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" sheetId="1" state="visible" r:id="rId2"/>
    <sheet name="PyG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" sheetId="11" state="visible" r:id="rId12"/>
    <sheet name="EPyG %" sheetId="12" state="visible" r:id="rId13"/>
    <sheet name="CARTxPLAZ" sheetId="13" state="visible" r:id="rId14"/>
    <sheet name="INDIC" sheetId="14" state="visible" r:id="rId15"/>
    <sheet name="PROM" sheetId="15" state="visible" r:id="rId16"/>
  </sheets>
  <definedNames>
    <definedName function="false" hidden="false" localSheetId="0" name="_xlnm.Print_Area" vbProcedure="false">BAL!$A$1:$AK$899</definedName>
    <definedName function="false" hidden="false" localSheetId="0" name="_xlnm.Print_Titles" vbProcedure="false">BAL!$2:$7</definedName>
    <definedName function="false" hidden="false" localSheetId="3" name="_xlnm.Print_Area" vbProcedure="false">BALCONS!$A$1:$AL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L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L$93</definedName>
    <definedName function="false" hidden="false" localSheetId="2" name="_xlnm.Print_Titles" vbProcedure="false">CONSCOND!$B:$C,CONSCOND!$1:$7</definedName>
    <definedName function="false" hidden="false" localSheetId="10" name="_xlnm.Print_Area" vbProcedure="false">EPyG!$A$1:$AL$101</definedName>
    <definedName function="false" hidden="false" localSheetId="13" name="_xlnm.Print_Area" vbProcedure="false">INDIC!$A$1:$AK$101</definedName>
    <definedName function="false" hidden="false" localSheetId="13" name="_xlnm.Print_Titles" vbProcedure="false">INDIC!$A:$C,INDIC!$1:$8</definedName>
    <definedName function="false" hidden="false" localSheetId="14" name="_xlnm.Print_Area" vbProcedure="false">PROM!$A$6</definedName>
    <definedName function="false" hidden="false" localSheetId="5" name="_xlnm.Print_Area" vbProcedure="false">'RK '!$A$1:$BO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1016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P CITIBANK</t>
  </si>
  <si>
    <t xml:space="preserve">BANCOS PRIVADOS MEDIANOS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D-MIRO S.A.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COOPNACION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CUENTA UN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29 de febrero de 2012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22 de marzo de 2012</t>
    </r>
  </si>
  <si>
    <t xml:space="preserve">Reproducción autorizada siempre que se mencione la fuente y elaboración.</t>
  </si>
  <si>
    <t xml:space="preserve">ljimenez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COBERTURA PATRIMONIAL DE ACTIVOS</t>
  </si>
  <si>
    <t xml:space="preserve">TOTAL COBERTURA PATRIMONIAL DE ACTIVOS</t>
  </si>
  <si>
    <t xml:space="preserve">LIQUIDEZ 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MAYORES DEPOSITANTES A :</t>
  </si>
  <si>
    <t xml:space="preserve">SUBAMERICANO Y TERRITORIAL</t>
  </si>
  <si>
    <t xml:space="preserve"> 31/12/2011</t>
  </si>
  <si>
    <t xml:space="preserve">ESTADO DE PERDIDAS Y GANANCIAS</t>
  </si>
  <si>
    <t xml:space="preserve">Del 01-ene-2012 al 2012-feb-2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29 de febrero de 2012</t>
  </si>
  <si>
    <t xml:space="preserve">Fecha de actualización: 22 de marzo de 2012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morejon@sbs.gob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 BRUTAS</t>
  </si>
  <si>
    <t xml:space="preserve">    CARTERA BRUTA</t>
  </si>
  <si>
    <t xml:space="preserve">DEPOSITOS A LA VISTA Y RESTRINGU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DEPOSITOS A LA VISTA Y RESTRINGIDOS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plucero@superban.gov.ec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IF016   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RESULTADOS DEL EJERCICIO / ACTIVO (DIC)</t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IF1006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t xml:space="preserve">IF41</t>
  </si>
  <si>
    <t xml:space="preserve">FK = (PATRIMONIO +RESULTADOS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PROMEDIO</t>
  </si>
  <si>
    <t xml:space="preserve">MES ACTUAL</t>
  </si>
  <si>
    <t xml:space="preserve">14-1499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ACUMULADO</t>
  </si>
  <si>
    <t xml:space="preserve">13-1399</t>
  </si>
  <si>
    <t xml:space="preserve">INVERSIONES BRUTAS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_(* #,##0_);_(* \(#,##0\);_(* \-??_);_(@_)"/>
    <numFmt numFmtId="171" formatCode="#,##0"/>
    <numFmt numFmtId="172" formatCode="_ * #,##0_ ;_ * \-#,##0_ ;_ * \-??_ ;_ @_ "/>
    <numFmt numFmtId="173" formatCode="[$-409]d\-mmm"/>
    <numFmt numFmtId="174" formatCode="0%"/>
    <numFmt numFmtId="175" formatCode="[$-409]m/d/yyyy"/>
    <numFmt numFmtId="176" formatCode="_(* #,##0.000000_);_(* \(#,##0.000000\);_(* \-??_);_(@_)"/>
    <numFmt numFmtId="177" formatCode="[$-409]#,##0_);\(#,##0\)"/>
    <numFmt numFmtId="178" formatCode="mmm\-yyyy"/>
    <numFmt numFmtId="179" formatCode="[$-409]mmm\-yy"/>
    <numFmt numFmtId="180" formatCode="0.00%"/>
    <numFmt numFmtId="181" formatCode="[$-409]d\-mmm\-yy"/>
    <numFmt numFmtId="182" formatCode="[$-C0A]mmm\-yy;@"/>
    <numFmt numFmtId="183" formatCode="mm\-yyyy"/>
    <numFmt numFmtId="184" formatCode="[$-300A]d&quot; de &quot;mmmm&quot; de &quot;yyyy;@"/>
    <numFmt numFmtId="185" formatCode="0.0%"/>
    <numFmt numFmtId="186" formatCode="_-* #,##0.00\ _€_-;\-* #,##0.00\ _€_-;_-* \-??\ _€_-;_-@_-"/>
    <numFmt numFmtId="187" formatCode="_(* #,##0.0_);_(* \(#,##0.0\);_(* \-??_);_(@_)"/>
    <numFmt numFmtId="188" formatCode="_(* #,##0.000_);_(* \(#,##0.000\);_(* \-??_);_(@_)"/>
    <numFmt numFmtId="189" formatCode="dd/mm/yy;@"/>
    <numFmt numFmtId="190" formatCode="dd\-mm\-yyyy"/>
    <numFmt numFmtId="191" formatCode="dd\-mm\-yy;@"/>
    <numFmt numFmtId="192" formatCode="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Tahoma"/>
      <family val="2"/>
    </font>
    <font>
      <sz val="12"/>
      <color rgb="FF000080"/>
      <name val="Tahoma"/>
      <family val="2"/>
    </font>
    <font>
      <sz val="10"/>
      <color rgb="FFFFFF99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1"/>
      <color rgb="FFFFFFFF"/>
      <name val="Tahoma"/>
      <family val="2"/>
    </font>
    <font>
      <sz val="10"/>
      <color rgb="FFFFFFFF"/>
      <name val="Arial"/>
      <family val="2"/>
    </font>
    <font>
      <b val="true"/>
      <sz val="11"/>
      <color rgb="FF000000"/>
      <name val="Tahoma"/>
      <family val="2"/>
    </font>
    <font>
      <sz val="11"/>
      <name val="Tahoma"/>
      <family val="2"/>
    </font>
    <font>
      <sz val="11"/>
      <color rgb="FF333399"/>
      <name val="Tahoma"/>
      <family val="2"/>
    </font>
    <font>
      <sz val="12"/>
      <color rgb="FF333399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FF0000"/>
      <name val="Tahoma"/>
      <family val="2"/>
    </font>
    <font>
      <sz val="12"/>
      <color rgb="FF003366"/>
      <name val="Tahoma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8"/>
      <color rgb="FFFFFF99"/>
      <name val="Arial"/>
      <family val="2"/>
    </font>
    <font>
      <sz val="8"/>
      <name val="Arial"/>
      <family val="2"/>
    </font>
    <font>
      <b val="true"/>
      <sz val="8"/>
      <color rgb="FFFFFF99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8000"/>
      <name val="Tahoma"/>
      <family val="2"/>
    </font>
    <font>
      <b val="true"/>
      <sz val="12"/>
      <color rgb="FF00008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333399"/>
      <name val="Tahoma"/>
      <family val="2"/>
    </font>
    <font>
      <sz val="12"/>
      <color rgb="FF0000FF"/>
      <name val="Tahoma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Tahoma"/>
      <family val="2"/>
    </font>
    <font>
      <sz val="12"/>
      <color rgb="FFFF6600"/>
      <name val="Tahoma"/>
      <family val="2"/>
    </font>
    <font>
      <b val="true"/>
      <sz val="10"/>
      <color rgb="FFFF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6.55"/>
      <color rgb="FF000000"/>
      <name val="Tahoma"/>
      <family val="2"/>
    </font>
    <font>
      <sz val="8.75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F7F7F7"/>
      <name val="Tahoma"/>
      <family val="2"/>
    </font>
    <font>
      <b val="true"/>
      <sz val="12"/>
      <color rgb="FFF7F7F7"/>
      <name val="Tahoma"/>
      <family val="2"/>
    </font>
    <font>
      <b val="true"/>
      <sz val="9"/>
      <color rgb="FFF7F7F7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sz val="11"/>
      <color rgb="FF008000"/>
      <name val="Calibri"/>
      <family val="2"/>
    </font>
    <font>
      <b val="true"/>
      <vertAlign val="superscript"/>
      <sz val="12"/>
      <name val="Tahoma"/>
      <family val="2"/>
    </font>
    <font>
      <sz val="10"/>
      <color rgb="FFFF0000"/>
      <name val="Tahoma"/>
      <family val="2"/>
    </font>
    <font>
      <sz val="12"/>
      <color rgb="FFFFFFCC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80"/>
      <name val="Tahoma"/>
      <family val="2"/>
    </font>
    <font>
      <sz val="10"/>
      <color rgb="FF008000"/>
      <name val="Tahoma"/>
      <family val="2"/>
    </font>
    <font>
      <b val="true"/>
      <i val="true"/>
      <sz val="1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9CED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7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0" borderId="1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2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2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7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7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7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A9CEDC"/>
      <rgbColor rgb="FF808080"/>
      <rgbColor rgb="FF91C3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187371262164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12465373961"/>
          <c:y val="0.180230044106201"/>
          <c:w val="0.891185453512323"/>
          <c:h val="0.776960996281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K$86:$K$94</c:f>
              <c:numCache>
                <c:formatCode>General</c:formatCode>
                <c:ptCount val="9"/>
                <c:pt idx="0">
                  <c:v>0.2602468604533</c:v>
                </c:pt>
                <c:pt idx="1">
                  <c:v>0.162532567814736</c:v>
                </c:pt>
                <c:pt idx="2">
                  <c:v>0.13955744067859</c:v>
                </c:pt>
                <c:pt idx="3">
                  <c:v>0.107533549748008</c:v>
                </c:pt>
                <c:pt idx="4">
                  <c:v>0.0870947662688466</c:v>
                </c:pt>
                <c:pt idx="5">
                  <c:v>0.0522920959033516</c:v>
                </c:pt>
                <c:pt idx="6">
                  <c:v>0.0464411421984156</c:v>
                </c:pt>
                <c:pt idx="7">
                  <c:v>0.0265643367351792</c:v>
                </c:pt>
                <c:pt idx="8">
                  <c:v>0.117687839111653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L$86:$L$94</c:f>
              <c:numCache>
                <c:formatCode>General</c:formatCode>
                <c:ptCount val="9"/>
                <c:pt idx="0">
                  <c:v>0.292175695215997</c:v>
                </c:pt>
                <c:pt idx="1">
                  <c:v>0.150838993055294</c:v>
                </c:pt>
                <c:pt idx="2">
                  <c:v>0.126847556034314</c:v>
                </c:pt>
                <c:pt idx="3">
                  <c:v>0.102571323986769</c:v>
                </c:pt>
                <c:pt idx="4">
                  <c:v>0.0798977308991154</c:v>
                </c:pt>
                <c:pt idx="5">
                  <c:v>0.0666002524286264</c:v>
                </c:pt>
                <c:pt idx="6">
                  <c:v>0.0430746287745418</c:v>
                </c:pt>
                <c:pt idx="7">
                  <c:v>0.0249355118312553</c:v>
                </c:pt>
                <c:pt idx="8">
                  <c:v>0.112672426400887</c:v>
                </c:pt>
              </c:numCache>
            </c:numRef>
          </c:val>
        </c:ser>
        <c:ser>
          <c:idx val="2"/>
          <c:order val="2"/>
          <c:tx>
            <c:strRef>
              <c:f>'GRAF RK'!$M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M$86:$M$94</c:f>
              <c:numCache>
                <c:formatCode>General</c:formatCode>
                <c:ptCount val="9"/>
              </c:numCache>
            </c:numRef>
          </c:val>
        </c:ser>
        <c:gapWidth val="50"/>
        <c:overlap val="0"/>
        <c:axId val="96867872"/>
        <c:axId val="48747353"/>
      </c:barChart>
      <c:catAx>
        <c:axId val="9686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7353"/>
        <c:crossesAt val="0"/>
        <c:auto val="1"/>
        <c:lblAlgn val="ctr"/>
        <c:lblOffset val="100"/>
        <c:noMultiLvlLbl val="0"/>
      </c:catAx>
      <c:valAx>
        <c:axId val="4874735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087607022399"/>
          <c:w val="0.0551175509624263"/>
          <c:h val="0.15255556516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187371262164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99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K$100:$K$108</c:f>
              <c:numCache>
                <c:formatCode>General</c:formatCode>
                <c:ptCount val="9"/>
                <c:pt idx="0">
                  <c:v>29.5142916160999</c:v>
                </c:pt>
                <c:pt idx="1">
                  <c:v>12.461811394498</c:v>
                </c:pt>
                <c:pt idx="2">
                  <c:v>11.2437926064768</c:v>
                </c:pt>
                <c:pt idx="3">
                  <c:v>7.9732459621417</c:v>
                </c:pt>
                <c:pt idx="4">
                  <c:v>7.28465026089011</c:v>
                </c:pt>
                <c:pt idx="5">
                  <c:v>6.97515794730455</c:v>
                </c:pt>
                <c:pt idx="6">
                  <c:v>4.84911403906785</c:v>
                </c:pt>
                <c:pt idx="7">
                  <c:v>3.00199205849336</c:v>
                </c:pt>
                <c:pt idx="8">
                  <c:v>7.80631636622835</c:v>
                </c:pt>
              </c:numCache>
            </c:numRef>
          </c:val>
        </c:ser>
        <c:ser>
          <c:idx val="1"/>
          <c:order val="1"/>
          <c:tx>
            <c:strRef>
              <c:f>'GRAF RK'!$L$9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L$100:$L$108</c:f>
              <c:numCache>
                <c:formatCode>General</c:formatCode>
                <c:ptCount val="9"/>
                <c:pt idx="0">
                  <c:v>29.4056268863663</c:v>
                </c:pt>
                <c:pt idx="1">
                  <c:v>12.5022322196022</c:v>
                </c:pt>
                <c:pt idx="2">
                  <c:v>11.2732828315468</c:v>
                </c:pt>
                <c:pt idx="3">
                  <c:v>8.01283097684354</c:v>
                </c:pt>
                <c:pt idx="4">
                  <c:v>7.3170852481054</c:v>
                </c:pt>
                <c:pt idx="5">
                  <c:v>6.86052738936157</c:v>
                </c:pt>
                <c:pt idx="6">
                  <c:v>4.88018492561584</c:v>
                </c:pt>
                <c:pt idx="7">
                  <c:v>3.02317576446926</c:v>
                </c:pt>
                <c:pt idx="8">
                  <c:v>7.76079321238472</c:v>
                </c:pt>
              </c:numCache>
            </c:numRef>
          </c:val>
        </c:ser>
        <c:gapWidth val="50"/>
        <c:overlap val="0"/>
        <c:axId val="55032300"/>
        <c:axId val="24528440"/>
      </c:barChart>
      <c:catAx>
        <c:axId val="5503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8440"/>
        <c:crossesAt val="0"/>
        <c:auto val="1"/>
        <c:lblAlgn val="ctr"/>
        <c:lblOffset val="100"/>
        <c:noMultiLvlLbl val="0"/>
      </c:catAx>
      <c:valAx>
        <c:axId val="2452844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495563588564"/>
          <c:w val="0.055117550962426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4282974643085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12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K$113:$K$121</c:f>
              <c:numCache>
                <c:formatCode>General</c:formatCode>
                <c:ptCount val="9"/>
                <c:pt idx="0">
                  <c:v>0.315443340800431</c:v>
                </c:pt>
                <c:pt idx="1">
                  <c:v>0.134427728187791</c:v>
                </c:pt>
                <c:pt idx="2">
                  <c:v>0.113598468414057</c:v>
                </c:pt>
                <c:pt idx="3">
                  <c:v>0.103644218071397</c:v>
                </c:pt>
                <c:pt idx="4">
                  <c:v>0.0861082736999009</c:v>
                </c:pt>
                <c:pt idx="5">
                  <c:v>0.0719089650960751</c:v>
                </c:pt>
                <c:pt idx="6">
                  <c:v>0.0372769728351333</c:v>
                </c:pt>
                <c:pt idx="7">
                  <c:v>0.0238073610143977</c:v>
                </c:pt>
                <c:pt idx="8">
                  <c:v>0.113784671880817</c:v>
                </c:pt>
              </c:numCache>
            </c:numRef>
          </c:val>
        </c:ser>
        <c:ser>
          <c:idx val="1"/>
          <c:order val="1"/>
          <c:tx>
            <c:strRef>
              <c:f>'GRAF RK'!$L$112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L$113:$L$121</c:f>
              <c:numCache>
                <c:formatCode>General</c:formatCode>
                <c:ptCount val="9"/>
                <c:pt idx="0">
                  <c:v>0.310924399762014</c:v>
                </c:pt>
                <c:pt idx="1">
                  <c:v>0.134250070441447</c:v>
                </c:pt>
                <c:pt idx="2">
                  <c:v>0.115367652673745</c:v>
                </c:pt>
                <c:pt idx="3">
                  <c:v>0.105543327591348</c:v>
                </c:pt>
                <c:pt idx="4">
                  <c:v>0.0853574429913441</c:v>
                </c:pt>
                <c:pt idx="5">
                  <c:v>0.0735920977188937</c:v>
                </c:pt>
                <c:pt idx="6">
                  <c:v>0.0369419950398223</c:v>
                </c:pt>
                <c:pt idx="7">
                  <c:v>0.0257400892443863</c:v>
                </c:pt>
                <c:pt idx="8">
                  <c:v>0.112282924536999</c:v>
                </c:pt>
              </c:numCache>
            </c:numRef>
          </c:val>
        </c:ser>
        <c:gapWidth val="50"/>
        <c:overlap val="0"/>
        <c:axId val="66940586"/>
        <c:axId val="93048024"/>
      </c:barChart>
      <c:catAx>
        <c:axId val="669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8024"/>
        <c:crossesAt val="0"/>
        <c:auto val="1"/>
        <c:lblAlgn val="ctr"/>
        <c:lblOffset val="100"/>
        <c:noMultiLvlLbl val="0"/>
      </c:catAx>
      <c:valAx>
        <c:axId val="9304802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4361324915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210066591715"/>
          <c:w val="0.899238278361189"/>
          <c:h val="0.81120816397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C$86:$AC$94</c:f>
              <c:numCache>
                <c:formatCode>General</c:formatCode>
                <c:ptCount val="9"/>
                <c:pt idx="0">
                  <c:v>0.205729167066462</c:v>
                </c:pt>
                <c:pt idx="1">
                  <c:v>0.156085251553966</c:v>
                </c:pt>
                <c:pt idx="2">
                  <c:v>0.107168640257777</c:v>
                </c:pt>
                <c:pt idx="3">
                  <c:v>0.0844052766715528</c:v>
                </c:pt>
                <c:pt idx="4">
                  <c:v>0.0721551251896577</c:v>
                </c:pt>
                <c:pt idx="5">
                  <c:v>0.0673696656927215</c:v>
                </c:pt>
                <c:pt idx="6">
                  <c:v>0.06172098770217</c:v>
                </c:pt>
                <c:pt idx="7">
                  <c:v>0.0428993268682399</c:v>
                </c:pt>
                <c:pt idx="8">
                  <c:v>0.202100005516315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D$86:$AD$94</c:f>
              <c:numCache>
                <c:formatCode>General</c:formatCode>
                <c:ptCount val="9"/>
                <c:pt idx="0">
                  <c:v>0.203018604086691</c:v>
                </c:pt>
                <c:pt idx="1">
                  <c:v>0.153573710154422</c:v>
                </c:pt>
                <c:pt idx="2">
                  <c:v>0.113415190557007</c:v>
                </c:pt>
                <c:pt idx="3">
                  <c:v>0.0830244074505951</c:v>
                </c:pt>
                <c:pt idx="4">
                  <c:v>0.0752108260375153</c:v>
                </c:pt>
                <c:pt idx="5">
                  <c:v>0.0662624521468684</c:v>
                </c:pt>
                <c:pt idx="6">
                  <c:v>0.0624641089673726</c:v>
                </c:pt>
                <c:pt idx="7">
                  <c:v>0.040737289554226</c:v>
                </c:pt>
                <c:pt idx="8">
                  <c:v>0.201929406942299</c:v>
                </c:pt>
              </c:numCache>
            </c:numRef>
          </c:val>
        </c:ser>
        <c:gapWidth val="50"/>
        <c:overlap val="0"/>
        <c:axId val="54406498"/>
        <c:axId val="19010591"/>
      </c:barChart>
      <c:catAx>
        <c:axId val="5440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10591"/>
        <c:crossesAt val="0"/>
        <c:auto val="1"/>
        <c:lblAlgn val="ctr"/>
        <c:lblOffset val="100"/>
        <c:noMultiLvlLbl val="0"/>
      </c:catAx>
      <c:valAx>
        <c:axId val="1901059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06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210153074462"/>
          <c:w val="0.0587191243898832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9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00:$AC$108</c:f>
              <c:numCache>
                <c:formatCode>General</c:formatCode>
                <c:ptCount val="9"/>
                <c:pt idx="0">
                  <c:v>0.256940759123072</c:v>
                </c:pt>
                <c:pt idx="1">
                  <c:v>0.156073630746951</c:v>
                </c:pt>
                <c:pt idx="2">
                  <c:v>0.139721849638374</c:v>
                </c:pt>
                <c:pt idx="3">
                  <c:v>0.083477045076923</c:v>
                </c:pt>
                <c:pt idx="4">
                  <c:v>0.0675889643122239</c:v>
                </c:pt>
                <c:pt idx="5">
                  <c:v>0.0626253997070639</c:v>
                </c:pt>
                <c:pt idx="6">
                  <c:v>0.0357358739543668</c:v>
                </c:pt>
                <c:pt idx="7">
                  <c:v>0.0280765722077843</c:v>
                </c:pt>
                <c:pt idx="8">
                  <c:v>0.167902376376396</c:v>
                </c:pt>
              </c:numCache>
            </c:numRef>
          </c:val>
        </c:ser>
        <c:ser>
          <c:idx val="1"/>
          <c:order val="1"/>
          <c:tx>
            <c:strRef>
              <c:f>'GRAF RK'!$AD$9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00:$AD$108</c:f>
              <c:numCache>
                <c:formatCode>General</c:formatCode>
                <c:ptCount val="9"/>
                <c:pt idx="0">
                  <c:v>0.256451347301966</c:v>
                </c:pt>
                <c:pt idx="1">
                  <c:v>0.155641796227228</c:v>
                </c:pt>
                <c:pt idx="2">
                  <c:v>0.139335258274127</c:v>
                </c:pt>
                <c:pt idx="3">
                  <c:v>0.0832460754410133</c:v>
                </c:pt>
                <c:pt idx="4">
                  <c:v>0.0674019548359742</c:v>
                </c:pt>
                <c:pt idx="5">
                  <c:v>0.0624521237393328</c:v>
                </c:pt>
                <c:pt idx="6">
                  <c:v>0.0356369976490477</c:v>
                </c:pt>
                <c:pt idx="7">
                  <c:v>0.0279988881491973</c:v>
                </c:pt>
                <c:pt idx="8">
                  <c:v>0.169983169055105</c:v>
                </c:pt>
              </c:numCache>
            </c:numRef>
          </c:val>
        </c:ser>
        <c:gapWidth val="50"/>
        <c:overlap val="0"/>
        <c:axId val="14401636"/>
        <c:axId val="66496903"/>
      </c:barChart>
      <c:catAx>
        <c:axId val="1440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496903"/>
        <c:crossesAt val="0"/>
        <c:auto val="1"/>
        <c:lblAlgn val="ctr"/>
        <c:lblOffset val="100"/>
        <c:noMultiLvlLbl val="0"/>
      </c:catAx>
      <c:valAx>
        <c:axId val="6649690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01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12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13:$AC$121</c:f>
              <c:numCache>
                <c:formatCode>General</c:formatCode>
                <c:ptCount val="9"/>
                <c:pt idx="0">
                  <c:v>0.274445218852983</c:v>
                </c:pt>
                <c:pt idx="1">
                  <c:v>0.153032701816506</c:v>
                </c:pt>
                <c:pt idx="2">
                  <c:v>0.119654015727513</c:v>
                </c:pt>
                <c:pt idx="3">
                  <c:v>0.0858744518131757</c:v>
                </c:pt>
                <c:pt idx="4">
                  <c:v>0.0700053619376819</c:v>
                </c:pt>
                <c:pt idx="5">
                  <c:v>0.065249052634588</c:v>
                </c:pt>
                <c:pt idx="6">
                  <c:v>0.0391489058407692</c:v>
                </c:pt>
                <c:pt idx="7">
                  <c:v>0.0263323592660573</c:v>
                </c:pt>
                <c:pt idx="8">
                  <c:v>0.164697240994332</c:v>
                </c:pt>
              </c:numCache>
            </c:numRef>
          </c:val>
        </c:ser>
        <c:ser>
          <c:idx val="1"/>
          <c:order val="1"/>
          <c:tx>
            <c:strRef>
              <c:f>'GRAF RK'!$AD$112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13:$AD$121</c:f>
              <c:numCache>
                <c:formatCode>General</c:formatCode>
                <c:ptCount val="9"/>
                <c:pt idx="0">
                  <c:v>0.27986117557016</c:v>
                </c:pt>
                <c:pt idx="1">
                  <c:v>0.151953665087737</c:v>
                </c:pt>
                <c:pt idx="2">
                  <c:v>0.11879755970866</c:v>
                </c:pt>
                <c:pt idx="3">
                  <c:v>0.0853051406765104</c:v>
                </c:pt>
                <c:pt idx="4">
                  <c:v>0.0696039941745476</c:v>
                </c:pt>
                <c:pt idx="5">
                  <c:v>0.0648142488631481</c:v>
                </c:pt>
                <c:pt idx="6">
                  <c:v>0.0388728661002962</c:v>
                </c:pt>
                <c:pt idx="7">
                  <c:v>0.0261499021857311</c:v>
                </c:pt>
                <c:pt idx="8">
                  <c:v>0.163091760981985</c:v>
                </c:pt>
              </c:numCache>
            </c:numRef>
          </c:val>
        </c:ser>
        <c:gapWidth val="50"/>
        <c:overlap val="0"/>
        <c:axId val="58505766"/>
        <c:axId val="79530832"/>
      </c:barChart>
      <c:catAx>
        <c:axId val="5850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30832"/>
        <c:crossesAt val="0"/>
        <c:auto val="1"/>
        <c:lblAlgn val="ctr"/>
        <c:lblOffset val="100"/>
        <c:noMultiLvlLbl val="0"/>
      </c:catAx>
      <c:valAx>
        <c:axId val="7953083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05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334382757159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0630459223385"/>
          <c:w val="0.918568747351214"/>
          <c:h val="0.81259188791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86:$C$94</c:f>
              <c:numCache>
                <c:formatCode>General</c:formatCode>
                <c:ptCount val="9"/>
                <c:pt idx="0">
                  <c:v>0.286796929080804</c:v>
                </c:pt>
                <c:pt idx="1">
                  <c:v>0.129856045145857</c:v>
                </c:pt>
                <c:pt idx="2">
                  <c:v>0.121465949554715</c:v>
                </c:pt>
                <c:pt idx="3">
                  <c:v>0.0920827987270929</c:v>
                </c:pt>
                <c:pt idx="4">
                  <c:v>0.0778080199332375</c:v>
                </c:pt>
                <c:pt idx="5">
                  <c:v>0.0697109310208181</c:v>
                </c:pt>
                <c:pt idx="6">
                  <c:v>0.0432151971934333</c:v>
                </c:pt>
                <c:pt idx="7">
                  <c:v>0.0272240644924313</c:v>
                </c:pt>
                <c:pt idx="8">
                  <c:v>0.151426274552206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86:$D$94</c:f>
              <c:numCache>
                <c:formatCode>General</c:formatCode>
                <c:ptCount val="9"/>
                <c:pt idx="0">
                  <c:v>0.283952577300942</c:v>
                </c:pt>
                <c:pt idx="1">
                  <c:v>0.130234125759934</c:v>
                </c:pt>
                <c:pt idx="2">
                  <c:v>0.122984833760288</c:v>
                </c:pt>
                <c:pt idx="3">
                  <c:v>0.0927462803730892</c:v>
                </c:pt>
                <c:pt idx="4">
                  <c:v>0.0776065887011871</c:v>
                </c:pt>
                <c:pt idx="5">
                  <c:v>0.0710253381853276</c:v>
                </c:pt>
                <c:pt idx="6">
                  <c:v>0.0430758182777007</c:v>
                </c:pt>
                <c:pt idx="7">
                  <c:v>0.0265990319993056</c:v>
                </c:pt>
                <c:pt idx="8">
                  <c:v>0.151350401929848</c:v>
                </c:pt>
              </c:numCache>
            </c:numRef>
          </c:val>
        </c:ser>
        <c:gapWidth val="50"/>
        <c:overlap val="0"/>
        <c:axId val="42444216"/>
        <c:axId val="48892082"/>
      </c:barChart>
      <c:catAx>
        <c:axId val="424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2082"/>
        <c:crossesAt val="0"/>
        <c:auto val="1"/>
        <c:lblAlgn val="ctr"/>
        <c:lblOffset val="100"/>
        <c:noMultiLvlLbl val="0"/>
      </c:catAx>
      <c:valAx>
        <c:axId val="4889208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261911969486"/>
          <c:y val="0.493557035371443"/>
          <c:w val="0.0598171580795544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1541242195202"/>
          <c:w val="0.908972573711933"/>
          <c:h val="0.81161682550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99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100:$C$108</c:f>
              <c:numCache>
                <c:formatCode>General</c:formatCode>
                <c:ptCount val="9"/>
                <c:pt idx="0">
                  <c:v>28.8260855599788</c:v>
                </c:pt>
                <c:pt idx="1">
                  <c:v>13.1003165937165</c:v>
                </c:pt>
                <c:pt idx="2">
                  <c:v>11.779915901948</c:v>
                </c:pt>
                <c:pt idx="3">
                  <c:v>9.28027470296343</c:v>
                </c:pt>
                <c:pt idx="4">
                  <c:v>7.92448126187138</c:v>
                </c:pt>
                <c:pt idx="5">
                  <c:v>6.96616404535858</c:v>
                </c:pt>
                <c:pt idx="6">
                  <c:v>4.36826574879606</c:v>
                </c:pt>
                <c:pt idx="7">
                  <c:v>2.80385682204328</c:v>
                </c:pt>
                <c:pt idx="8">
                  <c:v>14.9304533933806</c:v>
                </c:pt>
              </c:numCache>
            </c:numRef>
          </c:val>
        </c:ser>
        <c:ser>
          <c:idx val="1"/>
          <c:order val="1"/>
          <c:tx>
            <c:strRef>
              <c:f>'GRAF RK'!$D$9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100:$D$108</c:f>
              <c:numCache>
                <c:formatCode>General</c:formatCode>
                <c:ptCount val="9"/>
                <c:pt idx="0">
                  <c:v>28.4494158301532</c:v>
                </c:pt>
                <c:pt idx="1">
                  <c:v>13.151580738985</c:v>
                </c:pt>
                <c:pt idx="2">
                  <c:v>11.9577637287576</c:v>
                </c:pt>
                <c:pt idx="3">
                  <c:v>9.36238723130287</c:v>
                </c:pt>
                <c:pt idx="4">
                  <c:v>7.90713794593023</c:v>
                </c:pt>
                <c:pt idx="5">
                  <c:v>7.11802265052406</c:v>
                </c:pt>
                <c:pt idx="6">
                  <c:v>4.35282624543024</c:v>
                </c:pt>
                <c:pt idx="7">
                  <c:v>2.73714179656362</c:v>
                </c:pt>
                <c:pt idx="8">
                  <c:v>14.9420088563738</c:v>
                </c:pt>
              </c:numCache>
            </c:numRef>
          </c:val>
        </c:ser>
        <c:gapWidth val="50"/>
        <c:overlap val="0"/>
        <c:axId val="71699909"/>
        <c:axId val="35758121"/>
      </c:barChart>
      <c:catAx>
        <c:axId val="716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8121"/>
        <c:crossesAt val="0"/>
        <c:auto val="1"/>
        <c:lblAlgn val="ctr"/>
        <c:lblOffset val="100"/>
        <c:noMultiLvlLbl val="0"/>
      </c:catAx>
      <c:valAx>
        <c:axId val="3575812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494988498192573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7780468608101"/>
          <c:y val="0.162421952021032"/>
          <c:w val="0.9422110552763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12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C$113:$C$121</c:f>
              <c:numCache>
                <c:formatCode>General</c:formatCode>
                <c:ptCount val="9"/>
                <c:pt idx="0">
                  <c:v>0.274445218852983</c:v>
                </c:pt>
                <c:pt idx="1">
                  <c:v>0.153032701816506</c:v>
                </c:pt>
                <c:pt idx="2">
                  <c:v>0.119654015727513</c:v>
                </c:pt>
                <c:pt idx="3">
                  <c:v>0.0858744518131757</c:v>
                </c:pt>
                <c:pt idx="4">
                  <c:v>0.0700053619376819</c:v>
                </c:pt>
                <c:pt idx="5">
                  <c:v>0.065249052634588</c:v>
                </c:pt>
                <c:pt idx="6">
                  <c:v>0.0391489058407692</c:v>
                </c:pt>
                <c:pt idx="7">
                  <c:v>0.0263323592660573</c:v>
                </c:pt>
                <c:pt idx="8">
                  <c:v>0.164697240994332</c:v>
                </c:pt>
              </c:numCache>
            </c:numRef>
          </c:val>
        </c:ser>
        <c:ser>
          <c:idx val="1"/>
          <c:order val="1"/>
          <c:tx>
            <c:strRef>
              <c:f>'GRAF RK'!$D$112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D$113:$D$121</c:f>
              <c:numCache>
                <c:formatCode>General</c:formatCode>
                <c:ptCount val="9"/>
                <c:pt idx="0">
                  <c:v>0.27986117557016</c:v>
                </c:pt>
                <c:pt idx="1">
                  <c:v>0.151953665087737</c:v>
                </c:pt>
                <c:pt idx="2">
                  <c:v>0.11879755970866</c:v>
                </c:pt>
                <c:pt idx="3">
                  <c:v>0.0853051406765104</c:v>
                </c:pt>
                <c:pt idx="4">
                  <c:v>0.0696039941745476</c:v>
                </c:pt>
                <c:pt idx="5">
                  <c:v>0.0648142488631481</c:v>
                </c:pt>
                <c:pt idx="6">
                  <c:v>0.0388728661002962</c:v>
                </c:pt>
                <c:pt idx="7">
                  <c:v>0.0261499021857311</c:v>
                </c:pt>
                <c:pt idx="8">
                  <c:v>0.163091760981985</c:v>
                </c:pt>
              </c:numCache>
            </c:numRef>
          </c:val>
        </c:ser>
        <c:gapWidth val="50"/>
        <c:overlap val="0"/>
        <c:axId val="63478974"/>
        <c:axId val="95336668"/>
      </c:barChart>
      <c:catAx>
        <c:axId val="6347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6668"/>
        <c:crossesAt val="0"/>
        <c:auto val="1"/>
        <c:lblAlgn val="ctr"/>
        <c:lblOffset val="100"/>
        <c:noMultiLvlLbl val="0"/>
      </c:catAx>
      <c:valAx>
        <c:axId val="9533666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536417024883"/>
          <c:y val="0.386132106473874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76320</xdr:rowOff>
    </xdr:from>
    <xdr:to>
      <xdr:col>3</xdr:col>
      <xdr:colOff>837000</xdr:colOff>
      <xdr:row>4</xdr:row>
      <xdr:rowOff>162000</xdr:rowOff>
    </xdr:to>
    <xdr:sp>
      <xdr:nvSpPr>
        <xdr:cNvPr id="0" name="Rectangle 492"/>
        <xdr:cNvSpPr/>
      </xdr:nvSpPr>
      <xdr:spPr>
        <a:xfrm>
          <a:off x="3834000" y="609840"/>
          <a:ext cx="83700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2</xdr:row>
      <xdr:rowOff>38160</xdr:rowOff>
    </xdr:from>
    <xdr:to>
      <xdr:col>26</xdr:col>
      <xdr:colOff>10440</xdr:colOff>
      <xdr:row>25</xdr:row>
      <xdr:rowOff>38160</xdr:rowOff>
    </xdr:to>
    <xdr:graphicFrame>
      <xdr:nvGraphicFramePr>
        <xdr:cNvPr id="1" name="Chart 13"/>
        <xdr:cNvGraphicFramePr/>
      </xdr:nvGraphicFramePr>
      <xdr:xfrm>
        <a:off x="12634920" y="304920"/>
        <a:ext cx="10136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2" name="Chart 19"/>
        <xdr:cNvGraphicFramePr/>
      </xdr:nvGraphicFramePr>
      <xdr:xfrm>
        <a:off x="12625200" y="4619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3" name="Chart 22"/>
        <xdr:cNvGraphicFramePr/>
      </xdr:nvGraphicFramePr>
      <xdr:xfrm>
        <a:off x="12625200" y="9191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4" name="Chart 23"/>
        <xdr:cNvGraphicFramePr/>
      </xdr:nvGraphicFramePr>
      <xdr:xfrm>
        <a:off x="23540040" y="266760"/>
        <a:ext cx="97354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5" name="Chart 24"/>
        <xdr:cNvGraphicFramePr/>
      </xdr:nvGraphicFramePr>
      <xdr:xfrm>
        <a:off x="23540040" y="4619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6" name="Chart 25"/>
        <xdr:cNvGraphicFramePr/>
      </xdr:nvGraphicFramePr>
      <xdr:xfrm>
        <a:off x="23540040" y="9191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7" name="Chart 27"/>
        <xdr:cNvGraphicFramePr/>
      </xdr:nvGraphicFramePr>
      <xdr:xfrm>
        <a:off x="542880" y="266760"/>
        <a:ext cx="118918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8" name="Chart 28"/>
        <xdr:cNvGraphicFramePr/>
      </xdr:nvGraphicFramePr>
      <xdr:xfrm>
        <a:off x="542880" y="4619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9" name="Chart 29"/>
        <xdr:cNvGraphicFramePr/>
      </xdr:nvGraphicFramePr>
      <xdr:xfrm>
        <a:off x="542880" y="9191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L211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113" activeCellId="0" sqref="B111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2.41"/>
    <col collapsed="false" customWidth="true" hidden="false" outlineLevel="0" max="3" min="3" style="2" width="38.41"/>
    <col collapsed="false" customWidth="true" hidden="false" outlineLevel="0" max="5" min="4" style="3" width="24.85"/>
    <col collapsed="false" customWidth="true" hidden="false" outlineLevel="0" max="11" min="6" style="2" width="20.7"/>
    <col collapsed="false" customWidth="true" hidden="false" outlineLevel="0" max="12" min="12" style="2" width="23.56"/>
    <col collapsed="false" customWidth="true" hidden="false" outlineLevel="0" max="23" min="13" style="2" width="20.7"/>
    <col collapsed="false" customWidth="true" hidden="false" outlineLevel="0" max="24" min="24" style="4" width="22.56"/>
    <col collapsed="false" customWidth="true" hidden="false" outlineLevel="0" max="36" min="25" style="2" width="20.7"/>
    <col collapsed="false" customWidth="true" hidden="false" outlineLevel="0" max="37" min="37" style="2" width="24.7"/>
    <col collapsed="false" customWidth="true" hidden="false" outlineLevel="0" max="38" min="38" style="5" width="12.99"/>
  </cols>
  <sheetData>
    <row r="1" s="10" customFormat="true" ht="12" hidden="false" customHeight="true" outlineLevel="0" collapsed="false">
      <c r="A1" s="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5"/>
    </row>
    <row r="2" customFormat="false" ht="15" hidden="false" customHeight="false" outlineLevel="0" collapsed="false">
      <c r="B2" s="11" t="s">
        <v>0</v>
      </c>
      <c r="C2" s="7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false" outlineLevel="0" collapsed="false">
      <c r="B3" s="11" t="s">
        <v>1</v>
      </c>
      <c r="C3" s="7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/>
      <c r="Y3" s="7"/>
      <c r="Z3" s="7"/>
      <c r="AA3" s="7"/>
      <c r="AB3" s="7"/>
      <c r="AC3" s="7"/>
      <c r="AD3" s="7"/>
      <c r="AE3" s="7"/>
      <c r="AF3" s="7"/>
      <c r="AG3" s="12"/>
      <c r="AH3" s="7"/>
      <c r="AI3" s="7"/>
      <c r="AJ3" s="7"/>
      <c r="AK3" s="7"/>
    </row>
    <row r="4" customFormat="false" ht="15.75" hidden="false" customHeight="true" outlineLevel="0" collapsed="false">
      <c r="B4" s="13" t="n">
        <v>40968</v>
      </c>
      <c r="C4" s="7"/>
      <c r="D4" s="8" t="s">
        <v>2</v>
      </c>
      <c r="E4" s="14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15"/>
      <c r="Q4" s="7"/>
      <c r="R4" s="7"/>
      <c r="S4" s="7"/>
      <c r="T4" s="7"/>
      <c r="U4" s="7"/>
      <c r="V4" s="7"/>
      <c r="W4" s="7"/>
      <c r="X4" s="9"/>
      <c r="Y4" s="7"/>
      <c r="Z4" s="7"/>
      <c r="AA4" s="7"/>
      <c r="AB4" s="16" t="s">
        <v>2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12" hidden="false" customHeight="true" outlineLevel="0" collapsed="false">
      <c r="B5" s="11" t="s">
        <v>3</v>
      </c>
      <c r="C5" s="7"/>
      <c r="D5" s="17"/>
      <c r="E5" s="17"/>
      <c r="F5" s="17"/>
      <c r="G5" s="17"/>
      <c r="H5" s="17"/>
      <c r="I5" s="17" t="s">
        <v>2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17" t="s">
        <v>2</v>
      </c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9"/>
      <c r="AM5" s="17"/>
      <c r="AN5" s="17"/>
      <c r="AO5" s="17"/>
      <c r="AP5" s="17"/>
    </row>
    <row r="6" s="27" customFormat="true" ht="22.5" hidden="false" customHeight="false" outlineLevel="0" collapsed="false">
      <c r="A6" s="1"/>
      <c r="B6" s="6"/>
      <c r="C6" s="20" t="n">
        <v>2</v>
      </c>
      <c r="D6" s="21"/>
      <c r="E6" s="21"/>
      <c r="F6" s="22"/>
      <c r="G6" s="22"/>
      <c r="H6" s="23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4"/>
      <c r="V6" s="22"/>
      <c r="W6" s="24"/>
      <c r="X6" s="22"/>
      <c r="Y6" s="22"/>
      <c r="Z6" s="22"/>
      <c r="AA6" s="25"/>
      <c r="AB6" s="24"/>
      <c r="AC6" s="22"/>
      <c r="AD6" s="24"/>
      <c r="AE6" s="22"/>
      <c r="AF6" s="22"/>
      <c r="AG6" s="22"/>
      <c r="AH6" s="22"/>
      <c r="AI6" s="22"/>
      <c r="AJ6" s="22"/>
      <c r="AK6" s="24"/>
      <c r="AL6" s="5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</row>
    <row r="7" customFormat="false" ht="51.75" hidden="false" customHeight="true" outlineLevel="0" collapsed="false">
      <c r="A7" s="28" t="n">
        <v>1</v>
      </c>
      <c r="B7" s="29" t="s">
        <v>4</v>
      </c>
      <c r="C7" s="30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5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8" t="s">
        <v>26</v>
      </c>
      <c r="Y7" s="34" t="s">
        <v>27</v>
      </c>
      <c r="Z7" s="34" t="s">
        <v>28</v>
      </c>
      <c r="AA7" s="39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</row>
    <row r="8" customFormat="false" ht="15" hidden="false" customHeight="false" outlineLevel="0" collapsed="false">
      <c r="A8" s="1" t="n">
        <v>2</v>
      </c>
      <c r="B8" s="40" t="n">
        <v>1</v>
      </c>
      <c r="C8" s="41" t="s">
        <v>40</v>
      </c>
      <c r="D8" s="42"/>
      <c r="E8" s="42"/>
      <c r="F8" s="42"/>
      <c r="G8" s="42"/>
      <c r="H8" s="41"/>
      <c r="I8" s="0"/>
      <c r="J8" s="0"/>
      <c r="K8" s="0"/>
      <c r="L8" s="0"/>
      <c r="M8" s="0"/>
      <c r="N8" s="0"/>
      <c r="O8" s="0"/>
      <c r="P8" s="7"/>
      <c r="Q8" s="0"/>
      <c r="R8" s="0"/>
      <c r="S8" s="0"/>
      <c r="T8" s="0"/>
      <c r="U8" s="0"/>
      <c r="V8" s="0"/>
      <c r="W8" s="0"/>
      <c r="X8" s="43"/>
      <c r="Y8" s="44"/>
      <c r="Z8" s="0"/>
      <c r="AA8" s="0"/>
      <c r="AB8" s="0"/>
      <c r="AC8" s="0"/>
      <c r="AD8" s="0"/>
      <c r="AE8" s="0"/>
      <c r="AF8" s="7"/>
      <c r="AG8" s="7"/>
      <c r="AI8" s="44"/>
      <c r="AJ8" s="7"/>
      <c r="AK8" s="45"/>
    </row>
    <row r="9" customFormat="false" ht="15" hidden="false" customHeight="false" outlineLevel="0" collapsed="false">
      <c r="A9" s="1" t="n">
        <v>3</v>
      </c>
      <c r="B9" s="46" t="n">
        <v>11</v>
      </c>
      <c r="C9" s="7" t="s">
        <v>41</v>
      </c>
      <c r="D9" s="47" t="n">
        <v>742003.17875</v>
      </c>
      <c r="E9" s="47" t="n">
        <v>696572.30593</v>
      </c>
      <c r="F9" s="47" t="n">
        <v>1253168.86356</v>
      </c>
      <c r="G9" s="47" t="n">
        <v>553525.7127</v>
      </c>
      <c r="H9" s="48" t="n">
        <v>3245270.06094</v>
      </c>
      <c r="I9" s="47" t="n">
        <v>232345.83157</v>
      </c>
      <c r="J9" s="47" t="n">
        <v>565677.10087</v>
      </c>
      <c r="K9" s="47" t="n">
        <v>105884.01454</v>
      </c>
      <c r="L9" s="47" t="n">
        <v>438580.15456</v>
      </c>
      <c r="M9" s="47" t="n">
        <v>134223.66149</v>
      </c>
      <c r="N9" s="47" t="n">
        <v>128951.37153</v>
      </c>
      <c r="O9" s="47" t="n">
        <v>57100.825</v>
      </c>
      <c r="P9" s="48" t="n">
        <v>1662762.95956</v>
      </c>
      <c r="Q9" s="47" t="n">
        <v>24510.25756</v>
      </c>
      <c r="R9" s="47" t="n">
        <v>3905.97707</v>
      </c>
      <c r="S9" s="47" t="n">
        <v>9359.21608</v>
      </c>
      <c r="T9" s="47" t="n">
        <v>7323.76188</v>
      </c>
      <c r="U9" s="47" t="n">
        <v>3213.70671</v>
      </c>
      <c r="V9" s="47" t="n">
        <v>71700.94096</v>
      </c>
      <c r="W9" s="47" t="n">
        <v>34610.8634</v>
      </c>
      <c r="X9" s="49" t="n">
        <v>799.24719</v>
      </c>
      <c r="Y9" s="49" t="n">
        <v>6696.8041</v>
      </c>
      <c r="Z9" s="47" t="n">
        <v>49606.49621</v>
      </c>
      <c r="AA9" s="47" t="n">
        <v>31107.52628</v>
      </c>
      <c r="AB9" s="47" t="n">
        <v>33342.91319</v>
      </c>
      <c r="AC9" s="47" t="n">
        <v>17738.72281</v>
      </c>
      <c r="AD9" s="47" t="n">
        <v>4364.78507</v>
      </c>
      <c r="AE9" s="47" t="n">
        <v>5390.23554</v>
      </c>
      <c r="AF9" s="50" t="n">
        <v>303671.45405</v>
      </c>
      <c r="AG9" s="51" t="n">
        <v>5211704.47455</v>
      </c>
      <c r="AH9" s="52" t="n">
        <v>3233932.54663</v>
      </c>
      <c r="AI9" s="52" t="n">
        <v>1765248.11873</v>
      </c>
      <c r="AJ9" s="52" t="n">
        <v>105884.01454</v>
      </c>
      <c r="AK9" s="53" t="n">
        <v>106639.79465</v>
      </c>
      <c r="AL9" s="54" t="n">
        <v>1.74622982740402E-010</v>
      </c>
      <c r="AM9" s="55"/>
    </row>
    <row r="10" customFormat="false" ht="15" hidden="false" customHeight="false" outlineLevel="0" collapsed="false">
      <c r="A10" s="1" t="n">
        <v>4</v>
      </c>
      <c r="B10" s="46" t="n">
        <v>1101</v>
      </c>
      <c r="C10" s="7" t="s">
        <v>42</v>
      </c>
      <c r="D10" s="47" t="n">
        <v>82641.65711</v>
      </c>
      <c r="E10" s="47" t="n">
        <v>72549.19732</v>
      </c>
      <c r="F10" s="47" t="n">
        <v>271340.92674</v>
      </c>
      <c r="G10" s="47" t="n">
        <v>63335.62812</v>
      </c>
      <c r="H10" s="48" t="n">
        <v>489867.40929</v>
      </c>
      <c r="I10" s="47" t="n">
        <v>34064.20258</v>
      </c>
      <c r="J10" s="47" t="n">
        <v>83745.42495</v>
      </c>
      <c r="K10" s="47" t="n">
        <v>11832.03692</v>
      </c>
      <c r="L10" s="47" t="n">
        <v>63232.30403</v>
      </c>
      <c r="M10" s="47" t="n">
        <v>14000.91283</v>
      </c>
      <c r="N10" s="47" t="n">
        <v>5173.43646</v>
      </c>
      <c r="O10" s="47" t="n">
        <v>1493.24</v>
      </c>
      <c r="P10" s="48" t="n">
        <v>213541.55777</v>
      </c>
      <c r="Q10" s="47" t="n">
        <v>1024.04794</v>
      </c>
      <c r="R10" s="47" t="n">
        <v>356.90885</v>
      </c>
      <c r="S10" s="47" t="n">
        <v>3313.38404</v>
      </c>
      <c r="T10" s="47" t="n">
        <v>598.66802</v>
      </c>
      <c r="U10" s="47" t="n">
        <v>651.11496</v>
      </c>
      <c r="V10" s="47" t="n">
        <v>11072.21228</v>
      </c>
      <c r="W10" s="47" t="n">
        <v>3449.77876</v>
      </c>
      <c r="X10" s="56" t="n">
        <v>391.36845</v>
      </c>
      <c r="Y10" s="49" t="n">
        <v>662.65137</v>
      </c>
      <c r="Z10" s="47" t="n">
        <v>8616.21599</v>
      </c>
      <c r="AA10" s="47" t="n">
        <v>2773.42995</v>
      </c>
      <c r="AB10" s="47" t="n">
        <v>8110.29841</v>
      </c>
      <c r="AC10" s="47" t="n">
        <v>1204.61985</v>
      </c>
      <c r="AD10" s="47" t="n">
        <v>1688.6498</v>
      </c>
      <c r="AE10" s="47" t="n">
        <v>894.7497</v>
      </c>
      <c r="AF10" s="50" t="n">
        <v>44808.09837</v>
      </c>
      <c r="AG10" s="51" t="n">
        <v>748217.06543</v>
      </c>
      <c r="AH10" s="52" t="n">
        <v>518268.99815</v>
      </c>
      <c r="AI10" s="52" t="n">
        <v>201442.75848</v>
      </c>
      <c r="AJ10" s="52" t="n">
        <v>11832.03692</v>
      </c>
      <c r="AK10" s="53" t="n">
        <v>16673.27188</v>
      </c>
      <c r="AL10" s="54" t="n">
        <v>-5.82076609134674E-011</v>
      </c>
      <c r="AM10" s="55"/>
    </row>
    <row r="11" customFormat="false" ht="15" hidden="false" customHeight="false" outlineLevel="0" collapsed="false">
      <c r="A11" s="28" t="n">
        <v>5</v>
      </c>
      <c r="B11" s="46" t="n">
        <v>110105</v>
      </c>
      <c r="C11" s="7" t="s">
        <v>43</v>
      </c>
      <c r="D11" s="47" t="n">
        <v>82641.65711</v>
      </c>
      <c r="E11" s="47" t="n">
        <v>72549.19732</v>
      </c>
      <c r="F11" s="47" t="n">
        <v>271314.25869</v>
      </c>
      <c r="G11" s="47" t="n">
        <v>63335.27812</v>
      </c>
      <c r="H11" s="48" t="n">
        <v>489840.39124</v>
      </c>
      <c r="I11" s="47" t="n">
        <v>34062.70743</v>
      </c>
      <c r="J11" s="47" t="n">
        <v>83745.4101</v>
      </c>
      <c r="K11" s="47" t="n">
        <v>11831.48692</v>
      </c>
      <c r="L11" s="47" t="n">
        <v>63220.97403</v>
      </c>
      <c r="M11" s="47" t="n">
        <v>14000.91283</v>
      </c>
      <c r="N11" s="47" t="n">
        <v>5166.23646</v>
      </c>
      <c r="O11" s="47" t="n">
        <v>1493.24</v>
      </c>
      <c r="P11" s="48" t="n">
        <v>213520.96777</v>
      </c>
      <c r="Q11" s="47" t="n">
        <v>1023.74794</v>
      </c>
      <c r="R11" s="47" t="n">
        <v>356.35885</v>
      </c>
      <c r="S11" s="47" t="n">
        <v>3313.28404</v>
      </c>
      <c r="T11" s="47" t="n">
        <v>598.55008</v>
      </c>
      <c r="U11" s="47" t="n">
        <v>651.11496</v>
      </c>
      <c r="V11" s="47" t="n">
        <v>11070.09728</v>
      </c>
      <c r="W11" s="47" t="n">
        <v>3439.77876</v>
      </c>
      <c r="X11" s="56" t="n">
        <v>391.36845</v>
      </c>
      <c r="Y11" s="49" t="n">
        <v>661.66479</v>
      </c>
      <c r="Z11" s="47" t="n">
        <v>8609.98599</v>
      </c>
      <c r="AA11" s="47" t="n">
        <v>2771.42995</v>
      </c>
      <c r="AB11" s="47" t="n">
        <v>8076.65458</v>
      </c>
      <c r="AC11" s="47" t="n">
        <v>1203.90985</v>
      </c>
      <c r="AD11" s="47" t="n">
        <v>1684.4498</v>
      </c>
      <c r="AE11" s="47" t="n">
        <v>892.4997</v>
      </c>
      <c r="AF11" s="50" t="n">
        <v>44744.89502</v>
      </c>
      <c r="AG11" s="51" t="n">
        <v>748106.25403</v>
      </c>
      <c r="AH11" s="52" t="n">
        <v>518219.96025</v>
      </c>
      <c r="AI11" s="52" t="n">
        <v>201431.37881</v>
      </c>
      <c r="AJ11" s="52" t="n">
        <v>11831.48692</v>
      </c>
      <c r="AK11" s="53" t="n">
        <v>16623.42805</v>
      </c>
      <c r="AL11" s="54" t="n">
        <v>4.00177668780088E-011</v>
      </c>
      <c r="AM11" s="55"/>
    </row>
    <row r="12" customFormat="false" ht="15" hidden="false" customHeight="false" outlineLevel="0" collapsed="false">
      <c r="A12" s="1" t="n">
        <v>6</v>
      </c>
      <c r="B12" s="46" t="n">
        <v>110110</v>
      </c>
      <c r="C12" s="7" t="s">
        <v>44</v>
      </c>
      <c r="D12" s="47" t="n">
        <v>0</v>
      </c>
      <c r="E12" s="47" t="n">
        <v>0</v>
      </c>
      <c r="F12" s="47" t="n">
        <v>26.66805</v>
      </c>
      <c r="G12" s="47" t="n">
        <v>0.35</v>
      </c>
      <c r="H12" s="48" t="n">
        <v>27.01805</v>
      </c>
      <c r="I12" s="47" t="n">
        <v>1.49515</v>
      </c>
      <c r="J12" s="47" t="n">
        <v>0.01485</v>
      </c>
      <c r="K12" s="47" t="n">
        <v>0.55</v>
      </c>
      <c r="L12" s="47" t="n">
        <v>11.33</v>
      </c>
      <c r="M12" s="47" t="n">
        <v>0</v>
      </c>
      <c r="N12" s="47" t="n">
        <v>7.2</v>
      </c>
      <c r="O12" s="47" t="n">
        <v>0</v>
      </c>
      <c r="P12" s="48" t="n">
        <v>20.59</v>
      </c>
      <c r="Q12" s="47" t="n">
        <v>0.3</v>
      </c>
      <c r="R12" s="47" t="n">
        <v>0.55</v>
      </c>
      <c r="S12" s="47" t="n">
        <v>0.1</v>
      </c>
      <c r="T12" s="47" t="n">
        <v>0.11794</v>
      </c>
      <c r="U12" s="47" t="n">
        <v>0</v>
      </c>
      <c r="V12" s="47" t="n">
        <v>2.115</v>
      </c>
      <c r="W12" s="47" t="n">
        <v>10</v>
      </c>
      <c r="X12" s="56" t="n">
        <v>0</v>
      </c>
      <c r="Y12" s="49" t="n">
        <v>0.98658</v>
      </c>
      <c r="Z12" s="47" t="n">
        <v>6.23</v>
      </c>
      <c r="AA12" s="47" t="n">
        <v>2</v>
      </c>
      <c r="AB12" s="47" t="n">
        <v>33.64383</v>
      </c>
      <c r="AC12" s="47" t="n">
        <v>0.71</v>
      </c>
      <c r="AD12" s="47" t="n">
        <v>4.2</v>
      </c>
      <c r="AE12" s="47" t="n">
        <v>2.25</v>
      </c>
      <c r="AF12" s="50" t="n">
        <v>63.20335</v>
      </c>
      <c r="AG12" s="51" t="n">
        <v>110.8114</v>
      </c>
      <c r="AH12" s="52" t="n">
        <v>49.0379</v>
      </c>
      <c r="AI12" s="52" t="n">
        <v>11.37967</v>
      </c>
      <c r="AJ12" s="52" t="n">
        <v>0.55</v>
      </c>
      <c r="AK12" s="53" t="n">
        <v>49.84383</v>
      </c>
      <c r="AL12" s="54" t="n">
        <v>0</v>
      </c>
      <c r="AM12" s="55"/>
    </row>
    <row r="13" customFormat="false" ht="15" hidden="false" customHeight="false" outlineLevel="0" collapsed="false">
      <c r="A13" s="1" t="n">
        <v>7</v>
      </c>
      <c r="B13" s="46" t="n">
        <v>1102</v>
      </c>
      <c r="C13" s="7" t="s">
        <v>45</v>
      </c>
      <c r="D13" s="47" t="n">
        <v>206570.91122</v>
      </c>
      <c r="E13" s="47" t="n">
        <v>253881.41428</v>
      </c>
      <c r="F13" s="47" t="n">
        <v>204784.7639</v>
      </c>
      <c r="G13" s="47" t="n">
        <v>71298.2687</v>
      </c>
      <c r="H13" s="48" t="n">
        <v>736535.3581</v>
      </c>
      <c r="I13" s="47" t="n">
        <v>43992.95213</v>
      </c>
      <c r="J13" s="47" t="n">
        <v>53821.41818</v>
      </c>
      <c r="K13" s="47" t="n">
        <v>9091.88838</v>
      </c>
      <c r="L13" s="47" t="n">
        <v>91181.85891</v>
      </c>
      <c r="M13" s="47" t="n">
        <v>15122.88566</v>
      </c>
      <c r="N13" s="47" t="n">
        <v>14800.44891</v>
      </c>
      <c r="O13" s="47" t="n">
        <v>15511.663</v>
      </c>
      <c r="P13" s="48" t="n">
        <v>243523.11517</v>
      </c>
      <c r="Q13" s="47" t="n">
        <v>1403.7644</v>
      </c>
      <c r="R13" s="47" t="n">
        <v>2618.77016</v>
      </c>
      <c r="S13" s="47" t="n">
        <v>3219.1495</v>
      </c>
      <c r="T13" s="47" t="n">
        <v>3759.92191</v>
      </c>
      <c r="U13" s="47" t="n">
        <v>925.59053</v>
      </c>
      <c r="V13" s="47" t="n">
        <v>36568.72379</v>
      </c>
      <c r="W13" s="47" t="n">
        <v>7006.47549</v>
      </c>
      <c r="X13" s="56" t="n">
        <v>278.30054</v>
      </c>
      <c r="Y13" s="49" t="n">
        <v>4325.10097</v>
      </c>
      <c r="Z13" s="47" t="n">
        <v>15066.2874</v>
      </c>
      <c r="AA13" s="47" t="n">
        <v>2463.00987</v>
      </c>
      <c r="AB13" s="47" t="n">
        <v>5988.37778</v>
      </c>
      <c r="AC13" s="47" t="n">
        <v>2315.87937</v>
      </c>
      <c r="AD13" s="47" t="n">
        <v>187.92326</v>
      </c>
      <c r="AE13" s="47" t="n">
        <v>931.20077</v>
      </c>
      <c r="AF13" s="50" t="n">
        <v>87058.47574</v>
      </c>
      <c r="AG13" s="51" t="n">
        <v>1067116.94901</v>
      </c>
      <c r="AH13" s="52" t="n">
        <v>511243.83008</v>
      </c>
      <c r="AI13" s="52" t="n">
        <v>530209.85362</v>
      </c>
      <c r="AJ13" s="52" t="n">
        <v>9091.88838</v>
      </c>
      <c r="AK13" s="53" t="n">
        <v>16571.37693</v>
      </c>
      <c r="AL13" s="54" t="n">
        <v>1.63709046319127E-010</v>
      </c>
      <c r="AM13" s="55"/>
    </row>
    <row r="14" customFormat="false" ht="15" hidden="false" customHeight="false" outlineLevel="0" collapsed="false">
      <c r="A14" s="1" t="n">
        <v>8</v>
      </c>
      <c r="B14" s="46" t="n">
        <v>110205</v>
      </c>
      <c r="C14" s="7" t="s">
        <v>46</v>
      </c>
      <c r="D14" s="47" t="n">
        <v>206433.0664</v>
      </c>
      <c r="E14" s="47" t="n">
        <v>253541.61971</v>
      </c>
      <c r="F14" s="47" t="n">
        <v>203693.59783</v>
      </c>
      <c r="G14" s="47" t="n">
        <v>71298.2687</v>
      </c>
      <c r="H14" s="48" t="n">
        <v>734966.55264</v>
      </c>
      <c r="I14" s="47" t="n">
        <v>43232.27029</v>
      </c>
      <c r="J14" s="47" t="n">
        <v>53821.41818</v>
      </c>
      <c r="K14" s="47" t="n">
        <v>9011.89068</v>
      </c>
      <c r="L14" s="47" t="n">
        <v>89910.81887</v>
      </c>
      <c r="M14" s="47" t="n">
        <v>15119.64198</v>
      </c>
      <c r="N14" s="47" t="n">
        <v>14660.37549</v>
      </c>
      <c r="O14" s="47" t="n">
        <v>15511.663</v>
      </c>
      <c r="P14" s="48" t="n">
        <v>241268.07849</v>
      </c>
      <c r="Q14" s="47" t="n">
        <v>1400.74362</v>
      </c>
      <c r="R14" s="47" t="n">
        <v>2618.77016</v>
      </c>
      <c r="S14" s="47" t="n">
        <v>3219.1495</v>
      </c>
      <c r="T14" s="47" t="n">
        <v>3657.90347</v>
      </c>
      <c r="U14" s="47" t="n">
        <v>925.59053</v>
      </c>
      <c r="V14" s="47" t="n">
        <v>36555.53656</v>
      </c>
      <c r="W14" s="47" t="n">
        <v>7006.47549</v>
      </c>
      <c r="X14" s="56" t="n">
        <v>278.30054</v>
      </c>
      <c r="Y14" s="49" t="n">
        <v>4325.10097</v>
      </c>
      <c r="Z14" s="47" t="n">
        <v>15066.2874</v>
      </c>
      <c r="AA14" s="47" t="n">
        <v>2463.00987</v>
      </c>
      <c r="AB14" s="47" t="n">
        <v>5988.37778</v>
      </c>
      <c r="AC14" s="47" t="n">
        <v>2315.87937</v>
      </c>
      <c r="AD14" s="47" t="n">
        <v>187.92326</v>
      </c>
      <c r="AE14" s="47" t="n">
        <v>931.20077</v>
      </c>
      <c r="AF14" s="50" t="n">
        <v>86940.24929</v>
      </c>
      <c r="AG14" s="51" t="n">
        <v>1063174.88042</v>
      </c>
      <c r="AH14" s="52" t="n">
        <v>508725.11964</v>
      </c>
      <c r="AI14" s="52" t="n">
        <v>528866.49317</v>
      </c>
      <c r="AJ14" s="52" t="n">
        <v>9011.89068</v>
      </c>
      <c r="AK14" s="53" t="n">
        <v>16571.37693</v>
      </c>
      <c r="AL14" s="54" t="n">
        <v>9.82254277914763E-011</v>
      </c>
      <c r="AM14" s="55"/>
    </row>
    <row r="15" customFormat="false" ht="15" hidden="false" customHeight="false" outlineLevel="0" collapsed="false">
      <c r="A15" s="28" t="n">
        <v>9</v>
      </c>
      <c r="B15" s="46" t="n">
        <v>110210</v>
      </c>
      <c r="C15" s="7" t="s">
        <v>47</v>
      </c>
      <c r="D15" s="47" t="n">
        <v>63.09725</v>
      </c>
      <c r="E15" s="47" t="n">
        <v>339.79457</v>
      </c>
      <c r="F15" s="47" t="n">
        <v>1091.16607</v>
      </c>
      <c r="G15" s="47" t="n">
        <v>0</v>
      </c>
      <c r="H15" s="48" t="n">
        <v>1494.05789</v>
      </c>
      <c r="I15" s="47" t="n">
        <v>760.68184</v>
      </c>
      <c r="J15" s="47" t="n">
        <v>0</v>
      </c>
      <c r="K15" s="47" t="n">
        <v>79.9977</v>
      </c>
      <c r="L15" s="47" t="n">
        <v>1271.04004</v>
      </c>
      <c r="M15" s="47" t="n">
        <v>3.24368</v>
      </c>
      <c r="N15" s="47" t="n">
        <v>140.07342</v>
      </c>
      <c r="O15" s="47" t="n">
        <v>0</v>
      </c>
      <c r="P15" s="48" t="n">
        <v>2255.03668</v>
      </c>
      <c r="Q15" s="47" t="n">
        <v>3.02078</v>
      </c>
      <c r="R15" s="47" t="n">
        <v>0</v>
      </c>
      <c r="S15" s="47" t="n">
        <v>0</v>
      </c>
      <c r="T15" s="47" t="n">
        <v>102.01844</v>
      </c>
      <c r="U15" s="47" t="n">
        <v>0</v>
      </c>
      <c r="V15" s="47" t="n">
        <v>13.18723</v>
      </c>
      <c r="W15" s="47" t="n">
        <v>0</v>
      </c>
      <c r="X15" s="56" t="n">
        <v>0</v>
      </c>
      <c r="Y15" s="49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50" t="n">
        <v>118.22645</v>
      </c>
      <c r="AG15" s="51" t="n">
        <v>3867.32102</v>
      </c>
      <c r="AH15" s="52" t="n">
        <v>2518.71044</v>
      </c>
      <c r="AI15" s="52" t="n">
        <v>1268.61288</v>
      </c>
      <c r="AJ15" s="52" t="n">
        <v>79.9977</v>
      </c>
      <c r="AK15" s="53" t="n">
        <v>0</v>
      </c>
      <c r="AL15" s="54" t="n">
        <v>-9.9475983006414E-014</v>
      </c>
      <c r="AM15" s="55"/>
    </row>
    <row r="16" customFormat="false" ht="15" hidden="false" customHeight="false" outlineLevel="0" collapsed="false">
      <c r="A16" s="1" t="n">
        <v>10</v>
      </c>
      <c r="B16" s="46" t="n">
        <v>110215</v>
      </c>
      <c r="C16" s="7" t="s">
        <v>48</v>
      </c>
      <c r="D16" s="47" t="n">
        <v>74.74757</v>
      </c>
      <c r="E16" s="47" t="n">
        <v>0</v>
      </c>
      <c r="F16" s="47" t="n">
        <v>0</v>
      </c>
      <c r="G16" s="47" t="n">
        <v>0</v>
      </c>
      <c r="H16" s="48" t="n">
        <v>74.74757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8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56" t="n">
        <v>0</v>
      </c>
      <c r="Y16" s="49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0</v>
      </c>
      <c r="AF16" s="50" t="n">
        <v>0</v>
      </c>
      <c r="AG16" s="51" t="n">
        <v>74.74757</v>
      </c>
      <c r="AH16" s="52" t="n">
        <v>0</v>
      </c>
      <c r="AI16" s="52" t="n">
        <v>74.74757</v>
      </c>
      <c r="AJ16" s="52" t="n">
        <v>0</v>
      </c>
      <c r="AK16" s="53" t="n">
        <v>0</v>
      </c>
      <c r="AL16" s="54" t="n">
        <v>0</v>
      </c>
      <c r="AM16" s="55"/>
    </row>
    <row r="17" customFormat="false" ht="15" hidden="false" customHeight="false" outlineLevel="0" collapsed="false">
      <c r="A17" s="1" t="n">
        <v>11</v>
      </c>
      <c r="B17" s="46" t="n">
        <v>1103</v>
      </c>
      <c r="C17" s="7" t="s">
        <v>49</v>
      </c>
      <c r="D17" s="47" t="n">
        <v>417406.26343</v>
      </c>
      <c r="E17" s="47" t="n">
        <v>339789.97377</v>
      </c>
      <c r="F17" s="47" t="n">
        <v>686164.59351</v>
      </c>
      <c r="G17" s="47" t="n">
        <v>380227.33326</v>
      </c>
      <c r="H17" s="48" t="n">
        <v>1823588.16397</v>
      </c>
      <c r="I17" s="47" t="n">
        <v>144054.82494</v>
      </c>
      <c r="J17" s="47" t="n">
        <v>378127.47301</v>
      </c>
      <c r="K17" s="47" t="n">
        <v>77623.70307</v>
      </c>
      <c r="L17" s="47" t="n">
        <v>261681.51771</v>
      </c>
      <c r="M17" s="47" t="n">
        <v>97707.54417</v>
      </c>
      <c r="N17" s="47" t="n">
        <v>100039.18847</v>
      </c>
      <c r="O17" s="47" t="n">
        <v>20691.492</v>
      </c>
      <c r="P17" s="48" t="n">
        <v>1079925.74337</v>
      </c>
      <c r="Q17" s="47" t="n">
        <v>20232.72339</v>
      </c>
      <c r="R17" s="47" t="n">
        <v>552.70985</v>
      </c>
      <c r="S17" s="47" t="n">
        <v>1844.07278</v>
      </c>
      <c r="T17" s="47" t="n">
        <v>2051.32381</v>
      </c>
      <c r="U17" s="47" t="n">
        <v>1637.00122</v>
      </c>
      <c r="V17" s="47" t="n">
        <v>23459.72784</v>
      </c>
      <c r="W17" s="47" t="n">
        <v>23409.06564</v>
      </c>
      <c r="X17" s="56" t="n">
        <v>2.02282</v>
      </c>
      <c r="Y17" s="49" t="n">
        <v>814.74031</v>
      </c>
      <c r="Z17" s="47" t="n">
        <v>25874.97254</v>
      </c>
      <c r="AA17" s="47" t="n">
        <v>25675.3113</v>
      </c>
      <c r="AB17" s="47" t="n">
        <v>17898.51468</v>
      </c>
      <c r="AC17" s="47" t="n">
        <v>13955.30109</v>
      </c>
      <c r="AD17" s="47" t="n">
        <v>2488.21201</v>
      </c>
      <c r="AE17" s="47" t="n">
        <v>3535.91678</v>
      </c>
      <c r="AF17" s="50" t="n">
        <v>163431.61606</v>
      </c>
      <c r="AG17" s="51" t="n">
        <v>3066945.5234</v>
      </c>
      <c r="AH17" s="52" t="n">
        <v>1964450.95369</v>
      </c>
      <c r="AI17" s="52" t="n">
        <v>953762.76179</v>
      </c>
      <c r="AJ17" s="52" t="n">
        <v>77623.70307</v>
      </c>
      <c r="AK17" s="53" t="n">
        <v>71108.10485</v>
      </c>
      <c r="AL17" s="54" t="n">
        <v>2.7648638933897E-010</v>
      </c>
      <c r="AM17" s="55"/>
    </row>
    <row r="18" customFormat="false" ht="15" hidden="false" customHeight="false" outlineLevel="0" collapsed="false">
      <c r="A18" s="1" t="n">
        <v>12</v>
      </c>
      <c r="B18" s="46" t="n">
        <v>110310</v>
      </c>
      <c r="C18" s="7" t="s">
        <v>50</v>
      </c>
      <c r="D18" s="47" t="n">
        <v>22871.47111</v>
      </c>
      <c r="E18" s="47" t="n">
        <v>6.46683</v>
      </c>
      <c r="F18" s="47" t="n">
        <v>2909.78512</v>
      </c>
      <c r="G18" s="47" t="n">
        <v>1034.27541</v>
      </c>
      <c r="H18" s="48" t="n">
        <v>26821.99847</v>
      </c>
      <c r="I18" s="47" t="n">
        <v>21372.89046</v>
      </c>
      <c r="J18" s="47" t="n">
        <v>24069.205</v>
      </c>
      <c r="K18" s="47" t="n">
        <v>51840.5424</v>
      </c>
      <c r="L18" s="47" t="n">
        <v>41236.47912</v>
      </c>
      <c r="M18" s="47" t="n">
        <v>65111.68864</v>
      </c>
      <c r="N18" s="47" t="n">
        <v>82717.39663</v>
      </c>
      <c r="O18" s="47" t="n">
        <v>12229.04</v>
      </c>
      <c r="P18" s="48" t="n">
        <v>298577.24225</v>
      </c>
      <c r="Q18" s="47" t="n">
        <v>19232.82057</v>
      </c>
      <c r="R18" s="47" t="n">
        <v>359.31135</v>
      </c>
      <c r="S18" s="47" t="n">
        <v>321.12647</v>
      </c>
      <c r="T18" s="47" t="n">
        <v>213.49215</v>
      </c>
      <c r="U18" s="47" t="n">
        <v>1637.00122</v>
      </c>
      <c r="V18" s="47" t="n">
        <v>4448.63997</v>
      </c>
      <c r="W18" s="47" t="n">
        <v>874.84353</v>
      </c>
      <c r="X18" s="56" t="n">
        <v>2.02282</v>
      </c>
      <c r="Y18" s="49" t="n">
        <v>435.63954</v>
      </c>
      <c r="Z18" s="47" t="n">
        <v>8628.73779</v>
      </c>
      <c r="AA18" s="47" t="n">
        <v>25675.3113</v>
      </c>
      <c r="AB18" s="47" t="n">
        <v>14445.08861</v>
      </c>
      <c r="AC18" s="47" t="n">
        <v>6065.2228</v>
      </c>
      <c r="AD18" s="47" t="n">
        <v>2488.21201</v>
      </c>
      <c r="AE18" s="47" t="n">
        <v>3363.19396</v>
      </c>
      <c r="AF18" s="50" t="n">
        <v>88190.66409</v>
      </c>
      <c r="AG18" s="51" t="n">
        <v>413589.90481</v>
      </c>
      <c r="AH18" s="52" t="n">
        <v>240502.17051</v>
      </c>
      <c r="AI18" s="52" t="n">
        <v>76126.73523</v>
      </c>
      <c r="AJ18" s="52" t="n">
        <v>51840.5424</v>
      </c>
      <c r="AK18" s="53" t="n">
        <v>45120.45667</v>
      </c>
      <c r="AL18" s="54" t="n">
        <v>0</v>
      </c>
      <c r="AM18" s="55"/>
    </row>
    <row r="19" customFormat="false" ht="15" hidden="false" customHeight="false" outlineLevel="0" collapsed="false">
      <c r="A19" s="28" t="n">
        <v>13</v>
      </c>
      <c r="B19" s="46" t="n">
        <v>110315</v>
      </c>
      <c r="C19" s="7" t="s">
        <v>51</v>
      </c>
      <c r="D19" s="47" t="n">
        <v>394534.79232</v>
      </c>
      <c r="E19" s="47" t="n">
        <v>339783.50694</v>
      </c>
      <c r="F19" s="47" t="n">
        <v>683254.80839</v>
      </c>
      <c r="G19" s="47" t="n">
        <v>379193.05785</v>
      </c>
      <c r="H19" s="48" t="n">
        <v>1796766.1655</v>
      </c>
      <c r="I19" s="47" t="n">
        <v>122681.93448</v>
      </c>
      <c r="J19" s="47" t="n">
        <v>354058.26801</v>
      </c>
      <c r="K19" s="47" t="n">
        <v>25783.16067</v>
      </c>
      <c r="L19" s="47" t="n">
        <v>220445.03859</v>
      </c>
      <c r="M19" s="47" t="n">
        <v>32595.85553</v>
      </c>
      <c r="N19" s="47" t="n">
        <v>17321.79184</v>
      </c>
      <c r="O19" s="47" t="n">
        <v>8462.452</v>
      </c>
      <c r="P19" s="48" t="n">
        <v>781348.50112</v>
      </c>
      <c r="Q19" s="47" t="n">
        <v>999.90282</v>
      </c>
      <c r="R19" s="47" t="n">
        <v>193.3985</v>
      </c>
      <c r="S19" s="47" t="n">
        <v>1522.94631</v>
      </c>
      <c r="T19" s="47" t="n">
        <v>1837.83166</v>
      </c>
      <c r="U19" s="47" t="n">
        <v>0</v>
      </c>
      <c r="V19" s="47" t="n">
        <v>19011.08787</v>
      </c>
      <c r="W19" s="47" t="n">
        <v>22534.22211</v>
      </c>
      <c r="X19" s="56" t="n">
        <v>0</v>
      </c>
      <c r="Y19" s="49" t="n">
        <v>379.10077</v>
      </c>
      <c r="Z19" s="47" t="n">
        <v>17246.23475</v>
      </c>
      <c r="AA19" s="47" t="n">
        <v>0</v>
      </c>
      <c r="AB19" s="47" t="n">
        <v>3453.42607</v>
      </c>
      <c r="AC19" s="47" t="n">
        <v>7890.07829</v>
      </c>
      <c r="AD19" s="47" t="n">
        <v>0</v>
      </c>
      <c r="AE19" s="47" t="n">
        <v>172.72282</v>
      </c>
      <c r="AF19" s="50" t="n">
        <v>75240.95197</v>
      </c>
      <c r="AG19" s="51" t="n">
        <v>2653355.61859</v>
      </c>
      <c r="AH19" s="52" t="n">
        <v>1723948.78318</v>
      </c>
      <c r="AI19" s="52" t="n">
        <v>877636.02656</v>
      </c>
      <c r="AJ19" s="52" t="n">
        <v>25783.16067</v>
      </c>
      <c r="AK19" s="53" t="n">
        <v>25987.64818</v>
      </c>
      <c r="AL19" s="54" t="n">
        <v>-8.73114913702011E-011</v>
      </c>
      <c r="AM19" s="55"/>
    </row>
    <row r="20" customFormat="false" ht="15" hidden="false" customHeight="false" outlineLevel="0" collapsed="false">
      <c r="A20" s="1" t="n">
        <v>14</v>
      </c>
      <c r="B20" s="46" t="n">
        <v>1104</v>
      </c>
      <c r="C20" s="7" t="s">
        <v>52</v>
      </c>
      <c r="D20" s="47" t="n">
        <v>34139.78385</v>
      </c>
      <c r="E20" s="47" t="n">
        <v>30351.72056</v>
      </c>
      <c r="F20" s="47" t="n">
        <v>90878.57941</v>
      </c>
      <c r="G20" s="47" t="n">
        <v>38171.26055</v>
      </c>
      <c r="H20" s="48" t="n">
        <v>193541.34437</v>
      </c>
      <c r="I20" s="47" t="n">
        <v>10064.15406</v>
      </c>
      <c r="J20" s="47" t="n">
        <v>49130.73923</v>
      </c>
      <c r="K20" s="47" t="n">
        <v>7336.38617</v>
      </c>
      <c r="L20" s="47" t="n">
        <v>21753.73469</v>
      </c>
      <c r="M20" s="47" t="n">
        <v>7136.17251</v>
      </c>
      <c r="N20" s="47" t="n">
        <v>8145.98486</v>
      </c>
      <c r="O20" s="47" t="n">
        <v>19350.695</v>
      </c>
      <c r="P20" s="48" t="n">
        <v>122917.86652</v>
      </c>
      <c r="Q20" s="47" t="n">
        <v>1846.05862</v>
      </c>
      <c r="R20" s="47" t="n">
        <v>374.89358</v>
      </c>
      <c r="S20" s="47" t="n">
        <v>794.11614</v>
      </c>
      <c r="T20" s="47" t="n">
        <v>913.84814</v>
      </c>
      <c r="U20" s="47" t="n">
        <v>0</v>
      </c>
      <c r="V20" s="47" t="n">
        <v>563.67768</v>
      </c>
      <c r="W20" s="47" t="n">
        <v>740.45604</v>
      </c>
      <c r="X20" s="56" t="n">
        <v>112.72037</v>
      </c>
      <c r="Y20" s="49" t="n">
        <v>887.51684</v>
      </c>
      <c r="Z20" s="47" t="n">
        <v>49.02028</v>
      </c>
      <c r="AA20" s="47" t="n">
        <v>195.77516</v>
      </c>
      <c r="AB20" s="47" t="n">
        <v>1321.57423</v>
      </c>
      <c r="AC20" s="47" t="n">
        <v>262.9225</v>
      </c>
      <c r="AD20" s="47" t="n">
        <v>0</v>
      </c>
      <c r="AE20" s="47" t="n">
        <v>28.20829</v>
      </c>
      <c r="AF20" s="50" t="n">
        <v>8090.78787</v>
      </c>
      <c r="AG20" s="51" t="n">
        <v>324549.99876</v>
      </c>
      <c r="AH20" s="52" t="n">
        <v>236562.77615</v>
      </c>
      <c r="AI20" s="52" t="n">
        <v>78393.03101</v>
      </c>
      <c r="AJ20" s="52" t="n">
        <v>7336.38617</v>
      </c>
      <c r="AK20" s="53" t="n">
        <v>2257.80543</v>
      </c>
      <c r="AL20" s="54" t="n">
        <v>-3.8198777474463E-011</v>
      </c>
      <c r="AM20" s="55"/>
    </row>
    <row r="21" customFormat="false" ht="15" hidden="false" customHeight="false" outlineLevel="0" collapsed="false">
      <c r="A21" s="1" t="n">
        <v>15</v>
      </c>
      <c r="B21" s="46" t="n">
        <v>1105</v>
      </c>
      <c r="C21" s="7" t="s">
        <v>53</v>
      </c>
      <c r="D21" s="47" t="n">
        <v>1244.56314</v>
      </c>
      <c r="E21" s="47" t="n">
        <v>0</v>
      </c>
      <c r="F21" s="47" t="n">
        <v>0</v>
      </c>
      <c r="G21" s="47" t="n">
        <v>493.22207</v>
      </c>
      <c r="H21" s="48" t="n">
        <v>1737.78521</v>
      </c>
      <c r="I21" s="47" t="n">
        <v>169.69786</v>
      </c>
      <c r="J21" s="47" t="n">
        <v>852.0455</v>
      </c>
      <c r="K21" s="47" t="n">
        <v>0</v>
      </c>
      <c r="L21" s="47" t="n">
        <v>730.73922</v>
      </c>
      <c r="M21" s="47" t="n">
        <v>256.14632</v>
      </c>
      <c r="N21" s="47" t="n">
        <v>792.31283</v>
      </c>
      <c r="O21" s="47" t="n">
        <v>53.735</v>
      </c>
      <c r="P21" s="48" t="n">
        <v>2854.67673</v>
      </c>
      <c r="Q21" s="47" t="n">
        <v>3.66321</v>
      </c>
      <c r="R21" s="47" t="n">
        <v>2.69463</v>
      </c>
      <c r="S21" s="47" t="n">
        <v>188.49362</v>
      </c>
      <c r="T21" s="47" t="n">
        <v>0</v>
      </c>
      <c r="U21" s="47" t="n">
        <v>0</v>
      </c>
      <c r="V21" s="47" t="n">
        <v>36.59937</v>
      </c>
      <c r="W21" s="47" t="n">
        <v>5.08747</v>
      </c>
      <c r="X21" s="56" t="n">
        <v>14.83501</v>
      </c>
      <c r="Y21" s="49" t="n">
        <v>6.79461</v>
      </c>
      <c r="Z21" s="47" t="n">
        <v>0</v>
      </c>
      <c r="AA21" s="47" t="n">
        <v>0</v>
      </c>
      <c r="AB21" s="47" t="n">
        <v>24.14809</v>
      </c>
      <c r="AC21" s="47" t="n">
        <v>0</v>
      </c>
      <c r="AD21" s="47" t="n">
        <v>0</v>
      </c>
      <c r="AE21" s="47" t="n">
        <v>0.16</v>
      </c>
      <c r="AF21" s="50" t="n">
        <v>282.47601</v>
      </c>
      <c r="AG21" s="51" t="n">
        <v>4874.93795</v>
      </c>
      <c r="AH21" s="52" t="n">
        <v>3405.98856</v>
      </c>
      <c r="AI21" s="52" t="n">
        <v>1439.71383</v>
      </c>
      <c r="AJ21" s="52" t="n">
        <v>0</v>
      </c>
      <c r="AK21" s="53" t="n">
        <v>29.23556</v>
      </c>
      <c r="AL21" s="54" t="n">
        <v>7.60280727263307E-013</v>
      </c>
      <c r="AM21" s="55"/>
    </row>
    <row r="22" customFormat="false" ht="15" hidden="false" customHeight="false" outlineLevel="0" collapsed="false">
      <c r="A22" s="1" t="n">
        <v>16</v>
      </c>
      <c r="B22" s="46" t="n">
        <v>110505</v>
      </c>
      <c r="C22" s="7" t="s">
        <v>54</v>
      </c>
      <c r="D22" s="47" t="n">
        <v>1244.56314</v>
      </c>
      <c r="E22" s="47" t="n">
        <v>0</v>
      </c>
      <c r="F22" s="47" t="n">
        <v>0</v>
      </c>
      <c r="G22" s="47" t="n">
        <v>93.42711</v>
      </c>
      <c r="H22" s="48" t="n">
        <v>1337.99025</v>
      </c>
      <c r="I22" s="47" t="n">
        <v>169.69786</v>
      </c>
      <c r="J22" s="47" t="n">
        <v>164.67904</v>
      </c>
      <c r="K22" s="47" t="n">
        <v>0</v>
      </c>
      <c r="L22" s="47" t="n">
        <v>725.3983</v>
      </c>
      <c r="M22" s="47" t="n">
        <v>251.91332</v>
      </c>
      <c r="N22" s="47" t="n">
        <v>756.88287</v>
      </c>
      <c r="O22" s="47" t="n">
        <v>53.735</v>
      </c>
      <c r="P22" s="48" t="n">
        <v>2122.30639</v>
      </c>
      <c r="Q22" s="47" t="n">
        <v>3.66321</v>
      </c>
      <c r="R22" s="47" t="n">
        <v>2.69463</v>
      </c>
      <c r="S22" s="47" t="n">
        <v>30.39555</v>
      </c>
      <c r="T22" s="47" t="n">
        <v>0</v>
      </c>
      <c r="U22" s="47" t="n">
        <v>0</v>
      </c>
      <c r="V22" s="47" t="n">
        <v>36.35937</v>
      </c>
      <c r="W22" s="47" t="n">
        <v>5.08747</v>
      </c>
      <c r="X22" s="56" t="n">
        <v>14.83501</v>
      </c>
      <c r="Y22" s="49" t="n">
        <v>0</v>
      </c>
      <c r="Z22" s="47" t="n">
        <v>0</v>
      </c>
      <c r="AA22" s="47" t="n">
        <v>0</v>
      </c>
      <c r="AB22" s="47" t="n">
        <v>24.14809</v>
      </c>
      <c r="AC22" s="47" t="n">
        <v>0</v>
      </c>
      <c r="AD22" s="47" t="n">
        <v>0</v>
      </c>
      <c r="AE22" s="47" t="n">
        <v>0.16</v>
      </c>
      <c r="AF22" s="50" t="n">
        <v>117.34333</v>
      </c>
      <c r="AG22" s="51" t="n">
        <v>3577.63997</v>
      </c>
      <c r="AH22" s="52" t="n">
        <v>2115.48519</v>
      </c>
      <c r="AI22" s="52" t="n">
        <v>1432.91922</v>
      </c>
      <c r="AJ22" s="52" t="n">
        <v>0</v>
      </c>
      <c r="AK22" s="53" t="n">
        <v>29.23556</v>
      </c>
      <c r="AL22" s="54" t="n">
        <v>3.05533376376843E-013</v>
      </c>
      <c r="AM22" s="55"/>
    </row>
    <row r="23" customFormat="false" ht="15" hidden="false" customHeight="false" outlineLevel="0" collapsed="false">
      <c r="A23" s="28" t="n">
        <v>17</v>
      </c>
      <c r="B23" s="46" t="n">
        <v>110510</v>
      </c>
      <c r="C23" s="7" t="s">
        <v>55</v>
      </c>
      <c r="D23" s="47" t="n">
        <v>0</v>
      </c>
      <c r="E23" s="47" t="n">
        <v>0</v>
      </c>
      <c r="F23" s="47" t="n">
        <v>0</v>
      </c>
      <c r="G23" s="47" t="n">
        <v>399.79496</v>
      </c>
      <c r="H23" s="48" t="n">
        <v>399.79496</v>
      </c>
      <c r="I23" s="47" t="n">
        <v>0</v>
      </c>
      <c r="J23" s="47" t="n">
        <v>687.36646</v>
      </c>
      <c r="K23" s="47" t="n">
        <v>0</v>
      </c>
      <c r="L23" s="47" t="n">
        <v>5.34092</v>
      </c>
      <c r="M23" s="47" t="n">
        <v>4.233</v>
      </c>
      <c r="N23" s="47" t="n">
        <v>35.42996</v>
      </c>
      <c r="O23" s="47" t="n">
        <v>0</v>
      </c>
      <c r="P23" s="48" t="n">
        <v>732.37034</v>
      </c>
      <c r="Q23" s="47" t="n">
        <v>0</v>
      </c>
      <c r="R23" s="47" t="n">
        <v>0</v>
      </c>
      <c r="S23" s="47" t="n">
        <v>158.09807</v>
      </c>
      <c r="T23" s="47" t="n">
        <v>0</v>
      </c>
      <c r="U23" s="47" t="n">
        <v>0</v>
      </c>
      <c r="V23" s="47" t="n">
        <v>0.24</v>
      </c>
      <c r="W23" s="47" t="n">
        <v>0</v>
      </c>
      <c r="X23" s="56" t="n">
        <v>0</v>
      </c>
      <c r="Y23" s="49" t="n">
        <v>6.79461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50" t="n">
        <v>165.13268</v>
      </c>
      <c r="AG23" s="51" t="n">
        <v>1297.29798</v>
      </c>
      <c r="AH23" s="52" t="n">
        <v>1290.50337</v>
      </c>
      <c r="AI23" s="52" t="n">
        <v>6.79461</v>
      </c>
      <c r="AJ23" s="52" t="n">
        <v>0</v>
      </c>
      <c r="AK23" s="53" t="n">
        <v>0</v>
      </c>
      <c r="AL23" s="54" t="n">
        <v>-7.90478793533112E-014</v>
      </c>
      <c r="AM23" s="55"/>
    </row>
    <row r="24" customFormat="false" ht="15" hidden="false" customHeight="false" outlineLevel="0" collapsed="false">
      <c r="A24" s="1" t="n">
        <v>18</v>
      </c>
      <c r="B24" s="46" t="n">
        <v>12</v>
      </c>
      <c r="C24" s="7" t="s">
        <v>56</v>
      </c>
      <c r="D24" s="47" t="n">
        <v>0</v>
      </c>
      <c r="E24" s="47" t="n">
        <v>0</v>
      </c>
      <c r="F24" s="47" t="n">
        <v>289111.61771</v>
      </c>
      <c r="G24" s="47" t="n">
        <v>118800</v>
      </c>
      <c r="H24" s="48" t="n">
        <v>407911.61771</v>
      </c>
      <c r="I24" s="47" t="n">
        <v>0</v>
      </c>
      <c r="J24" s="47" t="n">
        <v>0</v>
      </c>
      <c r="K24" s="47" t="n">
        <v>0</v>
      </c>
      <c r="L24" s="47" t="n">
        <v>9000</v>
      </c>
      <c r="M24" s="47" t="n">
        <v>0</v>
      </c>
      <c r="N24" s="47" t="n">
        <v>0</v>
      </c>
      <c r="O24" s="47" t="n">
        <v>0</v>
      </c>
      <c r="P24" s="48" t="n">
        <v>900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56" t="n">
        <v>0</v>
      </c>
      <c r="Y24" s="49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50" t="n">
        <v>0</v>
      </c>
      <c r="AG24" s="51" t="n">
        <v>416911.61771</v>
      </c>
      <c r="AH24" s="52" t="n">
        <v>416911.61771</v>
      </c>
      <c r="AI24" s="52" t="n">
        <v>0</v>
      </c>
      <c r="AJ24" s="52" t="n">
        <v>0</v>
      </c>
      <c r="AK24" s="53" t="n">
        <v>0</v>
      </c>
      <c r="AL24" s="54" t="n">
        <v>0</v>
      </c>
      <c r="AM24" s="55"/>
    </row>
    <row r="25" customFormat="false" ht="15" hidden="false" customHeight="false" outlineLevel="0" collapsed="false">
      <c r="A25" s="1" t="n">
        <v>19</v>
      </c>
      <c r="B25" s="46" t="n">
        <v>1201</v>
      </c>
      <c r="C25" s="7" t="s">
        <v>57</v>
      </c>
      <c r="D25" s="47" t="n">
        <v>0</v>
      </c>
      <c r="E25" s="47" t="n">
        <v>0</v>
      </c>
      <c r="F25" s="47" t="n">
        <v>0</v>
      </c>
      <c r="G25" s="47" t="n">
        <v>0</v>
      </c>
      <c r="H25" s="48" t="n">
        <v>0</v>
      </c>
      <c r="I25" s="47" t="n">
        <v>0</v>
      </c>
      <c r="J25" s="47" t="n">
        <v>0</v>
      </c>
      <c r="K25" s="47" t="n">
        <v>0</v>
      </c>
      <c r="L25" s="47" t="n">
        <v>9000</v>
      </c>
      <c r="M25" s="47" t="n">
        <v>0</v>
      </c>
      <c r="N25" s="47" t="n">
        <v>0</v>
      </c>
      <c r="O25" s="47" t="n">
        <v>0</v>
      </c>
      <c r="P25" s="48" t="n">
        <v>900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56" t="n">
        <v>0</v>
      </c>
      <c r="Y25" s="49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50" t="n">
        <v>0</v>
      </c>
      <c r="AG25" s="51" t="n">
        <v>9000</v>
      </c>
      <c r="AH25" s="52" t="n">
        <v>9000</v>
      </c>
      <c r="AI25" s="52" t="n">
        <v>0</v>
      </c>
      <c r="AJ25" s="52" t="n">
        <v>0</v>
      </c>
      <c r="AK25" s="53" t="n">
        <v>0</v>
      </c>
      <c r="AL25" s="54" t="n">
        <v>0</v>
      </c>
      <c r="AM25" s="55"/>
    </row>
    <row r="26" customFormat="false" ht="15" hidden="false" customHeight="false" outlineLevel="0" collapsed="false">
      <c r="A26" s="1" t="n">
        <v>20</v>
      </c>
      <c r="B26" s="46" t="n">
        <v>120105</v>
      </c>
      <c r="C26" s="7" t="s">
        <v>58</v>
      </c>
      <c r="D26" s="47" t="n">
        <v>0</v>
      </c>
      <c r="E26" s="47" t="n">
        <v>0</v>
      </c>
      <c r="F26" s="47" t="n">
        <v>0</v>
      </c>
      <c r="G26" s="47" t="n">
        <v>0</v>
      </c>
      <c r="H26" s="48" t="n">
        <v>0</v>
      </c>
      <c r="I26" s="47" t="n">
        <v>0</v>
      </c>
      <c r="J26" s="47" t="n">
        <v>0</v>
      </c>
      <c r="K26" s="47" t="n">
        <v>0</v>
      </c>
      <c r="L26" s="47" t="n">
        <v>9000</v>
      </c>
      <c r="M26" s="47" t="n">
        <v>0</v>
      </c>
      <c r="N26" s="47" t="n">
        <v>0</v>
      </c>
      <c r="O26" s="47" t="n">
        <v>0</v>
      </c>
      <c r="P26" s="48" t="n">
        <v>900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56" t="n">
        <v>0</v>
      </c>
      <c r="Y26" s="49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50" t="n">
        <v>0</v>
      </c>
      <c r="AG26" s="51" t="n">
        <v>9000</v>
      </c>
      <c r="AH26" s="52" t="n">
        <v>9000</v>
      </c>
      <c r="AI26" s="52" t="n">
        <v>0</v>
      </c>
      <c r="AJ26" s="52" t="n">
        <v>0</v>
      </c>
      <c r="AK26" s="53" t="n">
        <v>0</v>
      </c>
      <c r="AL26" s="54" t="n">
        <v>0</v>
      </c>
      <c r="AM26" s="55"/>
    </row>
    <row r="27" customFormat="false" ht="15" hidden="false" customHeight="false" outlineLevel="0" collapsed="false">
      <c r="A27" s="28" t="n">
        <v>21</v>
      </c>
      <c r="B27" s="46" t="n">
        <v>120110</v>
      </c>
      <c r="C27" s="7" t="s">
        <v>59</v>
      </c>
      <c r="D27" s="47" t="n">
        <v>0</v>
      </c>
      <c r="E27" s="47" t="n">
        <v>0</v>
      </c>
      <c r="F27" s="47" t="n">
        <v>0</v>
      </c>
      <c r="G27" s="47" t="n">
        <v>0</v>
      </c>
      <c r="H27" s="48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8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56" t="n">
        <v>0</v>
      </c>
      <c r="Y27" s="49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50" t="n">
        <v>0</v>
      </c>
      <c r="AG27" s="51" t="n">
        <v>0</v>
      </c>
      <c r="AH27" s="52" t="n">
        <v>0</v>
      </c>
      <c r="AI27" s="52" t="n">
        <v>0</v>
      </c>
      <c r="AJ27" s="52" t="n">
        <v>0</v>
      </c>
      <c r="AK27" s="53" t="n">
        <v>0</v>
      </c>
      <c r="AL27" s="54" t="n">
        <v>0</v>
      </c>
      <c r="AM27" s="55"/>
    </row>
    <row r="28" customFormat="false" ht="15" hidden="false" customHeight="false" outlineLevel="0" collapsed="false">
      <c r="A28" s="1" t="n">
        <v>22</v>
      </c>
      <c r="B28" s="46" t="n">
        <v>1202</v>
      </c>
      <c r="C28" s="7" t="s">
        <v>60</v>
      </c>
      <c r="D28" s="47" t="n">
        <v>0</v>
      </c>
      <c r="E28" s="47" t="n">
        <v>0</v>
      </c>
      <c r="F28" s="47" t="n">
        <v>291366.74771</v>
      </c>
      <c r="G28" s="47" t="n">
        <v>120000</v>
      </c>
      <c r="H28" s="48" t="n">
        <v>411366.74771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8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56" t="n">
        <v>0</v>
      </c>
      <c r="Y28" s="49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50" t="n">
        <v>0</v>
      </c>
      <c r="AG28" s="51" t="n">
        <v>411366.74771</v>
      </c>
      <c r="AH28" s="52" t="n">
        <v>411366.74771</v>
      </c>
      <c r="AI28" s="52" t="n">
        <v>0</v>
      </c>
      <c r="AJ28" s="52" t="n">
        <v>0</v>
      </c>
      <c r="AK28" s="53" t="n">
        <v>0</v>
      </c>
      <c r="AL28" s="54" t="n">
        <v>0</v>
      </c>
      <c r="AM28" s="55"/>
    </row>
    <row r="29" customFormat="false" ht="15" hidden="false" customHeight="false" outlineLevel="0" collapsed="false">
      <c r="A29" s="1" t="n">
        <v>23</v>
      </c>
      <c r="B29" s="46" t="n">
        <v>120205</v>
      </c>
      <c r="C29" s="7" t="s">
        <v>61</v>
      </c>
      <c r="D29" s="47" t="n">
        <v>0</v>
      </c>
      <c r="E29" s="47" t="n">
        <v>0</v>
      </c>
      <c r="F29" s="47" t="n">
        <v>0</v>
      </c>
      <c r="G29" s="47" t="n">
        <v>0</v>
      </c>
      <c r="H29" s="48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8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56" t="n">
        <v>0</v>
      </c>
      <c r="Y29" s="49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50" t="n">
        <v>0</v>
      </c>
      <c r="AG29" s="51" t="n">
        <v>0</v>
      </c>
      <c r="AH29" s="52" t="n">
        <v>0</v>
      </c>
      <c r="AI29" s="52" t="n">
        <v>0</v>
      </c>
      <c r="AJ29" s="52" t="n">
        <v>0</v>
      </c>
      <c r="AK29" s="53" t="n">
        <v>0</v>
      </c>
      <c r="AL29" s="54" t="n">
        <v>0</v>
      </c>
      <c r="AM29" s="55"/>
    </row>
    <row r="30" customFormat="false" ht="15" hidden="false" customHeight="false" outlineLevel="0" collapsed="false">
      <c r="A30" s="1" t="n">
        <v>24</v>
      </c>
      <c r="B30" s="46" t="n">
        <v>120210</v>
      </c>
      <c r="C30" s="7" t="s">
        <v>58</v>
      </c>
      <c r="D30" s="47" t="n">
        <v>0</v>
      </c>
      <c r="E30" s="47" t="n">
        <v>0</v>
      </c>
      <c r="F30" s="47" t="n">
        <v>291366.74771</v>
      </c>
      <c r="G30" s="47" t="n">
        <v>30000</v>
      </c>
      <c r="H30" s="48" t="n">
        <v>321366.74771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8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56" t="n">
        <v>0</v>
      </c>
      <c r="Y30" s="49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50" t="n">
        <v>0</v>
      </c>
      <c r="AG30" s="51" t="n">
        <v>321366.74771</v>
      </c>
      <c r="AH30" s="52" t="n">
        <v>321366.74771</v>
      </c>
      <c r="AI30" s="52" t="n">
        <v>0</v>
      </c>
      <c r="AJ30" s="52" t="n">
        <v>0</v>
      </c>
      <c r="AK30" s="53" t="n">
        <v>0</v>
      </c>
      <c r="AL30" s="54" t="n">
        <v>0</v>
      </c>
      <c r="AM30" s="55"/>
    </row>
    <row r="31" customFormat="false" ht="15" hidden="false" customHeight="false" outlineLevel="0" collapsed="false">
      <c r="A31" s="28" t="n">
        <v>25</v>
      </c>
      <c r="B31" s="46" t="n">
        <v>120215</v>
      </c>
      <c r="C31" s="7" t="s">
        <v>59</v>
      </c>
      <c r="D31" s="47" t="n">
        <v>0</v>
      </c>
      <c r="E31" s="47" t="n">
        <v>0</v>
      </c>
      <c r="F31" s="47" t="n">
        <v>0</v>
      </c>
      <c r="G31" s="47" t="n">
        <v>90000</v>
      </c>
      <c r="H31" s="48" t="n">
        <v>9000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8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56" t="n">
        <v>0</v>
      </c>
      <c r="Y31" s="49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50" t="n">
        <v>0</v>
      </c>
      <c r="AG31" s="51" t="n">
        <v>90000</v>
      </c>
      <c r="AH31" s="52" t="n">
        <v>90000</v>
      </c>
      <c r="AI31" s="52" t="n">
        <v>0</v>
      </c>
      <c r="AJ31" s="52" t="n">
        <v>0</v>
      </c>
      <c r="AK31" s="53" t="n">
        <v>0</v>
      </c>
      <c r="AL31" s="54" t="n">
        <v>0</v>
      </c>
      <c r="AM31" s="55"/>
    </row>
    <row r="32" customFormat="false" ht="15" hidden="false" customHeight="false" outlineLevel="0" collapsed="false">
      <c r="A32" s="1" t="n">
        <v>26</v>
      </c>
      <c r="B32" s="46" t="n">
        <v>1299</v>
      </c>
      <c r="C32" s="7" t="s">
        <v>62</v>
      </c>
      <c r="D32" s="47" t="n">
        <v>0</v>
      </c>
      <c r="E32" s="47" t="n">
        <v>0</v>
      </c>
      <c r="F32" s="47" t="n">
        <v>-2255.13</v>
      </c>
      <c r="G32" s="47" t="n">
        <v>-1200</v>
      </c>
      <c r="H32" s="48" t="n">
        <v>-3455.13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8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56" t="n">
        <v>0</v>
      </c>
      <c r="Y32" s="49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50" t="n">
        <v>0</v>
      </c>
      <c r="AG32" s="51" t="n">
        <v>-3455.13</v>
      </c>
      <c r="AH32" s="52" t="n">
        <v>-3455.13</v>
      </c>
      <c r="AI32" s="52" t="n">
        <v>0</v>
      </c>
      <c r="AJ32" s="52" t="n">
        <v>0</v>
      </c>
      <c r="AK32" s="53" t="n">
        <v>0</v>
      </c>
      <c r="AL32" s="54" t="n">
        <v>0</v>
      </c>
      <c r="AM32" s="55"/>
    </row>
    <row r="33" customFormat="false" ht="15" hidden="false" customHeight="false" outlineLevel="0" collapsed="false">
      <c r="A33" s="1" t="n">
        <v>27</v>
      </c>
      <c r="B33" s="46" t="n">
        <v>13</v>
      </c>
      <c r="C33" s="7" t="s">
        <v>63</v>
      </c>
      <c r="D33" s="47" t="n">
        <v>483218.97251</v>
      </c>
      <c r="E33" s="47" t="n">
        <v>415231.81901</v>
      </c>
      <c r="F33" s="47" t="n">
        <v>922078.16704</v>
      </c>
      <c r="G33" s="47" t="n">
        <v>341642.16316</v>
      </c>
      <c r="H33" s="48" t="n">
        <v>2162171.12172</v>
      </c>
      <c r="I33" s="47" t="n">
        <v>73266.96216</v>
      </c>
      <c r="J33" s="47" t="n">
        <v>266025.94767</v>
      </c>
      <c r="K33" s="47" t="n">
        <v>51433.04129</v>
      </c>
      <c r="L33" s="47" t="n">
        <v>143817.55285</v>
      </c>
      <c r="M33" s="47" t="n">
        <v>44838.56162</v>
      </c>
      <c r="N33" s="47" t="n">
        <v>47491.45358</v>
      </c>
      <c r="O33" s="47" t="n">
        <v>222720.512</v>
      </c>
      <c r="P33" s="48" t="n">
        <v>849594.03117</v>
      </c>
      <c r="Q33" s="47" t="n">
        <v>23591.00472</v>
      </c>
      <c r="R33" s="47" t="n">
        <v>9926.14851</v>
      </c>
      <c r="S33" s="47" t="n">
        <v>7400.34368</v>
      </c>
      <c r="T33" s="47" t="n">
        <v>2511.8046</v>
      </c>
      <c r="U33" s="47" t="n">
        <v>1864.86362</v>
      </c>
      <c r="V33" s="47" t="n">
        <v>17679.77974</v>
      </c>
      <c r="W33" s="47" t="n">
        <v>34415.34258</v>
      </c>
      <c r="X33" s="56" t="n">
        <v>1246.5216</v>
      </c>
      <c r="Y33" s="49" t="n">
        <v>2370.7347</v>
      </c>
      <c r="Z33" s="47" t="n">
        <v>26569.7539</v>
      </c>
      <c r="AA33" s="47" t="n">
        <v>80418.10267</v>
      </c>
      <c r="AB33" s="47" t="n">
        <v>12469.55735</v>
      </c>
      <c r="AC33" s="47" t="n">
        <v>13671.9604</v>
      </c>
      <c r="AD33" s="47" t="n">
        <v>4244.18632</v>
      </c>
      <c r="AE33" s="47" t="n">
        <v>1358.52775</v>
      </c>
      <c r="AF33" s="50" t="n">
        <v>239738.63214</v>
      </c>
      <c r="AG33" s="51" t="n">
        <v>3251503.78503</v>
      </c>
      <c r="AH33" s="52" t="n">
        <v>2037292.59025</v>
      </c>
      <c r="AI33" s="52" t="n">
        <v>1029366.10095</v>
      </c>
      <c r="AJ33" s="52" t="n">
        <v>51433.04129</v>
      </c>
      <c r="AK33" s="53" t="n">
        <v>133412.05254</v>
      </c>
      <c r="AL33" s="54" t="n">
        <v>7.27595761418343E-010</v>
      </c>
      <c r="AM33" s="55"/>
    </row>
    <row r="34" customFormat="false" ht="15" hidden="false" customHeight="false" outlineLevel="0" collapsed="false">
      <c r="A34" s="1" t="n">
        <v>28</v>
      </c>
      <c r="B34" s="46" t="n">
        <v>1301</v>
      </c>
      <c r="C34" s="7" t="s">
        <v>64</v>
      </c>
      <c r="D34" s="47" t="n">
        <v>78203.62363</v>
      </c>
      <c r="E34" s="47" t="n">
        <v>0</v>
      </c>
      <c r="F34" s="47" t="n">
        <v>0</v>
      </c>
      <c r="G34" s="47" t="n">
        <v>0</v>
      </c>
      <c r="H34" s="48" t="n">
        <v>78203.62363</v>
      </c>
      <c r="I34" s="47" t="n">
        <v>0</v>
      </c>
      <c r="J34" s="47" t="n">
        <v>0</v>
      </c>
      <c r="K34" s="47" t="n">
        <v>0</v>
      </c>
      <c r="L34" s="47" t="n">
        <v>3744.70374</v>
      </c>
      <c r="M34" s="47" t="n">
        <v>0</v>
      </c>
      <c r="N34" s="47" t="n">
        <v>0</v>
      </c>
      <c r="O34" s="47" t="n">
        <v>0</v>
      </c>
      <c r="P34" s="48" t="n">
        <v>3744.70374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2396.23145</v>
      </c>
      <c r="W34" s="47" t="n">
        <v>0</v>
      </c>
      <c r="X34" s="56" t="n">
        <v>1136</v>
      </c>
      <c r="Y34" s="49" t="n">
        <v>1192.1</v>
      </c>
      <c r="Z34" s="47" t="n">
        <v>0</v>
      </c>
      <c r="AA34" s="47" t="n">
        <v>0</v>
      </c>
      <c r="AB34" s="47" t="n">
        <v>0</v>
      </c>
      <c r="AC34" s="47" t="n">
        <v>8276.4303</v>
      </c>
      <c r="AD34" s="47" t="n">
        <v>0</v>
      </c>
      <c r="AE34" s="47" t="n">
        <v>0</v>
      </c>
      <c r="AF34" s="50" t="n">
        <v>13000.76175</v>
      </c>
      <c r="AG34" s="51" t="n">
        <v>94949.08912</v>
      </c>
      <c r="AH34" s="52" t="n">
        <v>14417.36549</v>
      </c>
      <c r="AI34" s="52" t="n">
        <v>80531.72363</v>
      </c>
      <c r="AJ34" s="52" t="n">
        <v>0</v>
      </c>
      <c r="AK34" s="53" t="n">
        <v>0</v>
      </c>
      <c r="AL34" s="54" t="n">
        <v>0</v>
      </c>
      <c r="AM34" s="55"/>
    </row>
    <row r="35" customFormat="false" ht="15" hidden="false" customHeight="false" outlineLevel="0" collapsed="false">
      <c r="A35" s="28" t="n">
        <v>29</v>
      </c>
      <c r="B35" s="46" t="n">
        <v>130105</v>
      </c>
      <c r="C35" s="7" t="s">
        <v>65</v>
      </c>
      <c r="D35" s="47" t="n">
        <v>9874.25062</v>
      </c>
      <c r="E35" s="47" t="n">
        <v>0</v>
      </c>
      <c r="F35" s="47" t="n">
        <v>0</v>
      </c>
      <c r="G35" s="47" t="n">
        <v>0</v>
      </c>
      <c r="H35" s="48" t="n">
        <v>9874.25062</v>
      </c>
      <c r="I35" s="47" t="n">
        <v>0</v>
      </c>
      <c r="J35" s="47" t="n">
        <v>0</v>
      </c>
      <c r="K35" s="47" t="n">
        <v>0</v>
      </c>
      <c r="L35" s="47" t="n">
        <v>1750</v>
      </c>
      <c r="M35" s="47" t="n">
        <v>0</v>
      </c>
      <c r="N35" s="47" t="n">
        <v>0</v>
      </c>
      <c r="O35" s="47" t="n">
        <v>0</v>
      </c>
      <c r="P35" s="48" t="n">
        <v>175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2396.23145</v>
      </c>
      <c r="W35" s="47" t="n">
        <v>0</v>
      </c>
      <c r="X35" s="56" t="n">
        <v>1136</v>
      </c>
      <c r="Y35" s="49" t="n">
        <v>0</v>
      </c>
      <c r="Z35" s="47" t="n">
        <v>0</v>
      </c>
      <c r="AA35" s="47" t="n">
        <v>0</v>
      </c>
      <c r="AB35" s="47" t="n">
        <v>0</v>
      </c>
      <c r="AC35" s="47" t="n">
        <v>7914.88761</v>
      </c>
      <c r="AD35" s="47" t="n">
        <v>0</v>
      </c>
      <c r="AE35" s="47" t="n">
        <v>0</v>
      </c>
      <c r="AF35" s="50" t="n">
        <v>11447.11906</v>
      </c>
      <c r="AG35" s="51" t="n">
        <v>23071.36968</v>
      </c>
      <c r="AH35" s="52" t="n">
        <v>12061.11906</v>
      </c>
      <c r="AI35" s="52" t="n">
        <v>11010.25062</v>
      </c>
      <c r="AJ35" s="52" t="n">
        <v>0</v>
      </c>
      <c r="AK35" s="53" t="n">
        <v>0</v>
      </c>
      <c r="AL35" s="54" t="n">
        <v>1.81898940354586E-012</v>
      </c>
      <c r="AM35" s="55"/>
    </row>
    <row r="36" customFormat="false" ht="15" hidden="false" customHeight="false" outlineLevel="0" collapsed="false">
      <c r="A36" s="1" t="n">
        <v>30</v>
      </c>
      <c r="B36" s="46" t="n">
        <v>130110</v>
      </c>
      <c r="C36" s="7" t="s">
        <v>66</v>
      </c>
      <c r="D36" s="47" t="n">
        <v>23215.69585</v>
      </c>
      <c r="E36" s="47" t="n">
        <v>0</v>
      </c>
      <c r="F36" s="47" t="n">
        <v>0</v>
      </c>
      <c r="G36" s="47" t="n">
        <v>0</v>
      </c>
      <c r="H36" s="48" t="n">
        <v>23215.69585</v>
      </c>
      <c r="I36" s="47" t="n">
        <v>0</v>
      </c>
      <c r="J36" s="47" t="n">
        <v>0</v>
      </c>
      <c r="K36" s="47" t="n">
        <v>0</v>
      </c>
      <c r="L36" s="47" t="n">
        <v>1994.70374</v>
      </c>
      <c r="M36" s="47" t="n">
        <v>0</v>
      </c>
      <c r="N36" s="47" t="n">
        <v>0</v>
      </c>
      <c r="O36" s="47" t="n">
        <v>0</v>
      </c>
      <c r="P36" s="48" t="n">
        <v>1994.70374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56" t="n">
        <v>0</v>
      </c>
      <c r="Y36" s="49" t="n">
        <v>0</v>
      </c>
      <c r="Z36" s="47" t="n">
        <v>0</v>
      </c>
      <c r="AA36" s="47" t="n">
        <v>0</v>
      </c>
      <c r="AB36" s="47" t="n">
        <v>0</v>
      </c>
      <c r="AC36" s="47" t="n">
        <v>361.54269</v>
      </c>
      <c r="AD36" s="47" t="n">
        <v>0</v>
      </c>
      <c r="AE36" s="47" t="n">
        <v>0</v>
      </c>
      <c r="AF36" s="50" t="n">
        <v>361.54269</v>
      </c>
      <c r="AG36" s="51" t="n">
        <v>25571.94228</v>
      </c>
      <c r="AH36" s="52" t="n">
        <v>2356.24643</v>
      </c>
      <c r="AI36" s="52" t="n">
        <v>23215.69585</v>
      </c>
      <c r="AJ36" s="52" t="n">
        <v>0</v>
      </c>
      <c r="AK36" s="53" t="n">
        <v>0</v>
      </c>
      <c r="AL36" s="54" t="n">
        <v>0</v>
      </c>
      <c r="AM36" s="55"/>
    </row>
    <row r="37" customFormat="false" ht="15" hidden="false" customHeight="false" outlineLevel="0" collapsed="false">
      <c r="A37" s="1" t="n">
        <v>31</v>
      </c>
      <c r="B37" s="46" t="n">
        <v>130115</v>
      </c>
      <c r="C37" s="7" t="s">
        <v>67</v>
      </c>
      <c r="D37" s="47" t="n">
        <v>6024.72564</v>
      </c>
      <c r="E37" s="47" t="n">
        <v>0</v>
      </c>
      <c r="F37" s="47" t="n">
        <v>0</v>
      </c>
      <c r="G37" s="47" t="n">
        <v>0</v>
      </c>
      <c r="H37" s="48" t="n">
        <v>6024.72564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8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56" t="n">
        <v>0</v>
      </c>
      <c r="Y37" s="49" t="n">
        <v>1192.1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50" t="n">
        <v>1192.1</v>
      </c>
      <c r="AG37" s="51" t="n">
        <v>7216.82564</v>
      </c>
      <c r="AH37" s="52" t="n">
        <v>0</v>
      </c>
      <c r="AI37" s="52" t="n">
        <v>7216.82564</v>
      </c>
      <c r="AJ37" s="52" t="n">
        <v>0</v>
      </c>
      <c r="AK37" s="53" t="n">
        <v>0</v>
      </c>
      <c r="AL37" s="54" t="n">
        <v>0</v>
      </c>
      <c r="AM37" s="55"/>
    </row>
    <row r="38" customFormat="false" ht="15" hidden="false" customHeight="false" outlineLevel="0" collapsed="false">
      <c r="A38" s="1" t="n">
        <v>32</v>
      </c>
      <c r="B38" s="46" t="n">
        <v>130120</v>
      </c>
      <c r="C38" s="7" t="s">
        <v>68</v>
      </c>
      <c r="D38" s="47" t="n">
        <v>6633.78637</v>
      </c>
      <c r="E38" s="47" t="n">
        <v>0</v>
      </c>
      <c r="F38" s="47" t="n">
        <v>0</v>
      </c>
      <c r="G38" s="47" t="n">
        <v>0</v>
      </c>
      <c r="H38" s="48" t="n">
        <v>6633.78637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8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56" t="n">
        <v>0</v>
      </c>
      <c r="Y38" s="49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50" t="n">
        <v>0</v>
      </c>
      <c r="AG38" s="51" t="n">
        <v>6633.78637</v>
      </c>
      <c r="AH38" s="52" t="n">
        <v>0</v>
      </c>
      <c r="AI38" s="52" t="n">
        <v>6633.78637</v>
      </c>
      <c r="AJ38" s="52" t="n">
        <v>0</v>
      </c>
      <c r="AK38" s="53" t="n">
        <v>0</v>
      </c>
      <c r="AL38" s="54" t="n">
        <v>0</v>
      </c>
      <c r="AM38" s="55"/>
    </row>
    <row r="39" customFormat="false" ht="15" hidden="false" customHeight="false" outlineLevel="0" collapsed="false">
      <c r="A39" s="28" t="n">
        <v>33</v>
      </c>
      <c r="B39" s="46" t="n">
        <v>130125</v>
      </c>
      <c r="C39" s="7" t="s">
        <v>69</v>
      </c>
      <c r="D39" s="47" t="n">
        <v>32455.16515</v>
      </c>
      <c r="E39" s="47" t="n">
        <v>0</v>
      </c>
      <c r="F39" s="47" t="n">
        <v>0</v>
      </c>
      <c r="G39" s="47" t="n">
        <v>0</v>
      </c>
      <c r="H39" s="48" t="n">
        <v>32455.16515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8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56" t="n">
        <v>0</v>
      </c>
      <c r="Y39" s="49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50" t="n">
        <v>0</v>
      </c>
      <c r="AG39" s="51" t="n">
        <v>32455.16515</v>
      </c>
      <c r="AH39" s="52" t="n">
        <v>0</v>
      </c>
      <c r="AI39" s="52" t="n">
        <v>32455.16515</v>
      </c>
      <c r="AJ39" s="52" t="n">
        <v>0</v>
      </c>
      <c r="AK39" s="53" t="n">
        <v>0</v>
      </c>
      <c r="AL39" s="54" t="n">
        <v>0</v>
      </c>
      <c r="AM39" s="55"/>
    </row>
    <row r="40" customFormat="false" ht="15" hidden="false" customHeight="false" outlineLevel="0" collapsed="false">
      <c r="A40" s="1" t="n">
        <v>34</v>
      </c>
      <c r="B40" s="46" t="n">
        <v>1302</v>
      </c>
      <c r="C40" s="7" t="s">
        <v>70</v>
      </c>
      <c r="D40" s="47" t="n">
        <v>273758.33739</v>
      </c>
      <c r="E40" s="47" t="n">
        <v>0</v>
      </c>
      <c r="F40" s="47" t="n">
        <v>0</v>
      </c>
      <c r="G40" s="47" t="n">
        <v>611.65093</v>
      </c>
      <c r="H40" s="48" t="n">
        <v>274369.98832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59364.31</v>
      </c>
      <c r="P40" s="48" t="n">
        <v>59364.31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56" t="n">
        <v>0</v>
      </c>
      <c r="Y40" s="49" t="n">
        <v>700</v>
      </c>
      <c r="Z40" s="47" t="n">
        <v>0</v>
      </c>
      <c r="AA40" s="47" t="n">
        <v>0</v>
      </c>
      <c r="AB40" s="47" t="n">
        <v>0</v>
      </c>
      <c r="AC40" s="47" t="n">
        <v>1883.73375</v>
      </c>
      <c r="AD40" s="47" t="n">
        <v>0</v>
      </c>
      <c r="AE40" s="47" t="n">
        <v>0</v>
      </c>
      <c r="AF40" s="50" t="n">
        <v>2583.73375</v>
      </c>
      <c r="AG40" s="51" t="n">
        <v>336318.03207</v>
      </c>
      <c r="AH40" s="52" t="n">
        <v>61859.69468</v>
      </c>
      <c r="AI40" s="52" t="n">
        <v>274458.33739</v>
      </c>
      <c r="AJ40" s="52" t="n">
        <v>0</v>
      </c>
      <c r="AK40" s="53" t="n">
        <v>0</v>
      </c>
      <c r="AL40" s="54" t="n">
        <v>0</v>
      </c>
      <c r="AM40" s="55"/>
    </row>
    <row r="41" customFormat="false" ht="15" hidden="false" customHeight="false" outlineLevel="0" collapsed="false">
      <c r="A41" s="1" t="n">
        <v>35</v>
      </c>
      <c r="B41" s="46" t="n">
        <v>130205</v>
      </c>
      <c r="C41" s="7" t="s">
        <v>65</v>
      </c>
      <c r="D41" s="47" t="n">
        <v>2508.57366</v>
      </c>
      <c r="E41" s="47" t="n">
        <v>0</v>
      </c>
      <c r="F41" s="47" t="n">
        <v>0</v>
      </c>
      <c r="G41" s="47" t="n">
        <v>0</v>
      </c>
      <c r="H41" s="48" t="n">
        <v>2508.57366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12022.148</v>
      </c>
      <c r="P41" s="48" t="n">
        <v>12022.148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56" t="n">
        <v>0</v>
      </c>
      <c r="Y41" s="49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50" t="n">
        <v>0</v>
      </c>
      <c r="AG41" s="51" t="n">
        <v>14530.72166</v>
      </c>
      <c r="AH41" s="52" t="n">
        <v>12022.148</v>
      </c>
      <c r="AI41" s="52" t="n">
        <v>2508.57366</v>
      </c>
      <c r="AJ41" s="52" t="n">
        <v>0</v>
      </c>
      <c r="AK41" s="53" t="n">
        <v>0</v>
      </c>
      <c r="AL41" s="54" t="n">
        <v>0</v>
      </c>
      <c r="AM41" s="55"/>
    </row>
    <row r="42" customFormat="false" ht="15" hidden="false" customHeight="false" outlineLevel="0" collapsed="false">
      <c r="A42" s="1" t="n">
        <v>36</v>
      </c>
      <c r="B42" s="46" t="n">
        <v>130210</v>
      </c>
      <c r="C42" s="7" t="s">
        <v>66</v>
      </c>
      <c r="D42" s="47" t="n">
        <v>0</v>
      </c>
      <c r="E42" s="47" t="n">
        <v>0</v>
      </c>
      <c r="F42" s="47" t="n">
        <v>0</v>
      </c>
      <c r="G42" s="47" t="n">
        <v>611.65093</v>
      </c>
      <c r="H42" s="48" t="n">
        <v>611.65093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15533.27</v>
      </c>
      <c r="P42" s="48" t="n">
        <v>15533.27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56" t="n">
        <v>0</v>
      </c>
      <c r="Y42" s="49" t="n">
        <v>700</v>
      </c>
      <c r="Z42" s="47" t="n">
        <v>0</v>
      </c>
      <c r="AA42" s="47" t="n">
        <v>0</v>
      </c>
      <c r="AB42" s="47" t="n">
        <v>0</v>
      </c>
      <c r="AC42" s="47" t="n">
        <v>875</v>
      </c>
      <c r="AD42" s="47" t="n">
        <v>0</v>
      </c>
      <c r="AE42" s="47" t="n">
        <v>0</v>
      </c>
      <c r="AF42" s="50" t="n">
        <v>1575</v>
      </c>
      <c r="AG42" s="51" t="n">
        <v>17719.92093</v>
      </c>
      <c r="AH42" s="52" t="n">
        <v>17019.92093</v>
      </c>
      <c r="AI42" s="52" t="n">
        <v>700</v>
      </c>
      <c r="AJ42" s="52" t="n">
        <v>0</v>
      </c>
      <c r="AK42" s="53" t="n">
        <v>0</v>
      </c>
      <c r="AL42" s="54" t="n">
        <v>0</v>
      </c>
      <c r="AM42" s="55"/>
    </row>
    <row r="43" customFormat="false" ht="15" hidden="false" customHeight="false" outlineLevel="0" collapsed="false">
      <c r="A43" s="28" t="n">
        <v>37</v>
      </c>
      <c r="B43" s="46" t="n">
        <v>130215</v>
      </c>
      <c r="C43" s="7" t="s">
        <v>67</v>
      </c>
      <c r="D43" s="47" t="n">
        <v>989.712</v>
      </c>
      <c r="E43" s="47" t="n">
        <v>0</v>
      </c>
      <c r="F43" s="47" t="n">
        <v>0</v>
      </c>
      <c r="G43" s="47" t="n">
        <v>0</v>
      </c>
      <c r="H43" s="48" t="n">
        <v>989.712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17982.5</v>
      </c>
      <c r="P43" s="48" t="n">
        <v>17982.5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56" t="n">
        <v>0</v>
      </c>
      <c r="Y43" s="49" t="n">
        <v>0</v>
      </c>
      <c r="Z43" s="47" t="n">
        <v>0</v>
      </c>
      <c r="AA43" s="47" t="n">
        <v>0</v>
      </c>
      <c r="AB43" s="47" t="n">
        <v>0</v>
      </c>
      <c r="AC43" s="47" t="n">
        <v>50</v>
      </c>
      <c r="AD43" s="47" t="n">
        <v>0</v>
      </c>
      <c r="AE43" s="47" t="n">
        <v>0</v>
      </c>
      <c r="AF43" s="50" t="n">
        <v>50</v>
      </c>
      <c r="AG43" s="51" t="n">
        <v>19022.212</v>
      </c>
      <c r="AH43" s="52" t="n">
        <v>18032.5</v>
      </c>
      <c r="AI43" s="52" t="n">
        <v>989.712</v>
      </c>
      <c r="AJ43" s="52" t="n">
        <v>0</v>
      </c>
      <c r="AK43" s="53" t="n">
        <v>0</v>
      </c>
      <c r="AL43" s="54" t="n">
        <v>-4.54747350886464E-013</v>
      </c>
      <c r="AM43" s="55"/>
    </row>
    <row r="44" customFormat="false" ht="15" hidden="false" customHeight="false" outlineLevel="0" collapsed="false">
      <c r="A44" s="1" t="n">
        <v>38</v>
      </c>
      <c r="B44" s="46" t="n">
        <v>130220</v>
      </c>
      <c r="C44" s="7" t="s">
        <v>68</v>
      </c>
      <c r="D44" s="47" t="n">
        <v>3313.57634</v>
      </c>
      <c r="E44" s="47" t="n">
        <v>0</v>
      </c>
      <c r="F44" s="47" t="n">
        <v>0</v>
      </c>
      <c r="G44" s="47" t="n">
        <v>0</v>
      </c>
      <c r="H44" s="48" t="n">
        <v>3313.57634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13826.392</v>
      </c>
      <c r="P44" s="48" t="n">
        <v>13826.392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56" t="n">
        <v>0</v>
      </c>
      <c r="Y44" s="49" t="n">
        <v>0</v>
      </c>
      <c r="Z44" s="47" t="n">
        <v>0</v>
      </c>
      <c r="AA44" s="47" t="n">
        <v>0</v>
      </c>
      <c r="AB44" s="47" t="n">
        <v>0</v>
      </c>
      <c r="AC44" s="47" t="n">
        <v>958.73375</v>
      </c>
      <c r="AD44" s="47" t="n">
        <v>0</v>
      </c>
      <c r="AE44" s="47" t="n">
        <v>0</v>
      </c>
      <c r="AF44" s="50" t="n">
        <v>958.73375</v>
      </c>
      <c r="AG44" s="51" t="n">
        <v>18098.70209</v>
      </c>
      <c r="AH44" s="52" t="n">
        <v>14785.12575</v>
      </c>
      <c r="AI44" s="52" t="n">
        <v>3313.57634</v>
      </c>
      <c r="AJ44" s="52" t="n">
        <v>0</v>
      </c>
      <c r="AK44" s="53" t="n">
        <v>0</v>
      </c>
      <c r="AL44" s="54" t="n">
        <v>-4.54747350886464E-013</v>
      </c>
      <c r="AM44" s="55"/>
    </row>
    <row r="45" customFormat="false" ht="15" hidden="false" customHeight="false" outlineLevel="0" collapsed="false">
      <c r="A45" s="1" t="n">
        <v>39</v>
      </c>
      <c r="B45" s="46" t="n">
        <v>130225</v>
      </c>
      <c r="C45" s="7" t="s">
        <v>69</v>
      </c>
      <c r="D45" s="47" t="n">
        <v>266946.47539</v>
      </c>
      <c r="E45" s="47" t="n">
        <v>0</v>
      </c>
      <c r="F45" s="47" t="n">
        <v>0</v>
      </c>
      <c r="G45" s="47" t="n">
        <v>0</v>
      </c>
      <c r="H45" s="48" t="n">
        <v>266946.47539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8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56" t="n">
        <v>0</v>
      </c>
      <c r="Y45" s="49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50" t="n">
        <v>0</v>
      </c>
      <c r="AG45" s="51" t="n">
        <v>266946.47539</v>
      </c>
      <c r="AH45" s="52" t="n">
        <v>0</v>
      </c>
      <c r="AI45" s="52" t="n">
        <v>266946.47539</v>
      </c>
      <c r="AJ45" s="52" t="n">
        <v>0</v>
      </c>
      <c r="AK45" s="53" t="n">
        <v>0</v>
      </c>
      <c r="AL45" s="54" t="n">
        <v>0</v>
      </c>
      <c r="AM45" s="55"/>
    </row>
    <row r="46" customFormat="false" ht="15" hidden="false" customHeight="false" outlineLevel="0" collapsed="false">
      <c r="A46" s="1" t="n">
        <v>40</v>
      </c>
      <c r="B46" s="46" t="n">
        <v>1303</v>
      </c>
      <c r="C46" s="7" t="s">
        <v>71</v>
      </c>
      <c r="D46" s="47" t="n">
        <v>101404.55591</v>
      </c>
      <c r="E46" s="47" t="n">
        <v>79656.39918</v>
      </c>
      <c r="F46" s="47" t="n">
        <v>462096.00438</v>
      </c>
      <c r="G46" s="47" t="n">
        <v>205894.00703</v>
      </c>
      <c r="H46" s="48" t="n">
        <v>849050.9665</v>
      </c>
      <c r="I46" s="47" t="n">
        <v>27667.16564</v>
      </c>
      <c r="J46" s="47" t="n">
        <v>207392.17123</v>
      </c>
      <c r="K46" s="47" t="n">
        <v>46779.99259</v>
      </c>
      <c r="L46" s="47" t="n">
        <v>115305.76749</v>
      </c>
      <c r="M46" s="47" t="n">
        <v>34058.16184</v>
      </c>
      <c r="N46" s="47" t="n">
        <v>30595.30933</v>
      </c>
      <c r="O46" s="47" t="n">
        <v>33079.368</v>
      </c>
      <c r="P46" s="48" t="n">
        <v>494877.93612</v>
      </c>
      <c r="Q46" s="47" t="n">
        <v>22614.25031</v>
      </c>
      <c r="R46" s="47" t="n">
        <v>9012.16717</v>
      </c>
      <c r="S46" s="47" t="n">
        <v>0</v>
      </c>
      <c r="T46" s="47" t="n">
        <v>2100</v>
      </c>
      <c r="U46" s="47" t="n">
        <v>1850</v>
      </c>
      <c r="V46" s="47" t="n">
        <v>6741.34664</v>
      </c>
      <c r="W46" s="47" t="n">
        <v>32438.74384</v>
      </c>
      <c r="X46" s="56" t="n">
        <v>45.44101</v>
      </c>
      <c r="Y46" s="49" t="n">
        <v>0</v>
      </c>
      <c r="Z46" s="47" t="n">
        <v>22237.82789</v>
      </c>
      <c r="AA46" s="47" t="n">
        <v>80596.82151</v>
      </c>
      <c r="AB46" s="47" t="n">
        <v>5216.74712</v>
      </c>
      <c r="AC46" s="47" t="n">
        <v>0</v>
      </c>
      <c r="AD46" s="47" t="n">
        <v>4044.39107</v>
      </c>
      <c r="AE46" s="47" t="n">
        <v>1129.40545</v>
      </c>
      <c r="AF46" s="50" t="n">
        <v>188027.14201</v>
      </c>
      <c r="AG46" s="51" t="n">
        <v>1531956.04463</v>
      </c>
      <c r="AH46" s="52" t="n">
        <v>1104174.30311</v>
      </c>
      <c r="AI46" s="52" t="n">
        <v>256855.04539</v>
      </c>
      <c r="AJ46" s="52" t="n">
        <v>46779.99259</v>
      </c>
      <c r="AK46" s="53" t="n">
        <v>124146.70354</v>
      </c>
      <c r="AL46" s="54" t="n">
        <v>1.74622982740402E-010</v>
      </c>
      <c r="AM46" s="55"/>
    </row>
    <row r="47" customFormat="false" ht="15" hidden="false" customHeight="false" outlineLevel="0" collapsed="false">
      <c r="A47" s="28" t="n">
        <v>41</v>
      </c>
      <c r="B47" s="46" t="n">
        <v>130305</v>
      </c>
      <c r="C47" s="7" t="s">
        <v>65</v>
      </c>
      <c r="D47" s="47" t="n">
        <v>19391.47009</v>
      </c>
      <c r="E47" s="47" t="n">
        <v>9008.94804</v>
      </c>
      <c r="F47" s="47" t="n">
        <v>1568.26569</v>
      </c>
      <c r="G47" s="47" t="n">
        <v>49156.43587</v>
      </c>
      <c r="H47" s="48" t="n">
        <v>79125.11969</v>
      </c>
      <c r="I47" s="47" t="n">
        <v>8016.52777</v>
      </c>
      <c r="J47" s="47" t="n">
        <v>78346.14959</v>
      </c>
      <c r="K47" s="47" t="n">
        <v>10747.59372</v>
      </c>
      <c r="L47" s="47" t="n">
        <v>6892.2602</v>
      </c>
      <c r="M47" s="47" t="n">
        <v>500</v>
      </c>
      <c r="N47" s="47" t="n">
        <v>4633.32324</v>
      </c>
      <c r="O47" s="47" t="n">
        <v>29526.31</v>
      </c>
      <c r="P47" s="48" t="n">
        <v>138662.16452</v>
      </c>
      <c r="Q47" s="47" t="n">
        <v>1259.53325</v>
      </c>
      <c r="R47" s="47" t="n">
        <v>3252.13443</v>
      </c>
      <c r="S47" s="47" t="n">
        <v>0</v>
      </c>
      <c r="T47" s="47" t="n">
        <v>0</v>
      </c>
      <c r="U47" s="47" t="n">
        <v>0</v>
      </c>
      <c r="V47" s="47" t="n">
        <v>3422.80995</v>
      </c>
      <c r="W47" s="47" t="n">
        <v>15363.97209</v>
      </c>
      <c r="X47" s="56" t="n">
        <v>0</v>
      </c>
      <c r="Y47" s="49" t="n">
        <v>0</v>
      </c>
      <c r="Z47" s="47" t="n">
        <v>7425.9736</v>
      </c>
      <c r="AA47" s="47" t="n">
        <v>79489.93669</v>
      </c>
      <c r="AB47" s="47" t="n">
        <v>2070.72315</v>
      </c>
      <c r="AC47" s="47" t="n">
        <v>0</v>
      </c>
      <c r="AD47" s="47" t="n">
        <v>0</v>
      </c>
      <c r="AE47" s="47" t="n">
        <v>500</v>
      </c>
      <c r="AF47" s="50" t="n">
        <v>112785.08316</v>
      </c>
      <c r="AG47" s="51" t="n">
        <v>330572.36737</v>
      </c>
      <c r="AH47" s="52" t="n">
        <v>177297.68897</v>
      </c>
      <c r="AI47" s="52" t="n">
        <v>45602.45275</v>
      </c>
      <c r="AJ47" s="52" t="n">
        <v>10747.59372</v>
      </c>
      <c r="AK47" s="53" t="n">
        <v>96924.63193</v>
      </c>
      <c r="AL47" s="54" t="n">
        <v>0</v>
      </c>
      <c r="AM47" s="55"/>
    </row>
    <row r="48" customFormat="false" ht="15" hidden="false" customHeight="false" outlineLevel="0" collapsed="false">
      <c r="A48" s="1" t="n">
        <v>42</v>
      </c>
      <c r="B48" s="46" t="n">
        <v>130310</v>
      </c>
      <c r="C48" s="7" t="s">
        <v>66</v>
      </c>
      <c r="D48" s="47" t="n">
        <v>24605.67851</v>
      </c>
      <c r="E48" s="47" t="n">
        <v>5121.34506</v>
      </c>
      <c r="F48" s="47" t="n">
        <v>7460.80088</v>
      </c>
      <c r="G48" s="47" t="n">
        <v>29201.20446</v>
      </c>
      <c r="H48" s="48" t="n">
        <v>66389.02891</v>
      </c>
      <c r="I48" s="47" t="n">
        <v>2941.75</v>
      </c>
      <c r="J48" s="47" t="n">
        <v>48180.49506</v>
      </c>
      <c r="K48" s="47" t="n">
        <v>5785.03012</v>
      </c>
      <c r="L48" s="47" t="n">
        <v>21038.9696</v>
      </c>
      <c r="M48" s="47" t="n">
        <v>28782.91527</v>
      </c>
      <c r="N48" s="47" t="n">
        <v>4874.27287</v>
      </c>
      <c r="O48" s="47" t="n">
        <v>530.891</v>
      </c>
      <c r="P48" s="48" t="n">
        <v>112134.32392</v>
      </c>
      <c r="Q48" s="47" t="n">
        <v>3314.30206</v>
      </c>
      <c r="R48" s="47" t="n">
        <v>2981.0926</v>
      </c>
      <c r="S48" s="47" t="n">
        <v>0</v>
      </c>
      <c r="T48" s="47" t="n">
        <v>100</v>
      </c>
      <c r="U48" s="47" t="n">
        <v>500</v>
      </c>
      <c r="V48" s="47" t="n">
        <v>971.66</v>
      </c>
      <c r="W48" s="47" t="n">
        <v>6575.82345</v>
      </c>
      <c r="X48" s="56" t="n">
        <v>0</v>
      </c>
      <c r="Y48" s="49" t="n">
        <v>0</v>
      </c>
      <c r="Z48" s="47" t="n">
        <v>7528.26351</v>
      </c>
      <c r="AA48" s="47" t="n">
        <v>0</v>
      </c>
      <c r="AB48" s="47" t="n">
        <v>2851.43693</v>
      </c>
      <c r="AC48" s="47" t="n">
        <v>0</v>
      </c>
      <c r="AD48" s="47" t="n">
        <v>2950</v>
      </c>
      <c r="AE48" s="47" t="n">
        <v>530.75734</v>
      </c>
      <c r="AF48" s="50" t="n">
        <v>28303.33589</v>
      </c>
      <c r="AG48" s="51" t="n">
        <v>206826.68872</v>
      </c>
      <c r="AH48" s="52" t="n">
        <v>144022.30174</v>
      </c>
      <c r="AI48" s="52" t="n">
        <v>44142.09648</v>
      </c>
      <c r="AJ48" s="52" t="n">
        <v>5785.03012</v>
      </c>
      <c r="AK48" s="53" t="n">
        <v>12877.26038</v>
      </c>
      <c r="AL48" s="54" t="n">
        <v>-1.81898940354586E-011</v>
      </c>
      <c r="AM48" s="55"/>
    </row>
    <row r="49" customFormat="false" ht="15" hidden="false" customHeight="false" outlineLevel="0" collapsed="false">
      <c r="A49" s="1" t="n">
        <v>43</v>
      </c>
      <c r="B49" s="46" t="n">
        <v>130315</v>
      </c>
      <c r="C49" s="7" t="s">
        <v>67</v>
      </c>
      <c r="D49" s="47" t="n">
        <v>10233.75365</v>
      </c>
      <c r="E49" s="47" t="n">
        <v>7299.76946</v>
      </c>
      <c r="F49" s="47" t="n">
        <v>20221.78039</v>
      </c>
      <c r="G49" s="47" t="n">
        <v>17045.01337</v>
      </c>
      <c r="H49" s="48" t="n">
        <v>54800.31687</v>
      </c>
      <c r="I49" s="47" t="n">
        <v>6919.64101</v>
      </c>
      <c r="J49" s="47" t="n">
        <v>41116.03955</v>
      </c>
      <c r="K49" s="47" t="n">
        <v>3603.10415</v>
      </c>
      <c r="L49" s="47" t="n">
        <v>5713.5038</v>
      </c>
      <c r="M49" s="47" t="n">
        <v>0</v>
      </c>
      <c r="N49" s="47" t="n">
        <v>511.37143</v>
      </c>
      <c r="O49" s="47" t="n">
        <v>398.965</v>
      </c>
      <c r="P49" s="48" t="n">
        <v>58262.62494</v>
      </c>
      <c r="Q49" s="47" t="n">
        <v>2869.76146</v>
      </c>
      <c r="R49" s="47" t="n">
        <v>2071.833</v>
      </c>
      <c r="S49" s="47" t="n">
        <v>0</v>
      </c>
      <c r="T49" s="47" t="n">
        <v>1000</v>
      </c>
      <c r="U49" s="47" t="n">
        <v>1350</v>
      </c>
      <c r="V49" s="47" t="n">
        <v>86.10916</v>
      </c>
      <c r="W49" s="47" t="n">
        <v>65.61476</v>
      </c>
      <c r="X49" s="56" t="n">
        <v>0</v>
      </c>
      <c r="Y49" s="49" t="n">
        <v>0</v>
      </c>
      <c r="Z49" s="47" t="n">
        <v>3577.92953</v>
      </c>
      <c r="AA49" s="47" t="n">
        <v>0</v>
      </c>
      <c r="AB49" s="47" t="n">
        <v>294.58704</v>
      </c>
      <c r="AC49" s="47" t="n">
        <v>0</v>
      </c>
      <c r="AD49" s="47" t="n">
        <v>950</v>
      </c>
      <c r="AE49" s="47" t="n">
        <v>0</v>
      </c>
      <c r="AF49" s="50" t="n">
        <v>12265.83495</v>
      </c>
      <c r="AG49" s="51" t="n">
        <v>125328.77676</v>
      </c>
      <c r="AH49" s="52" t="n">
        <v>87164.6157</v>
      </c>
      <c r="AI49" s="52" t="n">
        <v>31900.85511</v>
      </c>
      <c r="AJ49" s="52" t="n">
        <v>3603.10415</v>
      </c>
      <c r="AK49" s="53" t="n">
        <v>2660.2018</v>
      </c>
      <c r="AL49" s="54" t="n">
        <v>-1.2732925824821E-011</v>
      </c>
      <c r="AM49" s="55"/>
    </row>
    <row r="50" customFormat="false" ht="15" hidden="false" customHeight="false" outlineLevel="0" collapsed="false">
      <c r="A50" s="1" t="n">
        <v>44</v>
      </c>
      <c r="B50" s="46" t="n">
        <v>130320</v>
      </c>
      <c r="C50" s="7" t="s">
        <v>68</v>
      </c>
      <c r="D50" s="47" t="n">
        <v>10388.26083</v>
      </c>
      <c r="E50" s="47" t="n">
        <v>9022.58989</v>
      </c>
      <c r="F50" s="47" t="n">
        <v>42219.00187</v>
      </c>
      <c r="G50" s="47" t="n">
        <v>12584.84907</v>
      </c>
      <c r="H50" s="48" t="n">
        <v>74214.70166</v>
      </c>
      <c r="I50" s="47" t="n">
        <v>1090.67989</v>
      </c>
      <c r="J50" s="47" t="n">
        <v>6874.74666</v>
      </c>
      <c r="K50" s="47" t="n">
        <v>3440.25329</v>
      </c>
      <c r="L50" s="47" t="n">
        <v>12149.43066</v>
      </c>
      <c r="M50" s="47" t="n">
        <v>500.73625</v>
      </c>
      <c r="N50" s="47" t="n">
        <v>451.91428</v>
      </c>
      <c r="O50" s="47" t="n">
        <v>792.917</v>
      </c>
      <c r="P50" s="48" t="n">
        <v>25300.67803</v>
      </c>
      <c r="Q50" s="47" t="n">
        <v>3666.77237</v>
      </c>
      <c r="R50" s="47" t="n">
        <v>29.9988</v>
      </c>
      <c r="S50" s="47" t="n">
        <v>0</v>
      </c>
      <c r="T50" s="47" t="n">
        <v>800</v>
      </c>
      <c r="U50" s="47" t="n">
        <v>0</v>
      </c>
      <c r="V50" s="47" t="n">
        <v>1450.008</v>
      </c>
      <c r="W50" s="47" t="n">
        <v>0</v>
      </c>
      <c r="X50" s="56" t="n">
        <v>0</v>
      </c>
      <c r="Y50" s="49" t="n">
        <v>0</v>
      </c>
      <c r="Z50" s="47" t="n">
        <v>481.6999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50" t="n">
        <v>6428.47907</v>
      </c>
      <c r="AG50" s="51" t="n">
        <v>105943.85876</v>
      </c>
      <c r="AH50" s="52" t="n">
        <v>77053.60259</v>
      </c>
      <c r="AI50" s="52" t="n">
        <v>25450.00288</v>
      </c>
      <c r="AJ50" s="52" t="n">
        <v>3440.25329</v>
      </c>
      <c r="AK50" s="53" t="n">
        <v>0</v>
      </c>
      <c r="AL50" s="54" t="n">
        <v>-6.82121026329696E-012</v>
      </c>
      <c r="AM50" s="55"/>
    </row>
    <row r="51" customFormat="false" ht="15" hidden="false" customHeight="false" outlineLevel="0" collapsed="false">
      <c r="A51" s="28" t="n">
        <v>45</v>
      </c>
      <c r="B51" s="46" t="n">
        <v>130325</v>
      </c>
      <c r="C51" s="7" t="s">
        <v>69</v>
      </c>
      <c r="D51" s="47" t="n">
        <v>36785.39283</v>
      </c>
      <c r="E51" s="47" t="n">
        <v>49203.74673</v>
      </c>
      <c r="F51" s="47" t="n">
        <v>390626.15555</v>
      </c>
      <c r="G51" s="47" t="n">
        <v>97906.50426</v>
      </c>
      <c r="H51" s="48" t="n">
        <v>574521.79937</v>
      </c>
      <c r="I51" s="47" t="n">
        <v>8698.56697</v>
      </c>
      <c r="J51" s="47" t="n">
        <v>32874.74037</v>
      </c>
      <c r="K51" s="47" t="n">
        <v>23204.01131</v>
      </c>
      <c r="L51" s="47" t="n">
        <v>69511.60323</v>
      </c>
      <c r="M51" s="47" t="n">
        <v>4274.51032</v>
      </c>
      <c r="N51" s="47" t="n">
        <v>20124.42751</v>
      </c>
      <c r="O51" s="47" t="n">
        <v>1830.285</v>
      </c>
      <c r="P51" s="48" t="n">
        <v>160518.14471</v>
      </c>
      <c r="Q51" s="47" t="n">
        <v>11503.88117</v>
      </c>
      <c r="R51" s="47" t="n">
        <v>677.10834</v>
      </c>
      <c r="S51" s="47" t="n">
        <v>0</v>
      </c>
      <c r="T51" s="47" t="n">
        <v>200</v>
      </c>
      <c r="U51" s="47" t="n">
        <v>0</v>
      </c>
      <c r="V51" s="47" t="n">
        <v>810.75953</v>
      </c>
      <c r="W51" s="47" t="n">
        <v>10433.33354</v>
      </c>
      <c r="X51" s="56" t="n">
        <v>45.44101</v>
      </c>
      <c r="Y51" s="49" t="n">
        <v>0</v>
      </c>
      <c r="Z51" s="47" t="n">
        <v>3223.96135</v>
      </c>
      <c r="AA51" s="47" t="n">
        <v>1106.88482</v>
      </c>
      <c r="AB51" s="47" t="n">
        <v>0</v>
      </c>
      <c r="AC51" s="47" t="n">
        <v>0</v>
      </c>
      <c r="AD51" s="47" t="n">
        <v>144.39107</v>
      </c>
      <c r="AE51" s="47" t="n">
        <v>98.64811</v>
      </c>
      <c r="AF51" s="50" t="n">
        <v>28244.40894</v>
      </c>
      <c r="AG51" s="51" t="n">
        <v>763284.35302</v>
      </c>
      <c r="AH51" s="52" t="n">
        <v>618636.09411</v>
      </c>
      <c r="AI51" s="52" t="n">
        <v>109759.63817</v>
      </c>
      <c r="AJ51" s="52" t="n">
        <v>23204.01131</v>
      </c>
      <c r="AK51" s="53" t="n">
        <v>11684.60943</v>
      </c>
      <c r="AL51" s="54" t="n">
        <v>-3.09228198602796E-011</v>
      </c>
      <c r="AM51" s="55"/>
    </row>
    <row r="52" customFormat="false" ht="15" hidden="false" customHeight="false" outlineLevel="0" collapsed="false">
      <c r="A52" s="1" t="n">
        <v>46</v>
      </c>
      <c r="B52" s="46" t="n">
        <v>1304</v>
      </c>
      <c r="C52" s="7" t="s">
        <v>72</v>
      </c>
      <c r="D52" s="47" t="n">
        <v>51060.06612</v>
      </c>
      <c r="E52" s="47" t="n">
        <v>189016.28492</v>
      </c>
      <c r="F52" s="47" t="n">
        <v>428180.81598</v>
      </c>
      <c r="G52" s="47" t="n">
        <v>92249.60418</v>
      </c>
      <c r="H52" s="48" t="n">
        <v>760506.7712</v>
      </c>
      <c r="I52" s="47" t="n">
        <v>37741.87951</v>
      </c>
      <c r="J52" s="47" t="n">
        <v>52859.23154</v>
      </c>
      <c r="K52" s="47" t="n">
        <v>4563.92</v>
      </c>
      <c r="L52" s="47" t="n">
        <v>23025.08152</v>
      </c>
      <c r="M52" s="47" t="n">
        <v>10710.24518</v>
      </c>
      <c r="N52" s="47" t="n">
        <v>13120.7608</v>
      </c>
      <c r="O52" s="47" t="n">
        <v>94897.938</v>
      </c>
      <c r="P52" s="48" t="n">
        <v>236919.05655</v>
      </c>
      <c r="Q52" s="47" t="n">
        <v>0</v>
      </c>
      <c r="R52" s="47" t="n">
        <v>913.98134</v>
      </c>
      <c r="S52" s="47" t="n">
        <v>0</v>
      </c>
      <c r="T52" s="47" t="n">
        <v>218.1</v>
      </c>
      <c r="U52" s="47" t="n">
        <v>0</v>
      </c>
      <c r="V52" s="47" t="n">
        <v>3395.45824</v>
      </c>
      <c r="W52" s="47" t="n">
        <v>2064.61143</v>
      </c>
      <c r="X52" s="56" t="n">
        <v>43</v>
      </c>
      <c r="Y52" s="49" t="n">
        <v>0</v>
      </c>
      <c r="Z52" s="47" t="n">
        <v>2731.21795</v>
      </c>
      <c r="AA52" s="47" t="n">
        <v>1700</v>
      </c>
      <c r="AB52" s="47" t="n">
        <v>6951.91618</v>
      </c>
      <c r="AC52" s="47" t="n">
        <v>0</v>
      </c>
      <c r="AD52" s="47" t="n">
        <v>199.79525</v>
      </c>
      <c r="AE52" s="47" t="n">
        <v>229.1223</v>
      </c>
      <c r="AF52" s="50" t="n">
        <v>18447.20269</v>
      </c>
      <c r="AG52" s="51" t="n">
        <v>1015873.03044</v>
      </c>
      <c r="AH52" s="52" t="n">
        <v>719353.11678</v>
      </c>
      <c r="AI52" s="52" t="n">
        <v>281039.6708</v>
      </c>
      <c r="AJ52" s="52" t="n">
        <v>4563.92</v>
      </c>
      <c r="AK52" s="53" t="n">
        <v>10916.32286</v>
      </c>
      <c r="AL52" s="54" t="n">
        <v>1.14596332423389E-010</v>
      </c>
      <c r="AM52" s="55"/>
    </row>
    <row r="53" customFormat="false" ht="15" hidden="false" customHeight="false" outlineLevel="0" collapsed="false">
      <c r="A53" s="1" t="n">
        <v>47</v>
      </c>
      <c r="B53" s="46" t="n">
        <v>130405</v>
      </c>
      <c r="C53" s="7" t="s">
        <v>65</v>
      </c>
      <c r="D53" s="47" t="n">
        <v>0</v>
      </c>
      <c r="E53" s="47" t="n">
        <v>12343.25799</v>
      </c>
      <c r="F53" s="47" t="n">
        <v>14823.57529</v>
      </c>
      <c r="G53" s="47" t="n">
        <v>3493.63447</v>
      </c>
      <c r="H53" s="48" t="n">
        <v>30660.46775</v>
      </c>
      <c r="I53" s="47" t="n">
        <v>8861.97874</v>
      </c>
      <c r="J53" s="47" t="n">
        <v>6099.8799</v>
      </c>
      <c r="K53" s="47" t="n">
        <v>0</v>
      </c>
      <c r="L53" s="47" t="n">
        <v>0</v>
      </c>
      <c r="M53" s="47" t="n">
        <v>0</v>
      </c>
      <c r="N53" s="47" t="n">
        <v>3231.69117</v>
      </c>
      <c r="O53" s="47" t="n">
        <v>53428.464</v>
      </c>
      <c r="P53" s="48" t="n">
        <v>71622.01381</v>
      </c>
      <c r="Q53" s="47" t="n">
        <v>0</v>
      </c>
      <c r="R53" s="47" t="n">
        <v>100</v>
      </c>
      <c r="S53" s="47" t="n">
        <v>0</v>
      </c>
      <c r="T53" s="47" t="n">
        <v>50</v>
      </c>
      <c r="U53" s="47" t="n">
        <v>0</v>
      </c>
      <c r="V53" s="47" t="n">
        <v>0</v>
      </c>
      <c r="W53" s="47" t="n">
        <v>0</v>
      </c>
      <c r="X53" s="56" t="n">
        <v>0</v>
      </c>
      <c r="Y53" s="49" t="n">
        <v>0</v>
      </c>
      <c r="Z53" s="47" t="n">
        <v>0</v>
      </c>
      <c r="AA53" s="47" t="n">
        <v>0</v>
      </c>
      <c r="AB53" s="47" t="n">
        <v>2250.71974</v>
      </c>
      <c r="AC53" s="47" t="n">
        <v>0</v>
      </c>
      <c r="AD53" s="47" t="n">
        <v>0</v>
      </c>
      <c r="AE53" s="47" t="n">
        <v>20</v>
      </c>
      <c r="AF53" s="50" t="n">
        <v>2420.71974</v>
      </c>
      <c r="AG53" s="51" t="n">
        <v>104703.2013</v>
      </c>
      <c r="AH53" s="52" t="n">
        <v>81177.24483</v>
      </c>
      <c r="AI53" s="52" t="n">
        <v>21275.23673</v>
      </c>
      <c r="AJ53" s="52" t="n">
        <v>0</v>
      </c>
      <c r="AK53" s="53" t="n">
        <v>2250.71974</v>
      </c>
      <c r="AL53" s="54" t="n">
        <v>-1.04591890703887E-011</v>
      </c>
      <c r="AM53" s="55"/>
    </row>
    <row r="54" customFormat="false" ht="15" hidden="false" customHeight="false" outlineLevel="0" collapsed="false">
      <c r="A54" s="1" t="n">
        <v>48</v>
      </c>
      <c r="B54" s="46" t="n">
        <v>130410</v>
      </c>
      <c r="C54" s="7" t="s">
        <v>66</v>
      </c>
      <c r="D54" s="47" t="n">
        <v>10341.82372</v>
      </c>
      <c r="E54" s="47" t="n">
        <v>13076.7823</v>
      </c>
      <c r="F54" s="47" t="n">
        <v>23977.68192</v>
      </c>
      <c r="G54" s="47" t="n">
        <v>4500</v>
      </c>
      <c r="H54" s="48" t="n">
        <v>51896.28794</v>
      </c>
      <c r="I54" s="47" t="n">
        <v>17082.45897</v>
      </c>
      <c r="J54" s="47" t="n">
        <v>21334.901</v>
      </c>
      <c r="K54" s="47" t="n">
        <v>803.76</v>
      </c>
      <c r="L54" s="47" t="n">
        <v>7518.81258</v>
      </c>
      <c r="M54" s="47" t="n">
        <v>10262.05836</v>
      </c>
      <c r="N54" s="47" t="n">
        <v>0</v>
      </c>
      <c r="O54" s="47" t="n">
        <v>19613.283</v>
      </c>
      <c r="P54" s="48" t="n">
        <v>76615.27391</v>
      </c>
      <c r="Q54" s="47" t="n">
        <v>0</v>
      </c>
      <c r="R54" s="47" t="n">
        <v>298.09523</v>
      </c>
      <c r="S54" s="47" t="n">
        <v>0</v>
      </c>
      <c r="T54" s="47" t="n">
        <v>168.1</v>
      </c>
      <c r="U54" s="47" t="n">
        <v>0</v>
      </c>
      <c r="V54" s="47" t="n">
        <v>2809.78684</v>
      </c>
      <c r="W54" s="47" t="n">
        <v>0</v>
      </c>
      <c r="X54" s="56" t="n">
        <v>43</v>
      </c>
      <c r="Y54" s="49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50" t="n">
        <v>3318.98207</v>
      </c>
      <c r="AG54" s="51" t="n">
        <v>131830.54392</v>
      </c>
      <c r="AH54" s="52" t="n">
        <v>90314.61893</v>
      </c>
      <c r="AI54" s="52" t="n">
        <v>40712.16499</v>
      </c>
      <c r="AJ54" s="52" t="n">
        <v>803.76</v>
      </c>
      <c r="AK54" s="53" t="n">
        <v>0</v>
      </c>
      <c r="AL54" s="54" t="n">
        <v>-5.22959453519434E-012</v>
      </c>
      <c r="AM54" s="55"/>
    </row>
    <row r="55" customFormat="false" ht="15" hidden="false" customHeight="false" outlineLevel="0" collapsed="false">
      <c r="A55" s="28" t="n">
        <v>49</v>
      </c>
      <c r="B55" s="46" t="n">
        <v>130415</v>
      </c>
      <c r="C55" s="7" t="s">
        <v>67</v>
      </c>
      <c r="D55" s="47" t="n">
        <v>10000</v>
      </c>
      <c r="E55" s="47" t="n">
        <v>13712.99854</v>
      </c>
      <c r="F55" s="47" t="n">
        <v>11688.66105</v>
      </c>
      <c r="G55" s="47" t="n">
        <v>0</v>
      </c>
      <c r="H55" s="48" t="n">
        <v>35401.65959</v>
      </c>
      <c r="I55" s="47" t="n">
        <v>0</v>
      </c>
      <c r="J55" s="47" t="n">
        <v>17364.62214</v>
      </c>
      <c r="K55" s="47" t="n">
        <v>3269.31</v>
      </c>
      <c r="L55" s="47" t="n">
        <v>8317.56894</v>
      </c>
      <c r="M55" s="47" t="n">
        <v>448.18682</v>
      </c>
      <c r="N55" s="47" t="n">
        <v>0</v>
      </c>
      <c r="O55" s="47" t="n">
        <v>12361.484</v>
      </c>
      <c r="P55" s="48" t="n">
        <v>41761.1719</v>
      </c>
      <c r="Q55" s="47" t="n">
        <v>0</v>
      </c>
      <c r="R55" s="47" t="n">
        <v>100</v>
      </c>
      <c r="S55" s="47" t="n">
        <v>0</v>
      </c>
      <c r="T55" s="47" t="n">
        <v>0</v>
      </c>
      <c r="U55" s="47" t="n">
        <v>0</v>
      </c>
      <c r="V55" s="47" t="n">
        <v>195.2238</v>
      </c>
      <c r="W55" s="47" t="n">
        <v>2064.61143</v>
      </c>
      <c r="X55" s="56" t="n">
        <v>0</v>
      </c>
      <c r="Y55" s="49" t="n">
        <v>0</v>
      </c>
      <c r="Z55" s="47" t="n">
        <v>2633.09209</v>
      </c>
      <c r="AA55" s="47" t="n">
        <v>1010</v>
      </c>
      <c r="AB55" s="47" t="n">
        <v>1695.07169</v>
      </c>
      <c r="AC55" s="47" t="n">
        <v>0</v>
      </c>
      <c r="AD55" s="47" t="n">
        <v>0</v>
      </c>
      <c r="AE55" s="47" t="n">
        <v>80</v>
      </c>
      <c r="AF55" s="50" t="n">
        <v>7777.99901</v>
      </c>
      <c r="AG55" s="51" t="n">
        <v>84940.8305</v>
      </c>
      <c r="AH55" s="52" t="n">
        <v>50475.74675</v>
      </c>
      <c r="AI55" s="52" t="n">
        <v>26426.09063</v>
      </c>
      <c r="AJ55" s="52" t="n">
        <v>3269.31</v>
      </c>
      <c r="AK55" s="53" t="n">
        <v>4769.68312</v>
      </c>
      <c r="AL55" s="54" t="n">
        <v>1.45519152283669E-011</v>
      </c>
      <c r="AM55" s="55"/>
    </row>
    <row r="56" customFormat="false" ht="15" hidden="false" customHeight="false" outlineLevel="0" collapsed="false">
      <c r="A56" s="1" t="n">
        <v>50</v>
      </c>
      <c r="B56" s="46" t="n">
        <v>130420</v>
      </c>
      <c r="C56" s="7" t="s">
        <v>68</v>
      </c>
      <c r="D56" s="47" t="n">
        <v>20000</v>
      </c>
      <c r="E56" s="47" t="n">
        <v>34729.74885</v>
      </c>
      <c r="F56" s="47" t="n">
        <v>54696.97572</v>
      </c>
      <c r="G56" s="47" t="n">
        <v>40430.12971</v>
      </c>
      <c r="H56" s="48" t="n">
        <v>149856.85428</v>
      </c>
      <c r="I56" s="47" t="n">
        <v>11797.4418</v>
      </c>
      <c r="J56" s="47" t="n">
        <v>0</v>
      </c>
      <c r="K56" s="47" t="n">
        <v>490.85</v>
      </c>
      <c r="L56" s="47" t="n">
        <v>0</v>
      </c>
      <c r="M56" s="47" t="n">
        <v>0</v>
      </c>
      <c r="N56" s="47" t="n">
        <v>5069.79741</v>
      </c>
      <c r="O56" s="47" t="n">
        <v>2930.917</v>
      </c>
      <c r="P56" s="48" t="n">
        <v>20289.00621</v>
      </c>
      <c r="Q56" s="47" t="n">
        <v>0</v>
      </c>
      <c r="R56" s="47" t="n">
        <v>415.57196</v>
      </c>
      <c r="S56" s="47" t="n">
        <v>0</v>
      </c>
      <c r="T56" s="47" t="n">
        <v>0</v>
      </c>
      <c r="U56" s="47" t="n">
        <v>0</v>
      </c>
      <c r="V56" s="47" t="n">
        <v>390.4476</v>
      </c>
      <c r="W56" s="47" t="n">
        <v>0</v>
      </c>
      <c r="X56" s="56" t="n">
        <v>0</v>
      </c>
      <c r="Y56" s="49" t="n">
        <v>0</v>
      </c>
      <c r="Z56" s="47" t="n">
        <v>98.12586</v>
      </c>
      <c r="AA56" s="47" t="n">
        <v>690</v>
      </c>
      <c r="AB56" s="47" t="n">
        <v>2702.68218</v>
      </c>
      <c r="AC56" s="47" t="n">
        <v>0</v>
      </c>
      <c r="AD56" s="47" t="n">
        <v>199.79525</v>
      </c>
      <c r="AE56" s="47" t="n">
        <v>48.97889</v>
      </c>
      <c r="AF56" s="50" t="n">
        <v>4545.60174</v>
      </c>
      <c r="AG56" s="51" t="n">
        <v>174691.46223</v>
      </c>
      <c r="AH56" s="52" t="n">
        <v>103933.8394</v>
      </c>
      <c r="AI56" s="52" t="n">
        <v>66674.2954</v>
      </c>
      <c r="AJ56" s="52" t="n">
        <v>490.85</v>
      </c>
      <c r="AK56" s="53" t="n">
        <v>3592.47743</v>
      </c>
      <c r="AL56" s="54" t="n">
        <v>5.00222085975111E-012</v>
      </c>
      <c r="AM56" s="55"/>
    </row>
    <row r="57" customFormat="false" ht="15" hidden="false" customHeight="false" outlineLevel="0" collapsed="false">
      <c r="A57" s="1" t="n">
        <v>51</v>
      </c>
      <c r="B57" s="46" t="n">
        <v>130425</v>
      </c>
      <c r="C57" s="7" t="s">
        <v>69</v>
      </c>
      <c r="D57" s="47" t="n">
        <v>10718.2424</v>
      </c>
      <c r="E57" s="47" t="n">
        <v>115153.49724</v>
      </c>
      <c r="F57" s="47" t="n">
        <v>322993.922</v>
      </c>
      <c r="G57" s="47" t="n">
        <v>43825.84</v>
      </c>
      <c r="H57" s="48" t="n">
        <v>492691.50164</v>
      </c>
      <c r="I57" s="47" t="n">
        <v>0</v>
      </c>
      <c r="J57" s="47" t="n">
        <v>8059.8285</v>
      </c>
      <c r="K57" s="47" t="n">
        <v>0</v>
      </c>
      <c r="L57" s="47" t="n">
        <v>7188.7</v>
      </c>
      <c r="M57" s="47" t="n">
        <v>0</v>
      </c>
      <c r="N57" s="47" t="n">
        <v>4819.27222</v>
      </c>
      <c r="O57" s="47" t="n">
        <v>6563.79</v>
      </c>
      <c r="P57" s="48" t="n">
        <v>26631.59072</v>
      </c>
      <c r="Q57" s="47" t="n">
        <v>0</v>
      </c>
      <c r="R57" s="47" t="n">
        <v>0.31415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56" t="n">
        <v>0</v>
      </c>
      <c r="Y57" s="49" t="n">
        <v>0</v>
      </c>
      <c r="Z57" s="47" t="n">
        <v>0</v>
      </c>
      <c r="AA57" s="47" t="n">
        <v>0</v>
      </c>
      <c r="AB57" s="47" t="n">
        <v>303.44257</v>
      </c>
      <c r="AC57" s="47" t="n">
        <v>0</v>
      </c>
      <c r="AD57" s="47" t="n">
        <v>0</v>
      </c>
      <c r="AE57" s="47" t="n">
        <v>80.14341</v>
      </c>
      <c r="AF57" s="50" t="n">
        <v>383.90013</v>
      </c>
      <c r="AG57" s="51" t="n">
        <v>519706.99249</v>
      </c>
      <c r="AH57" s="52" t="n">
        <v>393451.66687</v>
      </c>
      <c r="AI57" s="52" t="n">
        <v>125951.88305</v>
      </c>
      <c r="AJ57" s="52" t="n">
        <v>0</v>
      </c>
      <c r="AK57" s="53" t="n">
        <v>303.44257</v>
      </c>
      <c r="AL57" s="54" t="n">
        <v>7.20206116966438E-011</v>
      </c>
      <c r="AM57" s="55"/>
    </row>
    <row r="58" customFormat="false" ht="15" hidden="false" customHeight="false" outlineLevel="0" collapsed="false">
      <c r="A58" s="28" t="n">
        <v>52</v>
      </c>
      <c r="B58" s="46" t="n">
        <v>1305</v>
      </c>
      <c r="C58" s="7" t="s">
        <v>73</v>
      </c>
      <c r="D58" s="47" t="n">
        <v>0</v>
      </c>
      <c r="E58" s="47" t="n">
        <v>80020.83746</v>
      </c>
      <c r="F58" s="47" t="n">
        <v>5000</v>
      </c>
      <c r="G58" s="47" t="n">
        <v>10357.51877</v>
      </c>
      <c r="H58" s="48" t="n">
        <v>95378.35623</v>
      </c>
      <c r="I58" s="47" t="n">
        <v>0</v>
      </c>
      <c r="J58" s="47" t="n">
        <v>101.72767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8" t="n">
        <v>101.72767</v>
      </c>
      <c r="Q58" s="47" t="n">
        <v>0</v>
      </c>
      <c r="R58" s="47" t="n">
        <v>0</v>
      </c>
      <c r="S58" s="47" t="n">
        <v>6574.3796</v>
      </c>
      <c r="T58" s="47" t="n">
        <v>0</v>
      </c>
      <c r="U58" s="47" t="n">
        <v>0</v>
      </c>
      <c r="V58" s="47" t="n">
        <v>5310.4483</v>
      </c>
      <c r="W58" s="47" t="n">
        <v>0</v>
      </c>
      <c r="X58" s="56" t="n">
        <v>0</v>
      </c>
      <c r="Y58" s="49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F58" s="50" t="n">
        <v>11884.8279</v>
      </c>
      <c r="AG58" s="51" t="n">
        <v>107364.9118</v>
      </c>
      <c r="AH58" s="52" t="n">
        <v>27344.07434</v>
      </c>
      <c r="AI58" s="52" t="n">
        <v>80020.83746</v>
      </c>
      <c r="AJ58" s="52" t="n">
        <v>0</v>
      </c>
      <c r="AK58" s="53" t="n">
        <v>0</v>
      </c>
      <c r="AL58" s="54" t="n">
        <v>-1.45519152283669E-011</v>
      </c>
      <c r="AM58" s="55"/>
    </row>
    <row r="59" customFormat="false" ht="15" hidden="false" customHeight="false" outlineLevel="0" collapsed="false">
      <c r="A59" s="1" t="n">
        <v>53</v>
      </c>
      <c r="B59" s="46" t="n">
        <v>130505</v>
      </c>
      <c r="C59" s="7" t="s">
        <v>65</v>
      </c>
      <c r="D59" s="47" t="n">
        <v>0</v>
      </c>
      <c r="E59" s="47" t="n">
        <v>27267.59417</v>
      </c>
      <c r="F59" s="47" t="n">
        <v>0</v>
      </c>
      <c r="G59" s="47" t="n">
        <v>0</v>
      </c>
      <c r="H59" s="48" t="n">
        <v>27267.59417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8" t="n">
        <v>0</v>
      </c>
      <c r="Q59" s="47" t="n">
        <v>0</v>
      </c>
      <c r="R59" s="47" t="n">
        <v>0</v>
      </c>
      <c r="S59" s="47" t="n">
        <v>2300</v>
      </c>
      <c r="T59" s="47" t="n">
        <v>0</v>
      </c>
      <c r="U59" s="47" t="n">
        <v>0</v>
      </c>
      <c r="V59" s="47" t="n">
        <v>2544.41069</v>
      </c>
      <c r="W59" s="47" t="n">
        <v>0</v>
      </c>
      <c r="X59" s="56" t="n">
        <v>0</v>
      </c>
      <c r="Y59" s="49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50" t="n">
        <v>4844.41069</v>
      </c>
      <c r="AG59" s="51" t="n">
        <v>32112.00486</v>
      </c>
      <c r="AH59" s="52" t="n">
        <v>4844.41069</v>
      </c>
      <c r="AI59" s="52" t="n">
        <v>27267.59417</v>
      </c>
      <c r="AJ59" s="52" t="n">
        <v>0</v>
      </c>
      <c r="AK59" s="53" t="n">
        <v>0</v>
      </c>
      <c r="AL59" s="54" t="n">
        <v>0</v>
      </c>
      <c r="AM59" s="55"/>
    </row>
    <row r="60" customFormat="false" ht="15" hidden="false" customHeight="false" outlineLevel="0" collapsed="false">
      <c r="A60" s="1" t="n">
        <v>54</v>
      </c>
      <c r="B60" s="46" t="n">
        <v>130510</v>
      </c>
      <c r="C60" s="7" t="s">
        <v>66</v>
      </c>
      <c r="D60" s="47" t="n">
        <v>0</v>
      </c>
      <c r="E60" s="47" t="n">
        <v>40580.49277</v>
      </c>
      <c r="F60" s="47" t="n">
        <v>0</v>
      </c>
      <c r="G60" s="47" t="n">
        <v>0</v>
      </c>
      <c r="H60" s="48" t="n">
        <v>40580.49277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8" t="n">
        <v>0</v>
      </c>
      <c r="Q60" s="47" t="n">
        <v>0</v>
      </c>
      <c r="R60" s="47" t="n">
        <v>0</v>
      </c>
      <c r="S60" s="47" t="n">
        <v>500</v>
      </c>
      <c r="T60" s="47" t="n">
        <v>0</v>
      </c>
      <c r="U60" s="47" t="n">
        <v>0</v>
      </c>
      <c r="V60" s="47" t="n">
        <v>1207.28485</v>
      </c>
      <c r="W60" s="47" t="n">
        <v>0</v>
      </c>
      <c r="X60" s="56" t="n">
        <v>0</v>
      </c>
      <c r="Y60" s="49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50" t="n">
        <v>1707.28485</v>
      </c>
      <c r="AG60" s="51" t="n">
        <v>42287.77762</v>
      </c>
      <c r="AH60" s="52" t="n">
        <v>1707.28485</v>
      </c>
      <c r="AI60" s="52" t="n">
        <v>40580.49277</v>
      </c>
      <c r="AJ60" s="52" t="n">
        <v>0</v>
      </c>
      <c r="AK60" s="53" t="n">
        <v>0</v>
      </c>
      <c r="AL60" s="54" t="n">
        <v>0</v>
      </c>
      <c r="AM60" s="55"/>
    </row>
    <row r="61" customFormat="false" ht="15" hidden="false" customHeight="false" outlineLevel="0" collapsed="false">
      <c r="A61" s="1" t="n">
        <v>55</v>
      </c>
      <c r="B61" s="46" t="n">
        <v>130515</v>
      </c>
      <c r="C61" s="7" t="s">
        <v>67</v>
      </c>
      <c r="D61" s="47" t="n">
        <v>0</v>
      </c>
      <c r="E61" s="47" t="n">
        <v>3675.26356</v>
      </c>
      <c r="F61" s="47" t="n">
        <v>0</v>
      </c>
      <c r="G61" s="47" t="n">
        <v>0</v>
      </c>
      <c r="H61" s="48" t="n">
        <v>3675.26356</v>
      </c>
      <c r="I61" s="47" t="n">
        <v>0</v>
      </c>
      <c r="J61" s="47" t="n">
        <v>101.72767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8" t="n">
        <v>101.72767</v>
      </c>
      <c r="Q61" s="47" t="n">
        <v>0</v>
      </c>
      <c r="R61" s="47" t="n">
        <v>0</v>
      </c>
      <c r="S61" s="47" t="n">
        <v>1300</v>
      </c>
      <c r="T61" s="47" t="n">
        <v>0</v>
      </c>
      <c r="U61" s="47" t="n">
        <v>0</v>
      </c>
      <c r="V61" s="47" t="n">
        <v>1558.75276</v>
      </c>
      <c r="W61" s="47" t="n">
        <v>0</v>
      </c>
      <c r="X61" s="56" t="n">
        <v>0</v>
      </c>
      <c r="Y61" s="49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50" t="n">
        <v>2858.75276</v>
      </c>
      <c r="AG61" s="51" t="n">
        <v>6635.74399</v>
      </c>
      <c r="AH61" s="52" t="n">
        <v>2960.48043</v>
      </c>
      <c r="AI61" s="52" t="n">
        <v>3675.26356</v>
      </c>
      <c r="AJ61" s="52" t="n">
        <v>0</v>
      </c>
      <c r="AK61" s="53" t="n">
        <v>0</v>
      </c>
      <c r="AL61" s="54" t="n">
        <v>9.09494701772928E-013</v>
      </c>
      <c r="AM61" s="55"/>
    </row>
    <row r="62" customFormat="false" ht="15" hidden="false" customHeight="false" outlineLevel="0" collapsed="false">
      <c r="A62" s="28" t="n">
        <v>56</v>
      </c>
      <c r="B62" s="46" t="n">
        <v>130520</v>
      </c>
      <c r="C62" s="7" t="s">
        <v>74</v>
      </c>
      <c r="D62" s="47" t="n">
        <v>0</v>
      </c>
      <c r="E62" s="47" t="n">
        <v>706.24474</v>
      </c>
      <c r="F62" s="47" t="n">
        <v>0</v>
      </c>
      <c r="G62" s="47" t="n">
        <v>0</v>
      </c>
      <c r="H62" s="48" t="n">
        <v>706.24474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8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56" t="n">
        <v>0</v>
      </c>
      <c r="Y62" s="49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50" t="n">
        <v>0</v>
      </c>
      <c r="AG62" s="51" t="n">
        <v>706.24474</v>
      </c>
      <c r="AH62" s="52" t="n">
        <v>0</v>
      </c>
      <c r="AI62" s="52" t="n">
        <v>706.24474</v>
      </c>
      <c r="AJ62" s="52" t="n">
        <v>0</v>
      </c>
      <c r="AK62" s="53" t="n">
        <v>0</v>
      </c>
      <c r="AL62" s="54" t="n">
        <v>0</v>
      </c>
      <c r="AM62" s="55"/>
    </row>
    <row r="63" customFormat="false" ht="15" hidden="false" customHeight="false" outlineLevel="0" collapsed="false">
      <c r="A63" s="1" t="n">
        <v>57</v>
      </c>
      <c r="B63" s="46" t="n">
        <v>130525</v>
      </c>
      <c r="C63" s="7" t="s">
        <v>75</v>
      </c>
      <c r="D63" s="47" t="n">
        <v>0</v>
      </c>
      <c r="E63" s="47" t="n">
        <v>1309.84449</v>
      </c>
      <c r="F63" s="47" t="n">
        <v>0</v>
      </c>
      <c r="G63" s="47" t="n">
        <v>3688.54227</v>
      </c>
      <c r="H63" s="48" t="n">
        <v>4998.38676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8" t="n">
        <v>0</v>
      </c>
      <c r="Q63" s="47" t="n">
        <v>0</v>
      </c>
      <c r="R63" s="47" t="n">
        <v>0</v>
      </c>
      <c r="S63" s="47" t="n">
        <v>2186.97414</v>
      </c>
      <c r="T63" s="47" t="n">
        <v>0</v>
      </c>
      <c r="U63" s="47" t="n">
        <v>0</v>
      </c>
      <c r="V63" s="47" t="n">
        <v>0</v>
      </c>
      <c r="W63" s="47" t="n">
        <v>0</v>
      </c>
      <c r="X63" s="56" t="n">
        <v>0</v>
      </c>
      <c r="Y63" s="49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50" t="n">
        <v>2186.97414</v>
      </c>
      <c r="AG63" s="51" t="n">
        <v>7185.3609</v>
      </c>
      <c r="AH63" s="52" t="n">
        <v>5875.51641</v>
      </c>
      <c r="AI63" s="52" t="n">
        <v>1309.84449</v>
      </c>
      <c r="AJ63" s="52" t="n">
        <v>0</v>
      </c>
      <c r="AK63" s="53" t="n">
        <v>0</v>
      </c>
      <c r="AL63" s="54" t="n">
        <v>-4.54747350886464E-013</v>
      </c>
      <c r="AM63" s="55"/>
    </row>
    <row r="64" customFormat="false" ht="15" hidden="false" customHeight="false" outlineLevel="0" collapsed="false">
      <c r="A64" s="1" t="n">
        <v>58</v>
      </c>
      <c r="B64" s="46" t="n">
        <v>130530</v>
      </c>
      <c r="C64" s="7" t="s">
        <v>76</v>
      </c>
      <c r="D64" s="47" t="n">
        <v>0</v>
      </c>
      <c r="E64" s="47" t="n">
        <v>4007.20173</v>
      </c>
      <c r="F64" s="47" t="n">
        <v>0</v>
      </c>
      <c r="G64" s="47" t="n">
        <v>0</v>
      </c>
      <c r="H64" s="48" t="n">
        <v>4007.20173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8" t="n">
        <v>0</v>
      </c>
      <c r="Q64" s="47" t="n">
        <v>0</v>
      </c>
      <c r="R64" s="47" t="n">
        <v>0</v>
      </c>
      <c r="S64" s="47" t="n">
        <v>287.40546</v>
      </c>
      <c r="T64" s="47" t="n">
        <v>0</v>
      </c>
      <c r="U64" s="47" t="n">
        <v>0</v>
      </c>
      <c r="V64" s="47" t="n">
        <v>0</v>
      </c>
      <c r="W64" s="47" t="n">
        <v>0</v>
      </c>
      <c r="X64" s="56" t="n">
        <v>0</v>
      </c>
      <c r="Y64" s="49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50" t="n">
        <v>287.40546</v>
      </c>
      <c r="AG64" s="51" t="n">
        <v>4294.60719</v>
      </c>
      <c r="AH64" s="52" t="n">
        <v>287.40546</v>
      </c>
      <c r="AI64" s="52" t="n">
        <v>4007.20173</v>
      </c>
      <c r="AJ64" s="52" t="n">
        <v>0</v>
      </c>
      <c r="AK64" s="53" t="n">
        <v>0</v>
      </c>
      <c r="AL64" s="54" t="n">
        <v>4.54747350886464E-013</v>
      </c>
      <c r="AM64" s="55"/>
    </row>
    <row r="65" customFormat="false" ht="15" hidden="false" customHeight="false" outlineLevel="0" collapsed="false">
      <c r="A65" s="1" t="n">
        <v>59</v>
      </c>
      <c r="B65" s="46" t="n">
        <v>130535</v>
      </c>
      <c r="C65" s="7" t="s">
        <v>77</v>
      </c>
      <c r="D65" s="47" t="n">
        <v>0</v>
      </c>
      <c r="E65" s="47" t="n">
        <v>2474.196</v>
      </c>
      <c r="F65" s="47" t="n">
        <v>0</v>
      </c>
      <c r="G65" s="47" t="n">
        <v>5261.85551</v>
      </c>
      <c r="H65" s="48" t="n">
        <v>7736.05151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8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56" t="n">
        <v>0</v>
      </c>
      <c r="Y65" s="49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50" t="n">
        <v>0</v>
      </c>
      <c r="AG65" s="51" t="n">
        <v>7736.05151</v>
      </c>
      <c r="AH65" s="52" t="n">
        <v>5261.85551</v>
      </c>
      <c r="AI65" s="52" t="n">
        <v>2474.196</v>
      </c>
      <c r="AJ65" s="52" t="n">
        <v>0</v>
      </c>
      <c r="AK65" s="53" t="n">
        <v>0</v>
      </c>
      <c r="AL65" s="54" t="n">
        <v>0</v>
      </c>
      <c r="AM65" s="55"/>
    </row>
    <row r="66" customFormat="false" ht="15" hidden="false" customHeight="false" outlineLevel="0" collapsed="false">
      <c r="A66" s="28" t="n">
        <v>60</v>
      </c>
      <c r="B66" s="46" t="n">
        <v>130540</v>
      </c>
      <c r="C66" s="7" t="s">
        <v>78</v>
      </c>
      <c r="D66" s="47" t="n">
        <v>0</v>
      </c>
      <c r="E66" s="47" t="n">
        <v>0</v>
      </c>
      <c r="F66" s="47" t="n">
        <v>5000</v>
      </c>
      <c r="G66" s="47" t="n">
        <v>1407.12099</v>
      </c>
      <c r="H66" s="48" t="n">
        <v>6407.12099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8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56" t="n">
        <v>0</v>
      </c>
      <c r="Y66" s="49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50" t="n">
        <v>0</v>
      </c>
      <c r="AG66" s="51" t="n">
        <v>6407.12099</v>
      </c>
      <c r="AH66" s="52" t="n">
        <v>6407.12099</v>
      </c>
      <c r="AI66" s="52" t="n">
        <v>0</v>
      </c>
      <c r="AJ66" s="52" t="n">
        <v>0</v>
      </c>
      <c r="AK66" s="53" t="n">
        <v>0</v>
      </c>
      <c r="AL66" s="54" t="n">
        <v>0</v>
      </c>
      <c r="AM66" s="55"/>
    </row>
    <row r="67" customFormat="false" ht="15" hidden="false" customHeight="false" outlineLevel="0" collapsed="false">
      <c r="A67" s="1" t="n">
        <v>61</v>
      </c>
      <c r="B67" s="46" t="n">
        <v>1306</v>
      </c>
      <c r="C67" s="7" t="s">
        <v>79</v>
      </c>
      <c r="D67" s="47" t="n">
        <v>0</v>
      </c>
      <c r="E67" s="47" t="n">
        <v>47549.51916</v>
      </c>
      <c r="F67" s="47" t="n">
        <v>6067.66904</v>
      </c>
      <c r="G67" s="47" t="n">
        <v>4700</v>
      </c>
      <c r="H67" s="48" t="n">
        <v>58317.1882</v>
      </c>
      <c r="I67" s="47" t="n">
        <v>51.31755</v>
      </c>
      <c r="J67" s="47" t="n">
        <v>20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8" t="n">
        <v>251.31755</v>
      </c>
      <c r="Q67" s="47" t="n">
        <v>0</v>
      </c>
      <c r="R67" s="47" t="n">
        <v>0</v>
      </c>
      <c r="S67" s="47" t="n">
        <v>897.72225</v>
      </c>
      <c r="T67" s="47" t="n">
        <v>193.7046</v>
      </c>
      <c r="U67" s="47" t="n">
        <v>0</v>
      </c>
      <c r="V67" s="47" t="n">
        <v>0</v>
      </c>
      <c r="W67" s="47" t="n">
        <v>0</v>
      </c>
      <c r="X67" s="56" t="n">
        <v>0</v>
      </c>
      <c r="Y67" s="49" t="n">
        <v>0</v>
      </c>
      <c r="Z67" s="47" t="n">
        <v>0</v>
      </c>
      <c r="AA67" s="47" t="n">
        <v>1091</v>
      </c>
      <c r="AB67" s="47" t="n">
        <v>0</v>
      </c>
      <c r="AC67" s="47" t="n">
        <v>0</v>
      </c>
      <c r="AD67" s="47" t="n">
        <v>0</v>
      </c>
      <c r="AE67" s="47" t="n">
        <v>0</v>
      </c>
      <c r="AF67" s="50" t="n">
        <v>2182.42685</v>
      </c>
      <c r="AG67" s="51" t="n">
        <v>60750.9326</v>
      </c>
      <c r="AH67" s="52" t="n">
        <v>11865.39129</v>
      </c>
      <c r="AI67" s="52" t="n">
        <v>47794.54131</v>
      </c>
      <c r="AJ67" s="52" t="n">
        <v>0</v>
      </c>
      <c r="AK67" s="53" t="n">
        <v>1091</v>
      </c>
      <c r="AL67" s="54" t="n">
        <v>0</v>
      </c>
      <c r="AM67" s="55"/>
    </row>
    <row r="68" customFormat="false" ht="15" hidden="false" customHeight="false" outlineLevel="0" collapsed="false">
      <c r="A68" s="1" t="n">
        <v>62</v>
      </c>
      <c r="B68" s="46" t="n">
        <v>130605</v>
      </c>
      <c r="C68" s="7" t="s">
        <v>65</v>
      </c>
      <c r="D68" s="47" t="n">
        <v>0</v>
      </c>
      <c r="E68" s="47" t="n">
        <v>5000</v>
      </c>
      <c r="F68" s="47" t="n">
        <v>0</v>
      </c>
      <c r="G68" s="47" t="n">
        <v>0</v>
      </c>
      <c r="H68" s="48" t="n">
        <v>5000</v>
      </c>
      <c r="I68" s="47" t="n">
        <v>51.31755</v>
      </c>
      <c r="J68" s="47" t="n">
        <v>20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8" t="n">
        <v>251.31755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56" t="n">
        <v>0</v>
      </c>
      <c r="Y68" s="49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50" t="n">
        <v>0</v>
      </c>
      <c r="AG68" s="51" t="n">
        <v>5251.31755</v>
      </c>
      <c r="AH68" s="52" t="n">
        <v>200</v>
      </c>
      <c r="AI68" s="52" t="n">
        <v>5051.31755</v>
      </c>
      <c r="AJ68" s="52" t="n">
        <v>0</v>
      </c>
      <c r="AK68" s="53" t="n">
        <v>0</v>
      </c>
      <c r="AL68" s="54" t="n">
        <v>0</v>
      </c>
      <c r="AM68" s="55"/>
    </row>
    <row r="69" customFormat="false" ht="15" hidden="false" customHeight="false" outlineLevel="0" collapsed="false">
      <c r="A69" s="1" t="n">
        <v>63</v>
      </c>
      <c r="B69" s="46" t="n">
        <v>130610</v>
      </c>
      <c r="C69" s="7" t="s">
        <v>66</v>
      </c>
      <c r="D69" s="47" t="n">
        <v>0</v>
      </c>
      <c r="E69" s="47" t="n">
        <v>11000</v>
      </c>
      <c r="F69" s="47" t="n">
        <v>0</v>
      </c>
      <c r="G69" s="47" t="n">
        <v>0</v>
      </c>
      <c r="H69" s="48" t="n">
        <v>1100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8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56" t="n">
        <v>0</v>
      </c>
      <c r="Y69" s="49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50" t="n">
        <v>0</v>
      </c>
      <c r="AG69" s="51" t="n">
        <v>11000</v>
      </c>
      <c r="AH69" s="52" t="n">
        <v>0</v>
      </c>
      <c r="AI69" s="52" t="n">
        <v>11000</v>
      </c>
      <c r="AJ69" s="52" t="n">
        <v>0</v>
      </c>
      <c r="AK69" s="53" t="n">
        <v>0</v>
      </c>
      <c r="AL69" s="54" t="n">
        <v>0</v>
      </c>
      <c r="AM69" s="55"/>
    </row>
    <row r="70" customFormat="false" ht="15" hidden="false" customHeight="false" outlineLevel="0" collapsed="false">
      <c r="A70" s="28" t="n">
        <v>64</v>
      </c>
      <c r="B70" s="46" t="n">
        <v>130615</v>
      </c>
      <c r="C70" s="7" t="s">
        <v>67</v>
      </c>
      <c r="D70" s="47" t="n">
        <v>0</v>
      </c>
      <c r="E70" s="47" t="n">
        <v>20100</v>
      </c>
      <c r="F70" s="47" t="n">
        <v>1031.85099</v>
      </c>
      <c r="G70" s="47" t="n">
        <v>0</v>
      </c>
      <c r="H70" s="48" t="n">
        <v>21131.85099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8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56" t="n">
        <v>0</v>
      </c>
      <c r="Y70" s="49" t="n">
        <v>0</v>
      </c>
      <c r="Z70" s="47" t="n">
        <v>0</v>
      </c>
      <c r="AA70" s="47" t="n">
        <v>91</v>
      </c>
      <c r="AB70" s="47" t="n">
        <v>0</v>
      </c>
      <c r="AC70" s="47" t="n">
        <v>0</v>
      </c>
      <c r="AD70" s="47" t="n">
        <v>0</v>
      </c>
      <c r="AE70" s="47" t="n">
        <v>0</v>
      </c>
      <c r="AF70" s="50" t="n">
        <v>91</v>
      </c>
      <c r="AG70" s="51" t="n">
        <v>21222.85099</v>
      </c>
      <c r="AH70" s="52" t="n">
        <v>1031.85099</v>
      </c>
      <c r="AI70" s="52" t="n">
        <v>20100</v>
      </c>
      <c r="AJ70" s="52" t="n">
        <v>0</v>
      </c>
      <c r="AK70" s="53" t="n">
        <v>91</v>
      </c>
      <c r="AL70" s="54" t="n">
        <v>0</v>
      </c>
      <c r="AM70" s="55"/>
    </row>
    <row r="71" customFormat="false" ht="15" hidden="false" customHeight="false" outlineLevel="0" collapsed="false">
      <c r="A71" s="1" t="n">
        <v>65</v>
      </c>
      <c r="B71" s="46" t="n">
        <v>130620</v>
      </c>
      <c r="C71" s="7" t="s">
        <v>74</v>
      </c>
      <c r="D71" s="47" t="n">
        <v>0</v>
      </c>
      <c r="E71" s="47" t="n">
        <v>4500</v>
      </c>
      <c r="F71" s="47" t="n">
        <v>0</v>
      </c>
      <c r="G71" s="47" t="n">
        <v>0</v>
      </c>
      <c r="H71" s="48" t="n">
        <v>450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8" t="n">
        <v>0</v>
      </c>
      <c r="Q71" s="47" t="n">
        <v>0</v>
      </c>
      <c r="R71" s="47" t="n">
        <v>0</v>
      </c>
      <c r="S71" s="47" t="n">
        <v>546.8523</v>
      </c>
      <c r="T71" s="47" t="n">
        <v>193.7046</v>
      </c>
      <c r="U71" s="47" t="n">
        <v>0</v>
      </c>
      <c r="V71" s="47" t="n">
        <v>0</v>
      </c>
      <c r="W71" s="47" t="n">
        <v>0</v>
      </c>
      <c r="X71" s="56" t="n">
        <v>0</v>
      </c>
      <c r="Y71" s="49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F71" s="50" t="n">
        <v>740.5569</v>
      </c>
      <c r="AG71" s="51" t="n">
        <v>5240.5569</v>
      </c>
      <c r="AH71" s="52" t="n">
        <v>546.8523</v>
      </c>
      <c r="AI71" s="52" t="n">
        <v>4693.7046</v>
      </c>
      <c r="AJ71" s="52" t="n">
        <v>0</v>
      </c>
      <c r="AK71" s="53" t="n">
        <v>0</v>
      </c>
      <c r="AL71" s="54" t="n">
        <v>-9.09494701772928E-013</v>
      </c>
      <c r="AM71" s="55"/>
    </row>
    <row r="72" customFormat="false" ht="15" hidden="false" customHeight="false" outlineLevel="0" collapsed="false">
      <c r="A72" s="1" t="n">
        <v>66</v>
      </c>
      <c r="B72" s="46" t="n">
        <v>130625</v>
      </c>
      <c r="C72" s="7" t="s">
        <v>75</v>
      </c>
      <c r="D72" s="47" t="n">
        <v>0</v>
      </c>
      <c r="E72" s="47" t="n">
        <v>0</v>
      </c>
      <c r="F72" s="47" t="n">
        <v>0</v>
      </c>
      <c r="G72" s="47" t="n">
        <v>0</v>
      </c>
      <c r="H72" s="48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8" t="n">
        <v>0</v>
      </c>
      <c r="Q72" s="47" t="n">
        <v>0</v>
      </c>
      <c r="R72" s="47" t="n">
        <v>0</v>
      </c>
      <c r="S72" s="47" t="n">
        <v>350.86995</v>
      </c>
      <c r="T72" s="47" t="n">
        <v>0</v>
      </c>
      <c r="U72" s="47" t="n">
        <v>0</v>
      </c>
      <c r="V72" s="47" t="n">
        <v>0</v>
      </c>
      <c r="W72" s="47" t="n">
        <v>0</v>
      </c>
      <c r="X72" s="56" t="n">
        <v>0</v>
      </c>
      <c r="Y72" s="49" t="n">
        <v>0</v>
      </c>
      <c r="Z72" s="47" t="n">
        <v>0</v>
      </c>
      <c r="AA72" s="47" t="n">
        <v>1000</v>
      </c>
      <c r="AB72" s="47" t="n">
        <v>0</v>
      </c>
      <c r="AC72" s="47" t="n">
        <v>0</v>
      </c>
      <c r="AD72" s="47" t="n">
        <v>0</v>
      </c>
      <c r="AE72" s="47" t="n">
        <v>0</v>
      </c>
      <c r="AF72" s="50" t="n">
        <v>1350.86995</v>
      </c>
      <c r="AG72" s="51" t="n">
        <v>1350.86995</v>
      </c>
      <c r="AH72" s="52" t="n">
        <v>350.86995</v>
      </c>
      <c r="AI72" s="52" t="n">
        <v>0</v>
      </c>
      <c r="AJ72" s="52" t="n">
        <v>0</v>
      </c>
      <c r="AK72" s="53" t="n">
        <v>1000</v>
      </c>
      <c r="AL72" s="54" t="n">
        <v>0</v>
      </c>
      <c r="AM72" s="55"/>
    </row>
    <row r="73" customFormat="false" ht="15" hidden="false" customHeight="false" outlineLevel="0" collapsed="false">
      <c r="A73" s="28" t="n">
        <v>67</v>
      </c>
      <c r="B73" s="46" t="n">
        <v>130630</v>
      </c>
      <c r="C73" s="7" t="s">
        <v>76</v>
      </c>
      <c r="D73" s="47" t="n">
        <v>0</v>
      </c>
      <c r="E73" s="47" t="n">
        <v>0</v>
      </c>
      <c r="F73" s="47" t="n">
        <v>0</v>
      </c>
      <c r="G73" s="47" t="n">
        <v>0</v>
      </c>
      <c r="H73" s="48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8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56" t="n">
        <v>0</v>
      </c>
      <c r="Y73" s="49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0</v>
      </c>
      <c r="AE73" s="47" t="n">
        <v>0</v>
      </c>
      <c r="AF73" s="50" t="n">
        <v>0</v>
      </c>
      <c r="AG73" s="51" t="n">
        <v>0</v>
      </c>
      <c r="AH73" s="52" t="n">
        <v>0</v>
      </c>
      <c r="AI73" s="52" t="n">
        <v>0</v>
      </c>
      <c r="AJ73" s="52" t="n">
        <v>0</v>
      </c>
      <c r="AK73" s="53" t="n">
        <v>0</v>
      </c>
      <c r="AL73" s="54" t="n">
        <v>0</v>
      </c>
      <c r="AM73" s="55"/>
    </row>
    <row r="74" customFormat="false" ht="15" hidden="false" customHeight="false" outlineLevel="0" collapsed="false">
      <c r="A74" s="1" t="n">
        <v>68</v>
      </c>
      <c r="B74" s="46" t="n">
        <v>130635</v>
      </c>
      <c r="C74" s="7" t="s">
        <v>77</v>
      </c>
      <c r="D74" s="47" t="n">
        <v>0</v>
      </c>
      <c r="E74" s="47" t="n">
        <v>0</v>
      </c>
      <c r="F74" s="47" t="n">
        <v>5035.81805</v>
      </c>
      <c r="G74" s="47" t="n">
        <v>0</v>
      </c>
      <c r="H74" s="48" t="n">
        <v>5035.81805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8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56" t="n">
        <v>0</v>
      </c>
      <c r="Y74" s="49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50" t="n">
        <v>0</v>
      </c>
      <c r="AG74" s="51" t="n">
        <v>5035.81805</v>
      </c>
      <c r="AH74" s="52" t="n">
        <v>5035.81805</v>
      </c>
      <c r="AI74" s="52" t="n">
        <v>0</v>
      </c>
      <c r="AJ74" s="52" t="n">
        <v>0</v>
      </c>
      <c r="AK74" s="53" t="n">
        <v>0</v>
      </c>
      <c r="AL74" s="54" t="n">
        <v>0</v>
      </c>
      <c r="AM74" s="55"/>
    </row>
    <row r="75" customFormat="false" ht="15" hidden="false" customHeight="false" outlineLevel="0" collapsed="false">
      <c r="A75" s="1" t="n">
        <v>69</v>
      </c>
      <c r="B75" s="46" t="n">
        <v>130640</v>
      </c>
      <c r="C75" s="7" t="s">
        <v>78</v>
      </c>
      <c r="D75" s="47" t="n">
        <v>0</v>
      </c>
      <c r="E75" s="47" t="n">
        <v>6949.51916</v>
      </c>
      <c r="F75" s="47" t="n">
        <v>0</v>
      </c>
      <c r="G75" s="47" t="n">
        <v>4700</v>
      </c>
      <c r="H75" s="48" t="n">
        <v>11649.51916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8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56" t="n">
        <v>0</v>
      </c>
      <c r="Y75" s="49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F75" s="50" t="n">
        <v>0</v>
      </c>
      <c r="AG75" s="51" t="n">
        <v>11649.51916</v>
      </c>
      <c r="AH75" s="52" t="n">
        <v>4700</v>
      </c>
      <c r="AI75" s="52" t="n">
        <v>6949.51916</v>
      </c>
      <c r="AJ75" s="52" t="n">
        <v>0</v>
      </c>
      <c r="AK75" s="53" t="n">
        <v>0</v>
      </c>
      <c r="AL75" s="54" t="n">
        <v>0</v>
      </c>
      <c r="AM75" s="55"/>
    </row>
    <row r="76" customFormat="false" ht="15" hidden="false" customHeight="false" outlineLevel="0" collapsed="false">
      <c r="A76" s="1" t="n">
        <v>70</v>
      </c>
      <c r="B76" s="46" t="n">
        <v>1307</v>
      </c>
      <c r="C76" s="7" t="s">
        <v>80</v>
      </c>
      <c r="D76" s="47" t="n">
        <v>0</v>
      </c>
      <c r="E76" s="47" t="n">
        <v>27952.83836</v>
      </c>
      <c r="F76" s="47" t="n">
        <v>75731.69364</v>
      </c>
      <c r="G76" s="47" t="n">
        <v>29200</v>
      </c>
      <c r="H76" s="48" t="n">
        <v>132884.532</v>
      </c>
      <c r="I76" s="47" t="n">
        <v>8175</v>
      </c>
      <c r="J76" s="47" t="n">
        <v>6636</v>
      </c>
      <c r="K76" s="47" t="n">
        <v>100</v>
      </c>
      <c r="L76" s="47" t="n">
        <v>1972</v>
      </c>
      <c r="M76" s="47" t="n">
        <v>70.1546</v>
      </c>
      <c r="N76" s="47" t="n">
        <v>3777.02353</v>
      </c>
      <c r="O76" s="47" t="n">
        <v>35378.896</v>
      </c>
      <c r="P76" s="48" t="n">
        <v>56109.07413</v>
      </c>
      <c r="Q76" s="47" t="n">
        <v>1204.20549</v>
      </c>
      <c r="R76" s="47" t="n">
        <v>0</v>
      </c>
      <c r="S76" s="47" t="n">
        <v>0</v>
      </c>
      <c r="T76" s="47" t="n">
        <v>0</v>
      </c>
      <c r="U76" s="47" t="n">
        <v>14.86362</v>
      </c>
      <c r="V76" s="47" t="n">
        <v>100</v>
      </c>
      <c r="W76" s="47" t="n">
        <v>0</v>
      </c>
      <c r="X76" s="56" t="n">
        <v>66</v>
      </c>
      <c r="Y76" s="49" t="n">
        <v>978.6347</v>
      </c>
      <c r="Z76" s="47" t="n">
        <v>1679.98299</v>
      </c>
      <c r="AA76" s="47" t="n">
        <v>0</v>
      </c>
      <c r="AB76" s="47" t="n">
        <v>303.88183</v>
      </c>
      <c r="AC76" s="47" t="n">
        <v>3585.94139</v>
      </c>
      <c r="AD76" s="47" t="n">
        <v>0</v>
      </c>
      <c r="AE76" s="47" t="n">
        <v>0</v>
      </c>
      <c r="AF76" s="50" t="n">
        <v>7933.51002</v>
      </c>
      <c r="AG76" s="51" t="n">
        <v>196927.11615</v>
      </c>
      <c r="AH76" s="52" t="n">
        <v>156451.70916</v>
      </c>
      <c r="AI76" s="52" t="n">
        <v>40056.66154</v>
      </c>
      <c r="AJ76" s="52" t="n">
        <v>100</v>
      </c>
      <c r="AK76" s="53" t="n">
        <v>318.74545</v>
      </c>
      <c r="AL76" s="54" t="n">
        <v>-1.23918653116561E-011</v>
      </c>
      <c r="AM76" s="55"/>
    </row>
    <row r="77" customFormat="false" ht="15" hidden="false" customHeight="false" outlineLevel="0" collapsed="false">
      <c r="A77" s="28" t="n">
        <v>71</v>
      </c>
      <c r="B77" s="46" t="n">
        <v>130705</v>
      </c>
      <c r="C77" s="7" t="s">
        <v>81</v>
      </c>
      <c r="D77" s="47" t="n">
        <v>0</v>
      </c>
      <c r="E77" s="47" t="n">
        <v>0</v>
      </c>
      <c r="F77" s="47" t="n">
        <v>0</v>
      </c>
      <c r="G77" s="47" t="n">
        <v>0</v>
      </c>
      <c r="H77" s="48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35378.896</v>
      </c>
      <c r="P77" s="48" t="n">
        <v>35378.896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56" t="n">
        <v>0</v>
      </c>
      <c r="Y77" s="49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F77" s="50" t="n">
        <v>0</v>
      </c>
      <c r="AG77" s="51" t="n">
        <v>35378.896</v>
      </c>
      <c r="AH77" s="52" t="n">
        <v>35378.896</v>
      </c>
      <c r="AI77" s="52" t="n">
        <v>0</v>
      </c>
      <c r="AJ77" s="52" t="n">
        <v>0</v>
      </c>
      <c r="AK77" s="53" t="n">
        <v>0</v>
      </c>
      <c r="AL77" s="54" t="n">
        <v>0</v>
      </c>
      <c r="AM77" s="55"/>
    </row>
    <row r="78" customFormat="false" ht="15" hidden="false" customHeight="false" outlineLevel="0" collapsed="false">
      <c r="A78" s="28" t="n">
        <v>72</v>
      </c>
      <c r="B78" s="46" t="n">
        <v>130710</v>
      </c>
      <c r="C78" s="7" t="s">
        <v>82</v>
      </c>
      <c r="D78" s="47" t="n">
        <v>0</v>
      </c>
      <c r="E78" s="47" t="n">
        <v>27952.83836</v>
      </c>
      <c r="F78" s="47" t="n">
        <v>75731.69364</v>
      </c>
      <c r="G78" s="47" t="n">
        <v>0</v>
      </c>
      <c r="H78" s="48" t="n">
        <v>103684.532</v>
      </c>
      <c r="I78" s="47" t="n">
        <v>8135</v>
      </c>
      <c r="J78" s="47" t="n">
        <v>6636</v>
      </c>
      <c r="K78" s="47" t="n">
        <v>100</v>
      </c>
      <c r="L78" s="47" t="n">
        <v>1972</v>
      </c>
      <c r="M78" s="47" t="n">
        <v>70.1546</v>
      </c>
      <c r="N78" s="47" t="n">
        <v>3777.02353</v>
      </c>
      <c r="O78" s="47" t="n">
        <v>0</v>
      </c>
      <c r="P78" s="48" t="n">
        <v>20690.17813</v>
      </c>
      <c r="Q78" s="47" t="n">
        <v>104.20549</v>
      </c>
      <c r="R78" s="47" t="n">
        <v>0</v>
      </c>
      <c r="S78" s="47" t="n">
        <v>0</v>
      </c>
      <c r="T78" s="47" t="n">
        <v>0</v>
      </c>
      <c r="U78" s="47" t="n">
        <v>14.86362</v>
      </c>
      <c r="V78" s="47" t="n">
        <v>100</v>
      </c>
      <c r="W78" s="47" t="n">
        <v>0</v>
      </c>
      <c r="X78" s="56" t="n">
        <v>0</v>
      </c>
      <c r="Y78" s="49" t="n">
        <v>978.6347</v>
      </c>
      <c r="Z78" s="47" t="n">
        <v>1679.98299</v>
      </c>
      <c r="AA78" s="47" t="n">
        <v>0</v>
      </c>
      <c r="AB78" s="47" t="n">
        <v>0</v>
      </c>
      <c r="AC78" s="47" t="n">
        <v>3585.94139</v>
      </c>
      <c r="AD78" s="47" t="n">
        <v>0</v>
      </c>
      <c r="AE78" s="47" t="n">
        <v>0</v>
      </c>
      <c r="AF78" s="50" t="n">
        <v>6463.62819</v>
      </c>
      <c r="AG78" s="51" t="n">
        <v>130838.33832</v>
      </c>
      <c r="AH78" s="52" t="n">
        <v>91872.81316</v>
      </c>
      <c r="AI78" s="52" t="n">
        <v>38850.66154</v>
      </c>
      <c r="AJ78" s="52" t="n">
        <v>100</v>
      </c>
      <c r="AK78" s="53" t="n">
        <v>14.86362</v>
      </c>
      <c r="AL78" s="54" t="n">
        <v>1.82733828069104E-011</v>
      </c>
      <c r="AM78" s="55"/>
    </row>
    <row r="79" customFormat="false" ht="15" hidden="false" customHeight="false" outlineLevel="0" collapsed="false">
      <c r="A79" s="1" t="n">
        <v>73</v>
      </c>
      <c r="B79" s="46" t="n">
        <v>130715</v>
      </c>
      <c r="C79" s="7" t="s">
        <v>83</v>
      </c>
      <c r="D79" s="47" t="n">
        <v>0</v>
      </c>
      <c r="E79" s="47" t="n">
        <v>0</v>
      </c>
      <c r="F79" s="47" t="n">
        <v>0</v>
      </c>
      <c r="G79" s="47" t="n">
        <v>0</v>
      </c>
      <c r="H79" s="48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8" t="n">
        <v>0</v>
      </c>
      <c r="Q79" s="47" t="n">
        <v>110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56" t="n">
        <v>0</v>
      </c>
      <c r="Y79" s="49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F79" s="50" t="n">
        <v>1100</v>
      </c>
      <c r="AG79" s="51" t="n">
        <v>1100</v>
      </c>
      <c r="AH79" s="52" t="n">
        <v>0</v>
      </c>
      <c r="AI79" s="52" t="n">
        <v>1100</v>
      </c>
      <c r="AJ79" s="52" t="n">
        <v>0</v>
      </c>
      <c r="AK79" s="53" t="n">
        <v>0</v>
      </c>
      <c r="AL79" s="54" t="n">
        <v>0</v>
      </c>
      <c r="AM79" s="55"/>
    </row>
    <row r="80" customFormat="false" ht="15" hidden="false" customHeight="false" outlineLevel="0" collapsed="false">
      <c r="A80" s="1" t="n">
        <v>74</v>
      </c>
      <c r="B80" s="46" t="n">
        <v>130720</v>
      </c>
      <c r="C80" s="7" t="s">
        <v>84</v>
      </c>
      <c r="D80" s="47" t="n">
        <v>0</v>
      </c>
      <c r="E80" s="47" t="n">
        <v>0</v>
      </c>
      <c r="F80" s="47" t="n">
        <v>0</v>
      </c>
      <c r="G80" s="47" t="n">
        <v>29200</v>
      </c>
      <c r="H80" s="48" t="n">
        <v>29200</v>
      </c>
      <c r="I80" s="47" t="n">
        <v>4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8" t="n">
        <v>4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56" t="n">
        <v>66</v>
      </c>
      <c r="Y80" s="49" t="n">
        <v>0</v>
      </c>
      <c r="Z80" s="47" t="n">
        <v>0</v>
      </c>
      <c r="AA80" s="47" t="n">
        <v>0</v>
      </c>
      <c r="AB80" s="47" t="n">
        <v>153.59656</v>
      </c>
      <c r="AC80" s="47" t="n">
        <v>0</v>
      </c>
      <c r="AD80" s="47" t="n">
        <v>0</v>
      </c>
      <c r="AE80" s="47" t="n">
        <v>0</v>
      </c>
      <c r="AF80" s="50" t="n">
        <v>219.59656</v>
      </c>
      <c r="AG80" s="51" t="n">
        <v>29459.59656</v>
      </c>
      <c r="AH80" s="52" t="n">
        <v>29200</v>
      </c>
      <c r="AI80" s="52" t="n">
        <v>106</v>
      </c>
      <c r="AJ80" s="52" t="n">
        <v>0</v>
      </c>
      <c r="AK80" s="53" t="n">
        <v>153.59656</v>
      </c>
      <c r="AL80" s="54" t="n">
        <v>1.76214598468505E-012</v>
      </c>
      <c r="AM80" s="55"/>
    </row>
    <row r="81" customFormat="false" ht="15" hidden="false" customHeight="false" outlineLevel="0" collapsed="false">
      <c r="A81" s="1" t="n">
        <v>75</v>
      </c>
      <c r="B81" s="46" t="n">
        <v>1399</v>
      </c>
      <c r="C81" s="7" t="s">
        <v>85</v>
      </c>
      <c r="D81" s="47" t="n">
        <v>-21207.61054</v>
      </c>
      <c r="E81" s="47" t="n">
        <v>-8964.06007</v>
      </c>
      <c r="F81" s="47" t="n">
        <v>-54998.016</v>
      </c>
      <c r="G81" s="47" t="n">
        <v>-1370.61775</v>
      </c>
      <c r="H81" s="48" t="n">
        <v>-86540.30436</v>
      </c>
      <c r="I81" s="47" t="n">
        <v>-368.40054</v>
      </c>
      <c r="J81" s="47" t="n">
        <v>-1163.18277</v>
      </c>
      <c r="K81" s="47" t="n">
        <v>-10.8713</v>
      </c>
      <c r="L81" s="47" t="n">
        <v>-229.9999</v>
      </c>
      <c r="M81" s="47" t="n">
        <v>0</v>
      </c>
      <c r="N81" s="47" t="n">
        <v>-1.64008</v>
      </c>
      <c r="O81" s="47" t="n">
        <v>0</v>
      </c>
      <c r="P81" s="48" t="n">
        <v>-1774.09459</v>
      </c>
      <c r="Q81" s="47" t="n">
        <v>-227.45108</v>
      </c>
      <c r="R81" s="47" t="n">
        <v>0</v>
      </c>
      <c r="S81" s="47" t="n">
        <v>-71.75817</v>
      </c>
      <c r="T81" s="47" t="n">
        <v>0</v>
      </c>
      <c r="U81" s="47" t="n">
        <v>0</v>
      </c>
      <c r="V81" s="47" t="n">
        <v>-263.70489</v>
      </c>
      <c r="W81" s="47" t="n">
        <v>-88.01269</v>
      </c>
      <c r="X81" s="56" t="n">
        <v>-43.91941</v>
      </c>
      <c r="Y81" s="49" t="n">
        <v>-500</v>
      </c>
      <c r="Z81" s="47" t="n">
        <v>-79.27493</v>
      </c>
      <c r="AA81" s="47" t="n">
        <v>-2969.71884</v>
      </c>
      <c r="AB81" s="47" t="n">
        <v>-2.98778</v>
      </c>
      <c r="AC81" s="47" t="n">
        <v>-74.14504</v>
      </c>
      <c r="AD81" s="47" t="n">
        <v>0</v>
      </c>
      <c r="AE81" s="47" t="n">
        <v>0</v>
      </c>
      <c r="AF81" s="50" t="n">
        <v>-4320.97283</v>
      </c>
      <c r="AG81" s="51" t="n">
        <v>-92635.37178</v>
      </c>
      <c r="AH81" s="52" t="n">
        <v>-58173.0646</v>
      </c>
      <c r="AI81" s="52" t="n">
        <v>-31390.71657</v>
      </c>
      <c r="AJ81" s="52" t="n">
        <v>-10.8713</v>
      </c>
      <c r="AK81" s="53" t="n">
        <v>-3060.71931</v>
      </c>
      <c r="AL81" s="54" t="n">
        <v>4.09272615797818E-012</v>
      </c>
      <c r="AM81" s="55"/>
    </row>
    <row r="82" customFormat="false" ht="15" hidden="false" customHeight="false" outlineLevel="0" collapsed="false">
      <c r="A82" s="28" t="n">
        <v>76</v>
      </c>
      <c r="B82" s="46" t="n">
        <v>139905</v>
      </c>
      <c r="C82" s="7" t="s">
        <v>86</v>
      </c>
      <c r="D82" s="47" t="n">
        <v>0</v>
      </c>
      <c r="E82" s="47" t="n">
        <v>-1542.62199</v>
      </c>
      <c r="F82" s="47" t="n">
        <v>-2812.501</v>
      </c>
      <c r="G82" s="47" t="n">
        <v>-1370.61775</v>
      </c>
      <c r="H82" s="48" t="n">
        <v>-5725.74074</v>
      </c>
      <c r="I82" s="47" t="n">
        <v>0</v>
      </c>
      <c r="J82" s="47" t="n">
        <v>-7.01728</v>
      </c>
      <c r="K82" s="47" t="n">
        <v>-10.8713</v>
      </c>
      <c r="L82" s="47" t="n">
        <v>0</v>
      </c>
      <c r="M82" s="47" t="n">
        <v>0</v>
      </c>
      <c r="N82" s="47" t="n">
        <v>-1.64008</v>
      </c>
      <c r="O82" s="47" t="n">
        <v>0</v>
      </c>
      <c r="P82" s="48" t="n">
        <v>-19.52866</v>
      </c>
      <c r="Q82" s="47" t="n">
        <v>-227.45108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-263.70489</v>
      </c>
      <c r="W82" s="47" t="n">
        <v>0</v>
      </c>
      <c r="X82" s="56" t="n">
        <v>0</v>
      </c>
      <c r="Y82" s="49" t="n">
        <v>0</v>
      </c>
      <c r="Z82" s="47" t="n">
        <v>-16.79983</v>
      </c>
      <c r="AA82" s="47" t="n">
        <v>-78.2964</v>
      </c>
      <c r="AB82" s="47" t="n">
        <v>-2.98778</v>
      </c>
      <c r="AC82" s="47" t="n">
        <v>-74.14504</v>
      </c>
      <c r="AD82" s="47" t="n">
        <v>0</v>
      </c>
      <c r="AE82" s="47" t="n">
        <v>0</v>
      </c>
      <c r="AF82" s="50" t="n">
        <v>-663.38502</v>
      </c>
      <c r="AG82" s="51" t="n">
        <v>-6408.65442</v>
      </c>
      <c r="AH82" s="52" t="n">
        <v>-4529.62604</v>
      </c>
      <c r="AI82" s="52" t="n">
        <v>-1786.8729</v>
      </c>
      <c r="AJ82" s="52" t="n">
        <v>-10.8713</v>
      </c>
      <c r="AK82" s="53" t="n">
        <v>-81.28418</v>
      </c>
      <c r="AL82" s="54" t="n">
        <v>1.25055521493778E-012</v>
      </c>
      <c r="AM82" s="55"/>
    </row>
    <row r="83" customFormat="false" ht="15" hidden="false" customHeight="false" outlineLevel="0" collapsed="false">
      <c r="A83" s="1" t="n">
        <v>77</v>
      </c>
      <c r="B83" s="46" t="n">
        <v>139910</v>
      </c>
      <c r="C83" s="7" t="s">
        <v>87</v>
      </c>
      <c r="D83" s="47" t="n">
        <v>-21207.61054</v>
      </c>
      <c r="E83" s="47" t="n">
        <v>-7421.43808</v>
      </c>
      <c r="F83" s="47" t="n">
        <v>-52185.515</v>
      </c>
      <c r="G83" s="47" t="n">
        <v>0</v>
      </c>
      <c r="H83" s="48" t="n">
        <v>-80814.56362</v>
      </c>
      <c r="I83" s="47" t="n">
        <v>-368.40054</v>
      </c>
      <c r="J83" s="47" t="n">
        <v>-1156.16549</v>
      </c>
      <c r="K83" s="47" t="n">
        <v>0</v>
      </c>
      <c r="L83" s="47" t="n">
        <v>-229.9999</v>
      </c>
      <c r="M83" s="47" t="n">
        <v>0</v>
      </c>
      <c r="N83" s="47" t="n">
        <v>0</v>
      </c>
      <c r="O83" s="47" t="n">
        <v>0</v>
      </c>
      <c r="P83" s="48" t="n">
        <v>-1754.56593</v>
      </c>
      <c r="Q83" s="47" t="n">
        <v>0</v>
      </c>
      <c r="R83" s="47" t="n">
        <v>0</v>
      </c>
      <c r="S83" s="47" t="n">
        <v>-71.75817</v>
      </c>
      <c r="T83" s="47" t="n">
        <v>0</v>
      </c>
      <c r="U83" s="47" t="n">
        <v>0</v>
      </c>
      <c r="V83" s="47" t="n">
        <v>0</v>
      </c>
      <c r="W83" s="47" t="n">
        <v>-88.01269</v>
      </c>
      <c r="X83" s="56" t="n">
        <v>-43.91941</v>
      </c>
      <c r="Y83" s="49" t="n">
        <v>-500</v>
      </c>
      <c r="Z83" s="47" t="n">
        <v>-62.4751</v>
      </c>
      <c r="AA83" s="47" t="n">
        <v>-2891.42244</v>
      </c>
      <c r="AB83" s="47" t="n">
        <v>0</v>
      </c>
      <c r="AC83" s="47" t="n">
        <v>0</v>
      </c>
      <c r="AD83" s="47" t="n">
        <v>0</v>
      </c>
      <c r="AE83" s="47" t="n">
        <v>0</v>
      </c>
      <c r="AF83" s="50" t="n">
        <v>-3657.58781</v>
      </c>
      <c r="AG83" s="51" t="n">
        <v>-86226.71736</v>
      </c>
      <c r="AH83" s="52" t="n">
        <v>-53643.43856</v>
      </c>
      <c r="AI83" s="52" t="n">
        <v>-29603.84367</v>
      </c>
      <c r="AJ83" s="52" t="n">
        <v>0</v>
      </c>
      <c r="AK83" s="53" t="n">
        <v>-2979.43513</v>
      </c>
      <c r="AL83" s="54" t="n">
        <v>5.45696821063757E-012</v>
      </c>
      <c r="AM83" s="55"/>
    </row>
    <row r="84" customFormat="false" ht="15" hidden="false" customHeight="false" outlineLevel="0" collapsed="false">
      <c r="A84" s="1" t="n">
        <v>78</v>
      </c>
      <c r="B84" s="46" t="n">
        <v>14</v>
      </c>
      <c r="C84" s="7" t="s">
        <v>88</v>
      </c>
      <c r="D84" s="47" t="n">
        <v>1663342.18487</v>
      </c>
      <c r="E84" s="47" t="n">
        <v>1442500.42027</v>
      </c>
      <c r="F84" s="47" t="n">
        <v>3578617.24866</v>
      </c>
      <c r="G84" s="47" t="n">
        <v>1063854.15365</v>
      </c>
      <c r="H84" s="48" t="n">
        <v>7748314.00745</v>
      </c>
      <c r="I84" s="47" t="n">
        <v>633363.17575</v>
      </c>
      <c r="J84" s="47" t="n">
        <v>916828.34503</v>
      </c>
      <c r="K84" s="47" t="n">
        <v>281663.823</v>
      </c>
      <c r="L84" s="47" t="n">
        <v>972735.24483</v>
      </c>
      <c r="M84" s="47" t="n">
        <v>308536.8513</v>
      </c>
      <c r="N84" s="47" t="n">
        <v>406620.28259</v>
      </c>
      <c r="O84" s="47" t="n">
        <v>192549.715</v>
      </c>
      <c r="P84" s="48" t="n">
        <v>3712297.4375</v>
      </c>
      <c r="Q84" s="47" t="n">
        <v>52826.41162</v>
      </c>
      <c r="R84" s="47" t="n">
        <v>19087.28918</v>
      </c>
      <c r="S84" s="47" t="n">
        <v>18035.60249</v>
      </c>
      <c r="T84" s="47" t="n">
        <v>12659.58499</v>
      </c>
      <c r="U84" s="47" t="n">
        <v>40508.66577</v>
      </c>
      <c r="V84" s="47" t="n">
        <v>211676.45653</v>
      </c>
      <c r="W84" s="47" t="n">
        <v>231952.26819</v>
      </c>
      <c r="X84" s="56" t="n">
        <v>6014.47245</v>
      </c>
      <c r="Y84" s="49" t="n">
        <v>87906.89887</v>
      </c>
      <c r="Z84" s="47" t="n">
        <v>254433.83612</v>
      </c>
      <c r="AA84" s="47" t="n">
        <v>29623.22261</v>
      </c>
      <c r="AB84" s="47" t="n">
        <v>318597.534</v>
      </c>
      <c r="AC84" s="47" t="n">
        <v>68305.43674</v>
      </c>
      <c r="AD84" s="47" t="n">
        <v>33587.90433</v>
      </c>
      <c r="AE84" s="47" t="n">
        <v>9245.50402</v>
      </c>
      <c r="AF84" s="50" t="n">
        <v>1394461.08791</v>
      </c>
      <c r="AG84" s="51" t="n">
        <v>12855072.53286</v>
      </c>
      <c r="AH84" s="52" t="n">
        <v>7756846.626</v>
      </c>
      <c r="AI84" s="52" t="n">
        <v>4162292.48896</v>
      </c>
      <c r="AJ84" s="52" t="n">
        <v>281663.823</v>
      </c>
      <c r="AK84" s="53" t="n">
        <v>654269.5949</v>
      </c>
      <c r="AL84" s="54" t="n">
        <v>0</v>
      </c>
      <c r="AM84" s="55"/>
    </row>
    <row r="85" customFormat="false" ht="15" hidden="false" customHeight="false" outlineLevel="0" collapsed="false">
      <c r="A85" s="1" t="n">
        <v>79</v>
      </c>
      <c r="B85" s="46" t="n">
        <v>1401</v>
      </c>
      <c r="C85" s="7" t="s">
        <v>89</v>
      </c>
      <c r="D85" s="47" t="n">
        <v>533260.53432</v>
      </c>
      <c r="E85" s="47" t="n">
        <v>582925.7192</v>
      </c>
      <c r="F85" s="47" t="n">
        <v>1452648.8783</v>
      </c>
      <c r="G85" s="47" t="n">
        <v>805647.38682</v>
      </c>
      <c r="H85" s="48" t="n">
        <v>3374482.51864</v>
      </c>
      <c r="I85" s="47" t="n">
        <v>119361.05531</v>
      </c>
      <c r="J85" s="47" t="n">
        <v>675165.55765</v>
      </c>
      <c r="K85" s="47" t="n">
        <v>43554.78991</v>
      </c>
      <c r="L85" s="47" t="n">
        <v>746284.9715</v>
      </c>
      <c r="M85" s="47" t="n">
        <v>169153.22511</v>
      </c>
      <c r="N85" s="47" t="n">
        <v>251408.20561</v>
      </c>
      <c r="O85" s="47" t="n">
        <v>200845.712</v>
      </c>
      <c r="P85" s="48" t="n">
        <v>2205773.51709</v>
      </c>
      <c r="Q85" s="47" t="n">
        <v>23797.95907</v>
      </c>
      <c r="R85" s="47" t="n">
        <v>17833.5801</v>
      </c>
      <c r="S85" s="47" t="n">
        <v>13291.44341</v>
      </c>
      <c r="T85" s="47" t="n">
        <v>1454.23434</v>
      </c>
      <c r="U85" s="47" t="n">
        <v>0</v>
      </c>
      <c r="V85" s="47" t="n">
        <v>71522.94948</v>
      </c>
      <c r="W85" s="47" t="n">
        <v>453.33783</v>
      </c>
      <c r="X85" s="56" t="n">
        <v>1668.06889</v>
      </c>
      <c r="Y85" s="49" t="n">
        <v>14835.91109</v>
      </c>
      <c r="Z85" s="47" t="n">
        <v>42.75334</v>
      </c>
      <c r="AA85" s="47" t="n">
        <v>0</v>
      </c>
      <c r="AB85" s="47" t="n">
        <v>136355.80074</v>
      </c>
      <c r="AC85" s="47" t="n">
        <v>14604.74768</v>
      </c>
      <c r="AD85" s="47" t="n">
        <v>0</v>
      </c>
      <c r="AE85" s="47" t="n">
        <v>5041.09782</v>
      </c>
      <c r="AF85" s="50" t="n">
        <v>300901.88379</v>
      </c>
      <c r="AG85" s="51" t="n">
        <v>5881157.91952</v>
      </c>
      <c r="AH85" s="52" t="n">
        <v>4418406.65766</v>
      </c>
      <c r="AI85" s="52" t="n">
        <v>1282387.33338</v>
      </c>
      <c r="AJ85" s="52" t="n">
        <v>43554.78991</v>
      </c>
      <c r="AK85" s="53" t="n">
        <v>136809.13857</v>
      </c>
      <c r="AL85" s="54" t="n">
        <v>0</v>
      </c>
      <c r="AM85" s="55"/>
    </row>
    <row r="86" customFormat="false" ht="15" hidden="false" customHeight="false" outlineLevel="0" collapsed="false">
      <c r="A86" s="28" t="n">
        <v>80</v>
      </c>
      <c r="B86" s="46" t="n">
        <v>140105</v>
      </c>
      <c r="C86" s="7" t="s">
        <v>65</v>
      </c>
      <c r="D86" s="47" t="n">
        <v>59116.63357</v>
      </c>
      <c r="E86" s="47" t="n">
        <v>46356.33589</v>
      </c>
      <c r="F86" s="47" t="n">
        <v>223164.16612</v>
      </c>
      <c r="G86" s="47" t="n">
        <v>90274.29005</v>
      </c>
      <c r="H86" s="48" t="n">
        <v>418911.42563</v>
      </c>
      <c r="I86" s="47" t="n">
        <v>23744.96637</v>
      </c>
      <c r="J86" s="47" t="n">
        <v>108514.05813</v>
      </c>
      <c r="K86" s="47" t="n">
        <v>5875.30726</v>
      </c>
      <c r="L86" s="47" t="n">
        <v>95958.24988</v>
      </c>
      <c r="M86" s="47" t="n">
        <v>24349.04446</v>
      </c>
      <c r="N86" s="47" t="n">
        <v>22021.41427</v>
      </c>
      <c r="O86" s="47" t="n">
        <v>52162.469</v>
      </c>
      <c r="P86" s="48" t="n">
        <v>332625.50937</v>
      </c>
      <c r="Q86" s="47" t="n">
        <v>4078.08204</v>
      </c>
      <c r="R86" s="47" t="n">
        <v>2991.96916</v>
      </c>
      <c r="S86" s="47" t="n">
        <v>635.8023</v>
      </c>
      <c r="T86" s="47" t="n">
        <v>76.30317</v>
      </c>
      <c r="U86" s="47" t="n">
        <v>0</v>
      </c>
      <c r="V86" s="47" t="n">
        <v>6201.26856</v>
      </c>
      <c r="W86" s="47" t="n">
        <v>49.24869</v>
      </c>
      <c r="X86" s="56" t="n">
        <v>1E-005</v>
      </c>
      <c r="Y86" s="49" t="n">
        <v>1001.72955</v>
      </c>
      <c r="Z86" s="47" t="n">
        <v>42.75334</v>
      </c>
      <c r="AA86" s="47" t="n">
        <v>0</v>
      </c>
      <c r="AB86" s="47" t="n">
        <v>4495.16542</v>
      </c>
      <c r="AC86" s="47" t="n">
        <v>1588.60712</v>
      </c>
      <c r="AD86" s="47" t="n">
        <v>0</v>
      </c>
      <c r="AE86" s="47" t="n">
        <v>248.85926</v>
      </c>
      <c r="AF86" s="50" t="n">
        <v>21409.78862</v>
      </c>
      <c r="AG86" s="51" t="n">
        <v>772946.72362</v>
      </c>
      <c r="AH86" s="52" t="n">
        <v>627861.33905</v>
      </c>
      <c r="AI86" s="52" t="n">
        <v>134665.6632</v>
      </c>
      <c r="AJ86" s="52" t="n">
        <v>5875.30726</v>
      </c>
      <c r="AK86" s="53" t="n">
        <v>4544.41411</v>
      </c>
      <c r="AL86" s="54" t="n">
        <v>1.00953911896795E-010</v>
      </c>
      <c r="AM86" s="55"/>
    </row>
    <row r="87" customFormat="false" ht="15" hidden="false" customHeight="false" outlineLevel="0" collapsed="false">
      <c r="A87" s="1" t="n">
        <v>81</v>
      </c>
      <c r="B87" s="46" t="n">
        <v>140110</v>
      </c>
      <c r="C87" s="7" t="s">
        <v>66</v>
      </c>
      <c r="D87" s="47" t="n">
        <v>72601.4109</v>
      </c>
      <c r="E87" s="47" t="n">
        <v>55210.88155</v>
      </c>
      <c r="F87" s="47" t="n">
        <v>260738.42438</v>
      </c>
      <c r="G87" s="47" t="n">
        <v>124324.49687</v>
      </c>
      <c r="H87" s="48" t="n">
        <v>512875.2137</v>
      </c>
      <c r="I87" s="47" t="n">
        <v>27314.51606</v>
      </c>
      <c r="J87" s="47" t="n">
        <v>165522.08887</v>
      </c>
      <c r="K87" s="47" t="n">
        <v>8990.54635</v>
      </c>
      <c r="L87" s="47" t="n">
        <v>154379.87377</v>
      </c>
      <c r="M87" s="47" t="n">
        <v>30971.58728</v>
      </c>
      <c r="N87" s="47" t="n">
        <v>38361.35629</v>
      </c>
      <c r="O87" s="47" t="n">
        <v>74284.472</v>
      </c>
      <c r="P87" s="48" t="n">
        <v>499824.44062</v>
      </c>
      <c r="Q87" s="47" t="n">
        <v>4879.22922</v>
      </c>
      <c r="R87" s="47" t="n">
        <v>3921.88163</v>
      </c>
      <c r="S87" s="47" t="n">
        <v>1019.31136</v>
      </c>
      <c r="T87" s="47" t="n">
        <v>96.35376</v>
      </c>
      <c r="U87" s="47" t="n">
        <v>0</v>
      </c>
      <c r="V87" s="47" t="n">
        <v>4267.06112</v>
      </c>
      <c r="W87" s="47" t="n">
        <v>98.33464</v>
      </c>
      <c r="X87" s="56" t="n">
        <v>0</v>
      </c>
      <c r="Y87" s="49" t="n">
        <v>1161.56886</v>
      </c>
      <c r="Z87" s="47" t="n">
        <v>0</v>
      </c>
      <c r="AA87" s="47" t="n">
        <v>0</v>
      </c>
      <c r="AB87" s="47" t="n">
        <v>9786.41568</v>
      </c>
      <c r="AC87" s="47" t="n">
        <v>1412.06556</v>
      </c>
      <c r="AD87" s="47" t="n">
        <v>0</v>
      </c>
      <c r="AE87" s="47" t="n">
        <v>431.14696</v>
      </c>
      <c r="AF87" s="50" t="n">
        <v>27073.36879</v>
      </c>
      <c r="AG87" s="51" t="n">
        <v>1039773.02311</v>
      </c>
      <c r="AH87" s="52" t="n">
        <v>859202.61913</v>
      </c>
      <c r="AI87" s="52" t="n">
        <v>161695.10731</v>
      </c>
      <c r="AJ87" s="52" t="n">
        <v>8990.54635</v>
      </c>
      <c r="AK87" s="53" t="n">
        <v>9884.75032</v>
      </c>
      <c r="AL87" s="54" t="n">
        <v>1.85536919161677E-010</v>
      </c>
      <c r="AM87" s="55"/>
    </row>
    <row r="88" customFormat="false" ht="15" hidden="false" customHeight="false" outlineLevel="0" collapsed="false">
      <c r="A88" s="1" t="n">
        <v>82</v>
      </c>
      <c r="B88" s="46" t="n">
        <v>140115</v>
      </c>
      <c r="C88" s="7" t="s">
        <v>67</v>
      </c>
      <c r="D88" s="47" t="n">
        <v>100638.69205</v>
      </c>
      <c r="E88" s="47" t="n">
        <v>73395.58716</v>
      </c>
      <c r="F88" s="47" t="n">
        <v>298393.52559</v>
      </c>
      <c r="G88" s="47" t="n">
        <v>207188.24938</v>
      </c>
      <c r="H88" s="48" t="n">
        <v>679616.05418</v>
      </c>
      <c r="I88" s="47" t="n">
        <v>21961.78414</v>
      </c>
      <c r="J88" s="47" t="n">
        <v>137494.30051</v>
      </c>
      <c r="K88" s="47" t="n">
        <v>8472.47933</v>
      </c>
      <c r="L88" s="47" t="n">
        <v>164877.80642</v>
      </c>
      <c r="M88" s="47" t="n">
        <v>42921.16852</v>
      </c>
      <c r="N88" s="47" t="n">
        <v>37568.56938</v>
      </c>
      <c r="O88" s="47" t="n">
        <v>49492.417</v>
      </c>
      <c r="P88" s="48" t="n">
        <v>462788.5253</v>
      </c>
      <c r="Q88" s="47" t="n">
        <v>2553.74891</v>
      </c>
      <c r="R88" s="47" t="n">
        <v>3727.49121</v>
      </c>
      <c r="S88" s="47" t="n">
        <v>2458.08798</v>
      </c>
      <c r="T88" s="47" t="n">
        <v>144.67895</v>
      </c>
      <c r="U88" s="47" t="n">
        <v>0</v>
      </c>
      <c r="V88" s="47" t="n">
        <v>6308.26057</v>
      </c>
      <c r="W88" s="47" t="n">
        <v>131.80021</v>
      </c>
      <c r="X88" s="56" t="n">
        <v>144.80733</v>
      </c>
      <c r="Y88" s="49" t="n">
        <v>1394.29262</v>
      </c>
      <c r="Z88" s="47" t="n">
        <v>0</v>
      </c>
      <c r="AA88" s="47" t="n">
        <v>0</v>
      </c>
      <c r="AB88" s="47" t="n">
        <v>13291.89341</v>
      </c>
      <c r="AC88" s="47" t="n">
        <v>1311.29566</v>
      </c>
      <c r="AD88" s="47" t="n">
        <v>0</v>
      </c>
      <c r="AE88" s="47" t="n">
        <v>817.79997</v>
      </c>
      <c r="AF88" s="50" t="n">
        <v>32284.15682</v>
      </c>
      <c r="AG88" s="51" t="n">
        <v>1174688.7363</v>
      </c>
      <c r="AH88" s="52" t="n">
        <v>951741.17222</v>
      </c>
      <c r="AI88" s="52" t="n">
        <v>201051.39113</v>
      </c>
      <c r="AJ88" s="52" t="n">
        <v>8472.47933</v>
      </c>
      <c r="AK88" s="53" t="n">
        <v>13423.69362</v>
      </c>
      <c r="AL88" s="54" t="n">
        <v>6.54836185276508E-011</v>
      </c>
      <c r="AM88" s="55"/>
    </row>
    <row r="89" customFormat="false" ht="15" hidden="false" customHeight="false" outlineLevel="0" collapsed="false">
      <c r="A89" s="1" t="n">
        <v>83</v>
      </c>
      <c r="B89" s="46" t="n">
        <v>140120</v>
      </c>
      <c r="C89" s="7" t="s">
        <v>68</v>
      </c>
      <c r="D89" s="47" t="n">
        <v>39619.4036</v>
      </c>
      <c r="E89" s="47" t="n">
        <v>81865.89051</v>
      </c>
      <c r="F89" s="47" t="n">
        <v>211899.2806</v>
      </c>
      <c r="G89" s="47" t="n">
        <v>104023.30101</v>
      </c>
      <c r="H89" s="48" t="n">
        <v>437407.87572</v>
      </c>
      <c r="I89" s="47" t="n">
        <v>16583.10508</v>
      </c>
      <c r="J89" s="47" t="n">
        <v>116889.90691</v>
      </c>
      <c r="K89" s="47" t="n">
        <v>6637.02492</v>
      </c>
      <c r="L89" s="47" t="n">
        <v>148971.2275</v>
      </c>
      <c r="M89" s="47" t="n">
        <v>42982.75972</v>
      </c>
      <c r="N89" s="47" t="n">
        <v>36669.33883</v>
      </c>
      <c r="O89" s="47" t="n">
        <v>5561.532</v>
      </c>
      <c r="P89" s="48" t="n">
        <v>374294.89496</v>
      </c>
      <c r="Q89" s="47" t="n">
        <v>4332.12938</v>
      </c>
      <c r="R89" s="47" t="n">
        <v>2677.01419</v>
      </c>
      <c r="S89" s="47" t="n">
        <v>2041.14715</v>
      </c>
      <c r="T89" s="47" t="n">
        <v>276.72905</v>
      </c>
      <c r="U89" s="47" t="n">
        <v>0</v>
      </c>
      <c r="V89" s="47" t="n">
        <v>10996.10691</v>
      </c>
      <c r="W89" s="47" t="n">
        <v>160.50757</v>
      </c>
      <c r="X89" s="56" t="n">
        <v>538.94498</v>
      </c>
      <c r="Y89" s="49" t="n">
        <v>1792.1746</v>
      </c>
      <c r="Z89" s="47" t="n">
        <v>0</v>
      </c>
      <c r="AA89" s="47" t="n">
        <v>0</v>
      </c>
      <c r="AB89" s="47" t="n">
        <v>24875.00389</v>
      </c>
      <c r="AC89" s="47" t="n">
        <v>2637.66644</v>
      </c>
      <c r="AD89" s="47" t="n">
        <v>0</v>
      </c>
      <c r="AE89" s="47" t="n">
        <v>1439.02891</v>
      </c>
      <c r="AF89" s="50" t="n">
        <v>51766.45307</v>
      </c>
      <c r="AG89" s="51" t="n">
        <v>863469.22375</v>
      </c>
      <c r="AH89" s="52" t="n">
        <v>685349.28126</v>
      </c>
      <c r="AI89" s="52" t="n">
        <v>146447.40611</v>
      </c>
      <c r="AJ89" s="52" t="n">
        <v>6637.02492</v>
      </c>
      <c r="AK89" s="53" t="n">
        <v>25035.51146</v>
      </c>
      <c r="AL89" s="54" t="n">
        <v>1.78260961547494E-010</v>
      </c>
      <c r="AM89" s="55"/>
    </row>
    <row r="90" customFormat="false" ht="15" hidden="false" customHeight="false" outlineLevel="0" collapsed="false">
      <c r="A90" s="28" t="n">
        <v>84</v>
      </c>
      <c r="B90" s="46" t="n">
        <v>140125</v>
      </c>
      <c r="C90" s="7" t="s">
        <v>69</v>
      </c>
      <c r="D90" s="47" t="n">
        <v>261284.3942</v>
      </c>
      <c r="E90" s="47" t="n">
        <v>326097.02409</v>
      </c>
      <c r="F90" s="47" t="n">
        <v>458453.48161</v>
      </c>
      <c r="G90" s="47" t="n">
        <v>279837.04951</v>
      </c>
      <c r="H90" s="48" t="n">
        <v>1325671.94941</v>
      </c>
      <c r="I90" s="47" t="n">
        <v>29756.68366</v>
      </c>
      <c r="J90" s="47" t="n">
        <v>146745.20323</v>
      </c>
      <c r="K90" s="47" t="n">
        <v>13579.43205</v>
      </c>
      <c r="L90" s="47" t="n">
        <v>182097.81393</v>
      </c>
      <c r="M90" s="47" t="n">
        <v>27928.66513</v>
      </c>
      <c r="N90" s="47" t="n">
        <v>116787.52684</v>
      </c>
      <c r="O90" s="47" t="n">
        <v>19344.822</v>
      </c>
      <c r="P90" s="48" t="n">
        <v>536240.14684</v>
      </c>
      <c r="Q90" s="47" t="n">
        <v>7954.76952</v>
      </c>
      <c r="R90" s="47" t="n">
        <v>4515.22391</v>
      </c>
      <c r="S90" s="47" t="n">
        <v>7137.09462</v>
      </c>
      <c r="T90" s="47" t="n">
        <v>860.16941</v>
      </c>
      <c r="U90" s="47" t="n">
        <v>0</v>
      </c>
      <c r="V90" s="47" t="n">
        <v>43750.25232</v>
      </c>
      <c r="W90" s="47" t="n">
        <v>13.44672</v>
      </c>
      <c r="X90" s="56" t="n">
        <v>984.31657</v>
      </c>
      <c r="Y90" s="49" t="n">
        <v>9486.14546</v>
      </c>
      <c r="Z90" s="47" t="n">
        <v>0</v>
      </c>
      <c r="AA90" s="47" t="n">
        <v>0</v>
      </c>
      <c r="AB90" s="47" t="n">
        <v>83907.32234</v>
      </c>
      <c r="AC90" s="47" t="n">
        <v>7655.1129</v>
      </c>
      <c r="AD90" s="47" t="n">
        <v>0</v>
      </c>
      <c r="AE90" s="47" t="n">
        <v>2104.26272</v>
      </c>
      <c r="AF90" s="50" t="n">
        <v>168368.11649</v>
      </c>
      <c r="AG90" s="51" t="n">
        <v>2030280.21274</v>
      </c>
      <c r="AH90" s="52" t="n">
        <v>1294252.246</v>
      </c>
      <c r="AI90" s="52" t="n">
        <v>638527.76563</v>
      </c>
      <c r="AJ90" s="52" t="n">
        <v>13579.43205</v>
      </c>
      <c r="AK90" s="53" t="n">
        <v>83920.76906</v>
      </c>
      <c r="AL90" s="54" t="n">
        <v>1.30967237055302E-010</v>
      </c>
      <c r="AM90" s="55"/>
    </row>
    <row r="91" customFormat="false" ht="15" hidden="false" customHeight="false" outlineLevel="0" collapsed="false">
      <c r="A91" s="1" t="n">
        <v>85</v>
      </c>
      <c r="B91" s="46" t="n">
        <v>1402</v>
      </c>
      <c r="C91" s="7" t="s">
        <v>90</v>
      </c>
      <c r="D91" s="47" t="n">
        <v>933335.15832</v>
      </c>
      <c r="E91" s="47" t="n">
        <v>677849.95703</v>
      </c>
      <c r="F91" s="47" t="n">
        <v>1410745.02802</v>
      </c>
      <c r="G91" s="47" t="n">
        <v>235081.1819</v>
      </c>
      <c r="H91" s="48" t="n">
        <v>3257011.32527</v>
      </c>
      <c r="I91" s="47" t="n">
        <v>492707.23707</v>
      </c>
      <c r="J91" s="47" t="n">
        <v>182149.27327</v>
      </c>
      <c r="K91" s="47" t="n">
        <v>173339.76039</v>
      </c>
      <c r="L91" s="47" t="n">
        <v>126153.44219</v>
      </c>
      <c r="M91" s="47" t="n">
        <v>125260.96419</v>
      </c>
      <c r="N91" s="47" t="n">
        <v>79691.32881</v>
      </c>
      <c r="O91" s="47" t="n">
        <v>0</v>
      </c>
      <c r="P91" s="48" t="n">
        <v>1179302.00592</v>
      </c>
      <c r="Q91" s="47" t="n">
        <v>28031.77698</v>
      </c>
      <c r="R91" s="47" t="n">
        <v>51.63862</v>
      </c>
      <c r="S91" s="47" t="n">
        <v>2645.9402</v>
      </c>
      <c r="T91" s="47" t="n">
        <v>8354.75658</v>
      </c>
      <c r="U91" s="47" t="n">
        <v>2777.55589</v>
      </c>
      <c r="V91" s="47" t="n">
        <v>81161.0043</v>
      </c>
      <c r="W91" s="47" t="n">
        <v>961.15121</v>
      </c>
      <c r="X91" s="56" t="n">
        <v>3689.07494</v>
      </c>
      <c r="Y91" s="49" t="n">
        <v>57406.92936</v>
      </c>
      <c r="Z91" s="47" t="n">
        <v>196144.01881</v>
      </c>
      <c r="AA91" s="47" t="n">
        <v>920.4525</v>
      </c>
      <c r="AB91" s="47" t="n">
        <v>1047.69992</v>
      </c>
      <c r="AC91" s="47" t="n">
        <v>45980.1071</v>
      </c>
      <c r="AD91" s="47" t="n">
        <v>15.09106</v>
      </c>
      <c r="AE91" s="47" t="n">
        <v>1354.21264</v>
      </c>
      <c r="AF91" s="50" t="n">
        <v>430541.41011</v>
      </c>
      <c r="AG91" s="51" t="n">
        <v>4866854.7413</v>
      </c>
      <c r="AH91" s="52" t="n">
        <v>2288919.9086</v>
      </c>
      <c r="AI91" s="52" t="n">
        <v>2398873.12173</v>
      </c>
      <c r="AJ91" s="52" t="n">
        <v>173339.76039</v>
      </c>
      <c r="AK91" s="53" t="n">
        <v>5721.95058</v>
      </c>
      <c r="AL91" s="54" t="n">
        <v>-1.12777343019843E-010</v>
      </c>
      <c r="AM91" s="55"/>
    </row>
    <row r="92" customFormat="false" ht="15" hidden="false" customHeight="false" outlineLevel="0" collapsed="false">
      <c r="A92" s="1" t="n">
        <v>86</v>
      </c>
      <c r="B92" s="46" t="n">
        <v>140205</v>
      </c>
      <c r="C92" s="7" t="s">
        <v>65</v>
      </c>
      <c r="D92" s="47" t="n">
        <v>369925.71097</v>
      </c>
      <c r="E92" s="47" t="n">
        <v>80711.22561</v>
      </c>
      <c r="F92" s="47" t="n">
        <v>390216.40478</v>
      </c>
      <c r="G92" s="47" t="n">
        <v>93276.25914</v>
      </c>
      <c r="H92" s="48" t="n">
        <v>934129.6005</v>
      </c>
      <c r="I92" s="47" t="n">
        <v>114618.78247</v>
      </c>
      <c r="J92" s="47" t="n">
        <v>117735.39279</v>
      </c>
      <c r="K92" s="47" t="n">
        <v>19254.26178</v>
      </c>
      <c r="L92" s="47" t="n">
        <v>69259.74392</v>
      </c>
      <c r="M92" s="47" t="n">
        <v>29629.38963</v>
      </c>
      <c r="N92" s="47" t="n">
        <v>22063.16156</v>
      </c>
      <c r="O92" s="47" t="n">
        <v>0</v>
      </c>
      <c r="P92" s="48" t="n">
        <v>372560.73215</v>
      </c>
      <c r="Q92" s="47" t="n">
        <v>2987.78965</v>
      </c>
      <c r="R92" s="47" t="n">
        <v>2.89041</v>
      </c>
      <c r="S92" s="47" t="n">
        <v>851.16032</v>
      </c>
      <c r="T92" s="47" t="n">
        <v>327.75098</v>
      </c>
      <c r="U92" s="47" t="n">
        <v>319.99782</v>
      </c>
      <c r="V92" s="47" t="n">
        <v>5895.97349</v>
      </c>
      <c r="W92" s="47" t="n">
        <v>73.55874</v>
      </c>
      <c r="X92" s="56" t="n">
        <v>741.15094</v>
      </c>
      <c r="Y92" s="49" t="n">
        <v>34101.14338</v>
      </c>
      <c r="Z92" s="47" t="n">
        <v>40234.17494</v>
      </c>
      <c r="AA92" s="47" t="n">
        <v>122.14626</v>
      </c>
      <c r="AB92" s="47" t="n">
        <v>69.94593</v>
      </c>
      <c r="AC92" s="47" t="n">
        <v>1926.957</v>
      </c>
      <c r="AD92" s="47" t="n">
        <v>1.7209</v>
      </c>
      <c r="AE92" s="47" t="n">
        <v>84.12413</v>
      </c>
      <c r="AF92" s="50" t="n">
        <v>87740.48489</v>
      </c>
      <c r="AG92" s="51" t="n">
        <v>1394430.81754</v>
      </c>
      <c r="AH92" s="52" t="n">
        <v>730857.33304</v>
      </c>
      <c r="AI92" s="52" t="n">
        <v>643731.85307</v>
      </c>
      <c r="AJ92" s="52" t="n">
        <v>19254.26178</v>
      </c>
      <c r="AK92" s="53" t="n">
        <v>587.36965</v>
      </c>
      <c r="AL92" s="54" t="n">
        <v>-2.83193912764546E-010</v>
      </c>
      <c r="AM92" s="55"/>
    </row>
    <row r="93" customFormat="false" ht="15" hidden="false" customHeight="false" outlineLevel="0" collapsed="false">
      <c r="A93" s="1" t="n">
        <v>87</v>
      </c>
      <c r="B93" s="46" t="n">
        <v>140210</v>
      </c>
      <c r="C93" s="7" t="s">
        <v>66</v>
      </c>
      <c r="D93" s="47" t="n">
        <v>81616.19305</v>
      </c>
      <c r="E93" s="47" t="n">
        <v>82594.37242</v>
      </c>
      <c r="F93" s="47" t="n">
        <v>110710.26368</v>
      </c>
      <c r="G93" s="47" t="n">
        <v>18127.68476</v>
      </c>
      <c r="H93" s="48" t="n">
        <v>293048.51391</v>
      </c>
      <c r="I93" s="47" t="n">
        <v>36359.29897</v>
      </c>
      <c r="J93" s="47" t="n">
        <v>14043.59513</v>
      </c>
      <c r="K93" s="47" t="n">
        <v>9024.23825</v>
      </c>
      <c r="L93" s="47" t="n">
        <v>10846.81915</v>
      </c>
      <c r="M93" s="47" t="n">
        <v>11816.18471</v>
      </c>
      <c r="N93" s="47" t="n">
        <v>4388.63058</v>
      </c>
      <c r="O93" s="47" t="n">
        <v>0</v>
      </c>
      <c r="P93" s="48" t="n">
        <v>86478.76679</v>
      </c>
      <c r="Q93" s="47" t="n">
        <v>1051.86664</v>
      </c>
      <c r="R93" s="47" t="n">
        <v>4.33112</v>
      </c>
      <c r="S93" s="47" t="n">
        <v>287.29344</v>
      </c>
      <c r="T93" s="47" t="n">
        <v>527.08677</v>
      </c>
      <c r="U93" s="47" t="n">
        <v>595.78659</v>
      </c>
      <c r="V93" s="47" t="n">
        <v>4616.60924</v>
      </c>
      <c r="W93" s="47" t="n">
        <v>122.53418</v>
      </c>
      <c r="X93" s="56" t="n">
        <v>93.0877</v>
      </c>
      <c r="Y93" s="49" t="n">
        <v>2557.23847</v>
      </c>
      <c r="Z93" s="47" t="n">
        <v>51760.92151</v>
      </c>
      <c r="AA93" s="47" t="n">
        <v>213.61044</v>
      </c>
      <c r="AB93" s="47" t="n">
        <v>226.65858</v>
      </c>
      <c r="AC93" s="47" t="n">
        <v>2780.39094</v>
      </c>
      <c r="AD93" s="47" t="n">
        <v>3.20361</v>
      </c>
      <c r="AE93" s="47" t="n">
        <v>121.33053</v>
      </c>
      <c r="AF93" s="50" t="n">
        <v>64961.94976</v>
      </c>
      <c r="AG93" s="51" t="n">
        <v>444489.23046</v>
      </c>
      <c r="AH93" s="52" t="n">
        <v>177621.80275</v>
      </c>
      <c r="AI93" s="52" t="n">
        <v>256681.39606</v>
      </c>
      <c r="AJ93" s="52" t="n">
        <v>9024.23825</v>
      </c>
      <c r="AK93" s="53" t="n">
        <v>1161.7934</v>
      </c>
      <c r="AL93" s="54" t="n">
        <v>-3.95630195271224E-011</v>
      </c>
      <c r="AM93" s="55"/>
    </row>
    <row r="94" customFormat="false" ht="15" hidden="false" customHeight="false" outlineLevel="0" collapsed="false">
      <c r="A94" s="28" t="n">
        <v>88</v>
      </c>
      <c r="B94" s="46" t="n">
        <v>140215</v>
      </c>
      <c r="C94" s="7" t="s">
        <v>67</v>
      </c>
      <c r="D94" s="47" t="n">
        <v>92602.42245</v>
      </c>
      <c r="E94" s="47" t="n">
        <v>89265.51548</v>
      </c>
      <c r="F94" s="47" t="n">
        <v>127749.36177</v>
      </c>
      <c r="G94" s="47" t="n">
        <v>18509.17525</v>
      </c>
      <c r="H94" s="48" t="n">
        <v>328126.47495</v>
      </c>
      <c r="I94" s="47" t="n">
        <v>44408.38771</v>
      </c>
      <c r="J94" s="47" t="n">
        <v>13768.00214</v>
      </c>
      <c r="K94" s="47" t="n">
        <v>11385.80455</v>
      </c>
      <c r="L94" s="47" t="n">
        <v>11844.82004</v>
      </c>
      <c r="M94" s="47" t="n">
        <v>15324.95933</v>
      </c>
      <c r="N94" s="47" t="n">
        <v>6165.02302</v>
      </c>
      <c r="O94" s="47" t="n">
        <v>0</v>
      </c>
      <c r="P94" s="48" t="n">
        <v>102896.99679</v>
      </c>
      <c r="Q94" s="47" t="n">
        <v>1493.10981</v>
      </c>
      <c r="R94" s="47" t="n">
        <v>6.70421</v>
      </c>
      <c r="S94" s="47" t="n">
        <v>764.10438</v>
      </c>
      <c r="T94" s="47" t="n">
        <v>828.66519</v>
      </c>
      <c r="U94" s="47" t="n">
        <v>767.41314</v>
      </c>
      <c r="V94" s="47" t="n">
        <v>6695.60332</v>
      </c>
      <c r="W94" s="47" t="n">
        <v>203.34335</v>
      </c>
      <c r="X94" s="56" t="n">
        <v>562.6002</v>
      </c>
      <c r="Y94" s="49" t="n">
        <v>4266.69951</v>
      </c>
      <c r="Z94" s="47" t="n">
        <v>46477.4646</v>
      </c>
      <c r="AA94" s="47" t="n">
        <v>268.37435</v>
      </c>
      <c r="AB94" s="47" t="n">
        <v>149.53776</v>
      </c>
      <c r="AC94" s="47" t="n">
        <v>4002.1637</v>
      </c>
      <c r="AD94" s="47" t="n">
        <v>4.38786</v>
      </c>
      <c r="AE94" s="47" t="n">
        <v>177.71513</v>
      </c>
      <c r="AF94" s="50" t="n">
        <v>66667.88651</v>
      </c>
      <c r="AG94" s="51" t="n">
        <v>497691.35825</v>
      </c>
      <c r="AH94" s="52" t="n">
        <v>204829.91716</v>
      </c>
      <c r="AI94" s="52" t="n">
        <v>280082.58008</v>
      </c>
      <c r="AJ94" s="52" t="n">
        <v>11385.80455</v>
      </c>
      <c r="AK94" s="53" t="n">
        <v>1393.05646</v>
      </c>
      <c r="AL94" s="54" t="n">
        <v>1.08911990537308E-010</v>
      </c>
      <c r="AM94" s="55"/>
    </row>
    <row r="95" customFormat="false" ht="15" hidden="false" customHeight="false" outlineLevel="0" collapsed="false">
      <c r="A95" s="1" t="n">
        <v>89</v>
      </c>
      <c r="B95" s="46" t="n">
        <v>140220</v>
      </c>
      <c r="C95" s="7" t="s">
        <v>68</v>
      </c>
      <c r="D95" s="47" t="n">
        <v>86003.1902</v>
      </c>
      <c r="E95" s="47" t="n">
        <v>121760.76058</v>
      </c>
      <c r="F95" s="47" t="n">
        <v>200007.69247</v>
      </c>
      <c r="G95" s="47" t="n">
        <v>26138.31044</v>
      </c>
      <c r="H95" s="48" t="n">
        <v>433909.95369</v>
      </c>
      <c r="I95" s="47" t="n">
        <v>73223.08469</v>
      </c>
      <c r="J95" s="47" t="n">
        <v>15874.36167</v>
      </c>
      <c r="K95" s="47" t="n">
        <v>19326.60695</v>
      </c>
      <c r="L95" s="47" t="n">
        <v>15420.04795</v>
      </c>
      <c r="M95" s="47" t="n">
        <v>25662.88789</v>
      </c>
      <c r="N95" s="47" t="n">
        <v>9177.49152</v>
      </c>
      <c r="O95" s="47" t="n">
        <v>0</v>
      </c>
      <c r="P95" s="48" t="n">
        <v>158684.48067</v>
      </c>
      <c r="Q95" s="47" t="n">
        <v>2851.51219</v>
      </c>
      <c r="R95" s="47" t="n">
        <v>14.19105</v>
      </c>
      <c r="S95" s="47" t="n">
        <v>298.37797</v>
      </c>
      <c r="T95" s="47" t="n">
        <v>1562.7244</v>
      </c>
      <c r="U95" s="47" t="n">
        <v>855.42221</v>
      </c>
      <c r="V95" s="47" t="n">
        <v>12431.86325</v>
      </c>
      <c r="W95" s="47" t="n">
        <v>285.04647</v>
      </c>
      <c r="X95" s="56" t="n">
        <v>880.30808</v>
      </c>
      <c r="Y95" s="49" t="n">
        <v>4449.80741</v>
      </c>
      <c r="Z95" s="47" t="n">
        <v>43796.51805</v>
      </c>
      <c r="AA95" s="47" t="n">
        <v>278.56913</v>
      </c>
      <c r="AB95" s="47" t="n">
        <v>264.80017</v>
      </c>
      <c r="AC95" s="47" t="n">
        <v>6982.11821</v>
      </c>
      <c r="AD95" s="47" t="n">
        <v>2.82844</v>
      </c>
      <c r="AE95" s="47" t="n">
        <v>273.39126</v>
      </c>
      <c r="AF95" s="50" t="n">
        <v>75227.47829</v>
      </c>
      <c r="AG95" s="51" t="n">
        <v>667821.91265</v>
      </c>
      <c r="AH95" s="52" t="n">
        <v>312007.34242</v>
      </c>
      <c r="AI95" s="52" t="n">
        <v>334801.29686</v>
      </c>
      <c r="AJ95" s="52" t="n">
        <v>19326.60695</v>
      </c>
      <c r="AK95" s="53" t="n">
        <v>1686.66642</v>
      </c>
      <c r="AL95" s="54" t="n">
        <v>6.68478605803102E-011</v>
      </c>
      <c r="AM95" s="55"/>
    </row>
    <row r="96" customFormat="false" ht="15" hidden="false" customHeight="false" outlineLevel="0" collapsed="false">
      <c r="A96" s="1" t="n">
        <v>90</v>
      </c>
      <c r="B96" s="46" t="n">
        <v>140225</v>
      </c>
      <c r="C96" s="7" t="s">
        <v>69</v>
      </c>
      <c r="D96" s="47" t="n">
        <v>303187.64165</v>
      </c>
      <c r="E96" s="47" t="n">
        <v>303518.08294</v>
      </c>
      <c r="F96" s="47" t="n">
        <v>582061.30532</v>
      </c>
      <c r="G96" s="47" t="n">
        <v>79029.75231</v>
      </c>
      <c r="H96" s="48" t="n">
        <v>1267796.78222</v>
      </c>
      <c r="I96" s="47" t="n">
        <v>224097.68323</v>
      </c>
      <c r="J96" s="47" t="n">
        <v>20727.92154</v>
      </c>
      <c r="K96" s="47" t="n">
        <v>114348.84886</v>
      </c>
      <c r="L96" s="47" t="n">
        <v>18782.01113</v>
      </c>
      <c r="M96" s="47" t="n">
        <v>42827.54263</v>
      </c>
      <c r="N96" s="47" t="n">
        <v>37897.02213</v>
      </c>
      <c r="O96" s="47" t="n">
        <v>0</v>
      </c>
      <c r="P96" s="48" t="n">
        <v>458681.02952</v>
      </c>
      <c r="Q96" s="47" t="n">
        <v>19647.49869</v>
      </c>
      <c r="R96" s="47" t="n">
        <v>23.52183</v>
      </c>
      <c r="S96" s="47" t="n">
        <v>445.00409</v>
      </c>
      <c r="T96" s="47" t="n">
        <v>5108.52924</v>
      </c>
      <c r="U96" s="47" t="n">
        <v>238.93613</v>
      </c>
      <c r="V96" s="47" t="n">
        <v>51520.955</v>
      </c>
      <c r="W96" s="47" t="n">
        <v>276.66847</v>
      </c>
      <c r="X96" s="56" t="n">
        <v>1411.92802</v>
      </c>
      <c r="Y96" s="49" t="n">
        <v>12032.04059</v>
      </c>
      <c r="Z96" s="47" t="n">
        <v>13874.93971</v>
      </c>
      <c r="AA96" s="47" t="n">
        <v>37.75232</v>
      </c>
      <c r="AB96" s="47" t="n">
        <v>336.75748</v>
      </c>
      <c r="AC96" s="47" t="n">
        <v>30288.47725</v>
      </c>
      <c r="AD96" s="47" t="n">
        <v>2.95025</v>
      </c>
      <c r="AE96" s="47" t="n">
        <v>697.65159</v>
      </c>
      <c r="AF96" s="50" t="n">
        <v>135943.61066</v>
      </c>
      <c r="AG96" s="51" t="n">
        <v>1862421.4224</v>
      </c>
      <c r="AH96" s="52" t="n">
        <v>863603.51323</v>
      </c>
      <c r="AI96" s="52" t="n">
        <v>883575.99566</v>
      </c>
      <c r="AJ96" s="52" t="n">
        <v>114348.84886</v>
      </c>
      <c r="AK96" s="53" t="n">
        <v>893.06465</v>
      </c>
      <c r="AL96" s="54" t="n">
        <v>-1.30739863379858E-010</v>
      </c>
      <c r="AM96" s="55"/>
    </row>
    <row r="97" customFormat="false" ht="15" hidden="false" customHeight="false" outlineLevel="0" collapsed="false">
      <c r="A97" s="1" t="n">
        <v>91</v>
      </c>
      <c r="B97" s="46" t="n">
        <v>1403</v>
      </c>
      <c r="C97" s="7" t="s">
        <v>91</v>
      </c>
      <c r="D97" s="47" t="n">
        <v>160363.36133</v>
      </c>
      <c r="E97" s="47" t="n">
        <v>249722.30168</v>
      </c>
      <c r="F97" s="47" t="n">
        <v>484786.20591</v>
      </c>
      <c r="G97" s="47" t="n">
        <v>31187.33745</v>
      </c>
      <c r="H97" s="48" t="n">
        <v>926059.20637</v>
      </c>
      <c r="I97" s="47" t="n">
        <v>11397.30632</v>
      </c>
      <c r="J97" s="47" t="n">
        <v>71442.15231</v>
      </c>
      <c r="K97" s="47" t="n">
        <v>65581.01779</v>
      </c>
      <c r="L97" s="47" t="n">
        <v>104524.30359</v>
      </c>
      <c r="M97" s="47" t="n">
        <v>9020.24964</v>
      </c>
      <c r="N97" s="47" t="n">
        <v>72398.01092</v>
      </c>
      <c r="O97" s="47" t="n">
        <v>157.45</v>
      </c>
      <c r="P97" s="48" t="n">
        <v>334520.49057</v>
      </c>
      <c r="Q97" s="47" t="n">
        <v>365.66221</v>
      </c>
      <c r="R97" s="47" t="n">
        <v>1082.90006</v>
      </c>
      <c r="S97" s="47" t="n">
        <v>0</v>
      </c>
      <c r="T97" s="47" t="n">
        <v>661.93952</v>
      </c>
      <c r="U97" s="47" t="n">
        <v>0</v>
      </c>
      <c r="V97" s="47" t="n">
        <v>36815.15444</v>
      </c>
      <c r="W97" s="47" t="n">
        <v>5571.33065</v>
      </c>
      <c r="X97" s="56" t="n">
        <v>431.69316</v>
      </c>
      <c r="Y97" s="49" t="n">
        <v>2086.47818</v>
      </c>
      <c r="Z97" s="47" t="n">
        <v>0</v>
      </c>
      <c r="AA97" s="47" t="n">
        <v>0</v>
      </c>
      <c r="AB97" s="47" t="n">
        <v>670.06792</v>
      </c>
      <c r="AC97" s="47" t="n">
        <v>643.40197</v>
      </c>
      <c r="AD97" s="47" t="n">
        <v>0</v>
      </c>
      <c r="AE97" s="47" t="n">
        <v>2448.77696</v>
      </c>
      <c r="AF97" s="50" t="n">
        <v>50777.40507</v>
      </c>
      <c r="AG97" s="51" t="n">
        <v>1311357.10201</v>
      </c>
      <c r="AH97" s="52" t="n">
        <v>812057.16629</v>
      </c>
      <c r="AI97" s="52" t="n">
        <v>427477.51936</v>
      </c>
      <c r="AJ97" s="52" t="n">
        <v>65581.01779</v>
      </c>
      <c r="AK97" s="53" t="n">
        <v>6241.39857</v>
      </c>
      <c r="AL97" s="54" t="n">
        <v>1.50976120494306E-010</v>
      </c>
      <c r="AM97" s="55"/>
    </row>
    <row r="98" customFormat="false" ht="15" hidden="false" customHeight="false" outlineLevel="0" collapsed="false">
      <c r="A98" s="28" t="n">
        <v>92</v>
      </c>
      <c r="B98" s="46" t="n">
        <v>140305</v>
      </c>
      <c r="C98" s="7" t="s">
        <v>65</v>
      </c>
      <c r="D98" s="47" t="n">
        <v>2620.67401</v>
      </c>
      <c r="E98" s="47" t="n">
        <v>2306.02324</v>
      </c>
      <c r="F98" s="47" t="n">
        <v>4767.88207</v>
      </c>
      <c r="G98" s="47" t="n">
        <v>304.27037</v>
      </c>
      <c r="H98" s="48" t="n">
        <v>9998.84969</v>
      </c>
      <c r="I98" s="47" t="n">
        <v>329.94718</v>
      </c>
      <c r="J98" s="47" t="n">
        <v>1302.14991</v>
      </c>
      <c r="K98" s="47" t="n">
        <v>624.56481</v>
      </c>
      <c r="L98" s="47" t="n">
        <v>1193.14771</v>
      </c>
      <c r="M98" s="47" t="n">
        <v>96.71229</v>
      </c>
      <c r="N98" s="47" t="n">
        <v>741.62215</v>
      </c>
      <c r="O98" s="47" t="n">
        <v>3.48</v>
      </c>
      <c r="P98" s="48" t="n">
        <v>4291.62405</v>
      </c>
      <c r="Q98" s="47" t="n">
        <v>6.30206</v>
      </c>
      <c r="R98" s="47" t="n">
        <v>10.51765</v>
      </c>
      <c r="S98" s="47" t="n">
        <v>0</v>
      </c>
      <c r="T98" s="47" t="n">
        <v>19.4081</v>
      </c>
      <c r="U98" s="47" t="n">
        <v>0</v>
      </c>
      <c r="V98" s="47" t="n">
        <v>476.65696</v>
      </c>
      <c r="W98" s="47" t="n">
        <v>122.2928</v>
      </c>
      <c r="X98" s="56" t="n">
        <v>0</v>
      </c>
      <c r="Y98" s="49" t="n">
        <v>1.18298</v>
      </c>
      <c r="Z98" s="47" t="n">
        <v>0</v>
      </c>
      <c r="AA98" s="47" t="n">
        <v>0</v>
      </c>
      <c r="AB98" s="47" t="n">
        <v>14.11893</v>
      </c>
      <c r="AC98" s="47" t="n">
        <v>13.65127</v>
      </c>
      <c r="AD98" s="47" t="n">
        <v>0</v>
      </c>
      <c r="AE98" s="47" t="n">
        <v>48.10176</v>
      </c>
      <c r="AF98" s="50" t="n">
        <v>712.23251</v>
      </c>
      <c r="AG98" s="51" t="n">
        <v>15002.70625</v>
      </c>
      <c r="AH98" s="52" t="n">
        <v>8910.09038</v>
      </c>
      <c r="AI98" s="52" t="n">
        <v>5331.63933</v>
      </c>
      <c r="AJ98" s="52" t="n">
        <v>624.56481</v>
      </c>
      <c r="AK98" s="53" t="n">
        <v>136.41173</v>
      </c>
      <c r="AL98" s="54" t="n">
        <v>5.96855898038484E-013</v>
      </c>
      <c r="AM98" s="55"/>
    </row>
    <row r="99" customFormat="false" ht="15" hidden="false" customHeight="false" outlineLevel="0" collapsed="false">
      <c r="A99" s="1" t="n">
        <v>93</v>
      </c>
      <c r="B99" s="46" t="n">
        <v>140310</v>
      </c>
      <c r="C99" s="7" t="s">
        <v>66</v>
      </c>
      <c r="D99" s="47" t="n">
        <v>4788.98828</v>
      </c>
      <c r="E99" s="47" t="n">
        <v>4134.54527</v>
      </c>
      <c r="F99" s="47" t="n">
        <v>7881.69296</v>
      </c>
      <c r="G99" s="47" t="n">
        <v>525.49868</v>
      </c>
      <c r="H99" s="48" t="n">
        <v>17330.72519</v>
      </c>
      <c r="I99" s="47" t="n">
        <v>559.48079</v>
      </c>
      <c r="J99" s="47" t="n">
        <v>2625.07233</v>
      </c>
      <c r="K99" s="47" t="n">
        <v>969.40303</v>
      </c>
      <c r="L99" s="47" t="n">
        <v>2112.15618</v>
      </c>
      <c r="M99" s="47" t="n">
        <v>138.53832</v>
      </c>
      <c r="N99" s="47" t="n">
        <v>1448.21907</v>
      </c>
      <c r="O99" s="47" t="n">
        <v>7.024</v>
      </c>
      <c r="P99" s="48" t="n">
        <v>7859.89372</v>
      </c>
      <c r="Q99" s="47" t="n">
        <v>12.8872</v>
      </c>
      <c r="R99" s="47" t="n">
        <v>19.12329</v>
      </c>
      <c r="S99" s="47" t="n">
        <v>0</v>
      </c>
      <c r="T99" s="47" t="n">
        <v>22.00053</v>
      </c>
      <c r="U99" s="47" t="n">
        <v>0</v>
      </c>
      <c r="V99" s="47" t="n">
        <v>726.52041</v>
      </c>
      <c r="W99" s="47" t="n">
        <v>199.45674</v>
      </c>
      <c r="X99" s="56" t="n">
        <v>0</v>
      </c>
      <c r="Y99" s="49" t="n">
        <v>2.1058</v>
      </c>
      <c r="Z99" s="47" t="n">
        <v>0</v>
      </c>
      <c r="AA99" s="47" t="n">
        <v>0</v>
      </c>
      <c r="AB99" s="47" t="n">
        <v>24.39636</v>
      </c>
      <c r="AC99" s="47" t="n">
        <v>22.20975</v>
      </c>
      <c r="AD99" s="47" t="n">
        <v>0</v>
      </c>
      <c r="AE99" s="47" t="n">
        <v>73.66694</v>
      </c>
      <c r="AF99" s="50" t="n">
        <v>1102.36702</v>
      </c>
      <c r="AG99" s="51" t="n">
        <v>26292.98593</v>
      </c>
      <c r="AH99" s="52" t="n">
        <v>15506.05499</v>
      </c>
      <c r="AI99" s="52" t="n">
        <v>9593.67481</v>
      </c>
      <c r="AJ99" s="52" t="n">
        <v>969.40303</v>
      </c>
      <c r="AK99" s="53" t="n">
        <v>223.8531</v>
      </c>
      <c r="AL99" s="54" t="n">
        <v>5.28643795405515E-012</v>
      </c>
      <c r="AM99" s="55"/>
    </row>
    <row r="100" customFormat="false" ht="15" hidden="false" customHeight="false" outlineLevel="0" collapsed="false">
      <c r="A100" s="1" t="n">
        <v>94</v>
      </c>
      <c r="B100" s="46" t="n">
        <v>140315</v>
      </c>
      <c r="C100" s="7" t="s">
        <v>67</v>
      </c>
      <c r="D100" s="47" t="n">
        <v>5814.06295</v>
      </c>
      <c r="E100" s="47" t="n">
        <v>6382.82603</v>
      </c>
      <c r="F100" s="47" t="n">
        <v>11590.02178</v>
      </c>
      <c r="G100" s="47" t="n">
        <v>805.03701</v>
      </c>
      <c r="H100" s="48" t="n">
        <v>24591.94777</v>
      </c>
      <c r="I100" s="47" t="n">
        <v>800.28684</v>
      </c>
      <c r="J100" s="47" t="n">
        <v>3112.05558</v>
      </c>
      <c r="K100" s="47" t="n">
        <v>1501.4545</v>
      </c>
      <c r="L100" s="47" t="n">
        <v>3412.53856</v>
      </c>
      <c r="M100" s="47" t="n">
        <v>444.50654</v>
      </c>
      <c r="N100" s="47" t="n">
        <v>2157.6608</v>
      </c>
      <c r="O100" s="47" t="n">
        <v>10.698</v>
      </c>
      <c r="P100" s="48" t="n">
        <v>11439.20082</v>
      </c>
      <c r="Q100" s="47" t="n">
        <v>17.89233</v>
      </c>
      <c r="R100" s="47" t="n">
        <v>29.13465</v>
      </c>
      <c r="S100" s="47" t="n">
        <v>0</v>
      </c>
      <c r="T100" s="47" t="n">
        <v>45.19795</v>
      </c>
      <c r="U100" s="47" t="n">
        <v>0</v>
      </c>
      <c r="V100" s="47" t="n">
        <v>1118.97666</v>
      </c>
      <c r="W100" s="47" t="n">
        <v>269.47697</v>
      </c>
      <c r="X100" s="56" t="n">
        <v>0</v>
      </c>
      <c r="Y100" s="49" t="n">
        <v>468.36553</v>
      </c>
      <c r="Z100" s="47" t="n">
        <v>0</v>
      </c>
      <c r="AA100" s="47" t="n">
        <v>0</v>
      </c>
      <c r="AB100" s="47" t="n">
        <v>31.5087</v>
      </c>
      <c r="AC100" s="47" t="n">
        <v>32.17673</v>
      </c>
      <c r="AD100" s="47" t="n">
        <v>0</v>
      </c>
      <c r="AE100" s="47" t="n">
        <v>108.71665</v>
      </c>
      <c r="AF100" s="50" t="n">
        <v>2121.44617</v>
      </c>
      <c r="AG100" s="51" t="n">
        <v>38152.59476</v>
      </c>
      <c r="AH100" s="52" t="n">
        <v>22712.80631</v>
      </c>
      <c r="AI100" s="52" t="n">
        <v>13637.34828</v>
      </c>
      <c r="AJ100" s="52" t="n">
        <v>1501.4545</v>
      </c>
      <c r="AK100" s="53" t="n">
        <v>300.98567</v>
      </c>
      <c r="AL100" s="54" t="n">
        <v>0</v>
      </c>
      <c r="AM100" s="55"/>
    </row>
    <row r="101" customFormat="false" ht="15" hidden="false" customHeight="false" outlineLevel="0" collapsed="false">
      <c r="A101" s="1" t="n">
        <v>95</v>
      </c>
      <c r="B101" s="46" t="n">
        <v>140320</v>
      </c>
      <c r="C101" s="7" t="s">
        <v>68</v>
      </c>
      <c r="D101" s="47" t="n">
        <v>5404.74549</v>
      </c>
      <c r="E101" s="47" t="n">
        <v>13310.40336</v>
      </c>
      <c r="F101" s="47" t="n">
        <v>22427.9135</v>
      </c>
      <c r="G101" s="47" t="n">
        <v>1515.82034</v>
      </c>
      <c r="H101" s="48" t="n">
        <v>42658.88269</v>
      </c>
      <c r="I101" s="47" t="n">
        <v>1407.43063</v>
      </c>
      <c r="J101" s="47" t="n">
        <v>5046.01201</v>
      </c>
      <c r="K101" s="47" t="n">
        <v>2908.27674</v>
      </c>
      <c r="L101" s="47" t="n">
        <v>5648.12285</v>
      </c>
      <c r="M101" s="47" t="n">
        <v>525.6553</v>
      </c>
      <c r="N101" s="47" t="n">
        <v>3957.93888</v>
      </c>
      <c r="O101" s="47" t="n">
        <v>16.613</v>
      </c>
      <c r="P101" s="48" t="n">
        <v>19510.04941</v>
      </c>
      <c r="Q101" s="47" t="n">
        <v>37.41999</v>
      </c>
      <c r="R101" s="47" t="n">
        <v>59.93972</v>
      </c>
      <c r="S101" s="47" t="n">
        <v>0</v>
      </c>
      <c r="T101" s="47" t="n">
        <v>68.23618</v>
      </c>
      <c r="U101" s="47" t="n">
        <v>0</v>
      </c>
      <c r="V101" s="47" t="n">
        <v>2335.46958</v>
      </c>
      <c r="W101" s="47" t="n">
        <v>524.36178</v>
      </c>
      <c r="X101" s="56" t="n">
        <v>1.79311</v>
      </c>
      <c r="Y101" s="49" t="n">
        <v>451.37757</v>
      </c>
      <c r="Z101" s="47" t="n">
        <v>0</v>
      </c>
      <c r="AA101" s="47" t="n">
        <v>0</v>
      </c>
      <c r="AB101" s="47" t="n">
        <v>46.39895</v>
      </c>
      <c r="AC101" s="47" t="n">
        <v>66.75905</v>
      </c>
      <c r="AD101" s="47" t="n">
        <v>0</v>
      </c>
      <c r="AE101" s="47" t="n">
        <v>223.11263</v>
      </c>
      <c r="AF101" s="50" t="n">
        <v>3814.86856</v>
      </c>
      <c r="AG101" s="51" t="n">
        <v>65983.80066</v>
      </c>
      <c r="AH101" s="52" t="n">
        <v>41600.24423</v>
      </c>
      <c r="AI101" s="52" t="n">
        <v>20904.51896</v>
      </c>
      <c r="AJ101" s="52" t="n">
        <v>2908.27674</v>
      </c>
      <c r="AK101" s="53" t="n">
        <v>570.76073</v>
      </c>
      <c r="AL101" s="54" t="n">
        <v>1.04591890703887E-011</v>
      </c>
      <c r="AM101" s="55"/>
    </row>
    <row r="102" customFormat="false" ht="15" hidden="false" customHeight="false" outlineLevel="0" collapsed="false">
      <c r="A102" s="28" t="n">
        <v>96</v>
      </c>
      <c r="B102" s="46" t="n">
        <v>140325</v>
      </c>
      <c r="C102" s="7" t="s">
        <v>69</v>
      </c>
      <c r="D102" s="47" t="n">
        <v>141734.8906</v>
      </c>
      <c r="E102" s="47" t="n">
        <v>223588.50378</v>
      </c>
      <c r="F102" s="47" t="n">
        <v>438118.6956</v>
      </c>
      <c r="G102" s="47" t="n">
        <v>28036.71105</v>
      </c>
      <c r="H102" s="48" t="n">
        <v>831478.80103</v>
      </c>
      <c r="I102" s="47" t="n">
        <v>8300.16088</v>
      </c>
      <c r="J102" s="47" t="n">
        <v>59356.86248</v>
      </c>
      <c r="K102" s="47" t="n">
        <v>59577.31871</v>
      </c>
      <c r="L102" s="47" t="n">
        <v>92158.33829</v>
      </c>
      <c r="M102" s="47" t="n">
        <v>7814.83719</v>
      </c>
      <c r="N102" s="47" t="n">
        <v>64092.57002</v>
      </c>
      <c r="O102" s="47" t="n">
        <v>119.635</v>
      </c>
      <c r="P102" s="48" t="n">
        <v>291419.72257</v>
      </c>
      <c r="Q102" s="47" t="n">
        <v>291.16063</v>
      </c>
      <c r="R102" s="47" t="n">
        <v>964.18475</v>
      </c>
      <c r="S102" s="47" t="n">
        <v>0</v>
      </c>
      <c r="T102" s="47" t="n">
        <v>507.09676</v>
      </c>
      <c r="U102" s="47" t="n">
        <v>0</v>
      </c>
      <c r="V102" s="47" t="n">
        <v>32157.53083</v>
      </c>
      <c r="W102" s="47" t="n">
        <v>4455.74236</v>
      </c>
      <c r="X102" s="56" t="n">
        <v>429.90005</v>
      </c>
      <c r="Y102" s="49" t="n">
        <v>1163.4463</v>
      </c>
      <c r="Z102" s="47" t="n">
        <v>0</v>
      </c>
      <c r="AA102" s="47" t="n">
        <v>0</v>
      </c>
      <c r="AB102" s="47" t="n">
        <v>553.64498</v>
      </c>
      <c r="AC102" s="47" t="n">
        <v>508.60517</v>
      </c>
      <c r="AD102" s="47" t="n">
        <v>0</v>
      </c>
      <c r="AE102" s="47" t="n">
        <v>1995.17898</v>
      </c>
      <c r="AF102" s="50" t="n">
        <v>43026.49081</v>
      </c>
      <c r="AG102" s="51" t="n">
        <v>1165925.01441</v>
      </c>
      <c r="AH102" s="52" t="n">
        <v>723327.97038</v>
      </c>
      <c r="AI102" s="52" t="n">
        <v>378010.33798</v>
      </c>
      <c r="AJ102" s="52" t="n">
        <v>59577.31871</v>
      </c>
      <c r="AK102" s="53" t="n">
        <v>5009.38734</v>
      </c>
      <c r="AL102" s="54" t="n">
        <v>2.7011992642656E-010</v>
      </c>
      <c r="AM102" s="55"/>
    </row>
    <row r="103" customFormat="false" ht="15" hidden="false" customHeight="false" outlineLevel="0" collapsed="false">
      <c r="A103" s="1" t="n">
        <v>97</v>
      </c>
      <c r="B103" s="46" t="n">
        <v>1404</v>
      </c>
      <c r="C103" s="7" t="s">
        <v>92</v>
      </c>
      <c r="D103" s="47" t="n">
        <v>46160.03705</v>
      </c>
      <c r="E103" s="47" t="n">
        <v>256.67309</v>
      </c>
      <c r="F103" s="47" t="n">
        <v>508692.96293</v>
      </c>
      <c r="G103" s="47" t="n">
        <v>3237.41451</v>
      </c>
      <c r="H103" s="48" t="n">
        <v>558347.08758</v>
      </c>
      <c r="I103" s="47" t="n">
        <v>9657.90194</v>
      </c>
      <c r="J103" s="47" t="n">
        <v>0</v>
      </c>
      <c r="K103" s="47" t="n">
        <v>4125.6041</v>
      </c>
      <c r="L103" s="47" t="n">
        <v>7828.71605</v>
      </c>
      <c r="M103" s="47" t="n">
        <v>5245.62458</v>
      </c>
      <c r="N103" s="47" t="n">
        <v>875.87963</v>
      </c>
      <c r="O103" s="47" t="n">
        <v>0</v>
      </c>
      <c r="P103" s="48" t="n">
        <v>27733.7263</v>
      </c>
      <c r="Q103" s="47" t="n">
        <v>563.82503</v>
      </c>
      <c r="R103" s="47" t="n">
        <v>0</v>
      </c>
      <c r="S103" s="47" t="n">
        <v>1817.86707</v>
      </c>
      <c r="T103" s="47" t="n">
        <v>1891.8446</v>
      </c>
      <c r="U103" s="47" t="n">
        <v>37675.1686</v>
      </c>
      <c r="V103" s="47" t="n">
        <v>30574.32863</v>
      </c>
      <c r="W103" s="47" t="n">
        <v>221449.32094</v>
      </c>
      <c r="X103" s="56" t="n">
        <v>384.71087</v>
      </c>
      <c r="Y103" s="49" t="n">
        <v>15.09513</v>
      </c>
      <c r="Z103" s="47" t="n">
        <v>54744.46789</v>
      </c>
      <c r="AA103" s="47" t="n">
        <v>30850.14869</v>
      </c>
      <c r="AB103" s="47" t="n">
        <v>180734.91334</v>
      </c>
      <c r="AC103" s="47" t="n">
        <v>6709.78141</v>
      </c>
      <c r="AD103" s="47" t="n">
        <v>32429.0877</v>
      </c>
      <c r="AE103" s="47" t="n">
        <v>77.74599</v>
      </c>
      <c r="AF103" s="50" t="n">
        <v>599918.30589</v>
      </c>
      <c r="AG103" s="51" t="n">
        <v>1185999.11977</v>
      </c>
      <c r="AH103" s="52" t="n">
        <v>564982.57481</v>
      </c>
      <c r="AI103" s="52" t="n">
        <v>113752.30159</v>
      </c>
      <c r="AJ103" s="52" t="n">
        <v>4125.6041</v>
      </c>
      <c r="AK103" s="53" t="n">
        <v>503138.63927</v>
      </c>
      <c r="AL103" s="54" t="n">
        <v>0</v>
      </c>
      <c r="AM103" s="55"/>
    </row>
    <row r="104" customFormat="false" ht="15" hidden="false" customHeight="false" outlineLevel="0" collapsed="false">
      <c r="A104" s="1" t="n">
        <v>98</v>
      </c>
      <c r="B104" s="46" t="n">
        <v>140405</v>
      </c>
      <c r="C104" s="7" t="s">
        <v>65</v>
      </c>
      <c r="D104" s="47" t="n">
        <v>23079.61269</v>
      </c>
      <c r="E104" s="47" t="n">
        <v>37.23614</v>
      </c>
      <c r="F104" s="47" t="n">
        <v>39495.17837</v>
      </c>
      <c r="G104" s="47" t="n">
        <v>306.61282</v>
      </c>
      <c r="H104" s="48" t="n">
        <v>62918.64002</v>
      </c>
      <c r="I104" s="47" t="n">
        <v>427.42929</v>
      </c>
      <c r="J104" s="47" t="n">
        <v>0</v>
      </c>
      <c r="K104" s="47" t="n">
        <v>117.18243</v>
      </c>
      <c r="L104" s="47" t="n">
        <v>802.94202</v>
      </c>
      <c r="M104" s="47" t="n">
        <v>470.07771</v>
      </c>
      <c r="N104" s="47" t="n">
        <v>64.61445</v>
      </c>
      <c r="O104" s="47" t="n">
        <v>0</v>
      </c>
      <c r="P104" s="48" t="n">
        <v>1882.2459</v>
      </c>
      <c r="Q104" s="47" t="n">
        <v>31.32393</v>
      </c>
      <c r="R104" s="47" t="n">
        <v>0</v>
      </c>
      <c r="S104" s="47" t="n">
        <v>151.1419</v>
      </c>
      <c r="T104" s="47" t="n">
        <v>57.25899</v>
      </c>
      <c r="U104" s="47" t="n">
        <v>3606.18007</v>
      </c>
      <c r="V104" s="47" t="n">
        <v>1450.03661</v>
      </c>
      <c r="W104" s="47" t="n">
        <v>11412.69261</v>
      </c>
      <c r="X104" s="56" t="n">
        <v>217.43395</v>
      </c>
      <c r="Y104" s="49" t="n">
        <v>1.67756</v>
      </c>
      <c r="Z104" s="47" t="n">
        <v>7891.16835</v>
      </c>
      <c r="AA104" s="47" t="n">
        <v>3128.79102</v>
      </c>
      <c r="AB104" s="47" t="n">
        <v>9545.18194</v>
      </c>
      <c r="AC104" s="47" t="n">
        <v>232.6527</v>
      </c>
      <c r="AD104" s="47" t="n">
        <v>5512.37795</v>
      </c>
      <c r="AE104" s="47" t="n">
        <v>7.88628</v>
      </c>
      <c r="AF104" s="50" t="n">
        <v>43245.80386</v>
      </c>
      <c r="AG104" s="51" t="n">
        <v>108046.68978</v>
      </c>
      <c r="AH104" s="52" t="n">
        <v>42973.25658</v>
      </c>
      <c r="AI104" s="52" t="n">
        <v>31751.02718</v>
      </c>
      <c r="AJ104" s="52" t="n">
        <v>117.18243</v>
      </c>
      <c r="AK104" s="53" t="n">
        <v>33205.22359</v>
      </c>
      <c r="AL104" s="54" t="n">
        <v>0</v>
      </c>
      <c r="AM104" s="55"/>
    </row>
    <row r="105" customFormat="false" ht="15" hidden="false" customHeight="false" outlineLevel="0" collapsed="false">
      <c r="A105" s="1" t="n">
        <v>99</v>
      </c>
      <c r="B105" s="46" t="n">
        <v>140410</v>
      </c>
      <c r="C105" s="7" t="s">
        <v>66</v>
      </c>
      <c r="D105" s="47" t="n">
        <v>5476.72471</v>
      </c>
      <c r="E105" s="47" t="n">
        <v>25.06396</v>
      </c>
      <c r="F105" s="47" t="n">
        <v>70043.30702</v>
      </c>
      <c r="G105" s="47" t="n">
        <v>399.51552</v>
      </c>
      <c r="H105" s="48" t="n">
        <v>75944.61121</v>
      </c>
      <c r="I105" s="47" t="n">
        <v>680.61423</v>
      </c>
      <c r="J105" s="47" t="n">
        <v>0</v>
      </c>
      <c r="K105" s="47" t="n">
        <v>241.95827</v>
      </c>
      <c r="L105" s="47" t="n">
        <v>1321.73818</v>
      </c>
      <c r="M105" s="47" t="n">
        <v>832.96048</v>
      </c>
      <c r="N105" s="47" t="n">
        <v>116.74141</v>
      </c>
      <c r="O105" s="47" t="n">
        <v>0</v>
      </c>
      <c r="P105" s="48" t="n">
        <v>3194.01257</v>
      </c>
      <c r="Q105" s="47" t="n">
        <v>50.60206</v>
      </c>
      <c r="R105" s="47" t="n">
        <v>0</v>
      </c>
      <c r="S105" s="47" t="n">
        <v>235.016</v>
      </c>
      <c r="T105" s="47" t="n">
        <v>95.76278</v>
      </c>
      <c r="U105" s="47" t="n">
        <v>7037.29402</v>
      </c>
      <c r="V105" s="47" t="n">
        <v>1840.77009</v>
      </c>
      <c r="W105" s="47" t="n">
        <v>24268.12655</v>
      </c>
      <c r="X105" s="56" t="n">
        <v>9.60569</v>
      </c>
      <c r="Y105" s="49" t="n">
        <v>7.16561</v>
      </c>
      <c r="Z105" s="47" t="n">
        <v>12546.86881</v>
      </c>
      <c r="AA105" s="47" t="n">
        <v>5840.02234</v>
      </c>
      <c r="AB105" s="47" t="n">
        <v>19402.18655</v>
      </c>
      <c r="AC105" s="47" t="n">
        <v>416.05071</v>
      </c>
      <c r="AD105" s="47" t="n">
        <v>10060.39845</v>
      </c>
      <c r="AE105" s="47" t="n">
        <v>12.72961</v>
      </c>
      <c r="AF105" s="50" t="n">
        <v>81822.59927</v>
      </c>
      <c r="AG105" s="51" t="n">
        <v>160961.22305</v>
      </c>
      <c r="AH105" s="52" t="n">
        <v>75206.09941</v>
      </c>
      <c r="AI105" s="52" t="n">
        <v>18905.13746</v>
      </c>
      <c r="AJ105" s="52" t="n">
        <v>241.95827</v>
      </c>
      <c r="AK105" s="53" t="n">
        <v>66608.02791</v>
      </c>
      <c r="AL105" s="54" t="n">
        <v>0</v>
      </c>
      <c r="AM105" s="55"/>
    </row>
    <row r="106" customFormat="false" ht="15" hidden="false" customHeight="false" outlineLevel="0" collapsed="false">
      <c r="A106" s="28" t="n">
        <v>100</v>
      </c>
      <c r="B106" s="46" t="n">
        <v>140415</v>
      </c>
      <c r="C106" s="7" t="s">
        <v>67</v>
      </c>
      <c r="D106" s="47" t="n">
        <v>5873.20036</v>
      </c>
      <c r="E106" s="47" t="n">
        <v>32.24357</v>
      </c>
      <c r="F106" s="47" t="n">
        <v>93353.89792</v>
      </c>
      <c r="G106" s="47" t="n">
        <v>450.73921</v>
      </c>
      <c r="H106" s="48" t="n">
        <v>99710.08106</v>
      </c>
      <c r="I106" s="47" t="n">
        <v>1068.33512</v>
      </c>
      <c r="J106" s="47" t="n">
        <v>0</v>
      </c>
      <c r="K106" s="47" t="n">
        <v>355.21902</v>
      </c>
      <c r="L106" s="47" t="n">
        <v>1792.46891</v>
      </c>
      <c r="M106" s="47" t="n">
        <v>1032.13263</v>
      </c>
      <c r="N106" s="47" t="n">
        <v>167.64063</v>
      </c>
      <c r="O106" s="47" t="n">
        <v>0</v>
      </c>
      <c r="P106" s="48" t="n">
        <v>4415.79631</v>
      </c>
      <c r="Q106" s="47" t="n">
        <v>78.18858</v>
      </c>
      <c r="R106" s="47" t="n">
        <v>0</v>
      </c>
      <c r="S106" s="47" t="n">
        <v>339.93011</v>
      </c>
      <c r="T106" s="47" t="n">
        <v>158.59358</v>
      </c>
      <c r="U106" s="47" t="n">
        <v>9342.82418</v>
      </c>
      <c r="V106" s="47" t="n">
        <v>3473.50261</v>
      </c>
      <c r="W106" s="47" t="n">
        <v>35687.78043</v>
      </c>
      <c r="X106" s="56" t="n">
        <v>0.11546</v>
      </c>
      <c r="Y106" s="49" t="n">
        <v>4.22771</v>
      </c>
      <c r="Z106" s="47" t="n">
        <v>13091.07309</v>
      </c>
      <c r="AA106" s="47" t="n">
        <v>7877.97767</v>
      </c>
      <c r="AB106" s="47" t="n">
        <v>27433.29527</v>
      </c>
      <c r="AC106" s="47" t="n">
        <v>593.91613</v>
      </c>
      <c r="AD106" s="47" t="n">
        <v>10160.48318</v>
      </c>
      <c r="AE106" s="47" t="n">
        <v>15.15696</v>
      </c>
      <c r="AF106" s="50" t="n">
        <v>108257.06496</v>
      </c>
      <c r="AG106" s="51" t="n">
        <v>212382.94233</v>
      </c>
      <c r="AH106" s="52" t="n">
        <v>101204.22815</v>
      </c>
      <c r="AI106" s="52" t="n">
        <v>20321.13443</v>
      </c>
      <c r="AJ106" s="52" t="n">
        <v>355.21902</v>
      </c>
      <c r="AK106" s="53" t="n">
        <v>90502.36073</v>
      </c>
      <c r="AL106" s="54" t="n">
        <v>0</v>
      </c>
      <c r="AM106" s="55"/>
    </row>
    <row r="107" customFormat="false" ht="15" hidden="false" customHeight="false" outlineLevel="0" collapsed="false">
      <c r="A107" s="28" t="n">
        <v>101</v>
      </c>
      <c r="B107" s="46" t="n">
        <v>140420</v>
      </c>
      <c r="C107" s="7" t="s">
        <v>68</v>
      </c>
      <c r="D107" s="47" t="n">
        <v>5270.00624</v>
      </c>
      <c r="E107" s="47" t="n">
        <v>71.07421</v>
      </c>
      <c r="F107" s="47" t="n">
        <v>136679.75386</v>
      </c>
      <c r="G107" s="47" t="n">
        <v>729.9814</v>
      </c>
      <c r="H107" s="48" t="n">
        <v>142750.81571</v>
      </c>
      <c r="I107" s="47" t="n">
        <v>1962.61769</v>
      </c>
      <c r="J107" s="47" t="n">
        <v>0</v>
      </c>
      <c r="K107" s="47" t="n">
        <v>640.05757</v>
      </c>
      <c r="L107" s="47" t="n">
        <v>2053.81991</v>
      </c>
      <c r="M107" s="47" t="n">
        <v>1264.87431</v>
      </c>
      <c r="N107" s="47" t="n">
        <v>237.53089</v>
      </c>
      <c r="O107" s="47" t="n">
        <v>0</v>
      </c>
      <c r="P107" s="48" t="n">
        <v>6158.90037</v>
      </c>
      <c r="Q107" s="47" t="n">
        <v>146.9863</v>
      </c>
      <c r="R107" s="47" t="n">
        <v>0</v>
      </c>
      <c r="S107" s="47" t="n">
        <v>583.86161</v>
      </c>
      <c r="T107" s="47" t="n">
        <v>320.17069</v>
      </c>
      <c r="U107" s="47" t="n">
        <v>12368.95892</v>
      </c>
      <c r="V107" s="47" t="n">
        <v>9949.49618</v>
      </c>
      <c r="W107" s="47" t="n">
        <v>58984.83062</v>
      </c>
      <c r="X107" s="56" t="n">
        <v>0</v>
      </c>
      <c r="Y107" s="49" t="n">
        <v>1.99831</v>
      </c>
      <c r="Z107" s="47" t="n">
        <v>15036.3815</v>
      </c>
      <c r="AA107" s="47" t="n">
        <v>9996.545</v>
      </c>
      <c r="AB107" s="47" t="n">
        <v>47118.8037</v>
      </c>
      <c r="AC107" s="47" t="n">
        <v>1073.05309</v>
      </c>
      <c r="AD107" s="47" t="n">
        <v>5994.94551</v>
      </c>
      <c r="AE107" s="47" t="n">
        <v>21.67017</v>
      </c>
      <c r="AF107" s="50" t="n">
        <v>161597.7016</v>
      </c>
      <c r="AG107" s="51" t="n">
        <v>310507.41768</v>
      </c>
      <c r="AH107" s="52" t="n">
        <v>152572.37125</v>
      </c>
      <c r="AI107" s="52" t="n">
        <v>22830.90511</v>
      </c>
      <c r="AJ107" s="52" t="n">
        <v>640.05757</v>
      </c>
      <c r="AK107" s="53" t="n">
        <v>134464.08375</v>
      </c>
      <c r="AL107" s="54" t="n">
        <v>0</v>
      </c>
      <c r="AM107" s="55"/>
    </row>
    <row r="108" customFormat="false" ht="15" hidden="false" customHeight="false" outlineLevel="0" collapsed="false">
      <c r="A108" s="1" t="n">
        <v>102</v>
      </c>
      <c r="B108" s="46" t="n">
        <v>140425</v>
      </c>
      <c r="C108" s="7" t="s">
        <v>69</v>
      </c>
      <c r="D108" s="47" t="n">
        <v>6460.49305</v>
      </c>
      <c r="E108" s="47" t="n">
        <v>91.05521</v>
      </c>
      <c r="F108" s="47" t="n">
        <v>169120.82576</v>
      </c>
      <c r="G108" s="47" t="n">
        <v>1350.56556</v>
      </c>
      <c r="H108" s="48" t="n">
        <v>177022.93958</v>
      </c>
      <c r="I108" s="47" t="n">
        <v>5518.90561</v>
      </c>
      <c r="J108" s="47" t="n">
        <v>0</v>
      </c>
      <c r="K108" s="47" t="n">
        <v>2771.18681</v>
      </c>
      <c r="L108" s="47" t="n">
        <v>1857.74703</v>
      </c>
      <c r="M108" s="47" t="n">
        <v>1645.57945</v>
      </c>
      <c r="N108" s="47" t="n">
        <v>289.35225</v>
      </c>
      <c r="O108" s="47" t="n">
        <v>0</v>
      </c>
      <c r="P108" s="48" t="n">
        <v>12082.77115</v>
      </c>
      <c r="Q108" s="47" t="n">
        <v>256.72416</v>
      </c>
      <c r="R108" s="47" t="n">
        <v>0</v>
      </c>
      <c r="S108" s="47" t="n">
        <v>507.91745</v>
      </c>
      <c r="T108" s="47" t="n">
        <v>1260.05856</v>
      </c>
      <c r="U108" s="47" t="n">
        <v>5319.91141</v>
      </c>
      <c r="V108" s="47" t="n">
        <v>13860.52314</v>
      </c>
      <c r="W108" s="47" t="n">
        <v>91095.89073</v>
      </c>
      <c r="X108" s="56" t="n">
        <v>157.55577</v>
      </c>
      <c r="Y108" s="49" t="n">
        <v>0.02594</v>
      </c>
      <c r="Z108" s="47" t="n">
        <v>6178.97614</v>
      </c>
      <c r="AA108" s="47" t="n">
        <v>4006.81266</v>
      </c>
      <c r="AB108" s="47" t="n">
        <v>77235.44588</v>
      </c>
      <c r="AC108" s="47" t="n">
        <v>4394.10878</v>
      </c>
      <c r="AD108" s="47" t="n">
        <v>700.88261</v>
      </c>
      <c r="AE108" s="47" t="n">
        <v>20.30297</v>
      </c>
      <c r="AF108" s="50" t="n">
        <v>204995.1362</v>
      </c>
      <c r="AG108" s="51" t="n">
        <v>394100.84693</v>
      </c>
      <c r="AH108" s="52" t="n">
        <v>193026.61942</v>
      </c>
      <c r="AI108" s="52" t="n">
        <v>19944.09741</v>
      </c>
      <c r="AJ108" s="52" t="n">
        <v>2771.18681</v>
      </c>
      <c r="AK108" s="53" t="n">
        <v>178358.94329</v>
      </c>
      <c r="AL108" s="54" t="n">
        <v>0</v>
      </c>
      <c r="AM108" s="55"/>
    </row>
    <row r="109" customFormat="false" ht="15" hidden="false" customHeight="false" outlineLevel="0" collapsed="false">
      <c r="A109" s="1" t="n">
        <v>103</v>
      </c>
      <c r="B109" s="46" t="n">
        <v>1405</v>
      </c>
      <c r="C109" s="7" t="s">
        <v>93</v>
      </c>
      <c r="D109" s="47" t="n">
        <v>0</v>
      </c>
      <c r="E109" s="47" t="n">
        <v>6801.03343</v>
      </c>
      <c r="F109" s="47" t="n">
        <v>24879.22544</v>
      </c>
      <c r="G109" s="47" t="n">
        <v>610.07161</v>
      </c>
      <c r="H109" s="48" t="n">
        <v>32290.33048</v>
      </c>
      <c r="I109" s="47" t="n">
        <v>2828.19583</v>
      </c>
      <c r="J109" s="47" t="n">
        <v>23.07623</v>
      </c>
      <c r="K109" s="47" t="n">
        <v>1111.43859</v>
      </c>
      <c r="L109" s="47" t="n">
        <v>896.76662</v>
      </c>
      <c r="M109" s="47" t="n">
        <v>31.62739</v>
      </c>
      <c r="N109" s="47" t="n">
        <v>0</v>
      </c>
      <c r="O109" s="47" t="n">
        <v>0</v>
      </c>
      <c r="P109" s="48" t="n">
        <v>4891.10466</v>
      </c>
      <c r="Q109" s="47" t="n">
        <v>11.03588</v>
      </c>
      <c r="R109" s="47" t="n">
        <v>1118.39665</v>
      </c>
      <c r="S109" s="47" t="n">
        <v>0</v>
      </c>
      <c r="T109" s="47" t="n">
        <v>0</v>
      </c>
      <c r="U109" s="47" t="n">
        <v>0</v>
      </c>
      <c r="V109" s="47" t="n">
        <v>120.91302</v>
      </c>
      <c r="W109" s="47" t="n">
        <v>0</v>
      </c>
      <c r="X109" s="56" t="n">
        <v>0</v>
      </c>
      <c r="Y109" s="49" t="n">
        <v>0.13917</v>
      </c>
      <c r="Z109" s="47" t="n">
        <v>0</v>
      </c>
      <c r="AA109" s="47" t="n">
        <v>0</v>
      </c>
      <c r="AB109" s="47" t="n">
        <v>4358.52038</v>
      </c>
      <c r="AC109" s="47" t="n">
        <v>0</v>
      </c>
      <c r="AD109" s="47" t="n">
        <v>0</v>
      </c>
      <c r="AE109" s="47" t="n">
        <v>0</v>
      </c>
      <c r="AF109" s="50" t="n">
        <v>5609.0051</v>
      </c>
      <c r="AG109" s="51" t="n">
        <v>42790.44024</v>
      </c>
      <c r="AH109" s="52" t="n">
        <v>27680.07696</v>
      </c>
      <c r="AI109" s="52" t="n">
        <v>9640.40431</v>
      </c>
      <c r="AJ109" s="52" t="n">
        <v>1111.43859</v>
      </c>
      <c r="AK109" s="53" t="n">
        <v>4358.52038</v>
      </c>
      <c r="AL109" s="54" t="n">
        <v>0</v>
      </c>
      <c r="AM109" s="55"/>
    </row>
    <row r="110" customFormat="false" ht="15" hidden="false" customHeight="false" outlineLevel="0" collapsed="false">
      <c r="A110" s="1" t="n">
        <v>104</v>
      </c>
      <c r="B110" s="46" t="n">
        <v>140505</v>
      </c>
      <c r="C110" s="7" t="s">
        <v>65</v>
      </c>
      <c r="D110" s="47" t="n">
        <v>0</v>
      </c>
      <c r="E110" s="47" t="n">
        <v>272.99404</v>
      </c>
      <c r="F110" s="47" t="n">
        <v>1373.89175</v>
      </c>
      <c r="G110" s="47" t="n">
        <v>35.56668</v>
      </c>
      <c r="H110" s="48" t="n">
        <v>1682.45247</v>
      </c>
      <c r="I110" s="47" t="n">
        <v>463.66978</v>
      </c>
      <c r="J110" s="47" t="n">
        <v>1.31288</v>
      </c>
      <c r="K110" s="47" t="n">
        <v>277.07936</v>
      </c>
      <c r="L110" s="47" t="n">
        <v>35.49717</v>
      </c>
      <c r="M110" s="47" t="n">
        <v>2.30347</v>
      </c>
      <c r="N110" s="47" t="n">
        <v>0</v>
      </c>
      <c r="O110" s="47" t="n">
        <v>0</v>
      </c>
      <c r="P110" s="48" t="n">
        <v>779.86266</v>
      </c>
      <c r="Q110" s="47" t="n">
        <v>0.35398</v>
      </c>
      <c r="R110" s="47" t="n">
        <v>12.15977</v>
      </c>
      <c r="S110" s="47" t="n">
        <v>0</v>
      </c>
      <c r="T110" s="47" t="n">
        <v>0</v>
      </c>
      <c r="U110" s="47" t="n">
        <v>0</v>
      </c>
      <c r="V110" s="47" t="n">
        <v>10.83887</v>
      </c>
      <c r="W110" s="47" t="n">
        <v>0</v>
      </c>
      <c r="X110" s="56" t="n">
        <v>0</v>
      </c>
      <c r="Y110" s="49" t="n">
        <v>0.09282</v>
      </c>
      <c r="Z110" s="47" t="n">
        <v>0</v>
      </c>
      <c r="AA110" s="47" t="n">
        <v>0</v>
      </c>
      <c r="AB110" s="47" t="n">
        <v>69.41829</v>
      </c>
      <c r="AC110" s="47" t="n">
        <v>0</v>
      </c>
      <c r="AD110" s="47" t="n">
        <v>0</v>
      </c>
      <c r="AE110" s="47" t="n">
        <v>0</v>
      </c>
      <c r="AF110" s="50" t="n">
        <v>92.86373</v>
      </c>
      <c r="AG110" s="51" t="n">
        <v>2555.17886</v>
      </c>
      <c r="AH110" s="52" t="n">
        <v>1471.57059</v>
      </c>
      <c r="AI110" s="52" t="n">
        <v>737.11062</v>
      </c>
      <c r="AJ110" s="52" t="n">
        <v>277.07936</v>
      </c>
      <c r="AK110" s="53" t="n">
        <v>69.41829</v>
      </c>
      <c r="AL110" s="54" t="n">
        <v>0</v>
      </c>
      <c r="AM110" s="55"/>
    </row>
    <row r="111" customFormat="false" ht="15" hidden="false" customHeight="false" outlineLevel="0" collapsed="false">
      <c r="A111" s="28" t="n">
        <v>105</v>
      </c>
      <c r="B111" s="46" t="n">
        <v>140510</v>
      </c>
      <c r="C111" s="7" t="s">
        <v>66</v>
      </c>
      <c r="D111" s="47" t="n">
        <v>0</v>
      </c>
      <c r="E111" s="47" t="n">
        <v>284.01223</v>
      </c>
      <c r="F111" s="47" t="n">
        <v>10831.55789</v>
      </c>
      <c r="G111" s="47" t="n">
        <v>107.96092</v>
      </c>
      <c r="H111" s="48" t="n">
        <v>11223.53104</v>
      </c>
      <c r="I111" s="47" t="n">
        <v>96.88952</v>
      </c>
      <c r="J111" s="47" t="n">
        <v>2.06926</v>
      </c>
      <c r="K111" s="47" t="n">
        <v>9.36538</v>
      </c>
      <c r="L111" s="47" t="n">
        <v>36.07932</v>
      </c>
      <c r="M111" s="47" t="n">
        <v>1.98099</v>
      </c>
      <c r="N111" s="47" t="n">
        <v>0</v>
      </c>
      <c r="O111" s="47" t="n">
        <v>0</v>
      </c>
      <c r="P111" s="48" t="n">
        <v>146.38447</v>
      </c>
      <c r="Q111" s="47" t="n">
        <v>0.24194</v>
      </c>
      <c r="R111" s="47" t="n">
        <v>16.3458</v>
      </c>
      <c r="S111" s="47" t="n">
        <v>0</v>
      </c>
      <c r="T111" s="47" t="n">
        <v>0</v>
      </c>
      <c r="U111" s="47" t="n">
        <v>0</v>
      </c>
      <c r="V111" s="47" t="n">
        <v>12.08658</v>
      </c>
      <c r="W111" s="47" t="n">
        <v>0</v>
      </c>
      <c r="X111" s="56" t="n">
        <v>0</v>
      </c>
      <c r="Y111" s="49" t="n">
        <v>0.04635</v>
      </c>
      <c r="Z111" s="47" t="n">
        <v>0</v>
      </c>
      <c r="AA111" s="47" t="n">
        <v>0</v>
      </c>
      <c r="AB111" s="47" t="n">
        <v>131.15628</v>
      </c>
      <c r="AC111" s="47" t="n">
        <v>0</v>
      </c>
      <c r="AD111" s="47" t="n">
        <v>0</v>
      </c>
      <c r="AE111" s="47" t="n">
        <v>0</v>
      </c>
      <c r="AF111" s="50" t="n">
        <v>159.87695</v>
      </c>
      <c r="AG111" s="51" t="n">
        <v>11529.79246</v>
      </c>
      <c r="AH111" s="52" t="n">
        <v>11008.08076</v>
      </c>
      <c r="AI111" s="52" t="n">
        <v>381.19004</v>
      </c>
      <c r="AJ111" s="52" t="n">
        <v>9.36538</v>
      </c>
      <c r="AK111" s="53" t="n">
        <v>131.15628</v>
      </c>
      <c r="AL111" s="54" t="n">
        <v>1.64845914696343E-012</v>
      </c>
      <c r="AM111" s="55"/>
    </row>
    <row r="112" customFormat="false" ht="15" hidden="false" customHeight="false" outlineLevel="0" collapsed="false">
      <c r="A112" s="1" t="n">
        <v>106</v>
      </c>
      <c r="B112" s="46" t="n">
        <v>140515</v>
      </c>
      <c r="C112" s="7" t="s">
        <v>67</v>
      </c>
      <c r="D112" s="47" t="n">
        <v>0</v>
      </c>
      <c r="E112" s="47" t="n">
        <v>980.07654</v>
      </c>
      <c r="F112" s="47" t="n">
        <v>2052.9191</v>
      </c>
      <c r="G112" s="47" t="n">
        <v>42.47319</v>
      </c>
      <c r="H112" s="48" t="n">
        <v>3075.46883</v>
      </c>
      <c r="I112" s="47" t="n">
        <v>265.93407</v>
      </c>
      <c r="J112" s="47" t="n">
        <v>3.17812</v>
      </c>
      <c r="K112" s="47" t="n">
        <v>361.57773</v>
      </c>
      <c r="L112" s="47" t="n">
        <v>55.23146</v>
      </c>
      <c r="M112" s="47" t="n">
        <v>2.37964</v>
      </c>
      <c r="N112" s="47" t="n">
        <v>0</v>
      </c>
      <c r="O112" s="47" t="n">
        <v>0</v>
      </c>
      <c r="P112" s="48" t="n">
        <v>688.30102</v>
      </c>
      <c r="Q112" s="47" t="n">
        <v>0.74618</v>
      </c>
      <c r="R112" s="47" t="n">
        <v>40.94555</v>
      </c>
      <c r="S112" s="47" t="n">
        <v>0</v>
      </c>
      <c r="T112" s="47" t="n">
        <v>0</v>
      </c>
      <c r="U112" s="47" t="n">
        <v>0</v>
      </c>
      <c r="V112" s="47" t="n">
        <v>7.94055</v>
      </c>
      <c r="W112" s="47" t="n">
        <v>0</v>
      </c>
      <c r="X112" s="56" t="n">
        <v>0</v>
      </c>
      <c r="Y112" s="49" t="n">
        <v>0</v>
      </c>
      <c r="Z112" s="47" t="n">
        <v>0</v>
      </c>
      <c r="AA112" s="47" t="n">
        <v>0</v>
      </c>
      <c r="AB112" s="47" t="n">
        <v>988.00022</v>
      </c>
      <c r="AC112" s="47" t="n">
        <v>0</v>
      </c>
      <c r="AD112" s="47" t="n">
        <v>0</v>
      </c>
      <c r="AE112" s="47" t="n">
        <v>0</v>
      </c>
      <c r="AF112" s="50" t="n">
        <v>1037.6325</v>
      </c>
      <c r="AG112" s="51" t="n">
        <v>4801.40235</v>
      </c>
      <c r="AH112" s="52" t="n">
        <v>2205.06761</v>
      </c>
      <c r="AI112" s="52" t="n">
        <v>1246.75679</v>
      </c>
      <c r="AJ112" s="52" t="n">
        <v>361.57773</v>
      </c>
      <c r="AK112" s="53" t="n">
        <v>988.00022</v>
      </c>
      <c r="AL112" s="54" t="n">
        <v>0</v>
      </c>
      <c r="AM112" s="55"/>
    </row>
    <row r="113" customFormat="false" ht="15" hidden="false" customHeight="false" outlineLevel="0" collapsed="false">
      <c r="A113" s="1" t="n">
        <v>107</v>
      </c>
      <c r="B113" s="46" t="n">
        <v>140520</v>
      </c>
      <c r="C113" s="7" t="s">
        <v>68</v>
      </c>
      <c r="D113" s="47" t="n">
        <v>0</v>
      </c>
      <c r="E113" s="47" t="n">
        <v>1458.53314</v>
      </c>
      <c r="F113" s="47" t="n">
        <v>2927.41152</v>
      </c>
      <c r="G113" s="47" t="n">
        <v>81.13589</v>
      </c>
      <c r="H113" s="48" t="n">
        <v>4467.08055</v>
      </c>
      <c r="I113" s="47" t="n">
        <v>498.6157</v>
      </c>
      <c r="J113" s="47" t="n">
        <v>6.62614</v>
      </c>
      <c r="K113" s="47" t="n">
        <v>32.20642</v>
      </c>
      <c r="L113" s="47" t="n">
        <v>114.58935</v>
      </c>
      <c r="M113" s="47" t="n">
        <v>4.8915</v>
      </c>
      <c r="N113" s="47" t="n">
        <v>0</v>
      </c>
      <c r="O113" s="47" t="n">
        <v>0</v>
      </c>
      <c r="P113" s="48" t="n">
        <v>656.92911</v>
      </c>
      <c r="Q113" s="47" t="n">
        <v>1.55144</v>
      </c>
      <c r="R113" s="47" t="n">
        <v>78.74539</v>
      </c>
      <c r="S113" s="47" t="n">
        <v>0</v>
      </c>
      <c r="T113" s="47" t="n">
        <v>0</v>
      </c>
      <c r="U113" s="47" t="n">
        <v>0</v>
      </c>
      <c r="V113" s="47" t="n">
        <v>16.51857</v>
      </c>
      <c r="W113" s="47" t="n">
        <v>0</v>
      </c>
      <c r="X113" s="56" t="n">
        <v>0</v>
      </c>
      <c r="Y113" s="49" t="n">
        <v>0</v>
      </c>
      <c r="Z113" s="47" t="n">
        <v>0</v>
      </c>
      <c r="AA113" s="47" t="n">
        <v>0</v>
      </c>
      <c r="AB113" s="47" t="n">
        <v>510.86994</v>
      </c>
      <c r="AC113" s="47" t="n">
        <v>0</v>
      </c>
      <c r="AD113" s="47" t="n">
        <v>0</v>
      </c>
      <c r="AE113" s="47" t="n">
        <v>0</v>
      </c>
      <c r="AF113" s="50" t="n">
        <v>607.68534</v>
      </c>
      <c r="AG113" s="51" t="n">
        <v>5731.695</v>
      </c>
      <c r="AH113" s="52" t="n">
        <v>3229.91836</v>
      </c>
      <c r="AI113" s="52" t="n">
        <v>1958.70028</v>
      </c>
      <c r="AJ113" s="52" t="n">
        <v>32.20642</v>
      </c>
      <c r="AK113" s="53" t="n">
        <v>510.86994</v>
      </c>
      <c r="AL113" s="54" t="n">
        <v>-8.5265128291212E-013</v>
      </c>
      <c r="AM113" s="55"/>
    </row>
    <row r="114" customFormat="false" ht="15" hidden="false" customHeight="false" outlineLevel="0" collapsed="false">
      <c r="A114" s="1" t="n">
        <v>108</v>
      </c>
      <c r="B114" s="46" t="n">
        <v>140525</v>
      </c>
      <c r="C114" s="7" t="s">
        <v>69</v>
      </c>
      <c r="D114" s="47" t="n">
        <v>0</v>
      </c>
      <c r="E114" s="47" t="n">
        <v>3805.41748</v>
      </c>
      <c r="F114" s="47" t="n">
        <v>7693.44518</v>
      </c>
      <c r="G114" s="47" t="n">
        <v>342.93493</v>
      </c>
      <c r="H114" s="48" t="n">
        <v>11841.79759</v>
      </c>
      <c r="I114" s="47" t="n">
        <v>1503.08676</v>
      </c>
      <c r="J114" s="47" t="n">
        <v>9.88983</v>
      </c>
      <c r="K114" s="47" t="n">
        <v>431.2097</v>
      </c>
      <c r="L114" s="47" t="n">
        <v>655.36932</v>
      </c>
      <c r="M114" s="47" t="n">
        <v>20.07179</v>
      </c>
      <c r="N114" s="47" t="n">
        <v>0</v>
      </c>
      <c r="O114" s="47" t="n">
        <v>0</v>
      </c>
      <c r="P114" s="48" t="n">
        <v>2619.6274</v>
      </c>
      <c r="Q114" s="47" t="n">
        <v>8.14234</v>
      </c>
      <c r="R114" s="47" t="n">
        <v>970.20014</v>
      </c>
      <c r="S114" s="47" t="n">
        <v>0</v>
      </c>
      <c r="T114" s="47" t="n">
        <v>0</v>
      </c>
      <c r="U114" s="47" t="n">
        <v>0</v>
      </c>
      <c r="V114" s="47" t="n">
        <v>73.52845</v>
      </c>
      <c r="W114" s="47" t="n">
        <v>0</v>
      </c>
      <c r="X114" s="56" t="n">
        <v>0</v>
      </c>
      <c r="Y114" s="49" t="n">
        <v>0</v>
      </c>
      <c r="Z114" s="47" t="n">
        <v>0</v>
      </c>
      <c r="AA114" s="47" t="n">
        <v>0</v>
      </c>
      <c r="AB114" s="47" t="n">
        <v>2659.07565</v>
      </c>
      <c r="AC114" s="47" t="n">
        <v>0</v>
      </c>
      <c r="AD114" s="47" t="n">
        <v>0</v>
      </c>
      <c r="AE114" s="47" t="n">
        <v>0</v>
      </c>
      <c r="AF114" s="50" t="n">
        <v>3710.94658</v>
      </c>
      <c r="AG114" s="51" t="n">
        <v>18172.37157</v>
      </c>
      <c r="AH114" s="52" t="n">
        <v>9765.43964</v>
      </c>
      <c r="AI114" s="52" t="n">
        <v>5316.64658</v>
      </c>
      <c r="AJ114" s="52" t="n">
        <v>431.2097</v>
      </c>
      <c r="AK114" s="53" t="n">
        <v>2659.07565</v>
      </c>
      <c r="AL114" s="54" t="n">
        <v>0</v>
      </c>
      <c r="AM114" s="55"/>
    </row>
    <row r="115" customFormat="false" ht="15" hidden="false" customHeight="false" outlineLevel="0" collapsed="false">
      <c r="A115" s="28" t="n">
        <v>109</v>
      </c>
      <c r="B115" s="46" t="n">
        <v>1406</v>
      </c>
      <c r="C115" s="7" t="s">
        <v>94</v>
      </c>
      <c r="D115" s="47" t="n">
        <v>0</v>
      </c>
      <c r="E115" s="47" t="n">
        <v>5.23622</v>
      </c>
      <c r="F115" s="47" t="n">
        <v>2540.11781</v>
      </c>
      <c r="G115" s="47" t="n">
        <v>720.66909</v>
      </c>
      <c r="H115" s="48" t="n">
        <v>3266.02312</v>
      </c>
      <c r="I115" s="47" t="n">
        <v>381.65121</v>
      </c>
      <c r="J115" s="47" t="n">
        <v>1401.3596</v>
      </c>
      <c r="K115" s="47" t="n">
        <v>51.70803</v>
      </c>
      <c r="L115" s="47" t="n">
        <v>0</v>
      </c>
      <c r="M115" s="47" t="n">
        <v>0</v>
      </c>
      <c r="N115" s="47" t="n">
        <v>22.70792</v>
      </c>
      <c r="O115" s="47" t="n">
        <v>0</v>
      </c>
      <c r="P115" s="48" t="n">
        <v>1857.42676</v>
      </c>
      <c r="Q115" s="47" t="n">
        <v>349.73163</v>
      </c>
      <c r="R115" s="47" t="n">
        <v>0</v>
      </c>
      <c r="S115" s="47" t="n">
        <v>0</v>
      </c>
      <c r="T115" s="47" t="n">
        <v>0</v>
      </c>
      <c r="U115" s="47" t="n">
        <v>0</v>
      </c>
      <c r="V115" s="47" t="n">
        <v>17.83929</v>
      </c>
      <c r="W115" s="47" t="n">
        <v>0</v>
      </c>
      <c r="X115" s="56" t="n">
        <v>43.78</v>
      </c>
      <c r="Y115" s="49" t="n">
        <v>1194.87764</v>
      </c>
      <c r="Z115" s="47" t="n">
        <v>2658.33023</v>
      </c>
      <c r="AA115" s="47" t="n">
        <v>0</v>
      </c>
      <c r="AB115" s="47" t="n">
        <v>17.72185</v>
      </c>
      <c r="AC115" s="47" t="n">
        <v>0</v>
      </c>
      <c r="AD115" s="47" t="n">
        <v>0</v>
      </c>
      <c r="AE115" s="47" t="n">
        <v>1.81209</v>
      </c>
      <c r="AF115" s="50" t="n">
        <v>4284.09273</v>
      </c>
      <c r="AG115" s="51" t="n">
        <v>9407.54261</v>
      </c>
      <c r="AH115" s="52" t="n">
        <v>4702.69371</v>
      </c>
      <c r="AI115" s="52" t="n">
        <v>4635.41902</v>
      </c>
      <c r="AJ115" s="52" t="n">
        <v>51.70803</v>
      </c>
      <c r="AK115" s="53" t="n">
        <v>17.72185</v>
      </c>
      <c r="AL115" s="54" t="n">
        <v>1.50279788613261E-012</v>
      </c>
      <c r="AM115" s="55"/>
    </row>
    <row r="116" customFormat="false" ht="15" hidden="false" customHeight="false" outlineLevel="0" collapsed="false">
      <c r="A116" s="1" t="n">
        <v>110</v>
      </c>
      <c r="B116" s="46" t="n">
        <v>140605</v>
      </c>
      <c r="C116" s="7" t="s">
        <v>65</v>
      </c>
      <c r="D116" s="47" t="n">
        <v>0</v>
      </c>
      <c r="E116" s="47" t="n">
        <v>1.20638</v>
      </c>
      <c r="F116" s="47" t="n">
        <v>79.9309</v>
      </c>
      <c r="G116" s="47" t="n">
        <v>93.64048</v>
      </c>
      <c r="H116" s="48" t="n">
        <v>174.77776</v>
      </c>
      <c r="I116" s="47" t="n">
        <v>13.93419</v>
      </c>
      <c r="J116" s="47" t="n">
        <v>207.49974</v>
      </c>
      <c r="K116" s="47" t="n">
        <v>1.00381</v>
      </c>
      <c r="L116" s="47" t="n">
        <v>0</v>
      </c>
      <c r="M116" s="47" t="n">
        <v>0</v>
      </c>
      <c r="N116" s="47" t="n">
        <v>1.2745</v>
      </c>
      <c r="O116" s="47" t="n">
        <v>0</v>
      </c>
      <c r="P116" s="48" t="n">
        <v>223.71224</v>
      </c>
      <c r="Q116" s="47" t="n">
        <v>19.93758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.97357</v>
      </c>
      <c r="W116" s="47" t="n">
        <v>0</v>
      </c>
      <c r="X116" s="56" t="n">
        <v>0</v>
      </c>
      <c r="Y116" s="49" t="n">
        <v>103.93696</v>
      </c>
      <c r="Z116" s="47" t="n">
        <v>226.12387</v>
      </c>
      <c r="AA116" s="47" t="n">
        <v>0</v>
      </c>
      <c r="AB116" s="47" t="n">
        <v>0.82196</v>
      </c>
      <c r="AC116" s="47" t="n">
        <v>0</v>
      </c>
      <c r="AD116" s="47" t="n">
        <v>0</v>
      </c>
      <c r="AE116" s="47" t="n">
        <v>0.12004</v>
      </c>
      <c r="AF116" s="50" t="n">
        <v>351.91398</v>
      </c>
      <c r="AG116" s="51" t="n">
        <v>750.40398</v>
      </c>
      <c r="AH116" s="52" t="n">
        <v>383.31919</v>
      </c>
      <c r="AI116" s="52" t="n">
        <v>365.25902</v>
      </c>
      <c r="AJ116" s="52" t="n">
        <v>1.00381</v>
      </c>
      <c r="AK116" s="53" t="n">
        <v>0.82196</v>
      </c>
      <c r="AL116" s="54" t="n">
        <v>9.08162434143378E-014</v>
      </c>
      <c r="AM116" s="55"/>
    </row>
    <row r="117" customFormat="false" ht="15" hidden="false" customHeight="false" outlineLevel="0" collapsed="false">
      <c r="A117" s="1" t="n">
        <v>111</v>
      </c>
      <c r="B117" s="46" t="n">
        <v>140610</v>
      </c>
      <c r="C117" s="7" t="s">
        <v>66</v>
      </c>
      <c r="D117" s="47" t="n">
        <v>0</v>
      </c>
      <c r="E117" s="47" t="n">
        <v>0</v>
      </c>
      <c r="F117" s="47" t="n">
        <v>124.15148</v>
      </c>
      <c r="G117" s="47" t="n">
        <v>87.93751</v>
      </c>
      <c r="H117" s="48" t="n">
        <v>212.08899</v>
      </c>
      <c r="I117" s="47" t="n">
        <v>24.2968</v>
      </c>
      <c r="J117" s="47" t="n">
        <v>187.59018</v>
      </c>
      <c r="K117" s="47" t="n">
        <v>2.00337</v>
      </c>
      <c r="L117" s="47" t="n">
        <v>0</v>
      </c>
      <c r="M117" s="47" t="n">
        <v>0</v>
      </c>
      <c r="N117" s="47" t="n">
        <v>2.18016</v>
      </c>
      <c r="O117" s="47" t="n">
        <v>0</v>
      </c>
      <c r="P117" s="48" t="n">
        <v>216.07051</v>
      </c>
      <c r="Q117" s="47" t="n">
        <v>15.92487</v>
      </c>
      <c r="R117" s="47" t="n">
        <v>0</v>
      </c>
      <c r="S117" s="47" t="n">
        <v>0</v>
      </c>
      <c r="T117" s="47" t="n">
        <v>0</v>
      </c>
      <c r="U117" s="47" t="n">
        <v>0</v>
      </c>
      <c r="V117" s="47" t="n">
        <v>1.79162</v>
      </c>
      <c r="W117" s="47" t="n">
        <v>0</v>
      </c>
      <c r="X117" s="56" t="n">
        <v>0</v>
      </c>
      <c r="Y117" s="49" t="n">
        <v>93.54716</v>
      </c>
      <c r="Z117" s="47" t="n">
        <v>409.40273</v>
      </c>
      <c r="AA117" s="47" t="n">
        <v>0</v>
      </c>
      <c r="AB117" s="47" t="n">
        <v>1.65853</v>
      </c>
      <c r="AC117" s="47" t="n">
        <v>0</v>
      </c>
      <c r="AD117" s="47" t="n">
        <v>0</v>
      </c>
      <c r="AE117" s="47" t="n">
        <v>0.24239</v>
      </c>
      <c r="AF117" s="50" t="n">
        <v>522.5673</v>
      </c>
      <c r="AG117" s="51" t="n">
        <v>950.7268</v>
      </c>
      <c r="AH117" s="52" t="n">
        <v>403.65095</v>
      </c>
      <c r="AI117" s="52" t="n">
        <v>543.41395</v>
      </c>
      <c r="AJ117" s="52" t="n">
        <v>2.00337</v>
      </c>
      <c r="AK117" s="53" t="n">
        <v>1.65853</v>
      </c>
      <c r="AL117" s="54" t="n">
        <v>-5.39568389967826E-014</v>
      </c>
      <c r="AM117" s="55"/>
    </row>
    <row r="118" customFormat="false" ht="15" hidden="false" customHeight="false" outlineLevel="0" collapsed="false">
      <c r="A118" s="1" t="n">
        <v>112</v>
      </c>
      <c r="B118" s="46" t="n">
        <v>140615</v>
      </c>
      <c r="C118" s="7" t="s">
        <v>67</v>
      </c>
      <c r="D118" s="47" t="n">
        <v>0</v>
      </c>
      <c r="E118" s="47" t="n">
        <v>0</v>
      </c>
      <c r="F118" s="47" t="n">
        <v>184.87387</v>
      </c>
      <c r="G118" s="47" t="n">
        <v>115.72371</v>
      </c>
      <c r="H118" s="48" t="n">
        <v>300.59758</v>
      </c>
      <c r="I118" s="47" t="n">
        <v>35.62987</v>
      </c>
      <c r="J118" s="47" t="n">
        <v>230.97471</v>
      </c>
      <c r="K118" s="47" t="n">
        <v>2.81783</v>
      </c>
      <c r="L118" s="47" t="n">
        <v>0</v>
      </c>
      <c r="M118" s="47" t="n">
        <v>0</v>
      </c>
      <c r="N118" s="47" t="n">
        <v>3.7048</v>
      </c>
      <c r="O118" s="47" t="n">
        <v>0</v>
      </c>
      <c r="P118" s="48" t="n">
        <v>273.12721</v>
      </c>
      <c r="Q118" s="47" t="n">
        <v>28.04823</v>
      </c>
      <c r="R118" s="47" t="n">
        <v>0</v>
      </c>
      <c r="S118" s="47" t="n">
        <v>0</v>
      </c>
      <c r="T118" s="47" t="n">
        <v>0</v>
      </c>
      <c r="U118" s="47" t="n">
        <v>0</v>
      </c>
      <c r="V118" s="47" t="n">
        <v>2.47921</v>
      </c>
      <c r="W118" s="47" t="n">
        <v>0</v>
      </c>
      <c r="X118" s="56" t="n">
        <v>43.78</v>
      </c>
      <c r="Y118" s="49" t="n">
        <v>170.76268</v>
      </c>
      <c r="Z118" s="47" t="n">
        <v>567.1874</v>
      </c>
      <c r="AA118" s="47" t="n">
        <v>0</v>
      </c>
      <c r="AB118" s="47" t="n">
        <v>2.56798</v>
      </c>
      <c r="AC118" s="47" t="n">
        <v>0</v>
      </c>
      <c r="AD118" s="47" t="n">
        <v>0</v>
      </c>
      <c r="AE118" s="47" t="n">
        <v>0.37517</v>
      </c>
      <c r="AF118" s="50" t="n">
        <v>815.20067</v>
      </c>
      <c r="AG118" s="51" t="n">
        <v>1388.92546</v>
      </c>
      <c r="AH118" s="52" t="n">
        <v>537.7563</v>
      </c>
      <c r="AI118" s="52" t="n">
        <v>845.78335</v>
      </c>
      <c r="AJ118" s="52" t="n">
        <v>2.81783</v>
      </c>
      <c r="AK118" s="53" t="n">
        <v>2.56798</v>
      </c>
      <c r="AL118" s="54" t="n">
        <v>1.06137321154165E-013</v>
      </c>
      <c r="AM118" s="55"/>
    </row>
    <row r="119" customFormat="false" ht="15" hidden="false" customHeight="false" outlineLevel="0" collapsed="false">
      <c r="A119" s="28" t="n">
        <v>113</v>
      </c>
      <c r="B119" s="46" t="n">
        <v>140620</v>
      </c>
      <c r="C119" s="7" t="s">
        <v>68</v>
      </c>
      <c r="D119" s="47" t="n">
        <v>0</v>
      </c>
      <c r="E119" s="47" t="n">
        <v>1.27298</v>
      </c>
      <c r="F119" s="47" t="n">
        <v>347.05386</v>
      </c>
      <c r="G119" s="47" t="n">
        <v>181.47131</v>
      </c>
      <c r="H119" s="48" t="n">
        <v>529.79815</v>
      </c>
      <c r="I119" s="47" t="n">
        <v>67.17459</v>
      </c>
      <c r="J119" s="47" t="n">
        <v>320.87514</v>
      </c>
      <c r="K119" s="47" t="n">
        <v>6.5237</v>
      </c>
      <c r="L119" s="47" t="n">
        <v>0</v>
      </c>
      <c r="M119" s="47" t="n">
        <v>0</v>
      </c>
      <c r="N119" s="47" t="n">
        <v>6.56615</v>
      </c>
      <c r="O119" s="47" t="n">
        <v>0</v>
      </c>
      <c r="P119" s="48" t="n">
        <v>401.13958</v>
      </c>
      <c r="Q119" s="47" t="n">
        <v>55.63883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4.29384</v>
      </c>
      <c r="W119" s="47" t="n">
        <v>0</v>
      </c>
      <c r="X119" s="56" t="n">
        <v>0</v>
      </c>
      <c r="Y119" s="49" t="n">
        <v>211.86565</v>
      </c>
      <c r="Z119" s="47" t="n">
        <v>900.0554</v>
      </c>
      <c r="AA119" s="47" t="n">
        <v>0</v>
      </c>
      <c r="AB119" s="47" t="n">
        <v>5.11061</v>
      </c>
      <c r="AC119" s="47" t="n">
        <v>0</v>
      </c>
      <c r="AD119" s="47" t="n">
        <v>0</v>
      </c>
      <c r="AE119" s="47" t="n">
        <v>0.79524</v>
      </c>
      <c r="AF119" s="50" t="n">
        <v>1177.75957</v>
      </c>
      <c r="AG119" s="51" t="n">
        <v>2108.6973</v>
      </c>
      <c r="AH119" s="52" t="n">
        <v>860.2603</v>
      </c>
      <c r="AI119" s="52" t="n">
        <v>1236.80269</v>
      </c>
      <c r="AJ119" s="52" t="n">
        <v>6.5237</v>
      </c>
      <c r="AK119" s="53" t="n">
        <v>5.11061</v>
      </c>
      <c r="AL119" s="54" t="n">
        <v>-8.61533067109122E-014</v>
      </c>
      <c r="AM119" s="55"/>
    </row>
    <row r="120" customFormat="false" ht="15" hidden="false" customHeight="false" outlineLevel="0" collapsed="false">
      <c r="A120" s="1" t="n">
        <v>114</v>
      </c>
      <c r="B120" s="46" t="n">
        <v>140625</v>
      </c>
      <c r="C120" s="7" t="s">
        <v>69</v>
      </c>
      <c r="D120" s="47" t="n">
        <v>0</v>
      </c>
      <c r="E120" s="47" t="n">
        <v>2.75686</v>
      </c>
      <c r="F120" s="47" t="n">
        <v>1804.1077</v>
      </c>
      <c r="G120" s="47" t="n">
        <v>241.89608</v>
      </c>
      <c r="H120" s="48" t="n">
        <v>2048.76064</v>
      </c>
      <c r="I120" s="47" t="n">
        <v>240.61576</v>
      </c>
      <c r="J120" s="47" t="n">
        <v>454.41983</v>
      </c>
      <c r="K120" s="47" t="n">
        <v>39.35932</v>
      </c>
      <c r="L120" s="47" t="n">
        <v>0</v>
      </c>
      <c r="M120" s="47" t="n">
        <v>0</v>
      </c>
      <c r="N120" s="47" t="n">
        <v>8.98231</v>
      </c>
      <c r="O120" s="47" t="n">
        <v>0</v>
      </c>
      <c r="P120" s="48" t="n">
        <v>743.37722</v>
      </c>
      <c r="Q120" s="47" t="n">
        <v>230.18212</v>
      </c>
      <c r="R120" s="47" t="n">
        <v>0</v>
      </c>
      <c r="S120" s="47" t="n">
        <v>0</v>
      </c>
      <c r="T120" s="47" t="n">
        <v>0</v>
      </c>
      <c r="U120" s="47" t="n">
        <v>0</v>
      </c>
      <c r="V120" s="47" t="n">
        <v>8.30105</v>
      </c>
      <c r="W120" s="47" t="n">
        <v>0</v>
      </c>
      <c r="X120" s="56" t="n">
        <v>0</v>
      </c>
      <c r="Y120" s="49" t="n">
        <v>614.76519</v>
      </c>
      <c r="Z120" s="47" t="n">
        <v>555.56083</v>
      </c>
      <c r="AA120" s="47" t="n">
        <v>0</v>
      </c>
      <c r="AB120" s="47" t="n">
        <v>7.56277</v>
      </c>
      <c r="AC120" s="47" t="n">
        <v>0</v>
      </c>
      <c r="AD120" s="47" t="n">
        <v>0</v>
      </c>
      <c r="AE120" s="47" t="n">
        <v>0.27925</v>
      </c>
      <c r="AF120" s="50" t="n">
        <v>1416.65121</v>
      </c>
      <c r="AG120" s="51" t="n">
        <v>4208.78907</v>
      </c>
      <c r="AH120" s="52" t="n">
        <v>2517.70697</v>
      </c>
      <c r="AI120" s="52" t="n">
        <v>1644.16001</v>
      </c>
      <c r="AJ120" s="52" t="n">
        <v>39.35932</v>
      </c>
      <c r="AK120" s="53" t="n">
        <v>7.56277</v>
      </c>
      <c r="AL120" s="54" t="n">
        <v>2.55795384873636E-013</v>
      </c>
      <c r="AM120" s="55"/>
    </row>
    <row r="121" customFormat="false" ht="15" hidden="false" customHeight="false" outlineLevel="0" collapsed="false">
      <c r="A121" s="1" t="n">
        <v>115</v>
      </c>
      <c r="B121" s="46" t="n">
        <v>1407</v>
      </c>
      <c r="C121" s="7" t="s">
        <v>95</v>
      </c>
      <c r="D121" s="47" t="n">
        <v>0</v>
      </c>
      <c r="E121" s="47" t="n">
        <v>172.98089</v>
      </c>
      <c r="F121" s="47" t="n">
        <v>3937.41023</v>
      </c>
      <c r="G121" s="47" t="n">
        <v>451.66203</v>
      </c>
      <c r="H121" s="48" t="n">
        <v>4562.05315</v>
      </c>
      <c r="I121" s="47" t="n">
        <v>0</v>
      </c>
      <c r="J121" s="47" t="n">
        <v>104.49614</v>
      </c>
      <c r="K121" s="47" t="n">
        <v>2104.549</v>
      </c>
      <c r="L121" s="47" t="n">
        <v>0</v>
      </c>
      <c r="M121" s="47" t="n">
        <v>0</v>
      </c>
      <c r="N121" s="47" t="n">
        <v>40.8461</v>
      </c>
      <c r="O121" s="47" t="n">
        <v>0</v>
      </c>
      <c r="P121" s="48" t="n">
        <v>2249.89124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89.51881</v>
      </c>
      <c r="W121" s="47" t="n">
        <v>0</v>
      </c>
      <c r="X121" s="56" t="n">
        <v>0</v>
      </c>
      <c r="Y121" s="49" t="n">
        <v>0</v>
      </c>
      <c r="Z121" s="47" t="n">
        <v>0</v>
      </c>
      <c r="AA121" s="47" t="n">
        <v>0</v>
      </c>
      <c r="AB121" s="47" t="n">
        <v>4.18816</v>
      </c>
      <c r="AC121" s="47" t="n">
        <v>0</v>
      </c>
      <c r="AD121" s="47" t="n">
        <v>0</v>
      </c>
      <c r="AE121" s="47" t="n">
        <v>29.23537</v>
      </c>
      <c r="AF121" s="50" t="n">
        <v>122.94234</v>
      </c>
      <c r="AG121" s="51" t="n">
        <v>6934.88673</v>
      </c>
      <c r="AH121" s="52" t="n">
        <v>4623.93331</v>
      </c>
      <c r="AI121" s="52" t="n">
        <v>202.21626</v>
      </c>
      <c r="AJ121" s="52" t="n">
        <v>2104.549</v>
      </c>
      <c r="AK121" s="53" t="n">
        <v>4.18816</v>
      </c>
      <c r="AL121" s="54" t="n">
        <v>6.07514039074886E-013</v>
      </c>
      <c r="AM121" s="55"/>
    </row>
    <row r="122" customFormat="false" ht="15" hidden="false" customHeight="false" outlineLevel="0" collapsed="false">
      <c r="A122" s="1" t="n">
        <v>116</v>
      </c>
      <c r="B122" s="46" t="n">
        <v>140705</v>
      </c>
      <c r="C122" s="7" t="s">
        <v>65</v>
      </c>
      <c r="D122" s="47" t="n">
        <v>0</v>
      </c>
      <c r="E122" s="47" t="n">
        <v>1.91381</v>
      </c>
      <c r="F122" s="47" t="n">
        <v>61.06753</v>
      </c>
      <c r="G122" s="47" t="n">
        <v>6.66861</v>
      </c>
      <c r="H122" s="48" t="n">
        <v>69.64995</v>
      </c>
      <c r="I122" s="47" t="n">
        <v>0</v>
      </c>
      <c r="J122" s="47" t="n">
        <v>2.01569</v>
      </c>
      <c r="K122" s="47" t="n">
        <v>33.10114</v>
      </c>
      <c r="L122" s="47" t="n">
        <v>0</v>
      </c>
      <c r="M122" s="47" t="n">
        <v>0</v>
      </c>
      <c r="N122" s="47" t="n">
        <v>0.90329</v>
      </c>
      <c r="O122" s="47" t="n">
        <v>0</v>
      </c>
      <c r="P122" s="48" t="n">
        <v>36.02012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1.35922</v>
      </c>
      <c r="W122" s="47" t="n">
        <v>0</v>
      </c>
      <c r="X122" s="56" t="n">
        <v>0</v>
      </c>
      <c r="Y122" s="49" t="n">
        <v>0</v>
      </c>
      <c r="Z122" s="47" t="n">
        <v>0</v>
      </c>
      <c r="AA122" s="47" t="n">
        <v>0</v>
      </c>
      <c r="AB122" s="47" t="n">
        <v>0.11114</v>
      </c>
      <c r="AC122" s="47" t="n">
        <v>0</v>
      </c>
      <c r="AD122" s="47" t="n">
        <v>0</v>
      </c>
      <c r="AE122" s="47" t="n">
        <v>0.44423</v>
      </c>
      <c r="AF122" s="50" t="n">
        <v>1.91459</v>
      </c>
      <c r="AG122" s="51" t="n">
        <v>107.58466</v>
      </c>
      <c r="AH122" s="52" t="n">
        <v>72.01434</v>
      </c>
      <c r="AI122" s="52" t="n">
        <v>2.35804</v>
      </c>
      <c r="AJ122" s="52" t="n">
        <v>33.10114</v>
      </c>
      <c r="AK122" s="53" t="n">
        <v>0.11114</v>
      </c>
      <c r="AL122" s="54" t="n">
        <v>-8.20177259441834E-015</v>
      </c>
      <c r="AM122" s="55"/>
    </row>
    <row r="123" customFormat="false" ht="15" hidden="false" customHeight="false" outlineLevel="0" collapsed="false">
      <c r="A123" s="28" t="n">
        <v>117</v>
      </c>
      <c r="B123" s="46" t="n">
        <v>140710</v>
      </c>
      <c r="C123" s="7" t="s">
        <v>66</v>
      </c>
      <c r="D123" s="47" t="n">
        <v>0</v>
      </c>
      <c r="E123" s="47" t="n">
        <v>7.00691</v>
      </c>
      <c r="F123" s="47" t="n">
        <v>73.16366</v>
      </c>
      <c r="G123" s="47" t="n">
        <v>10.15701</v>
      </c>
      <c r="H123" s="48" t="n">
        <v>90.32758</v>
      </c>
      <c r="I123" s="47" t="n">
        <v>0</v>
      </c>
      <c r="J123" s="47" t="n">
        <v>2.03078</v>
      </c>
      <c r="K123" s="47" t="n">
        <v>48.70034</v>
      </c>
      <c r="L123" s="47" t="n">
        <v>0</v>
      </c>
      <c r="M123" s="47" t="n">
        <v>0</v>
      </c>
      <c r="N123" s="47" t="n">
        <v>0.92084</v>
      </c>
      <c r="O123" s="47" t="n">
        <v>0</v>
      </c>
      <c r="P123" s="48" t="n">
        <v>51.65196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0</v>
      </c>
      <c r="V123" s="47" t="n">
        <v>1.92834</v>
      </c>
      <c r="W123" s="47" t="n">
        <v>0</v>
      </c>
      <c r="X123" s="56" t="n">
        <v>0</v>
      </c>
      <c r="Y123" s="49" t="n">
        <v>0</v>
      </c>
      <c r="Z123" s="47" t="n">
        <v>0</v>
      </c>
      <c r="AA123" s="47" t="n">
        <v>0</v>
      </c>
      <c r="AB123" s="47" t="n">
        <v>0.22149</v>
      </c>
      <c r="AC123" s="47" t="n">
        <v>0</v>
      </c>
      <c r="AD123" s="47" t="n">
        <v>0</v>
      </c>
      <c r="AE123" s="47" t="n">
        <v>0.65439</v>
      </c>
      <c r="AF123" s="50" t="n">
        <v>2.80422</v>
      </c>
      <c r="AG123" s="51" t="n">
        <v>144.78376</v>
      </c>
      <c r="AH123" s="52" t="n">
        <v>88.20063</v>
      </c>
      <c r="AI123" s="52" t="n">
        <v>7.6613</v>
      </c>
      <c r="AJ123" s="52" t="n">
        <v>48.70034</v>
      </c>
      <c r="AK123" s="53" t="n">
        <v>0.22149</v>
      </c>
      <c r="AL123" s="54" t="n">
        <v>-2.55628851419942E-014</v>
      </c>
      <c r="AM123" s="55"/>
    </row>
    <row r="124" customFormat="false" ht="15" hidden="false" customHeight="false" outlineLevel="0" collapsed="false">
      <c r="A124" s="1" t="n">
        <v>118</v>
      </c>
      <c r="B124" s="46" t="n">
        <v>140715</v>
      </c>
      <c r="C124" s="7" t="s">
        <v>67</v>
      </c>
      <c r="D124" s="47" t="n">
        <v>0</v>
      </c>
      <c r="E124" s="47" t="n">
        <v>4.0779</v>
      </c>
      <c r="F124" s="47" t="n">
        <v>147.65589</v>
      </c>
      <c r="G124" s="47" t="n">
        <v>14.63152</v>
      </c>
      <c r="H124" s="48" t="n">
        <v>166.36531</v>
      </c>
      <c r="I124" s="47" t="n">
        <v>0</v>
      </c>
      <c r="J124" s="47" t="n">
        <v>3.09814</v>
      </c>
      <c r="K124" s="47" t="n">
        <v>103.05838</v>
      </c>
      <c r="L124" s="47" t="n">
        <v>0</v>
      </c>
      <c r="M124" s="47" t="n">
        <v>0</v>
      </c>
      <c r="N124" s="47" t="n">
        <v>1.67817</v>
      </c>
      <c r="O124" s="47" t="n">
        <v>0</v>
      </c>
      <c r="P124" s="48" t="n">
        <v>107.83469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2.95591</v>
      </c>
      <c r="W124" s="47" t="n">
        <v>0</v>
      </c>
      <c r="X124" s="56" t="n">
        <v>0</v>
      </c>
      <c r="Y124" s="49" t="n">
        <v>0</v>
      </c>
      <c r="Z124" s="47" t="n">
        <v>0</v>
      </c>
      <c r="AA124" s="47" t="n">
        <v>0</v>
      </c>
      <c r="AB124" s="47" t="n">
        <v>0.33937</v>
      </c>
      <c r="AC124" s="47" t="n">
        <v>0</v>
      </c>
      <c r="AD124" s="47" t="n">
        <v>0</v>
      </c>
      <c r="AE124" s="47" t="n">
        <v>0.45184</v>
      </c>
      <c r="AF124" s="50" t="n">
        <v>3.74712</v>
      </c>
      <c r="AG124" s="51" t="n">
        <v>277.94712</v>
      </c>
      <c r="AH124" s="52" t="n">
        <v>170.01963</v>
      </c>
      <c r="AI124" s="52" t="n">
        <v>4.52974</v>
      </c>
      <c r="AJ124" s="52" t="n">
        <v>103.05838</v>
      </c>
      <c r="AK124" s="53" t="n">
        <v>0.33937</v>
      </c>
      <c r="AL124" s="54" t="n">
        <v>2.38697950294409E-015</v>
      </c>
      <c r="AM124" s="55"/>
    </row>
    <row r="125" customFormat="false" ht="15" hidden="false" customHeight="false" outlineLevel="0" collapsed="false">
      <c r="A125" s="1" t="n">
        <v>119</v>
      </c>
      <c r="B125" s="46" t="n">
        <v>140720</v>
      </c>
      <c r="C125" s="7" t="s">
        <v>68</v>
      </c>
      <c r="D125" s="47" t="n">
        <v>0</v>
      </c>
      <c r="E125" s="47" t="n">
        <v>8.54832</v>
      </c>
      <c r="F125" s="47" t="n">
        <v>220.54423</v>
      </c>
      <c r="G125" s="47" t="n">
        <v>28.91362</v>
      </c>
      <c r="H125" s="48" t="n">
        <v>258.00617</v>
      </c>
      <c r="I125" s="47" t="n">
        <v>0</v>
      </c>
      <c r="J125" s="47" t="n">
        <v>6.10493</v>
      </c>
      <c r="K125" s="47" t="n">
        <v>64.22606</v>
      </c>
      <c r="L125" s="47" t="n">
        <v>0</v>
      </c>
      <c r="M125" s="47" t="n">
        <v>0</v>
      </c>
      <c r="N125" s="47" t="n">
        <v>3.49593</v>
      </c>
      <c r="O125" s="47" t="n">
        <v>0</v>
      </c>
      <c r="P125" s="48" t="n">
        <v>73.82692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5.93375</v>
      </c>
      <c r="W125" s="47" t="n">
        <v>0</v>
      </c>
      <c r="X125" s="56" t="n">
        <v>0</v>
      </c>
      <c r="Y125" s="49" t="n">
        <v>0</v>
      </c>
      <c r="Z125" s="47" t="n">
        <v>0</v>
      </c>
      <c r="AA125" s="47" t="n">
        <v>0</v>
      </c>
      <c r="AB125" s="47" t="n">
        <v>0.70744</v>
      </c>
      <c r="AC125" s="47" t="n">
        <v>0</v>
      </c>
      <c r="AD125" s="47" t="n">
        <v>0</v>
      </c>
      <c r="AE125" s="47" t="n">
        <v>1.49355</v>
      </c>
      <c r="AF125" s="50" t="n">
        <v>8.13474</v>
      </c>
      <c r="AG125" s="51" t="n">
        <v>339.96783</v>
      </c>
      <c r="AH125" s="52" t="n">
        <v>264.99246</v>
      </c>
      <c r="AI125" s="52" t="n">
        <v>10.04187</v>
      </c>
      <c r="AJ125" s="52" t="n">
        <v>64.22606</v>
      </c>
      <c r="AK125" s="53" t="n">
        <v>0.70744</v>
      </c>
      <c r="AL125" s="54" t="n">
        <v>-8.77076189453874E-015</v>
      </c>
      <c r="AM125" s="55"/>
    </row>
    <row r="126" customFormat="false" ht="15" hidden="false" customHeight="false" outlineLevel="0" collapsed="false">
      <c r="A126" s="1" t="n">
        <v>120</v>
      </c>
      <c r="B126" s="46" t="n">
        <v>140725</v>
      </c>
      <c r="C126" s="7" t="s">
        <v>69</v>
      </c>
      <c r="D126" s="47" t="n">
        <v>0</v>
      </c>
      <c r="E126" s="47" t="n">
        <v>151.43395</v>
      </c>
      <c r="F126" s="47" t="n">
        <v>3434.97892</v>
      </c>
      <c r="G126" s="47" t="n">
        <v>391.29127</v>
      </c>
      <c r="H126" s="48" t="n">
        <v>3977.70414</v>
      </c>
      <c r="I126" s="47" t="n">
        <v>0</v>
      </c>
      <c r="J126" s="47" t="n">
        <v>91.2466</v>
      </c>
      <c r="K126" s="47" t="n">
        <v>1855.46308</v>
      </c>
      <c r="L126" s="47" t="n">
        <v>0</v>
      </c>
      <c r="M126" s="47" t="n">
        <v>0</v>
      </c>
      <c r="N126" s="47" t="n">
        <v>33.84787</v>
      </c>
      <c r="O126" s="47" t="n">
        <v>0</v>
      </c>
      <c r="P126" s="48" t="n">
        <v>1980.55755</v>
      </c>
      <c r="Q126" s="47" t="n">
        <v>0</v>
      </c>
      <c r="R126" s="47" t="n">
        <v>0</v>
      </c>
      <c r="S126" s="47" t="n">
        <v>0</v>
      </c>
      <c r="T126" s="47" t="n">
        <v>0</v>
      </c>
      <c r="U126" s="47" t="n">
        <v>0</v>
      </c>
      <c r="V126" s="47" t="n">
        <v>77.34159</v>
      </c>
      <c r="W126" s="47" t="n">
        <v>0</v>
      </c>
      <c r="X126" s="56" t="n">
        <v>0</v>
      </c>
      <c r="Y126" s="49" t="n">
        <v>0</v>
      </c>
      <c r="Z126" s="47" t="n">
        <v>0</v>
      </c>
      <c r="AA126" s="47" t="n">
        <v>0</v>
      </c>
      <c r="AB126" s="47" t="n">
        <v>2.80872</v>
      </c>
      <c r="AC126" s="47" t="n">
        <v>0</v>
      </c>
      <c r="AD126" s="47" t="n">
        <v>0</v>
      </c>
      <c r="AE126" s="47" t="n">
        <v>26.19136</v>
      </c>
      <c r="AF126" s="50" t="n">
        <v>106.34167</v>
      </c>
      <c r="AG126" s="51" t="n">
        <v>6064.60336</v>
      </c>
      <c r="AH126" s="52" t="n">
        <v>4028.70625</v>
      </c>
      <c r="AI126" s="52" t="n">
        <v>177.62531</v>
      </c>
      <c r="AJ126" s="52" t="n">
        <v>1855.46308</v>
      </c>
      <c r="AK126" s="53" t="n">
        <v>2.80872</v>
      </c>
      <c r="AL126" s="54" t="n">
        <v>-6.21724893790088E-015</v>
      </c>
      <c r="AM126" s="55"/>
    </row>
    <row r="127" customFormat="false" ht="15" hidden="false" customHeight="false" outlineLevel="0" collapsed="false">
      <c r="A127" s="28" t="n">
        <v>121</v>
      </c>
      <c r="B127" s="46" t="n">
        <v>1408</v>
      </c>
      <c r="C127" s="7" t="s">
        <v>96</v>
      </c>
      <c r="D127" s="47" t="n">
        <v>0</v>
      </c>
      <c r="E127" s="47" t="n">
        <v>31.16533</v>
      </c>
      <c r="F127" s="47" t="n">
        <v>667.74119</v>
      </c>
      <c r="G127" s="47" t="n">
        <v>55.05211</v>
      </c>
      <c r="H127" s="48" t="n">
        <v>753.95863</v>
      </c>
      <c r="I127" s="47" t="n">
        <v>0</v>
      </c>
      <c r="J127" s="47" t="n">
        <v>0</v>
      </c>
      <c r="K127" s="47" t="n">
        <v>38.98461</v>
      </c>
      <c r="L127" s="47" t="n">
        <v>0</v>
      </c>
      <c r="M127" s="47" t="n">
        <v>0</v>
      </c>
      <c r="N127" s="47" t="n">
        <v>0</v>
      </c>
      <c r="O127" s="47" t="n">
        <v>0</v>
      </c>
      <c r="P127" s="48" t="n">
        <v>38.98461</v>
      </c>
      <c r="Q127" s="47" t="n">
        <v>0</v>
      </c>
      <c r="R127" s="47" t="n">
        <v>0</v>
      </c>
      <c r="S127" s="47" t="n">
        <v>0</v>
      </c>
      <c r="T127" s="47" t="n">
        <v>0</v>
      </c>
      <c r="U127" s="47" t="n">
        <v>2.91697</v>
      </c>
      <c r="V127" s="47" t="n">
        <v>10.89831</v>
      </c>
      <c r="W127" s="47" t="n">
        <v>115.941</v>
      </c>
      <c r="X127" s="56" t="n">
        <v>0</v>
      </c>
      <c r="Y127" s="49" t="n">
        <v>0</v>
      </c>
      <c r="Z127" s="47" t="n">
        <v>1864.9429</v>
      </c>
      <c r="AA127" s="47" t="n">
        <v>0</v>
      </c>
      <c r="AB127" s="47" t="n">
        <v>704.68793</v>
      </c>
      <c r="AC127" s="47" t="n">
        <v>0</v>
      </c>
      <c r="AD127" s="47" t="n">
        <v>0</v>
      </c>
      <c r="AE127" s="47" t="n">
        <v>0</v>
      </c>
      <c r="AF127" s="50" t="n">
        <v>2699.38711</v>
      </c>
      <c r="AG127" s="51" t="n">
        <v>3492.33035</v>
      </c>
      <c r="AH127" s="52" t="n">
        <v>733.69161</v>
      </c>
      <c r="AI127" s="52" t="n">
        <v>1896.10823</v>
      </c>
      <c r="AJ127" s="52" t="n">
        <v>38.98461</v>
      </c>
      <c r="AK127" s="53" t="n">
        <v>823.5459</v>
      </c>
      <c r="AL127" s="54" t="n">
        <v>0</v>
      </c>
      <c r="AM127" s="55"/>
    </row>
    <row r="128" customFormat="false" ht="15" hidden="false" customHeight="false" outlineLevel="0" collapsed="false">
      <c r="A128" s="1" t="n">
        <v>122</v>
      </c>
      <c r="B128" s="46" t="n">
        <v>140805</v>
      </c>
      <c r="C128" s="7" t="s">
        <v>65</v>
      </c>
      <c r="D128" s="47" t="n">
        <v>0</v>
      </c>
      <c r="E128" s="47" t="n">
        <v>0</v>
      </c>
      <c r="F128" s="47" t="n">
        <v>43.52887</v>
      </c>
      <c r="G128" s="47" t="n">
        <v>12.61008</v>
      </c>
      <c r="H128" s="48" t="n">
        <v>56.13895</v>
      </c>
      <c r="I128" s="47" t="n">
        <v>0</v>
      </c>
      <c r="J128" s="47" t="n">
        <v>0</v>
      </c>
      <c r="K128" s="47" t="n">
        <v>1.28744</v>
      </c>
      <c r="L128" s="47" t="n">
        <v>0</v>
      </c>
      <c r="M128" s="47" t="n">
        <v>0</v>
      </c>
      <c r="N128" s="47" t="n">
        <v>0</v>
      </c>
      <c r="O128" s="47" t="n">
        <v>0</v>
      </c>
      <c r="P128" s="48" t="n">
        <v>1.28744</v>
      </c>
      <c r="Q128" s="47" t="n">
        <v>0</v>
      </c>
      <c r="R128" s="47" t="n">
        <v>0</v>
      </c>
      <c r="S128" s="47" t="n">
        <v>0</v>
      </c>
      <c r="T128" s="47" t="n">
        <v>0</v>
      </c>
      <c r="U128" s="47" t="n">
        <v>0.31791</v>
      </c>
      <c r="V128" s="47" t="n">
        <v>1.00067</v>
      </c>
      <c r="W128" s="47" t="n">
        <v>15.01656</v>
      </c>
      <c r="X128" s="56" t="n">
        <v>0</v>
      </c>
      <c r="Y128" s="49" t="n">
        <v>0</v>
      </c>
      <c r="Z128" s="47" t="n">
        <v>152.21775</v>
      </c>
      <c r="AA128" s="47" t="n">
        <v>0</v>
      </c>
      <c r="AB128" s="47" t="n">
        <v>26.97036</v>
      </c>
      <c r="AC128" s="47" t="n">
        <v>0</v>
      </c>
      <c r="AD128" s="47" t="n">
        <v>0</v>
      </c>
      <c r="AE128" s="47" t="n">
        <v>0</v>
      </c>
      <c r="AF128" s="50" t="n">
        <v>195.52325</v>
      </c>
      <c r="AG128" s="51" t="n">
        <v>252.94964</v>
      </c>
      <c r="AH128" s="52" t="n">
        <v>57.13962</v>
      </c>
      <c r="AI128" s="52" t="n">
        <v>152.21775</v>
      </c>
      <c r="AJ128" s="52" t="n">
        <v>1.28744</v>
      </c>
      <c r="AK128" s="53" t="n">
        <v>42.30483</v>
      </c>
      <c r="AL128" s="54" t="n">
        <v>0</v>
      </c>
      <c r="AM128" s="55"/>
    </row>
    <row r="129" customFormat="false" ht="15" hidden="false" customHeight="false" outlineLevel="0" collapsed="false">
      <c r="A129" s="1" t="n">
        <v>123</v>
      </c>
      <c r="B129" s="46" t="n">
        <v>140810</v>
      </c>
      <c r="C129" s="7" t="s">
        <v>66</v>
      </c>
      <c r="D129" s="47" t="n">
        <v>0</v>
      </c>
      <c r="E129" s="47" t="n">
        <v>0</v>
      </c>
      <c r="F129" s="47" t="n">
        <v>54.92522</v>
      </c>
      <c r="G129" s="47" t="n">
        <v>4.20385</v>
      </c>
      <c r="H129" s="48" t="n">
        <v>59.12907</v>
      </c>
      <c r="I129" s="47" t="n">
        <v>0</v>
      </c>
      <c r="J129" s="47" t="n">
        <v>0</v>
      </c>
      <c r="K129" s="47" t="n">
        <v>1.1471</v>
      </c>
      <c r="L129" s="47" t="n">
        <v>0</v>
      </c>
      <c r="M129" s="47" t="n">
        <v>0</v>
      </c>
      <c r="N129" s="47" t="n">
        <v>0</v>
      </c>
      <c r="O129" s="47" t="n">
        <v>0</v>
      </c>
      <c r="P129" s="48" t="n">
        <v>1.1471</v>
      </c>
      <c r="Q129" s="47" t="n">
        <v>0</v>
      </c>
      <c r="R129" s="47" t="n">
        <v>0</v>
      </c>
      <c r="S129" s="47" t="n">
        <v>0</v>
      </c>
      <c r="T129" s="47" t="n">
        <v>0</v>
      </c>
      <c r="U129" s="47" t="n">
        <v>0.64994</v>
      </c>
      <c r="V129" s="47" t="n">
        <v>1.40859</v>
      </c>
      <c r="W129" s="47" t="n">
        <v>26.13907</v>
      </c>
      <c r="X129" s="56" t="n">
        <v>0</v>
      </c>
      <c r="Y129" s="49" t="n">
        <v>0</v>
      </c>
      <c r="Z129" s="47" t="n">
        <v>289.34595</v>
      </c>
      <c r="AA129" s="47" t="n">
        <v>0</v>
      </c>
      <c r="AB129" s="47" t="n">
        <v>54.46683</v>
      </c>
      <c r="AC129" s="47" t="n">
        <v>0</v>
      </c>
      <c r="AD129" s="47" t="n">
        <v>0</v>
      </c>
      <c r="AE129" s="47" t="n">
        <v>0</v>
      </c>
      <c r="AF129" s="50" t="n">
        <v>372.01038</v>
      </c>
      <c r="AG129" s="51" t="n">
        <v>432.28655</v>
      </c>
      <c r="AH129" s="52" t="n">
        <v>60.53766</v>
      </c>
      <c r="AI129" s="52" t="n">
        <v>289.34595</v>
      </c>
      <c r="AJ129" s="52" t="n">
        <v>1.1471</v>
      </c>
      <c r="AK129" s="53" t="n">
        <v>81.25584</v>
      </c>
      <c r="AL129" s="54" t="n">
        <v>0</v>
      </c>
      <c r="AM129" s="55"/>
    </row>
    <row r="130" customFormat="false" ht="15" hidden="false" customHeight="false" outlineLevel="0" collapsed="false">
      <c r="A130" s="1" t="n">
        <v>124</v>
      </c>
      <c r="B130" s="46" t="n">
        <v>140815</v>
      </c>
      <c r="C130" s="7" t="s">
        <v>67</v>
      </c>
      <c r="D130" s="47" t="n">
        <v>0</v>
      </c>
      <c r="E130" s="47" t="n">
        <v>0</v>
      </c>
      <c r="F130" s="47" t="n">
        <v>63.44277</v>
      </c>
      <c r="G130" s="47" t="n">
        <v>5.95638</v>
      </c>
      <c r="H130" s="48" t="n">
        <v>69.39915</v>
      </c>
      <c r="I130" s="47" t="n">
        <v>0</v>
      </c>
      <c r="J130" s="47" t="n">
        <v>0</v>
      </c>
      <c r="K130" s="47" t="n">
        <v>2.51209</v>
      </c>
      <c r="L130" s="47" t="n">
        <v>0</v>
      </c>
      <c r="M130" s="47" t="n">
        <v>0</v>
      </c>
      <c r="N130" s="47" t="n">
        <v>0</v>
      </c>
      <c r="O130" s="47" t="n">
        <v>0</v>
      </c>
      <c r="P130" s="48" t="n">
        <v>2.51209</v>
      </c>
      <c r="Q130" s="47" t="n">
        <v>0</v>
      </c>
      <c r="R130" s="47" t="n">
        <v>0</v>
      </c>
      <c r="S130" s="47" t="n">
        <v>0</v>
      </c>
      <c r="T130" s="47" t="n">
        <v>0</v>
      </c>
      <c r="U130" s="47" t="n">
        <v>1.02786</v>
      </c>
      <c r="V130" s="47" t="n">
        <v>1.89113</v>
      </c>
      <c r="W130" s="47" t="n">
        <v>30.89608</v>
      </c>
      <c r="X130" s="56" t="n">
        <v>0</v>
      </c>
      <c r="Y130" s="49" t="n">
        <v>0</v>
      </c>
      <c r="Z130" s="47" t="n">
        <v>401.91384</v>
      </c>
      <c r="AA130" s="47" t="n">
        <v>0</v>
      </c>
      <c r="AB130" s="47" t="n">
        <v>80.31137</v>
      </c>
      <c r="AC130" s="47" t="n">
        <v>0</v>
      </c>
      <c r="AD130" s="47" t="n">
        <v>0</v>
      </c>
      <c r="AE130" s="47" t="n">
        <v>0</v>
      </c>
      <c r="AF130" s="50" t="n">
        <v>516.04028</v>
      </c>
      <c r="AG130" s="51" t="n">
        <v>587.95152</v>
      </c>
      <c r="AH130" s="52" t="n">
        <v>71.29028</v>
      </c>
      <c r="AI130" s="52" t="n">
        <v>401.91384</v>
      </c>
      <c r="AJ130" s="52" t="n">
        <v>2.51209</v>
      </c>
      <c r="AK130" s="53" t="n">
        <v>112.23531</v>
      </c>
      <c r="AL130" s="54" t="n">
        <v>0</v>
      </c>
      <c r="AM130" s="55"/>
    </row>
    <row r="131" customFormat="false" ht="15" hidden="false" customHeight="false" outlineLevel="0" collapsed="false">
      <c r="A131" s="28" t="n">
        <v>125</v>
      </c>
      <c r="B131" s="46" t="n">
        <v>140820</v>
      </c>
      <c r="C131" s="7" t="s">
        <v>68</v>
      </c>
      <c r="D131" s="47" t="n">
        <v>0</v>
      </c>
      <c r="E131" s="47" t="n">
        <v>31.16533</v>
      </c>
      <c r="F131" s="47" t="n">
        <v>116.67381</v>
      </c>
      <c r="G131" s="47" t="n">
        <v>9.26289</v>
      </c>
      <c r="H131" s="48" t="n">
        <v>157.10203</v>
      </c>
      <c r="I131" s="47" t="n">
        <v>0</v>
      </c>
      <c r="J131" s="47" t="n">
        <v>0</v>
      </c>
      <c r="K131" s="47" t="n">
        <v>5.26759</v>
      </c>
      <c r="L131" s="47" t="n">
        <v>0</v>
      </c>
      <c r="M131" s="47" t="n">
        <v>0</v>
      </c>
      <c r="N131" s="47" t="n">
        <v>0</v>
      </c>
      <c r="O131" s="47" t="n">
        <v>0</v>
      </c>
      <c r="P131" s="48" t="n">
        <v>5.26759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.92126</v>
      </c>
      <c r="V131" s="47" t="n">
        <v>2.04829</v>
      </c>
      <c r="W131" s="47" t="n">
        <v>28.18391</v>
      </c>
      <c r="X131" s="56" t="n">
        <v>0</v>
      </c>
      <c r="Y131" s="49" t="n">
        <v>0</v>
      </c>
      <c r="Z131" s="47" t="n">
        <v>627.74721</v>
      </c>
      <c r="AA131" s="47" t="n">
        <v>0</v>
      </c>
      <c r="AB131" s="47" t="n">
        <v>150.74463</v>
      </c>
      <c r="AC131" s="47" t="n">
        <v>0</v>
      </c>
      <c r="AD131" s="47" t="n">
        <v>0</v>
      </c>
      <c r="AE131" s="47" t="n">
        <v>0</v>
      </c>
      <c r="AF131" s="50" t="n">
        <v>809.6453</v>
      </c>
      <c r="AG131" s="51" t="n">
        <v>972.01492</v>
      </c>
      <c r="AH131" s="52" t="n">
        <v>127.98499</v>
      </c>
      <c r="AI131" s="52" t="n">
        <v>658.91254</v>
      </c>
      <c r="AJ131" s="52" t="n">
        <v>5.26759</v>
      </c>
      <c r="AK131" s="53" t="n">
        <v>179.8498</v>
      </c>
      <c r="AL131" s="54" t="n">
        <v>0</v>
      </c>
      <c r="AM131" s="55"/>
    </row>
    <row r="132" customFormat="false" ht="15" hidden="false" customHeight="false" outlineLevel="0" collapsed="false">
      <c r="A132" s="1" t="n">
        <v>126</v>
      </c>
      <c r="B132" s="46" t="n">
        <v>140825</v>
      </c>
      <c r="C132" s="7" t="s">
        <v>69</v>
      </c>
      <c r="D132" s="47" t="n">
        <v>0</v>
      </c>
      <c r="E132" s="47" t="n">
        <v>0</v>
      </c>
      <c r="F132" s="47" t="n">
        <v>389.17052</v>
      </c>
      <c r="G132" s="47" t="n">
        <v>23.01891</v>
      </c>
      <c r="H132" s="48" t="n">
        <v>412.18943</v>
      </c>
      <c r="I132" s="47" t="n">
        <v>0</v>
      </c>
      <c r="J132" s="47" t="n">
        <v>0</v>
      </c>
      <c r="K132" s="47" t="n">
        <v>28.77039</v>
      </c>
      <c r="L132" s="47" t="n">
        <v>0</v>
      </c>
      <c r="M132" s="47" t="n">
        <v>0</v>
      </c>
      <c r="N132" s="47" t="n">
        <v>0</v>
      </c>
      <c r="O132" s="47" t="n">
        <v>0</v>
      </c>
      <c r="P132" s="48" t="n">
        <v>28.77039</v>
      </c>
      <c r="Q132" s="47" t="n">
        <v>0</v>
      </c>
      <c r="R132" s="47" t="n">
        <v>0</v>
      </c>
      <c r="S132" s="47" t="n">
        <v>0</v>
      </c>
      <c r="T132" s="47" t="n">
        <v>0</v>
      </c>
      <c r="U132" s="47" t="n">
        <v>0</v>
      </c>
      <c r="V132" s="47" t="n">
        <v>4.54963</v>
      </c>
      <c r="W132" s="47" t="n">
        <v>15.70538</v>
      </c>
      <c r="X132" s="56" t="n">
        <v>0</v>
      </c>
      <c r="Y132" s="49" t="n">
        <v>0</v>
      </c>
      <c r="Z132" s="47" t="n">
        <v>393.71815</v>
      </c>
      <c r="AA132" s="47" t="n">
        <v>0</v>
      </c>
      <c r="AB132" s="47" t="n">
        <v>392.19474</v>
      </c>
      <c r="AC132" s="47" t="n">
        <v>0</v>
      </c>
      <c r="AD132" s="47" t="n">
        <v>0</v>
      </c>
      <c r="AE132" s="47" t="n">
        <v>0</v>
      </c>
      <c r="AF132" s="50" t="n">
        <v>806.1679</v>
      </c>
      <c r="AG132" s="51" t="n">
        <v>1247.12772</v>
      </c>
      <c r="AH132" s="52" t="n">
        <v>416.73906</v>
      </c>
      <c r="AI132" s="52" t="n">
        <v>393.71815</v>
      </c>
      <c r="AJ132" s="52" t="n">
        <v>28.77039</v>
      </c>
      <c r="AK132" s="53" t="n">
        <v>407.90012</v>
      </c>
      <c r="AL132" s="54" t="n">
        <v>0</v>
      </c>
      <c r="AM132" s="55"/>
    </row>
    <row r="133" customFormat="false" ht="15" hidden="false" customHeight="false" outlineLevel="0" collapsed="false">
      <c r="A133" s="1" t="n">
        <v>127</v>
      </c>
      <c r="B133" s="46" t="n">
        <v>1411</v>
      </c>
      <c r="C133" s="7" t="s">
        <v>97</v>
      </c>
      <c r="D133" s="47" t="n">
        <v>1104.65743</v>
      </c>
      <c r="E133" s="47" t="n">
        <v>802.18348</v>
      </c>
      <c r="F133" s="47" t="n">
        <v>8621.67751</v>
      </c>
      <c r="G133" s="47" t="n">
        <v>462.35273</v>
      </c>
      <c r="H133" s="48" t="n">
        <v>10990.87115</v>
      </c>
      <c r="I133" s="47" t="n">
        <v>2529.03021</v>
      </c>
      <c r="J133" s="47" t="n">
        <v>882.69906</v>
      </c>
      <c r="K133" s="47" t="n">
        <v>246.66183</v>
      </c>
      <c r="L133" s="47" t="n">
        <v>3194.06081</v>
      </c>
      <c r="M133" s="47" t="n">
        <v>784.29819</v>
      </c>
      <c r="N133" s="47" t="n">
        <v>854.9743</v>
      </c>
      <c r="O133" s="47" t="n">
        <v>0</v>
      </c>
      <c r="P133" s="48" t="n">
        <v>8491.7244</v>
      </c>
      <c r="Q133" s="47" t="n">
        <v>98.76485</v>
      </c>
      <c r="R133" s="47" t="n">
        <v>640.96561</v>
      </c>
      <c r="S133" s="47" t="n">
        <v>240.58334</v>
      </c>
      <c r="T133" s="47" t="n">
        <v>113.96099</v>
      </c>
      <c r="U133" s="47" t="n">
        <v>0</v>
      </c>
      <c r="V133" s="47" t="n">
        <v>757.43306</v>
      </c>
      <c r="W133" s="47" t="n">
        <v>719.75074</v>
      </c>
      <c r="X133" s="56" t="n">
        <v>0</v>
      </c>
      <c r="Y133" s="49" t="n">
        <v>510.7128</v>
      </c>
      <c r="Z133" s="47" t="n">
        <v>0</v>
      </c>
      <c r="AA133" s="47" t="n">
        <v>0</v>
      </c>
      <c r="AB133" s="47" t="n">
        <v>1127.02014</v>
      </c>
      <c r="AC133" s="47" t="n">
        <v>107.13761</v>
      </c>
      <c r="AD133" s="47" t="n">
        <v>0</v>
      </c>
      <c r="AE133" s="47" t="n">
        <v>31.61857</v>
      </c>
      <c r="AF133" s="50" t="n">
        <v>4347.94771</v>
      </c>
      <c r="AG133" s="51" t="n">
        <v>23830.54326</v>
      </c>
      <c r="AH133" s="52" t="n">
        <v>16546.18222</v>
      </c>
      <c r="AI133" s="52" t="n">
        <v>5190.92833</v>
      </c>
      <c r="AJ133" s="52" t="n">
        <v>246.66183</v>
      </c>
      <c r="AK133" s="53" t="n">
        <v>1846.77088</v>
      </c>
      <c r="AL133" s="54" t="n">
        <v>-3.63797880709171E-012</v>
      </c>
      <c r="AM133" s="55"/>
    </row>
    <row r="134" customFormat="false" ht="15" hidden="false" customHeight="false" outlineLevel="0" collapsed="false">
      <c r="A134" s="1" t="n">
        <v>128</v>
      </c>
      <c r="B134" s="46" t="n">
        <v>141105</v>
      </c>
      <c r="C134" s="7" t="s">
        <v>65</v>
      </c>
      <c r="D134" s="47" t="n">
        <v>150.8567</v>
      </c>
      <c r="E134" s="47" t="n">
        <v>97.4402</v>
      </c>
      <c r="F134" s="47" t="n">
        <v>713.26037</v>
      </c>
      <c r="G134" s="47" t="n">
        <v>41.85962</v>
      </c>
      <c r="H134" s="48" t="n">
        <v>1003.41689</v>
      </c>
      <c r="I134" s="47" t="n">
        <v>475.99735</v>
      </c>
      <c r="J134" s="47" t="n">
        <v>259.57346</v>
      </c>
      <c r="K134" s="47" t="n">
        <v>50.22601</v>
      </c>
      <c r="L134" s="47" t="n">
        <v>400.9211</v>
      </c>
      <c r="M134" s="47" t="n">
        <v>70.40196</v>
      </c>
      <c r="N134" s="47" t="n">
        <v>158.20249</v>
      </c>
      <c r="O134" s="47" t="n">
        <v>0</v>
      </c>
      <c r="P134" s="48" t="n">
        <v>1415.32237</v>
      </c>
      <c r="Q134" s="47" t="n">
        <v>19.5452</v>
      </c>
      <c r="R134" s="47" t="n">
        <v>64.7827</v>
      </c>
      <c r="S134" s="47" t="n">
        <v>15.36324</v>
      </c>
      <c r="T134" s="47" t="n">
        <v>7.26508</v>
      </c>
      <c r="U134" s="47" t="n">
        <v>0</v>
      </c>
      <c r="V134" s="47" t="n">
        <v>98.06812</v>
      </c>
      <c r="W134" s="47" t="n">
        <v>29.72727</v>
      </c>
      <c r="X134" s="56" t="n">
        <v>0</v>
      </c>
      <c r="Y134" s="49" t="n">
        <v>57.12654</v>
      </c>
      <c r="Z134" s="47" t="n">
        <v>0</v>
      </c>
      <c r="AA134" s="47" t="n">
        <v>0</v>
      </c>
      <c r="AB134" s="47" t="n">
        <v>96.77584</v>
      </c>
      <c r="AC134" s="47" t="n">
        <v>8.02149</v>
      </c>
      <c r="AD134" s="47" t="n">
        <v>0</v>
      </c>
      <c r="AE134" s="47" t="n">
        <v>1.90555</v>
      </c>
      <c r="AF134" s="50" t="n">
        <v>398.58103</v>
      </c>
      <c r="AG134" s="51" t="n">
        <v>2817.32029</v>
      </c>
      <c r="AH134" s="52" t="n">
        <v>1830.45455</v>
      </c>
      <c r="AI134" s="52" t="n">
        <v>810.13662</v>
      </c>
      <c r="AJ134" s="52" t="n">
        <v>50.22601</v>
      </c>
      <c r="AK134" s="53" t="n">
        <v>126.50311</v>
      </c>
      <c r="AL134" s="54" t="n">
        <v>-2.70006239588838E-013</v>
      </c>
      <c r="AM134" s="55"/>
    </row>
    <row r="135" customFormat="false" ht="15" hidden="false" customHeight="false" outlineLevel="0" collapsed="false">
      <c r="A135" s="28" t="n">
        <v>129</v>
      </c>
      <c r="B135" s="46" t="n">
        <v>141110</v>
      </c>
      <c r="C135" s="7" t="s">
        <v>66</v>
      </c>
      <c r="D135" s="47" t="n">
        <v>105.73013</v>
      </c>
      <c r="E135" s="47" t="n">
        <v>122.09305</v>
      </c>
      <c r="F135" s="47" t="n">
        <v>1305.73777</v>
      </c>
      <c r="G135" s="47" t="n">
        <v>43.72685</v>
      </c>
      <c r="H135" s="48" t="n">
        <v>1577.2878</v>
      </c>
      <c r="I135" s="47" t="n">
        <v>225.62169</v>
      </c>
      <c r="J135" s="47" t="n">
        <v>160.57388</v>
      </c>
      <c r="K135" s="47" t="n">
        <v>20.06036</v>
      </c>
      <c r="L135" s="47" t="n">
        <v>286.08528</v>
      </c>
      <c r="M135" s="47" t="n">
        <v>42.63981</v>
      </c>
      <c r="N135" s="47" t="n">
        <v>95.86218</v>
      </c>
      <c r="O135" s="47" t="n">
        <v>0</v>
      </c>
      <c r="P135" s="48" t="n">
        <v>830.8432</v>
      </c>
      <c r="Q135" s="47" t="n">
        <v>15.89503</v>
      </c>
      <c r="R135" s="47" t="n">
        <v>27.89498</v>
      </c>
      <c r="S135" s="47" t="n">
        <v>28.90711</v>
      </c>
      <c r="T135" s="47" t="n">
        <v>4.83006</v>
      </c>
      <c r="U135" s="47" t="n">
        <v>0</v>
      </c>
      <c r="V135" s="47" t="n">
        <v>80.78037</v>
      </c>
      <c r="W135" s="47" t="n">
        <v>44.85716</v>
      </c>
      <c r="X135" s="56" t="n">
        <v>0</v>
      </c>
      <c r="Y135" s="49" t="n">
        <v>41.62268</v>
      </c>
      <c r="Z135" s="47" t="n">
        <v>0</v>
      </c>
      <c r="AA135" s="47" t="n">
        <v>0</v>
      </c>
      <c r="AB135" s="47" t="n">
        <v>139.7323</v>
      </c>
      <c r="AC135" s="47" t="n">
        <v>8.14267</v>
      </c>
      <c r="AD135" s="47" t="n">
        <v>0</v>
      </c>
      <c r="AE135" s="47" t="n">
        <v>3.83617</v>
      </c>
      <c r="AF135" s="50" t="n">
        <v>396.49853</v>
      </c>
      <c r="AG135" s="51" t="n">
        <v>2804.62953</v>
      </c>
      <c r="AH135" s="52" t="n">
        <v>2080.3509</v>
      </c>
      <c r="AI135" s="52" t="n">
        <v>519.62881</v>
      </c>
      <c r="AJ135" s="52" t="n">
        <v>20.06036</v>
      </c>
      <c r="AK135" s="53" t="n">
        <v>184.58946</v>
      </c>
      <c r="AL135" s="54" t="n">
        <v>0</v>
      </c>
      <c r="AM135" s="55"/>
    </row>
    <row r="136" customFormat="false" ht="15" hidden="false" customHeight="false" outlineLevel="0" collapsed="false">
      <c r="A136" s="1" t="n">
        <v>130</v>
      </c>
      <c r="B136" s="46" t="n">
        <v>141115</v>
      </c>
      <c r="C136" s="7" t="s">
        <v>67</v>
      </c>
      <c r="D136" s="47" t="n">
        <v>210.55359</v>
      </c>
      <c r="E136" s="47" t="n">
        <v>125.41401</v>
      </c>
      <c r="F136" s="47" t="n">
        <v>505.73892</v>
      </c>
      <c r="G136" s="47" t="n">
        <v>42.68961</v>
      </c>
      <c r="H136" s="48" t="n">
        <v>884.39613</v>
      </c>
      <c r="I136" s="47" t="n">
        <v>440.5603</v>
      </c>
      <c r="J136" s="47" t="n">
        <v>145.76803</v>
      </c>
      <c r="K136" s="47" t="n">
        <v>35.68983</v>
      </c>
      <c r="L136" s="47" t="n">
        <v>542.47201</v>
      </c>
      <c r="M136" s="47" t="n">
        <v>130.73538</v>
      </c>
      <c r="N136" s="47" t="n">
        <v>143.6087</v>
      </c>
      <c r="O136" s="47" t="n">
        <v>0</v>
      </c>
      <c r="P136" s="48" t="n">
        <v>1438.83425</v>
      </c>
      <c r="Q136" s="47" t="n">
        <v>17.0851</v>
      </c>
      <c r="R136" s="47" t="n">
        <v>87.39154</v>
      </c>
      <c r="S136" s="47" t="n">
        <v>37.63251</v>
      </c>
      <c r="T136" s="47" t="n">
        <v>7.56874</v>
      </c>
      <c r="U136" s="47" t="n">
        <v>0</v>
      </c>
      <c r="V136" s="47" t="n">
        <v>96.77549</v>
      </c>
      <c r="W136" s="47" t="n">
        <v>44.01672</v>
      </c>
      <c r="X136" s="56" t="n">
        <v>0</v>
      </c>
      <c r="Y136" s="49" t="n">
        <v>41.19686</v>
      </c>
      <c r="Z136" s="47" t="n">
        <v>0</v>
      </c>
      <c r="AA136" s="47" t="n">
        <v>0</v>
      </c>
      <c r="AB136" s="47" t="n">
        <v>126.77248</v>
      </c>
      <c r="AC136" s="47" t="n">
        <v>10.30946</v>
      </c>
      <c r="AD136" s="47" t="n">
        <v>0</v>
      </c>
      <c r="AE136" s="47" t="n">
        <v>5.89095</v>
      </c>
      <c r="AF136" s="50" t="n">
        <v>474.63985</v>
      </c>
      <c r="AG136" s="51" t="n">
        <v>2797.87023</v>
      </c>
      <c r="AH136" s="52" t="n">
        <v>1743.12165</v>
      </c>
      <c r="AI136" s="52" t="n">
        <v>848.26955</v>
      </c>
      <c r="AJ136" s="52" t="n">
        <v>35.68983</v>
      </c>
      <c r="AK136" s="53" t="n">
        <v>170.7892</v>
      </c>
      <c r="AL136" s="54" t="n">
        <v>0</v>
      </c>
      <c r="AM136" s="55"/>
    </row>
    <row r="137" customFormat="false" ht="15" hidden="false" customHeight="false" outlineLevel="0" collapsed="false">
      <c r="A137" s="1" t="n">
        <v>131</v>
      </c>
      <c r="B137" s="46" t="n">
        <v>141120</v>
      </c>
      <c r="C137" s="7" t="s">
        <v>68</v>
      </c>
      <c r="D137" s="47" t="n">
        <v>98.46927</v>
      </c>
      <c r="E137" s="47" t="n">
        <v>144.92667</v>
      </c>
      <c r="F137" s="47" t="n">
        <v>1429.92261</v>
      </c>
      <c r="G137" s="47" t="n">
        <v>137.30538</v>
      </c>
      <c r="H137" s="48" t="n">
        <v>1810.62393</v>
      </c>
      <c r="I137" s="47" t="n">
        <v>773.13562</v>
      </c>
      <c r="J137" s="47" t="n">
        <v>101.96141</v>
      </c>
      <c r="K137" s="47" t="n">
        <v>57.54603</v>
      </c>
      <c r="L137" s="47" t="n">
        <v>808.95169</v>
      </c>
      <c r="M137" s="47" t="n">
        <v>141.84705</v>
      </c>
      <c r="N137" s="47" t="n">
        <v>229.05718</v>
      </c>
      <c r="O137" s="47" t="n">
        <v>0</v>
      </c>
      <c r="P137" s="48" t="n">
        <v>2112.49898</v>
      </c>
      <c r="Q137" s="47" t="n">
        <v>28.21352</v>
      </c>
      <c r="R137" s="47" t="n">
        <v>171.93246</v>
      </c>
      <c r="S137" s="47" t="n">
        <v>63.2984</v>
      </c>
      <c r="T137" s="47" t="n">
        <v>17.59699</v>
      </c>
      <c r="U137" s="47" t="n">
        <v>0</v>
      </c>
      <c r="V137" s="47" t="n">
        <v>142.17793</v>
      </c>
      <c r="W137" s="47" t="n">
        <v>82.80654</v>
      </c>
      <c r="X137" s="56" t="n">
        <v>0</v>
      </c>
      <c r="Y137" s="49" t="n">
        <v>118.69051</v>
      </c>
      <c r="Z137" s="47" t="n">
        <v>0</v>
      </c>
      <c r="AA137" s="47" t="n">
        <v>0</v>
      </c>
      <c r="AB137" s="47" t="n">
        <v>201.31945</v>
      </c>
      <c r="AC137" s="47" t="n">
        <v>24.26824</v>
      </c>
      <c r="AD137" s="47" t="n">
        <v>0</v>
      </c>
      <c r="AE137" s="47" t="n">
        <v>6.65506</v>
      </c>
      <c r="AF137" s="50" t="n">
        <v>856.9591</v>
      </c>
      <c r="AG137" s="51" t="n">
        <v>4780.08201</v>
      </c>
      <c r="AH137" s="52" t="n">
        <v>3250.72235</v>
      </c>
      <c r="AI137" s="52" t="n">
        <v>1187.68764</v>
      </c>
      <c r="AJ137" s="52" t="n">
        <v>57.54603</v>
      </c>
      <c r="AK137" s="53" t="n">
        <v>284.12599</v>
      </c>
      <c r="AL137" s="54" t="n">
        <v>4.54747350886464E-013</v>
      </c>
      <c r="AM137" s="55"/>
    </row>
    <row r="138" customFormat="false" ht="15" hidden="false" customHeight="false" outlineLevel="0" collapsed="false">
      <c r="A138" s="1" t="n">
        <v>132</v>
      </c>
      <c r="B138" s="46" t="n">
        <v>141125</v>
      </c>
      <c r="C138" s="7" t="s">
        <v>69</v>
      </c>
      <c r="D138" s="47" t="n">
        <v>539.04774</v>
      </c>
      <c r="E138" s="47" t="n">
        <v>312.30955</v>
      </c>
      <c r="F138" s="47" t="n">
        <v>4667.01784</v>
      </c>
      <c r="G138" s="47" t="n">
        <v>196.77127</v>
      </c>
      <c r="H138" s="48" t="n">
        <v>5715.1464</v>
      </c>
      <c r="I138" s="47" t="n">
        <v>613.71525</v>
      </c>
      <c r="J138" s="47" t="n">
        <v>214.82228</v>
      </c>
      <c r="K138" s="47" t="n">
        <v>83.1396</v>
      </c>
      <c r="L138" s="47" t="n">
        <v>1155.63073</v>
      </c>
      <c r="M138" s="47" t="n">
        <v>398.67399</v>
      </c>
      <c r="N138" s="47" t="n">
        <v>228.24375</v>
      </c>
      <c r="O138" s="47" t="n">
        <v>0</v>
      </c>
      <c r="P138" s="48" t="n">
        <v>2694.2256</v>
      </c>
      <c r="Q138" s="47" t="n">
        <v>18.026</v>
      </c>
      <c r="R138" s="47" t="n">
        <v>288.96393</v>
      </c>
      <c r="S138" s="47" t="n">
        <v>95.38208</v>
      </c>
      <c r="T138" s="47" t="n">
        <v>76.70012</v>
      </c>
      <c r="U138" s="47" t="n">
        <v>0</v>
      </c>
      <c r="V138" s="47" t="n">
        <v>339.63115</v>
      </c>
      <c r="W138" s="47" t="n">
        <v>518.34305</v>
      </c>
      <c r="X138" s="56" t="n">
        <v>0</v>
      </c>
      <c r="Y138" s="49" t="n">
        <v>252.07621</v>
      </c>
      <c r="Z138" s="47" t="n">
        <v>0</v>
      </c>
      <c r="AA138" s="47" t="n">
        <v>0</v>
      </c>
      <c r="AB138" s="47" t="n">
        <v>562.42007</v>
      </c>
      <c r="AC138" s="47" t="n">
        <v>56.39575</v>
      </c>
      <c r="AD138" s="47" t="n">
        <v>0</v>
      </c>
      <c r="AE138" s="47" t="n">
        <v>13.33084</v>
      </c>
      <c r="AF138" s="50" t="n">
        <v>2221.2692</v>
      </c>
      <c r="AG138" s="51" t="n">
        <v>10630.6412</v>
      </c>
      <c r="AH138" s="52" t="n">
        <v>7641.53277</v>
      </c>
      <c r="AI138" s="52" t="n">
        <v>1825.20571</v>
      </c>
      <c r="AJ138" s="52" t="n">
        <v>83.1396</v>
      </c>
      <c r="AK138" s="53" t="n">
        <v>1080.76312</v>
      </c>
      <c r="AL138" s="54" t="n">
        <v>0</v>
      </c>
      <c r="AM138" s="55"/>
    </row>
    <row r="139" customFormat="false" ht="15" hidden="false" customHeight="false" outlineLevel="0" collapsed="false">
      <c r="A139" s="28" t="n">
        <v>133</v>
      </c>
      <c r="B139" s="46" t="n">
        <v>1412</v>
      </c>
      <c r="C139" s="7" t="s">
        <v>98</v>
      </c>
      <c r="D139" s="47" t="n">
        <v>12335.42355</v>
      </c>
      <c r="E139" s="47" t="n">
        <v>6877.03815</v>
      </c>
      <c r="F139" s="47" t="n">
        <v>51845.69816</v>
      </c>
      <c r="G139" s="47" t="n">
        <v>12786.12909</v>
      </c>
      <c r="H139" s="48" t="n">
        <v>83844.28895</v>
      </c>
      <c r="I139" s="47" t="n">
        <v>12438.60069</v>
      </c>
      <c r="J139" s="47" t="n">
        <v>3541.12972</v>
      </c>
      <c r="K139" s="47" t="n">
        <v>3200.88765</v>
      </c>
      <c r="L139" s="47" t="n">
        <v>3894.8018</v>
      </c>
      <c r="M139" s="47" t="n">
        <v>2071.0414</v>
      </c>
      <c r="N139" s="47" t="n">
        <v>2541.86945</v>
      </c>
      <c r="O139" s="47" t="n">
        <v>0</v>
      </c>
      <c r="P139" s="48" t="n">
        <v>27688.33071</v>
      </c>
      <c r="Q139" s="47" t="n">
        <v>1573.47353</v>
      </c>
      <c r="R139" s="47" t="n">
        <v>0</v>
      </c>
      <c r="S139" s="47" t="n">
        <v>90.17185</v>
      </c>
      <c r="T139" s="47" t="n">
        <v>231.10162</v>
      </c>
      <c r="U139" s="47" t="n">
        <v>52.47604</v>
      </c>
      <c r="V139" s="47" t="n">
        <v>1388.50746</v>
      </c>
      <c r="W139" s="47" t="n">
        <v>55.72416</v>
      </c>
      <c r="X139" s="56" t="n">
        <v>0</v>
      </c>
      <c r="Y139" s="49" t="n">
        <v>6115.62842</v>
      </c>
      <c r="Z139" s="47" t="n">
        <v>11836.66884</v>
      </c>
      <c r="AA139" s="47" t="n">
        <v>0.0443</v>
      </c>
      <c r="AB139" s="47" t="n">
        <v>24.9077</v>
      </c>
      <c r="AC139" s="47" t="n">
        <v>1817.40773</v>
      </c>
      <c r="AD139" s="47" t="n">
        <v>0</v>
      </c>
      <c r="AE139" s="47" t="n">
        <v>48.22448</v>
      </c>
      <c r="AF139" s="50" t="n">
        <v>23234.33613</v>
      </c>
      <c r="AG139" s="51" t="n">
        <v>134766.95579</v>
      </c>
      <c r="AH139" s="52" t="n">
        <v>79976.75666</v>
      </c>
      <c r="AI139" s="52" t="n">
        <v>51456.15928</v>
      </c>
      <c r="AJ139" s="52" t="n">
        <v>3200.88765</v>
      </c>
      <c r="AK139" s="53" t="n">
        <v>133.1522</v>
      </c>
      <c r="AL139" s="54" t="n">
        <v>8.21387402538676E-012</v>
      </c>
      <c r="AM139" s="55"/>
    </row>
    <row r="140" customFormat="false" ht="15" hidden="false" customHeight="false" outlineLevel="0" collapsed="false">
      <c r="A140" s="1" t="n">
        <v>134</v>
      </c>
      <c r="B140" s="46" t="n">
        <v>141205</v>
      </c>
      <c r="C140" s="7" t="s">
        <v>65</v>
      </c>
      <c r="D140" s="47" t="n">
        <v>1392.43306</v>
      </c>
      <c r="E140" s="47" t="n">
        <v>670.67009</v>
      </c>
      <c r="F140" s="47" t="n">
        <v>13907.75931</v>
      </c>
      <c r="G140" s="47" t="n">
        <v>2325.04988</v>
      </c>
      <c r="H140" s="48" t="n">
        <v>18295.91234</v>
      </c>
      <c r="I140" s="47" t="n">
        <v>5201.20334</v>
      </c>
      <c r="J140" s="47" t="n">
        <v>2241.05644</v>
      </c>
      <c r="K140" s="47" t="n">
        <v>651.09824</v>
      </c>
      <c r="L140" s="47" t="n">
        <v>1942.17376</v>
      </c>
      <c r="M140" s="47" t="n">
        <v>133.73174</v>
      </c>
      <c r="N140" s="47" t="n">
        <v>756.82039</v>
      </c>
      <c r="O140" s="47" t="n">
        <v>0</v>
      </c>
      <c r="P140" s="48" t="n">
        <v>10926.08391</v>
      </c>
      <c r="Q140" s="47" t="n">
        <v>139.42547</v>
      </c>
      <c r="R140" s="47" t="n">
        <v>0</v>
      </c>
      <c r="S140" s="47" t="n">
        <v>27.3674</v>
      </c>
      <c r="T140" s="47" t="n">
        <v>23.45003</v>
      </c>
      <c r="U140" s="47" t="n">
        <v>9.80938</v>
      </c>
      <c r="V140" s="47" t="n">
        <v>145.93735</v>
      </c>
      <c r="W140" s="47" t="n">
        <v>7.62281</v>
      </c>
      <c r="X140" s="56" t="n">
        <v>0</v>
      </c>
      <c r="Y140" s="49" t="n">
        <v>2607.29</v>
      </c>
      <c r="Z140" s="47" t="n">
        <v>3075.42088</v>
      </c>
      <c r="AA140" s="47" t="n">
        <v>0.0443</v>
      </c>
      <c r="AB140" s="47" t="n">
        <v>2.00263</v>
      </c>
      <c r="AC140" s="47" t="n">
        <v>120.57883</v>
      </c>
      <c r="AD140" s="47" t="n">
        <v>0</v>
      </c>
      <c r="AE140" s="47" t="n">
        <v>5.63991</v>
      </c>
      <c r="AF140" s="50" t="n">
        <v>6164.58899</v>
      </c>
      <c r="AG140" s="51" t="n">
        <v>35386.58524</v>
      </c>
      <c r="AH140" s="52" t="n">
        <v>21600.4751</v>
      </c>
      <c r="AI140" s="52" t="n">
        <v>13115.53278</v>
      </c>
      <c r="AJ140" s="52" t="n">
        <v>651.09824</v>
      </c>
      <c r="AK140" s="53" t="n">
        <v>19.47912</v>
      </c>
      <c r="AL140" s="54" t="n">
        <v>-7.17648163117701E-013</v>
      </c>
      <c r="AM140" s="55"/>
    </row>
    <row r="141" customFormat="false" ht="15" hidden="false" customHeight="false" outlineLevel="0" collapsed="false">
      <c r="A141" s="1" t="n">
        <v>135</v>
      </c>
      <c r="B141" s="46" t="n">
        <v>141210</v>
      </c>
      <c r="C141" s="7" t="s">
        <v>66</v>
      </c>
      <c r="D141" s="47" t="n">
        <v>4063.46413</v>
      </c>
      <c r="E141" s="47" t="n">
        <v>576.25538</v>
      </c>
      <c r="F141" s="47" t="n">
        <v>4372.60054</v>
      </c>
      <c r="G141" s="47" t="n">
        <v>2707.64684</v>
      </c>
      <c r="H141" s="48" t="n">
        <v>11719.96689</v>
      </c>
      <c r="I141" s="47" t="n">
        <v>703.46239</v>
      </c>
      <c r="J141" s="47" t="n">
        <v>261.21868</v>
      </c>
      <c r="K141" s="47" t="n">
        <v>198.93452</v>
      </c>
      <c r="L141" s="47" t="n">
        <v>326.41984</v>
      </c>
      <c r="M141" s="47" t="n">
        <v>712.71404</v>
      </c>
      <c r="N141" s="47" t="n">
        <v>144.40669</v>
      </c>
      <c r="O141" s="47" t="n">
        <v>0</v>
      </c>
      <c r="P141" s="48" t="n">
        <v>2347.15616</v>
      </c>
      <c r="Q141" s="47" t="n">
        <v>183.58615</v>
      </c>
      <c r="R141" s="47" t="n">
        <v>0</v>
      </c>
      <c r="S141" s="47" t="n">
        <v>10.88334</v>
      </c>
      <c r="T141" s="47" t="n">
        <v>24.51496</v>
      </c>
      <c r="U141" s="47" t="n">
        <v>15.94417</v>
      </c>
      <c r="V141" s="47" t="n">
        <v>78.73829</v>
      </c>
      <c r="W141" s="47" t="n">
        <v>10.92386</v>
      </c>
      <c r="X141" s="56" t="n">
        <v>0</v>
      </c>
      <c r="Y141" s="49" t="n">
        <v>1407.77303</v>
      </c>
      <c r="Z141" s="47" t="n">
        <v>3087.09482</v>
      </c>
      <c r="AA141" s="47" t="n">
        <v>0</v>
      </c>
      <c r="AB141" s="47" t="n">
        <v>3.49409</v>
      </c>
      <c r="AC141" s="47" t="n">
        <v>147.68558</v>
      </c>
      <c r="AD141" s="47" t="n">
        <v>0</v>
      </c>
      <c r="AE141" s="47" t="n">
        <v>9.57893</v>
      </c>
      <c r="AF141" s="50" t="n">
        <v>4980.21722</v>
      </c>
      <c r="AG141" s="51" t="n">
        <v>19047.34027</v>
      </c>
      <c r="AH141" s="52" t="n">
        <v>8762.31384</v>
      </c>
      <c r="AI141" s="52" t="n">
        <v>10055.72979</v>
      </c>
      <c r="AJ141" s="52" t="n">
        <v>198.93452</v>
      </c>
      <c r="AK141" s="53" t="n">
        <v>30.36212</v>
      </c>
      <c r="AL141" s="54" t="n">
        <v>-1.32871491587139E-012</v>
      </c>
      <c r="AM141" s="55"/>
    </row>
    <row r="142" customFormat="false" ht="15" hidden="false" customHeight="false" outlineLevel="0" collapsed="false">
      <c r="A142" s="1" t="n">
        <v>136</v>
      </c>
      <c r="B142" s="46" t="n">
        <v>141215</v>
      </c>
      <c r="C142" s="7" t="s">
        <v>67</v>
      </c>
      <c r="D142" s="47" t="n">
        <v>1171.09478</v>
      </c>
      <c r="E142" s="47" t="n">
        <v>696.61686</v>
      </c>
      <c r="F142" s="47" t="n">
        <v>5702.96866</v>
      </c>
      <c r="G142" s="47" t="n">
        <v>1031.34641</v>
      </c>
      <c r="H142" s="48" t="n">
        <v>8602.02671</v>
      </c>
      <c r="I142" s="47" t="n">
        <v>972.57226</v>
      </c>
      <c r="J142" s="47" t="n">
        <v>308.9174</v>
      </c>
      <c r="K142" s="47" t="n">
        <v>277.38697</v>
      </c>
      <c r="L142" s="47" t="n">
        <v>401.63041</v>
      </c>
      <c r="M142" s="47" t="n">
        <v>404.98264</v>
      </c>
      <c r="N142" s="47" t="n">
        <v>209.82347</v>
      </c>
      <c r="O142" s="47" t="n">
        <v>0</v>
      </c>
      <c r="P142" s="48" t="n">
        <v>2575.31315</v>
      </c>
      <c r="Q142" s="47" t="n">
        <v>217.03776</v>
      </c>
      <c r="R142" s="47" t="n">
        <v>0</v>
      </c>
      <c r="S142" s="47" t="n">
        <v>13.50681</v>
      </c>
      <c r="T142" s="47" t="n">
        <v>37.00634</v>
      </c>
      <c r="U142" s="47" t="n">
        <v>14.65312</v>
      </c>
      <c r="V142" s="47" t="n">
        <v>121.84215</v>
      </c>
      <c r="W142" s="47" t="n">
        <v>14.0409</v>
      </c>
      <c r="X142" s="56" t="n">
        <v>0</v>
      </c>
      <c r="Y142" s="49" t="n">
        <v>852.6022</v>
      </c>
      <c r="Z142" s="47" t="n">
        <v>2920.4793</v>
      </c>
      <c r="AA142" s="47" t="n">
        <v>0</v>
      </c>
      <c r="AB142" s="47" t="n">
        <v>4.42266</v>
      </c>
      <c r="AC142" s="47" t="n">
        <v>216.49817</v>
      </c>
      <c r="AD142" s="47" t="n">
        <v>0</v>
      </c>
      <c r="AE142" s="47" t="n">
        <v>10.40713</v>
      </c>
      <c r="AF142" s="50" t="n">
        <v>4422.49654</v>
      </c>
      <c r="AG142" s="51" t="n">
        <v>15599.8364</v>
      </c>
      <c r="AH142" s="52" t="n">
        <v>8411.51612</v>
      </c>
      <c r="AI142" s="52" t="n">
        <v>6877.81663</v>
      </c>
      <c r="AJ142" s="52" t="n">
        <v>277.38697</v>
      </c>
      <c r="AK142" s="53" t="n">
        <v>33.11668</v>
      </c>
      <c r="AL142" s="54" t="n">
        <v>-2.18847162614111E-012</v>
      </c>
      <c r="AM142" s="55"/>
    </row>
    <row r="143" customFormat="false" ht="15" hidden="false" customHeight="false" outlineLevel="0" collapsed="false">
      <c r="A143" s="28" t="n">
        <v>137</v>
      </c>
      <c r="B143" s="46" t="n">
        <v>141220</v>
      </c>
      <c r="C143" s="7" t="s">
        <v>68</v>
      </c>
      <c r="D143" s="47" t="n">
        <v>1038.92916</v>
      </c>
      <c r="E143" s="47" t="n">
        <v>1065.56924</v>
      </c>
      <c r="F143" s="47" t="n">
        <v>8957.77146</v>
      </c>
      <c r="G143" s="47" t="n">
        <v>1575.19267</v>
      </c>
      <c r="H143" s="48" t="n">
        <v>12637.46253</v>
      </c>
      <c r="I143" s="47" t="n">
        <v>1662.83362</v>
      </c>
      <c r="J143" s="47" t="n">
        <v>355.10638</v>
      </c>
      <c r="K143" s="47" t="n">
        <v>444.21881</v>
      </c>
      <c r="L143" s="47" t="n">
        <v>558.93127</v>
      </c>
      <c r="M143" s="47" t="n">
        <v>326.22506</v>
      </c>
      <c r="N143" s="47" t="n">
        <v>350.84679</v>
      </c>
      <c r="O143" s="47" t="n">
        <v>0</v>
      </c>
      <c r="P143" s="48" t="n">
        <v>3698.16193</v>
      </c>
      <c r="Q143" s="47" t="n">
        <v>229.64762</v>
      </c>
      <c r="R143" s="47" t="n">
        <v>0</v>
      </c>
      <c r="S143" s="47" t="n">
        <v>15.89355</v>
      </c>
      <c r="T143" s="47" t="n">
        <v>59.53173</v>
      </c>
      <c r="U143" s="47" t="n">
        <v>10.98277</v>
      </c>
      <c r="V143" s="47" t="n">
        <v>226.48553</v>
      </c>
      <c r="W143" s="47" t="n">
        <v>17.63215</v>
      </c>
      <c r="X143" s="56" t="n">
        <v>0</v>
      </c>
      <c r="Y143" s="49" t="n">
        <v>793.31674</v>
      </c>
      <c r="Z143" s="47" t="n">
        <v>2243.81839</v>
      </c>
      <c r="AA143" s="47" t="n">
        <v>0</v>
      </c>
      <c r="AB143" s="47" t="n">
        <v>7.77747</v>
      </c>
      <c r="AC143" s="47" t="n">
        <v>385.06853</v>
      </c>
      <c r="AD143" s="47" t="n">
        <v>0</v>
      </c>
      <c r="AE143" s="47" t="n">
        <v>12.31039</v>
      </c>
      <c r="AF143" s="50" t="n">
        <v>4002.46487</v>
      </c>
      <c r="AG143" s="51" t="n">
        <v>20338.08933</v>
      </c>
      <c r="AH143" s="52" t="n">
        <v>12751.52124</v>
      </c>
      <c r="AI143" s="52" t="n">
        <v>7105.95689</v>
      </c>
      <c r="AJ143" s="52" t="n">
        <v>444.21881</v>
      </c>
      <c r="AK143" s="53" t="n">
        <v>36.39239</v>
      </c>
      <c r="AL143" s="54" t="n">
        <v>2.08189021577709E-012</v>
      </c>
      <c r="AM143" s="55"/>
    </row>
    <row r="144" customFormat="false" ht="15" hidden="false" customHeight="false" outlineLevel="0" collapsed="false">
      <c r="A144" s="1" t="n">
        <v>138</v>
      </c>
      <c r="B144" s="46" t="n">
        <v>141225</v>
      </c>
      <c r="C144" s="7" t="s">
        <v>69</v>
      </c>
      <c r="D144" s="47" t="n">
        <v>4669.50242</v>
      </c>
      <c r="E144" s="47" t="n">
        <v>3867.92658</v>
      </c>
      <c r="F144" s="47" t="n">
        <v>18904.59819</v>
      </c>
      <c r="G144" s="47" t="n">
        <v>5146.89329</v>
      </c>
      <c r="H144" s="48" t="n">
        <v>32588.92048</v>
      </c>
      <c r="I144" s="47" t="n">
        <v>3898.52908</v>
      </c>
      <c r="J144" s="47" t="n">
        <v>374.83082</v>
      </c>
      <c r="K144" s="47" t="n">
        <v>1629.24911</v>
      </c>
      <c r="L144" s="47" t="n">
        <v>665.64652</v>
      </c>
      <c r="M144" s="47" t="n">
        <v>493.38792</v>
      </c>
      <c r="N144" s="47" t="n">
        <v>1079.97211</v>
      </c>
      <c r="O144" s="47" t="n">
        <v>0</v>
      </c>
      <c r="P144" s="48" t="n">
        <v>8141.61556</v>
      </c>
      <c r="Q144" s="47" t="n">
        <v>803.77653</v>
      </c>
      <c r="R144" s="47" t="n">
        <v>0</v>
      </c>
      <c r="S144" s="47" t="n">
        <v>22.52075</v>
      </c>
      <c r="T144" s="47" t="n">
        <v>86.59856</v>
      </c>
      <c r="U144" s="47" t="n">
        <v>1.0866</v>
      </c>
      <c r="V144" s="47" t="n">
        <v>815.50414</v>
      </c>
      <c r="W144" s="47" t="n">
        <v>5.50444</v>
      </c>
      <c r="X144" s="56" t="n">
        <v>0</v>
      </c>
      <c r="Y144" s="49" t="n">
        <v>454.64645</v>
      </c>
      <c r="Z144" s="47" t="n">
        <v>509.85545</v>
      </c>
      <c r="AA144" s="47" t="n">
        <v>0</v>
      </c>
      <c r="AB144" s="47" t="n">
        <v>7.21085</v>
      </c>
      <c r="AC144" s="47" t="n">
        <v>947.57662</v>
      </c>
      <c r="AD144" s="47" t="n">
        <v>0</v>
      </c>
      <c r="AE144" s="47" t="n">
        <v>10.28812</v>
      </c>
      <c r="AF144" s="50" t="n">
        <v>3664.56851</v>
      </c>
      <c r="AG144" s="51" t="n">
        <v>44395.10455</v>
      </c>
      <c r="AH144" s="52" t="n">
        <v>28450.93036</v>
      </c>
      <c r="AI144" s="52" t="n">
        <v>14301.12319</v>
      </c>
      <c r="AJ144" s="52" t="n">
        <v>1629.24911</v>
      </c>
      <c r="AK144" s="53" t="n">
        <v>13.80189</v>
      </c>
      <c r="AL144" s="54" t="n">
        <v>-2.31636931857793E-012</v>
      </c>
      <c r="AM144" s="55"/>
    </row>
    <row r="145" customFormat="false" ht="15" hidden="false" customHeight="false" outlineLevel="0" collapsed="false">
      <c r="A145" s="1" t="n">
        <v>139</v>
      </c>
      <c r="B145" s="46" t="n">
        <v>1413</v>
      </c>
      <c r="C145" s="7" t="s">
        <v>99</v>
      </c>
      <c r="D145" s="47" t="n">
        <v>1194.04281</v>
      </c>
      <c r="E145" s="47" t="n">
        <v>2253.66516</v>
      </c>
      <c r="F145" s="47" t="n">
        <v>9313.56626</v>
      </c>
      <c r="G145" s="47" t="n">
        <v>249.42223</v>
      </c>
      <c r="H145" s="48" t="n">
        <v>13010.69646</v>
      </c>
      <c r="I145" s="47" t="n">
        <v>238.52759</v>
      </c>
      <c r="J145" s="47" t="n">
        <v>461.77205</v>
      </c>
      <c r="K145" s="47" t="n">
        <v>1329.42684</v>
      </c>
      <c r="L145" s="47" t="n">
        <v>3519.12509</v>
      </c>
      <c r="M145" s="47" t="n">
        <v>63.39854</v>
      </c>
      <c r="N145" s="47" t="n">
        <v>537.00966</v>
      </c>
      <c r="O145" s="47" t="n">
        <v>12.923</v>
      </c>
      <c r="P145" s="48" t="n">
        <v>6162.18277</v>
      </c>
      <c r="Q145" s="47" t="n">
        <v>0</v>
      </c>
      <c r="R145" s="47" t="n">
        <v>0</v>
      </c>
      <c r="S145" s="47" t="n">
        <v>0</v>
      </c>
      <c r="T145" s="47" t="n">
        <v>39.63681</v>
      </c>
      <c r="U145" s="47" t="n">
        <v>0</v>
      </c>
      <c r="V145" s="47" t="n">
        <v>452.08352</v>
      </c>
      <c r="W145" s="47" t="n">
        <v>1187.83893</v>
      </c>
      <c r="X145" s="56" t="n">
        <v>0</v>
      </c>
      <c r="Y145" s="49" t="n">
        <v>160.81037</v>
      </c>
      <c r="Z145" s="47" t="n">
        <v>0</v>
      </c>
      <c r="AA145" s="47" t="n">
        <v>6.37968</v>
      </c>
      <c r="AB145" s="47" t="n">
        <v>54.4163</v>
      </c>
      <c r="AC145" s="47" t="n">
        <v>18.86551</v>
      </c>
      <c r="AD145" s="47" t="n">
        <v>0</v>
      </c>
      <c r="AE145" s="47" t="n">
        <v>256.03803</v>
      </c>
      <c r="AF145" s="50" t="n">
        <v>2176.06915</v>
      </c>
      <c r="AG145" s="51" t="n">
        <v>21348.94838</v>
      </c>
      <c r="AH145" s="52" t="n">
        <v>14628.16586</v>
      </c>
      <c r="AI145" s="52" t="n">
        <v>4142.72077</v>
      </c>
      <c r="AJ145" s="52" t="n">
        <v>1329.42684</v>
      </c>
      <c r="AK145" s="53" t="n">
        <v>1248.63491</v>
      </c>
      <c r="AL145" s="54" t="n">
        <v>0</v>
      </c>
      <c r="AM145" s="55"/>
    </row>
    <row r="146" customFormat="false" ht="15" hidden="false" customHeight="false" outlineLevel="0" collapsed="false">
      <c r="A146" s="1" t="n">
        <v>140</v>
      </c>
      <c r="B146" s="46" t="n">
        <v>141305</v>
      </c>
      <c r="C146" s="7" t="s">
        <v>65</v>
      </c>
      <c r="D146" s="47" t="n">
        <v>18.13877</v>
      </c>
      <c r="E146" s="47" t="n">
        <v>115.18697</v>
      </c>
      <c r="F146" s="47" t="n">
        <v>177.50811</v>
      </c>
      <c r="G146" s="47" t="n">
        <v>8.19224</v>
      </c>
      <c r="H146" s="48" t="n">
        <v>319.02609</v>
      </c>
      <c r="I146" s="47" t="n">
        <v>32.11412</v>
      </c>
      <c r="J146" s="47" t="n">
        <v>14.4564</v>
      </c>
      <c r="K146" s="47" t="n">
        <v>39.23816</v>
      </c>
      <c r="L146" s="47" t="n">
        <v>75.27691</v>
      </c>
      <c r="M146" s="47" t="n">
        <v>4.02276</v>
      </c>
      <c r="N146" s="47" t="n">
        <v>24.19098</v>
      </c>
      <c r="O146" s="47" t="n">
        <v>0.829</v>
      </c>
      <c r="P146" s="48" t="n">
        <v>190.12833</v>
      </c>
      <c r="Q146" s="47" t="n">
        <v>0</v>
      </c>
      <c r="R146" s="47" t="n">
        <v>0</v>
      </c>
      <c r="S146" s="47" t="n">
        <v>0</v>
      </c>
      <c r="T146" s="47" t="n">
        <v>0.3264</v>
      </c>
      <c r="U146" s="47" t="n">
        <v>0</v>
      </c>
      <c r="V146" s="47" t="n">
        <v>18.55245</v>
      </c>
      <c r="W146" s="47" t="n">
        <v>32.26629</v>
      </c>
      <c r="X146" s="56" t="n">
        <v>0</v>
      </c>
      <c r="Y146" s="49" t="n">
        <v>1.67499</v>
      </c>
      <c r="Z146" s="47" t="n">
        <v>0</v>
      </c>
      <c r="AA146" s="47" t="n">
        <v>1.11869</v>
      </c>
      <c r="AB146" s="47" t="n">
        <v>1.107</v>
      </c>
      <c r="AC146" s="47" t="n">
        <v>0.75626</v>
      </c>
      <c r="AD146" s="47" t="n">
        <v>0</v>
      </c>
      <c r="AE146" s="47" t="n">
        <v>5.52603</v>
      </c>
      <c r="AF146" s="50" t="n">
        <v>61.32811</v>
      </c>
      <c r="AG146" s="51" t="n">
        <v>570.48253</v>
      </c>
      <c r="AH146" s="52" t="n">
        <v>323.78511</v>
      </c>
      <c r="AI146" s="52" t="n">
        <v>172.96728</v>
      </c>
      <c r="AJ146" s="52" t="n">
        <v>39.23816</v>
      </c>
      <c r="AK146" s="53" t="n">
        <v>34.49198</v>
      </c>
      <c r="AL146" s="54" t="n">
        <v>6.3948846218409E-014</v>
      </c>
      <c r="AM146" s="55"/>
    </row>
    <row r="147" customFormat="false" ht="15" hidden="false" customHeight="false" outlineLevel="0" collapsed="false">
      <c r="A147" s="28" t="n">
        <v>141</v>
      </c>
      <c r="B147" s="46" t="n">
        <v>141310</v>
      </c>
      <c r="C147" s="7" t="s">
        <v>66</v>
      </c>
      <c r="D147" s="47" t="n">
        <v>32.72991</v>
      </c>
      <c r="E147" s="47" t="n">
        <v>72.62587</v>
      </c>
      <c r="F147" s="47" t="n">
        <v>208.64222</v>
      </c>
      <c r="G147" s="47" t="n">
        <v>5.0939</v>
      </c>
      <c r="H147" s="48" t="n">
        <v>319.0919</v>
      </c>
      <c r="I147" s="47" t="n">
        <v>20.16015</v>
      </c>
      <c r="J147" s="47" t="n">
        <v>9.77166</v>
      </c>
      <c r="K147" s="47" t="n">
        <v>25.67812</v>
      </c>
      <c r="L147" s="47" t="n">
        <v>47.62865</v>
      </c>
      <c r="M147" s="47" t="n">
        <v>2.73081</v>
      </c>
      <c r="N147" s="47" t="n">
        <v>14.70892</v>
      </c>
      <c r="O147" s="47" t="n">
        <v>1.655</v>
      </c>
      <c r="P147" s="48" t="n">
        <v>122.33331</v>
      </c>
      <c r="Q147" s="47" t="n">
        <v>0</v>
      </c>
      <c r="R147" s="47" t="n">
        <v>0</v>
      </c>
      <c r="S147" s="47" t="n">
        <v>0</v>
      </c>
      <c r="T147" s="47" t="n">
        <v>0.22237</v>
      </c>
      <c r="U147" s="47" t="n">
        <v>0</v>
      </c>
      <c r="V147" s="47" t="n">
        <v>11.26942</v>
      </c>
      <c r="W147" s="47" t="n">
        <v>48.7366</v>
      </c>
      <c r="X147" s="56" t="n">
        <v>0</v>
      </c>
      <c r="Y147" s="49" t="n">
        <v>1.11666</v>
      </c>
      <c r="Z147" s="47" t="n">
        <v>0</v>
      </c>
      <c r="AA147" s="47" t="n">
        <v>0.76489</v>
      </c>
      <c r="AB147" s="47" t="n">
        <v>1.42778</v>
      </c>
      <c r="AC147" s="47" t="n">
        <v>1.13228</v>
      </c>
      <c r="AD147" s="47" t="n">
        <v>0</v>
      </c>
      <c r="AE147" s="47" t="n">
        <v>10.97662</v>
      </c>
      <c r="AF147" s="50" t="n">
        <v>75.64662</v>
      </c>
      <c r="AG147" s="51" t="n">
        <v>517.07183</v>
      </c>
      <c r="AH147" s="52" t="n">
        <v>302.63286</v>
      </c>
      <c r="AI147" s="52" t="n">
        <v>137.83158</v>
      </c>
      <c r="AJ147" s="52" t="n">
        <v>25.67812</v>
      </c>
      <c r="AK147" s="53" t="n">
        <v>50.92927</v>
      </c>
      <c r="AL147" s="54" t="n">
        <v>1.20792265079217E-013</v>
      </c>
      <c r="AM147" s="55"/>
    </row>
    <row r="148" customFormat="false" ht="15" hidden="false" customHeight="false" outlineLevel="0" collapsed="false">
      <c r="A148" s="28" t="n">
        <v>142</v>
      </c>
      <c r="B148" s="46" t="n">
        <v>141315</v>
      </c>
      <c r="C148" s="7" t="s">
        <v>67</v>
      </c>
      <c r="D148" s="47" t="n">
        <v>49.86948</v>
      </c>
      <c r="E148" s="47" t="n">
        <v>115.59148</v>
      </c>
      <c r="F148" s="47" t="n">
        <v>227.14202</v>
      </c>
      <c r="G148" s="47" t="n">
        <v>7.17945</v>
      </c>
      <c r="H148" s="48" t="n">
        <v>399.78243</v>
      </c>
      <c r="I148" s="47" t="n">
        <v>27.98345</v>
      </c>
      <c r="J148" s="47" t="n">
        <v>14.69561</v>
      </c>
      <c r="K148" s="47" t="n">
        <v>37.34629</v>
      </c>
      <c r="L148" s="47" t="n">
        <v>72.62653</v>
      </c>
      <c r="M148" s="47" t="n">
        <v>2.0762</v>
      </c>
      <c r="N148" s="47" t="n">
        <v>23.29852</v>
      </c>
      <c r="O148" s="47" t="n">
        <v>2.532</v>
      </c>
      <c r="P148" s="48" t="n">
        <v>180.5586</v>
      </c>
      <c r="Q148" s="47" t="n">
        <v>0</v>
      </c>
      <c r="R148" s="47" t="n">
        <v>0</v>
      </c>
      <c r="S148" s="47" t="n">
        <v>0</v>
      </c>
      <c r="T148" s="47" t="n">
        <v>2.60418</v>
      </c>
      <c r="U148" s="47" t="n">
        <v>0</v>
      </c>
      <c r="V148" s="47" t="n">
        <v>17.76684</v>
      </c>
      <c r="W148" s="47" t="n">
        <v>49.19388</v>
      </c>
      <c r="X148" s="56" t="n">
        <v>0</v>
      </c>
      <c r="Y148" s="49" t="n">
        <v>39.02424</v>
      </c>
      <c r="Z148" s="47" t="n">
        <v>0</v>
      </c>
      <c r="AA148" s="47" t="n">
        <v>1.17676</v>
      </c>
      <c r="AB148" s="47" t="n">
        <v>1.18887</v>
      </c>
      <c r="AC148" s="47" t="n">
        <v>1.17107</v>
      </c>
      <c r="AD148" s="47" t="n">
        <v>0</v>
      </c>
      <c r="AE148" s="47" t="n">
        <v>15.80285</v>
      </c>
      <c r="AF148" s="50" t="n">
        <v>127.92869</v>
      </c>
      <c r="AG148" s="51" t="n">
        <v>708.26972</v>
      </c>
      <c r="AH148" s="52" t="n">
        <v>368.48824</v>
      </c>
      <c r="AI148" s="52" t="n">
        <v>250.87568</v>
      </c>
      <c r="AJ148" s="52" t="n">
        <v>37.34629</v>
      </c>
      <c r="AK148" s="53" t="n">
        <v>51.55951</v>
      </c>
      <c r="AL148" s="54" t="n">
        <v>7.8159700933611E-014</v>
      </c>
      <c r="AM148" s="55"/>
    </row>
    <row r="149" customFormat="false" ht="15" hidden="false" customHeight="false" outlineLevel="0" collapsed="false">
      <c r="A149" s="1" t="n">
        <v>143</v>
      </c>
      <c r="B149" s="46" t="n">
        <v>141320</v>
      </c>
      <c r="C149" s="7" t="s">
        <v>68</v>
      </c>
      <c r="D149" s="47" t="n">
        <v>45.23897</v>
      </c>
      <c r="E149" s="47" t="n">
        <v>233.48594</v>
      </c>
      <c r="F149" s="47" t="n">
        <v>463.92806</v>
      </c>
      <c r="G149" s="47" t="n">
        <v>15.47969</v>
      </c>
      <c r="H149" s="48" t="n">
        <v>758.13266</v>
      </c>
      <c r="I149" s="47" t="n">
        <v>35.06188</v>
      </c>
      <c r="J149" s="47" t="n">
        <v>30.89979</v>
      </c>
      <c r="K149" s="47" t="n">
        <v>77.27086</v>
      </c>
      <c r="L149" s="47" t="n">
        <v>146.50062</v>
      </c>
      <c r="M149" s="47" t="n">
        <v>2.16417</v>
      </c>
      <c r="N149" s="47" t="n">
        <v>41.75142</v>
      </c>
      <c r="O149" s="47" t="n">
        <v>4.333</v>
      </c>
      <c r="P149" s="48" t="n">
        <v>337.98174</v>
      </c>
      <c r="Q149" s="47" t="n">
        <v>0</v>
      </c>
      <c r="R149" s="47" t="n">
        <v>0</v>
      </c>
      <c r="S149" s="47" t="n">
        <v>0</v>
      </c>
      <c r="T149" s="47" t="n">
        <v>3.09546</v>
      </c>
      <c r="U149" s="47" t="n">
        <v>0</v>
      </c>
      <c r="V149" s="47" t="n">
        <v>36.96428</v>
      </c>
      <c r="W149" s="47" t="n">
        <v>95.89516</v>
      </c>
      <c r="X149" s="56" t="n">
        <v>0</v>
      </c>
      <c r="Y149" s="49" t="n">
        <v>23.76506</v>
      </c>
      <c r="Z149" s="47" t="n">
        <v>0</v>
      </c>
      <c r="AA149" s="47" t="n">
        <v>2.46353</v>
      </c>
      <c r="AB149" s="47" t="n">
        <v>2.44125</v>
      </c>
      <c r="AC149" s="47" t="n">
        <v>2.44087</v>
      </c>
      <c r="AD149" s="47" t="n">
        <v>0</v>
      </c>
      <c r="AE149" s="47" t="n">
        <v>31.49852</v>
      </c>
      <c r="AF149" s="50" t="n">
        <v>198.56413</v>
      </c>
      <c r="AG149" s="51" t="n">
        <v>1294.67853</v>
      </c>
      <c r="AH149" s="52" t="n">
        <v>744.4619</v>
      </c>
      <c r="AI149" s="52" t="n">
        <v>372.14583</v>
      </c>
      <c r="AJ149" s="52" t="n">
        <v>77.27086</v>
      </c>
      <c r="AK149" s="53" t="n">
        <v>100.79994</v>
      </c>
      <c r="AL149" s="54" t="n">
        <v>0</v>
      </c>
      <c r="AM149" s="55"/>
    </row>
    <row r="150" customFormat="false" ht="15" hidden="false" customHeight="false" outlineLevel="0" collapsed="false">
      <c r="A150" s="1" t="n">
        <v>144</v>
      </c>
      <c r="B150" s="46" t="n">
        <v>141325</v>
      </c>
      <c r="C150" s="7" t="s">
        <v>69</v>
      </c>
      <c r="D150" s="47" t="n">
        <v>1048.06568</v>
      </c>
      <c r="E150" s="47" t="n">
        <v>1716.7749</v>
      </c>
      <c r="F150" s="47" t="n">
        <v>8236.34585</v>
      </c>
      <c r="G150" s="47" t="n">
        <v>213.47695</v>
      </c>
      <c r="H150" s="48" t="n">
        <v>11214.66338</v>
      </c>
      <c r="I150" s="47" t="n">
        <v>123.20799</v>
      </c>
      <c r="J150" s="47" t="n">
        <v>391.94859</v>
      </c>
      <c r="K150" s="47" t="n">
        <v>1149.89341</v>
      </c>
      <c r="L150" s="47" t="n">
        <v>3177.09238</v>
      </c>
      <c r="M150" s="47" t="n">
        <v>52.4046</v>
      </c>
      <c r="N150" s="47" t="n">
        <v>433.05982</v>
      </c>
      <c r="O150" s="47" t="n">
        <v>3.574</v>
      </c>
      <c r="P150" s="48" t="n">
        <v>5331.18079</v>
      </c>
      <c r="Q150" s="47" t="n">
        <v>0</v>
      </c>
      <c r="R150" s="47" t="n">
        <v>0</v>
      </c>
      <c r="S150" s="47" t="n">
        <v>0</v>
      </c>
      <c r="T150" s="47" t="n">
        <v>33.3884</v>
      </c>
      <c r="U150" s="47" t="n">
        <v>0</v>
      </c>
      <c r="V150" s="47" t="n">
        <v>367.53053</v>
      </c>
      <c r="W150" s="47" t="n">
        <v>961.747</v>
      </c>
      <c r="X150" s="56" t="n">
        <v>0</v>
      </c>
      <c r="Y150" s="49" t="n">
        <v>95.22942</v>
      </c>
      <c r="Z150" s="47" t="n">
        <v>0</v>
      </c>
      <c r="AA150" s="47" t="n">
        <v>0.85581</v>
      </c>
      <c r="AB150" s="47" t="n">
        <v>48.2514</v>
      </c>
      <c r="AC150" s="47" t="n">
        <v>13.36503</v>
      </c>
      <c r="AD150" s="47" t="n">
        <v>0</v>
      </c>
      <c r="AE150" s="47" t="n">
        <v>192.23401</v>
      </c>
      <c r="AF150" s="50" t="n">
        <v>1712.6016</v>
      </c>
      <c r="AG150" s="51" t="n">
        <v>18258.44577</v>
      </c>
      <c r="AH150" s="52" t="n">
        <v>12888.79775</v>
      </c>
      <c r="AI150" s="52" t="n">
        <v>3208.9004</v>
      </c>
      <c r="AJ150" s="52" t="n">
        <v>1149.89341</v>
      </c>
      <c r="AK150" s="53" t="n">
        <v>1010.85421</v>
      </c>
      <c r="AL150" s="54" t="n">
        <v>-2.95585778076202E-012</v>
      </c>
      <c r="AM150" s="55"/>
    </row>
    <row r="151" customFormat="false" ht="15" hidden="false" customHeight="false" outlineLevel="0" collapsed="false">
      <c r="A151" s="1" t="n">
        <v>145</v>
      </c>
      <c r="B151" s="46" t="n">
        <v>1414</v>
      </c>
      <c r="C151" s="7" t="s">
        <v>100</v>
      </c>
      <c r="D151" s="47" t="n">
        <v>252.60132</v>
      </c>
      <c r="E151" s="47" t="n">
        <v>0.9097</v>
      </c>
      <c r="F151" s="47" t="n">
        <v>13076.42198</v>
      </c>
      <c r="G151" s="47" t="n">
        <v>186.13348</v>
      </c>
      <c r="H151" s="48" t="n">
        <v>13516.06648</v>
      </c>
      <c r="I151" s="47" t="n">
        <v>743.59254</v>
      </c>
      <c r="J151" s="47" t="n">
        <v>0</v>
      </c>
      <c r="K151" s="47" t="n">
        <v>189.16035</v>
      </c>
      <c r="L151" s="47" t="n">
        <v>460.17007</v>
      </c>
      <c r="M151" s="47" t="n">
        <v>124.42859</v>
      </c>
      <c r="N151" s="47" t="n">
        <v>169.00082</v>
      </c>
      <c r="O151" s="47" t="n">
        <v>0</v>
      </c>
      <c r="P151" s="48" t="n">
        <v>1686.35237</v>
      </c>
      <c r="Q151" s="47" t="n">
        <v>30.6354</v>
      </c>
      <c r="R151" s="47" t="n">
        <v>0</v>
      </c>
      <c r="S151" s="47" t="n">
        <v>298.66129</v>
      </c>
      <c r="T151" s="47" t="n">
        <v>59.57566</v>
      </c>
      <c r="U151" s="47" t="n">
        <v>699.20683</v>
      </c>
      <c r="V151" s="47" t="n">
        <v>935.42439</v>
      </c>
      <c r="W151" s="47" t="n">
        <v>12387.37268</v>
      </c>
      <c r="X151" s="56" t="n">
        <v>0</v>
      </c>
      <c r="Y151" s="49" t="n">
        <v>0</v>
      </c>
      <c r="Z151" s="47" t="n">
        <v>3227.96095</v>
      </c>
      <c r="AA151" s="47" t="n">
        <v>62.22821</v>
      </c>
      <c r="AB151" s="47" t="n">
        <v>3624.71009</v>
      </c>
      <c r="AC151" s="47" t="n">
        <v>491.93086</v>
      </c>
      <c r="AD151" s="47" t="n">
        <v>2011.46748</v>
      </c>
      <c r="AE151" s="47" t="n">
        <v>12.91952</v>
      </c>
      <c r="AF151" s="50" t="n">
        <v>23842.09336</v>
      </c>
      <c r="AG151" s="51" t="n">
        <v>39044.51221</v>
      </c>
      <c r="AH151" s="52" t="n">
        <v>15742.17148</v>
      </c>
      <c r="AI151" s="52" t="n">
        <v>4328.19509</v>
      </c>
      <c r="AJ151" s="52" t="n">
        <v>189.16035</v>
      </c>
      <c r="AK151" s="53" t="n">
        <v>18784.98529</v>
      </c>
      <c r="AL151" s="54" t="n">
        <v>0</v>
      </c>
      <c r="AM151" s="55"/>
    </row>
    <row r="152" customFormat="false" ht="15" hidden="false" customHeight="false" outlineLevel="0" collapsed="false">
      <c r="A152" s="28" t="n">
        <v>146</v>
      </c>
      <c r="B152" s="46" t="n">
        <v>141405</v>
      </c>
      <c r="C152" s="7" t="s">
        <v>65</v>
      </c>
      <c r="D152" s="47" t="n">
        <v>54.25512</v>
      </c>
      <c r="E152" s="47" t="n">
        <v>0.22054</v>
      </c>
      <c r="F152" s="47" t="n">
        <v>2337.51916</v>
      </c>
      <c r="G152" s="47" t="n">
        <v>10.92751</v>
      </c>
      <c r="H152" s="48" t="n">
        <v>2402.92233</v>
      </c>
      <c r="I152" s="47" t="n">
        <v>43.14566</v>
      </c>
      <c r="J152" s="47" t="n">
        <v>0</v>
      </c>
      <c r="K152" s="47" t="n">
        <v>11.27497</v>
      </c>
      <c r="L152" s="47" t="n">
        <v>59.57939</v>
      </c>
      <c r="M152" s="47" t="n">
        <v>14.68432</v>
      </c>
      <c r="N152" s="47" t="n">
        <v>14.13426</v>
      </c>
      <c r="O152" s="47" t="n">
        <v>0</v>
      </c>
      <c r="P152" s="48" t="n">
        <v>142.8186</v>
      </c>
      <c r="Q152" s="47" t="n">
        <v>3.09367</v>
      </c>
      <c r="R152" s="47" t="n">
        <v>0</v>
      </c>
      <c r="S152" s="47" t="n">
        <v>23.97297</v>
      </c>
      <c r="T152" s="47" t="n">
        <v>4.4877</v>
      </c>
      <c r="U152" s="47" t="n">
        <v>128.45448</v>
      </c>
      <c r="V152" s="47" t="n">
        <v>84.27705</v>
      </c>
      <c r="W152" s="47" t="n">
        <v>1122.90632</v>
      </c>
      <c r="X152" s="56" t="n">
        <v>0</v>
      </c>
      <c r="Y152" s="49" t="n">
        <v>0</v>
      </c>
      <c r="Z152" s="47" t="n">
        <v>551.88179</v>
      </c>
      <c r="AA152" s="47" t="n">
        <v>20.51379</v>
      </c>
      <c r="AB152" s="47" t="n">
        <v>303.84869</v>
      </c>
      <c r="AC152" s="47" t="n">
        <v>32.54571</v>
      </c>
      <c r="AD152" s="47" t="n">
        <v>627.31535</v>
      </c>
      <c r="AE152" s="47" t="n">
        <v>1.73173</v>
      </c>
      <c r="AF152" s="50" t="n">
        <v>2905.02925</v>
      </c>
      <c r="AG152" s="51" t="n">
        <v>5450.77018</v>
      </c>
      <c r="AH152" s="52" t="n">
        <v>2577.64037</v>
      </c>
      <c r="AI152" s="52" t="n">
        <v>658.81621</v>
      </c>
      <c r="AJ152" s="52" t="n">
        <v>11.27497</v>
      </c>
      <c r="AK152" s="53" t="n">
        <v>2203.03863</v>
      </c>
      <c r="AL152" s="54" t="n">
        <v>0</v>
      </c>
      <c r="AM152" s="55"/>
    </row>
    <row r="153" customFormat="false" ht="15" hidden="false" customHeight="false" outlineLevel="0" collapsed="false">
      <c r="A153" s="1" t="n">
        <v>147</v>
      </c>
      <c r="B153" s="46" t="n">
        <v>141410</v>
      </c>
      <c r="C153" s="7" t="s">
        <v>66</v>
      </c>
      <c r="D153" s="47" t="n">
        <v>90.08755</v>
      </c>
      <c r="E153" s="47" t="n">
        <v>0.45458</v>
      </c>
      <c r="F153" s="47" t="n">
        <v>3070.74463</v>
      </c>
      <c r="G153" s="47" t="n">
        <v>26.13203</v>
      </c>
      <c r="H153" s="48" t="n">
        <v>3187.41879</v>
      </c>
      <c r="I153" s="47" t="n">
        <v>63.14456</v>
      </c>
      <c r="J153" s="47" t="n">
        <v>0</v>
      </c>
      <c r="K153" s="47" t="n">
        <v>19.813</v>
      </c>
      <c r="L153" s="47" t="n">
        <v>108.12614</v>
      </c>
      <c r="M153" s="47" t="n">
        <v>25.97816</v>
      </c>
      <c r="N153" s="47" t="n">
        <v>23.7855</v>
      </c>
      <c r="O153" s="47" t="n">
        <v>0</v>
      </c>
      <c r="P153" s="48" t="n">
        <v>240.84736</v>
      </c>
      <c r="Q153" s="47" t="n">
        <v>5.06418</v>
      </c>
      <c r="R153" s="47" t="n">
        <v>0</v>
      </c>
      <c r="S153" s="47" t="n">
        <v>43.38437</v>
      </c>
      <c r="T153" s="47" t="n">
        <v>4.49345</v>
      </c>
      <c r="U153" s="47" t="n">
        <v>192.3667</v>
      </c>
      <c r="V153" s="47" t="n">
        <v>87.99707</v>
      </c>
      <c r="W153" s="47" t="n">
        <v>1969.63141</v>
      </c>
      <c r="X153" s="56" t="n">
        <v>0</v>
      </c>
      <c r="Y153" s="49" t="n">
        <v>0</v>
      </c>
      <c r="Z153" s="47" t="n">
        <v>775.53277</v>
      </c>
      <c r="AA153" s="47" t="n">
        <v>21.12929</v>
      </c>
      <c r="AB153" s="47" t="n">
        <v>547.50213</v>
      </c>
      <c r="AC153" s="47" t="n">
        <v>68.15168</v>
      </c>
      <c r="AD153" s="47" t="n">
        <v>725.75616</v>
      </c>
      <c r="AE153" s="47" t="n">
        <v>2.872</v>
      </c>
      <c r="AF153" s="50" t="n">
        <v>4443.88121</v>
      </c>
      <c r="AG153" s="51" t="n">
        <v>7872.14736</v>
      </c>
      <c r="AH153" s="52" t="n">
        <v>3454.29958</v>
      </c>
      <c r="AI153" s="52" t="n">
        <v>941.64909</v>
      </c>
      <c r="AJ153" s="52" t="n">
        <v>19.813</v>
      </c>
      <c r="AK153" s="53" t="n">
        <v>3456.38569</v>
      </c>
      <c r="AL153" s="54" t="n">
        <v>0</v>
      </c>
      <c r="AM153" s="55"/>
    </row>
    <row r="154" customFormat="false" ht="15" hidden="false" customHeight="false" outlineLevel="0" collapsed="false">
      <c r="A154" s="1" t="n">
        <v>148</v>
      </c>
      <c r="B154" s="46" t="n">
        <v>141415</v>
      </c>
      <c r="C154" s="7" t="s">
        <v>67</v>
      </c>
      <c r="D154" s="47" t="n">
        <v>42.86608</v>
      </c>
      <c r="E154" s="47" t="n">
        <v>0.23458</v>
      </c>
      <c r="F154" s="47" t="n">
        <v>2732.40788</v>
      </c>
      <c r="G154" s="47" t="n">
        <v>26.4281</v>
      </c>
      <c r="H154" s="48" t="n">
        <v>2801.93664</v>
      </c>
      <c r="I154" s="47" t="n">
        <v>95.6596</v>
      </c>
      <c r="J154" s="47" t="n">
        <v>0</v>
      </c>
      <c r="K154" s="47" t="n">
        <v>27.18013</v>
      </c>
      <c r="L154" s="47" t="n">
        <v>124.56628</v>
      </c>
      <c r="M154" s="47" t="n">
        <v>30.08454</v>
      </c>
      <c r="N154" s="47" t="n">
        <v>36.10096</v>
      </c>
      <c r="O154" s="47" t="n">
        <v>0</v>
      </c>
      <c r="P154" s="48" t="n">
        <v>313.59151</v>
      </c>
      <c r="Q154" s="47" t="n">
        <v>7.26501</v>
      </c>
      <c r="R154" s="47" t="n">
        <v>0</v>
      </c>
      <c r="S154" s="47" t="n">
        <v>61.19794</v>
      </c>
      <c r="T154" s="47" t="n">
        <v>7.19721</v>
      </c>
      <c r="U154" s="47" t="n">
        <v>182.71607</v>
      </c>
      <c r="V154" s="47" t="n">
        <v>139.6299</v>
      </c>
      <c r="W154" s="47" t="n">
        <v>2685.57972</v>
      </c>
      <c r="X154" s="56" t="n">
        <v>0</v>
      </c>
      <c r="Y154" s="49" t="n">
        <v>0</v>
      </c>
      <c r="Z154" s="47" t="n">
        <v>811.56474</v>
      </c>
      <c r="AA154" s="47" t="n">
        <v>12.75751</v>
      </c>
      <c r="AB154" s="47" t="n">
        <v>712.21193</v>
      </c>
      <c r="AC154" s="47" t="n">
        <v>83.84853</v>
      </c>
      <c r="AD154" s="47" t="n">
        <v>483.68763</v>
      </c>
      <c r="AE154" s="47" t="n">
        <v>3.76963</v>
      </c>
      <c r="AF154" s="50" t="n">
        <v>5191.42582</v>
      </c>
      <c r="AG154" s="51" t="n">
        <v>8306.95397</v>
      </c>
      <c r="AH154" s="52" t="n">
        <v>3234.26413</v>
      </c>
      <c r="AI154" s="52" t="n">
        <v>968.55685</v>
      </c>
      <c r="AJ154" s="52" t="n">
        <v>27.18013</v>
      </c>
      <c r="AK154" s="53" t="n">
        <v>4076.95286</v>
      </c>
      <c r="AL154" s="54" t="n">
        <v>0</v>
      </c>
      <c r="AM154" s="55"/>
    </row>
    <row r="155" customFormat="false" ht="15" hidden="false" customHeight="false" outlineLevel="0" collapsed="false">
      <c r="A155" s="1" t="n">
        <v>149</v>
      </c>
      <c r="B155" s="46" t="n">
        <v>141420</v>
      </c>
      <c r="C155" s="7" t="s">
        <v>68</v>
      </c>
      <c r="D155" s="47" t="n">
        <v>30.49791</v>
      </c>
      <c r="E155" s="47" t="n">
        <v>0</v>
      </c>
      <c r="F155" s="47" t="n">
        <v>2826.20592</v>
      </c>
      <c r="G155" s="47" t="n">
        <v>51.52696</v>
      </c>
      <c r="H155" s="48" t="n">
        <v>2908.23079</v>
      </c>
      <c r="I155" s="47" t="n">
        <v>176.54235</v>
      </c>
      <c r="J155" s="47" t="n">
        <v>0</v>
      </c>
      <c r="K155" s="47" t="n">
        <v>42.53817</v>
      </c>
      <c r="L155" s="47" t="n">
        <v>121.04791</v>
      </c>
      <c r="M155" s="47" t="n">
        <v>36.05385</v>
      </c>
      <c r="N155" s="47" t="n">
        <v>52.91743</v>
      </c>
      <c r="O155" s="47" t="n">
        <v>0</v>
      </c>
      <c r="P155" s="48" t="n">
        <v>429.09971</v>
      </c>
      <c r="Q155" s="47" t="n">
        <v>8.93496</v>
      </c>
      <c r="R155" s="47" t="n">
        <v>0</v>
      </c>
      <c r="S155" s="47" t="n">
        <v>96.92765</v>
      </c>
      <c r="T155" s="47" t="n">
        <v>11.54363</v>
      </c>
      <c r="U155" s="47" t="n">
        <v>152.30944</v>
      </c>
      <c r="V155" s="47" t="n">
        <v>208.12191</v>
      </c>
      <c r="W155" s="47" t="n">
        <v>3647.53799</v>
      </c>
      <c r="X155" s="56" t="n">
        <v>0</v>
      </c>
      <c r="Y155" s="49" t="n">
        <v>0</v>
      </c>
      <c r="Z155" s="47" t="n">
        <v>810.72991</v>
      </c>
      <c r="AA155" s="47" t="n">
        <v>7.44819</v>
      </c>
      <c r="AB155" s="47" t="n">
        <v>965.79769</v>
      </c>
      <c r="AC155" s="47" t="n">
        <v>121.87738</v>
      </c>
      <c r="AD155" s="47" t="n">
        <v>158.02399</v>
      </c>
      <c r="AE155" s="47" t="n">
        <v>2.62022</v>
      </c>
      <c r="AF155" s="50" t="n">
        <v>6191.87296</v>
      </c>
      <c r="AG155" s="51" t="n">
        <v>9529.20346</v>
      </c>
      <c r="AH155" s="52" t="n">
        <v>3514.67901</v>
      </c>
      <c r="AI155" s="52" t="n">
        <v>1040.86898</v>
      </c>
      <c r="AJ155" s="52" t="n">
        <v>42.53817</v>
      </c>
      <c r="AK155" s="53" t="n">
        <v>4931.1173</v>
      </c>
      <c r="AL155" s="54" t="n">
        <v>0</v>
      </c>
      <c r="AM155" s="55"/>
    </row>
    <row r="156" customFormat="false" ht="15" hidden="false" customHeight="false" outlineLevel="0" collapsed="false">
      <c r="A156" s="28" t="n">
        <v>150</v>
      </c>
      <c r="B156" s="46" t="n">
        <v>141425</v>
      </c>
      <c r="C156" s="7" t="s">
        <v>69</v>
      </c>
      <c r="D156" s="47" t="n">
        <v>34.89466</v>
      </c>
      <c r="E156" s="47" t="n">
        <v>0</v>
      </c>
      <c r="F156" s="47" t="n">
        <v>2109.54439</v>
      </c>
      <c r="G156" s="47" t="n">
        <v>71.11888</v>
      </c>
      <c r="H156" s="48" t="n">
        <v>2215.55793</v>
      </c>
      <c r="I156" s="47" t="n">
        <v>365.10037</v>
      </c>
      <c r="J156" s="47" t="n">
        <v>0</v>
      </c>
      <c r="K156" s="47" t="n">
        <v>88.35408</v>
      </c>
      <c r="L156" s="47" t="n">
        <v>46.85035</v>
      </c>
      <c r="M156" s="47" t="n">
        <v>17.62772</v>
      </c>
      <c r="N156" s="47" t="n">
        <v>42.06267</v>
      </c>
      <c r="O156" s="47" t="n">
        <v>0</v>
      </c>
      <c r="P156" s="48" t="n">
        <v>559.99519</v>
      </c>
      <c r="Q156" s="47" t="n">
        <v>6.27758</v>
      </c>
      <c r="R156" s="47" t="n">
        <v>0</v>
      </c>
      <c r="S156" s="47" t="n">
        <v>73.17836</v>
      </c>
      <c r="T156" s="47" t="n">
        <v>31.85367</v>
      </c>
      <c r="U156" s="47" t="n">
        <v>43.36014</v>
      </c>
      <c r="V156" s="47" t="n">
        <v>415.39846</v>
      </c>
      <c r="W156" s="47" t="n">
        <v>2961.71724</v>
      </c>
      <c r="X156" s="56" t="n">
        <v>0</v>
      </c>
      <c r="Y156" s="49" t="n">
        <v>0</v>
      </c>
      <c r="Z156" s="47" t="n">
        <v>278.25174</v>
      </c>
      <c r="AA156" s="47" t="n">
        <v>0.37943</v>
      </c>
      <c r="AB156" s="47" t="n">
        <v>1095.34965</v>
      </c>
      <c r="AC156" s="47" t="n">
        <v>185.50756</v>
      </c>
      <c r="AD156" s="47" t="n">
        <v>16.68435</v>
      </c>
      <c r="AE156" s="47" t="n">
        <v>1.92594</v>
      </c>
      <c r="AF156" s="50" t="n">
        <v>5109.88412</v>
      </c>
      <c r="AG156" s="51" t="n">
        <v>7885.43724</v>
      </c>
      <c r="AH156" s="52" t="n">
        <v>2961.28839</v>
      </c>
      <c r="AI156" s="52" t="n">
        <v>718.30396</v>
      </c>
      <c r="AJ156" s="52" t="n">
        <v>88.35408</v>
      </c>
      <c r="AK156" s="53" t="n">
        <v>4117.49081</v>
      </c>
      <c r="AL156" s="54" t="n">
        <v>0</v>
      </c>
      <c r="AM156" s="55"/>
    </row>
    <row r="157" customFormat="false" ht="15" hidden="false" customHeight="false" outlineLevel="0" collapsed="false">
      <c r="A157" s="1" t="n">
        <v>151</v>
      </c>
      <c r="B157" s="46" t="n">
        <v>1415</v>
      </c>
      <c r="C157" s="7" t="s">
        <v>101</v>
      </c>
      <c r="D157" s="47" t="n">
        <v>0</v>
      </c>
      <c r="E157" s="47" t="n">
        <v>4687.79525</v>
      </c>
      <c r="F157" s="47" t="n">
        <v>1907.81712</v>
      </c>
      <c r="G157" s="47" t="n">
        <v>120.21529</v>
      </c>
      <c r="H157" s="48" t="n">
        <v>6715.82766</v>
      </c>
      <c r="I157" s="47" t="n">
        <v>162.43176</v>
      </c>
      <c r="J157" s="47" t="n">
        <v>0</v>
      </c>
      <c r="K157" s="47" t="n">
        <v>49.07796</v>
      </c>
      <c r="L157" s="47" t="n">
        <v>0</v>
      </c>
      <c r="M157" s="47" t="n">
        <v>0</v>
      </c>
      <c r="N157" s="47" t="n">
        <v>4.93765</v>
      </c>
      <c r="O157" s="47" t="n">
        <v>0</v>
      </c>
      <c r="P157" s="48" t="n">
        <v>216.44737</v>
      </c>
      <c r="Q157" s="47" t="n">
        <v>1.96335</v>
      </c>
      <c r="R157" s="47" t="n">
        <v>0</v>
      </c>
      <c r="S157" s="47" t="n">
        <v>0</v>
      </c>
      <c r="T157" s="47" t="n">
        <v>0</v>
      </c>
      <c r="U157" s="47" t="n">
        <v>0</v>
      </c>
      <c r="V157" s="47" t="n">
        <v>184.56289</v>
      </c>
      <c r="W157" s="47" t="n">
        <v>0</v>
      </c>
      <c r="X157" s="56" t="n">
        <v>0</v>
      </c>
      <c r="Y157" s="49" t="n">
        <v>0</v>
      </c>
      <c r="Z157" s="47" t="n">
        <v>0</v>
      </c>
      <c r="AA157" s="47" t="n">
        <v>0</v>
      </c>
      <c r="AB157" s="47" t="n">
        <v>213.56618</v>
      </c>
      <c r="AC157" s="47" t="n">
        <v>0</v>
      </c>
      <c r="AD157" s="47" t="n">
        <v>0</v>
      </c>
      <c r="AE157" s="47" t="n">
        <v>20.59582</v>
      </c>
      <c r="AF157" s="50" t="n">
        <v>420.68824</v>
      </c>
      <c r="AG157" s="51" t="n">
        <v>7352.96327</v>
      </c>
      <c r="AH157" s="52" t="n">
        <v>2217.53295</v>
      </c>
      <c r="AI157" s="52" t="n">
        <v>4872.78618</v>
      </c>
      <c r="AJ157" s="52" t="n">
        <v>49.07796</v>
      </c>
      <c r="AK157" s="53" t="n">
        <v>213.56618</v>
      </c>
      <c r="AL157" s="54" t="n">
        <v>-5.6843418860808E-013</v>
      </c>
      <c r="AM157" s="55"/>
    </row>
    <row r="158" customFormat="false" ht="15" hidden="false" customHeight="false" outlineLevel="0" collapsed="false">
      <c r="A158" s="1" t="n">
        <v>152</v>
      </c>
      <c r="B158" s="46" t="n">
        <v>141505</v>
      </c>
      <c r="C158" s="7" t="s">
        <v>65</v>
      </c>
      <c r="D158" s="47" t="n">
        <v>0</v>
      </c>
      <c r="E158" s="47" t="n">
        <v>370.87926</v>
      </c>
      <c r="F158" s="47" t="n">
        <v>46.563</v>
      </c>
      <c r="G158" s="47" t="n">
        <v>10.76051</v>
      </c>
      <c r="H158" s="48" t="n">
        <v>428.20277</v>
      </c>
      <c r="I158" s="47" t="n">
        <v>9.34395</v>
      </c>
      <c r="J158" s="47" t="n">
        <v>0</v>
      </c>
      <c r="K158" s="47" t="n">
        <v>1.56866</v>
      </c>
      <c r="L158" s="47" t="n">
        <v>0</v>
      </c>
      <c r="M158" s="47" t="n">
        <v>0</v>
      </c>
      <c r="N158" s="47" t="n">
        <v>1.59161</v>
      </c>
      <c r="O158" s="47" t="n">
        <v>0</v>
      </c>
      <c r="P158" s="48" t="n">
        <v>12.50422</v>
      </c>
      <c r="Q158" s="47" t="n">
        <v>0.38602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17.59114</v>
      </c>
      <c r="W158" s="47" t="n">
        <v>0</v>
      </c>
      <c r="X158" s="56" t="n">
        <v>0</v>
      </c>
      <c r="Y158" s="49" t="n">
        <v>0</v>
      </c>
      <c r="Z158" s="47" t="n">
        <v>0</v>
      </c>
      <c r="AA158" s="47" t="n">
        <v>0</v>
      </c>
      <c r="AB158" s="47" t="n">
        <v>8.73797</v>
      </c>
      <c r="AC158" s="47" t="n">
        <v>0</v>
      </c>
      <c r="AD158" s="47" t="n">
        <v>0</v>
      </c>
      <c r="AE158" s="47" t="n">
        <v>0.93547</v>
      </c>
      <c r="AF158" s="50" t="n">
        <v>27.6506</v>
      </c>
      <c r="AG158" s="51" t="n">
        <v>468.35759</v>
      </c>
      <c r="AH158" s="52" t="n">
        <v>76.50626</v>
      </c>
      <c r="AI158" s="52" t="n">
        <v>381.5447</v>
      </c>
      <c r="AJ158" s="52" t="n">
        <v>1.56866</v>
      </c>
      <c r="AK158" s="53" t="n">
        <v>8.73797</v>
      </c>
      <c r="AL158" s="54" t="n">
        <v>-1.59872115546023E-014</v>
      </c>
      <c r="AM158" s="55"/>
    </row>
    <row r="159" customFormat="false" ht="15" hidden="false" customHeight="false" outlineLevel="0" collapsed="false">
      <c r="A159" s="1" t="n">
        <v>153</v>
      </c>
      <c r="B159" s="46" t="n">
        <v>141510</v>
      </c>
      <c r="C159" s="7" t="s">
        <v>66</v>
      </c>
      <c r="D159" s="47" t="n">
        <v>0</v>
      </c>
      <c r="E159" s="47" t="n">
        <v>248.53934</v>
      </c>
      <c r="F159" s="47" t="n">
        <v>219.81816</v>
      </c>
      <c r="G159" s="47" t="n">
        <v>3.59683</v>
      </c>
      <c r="H159" s="48" t="n">
        <v>471.95433</v>
      </c>
      <c r="I159" s="47" t="n">
        <v>6.37595</v>
      </c>
      <c r="J159" s="47" t="n">
        <v>0</v>
      </c>
      <c r="K159" s="47" t="n">
        <v>4.63096</v>
      </c>
      <c r="L159" s="47" t="n">
        <v>0</v>
      </c>
      <c r="M159" s="47" t="n">
        <v>0</v>
      </c>
      <c r="N159" s="47" t="n">
        <v>0.54096</v>
      </c>
      <c r="O159" s="47" t="n">
        <v>0</v>
      </c>
      <c r="P159" s="48" t="n">
        <v>11.54787</v>
      </c>
      <c r="Q159" s="47" t="n">
        <v>0.33899</v>
      </c>
      <c r="R159" s="47" t="n">
        <v>0</v>
      </c>
      <c r="S159" s="47" t="n">
        <v>0</v>
      </c>
      <c r="T159" s="47" t="n">
        <v>0</v>
      </c>
      <c r="U159" s="47" t="n">
        <v>0</v>
      </c>
      <c r="V159" s="47" t="n">
        <v>1.8198</v>
      </c>
      <c r="W159" s="47" t="n">
        <v>0</v>
      </c>
      <c r="X159" s="56" t="n">
        <v>0</v>
      </c>
      <c r="Y159" s="49" t="n">
        <v>0</v>
      </c>
      <c r="Z159" s="47" t="n">
        <v>0</v>
      </c>
      <c r="AA159" s="47" t="n">
        <v>0</v>
      </c>
      <c r="AB159" s="47" t="n">
        <v>13.18581</v>
      </c>
      <c r="AC159" s="47" t="n">
        <v>0</v>
      </c>
      <c r="AD159" s="47" t="n">
        <v>0</v>
      </c>
      <c r="AE159" s="47" t="n">
        <v>3.17562</v>
      </c>
      <c r="AF159" s="50" t="n">
        <v>18.52022</v>
      </c>
      <c r="AG159" s="51" t="n">
        <v>502.02242</v>
      </c>
      <c r="AH159" s="52" t="n">
        <v>225.77575</v>
      </c>
      <c r="AI159" s="52" t="n">
        <v>258.4299</v>
      </c>
      <c r="AJ159" s="52" t="n">
        <v>4.63096</v>
      </c>
      <c r="AK159" s="53" t="n">
        <v>13.18581</v>
      </c>
      <c r="AL159" s="54" t="n">
        <v>-3.73034936274053E-014</v>
      </c>
      <c r="AM159" s="55"/>
    </row>
    <row r="160" customFormat="false" ht="15" hidden="false" customHeight="false" outlineLevel="0" collapsed="false">
      <c r="A160" s="28" t="n">
        <v>154</v>
      </c>
      <c r="B160" s="46" t="n">
        <v>141515</v>
      </c>
      <c r="C160" s="7" t="s">
        <v>67</v>
      </c>
      <c r="D160" s="47" t="n">
        <v>0</v>
      </c>
      <c r="E160" s="47" t="n">
        <v>413.75378</v>
      </c>
      <c r="F160" s="47" t="n">
        <v>119.89992</v>
      </c>
      <c r="G160" s="47" t="n">
        <v>11.76848</v>
      </c>
      <c r="H160" s="48" t="n">
        <v>545.42218</v>
      </c>
      <c r="I160" s="47" t="n">
        <v>9.78944</v>
      </c>
      <c r="J160" s="47" t="n">
        <v>0</v>
      </c>
      <c r="K160" s="47" t="n">
        <v>1.72972</v>
      </c>
      <c r="L160" s="47" t="n">
        <v>0</v>
      </c>
      <c r="M160" s="47" t="n">
        <v>0</v>
      </c>
      <c r="N160" s="47" t="n">
        <v>1.65201</v>
      </c>
      <c r="O160" s="47" t="n">
        <v>0</v>
      </c>
      <c r="P160" s="48" t="n">
        <v>13.17117</v>
      </c>
      <c r="Q160" s="47" t="n">
        <v>0.52056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18.96636</v>
      </c>
      <c r="W160" s="47" t="n">
        <v>0</v>
      </c>
      <c r="X160" s="56" t="n">
        <v>0</v>
      </c>
      <c r="Y160" s="49" t="n">
        <v>0</v>
      </c>
      <c r="Z160" s="47" t="n">
        <v>0</v>
      </c>
      <c r="AA160" s="47" t="n">
        <v>0</v>
      </c>
      <c r="AB160" s="47" t="n">
        <v>13.59261</v>
      </c>
      <c r="AC160" s="47" t="n">
        <v>0</v>
      </c>
      <c r="AD160" s="47" t="n">
        <v>0</v>
      </c>
      <c r="AE160" s="47" t="n">
        <v>4.87538</v>
      </c>
      <c r="AF160" s="50" t="n">
        <v>37.95491</v>
      </c>
      <c r="AG160" s="51" t="n">
        <v>596.54826</v>
      </c>
      <c r="AH160" s="52" t="n">
        <v>152.28677</v>
      </c>
      <c r="AI160" s="52" t="n">
        <v>428.93916</v>
      </c>
      <c r="AJ160" s="52" t="n">
        <v>1.72972</v>
      </c>
      <c r="AK160" s="53" t="n">
        <v>13.59261</v>
      </c>
      <c r="AL160" s="54" t="n">
        <v>-9.2370555648813E-014</v>
      </c>
      <c r="AM160" s="55"/>
    </row>
    <row r="161" customFormat="false" ht="15" hidden="false" customHeight="false" outlineLevel="0" collapsed="false">
      <c r="A161" s="1" t="n">
        <v>155</v>
      </c>
      <c r="B161" s="46" t="n">
        <v>141520</v>
      </c>
      <c r="C161" s="7" t="s">
        <v>68</v>
      </c>
      <c r="D161" s="47" t="n">
        <v>0</v>
      </c>
      <c r="E161" s="47" t="n">
        <v>557.02931</v>
      </c>
      <c r="F161" s="47" t="n">
        <v>266.13823</v>
      </c>
      <c r="G161" s="47" t="n">
        <v>19.06951</v>
      </c>
      <c r="H161" s="48" t="n">
        <v>842.23705</v>
      </c>
      <c r="I161" s="47" t="n">
        <v>20.41898</v>
      </c>
      <c r="J161" s="47" t="n">
        <v>0</v>
      </c>
      <c r="K161" s="47" t="n">
        <v>10.68815</v>
      </c>
      <c r="L161" s="47" t="n">
        <v>0</v>
      </c>
      <c r="M161" s="47" t="n">
        <v>0</v>
      </c>
      <c r="N161" s="47" t="n">
        <v>1.15307</v>
      </c>
      <c r="O161" s="47" t="n">
        <v>0</v>
      </c>
      <c r="P161" s="48" t="n">
        <v>32.2602</v>
      </c>
      <c r="Q161" s="47" t="n">
        <v>0.71778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39.31359</v>
      </c>
      <c r="W161" s="47" t="n">
        <v>0</v>
      </c>
      <c r="X161" s="56" t="n">
        <v>0</v>
      </c>
      <c r="Y161" s="49" t="n">
        <v>0</v>
      </c>
      <c r="Z161" s="47" t="n">
        <v>0</v>
      </c>
      <c r="AA161" s="47" t="n">
        <v>0</v>
      </c>
      <c r="AB161" s="47" t="n">
        <v>41.68875</v>
      </c>
      <c r="AC161" s="47" t="n">
        <v>0</v>
      </c>
      <c r="AD161" s="47" t="n">
        <v>0</v>
      </c>
      <c r="AE161" s="47" t="n">
        <v>9.14639</v>
      </c>
      <c r="AF161" s="50" t="n">
        <v>90.86651</v>
      </c>
      <c r="AG161" s="51" t="n">
        <v>965.36376</v>
      </c>
      <c r="AH161" s="52" t="n">
        <v>325.6744</v>
      </c>
      <c r="AI161" s="52" t="n">
        <v>587.31246</v>
      </c>
      <c r="AJ161" s="52" t="n">
        <v>10.68815</v>
      </c>
      <c r="AK161" s="53" t="n">
        <v>41.68875</v>
      </c>
      <c r="AL161" s="54" t="n">
        <v>9.2370555648813E-014</v>
      </c>
      <c r="AM161" s="55"/>
    </row>
    <row r="162" customFormat="false" ht="15" hidden="false" customHeight="false" outlineLevel="0" collapsed="false">
      <c r="A162" s="1" t="n">
        <v>156</v>
      </c>
      <c r="B162" s="46" t="n">
        <v>141525</v>
      </c>
      <c r="C162" s="7" t="s">
        <v>69</v>
      </c>
      <c r="D162" s="47" t="n">
        <v>0</v>
      </c>
      <c r="E162" s="47" t="n">
        <v>3097.59356</v>
      </c>
      <c r="F162" s="47" t="n">
        <v>1255.39781</v>
      </c>
      <c r="G162" s="47" t="n">
        <v>75.01996</v>
      </c>
      <c r="H162" s="48" t="n">
        <v>4428.01133</v>
      </c>
      <c r="I162" s="47" t="n">
        <v>116.50344</v>
      </c>
      <c r="J162" s="47" t="n">
        <v>0</v>
      </c>
      <c r="K162" s="47" t="n">
        <v>30.46047</v>
      </c>
      <c r="L162" s="47" t="n">
        <v>0</v>
      </c>
      <c r="M162" s="47" t="n">
        <v>0</v>
      </c>
      <c r="N162" s="47" t="n">
        <v>0</v>
      </c>
      <c r="O162" s="47" t="n">
        <v>0</v>
      </c>
      <c r="P162" s="48" t="n">
        <v>146.96391</v>
      </c>
      <c r="Q162" s="47" t="n">
        <v>0</v>
      </c>
      <c r="R162" s="47" t="n">
        <v>0</v>
      </c>
      <c r="S162" s="47" t="n">
        <v>0</v>
      </c>
      <c r="T162" s="47" t="n">
        <v>0</v>
      </c>
      <c r="U162" s="47" t="n">
        <v>0</v>
      </c>
      <c r="V162" s="47" t="n">
        <v>106.872</v>
      </c>
      <c r="W162" s="47" t="n">
        <v>0</v>
      </c>
      <c r="X162" s="56" t="n">
        <v>0</v>
      </c>
      <c r="Y162" s="49" t="n">
        <v>0</v>
      </c>
      <c r="Z162" s="47" t="n">
        <v>0</v>
      </c>
      <c r="AA162" s="47" t="n">
        <v>0</v>
      </c>
      <c r="AB162" s="47" t="n">
        <v>136.36104</v>
      </c>
      <c r="AC162" s="47" t="n">
        <v>0</v>
      </c>
      <c r="AD162" s="47" t="n">
        <v>0</v>
      </c>
      <c r="AE162" s="47" t="n">
        <v>2.46296</v>
      </c>
      <c r="AF162" s="50" t="n">
        <v>245.696</v>
      </c>
      <c r="AG162" s="51" t="n">
        <v>4820.67124</v>
      </c>
      <c r="AH162" s="52" t="n">
        <v>1437.28977</v>
      </c>
      <c r="AI162" s="52" t="n">
        <v>3216.55996</v>
      </c>
      <c r="AJ162" s="52" t="n">
        <v>30.46047</v>
      </c>
      <c r="AK162" s="53" t="n">
        <v>136.36104</v>
      </c>
      <c r="AL162" s="54" t="n">
        <v>-2.27373675443232E-013</v>
      </c>
      <c r="AM162" s="55"/>
    </row>
    <row r="163" customFormat="false" ht="15" hidden="false" customHeight="false" outlineLevel="0" collapsed="false">
      <c r="A163" s="1" t="n">
        <v>157</v>
      </c>
      <c r="B163" s="46" t="n">
        <v>1416</v>
      </c>
      <c r="C163" s="7" t="s">
        <v>102</v>
      </c>
      <c r="D163" s="47" t="n">
        <v>0</v>
      </c>
      <c r="E163" s="47" t="n">
        <v>799.75226</v>
      </c>
      <c r="F163" s="47" t="n">
        <v>260.07898</v>
      </c>
      <c r="G163" s="47" t="n">
        <v>329.44526</v>
      </c>
      <c r="H163" s="48" t="n">
        <v>1389.2765</v>
      </c>
      <c r="I163" s="47" t="n">
        <v>67.75573</v>
      </c>
      <c r="J163" s="47" t="n">
        <v>475.39527</v>
      </c>
      <c r="K163" s="47" t="n">
        <v>34.08899</v>
      </c>
      <c r="L163" s="47" t="n">
        <v>0</v>
      </c>
      <c r="M163" s="47" t="n">
        <v>0</v>
      </c>
      <c r="N163" s="47" t="n">
        <v>14.30775</v>
      </c>
      <c r="O163" s="47" t="n">
        <v>0</v>
      </c>
      <c r="P163" s="48" t="n">
        <v>591.54774</v>
      </c>
      <c r="Q163" s="47" t="n">
        <v>141.23037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1.06828</v>
      </c>
      <c r="W163" s="47" t="n">
        <v>0</v>
      </c>
      <c r="X163" s="56" t="n">
        <v>0</v>
      </c>
      <c r="Y163" s="49" t="n">
        <v>100.9846</v>
      </c>
      <c r="Z163" s="47" t="n">
        <v>885.64586</v>
      </c>
      <c r="AA163" s="47" t="n">
        <v>0</v>
      </c>
      <c r="AB163" s="47" t="n">
        <v>0.95582</v>
      </c>
      <c r="AC163" s="47" t="n">
        <v>0</v>
      </c>
      <c r="AD163" s="47" t="n">
        <v>0</v>
      </c>
      <c r="AE163" s="47" t="n">
        <v>2.08561</v>
      </c>
      <c r="AF163" s="50" t="n">
        <v>1131.97054</v>
      </c>
      <c r="AG163" s="51" t="n">
        <v>3112.79478</v>
      </c>
      <c r="AH163" s="52" t="n">
        <v>1080.29554</v>
      </c>
      <c r="AI163" s="52" t="n">
        <v>1997.45443</v>
      </c>
      <c r="AJ163" s="52" t="n">
        <v>34.08899</v>
      </c>
      <c r="AK163" s="53" t="n">
        <v>0.95582</v>
      </c>
      <c r="AL163" s="54" t="n">
        <v>3.22519788653608E-013</v>
      </c>
      <c r="AM163" s="55"/>
    </row>
    <row r="164" customFormat="false" ht="15" hidden="false" customHeight="false" outlineLevel="0" collapsed="false">
      <c r="A164" s="28" t="n">
        <v>158</v>
      </c>
      <c r="B164" s="46" t="n">
        <v>141605</v>
      </c>
      <c r="C164" s="7" t="s">
        <v>65</v>
      </c>
      <c r="D164" s="47" t="n">
        <v>0</v>
      </c>
      <c r="E164" s="47" t="n">
        <v>41.51094</v>
      </c>
      <c r="F164" s="47" t="n">
        <v>16.69894</v>
      </c>
      <c r="G164" s="47" t="n">
        <v>24.96842</v>
      </c>
      <c r="H164" s="48" t="n">
        <v>83.1783</v>
      </c>
      <c r="I164" s="47" t="n">
        <v>1.14396</v>
      </c>
      <c r="J164" s="47" t="n">
        <v>99.62782</v>
      </c>
      <c r="K164" s="47" t="n">
        <v>1.23597</v>
      </c>
      <c r="L164" s="47" t="n">
        <v>0</v>
      </c>
      <c r="M164" s="47" t="n">
        <v>0</v>
      </c>
      <c r="N164" s="47" t="n">
        <v>0.9025</v>
      </c>
      <c r="O164" s="47" t="n">
        <v>0</v>
      </c>
      <c r="P164" s="48" t="n">
        <v>102.91025</v>
      </c>
      <c r="Q164" s="47" t="n">
        <v>14.17125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.17249</v>
      </c>
      <c r="W164" s="47" t="n">
        <v>0</v>
      </c>
      <c r="X164" s="56" t="n">
        <v>0</v>
      </c>
      <c r="Y164" s="49" t="n">
        <v>13.22007</v>
      </c>
      <c r="Z164" s="47" t="n">
        <v>92.64437</v>
      </c>
      <c r="AA164" s="47" t="n">
        <v>0</v>
      </c>
      <c r="AB164" s="47" t="n">
        <v>0.15459</v>
      </c>
      <c r="AC164" s="47" t="n">
        <v>0</v>
      </c>
      <c r="AD164" s="47" t="n">
        <v>0</v>
      </c>
      <c r="AE164" s="47" t="n">
        <v>0.35182</v>
      </c>
      <c r="AF164" s="50" t="n">
        <v>120.71459</v>
      </c>
      <c r="AG164" s="51" t="n">
        <v>306.80314</v>
      </c>
      <c r="AH164" s="52" t="n">
        <v>142.37017</v>
      </c>
      <c r="AI164" s="52" t="n">
        <v>163.04241</v>
      </c>
      <c r="AJ164" s="52" t="n">
        <v>1.23597</v>
      </c>
      <c r="AK164" s="53" t="n">
        <v>0.15459</v>
      </c>
      <c r="AL164" s="54" t="n">
        <v>-6.43929354282591E-015</v>
      </c>
      <c r="AM164" s="55"/>
    </row>
    <row r="165" customFormat="false" ht="15" hidden="false" customHeight="false" outlineLevel="0" collapsed="false">
      <c r="A165" s="1" t="n">
        <v>159</v>
      </c>
      <c r="B165" s="46" t="n">
        <v>141610</v>
      </c>
      <c r="C165" s="7" t="s">
        <v>66</v>
      </c>
      <c r="D165" s="47" t="n">
        <v>0</v>
      </c>
      <c r="E165" s="47" t="n">
        <v>73.97494</v>
      </c>
      <c r="F165" s="47" t="n">
        <v>19.79982</v>
      </c>
      <c r="G165" s="47" t="n">
        <v>48.78992</v>
      </c>
      <c r="H165" s="48" t="n">
        <v>142.56468</v>
      </c>
      <c r="I165" s="47" t="n">
        <v>1.23406</v>
      </c>
      <c r="J165" s="47" t="n">
        <v>60.11323</v>
      </c>
      <c r="K165" s="47" t="n">
        <v>1.41568</v>
      </c>
      <c r="L165" s="47" t="n">
        <v>0</v>
      </c>
      <c r="M165" s="47" t="n">
        <v>0</v>
      </c>
      <c r="N165" s="47" t="n">
        <v>1.22238</v>
      </c>
      <c r="O165" s="47" t="n">
        <v>0</v>
      </c>
      <c r="P165" s="48" t="n">
        <v>63.98535</v>
      </c>
      <c r="Q165" s="47" t="n">
        <v>9.13455</v>
      </c>
      <c r="R165" s="47" t="n">
        <v>0</v>
      </c>
      <c r="S165" s="47" t="n">
        <v>0</v>
      </c>
      <c r="T165" s="47" t="n">
        <v>0</v>
      </c>
      <c r="U165" s="47" t="n">
        <v>0</v>
      </c>
      <c r="V165" s="47" t="n">
        <v>0.35155</v>
      </c>
      <c r="W165" s="47" t="n">
        <v>0</v>
      </c>
      <c r="X165" s="56" t="n">
        <v>0</v>
      </c>
      <c r="Y165" s="49" t="n">
        <v>15.91167</v>
      </c>
      <c r="Z165" s="47" t="n">
        <v>155.67891</v>
      </c>
      <c r="AA165" s="47" t="n">
        <v>0</v>
      </c>
      <c r="AB165" s="47" t="n">
        <v>0.31363</v>
      </c>
      <c r="AC165" s="47" t="n">
        <v>0</v>
      </c>
      <c r="AD165" s="47" t="n">
        <v>0</v>
      </c>
      <c r="AE165" s="47" t="n">
        <v>0.27083</v>
      </c>
      <c r="AF165" s="50" t="n">
        <v>181.66114</v>
      </c>
      <c r="AG165" s="51" t="n">
        <v>388.21117</v>
      </c>
      <c r="AH165" s="52" t="n">
        <v>130.2769</v>
      </c>
      <c r="AI165" s="52" t="n">
        <v>256.20496</v>
      </c>
      <c r="AJ165" s="52" t="n">
        <v>1.41568</v>
      </c>
      <c r="AK165" s="53" t="n">
        <v>0.31363</v>
      </c>
      <c r="AL165" s="54" t="n">
        <v>5.4900528567714E-014</v>
      </c>
      <c r="AM165" s="55"/>
    </row>
    <row r="166" customFormat="false" ht="15" hidden="false" customHeight="false" outlineLevel="0" collapsed="false">
      <c r="A166" s="1" t="n">
        <v>160</v>
      </c>
      <c r="B166" s="46" t="n">
        <v>141615</v>
      </c>
      <c r="C166" s="7" t="s">
        <v>67</v>
      </c>
      <c r="D166" s="47" t="n">
        <v>0</v>
      </c>
      <c r="E166" s="47" t="n">
        <v>111.56986</v>
      </c>
      <c r="F166" s="47" t="n">
        <v>32.79979</v>
      </c>
      <c r="G166" s="47" t="n">
        <v>44.06081</v>
      </c>
      <c r="H166" s="48" t="n">
        <v>188.43046</v>
      </c>
      <c r="I166" s="47" t="n">
        <v>27.33064</v>
      </c>
      <c r="J166" s="47" t="n">
        <v>72.65235</v>
      </c>
      <c r="K166" s="47" t="n">
        <v>2.19368</v>
      </c>
      <c r="L166" s="47" t="n">
        <v>0</v>
      </c>
      <c r="M166" s="47" t="n">
        <v>0</v>
      </c>
      <c r="N166" s="47" t="n">
        <v>1.7279</v>
      </c>
      <c r="O166" s="47" t="n">
        <v>0</v>
      </c>
      <c r="P166" s="48" t="n">
        <v>103.90457</v>
      </c>
      <c r="Q166" s="47" t="n">
        <v>19.50239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.54424</v>
      </c>
      <c r="W166" s="47" t="n">
        <v>0</v>
      </c>
      <c r="X166" s="56" t="n">
        <v>0</v>
      </c>
      <c r="Y166" s="49" t="n">
        <v>27.45383</v>
      </c>
      <c r="Z166" s="47" t="n">
        <v>211.41012</v>
      </c>
      <c r="AA166" s="47" t="n">
        <v>0</v>
      </c>
      <c r="AB166" s="47" t="n">
        <v>0.4876</v>
      </c>
      <c r="AC166" s="47" t="n">
        <v>0</v>
      </c>
      <c r="AD166" s="47" t="n">
        <v>0</v>
      </c>
      <c r="AE166" s="47" t="n">
        <v>0.41922</v>
      </c>
      <c r="AF166" s="50" t="n">
        <v>259.8174</v>
      </c>
      <c r="AG166" s="51" t="n">
        <v>552.15243</v>
      </c>
      <c r="AH166" s="52" t="n">
        <v>151.78509</v>
      </c>
      <c r="AI166" s="52" t="n">
        <v>397.68606</v>
      </c>
      <c r="AJ166" s="52" t="n">
        <v>2.19368</v>
      </c>
      <c r="AK166" s="53" t="n">
        <v>0.4876</v>
      </c>
      <c r="AL166" s="54" t="n">
        <v>1.51545442861334E-014</v>
      </c>
      <c r="AM166" s="55"/>
    </row>
    <row r="167" customFormat="false" ht="15" hidden="false" customHeight="false" outlineLevel="0" collapsed="false">
      <c r="A167" s="1" t="n">
        <v>161</v>
      </c>
      <c r="B167" s="46" t="n">
        <v>141620</v>
      </c>
      <c r="C167" s="7" t="s">
        <v>68</v>
      </c>
      <c r="D167" s="47" t="n">
        <v>0</v>
      </c>
      <c r="E167" s="47" t="n">
        <v>189.71702</v>
      </c>
      <c r="F167" s="47" t="n">
        <v>52.60273</v>
      </c>
      <c r="G167" s="47" t="n">
        <v>65.34744</v>
      </c>
      <c r="H167" s="48" t="n">
        <v>307.66719</v>
      </c>
      <c r="I167" s="47" t="n">
        <v>29.89932</v>
      </c>
      <c r="J167" s="47" t="n">
        <v>101.11157</v>
      </c>
      <c r="K167" s="47" t="n">
        <v>4.13523</v>
      </c>
      <c r="L167" s="47" t="n">
        <v>0</v>
      </c>
      <c r="M167" s="47" t="n">
        <v>0</v>
      </c>
      <c r="N167" s="47" t="n">
        <v>3.20854</v>
      </c>
      <c r="O167" s="47" t="n">
        <v>0</v>
      </c>
      <c r="P167" s="48" t="n">
        <v>138.35466</v>
      </c>
      <c r="Q167" s="47" t="n">
        <v>28.68754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56" t="n">
        <v>0</v>
      </c>
      <c r="Y167" s="49" t="n">
        <v>33.38885</v>
      </c>
      <c r="Z167" s="47" t="n">
        <v>310.55884</v>
      </c>
      <c r="AA167" s="47" t="n">
        <v>0</v>
      </c>
      <c r="AB167" s="47" t="n">
        <v>0</v>
      </c>
      <c r="AC167" s="47" t="n">
        <v>0</v>
      </c>
      <c r="AD167" s="47" t="n">
        <v>0</v>
      </c>
      <c r="AE167" s="47" t="n">
        <v>0.88862</v>
      </c>
      <c r="AF167" s="50" t="n">
        <v>373.52385</v>
      </c>
      <c r="AG167" s="51" t="n">
        <v>819.5457</v>
      </c>
      <c r="AH167" s="52" t="n">
        <v>222.27028</v>
      </c>
      <c r="AI167" s="52" t="n">
        <v>593.14019</v>
      </c>
      <c r="AJ167" s="52" t="n">
        <v>4.13523</v>
      </c>
      <c r="AK167" s="53" t="n">
        <v>0</v>
      </c>
      <c r="AL167" s="54" t="n">
        <v>-2.1316282072803E-014</v>
      </c>
      <c r="AM167" s="55"/>
    </row>
    <row r="168" customFormat="false" ht="15" hidden="false" customHeight="false" outlineLevel="0" collapsed="false">
      <c r="A168" s="28" t="n">
        <v>162</v>
      </c>
      <c r="B168" s="46" t="n">
        <v>141625</v>
      </c>
      <c r="C168" s="7" t="s">
        <v>69</v>
      </c>
      <c r="D168" s="47" t="n">
        <v>0</v>
      </c>
      <c r="E168" s="47" t="n">
        <v>382.9795</v>
      </c>
      <c r="F168" s="47" t="n">
        <v>138.1777</v>
      </c>
      <c r="G168" s="47" t="n">
        <v>146.27867</v>
      </c>
      <c r="H168" s="48" t="n">
        <v>667.43587</v>
      </c>
      <c r="I168" s="47" t="n">
        <v>8.14775</v>
      </c>
      <c r="J168" s="47" t="n">
        <v>141.8903</v>
      </c>
      <c r="K168" s="47" t="n">
        <v>25.10843</v>
      </c>
      <c r="L168" s="47" t="n">
        <v>0</v>
      </c>
      <c r="M168" s="47" t="n">
        <v>0</v>
      </c>
      <c r="N168" s="47" t="n">
        <v>7.24643</v>
      </c>
      <c r="O168" s="47" t="n">
        <v>0</v>
      </c>
      <c r="P168" s="48" t="n">
        <v>182.39291</v>
      </c>
      <c r="Q168" s="47" t="n">
        <v>69.73464</v>
      </c>
      <c r="R168" s="47" t="n">
        <v>0</v>
      </c>
      <c r="S168" s="47" t="n">
        <v>0</v>
      </c>
      <c r="T168" s="47" t="n">
        <v>0</v>
      </c>
      <c r="U168" s="47" t="n">
        <v>0</v>
      </c>
      <c r="V168" s="47" t="n">
        <v>0</v>
      </c>
      <c r="W168" s="47" t="n">
        <v>0</v>
      </c>
      <c r="X168" s="56" t="n">
        <v>0</v>
      </c>
      <c r="Y168" s="49" t="n">
        <v>11.01018</v>
      </c>
      <c r="Z168" s="47" t="n">
        <v>115.35362</v>
      </c>
      <c r="AA168" s="47" t="n">
        <v>0</v>
      </c>
      <c r="AB168" s="47" t="n">
        <v>0</v>
      </c>
      <c r="AC168" s="47" t="n">
        <v>0</v>
      </c>
      <c r="AD168" s="47" t="n">
        <v>0</v>
      </c>
      <c r="AE168" s="47" t="n">
        <v>0.15512</v>
      </c>
      <c r="AF168" s="50" t="n">
        <v>196.25356</v>
      </c>
      <c r="AG168" s="51" t="n">
        <v>1046.08234</v>
      </c>
      <c r="AH168" s="52" t="n">
        <v>433.5931</v>
      </c>
      <c r="AI168" s="52" t="n">
        <v>587.38081</v>
      </c>
      <c r="AJ168" s="52" t="n">
        <v>25.10843</v>
      </c>
      <c r="AK168" s="53" t="n">
        <v>0</v>
      </c>
      <c r="AL168" s="54" t="n">
        <v>1.13686837721616E-013</v>
      </c>
      <c r="AM168" s="55"/>
    </row>
    <row r="169" customFormat="false" ht="15" hidden="false" customHeight="false" outlineLevel="0" collapsed="false">
      <c r="A169" s="1" t="n">
        <v>163</v>
      </c>
      <c r="B169" s="46" t="n">
        <v>1417</v>
      </c>
      <c r="C169" s="7" t="s">
        <v>103</v>
      </c>
      <c r="D169" s="47" t="n">
        <v>0</v>
      </c>
      <c r="E169" s="47" t="n">
        <v>25.96209</v>
      </c>
      <c r="F169" s="47" t="n">
        <v>348.21774</v>
      </c>
      <c r="G169" s="47" t="n">
        <v>88.75618</v>
      </c>
      <c r="H169" s="48" t="n">
        <v>462.93601</v>
      </c>
      <c r="I169" s="47" t="n">
        <v>10.65036</v>
      </c>
      <c r="J169" s="47" t="n">
        <v>0</v>
      </c>
      <c r="K169" s="47" t="n">
        <v>257.72582</v>
      </c>
      <c r="L169" s="47" t="n">
        <v>0</v>
      </c>
      <c r="M169" s="47" t="n">
        <v>0</v>
      </c>
      <c r="N169" s="47" t="n">
        <v>5.87073</v>
      </c>
      <c r="O169" s="47" t="n">
        <v>0.533</v>
      </c>
      <c r="P169" s="48" t="n">
        <v>274.77991</v>
      </c>
      <c r="Q169" s="47" t="n">
        <v>0</v>
      </c>
      <c r="R169" s="47" t="n">
        <v>0</v>
      </c>
      <c r="S169" s="47" t="n">
        <v>0</v>
      </c>
      <c r="T169" s="47" t="n">
        <v>0</v>
      </c>
      <c r="U169" s="47" t="n">
        <v>0</v>
      </c>
      <c r="V169" s="47" t="n">
        <v>0</v>
      </c>
      <c r="W169" s="47" t="n">
        <v>0</v>
      </c>
      <c r="X169" s="56" t="n">
        <v>0</v>
      </c>
      <c r="Y169" s="49" t="n">
        <v>0</v>
      </c>
      <c r="Z169" s="47" t="n">
        <v>0</v>
      </c>
      <c r="AA169" s="47" t="n">
        <v>0</v>
      </c>
      <c r="AB169" s="47" t="n">
        <v>0</v>
      </c>
      <c r="AC169" s="47" t="n">
        <v>0</v>
      </c>
      <c r="AD169" s="47" t="n">
        <v>0</v>
      </c>
      <c r="AE169" s="47" t="n">
        <v>0</v>
      </c>
      <c r="AF169" s="50" t="n">
        <v>0</v>
      </c>
      <c r="AG169" s="51" t="n">
        <v>737.71592</v>
      </c>
      <c r="AH169" s="52" t="n">
        <v>443.37765</v>
      </c>
      <c r="AI169" s="52" t="n">
        <v>36.61245</v>
      </c>
      <c r="AJ169" s="52" t="n">
        <v>257.72582</v>
      </c>
      <c r="AK169" s="53" t="n">
        <v>0</v>
      </c>
      <c r="AL169" s="54" t="n">
        <v>0</v>
      </c>
      <c r="AM169" s="55"/>
    </row>
    <row r="170" customFormat="false" ht="15" hidden="false" customHeight="false" outlineLevel="0" collapsed="false">
      <c r="A170" s="1" t="n">
        <v>164</v>
      </c>
      <c r="B170" s="46" t="n">
        <v>141705</v>
      </c>
      <c r="C170" s="7" t="s">
        <v>65</v>
      </c>
      <c r="D170" s="47" t="n">
        <v>0</v>
      </c>
      <c r="E170" s="47" t="n">
        <v>1.92117</v>
      </c>
      <c r="F170" s="47" t="n">
        <v>7.70899</v>
      </c>
      <c r="G170" s="47" t="n">
        <v>3.81402</v>
      </c>
      <c r="H170" s="48" t="n">
        <v>13.44418</v>
      </c>
      <c r="I170" s="47" t="n">
        <v>1.88257</v>
      </c>
      <c r="J170" s="47" t="n">
        <v>0</v>
      </c>
      <c r="K170" s="47" t="n">
        <v>5.5331</v>
      </c>
      <c r="L170" s="47" t="n">
        <v>0</v>
      </c>
      <c r="M170" s="47" t="n">
        <v>0</v>
      </c>
      <c r="N170" s="47" t="n">
        <v>5.87073</v>
      </c>
      <c r="O170" s="47" t="n">
        <v>0.533</v>
      </c>
      <c r="P170" s="48" t="n">
        <v>13.8194</v>
      </c>
      <c r="Q170" s="47" t="n">
        <v>0</v>
      </c>
      <c r="R170" s="47" t="n">
        <v>0</v>
      </c>
      <c r="S170" s="47" t="n">
        <v>0</v>
      </c>
      <c r="T170" s="47" t="n">
        <v>0</v>
      </c>
      <c r="U170" s="47" t="n">
        <v>0</v>
      </c>
      <c r="V170" s="47" t="n">
        <v>0</v>
      </c>
      <c r="W170" s="47" t="n">
        <v>0</v>
      </c>
      <c r="X170" s="56" t="n">
        <v>0</v>
      </c>
      <c r="Y170" s="49" t="n">
        <v>0</v>
      </c>
      <c r="Z170" s="47" t="n">
        <v>0</v>
      </c>
      <c r="AA170" s="47" t="n">
        <v>0</v>
      </c>
      <c r="AB170" s="47" t="n">
        <v>0</v>
      </c>
      <c r="AC170" s="47" t="n">
        <v>0</v>
      </c>
      <c r="AD170" s="47" t="n">
        <v>0</v>
      </c>
      <c r="AE170" s="47" t="n">
        <v>0</v>
      </c>
      <c r="AF170" s="50" t="n">
        <v>0</v>
      </c>
      <c r="AG170" s="51" t="n">
        <v>27.26358</v>
      </c>
      <c r="AH170" s="52" t="n">
        <v>17.92674</v>
      </c>
      <c r="AI170" s="52" t="n">
        <v>3.80374</v>
      </c>
      <c r="AJ170" s="52" t="n">
        <v>5.5331</v>
      </c>
      <c r="AK170" s="53" t="n">
        <v>0</v>
      </c>
      <c r="AL170" s="54" t="n">
        <v>-5.32907051820075E-015</v>
      </c>
      <c r="AM170" s="55"/>
    </row>
    <row r="171" customFormat="false" ht="15" hidden="false" customHeight="false" outlineLevel="0" collapsed="false">
      <c r="A171" s="1" t="n">
        <v>165</v>
      </c>
      <c r="B171" s="46" t="n">
        <v>141710</v>
      </c>
      <c r="C171" s="7" t="s">
        <v>66</v>
      </c>
      <c r="D171" s="47" t="n">
        <v>0</v>
      </c>
      <c r="E171" s="47" t="n">
        <v>1.30958</v>
      </c>
      <c r="F171" s="47" t="n">
        <v>5.46128</v>
      </c>
      <c r="G171" s="47" t="n">
        <v>4.00271</v>
      </c>
      <c r="H171" s="48" t="n">
        <v>10.77357</v>
      </c>
      <c r="I171" s="47" t="n">
        <v>1.2834</v>
      </c>
      <c r="J171" s="47" t="n">
        <v>0</v>
      </c>
      <c r="K171" s="47" t="n">
        <v>3.77387</v>
      </c>
      <c r="L171" s="47" t="n">
        <v>0</v>
      </c>
      <c r="M171" s="47" t="n">
        <v>0</v>
      </c>
      <c r="N171" s="47" t="n">
        <v>0</v>
      </c>
      <c r="O171" s="47" t="n">
        <v>0</v>
      </c>
      <c r="P171" s="48" t="n">
        <v>5.05727</v>
      </c>
      <c r="Q171" s="47" t="n">
        <v>0</v>
      </c>
      <c r="R171" s="47" t="n">
        <v>0</v>
      </c>
      <c r="S171" s="47" t="n">
        <v>0</v>
      </c>
      <c r="T171" s="47" t="n">
        <v>0</v>
      </c>
      <c r="U171" s="47" t="n">
        <v>0</v>
      </c>
      <c r="V171" s="47" t="n">
        <v>0</v>
      </c>
      <c r="W171" s="47" t="n">
        <v>0</v>
      </c>
      <c r="X171" s="56" t="n">
        <v>0</v>
      </c>
      <c r="Y171" s="49" t="n">
        <v>0</v>
      </c>
      <c r="Z171" s="47" t="n">
        <v>0</v>
      </c>
      <c r="AA171" s="47" t="n">
        <v>0</v>
      </c>
      <c r="AB171" s="47" t="n">
        <v>0</v>
      </c>
      <c r="AC171" s="47" t="n">
        <v>0</v>
      </c>
      <c r="AD171" s="47" t="n">
        <v>0</v>
      </c>
      <c r="AE171" s="47" t="n">
        <v>0</v>
      </c>
      <c r="AF171" s="50" t="n">
        <v>0</v>
      </c>
      <c r="AG171" s="51" t="n">
        <v>15.83084</v>
      </c>
      <c r="AH171" s="52" t="n">
        <v>9.46399</v>
      </c>
      <c r="AI171" s="52" t="n">
        <v>2.59298</v>
      </c>
      <c r="AJ171" s="52" t="n">
        <v>3.77387</v>
      </c>
      <c r="AK171" s="53" t="n">
        <v>0</v>
      </c>
      <c r="AL171" s="54" t="n">
        <v>1.33226762955019E-015</v>
      </c>
      <c r="AM171" s="55"/>
    </row>
    <row r="172" customFormat="false" ht="15" hidden="false" customHeight="false" outlineLevel="0" collapsed="false">
      <c r="A172" s="28" t="n">
        <v>166</v>
      </c>
      <c r="B172" s="46" t="n">
        <v>141715</v>
      </c>
      <c r="C172" s="7" t="s">
        <v>67</v>
      </c>
      <c r="D172" s="47" t="n">
        <v>0</v>
      </c>
      <c r="E172" s="47" t="n">
        <v>2.00847</v>
      </c>
      <c r="F172" s="47" t="n">
        <v>10.49521</v>
      </c>
      <c r="G172" s="47" t="n">
        <v>2.55985</v>
      </c>
      <c r="H172" s="48" t="n">
        <v>15.06353</v>
      </c>
      <c r="I172" s="47" t="n">
        <v>1.96866</v>
      </c>
      <c r="J172" s="47" t="n">
        <v>0</v>
      </c>
      <c r="K172" s="47" t="n">
        <v>5.2198</v>
      </c>
      <c r="L172" s="47" t="n">
        <v>0</v>
      </c>
      <c r="M172" s="47" t="n">
        <v>0</v>
      </c>
      <c r="N172" s="47" t="n">
        <v>0</v>
      </c>
      <c r="O172" s="47" t="n">
        <v>0</v>
      </c>
      <c r="P172" s="48" t="n">
        <v>7.18846</v>
      </c>
      <c r="Q172" s="47" t="n">
        <v>0</v>
      </c>
      <c r="R172" s="47" t="n">
        <v>0</v>
      </c>
      <c r="S172" s="47" t="n">
        <v>0</v>
      </c>
      <c r="T172" s="47" t="n">
        <v>0</v>
      </c>
      <c r="U172" s="47" t="n">
        <v>0</v>
      </c>
      <c r="V172" s="47" t="n">
        <v>0</v>
      </c>
      <c r="W172" s="47" t="n">
        <v>0</v>
      </c>
      <c r="X172" s="56" t="n">
        <v>0</v>
      </c>
      <c r="Y172" s="49" t="n">
        <v>0</v>
      </c>
      <c r="Z172" s="47" t="n">
        <v>0</v>
      </c>
      <c r="AA172" s="47" t="n">
        <v>0</v>
      </c>
      <c r="AB172" s="47" t="n">
        <v>0</v>
      </c>
      <c r="AC172" s="47" t="n">
        <v>0</v>
      </c>
      <c r="AD172" s="47" t="n">
        <v>0</v>
      </c>
      <c r="AE172" s="47" t="n">
        <v>0</v>
      </c>
      <c r="AF172" s="50" t="n">
        <v>0</v>
      </c>
      <c r="AG172" s="51" t="n">
        <v>22.25199</v>
      </c>
      <c r="AH172" s="52" t="n">
        <v>13.05506</v>
      </c>
      <c r="AI172" s="52" t="n">
        <v>3.97713</v>
      </c>
      <c r="AJ172" s="52" t="n">
        <v>5.2198</v>
      </c>
      <c r="AK172" s="53" t="n">
        <v>0</v>
      </c>
      <c r="AL172" s="54" t="n">
        <v>-1.77635683940025E-015</v>
      </c>
      <c r="AM172" s="55"/>
    </row>
    <row r="173" customFormat="false" ht="15" hidden="false" customHeight="false" outlineLevel="0" collapsed="false">
      <c r="A173" s="1" t="n">
        <v>167</v>
      </c>
      <c r="B173" s="46" t="n">
        <v>141720</v>
      </c>
      <c r="C173" s="7" t="s">
        <v>68</v>
      </c>
      <c r="D173" s="47" t="n">
        <v>0</v>
      </c>
      <c r="E173" s="47" t="n">
        <v>4.18224</v>
      </c>
      <c r="F173" s="47" t="n">
        <v>17.14996</v>
      </c>
      <c r="G173" s="47" t="n">
        <v>4.60307</v>
      </c>
      <c r="H173" s="48" t="n">
        <v>25.93527</v>
      </c>
      <c r="I173" s="47" t="n">
        <v>4.09939</v>
      </c>
      <c r="J173" s="47" t="n">
        <v>0</v>
      </c>
      <c r="K173" s="47" t="n">
        <v>12.5071</v>
      </c>
      <c r="L173" s="47" t="n">
        <v>0</v>
      </c>
      <c r="M173" s="47" t="n">
        <v>0</v>
      </c>
      <c r="N173" s="47" t="n">
        <v>0</v>
      </c>
      <c r="O173" s="47" t="n">
        <v>0</v>
      </c>
      <c r="P173" s="48" t="n">
        <v>16.60649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56" t="n">
        <v>0</v>
      </c>
      <c r="Y173" s="49" t="n">
        <v>0</v>
      </c>
      <c r="Z173" s="47" t="n">
        <v>0</v>
      </c>
      <c r="AA173" s="47" t="n">
        <v>0</v>
      </c>
      <c r="AB173" s="47" t="n">
        <v>0</v>
      </c>
      <c r="AC173" s="47" t="n">
        <v>0</v>
      </c>
      <c r="AD173" s="47" t="n">
        <v>0</v>
      </c>
      <c r="AE173" s="47" t="n">
        <v>0</v>
      </c>
      <c r="AF173" s="50" t="n">
        <v>0</v>
      </c>
      <c r="AG173" s="51" t="n">
        <v>42.54176</v>
      </c>
      <c r="AH173" s="52" t="n">
        <v>21.75303</v>
      </c>
      <c r="AI173" s="52" t="n">
        <v>8.28163</v>
      </c>
      <c r="AJ173" s="52" t="n">
        <v>12.5071</v>
      </c>
      <c r="AK173" s="53" t="n">
        <v>0</v>
      </c>
      <c r="AL173" s="54" t="n">
        <v>-1.77635683940025E-015</v>
      </c>
      <c r="AM173" s="55"/>
    </row>
    <row r="174" customFormat="false" ht="15" hidden="false" customHeight="false" outlineLevel="0" collapsed="false">
      <c r="A174" s="1" t="n">
        <v>168</v>
      </c>
      <c r="B174" s="46" t="n">
        <v>141725</v>
      </c>
      <c r="C174" s="7" t="s">
        <v>69</v>
      </c>
      <c r="D174" s="47" t="n">
        <v>0</v>
      </c>
      <c r="E174" s="47" t="n">
        <v>16.54063</v>
      </c>
      <c r="F174" s="47" t="n">
        <v>307.4023</v>
      </c>
      <c r="G174" s="47" t="n">
        <v>73.77653</v>
      </c>
      <c r="H174" s="48" t="n">
        <v>397.71946</v>
      </c>
      <c r="I174" s="47" t="n">
        <v>1.41634</v>
      </c>
      <c r="J174" s="47" t="n">
        <v>0</v>
      </c>
      <c r="K174" s="47" t="n">
        <v>230.69195</v>
      </c>
      <c r="L174" s="47" t="n">
        <v>0</v>
      </c>
      <c r="M174" s="47" t="n">
        <v>0</v>
      </c>
      <c r="N174" s="47" t="n">
        <v>0</v>
      </c>
      <c r="O174" s="47" t="n">
        <v>0</v>
      </c>
      <c r="P174" s="48" t="n">
        <v>232.10829</v>
      </c>
      <c r="Q174" s="47" t="n">
        <v>0</v>
      </c>
      <c r="R174" s="47" t="n">
        <v>0</v>
      </c>
      <c r="S174" s="47" t="n">
        <v>0</v>
      </c>
      <c r="T174" s="47" t="n">
        <v>0</v>
      </c>
      <c r="U174" s="47" t="n">
        <v>0</v>
      </c>
      <c r="V174" s="47" t="n">
        <v>0</v>
      </c>
      <c r="W174" s="47" t="n">
        <v>0</v>
      </c>
      <c r="X174" s="56" t="n">
        <v>0</v>
      </c>
      <c r="Y174" s="49" t="n">
        <v>0</v>
      </c>
      <c r="Z174" s="47" t="n">
        <v>0</v>
      </c>
      <c r="AA174" s="47" t="n">
        <v>0</v>
      </c>
      <c r="AB174" s="47" t="n">
        <v>0</v>
      </c>
      <c r="AC174" s="47" t="n">
        <v>0</v>
      </c>
      <c r="AD174" s="47" t="n">
        <v>0</v>
      </c>
      <c r="AE174" s="47" t="n">
        <v>0</v>
      </c>
      <c r="AF174" s="50" t="n">
        <v>0</v>
      </c>
      <c r="AG174" s="51" t="n">
        <v>629.82775</v>
      </c>
      <c r="AH174" s="52" t="n">
        <v>381.17883</v>
      </c>
      <c r="AI174" s="52" t="n">
        <v>17.95697</v>
      </c>
      <c r="AJ174" s="52" t="n">
        <v>230.69195</v>
      </c>
      <c r="AK174" s="53" t="n">
        <v>0</v>
      </c>
      <c r="AL174" s="54" t="n">
        <v>2.8421709430404E-014</v>
      </c>
      <c r="AM174" s="55"/>
    </row>
    <row r="175" customFormat="false" ht="15" hidden="false" customHeight="false" outlineLevel="0" collapsed="false">
      <c r="A175" s="1" t="n">
        <v>169</v>
      </c>
      <c r="B175" s="46" t="n">
        <v>1418</v>
      </c>
      <c r="C175" s="7" t="s">
        <v>104</v>
      </c>
      <c r="D175" s="47" t="n">
        <v>0</v>
      </c>
      <c r="E175" s="47" t="n">
        <v>5.4555</v>
      </c>
      <c r="F175" s="47" t="n">
        <v>94.72125</v>
      </c>
      <c r="G175" s="47" t="n">
        <v>33.00124</v>
      </c>
      <c r="H175" s="48" t="n">
        <v>133.17799</v>
      </c>
      <c r="I175" s="47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8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26.40452</v>
      </c>
      <c r="W175" s="47" t="n">
        <v>56.58023</v>
      </c>
      <c r="X175" s="56" t="n">
        <v>0</v>
      </c>
      <c r="Y175" s="49" t="n">
        <v>0</v>
      </c>
      <c r="Z175" s="47" t="n">
        <v>717.39679</v>
      </c>
      <c r="AA175" s="47" t="n">
        <v>0</v>
      </c>
      <c r="AB175" s="47" t="n">
        <v>114.58754</v>
      </c>
      <c r="AC175" s="47" t="n">
        <v>0</v>
      </c>
      <c r="AD175" s="47" t="n">
        <v>0</v>
      </c>
      <c r="AE175" s="47" t="n">
        <v>0</v>
      </c>
      <c r="AF175" s="50" t="n">
        <v>914.96908</v>
      </c>
      <c r="AG175" s="51" t="n">
        <v>1048.14707</v>
      </c>
      <c r="AH175" s="52" t="n">
        <v>154.12701</v>
      </c>
      <c r="AI175" s="52" t="n">
        <v>722.85229</v>
      </c>
      <c r="AJ175" s="52" t="n">
        <v>0</v>
      </c>
      <c r="AK175" s="53" t="n">
        <v>171.16777</v>
      </c>
      <c r="AL175" s="54" t="n">
        <v>0</v>
      </c>
      <c r="AM175" s="55"/>
    </row>
    <row r="176" customFormat="false" ht="15" hidden="false" customHeight="false" outlineLevel="0" collapsed="false">
      <c r="A176" s="28" t="n">
        <v>170</v>
      </c>
      <c r="B176" s="46" t="n">
        <v>141805</v>
      </c>
      <c r="C176" s="7" t="s">
        <v>65</v>
      </c>
      <c r="D176" s="47" t="n">
        <v>0</v>
      </c>
      <c r="E176" s="47" t="n">
        <v>0.5609</v>
      </c>
      <c r="F176" s="47" t="n">
        <v>4.78342</v>
      </c>
      <c r="G176" s="47" t="n">
        <v>1.01452</v>
      </c>
      <c r="H176" s="48" t="n">
        <v>6.35884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8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.77235</v>
      </c>
      <c r="W176" s="47" t="n">
        <v>6.92402</v>
      </c>
      <c r="X176" s="56" t="n">
        <v>0</v>
      </c>
      <c r="Y176" s="49" t="n">
        <v>0</v>
      </c>
      <c r="Z176" s="47" t="n">
        <v>75.09009</v>
      </c>
      <c r="AA176" s="47" t="n">
        <v>0</v>
      </c>
      <c r="AB176" s="47" t="n">
        <v>7.08632</v>
      </c>
      <c r="AC176" s="47" t="n">
        <v>0</v>
      </c>
      <c r="AD176" s="47" t="n">
        <v>0</v>
      </c>
      <c r="AE176" s="47" t="n">
        <v>0</v>
      </c>
      <c r="AF176" s="50" t="n">
        <v>89.87278</v>
      </c>
      <c r="AG176" s="51" t="n">
        <v>96.23162</v>
      </c>
      <c r="AH176" s="52" t="n">
        <v>6.57029</v>
      </c>
      <c r="AI176" s="52" t="n">
        <v>75.65099</v>
      </c>
      <c r="AJ176" s="52" t="n">
        <v>0</v>
      </c>
      <c r="AK176" s="53" t="n">
        <v>14.01034</v>
      </c>
      <c r="AL176" s="54" t="n">
        <v>0</v>
      </c>
      <c r="AM176" s="55"/>
    </row>
    <row r="177" customFormat="false" ht="15" hidden="false" customHeight="false" outlineLevel="0" collapsed="false">
      <c r="A177" s="1" t="n">
        <v>171</v>
      </c>
      <c r="B177" s="46" t="n">
        <v>141810</v>
      </c>
      <c r="C177" s="7" t="s">
        <v>66</v>
      </c>
      <c r="D177" s="47" t="n">
        <v>0</v>
      </c>
      <c r="E177" s="47" t="n">
        <v>0</v>
      </c>
      <c r="F177" s="47" t="n">
        <v>16.35516</v>
      </c>
      <c r="G177" s="47" t="n">
        <v>1.61565</v>
      </c>
      <c r="H177" s="48" t="n">
        <v>17.97081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  <c r="P177" s="48" t="n">
        <v>0</v>
      </c>
      <c r="Q177" s="47" t="n">
        <v>0</v>
      </c>
      <c r="R177" s="47" t="n">
        <v>0</v>
      </c>
      <c r="S177" s="47" t="n">
        <v>0</v>
      </c>
      <c r="T177" s="47" t="n">
        <v>0</v>
      </c>
      <c r="U177" s="47" t="n">
        <v>0</v>
      </c>
      <c r="V177" s="47" t="n">
        <v>1.43078</v>
      </c>
      <c r="W177" s="47" t="n">
        <v>12.63916</v>
      </c>
      <c r="X177" s="56" t="n">
        <v>0</v>
      </c>
      <c r="Y177" s="49" t="n">
        <v>0</v>
      </c>
      <c r="Z177" s="47" t="n">
        <v>127.65518</v>
      </c>
      <c r="AA177" s="47" t="n">
        <v>0</v>
      </c>
      <c r="AB177" s="47" t="n">
        <v>13.52981</v>
      </c>
      <c r="AC177" s="47" t="n">
        <v>0</v>
      </c>
      <c r="AD177" s="47" t="n">
        <v>0</v>
      </c>
      <c r="AE177" s="47" t="n">
        <v>0</v>
      </c>
      <c r="AF177" s="50" t="n">
        <v>155.25493</v>
      </c>
      <c r="AG177" s="51" t="n">
        <v>173.22574</v>
      </c>
      <c r="AH177" s="52" t="n">
        <v>19.40159</v>
      </c>
      <c r="AI177" s="52" t="n">
        <v>127.65518</v>
      </c>
      <c r="AJ177" s="52" t="n">
        <v>0</v>
      </c>
      <c r="AK177" s="53" t="n">
        <v>26.16897</v>
      </c>
      <c r="AL177" s="54" t="n">
        <v>0</v>
      </c>
      <c r="AM177" s="55"/>
    </row>
    <row r="178" customFormat="false" ht="15" hidden="false" customHeight="false" outlineLevel="0" collapsed="false">
      <c r="A178" s="1" t="n">
        <v>172</v>
      </c>
      <c r="B178" s="46" t="n">
        <v>141815</v>
      </c>
      <c r="C178" s="7" t="s">
        <v>67</v>
      </c>
      <c r="D178" s="47" t="n">
        <v>0</v>
      </c>
      <c r="E178" s="47" t="n">
        <v>0</v>
      </c>
      <c r="F178" s="47" t="n">
        <v>12.08811</v>
      </c>
      <c r="G178" s="47" t="n">
        <v>2.73516</v>
      </c>
      <c r="H178" s="48" t="n">
        <v>14.82327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8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2.33343</v>
      </c>
      <c r="W178" s="47" t="n">
        <v>15.25277</v>
      </c>
      <c r="X178" s="56" t="n">
        <v>0</v>
      </c>
      <c r="Y178" s="49" t="n">
        <v>0</v>
      </c>
      <c r="Z178" s="47" t="n">
        <v>172.31398</v>
      </c>
      <c r="AA178" s="47" t="n">
        <v>0</v>
      </c>
      <c r="AB178" s="47" t="n">
        <v>18.73192</v>
      </c>
      <c r="AC178" s="47" t="n">
        <v>0</v>
      </c>
      <c r="AD178" s="47" t="n">
        <v>0</v>
      </c>
      <c r="AE178" s="47" t="n">
        <v>0</v>
      </c>
      <c r="AF178" s="50" t="n">
        <v>208.6321</v>
      </c>
      <c r="AG178" s="51" t="n">
        <v>223.45537</v>
      </c>
      <c r="AH178" s="52" t="n">
        <v>17.1567</v>
      </c>
      <c r="AI178" s="52" t="n">
        <v>172.31398</v>
      </c>
      <c r="AJ178" s="52" t="n">
        <v>0</v>
      </c>
      <c r="AK178" s="53" t="n">
        <v>33.98469</v>
      </c>
      <c r="AL178" s="54" t="n">
        <v>0</v>
      </c>
      <c r="AM178" s="55"/>
    </row>
    <row r="179" customFormat="false" ht="15" hidden="false" customHeight="false" outlineLevel="0" collapsed="false">
      <c r="A179" s="1" t="n">
        <v>173</v>
      </c>
      <c r="B179" s="46" t="n">
        <v>141820</v>
      </c>
      <c r="C179" s="7" t="s">
        <v>68</v>
      </c>
      <c r="D179" s="47" t="n">
        <v>0</v>
      </c>
      <c r="E179" s="47" t="n">
        <v>0.5915</v>
      </c>
      <c r="F179" s="47" t="n">
        <v>23.5898</v>
      </c>
      <c r="G179" s="47" t="n">
        <v>5.29186</v>
      </c>
      <c r="H179" s="48" t="n">
        <v>29.47316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8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5.08905</v>
      </c>
      <c r="W179" s="47" t="n">
        <v>16.20999</v>
      </c>
      <c r="X179" s="56" t="n">
        <v>0</v>
      </c>
      <c r="Y179" s="49" t="n">
        <v>0</v>
      </c>
      <c r="Z179" s="47" t="n">
        <v>248.55495</v>
      </c>
      <c r="AA179" s="47" t="n">
        <v>0</v>
      </c>
      <c r="AB179" s="47" t="n">
        <v>30.88313</v>
      </c>
      <c r="AC179" s="47" t="n">
        <v>0</v>
      </c>
      <c r="AD179" s="47" t="n">
        <v>0</v>
      </c>
      <c r="AE179" s="47" t="n">
        <v>0</v>
      </c>
      <c r="AF179" s="50" t="n">
        <v>300.73712</v>
      </c>
      <c r="AG179" s="51" t="n">
        <v>330.21028</v>
      </c>
      <c r="AH179" s="52" t="n">
        <v>33.97071</v>
      </c>
      <c r="AI179" s="52" t="n">
        <v>249.14645</v>
      </c>
      <c r="AJ179" s="52" t="n">
        <v>0</v>
      </c>
      <c r="AK179" s="53" t="n">
        <v>47.09312</v>
      </c>
      <c r="AL179" s="54" t="n">
        <v>0</v>
      </c>
      <c r="AM179" s="55"/>
    </row>
    <row r="180" customFormat="false" ht="15" hidden="false" customHeight="false" outlineLevel="0" collapsed="false">
      <c r="A180" s="28" t="n">
        <v>174</v>
      </c>
      <c r="B180" s="46" t="n">
        <v>141825</v>
      </c>
      <c r="C180" s="7" t="s">
        <v>69</v>
      </c>
      <c r="D180" s="47" t="n">
        <v>0</v>
      </c>
      <c r="E180" s="47" t="n">
        <v>4.3031</v>
      </c>
      <c r="F180" s="47" t="n">
        <v>37.90476</v>
      </c>
      <c r="G180" s="47" t="n">
        <v>22.34405</v>
      </c>
      <c r="H180" s="48" t="n">
        <v>64.55191</v>
      </c>
      <c r="I180" s="47" t="n">
        <v>0</v>
      </c>
      <c r="J180" s="47" t="n"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7" t="n">
        <v>0</v>
      </c>
      <c r="P180" s="48" t="n">
        <v>0</v>
      </c>
      <c r="Q180" s="47" t="n">
        <v>0</v>
      </c>
      <c r="R180" s="47" t="n">
        <v>0</v>
      </c>
      <c r="S180" s="47" t="n">
        <v>0</v>
      </c>
      <c r="T180" s="47" t="n">
        <v>0</v>
      </c>
      <c r="U180" s="47" t="n">
        <v>0</v>
      </c>
      <c r="V180" s="47" t="n">
        <v>16.77891</v>
      </c>
      <c r="W180" s="47" t="n">
        <v>5.55429</v>
      </c>
      <c r="X180" s="56" t="n">
        <v>0</v>
      </c>
      <c r="Y180" s="49" t="n">
        <v>0</v>
      </c>
      <c r="Z180" s="47" t="n">
        <v>93.78259</v>
      </c>
      <c r="AA180" s="47" t="n">
        <v>0</v>
      </c>
      <c r="AB180" s="47" t="n">
        <v>44.35636</v>
      </c>
      <c r="AC180" s="47" t="n">
        <v>0</v>
      </c>
      <c r="AD180" s="47" t="n">
        <v>0</v>
      </c>
      <c r="AE180" s="47" t="n">
        <v>0</v>
      </c>
      <c r="AF180" s="50" t="n">
        <v>160.47215</v>
      </c>
      <c r="AG180" s="51" t="n">
        <v>225.02406</v>
      </c>
      <c r="AH180" s="52" t="n">
        <v>77.02772</v>
      </c>
      <c r="AI180" s="52" t="n">
        <v>98.08569</v>
      </c>
      <c r="AJ180" s="52" t="n">
        <v>0</v>
      </c>
      <c r="AK180" s="53" t="n">
        <v>49.91065</v>
      </c>
      <c r="AL180" s="54" t="n">
        <v>0</v>
      </c>
      <c r="AM180" s="55"/>
    </row>
    <row r="181" customFormat="false" ht="15" hidden="false" customHeight="false" outlineLevel="0" collapsed="false">
      <c r="A181" s="1" t="n">
        <v>175</v>
      </c>
      <c r="B181" s="46" t="n">
        <v>1421</v>
      </c>
      <c r="C181" s="7" t="s">
        <v>105</v>
      </c>
      <c r="D181" s="47" t="n">
        <v>4894.78053</v>
      </c>
      <c r="E181" s="47" t="n">
        <v>749.73258</v>
      </c>
      <c r="F181" s="47" t="n">
        <v>13785.05185</v>
      </c>
      <c r="G181" s="47" t="n">
        <v>1740.08005</v>
      </c>
      <c r="H181" s="48" t="n">
        <v>21169.64501</v>
      </c>
      <c r="I181" s="47" t="n">
        <v>5326.42835</v>
      </c>
      <c r="J181" s="47" t="n">
        <v>1694.60334</v>
      </c>
      <c r="K181" s="47" t="n">
        <v>317.85923</v>
      </c>
      <c r="L181" s="47" t="n">
        <v>3024.97769</v>
      </c>
      <c r="M181" s="47" t="n">
        <v>1652.46577</v>
      </c>
      <c r="N181" s="47" t="n">
        <v>4393.0961</v>
      </c>
      <c r="O181" s="47" t="n">
        <v>6.038</v>
      </c>
      <c r="P181" s="48" t="n">
        <v>16415.46848</v>
      </c>
      <c r="Q181" s="47" t="n">
        <v>231.75186</v>
      </c>
      <c r="R181" s="47" t="n">
        <v>146.75706</v>
      </c>
      <c r="S181" s="47" t="n">
        <v>143.45461</v>
      </c>
      <c r="T181" s="47" t="n">
        <v>71.03474</v>
      </c>
      <c r="U181" s="47" t="n">
        <v>0</v>
      </c>
      <c r="V181" s="47" t="n">
        <v>646.62107</v>
      </c>
      <c r="W181" s="47" t="n">
        <v>630.56254</v>
      </c>
      <c r="X181" s="56" t="n">
        <v>7.40838</v>
      </c>
      <c r="Y181" s="49" t="n">
        <v>3554.94916</v>
      </c>
      <c r="Z181" s="47" t="n">
        <v>0.001</v>
      </c>
      <c r="AA181" s="47" t="n">
        <v>0</v>
      </c>
      <c r="AB181" s="47" t="n">
        <v>828.60436</v>
      </c>
      <c r="AC181" s="47" t="n">
        <v>67.99518</v>
      </c>
      <c r="AD181" s="47" t="n">
        <v>0</v>
      </c>
      <c r="AE181" s="47" t="n">
        <v>7.91933</v>
      </c>
      <c r="AF181" s="50" t="n">
        <v>6337.05929</v>
      </c>
      <c r="AG181" s="51" t="n">
        <v>43922.17278</v>
      </c>
      <c r="AH181" s="52" t="n">
        <v>27301.14072</v>
      </c>
      <c r="AI181" s="52" t="n">
        <v>14844.00593</v>
      </c>
      <c r="AJ181" s="52" t="n">
        <v>317.85923</v>
      </c>
      <c r="AK181" s="53" t="n">
        <v>1459.1669</v>
      </c>
      <c r="AL181" s="54" t="n">
        <v>-3.63797880709171E-012</v>
      </c>
      <c r="AM181" s="55"/>
    </row>
    <row r="182" customFormat="false" ht="15" hidden="false" customHeight="false" outlineLevel="0" collapsed="false">
      <c r="A182" s="1" t="n">
        <v>176</v>
      </c>
      <c r="B182" s="46" t="n">
        <v>142105</v>
      </c>
      <c r="C182" s="7" t="s">
        <v>65</v>
      </c>
      <c r="D182" s="47" t="n">
        <v>41.96603</v>
      </c>
      <c r="E182" s="47" t="n">
        <v>34.11564</v>
      </c>
      <c r="F182" s="47" t="n">
        <v>460.78027</v>
      </c>
      <c r="G182" s="47" t="n">
        <v>203.20789</v>
      </c>
      <c r="H182" s="48" t="n">
        <v>740.06983</v>
      </c>
      <c r="I182" s="47" t="n">
        <v>0.4</v>
      </c>
      <c r="J182" s="47" t="n">
        <v>0</v>
      </c>
      <c r="K182" s="47" t="n">
        <v>0</v>
      </c>
      <c r="L182" s="47" t="n">
        <v>2.50268</v>
      </c>
      <c r="M182" s="47" t="n">
        <v>0</v>
      </c>
      <c r="N182" s="47" t="n">
        <v>3329.28467</v>
      </c>
      <c r="O182" s="47" t="n">
        <v>0</v>
      </c>
      <c r="P182" s="48" t="n">
        <v>3332.18735</v>
      </c>
      <c r="Q182" s="47" t="n">
        <v>71.20858</v>
      </c>
      <c r="R182" s="47" t="n">
        <v>0</v>
      </c>
      <c r="S182" s="47" t="n">
        <v>12.98541</v>
      </c>
      <c r="T182" s="47" t="n">
        <v>40.22425</v>
      </c>
      <c r="U182" s="47" t="n">
        <v>0</v>
      </c>
      <c r="V182" s="47" t="n">
        <v>95.3177</v>
      </c>
      <c r="W182" s="47" t="n">
        <v>0</v>
      </c>
      <c r="X182" s="56" t="n">
        <v>7.40838</v>
      </c>
      <c r="Y182" s="49" t="n">
        <v>2.56529</v>
      </c>
      <c r="Z182" s="47" t="n">
        <v>0</v>
      </c>
      <c r="AA182" s="47" t="n">
        <v>0</v>
      </c>
      <c r="AB182" s="47" t="n">
        <v>0</v>
      </c>
      <c r="AC182" s="47" t="n">
        <v>0</v>
      </c>
      <c r="AD182" s="47" t="n">
        <v>0</v>
      </c>
      <c r="AE182" s="47" t="n">
        <v>1.86738</v>
      </c>
      <c r="AF182" s="50" t="n">
        <v>231.57699</v>
      </c>
      <c r="AG182" s="51" t="n">
        <v>4303.83417</v>
      </c>
      <c r="AH182" s="52" t="n">
        <v>4104.07862</v>
      </c>
      <c r="AI182" s="52" t="n">
        <v>199.75555</v>
      </c>
      <c r="AJ182" s="52" t="n">
        <v>0</v>
      </c>
      <c r="AK182" s="53" t="n">
        <v>0</v>
      </c>
      <c r="AL182" s="54" t="n">
        <v>7.67386154620908E-013</v>
      </c>
      <c r="AM182" s="55"/>
    </row>
    <row r="183" customFormat="false" ht="15" hidden="false" customHeight="false" outlineLevel="0" collapsed="false">
      <c r="A183" s="1" t="n">
        <v>177</v>
      </c>
      <c r="B183" s="46" t="n">
        <v>142110</v>
      </c>
      <c r="C183" s="7" t="s">
        <v>66</v>
      </c>
      <c r="D183" s="47" t="n">
        <v>676.99479</v>
      </c>
      <c r="E183" s="47" t="n">
        <v>148.00432</v>
      </c>
      <c r="F183" s="47" t="n">
        <v>3340.1468</v>
      </c>
      <c r="G183" s="47" t="n">
        <v>118.10436</v>
      </c>
      <c r="H183" s="48" t="n">
        <v>4283.25027</v>
      </c>
      <c r="I183" s="47" t="n">
        <v>748.02214</v>
      </c>
      <c r="J183" s="47" t="n">
        <v>395.47962</v>
      </c>
      <c r="K183" s="47" t="n">
        <v>171.86438</v>
      </c>
      <c r="L183" s="47" t="n">
        <v>421.09779</v>
      </c>
      <c r="M183" s="47" t="n">
        <v>250.76884</v>
      </c>
      <c r="N183" s="47" t="n">
        <v>214.2122</v>
      </c>
      <c r="O183" s="47" t="n">
        <v>0</v>
      </c>
      <c r="P183" s="48" t="n">
        <v>2201.44497</v>
      </c>
      <c r="Q183" s="47" t="n">
        <v>19.34111</v>
      </c>
      <c r="R183" s="47" t="n">
        <v>143.36033</v>
      </c>
      <c r="S183" s="47" t="n">
        <v>19.74925</v>
      </c>
      <c r="T183" s="47" t="n">
        <v>0.50804</v>
      </c>
      <c r="U183" s="47" t="n">
        <v>0</v>
      </c>
      <c r="V183" s="47" t="n">
        <v>62.51959</v>
      </c>
      <c r="W183" s="47" t="n">
        <v>14.55186</v>
      </c>
      <c r="X183" s="56" t="n">
        <v>0</v>
      </c>
      <c r="Y183" s="49" t="n">
        <v>54.1163</v>
      </c>
      <c r="Z183" s="47" t="n">
        <v>0</v>
      </c>
      <c r="AA183" s="47" t="n">
        <v>0</v>
      </c>
      <c r="AB183" s="47" t="n">
        <v>44.63755</v>
      </c>
      <c r="AC183" s="47" t="n">
        <v>7.60458</v>
      </c>
      <c r="AD183" s="47" t="n">
        <v>0</v>
      </c>
      <c r="AE183" s="47" t="n">
        <v>2.90497</v>
      </c>
      <c r="AF183" s="50" t="n">
        <v>369.29358</v>
      </c>
      <c r="AG183" s="51" t="n">
        <v>6853.98882</v>
      </c>
      <c r="AH183" s="52" t="n">
        <v>4973.04336</v>
      </c>
      <c r="AI183" s="52" t="n">
        <v>1649.89167</v>
      </c>
      <c r="AJ183" s="52" t="n">
        <v>171.86438</v>
      </c>
      <c r="AK183" s="53" t="n">
        <v>59.18941</v>
      </c>
      <c r="AL183" s="54" t="n">
        <v>8.38440428196918E-013</v>
      </c>
      <c r="AM183" s="55"/>
    </row>
    <row r="184" customFormat="false" ht="15" hidden="false" customHeight="false" outlineLevel="0" collapsed="false">
      <c r="A184" s="28" t="n">
        <v>178</v>
      </c>
      <c r="B184" s="46" t="n">
        <v>142115</v>
      </c>
      <c r="C184" s="7" t="s">
        <v>67</v>
      </c>
      <c r="D184" s="47" t="n">
        <v>229.93517</v>
      </c>
      <c r="E184" s="47" t="n">
        <v>178.83548</v>
      </c>
      <c r="F184" s="47" t="n">
        <v>2877.88316</v>
      </c>
      <c r="G184" s="47" t="n">
        <v>110.40655</v>
      </c>
      <c r="H184" s="48" t="n">
        <v>3397.06036</v>
      </c>
      <c r="I184" s="47" t="n">
        <v>184.68968</v>
      </c>
      <c r="J184" s="47" t="n">
        <v>118.36521</v>
      </c>
      <c r="K184" s="47" t="n">
        <v>25.24601</v>
      </c>
      <c r="L184" s="47" t="n">
        <v>159.25976</v>
      </c>
      <c r="M184" s="47" t="n">
        <v>131.30448</v>
      </c>
      <c r="N184" s="47" t="n">
        <v>375.46368</v>
      </c>
      <c r="O184" s="47" t="n">
        <v>0</v>
      </c>
      <c r="P184" s="48" t="n">
        <v>994.32882</v>
      </c>
      <c r="Q184" s="47" t="n">
        <v>89.03473</v>
      </c>
      <c r="R184" s="47" t="n">
        <v>3.34173</v>
      </c>
      <c r="S184" s="47" t="n">
        <v>33.69931</v>
      </c>
      <c r="T184" s="47" t="n">
        <v>0</v>
      </c>
      <c r="U184" s="47" t="n">
        <v>0</v>
      </c>
      <c r="V184" s="47" t="n">
        <v>105.25411</v>
      </c>
      <c r="W184" s="47" t="n">
        <v>40.07845</v>
      </c>
      <c r="X184" s="56" t="n">
        <v>0</v>
      </c>
      <c r="Y184" s="49" t="n">
        <v>135.54204</v>
      </c>
      <c r="Z184" s="47" t="n">
        <v>0</v>
      </c>
      <c r="AA184" s="47" t="n">
        <v>0</v>
      </c>
      <c r="AB184" s="47" t="n">
        <v>107.86389</v>
      </c>
      <c r="AC184" s="47" t="n">
        <v>1.8108</v>
      </c>
      <c r="AD184" s="47" t="n">
        <v>0</v>
      </c>
      <c r="AE184" s="47" t="n">
        <v>3.14598</v>
      </c>
      <c r="AF184" s="50" t="n">
        <v>519.77104</v>
      </c>
      <c r="AG184" s="51" t="n">
        <v>4911.16022</v>
      </c>
      <c r="AH184" s="52" t="n">
        <v>3916.78879</v>
      </c>
      <c r="AI184" s="52" t="n">
        <v>821.18308</v>
      </c>
      <c r="AJ184" s="52" t="n">
        <v>25.24601</v>
      </c>
      <c r="AK184" s="53" t="n">
        <v>147.94234</v>
      </c>
      <c r="AL184" s="54" t="n">
        <v>0</v>
      </c>
      <c r="AM184" s="55"/>
    </row>
    <row r="185" customFormat="false" ht="15" hidden="false" customHeight="false" outlineLevel="0" collapsed="false">
      <c r="A185" s="1" t="n">
        <v>179</v>
      </c>
      <c r="B185" s="46" t="n">
        <v>142120</v>
      </c>
      <c r="C185" s="7" t="s">
        <v>68</v>
      </c>
      <c r="D185" s="47" t="n">
        <v>312.24103</v>
      </c>
      <c r="E185" s="47" t="n">
        <v>382.39104</v>
      </c>
      <c r="F185" s="47" t="n">
        <v>2426.92508</v>
      </c>
      <c r="G185" s="47" t="n">
        <v>217.50559</v>
      </c>
      <c r="H185" s="48" t="n">
        <v>3339.06274</v>
      </c>
      <c r="I185" s="47" t="n">
        <v>370.37656</v>
      </c>
      <c r="J185" s="47" t="n">
        <v>180.92191</v>
      </c>
      <c r="K185" s="47" t="n">
        <v>65.00948</v>
      </c>
      <c r="L185" s="47" t="n">
        <v>296.8818</v>
      </c>
      <c r="M185" s="47" t="n">
        <v>200.9432</v>
      </c>
      <c r="N185" s="47" t="n">
        <v>243.5589</v>
      </c>
      <c r="O185" s="47" t="n">
        <v>0</v>
      </c>
      <c r="P185" s="48" t="n">
        <v>1357.69185</v>
      </c>
      <c r="Q185" s="47" t="n">
        <v>33.28857</v>
      </c>
      <c r="R185" s="47" t="n">
        <v>0</v>
      </c>
      <c r="S185" s="47" t="n">
        <v>9.18538</v>
      </c>
      <c r="T185" s="47" t="n">
        <v>0.24669</v>
      </c>
      <c r="U185" s="47" t="n">
        <v>0</v>
      </c>
      <c r="V185" s="47" t="n">
        <v>131.79221</v>
      </c>
      <c r="W185" s="47" t="n">
        <v>509.85287</v>
      </c>
      <c r="X185" s="56" t="n">
        <v>0</v>
      </c>
      <c r="Y185" s="49" t="n">
        <v>283.29471</v>
      </c>
      <c r="Z185" s="47" t="n">
        <v>0</v>
      </c>
      <c r="AA185" s="47" t="n">
        <v>0</v>
      </c>
      <c r="AB185" s="47" t="n">
        <v>150.02666</v>
      </c>
      <c r="AC185" s="47" t="n">
        <v>22.74599</v>
      </c>
      <c r="AD185" s="47" t="n">
        <v>0</v>
      </c>
      <c r="AE185" s="47" t="n">
        <v>0</v>
      </c>
      <c r="AF185" s="50" t="n">
        <v>1140.43308</v>
      </c>
      <c r="AG185" s="51" t="n">
        <v>5837.18767</v>
      </c>
      <c r="AH185" s="52" t="n">
        <v>3730.46006</v>
      </c>
      <c r="AI185" s="52" t="n">
        <v>1381.8386</v>
      </c>
      <c r="AJ185" s="52" t="n">
        <v>65.00948</v>
      </c>
      <c r="AK185" s="53" t="n">
        <v>659.87953</v>
      </c>
      <c r="AL185" s="54" t="n">
        <v>0</v>
      </c>
      <c r="AM185" s="55"/>
    </row>
    <row r="186" customFormat="false" ht="15" hidden="false" customHeight="false" outlineLevel="0" collapsed="false">
      <c r="A186" s="1" t="n">
        <v>180</v>
      </c>
      <c r="B186" s="46" t="n">
        <v>142125</v>
      </c>
      <c r="C186" s="7" t="s">
        <v>69</v>
      </c>
      <c r="D186" s="47" t="n">
        <v>3633.64351</v>
      </c>
      <c r="E186" s="47" t="n">
        <v>6.3861</v>
      </c>
      <c r="F186" s="47" t="n">
        <v>4679.31654</v>
      </c>
      <c r="G186" s="47" t="n">
        <v>1090.85566</v>
      </c>
      <c r="H186" s="48" t="n">
        <v>9410.20181</v>
      </c>
      <c r="I186" s="47" t="n">
        <v>4022.93997</v>
      </c>
      <c r="J186" s="47" t="n">
        <v>999.8366</v>
      </c>
      <c r="K186" s="47" t="n">
        <v>55.73936</v>
      </c>
      <c r="L186" s="47" t="n">
        <v>2145.23566</v>
      </c>
      <c r="M186" s="47" t="n">
        <v>1069.44925</v>
      </c>
      <c r="N186" s="47" t="n">
        <v>230.57665</v>
      </c>
      <c r="O186" s="47" t="n">
        <v>6.038</v>
      </c>
      <c r="P186" s="48" t="n">
        <v>8529.81549</v>
      </c>
      <c r="Q186" s="47" t="n">
        <v>18.87887</v>
      </c>
      <c r="R186" s="47" t="n">
        <v>0.055</v>
      </c>
      <c r="S186" s="47" t="n">
        <v>67.83526</v>
      </c>
      <c r="T186" s="47" t="n">
        <v>30.05576</v>
      </c>
      <c r="U186" s="47" t="n">
        <v>0</v>
      </c>
      <c r="V186" s="47" t="n">
        <v>251.73746</v>
      </c>
      <c r="W186" s="47" t="n">
        <v>66.07936</v>
      </c>
      <c r="X186" s="56" t="n">
        <v>0</v>
      </c>
      <c r="Y186" s="49" t="n">
        <v>3079.43082</v>
      </c>
      <c r="Z186" s="47" t="n">
        <v>0.001</v>
      </c>
      <c r="AA186" s="47" t="n">
        <v>0</v>
      </c>
      <c r="AB186" s="47" t="n">
        <v>526.07626</v>
      </c>
      <c r="AC186" s="47" t="n">
        <v>35.83381</v>
      </c>
      <c r="AD186" s="47" t="n">
        <v>0</v>
      </c>
      <c r="AE186" s="47" t="n">
        <v>0.001</v>
      </c>
      <c r="AF186" s="50" t="n">
        <v>4075.9846</v>
      </c>
      <c r="AG186" s="51" t="n">
        <v>22016.0019</v>
      </c>
      <c r="AH186" s="52" t="n">
        <v>10576.76989</v>
      </c>
      <c r="AI186" s="52" t="n">
        <v>10791.33703</v>
      </c>
      <c r="AJ186" s="52" t="n">
        <v>55.73936</v>
      </c>
      <c r="AK186" s="53" t="n">
        <v>592.15562</v>
      </c>
      <c r="AL186" s="54" t="n">
        <v>-2.72848410531878E-012</v>
      </c>
      <c r="AM186" s="55"/>
    </row>
    <row r="187" customFormat="false" ht="15" hidden="false" customHeight="false" outlineLevel="0" collapsed="false">
      <c r="A187" s="1" t="n">
        <v>181</v>
      </c>
      <c r="B187" s="46" t="n">
        <v>1422</v>
      </c>
      <c r="C187" s="7" t="s">
        <v>106</v>
      </c>
      <c r="D187" s="47" t="n">
        <v>18300.19366</v>
      </c>
      <c r="E187" s="47" t="n">
        <v>8411.67792</v>
      </c>
      <c r="F187" s="47" t="n">
        <v>27834.92614</v>
      </c>
      <c r="G187" s="47" t="n">
        <v>3847.08783</v>
      </c>
      <c r="H187" s="48" t="n">
        <v>58393.88555</v>
      </c>
      <c r="I187" s="47" t="n">
        <v>10340.92474</v>
      </c>
      <c r="J187" s="47" t="n">
        <v>1966.29244</v>
      </c>
      <c r="K187" s="47" t="n">
        <v>602.95389</v>
      </c>
      <c r="L187" s="47" t="n">
        <v>1928.23804</v>
      </c>
      <c r="M187" s="47" t="n">
        <v>2760.82945</v>
      </c>
      <c r="N187" s="47" t="n">
        <v>602.30285</v>
      </c>
      <c r="O187" s="47" t="n">
        <v>0</v>
      </c>
      <c r="P187" s="48" t="n">
        <v>18201.54141</v>
      </c>
      <c r="Q187" s="47" t="n">
        <v>834.86088</v>
      </c>
      <c r="R187" s="47" t="n">
        <v>0.49435</v>
      </c>
      <c r="S187" s="47" t="n">
        <v>126.57202</v>
      </c>
      <c r="T187" s="47" t="n">
        <v>149.69167</v>
      </c>
      <c r="U187" s="47" t="n">
        <v>40.62969</v>
      </c>
      <c r="V187" s="47" t="n">
        <v>462.98768</v>
      </c>
      <c r="W187" s="47" t="n">
        <v>28.86447</v>
      </c>
      <c r="X187" s="56" t="n">
        <v>118.74864</v>
      </c>
      <c r="Y187" s="49" t="n">
        <v>5477.04386</v>
      </c>
      <c r="Z187" s="47" t="n">
        <v>4749.12574</v>
      </c>
      <c r="AA187" s="47" t="n">
        <v>3.09729</v>
      </c>
      <c r="AB187" s="47" t="n">
        <v>17.63852</v>
      </c>
      <c r="AC187" s="47" t="n">
        <v>453.88541</v>
      </c>
      <c r="AD187" s="47" t="n">
        <v>0.002</v>
      </c>
      <c r="AE187" s="47" t="n">
        <v>56.13414</v>
      </c>
      <c r="AF187" s="50" t="n">
        <v>12519.77636</v>
      </c>
      <c r="AG187" s="51" t="n">
        <v>89115.20332</v>
      </c>
      <c r="AH187" s="52" t="n">
        <v>39983.61621</v>
      </c>
      <c r="AI187" s="52" t="n">
        <v>48438.40125</v>
      </c>
      <c r="AJ187" s="52" t="n">
        <v>602.95389</v>
      </c>
      <c r="AK187" s="53" t="n">
        <v>90.23197</v>
      </c>
      <c r="AL187" s="54" t="n">
        <v>5.04485342389671E-012</v>
      </c>
      <c r="AM187" s="55"/>
    </row>
    <row r="188" customFormat="false" ht="15" hidden="false" customHeight="false" outlineLevel="0" collapsed="false">
      <c r="A188" s="28" t="n">
        <v>182</v>
      </c>
      <c r="B188" s="46" t="n">
        <v>142205</v>
      </c>
      <c r="C188" s="7" t="s">
        <v>65</v>
      </c>
      <c r="D188" s="47" t="n">
        <v>393.60868</v>
      </c>
      <c r="E188" s="47" t="n">
        <v>4527.26675</v>
      </c>
      <c r="F188" s="47" t="n">
        <v>2950.66229</v>
      </c>
      <c r="G188" s="47" t="n">
        <v>887.08086</v>
      </c>
      <c r="H188" s="48" t="n">
        <v>8758.61858</v>
      </c>
      <c r="I188" s="47" t="n">
        <v>336.84326</v>
      </c>
      <c r="J188" s="47" t="n">
        <v>119.18124</v>
      </c>
      <c r="K188" s="47" t="n">
        <v>39.57688</v>
      </c>
      <c r="L188" s="47" t="n">
        <v>29.96575</v>
      </c>
      <c r="M188" s="47" t="n">
        <v>112.28518</v>
      </c>
      <c r="N188" s="47" t="n">
        <v>252.35689</v>
      </c>
      <c r="O188" s="47" t="n">
        <v>0</v>
      </c>
      <c r="P188" s="48" t="n">
        <v>890.2092</v>
      </c>
      <c r="Q188" s="47" t="n">
        <v>141.83511</v>
      </c>
      <c r="R188" s="47" t="n">
        <v>0</v>
      </c>
      <c r="S188" s="47" t="n">
        <v>83.00527</v>
      </c>
      <c r="T188" s="47" t="n">
        <v>15.83549</v>
      </c>
      <c r="U188" s="47" t="n">
        <v>10.91438</v>
      </c>
      <c r="V188" s="47" t="n">
        <v>22.50565</v>
      </c>
      <c r="W188" s="47" t="n">
        <v>3.53782</v>
      </c>
      <c r="X188" s="56" t="n">
        <v>17.39257</v>
      </c>
      <c r="Y188" s="49" t="n">
        <v>844.45229</v>
      </c>
      <c r="Z188" s="47" t="n">
        <v>0</v>
      </c>
      <c r="AA188" s="47" t="n">
        <v>0</v>
      </c>
      <c r="AB188" s="47" t="n">
        <v>2.85206</v>
      </c>
      <c r="AC188" s="47" t="n">
        <v>46.17899</v>
      </c>
      <c r="AD188" s="47" t="n">
        <v>0.002</v>
      </c>
      <c r="AE188" s="47" t="n">
        <v>8.49034</v>
      </c>
      <c r="AF188" s="50" t="n">
        <v>1197.00197</v>
      </c>
      <c r="AG188" s="51" t="n">
        <v>10845.82975</v>
      </c>
      <c r="AH188" s="52" t="n">
        <v>4503.22212</v>
      </c>
      <c r="AI188" s="52" t="n">
        <v>6285.72449</v>
      </c>
      <c r="AJ188" s="52" t="n">
        <v>39.57688</v>
      </c>
      <c r="AK188" s="53" t="n">
        <v>17.30626</v>
      </c>
      <c r="AL188" s="54" t="n">
        <v>-1.90780724551587E-012</v>
      </c>
      <c r="AM188" s="55"/>
    </row>
    <row r="189" customFormat="false" ht="15" hidden="false" customHeight="false" outlineLevel="0" collapsed="false">
      <c r="A189" s="1" t="n">
        <v>183</v>
      </c>
      <c r="B189" s="46" t="n">
        <v>142210</v>
      </c>
      <c r="C189" s="7" t="s">
        <v>66</v>
      </c>
      <c r="D189" s="47" t="n">
        <v>3562.20143</v>
      </c>
      <c r="E189" s="47" t="n">
        <v>1717.21509</v>
      </c>
      <c r="F189" s="47" t="n">
        <v>6478.94041</v>
      </c>
      <c r="G189" s="47" t="n">
        <v>703.2538</v>
      </c>
      <c r="H189" s="48" t="n">
        <v>12461.61073</v>
      </c>
      <c r="I189" s="47" t="n">
        <v>957.32893</v>
      </c>
      <c r="J189" s="47" t="n">
        <v>284.84919</v>
      </c>
      <c r="K189" s="47" t="n">
        <v>298.46348</v>
      </c>
      <c r="L189" s="47" t="n">
        <v>333.1779</v>
      </c>
      <c r="M189" s="47" t="n">
        <v>259.05609</v>
      </c>
      <c r="N189" s="47" t="n">
        <v>245.70734</v>
      </c>
      <c r="O189" s="47" t="n">
        <v>0</v>
      </c>
      <c r="P189" s="48" t="n">
        <v>2378.58293</v>
      </c>
      <c r="Q189" s="47" t="n">
        <v>222.89271</v>
      </c>
      <c r="R189" s="47" t="n">
        <v>0</v>
      </c>
      <c r="S189" s="47" t="n">
        <v>22.56231</v>
      </c>
      <c r="T189" s="47" t="n">
        <v>8.4427</v>
      </c>
      <c r="U189" s="47" t="n">
        <v>12.65175</v>
      </c>
      <c r="V189" s="47" t="n">
        <v>86.02767</v>
      </c>
      <c r="W189" s="47" t="n">
        <v>3.18446</v>
      </c>
      <c r="X189" s="56" t="n">
        <v>10.22888</v>
      </c>
      <c r="Y189" s="49" t="n">
        <v>1197.39336</v>
      </c>
      <c r="Z189" s="47" t="n">
        <v>3615.85324</v>
      </c>
      <c r="AA189" s="47" t="n">
        <v>0.54174</v>
      </c>
      <c r="AB189" s="47" t="n">
        <v>2.10198</v>
      </c>
      <c r="AC189" s="47" t="n">
        <v>100.65805</v>
      </c>
      <c r="AD189" s="47" t="n">
        <v>0</v>
      </c>
      <c r="AE189" s="47" t="n">
        <v>7.10004</v>
      </c>
      <c r="AF189" s="50" t="n">
        <v>5289.63889</v>
      </c>
      <c r="AG189" s="51" t="n">
        <v>20129.83255</v>
      </c>
      <c r="AH189" s="52" t="n">
        <v>8514.23276</v>
      </c>
      <c r="AI189" s="52" t="n">
        <v>11298.65638</v>
      </c>
      <c r="AJ189" s="52" t="n">
        <v>298.46348</v>
      </c>
      <c r="AK189" s="53" t="n">
        <v>18.47993</v>
      </c>
      <c r="AL189" s="54" t="n">
        <v>-1.45661260830821E-013</v>
      </c>
      <c r="AM189" s="55"/>
    </row>
    <row r="190" customFormat="false" ht="15" hidden="false" customHeight="false" outlineLevel="0" collapsed="false">
      <c r="A190" s="1" t="n">
        <v>184</v>
      </c>
      <c r="B190" s="46" t="n">
        <v>142215</v>
      </c>
      <c r="C190" s="7" t="s">
        <v>67</v>
      </c>
      <c r="D190" s="47" t="n">
        <v>8221.26832</v>
      </c>
      <c r="E190" s="47" t="n">
        <v>1078.26174</v>
      </c>
      <c r="F190" s="47" t="n">
        <v>5059.05739</v>
      </c>
      <c r="G190" s="47" t="n">
        <v>1878.93295</v>
      </c>
      <c r="H190" s="48" t="n">
        <v>16237.5204</v>
      </c>
      <c r="I190" s="47" t="n">
        <v>922.16921</v>
      </c>
      <c r="J190" s="47" t="n">
        <v>537.36831</v>
      </c>
      <c r="K190" s="47" t="n">
        <v>193.2694</v>
      </c>
      <c r="L190" s="47" t="n">
        <v>700.12644</v>
      </c>
      <c r="M190" s="47" t="n">
        <v>231.55271</v>
      </c>
      <c r="N190" s="47" t="n">
        <v>58.70382</v>
      </c>
      <c r="O190" s="47" t="n">
        <v>0</v>
      </c>
      <c r="P190" s="48" t="n">
        <v>2643.18989</v>
      </c>
      <c r="Q190" s="47" t="n">
        <v>51.22089</v>
      </c>
      <c r="R190" s="47" t="n">
        <v>0</v>
      </c>
      <c r="S190" s="47" t="n">
        <v>6.0233</v>
      </c>
      <c r="T190" s="47" t="n">
        <v>6.01476</v>
      </c>
      <c r="U190" s="47" t="n">
        <v>11.5775</v>
      </c>
      <c r="V190" s="47" t="n">
        <v>44.88607</v>
      </c>
      <c r="W190" s="47" t="n">
        <v>0.54163</v>
      </c>
      <c r="X190" s="56" t="n">
        <v>15.84233</v>
      </c>
      <c r="Y190" s="49" t="n">
        <v>1148.14782</v>
      </c>
      <c r="Z190" s="47" t="n">
        <v>583.38123</v>
      </c>
      <c r="AA190" s="47" t="n">
        <v>0.19902</v>
      </c>
      <c r="AB190" s="47" t="n">
        <v>1.69259</v>
      </c>
      <c r="AC190" s="47" t="n">
        <v>91.5316</v>
      </c>
      <c r="AD190" s="47" t="n">
        <v>0</v>
      </c>
      <c r="AE190" s="47" t="n">
        <v>2.69463</v>
      </c>
      <c r="AF190" s="50" t="n">
        <v>1963.75337</v>
      </c>
      <c r="AG190" s="51" t="n">
        <v>20844.46366</v>
      </c>
      <c r="AH190" s="52" t="n">
        <v>8608.18259</v>
      </c>
      <c r="AI190" s="52" t="n">
        <v>12029.00093</v>
      </c>
      <c r="AJ190" s="52" t="n">
        <v>193.2694</v>
      </c>
      <c r="AK190" s="53" t="n">
        <v>14.01074</v>
      </c>
      <c r="AL190" s="54" t="n">
        <v>-2.87414536614961E-012</v>
      </c>
      <c r="AM190" s="55"/>
    </row>
    <row r="191" customFormat="false" ht="15" hidden="false" customHeight="false" outlineLevel="0" collapsed="false">
      <c r="A191" s="1" t="n">
        <v>185</v>
      </c>
      <c r="B191" s="46" t="n">
        <v>142220</v>
      </c>
      <c r="C191" s="7" t="s">
        <v>107</v>
      </c>
      <c r="D191" s="47" t="n">
        <v>5054.23182</v>
      </c>
      <c r="E191" s="47" t="n">
        <v>586.65165</v>
      </c>
      <c r="F191" s="47" t="n">
        <v>2953.78044</v>
      </c>
      <c r="G191" s="47" t="n">
        <v>67.3183</v>
      </c>
      <c r="H191" s="48" t="n">
        <v>8661.98221</v>
      </c>
      <c r="I191" s="47" t="n">
        <v>1378.99005</v>
      </c>
      <c r="J191" s="47" t="n">
        <v>369.39644</v>
      </c>
      <c r="K191" s="47" t="n">
        <v>49.56142</v>
      </c>
      <c r="L191" s="47" t="n">
        <v>577.62065</v>
      </c>
      <c r="M191" s="47" t="n">
        <v>289.00242</v>
      </c>
      <c r="N191" s="47" t="n">
        <v>39.81272</v>
      </c>
      <c r="O191" s="47" t="n">
        <v>0</v>
      </c>
      <c r="P191" s="48" t="n">
        <v>2704.3837</v>
      </c>
      <c r="Q191" s="47" t="n">
        <v>188.74147</v>
      </c>
      <c r="R191" s="47" t="n">
        <v>0</v>
      </c>
      <c r="S191" s="47" t="n">
        <v>5.8318</v>
      </c>
      <c r="T191" s="47" t="n">
        <v>4.18415</v>
      </c>
      <c r="U191" s="47" t="n">
        <v>4.73805</v>
      </c>
      <c r="V191" s="47" t="n">
        <v>69.58951</v>
      </c>
      <c r="W191" s="47" t="n">
        <v>0.65785</v>
      </c>
      <c r="X191" s="56" t="n">
        <v>3.031</v>
      </c>
      <c r="Y191" s="49" t="n">
        <v>894.85486</v>
      </c>
      <c r="Z191" s="47" t="n">
        <v>536.55727</v>
      </c>
      <c r="AA191" s="47" t="n">
        <v>2.35653</v>
      </c>
      <c r="AB191" s="47" t="n">
        <v>2.14601</v>
      </c>
      <c r="AC191" s="47" t="n">
        <v>67.00436</v>
      </c>
      <c r="AD191" s="47" t="n">
        <v>0</v>
      </c>
      <c r="AE191" s="47" t="n">
        <v>1.22568</v>
      </c>
      <c r="AF191" s="50" t="n">
        <v>1780.91854</v>
      </c>
      <c r="AG191" s="51" t="n">
        <v>13147.28445</v>
      </c>
      <c r="AH191" s="52" t="n">
        <v>4439.35664</v>
      </c>
      <c r="AI191" s="52" t="n">
        <v>8648.46795</v>
      </c>
      <c r="AJ191" s="52" t="n">
        <v>49.56142</v>
      </c>
      <c r="AK191" s="53" t="n">
        <v>9.89844</v>
      </c>
      <c r="AL191" s="54" t="n">
        <v>8.45545855554519E-013</v>
      </c>
      <c r="AM191" s="55"/>
    </row>
    <row r="192" customFormat="false" ht="15" hidden="false" customHeight="false" outlineLevel="0" collapsed="false">
      <c r="A192" s="28" t="n">
        <v>186</v>
      </c>
      <c r="B192" s="46" t="n">
        <v>142225</v>
      </c>
      <c r="C192" s="7" t="s">
        <v>108</v>
      </c>
      <c r="D192" s="47" t="n">
        <v>1068.88341</v>
      </c>
      <c r="E192" s="47" t="n">
        <v>502.28269</v>
      </c>
      <c r="F192" s="47" t="n">
        <v>10392.48561</v>
      </c>
      <c r="G192" s="47" t="n">
        <v>310.50192</v>
      </c>
      <c r="H192" s="48" t="n">
        <v>12274.15363</v>
      </c>
      <c r="I192" s="47" t="n">
        <v>6745.59329</v>
      </c>
      <c r="J192" s="47" t="n">
        <v>655.49726</v>
      </c>
      <c r="K192" s="47" t="n">
        <v>22.08271</v>
      </c>
      <c r="L192" s="47" t="n">
        <v>287.3473</v>
      </c>
      <c r="M192" s="47" t="n">
        <v>1868.93305</v>
      </c>
      <c r="N192" s="47" t="n">
        <v>5.72208</v>
      </c>
      <c r="O192" s="47" t="n">
        <v>0</v>
      </c>
      <c r="P192" s="48" t="n">
        <v>9585.17569</v>
      </c>
      <c r="Q192" s="47" t="n">
        <v>230.1707</v>
      </c>
      <c r="R192" s="47" t="n">
        <v>0.49435</v>
      </c>
      <c r="S192" s="47" t="n">
        <v>9.14934</v>
      </c>
      <c r="T192" s="47" t="n">
        <v>115.21457</v>
      </c>
      <c r="U192" s="47" t="n">
        <v>0.74801</v>
      </c>
      <c r="V192" s="47" t="n">
        <v>239.97878</v>
      </c>
      <c r="W192" s="47" t="n">
        <v>20.94271</v>
      </c>
      <c r="X192" s="56" t="n">
        <v>72.25386</v>
      </c>
      <c r="Y192" s="49" t="n">
        <v>1392.19553</v>
      </c>
      <c r="Z192" s="47" t="n">
        <v>13.334</v>
      </c>
      <c r="AA192" s="47" t="n">
        <v>0</v>
      </c>
      <c r="AB192" s="47" t="n">
        <v>8.84588</v>
      </c>
      <c r="AC192" s="47" t="n">
        <v>148.51241</v>
      </c>
      <c r="AD192" s="47" t="n">
        <v>0</v>
      </c>
      <c r="AE192" s="47" t="n">
        <v>36.62345</v>
      </c>
      <c r="AF192" s="50" t="n">
        <v>2288.46359</v>
      </c>
      <c r="AG192" s="51" t="n">
        <v>24147.79291</v>
      </c>
      <c r="AH192" s="52" t="n">
        <v>13918.6221</v>
      </c>
      <c r="AI192" s="52" t="n">
        <v>10176.5515</v>
      </c>
      <c r="AJ192" s="52" t="n">
        <v>22.08271</v>
      </c>
      <c r="AK192" s="53" t="n">
        <v>30.5366</v>
      </c>
      <c r="AL192" s="54" t="n">
        <v>1.86162196769146E-012</v>
      </c>
      <c r="AM192" s="55"/>
    </row>
    <row r="193" customFormat="false" ht="15" hidden="false" customHeight="false" outlineLevel="0" collapsed="false">
      <c r="A193" s="1" t="n">
        <v>187</v>
      </c>
      <c r="B193" s="46" t="n">
        <v>1423</v>
      </c>
      <c r="C193" s="7" t="s">
        <v>109</v>
      </c>
      <c r="D193" s="47" t="n">
        <v>325.78237</v>
      </c>
      <c r="E193" s="47" t="n">
        <v>329.39235</v>
      </c>
      <c r="F193" s="47" t="n">
        <v>4254.7694</v>
      </c>
      <c r="G193" s="47" t="n">
        <v>346.30022</v>
      </c>
      <c r="H193" s="48" t="n">
        <v>5256.24434</v>
      </c>
      <c r="I193" s="47" t="n">
        <v>79.41211</v>
      </c>
      <c r="J193" s="47" t="n">
        <v>70.76457</v>
      </c>
      <c r="K193" s="47" t="n">
        <v>134.45589</v>
      </c>
      <c r="L193" s="47" t="n">
        <v>239.65847</v>
      </c>
      <c r="M193" s="47" t="n">
        <v>26.7058</v>
      </c>
      <c r="N193" s="47" t="n">
        <v>307.74612</v>
      </c>
      <c r="O193" s="47" t="n">
        <v>2.433</v>
      </c>
      <c r="P193" s="48" t="n">
        <v>861.17596</v>
      </c>
      <c r="Q193" s="47" t="n">
        <v>0.007</v>
      </c>
      <c r="R193" s="47" t="n">
        <v>0</v>
      </c>
      <c r="S193" s="47" t="n">
        <v>0</v>
      </c>
      <c r="T193" s="47" t="n">
        <v>2.36958</v>
      </c>
      <c r="U193" s="47" t="n">
        <v>0</v>
      </c>
      <c r="V193" s="47" t="n">
        <v>122.00026</v>
      </c>
      <c r="W193" s="47" t="n">
        <v>179.65672</v>
      </c>
      <c r="X193" s="56" t="n">
        <v>0</v>
      </c>
      <c r="Y193" s="49" t="n">
        <v>76.99035</v>
      </c>
      <c r="Z193" s="47" t="n">
        <v>0.002</v>
      </c>
      <c r="AA193" s="47" t="n">
        <v>5.42448</v>
      </c>
      <c r="AB193" s="47" t="n">
        <v>23.35295</v>
      </c>
      <c r="AC193" s="47" t="n">
        <v>3.86967</v>
      </c>
      <c r="AD193" s="47" t="n">
        <v>0</v>
      </c>
      <c r="AE193" s="47" t="n">
        <v>19.17214</v>
      </c>
      <c r="AF193" s="50" t="n">
        <v>432.84515</v>
      </c>
      <c r="AG193" s="51" t="n">
        <v>6550.26545</v>
      </c>
      <c r="AH193" s="52" t="n">
        <v>5374.24751</v>
      </c>
      <c r="AI193" s="52" t="n">
        <v>833.1279</v>
      </c>
      <c r="AJ193" s="52" t="n">
        <v>134.45589</v>
      </c>
      <c r="AK193" s="53" t="n">
        <v>208.43415</v>
      </c>
      <c r="AL193" s="54" t="n">
        <v>-2.27373675443232E-013</v>
      </c>
      <c r="AM193" s="55"/>
    </row>
    <row r="194" customFormat="false" ht="15" hidden="false" customHeight="false" outlineLevel="0" collapsed="false">
      <c r="A194" s="1" t="n">
        <v>188</v>
      </c>
      <c r="B194" s="46" t="n">
        <v>142305</v>
      </c>
      <c r="C194" s="7" t="s">
        <v>65</v>
      </c>
      <c r="D194" s="47" t="n">
        <v>18.25264</v>
      </c>
      <c r="E194" s="47" t="n">
        <v>0</v>
      </c>
      <c r="F194" s="47" t="n">
        <v>546.9239</v>
      </c>
      <c r="G194" s="47" t="n">
        <v>288.34588</v>
      </c>
      <c r="H194" s="48" t="n">
        <v>853.52242</v>
      </c>
      <c r="I194" s="47" t="n">
        <v>0</v>
      </c>
      <c r="J194" s="47" t="n">
        <v>0</v>
      </c>
      <c r="K194" s="47" t="n">
        <v>0</v>
      </c>
      <c r="L194" s="47" t="n">
        <v>0</v>
      </c>
      <c r="M194" s="47" t="n">
        <v>0</v>
      </c>
      <c r="N194" s="47" t="n">
        <v>72.07981</v>
      </c>
      <c r="O194" s="47" t="n">
        <v>0.817</v>
      </c>
      <c r="P194" s="48" t="n">
        <v>72.89681</v>
      </c>
      <c r="Q194" s="47" t="n">
        <v>0</v>
      </c>
      <c r="R194" s="47" t="n">
        <v>0</v>
      </c>
      <c r="S194" s="47" t="n">
        <v>0</v>
      </c>
      <c r="T194" s="47" t="n">
        <v>2.36758</v>
      </c>
      <c r="U194" s="47" t="n">
        <v>0</v>
      </c>
      <c r="V194" s="47" t="n">
        <v>0</v>
      </c>
      <c r="W194" s="47" t="n">
        <v>0</v>
      </c>
      <c r="X194" s="56" t="n">
        <v>0</v>
      </c>
      <c r="Y194" s="49" t="n">
        <v>0</v>
      </c>
      <c r="Z194" s="47" t="n">
        <v>0</v>
      </c>
      <c r="AA194" s="47" t="n">
        <v>0.36541</v>
      </c>
      <c r="AB194" s="47" t="n">
        <v>0</v>
      </c>
      <c r="AC194" s="47" t="n">
        <v>0</v>
      </c>
      <c r="AD194" s="47" t="n">
        <v>0</v>
      </c>
      <c r="AE194" s="47" t="n">
        <v>5.33876</v>
      </c>
      <c r="AF194" s="50" t="n">
        <v>8.07175</v>
      </c>
      <c r="AG194" s="51" t="n">
        <v>934.49098</v>
      </c>
      <c r="AH194" s="52" t="n">
        <v>908.16659</v>
      </c>
      <c r="AI194" s="52" t="n">
        <v>25.95898</v>
      </c>
      <c r="AJ194" s="52" t="n">
        <v>0</v>
      </c>
      <c r="AK194" s="53" t="n">
        <v>0.36541</v>
      </c>
      <c r="AL194" s="54" t="n">
        <v>-1.16573417585641E-013</v>
      </c>
      <c r="AM194" s="55"/>
    </row>
    <row r="195" customFormat="false" ht="15" hidden="false" customHeight="false" outlineLevel="0" collapsed="false">
      <c r="A195" s="1" t="n">
        <v>189</v>
      </c>
      <c r="B195" s="46" t="n">
        <v>142310</v>
      </c>
      <c r="C195" s="7" t="s">
        <v>66</v>
      </c>
      <c r="D195" s="47" t="n">
        <v>55.52068</v>
      </c>
      <c r="E195" s="47" t="n">
        <v>39.03634</v>
      </c>
      <c r="F195" s="47" t="n">
        <v>442.20898</v>
      </c>
      <c r="G195" s="47" t="n">
        <v>9.1596</v>
      </c>
      <c r="H195" s="48" t="n">
        <v>545.9256</v>
      </c>
      <c r="I195" s="47" t="n">
        <v>8.39337</v>
      </c>
      <c r="J195" s="47" t="n">
        <v>4.35463</v>
      </c>
      <c r="K195" s="47" t="n">
        <v>9.96416</v>
      </c>
      <c r="L195" s="47" t="n">
        <v>25.98952</v>
      </c>
      <c r="M195" s="47" t="n">
        <v>1.32162</v>
      </c>
      <c r="N195" s="47" t="n">
        <v>2.719</v>
      </c>
      <c r="O195" s="47" t="n">
        <v>1.616</v>
      </c>
      <c r="P195" s="48" t="n">
        <v>54.3583</v>
      </c>
      <c r="Q195" s="47" t="n">
        <v>0</v>
      </c>
      <c r="R195" s="47" t="n">
        <v>0</v>
      </c>
      <c r="S195" s="47" t="n">
        <v>0</v>
      </c>
      <c r="T195" s="47" t="n">
        <v>0</v>
      </c>
      <c r="U195" s="47" t="n">
        <v>0</v>
      </c>
      <c r="V195" s="47" t="n">
        <v>91.63237</v>
      </c>
      <c r="W195" s="47" t="n">
        <v>15.67067</v>
      </c>
      <c r="X195" s="56" t="n">
        <v>0</v>
      </c>
      <c r="Y195" s="49" t="n">
        <v>0.55833</v>
      </c>
      <c r="Z195" s="47" t="n">
        <v>0</v>
      </c>
      <c r="AA195" s="47" t="n">
        <v>0.71981</v>
      </c>
      <c r="AB195" s="47" t="n">
        <v>1.21107</v>
      </c>
      <c r="AC195" s="47" t="n">
        <v>0.36989</v>
      </c>
      <c r="AD195" s="47" t="n">
        <v>0</v>
      </c>
      <c r="AE195" s="47" t="n">
        <v>10.18979</v>
      </c>
      <c r="AF195" s="50" t="n">
        <v>120.35193</v>
      </c>
      <c r="AG195" s="51" t="n">
        <v>720.63583</v>
      </c>
      <c r="AH195" s="52" t="n">
        <v>579.37161</v>
      </c>
      <c r="AI195" s="52" t="n">
        <v>113.69851</v>
      </c>
      <c r="AJ195" s="52" t="n">
        <v>9.96416</v>
      </c>
      <c r="AK195" s="53" t="n">
        <v>17.60155</v>
      </c>
      <c r="AL195" s="54" t="n">
        <v>-8.88178419700125E-014</v>
      </c>
      <c r="AM195" s="55"/>
    </row>
    <row r="196" customFormat="false" ht="15" hidden="false" customHeight="false" outlineLevel="0" collapsed="false">
      <c r="A196" s="28" t="n">
        <v>190</v>
      </c>
      <c r="B196" s="46" t="n">
        <v>142315</v>
      </c>
      <c r="C196" s="7" t="s">
        <v>110</v>
      </c>
      <c r="D196" s="47" t="n">
        <v>78.33575</v>
      </c>
      <c r="E196" s="47" t="n">
        <v>95.01375</v>
      </c>
      <c r="F196" s="47" t="n">
        <v>1105.7593</v>
      </c>
      <c r="G196" s="47" t="n">
        <v>20.74399</v>
      </c>
      <c r="H196" s="48" t="n">
        <v>1299.85279</v>
      </c>
      <c r="I196" s="47" t="n">
        <v>22.52484</v>
      </c>
      <c r="J196" s="47" t="n">
        <v>5.51244</v>
      </c>
      <c r="K196" s="47" t="n">
        <v>65.03194</v>
      </c>
      <c r="L196" s="47" t="n">
        <v>83.52086</v>
      </c>
      <c r="M196" s="47" t="n">
        <v>5.84298</v>
      </c>
      <c r="N196" s="47" t="n">
        <v>224.2299</v>
      </c>
      <c r="O196" s="47" t="n">
        <v>0</v>
      </c>
      <c r="P196" s="48" t="n">
        <v>406.66296</v>
      </c>
      <c r="Q196" s="47" t="n">
        <v>0</v>
      </c>
      <c r="R196" s="47" t="n">
        <v>0</v>
      </c>
      <c r="S196" s="47" t="n">
        <v>0</v>
      </c>
      <c r="T196" s="47" t="n">
        <v>0</v>
      </c>
      <c r="U196" s="47" t="n">
        <v>0</v>
      </c>
      <c r="V196" s="47" t="n">
        <v>13.75647</v>
      </c>
      <c r="W196" s="47" t="n">
        <v>57.83865</v>
      </c>
      <c r="X196" s="56" t="n">
        <v>0</v>
      </c>
      <c r="Y196" s="49" t="n">
        <v>19.2613</v>
      </c>
      <c r="Z196" s="47" t="n">
        <v>0</v>
      </c>
      <c r="AA196" s="47" t="n">
        <v>2.07402</v>
      </c>
      <c r="AB196" s="47" t="n">
        <v>8.64045</v>
      </c>
      <c r="AC196" s="47" t="n">
        <v>2.12837</v>
      </c>
      <c r="AD196" s="47" t="n">
        <v>0</v>
      </c>
      <c r="AE196" s="47" t="n">
        <v>3.64359</v>
      </c>
      <c r="AF196" s="50" t="n">
        <v>107.34285</v>
      </c>
      <c r="AG196" s="51" t="n">
        <v>1813.8586</v>
      </c>
      <c r="AH196" s="52" t="n">
        <v>1461.49431</v>
      </c>
      <c r="AI196" s="52" t="n">
        <v>218.77923</v>
      </c>
      <c r="AJ196" s="52" t="n">
        <v>65.03194</v>
      </c>
      <c r="AK196" s="53" t="n">
        <v>68.55312</v>
      </c>
      <c r="AL196" s="54" t="n">
        <v>1.84741111297626E-013</v>
      </c>
      <c r="AM196" s="55"/>
    </row>
    <row r="197" customFormat="false" ht="15" hidden="false" customHeight="false" outlineLevel="0" collapsed="false">
      <c r="A197" s="1" t="n">
        <v>191</v>
      </c>
      <c r="B197" s="46" t="n">
        <v>142320</v>
      </c>
      <c r="C197" s="7" t="s">
        <v>111</v>
      </c>
      <c r="D197" s="47" t="n">
        <v>32.73185</v>
      </c>
      <c r="E197" s="47" t="n">
        <v>12.55101</v>
      </c>
      <c r="F197" s="47" t="n">
        <v>398.25553</v>
      </c>
      <c r="G197" s="47" t="n">
        <v>9.10229</v>
      </c>
      <c r="H197" s="48" t="n">
        <v>452.64068</v>
      </c>
      <c r="I197" s="47" t="n">
        <v>10.26576</v>
      </c>
      <c r="J197" s="47" t="n">
        <v>1.53618</v>
      </c>
      <c r="K197" s="47" t="n">
        <v>36.41446</v>
      </c>
      <c r="L197" s="47" t="n">
        <v>30.02025</v>
      </c>
      <c r="M197" s="47" t="n">
        <v>2.83528</v>
      </c>
      <c r="N197" s="47" t="n">
        <v>4.22914</v>
      </c>
      <c r="O197" s="47" t="n">
        <v>0</v>
      </c>
      <c r="P197" s="48" t="n">
        <v>85.30107</v>
      </c>
      <c r="Q197" s="47" t="n">
        <v>0</v>
      </c>
      <c r="R197" s="47" t="n">
        <v>0</v>
      </c>
      <c r="S197" s="47" t="n">
        <v>0</v>
      </c>
      <c r="T197" s="47" t="n">
        <v>0</v>
      </c>
      <c r="U197" s="47" t="n">
        <v>0</v>
      </c>
      <c r="V197" s="47" t="n">
        <v>4.85869</v>
      </c>
      <c r="W197" s="47" t="n">
        <v>22.02753</v>
      </c>
      <c r="X197" s="56" t="n">
        <v>0</v>
      </c>
      <c r="Y197" s="49" t="n">
        <v>1.17188</v>
      </c>
      <c r="Z197" s="47" t="n">
        <v>0</v>
      </c>
      <c r="AA197" s="47" t="n">
        <v>0.99072</v>
      </c>
      <c r="AB197" s="47" t="n">
        <v>2.18256</v>
      </c>
      <c r="AC197" s="47" t="n">
        <v>1.04327</v>
      </c>
      <c r="AD197" s="47" t="n">
        <v>0</v>
      </c>
      <c r="AE197" s="47" t="n">
        <v>0</v>
      </c>
      <c r="AF197" s="50" t="n">
        <v>32.27465</v>
      </c>
      <c r="AG197" s="51" t="n">
        <v>570.2164</v>
      </c>
      <c r="AH197" s="52" t="n">
        <v>451.88063</v>
      </c>
      <c r="AI197" s="52" t="n">
        <v>56.7205</v>
      </c>
      <c r="AJ197" s="52" t="n">
        <v>36.41446</v>
      </c>
      <c r="AK197" s="53" t="n">
        <v>25.20081</v>
      </c>
      <c r="AL197" s="54" t="n">
        <v>2.8421709430404E-014</v>
      </c>
      <c r="AM197" s="55"/>
    </row>
    <row r="198" customFormat="false" ht="15" hidden="false" customHeight="false" outlineLevel="0" collapsed="false">
      <c r="A198" s="1" t="n">
        <v>192</v>
      </c>
      <c r="B198" s="46" t="n">
        <v>142325</v>
      </c>
      <c r="C198" s="7" t="s">
        <v>112</v>
      </c>
      <c r="D198" s="47" t="n">
        <v>79.11999</v>
      </c>
      <c r="E198" s="47" t="n">
        <v>90.7863</v>
      </c>
      <c r="F198" s="47" t="n">
        <v>1441.00753</v>
      </c>
      <c r="G198" s="47" t="n">
        <v>13.41448</v>
      </c>
      <c r="H198" s="48" t="n">
        <v>1624.3283</v>
      </c>
      <c r="I198" s="47" t="n">
        <v>35.66021</v>
      </c>
      <c r="J198" s="47" t="n">
        <v>57.44329</v>
      </c>
      <c r="K198" s="47" t="n">
        <v>10.63882</v>
      </c>
      <c r="L198" s="47" t="n">
        <v>68.57502</v>
      </c>
      <c r="M198" s="47" t="n">
        <v>10.79447</v>
      </c>
      <c r="N198" s="47" t="n">
        <v>4.48227</v>
      </c>
      <c r="O198" s="47" t="n">
        <v>0</v>
      </c>
      <c r="P198" s="48" t="n">
        <v>187.59408</v>
      </c>
      <c r="Q198" s="47" t="n">
        <v>0</v>
      </c>
      <c r="R198" s="47" t="n">
        <v>0</v>
      </c>
      <c r="S198" s="47" t="n">
        <v>0</v>
      </c>
      <c r="T198" s="47" t="n">
        <v>0</v>
      </c>
      <c r="U198" s="47" t="n">
        <v>0</v>
      </c>
      <c r="V198" s="47" t="n">
        <v>9.28665</v>
      </c>
      <c r="W198" s="47" t="n">
        <v>70.37802</v>
      </c>
      <c r="X198" s="56" t="n">
        <v>0</v>
      </c>
      <c r="Y198" s="49" t="n">
        <v>20.21434</v>
      </c>
      <c r="Z198" s="47" t="n">
        <v>0</v>
      </c>
      <c r="AA198" s="47" t="n">
        <v>1.27052</v>
      </c>
      <c r="AB198" s="47" t="n">
        <v>7.65735</v>
      </c>
      <c r="AC198" s="47" t="n">
        <v>0.32814</v>
      </c>
      <c r="AD198" s="47" t="n">
        <v>0</v>
      </c>
      <c r="AE198" s="47" t="n">
        <v>0</v>
      </c>
      <c r="AF198" s="50" t="n">
        <v>109.13502</v>
      </c>
      <c r="AG198" s="51" t="n">
        <v>1921.0574</v>
      </c>
      <c r="AH198" s="52" t="n">
        <v>1605.33185</v>
      </c>
      <c r="AI198" s="52" t="n">
        <v>225.78084</v>
      </c>
      <c r="AJ198" s="52" t="n">
        <v>10.63882</v>
      </c>
      <c r="AK198" s="53" t="n">
        <v>79.30589</v>
      </c>
      <c r="AL198" s="54" t="n">
        <v>0</v>
      </c>
      <c r="AM198" s="55"/>
    </row>
    <row r="199" customFormat="false" ht="15" hidden="false" customHeight="false" outlineLevel="0" collapsed="false">
      <c r="A199" s="28" t="n">
        <v>193</v>
      </c>
      <c r="B199" s="46" t="n">
        <v>142330</v>
      </c>
      <c r="C199" s="7" t="s">
        <v>113</v>
      </c>
      <c r="D199" s="47" t="n">
        <v>61.82146</v>
      </c>
      <c r="E199" s="47" t="n">
        <v>92.00495</v>
      </c>
      <c r="F199" s="47" t="n">
        <v>320.61416</v>
      </c>
      <c r="G199" s="47" t="n">
        <v>5.53398</v>
      </c>
      <c r="H199" s="48" t="n">
        <v>479.97455</v>
      </c>
      <c r="I199" s="47" t="n">
        <v>2.56793</v>
      </c>
      <c r="J199" s="47" t="n">
        <v>1.91803</v>
      </c>
      <c r="K199" s="47" t="n">
        <v>12.40651</v>
      </c>
      <c r="L199" s="47" t="n">
        <v>31.55282</v>
      </c>
      <c r="M199" s="47" t="n">
        <v>5.91145</v>
      </c>
      <c r="N199" s="47" t="n">
        <v>0.006</v>
      </c>
      <c r="O199" s="47" t="n">
        <v>0</v>
      </c>
      <c r="P199" s="48" t="n">
        <v>54.36274</v>
      </c>
      <c r="Q199" s="47" t="n">
        <v>0.007</v>
      </c>
      <c r="R199" s="47" t="n">
        <v>0</v>
      </c>
      <c r="S199" s="47" t="n">
        <v>0</v>
      </c>
      <c r="T199" s="47" t="n">
        <v>0.002</v>
      </c>
      <c r="U199" s="47" t="n">
        <v>0</v>
      </c>
      <c r="V199" s="47" t="n">
        <v>2.46608</v>
      </c>
      <c r="W199" s="47" t="n">
        <v>13.74185</v>
      </c>
      <c r="X199" s="56" t="n">
        <v>0</v>
      </c>
      <c r="Y199" s="49" t="n">
        <v>35.7845</v>
      </c>
      <c r="Z199" s="47" t="n">
        <v>0.002</v>
      </c>
      <c r="AA199" s="47" t="n">
        <v>0.004</v>
      </c>
      <c r="AB199" s="47" t="n">
        <v>3.66152</v>
      </c>
      <c r="AC199" s="47" t="n">
        <v>0</v>
      </c>
      <c r="AD199" s="47" t="n">
        <v>0</v>
      </c>
      <c r="AE199" s="47" t="n">
        <v>0</v>
      </c>
      <c r="AF199" s="50" t="n">
        <v>55.66895</v>
      </c>
      <c r="AG199" s="51" t="n">
        <v>590.00624</v>
      </c>
      <c r="AH199" s="52" t="n">
        <v>368.00252</v>
      </c>
      <c r="AI199" s="52" t="n">
        <v>192.18984</v>
      </c>
      <c r="AJ199" s="52" t="n">
        <v>12.40651</v>
      </c>
      <c r="AK199" s="53" t="n">
        <v>17.40737</v>
      </c>
      <c r="AL199" s="54" t="n">
        <v>1.24344978758018E-013</v>
      </c>
      <c r="AM199" s="55"/>
    </row>
    <row r="200" customFormat="false" ht="15" hidden="false" customHeight="false" outlineLevel="0" collapsed="false">
      <c r="A200" s="1" t="n">
        <v>194</v>
      </c>
      <c r="B200" s="46" t="n">
        <v>1424</v>
      </c>
      <c r="C200" s="7" t="s">
        <v>114</v>
      </c>
      <c r="D200" s="47" t="n">
        <v>904.59658</v>
      </c>
      <c r="E200" s="47" t="n">
        <v>3.74098</v>
      </c>
      <c r="F200" s="47" t="n">
        <v>7281.34775</v>
      </c>
      <c r="G200" s="47" t="n">
        <v>41.84082</v>
      </c>
      <c r="H200" s="48" t="n">
        <v>8231.52613</v>
      </c>
      <c r="I200" s="47" t="n">
        <v>80.76009</v>
      </c>
      <c r="J200" s="47" t="n">
        <v>0</v>
      </c>
      <c r="K200" s="47" t="n">
        <v>13.13532</v>
      </c>
      <c r="L200" s="47" t="n">
        <v>272.18802</v>
      </c>
      <c r="M200" s="47" t="n">
        <v>155.16068</v>
      </c>
      <c r="N200" s="47" t="n">
        <v>29.75405</v>
      </c>
      <c r="O200" s="47" t="n">
        <v>0</v>
      </c>
      <c r="P200" s="48" t="n">
        <v>550.99816</v>
      </c>
      <c r="Q200" s="47" t="n">
        <v>17.82821</v>
      </c>
      <c r="R200" s="47" t="n">
        <v>0</v>
      </c>
      <c r="S200" s="47" t="n">
        <v>144.17929</v>
      </c>
      <c r="T200" s="47" t="n">
        <v>3.72524</v>
      </c>
      <c r="U200" s="47" t="n">
        <v>556.93037</v>
      </c>
      <c r="V200" s="47" t="n">
        <v>263.07026</v>
      </c>
      <c r="W200" s="47" t="n">
        <v>1805.72137</v>
      </c>
      <c r="X200" s="56" t="n">
        <v>4.83225</v>
      </c>
      <c r="Y200" s="49" t="n">
        <v>0</v>
      </c>
      <c r="Z200" s="47" t="n">
        <v>975.17347</v>
      </c>
      <c r="AA200" s="47" t="n">
        <v>100.02458</v>
      </c>
      <c r="AB200" s="47" t="n">
        <v>632.55394</v>
      </c>
      <c r="AC200" s="47" t="n">
        <v>134.24985</v>
      </c>
      <c r="AD200" s="47" t="n">
        <v>984.16772</v>
      </c>
      <c r="AE200" s="47" t="n">
        <v>12.94831</v>
      </c>
      <c r="AF200" s="50" t="n">
        <v>5635.40486</v>
      </c>
      <c r="AG200" s="51" t="n">
        <v>14417.92915</v>
      </c>
      <c r="AH200" s="52" t="n">
        <v>8321.79072</v>
      </c>
      <c r="AI200" s="52" t="n">
        <v>2003.60513</v>
      </c>
      <c r="AJ200" s="52" t="n">
        <v>13.13532</v>
      </c>
      <c r="AK200" s="53" t="n">
        <v>4079.39798</v>
      </c>
      <c r="AL200" s="54" t="n">
        <v>0</v>
      </c>
      <c r="AM200" s="55"/>
    </row>
    <row r="201" customFormat="false" ht="15" hidden="false" customHeight="false" outlineLevel="0" collapsed="false">
      <c r="A201" s="1" t="n">
        <v>195</v>
      </c>
      <c r="B201" s="46" t="n">
        <v>142405</v>
      </c>
      <c r="C201" s="7" t="s">
        <v>65</v>
      </c>
      <c r="D201" s="47" t="n">
        <v>17.50741</v>
      </c>
      <c r="E201" s="47" t="n">
        <v>3.4877</v>
      </c>
      <c r="F201" s="47" t="n">
        <v>1843.36905</v>
      </c>
      <c r="G201" s="47" t="n">
        <v>34.88449</v>
      </c>
      <c r="H201" s="48" t="n">
        <v>1899.24865</v>
      </c>
      <c r="I201" s="47" t="n">
        <v>26.55249</v>
      </c>
      <c r="J201" s="47" t="n">
        <v>0</v>
      </c>
      <c r="K201" s="47" t="n">
        <v>9.01387</v>
      </c>
      <c r="L201" s="47" t="n">
        <v>66.09375</v>
      </c>
      <c r="M201" s="47" t="n">
        <v>46.67658</v>
      </c>
      <c r="N201" s="47" t="n">
        <v>10.03672</v>
      </c>
      <c r="O201" s="47" t="n">
        <v>0</v>
      </c>
      <c r="P201" s="48" t="n">
        <v>158.37341</v>
      </c>
      <c r="Q201" s="47" t="n">
        <v>6.12999</v>
      </c>
      <c r="R201" s="47" t="n">
        <v>0</v>
      </c>
      <c r="S201" s="47" t="n">
        <v>25.13704</v>
      </c>
      <c r="T201" s="47" t="n">
        <v>2.50766</v>
      </c>
      <c r="U201" s="47" t="n">
        <v>144.04149</v>
      </c>
      <c r="V201" s="47" t="n">
        <v>81.74828</v>
      </c>
      <c r="W201" s="47" t="n">
        <v>928.76438</v>
      </c>
      <c r="X201" s="56" t="n">
        <v>0</v>
      </c>
      <c r="Y201" s="49" t="n">
        <v>0</v>
      </c>
      <c r="Z201" s="47" t="n">
        <v>426.65783</v>
      </c>
      <c r="AA201" s="47" t="n">
        <v>23.75342</v>
      </c>
      <c r="AB201" s="47" t="n">
        <v>318.34748</v>
      </c>
      <c r="AC201" s="47" t="n">
        <v>34.74782</v>
      </c>
      <c r="AD201" s="47" t="n">
        <v>466.22893</v>
      </c>
      <c r="AE201" s="47" t="n">
        <v>2.80806</v>
      </c>
      <c r="AF201" s="50" t="n">
        <v>2460.87238</v>
      </c>
      <c r="AG201" s="51" t="n">
        <v>4518.49444</v>
      </c>
      <c r="AH201" s="52" t="n">
        <v>2142.69373</v>
      </c>
      <c r="AI201" s="52" t="n">
        <v>485.65114</v>
      </c>
      <c r="AJ201" s="52" t="n">
        <v>9.01387</v>
      </c>
      <c r="AK201" s="53" t="n">
        <v>1881.1357</v>
      </c>
      <c r="AL201" s="54" t="n">
        <v>0</v>
      </c>
      <c r="AM201" s="55"/>
    </row>
    <row r="202" customFormat="false" ht="15" hidden="false" customHeight="false" outlineLevel="0" collapsed="false">
      <c r="A202" s="1" t="n">
        <v>196</v>
      </c>
      <c r="B202" s="46" t="n">
        <v>142410</v>
      </c>
      <c r="C202" s="7" t="s">
        <v>66</v>
      </c>
      <c r="D202" s="47" t="n">
        <v>42.26071</v>
      </c>
      <c r="E202" s="47" t="n">
        <v>0</v>
      </c>
      <c r="F202" s="47" t="n">
        <v>1303.4193</v>
      </c>
      <c r="G202" s="47" t="n">
        <v>5.47653</v>
      </c>
      <c r="H202" s="48" t="n">
        <v>1351.15654</v>
      </c>
      <c r="I202" s="47" t="n">
        <v>18.29174</v>
      </c>
      <c r="J202" s="47" t="n">
        <v>0</v>
      </c>
      <c r="K202" s="47" t="n">
        <v>3.13393</v>
      </c>
      <c r="L202" s="47" t="n">
        <v>52.92026</v>
      </c>
      <c r="M202" s="47" t="n">
        <v>14.38541</v>
      </c>
      <c r="N202" s="47" t="n">
        <v>9.55451</v>
      </c>
      <c r="O202" s="47" t="n">
        <v>0</v>
      </c>
      <c r="P202" s="48" t="n">
        <v>98.28585</v>
      </c>
      <c r="Q202" s="47" t="n">
        <v>2.4459</v>
      </c>
      <c r="R202" s="47" t="n">
        <v>0</v>
      </c>
      <c r="S202" s="47" t="n">
        <v>15.84015</v>
      </c>
      <c r="T202" s="47" t="n">
        <v>1.21758</v>
      </c>
      <c r="U202" s="47" t="n">
        <v>143.17035</v>
      </c>
      <c r="V202" s="47" t="n">
        <v>86.73418</v>
      </c>
      <c r="W202" s="47" t="n">
        <v>682.23096</v>
      </c>
      <c r="X202" s="56" t="n">
        <v>0</v>
      </c>
      <c r="Y202" s="49" t="n">
        <v>0</v>
      </c>
      <c r="Z202" s="47" t="n">
        <v>386.58816</v>
      </c>
      <c r="AA202" s="47" t="n">
        <v>32.4864</v>
      </c>
      <c r="AB202" s="47" t="n">
        <v>200.98138</v>
      </c>
      <c r="AC202" s="47" t="n">
        <v>31.35017</v>
      </c>
      <c r="AD202" s="47" t="n">
        <v>329.80427</v>
      </c>
      <c r="AE202" s="47" t="n">
        <v>1.54086</v>
      </c>
      <c r="AF202" s="50" t="n">
        <v>1914.39036</v>
      </c>
      <c r="AG202" s="51" t="n">
        <v>3363.83275</v>
      </c>
      <c r="AH202" s="52" t="n">
        <v>1519.68051</v>
      </c>
      <c r="AI202" s="52" t="n">
        <v>452.34495</v>
      </c>
      <c r="AJ202" s="52" t="n">
        <v>3.13393</v>
      </c>
      <c r="AK202" s="53" t="n">
        <v>1388.67336</v>
      </c>
      <c r="AL202" s="54" t="n">
        <v>0</v>
      </c>
      <c r="AM202" s="55"/>
    </row>
    <row r="203" customFormat="false" ht="15" hidden="false" customHeight="false" outlineLevel="0" collapsed="false">
      <c r="A203" s="28" t="n">
        <v>197</v>
      </c>
      <c r="B203" s="46" t="n">
        <v>142415</v>
      </c>
      <c r="C203" s="7" t="s">
        <v>67</v>
      </c>
      <c r="D203" s="47" t="n">
        <v>324.15721</v>
      </c>
      <c r="E203" s="47" t="n">
        <v>0</v>
      </c>
      <c r="F203" s="47" t="n">
        <v>1405.78986</v>
      </c>
      <c r="G203" s="47" t="n">
        <v>1.34201</v>
      </c>
      <c r="H203" s="48" t="n">
        <v>1731.28908</v>
      </c>
      <c r="I203" s="47" t="n">
        <v>10.81942</v>
      </c>
      <c r="J203" s="47" t="n">
        <v>0</v>
      </c>
      <c r="K203" s="47" t="n">
        <v>0.96852</v>
      </c>
      <c r="L203" s="47" t="n">
        <v>44.49302</v>
      </c>
      <c r="M203" s="47" t="n">
        <v>14.87353</v>
      </c>
      <c r="N203" s="47" t="n">
        <v>5.29357</v>
      </c>
      <c r="O203" s="47" t="n">
        <v>0</v>
      </c>
      <c r="P203" s="48" t="n">
        <v>76.44806</v>
      </c>
      <c r="Q203" s="47" t="n">
        <v>3.39466</v>
      </c>
      <c r="R203" s="47" t="n">
        <v>0</v>
      </c>
      <c r="S203" s="47" t="n">
        <v>8.12859</v>
      </c>
      <c r="T203" s="47" t="n">
        <v>0</v>
      </c>
      <c r="U203" s="47" t="n">
        <v>156.84791</v>
      </c>
      <c r="V203" s="47" t="n">
        <v>72.51784</v>
      </c>
      <c r="W203" s="47" t="n">
        <v>194.39103</v>
      </c>
      <c r="X203" s="56" t="n">
        <v>0</v>
      </c>
      <c r="Y203" s="49" t="n">
        <v>0</v>
      </c>
      <c r="Z203" s="47" t="n">
        <v>153.45493</v>
      </c>
      <c r="AA203" s="47" t="n">
        <v>28.1287</v>
      </c>
      <c r="AB203" s="47" t="n">
        <v>107.60608</v>
      </c>
      <c r="AC203" s="47" t="n">
        <v>27.0251</v>
      </c>
      <c r="AD203" s="47" t="n">
        <v>186.07028</v>
      </c>
      <c r="AE203" s="47" t="n">
        <v>0.86541</v>
      </c>
      <c r="AF203" s="50" t="n">
        <v>938.43053</v>
      </c>
      <c r="AG203" s="51" t="n">
        <v>2746.16767</v>
      </c>
      <c r="AH203" s="52" t="n">
        <v>1579.46352</v>
      </c>
      <c r="AI203" s="52" t="n">
        <v>492.69163</v>
      </c>
      <c r="AJ203" s="52" t="n">
        <v>0.96852</v>
      </c>
      <c r="AK203" s="53" t="n">
        <v>673.044</v>
      </c>
      <c r="AL203" s="54" t="n">
        <v>0</v>
      </c>
      <c r="AM203" s="55"/>
    </row>
    <row r="204" customFormat="false" ht="15" hidden="false" customHeight="false" outlineLevel="0" collapsed="false">
      <c r="A204" s="1" t="n">
        <v>198</v>
      </c>
      <c r="B204" s="46" t="n">
        <v>142420</v>
      </c>
      <c r="C204" s="7" t="s">
        <v>68</v>
      </c>
      <c r="D204" s="47" t="n">
        <v>520.67125</v>
      </c>
      <c r="E204" s="47" t="n">
        <v>0</v>
      </c>
      <c r="F204" s="47" t="n">
        <v>1755.63103</v>
      </c>
      <c r="G204" s="47" t="n">
        <v>0.11379</v>
      </c>
      <c r="H204" s="48" t="n">
        <v>2276.41607</v>
      </c>
      <c r="I204" s="47" t="n">
        <v>15.33277</v>
      </c>
      <c r="J204" s="47" t="n">
        <v>0</v>
      </c>
      <c r="K204" s="47" t="n">
        <v>0</v>
      </c>
      <c r="L204" s="47" t="n">
        <v>63.61983</v>
      </c>
      <c r="M204" s="47" t="n">
        <v>35.48464</v>
      </c>
      <c r="N204" s="47" t="n">
        <v>3.90439</v>
      </c>
      <c r="O204" s="47" t="n">
        <v>0</v>
      </c>
      <c r="P204" s="48" t="n">
        <v>118.34163</v>
      </c>
      <c r="Q204" s="47" t="n">
        <v>3.53336</v>
      </c>
      <c r="R204" s="47" t="n">
        <v>0</v>
      </c>
      <c r="S204" s="47" t="n">
        <v>26.69903</v>
      </c>
      <c r="T204" s="47" t="n">
        <v>0</v>
      </c>
      <c r="U204" s="47" t="n">
        <v>107.47995</v>
      </c>
      <c r="V204" s="47" t="n">
        <v>21.72796</v>
      </c>
      <c r="W204" s="47" t="n">
        <v>0.15</v>
      </c>
      <c r="X204" s="56" t="n">
        <v>3.80634</v>
      </c>
      <c r="Y204" s="49" t="n">
        <v>0</v>
      </c>
      <c r="Z204" s="47" t="n">
        <v>0.04855</v>
      </c>
      <c r="AA204" s="47" t="n">
        <v>13.5916</v>
      </c>
      <c r="AB204" s="47" t="n">
        <v>0.326</v>
      </c>
      <c r="AC204" s="47" t="n">
        <v>22.08228</v>
      </c>
      <c r="AD204" s="47" t="n">
        <v>2.00424</v>
      </c>
      <c r="AE204" s="47" t="n">
        <v>0.27405</v>
      </c>
      <c r="AF204" s="50" t="n">
        <v>201.72336</v>
      </c>
      <c r="AG204" s="51" t="n">
        <v>2596.48106</v>
      </c>
      <c r="AH204" s="52" t="n">
        <v>1929.26295</v>
      </c>
      <c r="AI204" s="52" t="n">
        <v>543.66632</v>
      </c>
      <c r="AJ204" s="52" t="n">
        <v>0</v>
      </c>
      <c r="AK204" s="53" t="n">
        <v>123.55179</v>
      </c>
      <c r="AL204" s="54" t="n">
        <v>-3.5527136788005E-013</v>
      </c>
      <c r="AM204" s="55"/>
    </row>
    <row r="205" customFormat="false" ht="15" hidden="false" customHeight="false" outlineLevel="0" collapsed="false">
      <c r="A205" s="1" t="n">
        <v>199</v>
      </c>
      <c r="B205" s="46" t="n">
        <v>142425</v>
      </c>
      <c r="C205" s="7" t="s">
        <v>69</v>
      </c>
      <c r="D205" s="47" t="n">
        <v>0</v>
      </c>
      <c r="E205" s="47" t="n">
        <v>0.25328</v>
      </c>
      <c r="F205" s="47" t="n">
        <v>973.13851</v>
      </c>
      <c r="G205" s="47" t="n">
        <v>0.024</v>
      </c>
      <c r="H205" s="48" t="n">
        <v>973.41579</v>
      </c>
      <c r="I205" s="47" t="n">
        <v>9.76367</v>
      </c>
      <c r="J205" s="47" t="n">
        <v>0</v>
      </c>
      <c r="K205" s="47" t="n">
        <v>0.019</v>
      </c>
      <c r="L205" s="47" t="n">
        <v>45.06116</v>
      </c>
      <c r="M205" s="47" t="n">
        <v>43.74052</v>
      </c>
      <c r="N205" s="47" t="n">
        <v>0.96486</v>
      </c>
      <c r="O205" s="47" t="n">
        <v>0</v>
      </c>
      <c r="P205" s="48" t="n">
        <v>99.54921</v>
      </c>
      <c r="Q205" s="47" t="n">
        <v>2.3243</v>
      </c>
      <c r="R205" s="47" t="n">
        <v>0</v>
      </c>
      <c r="S205" s="47" t="n">
        <v>68.37448</v>
      </c>
      <c r="T205" s="47" t="n">
        <v>0</v>
      </c>
      <c r="U205" s="47" t="n">
        <v>5.39067</v>
      </c>
      <c r="V205" s="47" t="n">
        <v>0.342</v>
      </c>
      <c r="W205" s="47" t="n">
        <v>0.185</v>
      </c>
      <c r="X205" s="56" t="n">
        <v>1.02591</v>
      </c>
      <c r="Y205" s="49" t="n">
        <v>0</v>
      </c>
      <c r="Z205" s="47" t="n">
        <v>8.424</v>
      </c>
      <c r="AA205" s="47" t="n">
        <v>2.06446</v>
      </c>
      <c r="AB205" s="47" t="n">
        <v>5.293</v>
      </c>
      <c r="AC205" s="47" t="n">
        <v>19.04448</v>
      </c>
      <c r="AD205" s="47" t="n">
        <v>0.06</v>
      </c>
      <c r="AE205" s="47" t="n">
        <v>7.45993</v>
      </c>
      <c r="AF205" s="50" t="n">
        <v>119.98823</v>
      </c>
      <c r="AG205" s="51" t="n">
        <v>1192.95323</v>
      </c>
      <c r="AH205" s="52" t="n">
        <v>1150.69001</v>
      </c>
      <c r="AI205" s="52" t="n">
        <v>29.25109</v>
      </c>
      <c r="AJ205" s="52" t="n">
        <v>0.019</v>
      </c>
      <c r="AK205" s="53" t="n">
        <v>12.99313</v>
      </c>
      <c r="AL205" s="54" t="n">
        <v>-1.79412040779425E-013</v>
      </c>
      <c r="AM205" s="55"/>
    </row>
    <row r="206" customFormat="false" ht="15" hidden="false" customHeight="false" outlineLevel="0" collapsed="false">
      <c r="A206" s="1" t="n">
        <v>200</v>
      </c>
      <c r="B206" s="46" t="n">
        <v>1425</v>
      </c>
      <c r="C206" s="7" t="s">
        <v>115</v>
      </c>
      <c r="D206" s="47" t="n">
        <v>0.003</v>
      </c>
      <c r="E206" s="47" t="n">
        <v>1194.7266</v>
      </c>
      <c r="F206" s="47" t="n">
        <v>73.11268</v>
      </c>
      <c r="G206" s="47" t="n">
        <v>255.81521</v>
      </c>
      <c r="H206" s="48" t="n">
        <v>1523.65749</v>
      </c>
      <c r="I206" s="47" t="n">
        <v>43.35557</v>
      </c>
      <c r="J206" s="47" t="n">
        <v>12.3307</v>
      </c>
      <c r="K206" s="47" t="n">
        <v>4.04077</v>
      </c>
      <c r="L206" s="47" t="n">
        <v>0</v>
      </c>
      <c r="M206" s="47" t="n">
        <v>0.006</v>
      </c>
      <c r="N206" s="47" t="n">
        <v>0.12102</v>
      </c>
      <c r="O206" s="47" t="n">
        <v>0</v>
      </c>
      <c r="P206" s="48" t="n">
        <v>59.85406</v>
      </c>
      <c r="Q206" s="47" t="n">
        <v>0.57633</v>
      </c>
      <c r="R206" s="47" t="n">
        <v>0.002</v>
      </c>
      <c r="S206" s="47" t="n">
        <v>0</v>
      </c>
      <c r="T206" s="47" t="n">
        <v>0</v>
      </c>
      <c r="U206" s="47" t="n">
        <v>0</v>
      </c>
      <c r="V206" s="47" t="n">
        <v>31.63964</v>
      </c>
      <c r="W206" s="47" t="n">
        <v>313.002</v>
      </c>
      <c r="X206" s="56" t="n">
        <v>0</v>
      </c>
      <c r="Y206" s="49" t="n">
        <v>0</v>
      </c>
      <c r="Z206" s="47" t="n">
        <v>0</v>
      </c>
      <c r="AA206" s="47" t="n">
        <v>0</v>
      </c>
      <c r="AB206" s="47" t="n">
        <v>203.50072</v>
      </c>
      <c r="AC206" s="47" t="n">
        <v>0</v>
      </c>
      <c r="AD206" s="47" t="n">
        <v>0</v>
      </c>
      <c r="AE206" s="47" t="n">
        <v>4.56183</v>
      </c>
      <c r="AF206" s="50" t="n">
        <v>553.28252</v>
      </c>
      <c r="AG206" s="51" t="n">
        <v>2136.79407</v>
      </c>
      <c r="AH206" s="52" t="n">
        <v>373.02725</v>
      </c>
      <c r="AI206" s="52" t="n">
        <v>1243.22333</v>
      </c>
      <c r="AJ206" s="52" t="n">
        <v>4.04077</v>
      </c>
      <c r="AK206" s="53" t="n">
        <v>516.50272</v>
      </c>
      <c r="AL206" s="54" t="n">
        <v>0</v>
      </c>
      <c r="AM206" s="55"/>
    </row>
    <row r="207" customFormat="false" ht="15" hidden="false" customHeight="false" outlineLevel="0" collapsed="false">
      <c r="A207" s="28" t="n">
        <v>201</v>
      </c>
      <c r="B207" s="46" t="n">
        <v>142505</v>
      </c>
      <c r="C207" s="7" t="s">
        <v>65</v>
      </c>
      <c r="D207" s="47" t="n">
        <v>0</v>
      </c>
      <c r="E207" s="47" t="n">
        <v>0</v>
      </c>
      <c r="F207" s="47" t="n">
        <v>0</v>
      </c>
      <c r="G207" s="47" t="n">
        <v>0</v>
      </c>
      <c r="H207" s="48" t="n">
        <v>0</v>
      </c>
      <c r="I207" s="47" t="n">
        <v>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.00285</v>
      </c>
      <c r="O207" s="47" t="n">
        <v>0</v>
      </c>
      <c r="P207" s="48" t="n">
        <v>0.00285</v>
      </c>
      <c r="Q207" s="47" t="n">
        <v>0</v>
      </c>
      <c r="R207" s="47" t="n">
        <v>0</v>
      </c>
      <c r="S207" s="47" t="n">
        <v>0</v>
      </c>
      <c r="T207" s="47" t="n">
        <v>0</v>
      </c>
      <c r="U207" s="47" t="n">
        <v>0</v>
      </c>
      <c r="V207" s="47" t="n">
        <v>0</v>
      </c>
      <c r="W207" s="47" t="n">
        <v>0</v>
      </c>
      <c r="X207" s="56" t="n">
        <v>0</v>
      </c>
      <c r="Y207" s="49" t="n">
        <v>0</v>
      </c>
      <c r="Z207" s="47" t="n">
        <v>0</v>
      </c>
      <c r="AA207" s="47" t="n">
        <v>0</v>
      </c>
      <c r="AB207" s="47" t="n">
        <v>0</v>
      </c>
      <c r="AC207" s="47" t="n">
        <v>0</v>
      </c>
      <c r="AD207" s="47" t="n">
        <v>0</v>
      </c>
      <c r="AE207" s="47" t="n">
        <v>2.18721</v>
      </c>
      <c r="AF207" s="50" t="n">
        <v>2.18721</v>
      </c>
      <c r="AG207" s="51" t="n">
        <v>2.19006</v>
      </c>
      <c r="AH207" s="52" t="n">
        <v>0.00285</v>
      </c>
      <c r="AI207" s="52" t="n">
        <v>2.18721</v>
      </c>
      <c r="AJ207" s="52" t="n">
        <v>0</v>
      </c>
      <c r="AK207" s="53" t="n">
        <v>0</v>
      </c>
      <c r="AL207" s="54" t="n">
        <v>0</v>
      </c>
      <c r="AM207" s="55"/>
    </row>
    <row r="208" customFormat="false" ht="15" hidden="false" customHeight="false" outlineLevel="0" collapsed="false">
      <c r="A208" s="1" t="n">
        <v>202</v>
      </c>
      <c r="B208" s="46" t="n">
        <v>142510</v>
      </c>
      <c r="C208" s="7" t="s">
        <v>66</v>
      </c>
      <c r="D208" s="47" t="n">
        <v>0</v>
      </c>
      <c r="E208" s="47" t="n">
        <v>111.71814</v>
      </c>
      <c r="F208" s="47" t="n">
        <v>24.78159</v>
      </c>
      <c r="G208" s="47" t="n">
        <v>29.53523</v>
      </c>
      <c r="H208" s="48" t="n">
        <v>166.03496</v>
      </c>
      <c r="I208" s="47" t="n">
        <v>3.05708</v>
      </c>
      <c r="J208" s="47" t="n">
        <v>11.28067</v>
      </c>
      <c r="K208" s="47" t="n">
        <v>3.99516</v>
      </c>
      <c r="L208" s="47" t="n">
        <v>0</v>
      </c>
      <c r="M208" s="47" t="n">
        <v>0</v>
      </c>
      <c r="N208" s="47" t="n">
        <v>0.11817</v>
      </c>
      <c r="O208" s="47" t="n">
        <v>0</v>
      </c>
      <c r="P208" s="48" t="n">
        <v>18.45108</v>
      </c>
      <c r="Q208" s="47" t="n">
        <v>0.38124</v>
      </c>
      <c r="R208" s="47" t="n">
        <v>0</v>
      </c>
      <c r="S208" s="47" t="n">
        <v>0</v>
      </c>
      <c r="T208" s="47" t="n">
        <v>0</v>
      </c>
      <c r="U208" s="47" t="n">
        <v>0</v>
      </c>
      <c r="V208" s="47" t="n">
        <v>16.55836</v>
      </c>
      <c r="W208" s="47" t="n">
        <v>0</v>
      </c>
      <c r="X208" s="56" t="n">
        <v>0</v>
      </c>
      <c r="Y208" s="49" t="n">
        <v>0</v>
      </c>
      <c r="Z208" s="47" t="n">
        <v>0</v>
      </c>
      <c r="AA208" s="47" t="n">
        <v>0</v>
      </c>
      <c r="AB208" s="47" t="n">
        <v>4.2614</v>
      </c>
      <c r="AC208" s="47" t="n">
        <v>0</v>
      </c>
      <c r="AD208" s="47" t="n">
        <v>0</v>
      </c>
      <c r="AE208" s="47" t="n">
        <v>2.34456</v>
      </c>
      <c r="AF208" s="50" t="n">
        <v>23.54556</v>
      </c>
      <c r="AG208" s="51" t="n">
        <v>208.0316</v>
      </c>
      <c r="AH208" s="52" t="n">
        <v>82.27402</v>
      </c>
      <c r="AI208" s="52" t="n">
        <v>117.50102</v>
      </c>
      <c r="AJ208" s="52" t="n">
        <v>3.99516</v>
      </c>
      <c r="AK208" s="53" t="n">
        <v>4.2614</v>
      </c>
      <c r="AL208" s="54" t="n">
        <v>-2.1316282072803E-014</v>
      </c>
      <c r="AM208" s="55"/>
    </row>
    <row r="209" customFormat="false" ht="15" hidden="false" customHeight="false" outlineLevel="0" collapsed="false">
      <c r="A209" s="1" t="n">
        <v>203</v>
      </c>
      <c r="B209" s="46" t="n">
        <v>142515</v>
      </c>
      <c r="C209" s="7" t="s">
        <v>67</v>
      </c>
      <c r="D209" s="47" t="n">
        <v>0</v>
      </c>
      <c r="E209" s="47" t="n">
        <v>153.52257</v>
      </c>
      <c r="F209" s="47" t="n">
        <v>48.20909</v>
      </c>
      <c r="G209" s="47" t="n">
        <v>2.27964</v>
      </c>
      <c r="H209" s="48" t="n">
        <v>204.0113</v>
      </c>
      <c r="I209" s="47" t="n">
        <v>9.00221</v>
      </c>
      <c r="J209" s="47" t="n">
        <v>0.5735</v>
      </c>
      <c r="K209" s="47" t="n">
        <v>0.01157</v>
      </c>
      <c r="L209" s="47" t="n">
        <v>0</v>
      </c>
      <c r="M209" s="47" t="n">
        <v>0</v>
      </c>
      <c r="N209" s="47" t="n">
        <v>0</v>
      </c>
      <c r="O209" s="47" t="n">
        <v>0</v>
      </c>
      <c r="P209" s="48" t="n">
        <v>9.58728</v>
      </c>
      <c r="Q209" s="47" t="n">
        <v>0.18909</v>
      </c>
      <c r="R209" s="47" t="n">
        <v>0</v>
      </c>
      <c r="S209" s="47" t="n">
        <v>0</v>
      </c>
      <c r="T209" s="47" t="n">
        <v>0</v>
      </c>
      <c r="U209" s="47" t="n">
        <v>0</v>
      </c>
      <c r="V209" s="47" t="n">
        <v>15.08028</v>
      </c>
      <c r="W209" s="47" t="n">
        <v>0</v>
      </c>
      <c r="X209" s="56" t="n">
        <v>0</v>
      </c>
      <c r="Y209" s="49" t="n">
        <v>0</v>
      </c>
      <c r="Z209" s="47" t="n">
        <v>0</v>
      </c>
      <c r="AA209" s="47" t="n">
        <v>0</v>
      </c>
      <c r="AB209" s="47" t="n">
        <v>92.82001</v>
      </c>
      <c r="AC209" s="47" t="n">
        <v>0</v>
      </c>
      <c r="AD209" s="47" t="n">
        <v>0</v>
      </c>
      <c r="AE209" s="47" t="n">
        <v>0.03006</v>
      </c>
      <c r="AF209" s="50" t="n">
        <v>108.11944</v>
      </c>
      <c r="AG209" s="51" t="n">
        <v>321.71802</v>
      </c>
      <c r="AH209" s="52" t="n">
        <v>66.14251</v>
      </c>
      <c r="AI209" s="52" t="n">
        <v>162.74393</v>
      </c>
      <c r="AJ209" s="52" t="n">
        <v>0.01157</v>
      </c>
      <c r="AK209" s="53" t="n">
        <v>92.82001</v>
      </c>
      <c r="AL209" s="54" t="n">
        <v>0</v>
      </c>
      <c r="AM209" s="55"/>
    </row>
    <row r="210" customFormat="false" ht="15" hidden="false" customHeight="false" outlineLevel="0" collapsed="false">
      <c r="A210" s="1" t="n">
        <v>204</v>
      </c>
      <c r="B210" s="46" t="n">
        <v>142520</v>
      </c>
      <c r="C210" s="7" t="s">
        <v>68</v>
      </c>
      <c r="D210" s="47" t="n">
        <v>0</v>
      </c>
      <c r="E210" s="47" t="n">
        <v>333.81658</v>
      </c>
      <c r="F210" s="47" t="n">
        <v>0.007</v>
      </c>
      <c r="G210" s="47" t="n">
        <v>223.98634</v>
      </c>
      <c r="H210" s="48" t="n">
        <v>557.80992</v>
      </c>
      <c r="I210" s="47" t="n">
        <v>17.26703</v>
      </c>
      <c r="J210" s="47" t="n">
        <v>0.47653</v>
      </c>
      <c r="K210" s="47" t="n">
        <v>0</v>
      </c>
      <c r="L210" s="47" t="n">
        <v>0</v>
      </c>
      <c r="M210" s="47" t="n">
        <v>0</v>
      </c>
      <c r="N210" s="47" t="n">
        <v>0</v>
      </c>
      <c r="O210" s="47" t="n">
        <v>0</v>
      </c>
      <c r="P210" s="48" t="n">
        <v>17.74356</v>
      </c>
      <c r="Q210" s="47" t="n">
        <v>0</v>
      </c>
      <c r="R210" s="47" t="n">
        <v>0</v>
      </c>
      <c r="S210" s="47" t="n">
        <v>0</v>
      </c>
      <c r="T210" s="47" t="n">
        <v>0</v>
      </c>
      <c r="U210" s="47" t="n">
        <v>0</v>
      </c>
      <c r="V210" s="47" t="n">
        <v>0</v>
      </c>
      <c r="W210" s="47" t="n">
        <v>0</v>
      </c>
      <c r="X210" s="56" t="n">
        <v>0</v>
      </c>
      <c r="Y210" s="49" t="n">
        <v>0</v>
      </c>
      <c r="Z210" s="47" t="n">
        <v>0</v>
      </c>
      <c r="AA210" s="47" t="n">
        <v>0</v>
      </c>
      <c r="AB210" s="47" t="n">
        <v>22.55946</v>
      </c>
      <c r="AC210" s="47" t="n">
        <v>0</v>
      </c>
      <c r="AD210" s="47" t="n">
        <v>0</v>
      </c>
      <c r="AE210" s="47" t="n">
        <v>0</v>
      </c>
      <c r="AF210" s="50" t="n">
        <v>22.55946</v>
      </c>
      <c r="AG210" s="51" t="n">
        <v>598.11294</v>
      </c>
      <c r="AH210" s="52" t="n">
        <v>224.46987</v>
      </c>
      <c r="AI210" s="52" t="n">
        <v>351.08361</v>
      </c>
      <c r="AJ210" s="52" t="n">
        <v>0</v>
      </c>
      <c r="AK210" s="53" t="n">
        <v>22.55946</v>
      </c>
      <c r="AL210" s="54" t="n">
        <v>0</v>
      </c>
      <c r="AM210" s="55"/>
    </row>
    <row r="211" customFormat="false" ht="15" hidden="false" customHeight="false" outlineLevel="0" collapsed="false">
      <c r="A211" s="28" t="n">
        <v>205</v>
      </c>
      <c r="B211" s="46" t="n">
        <v>142525</v>
      </c>
      <c r="C211" s="7" t="s">
        <v>69</v>
      </c>
      <c r="D211" s="47" t="n">
        <v>0.003</v>
      </c>
      <c r="E211" s="47" t="n">
        <v>595.66931</v>
      </c>
      <c r="F211" s="47" t="n">
        <v>0.115</v>
      </c>
      <c r="G211" s="47" t="n">
        <v>0.014</v>
      </c>
      <c r="H211" s="48" t="n">
        <v>595.80131</v>
      </c>
      <c r="I211" s="47" t="n">
        <v>14.02925</v>
      </c>
      <c r="J211" s="47" t="n">
        <v>0</v>
      </c>
      <c r="K211" s="47" t="n">
        <v>0.03404</v>
      </c>
      <c r="L211" s="47" t="n">
        <v>0</v>
      </c>
      <c r="M211" s="47" t="n">
        <v>0.006</v>
      </c>
      <c r="N211" s="47" t="n">
        <v>0</v>
      </c>
      <c r="O211" s="47" t="n">
        <v>0</v>
      </c>
      <c r="P211" s="48" t="n">
        <v>14.06929</v>
      </c>
      <c r="Q211" s="47" t="n">
        <v>0.006</v>
      </c>
      <c r="R211" s="47" t="n">
        <v>0.002</v>
      </c>
      <c r="S211" s="47" t="n">
        <v>0</v>
      </c>
      <c r="T211" s="47" t="n">
        <v>0</v>
      </c>
      <c r="U211" s="47" t="n">
        <v>0</v>
      </c>
      <c r="V211" s="47" t="n">
        <v>0.001</v>
      </c>
      <c r="W211" s="47" t="n">
        <v>313.002</v>
      </c>
      <c r="X211" s="56" t="n">
        <v>0</v>
      </c>
      <c r="Y211" s="49" t="n">
        <v>0</v>
      </c>
      <c r="Z211" s="47" t="n">
        <v>0</v>
      </c>
      <c r="AA211" s="47" t="n">
        <v>0</v>
      </c>
      <c r="AB211" s="47" t="n">
        <v>83.85985</v>
      </c>
      <c r="AC211" s="47" t="n">
        <v>0</v>
      </c>
      <c r="AD211" s="47" t="n">
        <v>0</v>
      </c>
      <c r="AE211" s="47" t="n">
        <v>0</v>
      </c>
      <c r="AF211" s="50" t="n">
        <v>396.87085</v>
      </c>
      <c r="AG211" s="51" t="n">
        <v>1006.74145</v>
      </c>
      <c r="AH211" s="52" t="n">
        <v>0.138</v>
      </c>
      <c r="AI211" s="52" t="n">
        <v>609.70756</v>
      </c>
      <c r="AJ211" s="52" t="n">
        <v>0.03404</v>
      </c>
      <c r="AK211" s="53" t="n">
        <v>396.86185</v>
      </c>
      <c r="AL211" s="54" t="n">
        <v>0</v>
      </c>
      <c r="AM211" s="55"/>
    </row>
    <row r="212" customFormat="false" ht="15" hidden="false" customHeight="false" outlineLevel="0" collapsed="false">
      <c r="A212" s="1" t="n">
        <v>206</v>
      </c>
      <c r="B212" s="46" t="n">
        <v>1426</v>
      </c>
      <c r="C212" s="7" t="s">
        <v>116</v>
      </c>
      <c r="D212" s="47" t="n">
        <v>0.005</v>
      </c>
      <c r="E212" s="47" t="n">
        <v>96.38314</v>
      </c>
      <c r="F212" s="47" t="n">
        <v>69.89299</v>
      </c>
      <c r="G212" s="47" t="n">
        <v>37.34804</v>
      </c>
      <c r="H212" s="48" t="n">
        <v>203.62917</v>
      </c>
      <c r="I212" s="47" t="n">
        <v>39.50082</v>
      </c>
      <c r="J212" s="47" t="n">
        <v>295.77186</v>
      </c>
      <c r="K212" s="47" t="n">
        <v>1.41234</v>
      </c>
      <c r="L212" s="47" t="n">
        <v>0</v>
      </c>
      <c r="M212" s="47" t="n">
        <v>0</v>
      </c>
      <c r="N212" s="47" t="n">
        <v>34.74426</v>
      </c>
      <c r="O212" s="47" t="n">
        <v>0</v>
      </c>
      <c r="P212" s="48" t="n">
        <v>371.42928</v>
      </c>
      <c r="Q212" s="47" t="n">
        <v>63.89694</v>
      </c>
      <c r="R212" s="47" t="n">
        <v>0</v>
      </c>
      <c r="S212" s="47" t="n">
        <v>0</v>
      </c>
      <c r="T212" s="47" t="n">
        <v>0</v>
      </c>
      <c r="U212" s="47" t="n">
        <v>0</v>
      </c>
      <c r="V212" s="47" t="n">
        <v>0.33853</v>
      </c>
      <c r="W212" s="47" t="n">
        <v>0</v>
      </c>
      <c r="X212" s="56" t="n">
        <v>0</v>
      </c>
      <c r="Y212" s="49" t="n">
        <v>433.15547</v>
      </c>
      <c r="Z212" s="47" t="n">
        <v>125.31565</v>
      </c>
      <c r="AA212" s="47" t="n">
        <v>0</v>
      </c>
      <c r="AB212" s="47" t="n">
        <v>0.15047</v>
      </c>
      <c r="AC212" s="47" t="n">
        <v>0</v>
      </c>
      <c r="AD212" s="47" t="n">
        <v>0</v>
      </c>
      <c r="AE212" s="47" t="n">
        <v>0.68655</v>
      </c>
      <c r="AF212" s="50" t="n">
        <v>623.54361</v>
      </c>
      <c r="AG212" s="51" t="n">
        <v>1198.60206</v>
      </c>
      <c r="AH212" s="52" t="n">
        <v>438.09568</v>
      </c>
      <c r="AI212" s="52" t="n">
        <v>758.94357</v>
      </c>
      <c r="AJ212" s="52" t="n">
        <v>1.41234</v>
      </c>
      <c r="AK212" s="53" t="n">
        <v>0.15047</v>
      </c>
      <c r="AL212" s="54" t="n">
        <v>3.54272167157887E-013</v>
      </c>
      <c r="AM212" s="55"/>
    </row>
    <row r="213" customFormat="false" ht="15" hidden="false" customHeight="false" outlineLevel="0" collapsed="false">
      <c r="A213" s="1" t="n">
        <v>207</v>
      </c>
      <c r="B213" s="46" t="n">
        <v>142605</v>
      </c>
      <c r="C213" s="7" t="s">
        <v>65</v>
      </c>
      <c r="D213" s="47" t="n">
        <v>0</v>
      </c>
      <c r="E213" s="47" t="n">
        <v>28.49446</v>
      </c>
      <c r="F213" s="47" t="n">
        <v>4.33863</v>
      </c>
      <c r="G213" s="47" t="n">
        <v>6.18829</v>
      </c>
      <c r="H213" s="48" t="n">
        <v>39.02138</v>
      </c>
      <c r="I213" s="47" t="n">
        <v>0.65262</v>
      </c>
      <c r="J213" s="47" t="n">
        <v>5.43061</v>
      </c>
      <c r="K213" s="47" t="n">
        <v>0.2311</v>
      </c>
      <c r="L213" s="47" t="n">
        <v>0</v>
      </c>
      <c r="M213" s="47" t="n">
        <v>0</v>
      </c>
      <c r="N213" s="47" t="n">
        <v>0.47255</v>
      </c>
      <c r="O213" s="47" t="n">
        <v>0</v>
      </c>
      <c r="P213" s="48" t="n">
        <v>6.78688</v>
      </c>
      <c r="Q213" s="47" t="n">
        <v>47.72246</v>
      </c>
      <c r="R213" s="47" t="n">
        <v>0</v>
      </c>
      <c r="S213" s="47" t="n">
        <v>0</v>
      </c>
      <c r="T213" s="47" t="n">
        <v>0</v>
      </c>
      <c r="U213" s="47" t="n">
        <v>0</v>
      </c>
      <c r="V213" s="47" t="n">
        <v>0.17033</v>
      </c>
      <c r="W213" s="47" t="n">
        <v>0</v>
      </c>
      <c r="X213" s="56" t="n">
        <v>0</v>
      </c>
      <c r="Y213" s="49" t="n">
        <v>57.54922</v>
      </c>
      <c r="Z213" s="47" t="n">
        <v>26.64395</v>
      </c>
      <c r="AA213" s="47" t="n">
        <v>0</v>
      </c>
      <c r="AB213" s="47" t="n">
        <v>0.15047</v>
      </c>
      <c r="AC213" s="47" t="n">
        <v>0</v>
      </c>
      <c r="AD213" s="47" t="n">
        <v>0</v>
      </c>
      <c r="AE213" s="47" t="n">
        <v>0.3455</v>
      </c>
      <c r="AF213" s="50" t="n">
        <v>132.58193</v>
      </c>
      <c r="AG213" s="51" t="n">
        <v>178.39019</v>
      </c>
      <c r="AH213" s="52" t="n">
        <v>16.60041</v>
      </c>
      <c r="AI213" s="52" t="n">
        <v>161.40821</v>
      </c>
      <c r="AJ213" s="52" t="n">
        <v>0.2311</v>
      </c>
      <c r="AK213" s="53" t="n">
        <v>0.15047</v>
      </c>
      <c r="AL213" s="54" t="n">
        <v>-1.77913239696181E-014</v>
      </c>
      <c r="AM213" s="55"/>
    </row>
    <row r="214" customFormat="false" ht="15" hidden="false" customHeight="false" outlineLevel="0" collapsed="false">
      <c r="A214" s="28" t="n">
        <v>208</v>
      </c>
      <c r="B214" s="46" t="n">
        <v>142610</v>
      </c>
      <c r="C214" s="7" t="s">
        <v>66</v>
      </c>
      <c r="D214" s="47" t="n">
        <v>0</v>
      </c>
      <c r="E214" s="47" t="n">
        <v>28.08394</v>
      </c>
      <c r="F214" s="47" t="n">
        <v>64.14507</v>
      </c>
      <c r="G214" s="47" t="n">
        <v>11.85706</v>
      </c>
      <c r="H214" s="48" t="n">
        <v>104.08607</v>
      </c>
      <c r="I214" s="47" t="n">
        <v>25.51647</v>
      </c>
      <c r="J214" s="47" t="n">
        <v>38.21102</v>
      </c>
      <c r="K214" s="47" t="n">
        <v>0.88456</v>
      </c>
      <c r="L214" s="47" t="n">
        <v>0</v>
      </c>
      <c r="M214" s="47" t="n">
        <v>0</v>
      </c>
      <c r="N214" s="47" t="n">
        <v>6.16458</v>
      </c>
      <c r="O214" s="47" t="n">
        <v>0</v>
      </c>
      <c r="P214" s="48" t="n">
        <v>70.77663</v>
      </c>
      <c r="Q214" s="47" t="n">
        <v>8.32921</v>
      </c>
      <c r="R214" s="47" t="n">
        <v>0</v>
      </c>
      <c r="S214" s="47" t="n">
        <v>0</v>
      </c>
      <c r="T214" s="47" t="n">
        <v>0</v>
      </c>
      <c r="U214" s="47" t="n">
        <v>0</v>
      </c>
      <c r="V214" s="47" t="n">
        <v>0.1682</v>
      </c>
      <c r="W214" s="47" t="n">
        <v>0</v>
      </c>
      <c r="X214" s="56" t="n">
        <v>0</v>
      </c>
      <c r="Y214" s="49" t="n">
        <v>108.83171</v>
      </c>
      <c r="Z214" s="47" t="n">
        <v>88.39159</v>
      </c>
      <c r="AA214" s="47" t="n">
        <v>0</v>
      </c>
      <c r="AB214" s="47" t="n">
        <v>0</v>
      </c>
      <c r="AC214" s="47" t="n">
        <v>0</v>
      </c>
      <c r="AD214" s="47" t="n">
        <v>0</v>
      </c>
      <c r="AE214" s="47" t="n">
        <v>0.34105</v>
      </c>
      <c r="AF214" s="50" t="n">
        <v>206.06176</v>
      </c>
      <c r="AG214" s="51" t="n">
        <v>380.92446</v>
      </c>
      <c r="AH214" s="52" t="n">
        <v>120.54593</v>
      </c>
      <c r="AI214" s="52" t="n">
        <v>259.49397</v>
      </c>
      <c r="AJ214" s="52" t="n">
        <v>0.88456</v>
      </c>
      <c r="AK214" s="53" t="n">
        <v>0</v>
      </c>
      <c r="AL214" s="54" t="n">
        <v>2.17603712826531E-014</v>
      </c>
      <c r="AM214" s="55"/>
    </row>
    <row r="215" customFormat="false" ht="15" hidden="false" customHeight="false" outlineLevel="0" collapsed="false">
      <c r="A215" s="1" t="n">
        <v>209</v>
      </c>
      <c r="B215" s="46" t="n">
        <v>142615</v>
      </c>
      <c r="C215" s="7" t="s">
        <v>67</v>
      </c>
      <c r="D215" s="47" t="n">
        <v>0</v>
      </c>
      <c r="E215" s="47" t="n">
        <v>15.32403</v>
      </c>
      <c r="F215" s="47" t="n">
        <v>1.30029</v>
      </c>
      <c r="G215" s="47" t="n">
        <v>19.04369</v>
      </c>
      <c r="H215" s="48" t="n">
        <v>35.66801</v>
      </c>
      <c r="I215" s="47" t="n">
        <v>2.0995</v>
      </c>
      <c r="J215" s="47" t="n">
        <v>81.72954</v>
      </c>
      <c r="K215" s="47" t="n">
        <v>0.28868</v>
      </c>
      <c r="L215" s="47" t="n">
        <v>0</v>
      </c>
      <c r="M215" s="47" t="n">
        <v>0</v>
      </c>
      <c r="N215" s="47" t="n">
        <v>1.00544</v>
      </c>
      <c r="O215" s="47" t="n">
        <v>0</v>
      </c>
      <c r="P215" s="48" t="n">
        <v>85.12316</v>
      </c>
      <c r="Q215" s="47" t="n">
        <v>6.8794</v>
      </c>
      <c r="R215" s="47" t="n">
        <v>0</v>
      </c>
      <c r="S215" s="47" t="n">
        <v>0</v>
      </c>
      <c r="T215" s="47" t="n">
        <v>0</v>
      </c>
      <c r="U215" s="47" t="n">
        <v>0</v>
      </c>
      <c r="V215" s="47" t="n">
        <v>0</v>
      </c>
      <c r="W215" s="47" t="n">
        <v>0</v>
      </c>
      <c r="X215" s="56" t="n">
        <v>0</v>
      </c>
      <c r="Y215" s="49" t="n">
        <v>130.35285</v>
      </c>
      <c r="Z215" s="47" t="n">
        <v>0.80804</v>
      </c>
      <c r="AA215" s="47" t="n">
        <v>0</v>
      </c>
      <c r="AB215" s="47" t="n">
        <v>0</v>
      </c>
      <c r="AC215" s="47" t="n">
        <v>0</v>
      </c>
      <c r="AD215" s="47" t="n">
        <v>0</v>
      </c>
      <c r="AE215" s="47" t="n">
        <v>0</v>
      </c>
      <c r="AF215" s="50" t="n">
        <v>138.04029</v>
      </c>
      <c r="AG215" s="51" t="n">
        <v>258.83146</v>
      </c>
      <c r="AH215" s="52" t="n">
        <v>103.07896</v>
      </c>
      <c r="AI215" s="52" t="n">
        <v>155.46382</v>
      </c>
      <c r="AJ215" s="52" t="n">
        <v>0.28868</v>
      </c>
      <c r="AK215" s="53" t="n">
        <v>0</v>
      </c>
      <c r="AL215" s="54" t="n">
        <v>-6.10622663543836E-016</v>
      </c>
      <c r="AM215" s="55"/>
    </row>
    <row r="216" customFormat="false" ht="15" hidden="false" customHeight="false" outlineLevel="0" collapsed="false">
      <c r="A216" s="1" t="n">
        <v>210</v>
      </c>
      <c r="B216" s="46" t="n">
        <v>142620</v>
      </c>
      <c r="C216" s="7" t="s">
        <v>107</v>
      </c>
      <c r="D216" s="47" t="n">
        <v>0</v>
      </c>
      <c r="E216" s="47" t="n">
        <v>1.84251</v>
      </c>
      <c r="F216" s="47" t="n">
        <v>0.013</v>
      </c>
      <c r="G216" s="47" t="n">
        <v>0</v>
      </c>
      <c r="H216" s="48" t="n">
        <v>1.85551</v>
      </c>
      <c r="I216" s="47" t="n">
        <v>3.70102</v>
      </c>
      <c r="J216" s="47" t="n">
        <v>87.31735</v>
      </c>
      <c r="K216" s="47" t="n">
        <v>0.001</v>
      </c>
      <c r="L216" s="47" t="n">
        <v>0</v>
      </c>
      <c r="M216" s="47" t="n">
        <v>0</v>
      </c>
      <c r="N216" s="47" t="n">
        <v>9.89994</v>
      </c>
      <c r="O216" s="47" t="n">
        <v>0</v>
      </c>
      <c r="P216" s="48" t="n">
        <v>100.91931</v>
      </c>
      <c r="Q216" s="47" t="n">
        <v>0.95987</v>
      </c>
      <c r="R216" s="47" t="n">
        <v>0</v>
      </c>
      <c r="S216" s="47" t="n">
        <v>0</v>
      </c>
      <c r="T216" s="47" t="n">
        <v>0</v>
      </c>
      <c r="U216" s="47" t="n">
        <v>0</v>
      </c>
      <c r="V216" s="47" t="n">
        <v>0</v>
      </c>
      <c r="W216" s="47" t="n">
        <v>0</v>
      </c>
      <c r="X216" s="56" t="n">
        <v>0</v>
      </c>
      <c r="Y216" s="49" t="n">
        <v>96.48671</v>
      </c>
      <c r="Z216" s="47" t="n">
        <v>2.12207</v>
      </c>
      <c r="AA216" s="47" t="n">
        <v>0</v>
      </c>
      <c r="AB216" s="47" t="n">
        <v>0</v>
      </c>
      <c r="AC216" s="47" t="n">
        <v>0</v>
      </c>
      <c r="AD216" s="47" t="n">
        <v>0</v>
      </c>
      <c r="AE216" s="47" t="n">
        <v>0</v>
      </c>
      <c r="AF216" s="50" t="n">
        <v>99.56865</v>
      </c>
      <c r="AG216" s="51" t="n">
        <v>202.34347</v>
      </c>
      <c r="AH216" s="52" t="n">
        <v>97.23029</v>
      </c>
      <c r="AI216" s="52" t="n">
        <v>105.11218</v>
      </c>
      <c r="AJ216" s="52" t="n">
        <v>0.001</v>
      </c>
      <c r="AK216" s="53" t="n">
        <v>0</v>
      </c>
      <c r="AL216" s="54" t="n">
        <v>-9.43602834757584E-015</v>
      </c>
      <c r="AM216" s="55"/>
    </row>
    <row r="217" customFormat="false" ht="15" hidden="false" customHeight="false" outlineLevel="0" collapsed="false">
      <c r="A217" s="1" t="n">
        <v>211</v>
      </c>
      <c r="B217" s="46" t="n">
        <v>142625</v>
      </c>
      <c r="C217" s="7" t="s">
        <v>108</v>
      </c>
      <c r="D217" s="47" t="n">
        <v>0.005</v>
      </c>
      <c r="E217" s="47" t="n">
        <v>22.6382</v>
      </c>
      <c r="F217" s="47" t="n">
        <v>0.096</v>
      </c>
      <c r="G217" s="47" t="n">
        <v>0.259</v>
      </c>
      <c r="H217" s="48" t="n">
        <v>22.9982</v>
      </c>
      <c r="I217" s="47" t="n">
        <v>7.53121</v>
      </c>
      <c r="J217" s="47" t="n">
        <v>83.08334</v>
      </c>
      <c r="K217" s="47" t="n">
        <v>0.007</v>
      </c>
      <c r="L217" s="47" t="n">
        <v>0</v>
      </c>
      <c r="M217" s="47" t="n">
        <v>0</v>
      </c>
      <c r="N217" s="47" t="n">
        <v>17.20175</v>
      </c>
      <c r="O217" s="47" t="n">
        <v>0</v>
      </c>
      <c r="P217" s="48" t="n">
        <v>107.8233</v>
      </c>
      <c r="Q217" s="47" t="n">
        <v>0.006</v>
      </c>
      <c r="R217" s="47" t="n">
        <v>0</v>
      </c>
      <c r="S217" s="47" t="n">
        <v>0</v>
      </c>
      <c r="T217" s="47" t="n">
        <v>0</v>
      </c>
      <c r="U217" s="47" t="n">
        <v>0</v>
      </c>
      <c r="V217" s="47" t="n">
        <v>0</v>
      </c>
      <c r="W217" s="47" t="n">
        <v>0</v>
      </c>
      <c r="X217" s="56" t="n">
        <v>0</v>
      </c>
      <c r="Y217" s="49" t="n">
        <v>39.93498</v>
      </c>
      <c r="Z217" s="47" t="n">
        <v>7.35</v>
      </c>
      <c r="AA217" s="47" t="n">
        <v>0</v>
      </c>
      <c r="AB217" s="47" t="n">
        <v>0</v>
      </c>
      <c r="AC217" s="47" t="n">
        <v>0</v>
      </c>
      <c r="AD217" s="47" t="n">
        <v>0</v>
      </c>
      <c r="AE217" s="47" t="n">
        <v>0</v>
      </c>
      <c r="AF217" s="50" t="n">
        <v>47.29098</v>
      </c>
      <c r="AG217" s="51" t="n">
        <v>178.11248</v>
      </c>
      <c r="AH217" s="52" t="n">
        <v>100.64009</v>
      </c>
      <c r="AI217" s="52" t="n">
        <v>77.46539</v>
      </c>
      <c r="AJ217" s="52" t="n">
        <v>0.007</v>
      </c>
      <c r="AK217" s="53" t="n">
        <v>0</v>
      </c>
      <c r="AL217" s="54" t="n">
        <v>-9.20877957222288E-015</v>
      </c>
      <c r="AM217" s="55"/>
    </row>
    <row r="218" customFormat="false" ht="15" hidden="false" customHeight="false" outlineLevel="0" collapsed="false">
      <c r="A218" s="28" t="n">
        <v>212</v>
      </c>
      <c r="B218" s="46" t="n">
        <v>1427</v>
      </c>
      <c r="C218" s="7" t="s">
        <v>117</v>
      </c>
      <c r="D218" s="47" t="n">
        <v>0.003</v>
      </c>
      <c r="E218" s="47" t="n">
        <v>97.92388</v>
      </c>
      <c r="F218" s="47" t="n">
        <v>3.02721</v>
      </c>
      <c r="G218" s="47" t="n">
        <v>2.16887</v>
      </c>
      <c r="H218" s="48" t="n">
        <v>103.12296</v>
      </c>
      <c r="I218" s="47" t="n">
        <v>4.7801</v>
      </c>
      <c r="J218" s="47" t="n">
        <v>0</v>
      </c>
      <c r="K218" s="47" t="n">
        <v>3.11612</v>
      </c>
      <c r="L218" s="47" t="n">
        <v>0</v>
      </c>
      <c r="M218" s="47" t="n">
        <v>0</v>
      </c>
      <c r="N218" s="47" t="n">
        <v>140.71409</v>
      </c>
      <c r="O218" s="47" t="n">
        <v>10.332</v>
      </c>
      <c r="P218" s="48" t="n">
        <v>158.94231</v>
      </c>
      <c r="Q218" s="47" t="n">
        <v>0</v>
      </c>
      <c r="R218" s="47" t="n">
        <v>0</v>
      </c>
      <c r="S218" s="47" t="n">
        <v>0</v>
      </c>
      <c r="T218" s="47" t="n">
        <v>0</v>
      </c>
      <c r="U218" s="47" t="n">
        <v>0</v>
      </c>
      <c r="V218" s="47" t="n">
        <v>0.001</v>
      </c>
      <c r="W218" s="47" t="n">
        <v>0</v>
      </c>
      <c r="X218" s="56" t="n">
        <v>0</v>
      </c>
      <c r="Y218" s="49" t="n">
        <v>0</v>
      </c>
      <c r="Z218" s="47" t="n">
        <v>0</v>
      </c>
      <c r="AA218" s="47" t="n">
        <v>0</v>
      </c>
      <c r="AB218" s="47" t="n">
        <v>0</v>
      </c>
      <c r="AC218" s="47" t="n">
        <v>0</v>
      </c>
      <c r="AD218" s="47" t="n">
        <v>0</v>
      </c>
      <c r="AE218" s="47" t="n">
        <v>0</v>
      </c>
      <c r="AF218" s="50" t="n">
        <v>0.001</v>
      </c>
      <c r="AG218" s="51" t="n">
        <v>262.06627</v>
      </c>
      <c r="AH218" s="52" t="n">
        <v>156.24317</v>
      </c>
      <c r="AI218" s="52" t="n">
        <v>102.70698</v>
      </c>
      <c r="AJ218" s="52" t="n">
        <v>3.11612</v>
      </c>
      <c r="AK218" s="53" t="n">
        <v>0</v>
      </c>
      <c r="AL218" s="54" t="n">
        <v>-1.90958360235527E-014</v>
      </c>
      <c r="AM218" s="55"/>
    </row>
    <row r="219" customFormat="false" ht="15" hidden="false" customHeight="false" outlineLevel="0" collapsed="false">
      <c r="A219" s="28" t="n">
        <v>213</v>
      </c>
      <c r="B219" s="46" t="n">
        <v>142705</v>
      </c>
      <c r="C219" s="7" t="s">
        <v>65</v>
      </c>
      <c r="D219" s="47" t="n">
        <v>0</v>
      </c>
      <c r="E219" s="47" t="n">
        <v>0</v>
      </c>
      <c r="F219" s="47" t="n">
        <v>0.002</v>
      </c>
      <c r="G219" s="47" t="n">
        <v>0</v>
      </c>
      <c r="H219" s="48" t="n">
        <v>0.002</v>
      </c>
      <c r="I219" s="47" t="n">
        <v>0</v>
      </c>
      <c r="J219" s="47" t="n">
        <v>0</v>
      </c>
      <c r="K219" s="47" t="n">
        <v>0</v>
      </c>
      <c r="L219" s="47" t="n">
        <v>0</v>
      </c>
      <c r="M219" s="47" t="n">
        <v>0</v>
      </c>
      <c r="N219" s="47" t="n">
        <v>102.85912</v>
      </c>
      <c r="O219" s="47" t="n">
        <v>0.528</v>
      </c>
      <c r="P219" s="48" t="n">
        <v>103.38712</v>
      </c>
      <c r="Q219" s="47" t="n">
        <v>0</v>
      </c>
      <c r="R219" s="47" t="n">
        <v>0</v>
      </c>
      <c r="S219" s="47" t="n">
        <v>0</v>
      </c>
      <c r="T219" s="47" t="n">
        <v>0</v>
      </c>
      <c r="U219" s="47" t="n">
        <v>0</v>
      </c>
      <c r="V219" s="47" t="n">
        <v>0.001</v>
      </c>
      <c r="W219" s="47" t="n">
        <v>0</v>
      </c>
      <c r="X219" s="56" t="n">
        <v>0</v>
      </c>
      <c r="Y219" s="49" t="n">
        <v>0</v>
      </c>
      <c r="Z219" s="47" t="n">
        <v>0</v>
      </c>
      <c r="AA219" s="47" t="n">
        <v>0</v>
      </c>
      <c r="AB219" s="47" t="n">
        <v>0</v>
      </c>
      <c r="AC219" s="47" t="n">
        <v>0</v>
      </c>
      <c r="AD219" s="47" t="n">
        <v>0</v>
      </c>
      <c r="AE219" s="47" t="n">
        <v>0</v>
      </c>
      <c r="AF219" s="50" t="n">
        <v>0.001</v>
      </c>
      <c r="AG219" s="51" t="n">
        <v>103.39012</v>
      </c>
      <c r="AH219" s="52" t="n">
        <v>103.39012</v>
      </c>
      <c r="AI219" s="52" t="n">
        <v>0</v>
      </c>
      <c r="AJ219" s="52" t="n">
        <v>0</v>
      </c>
      <c r="AK219" s="53" t="n">
        <v>0</v>
      </c>
      <c r="AL219" s="54" t="n">
        <v>0</v>
      </c>
      <c r="AM219" s="55"/>
    </row>
    <row r="220" customFormat="false" ht="15" hidden="false" customHeight="false" outlineLevel="0" collapsed="false">
      <c r="A220" s="1" t="n">
        <v>214</v>
      </c>
      <c r="B220" s="46" t="n">
        <v>142710</v>
      </c>
      <c r="C220" s="7" t="s">
        <v>66</v>
      </c>
      <c r="D220" s="47" t="n">
        <v>0</v>
      </c>
      <c r="E220" s="47" t="n">
        <v>92.28608</v>
      </c>
      <c r="F220" s="47" t="n">
        <v>1.82354</v>
      </c>
      <c r="G220" s="47" t="n">
        <v>1.24585</v>
      </c>
      <c r="H220" s="48" t="n">
        <v>95.35547</v>
      </c>
      <c r="I220" s="47" t="n">
        <v>0.61638</v>
      </c>
      <c r="J220" s="47" t="n">
        <v>0</v>
      </c>
      <c r="K220" s="47" t="n">
        <v>1.72729</v>
      </c>
      <c r="L220" s="47" t="n">
        <v>0</v>
      </c>
      <c r="M220" s="47" t="n">
        <v>0</v>
      </c>
      <c r="N220" s="47" t="n">
        <v>2.87826</v>
      </c>
      <c r="O220" s="47" t="n">
        <v>1.046</v>
      </c>
      <c r="P220" s="48" t="n">
        <v>6.26793</v>
      </c>
      <c r="Q220" s="47" t="n">
        <v>0</v>
      </c>
      <c r="R220" s="47" t="n">
        <v>0</v>
      </c>
      <c r="S220" s="47" t="n">
        <v>0</v>
      </c>
      <c r="T220" s="47" t="n">
        <v>0</v>
      </c>
      <c r="U220" s="47" t="n">
        <v>0</v>
      </c>
      <c r="V220" s="47" t="n">
        <v>0</v>
      </c>
      <c r="W220" s="47" t="n">
        <v>0</v>
      </c>
      <c r="X220" s="56" t="n">
        <v>0</v>
      </c>
      <c r="Y220" s="49" t="n">
        <v>0</v>
      </c>
      <c r="Z220" s="47" t="n">
        <v>0</v>
      </c>
      <c r="AA220" s="47" t="n">
        <v>0</v>
      </c>
      <c r="AB220" s="47" t="n">
        <v>0</v>
      </c>
      <c r="AC220" s="47" t="n">
        <v>0</v>
      </c>
      <c r="AD220" s="47" t="n">
        <v>0</v>
      </c>
      <c r="AE220" s="47" t="n">
        <v>0</v>
      </c>
      <c r="AF220" s="50" t="n">
        <v>0</v>
      </c>
      <c r="AG220" s="51" t="n">
        <v>101.6234</v>
      </c>
      <c r="AH220" s="52" t="n">
        <v>6.99365</v>
      </c>
      <c r="AI220" s="52" t="n">
        <v>92.90246</v>
      </c>
      <c r="AJ220" s="52" t="n">
        <v>1.72729</v>
      </c>
      <c r="AK220" s="53" t="n">
        <v>0</v>
      </c>
      <c r="AL220" s="54" t="n">
        <v>-3.5527136788005E-015</v>
      </c>
      <c r="AM220" s="55"/>
    </row>
    <row r="221" customFormat="false" ht="15" hidden="false" customHeight="false" outlineLevel="0" collapsed="false">
      <c r="A221" s="1" t="n">
        <v>215</v>
      </c>
      <c r="B221" s="46" t="n">
        <v>142715</v>
      </c>
      <c r="C221" s="7" t="s">
        <v>110</v>
      </c>
      <c r="D221" s="47" t="n">
        <v>0</v>
      </c>
      <c r="E221" s="47" t="n">
        <v>5.6368</v>
      </c>
      <c r="F221" s="47" t="n">
        <v>1.18867</v>
      </c>
      <c r="G221" s="47" t="n">
        <v>0.91902</v>
      </c>
      <c r="H221" s="48" t="n">
        <v>7.74449</v>
      </c>
      <c r="I221" s="47" t="n">
        <v>1.81641</v>
      </c>
      <c r="J221" s="47" t="n">
        <v>0</v>
      </c>
      <c r="K221" s="47" t="n">
        <v>1.33268</v>
      </c>
      <c r="L221" s="47" t="n">
        <v>0</v>
      </c>
      <c r="M221" s="47" t="n">
        <v>0</v>
      </c>
      <c r="N221" s="47" t="n">
        <v>34.43522</v>
      </c>
      <c r="O221" s="47" t="n">
        <v>3.047</v>
      </c>
      <c r="P221" s="48" t="n">
        <v>40.63131</v>
      </c>
      <c r="Q221" s="47" t="n">
        <v>0</v>
      </c>
      <c r="R221" s="47" t="n">
        <v>0</v>
      </c>
      <c r="S221" s="47" t="n">
        <v>0</v>
      </c>
      <c r="T221" s="47" t="n">
        <v>0</v>
      </c>
      <c r="U221" s="47" t="n">
        <v>0</v>
      </c>
      <c r="V221" s="47" t="n">
        <v>0</v>
      </c>
      <c r="W221" s="47" t="n">
        <v>0</v>
      </c>
      <c r="X221" s="56" t="n">
        <v>0</v>
      </c>
      <c r="Y221" s="49" t="n">
        <v>0</v>
      </c>
      <c r="Z221" s="47" t="n">
        <v>0</v>
      </c>
      <c r="AA221" s="47" t="n">
        <v>0</v>
      </c>
      <c r="AB221" s="47" t="n">
        <v>0</v>
      </c>
      <c r="AC221" s="47" t="n">
        <v>0</v>
      </c>
      <c r="AD221" s="47" t="n">
        <v>0</v>
      </c>
      <c r="AE221" s="47" t="n">
        <v>0</v>
      </c>
      <c r="AF221" s="50" t="n">
        <v>0</v>
      </c>
      <c r="AG221" s="51" t="n">
        <v>48.3758</v>
      </c>
      <c r="AH221" s="52" t="n">
        <v>39.58991</v>
      </c>
      <c r="AI221" s="52" t="n">
        <v>7.45321</v>
      </c>
      <c r="AJ221" s="52" t="n">
        <v>1.33268</v>
      </c>
      <c r="AK221" s="53" t="n">
        <v>0</v>
      </c>
      <c r="AL221" s="54" t="n">
        <v>1.55431223447522E-015</v>
      </c>
      <c r="AM221" s="55"/>
    </row>
    <row r="222" customFormat="false" ht="15" hidden="false" customHeight="false" outlineLevel="0" collapsed="false">
      <c r="A222" s="1" t="n">
        <v>216</v>
      </c>
      <c r="B222" s="46" t="n">
        <v>142720</v>
      </c>
      <c r="C222" s="7" t="s">
        <v>111</v>
      </c>
      <c r="D222" s="47" t="n">
        <v>0</v>
      </c>
      <c r="E222" s="47" t="n">
        <v>0</v>
      </c>
      <c r="F222" s="47" t="n">
        <v>0.002</v>
      </c>
      <c r="G222" s="47" t="n">
        <v>0</v>
      </c>
      <c r="H222" s="48" t="n">
        <v>0.002</v>
      </c>
      <c r="I222" s="47" t="n">
        <v>2.34731</v>
      </c>
      <c r="J222" s="47" t="n">
        <v>0</v>
      </c>
      <c r="K222" s="47" t="n">
        <v>0.04615</v>
      </c>
      <c r="L222" s="47" t="n">
        <v>0</v>
      </c>
      <c r="M222" s="47" t="n">
        <v>0</v>
      </c>
      <c r="N222" s="47" t="n">
        <v>0.49424</v>
      </c>
      <c r="O222" s="47" t="n">
        <v>1.479</v>
      </c>
      <c r="P222" s="48" t="n">
        <v>4.3667</v>
      </c>
      <c r="Q222" s="47" t="n">
        <v>0</v>
      </c>
      <c r="R222" s="47" t="n">
        <v>0</v>
      </c>
      <c r="S222" s="47" t="n">
        <v>0</v>
      </c>
      <c r="T222" s="47" t="n">
        <v>0</v>
      </c>
      <c r="U222" s="47" t="n">
        <v>0</v>
      </c>
      <c r="V222" s="47" t="n">
        <v>0</v>
      </c>
      <c r="W222" s="47" t="n">
        <v>0</v>
      </c>
      <c r="X222" s="56" t="n">
        <v>0</v>
      </c>
      <c r="Y222" s="49" t="n">
        <v>0</v>
      </c>
      <c r="Z222" s="47" t="n">
        <v>0</v>
      </c>
      <c r="AA222" s="47" t="n">
        <v>0</v>
      </c>
      <c r="AB222" s="47" t="n">
        <v>0</v>
      </c>
      <c r="AC222" s="47" t="n">
        <v>0</v>
      </c>
      <c r="AD222" s="47" t="n">
        <v>0</v>
      </c>
      <c r="AE222" s="47" t="n">
        <v>0</v>
      </c>
      <c r="AF222" s="50" t="n">
        <v>0</v>
      </c>
      <c r="AG222" s="51" t="n">
        <v>4.3687</v>
      </c>
      <c r="AH222" s="52" t="n">
        <v>1.97524</v>
      </c>
      <c r="AI222" s="52" t="n">
        <v>2.34731</v>
      </c>
      <c r="AJ222" s="52" t="n">
        <v>0.04615</v>
      </c>
      <c r="AK222" s="53" t="n">
        <v>0</v>
      </c>
      <c r="AL222" s="54" t="n">
        <v>-5.27355936696949E-016</v>
      </c>
      <c r="AM222" s="55"/>
    </row>
    <row r="223" customFormat="false" ht="15" hidden="false" customHeight="false" outlineLevel="0" collapsed="false">
      <c r="A223" s="28" t="n">
        <v>217</v>
      </c>
      <c r="B223" s="46" t="n">
        <v>142725</v>
      </c>
      <c r="C223" s="7" t="s">
        <v>112</v>
      </c>
      <c r="D223" s="47" t="n">
        <v>0</v>
      </c>
      <c r="E223" s="47" t="n">
        <v>0</v>
      </c>
      <c r="F223" s="47" t="n">
        <v>0.002</v>
      </c>
      <c r="G223" s="47" t="n">
        <v>0</v>
      </c>
      <c r="H223" s="48" t="n">
        <v>0.002</v>
      </c>
      <c r="I223" s="47" t="n">
        <v>0</v>
      </c>
      <c r="J223" s="47" t="n">
        <v>0</v>
      </c>
      <c r="K223" s="47" t="n">
        <v>0.002</v>
      </c>
      <c r="L223" s="47" t="n">
        <v>0</v>
      </c>
      <c r="M223" s="47" t="n">
        <v>0</v>
      </c>
      <c r="N223" s="47" t="n">
        <v>0.04725</v>
      </c>
      <c r="O223" s="47" t="n">
        <v>4.232</v>
      </c>
      <c r="P223" s="48" t="n">
        <v>4.28125</v>
      </c>
      <c r="Q223" s="47" t="n">
        <v>0</v>
      </c>
      <c r="R223" s="47" t="n">
        <v>0</v>
      </c>
      <c r="S223" s="47" t="n">
        <v>0</v>
      </c>
      <c r="T223" s="47" t="n">
        <v>0</v>
      </c>
      <c r="U223" s="47" t="n">
        <v>0</v>
      </c>
      <c r="V223" s="47" t="n">
        <v>0</v>
      </c>
      <c r="W223" s="47" t="n">
        <v>0</v>
      </c>
      <c r="X223" s="56" t="n">
        <v>0</v>
      </c>
      <c r="Y223" s="49" t="n">
        <v>0</v>
      </c>
      <c r="Z223" s="47" t="n">
        <v>0</v>
      </c>
      <c r="AA223" s="47" t="n">
        <v>0</v>
      </c>
      <c r="AB223" s="47" t="n">
        <v>0</v>
      </c>
      <c r="AC223" s="47" t="n">
        <v>0</v>
      </c>
      <c r="AD223" s="47" t="n">
        <v>0</v>
      </c>
      <c r="AE223" s="47" t="n">
        <v>0</v>
      </c>
      <c r="AF223" s="50" t="n">
        <v>0</v>
      </c>
      <c r="AG223" s="51" t="n">
        <v>4.28325</v>
      </c>
      <c r="AH223" s="52" t="n">
        <v>4.28125</v>
      </c>
      <c r="AI223" s="52" t="n">
        <v>0</v>
      </c>
      <c r="AJ223" s="52" t="n">
        <v>0.002</v>
      </c>
      <c r="AK223" s="53" t="n">
        <v>0</v>
      </c>
      <c r="AL223" s="54" t="n">
        <v>-2.20309881449055E-016</v>
      </c>
      <c r="AM223" s="55"/>
    </row>
    <row r="224" customFormat="false" ht="15" hidden="false" customHeight="false" outlineLevel="0" collapsed="false">
      <c r="A224" s="1" t="n">
        <v>218</v>
      </c>
      <c r="B224" s="46" t="n">
        <v>142730</v>
      </c>
      <c r="C224" s="7" t="s">
        <v>113</v>
      </c>
      <c r="D224" s="47" t="n">
        <v>0.003</v>
      </c>
      <c r="E224" s="47" t="n">
        <v>0.001</v>
      </c>
      <c r="F224" s="47" t="n">
        <v>0.009</v>
      </c>
      <c r="G224" s="47" t="n">
        <v>0.004</v>
      </c>
      <c r="H224" s="48" t="n">
        <v>0.017</v>
      </c>
      <c r="I224" s="47" t="n">
        <v>0</v>
      </c>
      <c r="J224" s="47" t="n">
        <v>0</v>
      </c>
      <c r="K224" s="47" t="n">
        <v>0.008</v>
      </c>
      <c r="L224" s="47" t="n">
        <v>0</v>
      </c>
      <c r="M224" s="47" t="n">
        <v>0</v>
      </c>
      <c r="N224" s="47" t="n">
        <v>0</v>
      </c>
      <c r="O224" s="47" t="n">
        <v>0</v>
      </c>
      <c r="P224" s="48" t="n">
        <v>0.008</v>
      </c>
      <c r="Q224" s="47" t="n">
        <v>0</v>
      </c>
      <c r="R224" s="47" t="n">
        <v>0</v>
      </c>
      <c r="S224" s="47" t="n">
        <v>0</v>
      </c>
      <c r="T224" s="47" t="n">
        <v>0</v>
      </c>
      <c r="U224" s="47" t="n">
        <v>0</v>
      </c>
      <c r="V224" s="47" t="n">
        <v>0</v>
      </c>
      <c r="W224" s="47" t="n">
        <v>0</v>
      </c>
      <c r="X224" s="56" t="n">
        <v>0</v>
      </c>
      <c r="Y224" s="49" t="n">
        <v>0</v>
      </c>
      <c r="Z224" s="47" t="n">
        <v>0</v>
      </c>
      <c r="AA224" s="47" t="n">
        <v>0</v>
      </c>
      <c r="AB224" s="47" t="n">
        <v>0</v>
      </c>
      <c r="AC224" s="47" t="n">
        <v>0</v>
      </c>
      <c r="AD224" s="47" t="n">
        <v>0</v>
      </c>
      <c r="AE224" s="47" t="n">
        <v>0</v>
      </c>
      <c r="AF224" s="50" t="n">
        <v>0</v>
      </c>
      <c r="AG224" s="51" t="n">
        <v>0.025</v>
      </c>
      <c r="AH224" s="52" t="n">
        <v>0.013</v>
      </c>
      <c r="AI224" s="52" t="n">
        <v>0.004</v>
      </c>
      <c r="AJ224" s="52" t="n">
        <v>0.008</v>
      </c>
      <c r="AK224" s="53" t="n">
        <v>0</v>
      </c>
      <c r="AL224" s="54" t="n">
        <v>1.73472347597681E-018</v>
      </c>
      <c r="AM224" s="55"/>
    </row>
    <row r="225" customFormat="false" ht="15" hidden="false" customHeight="false" outlineLevel="0" collapsed="false">
      <c r="A225" s="1" t="n">
        <v>219</v>
      </c>
      <c r="B225" s="46" t="n">
        <v>1428</v>
      </c>
      <c r="C225" s="7" t="s">
        <v>118</v>
      </c>
      <c r="D225" s="47" t="n">
        <v>0</v>
      </c>
      <c r="E225" s="47" t="n">
        <v>0.5341</v>
      </c>
      <c r="F225" s="47" t="n">
        <v>21.83656</v>
      </c>
      <c r="G225" s="47" t="n">
        <v>0.86445</v>
      </c>
      <c r="H225" s="48" t="n">
        <v>23.23511</v>
      </c>
      <c r="I225" s="47" t="n">
        <v>0</v>
      </c>
      <c r="J225" s="47" t="n">
        <v>0</v>
      </c>
      <c r="K225" s="47" t="n">
        <v>0.001</v>
      </c>
      <c r="L225" s="47" t="n">
        <v>0</v>
      </c>
      <c r="M225" s="47" t="n">
        <v>0</v>
      </c>
      <c r="N225" s="47" t="n">
        <v>11.06136</v>
      </c>
      <c r="O225" s="47" t="n">
        <v>0</v>
      </c>
      <c r="P225" s="48" t="n">
        <v>11.06236</v>
      </c>
      <c r="Q225" s="47" t="n">
        <v>0</v>
      </c>
      <c r="R225" s="47" t="n">
        <v>0</v>
      </c>
      <c r="S225" s="47" t="n">
        <v>0</v>
      </c>
      <c r="T225" s="47" t="n">
        <v>0</v>
      </c>
      <c r="U225" s="47" t="n">
        <v>2.11221</v>
      </c>
      <c r="V225" s="47" t="n">
        <v>0.79653</v>
      </c>
      <c r="W225" s="47" t="n">
        <v>11.56791</v>
      </c>
      <c r="X225" s="56" t="n">
        <v>0</v>
      </c>
      <c r="Y225" s="49" t="n">
        <v>0</v>
      </c>
      <c r="Z225" s="47" t="n">
        <v>105.06826</v>
      </c>
      <c r="AA225" s="47" t="n">
        <v>0</v>
      </c>
      <c r="AB225" s="47" t="n">
        <v>8.44194</v>
      </c>
      <c r="AC225" s="47" t="n">
        <v>0</v>
      </c>
      <c r="AD225" s="47" t="n">
        <v>0.006</v>
      </c>
      <c r="AE225" s="47" t="n">
        <v>1.47796</v>
      </c>
      <c r="AF225" s="50" t="n">
        <v>129.47081</v>
      </c>
      <c r="AG225" s="51" t="n">
        <v>163.76828</v>
      </c>
      <c r="AH225" s="52" t="n">
        <v>34.5589</v>
      </c>
      <c r="AI225" s="52" t="n">
        <v>107.08032</v>
      </c>
      <c r="AJ225" s="52" t="n">
        <v>0.001</v>
      </c>
      <c r="AK225" s="53" t="n">
        <v>22.12806</v>
      </c>
      <c r="AL225" s="54" t="n">
        <v>0</v>
      </c>
      <c r="AM225" s="55"/>
    </row>
    <row r="226" customFormat="false" ht="15" hidden="false" customHeight="false" outlineLevel="0" collapsed="false">
      <c r="A226" s="1" t="n">
        <v>220</v>
      </c>
      <c r="B226" s="46" t="n">
        <v>142805</v>
      </c>
      <c r="C226" s="7" t="s">
        <v>65</v>
      </c>
      <c r="D226" s="47" t="n">
        <v>0</v>
      </c>
      <c r="E226" s="47" t="n">
        <v>0</v>
      </c>
      <c r="F226" s="47" t="n">
        <v>2.82664</v>
      </c>
      <c r="G226" s="47" t="n">
        <v>0.83138</v>
      </c>
      <c r="H226" s="48" t="n">
        <v>3.65802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  <c r="O226" s="47" t="n">
        <v>0</v>
      </c>
      <c r="P226" s="48" t="n">
        <v>0</v>
      </c>
      <c r="Q226" s="47" t="n">
        <v>0</v>
      </c>
      <c r="R226" s="47" t="n">
        <v>0</v>
      </c>
      <c r="S226" s="47" t="n">
        <v>0</v>
      </c>
      <c r="T226" s="47" t="n">
        <v>0</v>
      </c>
      <c r="U226" s="47" t="n">
        <v>0</v>
      </c>
      <c r="V226" s="47" t="n">
        <v>0.37437</v>
      </c>
      <c r="W226" s="47" t="n">
        <v>5.87615</v>
      </c>
      <c r="X226" s="56" t="n">
        <v>0</v>
      </c>
      <c r="Y226" s="49" t="n">
        <v>0</v>
      </c>
      <c r="Z226" s="47" t="n">
        <v>62.41569</v>
      </c>
      <c r="AA226" s="47" t="n">
        <v>0</v>
      </c>
      <c r="AB226" s="47" t="n">
        <v>6.16307</v>
      </c>
      <c r="AC226" s="47" t="n">
        <v>0</v>
      </c>
      <c r="AD226" s="47" t="n">
        <v>0.003</v>
      </c>
      <c r="AE226" s="47" t="n">
        <v>0</v>
      </c>
      <c r="AF226" s="50" t="n">
        <v>74.83228</v>
      </c>
      <c r="AG226" s="51" t="n">
        <v>78.4903</v>
      </c>
      <c r="AH226" s="52" t="n">
        <v>4.03239</v>
      </c>
      <c r="AI226" s="52" t="n">
        <v>62.41569</v>
      </c>
      <c r="AJ226" s="52" t="n">
        <v>0</v>
      </c>
      <c r="AK226" s="53" t="n">
        <v>12.04222</v>
      </c>
      <c r="AL226" s="54" t="n">
        <v>0</v>
      </c>
      <c r="AM226" s="55"/>
    </row>
    <row r="227" customFormat="false" ht="15" hidden="false" customHeight="false" outlineLevel="0" collapsed="false">
      <c r="A227" s="28" t="n">
        <v>221</v>
      </c>
      <c r="B227" s="46" t="n">
        <v>142810</v>
      </c>
      <c r="C227" s="7" t="s">
        <v>66</v>
      </c>
      <c r="D227" s="47" t="n">
        <v>0</v>
      </c>
      <c r="E227" s="47" t="n">
        <v>0</v>
      </c>
      <c r="F227" s="47" t="n">
        <v>11.4487</v>
      </c>
      <c r="G227" s="47" t="n">
        <v>0.02907</v>
      </c>
      <c r="H227" s="48" t="n">
        <v>11.47777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7" t="n">
        <v>0</v>
      </c>
      <c r="O227" s="47" t="n">
        <v>0</v>
      </c>
      <c r="P227" s="48" t="n">
        <v>0</v>
      </c>
      <c r="Q227" s="47" t="n">
        <v>0</v>
      </c>
      <c r="R227" s="47" t="n">
        <v>0</v>
      </c>
      <c r="S227" s="47" t="n">
        <v>0</v>
      </c>
      <c r="T227" s="47" t="n">
        <v>0</v>
      </c>
      <c r="U227" s="47" t="n">
        <v>0.66651</v>
      </c>
      <c r="V227" s="47" t="n">
        <v>0.42116</v>
      </c>
      <c r="W227" s="47" t="n">
        <v>5.65276</v>
      </c>
      <c r="X227" s="56" t="n">
        <v>0</v>
      </c>
      <c r="Y227" s="49" t="n">
        <v>0</v>
      </c>
      <c r="Z227" s="47" t="n">
        <v>37.01357</v>
      </c>
      <c r="AA227" s="47" t="n">
        <v>0</v>
      </c>
      <c r="AB227" s="47" t="n">
        <v>2.21187</v>
      </c>
      <c r="AC227" s="47" t="n">
        <v>0</v>
      </c>
      <c r="AD227" s="47" t="n">
        <v>0.001</v>
      </c>
      <c r="AE227" s="47" t="n">
        <v>1.47796</v>
      </c>
      <c r="AF227" s="50" t="n">
        <v>47.44483</v>
      </c>
      <c r="AG227" s="51" t="n">
        <v>58.9226</v>
      </c>
      <c r="AH227" s="52" t="n">
        <v>11.89893</v>
      </c>
      <c r="AI227" s="52" t="n">
        <v>38.49153</v>
      </c>
      <c r="AJ227" s="52" t="n">
        <v>0</v>
      </c>
      <c r="AK227" s="53" t="n">
        <v>8.53214</v>
      </c>
      <c r="AL227" s="54" t="n">
        <v>0</v>
      </c>
      <c r="AM227" s="55"/>
    </row>
    <row r="228" customFormat="false" ht="15" hidden="false" customHeight="false" outlineLevel="0" collapsed="false">
      <c r="A228" s="1" t="n">
        <v>222</v>
      </c>
      <c r="B228" s="46" t="n">
        <v>142815</v>
      </c>
      <c r="C228" s="7" t="s">
        <v>67</v>
      </c>
      <c r="D228" s="47" t="n">
        <v>0</v>
      </c>
      <c r="E228" s="47" t="n">
        <v>0.5321</v>
      </c>
      <c r="F228" s="47" t="n">
        <v>7.56022</v>
      </c>
      <c r="G228" s="47" t="n">
        <v>0</v>
      </c>
      <c r="H228" s="48" t="n">
        <v>8.09232</v>
      </c>
      <c r="I228" s="47" t="n">
        <v>0</v>
      </c>
      <c r="J228" s="47" t="n">
        <v>0</v>
      </c>
      <c r="K228" s="47" t="n">
        <v>0</v>
      </c>
      <c r="L228" s="47" t="n">
        <v>0</v>
      </c>
      <c r="M228" s="47" t="n">
        <v>0</v>
      </c>
      <c r="N228" s="47" t="n">
        <v>0</v>
      </c>
      <c r="O228" s="47" t="n">
        <v>0</v>
      </c>
      <c r="P228" s="48" t="n">
        <v>0</v>
      </c>
      <c r="Q228" s="47" t="n">
        <v>0</v>
      </c>
      <c r="R228" s="47" t="n">
        <v>0</v>
      </c>
      <c r="S228" s="47" t="n">
        <v>0</v>
      </c>
      <c r="T228" s="47" t="n">
        <v>0</v>
      </c>
      <c r="U228" s="47" t="n">
        <v>0.60712</v>
      </c>
      <c r="V228" s="47" t="n">
        <v>0.001</v>
      </c>
      <c r="W228" s="47" t="n">
        <v>0.02</v>
      </c>
      <c r="X228" s="56" t="n">
        <v>0</v>
      </c>
      <c r="Y228" s="49" t="n">
        <v>0</v>
      </c>
      <c r="Z228" s="47" t="n">
        <v>0</v>
      </c>
      <c r="AA228" s="47" t="n">
        <v>0</v>
      </c>
      <c r="AB228" s="47" t="n">
        <v>0.01</v>
      </c>
      <c r="AC228" s="47" t="n">
        <v>0</v>
      </c>
      <c r="AD228" s="47" t="n">
        <v>0.002</v>
      </c>
      <c r="AE228" s="47" t="n">
        <v>0</v>
      </c>
      <c r="AF228" s="50" t="n">
        <v>0.64012</v>
      </c>
      <c r="AG228" s="51" t="n">
        <v>8.73244</v>
      </c>
      <c r="AH228" s="52" t="n">
        <v>7.56122</v>
      </c>
      <c r="AI228" s="52" t="n">
        <v>0.5321</v>
      </c>
      <c r="AJ228" s="52" t="n">
        <v>0</v>
      </c>
      <c r="AK228" s="53" t="n">
        <v>0.63912</v>
      </c>
      <c r="AL228" s="54" t="n">
        <v>0</v>
      </c>
      <c r="AM228" s="55"/>
    </row>
    <row r="229" customFormat="false" ht="15" hidden="false" customHeight="false" outlineLevel="0" collapsed="false">
      <c r="A229" s="1" t="n">
        <v>223</v>
      </c>
      <c r="B229" s="46" t="n">
        <v>142820</v>
      </c>
      <c r="C229" s="7" t="s">
        <v>68</v>
      </c>
      <c r="D229" s="47" t="n">
        <v>0</v>
      </c>
      <c r="E229" s="47" t="n">
        <v>0</v>
      </c>
      <c r="F229" s="47" t="n">
        <v>0.001</v>
      </c>
      <c r="G229" s="47" t="n">
        <v>0</v>
      </c>
      <c r="H229" s="48" t="n">
        <v>0.001</v>
      </c>
      <c r="I229" s="47" t="n">
        <v>0</v>
      </c>
      <c r="J229" s="47" t="n">
        <v>0</v>
      </c>
      <c r="K229" s="47" t="n">
        <v>0</v>
      </c>
      <c r="L229" s="47" t="n">
        <v>0</v>
      </c>
      <c r="M229" s="47" t="n">
        <v>0</v>
      </c>
      <c r="N229" s="47" t="n">
        <v>11.06136</v>
      </c>
      <c r="O229" s="47" t="n">
        <v>0</v>
      </c>
      <c r="P229" s="48" t="n">
        <v>11.06136</v>
      </c>
      <c r="Q229" s="47" t="n">
        <v>0</v>
      </c>
      <c r="R229" s="47" t="n">
        <v>0</v>
      </c>
      <c r="S229" s="47" t="n">
        <v>0</v>
      </c>
      <c r="T229" s="47" t="n">
        <v>0</v>
      </c>
      <c r="U229" s="47" t="n">
        <v>0.72458</v>
      </c>
      <c r="V229" s="47" t="n">
        <v>0</v>
      </c>
      <c r="W229" s="47" t="n">
        <v>0.007</v>
      </c>
      <c r="X229" s="56" t="n">
        <v>0</v>
      </c>
      <c r="Y229" s="49" t="n">
        <v>0</v>
      </c>
      <c r="Z229" s="47" t="n">
        <v>0</v>
      </c>
      <c r="AA229" s="47" t="n">
        <v>0</v>
      </c>
      <c r="AB229" s="47" t="n">
        <v>0.014</v>
      </c>
      <c r="AC229" s="47" t="n">
        <v>0</v>
      </c>
      <c r="AD229" s="47" t="n">
        <v>0</v>
      </c>
      <c r="AE229" s="47" t="n">
        <v>0</v>
      </c>
      <c r="AF229" s="50" t="n">
        <v>0.74558</v>
      </c>
      <c r="AG229" s="51" t="n">
        <v>11.80794</v>
      </c>
      <c r="AH229" s="52" t="n">
        <v>11.06236</v>
      </c>
      <c r="AI229" s="52" t="n">
        <v>0</v>
      </c>
      <c r="AJ229" s="52" t="n">
        <v>0</v>
      </c>
      <c r="AK229" s="53" t="n">
        <v>0.74558</v>
      </c>
      <c r="AL229" s="54" t="n">
        <v>0</v>
      </c>
      <c r="AM229" s="55"/>
    </row>
    <row r="230" customFormat="false" ht="15" hidden="false" customHeight="false" outlineLevel="0" collapsed="false">
      <c r="A230" s="1" t="n">
        <v>224</v>
      </c>
      <c r="B230" s="46" t="n">
        <v>142825</v>
      </c>
      <c r="C230" s="7" t="s">
        <v>69</v>
      </c>
      <c r="D230" s="47" t="n">
        <v>0</v>
      </c>
      <c r="E230" s="47" t="n">
        <v>0.002</v>
      </c>
      <c r="F230" s="47" t="n">
        <v>0</v>
      </c>
      <c r="G230" s="47" t="n">
        <v>0.004</v>
      </c>
      <c r="H230" s="48" t="n">
        <v>0.006</v>
      </c>
      <c r="I230" s="47" t="n">
        <v>0</v>
      </c>
      <c r="J230" s="47" t="n">
        <v>0</v>
      </c>
      <c r="K230" s="47" t="n">
        <v>0.001</v>
      </c>
      <c r="L230" s="47" t="n">
        <v>0</v>
      </c>
      <c r="M230" s="47" t="n">
        <v>0</v>
      </c>
      <c r="N230" s="47" t="n">
        <v>0</v>
      </c>
      <c r="O230" s="47" t="n">
        <v>0</v>
      </c>
      <c r="P230" s="48" t="n">
        <v>0.001</v>
      </c>
      <c r="Q230" s="47" t="n">
        <v>0</v>
      </c>
      <c r="R230" s="47" t="n">
        <v>0</v>
      </c>
      <c r="S230" s="47" t="n">
        <v>0</v>
      </c>
      <c r="T230" s="47" t="n">
        <v>0</v>
      </c>
      <c r="U230" s="47" t="n">
        <v>0.114</v>
      </c>
      <c r="V230" s="47" t="n">
        <v>0</v>
      </c>
      <c r="W230" s="47" t="n">
        <v>0.012</v>
      </c>
      <c r="X230" s="56" t="n">
        <v>0</v>
      </c>
      <c r="Y230" s="49" t="n">
        <v>0</v>
      </c>
      <c r="Z230" s="47" t="n">
        <v>5.639</v>
      </c>
      <c r="AA230" s="47" t="n">
        <v>0</v>
      </c>
      <c r="AB230" s="47" t="n">
        <v>0.043</v>
      </c>
      <c r="AC230" s="47" t="n">
        <v>0</v>
      </c>
      <c r="AD230" s="47" t="n">
        <v>0</v>
      </c>
      <c r="AE230" s="47" t="n">
        <v>0</v>
      </c>
      <c r="AF230" s="50" t="n">
        <v>5.808</v>
      </c>
      <c r="AG230" s="51" t="n">
        <v>5.815</v>
      </c>
      <c r="AH230" s="52" t="n">
        <v>0.004</v>
      </c>
      <c r="AI230" s="52" t="n">
        <v>5.641</v>
      </c>
      <c r="AJ230" s="52" t="n">
        <v>0.001</v>
      </c>
      <c r="AK230" s="53" t="n">
        <v>0.169</v>
      </c>
      <c r="AL230" s="54" t="n">
        <v>8.32667268468867E-016</v>
      </c>
      <c r="AM230" s="55"/>
    </row>
    <row r="231" customFormat="false" ht="15" hidden="false" customHeight="false" outlineLevel="0" collapsed="false">
      <c r="A231" s="28" t="n">
        <v>225</v>
      </c>
      <c r="B231" s="46" t="n">
        <v>1499</v>
      </c>
      <c r="C231" s="7" t="s">
        <v>119</v>
      </c>
      <c r="D231" s="47" t="n">
        <v>-49088.9954</v>
      </c>
      <c r="E231" s="47" t="n">
        <v>-101601.51974</v>
      </c>
      <c r="F231" s="47" t="n">
        <v>-449072.48475</v>
      </c>
      <c r="G231" s="47" t="n">
        <v>-33663.58286</v>
      </c>
      <c r="H231" s="48" t="n">
        <v>-633426.58275</v>
      </c>
      <c r="I231" s="47" t="n">
        <v>-35075.92259</v>
      </c>
      <c r="J231" s="47" t="n">
        <v>-22858.32918</v>
      </c>
      <c r="K231" s="47" t="n">
        <v>-14628.03342</v>
      </c>
      <c r="L231" s="47" t="n">
        <v>-29486.17511</v>
      </c>
      <c r="M231" s="47" t="n">
        <v>-7813.17403</v>
      </c>
      <c r="N231" s="47" t="n">
        <v>-7464.20661</v>
      </c>
      <c r="O231" s="47" t="n">
        <v>-8485.706</v>
      </c>
      <c r="P231" s="48" t="n">
        <v>-125811.54694</v>
      </c>
      <c r="Q231" s="47" t="n">
        <v>-3288.5679</v>
      </c>
      <c r="R231" s="47" t="n">
        <v>-1787.44527</v>
      </c>
      <c r="S231" s="47" t="n">
        <v>-763.27059</v>
      </c>
      <c r="T231" s="47" t="n">
        <v>-374.28636</v>
      </c>
      <c r="U231" s="47" t="n">
        <v>-1298.33083</v>
      </c>
      <c r="V231" s="47" t="n">
        <v>-13909.08884</v>
      </c>
      <c r="W231" s="47" t="n">
        <v>-13975.45519</v>
      </c>
      <c r="X231" s="56" t="n">
        <v>-333.84468</v>
      </c>
      <c r="Y231" s="49" t="n">
        <v>-4062.80673</v>
      </c>
      <c r="Z231" s="47" t="n">
        <v>-23643.03561</v>
      </c>
      <c r="AA231" s="47" t="n">
        <v>-2324.57712</v>
      </c>
      <c r="AB231" s="47" t="n">
        <v>-12170.47291</v>
      </c>
      <c r="AC231" s="47" t="n">
        <v>-2727.94324</v>
      </c>
      <c r="AD231" s="47" t="n">
        <v>-1851.91763</v>
      </c>
      <c r="AE231" s="47" t="n">
        <v>-181.75914</v>
      </c>
      <c r="AF231" s="50" t="n">
        <v>-82692.80204</v>
      </c>
      <c r="AG231" s="51" t="n">
        <v>-841930.93173</v>
      </c>
      <c r="AH231" s="52" t="n">
        <v>-578031.40648</v>
      </c>
      <c r="AI231" s="52" t="n">
        <v>-217650.73815</v>
      </c>
      <c r="AJ231" s="52" t="n">
        <v>-14628.03342</v>
      </c>
      <c r="AK231" s="53" t="n">
        <v>-31620.75368</v>
      </c>
      <c r="AL231" s="54" t="n">
        <v>0</v>
      </c>
      <c r="AM231" s="55"/>
    </row>
    <row r="232" customFormat="false" ht="15" hidden="false" customHeight="false" outlineLevel="0" collapsed="false">
      <c r="A232" s="1" t="n">
        <v>226</v>
      </c>
      <c r="B232" s="46" t="n">
        <v>149905</v>
      </c>
      <c r="C232" s="7" t="s">
        <v>120</v>
      </c>
      <c r="D232" s="47" t="n">
        <v>-10248.50309</v>
      </c>
      <c r="E232" s="47" t="n">
        <v>-18035.87561</v>
      </c>
      <c r="F232" s="47" t="n">
        <v>-84395.6178</v>
      </c>
      <c r="G232" s="47" t="n">
        <v>-18632.58736</v>
      </c>
      <c r="H232" s="48" t="n">
        <v>-131312.58386</v>
      </c>
      <c r="I232" s="47" t="n">
        <v>-7835.25307</v>
      </c>
      <c r="J232" s="47" t="n">
        <v>-8954.36688</v>
      </c>
      <c r="K232" s="47" t="n">
        <v>-2065.32991</v>
      </c>
      <c r="L232" s="47" t="n">
        <v>-16742.09775</v>
      </c>
      <c r="M232" s="47" t="n">
        <v>-3111.52889</v>
      </c>
      <c r="N232" s="47" t="n">
        <v>-4955.76788</v>
      </c>
      <c r="O232" s="47" t="n">
        <v>-7296.366</v>
      </c>
      <c r="P232" s="48" t="n">
        <v>-50960.71038</v>
      </c>
      <c r="Q232" s="47" t="n">
        <v>-1013.75379</v>
      </c>
      <c r="R232" s="47" t="n">
        <v>-989.69955</v>
      </c>
      <c r="S232" s="47" t="n">
        <v>-441.87582</v>
      </c>
      <c r="T232" s="47" t="n">
        <v>-62.40056</v>
      </c>
      <c r="U232" s="47" t="n">
        <v>0</v>
      </c>
      <c r="V232" s="47" t="n">
        <v>-5610.4666</v>
      </c>
      <c r="W232" s="47" t="n">
        <v>-1366.16864</v>
      </c>
      <c r="X232" s="56" t="n">
        <v>-16.68069</v>
      </c>
      <c r="Y232" s="49" t="n">
        <v>-1449.56371</v>
      </c>
      <c r="Z232" s="47" t="n">
        <v>-0.83025</v>
      </c>
      <c r="AA232" s="47" t="n">
        <v>0</v>
      </c>
      <c r="AB232" s="47" t="n">
        <v>-3969.33073</v>
      </c>
      <c r="AC232" s="47" t="n">
        <v>-206.10463</v>
      </c>
      <c r="AD232" s="47" t="n">
        <v>0</v>
      </c>
      <c r="AE232" s="47" t="n">
        <v>-54.68268</v>
      </c>
      <c r="AF232" s="50" t="n">
        <v>-15181.55765</v>
      </c>
      <c r="AG232" s="51" t="n">
        <v>-197454.85189</v>
      </c>
      <c r="AH232" s="52" t="n">
        <v>-151336.47916</v>
      </c>
      <c r="AI232" s="52" t="n">
        <v>-38717.54345</v>
      </c>
      <c r="AJ232" s="52" t="n">
        <v>-2065.32991</v>
      </c>
      <c r="AK232" s="53" t="n">
        <v>-5335.49937</v>
      </c>
      <c r="AL232" s="54" t="n">
        <v>-6.27551344223321E-011</v>
      </c>
      <c r="AM232" s="55"/>
    </row>
    <row r="233" customFormat="false" ht="15" hidden="false" customHeight="false" outlineLevel="0" collapsed="false">
      <c r="A233" s="1" t="n">
        <v>227</v>
      </c>
      <c r="B233" s="46" t="n">
        <v>149910</v>
      </c>
      <c r="C233" s="7" t="s">
        <v>121</v>
      </c>
      <c r="D233" s="47" t="n">
        <v>-31177.51336</v>
      </c>
      <c r="E233" s="47" t="n">
        <v>-12827.94225</v>
      </c>
      <c r="F233" s="47" t="n">
        <v>-100695.68424</v>
      </c>
      <c r="G233" s="47" t="n">
        <v>-9506.94259</v>
      </c>
      <c r="H233" s="48" t="n">
        <v>-154208.08244</v>
      </c>
      <c r="I233" s="47" t="n">
        <v>-25397.7421</v>
      </c>
      <c r="J233" s="47" t="n">
        <v>-3793.85507</v>
      </c>
      <c r="K233" s="47" t="n">
        <v>-8652.0924</v>
      </c>
      <c r="L233" s="47" t="n">
        <v>-3726.57599</v>
      </c>
      <c r="M233" s="47" t="n">
        <v>-4380.55609</v>
      </c>
      <c r="N233" s="47" t="n">
        <v>-1509.96815</v>
      </c>
      <c r="O233" s="47" t="n">
        <v>0</v>
      </c>
      <c r="P233" s="48" t="n">
        <v>-47460.7898</v>
      </c>
      <c r="Q233" s="47" t="n">
        <v>-2110.07512</v>
      </c>
      <c r="R233" s="47" t="n">
        <v>-1.5002</v>
      </c>
      <c r="S233" s="47" t="n">
        <v>-108.23291</v>
      </c>
      <c r="T233" s="47" t="n">
        <v>-274.04175</v>
      </c>
      <c r="U233" s="47" t="n">
        <v>-83.03655</v>
      </c>
      <c r="V233" s="47" t="n">
        <v>-4197.64675</v>
      </c>
      <c r="W233" s="47" t="n">
        <v>-38.77493</v>
      </c>
      <c r="X233" s="56" t="n">
        <v>-265.61832</v>
      </c>
      <c r="Y233" s="49" t="n">
        <v>-1611.12551</v>
      </c>
      <c r="Z233" s="47" t="n">
        <v>-14910.50176</v>
      </c>
      <c r="AA233" s="47" t="n">
        <v>-39.84138</v>
      </c>
      <c r="AB233" s="47" t="n">
        <v>-47.10557</v>
      </c>
      <c r="AC233" s="47" t="n">
        <v>-1644.65393</v>
      </c>
      <c r="AD233" s="47" t="n">
        <v>-0.23395</v>
      </c>
      <c r="AE233" s="47" t="n">
        <v>-60.52984</v>
      </c>
      <c r="AF233" s="50" t="n">
        <v>-25392.91847</v>
      </c>
      <c r="AG233" s="51" t="n">
        <v>-227061.79071</v>
      </c>
      <c r="AH233" s="52" t="n">
        <v>-129565.61592</v>
      </c>
      <c r="AI233" s="52" t="n">
        <v>-88635.09001</v>
      </c>
      <c r="AJ233" s="52" t="n">
        <v>-8652.0924</v>
      </c>
      <c r="AK233" s="53" t="n">
        <v>-208.99238</v>
      </c>
      <c r="AL233" s="54" t="n">
        <v>9.43600753089413E-012</v>
      </c>
      <c r="AM233" s="55"/>
    </row>
    <row r="234" customFormat="false" ht="15" hidden="false" customHeight="false" outlineLevel="0" collapsed="false">
      <c r="A234" s="1" t="n">
        <v>228</v>
      </c>
      <c r="B234" s="46" t="n">
        <v>149915</v>
      </c>
      <c r="C234" s="7" t="s">
        <v>122</v>
      </c>
      <c r="D234" s="47" t="n">
        <v>-2196.43435</v>
      </c>
      <c r="E234" s="47" t="n">
        <v>-2893.71912</v>
      </c>
      <c r="F234" s="47" t="n">
        <v>-25138.36965</v>
      </c>
      <c r="G234" s="47" t="n">
        <v>-785.47064</v>
      </c>
      <c r="H234" s="48" t="n">
        <v>-31013.99376</v>
      </c>
      <c r="I234" s="47" t="n">
        <v>-173.39824</v>
      </c>
      <c r="J234" s="47" t="n">
        <v>-835.73197</v>
      </c>
      <c r="K234" s="47" t="n">
        <v>-2855.40661</v>
      </c>
      <c r="L234" s="47" t="n">
        <v>-2119.48447</v>
      </c>
      <c r="M234" s="47" t="n">
        <v>-123.28085</v>
      </c>
      <c r="N234" s="47" t="n">
        <v>-818.73132</v>
      </c>
      <c r="O234" s="47" t="n">
        <v>-6.913</v>
      </c>
      <c r="P234" s="48" t="n">
        <v>-6932.94646</v>
      </c>
      <c r="Q234" s="47" t="n">
        <v>-3.66363</v>
      </c>
      <c r="R234" s="47" t="n">
        <v>-16.26106</v>
      </c>
      <c r="S234" s="47" t="n">
        <v>0</v>
      </c>
      <c r="T234" s="47" t="n">
        <v>-8.55153</v>
      </c>
      <c r="U234" s="47" t="n">
        <v>0</v>
      </c>
      <c r="V234" s="47" t="n">
        <v>-1681.10254</v>
      </c>
      <c r="W234" s="47" t="n">
        <v>-1019.59287</v>
      </c>
      <c r="X234" s="56" t="n">
        <v>-4.31694</v>
      </c>
      <c r="Y234" s="49" t="n">
        <v>-214.62182</v>
      </c>
      <c r="Z234" s="47" t="n">
        <v>-0.002</v>
      </c>
      <c r="AA234" s="47" t="n">
        <v>-11.69242</v>
      </c>
      <c r="AB234" s="47" t="n">
        <v>-40.08292</v>
      </c>
      <c r="AC234" s="47" t="n">
        <v>-17.80161</v>
      </c>
      <c r="AD234" s="47" t="n">
        <v>0</v>
      </c>
      <c r="AE234" s="47" t="n">
        <v>-30.00586</v>
      </c>
      <c r="AF234" s="50" t="n">
        <v>-3047.6952</v>
      </c>
      <c r="AG234" s="51" t="n">
        <v>-40994.63542</v>
      </c>
      <c r="AH234" s="52" t="n">
        <v>-31543.14711</v>
      </c>
      <c r="AI234" s="52" t="n">
        <v>-5524.71349</v>
      </c>
      <c r="AJ234" s="52" t="n">
        <v>-2855.40661</v>
      </c>
      <c r="AK234" s="53" t="n">
        <v>-1071.36821</v>
      </c>
      <c r="AL234" s="54" t="n">
        <v>-7.73070496506989E-012</v>
      </c>
      <c r="AM234" s="55"/>
    </row>
    <row r="235" customFormat="false" ht="15" hidden="false" customHeight="false" outlineLevel="0" collapsed="false">
      <c r="A235" s="28" t="n">
        <v>229</v>
      </c>
      <c r="B235" s="46" t="n">
        <v>149920</v>
      </c>
      <c r="C235" s="7" t="s">
        <v>123</v>
      </c>
      <c r="D235" s="47" t="n">
        <v>-1513.4506</v>
      </c>
      <c r="E235" s="47" t="n">
        <v>-2.90907</v>
      </c>
      <c r="F235" s="47" t="n">
        <v>-32076.91698</v>
      </c>
      <c r="G235" s="47" t="n">
        <v>-69.72953</v>
      </c>
      <c r="H235" s="48" t="n">
        <v>-33663.00618</v>
      </c>
      <c r="I235" s="47" t="n">
        <v>-286.87864</v>
      </c>
      <c r="J235" s="47" t="n">
        <v>0</v>
      </c>
      <c r="K235" s="47" t="n">
        <v>-214.69812</v>
      </c>
      <c r="L235" s="47" t="n">
        <v>-401.90663</v>
      </c>
      <c r="M235" s="47" t="n">
        <v>-196.74566</v>
      </c>
      <c r="N235" s="47" t="n">
        <v>-75.65507</v>
      </c>
      <c r="O235" s="47" t="n">
        <v>0</v>
      </c>
      <c r="P235" s="48" t="n">
        <v>-1175.88412</v>
      </c>
      <c r="Q235" s="47" t="n">
        <v>-29.37205</v>
      </c>
      <c r="R235" s="47" t="n">
        <v>0</v>
      </c>
      <c r="S235" s="47" t="n">
        <v>-213.16186</v>
      </c>
      <c r="T235" s="47" t="n">
        <v>-29.29252</v>
      </c>
      <c r="U235" s="47" t="n">
        <v>-1212.30698</v>
      </c>
      <c r="V235" s="47" t="n">
        <v>-1846.51468</v>
      </c>
      <c r="W235" s="47" t="n">
        <v>-11139.38555</v>
      </c>
      <c r="X235" s="56" t="n">
        <v>-9.84575</v>
      </c>
      <c r="Y235" s="49" t="n">
        <v>-0.15094</v>
      </c>
      <c r="Z235" s="47" t="n">
        <v>-4081.39479</v>
      </c>
      <c r="AA235" s="47" t="n">
        <v>-1365.40545</v>
      </c>
      <c r="AB235" s="47" t="n">
        <v>-4448.13032</v>
      </c>
      <c r="AC235" s="47" t="n">
        <v>-316.00524</v>
      </c>
      <c r="AD235" s="47" t="n">
        <v>-1302.39076</v>
      </c>
      <c r="AE235" s="47" t="n">
        <v>-12.56897</v>
      </c>
      <c r="AF235" s="50" t="n">
        <v>-26005.92586</v>
      </c>
      <c r="AG235" s="51" t="n">
        <v>-60844.81616</v>
      </c>
      <c r="AH235" s="52" t="n">
        <v>-35196.63565</v>
      </c>
      <c r="AI235" s="52" t="n">
        <v>-5965.86333</v>
      </c>
      <c r="AJ235" s="52" t="n">
        <v>-214.69812</v>
      </c>
      <c r="AK235" s="53" t="n">
        <v>-19467.61906</v>
      </c>
      <c r="AL235" s="54" t="n">
        <v>0</v>
      </c>
      <c r="AM235" s="55"/>
    </row>
    <row r="236" customFormat="false" ht="15" hidden="false" customHeight="false" outlineLevel="0" collapsed="false">
      <c r="A236" s="1" t="n">
        <v>230</v>
      </c>
      <c r="B236" s="46" t="n">
        <v>149925</v>
      </c>
      <c r="C236" s="7" t="s">
        <v>124</v>
      </c>
      <c r="D236" s="47" t="n">
        <v>-0.011</v>
      </c>
      <c r="E236" s="47" t="n">
        <v>-7307.56994</v>
      </c>
      <c r="F236" s="47" t="n">
        <v>-12242.90559</v>
      </c>
      <c r="G236" s="47" t="n">
        <v>-1421.98771</v>
      </c>
      <c r="H236" s="48" t="n">
        <v>-20972.47424</v>
      </c>
      <c r="I236" s="47" t="n">
        <v>-1382.65054</v>
      </c>
      <c r="J236" s="47" t="n">
        <v>-987.83165</v>
      </c>
      <c r="K236" s="47" t="n">
        <v>-673.55381</v>
      </c>
      <c r="L236" s="47" t="n">
        <v>-439.41564</v>
      </c>
      <c r="M236" s="47" t="n">
        <v>-1.06254</v>
      </c>
      <c r="N236" s="47" t="n">
        <v>-93.42586</v>
      </c>
      <c r="O236" s="47" t="n">
        <v>-8.692</v>
      </c>
      <c r="P236" s="48" t="n">
        <v>-3586.63204</v>
      </c>
      <c r="Q236" s="47" t="n">
        <v>-131.70331</v>
      </c>
      <c r="R236" s="47" t="n">
        <v>-539.9012</v>
      </c>
      <c r="S236" s="47" t="n">
        <v>0</v>
      </c>
      <c r="T236" s="47" t="n">
        <v>0</v>
      </c>
      <c r="U236" s="47" t="n">
        <v>-2.9873</v>
      </c>
      <c r="V236" s="47" t="n">
        <v>-270.32228</v>
      </c>
      <c r="W236" s="47" t="n">
        <v>-411.5332</v>
      </c>
      <c r="X236" s="56" t="n">
        <v>-37.38298</v>
      </c>
      <c r="Y236" s="49" t="n">
        <v>-787.34475</v>
      </c>
      <c r="Z236" s="47" t="n">
        <v>-3260.93081</v>
      </c>
      <c r="AA236" s="47" t="n">
        <v>0</v>
      </c>
      <c r="AB236" s="47" t="n">
        <v>-1094.64264</v>
      </c>
      <c r="AC236" s="47" t="n">
        <v>0</v>
      </c>
      <c r="AD236" s="47" t="n">
        <v>-0.006</v>
      </c>
      <c r="AE236" s="47" t="n">
        <v>-23.97179</v>
      </c>
      <c r="AF236" s="50" t="n">
        <v>-6560.72626</v>
      </c>
      <c r="AG236" s="51" t="n">
        <v>-31119.83254</v>
      </c>
      <c r="AH236" s="52" t="n">
        <v>-16005.54447</v>
      </c>
      <c r="AI236" s="52" t="n">
        <v>-12931.56512</v>
      </c>
      <c r="AJ236" s="52" t="n">
        <v>-673.55381</v>
      </c>
      <c r="AK236" s="53" t="n">
        <v>-1509.16914</v>
      </c>
      <c r="AL236" s="54" t="n">
        <v>-2.95585778076202E-012</v>
      </c>
      <c r="AM236" s="55"/>
    </row>
    <row r="237" customFormat="false" ht="15" hidden="false" customHeight="false" outlineLevel="0" collapsed="false">
      <c r="A237" s="1" t="n">
        <v>231</v>
      </c>
      <c r="B237" s="46" t="n">
        <v>149930</v>
      </c>
      <c r="C237" s="7" t="s">
        <v>125</v>
      </c>
      <c r="D237" s="47" t="n">
        <v>-3953.083</v>
      </c>
      <c r="E237" s="47" t="n">
        <v>-60533.50375</v>
      </c>
      <c r="F237" s="47" t="n">
        <v>-194522.99049</v>
      </c>
      <c r="G237" s="47" t="n">
        <v>-3246.86503</v>
      </c>
      <c r="H237" s="48" t="n">
        <v>-262256.44227</v>
      </c>
      <c r="I237" s="47" t="n">
        <v>0</v>
      </c>
      <c r="J237" s="47" t="n">
        <v>-8286.54361</v>
      </c>
      <c r="K237" s="47" t="n">
        <v>-166.95257</v>
      </c>
      <c r="L237" s="47" t="n">
        <v>-6056.69463</v>
      </c>
      <c r="M237" s="47" t="n">
        <v>0</v>
      </c>
      <c r="N237" s="47" t="n">
        <v>-10.65833</v>
      </c>
      <c r="O237" s="47" t="n">
        <v>-1173.735</v>
      </c>
      <c r="P237" s="48" t="n">
        <v>-15694.58414</v>
      </c>
      <c r="Q237" s="47" t="n">
        <v>0</v>
      </c>
      <c r="R237" s="47" t="n">
        <v>-240.08326</v>
      </c>
      <c r="S237" s="47" t="n">
        <v>0</v>
      </c>
      <c r="T237" s="47" t="n">
        <v>0</v>
      </c>
      <c r="U237" s="47" t="n">
        <v>0</v>
      </c>
      <c r="V237" s="47" t="n">
        <v>-303.03599</v>
      </c>
      <c r="W237" s="47" t="n">
        <v>0</v>
      </c>
      <c r="X237" s="56" t="n">
        <v>0</v>
      </c>
      <c r="Y237" s="49" t="n">
        <v>0</v>
      </c>
      <c r="Z237" s="47" t="n">
        <v>-1389.376</v>
      </c>
      <c r="AA237" s="47" t="n">
        <v>-907.63787</v>
      </c>
      <c r="AB237" s="47" t="n">
        <v>-2571.18073</v>
      </c>
      <c r="AC237" s="47" t="n">
        <v>-543.37783</v>
      </c>
      <c r="AD237" s="47" t="n">
        <v>-549.28692</v>
      </c>
      <c r="AE237" s="47" t="n">
        <v>0</v>
      </c>
      <c r="AF237" s="50" t="n">
        <v>-6503.9786</v>
      </c>
      <c r="AG237" s="51" t="n">
        <v>-284455.00501</v>
      </c>
      <c r="AH237" s="52" t="n">
        <v>-214383.98417</v>
      </c>
      <c r="AI237" s="52" t="n">
        <v>-65875.96275</v>
      </c>
      <c r="AJ237" s="52" t="n">
        <v>-166.95257</v>
      </c>
      <c r="AK237" s="53" t="n">
        <v>-4028.10552</v>
      </c>
      <c r="AL237" s="54" t="n">
        <v>5.22959453519434E-011</v>
      </c>
      <c r="AM237" s="55"/>
    </row>
    <row r="238" customFormat="false" ht="15" hidden="false" customHeight="false" outlineLevel="0" collapsed="false">
      <c r="A238" s="1" t="n">
        <v>232</v>
      </c>
      <c r="B238" s="46" t="n">
        <v>15</v>
      </c>
      <c r="C238" s="7" t="s">
        <v>126</v>
      </c>
      <c r="D238" s="47" t="n">
        <v>5064.60102</v>
      </c>
      <c r="E238" s="47" t="n">
        <v>14230.07315</v>
      </c>
      <c r="F238" s="47" t="n">
        <v>1701.43094</v>
      </c>
      <c r="G238" s="47" t="n">
        <v>0</v>
      </c>
      <c r="H238" s="48" t="n">
        <v>20996.10511</v>
      </c>
      <c r="I238" s="47" t="n">
        <v>4015.1877</v>
      </c>
      <c r="J238" s="47" t="n">
        <v>19.60026</v>
      </c>
      <c r="K238" s="47" t="n">
        <v>417.15175</v>
      </c>
      <c r="L238" s="47" t="n">
        <v>0</v>
      </c>
      <c r="M238" s="47" t="n">
        <v>478.46402</v>
      </c>
      <c r="N238" s="47" t="n">
        <v>11017.7009</v>
      </c>
      <c r="O238" s="47" t="n">
        <v>1328.806</v>
      </c>
      <c r="P238" s="48" t="n">
        <v>17276.91063</v>
      </c>
      <c r="Q238" s="47" t="n">
        <v>0</v>
      </c>
      <c r="R238" s="47" t="n">
        <v>0</v>
      </c>
      <c r="S238" s="47" t="n">
        <v>0</v>
      </c>
      <c r="T238" s="47" t="n">
        <v>0</v>
      </c>
      <c r="U238" s="47" t="n">
        <v>0</v>
      </c>
      <c r="V238" s="47" t="n">
        <v>0</v>
      </c>
      <c r="W238" s="47" t="n">
        <v>0</v>
      </c>
      <c r="X238" s="56" t="n">
        <v>0</v>
      </c>
      <c r="Y238" s="49" t="n">
        <v>0</v>
      </c>
      <c r="Z238" s="47" t="n">
        <v>0</v>
      </c>
      <c r="AA238" s="47" t="n">
        <v>0</v>
      </c>
      <c r="AB238" s="47" t="n">
        <v>0</v>
      </c>
      <c r="AC238" s="47" t="n">
        <v>0</v>
      </c>
      <c r="AD238" s="47" t="n">
        <v>0</v>
      </c>
      <c r="AE238" s="47" t="n">
        <v>0</v>
      </c>
      <c r="AF238" s="50" t="n">
        <v>0</v>
      </c>
      <c r="AG238" s="51" t="n">
        <v>38273.01574</v>
      </c>
      <c r="AH238" s="52" t="n">
        <v>14546.00212</v>
      </c>
      <c r="AI238" s="52" t="n">
        <v>23309.86187</v>
      </c>
      <c r="AJ238" s="52" t="n">
        <v>417.15175</v>
      </c>
      <c r="AK238" s="53" t="n">
        <v>0</v>
      </c>
      <c r="AL238" s="54" t="n">
        <v>4.54747350886464E-012</v>
      </c>
      <c r="AM238" s="55"/>
    </row>
    <row r="239" customFormat="false" ht="15" hidden="false" customHeight="false" outlineLevel="0" collapsed="false">
      <c r="A239" s="28" t="n">
        <v>233</v>
      </c>
      <c r="B239" s="46" t="n">
        <v>1501</v>
      </c>
      <c r="C239" s="7" t="s">
        <v>127</v>
      </c>
      <c r="D239" s="47" t="n">
        <v>5064.60102</v>
      </c>
      <c r="E239" s="47" t="n">
        <v>14230.07315</v>
      </c>
      <c r="F239" s="47" t="n">
        <v>1701.43094</v>
      </c>
      <c r="G239" s="47" t="n">
        <v>0</v>
      </c>
      <c r="H239" s="48" t="n">
        <v>20996.10511</v>
      </c>
      <c r="I239" s="47" t="n">
        <v>4015.1877</v>
      </c>
      <c r="J239" s="47" t="n">
        <v>19.60026</v>
      </c>
      <c r="K239" s="47" t="n">
        <v>417.15175</v>
      </c>
      <c r="L239" s="47" t="n">
        <v>0</v>
      </c>
      <c r="M239" s="47" t="n">
        <v>478.46402</v>
      </c>
      <c r="N239" s="47" t="n">
        <v>11017.7009</v>
      </c>
      <c r="O239" s="47" t="n">
        <v>1328.806</v>
      </c>
      <c r="P239" s="48" t="n">
        <v>17276.91063</v>
      </c>
      <c r="Q239" s="47" t="n">
        <v>0</v>
      </c>
      <c r="R239" s="47" t="n">
        <v>0</v>
      </c>
      <c r="S239" s="47" t="n">
        <v>0</v>
      </c>
      <c r="T239" s="47" t="n">
        <v>0</v>
      </c>
      <c r="U239" s="47" t="n">
        <v>0</v>
      </c>
      <c r="V239" s="47" t="n">
        <v>0</v>
      </c>
      <c r="W239" s="47" t="n">
        <v>0</v>
      </c>
      <c r="X239" s="56" t="n">
        <v>0</v>
      </c>
      <c r="Y239" s="49" t="n">
        <v>0</v>
      </c>
      <c r="Z239" s="47" t="n">
        <v>0</v>
      </c>
      <c r="AA239" s="47" t="n">
        <v>0</v>
      </c>
      <c r="AB239" s="47" t="n">
        <v>0</v>
      </c>
      <c r="AC239" s="47" t="n">
        <v>0</v>
      </c>
      <c r="AD239" s="47" t="n">
        <v>0</v>
      </c>
      <c r="AE239" s="47" t="n">
        <v>0</v>
      </c>
      <c r="AF239" s="50" t="n">
        <v>0</v>
      </c>
      <c r="AG239" s="51" t="n">
        <v>38273.01574</v>
      </c>
      <c r="AH239" s="52" t="n">
        <v>14546.00212</v>
      </c>
      <c r="AI239" s="52" t="n">
        <v>23309.86187</v>
      </c>
      <c r="AJ239" s="52" t="n">
        <v>417.15175</v>
      </c>
      <c r="AK239" s="53" t="n">
        <v>0</v>
      </c>
      <c r="AL239" s="54" t="n">
        <v>4.54747350886464E-012</v>
      </c>
      <c r="AM239" s="55"/>
    </row>
    <row r="240" customFormat="false" ht="15" hidden="false" customHeight="false" outlineLevel="0" collapsed="false">
      <c r="A240" s="1" t="n">
        <v>234</v>
      </c>
      <c r="B240" s="46" t="n">
        <v>1502</v>
      </c>
      <c r="C240" s="7" t="s">
        <v>128</v>
      </c>
      <c r="D240" s="47" t="n">
        <v>0</v>
      </c>
      <c r="E240" s="47" t="n">
        <v>0</v>
      </c>
      <c r="F240" s="47" t="n">
        <v>0</v>
      </c>
      <c r="G240" s="47" t="n">
        <v>0</v>
      </c>
      <c r="H240" s="48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8" t="n">
        <v>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0</v>
      </c>
      <c r="V240" s="47" t="n">
        <v>0</v>
      </c>
      <c r="W240" s="47" t="n">
        <v>0</v>
      </c>
      <c r="X240" s="56" t="n">
        <v>0</v>
      </c>
      <c r="Y240" s="49" t="n">
        <v>0</v>
      </c>
      <c r="Z240" s="47" t="n">
        <v>0</v>
      </c>
      <c r="AA240" s="47" t="n">
        <v>0</v>
      </c>
      <c r="AB240" s="47" t="n">
        <v>0</v>
      </c>
      <c r="AC240" s="47" t="n">
        <v>0</v>
      </c>
      <c r="AD240" s="47" t="n">
        <v>0</v>
      </c>
      <c r="AE240" s="47" t="n">
        <v>0</v>
      </c>
      <c r="AF240" s="50" t="n">
        <v>0</v>
      </c>
      <c r="AG240" s="51" t="n">
        <v>0</v>
      </c>
      <c r="AH240" s="52" t="n">
        <v>0</v>
      </c>
      <c r="AI240" s="52" t="n">
        <v>0</v>
      </c>
      <c r="AJ240" s="52" t="n">
        <v>0</v>
      </c>
      <c r="AK240" s="53" t="n">
        <v>0</v>
      </c>
      <c r="AL240" s="54" t="n">
        <v>0</v>
      </c>
      <c r="AM240" s="55"/>
    </row>
    <row r="241" customFormat="false" ht="15" hidden="false" customHeight="false" outlineLevel="0" collapsed="false">
      <c r="A241" s="1" t="n">
        <v>235</v>
      </c>
      <c r="B241" s="46" t="n">
        <v>16</v>
      </c>
      <c r="C241" s="7" t="s">
        <v>129</v>
      </c>
      <c r="D241" s="47" t="n">
        <v>61738.51742</v>
      </c>
      <c r="E241" s="47" t="n">
        <v>37635.21932</v>
      </c>
      <c r="F241" s="47" t="n">
        <v>108541.21632</v>
      </c>
      <c r="G241" s="47" t="n">
        <v>30009.31583</v>
      </c>
      <c r="H241" s="48" t="n">
        <v>237924.26889</v>
      </c>
      <c r="I241" s="47" t="n">
        <v>17185.93512</v>
      </c>
      <c r="J241" s="47" t="n">
        <v>28008.99416</v>
      </c>
      <c r="K241" s="47" t="n">
        <v>2990.65598</v>
      </c>
      <c r="L241" s="47" t="n">
        <v>27337.3888</v>
      </c>
      <c r="M241" s="47" t="n">
        <v>3876.0897</v>
      </c>
      <c r="N241" s="47" t="n">
        <v>4894.47084</v>
      </c>
      <c r="O241" s="47" t="n">
        <v>3665.177</v>
      </c>
      <c r="P241" s="48" t="n">
        <v>87958.7116</v>
      </c>
      <c r="Q241" s="47" t="n">
        <v>2501.51138</v>
      </c>
      <c r="R241" s="47" t="n">
        <v>460.16407</v>
      </c>
      <c r="S241" s="47" t="n">
        <v>488.8541</v>
      </c>
      <c r="T241" s="47" t="n">
        <v>238.12348</v>
      </c>
      <c r="U241" s="47" t="n">
        <v>491.11345</v>
      </c>
      <c r="V241" s="47" t="n">
        <v>2225.02621</v>
      </c>
      <c r="W241" s="47" t="n">
        <v>7726.11154</v>
      </c>
      <c r="X241" s="56" t="n">
        <v>774.76283</v>
      </c>
      <c r="Y241" s="49" t="n">
        <v>10312.2249</v>
      </c>
      <c r="Z241" s="47" t="n">
        <v>1174.81461</v>
      </c>
      <c r="AA241" s="47" t="n">
        <v>547.13845</v>
      </c>
      <c r="AB241" s="47" t="n">
        <v>3820.831</v>
      </c>
      <c r="AC241" s="47" t="n">
        <v>4260.04638</v>
      </c>
      <c r="AD241" s="47" t="n">
        <v>538.10865</v>
      </c>
      <c r="AE241" s="47" t="n">
        <v>278.33277</v>
      </c>
      <c r="AF241" s="50" t="n">
        <v>35837.16382</v>
      </c>
      <c r="AG241" s="51" t="n">
        <v>361720.14431</v>
      </c>
      <c r="AH241" s="52" t="n">
        <v>213766.74341</v>
      </c>
      <c r="AI241" s="52" t="n">
        <v>131839.44183</v>
      </c>
      <c r="AJ241" s="52" t="n">
        <v>2990.65598</v>
      </c>
      <c r="AK241" s="53" t="n">
        <v>13123.30309</v>
      </c>
      <c r="AL241" s="54" t="n">
        <v>0</v>
      </c>
      <c r="AM241" s="55"/>
    </row>
    <row r="242" customFormat="false" ht="15" hidden="false" customHeight="false" outlineLevel="0" collapsed="false">
      <c r="A242" s="1" t="n">
        <v>236</v>
      </c>
      <c r="B242" s="46" t="n">
        <v>1601</v>
      </c>
      <c r="C242" s="7" t="s">
        <v>130</v>
      </c>
      <c r="D242" s="47" t="n">
        <v>0</v>
      </c>
      <c r="E242" s="47" t="n">
        <v>0</v>
      </c>
      <c r="F242" s="47" t="n">
        <v>42.8656</v>
      </c>
      <c r="G242" s="47" t="n">
        <v>13.15444</v>
      </c>
      <c r="H242" s="48" t="n">
        <v>56.02004</v>
      </c>
      <c r="I242" s="47" t="n">
        <v>0</v>
      </c>
      <c r="J242" s="47" t="n">
        <v>0</v>
      </c>
      <c r="K242" s="47" t="n">
        <v>0</v>
      </c>
      <c r="L242" s="47" t="n">
        <v>0.2</v>
      </c>
      <c r="M242" s="47" t="n">
        <v>0</v>
      </c>
      <c r="N242" s="47" t="n">
        <v>0</v>
      </c>
      <c r="O242" s="47" t="n">
        <v>0</v>
      </c>
      <c r="P242" s="48" t="n">
        <v>0.2</v>
      </c>
      <c r="Q242" s="47" t="n">
        <v>0</v>
      </c>
      <c r="R242" s="47" t="n">
        <v>0</v>
      </c>
      <c r="S242" s="47" t="n">
        <v>0</v>
      </c>
      <c r="T242" s="47" t="n">
        <v>0</v>
      </c>
      <c r="U242" s="47" t="n">
        <v>0</v>
      </c>
      <c r="V242" s="47" t="n">
        <v>0</v>
      </c>
      <c r="W242" s="47" t="n">
        <v>0</v>
      </c>
      <c r="X242" s="56" t="n">
        <v>0</v>
      </c>
      <c r="Y242" s="49" t="n">
        <v>0</v>
      </c>
      <c r="Z242" s="47" t="n">
        <v>0</v>
      </c>
      <c r="AA242" s="47" t="n">
        <v>0</v>
      </c>
      <c r="AB242" s="47" t="n">
        <v>0</v>
      </c>
      <c r="AC242" s="47" t="n">
        <v>0</v>
      </c>
      <c r="AD242" s="47" t="n">
        <v>0</v>
      </c>
      <c r="AE242" s="47" t="n">
        <v>0</v>
      </c>
      <c r="AF242" s="50" t="n">
        <v>0</v>
      </c>
      <c r="AG242" s="51" t="n">
        <v>56.22004</v>
      </c>
      <c r="AH242" s="52" t="n">
        <v>56.22004</v>
      </c>
      <c r="AI242" s="52" t="n">
        <v>0</v>
      </c>
      <c r="AJ242" s="52" t="n">
        <v>0</v>
      </c>
      <c r="AK242" s="53" t="n">
        <v>0</v>
      </c>
      <c r="AL242" s="54" t="n">
        <v>0</v>
      </c>
      <c r="AM242" s="55"/>
    </row>
    <row r="243" customFormat="false" ht="15" hidden="false" customHeight="false" outlineLevel="0" collapsed="false">
      <c r="A243" s="28" t="n">
        <v>237</v>
      </c>
      <c r="B243" s="46" t="n">
        <v>160105</v>
      </c>
      <c r="C243" s="7" t="s">
        <v>131</v>
      </c>
      <c r="D243" s="47" t="n">
        <v>0</v>
      </c>
      <c r="E243" s="47" t="n">
        <v>0</v>
      </c>
      <c r="F243" s="47" t="n">
        <v>0</v>
      </c>
      <c r="G243" s="47" t="n">
        <v>0.8014</v>
      </c>
      <c r="H243" s="48" t="n">
        <v>0.8014</v>
      </c>
      <c r="I243" s="47" t="n">
        <v>0</v>
      </c>
      <c r="J243" s="47" t="n">
        <v>0</v>
      </c>
      <c r="K243" s="47" t="n">
        <v>0</v>
      </c>
      <c r="L243" s="47" t="n">
        <v>0.2</v>
      </c>
      <c r="M243" s="47" t="n">
        <v>0</v>
      </c>
      <c r="N243" s="47" t="n">
        <v>0</v>
      </c>
      <c r="O243" s="47" t="n">
        <v>0</v>
      </c>
      <c r="P243" s="48" t="n">
        <v>0.2</v>
      </c>
      <c r="Q243" s="47" t="n">
        <v>0</v>
      </c>
      <c r="R243" s="47" t="n">
        <v>0</v>
      </c>
      <c r="S243" s="47" t="n">
        <v>0</v>
      </c>
      <c r="T243" s="47" t="n">
        <v>0</v>
      </c>
      <c r="U243" s="47" t="n">
        <v>0</v>
      </c>
      <c r="V243" s="47" t="n">
        <v>0</v>
      </c>
      <c r="W243" s="47" t="n">
        <v>0</v>
      </c>
      <c r="X243" s="56" t="n">
        <v>0</v>
      </c>
      <c r="Y243" s="49" t="n">
        <v>0</v>
      </c>
      <c r="Z243" s="47" t="n">
        <v>0</v>
      </c>
      <c r="AA243" s="47" t="n">
        <v>0</v>
      </c>
      <c r="AB243" s="47" t="n">
        <v>0</v>
      </c>
      <c r="AC243" s="47" t="n">
        <v>0</v>
      </c>
      <c r="AD243" s="47" t="n">
        <v>0</v>
      </c>
      <c r="AE243" s="47" t="n">
        <v>0</v>
      </c>
      <c r="AF243" s="50" t="n">
        <v>0</v>
      </c>
      <c r="AG243" s="51" t="n">
        <v>1.0014</v>
      </c>
      <c r="AH243" s="52" t="n">
        <v>1.0014</v>
      </c>
      <c r="AI243" s="52" t="n">
        <v>0</v>
      </c>
      <c r="AJ243" s="52" t="n">
        <v>0</v>
      </c>
      <c r="AK243" s="53" t="n">
        <v>0</v>
      </c>
      <c r="AL243" s="54" t="n">
        <v>0</v>
      </c>
      <c r="AM243" s="55"/>
    </row>
    <row r="244" customFormat="false" ht="15" hidden="false" customHeight="false" outlineLevel="0" collapsed="false">
      <c r="A244" s="1" t="n">
        <v>238</v>
      </c>
      <c r="B244" s="46" t="n">
        <v>160110</v>
      </c>
      <c r="C244" s="7" t="s">
        <v>60</v>
      </c>
      <c r="D244" s="47" t="n">
        <v>0</v>
      </c>
      <c r="E244" s="47" t="n">
        <v>0</v>
      </c>
      <c r="F244" s="47" t="n">
        <v>42.8656</v>
      </c>
      <c r="G244" s="47" t="n">
        <v>12.35304</v>
      </c>
      <c r="H244" s="48" t="n">
        <v>55.21864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7" t="n">
        <v>0</v>
      </c>
      <c r="P244" s="48" t="n">
        <v>0</v>
      </c>
      <c r="Q244" s="47" t="n">
        <v>0</v>
      </c>
      <c r="R244" s="47" t="n">
        <v>0</v>
      </c>
      <c r="S244" s="47" t="n">
        <v>0</v>
      </c>
      <c r="T244" s="47" t="n">
        <v>0</v>
      </c>
      <c r="U244" s="47" t="n">
        <v>0</v>
      </c>
      <c r="V244" s="47" t="n">
        <v>0</v>
      </c>
      <c r="W244" s="47" t="n">
        <v>0</v>
      </c>
      <c r="X244" s="56" t="n">
        <v>0</v>
      </c>
      <c r="Y244" s="49" t="n">
        <v>0</v>
      </c>
      <c r="Z244" s="47" t="n">
        <v>0</v>
      </c>
      <c r="AA244" s="47" t="n">
        <v>0</v>
      </c>
      <c r="AB244" s="47" t="n">
        <v>0</v>
      </c>
      <c r="AC244" s="47" t="n">
        <v>0</v>
      </c>
      <c r="AD244" s="47" t="n">
        <v>0</v>
      </c>
      <c r="AE244" s="47" t="n">
        <v>0</v>
      </c>
      <c r="AF244" s="50" t="n">
        <v>0</v>
      </c>
      <c r="AG244" s="51" t="n">
        <v>55.21864</v>
      </c>
      <c r="AH244" s="52" t="n">
        <v>55.21864</v>
      </c>
      <c r="AI244" s="52" t="n">
        <v>0</v>
      </c>
      <c r="AJ244" s="52" t="n">
        <v>0</v>
      </c>
      <c r="AK244" s="53" t="n">
        <v>0</v>
      </c>
      <c r="AL244" s="54" t="n">
        <v>0</v>
      </c>
      <c r="AM244" s="55"/>
    </row>
    <row r="245" customFormat="false" ht="15" hidden="false" customHeight="false" outlineLevel="0" collapsed="false">
      <c r="A245" s="1" t="n">
        <v>239</v>
      </c>
      <c r="B245" s="46" t="n">
        <v>1602</v>
      </c>
      <c r="C245" s="7" t="s">
        <v>132</v>
      </c>
      <c r="D245" s="47" t="n">
        <v>3027.41677</v>
      </c>
      <c r="E245" s="47" t="n">
        <v>1643.35648</v>
      </c>
      <c r="F245" s="47" t="n">
        <v>5684.7118</v>
      </c>
      <c r="G245" s="47" t="n">
        <v>1660.29479</v>
      </c>
      <c r="H245" s="48" t="n">
        <v>12015.77984</v>
      </c>
      <c r="I245" s="47" t="n">
        <v>465.38814</v>
      </c>
      <c r="J245" s="47" t="n">
        <v>1292.38721</v>
      </c>
      <c r="K245" s="47" t="n">
        <v>294.81994</v>
      </c>
      <c r="L245" s="47" t="n">
        <v>967.76377</v>
      </c>
      <c r="M245" s="47" t="n">
        <v>283.70376</v>
      </c>
      <c r="N245" s="47" t="n">
        <v>510.88142</v>
      </c>
      <c r="O245" s="47" t="n">
        <v>73.974</v>
      </c>
      <c r="P245" s="48" t="n">
        <v>3888.91824</v>
      </c>
      <c r="Q245" s="47" t="n">
        <v>123.79666</v>
      </c>
      <c r="R245" s="47" t="n">
        <v>134.8653</v>
      </c>
      <c r="S245" s="47" t="n">
        <v>37.36777</v>
      </c>
      <c r="T245" s="47" t="n">
        <v>94.09027</v>
      </c>
      <c r="U245" s="47" t="n">
        <v>6.00446</v>
      </c>
      <c r="V245" s="47" t="n">
        <v>153.25324</v>
      </c>
      <c r="W245" s="47" t="n">
        <v>477.33491</v>
      </c>
      <c r="X245" s="56" t="n">
        <v>0.002</v>
      </c>
      <c r="Y245" s="49" t="n">
        <v>18.20951</v>
      </c>
      <c r="Z245" s="47" t="n">
        <v>66.50761</v>
      </c>
      <c r="AA245" s="47" t="n">
        <v>306.26629</v>
      </c>
      <c r="AB245" s="47" t="n">
        <v>176.07706</v>
      </c>
      <c r="AC245" s="47" t="n">
        <v>27.96212</v>
      </c>
      <c r="AD245" s="47" t="n">
        <v>11.89638</v>
      </c>
      <c r="AE245" s="47" t="n">
        <v>21.93253</v>
      </c>
      <c r="AF245" s="50" t="n">
        <v>1655.56611</v>
      </c>
      <c r="AG245" s="51" t="n">
        <v>17560.26419</v>
      </c>
      <c r="AH245" s="52" t="n">
        <v>10827.16518</v>
      </c>
      <c r="AI245" s="52" t="n">
        <v>5460.69997</v>
      </c>
      <c r="AJ245" s="52" t="n">
        <v>294.81994</v>
      </c>
      <c r="AK245" s="53" t="n">
        <v>977.5791</v>
      </c>
      <c r="AL245" s="54" t="n">
        <v>2.04636307898909E-012</v>
      </c>
      <c r="AM245" s="55"/>
    </row>
    <row r="246" customFormat="false" ht="15" hidden="false" customHeight="false" outlineLevel="0" collapsed="false">
      <c r="A246" s="1" t="n">
        <v>240</v>
      </c>
      <c r="B246" s="46" t="n">
        <v>160205</v>
      </c>
      <c r="C246" s="7" t="s">
        <v>133</v>
      </c>
      <c r="D246" s="47" t="n">
        <v>745.90447</v>
      </c>
      <c r="E246" s="47" t="n">
        <v>0</v>
      </c>
      <c r="F246" s="47" t="n">
        <v>0</v>
      </c>
      <c r="G246" s="47" t="n">
        <v>0</v>
      </c>
      <c r="H246" s="48" t="n">
        <v>745.90447</v>
      </c>
      <c r="I246" s="47" t="n">
        <v>0</v>
      </c>
      <c r="J246" s="47" t="n">
        <v>0</v>
      </c>
      <c r="K246" s="47" t="n">
        <v>0</v>
      </c>
      <c r="L246" s="47" t="n">
        <v>1.35417</v>
      </c>
      <c r="M246" s="47" t="n">
        <v>0</v>
      </c>
      <c r="N246" s="47" t="n">
        <v>0</v>
      </c>
      <c r="O246" s="47" t="n">
        <v>25.405</v>
      </c>
      <c r="P246" s="48" t="n">
        <v>26.75917</v>
      </c>
      <c r="Q246" s="47" t="n">
        <v>123.19666</v>
      </c>
      <c r="R246" s="47" t="n">
        <v>0</v>
      </c>
      <c r="S246" s="47" t="n">
        <v>0</v>
      </c>
      <c r="T246" s="47" t="n">
        <v>0</v>
      </c>
      <c r="U246" s="47" t="n">
        <v>0</v>
      </c>
      <c r="V246" s="47" t="n">
        <v>0</v>
      </c>
      <c r="W246" s="47" t="n">
        <v>0</v>
      </c>
      <c r="X246" s="56" t="n">
        <v>0</v>
      </c>
      <c r="Y246" s="49" t="n">
        <v>17.76417</v>
      </c>
      <c r="Z246" s="47" t="n">
        <v>0</v>
      </c>
      <c r="AA246" s="47" t="n">
        <v>0</v>
      </c>
      <c r="AB246" s="47" t="n">
        <v>0</v>
      </c>
      <c r="AC246" s="47" t="n">
        <v>27.96212</v>
      </c>
      <c r="AD246" s="47" t="n">
        <v>0</v>
      </c>
      <c r="AE246" s="47" t="n">
        <v>0</v>
      </c>
      <c r="AF246" s="50" t="n">
        <v>168.92295</v>
      </c>
      <c r="AG246" s="51" t="n">
        <v>941.58659</v>
      </c>
      <c r="AH246" s="52" t="n">
        <v>54.72129</v>
      </c>
      <c r="AI246" s="52" t="n">
        <v>886.8653</v>
      </c>
      <c r="AJ246" s="52" t="n">
        <v>0</v>
      </c>
      <c r="AK246" s="53" t="n">
        <v>0</v>
      </c>
      <c r="AL246" s="54" t="n">
        <v>1.13686837721616E-013</v>
      </c>
      <c r="AM246" s="55"/>
    </row>
    <row r="247" customFormat="false" ht="15" hidden="false" customHeight="false" outlineLevel="0" collapsed="false">
      <c r="A247" s="28" t="n">
        <v>241</v>
      </c>
      <c r="B247" s="46" t="n">
        <v>160210</v>
      </c>
      <c r="C247" s="7" t="s">
        <v>134</v>
      </c>
      <c r="D247" s="47" t="n">
        <v>2164.87197</v>
      </c>
      <c r="E247" s="47" t="n">
        <v>1006.37218</v>
      </c>
      <c r="F247" s="47" t="n">
        <v>5624.66012</v>
      </c>
      <c r="G247" s="47" t="n">
        <v>1614.37114</v>
      </c>
      <c r="H247" s="48" t="n">
        <v>10410.27541</v>
      </c>
      <c r="I247" s="47" t="n">
        <v>459.7829</v>
      </c>
      <c r="J247" s="47" t="n">
        <v>1279.85349</v>
      </c>
      <c r="K247" s="47" t="n">
        <v>291.14494</v>
      </c>
      <c r="L247" s="47" t="n">
        <v>798.99548</v>
      </c>
      <c r="M247" s="47" t="n">
        <v>282.54349</v>
      </c>
      <c r="N247" s="47" t="n">
        <v>457.32081</v>
      </c>
      <c r="O247" s="47" t="n">
        <v>48.569</v>
      </c>
      <c r="P247" s="48" t="n">
        <v>3618.21011</v>
      </c>
      <c r="Q247" s="47" t="n">
        <v>0</v>
      </c>
      <c r="R247" s="47" t="n">
        <v>120.15102</v>
      </c>
      <c r="S247" s="47" t="n">
        <v>0</v>
      </c>
      <c r="T247" s="47" t="n">
        <v>33.96477</v>
      </c>
      <c r="U247" s="47" t="n">
        <v>5.98284</v>
      </c>
      <c r="V247" s="47" t="n">
        <v>100.99012</v>
      </c>
      <c r="W247" s="47" t="n">
        <v>477.33491</v>
      </c>
      <c r="X247" s="56" t="n">
        <v>0.002</v>
      </c>
      <c r="Y247" s="49" t="n">
        <v>0</v>
      </c>
      <c r="Z247" s="47" t="n">
        <v>32.83103</v>
      </c>
      <c r="AA247" s="47" t="n">
        <v>284.2842</v>
      </c>
      <c r="AB247" s="47" t="n">
        <v>99.12414</v>
      </c>
      <c r="AC247" s="47" t="n">
        <v>0</v>
      </c>
      <c r="AD247" s="47" t="n">
        <v>11.89638</v>
      </c>
      <c r="AE247" s="47" t="n">
        <v>21.93253</v>
      </c>
      <c r="AF247" s="50" t="n">
        <v>1188.49394</v>
      </c>
      <c r="AG247" s="51" t="n">
        <v>15216.97946</v>
      </c>
      <c r="AH247" s="52" t="n">
        <v>10327.45467</v>
      </c>
      <c r="AI247" s="52" t="n">
        <v>3719.75738</v>
      </c>
      <c r="AJ247" s="52" t="n">
        <v>291.14494</v>
      </c>
      <c r="AK247" s="53" t="n">
        <v>878.62247</v>
      </c>
      <c r="AL247" s="54" t="n">
        <v>1.25055521493778E-012</v>
      </c>
      <c r="AM247" s="55"/>
    </row>
    <row r="248" customFormat="false" ht="15" hidden="false" customHeight="false" outlineLevel="0" collapsed="false">
      <c r="A248" s="28" t="n">
        <v>242</v>
      </c>
      <c r="B248" s="46" t="n">
        <v>160215</v>
      </c>
      <c r="C248" s="7" t="s">
        <v>135</v>
      </c>
      <c r="D248" s="47" t="n">
        <v>116.64033</v>
      </c>
      <c r="E248" s="47" t="n">
        <v>521.06527</v>
      </c>
      <c r="F248" s="47" t="n">
        <v>60</v>
      </c>
      <c r="G248" s="47" t="n">
        <v>36.29742</v>
      </c>
      <c r="H248" s="48" t="n">
        <v>734.00302</v>
      </c>
      <c r="I248" s="47" t="n">
        <v>0</v>
      </c>
      <c r="J248" s="47" t="n">
        <v>2.36241</v>
      </c>
      <c r="K248" s="47" t="n">
        <v>0</v>
      </c>
      <c r="L248" s="47" t="n">
        <v>165.50222</v>
      </c>
      <c r="M248" s="47" t="n">
        <v>1.16027</v>
      </c>
      <c r="N248" s="47" t="n">
        <v>0</v>
      </c>
      <c r="O248" s="47" t="n">
        <v>0</v>
      </c>
      <c r="P248" s="48" t="n">
        <v>169.0249</v>
      </c>
      <c r="Q248" s="47" t="n">
        <v>0</v>
      </c>
      <c r="R248" s="47" t="n">
        <v>0</v>
      </c>
      <c r="S248" s="47" t="n">
        <v>37.36777</v>
      </c>
      <c r="T248" s="47" t="n">
        <v>0</v>
      </c>
      <c r="U248" s="47" t="n">
        <v>0</v>
      </c>
      <c r="V248" s="47" t="n">
        <v>50.09312</v>
      </c>
      <c r="W248" s="47" t="n">
        <v>0</v>
      </c>
      <c r="X248" s="56" t="n">
        <v>0</v>
      </c>
      <c r="Y248" s="49" t="n">
        <v>0</v>
      </c>
      <c r="Z248" s="47" t="n">
        <v>0</v>
      </c>
      <c r="AA248" s="47" t="n">
        <v>21.98209</v>
      </c>
      <c r="AB248" s="47" t="n">
        <v>0</v>
      </c>
      <c r="AC248" s="47" t="n">
        <v>0</v>
      </c>
      <c r="AD248" s="47" t="n">
        <v>0</v>
      </c>
      <c r="AE248" s="47" t="n">
        <v>0</v>
      </c>
      <c r="AF248" s="50" t="n">
        <v>109.44298</v>
      </c>
      <c r="AG248" s="51" t="n">
        <v>1012.4709</v>
      </c>
      <c r="AH248" s="52" t="n">
        <v>352.78321</v>
      </c>
      <c r="AI248" s="52" t="n">
        <v>637.7056</v>
      </c>
      <c r="AJ248" s="52" t="n">
        <v>0</v>
      </c>
      <c r="AK248" s="53" t="n">
        <v>21.98209</v>
      </c>
      <c r="AL248" s="54" t="n">
        <v>-2.8421709430404E-014</v>
      </c>
      <c r="AM248" s="55"/>
    </row>
    <row r="249" customFormat="false" ht="15" hidden="false" customHeight="false" outlineLevel="0" collapsed="false">
      <c r="A249" s="1" t="n">
        <v>243</v>
      </c>
      <c r="B249" s="46" t="n">
        <v>160220</v>
      </c>
      <c r="C249" s="7" t="s">
        <v>80</v>
      </c>
      <c r="D249" s="47" t="n">
        <v>0</v>
      </c>
      <c r="E249" s="47" t="n">
        <v>115.91903</v>
      </c>
      <c r="F249" s="47" t="n">
        <v>0.05168</v>
      </c>
      <c r="G249" s="47" t="n">
        <v>9.62623</v>
      </c>
      <c r="H249" s="48" t="n">
        <v>125.59694</v>
      </c>
      <c r="I249" s="47" t="n">
        <v>5.60524</v>
      </c>
      <c r="J249" s="47" t="n">
        <v>10.17131</v>
      </c>
      <c r="K249" s="47" t="n">
        <v>3.675</v>
      </c>
      <c r="L249" s="47" t="n">
        <v>1.9119</v>
      </c>
      <c r="M249" s="47" t="n">
        <v>0</v>
      </c>
      <c r="N249" s="47" t="n">
        <v>53.56061</v>
      </c>
      <c r="O249" s="47" t="n">
        <v>0</v>
      </c>
      <c r="P249" s="48" t="n">
        <v>74.92406</v>
      </c>
      <c r="Q249" s="47" t="n">
        <v>0.6</v>
      </c>
      <c r="R249" s="47" t="n">
        <v>14.71428</v>
      </c>
      <c r="S249" s="47" t="n">
        <v>0</v>
      </c>
      <c r="T249" s="47" t="n">
        <v>60.1255</v>
      </c>
      <c r="U249" s="47" t="n">
        <v>0.02162</v>
      </c>
      <c r="V249" s="47" t="n">
        <v>2.17</v>
      </c>
      <c r="W249" s="47" t="n">
        <v>0</v>
      </c>
      <c r="X249" s="56" t="n">
        <v>0</v>
      </c>
      <c r="Y249" s="49" t="n">
        <v>0.44534</v>
      </c>
      <c r="Z249" s="47" t="n">
        <v>33.67658</v>
      </c>
      <c r="AA249" s="47" t="n">
        <v>0</v>
      </c>
      <c r="AB249" s="47" t="n">
        <v>76.95292</v>
      </c>
      <c r="AC249" s="47" t="n">
        <v>0</v>
      </c>
      <c r="AD249" s="47" t="n">
        <v>0</v>
      </c>
      <c r="AE249" s="47" t="n">
        <v>0</v>
      </c>
      <c r="AF249" s="50" t="n">
        <v>188.70624</v>
      </c>
      <c r="AG249" s="51" t="n">
        <v>389.22724</v>
      </c>
      <c r="AH249" s="52" t="n">
        <v>92.20601</v>
      </c>
      <c r="AI249" s="52" t="n">
        <v>216.37169</v>
      </c>
      <c r="AJ249" s="52" t="n">
        <v>3.675</v>
      </c>
      <c r="AK249" s="53" t="n">
        <v>76.97454</v>
      </c>
      <c r="AL249" s="54" t="n">
        <v>0</v>
      </c>
      <c r="AM249" s="55"/>
    </row>
    <row r="250" customFormat="false" ht="15" hidden="false" customHeight="false" outlineLevel="0" collapsed="false">
      <c r="A250" s="1" t="n">
        <v>244</v>
      </c>
      <c r="B250" s="46" t="n">
        <v>1603</v>
      </c>
      <c r="C250" s="7" t="s">
        <v>136</v>
      </c>
      <c r="D250" s="47" t="n">
        <v>20622.83087</v>
      </c>
      <c r="E250" s="47" t="n">
        <v>24580.82336</v>
      </c>
      <c r="F250" s="47" t="n">
        <v>37566.62546</v>
      </c>
      <c r="G250" s="47" t="n">
        <v>7648.63422</v>
      </c>
      <c r="H250" s="48" t="n">
        <v>90418.91391</v>
      </c>
      <c r="I250" s="47" t="n">
        <v>7051.29619</v>
      </c>
      <c r="J250" s="47" t="n">
        <v>6960.16252</v>
      </c>
      <c r="K250" s="47" t="n">
        <v>1561.1776</v>
      </c>
      <c r="L250" s="47" t="n">
        <v>10616.88553</v>
      </c>
      <c r="M250" s="47" t="n">
        <v>2970.45332</v>
      </c>
      <c r="N250" s="47" t="n">
        <v>3434.0516</v>
      </c>
      <c r="O250" s="47" t="n">
        <v>2365.032</v>
      </c>
      <c r="P250" s="48" t="n">
        <v>34959.05876</v>
      </c>
      <c r="Q250" s="47" t="n">
        <v>487.00643</v>
      </c>
      <c r="R250" s="47" t="n">
        <v>315.1455</v>
      </c>
      <c r="S250" s="47" t="n">
        <v>318.54247</v>
      </c>
      <c r="T250" s="47" t="n">
        <v>83.07283</v>
      </c>
      <c r="U250" s="47" t="n">
        <v>456.99681</v>
      </c>
      <c r="V250" s="47" t="n">
        <v>1946.95515</v>
      </c>
      <c r="W250" s="47" t="n">
        <v>3096.41409</v>
      </c>
      <c r="X250" s="56" t="n">
        <v>493.98263</v>
      </c>
      <c r="Y250" s="49" t="n">
        <v>2635.30543</v>
      </c>
      <c r="Z250" s="47" t="n">
        <v>0</v>
      </c>
      <c r="AA250" s="47" t="n">
        <v>279.18188</v>
      </c>
      <c r="AB250" s="47" t="n">
        <v>2914.37964</v>
      </c>
      <c r="AC250" s="47" t="n">
        <v>267.6829</v>
      </c>
      <c r="AD250" s="47" t="n">
        <v>341.13555</v>
      </c>
      <c r="AE250" s="47" t="n">
        <v>65.47912</v>
      </c>
      <c r="AF250" s="50" t="n">
        <v>13701.28043</v>
      </c>
      <c r="AG250" s="51" t="n">
        <v>139079.2531</v>
      </c>
      <c r="AH250" s="52" t="n">
        <v>74410.17067</v>
      </c>
      <c r="AI250" s="52" t="n">
        <v>56019.79686</v>
      </c>
      <c r="AJ250" s="52" t="n">
        <v>1561.1776</v>
      </c>
      <c r="AK250" s="53" t="n">
        <v>7088.10797</v>
      </c>
      <c r="AL250" s="54" t="n">
        <v>-7.27595761418343E-012</v>
      </c>
      <c r="AM250" s="55"/>
    </row>
    <row r="251" customFormat="false" ht="15" hidden="false" customHeight="false" outlineLevel="0" collapsed="false">
      <c r="A251" s="1" t="n">
        <v>245</v>
      </c>
      <c r="B251" s="46" t="n">
        <v>160305</v>
      </c>
      <c r="C251" s="7" t="s">
        <v>137</v>
      </c>
      <c r="D251" s="47" t="n">
        <v>12613.87457</v>
      </c>
      <c r="E251" s="47" t="n">
        <v>4232.6129</v>
      </c>
      <c r="F251" s="47" t="n">
        <v>16000.77115</v>
      </c>
      <c r="G251" s="47" t="n">
        <v>5022.09594</v>
      </c>
      <c r="H251" s="48" t="n">
        <v>37869.35456</v>
      </c>
      <c r="I251" s="47" t="n">
        <v>3084.18357</v>
      </c>
      <c r="J251" s="47" t="n">
        <v>4625.00745</v>
      </c>
      <c r="K251" s="47" t="n">
        <v>409.6168</v>
      </c>
      <c r="L251" s="47" t="n">
        <v>7875.39877</v>
      </c>
      <c r="M251" s="47" t="n">
        <v>1790.85813</v>
      </c>
      <c r="N251" s="47" t="n">
        <v>1976.99969</v>
      </c>
      <c r="O251" s="47" t="n">
        <v>2364.709</v>
      </c>
      <c r="P251" s="48" t="n">
        <v>22126.77341</v>
      </c>
      <c r="Q251" s="47" t="n">
        <v>235.69976</v>
      </c>
      <c r="R251" s="47" t="n">
        <v>283.34072</v>
      </c>
      <c r="S251" s="47" t="n">
        <v>276.90009</v>
      </c>
      <c r="T251" s="47" t="n">
        <v>11.40544</v>
      </c>
      <c r="U251" s="47" t="n">
        <v>0</v>
      </c>
      <c r="V251" s="47" t="n">
        <v>617.96907</v>
      </c>
      <c r="W251" s="47" t="n">
        <v>1.71335</v>
      </c>
      <c r="X251" s="56" t="n">
        <v>128.13609</v>
      </c>
      <c r="Y251" s="49" t="n">
        <v>157.99397</v>
      </c>
      <c r="Z251" s="47" t="n">
        <v>0</v>
      </c>
      <c r="AA251" s="47" t="n">
        <v>0</v>
      </c>
      <c r="AB251" s="47" t="n">
        <v>828.70727</v>
      </c>
      <c r="AC251" s="47" t="n">
        <v>108.7811</v>
      </c>
      <c r="AD251" s="47" t="n">
        <v>0</v>
      </c>
      <c r="AE251" s="47" t="n">
        <v>35.35186</v>
      </c>
      <c r="AF251" s="50" t="n">
        <v>2685.99872</v>
      </c>
      <c r="AG251" s="51" t="n">
        <v>62682.12669</v>
      </c>
      <c r="AH251" s="52" t="n">
        <v>40942.83111</v>
      </c>
      <c r="AI251" s="52" t="n">
        <v>20499.25816</v>
      </c>
      <c r="AJ251" s="52" t="n">
        <v>409.6168</v>
      </c>
      <c r="AK251" s="53" t="n">
        <v>830.42062</v>
      </c>
      <c r="AL251" s="54" t="n">
        <v>-3.06954461848363E-012</v>
      </c>
      <c r="AM251" s="55"/>
    </row>
    <row r="252" customFormat="false" ht="15" hidden="false" customHeight="false" outlineLevel="0" collapsed="false">
      <c r="A252" s="28" t="n">
        <v>246</v>
      </c>
      <c r="B252" s="46" t="n">
        <v>160310</v>
      </c>
      <c r="C252" s="7" t="s">
        <v>138</v>
      </c>
      <c r="D252" s="47" t="n">
        <v>4178.83343</v>
      </c>
      <c r="E252" s="47" t="n">
        <v>19037.53333</v>
      </c>
      <c r="F252" s="47" t="n">
        <v>7580.45026</v>
      </c>
      <c r="G252" s="47" t="n">
        <v>2376.00565</v>
      </c>
      <c r="H252" s="48" t="n">
        <v>33172.82267</v>
      </c>
      <c r="I252" s="47" t="n">
        <v>3967.11262</v>
      </c>
      <c r="J252" s="47" t="n">
        <v>1959.53231</v>
      </c>
      <c r="K252" s="47" t="n">
        <v>652.29008</v>
      </c>
      <c r="L252" s="47" t="n">
        <v>1268.47767</v>
      </c>
      <c r="M252" s="47" t="n">
        <v>1043.38974</v>
      </c>
      <c r="N252" s="47" t="n">
        <v>984.86883</v>
      </c>
      <c r="O252" s="47" t="n">
        <v>0</v>
      </c>
      <c r="P252" s="48" t="n">
        <v>9875.67125</v>
      </c>
      <c r="Q252" s="47" t="n">
        <v>238.43176</v>
      </c>
      <c r="R252" s="47" t="n">
        <v>0.71187</v>
      </c>
      <c r="S252" s="47" t="n">
        <v>18.45223</v>
      </c>
      <c r="T252" s="47" t="n">
        <v>54.55606</v>
      </c>
      <c r="U252" s="47" t="n">
        <v>19.35251</v>
      </c>
      <c r="V252" s="47" t="n">
        <v>673.23946</v>
      </c>
      <c r="W252" s="47" t="n">
        <v>9.06792</v>
      </c>
      <c r="X252" s="56" t="n">
        <v>321.84554</v>
      </c>
      <c r="Y252" s="49" t="n">
        <v>2451.07799</v>
      </c>
      <c r="Z252" s="47" t="n">
        <v>0</v>
      </c>
      <c r="AA252" s="47" t="n">
        <v>5.53913</v>
      </c>
      <c r="AB252" s="47" t="n">
        <v>14.66438</v>
      </c>
      <c r="AC252" s="47" t="n">
        <v>89.90858</v>
      </c>
      <c r="AD252" s="47" t="n">
        <v>0.0372</v>
      </c>
      <c r="AE252" s="47" t="n">
        <v>10.17113</v>
      </c>
      <c r="AF252" s="50" t="n">
        <v>3907.05576</v>
      </c>
      <c r="AG252" s="51" t="n">
        <v>46955.54968</v>
      </c>
      <c r="AH252" s="52" t="n">
        <v>15995.0366</v>
      </c>
      <c r="AI252" s="52" t="n">
        <v>30259.56186</v>
      </c>
      <c r="AJ252" s="52" t="n">
        <v>652.29008</v>
      </c>
      <c r="AK252" s="53" t="n">
        <v>48.66114</v>
      </c>
      <c r="AL252" s="54" t="n">
        <v>2.65742983174277E-012</v>
      </c>
      <c r="AM252" s="55"/>
    </row>
    <row r="253" customFormat="false" ht="15" hidden="false" customHeight="false" outlineLevel="0" collapsed="false">
      <c r="A253" s="1" t="n">
        <v>247</v>
      </c>
      <c r="B253" s="46" t="n">
        <v>160315</v>
      </c>
      <c r="C253" s="7" t="s">
        <v>139</v>
      </c>
      <c r="D253" s="47" t="n">
        <v>3611.23148</v>
      </c>
      <c r="E253" s="47" t="n">
        <v>1071.97071</v>
      </c>
      <c r="F253" s="47" t="n">
        <v>4791.30978</v>
      </c>
      <c r="G253" s="47" t="n">
        <v>188.29741</v>
      </c>
      <c r="H253" s="48" t="n">
        <v>9662.80938</v>
      </c>
      <c r="I253" s="47" t="n">
        <v>0</v>
      </c>
      <c r="J253" s="47" t="n">
        <v>373.99899</v>
      </c>
      <c r="K253" s="47" t="n">
        <v>402.60766</v>
      </c>
      <c r="L253" s="47" t="n">
        <v>1367.97417</v>
      </c>
      <c r="M253" s="47" t="n">
        <v>63.87294</v>
      </c>
      <c r="N253" s="47" t="n">
        <v>460.65988</v>
      </c>
      <c r="O253" s="47" t="n">
        <v>0.323</v>
      </c>
      <c r="P253" s="48" t="n">
        <v>2669.43664</v>
      </c>
      <c r="Q253" s="47" t="n">
        <v>1.31901</v>
      </c>
      <c r="R253" s="47" t="n">
        <v>7.49651</v>
      </c>
      <c r="S253" s="47" t="n">
        <v>0</v>
      </c>
      <c r="T253" s="47" t="n">
        <v>4.72481</v>
      </c>
      <c r="U253" s="47" t="n">
        <v>0</v>
      </c>
      <c r="V253" s="47" t="n">
        <v>201.22011</v>
      </c>
      <c r="W253" s="47" t="n">
        <v>53.16101</v>
      </c>
      <c r="X253" s="56" t="n">
        <v>50.01406</v>
      </c>
      <c r="Y253" s="49" t="n">
        <v>26.10136</v>
      </c>
      <c r="Z253" s="47" t="n">
        <v>0</v>
      </c>
      <c r="AA253" s="47" t="n">
        <v>0</v>
      </c>
      <c r="AB253" s="47" t="n">
        <v>4.81868</v>
      </c>
      <c r="AC253" s="47" t="n">
        <v>3.83081</v>
      </c>
      <c r="AD253" s="47" t="n">
        <v>0</v>
      </c>
      <c r="AE253" s="47" t="n">
        <v>18.8286</v>
      </c>
      <c r="AF253" s="50" t="n">
        <v>371.51496</v>
      </c>
      <c r="AG253" s="51" t="n">
        <v>12703.76098</v>
      </c>
      <c r="AH253" s="52" t="n">
        <v>7458.9836</v>
      </c>
      <c r="AI253" s="52" t="n">
        <v>4784.19003</v>
      </c>
      <c r="AJ253" s="52" t="n">
        <v>402.60766</v>
      </c>
      <c r="AK253" s="53" t="n">
        <v>57.97969</v>
      </c>
      <c r="AL253" s="54" t="n">
        <v>-2.03925765163149E-012</v>
      </c>
      <c r="AM253" s="55"/>
    </row>
    <row r="254" customFormat="false" ht="15" hidden="false" customHeight="false" outlineLevel="0" collapsed="false">
      <c r="A254" s="1" t="n">
        <v>248</v>
      </c>
      <c r="B254" s="46" t="n">
        <v>160320</v>
      </c>
      <c r="C254" s="7" t="s">
        <v>140</v>
      </c>
      <c r="D254" s="47" t="n">
        <v>218.23874</v>
      </c>
      <c r="E254" s="47" t="n">
        <v>1.70117</v>
      </c>
      <c r="F254" s="47" t="n">
        <v>8811.81869</v>
      </c>
      <c r="G254" s="47" t="n">
        <v>44.14486</v>
      </c>
      <c r="H254" s="48" t="n">
        <v>9075.90346</v>
      </c>
      <c r="I254" s="47" t="n">
        <v>0</v>
      </c>
      <c r="J254" s="47" t="n">
        <v>0</v>
      </c>
      <c r="K254" s="47" t="n">
        <v>39.00144</v>
      </c>
      <c r="L254" s="47" t="n">
        <v>105.03492</v>
      </c>
      <c r="M254" s="47" t="n">
        <v>71.82011</v>
      </c>
      <c r="N254" s="47" t="n">
        <v>11.13007</v>
      </c>
      <c r="O254" s="47" t="n">
        <v>0</v>
      </c>
      <c r="P254" s="48" t="n">
        <v>226.98654</v>
      </c>
      <c r="Q254" s="47" t="n">
        <v>7.13498</v>
      </c>
      <c r="R254" s="47" t="n">
        <v>0</v>
      </c>
      <c r="S254" s="47" t="n">
        <v>23.19015</v>
      </c>
      <c r="T254" s="47" t="n">
        <v>12.38652</v>
      </c>
      <c r="U254" s="47" t="n">
        <v>437.6443</v>
      </c>
      <c r="V254" s="47" t="n">
        <v>452.31119</v>
      </c>
      <c r="W254" s="47" t="n">
        <v>3030.83013</v>
      </c>
      <c r="X254" s="56" t="n">
        <v>-6.01306</v>
      </c>
      <c r="Y254" s="49" t="n">
        <v>0.13211</v>
      </c>
      <c r="Z254" s="47" t="n">
        <v>0</v>
      </c>
      <c r="AA254" s="47" t="n">
        <v>273.64275</v>
      </c>
      <c r="AB254" s="47" t="n">
        <v>2033.38551</v>
      </c>
      <c r="AC254" s="47" t="n">
        <v>65.16241</v>
      </c>
      <c r="AD254" s="47" t="n">
        <v>341.09835</v>
      </c>
      <c r="AE254" s="47" t="n">
        <v>1.12753</v>
      </c>
      <c r="AF254" s="50" t="n">
        <v>6672.03287</v>
      </c>
      <c r="AG254" s="51" t="n">
        <v>15974.92287</v>
      </c>
      <c r="AH254" s="52" t="n">
        <v>9584.6124</v>
      </c>
      <c r="AI254" s="52" t="n">
        <v>234.70799</v>
      </c>
      <c r="AJ254" s="52" t="n">
        <v>39.00144</v>
      </c>
      <c r="AK254" s="53" t="n">
        <v>6116.60104</v>
      </c>
      <c r="AL254" s="54" t="n">
        <v>0</v>
      </c>
      <c r="AM254" s="55"/>
    </row>
    <row r="255" customFormat="false" ht="15" hidden="false" customHeight="false" outlineLevel="0" collapsed="false">
      <c r="A255" s="1" t="n">
        <v>249</v>
      </c>
      <c r="B255" s="46" t="n">
        <v>160325</v>
      </c>
      <c r="C255" s="7" t="s">
        <v>141</v>
      </c>
      <c r="D255" s="47" t="n">
        <v>0.65265</v>
      </c>
      <c r="E255" s="47" t="n">
        <v>237.00525</v>
      </c>
      <c r="F255" s="47" t="n">
        <v>382.27558</v>
      </c>
      <c r="G255" s="47" t="n">
        <v>18.09036</v>
      </c>
      <c r="H255" s="48" t="n">
        <v>638.02384</v>
      </c>
      <c r="I255" s="47" t="n">
        <v>0</v>
      </c>
      <c r="J255" s="47" t="n">
        <v>1.62377</v>
      </c>
      <c r="K255" s="47" t="n">
        <v>57.66162</v>
      </c>
      <c r="L255" s="47" t="n">
        <v>0</v>
      </c>
      <c r="M255" s="47" t="n">
        <v>0.5124</v>
      </c>
      <c r="N255" s="47" t="n">
        <v>0.39313</v>
      </c>
      <c r="O255" s="47" t="n">
        <v>0</v>
      </c>
      <c r="P255" s="48" t="n">
        <v>60.19092</v>
      </c>
      <c r="Q255" s="47" t="n">
        <v>4.42092</v>
      </c>
      <c r="R255" s="47" t="n">
        <v>23.5964</v>
      </c>
      <c r="S255" s="47" t="n">
        <v>0</v>
      </c>
      <c r="T255" s="47" t="n">
        <v>0</v>
      </c>
      <c r="U255" s="47" t="n">
        <v>0</v>
      </c>
      <c r="V255" s="47" t="n">
        <v>2.21532</v>
      </c>
      <c r="W255" s="47" t="n">
        <v>1.64168</v>
      </c>
      <c r="X255" s="56" t="n">
        <v>0</v>
      </c>
      <c r="Y255" s="49" t="n">
        <v>0</v>
      </c>
      <c r="Z255" s="47" t="n">
        <v>0</v>
      </c>
      <c r="AA255" s="47" t="n">
        <v>0</v>
      </c>
      <c r="AB255" s="47" t="n">
        <v>32.8038</v>
      </c>
      <c r="AC255" s="47" t="n">
        <v>0</v>
      </c>
      <c r="AD255" s="47" t="n">
        <v>0</v>
      </c>
      <c r="AE255" s="47" t="n">
        <v>0</v>
      </c>
      <c r="AF255" s="50" t="n">
        <v>64.67812</v>
      </c>
      <c r="AG255" s="51" t="n">
        <v>762.89288</v>
      </c>
      <c r="AH255" s="52" t="n">
        <v>428.70696</v>
      </c>
      <c r="AI255" s="52" t="n">
        <v>242.07882</v>
      </c>
      <c r="AJ255" s="52" t="n">
        <v>57.66162</v>
      </c>
      <c r="AK255" s="53" t="n">
        <v>34.44548</v>
      </c>
      <c r="AL255" s="54" t="n">
        <v>0</v>
      </c>
      <c r="AM255" s="55"/>
    </row>
    <row r="256" customFormat="false" ht="15" hidden="false" customHeight="false" outlineLevel="0" collapsed="false">
      <c r="A256" s="28" t="n">
        <v>250</v>
      </c>
      <c r="B256" s="46" t="n">
        <v>1604</v>
      </c>
      <c r="C256" s="7" t="s">
        <v>142</v>
      </c>
      <c r="D256" s="47" t="n">
        <v>106.56368</v>
      </c>
      <c r="E256" s="47" t="n">
        <v>8982.67178</v>
      </c>
      <c r="F256" s="47" t="n">
        <v>53.76754</v>
      </c>
      <c r="G256" s="47" t="n">
        <v>0</v>
      </c>
      <c r="H256" s="48" t="n">
        <v>9143.003</v>
      </c>
      <c r="I256" s="47" t="n">
        <v>0</v>
      </c>
      <c r="J256" s="47" t="n">
        <v>4.58493</v>
      </c>
      <c r="K256" s="47" t="n">
        <v>0.78915</v>
      </c>
      <c r="L256" s="47" t="n">
        <v>0</v>
      </c>
      <c r="M256" s="47" t="n">
        <v>0</v>
      </c>
      <c r="N256" s="47" t="n">
        <v>14.8998</v>
      </c>
      <c r="O256" s="47" t="n">
        <v>0</v>
      </c>
      <c r="P256" s="48" t="n">
        <v>20.27388</v>
      </c>
      <c r="Q256" s="47" t="n">
        <v>0</v>
      </c>
      <c r="R256" s="47" t="n">
        <v>0</v>
      </c>
      <c r="S256" s="47" t="n">
        <v>0</v>
      </c>
      <c r="T256" s="47" t="n">
        <v>0</v>
      </c>
      <c r="U256" s="47" t="n">
        <v>0</v>
      </c>
      <c r="V256" s="47" t="n">
        <v>0</v>
      </c>
      <c r="W256" s="47" t="n">
        <v>0</v>
      </c>
      <c r="X256" s="56" t="n">
        <v>7.32568</v>
      </c>
      <c r="Y256" s="49" t="n">
        <v>0</v>
      </c>
      <c r="Z256" s="47" t="n">
        <v>0</v>
      </c>
      <c r="AA256" s="47" t="n">
        <v>0</v>
      </c>
      <c r="AB256" s="47" t="n">
        <v>17.07236</v>
      </c>
      <c r="AC256" s="47" t="n">
        <v>0</v>
      </c>
      <c r="AD256" s="47" t="n">
        <v>0</v>
      </c>
      <c r="AE256" s="47" t="n">
        <v>0</v>
      </c>
      <c r="AF256" s="50" t="n">
        <v>24.39804</v>
      </c>
      <c r="AG256" s="51" t="n">
        <v>9187.67492</v>
      </c>
      <c r="AH256" s="52" t="n">
        <v>73.25227</v>
      </c>
      <c r="AI256" s="52" t="n">
        <v>9096.56114</v>
      </c>
      <c r="AJ256" s="52" t="n">
        <v>0.78915</v>
      </c>
      <c r="AK256" s="53" t="n">
        <v>17.07236</v>
      </c>
      <c r="AL256" s="54" t="n">
        <v>6.3593574850529E-013</v>
      </c>
      <c r="AM256" s="55"/>
    </row>
    <row r="257" customFormat="false" ht="15" hidden="false" customHeight="false" outlineLevel="0" collapsed="false">
      <c r="A257" s="1" t="n">
        <v>251</v>
      </c>
      <c r="B257" s="46" t="n">
        <v>1605</v>
      </c>
      <c r="C257" s="7" t="s">
        <v>143</v>
      </c>
      <c r="D257" s="47" t="n">
        <v>181.6962</v>
      </c>
      <c r="E257" s="47" t="n">
        <v>1.6836</v>
      </c>
      <c r="F257" s="47" t="n">
        <v>0</v>
      </c>
      <c r="G257" s="47" t="n">
        <v>20.18315</v>
      </c>
      <c r="H257" s="48" t="n">
        <v>203.56295</v>
      </c>
      <c r="I257" s="47" t="n">
        <v>499.39545</v>
      </c>
      <c r="J257" s="47" t="n">
        <v>0</v>
      </c>
      <c r="K257" s="47" t="n">
        <v>0</v>
      </c>
      <c r="L257" s="47" t="n">
        <v>0</v>
      </c>
      <c r="M257" s="47" t="n">
        <v>0.14769</v>
      </c>
      <c r="N257" s="47" t="n">
        <v>0.52455</v>
      </c>
      <c r="O257" s="47" t="n">
        <v>858.468</v>
      </c>
      <c r="P257" s="48" t="n">
        <v>1358.53569</v>
      </c>
      <c r="Q257" s="47" t="n">
        <v>0.10625</v>
      </c>
      <c r="R257" s="47" t="n">
        <v>0</v>
      </c>
      <c r="S257" s="47" t="n">
        <v>0</v>
      </c>
      <c r="T257" s="47" t="n">
        <v>0</v>
      </c>
      <c r="U257" s="47" t="n">
        <v>0</v>
      </c>
      <c r="V257" s="47" t="n">
        <v>0</v>
      </c>
      <c r="W257" s="47" t="n">
        <v>0</v>
      </c>
      <c r="X257" s="56" t="n">
        <v>0</v>
      </c>
      <c r="Y257" s="49" t="n">
        <v>981.88498</v>
      </c>
      <c r="Z257" s="47" t="n">
        <v>0</v>
      </c>
      <c r="AA257" s="47" t="n">
        <v>0</v>
      </c>
      <c r="AB257" s="47" t="n">
        <v>0</v>
      </c>
      <c r="AC257" s="47" t="n">
        <v>0</v>
      </c>
      <c r="AD257" s="47" t="n">
        <v>0</v>
      </c>
      <c r="AE257" s="47" t="n">
        <v>0</v>
      </c>
      <c r="AF257" s="50" t="n">
        <v>981.99123</v>
      </c>
      <c r="AG257" s="51" t="n">
        <v>2544.08987</v>
      </c>
      <c r="AH257" s="52" t="n">
        <v>879.32339</v>
      </c>
      <c r="AI257" s="52" t="n">
        <v>1664.76648</v>
      </c>
      <c r="AJ257" s="52" t="n">
        <v>0</v>
      </c>
      <c r="AK257" s="53" t="n">
        <v>0</v>
      </c>
      <c r="AL257" s="54" t="n">
        <v>-2.27373675443232E-013</v>
      </c>
      <c r="AM257" s="55"/>
    </row>
    <row r="258" customFormat="false" ht="15" hidden="false" customHeight="false" outlineLevel="0" collapsed="false">
      <c r="A258" s="1" t="n">
        <v>252</v>
      </c>
      <c r="B258" s="46" t="n">
        <v>160505</v>
      </c>
      <c r="C258" s="7" t="s">
        <v>88</v>
      </c>
      <c r="D258" s="47" t="n">
        <v>174.71353</v>
      </c>
      <c r="E258" s="47" t="n">
        <v>1.6836</v>
      </c>
      <c r="F258" s="47" t="n">
        <v>0</v>
      </c>
      <c r="G258" s="47" t="n">
        <v>1.26866</v>
      </c>
      <c r="H258" s="48" t="n">
        <v>177.66579</v>
      </c>
      <c r="I258" s="47" t="n">
        <v>0</v>
      </c>
      <c r="J258" s="47" t="n">
        <v>0</v>
      </c>
      <c r="K258" s="47" t="n">
        <v>0</v>
      </c>
      <c r="L258" s="47" t="n">
        <v>0</v>
      </c>
      <c r="M258" s="47" t="n">
        <v>0.14769</v>
      </c>
      <c r="N258" s="47" t="n">
        <v>0</v>
      </c>
      <c r="O258" s="47" t="n">
        <v>0</v>
      </c>
      <c r="P258" s="48" t="n">
        <v>0.14769</v>
      </c>
      <c r="Q258" s="47" t="n">
        <v>0.10625</v>
      </c>
      <c r="R258" s="47" t="n">
        <v>0</v>
      </c>
      <c r="S258" s="47" t="n">
        <v>0</v>
      </c>
      <c r="T258" s="47" t="n">
        <v>0</v>
      </c>
      <c r="U258" s="47" t="n">
        <v>0</v>
      </c>
      <c r="V258" s="47" t="n">
        <v>0</v>
      </c>
      <c r="W258" s="47" t="n">
        <v>0</v>
      </c>
      <c r="X258" s="56" t="n">
        <v>0</v>
      </c>
      <c r="Y258" s="49" t="n">
        <v>22.69036</v>
      </c>
      <c r="Z258" s="47" t="n">
        <v>0</v>
      </c>
      <c r="AA258" s="47" t="n">
        <v>0</v>
      </c>
      <c r="AB258" s="47" t="n">
        <v>0</v>
      </c>
      <c r="AC258" s="47" t="n">
        <v>0</v>
      </c>
      <c r="AD258" s="47" t="n">
        <v>0</v>
      </c>
      <c r="AE258" s="47" t="n">
        <v>0</v>
      </c>
      <c r="AF258" s="50" t="n">
        <v>22.79661</v>
      </c>
      <c r="AG258" s="51" t="n">
        <v>200.61009</v>
      </c>
      <c r="AH258" s="52" t="n">
        <v>1.41635</v>
      </c>
      <c r="AI258" s="52" t="n">
        <v>199.19374</v>
      </c>
      <c r="AJ258" s="52" t="n">
        <v>0</v>
      </c>
      <c r="AK258" s="53" t="n">
        <v>0</v>
      </c>
      <c r="AL258" s="54" t="n">
        <v>2.8421709430404E-014</v>
      </c>
      <c r="AM258" s="55"/>
    </row>
    <row r="259" customFormat="false" ht="15" hidden="false" customHeight="false" outlineLevel="0" collapsed="false">
      <c r="A259" s="1" t="n">
        <v>253</v>
      </c>
      <c r="B259" s="46" t="n">
        <v>160510</v>
      </c>
      <c r="C259" s="7" t="s">
        <v>144</v>
      </c>
      <c r="D259" s="47" t="n">
        <v>0</v>
      </c>
      <c r="E259" s="47" t="n">
        <v>0</v>
      </c>
      <c r="F259" s="47" t="n">
        <v>0</v>
      </c>
      <c r="G259" s="47" t="n">
        <v>0</v>
      </c>
      <c r="H259" s="48" t="n">
        <v>0</v>
      </c>
      <c r="I259" s="47" t="n">
        <v>0</v>
      </c>
      <c r="J259" s="47" t="n">
        <v>0</v>
      </c>
      <c r="K259" s="47" t="n">
        <v>0</v>
      </c>
      <c r="L259" s="47" t="n">
        <v>0</v>
      </c>
      <c r="M259" s="47" t="n">
        <v>0</v>
      </c>
      <c r="N259" s="47" t="n">
        <v>0</v>
      </c>
      <c r="O259" s="47" t="n">
        <v>0</v>
      </c>
      <c r="P259" s="48" t="n">
        <v>0</v>
      </c>
      <c r="Q259" s="47" t="n">
        <v>0</v>
      </c>
      <c r="R259" s="47" t="n">
        <v>0</v>
      </c>
      <c r="S259" s="47" t="n">
        <v>0</v>
      </c>
      <c r="T259" s="47" t="n">
        <v>0</v>
      </c>
      <c r="U259" s="47" t="n">
        <v>0</v>
      </c>
      <c r="V259" s="47" t="n">
        <v>0</v>
      </c>
      <c r="W259" s="47" t="n">
        <v>0</v>
      </c>
      <c r="X259" s="56" t="n">
        <v>0</v>
      </c>
      <c r="Y259" s="49" t="n">
        <v>0</v>
      </c>
      <c r="Z259" s="47" t="n">
        <v>0</v>
      </c>
      <c r="AA259" s="47" t="n">
        <v>0</v>
      </c>
      <c r="AB259" s="47" t="n">
        <v>0</v>
      </c>
      <c r="AC259" s="47" t="n">
        <v>0</v>
      </c>
      <c r="AD259" s="47" t="n">
        <v>0</v>
      </c>
      <c r="AE259" s="47" t="n">
        <v>0</v>
      </c>
      <c r="AF259" s="50" t="n">
        <v>0</v>
      </c>
      <c r="AG259" s="51" t="n">
        <v>0</v>
      </c>
      <c r="AH259" s="52" t="n">
        <v>0</v>
      </c>
      <c r="AI259" s="52" t="n">
        <v>0</v>
      </c>
      <c r="AJ259" s="52" t="n">
        <v>0</v>
      </c>
      <c r="AK259" s="53" t="n">
        <v>0</v>
      </c>
      <c r="AL259" s="54" t="n">
        <v>0</v>
      </c>
      <c r="AM259" s="55"/>
    </row>
    <row r="260" customFormat="false" ht="15" hidden="false" customHeight="false" outlineLevel="0" collapsed="false">
      <c r="A260" s="28" t="n">
        <v>254</v>
      </c>
      <c r="B260" s="46" t="n">
        <v>160515</v>
      </c>
      <c r="C260" s="7" t="s">
        <v>145</v>
      </c>
      <c r="D260" s="47" t="n">
        <v>6.98267</v>
      </c>
      <c r="E260" s="47" t="n">
        <v>0</v>
      </c>
      <c r="F260" s="47" t="n">
        <v>0</v>
      </c>
      <c r="G260" s="47" t="n">
        <v>10.78659</v>
      </c>
      <c r="H260" s="48" t="n">
        <v>17.76926</v>
      </c>
      <c r="I260" s="47" t="n">
        <v>0</v>
      </c>
      <c r="J260" s="47" t="n">
        <v>0</v>
      </c>
      <c r="K260" s="47" t="n">
        <v>0</v>
      </c>
      <c r="L260" s="47" t="n">
        <v>0</v>
      </c>
      <c r="M260" s="47" t="n">
        <v>0</v>
      </c>
      <c r="N260" s="47" t="n">
        <v>0</v>
      </c>
      <c r="O260" s="47" t="n">
        <v>858.468</v>
      </c>
      <c r="P260" s="48" t="n">
        <v>858.468</v>
      </c>
      <c r="Q260" s="47" t="n">
        <v>0</v>
      </c>
      <c r="R260" s="47" t="n">
        <v>0</v>
      </c>
      <c r="S260" s="47" t="n">
        <v>0</v>
      </c>
      <c r="T260" s="47" t="n">
        <v>0</v>
      </c>
      <c r="U260" s="47" t="n">
        <v>0</v>
      </c>
      <c r="V260" s="47" t="n">
        <v>0</v>
      </c>
      <c r="W260" s="47" t="n">
        <v>0</v>
      </c>
      <c r="X260" s="56" t="n">
        <v>0</v>
      </c>
      <c r="Y260" s="49" t="n">
        <v>0</v>
      </c>
      <c r="Z260" s="47" t="n">
        <v>0</v>
      </c>
      <c r="AA260" s="47" t="n">
        <v>0</v>
      </c>
      <c r="AB260" s="47" t="n">
        <v>0</v>
      </c>
      <c r="AC260" s="47" t="n">
        <v>0</v>
      </c>
      <c r="AD260" s="47" t="n">
        <v>0</v>
      </c>
      <c r="AE260" s="47" t="n">
        <v>0</v>
      </c>
      <c r="AF260" s="50" t="n">
        <v>0</v>
      </c>
      <c r="AG260" s="51" t="n">
        <v>876.23726</v>
      </c>
      <c r="AH260" s="52" t="n">
        <v>869.25459</v>
      </c>
      <c r="AI260" s="52" t="n">
        <v>6.98267</v>
      </c>
      <c r="AJ260" s="52" t="n">
        <v>0</v>
      </c>
      <c r="AK260" s="53" t="n">
        <v>0</v>
      </c>
      <c r="AL260" s="54" t="n">
        <v>-1.50990331349021E-014</v>
      </c>
      <c r="AM260" s="55"/>
    </row>
    <row r="261" customFormat="false" ht="15" hidden="false" customHeight="false" outlineLevel="0" collapsed="false">
      <c r="A261" s="1" t="n">
        <v>255</v>
      </c>
      <c r="B261" s="46" t="n">
        <v>160590</v>
      </c>
      <c r="C261" s="7" t="s">
        <v>146</v>
      </c>
      <c r="D261" s="47" t="n">
        <v>0</v>
      </c>
      <c r="E261" s="47" t="n">
        <v>0</v>
      </c>
      <c r="F261" s="47" t="n">
        <v>0</v>
      </c>
      <c r="G261" s="47" t="n">
        <v>8.1279</v>
      </c>
      <c r="H261" s="48" t="n">
        <v>8.1279</v>
      </c>
      <c r="I261" s="47" t="n">
        <v>499.39545</v>
      </c>
      <c r="J261" s="47" t="n">
        <v>0</v>
      </c>
      <c r="K261" s="47" t="n">
        <v>0</v>
      </c>
      <c r="L261" s="47" t="n">
        <v>0</v>
      </c>
      <c r="M261" s="47" t="n">
        <v>0</v>
      </c>
      <c r="N261" s="47" t="n">
        <v>0.52455</v>
      </c>
      <c r="O261" s="47" t="n">
        <v>0</v>
      </c>
      <c r="P261" s="48" t="n">
        <v>499.92</v>
      </c>
      <c r="Q261" s="47" t="n">
        <v>0</v>
      </c>
      <c r="R261" s="47" t="n">
        <v>0</v>
      </c>
      <c r="S261" s="47" t="n">
        <v>0</v>
      </c>
      <c r="T261" s="47" t="n">
        <v>0</v>
      </c>
      <c r="U261" s="47" t="n">
        <v>0</v>
      </c>
      <c r="V261" s="47" t="n">
        <v>0</v>
      </c>
      <c r="W261" s="47" t="n">
        <v>0</v>
      </c>
      <c r="X261" s="56" t="n">
        <v>0</v>
      </c>
      <c r="Y261" s="49" t="n">
        <v>959.19462</v>
      </c>
      <c r="Z261" s="47" t="n">
        <v>0</v>
      </c>
      <c r="AA261" s="47" t="n">
        <v>0</v>
      </c>
      <c r="AB261" s="47" t="n">
        <v>0</v>
      </c>
      <c r="AC261" s="47" t="n">
        <v>0</v>
      </c>
      <c r="AD261" s="47" t="n">
        <v>0</v>
      </c>
      <c r="AE261" s="47" t="n">
        <v>0</v>
      </c>
      <c r="AF261" s="50" t="n">
        <v>959.19462</v>
      </c>
      <c r="AG261" s="51" t="n">
        <v>1467.24252</v>
      </c>
      <c r="AH261" s="52" t="n">
        <v>8.65245</v>
      </c>
      <c r="AI261" s="52" t="n">
        <v>1458.59007</v>
      </c>
      <c r="AJ261" s="52" t="n">
        <v>0</v>
      </c>
      <c r="AK261" s="53" t="n">
        <v>0</v>
      </c>
      <c r="AL261" s="54" t="n">
        <v>0</v>
      </c>
      <c r="AM261" s="55"/>
    </row>
    <row r="262" customFormat="false" ht="15" hidden="false" customHeight="false" outlineLevel="0" collapsed="false">
      <c r="A262" s="1" t="n">
        <v>256</v>
      </c>
      <c r="B262" s="46" t="n">
        <v>1606</v>
      </c>
      <c r="C262" s="7" t="s">
        <v>147</v>
      </c>
      <c r="D262" s="47" t="n">
        <v>0</v>
      </c>
      <c r="E262" s="47" t="n">
        <v>0</v>
      </c>
      <c r="F262" s="47" t="n">
        <v>0</v>
      </c>
      <c r="G262" s="47" t="n">
        <v>0</v>
      </c>
      <c r="H262" s="48" t="n">
        <v>0</v>
      </c>
      <c r="I262" s="47" t="n">
        <v>0</v>
      </c>
      <c r="J262" s="47" t="n">
        <v>0</v>
      </c>
      <c r="K262" s="47" t="n">
        <v>75.26667</v>
      </c>
      <c r="L262" s="47" t="n">
        <v>670.53479</v>
      </c>
      <c r="M262" s="47" t="n">
        <v>0</v>
      </c>
      <c r="N262" s="47" t="n">
        <v>0</v>
      </c>
      <c r="O262" s="47" t="n">
        <v>0</v>
      </c>
      <c r="P262" s="48" t="n">
        <v>745.80146</v>
      </c>
      <c r="Q262" s="47" t="n">
        <v>0</v>
      </c>
      <c r="R262" s="47" t="n">
        <v>0</v>
      </c>
      <c r="S262" s="47" t="n">
        <v>0</v>
      </c>
      <c r="T262" s="47" t="n">
        <v>0</v>
      </c>
      <c r="U262" s="47" t="n">
        <v>0</v>
      </c>
      <c r="V262" s="47" t="n">
        <v>52.45963</v>
      </c>
      <c r="W262" s="47" t="n">
        <v>0</v>
      </c>
      <c r="X262" s="56" t="n">
        <v>0</v>
      </c>
      <c r="Y262" s="49" t="n">
        <v>0</v>
      </c>
      <c r="Z262" s="47" t="n">
        <v>0</v>
      </c>
      <c r="AA262" s="47" t="n">
        <v>0</v>
      </c>
      <c r="AB262" s="47" t="n">
        <v>0</v>
      </c>
      <c r="AC262" s="47" t="n">
        <v>0</v>
      </c>
      <c r="AD262" s="47" t="n">
        <v>0</v>
      </c>
      <c r="AE262" s="47" t="n">
        <v>5.34149</v>
      </c>
      <c r="AF262" s="50" t="n">
        <v>57.80112</v>
      </c>
      <c r="AG262" s="51" t="n">
        <v>803.60258</v>
      </c>
      <c r="AH262" s="52" t="n">
        <v>722.99442</v>
      </c>
      <c r="AI262" s="52" t="n">
        <v>5.34149</v>
      </c>
      <c r="AJ262" s="52" t="n">
        <v>75.26667</v>
      </c>
      <c r="AK262" s="53" t="n">
        <v>0</v>
      </c>
      <c r="AL262" s="54" t="n">
        <v>0</v>
      </c>
      <c r="AM262" s="55"/>
    </row>
    <row r="263" customFormat="false" ht="15" hidden="false" customHeight="false" outlineLevel="0" collapsed="false">
      <c r="A263" s="1" t="n">
        <v>257</v>
      </c>
      <c r="B263" s="46" t="n">
        <v>1607</v>
      </c>
      <c r="C263" s="7" t="s">
        <v>148</v>
      </c>
      <c r="D263" s="47"/>
      <c r="E263" s="47"/>
      <c r="F263" s="47"/>
      <c r="G263" s="47"/>
      <c r="H263" s="48" t="n">
        <v>0</v>
      </c>
      <c r="I263" s="47"/>
      <c r="J263" s="47"/>
      <c r="K263" s="47"/>
      <c r="L263" s="47"/>
      <c r="M263" s="47"/>
      <c r="N263" s="47"/>
      <c r="O263" s="47"/>
      <c r="P263" s="48" t="n">
        <v>0</v>
      </c>
      <c r="Q263" s="47"/>
      <c r="R263" s="47"/>
      <c r="S263" s="47"/>
      <c r="T263" s="47"/>
      <c r="U263" s="47"/>
      <c r="V263" s="47"/>
      <c r="W263" s="47"/>
      <c r="X263" s="56"/>
      <c r="Y263" s="49"/>
      <c r="Z263" s="47"/>
      <c r="AA263" s="47"/>
      <c r="AB263" s="47"/>
      <c r="AC263" s="47"/>
      <c r="AD263" s="47"/>
      <c r="AE263" s="47"/>
      <c r="AF263" s="50" t="n">
        <v>0</v>
      </c>
      <c r="AG263" s="51" t="n">
        <v>0</v>
      </c>
      <c r="AH263" s="52" t="n">
        <v>0</v>
      </c>
      <c r="AI263" s="52" t="n">
        <v>0</v>
      </c>
      <c r="AJ263" s="52" t="n">
        <v>0</v>
      </c>
      <c r="AK263" s="53" t="n">
        <v>0</v>
      </c>
      <c r="AL263" s="54" t="n">
        <v>0</v>
      </c>
      <c r="AM263" s="55"/>
    </row>
    <row r="264" customFormat="false" ht="15" hidden="false" customHeight="false" outlineLevel="0" collapsed="false">
      <c r="A264" s="28" t="n">
        <v>258</v>
      </c>
      <c r="B264" s="46" t="n">
        <v>1608</v>
      </c>
      <c r="C264" s="7" t="s">
        <v>149</v>
      </c>
      <c r="D264" s="47"/>
      <c r="E264" s="47"/>
      <c r="F264" s="47"/>
      <c r="G264" s="47"/>
      <c r="H264" s="48" t="n">
        <v>0</v>
      </c>
      <c r="I264" s="47"/>
      <c r="J264" s="47"/>
      <c r="K264" s="47"/>
      <c r="L264" s="47"/>
      <c r="M264" s="47"/>
      <c r="N264" s="47"/>
      <c r="O264" s="47"/>
      <c r="P264" s="48" t="n">
        <v>0</v>
      </c>
      <c r="Q264" s="47"/>
      <c r="R264" s="47"/>
      <c r="S264" s="47"/>
      <c r="T264" s="47"/>
      <c r="U264" s="47"/>
      <c r="V264" s="47"/>
      <c r="W264" s="47"/>
      <c r="X264" s="56"/>
      <c r="Y264" s="49"/>
      <c r="Z264" s="47"/>
      <c r="AA264" s="47"/>
      <c r="AB264" s="47"/>
      <c r="AC264" s="47"/>
      <c r="AD264" s="47"/>
      <c r="AE264" s="47"/>
      <c r="AF264" s="50" t="n">
        <v>0</v>
      </c>
      <c r="AG264" s="51" t="n">
        <v>0</v>
      </c>
      <c r="AH264" s="52" t="n">
        <v>0</v>
      </c>
      <c r="AI264" s="52" t="n">
        <v>0</v>
      </c>
      <c r="AJ264" s="52" t="n">
        <v>0</v>
      </c>
      <c r="AK264" s="53" t="n">
        <v>0</v>
      </c>
      <c r="AL264" s="54" t="n">
        <v>0</v>
      </c>
      <c r="AM264" s="55"/>
    </row>
    <row r="265" customFormat="false" ht="15" hidden="false" customHeight="false" outlineLevel="0" collapsed="false">
      <c r="A265" s="1" t="n">
        <v>259</v>
      </c>
      <c r="B265" s="46" t="n">
        <v>1609</v>
      </c>
      <c r="C265" s="7" t="s">
        <v>150</v>
      </c>
      <c r="D265" s="47"/>
      <c r="E265" s="47"/>
      <c r="F265" s="47"/>
      <c r="G265" s="47"/>
      <c r="H265" s="48" t="n">
        <v>0</v>
      </c>
      <c r="I265" s="47"/>
      <c r="J265" s="47"/>
      <c r="K265" s="47"/>
      <c r="L265" s="47"/>
      <c r="M265" s="47"/>
      <c r="N265" s="47"/>
      <c r="O265" s="47"/>
      <c r="P265" s="48" t="n">
        <v>0</v>
      </c>
      <c r="Q265" s="47"/>
      <c r="R265" s="47"/>
      <c r="S265" s="47"/>
      <c r="T265" s="47"/>
      <c r="U265" s="47"/>
      <c r="V265" s="47"/>
      <c r="W265" s="47"/>
      <c r="X265" s="56"/>
      <c r="Y265" s="49"/>
      <c r="Z265" s="47"/>
      <c r="AA265" s="47"/>
      <c r="AB265" s="47"/>
      <c r="AC265" s="47"/>
      <c r="AD265" s="47"/>
      <c r="AE265" s="47"/>
      <c r="AF265" s="50" t="n">
        <v>0</v>
      </c>
      <c r="AG265" s="51" t="n">
        <v>0</v>
      </c>
      <c r="AH265" s="52" t="n">
        <v>0</v>
      </c>
      <c r="AI265" s="52" t="n">
        <v>0</v>
      </c>
      <c r="AJ265" s="52" t="n">
        <v>0</v>
      </c>
      <c r="AK265" s="53" t="n">
        <v>0</v>
      </c>
      <c r="AL265" s="54" t="n">
        <v>0</v>
      </c>
      <c r="AM265" s="55"/>
    </row>
    <row r="266" customFormat="false" ht="15" hidden="false" customHeight="false" outlineLevel="0" collapsed="false">
      <c r="A266" s="1" t="n">
        <v>260</v>
      </c>
      <c r="B266" s="46" t="n">
        <v>1610</v>
      </c>
      <c r="C266" s="7" t="s">
        <v>151</v>
      </c>
      <c r="D266" s="47"/>
      <c r="E266" s="47"/>
      <c r="F266" s="47"/>
      <c r="G266" s="47"/>
      <c r="H266" s="48" t="n">
        <v>0</v>
      </c>
      <c r="I266" s="47"/>
      <c r="J266" s="47"/>
      <c r="K266" s="47"/>
      <c r="L266" s="47"/>
      <c r="M266" s="47"/>
      <c r="N266" s="47"/>
      <c r="O266" s="47"/>
      <c r="P266" s="48" t="n">
        <v>0</v>
      </c>
      <c r="Q266" s="47"/>
      <c r="R266" s="47"/>
      <c r="S266" s="47"/>
      <c r="T266" s="47"/>
      <c r="U266" s="47"/>
      <c r="V266" s="47"/>
      <c r="W266" s="47"/>
      <c r="X266" s="56"/>
      <c r="Y266" s="49"/>
      <c r="Z266" s="47"/>
      <c r="AA266" s="47"/>
      <c r="AB266" s="47"/>
      <c r="AC266" s="47"/>
      <c r="AD266" s="47"/>
      <c r="AE266" s="47"/>
      <c r="AF266" s="50" t="n">
        <v>0</v>
      </c>
      <c r="AG266" s="51" t="n">
        <v>0</v>
      </c>
      <c r="AH266" s="52" t="n">
        <v>0</v>
      </c>
      <c r="AI266" s="52" t="n">
        <v>0</v>
      </c>
      <c r="AJ266" s="52" t="n">
        <v>0</v>
      </c>
      <c r="AK266" s="53" t="n">
        <v>0</v>
      </c>
      <c r="AL266" s="54" t="n">
        <v>0</v>
      </c>
      <c r="AM266" s="55"/>
    </row>
    <row r="267" customFormat="false" ht="15" hidden="false" customHeight="false" outlineLevel="0" collapsed="false">
      <c r="A267" s="1" t="n">
        <v>261</v>
      </c>
      <c r="B267" s="46" t="n">
        <v>1611</v>
      </c>
      <c r="C267" s="7" t="s">
        <v>152</v>
      </c>
      <c r="D267" s="47" t="n">
        <v>0</v>
      </c>
      <c r="E267" s="47" t="n">
        <v>0.8</v>
      </c>
      <c r="F267" s="47" t="n">
        <v>0</v>
      </c>
      <c r="G267" s="47" t="n">
        <v>2075</v>
      </c>
      <c r="H267" s="48" t="n">
        <v>2075.8</v>
      </c>
      <c r="I267" s="47" t="n">
        <v>0.48514</v>
      </c>
      <c r="J267" s="47" t="n">
        <v>200</v>
      </c>
      <c r="K267" s="47" t="n">
        <v>0</v>
      </c>
      <c r="L267" s="47" t="n">
        <v>0</v>
      </c>
      <c r="M267" s="47" t="n">
        <v>0</v>
      </c>
      <c r="N267" s="47" t="n">
        <v>0</v>
      </c>
      <c r="O267" s="47" t="n">
        <v>0</v>
      </c>
      <c r="P267" s="48" t="n">
        <v>200.48514</v>
      </c>
      <c r="Q267" s="47" t="n">
        <v>340.799</v>
      </c>
      <c r="R267" s="47" t="n">
        <v>0</v>
      </c>
      <c r="S267" s="47" t="n">
        <v>0</v>
      </c>
      <c r="T267" s="47" t="n">
        <v>0</v>
      </c>
      <c r="U267" s="47" t="n">
        <v>0</v>
      </c>
      <c r="V267" s="47" t="n">
        <v>0</v>
      </c>
      <c r="W267" s="47" t="n">
        <v>0</v>
      </c>
      <c r="X267" s="56" t="n">
        <v>0</v>
      </c>
      <c r="Y267" s="49" t="n">
        <v>765</v>
      </c>
      <c r="Z267" s="47" t="n">
        <v>0.2</v>
      </c>
      <c r="AA267" s="47" t="n">
        <v>0</v>
      </c>
      <c r="AB267" s="47" t="n">
        <v>0</v>
      </c>
      <c r="AC267" s="47" t="n">
        <v>0</v>
      </c>
      <c r="AD267" s="47" t="n">
        <v>0</v>
      </c>
      <c r="AE267" s="47" t="n">
        <v>0</v>
      </c>
      <c r="AF267" s="50" t="n">
        <v>1105.999</v>
      </c>
      <c r="AG267" s="51" t="n">
        <v>3382.28414</v>
      </c>
      <c r="AH267" s="52" t="n">
        <v>2275</v>
      </c>
      <c r="AI267" s="52" t="n">
        <v>1107.28414</v>
      </c>
      <c r="AJ267" s="52" t="n">
        <v>0</v>
      </c>
      <c r="AK267" s="53" t="n">
        <v>0</v>
      </c>
      <c r="AL267" s="54" t="n">
        <v>-2.27373675443232E-013</v>
      </c>
      <c r="AM267" s="55"/>
    </row>
    <row r="268" customFormat="false" ht="15" hidden="false" customHeight="false" outlineLevel="0" collapsed="false">
      <c r="A268" s="28" t="n">
        <v>262</v>
      </c>
      <c r="B268" s="46" t="n">
        <v>1612</v>
      </c>
      <c r="C268" s="7" t="s">
        <v>153</v>
      </c>
      <c r="D268" s="47" t="n">
        <v>0</v>
      </c>
      <c r="E268" s="47" t="n">
        <v>0.146</v>
      </c>
      <c r="F268" s="47" t="n">
        <v>0</v>
      </c>
      <c r="G268" s="47" t="n">
        <v>27.62041</v>
      </c>
      <c r="H268" s="48" t="n">
        <v>27.76641</v>
      </c>
      <c r="I268" s="47" t="n">
        <v>82.00176</v>
      </c>
      <c r="J268" s="47" t="n">
        <v>0</v>
      </c>
      <c r="K268" s="47" t="n">
        <v>0.001</v>
      </c>
      <c r="L268" s="47" t="n">
        <v>5786.67735</v>
      </c>
      <c r="M268" s="47" t="n">
        <v>139.66171</v>
      </c>
      <c r="N268" s="47" t="n">
        <v>0</v>
      </c>
      <c r="O268" s="47" t="n">
        <v>0</v>
      </c>
      <c r="P268" s="48" t="n">
        <v>6008.34182</v>
      </c>
      <c r="Q268" s="47" t="n">
        <v>0</v>
      </c>
      <c r="R268" s="47" t="n">
        <v>0.005</v>
      </c>
      <c r="S268" s="47" t="n">
        <v>0</v>
      </c>
      <c r="T268" s="47" t="n">
        <v>0</v>
      </c>
      <c r="U268" s="47" t="n">
        <v>0</v>
      </c>
      <c r="V268" s="47" t="n">
        <v>0</v>
      </c>
      <c r="W268" s="47" t="n">
        <v>0</v>
      </c>
      <c r="X268" s="56" t="n">
        <v>0</v>
      </c>
      <c r="Y268" s="49" t="n">
        <v>0</v>
      </c>
      <c r="Z268" s="47" t="n">
        <v>0</v>
      </c>
      <c r="AA268" s="47" t="n">
        <v>0</v>
      </c>
      <c r="AB268" s="47" t="n">
        <v>0</v>
      </c>
      <c r="AC268" s="47" t="n">
        <v>0</v>
      </c>
      <c r="AD268" s="47" t="n">
        <v>0</v>
      </c>
      <c r="AE268" s="47" t="n">
        <v>0</v>
      </c>
      <c r="AF268" s="50" t="n">
        <v>0.005</v>
      </c>
      <c r="AG268" s="51" t="n">
        <v>6036.11323</v>
      </c>
      <c r="AH268" s="52" t="n">
        <v>5953.96447</v>
      </c>
      <c r="AI268" s="52" t="n">
        <v>82.14776</v>
      </c>
      <c r="AJ268" s="52" t="n">
        <v>0.001</v>
      </c>
      <c r="AK268" s="53" t="n">
        <v>0</v>
      </c>
      <c r="AL268" s="54" t="n">
        <v>3.31965357980302E-014</v>
      </c>
      <c r="AM268" s="55"/>
    </row>
    <row r="269" customFormat="false" ht="15" hidden="false" customHeight="false" outlineLevel="0" collapsed="false">
      <c r="A269" s="1" t="n">
        <v>263</v>
      </c>
      <c r="B269" s="46" t="n">
        <v>1613</v>
      </c>
      <c r="C269" s="7" t="s">
        <v>154</v>
      </c>
      <c r="D269" s="47" t="n">
        <v>0</v>
      </c>
      <c r="E269" s="47" t="n">
        <v>0</v>
      </c>
      <c r="F269" s="47" t="n">
        <v>11240</v>
      </c>
      <c r="G269" s="47" t="n">
        <v>0</v>
      </c>
      <c r="H269" s="48" t="n">
        <v>11240</v>
      </c>
      <c r="I269" s="47" t="n">
        <v>0</v>
      </c>
      <c r="J269" s="47" t="n">
        <v>6578.94737</v>
      </c>
      <c r="K269" s="47" t="n">
        <v>0</v>
      </c>
      <c r="L269" s="47" t="n">
        <v>7200</v>
      </c>
      <c r="M269" s="47" t="n">
        <v>0</v>
      </c>
      <c r="N269" s="47" t="n">
        <v>0</v>
      </c>
      <c r="O269" s="47" t="n">
        <v>0</v>
      </c>
      <c r="P269" s="48" t="n">
        <v>13778.94737</v>
      </c>
      <c r="Q269" s="47" t="n">
        <v>0</v>
      </c>
      <c r="R269" s="47" t="n">
        <v>0</v>
      </c>
      <c r="S269" s="47" t="n">
        <v>0</v>
      </c>
      <c r="T269" s="47" t="n">
        <v>0</v>
      </c>
      <c r="U269" s="47" t="n">
        <v>0</v>
      </c>
      <c r="V269" s="47" t="n">
        <v>0</v>
      </c>
      <c r="W269" s="47" t="n">
        <v>0</v>
      </c>
      <c r="X269" s="56" t="n">
        <v>0</v>
      </c>
      <c r="Y269" s="49" t="n">
        <v>0</v>
      </c>
      <c r="Z269" s="47" t="n">
        <v>0</v>
      </c>
      <c r="AA269" s="47" t="n">
        <v>0</v>
      </c>
      <c r="AB269" s="47" t="n">
        <v>0</v>
      </c>
      <c r="AC269" s="47" t="n">
        <v>0</v>
      </c>
      <c r="AD269" s="47" t="n">
        <v>0</v>
      </c>
      <c r="AE269" s="47" t="n">
        <v>0</v>
      </c>
      <c r="AF269" s="50" t="n">
        <v>0</v>
      </c>
      <c r="AG269" s="51" t="n">
        <v>25018.94737</v>
      </c>
      <c r="AH269" s="52" t="n">
        <v>25018.94737</v>
      </c>
      <c r="AI269" s="52" t="n">
        <v>0</v>
      </c>
      <c r="AJ269" s="52" t="n">
        <v>0</v>
      </c>
      <c r="AK269" s="53" t="n">
        <v>0</v>
      </c>
      <c r="AL269" s="54" t="n">
        <v>0</v>
      </c>
      <c r="AM269" s="55"/>
    </row>
    <row r="270" customFormat="false" ht="15" hidden="false" customHeight="false" outlineLevel="0" collapsed="false">
      <c r="A270" s="1" t="n">
        <v>264</v>
      </c>
      <c r="B270" s="46" t="n">
        <v>1614</v>
      </c>
      <c r="C270" s="7" t="s">
        <v>155</v>
      </c>
      <c r="D270" s="47" t="n">
        <v>22330.89479</v>
      </c>
      <c r="E270" s="47" t="n">
        <v>2772.03539</v>
      </c>
      <c r="F270" s="47" t="n">
        <v>4534.87556</v>
      </c>
      <c r="G270" s="47" t="n">
        <v>59.94916</v>
      </c>
      <c r="H270" s="48" t="n">
        <v>29697.7549</v>
      </c>
      <c r="I270" s="47" t="n">
        <v>4634.15924</v>
      </c>
      <c r="J270" s="47" t="n">
        <v>344.57723</v>
      </c>
      <c r="K270" s="47" t="n">
        <v>933.61143</v>
      </c>
      <c r="L270" s="47" t="n">
        <v>2278.75624</v>
      </c>
      <c r="M270" s="47" t="n">
        <v>600.70268</v>
      </c>
      <c r="N270" s="47" t="n">
        <v>373.53402</v>
      </c>
      <c r="O270" s="47" t="n">
        <v>0</v>
      </c>
      <c r="P270" s="48" t="n">
        <v>9165.34084</v>
      </c>
      <c r="Q270" s="47" t="n">
        <v>2099.77811</v>
      </c>
      <c r="R270" s="47" t="n">
        <v>99.51257</v>
      </c>
      <c r="S270" s="47" t="n">
        <v>136.72588</v>
      </c>
      <c r="T270" s="47" t="n">
        <v>66.13111</v>
      </c>
      <c r="U270" s="47" t="n">
        <v>0</v>
      </c>
      <c r="V270" s="47" t="n">
        <v>73.55789</v>
      </c>
      <c r="W270" s="47" t="n">
        <v>3.44848</v>
      </c>
      <c r="X270" s="56" t="n">
        <v>0</v>
      </c>
      <c r="Y270" s="49" t="n">
        <v>1133.00718</v>
      </c>
      <c r="Z270" s="47" t="n">
        <v>0</v>
      </c>
      <c r="AA270" s="47" t="n">
        <v>1.28744</v>
      </c>
      <c r="AB270" s="47" t="n">
        <v>207.38603</v>
      </c>
      <c r="AC270" s="47" t="n">
        <v>3737.87656</v>
      </c>
      <c r="AD270" s="47" t="n">
        <v>0</v>
      </c>
      <c r="AE270" s="47" t="n">
        <v>0.42665</v>
      </c>
      <c r="AF270" s="50" t="n">
        <v>7559.1379</v>
      </c>
      <c r="AG270" s="51" t="n">
        <v>46422.23364</v>
      </c>
      <c r="AH270" s="52" t="n">
        <v>12240.06779</v>
      </c>
      <c r="AI270" s="52" t="n">
        <v>33036.43247</v>
      </c>
      <c r="AJ270" s="52" t="n">
        <v>933.61143</v>
      </c>
      <c r="AK270" s="53" t="n">
        <v>212.12195</v>
      </c>
      <c r="AL270" s="54" t="n">
        <v>-2.18847162614111E-012</v>
      </c>
      <c r="AM270" s="55"/>
    </row>
    <row r="271" customFormat="false" ht="15" hidden="false" customHeight="false" outlineLevel="0" collapsed="false">
      <c r="A271" s="1" t="n">
        <v>265</v>
      </c>
      <c r="B271" s="46" t="n">
        <v>161405</v>
      </c>
      <c r="C271" s="7" t="s">
        <v>156</v>
      </c>
      <c r="D271" s="47" t="n">
        <v>0</v>
      </c>
      <c r="E271" s="47" t="n">
        <v>0.087</v>
      </c>
      <c r="F271" s="47" t="n">
        <v>0</v>
      </c>
      <c r="G271" s="47" t="n">
        <v>0</v>
      </c>
      <c r="H271" s="48" t="n">
        <v>0.087</v>
      </c>
      <c r="I271" s="47" t="n">
        <v>47.78917</v>
      </c>
      <c r="J271" s="47" t="n">
        <v>0</v>
      </c>
      <c r="K271" s="47" t="n">
        <v>0</v>
      </c>
      <c r="L271" s="47" t="n">
        <v>0</v>
      </c>
      <c r="M271" s="47" t="n">
        <v>0</v>
      </c>
      <c r="N271" s="47" t="n">
        <v>0.0065</v>
      </c>
      <c r="O271" s="47" t="n">
        <v>0</v>
      </c>
      <c r="P271" s="48" t="n">
        <v>47.79567</v>
      </c>
      <c r="Q271" s="47" t="n">
        <v>7.98838</v>
      </c>
      <c r="R271" s="47" t="n">
        <v>0</v>
      </c>
      <c r="S271" s="47" t="n">
        <v>0</v>
      </c>
      <c r="T271" s="47" t="n">
        <v>0</v>
      </c>
      <c r="U271" s="47" t="n">
        <v>0</v>
      </c>
      <c r="V271" s="47" t="n">
        <v>0</v>
      </c>
      <c r="W271" s="47" t="n">
        <v>0</v>
      </c>
      <c r="X271" s="56" t="n">
        <v>0</v>
      </c>
      <c r="Y271" s="49" t="n">
        <v>0</v>
      </c>
      <c r="Z271" s="47" t="n">
        <v>0</v>
      </c>
      <c r="AA271" s="47" t="n">
        <v>0</v>
      </c>
      <c r="AB271" s="47" t="n">
        <v>0</v>
      </c>
      <c r="AC271" s="47" t="n">
        <v>0</v>
      </c>
      <c r="AD271" s="47" t="n">
        <v>0</v>
      </c>
      <c r="AE271" s="47" t="n">
        <v>0</v>
      </c>
      <c r="AF271" s="50" t="n">
        <v>7.98838</v>
      </c>
      <c r="AG271" s="51" t="n">
        <v>55.87105</v>
      </c>
      <c r="AH271" s="52" t="n">
        <v>0.0065</v>
      </c>
      <c r="AI271" s="52" t="n">
        <v>55.86455</v>
      </c>
      <c r="AJ271" s="52" t="n">
        <v>0</v>
      </c>
      <c r="AK271" s="53" t="n">
        <v>0</v>
      </c>
      <c r="AL271" s="54" t="n">
        <v>0</v>
      </c>
      <c r="AM271" s="55"/>
    </row>
    <row r="272" customFormat="false" ht="15" hidden="false" customHeight="false" outlineLevel="0" collapsed="false">
      <c r="A272" s="28" t="n">
        <v>266</v>
      </c>
      <c r="B272" s="46" t="n">
        <v>161410</v>
      </c>
      <c r="C272" s="7" t="s">
        <v>157</v>
      </c>
      <c r="D272" s="47" t="n">
        <v>0</v>
      </c>
      <c r="E272" s="47" t="n">
        <v>0</v>
      </c>
      <c r="F272" s="47" t="n">
        <v>0</v>
      </c>
      <c r="G272" s="47" t="n">
        <v>0</v>
      </c>
      <c r="H272" s="48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0</v>
      </c>
      <c r="P272" s="48" t="n">
        <v>0</v>
      </c>
      <c r="Q272" s="47" t="n">
        <v>0</v>
      </c>
      <c r="R272" s="47" t="n">
        <v>0</v>
      </c>
      <c r="S272" s="47" t="n">
        <v>0</v>
      </c>
      <c r="T272" s="47" t="n">
        <v>0</v>
      </c>
      <c r="U272" s="47" t="n">
        <v>0</v>
      </c>
      <c r="V272" s="47" t="n">
        <v>0</v>
      </c>
      <c r="W272" s="47" t="n">
        <v>0</v>
      </c>
      <c r="X272" s="56" t="n">
        <v>0</v>
      </c>
      <c r="Y272" s="49" t="n">
        <v>0</v>
      </c>
      <c r="Z272" s="47" t="n">
        <v>0</v>
      </c>
      <c r="AA272" s="47" t="n">
        <v>0</v>
      </c>
      <c r="AB272" s="47" t="n">
        <v>0</v>
      </c>
      <c r="AC272" s="47" t="n">
        <v>0</v>
      </c>
      <c r="AD272" s="47" t="n">
        <v>0</v>
      </c>
      <c r="AE272" s="47" t="n">
        <v>0.015</v>
      </c>
      <c r="AF272" s="50" t="n">
        <v>0.015</v>
      </c>
      <c r="AG272" s="51" t="n">
        <v>0.015</v>
      </c>
      <c r="AH272" s="52" t="n">
        <v>0</v>
      </c>
      <c r="AI272" s="52" t="n">
        <v>0.015</v>
      </c>
      <c r="AJ272" s="52" t="n">
        <v>0</v>
      </c>
      <c r="AK272" s="53" t="n">
        <v>0</v>
      </c>
      <c r="AL272" s="54" t="n">
        <v>0</v>
      </c>
      <c r="AM272" s="55"/>
    </row>
    <row r="273" customFormat="false" ht="15" hidden="false" customHeight="false" outlineLevel="0" collapsed="false">
      <c r="A273" s="1" t="n">
        <v>267</v>
      </c>
      <c r="B273" s="46" t="n">
        <v>161415</v>
      </c>
      <c r="C273" s="7" t="s">
        <v>158</v>
      </c>
      <c r="D273" s="47" t="n">
        <v>0</v>
      </c>
      <c r="E273" s="47" t="n">
        <v>2.84229</v>
      </c>
      <c r="F273" s="47" t="n">
        <v>0</v>
      </c>
      <c r="G273" s="47" t="n">
        <v>0.05</v>
      </c>
      <c r="H273" s="48" t="n">
        <v>2.89229</v>
      </c>
      <c r="I273" s="47" t="n">
        <v>0.603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0</v>
      </c>
      <c r="O273" s="47" t="n">
        <v>0</v>
      </c>
      <c r="P273" s="48" t="n">
        <v>0.603</v>
      </c>
      <c r="Q273" s="47" t="n">
        <v>0</v>
      </c>
      <c r="R273" s="47" t="n">
        <v>0</v>
      </c>
      <c r="S273" s="47" t="n">
        <v>0</v>
      </c>
      <c r="T273" s="47" t="n">
        <v>0</v>
      </c>
      <c r="U273" s="47" t="n">
        <v>0</v>
      </c>
      <c r="V273" s="47" t="n">
        <v>0</v>
      </c>
      <c r="W273" s="47" t="n">
        <v>0</v>
      </c>
      <c r="X273" s="56" t="n">
        <v>0</v>
      </c>
      <c r="Y273" s="49" t="n">
        <v>0</v>
      </c>
      <c r="Z273" s="47" t="n">
        <v>0</v>
      </c>
      <c r="AA273" s="47" t="n">
        <v>0</v>
      </c>
      <c r="AB273" s="47" t="n">
        <v>0</v>
      </c>
      <c r="AC273" s="47" t="n">
        <v>0</v>
      </c>
      <c r="AD273" s="47" t="n">
        <v>0</v>
      </c>
      <c r="AE273" s="47" t="n">
        <v>0</v>
      </c>
      <c r="AF273" s="50" t="n">
        <v>0</v>
      </c>
      <c r="AG273" s="51" t="n">
        <v>3.49529</v>
      </c>
      <c r="AH273" s="52" t="n">
        <v>0.05</v>
      </c>
      <c r="AI273" s="52" t="n">
        <v>3.44529</v>
      </c>
      <c r="AJ273" s="52" t="n">
        <v>0</v>
      </c>
      <c r="AK273" s="53" t="n">
        <v>0</v>
      </c>
      <c r="AL273" s="54" t="n">
        <v>0</v>
      </c>
      <c r="AM273" s="55"/>
    </row>
    <row r="274" customFormat="false" ht="15" hidden="false" customHeight="false" outlineLevel="0" collapsed="false">
      <c r="A274" s="1" t="n">
        <v>268</v>
      </c>
      <c r="B274" s="46" t="n">
        <v>161420</v>
      </c>
      <c r="C274" s="7" t="s">
        <v>159</v>
      </c>
      <c r="D274" s="47" t="n">
        <v>5.28452</v>
      </c>
      <c r="E274" s="47" t="n">
        <v>25.00175</v>
      </c>
      <c r="F274" s="47" t="n">
        <v>1346.85953</v>
      </c>
      <c r="G274" s="47" t="n">
        <v>0.8114</v>
      </c>
      <c r="H274" s="48" t="n">
        <v>1377.9572</v>
      </c>
      <c r="I274" s="47" t="n">
        <v>0</v>
      </c>
      <c r="J274" s="47" t="n">
        <v>32.6759</v>
      </c>
      <c r="K274" s="47" t="n">
        <v>61.67115</v>
      </c>
      <c r="L274" s="47" t="n">
        <v>0</v>
      </c>
      <c r="M274" s="47" t="n">
        <v>0</v>
      </c>
      <c r="N274" s="47" t="n">
        <v>63.28889</v>
      </c>
      <c r="O274" s="47" t="n">
        <v>0</v>
      </c>
      <c r="P274" s="48" t="n">
        <v>157.63594</v>
      </c>
      <c r="Q274" s="47" t="n">
        <v>1551.89431</v>
      </c>
      <c r="R274" s="47" t="n">
        <v>0</v>
      </c>
      <c r="S274" s="47" t="n">
        <v>0</v>
      </c>
      <c r="T274" s="47" t="n">
        <v>5.84056</v>
      </c>
      <c r="U274" s="47" t="n">
        <v>0</v>
      </c>
      <c r="V274" s="47" t="n">
        <v>40.68823</v>
      </c>
      <c r="W274" s="47" t="n">
        <v>0</v>
      </c>
      <c r="X274" s="56" t="n">
        <v>0</v>
      </c>
      <c r="Y274" s="49" t="n">
        <v>76.2098</v>
      </c>
      <c r="Z274" s="47" t="n">
        <v>0</v>
      </c>
      <c r="AA274" s="47" t="n">
        <v>0</v>
      </c>
      <c r="AB274" s="47" t="n">
        <v>181.10435</v>
      </c>
      <c r="AC274" s="47" t="n">
        <v>3737.87656</v>
      </c>
      <c r="AD274" s="47" t="n">
        <v>0</v>
      </c>
      <c r="AE274" s="47" t="n">
        <v>0</v>
      </c>
      <c r="AF274" s="50" t="n">
        <v>5593.61381</v>
      </c>
      <c r="AG274" s="51" t="n">
        <v>7129.20695</v>
      </c>
      <c r="AH274" s="52" t="n">
        <v>5222.20051</v>
      </c>
      <c r="AI274" s="52" t="n">
        <v>1664.23094</v>
      </c>
      <c r="AJ274" s="52" t="n">
        <v>61.67115</v>
      </c>
      <c r="AK274" s="53" t="n">
        <v>181.10435</v>
      </c>
      <c r="AL274" s="54" t="n">
        <v>0</v>
      </c>
      <c r="AM274" s="55"/>
    </row>
    <row r="275" customFormat="false" ht="15" hidden="false" customHeight="false" outlineLevel="0" collapsed="false">
      <c r="A275" s="1" t="n">
        <v>269</v>
      </c>
      <c r="B275" s="46" t="n">
        <v>161425</v>
      </c>
      <c r="C275" s="7" t="s">
        <v>160</v>
      </c>
      <c r="D275" s="47" t="n">
        <v>0.79573</v>
      </c>
      <c r="E275" s="47" t="n">
        <v>364.61982</v>
      </c>
      <c r="F275" s="47" t="n">
        <v>46.20917</v>
      </c>
      <c r="G275" s="47" t="n">
        <v>0</v>
      </c>
      <c r="H275" s="48" t="n">
        <v>411.62472</v>
      </c>
      <c r="I275" s="47" t="n">
        <v>0</v>
      </c>
      <c r="J275" s="47" t="n">
        <v>0.005</v>
      </c>
      <c r="K275" s="47" t="n">
        <v>0</v>
      </c>
      <c r="L275" s="47" t="n">
        <v>0</v>
      </c>
      <c r="M275" s="47" t="n">
        <v>0</v>
      </c>
      <c r="N275" s="47" t="n">
        <v>0</v>
      </c>
      <c r="O275" s="47" t="n">
        <v>0</v>
      </c>
      <c r="P275" s="48" t="n">
        <v>0.005</v>
      </c>
      <c r="Q275" s="47" t="n">
        <v>0</v>
      </c>
      <c r="R275" s="47" t="n">
        <v>0.002</v>
      </c>
      <c r="S275" s="47" t="n">
        <v>0</v>
      </c>
      <c r="T275" s="47" t="n">
        <v>0</v>
      </c>
      <c r="U275" s="47" t="n">
        <v>0</v>
      </c>
      <c r="V275" s="47" t="n">
        <v>0</v>
      </c>
      <c r="W275" s="47" t="n">
        <v>0</v>
      </c>
      <c r="X275" s="56" t="n">
        <v>0</v>
      </c>
      <c r="Y275" s="49" t="n">
        <v>0</v>
      </c>
      <c r="Z275" s="47" t="n">
        <v>0</v>
      </c>
      <c r="AA275" s="47" t="n">
        <v>0</v>
      </c>
      <c r="AB275" s="47" t="n">
        <v>0</v>
      </c>
      <c r="AC275" s="47" t="n">
        <v>0</v>
      </c>
      <c r="AD275" s="47" t="n">
        <v>0</v>
      </c>
      <c r="AE275" s="47" t="n">
        <v>0</v>
      </c>
      <c r="AF275" s="50" t="n">
        <v>0.002</v>
      </c>
      <c r="AG275" s="51" t="n">
        <v>411.63172</v>
      </c>
      <c r="AH275" s="52" t="n">
        <v>46.21617</v>
      </c>
      <c r="AI275" s="52" t="n">
        <v>365.41555</v>
      </c>
      <c r="AJ275" s="52" t="n">
        <v>0</v>
      </c>
      <c r="AK275" s="53" t="n">
        <v>0</v>
      </c>
      <c r="AL275" s="54" t="n">
        <v>5.6843418860808E-014</v>
      </c>
      <c r="AM275" s="55"/>
    </row>
    <row r="276" customFormat="false" ht="15" hidden="false" customHeight="false" outlineLevel="0" collapsed="false">
      <c r="A276" s="28" t="n">
        <v>270</v>
      </c>
      <c r="B276" s="46" t="n">
        <v>161430</v>
      </c>
      <c r="C276" s="7" t="s">
        <v>161</v>
      </c>
      <c r="D276" s="47" t="n">
        <v>279.09155</v>
      </c>
      <c r="E276" s="47" t="n">
        <v>1949.25468</v>
      </c>
      <c r="F276" s="47" t="n">
        <v>1535.54983</v>
      </c>
      <c r="G276" s="47" t="n">
        <v>58.99732</v>
      </c>
      <c r="H276" s="48" t="n">
        <v>3822.89338</v>
      </c>
      <c r="I276" s="47" t="n">
        <v>650.82469</v>
      </c>
      <c r="J276" s="47" t="n">
        <v>258.71943</v>
      </c>
      <c r="K276" s="47" t="n">
        <v>856.11185</v>
      </c>
      <c r="L276" s="47" t="n">
        <v>545.18293</v>
      </c>
      <c r="M276" s="47" t="n">
        <v>325.82145</v>
      </c>
      <c r="N276" s="47" t="n">
        <v>310.18748</v>
      </c>
      <c r="O276" s="47" t="n">
        <v>0</v>
      </c>
      <c r="P276" s="48" t="n">
        <v>2946.84783</v>
      </c>
      <c r="Q276" s="47" t="n">
        <v>498.12654</v>
      </c>
      <c r="R276" s="47" t="n">
        <v>71.0512</v>
      </c>
      <c r="S276" s="47" t="n">
        <v>82.80088</v>
      </c>
      <c r="T276" s="47" t="n">
        <v>27.08179</v>
      </c>
      <c r="U276" s="47" t="n">
        <v>0</v>
      </c>
      <c r="V276" s="47" t="n">
        <v>32.86966</v>
      </c>
      <c r="W276" s="47" t="n">
        <v>3.44848</v>
      </c>
      <c r="X276" s="56" t="n">
        <v>0</v>
      </c>
      <c r="Y276" s="49" t="n">
        <v>518.81263</v>
      </c>
      <c r="Z276" s="47" t="n">
        <v>0</v>
      </c>
      <c r="AA276" s="47" t="n">
        <v>1.28744</v>
      </c>
      <c r="AB276" s="47" t="n">
        <v>20.78525</v>
      </c>
      <c r="AC276" s="47" t="n">
        <v>0</v>
      </c>
      <c r="AD276" s="47" t="n">
        <v>0</v>
      </c>
      <c r="AE276" s="47" t="n">
        <v>0.41165</v>
      </c>
      <c r="AF276" s="50" t="n">
        <v>1256.67552</v>
      </c>
      <c r="AG276" s="51" t="n">
        <v>8026.41673</v>
      </c>
      <c r="AH276" s="52" t="n">
        <v>3221.18018</v>
      </c>
      <c r="AI276" s="52" t="n">
        <v>3923.60353</v>
      </c>
      <c r="AJ276" s="52" t="n">
        <v>856.11185</v>
      </c>
      <c r="AK276" s="53" t="n">
        <v>25.52117</v>
      </c>
      <c r="AL276" s="54" t="n">
        <v>-2.45137243837235E-013</v>
      </c>
      <c r="AM276" s="55"/>
    </row>
    <row r="277" customFormat="false" ht="15" hidden="false" customHeight="false" outlineLevel="0" collapsed="false">
      <c r="A277" s="1" t="n">
        <v>271</v>
      </c>
      <c r="B277" s="46" t="n">
        <v>161490</v>
      </c>
      <c r="C277" s="7" t="s">
        <v>84</v>
      </c>
      <c r="D277" s="47" t="n">
        <v>22045.72299</v>
      </c>
      <c r="E277" s="47" t="n">
        <v>430.22985</v>
      </c>
      <c r="F277" s="47" t="n">
        <v>1606.25703</v>
      </c>
      <c r="G277" s="47" t="n">
        <v>0.09044</v>
      </c>
      <c r="H277" s="48" t="n">
        <v>24082.30031</v>
      </c>
      <c r="I277" s="47" t="n">
        <v>3934.94238</v>
      </c>
      <c r="J277" s="47" t="n">
        <v>53.1769</v>
      </c>
      <c r="K277" s="47" t="n">
        <v>15.82843</v>
      </c>
      <c r="L277" s="47" t="n">
        <v>1733.57331</v>
      </c>
      <c r="M277" s="47" t="n">
        <v>274.88123</v>
      </c>
      <c r="N277" s="47" t="n">
        <v>0.05115</v>
      </c>
      <c r="O277" s="47" t="n">
        <v>0</v>
      </c>
      <c r="P277" s="48" t="n">
        <v>6012.4534</v>
      </c>
      <c r="Q277" s="47" t="n">
        <v>41.76888</v>
      </c>
      <c r="R277" s="47" t="n">
        <v>28.45937</v>
      </c>
      <c r="S277" s="47" t="n">
        <v>53.925</v>
      </c>
      <c r="T277" s="47" t="n">
        <v>33.20876</v>
      </c>
      <c r="U277" s="47" t="n">
        <v>0</v>
      </c>
      <c r="V277" s="47" t="n">
        <v>0</v>
      </c>
      <c r="W277" s="47" t="n">
        <v>0</v>
      </c>
      <c r="X277" s="56" t="n">
        <v>0</v>
      </c>
      <c r="Y277" s="49" t="n">
        <v>537.98475</v>
      </c>
      <c r="Z277" s="47" t="n">
        <v>0</v>
      </c>
      <c r="AA277" s="47" t="n">
        <v>0</v>
      </c>
      <c r="AB277" s="47" t="n">
        <v>5.49643</v>
      </c>
      <c r="AC277" s="47" t="n">
        <v>0</v>
      </c>
      <c r="AD277" s="47" t="n">
        <v>0</v>
      </c>
      <c r="AE277" s="47" t="n">
        <v>0</v>
      </c>
      <c r="AF277" s="50" t="n">
        <v>700.84319</v>
      </c>
      <c r="AG277" s="51" t="n">
        <v>30795.5969</v>
      </c>
      <c r="AH277" s="52" t="n">
        <v>3750.41443</v>
      </c>
      <c r="AI277" s="52" t="n">
        <v>27023.85761</v>
      </c>
      <c r="AJ277" s="52" t="n">
        <v>15.82843</v>
      </c>
      <c r="AK277" s="53" t="n">
        <v>5.49643</v>
      </c>
      <c r="AL277" s="54" t="n">
        <v>-3.01270119962282E-012</v>
      </c>
      <c r="AM277" s="55"/>
    </row>
    <row r="278" customFormat="false" ht="15" hidden="false" customHeight="false" outlineLevel="0" collapsed="false">
      <c r="A278" s="1" t="n">
        <v>272</v>
      </c>
      <c r="B278" s="46" t="n">
        <v>1615</v>
      </c>
      <c r="C278" s="7" t="s">
        <v>162</v>
      </c>
      <c r="D278" s="47" t="n">
        <v>0</v>
      </c>
      <c r="E278" s="47" t="n">
        <v>3373.02719</v>
      </c>
      <c r="F278" s="47" t="n">
        <v>1155.35594</v>
      </c>
      <c r="G278" s="47" t="n">
        <v>1.81443</v>
      </c>
      <c r="H278" s="48" t="n">
        <v>4530.19756</v>
      </c>
      <c r="I278" s="47" t="n">
        <v>439.77877</v>
      </c>
      <c r="J278" s="47" t="n">
        <v>0</v>
      </c>
      <c r="K278" s="47" t="n">
        <v>581.82549</v>
      </c>
      <c r="L278" s="47" t="n">
        <v>0</v>
      </c>
      <c r="M278" s="47" t="n">
        <v>288.85668</v>
      </c>
      <c r="N278" s="47" t="n">
        <v>83.20023</v>
      </c>
      <c r="O278" s="47" t="n">
        <v>0</v>
      </c>
      <c r="P278" s="48" t="n">
        <v>1393.66117</v>
      </c>
      <c r="Q278" s="47" t="n">
        <v>2.24892</v>
      </c>
      <c r="R278" s="47" t="n">
        <v>0.002</v>
      </c>
      <c r="S278" s="47" t="n">
        <v>0</v>
      </c>
      <c r="T278" s="47" t="n">
        <v>0</v>
      </c>
      <c r="U278" s="47" t="n">
        <v>0</v>
      </c>
      <c r="V278" s="47" t="n">
        <v>0</v>
      </c>
      <c r="W278" s="47" t="n">
        <v>0</v>
      </c>
      <c r="X278" s="56" t="n">
        <v>0</v>
      </c>
      <c r="Y278" s="49" t="n">
        <v>120.59072</v>
      </c>
      <c r="Z278" s="47" t="n">
        <v>0</v>
      </c>
      <c r="AA278" s="47" t="n">
        <v>0</v>
      </c>
      <c r="AB278" s="47" t="n">
        <v>0</v>
      </c>
      <c r="AC278" s="47" t="n">
        <v>0</v>
      </c>
      <c r="AD278" s="47" t="n">
        <v>0</v>
      </c>
      <c r="AE278" s="47" t="n">
        <v>0.57706</v>
      </c>
      <c r="AF278" s="50" t="n">
        <v>123.4187</v>
      </c>
      <c r="AG278" s="51" t="n">
        <v>6047.27743</v>
      </c>
      <c r="AH278" s="52" t="n">
        <v>1529.22928</v>
      </c>
      <c r="AI278" s="52" t="n">
        <v>3936.22266</v>
      </c>
      <c r="AJ278" s="52" t="n">
        <v>581.82549</v>
      </c>
      <c r="AK278" s="53" t="n">
        <v>0</v>
      </c>
      <c r="AL278" s="54" t="n">
        <v>6.82121026329696E-013</v>
      </c>
      <c r="AM278" s="55"/>
    </row>
    <row r="279" customFormat="false" ht="15" hidden="false" customHeight="false" outlineLevel="0" collapsed="false">
      <c r="A279" s="1" t="n">
        <v>273</v>
      </c>
      <c r="B279" s="46" t="n">
        <v>161505</v>
      </c>
      <c r="C279" s="7" t="s">
        <v>163</v>
      </c>
      <c r="D279" s="47" t="n">
        <v>0</v>
      </c>
      <c r="E279" s="47" t="n">
        <v>3329.54899</v>
      </c>
      <c r="F279" s="47" t="n">
        <v>1097.61107</v>
      </c>
      <c r="G279" s="47" t="n">
        <v>0</v>
      </c>
      <c r="H279" s="48" t="n">
        <v>4427.16006</v>
      </c>
      <c r="I279" s="47" t="n">
        <v>439.77877</v>
      </c>
      <c r="J279" s="47" t="n">
        <v>0</v>
      </c>
      <c r="K279" s="47" t="n">
        <v>578.95225</v>
      </c>
      <c r="L279" s="47" t="n">
        <v>0</v>
      </c>
      <c r="M279" s="47" t="n">
        <v>287.85568</v>
      </c>
      <c r="N279" s="47" t="n">
        <v>80.34285</v>
      </c>
      <c r="O279" s="47" t="n">
        <v>0</v>
      </c>
      <c r="P279" s="48" t="n">
        <v>1386.92955</v>
      </c>
      <c r="Q279" s="47" t="n">
        <v>2.24892</v>
      </c>
      <c r="R279" s="47" t="n">
        <v>0.002</v>
      </c>
      <c r="S279" s="47" t="n">
        <v>0</v>
      </c>
      <c r="T279" s="47" t="n">
        <v>0</v>
      </c>
      <c r="U279" s="47" t="n">
        <v>0</v>
      </c>
      <c r="V279" s="47" t="n">
        <v>0</v>
      </c>
      <c r="W279" s="47" t="n">
        <v>0</v>
      </c>
      <c r="X279" s="56" t="n">
        <v>0</v>
      </c>
      <c r="Y279" s="49" t="n">
        <v>120.59072</v>
      </c>
      <c r="Z279" s="47" t="n">
        <v>0</v>
      </c>
      <c r="AA279" s="47" t="n">
        <v>0</v>
      </c>
      <c r="AB279" s="47" t="n">
        <v>0</v>
      </c>
      <c r="AC279" s="47" t="n">
        <v>0</v>
      </c>
      <c r="AD279" s="47" t="n">
        <v>0</v>
      </c>
      <c r="AE279" s="47" t="n">
        <v>0</v>
      </c>
      <c r="AF279" s="50" t="n">
        <v>122.84164</v>
      </c>
      <c r="AG279" s="51" t="n">
        <v>5936.93125</v>
      </c>
      <c r="AH279" s="52" t="n">
        <v>1465.8116</v>
      </c>
      <c r="AI279" s="52" t="n">
        <v>3892.1674</v>
      </c>
      <c r="AJ279" s="52" t="n">
        <v>578.95225</v>
      </c>
      <c r="AK279" s="53" t="n">
        <v>0</v>
      </c>
      <c r="AL279" s="54" t="n">
        <v>-2.27373675443232E-013</v>
      </c>
      <c r="AM279" s="55"/>
    </row>
    <row r="280" customFormat="false" ht="15" hidden="false" customHeight="false" outlineLevel="0" collapsed="false">
      <c r="A280" s="28" t="n">
        <v>274</v>
      </c>
      <c r="B280" s="46" t="n">
        <v>161510</v>
      </c>
      <c r="C280" s="7" t="s">
        <v>164</v>
      </c>
      <c r="D280" s="47" t="n">
        <v>0</v>
      </c>
      <c r="E280" s="47" t="n">
        <v>26.66663</v>
      </c>
      <c r="F280" s="47" t="n">
        <v>27.33287</v>
      </c>
      <c r="G280" s="47" t="n">
        <v>0</v>
      </c>
      <c r="H280" s="48" t="n">
        <v>53.9995</v>
      </c>
      <c r="I280" s="47" t="n">
        <v>0</v>
      </c>
      <c r="J280" s="47" t="n">
        <v>0</v>
      </c>
      <c r="K280" s="47" t="n">
        <v>0</v>
      </c>
      <c r="L280" s="47" t="n">
        <v>0</v>
      </c>
      <c r="M280" s="47" t="n">
        <v>1.001</v>
      </c>
      <c r="N280" s="47" t="n">
        <v>2.85738</v>
      </c>
      <c r="O280" s="47" t="n">
        <v>0</v>
      </c>
      <c r="P280" s="48" t="n">
        <v>3.85838</v>
      </c>
      <c r="Q280" s="47" t="n">
        <v>0</v>
      </c>
      <c r="R280" s="47" t="n">
        <v>0</v>
      </c>
      <c r="S280" s="47" t="n">
        <v>0</v>
      </c>
      <c r="T280" s="47" t="n">
        <v>0</v>
      </c>
      <c r="U280" s="47" t="n">
        <v>0</v>
      </c>
      <c r="V280" s="47" t="n">
        <v>0</v>
      </c>
      <c r="W280" s="47" t="n">
        <v>0</v>
      </c>
      <c r="X280" s="56" t="n">
        <v>0</v>
      </c>
      <c r="Y280" s="49" t="n">
        <v>0</v>
      </c>
      <c r="Z280" s="47" t="n">
        <v>0</v>
      </c>
      <c r="AA280" s="47" t="n">
        <v>0</v>
      </c>
      <c r="AB280" s="47" t="n">
        <v>0</v>
      </c>
      <c r="AC280" s="47" t="n">
        <v>0</v>
      </c>
      <c r="AD280" s="47" t="n">
        <v>0</v>
      </c>
      <c r="AE280" s="47" t="n">
        <v>0.0174</v>
      </c>
      <c r="AF280" s="50" t="n">
        <v>0.0174</v>
      </c>
      <c r="AG280" s="51" t="n">
        <v>57.87528</v>
      </c>
      <c r="AH280" s="52" t="n">
        <v>31.19125</v>
      </c>
      <c r="AI280" s="52" t="n">
        <v>26.68403</v>
      </c>
      <c r="AJ280" s="52" t="n">
        <v>0</v>
      </c>
      <c r="AK280" s="53" t="n">
        <v>0</v>
      </c>
      <c r="AL280" s="54" t="n">
        <v>-3.5527136788005E-015</v>
      </c>
      <c r="AM280" s="55"/>
    </row>
    <row r="281" customFormat="false" ht="15" hidden="false" customHeight="false" outlineLevel="0" collapsed="false">
      <c r="A281" s="1" t="n">
        <v>275</v>
      </c>
      <c r="B281" s="46" t="n">
        <v>161515</v>
      </c>
      <c r="C281" s="7" t="s">
        <v>165</v>
      </c>
      <c r="D281" s="47" t="n">
        <v>0</v>
      </c>
      <c r="E281" s="47" t="n">
        <v>16.81157</v>
      </c>
      <c r="F281" s="47" t="n">
        <v>25.97703</v>
      </c>
      <c r="G281" s="47" t="n">
        <v>1.81443</v>
      </c>
      <c r="H281" s="48" t="n">
        <v>44.60303</v>
      </c>
      <c r="I281" s="47" t="n">
        <v>0</v>
      </c>
      <c r="J281" s="47" t="n">
        <v>0</v>
      </c>
      <c r="K281" s="47" t="n">
        <v>0</v>
      </c>
      <c r="L281" s="47" t="n">
        <v>0</v>
      </c>
      <c r="M281" s="47" t="n">
        <v>0</v>
      </c>
      <c r="N281" s="47" t="n">
        <v>0</v>
      </c>
      <c r="O281" s="47" t="n">
        <v>0</v>
      </c>
      <c r="P281" s="48" t="n">
        <v>0</v>
      </c>
      <c r="Q281" s="47" t="n">
        <v>0</v>
      </c>
      <c r="R281" s="47" t="n">
        <v>0</v>
      </c>
      <c r="S281" s="47" t="n">
        <v>0</v>
      </c>
      <c r="T281" s="47" t="n">
        <v>0</v>
      </c>
      <c r="U281" s="47" t="n">
        <v>0</v>
      </c>
      <c r="V281" s="47" t="n">
        <v>0</v>
      </c>
      <c r="W281" s="47" t="n">
        <v>0</v>
      </c>
      <c r="X281" s="56" t="n">
        <v>0</v>
      </c>
      <c r="Y281" s="49" t="n">
        <v>0</v>
      </c>
      <c r="Z281" s="47" t="n">
        <v>0</v>
      </c>
      <c r="AA281" s="47" t="n">
        <v>0</v>
      </c>
      <c r="AB281" s="47" t="n">
        <v>0</v>
      </c>
      <c r="AC281" s="47" t="n">
        <v>0</v>
      </c>
      <c r="AD281" s="47" t="n">
        <v>0</v>
      </c>
      <c r="AE281" s="47" t="n">
        <v>0.55966</v>
      </c>
      <c r="AF281" s="50" t="n">
        <v>0.55966</v>
      </c>
      <c r="AG281" s="51" t="n">
        <v>45.16269</v>
      </c>
      <c r="AH281" s="52" t="n">
        <v>27.79146</v>
      </c>
      <c r="AI281" s="52" t="n">
        <v>17.37123</v>
      </c>
      <c r="AJ281" s="52" t="n">
        <v>0</v>
      </c>
      <c r="AK281" s="53" t="n">
        <v>0</v>
      </c>
      <c r="AL281" s="54" t="n">
        <v>3.5527136788005E-015</v>
      </c>
      <c r="AM281" s="55"/>
    </row>
    <row r="282" customFormat="false" ht="15" hidden="false" customHeight="false" outlineLevel="0" collapsed="false">
      <c r="A282" s="1" t="n">
        <v>276</v>
      </c>
      <c r="B282" s="46" t="n">
        <v>161520</v>
      </c>
      <c r="C282" s="7" t="s">
        <v>166</v>
      </c>
      <c r="D282" s="47" t="n">
        <v>0</v>
      </c>
      <c r="E282" s="47" t="n">
        <v>0</v>
      </c>
      <c r="F282" s="47" t="n">
        <v>4.43497</v>
      </c>
      <c r="G282" s="47" t="n">
        <v>0</v>
      </c>
      <c r="H282" s="48" t="n">
        <v>4.43497</v>
      </c>
      <c r="I282" s="47" t="n">
        <v>0</v>
      </c>
      <c r="J282" s="47" t="n">
        <v>0</v>
      </c>
      <c r="K282" s="47" t="n">
        <v>2.87324</v>
      </c>
      <c r="L282" s="47" t="n">
        <v>0</v>
      </c>
      <c r="M282" s="47" t="n">
        <v>0</v>
      </c>
      <c r="N282" s="47" t="n">
        <v>0</v>
      </c>
      <c r="O282" s="47" t="n">
        <v>0</v>
      </c>
      <c r="P282" s="48" t="n">
        <v>2.87324</v>
      </c>
      <c r="Q282" s="47" t="n">
        <v>0</v>
      </c>
      <c r="R282" s="47" t="n">
        <v>0</v>
      </c>
      <c r="S282" s="47" t="n">
        <v>0</v>
      </c>
      <c r="T282" s="47" t="n">
        <v>0</v>
      </c>
      <c r="U282" s="47" t="n">
        <v>0</v>
      </c>
      <c r="V282" s="47" t="n">
        <v>0</v>
      </c>
      <c r="W282" s="47" t="n">
        <v>0</v>
      </c>
      <c r="X282" s="56" t="n">
        <v>0</v>
      </c>
      <c r="Y282" s="49" t="n">
        <v>0</v>
      </c>
      <c r="Z282" s="47" t="n">
        <v>0</v>
      </c>
      <c r="AA282" s="47" t="n">
        <v>0</v>
      </c>
      <c r="AB282" s="47" t="n">
        <v>0</v>
      </c>
      <c r="AC282" s="47" t="n">
        <v>0</v>
      </c>
      <c r="AD282" s="47" t="n">
        <v>0</v>
      </c>
      <c r="AE282" s="47" t="n">
        <v>0</v>
      </c>
      <c r="AF282" s="50" t="n">
        <v>0</v>
      </c>
      <c r="AG282" s="51" t="n">
        <v>7.30821</v>
      </c>
      <c r="AH282" s="52" t="n">
        <v>4.43497</v>
      </c>
      <c r="AI282" s="52" t="n">
        <v>0</v>
      </c>
      <c r="AJ282" s="52" t="n">
        <v>2.87324</v>
      </c>
      <c r="AK282" s="53" t="n">
        <v>0</v>
      </c>
      <c r="AL282" s="54" t="n">
        <v>0</v>
      </c>
      <c r="AM282" s="55"/>
    </row>
    <row r="283" customFormat="false" ht="15" hidden="false" customHeight="false" outlineLevel="0" collapsed="false">
      <c r="A283" s="1" t="n">
        <v>277</v>
      </c>
      <c r="B283" s="46" t="n">
        <v>1616</v>
      </c>
      <c r="C283" s="7" t="s">
        <v>167</v>
      </c>
      <c r="D283" s="47"/>
      <c r="E283" s="47"/>
      <c r="F283" s="47"/>
      <c r="G283" s="47"/>
      <c r="H283" s="48" t="n">
        <v>0</v>
      </c>
      <c r="I283" s="47"/>
      <c r="J283" s="47"/>
      <c r="K283" s="47"/>
      <c r="L283" s="47"/>
      <c r="M283" s="47"/>
      <c r="N283" s="47"/>
      <c r="O283" s="47"/>
      <c r="P283" s="48" t="n">
        <v>0</v>
      </c>
      <c r="Q283" s="47"/>
      <c r="R283" s="47"/>
      <c r="S283" s="47"/>
      <c r="T283" s="47"/>
      <c r="U283" s="47"/>
      <c r="V283" s="47"/>
      <c r="W283" s="47"/>
      <c r="X283" s="56"/>
      <c r="Y283" s="49"/>
      <c r="Z283" s="47"/>
      <c r="AA283" s="47"/>
      <c r="AB283" s="47"/>
      <c r="AC283" s="47"/>
      <c r="AD283" s="47"/>
      <c r="AE283" s="47"/>
      <c r="AF283" s="50" t="n">
        <v>0</v>
      </c>
      <c r="AG283" s="51" t="n">
        <v>0</v>
      </c>
      <c r="AH283" s="52" t="n">
        <v>0</v>
      </c>
      <c r="AI283" s="52" t="n">
        <v>0</v>
      </c>
      <c r="AJ283" s="52" t="n">
        <v>0</v>
      </c>
      <c r="AK283" s="53" t="n">
        <v>0</v>
      </c>
      <c r="AL283" s="54" t="n">
        <v>0</v>
      </c>
      <c r="AM283" s="55"/>
    </row>
    <row r="284" customFormat="false" ht="15" hidden="false" customHeight="false" outlineLevel="0" collapsed="false">
      <c r="A284" s="28" t="n">
        <v>278</v>
      </c>
      <c r="B284" s="46" t="n">
        <v>1690</v>
      </c>
      <c r="C284" s="7" t="s">
        <v>168</v>
      </c>
      <c r="D284" s="47" t="n">
        <v>23588.5212</v>
      </c>
      <c r="E284" s="47" t="n">
        <v>13279.76289</v>
      </c>
      <c r="F284" s="47" t="n">
        <v>58261.82903</v>
      </c>
      <c r="G284" s="47" t="n">
        <v>18912.87038</v>
      </c>
      <c r="H284" s="48" t="n">
        <v>114042.9835</v>
      </c>
      <c r="I284" s="47" t="n">
        <v>6227.59026</v>
      </c>
      <c r="J284" s="47" t="n">
        <v>13531.31859</v>
      </c>
      <c r="K284" s="47" t="n">
        <v>988.49409</v>
      </c>
      <c r="L284" s="47" t="n">
        <v>7061.82298</v>
      </c>
      <c r="M284" s="47" t="n">
        <v>551.93403</v>
      </c>
      <c r="N284" s="47" t="n">
        <v>946.08332</v>
      </c>
      <c r="O284" s="47" t="n">
        <v>382.707</v>
      </c>
      <c r="P284" s="48" t="n">
        <v>29689.95027</v>
      </c>
      <c r="Q284" s="47" t="n">
        <v>200.40089</v>
      </c>
      <c r="R284" s="47" t="n">
        <v>16.27527</v>
      </c>
      <c r="S284" s="47" t="n">
        <v>16.87598</v>
      </c>
      <c r="T284" s="47" t="n">
        <v>13.97972</v>
      </c>
      <c r="U284" s="47" t="n">
        <v>29.24556</v>
      </c>
      <c r="V284" s="47" t="n">
        <v>111.0208</v>
      </c>
      <c r="W284" s="47" t="n">
        <v>4316.77256</v>
      </c>
      <c r="X284" s="56" t="n">
        <v>448.18413</v>
      </c>
      <c r="Y284" s="49" t="n">
        <v>5892.69294</v>
      </c>
      <c r="Z284" s="47" t="n">
        <v>1260.3945</v>
      </c>
      <c r="AA284" s="47" t="n">
        <v>0.93397</v>
      </c>
      <c r="AB284" s="47" t="n">
        <v>633.28537</v>
      </c>
      <c r="AC284" s="47" t="n">
        <v>367.15481</v>
      </c>
      <c r="AD284" s="47" t="n">
        <v>187.96895</v>
      </c>
      <c r="AE284" s="47" t="n">
        <v>261.05568</v>
      </c>
      <c r="AF284" s="50" t="n">
        <v>13756.24113</v>
      </c>
      <c r="AG284" s="51" t="n">
        <v>157489.1749</v>
      </c>
      <c r="AH284" s="52" t="n">
        <v>100159.89219</v>
      </c>
      <c r="AI284" s="52" t="n">
        <v>51172.58221</v>
      </c>
      <c r="AJ284" s="52" t="n">
        <v>988.49409</v>
      </c>
      <c r="AK284" s="53" t="n">
        <v>5168.20641</v>
      </c>
      <c r="AL284" s="54" t="n">
        <v>3.45607986673713E-011</v>
      </c>
      <c r="AM284" s="55"/>
    </row>
    <row r="285" customFormat="false" ht="15" hidden="false" customHeight="false" outlineLevel="0" collapsed="false">
      <c r="A285" s="1" t="n">
        <v>279</v>
      </c>
      <c r="B285" s="46" t="n">
        <v>169005</v>
      </c>
      <c r="C285" s="7" t="s">
        <v>169</v>
      </c>
      <c r="D285" s="47" t="n">
        <v>1458.10655</v>
      </c>
      <c r="E285" s="47" t="n">
        <v>146.66497</v>
      </c>
      <c r="F285" s="47" t="n">
        <v>90.59167</v>
      </c>
      <c r="G285" s="47" t="n">
        <v>77.21885</v>
      </c>
      <c r="H285" s="48" t="n">
        <v>1772.58204</v>
      </c>
      <c r="I285" s="47" t="n">
        <v>262.86463</v>
      </c>
      <c r="J285" s="47" t="n">
        <v>767.18259</v>
      </c>
      <c r="K285" s="47" t="n">
        <v>9.8158</v>
      </c>
      <c r="L285" s="47" t="n">
        <v>154.23828</v>
      </c>
      <c r="M285" s="47" t="n">
        <v>0</v>
      </c>
      <c r="N285" s="47" t="n">
        <v>15.29061</v>
      </c>
      <c r="O285" s="47" t="n">
        <v>84.08</v>
      </c>
      <c r="P285" s="48" t="n">
        <v>1293.47191</v>
      </c>
      <c r="Q285" s="47" t="n">
        <v>9.54707</v>
      </c>
      <c r="R285" s="47" t="n">
        <v>6</v>
      </c>
      <c r="S285" s="47" t="n">
        <v>9.06257</v>
      </c>
      <c r="T285" s="47" t="n">
        <v>0</v>
      </c>
      <c r="U285" s="47" t="n">
        <v>17.98927</v>
      </c>
      <c r="V285" s="47" t="n">
        <v>4.1095</v>
      </c>
      <c r="W285" s="47" t="n">
        <v>16.11479</v>
      </c>
      <c r="X285" s="56" t="n">
        <v>104.91137</v>
      </c>
      <c r="Y285" s="49" t="n">
        <v>11.38856</v>
      </c>
      <c r="Z285" s="47" t="n">
        <v>37.08835</v>
      </c>
      <c r="AA285" s="47" t="n">
        <v>0</v>
      </c>
      <c r="AB285" s="47" t="n">
        <v>0</v>
      </c>
      <c r="AC285" s="47" t="n">
        <v>7.10063</v>
      </c>
      <c r="AD285" s="47" t="n">
        <v>23.15477</v>
      </c>
      <c r="AE285" s="47" t="n">
        <v>0</v>
      </c>
      <c r="AF285" s="50" t="n">
        <v>246.46688</v>
      </c>
      <c r="AG285" s="51" t="n">
        <v>3312.52083</v>
      </c>
      <c r="AH285" s="52" t="n">
        <v>1214.8747</v>
      </c>
      <c r="AI285" s="52" t="n">
        <v>2030.5715</v>
      </c>
      <c r="AJ285" s="52" t="n">
        <v>9.8158</v>
      </c>
      <c r="AK285" s="53" t="n">
        <v>57.25883</v>
      </c>
      <c r="AL285" s="54" t="n">
        <v>7.105427357601E-014</v>
      </c>
      <c r="AM285" s="55"/>
    </row>
    <row r="286" customFormat="false" ht="15" hidden="false" customHeight="false" outlineLevel="0" collapsed="false">
      <c r="A286" s="1" t="n">
        <v>280</v>
      </c>
      <c r="B286" s="46" t="n">
        <v>169010</v>
      </c>
      <c r="C286" s="7" t="s">
        <v>170</v>
      </c>
      <c r="D286" s="47" t="n">
        <v>0</v>
      </c>
      <c r="E286" s="47" t="n">
        <v>0</v>
      </c>
      <c r="F286" s="47" t="n">
        <v>0</v>
      </c>
      <c r="G286" s="47" t="n">
        <v>0</v>
      </c>
      <c r="H286" s="48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  <c r="N286" s="47" t="n">
        <v>0</v>
      </c>
      <c r="O286" s="47" t="n">
        <v>0</v>
      </c>
      <c r="P286" s="48" t="n">
        <v>0</v>
      </c>
      <c r="Q286" s="47" t="n">
        <v>0</v>
      </c>
      <c r="R286" s="47" t="n">
        <v>0</v>
      </c>
      <c r="S286" s="47" t="n">
        <v>0</v>
      </c>
      <c r="T286" s="47" t="n">
        <v>0</v>
      </c>
      <c r="U286" s="47" t="n">
        <v>0</v>
      </c>
      <c r="V286" s="47" t="n">
        <v>0</v>
      </c>
      <c r="W286" s="47" t="n">
        <v>0</v>
      </c>
      <c r="X286" s="56" t="n">
        <v>0</v>
      </c>
      <c r="Y286" s="49" t="n">
        <v>0</v>
      </c>
      <c r="Z286" s="47" t="n">
        <v>0</v>
      </c>
      <c r="AA286" s="47" t="n">
        <v>0</v>
      </c>
      <c r="AB286" s="47" t="n">
        <v>0</v>
      </c>
      <c r="AC286" s="47" t="n">
        <v>0</v>
      </c>
      <c r="AD286" s="47" t="n">
        <v>0</v>
      </c>
      <c r="AE286" s="47" t="n">
        <v>0</v>
      </c>
      <c r="AF286" s="50" t="n">
        <v>0</v>
      </c>
      <c r="AG286" s="51" t="n">
        <v>0</v>
      </c>
      <c r="AH286" s="52" t="n">
        <v>0</v>
      </c>
      <c r="AI286" s="52" t="n">
        <v>0</v>
      </c>
      <c r="AJ286" s="52" t="n">
        <v>0</v>
      </c>
      <c r="AK286" s="53" t="n">
        <v>0</v>
      </c>
      <c r="AL286" s="54" t="n">
        <v>0</v>
      </c>
      <c r="AM286" s="55"/>
    </row>
    <row r="287" customFormat="false" ht="15" hidden="false" customHeight="false" outlineLevel="0" collapsed="false">
      <c r="A287" s="1" t="n">
        <v>281</v>
      </c>
      <c r="B287" s="46" t="n">
        <v>169015</v>
      </c>
      <c r="C287" s="7" t="s">
        <v>171</v>
      </c>
      <c r="D287" s="47"/>
      <c r="E287" s="47"/>
      <c r="F287" s="47"/>
      <c r="G287" s="47"/>
      <c r="H287" s="48" t="n">
        <v>0</v>
      </c>
      <c r="I287" s="47"/>
      <c r="J287" s="47"/>
      <c r="K287" s="47"/>
      <c r="L287" s="47"/>
      <c r="M287" s="47"/>
      <c r="N287" s="47"/>
      <c r="O287" s="47"/>
      <c r="P287" s="48" t="n">
        <v>0</v>
      </c>
      <c r="Q287" s="47"/>
      <c r="R287" s="47"/>
      <c r="S287" s="47"/>
      <c r="T287" s="47"/>
      <c r="U287" s="47"/>
      <c r="V287" s="47"/>
      <c r="W287" s="47"/>
      <c r="X287" s="56"/>
      <c r="Y287" s="49"/>
      <c r="Z287" s="47"/>
      <c r="AA287" s="47"/>
      <c r="AB287" s="47"/>
      <c r="AC287" s="47"/>
      <c r="AD287" s="47"/>
      <c r="AE287" s="47"/>
      <c r="AF287" s="50" t="n">
        <v>0</v>
      </c>
      <c r="AG287" s="51" t="n">
        <v>0</v>
      </c>
      <c r="AH287" s="52" t="n">
        <v>0</v>
      </c>
      <c r="AI287" s="52" t="n">
        <v>0</v>
      </c>
      <c r="AJ287" s="52" t="n">
        <v>0</v>
      </c>
      <c r="AK287" s="53" t="n">
        <v>0</v>
      </c>
      <c r="AL287" s="54" t="n">
        <v>0</v>
      </c>
      <c r="AM287" s="55"/>
    </row>
    <row r="288" customFormat="false" ht="15" hidden="false" customHeight="false" outlineLevel="0" collapsed="false">
      <c r="A288" s="28" t="n">
        <v>282</v>
      </c>
      <c r="B288" s="46" t="n">
        <v>169020</v>
      </c>
      <c r="C288" s="7" t="s">
        <v>172</v>
      </c>
      <c r="D288" s="47" t="n">
        <v>0</v>
      </c>
      <c r="E288" s="47" t="n">
        <v>37.48658</v>
      </c>
      <c r="F288" s="47" t="n">
        <v>0</v>
      </c>
      <c r="G288" s="47" t="n">
        <v>0</v>
      </c>
      <c r="H288" s="48" t="n">
        <v>37.48658</v>
      </c>
      <c r="I288" s="47" t="n">
        <v>0</v>
      </c>
      <c r="J288" s="47" t="n">
        <v>0</v>
      </c>
      <c r="K288" s="47" t="n">
        <v>14.008</v>
      </c>
      <c r="L288" s="47" t="n">
        <v>0</v>
      </c>
      <c r="M288" s="47" t="n">
        <v>0</v>
      </c>
      <c r="N288" s="47" t="n">
        <v>0.448</v>
      </c>
      <c r="O288" s="47" t="n">
        <v>0</v>
      </c>
      <c r="P288" s="48" t="n">
        <v>14.456</v>
      </c>
      <c r="Q288" s="47" t="n">
        <v>0</v>
      </c>
      <c r="R288" s="47" t="n">
        <v>3.59205</v>
      </c>
      <c r="S288" s="47" t="n">
        <v>0</v>
      </c>
      <c r="T288" s="47" t="n">
        <v>0</v>
      </c>
      <c r="U288" s="47" t="n">
        <v>0</v>
      </c>
      <c r="V288" s="47" t="n">
        <v>0</v>
      </c>
      <c r="W288" s="47" t="n">
        <v>0</v>
      </c>
      <c r="X288" s="56" t="n">
        <v>0</v>
      </c>
      <c r="Y288" s="49" t="n">
        <v>0</v>
      </c>
      <c r="Z288" s="47" t="n">
        <v>0</v>
      </c>
      <c r="AA288" s="47" t="n">
        <v>0</v>
      </c>
      <c r="AB288" s="47" t="n">
        <v>0</v>
      </c>
      <c r="AC288" s="47" t="n">
        <v>0</v>
      </c>
      <c r="AD288" s="47" t="n">
        <v>0</v>
      </c>
      <c r="AE288" s="47" t="n">
        <v>0</v>
      </c>
      <c r="AF288" s="50" t="n">
        <v>3.59205</v>
      </c>
      <c r="AG288" s="51" t="n">
        <v>55.53463</v>
      </c>
      <c r="AH288" s="52" t="n">
        <v>4.04005</v>
      </c>
      <c r="AI288" s="52" t="n">
        <v>37.48658</v>
      </c>
      <c r="AJ288" s="52" t="n">
        <v>14.008</v>
      </c>
      <c r="AK288" s="53" t="n">
        <v>0</v>
      </c>
      <c r="AL288" s="54" t="n">
        <v>-3.5527136788005E-015</v>
      </c>
      <c r="AM288" s="55"/>
    </row>
    <row r="289" customFormat="false" ht="15" hidden="false" customHeight="false" outlineLevel="0" collapsed="false">
      <c r="A289" s="28" t="n">
        <v>283</v>
      </c>
      <c r="B289" s="46" t="n">
        <v>169025</v>
      </c>
      <c r="C289" s="7" t="s">
        <v>173</v>
      </c>
      <c r="D289" s="47" t="n">
        <v>1315.79713</v>
      </c>
      <c r="E289" s="47" t="n">
        <v>0</v>
      </c>
      <c r="F289" s="47" t="n">
        <v>34364.89977</v>
      </c>
      <c r="G289" s="47" t="n">
        <v>0</v>
      </c>
      <c r="H289" s="48" t="n">
        <v>35680.6969</v>
      </c>
      <c r="I289" s="47" t="n">
        <v>1996.37586</v>
      </c>
      <c r="J289" s="47" t="n">
        <v>0</v>
      </c>
      <c r="K289" s="47" t="n">
        <v>0</v>
      </c>
      <c r="L289" s="47" t="n">
        <v>870.6041</v>
      </c>
      <c r="M289" s="47" t="n">
        <v>0</v>
      </c>
      <c r="N289" s="47" t="n">
        <v>0</v>
      </c>
      <c r="O289" s="47" t="n">
        <v>0</v>
      </c>
      <c r="P289" s="48" t="n">
        <v>2866.97996</v>
      </c>
      <c r="Q289" s="47" t="n">
        <v>0</v>
      </c>
      <c r="R289" s="47" t="n">
        <v>0</v>
      </c>
      <c r="S289" s="47" t="n">
        <v>1.62717</v>
      </c>
      <c r="T289" s="47" t="n">
        <v>0</v>
      </c>
      <c r="U289" s="47" t="n">
        <v>0</v>
      </c>
      <c r="V289" s="47" t="n">
        <v>0</v>
      </c>
      <c r="W289" s="47" t="n">
        <v>0</v>
      </c>
      <c r="X289" s="56" t="n">
        <v>0</v>
      </c>
      <c r="Y289" s="49" t="n">
        <v>5.24814</v>
      </c>
      <c r="Z289" s="47" t="n">
        <v>0</v>
      </c>
      <c r="AA289" s="47" t="n">
        <v>0</v>
      </c>
      <c r="AB289" s="47" t="n">
        <v>0</v>
      </c>
      <c r="AC289" s="47" t="n">
        <v>0</v>
      </c>
      <c r="AD289" s="47" t="n">
        <v>0</v>
      </c>
      <c r="AE289" s="47" t="n">
        <v>0</v>
      </c>
      <c r="AF289" s="50" t="n">
        <v>6.87531</v>
      </c>
      <c r="AG289" s="51" t="n">
        <v>38554.55217</v>
      </c>
      <c r="AH289" s="52" t="n">
        <v>35237.13104</v>
      </c>
      <c r="AI289" s="52" t="n">
        <v>3317.42113</v>
      </c>
      <c r="AJ289" s="52" t="n">
        <v>0</v>
      </c>
      <c r="AK289" s="53" t="n">
        <v>0</v>
      </c>
      <c r="AL289" s="54" t="n">
        <v>2.72848410531878E-012</v>
      </c>
      <c r="AM289" s="55"/>
    </row>
    <row r="290" customFormat="false" ht="15" hidden="false" customHeight="false" outlineLevel="0" collapsed="false">
      <c r="A290" s="1" t="n">
        <v>284</v>
      </c>
      <c r="B290" s="46" t="n">
        <v>169030</v>
      </c>
      <c r="C290" s="7" t="s">
        <v>174</v>
      </c>
      <c r="D290" s="47" t="n">
        <v>5978.47389</v>
      </c>
      <c r="E290" s="47" t="n">
        <v>0</v>
      </c>
      <c r="F290" s="47" t="n">
        <v>881.72757</v>
      </c>
      <c r="G290" s="47" t="n">
        <v>0</v>
      </c>
      <c r="H290" s="48" t="n">
        <v>6860.20146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.29038</v>
      </c>
      <c r="O290" s="47" t="n">
        <v>0</v>
      </c>
      <c r="P290" s="48" t="n">
        <v>0.29038</v>
      </c>
      <c r="Q290" s="47" t="n">
        <v>0</v>
      </c>
      <c r="R290" s="47" t="n">
        <v>0</v>
      </c>
      <c r="S290" s="47" t="n">
        <v>0</v>
      </c>
      <c r="T290" s="47" t="n">
        <v>0</v>
      </c>
      <c r="U290" s="47" t="n">
        <v>0</v>
      </c>
      <c r="V290" s="47" t="n">
        <v>0</v>
      </c>
      <c r="W290" s="47" t="n">
        <v>0</v>
      </c>
      <c r="X290" s="56" t="n">
        <v>0</v>
      </c>
      <c r="Y290" s="49" t="n">
        <v>0</v>
      </c>
      <c r="Z290" s="47" t="n">
        <v>0</v>
      </c>
      <c r="AA290" s="47" t="n">
        <v>0</v>
      </c>
      <c r="AB290" s="47" t="n">
        <v>0</v>
      </c>
      <c r="AC290" s="47" t="n">
        <v>0</v>
      </c>
      <c r="AD290" s="47" t="n">
        <v>0</v>
      </c>
      <c r="AE290" s="47" t="n">
        <v>0</v>
      </c>
      <c r="AF290" s="50" t="n">
        <v>0</v>
      </c>
      <c r="AG290" s="51" t="n">
        <v>6860.49184</v>
      </c>
      <c r="AH290" s="52" t="n">
        <v>882.01795</v>
      </c>
      <c r="AI290" s="52" t="n">
        <v>5978.47389</v>
      </c>
      <c r="AJ290" s="52" t="n">
        <v>0</v>
      </c>
      <c r="AK290" s="53" t="n">
        <v>0</v>
      </c>
      <c r="AL290" s="54" t="n">
        <v>0</v>
      </c>
      <c r="AM290" s="55"/>
    </row>
    <row r="291" customFormat="false" ht="15" hidden="false" customHeight="false" outlineLevel="0" collapsed="false">
      <c r="A291" s="1" t="n">
        <v>285</v>
      </c>
      <c r="B291" s="46" t="n">
        <v>169035</v>
      </c>
      <c r="C291" s="7" t="s">
        <v>175</v>
      </c>
      <c r="D291" s="47" t="n">
        <v>0</v>
      </c>
      <c r="E291" s="47" t="n">
        <v>0</v>
      </c>
      <c r="F291" s="47" t="n">
        <v>0</v>
      </c>
      <c r="G291" s="47" t="n">
        <v>0</v>
      </c>
      <c r="H291" s="48" t="n">
        <v>0</v>
      </c>
      <c r="I291" s="47" t="n">
        <v>0</v>
      </c>
      <c r="J291" s="47" t="n">
        <v>0</v>
      </c>
      <c r="K291" s="47" t="n">
        <v>0</v>
      </c>
      <c r="L291" s="47" t="n">
        <v>0</v>
      </c>
      <c r="M291" s="47" t="n">
        <v>0</v>
      </c>
      <c r="N291" s="47" t="n">
        <v>7.0416</v>
      </c>
      <c r="O291" s="47" t="n">
        <v>0</v>
      </c>
      <c r="P291" s="48" t="n">
        <v>7.0416</v>
      </c>
      <c r="Q291" s="47" t="n">
        <v>0</v>
      </c>
      <c r="R291" s="47" t="n">
        <v>0</v>
      </c>
      <c r="S291" s="47" t="n">
        <v>0</v>
      </c>
      <c r="T291" s="47" t="n">
        <v>0</v>
      </c>
      <c r="U291" s="47" t="n">
        <v>0</v>
      </c>
      <c r="V291" s="47" t="n">
        <v>0</v>
      </c>
      <c r="W291" s="47" t="n">
        <v>0</v>
      </c>
      <c r="X291" s="56" t="n">
        <v>0</v>
      </c>
      <c r="Y291" s="49" t="n">
        <v>0</v>
      </c>
      <c r="Z291" s="47" t="n">
        <v>0</v>
      </c>
      <c r="AA291" s="47" t="n">
        <v>0</v>
      </c>
      <c r="AB291" s="47" t="n">
        <v>0</v>
      </c>
      <c r="AC291" s="47" t="n">
        <v>0</v>
      </c>
      <c r="AD291" s="47" t="n">
        <v>0</v>
      </c>
      <c r="AE291" s="47" t="n">
        <v>0</v>
      </c>
      <c r="AF291" s="50" t="n">
        <v>0</v>
      </c>
      <c r="AG291" s="51" t="n">
        <v>7.0416</v>
      </c>
      <c r="AH291" s="52" t="n">
        <v>7.0416</v>
      </c>
      <c r="AI291" s="52" t="n">
        <v>0</v>
      </c>
      <c r="AJ291" s="52" t="n">
        <v>0</v>
      </c>
      <c r="AK291" s="53" t="n">
        <v>0</v>
      </c>
      <c r="AL291" s="54" t="n">
        <v>0</v>
      </c>
      <c r="AM291" s="55"/>
    </row>
    <row r="292" customFormat="false" ht="15" hidden="false" customHeight="false" outlineLevel="0" collapsed="false">
      <c r="A292" s="1" t="n">
        <v>286</v>
      </c>
      <c r="B292" s="46" t="n">
        <v>169090</v>
      </c>
      <c r="C292" s="7" t="s">
        <v>146</v>
      </c>
      <c r="D292" s="47" t="n">
        <v>12871.86452</v>
      </c>
      <c r="E292" s="47" t="n">
        <v>12402.50678</v>
      </c>
      <c r="F292" s="47" t="n">
        <v>17072.11651</v>
      </c>
      <c r="G292" s="47" t="n">
        <v>17951.20006</v>
      </c>
      <c r="H292" s="48" t="n">
        <v>60297.68787</v>
      </c>
      <c r="I292" s="47" t="n">
        <v>3494.28657</v>
      </c>
      <c r="J292" s="47" t="n">
        <v>11409.25884</v>
      </c>
      <c r="K292" s="47" t="n">
        <v>806.08375</v>
      </c>
      <c r="L292" s="47" t="n">
        <v>5471.84882</v>
      </c>
      <c r="M292" s="47" t="n">
        <v>431.43555</v>
      </c>
      <c r="N292" s="47" t="n">
        <v>890.91471</v>
      </c>
      <c r="O292" s="47" t="n">
        <v>298.627</v>
      </c>
      <c r="P292" s="48" t="n">
        <v>22802.45524</v>
      </c>
      <c r="Q292" s="47" t="n">
        <v>190.85382</v>
      </c>
      <c r="R292" s="47" t="n">
        <v>6.68322</v>
      </c>
      <c r="S292" s="47" t="n">
        <v>6.18624</v>
      </c>
      <c r="T292" s="47" t="n">
        <v>13.97972</v>
      </c>
      <c r="U292" s="47" t="n">
        <v>11.25629</v>
      </c>
      <c r="V292" s="47" t="n">
        <v>57.82409</v>
      </c>
      <c r="W292" s="47" t="n">
        <v>4300.65777</v>
      </c>
      <c r="X292" s="56" t="n">
        <v>343.27276</v>
      </c>
      <c r="Y292" s="49" t="n">
        <v>5876.05624</v>
      </c>
      <c r="Z292" s="47" t="n">
        <v>1116.43591</v>
      </c>
      <c r="AA292" s="47" t="n">
        <v>0.93397</v>
      </c>
      <c r="AB292" s="47" t="n">
        <v>633.28537</v>
      </c>
      <c r="AC292" s="47" t="n">
        <v>360.05418</v>
      </c>
      <c r="AD292" s="47" t="n">
        <v>164.81418</v>
      </c>
      <c r="AE292" s="47" t="n">
        <v>261.05568</v>
      </c>
      <c r="AF292" s="50" t="n">
        <v>13343.34944</v>
      </c>
      <c r="AG292" s="51" t="n">
        <v>96443.49255</v>
      </c>
      <c r="AH292" s="52" t="n">
        <v>53956.14922</v>
      </c>
      <c r="AI292" s="52" t="n">
        <v>36570.312</v>
      </c>
      <c r="AJ292" s="52" t="n">
        <v>806.08375</v>
      </c>
      <c r="AK292" s="53" t="n">
        <v>5110.94758</v>
      </c>
      <c r="AL292" s="54" t="n">
        <v>0</v>
      </c>
      <c r="AM292" s="55"/>
    </row>
    <row r="293" customFormat="false" ht="15" hidden="false" customHeight="false" outlineLevel="0" collapsed="false">
      <c r="A293" s="28" t="n">
        <v>287</v>
      </c>
      <c r="B293" s="46" t="n">
        <v>1699</v>
      </c>
      <c r="C293" s="7" t="s">
        <v>176</v>
      </c>
      <c r="D293" s="47" t="n">
        <v>-8119.40609</v>
      </c>
      <c r="E293" s="47" t="n">
        <v>-16999.08737</v>
      </c>
      <c r="F293" s="47" t="n">
        <v>-9998.81461</v>
      </c>
      <c r="G293" s="47" t="n">
        <v>-410.20515</v>
      </c>
      <c r="H293" s="48" t="n">
        <v>-35527.51322</v>
      </c>
      <c r="I293" s="47" t="n">
        <v>-2214.15983</v>
      </c>
      <c r="J293" s="47" t="n">
        <v>-902.98369</v>
      </c>
      <c r="K293" s="47" t="n">
        <v>-1445.32939</v>
      </c>
      <c r="L293" s="47" t="n">
        <v>-7245.25186</v>
      </c>
      <c r="M293" s="47" t="n">
        <v>-959.37017</v>
      </c>
      <c r="N293" s="47" t="n">
        <v>-468.7041</v>
      </c>
      <c r="O293" s="47" t="n">
        <v>-15.004</v>
      </c>
      <c r="P293" s="48" t="n">
        <v>-13250.80304</v>
      </c>
      <c r="Q293" s="47" t="n">
        <v>-752.62488</v>
      </c>
      <c r="R293" s="47" t="n">
        <v>-105.64157</v>
      </c>
      <c r="S293" s="47" t="n">
        <v>-20.658</v>
      </c>
      <c r="T293" s="47" t="n">
        <v>-19.15045</v>
      </c>
      <c r="U293" s="47" t="n">
        <v>-1.13338</v>
      </c>
      <c r="V293" s="47" t="n">
        <v>-112.2205</v>
      </c>
      <c r="W293" s="47" t="n">
        <v>-167.8585</v>
      </c>
      <c r="X293" s="56" t="n">
        <v>-174.73161</v>
      </c>
      <c r="Y293" s="49" t="n">
        <v>-1234.46586</v>
      </c>
      <c r="Z293" s="47" t="n">
        <v>-152.2875</v>
      </c>
      <c r="AA293" s="47" t="n">
        <v>-40.53113</v>
      </c>
      <c r="AB293" s="47" t="n">
        <v>-127.36946</v>
      </c>
      <c r="AC293" s="47" t="n">
        <v>-140.63001</v>
      </c>
      <c r="AD293" s="47" t="n">
        <v>-2.89223</v>
      </c>
      <c r="AE293" s="47" t="n">
        <v>-76.47976</v>
      </c>
      <c r="AF293" s="50" t="n">
        <v>-3128.67484</v>
      </c>
      <c r="AG293" s="51" t="n">
        <v>-51906.9911</v>
      </c>
      <c r="AH293" s="52" t="n">
        <v>-20379.48366</v>
      </c>
      <c r="AI293" s="52" t="n">
        <v>-29742.39335</v>
      </c>
      <c r="AJ293" s="52" t="n">
        <v>-1445.32939</v>
      </c>
      <c r="AK293" s="53" t="n">
        <v>-339.7847</v>
      </c>
      <c r="AL293" s="54" t="n">
        <v>-9.9475983006414E-012</v>
      </c>
      <c r="AM293" s="55"/>
    </row>
    <row r="294" customFormat="false" ht="15" hidden="false" customHeight="false" outlineLevel="0" collapsed="false">
      <c r="A294" s="1" t="n">
        <v>288</v>
      </c>
      <c r="B294" s="46" t="n">
        <v>169905</v>
      </c>
      <c r="C294" s="7" t="s">
        <v>177</v>
      </c>
      <c r="D294" s="47" t="n">
        <v>0</v>
      </c>
      <c r="E294" s="47" t="n">
        <v>-3373.02719</v>
      </c>
      <c r="F294" s="47" t="n">
        <v>-1185.23395</v>
      </c>
      <c r="G294" s="47" t="n">
        <v>-1.81443</v>
      </c>
      <c r="H294" s="48" t="n">
        <v>-4560.07557</v>
      </c>
      <c r="I294" s="47" t="n">
        <v>-572.38927</v>
      </c>
      <c r="J294" s="47" t="n">
        <v>-56</v>
      </c>
      <c r="K294" s="47" t="n">
        <v>-581.82549</v>
      </c>
      <c r="L294" s="47" t="n">
        <v>0</v>
      </c>
      <c r="M294" s="47" t="n">
        <v>-288.85668</v>
      </c>
      <c r="N294" s="47" t="n">
        <v>-83.20023</v>
      </c>
      <c r="O294" s="47" t="n">
        <v>-7.225</v>
      </c>
      <c r="P294" s="48" t="n">
        <v>-1589.49667</v>
      </c>
      <c r="Q294" s="47" t="n">
        <v>-2.24892</v>
      </c>
      <c r="R294" s="47" t="n">
        <v>-0.002</v>
      </c>
      <c r="S294" s="47" t="n">
        <v>0</v>
      </c>
      <c r="T294" s="47" t="n">
        <v>0</v>
      </c>
      <c r="U294" s="47" t="n">
        <v>0</v>
      </c>
      <c r="V294" s="47" t="n">
        <v>0</v>
      </c>
      <c r="W294" s="47" t="n">
        <v>0</v>
      </c>
      <c r="X294" s="56" t="n">
        <v>-0.002</v>
      </c>
      <c r="Y294" s="49" t="n">
        <v>0</v>
      </c>
      <c r="Z294" s="47" t="n">
        <v>0</v>
      </c>
      <c r="AA294" s="47" t="n">
        <v>0</v>
      </c>
      <c r="AB294" s="47" t="n">
        <v>0</v>
      </c>
      <c r="AC294" s="47" t="n">
        <v>-31.70342</v>
      </c>
      <c r="AD294" s="47" t="n">
        <v>-0.01562</v>
      </c>
      <c r="AE294" s="47" t="n">
        <v>-0.54075</v>
      </c>
      <c r="AF294" s="50" t="n">
        <v>-34.51271</v>
      </c>
      <c r="AG294" s="51" t="n">
        <v>-6184.08495</v>
      </c>
      <c r="AH294" s="52" t="n">
        <v>-1654.03571</v>
      </c>
      <c r="AI294" s="52" t="n">
        <v>-3948.20813</v>
      </c>
      <c r="AJ294" s="52" t="n">
        <v>-581.82549</v>
      </c>
      <c r="AK294" s="53" t="n">
        <v>-0.01562</v>
      </c>
      <c r="AL294" s="54" t="n">
        <v>5.55810605873397E-013</v>
      </c>
      <c r="AM294" s="55"/>
    </row>
    <row r="295" customFormat="false" ht="15" hidden="false" customHeight="false" outlineLevel="0" collapsed="false">
      <c r="A295" s="1" t="n">
        <v>289</v>
      </c>
      <c r="B295" s="46" t="n">
        <v>169910</v>
      </c>
      <c r="C295" s="7" t="s">
        <v>178</v>
      </c>
      <c r="D295" s="47" t="n">
        <v>-8119.40609</v>
      </c>
      <c r="E295" s="47" t="n">
        <v>-13626.06018</v>
      </c>
      <c r="F295" s="47" t="n">
        <v>-8813.58066</v>
      </c>
      <c r="G295" s="47" t="n">
        <v>-408.39072</v>
      </c>
      <c r="H295" s="48" t="n">
        <v>-30967.43765</v>
      </c>
      <c r="I295" s="47" t="n">
        <v>-1641.77056</v>
      </c>
      <c r="J295" s="47" t="n">
        <v>-846.98369</v>
      </c>
      <c r="K295" s="47" t="n">
        <v>-863.5039</v>
      </c>
      <c r="L295" s="47" t="n">
        <v>-7245.25186</v>
      </c>
      <c r="M295" s="47" t="n">
        <v>-670.51349</v>
      </c>
      <c r="N295" s="47" t="n">
        <v>-385.50387</v>
      </c>
      <c r="O295" s="47" t="n">
        <v>-7.779</v>
      </c>
      <c r="P295" s="48" t="n">
        <v>-11661.30637</v>
      </c>
      <c r="Q295" s="47" t="n">
        <v>-750.37596</v>
      </c>
      <c r="R295" s="47" t="n">
        <v>-105.63957</v>
      </c>
      <c r="S295" s="47" t="n">
        <v>-20.658</v>
      </c>
      <c r="T295" s="47" t="n">
        <v>-19.15045</v>
      </c>
      <c r="U295" s="47" t="n">
        <v>-1.13338</v>
      </c>
      <c r="V295" s="47" t="n">
        <v>-112.2205</v>
      </c>
      <c r="W295" s="47" t="n">
        <v>-167.8585</v>
      </c>
      <c r="X295" s="56" t="n">
        <v>-174.72961</v>
      </c>
      <c r="Y295" s="49" t="n">
        <v>-1234.46586</v>
      </c>
      <c r="Z295" s="47" t="n">
        <v>-152.2875</v>
      </c>
      <c r="AA295" s="47" t="n">
        <v>-40.53113</v>
      </c>
      <c r="AB295" s="47" t="n">
        <v>-127.36946</v>
      </c>
      <c r="AC295" s="47" t="n">
        <v>-108.92659</v>
      </c>
      <c r="AD295" s="47" t="n">
        <v>-2.87661</v>
      </c>
      <c r="AE295" s="47" t="n">
        <v>-75.93901</v>
      </c>
      <c r="AF295" s="50" t="n">
        <v>-3094.16213</v>
      </c>
      <c r="AG295" s="51" t="n">
        <v>-45722.90615</v>
      </c>
      <c r="AH295" s="52" t="n">
        <v>-18725.44795</v>
      </c>
      <c r="AI295" s="52" t="n">
        <v>-25794.18522</v>
      </c>
      <c r="AJ295" s="52" t="n">
        <v>-863.5039</v>
      </c>
      <c r="AK295" s="53" t="n">
        <v>-339.76908</v>
      </c>
      <c r="AL295" s="54" t="n">
        <v>5.79802872380242E-012</v>
      </c>
      <c r="AM295" s="55"/>
    </row>
    <row r="296" customFormat="false" ht="15" hidden="false" customHeight="false" outlineLevel="0" collapsed="false">
      <c r="A296" s="1" t="n">
        <v>290</v>
      </c>
      <c r="B296" s="46" t="n">
        <v>17</v>
      </c>
      <c r="C296" s="7" t="s">
        <v>179</v>
      </c>
      <c r="D296" s="47" t="n">
        <v>829.5854</v>
      </c>
      <c r="E296" s="47" t="n">
        <v>6266.17907</v>
      </c>
      <c r="F296" s="47" t="n">
        <v>30512.83334</v>
      </c>
      <c r="G296" s="47" t="n">
        <v>541.20761</v>
      </c>
      <c r="H296" s="48" t="n">
        <v>38149.80542</v>
      </c>
      <c r="I296" s="47" t="n">
        <v>3988.02989</v>
      </c>
      <c r="J296" s="47" t="n">
        <v>746.30989</v>
      </c>
      <c r="K296" s="47" t="n">
        <v>2690.15756</v>
      </c>
      <c r="L296" s="47" t="n">
        <v>1152.69343</v>
      </c>
      <c r="M296" s="47" t="n">
        <v>495.80981</v>
      </c>
      <c r="N296" s="47" t="n">
        <v>3153.21477</v>
      </c>
      <c r="O296" s="47" t="n">
        <v>0</v>
      </c>
      <c r="P296" s="48" t="n">
        <v>12226.21535</v>
      </c>
      <c r="Q296" s="47" t="n">
        <v>13.49998</v>
      </c>
      <c r="R296" s="47" t="n">
        <v>2882.50683</v>
      </c>
      <c r="S296" s="47" t="n">
        <v>308.23791</v>
      </c>
      <c r="T296" s="47" t="n">
        <v>0</v>
      </c>
      <c r="U296" s="47" t="n">
        <v>0</v>
      </c>
      <c r="V296" s="47" t="n">
        <v>67.2</v>
      </c>
      <c r="W296" s="47" t="n">
        <v>2161.69538</v>
      </c>
      <c r="X296" s="56" t="n">
        <v>0</v>
      </c>
      <c r="Y296" s="49" t="n">
        <v>341.75911</v>
      </c>
      <c r="Z296" s="47" t="n">
        <v>0</v>
      </c>
      <c r="AA296" s="47" t="n">
        <v>26.3007</v>
      </c>
      <c r="AB296" s="47" t="n">
        <v>1105.30081</v>
      </c>
      <c r="AC296" s="47" t="n">
        <v>62.76811</v>
      </c>
      <c r="AD296" s="47" t="n">
        <v>0</v>
      </c>
      <c r="AE296" s="47" t="n">
        <v>0</v>
      </c>
      <c r="AF296" s="50" t="n">
        <v>6969.26883</v>
      </c>
      <c r="AG296" s="51" t="n">
        <v>57345.2896</v>
      </c>
      <c r="AH296" s="52" t="n">
        <v>39922.7817</v>
      </c>
      <c r="AI296" s="52" t="n">
        <v>11439.05345</v>
      </c>
      <c r="AJ296" s="52" t="n">
        <v>2690.15756</v>
      </c>
      <c r="AK296" s="53" t="n">
        <v>3293.29689</v>
      </c>
      <c r="AL296" s="54" t="n">
        <v>0</v>
      </c>
      <c r="AM296" s="55"/>
    </row>
    <row r="297" customFormat="false" ht="15" hidden="false" customHeight="false" outlineLevel="0" collapsed="false">
      <c r="A297" s="28" t="n">
        <v>291</v>
      </c>
      <c r="B297" s="46" t="n">
        <v>1701</v>
      </c>
      <c r="C297" s="7" t="s">
        <v>180</v>
      </c>
      <c r="D297" s="47"/>
      <c r="E297" s="47"/>
      <c r="F297" s="47"/>
      <c r="G297" s="47"/>
      <c r="H297" s="48" t="n">
        <v>0</v>
      </c>
      <c r="I297" s="47"/>
      <c r="J297" s="47"/>
      <c r="K297" s="47"/>
      <c r="L297" s="47"/>
      <c r="M297" s="47"/>
      <c r="N297" s="47"/>
      <c r="O297" s="47"/>
      <c r="P297" s="48" t="n">
        <v>0</v>
      </c>
      <c r="Q297" s="47"/>
      <c r="R297" s="47"/>
      <c r="S297" s="47"/>
      <c r="T297" s="47"/>
      <c r="U297" s="47"/>
      <c r="V297" s="47"/>
      <c r="W297" s="47"/>
      <c r="X297" s="56"/>
      <c r="Y297" s="49"/>
      <c r="Z297" s="47"/>
      <c r="AA297" s="47"/>
      <c r="AB297" s="47"/>
      <c r="AC297" s="47"/>
      <c r="AD297" s="47"/>
      <c r="AE297" s="47"/>
      <c r="AF297" s="50" t="n">
        <v>0</v>
      </c>
      <c r="AG297" s="51" t="n">
        <v>0</v>
      </c>
      <c r="AH297" s="52" t="n">
        <v>0</v>
      </c>
      <c r="AI297" s="52" t="n">
        <v>0</v>
      </c>
      <c r="AJ297" s="52" t="n">
        <v>0</v>
      </c>
      <c r="AK297" s="53" t="n">
        <v>0</v>
      </c>
      <c r="AL297" s="54" t="n">
        <v>0</v>
      </c>
      <c r="AM297" s="55"/>
    </row>
    <row r="298" customFormat="false" ht="15" hidden="false" customHeight="false" outlineLevel="0" collapsed="false">
      <c r="A298" s="1" t="n">
        <v>292</v>
      </c>
      <c r="B298" s="46" t="n">
        <v>170105</v>
      </c>
      <c r="C298" s="7" t="s">
        <v>181</v>
      </c>
      <c r="D298" s="47"/>
      <c r="E298" s="47"/>
      <c r="F298" s="47"/>
      <c r="G298" s="47"/>
      <c r="H298" s="48" t="n">
        <v>0</v>
      </c>
      <c r="I298" s="47"/>
      <c r="J298" s="47"/>
      <c r="K298" s="47"/>
      <c r="L298" s="47"/>
      <c r="M298" s="47"/>
      <c r="N298" s="47"/>
      <c r="O298" s="47"/>
      <c r="P298" s="48" t="n">
        <v>0</v>
      </c>
      <c r="Q298" s="47"/>
      <c r="R298" s="47"/>
      <c r="S298" s="47"/>
      <c r="T298" s="47"/>
      <c r="U298" s="47"/>
      <c r="V298" s="47"/>
      <c r="W298" s="47"/>
      <c r="X298" s="56"/>
      <c r="Y298" s="49"/>
      <c r="Z298" s="47"/>
      <c r="AA298" s="47"/>
      <c r="AB298" s="47"/>
      <c r="AC298" s="47"/>
      <c r="AD298" s="47"/>
      <c r="AE298" s="47"/>
      <c r="AF298" s="50" t="n">
        <v>0</v>
      </c>
      <c r="AG298" s="51" t="n">
        <v>0</v>
      </c>
      <c r="AH298" s="52" t="n">
        <v>0</v>
      </c>
      <c r="AI298" s="52" t="n">
        <v>0</v>
      </c>
      <c r="AJ298" s="52" t="n">
        <v>0</v>
      </c>
      <c r="AK298" s="53" t="n">
        <v>0</v>
      </c>
      <c r="AL298" s="54" t="n">
        <v>0</v>
      </c>
      <c r="AM298" s="55"/>
    </row>
    <row r="299" customFormat="false" ht="15" hidden="false" customHeight="false" outlineLevel="0" collapsed="false">
      <c r="A299" s="1" t="n">
        <v>293</v>
      </c>
      <c r="B299" s="46" t="n">
        <v>170110</v>
      </c>
      <c r="C299" s="7" t="s">
        <v>182</v>
      </c>
      <c r="D299" s="47"/>
      <c r="E299" s="47"/>
      <c r="F299" s="47"/>
      <c r="G299" s="47"/>
      <c r="H299" s="48" t="n">
        <v>0</v>
      </c>
      <c r="I299" s="47"/>
      <c r="J299" s="47"/>
      <c r="K299" s="47"/>
      <c r="L299" s="47"/>
      <c r="M299" s="47"/>
      <c r="N299" s="47"/>
      <c r="O299" s="47"/>
      <c r="P299" s="48" t="n">
        <v>0</v>
      </c>
      <c r="Q299" s="47"/>
      <c r="R299" s="47"/>
      <c r="S299" s="47"/>
      <c r="T299" s="47"/>
      <c r="U299" s="47"/>
      <c r="V299" s="47"/>
      <c r="W299" s="47"/>
      <c r="X299" s="56"/>
      <c r="Y299" s="49"/>
      <c r="Z299" s="47"/>
      <c r="AA299" s="47"/>
      <c r="AB299" s="47"/>
      <c r="AC299" s="47"/>
      <c r="AD299" s="47"/>
      <c r="AE299" s="47"/>
      <c r="AF299" s="50" t="n">
        <v>0</v>
      </c>
      <c r="AG299" s="51" t="n">
        <v>0</v>
      </c>
      <c r="AH299" s="52" t="n">
        <v>0</v>
      </c>
      <c r="AI299" s="52" t="n">
        <v>0</v>
      </c>
      <c r="AJ299" s="52" t="n">
        <v>0</v>
      </c>
      <c r="AK299" s="53" t="n">
        <v>0</v>
      </c>
      <c r="AL299" s="54" t="n">
        <v>0</v>
      </c>
      <c r="AM299" s="55"/>
    </row>
    <row r="300" customFormat="false" ht="15" hidden="false" customHeight="false" outlineLevel="0" collapsed="false">
      <c r="A300" s="1" t="n">
        <v>294</v>
      </c>
      <c r="B300" s="46" t="n">
        <v>170115</v>
      </c>
      <c r="C300" s="7" t="s">
        <v>183</v>
      </c>
      <c r="D300" s="47"/>
      <c r="E300" s="47"/>
      <c r="F300" s="47"/>
      <c r="G300" s="47"/>
      <c r="H300" s="48" t="n">
        <v>0</v>
      </c>
      <c r="I300" s="47"/>
      <c r="J300" s="47"/>
      <c r="K300" s="47"/>
      <c r="L300" s="47"/>
      <c r="M300" s="47"/>
      <c r="N300" s="47"/>
      <c r="O300" s="47"/>
      <c r="P300" s="48" t="n">
        <v>0</v>
      </c>
      <c r="Q300" s="47"/>
      <c r="R300" s="47"/>
      <c r="S300" s="47"/>
      <c r="T300" s="47"/>
      <c r="U300" s="47"/>
      <c r="V300" s="47"/>
      <c r="W300" s="47"/>
      <c r="X300" s="56"/>
      <c r="Y300" s="49"/>
      <c r="Z300" s="47"/>
      <c r="AA300" s="47"/>
      <c r="AB300" s="47"/>
      <c r="AC300" s="47"/>
      <c r="AD300" s="47"/>
      <c r="AE300" s="47"/>
      <c r="AF300" s="50" t="n">
        <v>0</v>
      </c>
      <c r="AG300" s="51" t="n">
        <v>0</v>
      </c>
      <c r="AH300" s="52" t="n">
        <v>0</v>
      </c>
      <c r="AI300" s="52" t="n">
        <v>0</v>
      </c>
      <c r="AJ300" s="52" t="n">
        <v>0</v>
      </c>
      <c r="AK300" s="53" t="n">
        <v>0</v>
      </c>
      <c r="AL300" s="54" t="n">
        <v>0</v>
      </c>
      <c r="AM300" s="55"/>
    </row>
    <row r="301" customFormat="false" ht="15" hidden="false" customHeight="false" outlineLevel="0" collapsed="false">
      <c r="A301" s="28" t="n">
        <v>295</v>
      </c>
      <c r="B301" s="46" t="n">
        <v>170120</v>
      </c>
      <c r="C301" s="7" t="s">
        <v>184</v>
      </c>
      <c r="D301" s="47"/>
      <c r="E301" s="47"/>
      <c r="F301" s="47"/>
      <c r="G301" s="47"/>
      <c r="H301" s="48" t="n">
        <v>0</v>
      </c>
      <c r="I301" s="47"/>
      <c r="J301" s="47"/>
      <c r="K301" s="47"/>
      <c r="L301" s="47"/>
      <c r="M301" s="47"/>
      <c r="N301" s="47"/>
      <c r="O301" s="47"/>
      <c r="P301" s="48" t="n">
        <v>0</v>
      </c>
      <c r="Q301" s="47"/>
      <c r="R301" s="47"/>
      <c r="S301" s="47"/>
      <c r="T301" s="47"/>
      <c r="U301" s="47"/>
      <c r="V301" s="47"/>
      <c r="W301" s="47"/>
      <c r="X301" s="56"/>
      <c r="Y301" s="49"/>
      <c r="Z301" s="47"/>
      <c r="AA301" s="47"/>
      <c r="AB301" s="47"/>
      <c r="AC301" s="47"/>
      <c r="AD301" s="47"/>
      <c r="AE301" s="47"/>
      <c r="AF301" s="50" t="n">
        <v>0</v>
      </c>
      <c r="AG301" s="51" t="n">
        <v>0</v>
      </c>
      <c r="AH301" s="52" t="n">
        <v>0</v>
      </c>
      <c r="AI301" s="52" t="n">
        <v>0</v>
      </c>
      <c r="AJ301" s="52" t="n">
        <v>0</v>
      </c>
      <c r="AK301" s="53" t="n">
        <v>0</v>
      </c>
      <c r="AL301" s="54" t="n">
        <v>0</v>
      </c>
      <c r="AM301" s="55"/>
    </row>
    <row r="302" customFormat="false" ht="15" hidden="false" customHeight="false" outlineLevel="0" collapsed="false">
      <c r="A302" s="1" t="n">
        <v>296</v>
      </c>
      <c r="B302" s="46" t="n">
        <v>1702</v>
      </c>
      <c r="C302" s="7" t="s">
        <v>185</v>
      </c>
      <c r="D302" s="47" t="n">
        <v>1685.77012</v>
      </c>
      <c r="E302" s="47" t="n">
        <v>11056.90827</v>
      </c>
      <c r="F302" s="47" t="n">
        <v>41944.20364</v>
      </c>
      <c r="G302" s="47" t="n">
        <v>122.24012</v>
      </c>
      <c r="H302" s="48" t="n">
        <v>54809.12215</v>
      </c>
      <c r="I302" s="47" t="n">
        <v>3528.74491</v>
      </c>
      <c r="J302" s="47" t="n">
        <v>1545.14702</v>
      </c>
      <c r="K302" s="47" t="n">
        <v>4054.32826</v>
      </c>
      <c r="L302" s="47" t="n">
        <v>2902.94769</v>
      </c>
      <c r="M302" s="47" t="n">
        <v>1002.19041</v>
      </c>
      <c r="N302" s="47" t="n">
        <v>4140.34904</v>
      </c>
      <c r="O302" s="47" t="n">
        <v>0</v>
      </c>
      <c r="P302" s="48" t="n">
        <v>17173.70733</v>
      </c>
      <c r="Q302" s="47" t="n">
        <v>14.19839</v>
      </c>
      <c r="R302" s="47" t="n">
        <v>3158.30464</v>
      </c>
      <c r="S302" s="47" t="n">
        <v>580.72091</v>
      </c>
      <c r="T302" s="47" t="n">
        <v>40.53572</v>
      </c>
      <c r="U302" s="47" t="n">
        <v>0</v>
      </c>
      <c r="V302" s="47" t="n">
        <v>0</v>
      </c>
      <c r="W302" s="47" t="n">
        <v>9434.88868</v>
      </c>
      <c r="X302" s="56" t="n">
        <v>0</v>
      </c>
      <c r="Y302" s="49" t="n">
        <v>594.72009</v>
      </c>
      <c r="Z302" s="47" t="n">
        <v>0</v>
      </c>
      <c r="AA302" s="47" t="n">
        <v>0</v>
      </c>
      <c r="AB302" s="47" t="n">
        <v>1249.92019</v>
      </c>
      <c r="AC302" s="47" t="n">
        <v>80.34627</v>
      </c>
      <c r="AD302" s="47" t="n">
        <v>0</v>
      </c>
      <c r="AE302" s="47" t="n">
        <v>0</v>
      </c>
      <c r="AF302" s="50" t="n">
        <v>15153.63489</v>
      </c>
      <c r="AG302" s="51" t="n">
        <v>87136.46437</v>
      </c>
      <c r="AH302" s="52" t="n">
        <v>55476.44974</v>
      </c>
      <c r="AI302" s="52" t="n">
        <v>16920.8775</v>
      </c>
      <c r="AJ302" s="52" t="n">
        <v>4054.32826</v>
      </c>
      <c r="AK302" s="53" t="n">
        <v>10684.80887</v>
      </c>
      <c r="AL302" s="54" t="n">
        <v>0</v>
      </c>
      <c r="AM302" s="55"/>
    </row>
    <row r="303" customFormat="false" ht="15" hidden="false" customHeight="false" outlineLevel="0" collapsed="false">
      <c r="A303" s="1" t="n">
        <v>297</v>
      </c>
      <c r="B303" s="46" t="n">
        <v>170205</v>
      </c>
      <c r="C303" s="7" t="s">
        <v>181</v>
      </c>
      <c r="D303" s="47" t="n">
        <v>626.72061</v>
      </c>
      <c r="E303" s="47" t="n">
        <v>2559.17135</v>
      </c>
      <c r="F303" s="47" t="n">
        <v>3955.48048</v>
      </c>
      <c r="G303" s="47" t="n">
        <v>59.42375</v>
      </c>
      <c r="H303" s="48" t="n">
        <v>7200.79619</v>
      </c>
      <c r="I303" s="47" t="n">
        <v>998.50315</v>
      </c>
      <c r="J303" s="47" t="n">
        <v>492.89404</v>
      </c>
      <c r="K303" s="47" t="n">
        <v>598.376</v>
      </c>
      <c r="L303" s="47" t="n">
        <v>2029.95019</v>
      </c>
      <c r="M303" s="47" t="n">
        <v>130.7341</v>
      </c>
      <c r="N303" s="47" t="n">
        <v>3903.03895</v>
      </c>
      <c r="O303" s="47" t="n">
        <v>0</v>
      </c>
      <c r="P303" s="48" t="n">
        <v>8153.49643</v>
      </c>
      <c r="Q303" s="47" t="n">
        <v>0</v>
      </c>
      <c r="R303" s="47" t="n">
        <v>1348.77392</v>
      </c>
      <c r="S303" s="47" t="n">
        <v>239.83128</v>
      </c>
      <c r="T303" s="47" t="n">
        <v>0</v>
      </c>
      <c r="U303" s="47" t="n">
        <v>0</v>
      </c>
      <c r="V303" s="47" t="n">
        <v>0</v>
      </c>
      <c r="W303" s="47" t="n">
        <v>3646.48599</v>
      </c>
      <c r="X303" s="56" t="n">
        <v>0</v>
      </c>
      <c r="Y303" s="49" t="n">
        <v>0</v>
      </c>
      <c r="Z303" s="47" t="n">
        <v>0</v>
      </c>
      <c r="AA303" s="47" t="n">
        <v>0</v>
      </c>
      <c r="AB303" s="47" t="n">
        <v>455.13998</v>
      </c>
      <c r="AC303" s="47" t="n">
        <v>7.87627</v>
      </c>
      <c r="AD303" s="47" t="n">
        <v>0</v>
      </c>
      <c r="AE303" s="47" t="n">
        <v>0</v>
      </c>
      <c r="AF303" s="50" t="n">
        <v>5698.10744</v>
      </c>
      <c r="AG303" s="51" t="n">
        <v>21052.40006</v>
      </c>
      <c r="AH303" s="52" t="n">
        <v>12168.00298</v>
      </c>
      <c r="AI303" s="52" t="n">
        <v>4184.39511</v>
      </c>
      <c r="AJ303" s="52" t="n">
        <v>598.376</v>
      </c>
      <c r="AK303" s="53" t="n">
        <v>4101.62597</v>
      </c>
      <c r="AL303" s="54" t="n">
        <v>0</v>
      </c>
      <c r="AM303" s="55"/>
    </row>
    <row r="304" customFormat="false" ht="15" hidden="false" customHeight="false" outlineLevel="0" collapsed="false">
      <c r="A304" s="1" t="n">
        <v>298</v>
      </c>
      <c r="B304" s="46" t="n">
        <v>170210</v>
      </c>
      <c r="C304" s="7" t="s">
        <v>186</v>
      </c>
      <c r="D304" s="47" t="n">
        <v>328.72553</v>
      </c>
      <c r="E304" s="47" t="n">
        <v>850.71795</v>
      </c>
      <c r="F304" s="47" t="n">
        <v>7752.42208</v>
      </c>
      <c r="G304" s="47" t="n">
        <v>62.81637</v>
      </c>
      <c r="H304" s="48" t="n">
        <v>8994.68193</v>
      </c>
      <c r="I304" s="47" t="n">
        <v>1413.91995</v>
      </c>
      <c r="J304" s="47" t="n">
        <v>745.28274</v>
      </c>
      <c r="K304" s="47" t="n">
        <v>430.31932</v>
      </c>
      <c r="L304" s="47" t="n">
        <v>835.81879</v>
      </c>
      <c r="M304" s="47" t="n">
        <v>129.22028</v>
      </c>
      <c r="N304" s="47" t="n">
        <v>216.31009</v>
      </c>
      <c r="O304" s="47" t="n">
        <v>0</v>
      </c>
      <c r="P304" s="48" t="n">
        <v>3770.87117</v>
      </c>
      <c r="Q304" s="47" t="n">
        <v>0</v>
      </c>
      <c r="R304" s="47" t="n">
        <v>515.12</v>
      </c>
      <c r="S304" s="47" t="n">
        <v>340.88963</v>
      </c>
      <c r="T304" s="47" t="n">
        <v>40.53572</v>
      </c>
      <c r="U304" s="47" t="n">
        <v>0</v>
      </c>
      <c r="V304" s="47" t="n">
        <v>0</v>
      </c>
      <c r="W304" s="47" t="n">
        <v>2007.49529</v>
      </c>
      <c r="X304" s="56" t="n">
        <v>0</v>
      </c>
      <c r="Y304" s="49" t="n">
        <v>466.04516</v>
      </c>
      <c r="Z304" s="47" t="n">
        <v>0</v>
      </c>
      <c r="AA304" s="47" t="n">
        <v>0</v>
      </c>
      <c r="AB304" s="47" t="n">
        <v>789.08971</v>
      </c>
      <c r="AC304" s="47" t="n">
        <v>7.6</v>
      </c>
      <c r="AD304" s="47" t="n">
        <v>0</v>
      </c>
      <c r="AE304" s="47" t="n">
        <v>0</v>
      </c>
      <c r="AF304" s="50" t="n">
        <v>4166.77551</v>
      </c>
      <c r="AG304" s="51" t="n">
        <v>16932.32861</v>
      </c>
      <c r="AH304" s="52" t="n">
        <v>10605.47998</v>
      </c>
      <c r="AI304" s="52" t="n">
        <v>3099.94431</v>
      </c>
      <c r="AJ304" s="52" t="n">
        <v>430.31932</v>
      </c>
      <c r="AK304" s="53" t="n">
        <v>2796.585</v>
      </c>
      <c r="AL304" s="54" t="n">
        <v>0</v>
      </c>
      <c r="AM304" s="55"/>
    </row>
    <row r="305" customFormat="false" ht="15" hidden="false" customHeight="false" outlineLevel="0" collapsed="false">
      <c r="A305" s="28" t="n">
        <v>299</v>
      </c>
      <c r="B305" s="46" t="n">
        <v>170215</v>
      </c>
      <c r="C305" s="7" t="s">
        <v>187</v>
      </c>
      <c r="D305" s="47" t="n">
        <v>12.65</v>
      </c>
      <c r="E305" s="47" t="n">
        <v>80.02931</v>
      </c>
      <c r="F305" s="47" t="n">
        <v>234.41689</v>
      </c>
      <c r="G305" s="47" t="n">
        <v>0</v>
      </c>
      <c r="H305" s="48" t="n">
        <v>327.0962</v>
      </c>
      <c r="I305" s="47" t="n">
        <v>124.13834</v>
      </c>
      <c r="J305" s="47" t="n">
        <v>0</v>
      </c>
      <c r="K305" s="47" t="n">
        <v>166.50717</v>
      </c>
      <c r="L305" s="47" t="n">
        <v>4.17871</v>
      </c>
      <c r="M305" s="47" t="n">
        <v>0</v>
      </c>
      <c r="N305" s="47" t="n">
        <v>0</v>
      </c>
      <c r="O305" s="47" t="n">
        <v>0</v>
      </c>
      <c r="P305" s="48" t="n">
        <v>294.82422</v>
      </c>
      <c r="Q305" s="47" t="n">
        <v>0</v>
      </c>
      <c r="R305" s="47" t="n">
        <v>1294.41072</v>
      </c>
      <c r="S305" s="47" t="n">
        <v>0</v>
      </c>
      <c r="T305" s="47" t="n">
        <v>0</v>
      </c>
      <c r="U305" s="47" t="n">
        <v>0</v>
      </c>
      <c r="V305" s="47" t="n">
        <v>0</v>
      </c>
      <c r="W305" s="47" t="n">
        <v>0</v>
      </c>
      <c r="X305" s="56" t="n">
        <v>0</v>
      </c>
      <c r="Y305" s="49" t="n">
        <v>0</v>
      </c>
      <c r="Z305" s="47" t="n">
        <v>0</v>
      </c>
      <c r="AA305" s="47" t="n">
        <v>0</v>
      </c>
      <c r="AB305" s="47" t="n">
        <v>5.289</v>
      </c>
      <c r="AC305" s="47" t="n">
        <v>0</v>
      </c>
      <c r="AD305" s="47" t="n">
        <v>0</v>
      </c>
      <c r="AE305" s="47" t="n">
        <v>0</v>
      </c>
      <c r="AF305" s="50" t="n">
        <v>1299.69972</v>
      </c>
      <c r="AG305" s="51" t="n">
        <v>1921.62014</v>
      </c>
      <c r="AH305" s="52" t="n">
        <v>1533.00632</v>
      </c>
      <c r="AI305" s="52" t="n">
        <v>216.81765</v>
      </c>
      <c r="AJ305" s="52" t="n">
        <v>166.50717</v>
      </c>
      <c r="AK305" s="53" t="n">
        <v>5.289</v>
      </c>
      <c r="AL305" s="54" t="n">
        <v>1.59872115546023E-014</v>
      </c>
      <c r="AM305" s="55"/>
    </row>
    <row r="306" customFormat="false" ht="15" hidden="false" customHeight="false" outlineLevel="0" collapsed="false">
      <c r="A306" s="1" t="n">
        <v>300</v>
      </c>
      <c r="B306" s="46" t="n">
        <v>170220</v>
      </c>
      <c r="C306" s="7" t="s">
        <v>188</v>
      </c>
      <c r="D306" s="47" t="n">
        <v>187.99743</v>
      </c>
      <c r="E306" s="47" t="n">
        <v>0</v>
      </c>
      <c r="F306" s="47" t="n">
        <v>171.89539</v>
      </c>
      <c r="G306" s="47" t="n">
        <v>0</v>
      </c>
      <c r="H306" s="48" t="n">
        <v>359.89282</v>
      </c>
      <c r="I306" s="47" t="n">
        <v>52.62214</v>
      </c>
      <c r="J306" s="47" t="n">
        <v>9.1291</v>
      </c>
      <c r="K306" s="47" t="n">
        <v>0</v>
      </c>
      <c r="L306" s="47" t="n">
        <v>0</v>
      </c>
      <c r="M306" s="47" t="n">
        <v>59.12</v>
      </c>
      <c r="N306" s="47" t="n">
        <v>21</v>
      </c>
      <c r="O306" s="47" t="n">
        <v>0</v>
      </c>
      <c r="P306" s="48" t="n">
        <v>141.87124</v>
      </c>
      <c r="Q306" s="47" t="n">
        <v>13.5</v>
      </c>
      <c r="R306" s="47" t="n">
        <v>0</v>
      </c>
      <c r="S306" s="47" t="n">
        <v>0</v>
      </c>
      <c r="T306" s="47" t="n">
        <v>0</v>
      </c>
      <c r="U306" s="47" t="n">
        <v>0</v>
      </c>
      <c r="V306" s="47" t="n">
        <v>0</v>
      </c>
      <c r="W306" s="47" t="n">
        <v>0</v>
      </c>
      <c r="X306" s="56" t="n">
        <v>0</v>
      </c>
      <c r="Y306" s="49" t="n">
        <v>27.375</v>
      </c>
      <c r="Z306" s="47" t="n">
        <v>0</v>
      </c>
      <c r="AA306" s="47" t="n">
        <v>0</v>
      </c>
      <c r="AB306" s="47" t="n">
        <v>0</v>
      </c>
      <c r="AC306" s="47" t="n">
        <v>64.87</v>
      </c>
      <c r="AD306" s="47" t="n">
        <v>0</v>
      </c>
      <c r="AE306" s="47" t="n">
        <v>0</v>
      </c>
      <c r="AF306" s="50" t="n">
        <v>105.745</v>
      </c>
      <c r="AG306" s="51" t="n">
        <v>607.50906</v>
      </c>
      <c r="AH306" s="52" t="n">
        <v>326.01449</v>
      </c>
      <c r="AI306" s="52" t="n">
        <v>281.49457</v>
      </c>
      <c r="AJ306" s="52" t="n">
        <v>0</v>
      </c>
      <c r="AK306" s="53" t="n">
        <v>0</v>
      </c>
      <c r="AL306" s="54" t="n">
        <v>5.6843418860808E-014</v>
      </c>
      <c r="AM306" s="55"/>
    </row>
    <row r="307" customFormat="false" ht="15" hidden="false" customHeight="false" outlineLevel="0" collapsed="false">
      <c r="A307" s="1" t="n">
        <v>301</v>
      </c>
      <c r="B307" s="46" t="n">
        <v>170225</v>
      </c>
      <c r="C307" s="7" t="s">
        <v>189</v>
      </c>
      <c r="D307" s="47" t="n">
        <v>494.33555</v>
      </c>
      <c r="E307" s="47" t="n">
        <v>7502.77486</v>
      </c>
      <c r="F307" s="47" t="n">
        <v>29312.3699</v>
      </c>
      <c r="G307" s="47" t="n">
        <v>0</v>
      </c>
      <c r="H307" s="48" t="n">
        <v>37309.48031</v>
      </c>
      <c r="I307" s="47" t="n">
        <v>492.4705</v>
      </c>
      <c r="J307" s="47" t="n">
        <v>0</v>
      </c>
      <c r="K307" s="47" t="n">
        <v>2859.12577</v>
      </c>
      <c r="L307" s="47" t="n">
        <v>0</v>
      </c>
      <c r="M307" s="47" t="n">
        <v>0</v>
      </c>
      <c r="N307" s="47" t="n">
        <v>0</v>
      </c>
      <c r="O307" s="47" t="n">
        <v>0</v>
      </c>
      <c r="P307" s="48" t="n">
        <v>3351.59627</v>
      </c>
      <c r="Q307" s="47" t="n">
        <v>0</v>
      </c>
      <c r="R307" s="47" t="n">
        <v>0</v>
      </c>
      <c r="S307" s="47" t="n">
        <v>0</v>
      </c>
      <c r="T307" s="47" t="n">
        <v>0</v>
      </c>
      <c r="U307" s="47" t="n">
        <v>0</v>
      </c>
      <c r="V307" s="47" t="n">
        <v>0</v>
      </c>
      <c r="W307" s="47" t="n">
        <v>3780.9074</v>
      </c>
      <c r="X307" s="56" t="n">
        <v>0</v>
      </c>
      <c r="Y307" s="49" t="n">
        <v>41.8808</v>
      </c>
      <c r="Z307" s="47" t="n">
        <v>0</v>
      </c>
      <c r="AA307" s="47" t="n">
        <v>0</v>
      </c>
      <c r="AB307" s="47" t="n">
        <v>0</v>
      </c>
      <c r="AC307" s="47" t="n">
        <v>0</v>
      </c>
      <c r="AD307" s="47" t="n">
        <v>0</v>
      </c>
      <c r="AE307" s="47" t="n">
        <v>0</v>
      </c>
      <c r="AF307" s="50" t="n">
        <v>3822.7882</v>
      </c>
      <c r="AG307" s="51" t="n">
        <v>44483.86478</v>
      </c>
      <c r="AH307" s="52" t="n">
        <v>29312.3699</v>
      </c>
      <c r="AI307" s="52" t="n">
        <v>8531.46171</v>
      </c>
      <c r="AJ307" s="52" t="n">
        <v>2859.12577</v>
      </c>
      <c r="AK307" s="53" t="n">
        <v>3780.9074</v>
      </c>
      <c r="AL307" s="54" t="n">
        <v>0</v>
      </c>
      <c r="AM307" s="55"/>
    </row>
    <row r="308" customFormat="false" ht="15" hidden="false" customHeight="false" outlineLevel="0" collapsed="false">
      <c r="A308" s="1" t="n">
        <v>302</v>
      </c>
      <c r="B308" s="46" t="n">
        <v>170230</v>
      </c>
      <c r="C308" s="7" t="s">
        <v>190</v>
      </c>
      <c r="D308" s="47" t="n">
        <v>20</v>
      </c>
      <c r="E308" s="47" t="n">
        <v>11.79346</v>
      </c>
      <c r="F308" s="47" t="n">
        <v>308.02822</v>
      </c>
      <c r="G308" s="47" t="n">
        <v>0</v>
      </c>
      <c r="H308" s="48" t="n">
        <v>339.82168</v>
      </c>
      <c r="I308" s="47" t="n">
        <v>440.77228</v>
      </c>
      <c r="J308" s="47" t="n">
        <v>0</v>
      </c>
      <c r="K308" s="47" t="n">
        <v>0</v>
      </c>
      <c r="L308" s="47" t="n">
        <v>33</v>
      </c>
      <c r="M308" s="47" t="n">
        <v>454.33253</v>
      </c>
      <c r="N308" s="47" t="n">
        <v>0</v>
      </c>
      <c r="O308" s="47" t="n">
        <v>0</v>
      </c>
      <c r="P308" s="48" t="n">
        <v>928.10481</v>
      </c>
      <c r="Q308" s="47" t="n">
        <v>0</v>
      </c>
      <c r="R308" s="47" t="n">
        <v>0</v>
      </c>
      <c r="S308" s="47" t="n">
        <v>0</v>
      </c>
      <c r="T308" s="47" t="n">
        <v>0</v>
      </c>
      <c r="U308" s="47" t="n">
        <v>0</v>
      </c>
      <c r="V308" s="47" t="n">
        <v>0</v>
      </c>
      <c r="W308" s="47" t="n">
        <v>0</v>
      </c>
      <c r="X308" s="56" t="n">
        <v>0</v>
      </c>
      <c r="Y308" s="49" t="n">
        <v>0</v>
      </c>
      <c r="Z308" s="47" t="n">
        <v>0</v>
      </c>
      <c r="AA308" s="47" t="n">
        <v>0</v>
      </c>
      <c r="AB308" s="47" t="n">
        <v>0</v>
      </c>
      <c r="AC308" s="47" t="n">
        <v>0</v>
      </c>
      <c r="AD308" s="47" t="n">
        <v>0</v>
      </c>
      <c r="AE308" s="47" t="n">
        <v>0</v>
      </c>
      <c r="AF308" s="50" t="n">
        <v>0</v>
      </c>
      <c r="AG308" s="51" t="n">
        <v>1267.92649</v>
      </c>
      <c r="AH308" s="52" t="n">
        <v>795.36075</v>
      </c>
      <c r="AI308" s="52" t="n">
        <v>472.56574</v>
      </c>
      <c r="AJ308" s="52" t="n">
        <v>0</v>
      </c>
      <c r="AK308" s="53" t="n">
        <v>0</v>
      </c>
      <c r="AL308" s="54" t="n">
        <v>0</v>
      </c>
      <c r="AM308" s="55"/>
    </row>
    <row r="309" customFormat="false" ht="15" hidden="false" customHeight="false" outlineLevel="0" collapsed="false">
      <c r="A309" s="28" t="n">
        <v>303</v>
      </c>
      <c r="B309" s="46" t="n">
        <v>170235</v>
      </c>
      <c r="C309" s="7" t="s">
        <v>191</v>
      </c>
      <c r="D309" s="47" t="n">
        <v>0</v>
      </c>
      <c r="E309" s="47" t="n">
        <v>52.42134</v>
      </c>
      <c r="F309" s="47" t="n">
        <v>0</v>
      </c>
      <c r="G309" s="47" t="n">
        <v>0</v>
      </c>
      <c r="H309" s="48" t="n">
        <v>52.42134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148.7835</v>
      </c>
      <c r="N309" s="47" t="n">
        <v>0</v>
      </c>
      <c r="O309" s="47" t="n">
        <v>0</v>
      </c>
      <c r="P309" s="48" t="n">
        <v>148.7835</v>
      </c>
      <c r="Q309" s="47" t="n">
        <v>0</v>
      </c>
      <c r="R309" s="47" t="n">
        <v>0</v>
      </c>
      <c r="S309" s="47" t="n">
        <v>0</v>
      </c>
      <c r="T309" s="47" t="n">
        <v>0</v>
      </c>
      <c r="U309" s="47" t="n">
        <v>0</v>
      </c>
      <c r="V309" s="47" t="n">
        <v>0</v>
      </c>
      <c r="W309" s="47" t="n">
        <v>0</v>
      </c>
      <c r="X309" s="56" t="n">
        <v>0</v>
      </c>
      <c r="Y309" s="49" t="n">
        <v>59.41913</v>
      </c>
      <c r="Z309" s="47" t="n">
        <v>0</v>
      </c>
      <c r="AA309" s="47" t="n">
        <v>0</v>
      </c>
      <c r="AB309" s="47" t="n">
        <v>0.4015</v>
      </c>
      <c r="AC309" s="47" t="n">
        <v>0</v>
      </c>
      <c r="AD309" s="47" t="n">
        <v>0</v>
      </c>
      <c r="AE309" s="47" t="n">
        <v>0</v>
      </c>
      <c r="AF309" s="50" t="n">
        <v>59.82063</v>
      </c>
      <c r="AG309" s="51" t="n">
        <v>261.02547</v>
      </c>
      <c r="AH309" s="52" t="n">
        <v>148.7835</v>
      </c>
      <c r="AI309" s="52" t="n">
        <v>111.84047</v>
      </c>
      <c r="AJ309" s="52" t="n">
        <v>0</v>
      </c>
      <c r="AK309" s="53" t="n">
        <v>0.4015</v>
      </c>
      <c r="AL309" s="54" t="n">
        <v>-2.98094882111855E-014</v>
      </c>
      <c r="AM309" s="55"/>
    </row>
    <row r="310" customFormat="false" ht="15" hidden="false" customHeight="false" outlineLevel="0" collapsed="false">
      <c r="A310" s="1" t="n">
        <v>304</v>
      </c>
      <c r="B310" s="46" t="n">
        <v>170240</v>
      </c>
      <c r="C310" s="7" t="s">
        <v>192</v>
      </c>
      <c r="D310" s="47" t="n">
        <v>0</v>
      </c>
      <c r="E310" s="47" t="n">
        <v>0</v>
      </c>
      <c r="F310" s="47" t="n">
        <v>0</v>
      </c>
      <c r="G310" s="47" t="n">
        <v>0</v>
      </c>
      <c r="H310" s="48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0</v>
      </c>
      <c r="N310" s="47" t="n">
        <v>0</v>
      </c>
      <c r="O310" s="47" t="n">
        <v>0</v>
      </c>
      <c r="P310" s="48" t="n">
        <v>0</v>
      </c>
      <c r="Q310" s="47" t="n">
        <v>0</v>
      </c>
      <c r="R310" s="47" t="n">
        <v>0</v>
      </c>
      <c r="S310" s="47" t="n">
        <v>0</v>
      </c>
      <c r="T310" s="47" t="n">
        <v>0</v>
      </c>
      <c r="U310" s="47" t="n">
        <v>0</v>
      </c>
      <c r="V310" s="47" t="n">
        <v>0</v>
      </c>
      <c r="W310" s="47" t="n">
        <v>0</v>
      </c>
      <c r="X310" s="56" t="n">
        <v>0</v>
      </c>
      <c r="Y310" s="49" t="n">
        <v>0</v>
      </c>
      <c r="Z310" s="47" t="n">
        <v>0</v>
      </c>
      <c r="AA310" s="47" t="n">
        <v>0</v>
      </c>
      <c r="AB310" s="47" t="n">
        <v>0</v>
      </c>
      <c r="AC310" s="47" t="n">
        <v>0</v>
      </c>
      <c r="AD310" s="47" t="n">
        <v>0</v>
      </c>
      <c r="AE310" s="47" t="n">
        <v>0</v>
      </c>
      <c r="AF310" s="50" t="n">
        <v>0</v>
      </c>
      <c r="AG310" s="51" t="n">
        <v>0</v>
      </c>
      <c r="AH310" s="52" t="n">
        <v>0</v>
      </c>
      <c r="AI310" s="52" t="n">
        <v>0</v>
      </c>
      <c r="AJ310" s="52" t="n">
        <v>0</v>
      </c>
      <c r="AK310" s="53" t="n">
        <v>0</v>
      </c>
      <c r="AL310" s="54" t="n">
        <v>0</v>
      </c>
      <c r="AM310" s="55"/>
    </row>
    <row r="311" customFormat="false" ht="15" hidden="false" customHeight="false" outlineLevel="0" collapsed="false">
      <c r="A311" s="1" t="n">
        <v>305</v>
      </c>
      <c r="B311" s="46" t="n">
        <v>170245</v>
      </c>
      <c r="C311" s="7" t="s">
        <v>193</v>
      </c>
      <c r="D311" s="47" t="n">
        <v>0</v>
      </c>
      <c r="E311" s="47" t="n">
        <v>0</v>
      </c>
      <c r="F311" s="47" t="n">
        <v>0</v>
      </c>
      <c r="G311" s="47" t="n">
        <v>0</v>
      </c>
      <c r="H311" s="48" t="n">
        <v>0</v>
      </c>
      <c r="I311" s="47" t="n">
        <v>0</v>
      </c>
      <c r="J311" s="47" t="n">
        <v>0</v>
      </c>
      <c r="K311" s="47" t="n">
        <v>0</v>
      </c>
      <c r="L311" s="47" t="n">
        <v>0</v>
      </c>
      <c r="M311" s="47" t="n">
        <v>0</v>
      </c>
      <c r="N311" s="47" t="n">
        <v>0</v>
      </c>
      <c r="O311" s="47" t="n">
        <v>0</v>
      </c>
      <c r="P311" s="48" t="n">
        <v>0</v>
      </c>
      <c r="Q311" s="47" t="n">
        <v>0</v>
      </c>
      <c r="R311" s="47" t="n">
        <v>0</v>
      </c>
      <c r="S311" s="47" t="n">
        <v>0</v>
      </c>
      <c r="T311" s="47" t="n">
        <v>0</v>
      </c>
      <c r="U311" s="47" t="n">
        <v>0</v>
      </c>
      <c r="V311" s="47" t="n">
        <v>0</v>
      </c>
      <c r="W311" s="47" t="n">
        <v>0</v>
      </c>
      <c r="X311" s="56" t="n">
        <v>0</v>
      </c>
      <c r="Y311" s="49" t="n">
        <v>0</v>
      </c>
      <c r="Z311" s="47" t="n">
        <v>0</v>
      </c>
      <c r="AA311" s="47" t="n">
        <v>0</v>
      </c>
      <c r="AB311" s="47" t="n">
        <v>0</v>
      </c>
      <c r="AC311" s="47" t="n">
        <v>0</v>
      </c>
      <c r="AD311" s="47" t="n">
        <v>0</v>
      </c>
      <c r="AE311" s="47" t="n">
        <v>0</v>
      </c>
      <c r="AF311" s="50" t="n">
        <v>0</v>
      </c>
      <c r="AG311" s="51" t="n">
        <v>0</v>
      </c>
      <c r="AH311" s="52" t="n">
        <v>0</v>
      </c>
      <c r="AI311" s="52" t="n">
        <v>0</v>
      </c>
      <c r="AJ311" s="52" t="n">
        <v>0</v>
      </c>
      <c r="AK311" s="53" t="n">
        <v>0</v>
      </c>
      <c r="AL311" s="54" t="n">
        <v>0</v>
      </c>
      <c r="AM311" s="55"/>
    </row>
    <row r="312" customFormat="false" ht="15" hidden="false" customHeight="false" outlineLevel="0" collapsed="false">
      <c r="A312" s="1" t="n">
        <v>306</v>
      </c>
      <c r="B312" s="46" t="n">
        <v>170290</v>
      </c>
      <c r="C312" s="7" t="s">
        <v>84</v>
      </c>
      <c r="D312" s="47" t="n">
        <v>15.341</v>
      </c>
      <c r="E312" s="47" t="n">
        <v>0</v>
      </c>
      <c r="F312" s="47" t="n">
        <v>209.59068</v>
      </c>
      <c r="G312" s="47" t="n">
        <v>0</v>
      </c>
      <c r="H312" s="48" t="n">
        <v>224.93168</v>
      </c>
      <c r="I312" s="47" t="n">
        <v>6.31855</v>
      </c>
      <c r="J312" s="47" t="n">
        <v>297.84114</v>
      </c>
      <c r="K312" s="47" t="n">
        <v>0</v>
      </c>
      <c r="L312" s="47" t="n">
        <v>0</v>
      </c>
      <c r="M312" s="47" t="n">
        <v>80</v>
      </c>
      <c r="N312" s="47" t="n">
        <v>0</v>
      </c>
      <c r="O312" s="47" t="n">
        <v>0</v>
      </c>
      <c r="P312" s="48" t="n">
        <v>384.15969</v>
      </c>
      <c r="Q312" s="47" t="n">
        <v>0.69839</v>
      </c>
      <c r="R312" s="47" t="n">
        <v>0</v>
      </c>
      <c r="S312" s="47" t="n">
        <v>0</v>
      </c>
      <c r="T312" s="47" t="n">
        <v>0</v>
      </c>
      <c r="U312" s="47" t="n">
        <v>0</v>
      </c>
      <c r="V312" s="47" t="n">
        <v>0</v>
      </c>
      <c r="W312" s="47" t="n">
        <v>0</v>
      </c>
      <c r="X312" s="56" t="n">
        <v>0</v>
      </c>
      <c r="Y312" s="49" t="n">
        <v>0</v>
      </c>
      <c r="Z312" s="47" t="n">
        <v>0</v>
      </c>
      <c r="AA312" s="47" t="n">
        <v>0</v>
      </c>
      <c r="AB312" s="47" t="n">
        <v>0</v>
      </c>
      <c r="AC312" s="47" t="n">
        <v>0</v>
      </c>
      <c r="AD312" s="47" t="n">
        <v>0</v>
      </c>
      <c r="AE312" s="47" t="n">
        <v>0</v>
      </c>
      <c r="AF312" s="50" t="n">
        <v>0.69839</v>
      </c>
      <c r="AG312" s="51" t="n">
        <v>609.78976</v>
      </c>
      <c r="AH312" s="52" t="n">
        <v>587.43182</v>
      </c>
      <c r="AI312" s="52" t="n">
        <v>22.35794</v>
      </c>
      <c r="AJ312" s="52" t="n">
        <v>0</v>
      </c>
      <c r="AK312" s="53" t="n">
        <v>0</v>
      </c>
      <c r="AL312" s="54" t="n">
        <v>-1.4210854715202E-014</v>
      </c>
      <c r="AM312" s="55"/>
    </row>
    <row r="313" customFormat="false" ht="15" hidden="false" customHeight="false" outlineLevel="0" collapsed="false">
      <c r="A313" s="28" t="n">
        <v>307</v>
      </c>
      <c r="B313" s="46" t="n">
        <v>1703</v>
      </c>
      <c r="C313" s="7" t="s">
        <v>194</v>
      </c>
      <c r="D313" s="47" t="n">
        <v>0</v>
      </c>
      <c r="E313" s="47" t="n">
        <v>0</v>
      </c>
      <c r="F313" s="47" t="n">
        <v>0</v>
      </c>
      <c r="G313" s="47" t="n">
        <v>0</v>
      </c>
      <c r="H313" s="48" t="n">
        <v>0</v>
      </c>
      <c r="I313" s="47" t="n">
        <v>0</v>
      </c>
      <c r="J313" s="47" t="n">
        <v>0</v>
      </c>
      <c r="K313" s="47" t="n">
        <v>0</v>
      </c>
      <c r="L313" s="47" t="n">
        <v>0</v>
      </c>
      <c r="M313" s="47" t="n">
        <v>0</v>
      </c>
      <c r="N313" s="47" t="n">
        <v>0</v>
      </c>
      <c r="O313" s="47" t="n">
        <v>0</v>
      </c>
      <c r="P313" s="48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7" t="n">
        <v>0</v>
      </c>
      <c r="V313" s="47" t="n">
        <v>0</v>
      </c>
      <c r="W313" s="47" t="n">
        <v>0</v>
      </c>
      <c r="X313" s="56" t="n">
        <v>0</v>
      </c>
      <c r="Y313" s="49" t="n">
        <v>0</v>
      </c>
      <c r="Z313" s="47" t="n">
        <v>0</v>
      </c>
      <c r="AA313" s="47" t="n">
        <v>0</v>
      </c>
      <c r="AB313" s="47" t="n">
        <v>0</v>
      </c>
      <c r="AC313" s="47" t="n">
        <v>0</v>
      </c>
      <c r="AD313" s="47" t="n">
        <v>0</v>
      </c>
      <c r="AE313" s="47" t="n">
        <v>0</v>
      </c>
      <c r="AF313" s="50" t="n">
        <v>0</v>
      </c>
      <c r="AG313" s="51" t="n">
        <v>0</v>
      </c>
      <c r="AH313" s="52" t="n">
        <v>0</v>
      </c>
      <c r="AI313" s="52" t="n">
        <v>0</v>
      </c>
      <c r="AJ313" s="52" t="n">
        <v>0</v>
      </c>
      <c r="AK313" s="53" t="n">
        <v>0</v>
      </c>
      <c r="AL313" s="54" t="n">
        <v>0</v>
      </c>
      <c r="AM313" s="55"/>
    </row>
    <row r="314" customFormat="false" ht="15" hidden="false" customHeight="false" outlineLevel="0" collapsed="false">
      <c r="A314" s="1" t="n">
        <v>308</v>
      </c>
      <c r="B314" s="46" t="n">
        <v>170305</v>
      </c>
      <c r="C314" s="7" t="s">
        <v>195</v>
      </c>
      <c r="D314" s="47" t="n">
        <v>0</v>
      </c>
      <c r="E314" s="47" t="n">
        <v>0</v>
      </c>
      <c r="F314" s="47" t="n">
        <v>0</v>
      </c>
      <c r="G314" s="47" t="n">
        <v>0</v>
      </c>
      <c r="H314" s="48" t="n">
        <v>0</v>
      </c>
      <c r="I314" s="47" t="n">
        <v>0</v>
      </c>
      <c r="J314" s="47" t="n">
        <v>0</v>
      </c>
      <c r="K314" s="47" t="n">
        <v>0</v>
      </c>
      <c r="L314" s="47" t="n">
        <v>0</v>
      </c>
      <c r="M314" s="47" t="n">
        <v>0</v>
      </c>
      <c r="N314" s="47" t="n">
        <v>0</v>
      </c>
      <c r="O314" s="47" t="n">
        <v>0</v>
      </c>
      <c r="P314" s="48" t="n">
        <v>0</v>
      </c>
      <c r="Q314" s="47" t="n">
        <v>0</v>
      </c>
      <c r="R314" s="47" t="n">
        <v>0</v>
      </c>
      <c r="S314" s="47" t="n">
        <v>0</v>
      </c>
      <c r="T314" s="47" t="n">
        <v>0</v>
      </c>
      <c r="U314" s="47" t="n">
        <v>0</v>
      </c>
      <c r="V314" s="47" t="n">
        <v>0</v>
      </c>
      <c r="W314" s="47" t="n">
        <v>0</v>
      </c>
      <c r="X314" s="56" t="n">
        <v>0</v>
      </c>
      <c r="Y314" s="49" t="n">
        <v>0</v>
      </c>
      <c r="Z314" s="47" t="n">
        <v>0</v>
      </c>
      <c r="AA314" s="47" t="n">
        <v>0</v>
      </c>
      <c r="AB314" s="47" t="n">
        <v>0</v>
      </c>
      <c r="AC314" s="47" t="n">
        <v>0</v>
      </c>
      <c r="AD314" s="47" t="n">
        <v>0</v>
      </c>
      <c r="AE314" s="47" t="n">
        <v>0</v>
      </c>
      <c r="AF314" s="50" t="n">
        <v>0</v>
      </c>
      <c r="AG314" s="51" t="n">
        <v>0</v>
      </c>
      <c r="AH314" s="52" t="n">
        <v>0</v>
      </c>
      <c r="AI314" s="52" t="n">
        <v>0</v>
      </c>
      <c r="AJ314" s="52" t="n">
        <v>0</v>
      </c>
      <c r="AK314" s="53" t="n">
        <v>0</v>
      </c>
      <c r="AL314" s="54" t="n">
        <v>0</v>
      </c>
      <c r="AM314" s="55"/>
    </row>
    <row r="315" customFormat="false" ht="15" hidden="false" customHeight="false" outlineLevel="0" collapsed="false">
      <c r="A315" s="1" t="n">
        <v>309</v>
      </c>
      <c r="B315" s="46" t="n">
        <v>170310</v>
      </c>
      <c r="C315" s="7" t="s">
        <v>196</v>
      </c>
      <c r="D315" s="47" t="n">
        <v>0</v>
      </c>
      <c r="E315" s="47" t="n">
        <v>0</v>
      </c>
      <c r="F315" s="47" t="n">
        <v>0</v>
      </c>
      <c r="G315" s="47" t="n">
        <v>0</v>
      </c>
      <c r="H315" s="48" t="n">
        <v>0</v>
      </c>
      <c r="I315" s="47" t="n">
        <v>0</v>
      </c>
      <c r="J315" s="47" t="n">
        <v>0</v>
      </c>
      <c r="K315" s="47" t="n">
        <v>0</v>
      </c>
      <c r="L315" s="47" t="n">
        <v>0</v>
      </c>
      <c r="M315" s="47" t="n">
        <v>0</v>
      </c>
      <c r="N315" s="47" t="n">
        <v>0</v>
      </c>
      <c r="O315" s="47" t="n">
        <v>0</v>
      </c>
      <c r="P315" s="48" t="n">
        <v>0</v>
      </c>
      <c r="Q315" s="47" t="n">
        <v>0</v>
      </c>
      <c r="R315" s="47" t="n">
        <v>0</v>
      </c>
      <c r="S315" s="47" t="n">
        <v>0</v>
      </c>
      <c r="T315" s="47" t="n">
        <v>0</v>
      </c>
      <c r="U315" s="47" t="n">
        <v>0</v>
      </c>
      <c r="V315" s="47" t="n">
        <v>0</v>
      </c>
      <c r="W315" s="47" t="n">
        <v>0</v>
      </c>
      <c r="X315" s="56" t="n">
        <v>0</v>
      </c>
      <c r="Y315" s="49" t="n">
        <v>0</v>
      </c>
      <c r="Z315" s="47" t="n">
        <v>0</v>
      </c>
      <c r="AA315" s="47" t="n">
        <v>0</v>
      </c>
      <c r="AB315" s="47" t="n">
        <v>0</v>
      </c>
      <c r="AC315" s="47" t="n">
        <v>0</v>
      </c>
      <c r="AD315" s="47" t="n">
        <v>0</v>
      </c>
      <c r="AE315" s="47" t="n">
        <v>0</v>
      </c>
      <c r="AF315" s="50" t="n">
        <v>0</v>
      </c>
      <c r="AG315" s="51" t="n">
        <v>0</v>
      </c>
      <c r="AH315" s="52" t="n">
        <v>0</v>
      </c>
      <c r="AI315" s="52" t="n">
        <v>0</v>
      </c>
      <c r="AJ315" s="52" t="n">
        <v>0</v>
      </c>
      <c r="AK315" s="53" t="n">
        <v>0</v>
      </c>
      <c r="AL315" s="54" t="n">
        <v>0</v>
      </c>
      <c r="AM315" s="55"/>
    </row>
    <row r="316" customFormat="false" ht="15" hidden="false" customHeight="false" outlineLevel="0" collapsed="false">
      <c r="A316" s="1" t="n">
        <v>310</v>
      </c>
      <c r="B316" s="46" t="n">
        <v>1704</v>
      </c>
      <c r="C316" s="7" t="s">
        <v>197</v>
      </c>
      <c r="D316" s="47" t="n">
        <v>36.04061</v>
      </c>
      <c r="E316" s="47" t="n">
        <v>7.19111</v>
      </c>
      <c r="F316" s="47" t="n">
        <v>266.11389</v>
      </c>
      <c r="G316" s="47" t="n">
        <v>62.42164</v>
      </c>
      <c r="H316" s="48" t="n">
        <v>371.76725</v>
      </c>
      <c r="I316" s="47" t="n">
        <v>9.97878</v>
      </c>
      <c r="J316" s="47" t="n">
        <v>0</v>
      </c>
      <c r="K316" s="47" t="n">
        <v>0</v>
      </c>
      <c r="L316" s="47" t="n">
        <v>0</v>
      </c>
      <c r="M316" s="47" t="n">
        <v>0</v>
      </c>
      <c r="N316" s="47" t="n">
        <v>0</v>
      </c>
      <c r="O316" s="47" t="n">
        <v>0</v>
      </c>
      <c r="P316" s="48" t="n">
        <v>9.97878</v>
      </c>
      <c r="Q316" s="47" t="n">
        <v>0</v>
      </c>
      <c r="R316" s="47" t="n">
        <v>0</v>
      </c>
      <c r="S316" s="47" t="n">
        <v>0</v>
      </c>
      <c r="T316" s="47" t="n">
        <v>0</v>
      </c>
      <c r="U316" s="47" t="n">
        <v>0</v>
      </c>
      <c r="V316" s="47" t="n">
        <v>0</v>
      </c>
      <c r="W316" s="47" t="n">
        <v>0</v>
      </c>
      <c r="X316" s="56" t="n">
        <v>0</v>
      </c>
      <c r="Y316" s="49" t="n">
        <v>0</v>
      </c>
      <c r="Z316" s="47" t="n">
        <v>0</v>
      </c>
      <c r="AA316" s="47" t="n">
        <v>0</v>
      </c>
      <c r="AB316" s="47" t="n">
        <v>0</v>
      </c>
      <c r="AC316" s="47" t="n">
        <v>0</v>
      </c>
      <c r="AD316" s="47" t="n">
        <v>0</v>
      </c>
      <c r="AE316" s="47" t="n">
        <v>0</v>
      </c>
      <c r="AF316" s="50" t="n">
        <v>0</v>
      </c>
      <c r="AG316" s="51" t="n">
        <v>381.74603</v>
      </c>
      <c r="AH316" s="52" t="n">
        <v>328.53553</v>
      </c>
      <c r="AI316" s="52" t="n">
        <v>53.2105</v>
      </c>
      <c r="AJ316" s="52" t="n">
        <v>0</v>
      </c>
      <c r="AK316" s="53" t="n">
        <v>0</v>
      </c>
      <c r="AL316" s="54" t="n">
        <v>2.1316282072803E-014</v>
      </c>
      <c r="AM316" s="55"/>
    </row>
    <row r="317" customFormat="false" ht="15" hidden="false" customHeight="false" outlineLevel="0" collapsed="false">
      <c r="A317" s="28" t="n">
        <v>311</v>
      </c>
      <c r="B317" s="46" t="n">
        <v>170405</v>
      </c>
      <c r="C317" s="7" t="s">
        <v>198</v>
      </c>
      <c r="D317" s="47" t="n">
        <v>0</v>
      </c>
      <c r="E317" s="47" t="n">
        <v>0</v>
      </c>
      <c r="F317" s="47" t="n">
        <v>262.15153</v>
      </c>
      <c r="G317" s="47" t="n">
        <v>0</v>
      </c>
      <c r="H317" s="48" t="n">
        <v>262.15153</v>
      </c>
      <c r="I317" s="47" t="n">
        <v>0</v>
      </c>
      <c r="J317" s="47" t="n">
        <v>0</v>
      </c>
      <c r="K317" s="47" t="n">
        <v>0</v>
      </c>
      <c r="L317" s="47" t="n">
        <v>0</v>
      </c>
      <c r="M317" s="47" t="n">
        <v>0</v>
      </c>
      <c r="N317" s="47" t="n">
        <v>0</v>
      </c>
      <c r="O317" s="47" t="n">
        <v>0</v>
      </c>
      <c r="P317" s="48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7" t="n">
        <v>0</v>
      </c>
      <c r="V317" s="47" t="n">
        <v>0</v>
      </c>
      <c r="W317" s="47" t="n">
        <v>0</v>
      </c>
      <c r="X317" s="56" t="n">
        <v>0</v>
      </c>
      <c r="Y317" s="49" t="n">
        <v>0</v>
      </c>
      <c r="Z317" s="47" t="n">
        <v>0</v>
      </c>
      <c r="AA317" s="47" t="n">
        <v>0</v>
      </c>
      <c r="AB317" s="47" t="n">
        <v>0</v>
      </c>
      <c r="AC317" s="47" t="n">
        <v>0</v>
      </c>
      <c r="AD317" s="47" t="n">
        <v>0</v>
      </c>
      <c r="AE317" s="47" t="n">
        <v>0</v>
      </c>
      <c r="AF317" s="50" t="n">
        <v>0</v>
      </c>
      <c r="AG317" s="51" t="n">
        <v>262.15153</v>
      </c>
      <c r="AH317" s="52" t="n">
        <v>262.15153</v>
      </c>
      <c r="AI317" s="52" t="n">
        <v>0</v>
      </c>
      <c r="AJ317" s="52" t="n">
        <v>0</v>
      </c>
      <c r="AK317" s="53" t="n">
        <v>0</v>
      </c>
      <c r="AL317" s="54" t="n">
        <v>0</v>
      </c>
      <c r="AM317" s="55"/>
    </row>
    <row r="318" customFormat="false" ht="15" hidden="false" customHeight="false" outlineLevel="0" collapsed="false">
      <c r="A318" s="1" t="n">
        <v>312</v>
      </c>
      <c r="B318" s="46" t="n">
        <v>170410</v>
      </c>
      <c r="C318" s="7" t="s">
        <v>199</v>
      </c>
      <c r="D318" s="47" t="n">
        <v>36.04061</v>
      </c>
      <c r="E318" s="47" t="n">
        <v>3.9518</v>
      </c>
      <c r="F318" s="47" t="n">
        <v>0</v>
      </c>
      <c r="G318" s="47" t="n">
        <v>0</v>
      </c>
      <c r="H318" s="48" t="n">
        <v>39.99241</v>
      </c>
      <c r="I318" s="47" t="n">
        <v>0</v>
      </c>
      <c r="J318" s="47" t="n">
        <v>0</v>
      </c>
      <c r="K318" s="47" t="n">
        <v>0</v>
      </c>
      <c r="L318" s="47" t="n">
        <v>0</v>
      </c>
      <c r="M318" s="47" t="n">
        <v>0</v>
      </c>
      <c r="N318" s="47" t="n">
        <v>0</v>
      </c>
      <c r="O318" s="47" t="n">
        <v>0</v>
      </c>
      <c r="P318" s="48" t="n">
        <v>0</v>
      </c>
      <c r="Q318" s="47" t="n">
        <v>0</v>
      </c>
      <c r="R318" s="47" t="n">
        <v>0</v>
      </c>
      <c r="S318" s="47" t="n">
        <v>0</v>
      </c>
      <c r="T318" s="47" t="n">
        <v>0</v>
      </c>
      <c r="U318" s="47" t="n">
        <v>0</v>
      </c>
      <c r="V318" s="47" t="n">
        <v>0</v>
      </c>
      <c r="W318" s="47" t="n">
        <v>0</v>
      </c>
      <c r="X318" s="56" t="n">
        <v>0</v>
      </c>
      <c r="Y318" s="49" t="n">
        <v>0</v>
      </c>
      <c r="Z318" s="47" t="n">
        <v>0</v>
      </c>
      <c r="AA318" s="47" t="n">
        <v>0</v>
      </c>
      <c r="AB318" s="47" t="n">
        <v>0</v>
      </c>
      <c r="AC318" s="47" t="n">
        <v>0</v>
      </c>
      <c r="AD318" s="47" t="n">
        <v>0</v>
      </c>
      <c r="AE318" s="47" t="n">
        <v>0</v>
      </c>
      <c r="AF318" s="50" t="n">
        <v>0</v>
      </c>
      <c r="AG318" s="51" t="n">
        <v>39.99241</v>
      </c>
      <c r="AH318" s="52" t="n">
        <v>0</v>
      </c>
      <c r="AI318" s="52" t="n">
        <v>39.99241</v>
      </c>
      <c r="AJ318" s="52" t="n">
        <v>0</v>
      </c>
      <c r="AK318" s="53" t="n">
        <v>0</v>
      </c>
      <c r="AL318" s="54" t="n">
        <v>0</v>
      </c>
      <c r="AM318" s="55"/>
    </row>
    <row r="319" customFormat="false" ht="15" hidden="false" customHeight="false" outlineLevel="0" collapsed="false">
      <c r="A319" s="1" t="n">
        <v>313</v>
      </c>
      <c r="B319" s="46" t="n">
        <v>170415</v>
      </c>
      <c r="C319" s="7" t="s">
        <v>200</v>
      </c>
      <c r="D319" s="47" t="n">
        <v>0</v>
      </c>
      <c r="E319" s="47" t="n">
        <v>0</v>
      </c>
      <c r="F319" s="47" t="n">
        <v>0</v>
      </c>
      <c r="G319" s="47" t="n">
        <v>0</v>
      </c>
      <c r="H319" s="48" t="n">
        <v>0</v>
      </c>
      <c r="I319" s="47" t="n">
        <v>0</v>
      </c>
      <c r="J319" s="47" t="n">
        <v>0</v>
      </c>
      <c r="K319" s="47" t="n">
        <v>0</v>
      </c>
      <c r="L319" s="47" t="n">
        <v>0</v>
      </c>
      <c r="M319" s="47" t="n">
        <v>0</v>
      </c>
      <c r="N319" s="47" t="n">
        <v>0</v>
      </c>
      <c r="O319" s="47" t="n">
        <v>0</v>
      </c>
      <c r="P319" s="48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7" t="n">
        <v>0</v>
      </c>
      <c r="V319" s="47" t="n">
        <v>0</v>
      </c>
      <c r="W319" s="47" t="n">
        <v>0</v>
      </c>
      <c r="X319" s="56" t="n">
        <v>0</v>
      </c>
      <c r="Y319" s="49" t="n">
        <v>0</v>
      </c>
      <c r="Z319" s="47" t="n">
        <v>0</v>
      </c>
      <c r="AA319" s="47" t="n">
        <v>0</v>
      </c>
      <c r="AB319" s="47" t="n">
        <v>0</v>
      </c>
      <c r="AC319" s="47" t="n">
        <v>0</v>
      </c>
      <c r="AD319" s="47" t="n">
        <v>0</v>
      </c>
      <c r="AE319" s="47" t="n">
        <v>0</v>
      </c>
      <c r="AF319" s="50" t="n">
        <v>0</v>
      </c>
      <c r="AG319" s="51" t="n">
        <v>0</v>
      </c>
      <c r="AH319" s="52" t="n">
        <v>0</v>
      </c>
      <c r="AI319" s="52" t="n">
        <v>0</v>
      </c>
      <c r="AJ319" s="52" t="n">
        <v>0</v>
      </c>
      <c r="AK319" s="53" t="n">
        <v>0</v>
      </c>
      <c r="AL319" s="54" t="n">
        <v>0</v>
      </c>
      <c r="AM319" s="55"/>
    </row>
    <row r="320" customFormat="false" ht="15" hidden="false" customHeight="false" outlineLevel="0" collapsed="false">
      <c r="A320" s="1" t="n">
        <v>314</v>
      </c>
      <c r="B320" s="46" t="n">
        <v>170420</v>
      </c>
      <c r="C320" s="7" t="s">
        <v>188</v>
      </c>
      <c r="D320" s="47" t="n">
        <v>0</v>
      </c>
      <c r="E320" s="47" t="n">
        <v>0</v>
      </c>
      <c r="F320" s="47" t="n">
        <v>1.05</v>
      </c>
      <c r="G320" s="47" t="n">
        <v>62.42164</v>
      </c>
      <c r="H320" s="48" t="n">
        <v>63.47164</v>
      </c>
      <c r="I320" s="47" t="n">
        <v>9.97878</v>
      </c>
      <c r="J320" s="47" t="n">
        <v>0</v>
      </c>
      <c r="K320" s="47" t="n">
        <v>0</v>
      </c>
      <c r="L320" s="47" t="n">
        <v>0</v>
      </c>
      <c r="M320" s="47" t="n">
        <v>0</v>
      </c>
      <c r="N320" s="47" t="n">
        <v>0</v>
      </c>
      <c r="O320" s="47" t="n">
        <v>0</v>
      </c>
      <c r="P320" s="48" t="n">
        <v>9.97878</v>
      </c>
      <c r="Q320" s="47" t="n">
        <v>0</v>
      </c>
      <c r="R320" s="47" t="n">
        <v>0</v>
      </c>
      <c r="S320" s="47" t="n">
        <v>0</v>
      </c>
      <c r="T320" s="47" t="n">
        <v>0</v>
      </c>
      <c r="U320" s="47" t="n">
        <v>0</v>
      </c>
      <c r="V320" s="47" t="n">
        <v>0</v>
      </c>
      <c r="W320" s="47" t="n">
        <v>0</v>
      </c>
      <c r="X320" s="56" t="n">
        <v>0</v>
      </c>
      <c r="Y320" s="49" t="n">
        <v>0</v>
      </c>
      <c r="Z320" s="47" t="n">
        <v>0</v>
      </c>
      <c r="AA320" s="47" t="n">
        <v>0</v>
      </c>
      <c r="AB320" s="47" t="n">
        <v>0</v>
      </c>
      <c r="AC320" s="47" t="n">
        <v>0</v>
      </c>
      <c r="AD320" s="47" t="n">
        <v>0</v>
      </c>
      <c r="AE320" s="47" t="n">
        <v>0</v>
      </c>
      <c r="AF320" s="50" t="n">
        <v>0</v>
      </c>
      <c r="AG320" s="51" t="n">
        <v>73.45042</v>
      </c>
      <c r="AH320" s="52" t="n">
        <v>63.47164</v>
      </c>
      <c r="AI320" s="52" t="n">
        <v>9.97878</v>
      </c>
      <c r="AJ320" s="52" t="n">
        <v>0</v>
      </c>
      <c r="AK320" s="53" t="n">
        <v>0</v>
      </c>
      <c r="AL320" s="54" t="n">
        <v>0</v>
      </c>
      <c r="AM320" s="55"/>
    </row>
    <row r="321" customFormat="false" ht="15" hidden="false" customHeight="false" outlineLevel="0" collapsed="false">
      <c r="A321" s="28" t="n">
        <v>315</v>
      </c>
      <c r="B321" s="46" t="n">
        <v>170425</v>
      </c>
      <c r="C321" s="7" t="s">
        <v>201</v>
      </c>
      <c r="D321" s="47" t="n">
        <v>0</v>
      </c>
      <c r="E321" s="47" t="n">
        <v>0</v>
      </c>
      <c r="F321" s="47" t="n">
        <v>0</v>
      </c>
      <c r="G321" s="47" t="n">
        <v>0</v>
      </c>
      <c r="H321" s="48" t="n">
        <v>0</v>
      </c>
      <c r="I321" s="47" t="n">
        <v>0</v>
      </c>
      <c r="J321" s="47" t="n">
        <v>0</v>
      </c>
      <c r="K321" s="47" t="n">
        <v>0</v>
      </c>
      <c r="L321" s="47" t="n">
        <v>0</v>
      </c>
      <c r="M321" s="47" t="n">
        <v>0</v>
      </c>
      <c r="N321" s="47" t="n">
        <v>0</v>
      </c>
      <c r="O321" s="47" t="n">
        <v>0</v>
      </c>
      <c r="P321" s="48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7" t="n">
        <v>0</v>
      </c>
      <c r="V321" s="47" t="n">
        <v>0</v>
      </c>
      <c r="W321" s="47" t="n">
        <v>0</v>
      </c>
      <c r="X321" s="56" t="n">
        <v>0</v>
      </c>
      <c r="Y321" s="49" t="n">
        <v>0</v>
      </c>
      <c r="Z321" s="47" t="n">
        <v>0</v>
      </c>
      <c r="AA321" s="47" t="n">
        <v>0</v>
      </c>
      <c r="AB321" s="47" t="n">
        <v>0</v>
      </c>
      <c r="AC321" s="47" t="n">
        <v>0</v>
      </c>
      <c r="AD321" s="47" t="n">
        <v>0</v>
      </c>
      <c r="AE321" s="47" t="n">
        <v>0</v>
      </c>
      <c r="AF321" s="50" t="n">
        <v>0</v>
      </c>
      <c r="AG321" s="51" t="n">
        <v>0</v>
      </c>
      <c r="AH321" s="52" t="n">
        <v>0</v>
      </c>
      <c r="AI321" s="52" t="n">
        <v>0</v>
      </c>
      <c r="AJ321" s="52" t="n">
        <v>0</v>
      </c>
      <c r="AK321" s="53" t="n">
        <v>0</v>
      </c>
      <c r="AL321" s="54" t="n">
        <v>0</v>
      </c>
      <c r="AM321" s="55"/>
    </row>
    <row r="322" customFormat="false" ht="15" hidden="false" customHeight="false" outlineLevel="0" collapsed="false">
      <c r="A322" s="1" t="n">
        <v>316</v>
      </c>
      <c r="B322" s="46" t="n">
        <v>170430</v>
      </c>
      <c r="C322" s="7" t="s">
        <v>202</v>
      </c>
      <c r="D322" s="47" t="n">
        <v>0</v>
      </c>
      <c r="E322" s="47" t="n">
        <v>3.23931</v>
      </c>
      <c r="F322" s="47" t="n">
        <v>0</v>
      </c>
      <c r="G322" s="47" t="n">
        <v>0</v>
      </c>
      <c r="H322" s="48" t="n">
        <v>3.23931</v>
      </c>
      <c r="I322" s="47" t="n">
        <v>0</v>
      </c>
      <c r="J322" s="47" t="n">
        <v>0</v>
      </c>
      <c r="K322" s="47" t="n">
        <v>0</v>
      </c>
      <c r="L322" s="47" t="n">
        <v>0</v>
      </c>
      <c r="M322" s="47" t="n">
        <v>0</v>
      </c>
      <c r="N322" s="47" t="n">
        <v>0</v>
      </c>
      <c r="O322" s="47" t="n">
        <v>0</v>
      </c>
      <c r="P322" s="48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7" t="n">
        <v>0</v>
      </c>
      <c r="V322" s="47" t="n">
        <v>0</v>
      </c>
      <c r="W322" s="47" t="n">
        <v>0</v>
      </c>
      <c r="X322" s="56" t="n">
        <v>0</v>
      </c>
      <c r="Y322" s="49" t="n">
        <v>0</v>
      </c>
      <c r="Z322" s="47" t="n">
        <v>0</v>
      </c>
      <c r="AA322" s="47" t="n">
        <v>0</v>
      </c>
      <c r="AB322" s="47" t="n">
        <v>0</v>
      </c>
      <c r="AC322" s="47" t="n">
        <v>0</v>
      </c>
      <c r="AD322" s="47" t="n">
        <v>0</v>
      </c>
      <c r="AE322" s="47" t="n">
        <v>0</v>
      </c>
      <c r="AF322" s="50" t="n">
        <v>0</v>
      </c>
      <c r="AG322" s="51" t="n">
        <v>3.23931</v>
      </c>
      <c r="AH322" s="52" t="n">
        <v>0</v>
      </c>
      <c r="AI322" s="52" t="n">
        <v>3.23931</v>
      </c>
      <c r="AJ322" s="52" t="n">
        <v>0</v>
      </c>
      <c r="AK322" s="53" t="n">
        <v>0</v>
      </c>
      <c r="AL322" s="54" t="n">
        <v>0</v>
      </c>
      <c r="AM322" s="55"/>
    </row>
    <row r="323" customFormat="false" ht="15" hidden="false" customHeight="false" outlineLevel="0" collapsed="false">
      <c r="A323" s="1" t="n">
        <v>317</v>
      </c>
      <c r="B323" s="46" t="n">
        <v>170490</v>
      </c>
      <c r="C323" s="7" t="s">
        <v>84</v>
      </c>
      <c r="D323" s="47" t="n">
        <v>0</v>
      </c>
      <c r="E323" s="47" t="n">
        <v>0</v>
      </c>
      <c r="F323" s="47" t="n">
        <v>2.91236</v>
      </c>
      <c r="G323" s="47" t="n">
        <v>0</v>
      </c>
      <c r="H323" s="48" t="n">
        <v>2.91236</v>
      </c>
      <c r="I323" s="47" t="n">
        <v>0</v>
      </c>
      <c r="J323" s="47" t="n">
        <v>0</v>
      </c>
      <c r="K323" s="47" t="n">
        <v>0</v>
      </c>
      <c r="L323" s="47" t="n">
        <v>0</v>
      </c>
      <c r="M323" s="47" t="n">
        <v>0</v>
      </c>
      <c r="N323" s="47" t="n">
        <v>0</v>
      </c>
      <c r="O323" s="47" t="n">
        <v>0</v>
      </c>
      <c r="P323" s="48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7" t="n">
        <v>0</v>
      </c>
      <c r="V323" s="47" t="n">
        <v>0</v>
      </c>
      <c r="W323" s="47" t="n">
        <v>0</v>
      </c>
      <c r="X323" s="56" t="n">
        <v>0</v>
      </c>
      <c r="Y323" s="49" t="n">
        <v>0</v>
      </c>
      <c r="Z323" s="47" t="n">
        <v>0</v>
      </c>
      <c r="AA323" s="47" t="n">
        <v>0</v>
      </c>
      <c r="AB323" s="47" t="n">
        <v>0</v>
      </c>
      <c r="AC323" s="47" t="n">
        <v>0</v>
      </c>
      <c r="AD323" s="47" t="n">
        <v>0</v>
      </c>
      <c r="AE323" s="47" t="n">
        <v>0</v>
      </c>
      <c r="AF323" s="50" t="n">
        <v>0</v>
      </c>
      <c r="AG323" s="51" t="n">
        <v>2.91236</v>
      </c>
      <c r="AH323" s="52" t="n">
        <v>2.91236</v>
      </c>
      <c r="AI323" s="52" t="n">
        <v>0</v>
      </c>
      <c r="AJ323" s="52" t="n">
        <v>0</v>
      </c>
      <c r="AK323" s="53" t="n">
        <v>0</v>
      </c>
      <c r="AL323" s="54" t="n">
        <v>0</v>
      </c>
      <c r="AM323" s="55"/>
    </row>
    <row r="324" customFormat="false" ht="15" hidden="false" customHeight="false" outlineLevel="0" collapsed="false">
      <c r="A324" s="1" t="n">
        <v>318</v>
      </c>
      <c r="B324" s="46" t="n">
        <v>1705</v>
      </c>
      <c r="C324" s="7" t="s">
        <v>203</v>
      </c>
      <c r="D324" s="47" t="n">
        <v>0</v>
      </c>
      <c r="E324" s="47" t="n">
        <v>0</v>
      </c>
      <c r="F324" s="47" t="n">
        <v>12489.25139</v>
      </c>
      <c r="G324" s="47" t="n">
        <v>0</v>
      </c>
      <c r="H324" s="48" t="n">
        <v>12489.25139</v>
      </c>
      <c r="I324" s="47" t="n">
        <v>0</v>
      </c>
      <c r="J324" s="47" t="n">
        <v>0</v>
      </c>
      <c r="K324" s="47" t="n">
        <v>147.80541</v>
      </c>
      <c r="L324" s="47" t="n">
        <v>0</v>
      </c>
      <c r="M324" s="47" t="n">
        <v>0</v>
      </c>
      <c r="N324" s="47" t="n">
        <v>106.88334</v>
      </c>
      <c r="O324" s="47" t="n">
        <v>0</v>
      </c>
      <c r="P324" s="48" t="n">
        <v>254.68875</v>
      </c>
      <c r="Q324" s="47" t="n">
        <v>0</v>
      </c>
      <c r="R324" s="47" t="n">
        <v>0</v>
      </c>
      <c r="S324" s="47" t="n">
        <v>0</v>
      </c>
      <c r="T324" s="47" t="n">
        <v>0</v>
      </c>
      <c r="U324" s="47" t="n">
        <v>0</v>
      </c>
      <c r="V324" s="47" t="n">
        <v>0</v>
      </c>
      <c r="W324" s="47" t="n">
        <v>0</v>
      </c>
      <c r="X324" s="56" t="n">
        <v>0</v>
      </c>
      <c r="Y324" s="49" t="n">
        <v>0</v>
      </c>
      <c r="Z324" s="47" t="n">
        <v>0</v>
      </c>
      <c r="AA324" s="47" t="n">
        <v>0</v>
      </c>
      <c r="AB324" s="47" t="n">
        <v>0</v>
      </c>
      <c r="AC324" s="47" t="n">
        <v>0</v>
      </c>
      <c r="AD324" s="47" t="n">
        <v>0</v>
      </c>
      <c r="AE324" s="47" t="n">
        <v>0</v>
      </c>
      <c r="AF324" s="50" t="n">
        <v>0</v>
      </c>
      <c r="AG324" s="51" t="n">
        <v>12743.94014</v>
      </c>
      <c r="AH324" s="52" t="n">
        <v>12596.13473</v>
      </c>
      <c r="AI324" s="52" t="n">
        <v>0</v>
      </c>
      <c r="AJ324" s="52" t="n">
        <v>147.80541</v>
      </c>
      <c r="AK324" s="53" t="n">
        <v>0</v>
      </c>
      <c r="AL324" s="54" t="n">
        <v>-9.66338120633736E-013</v>
      </c>
      <c r="AM324" s="55"/>
    </row>
    <row r="325" customFormat="false" ht="15" hidden="false" customHeight="false" outlineLevel="0" collapsed="false">
      <c r="A325" s="28" t="n">
        <v>319</v>
      </c>
      <c r="B325" s="46" t="n">
        <v>170505</v>
      </c>
      <c r="C325" s="7" t="s">
        <v>198</v>
      </c>
      <c r="D325" s="47" t="n">
        <v>0</v>
      </c>
      <c r="E325" s="47" t="n">
        <v>0</v>
      </c>
      <c r="F325" s="47" t="n">
        <v>14622.9965</v>
      </c>
      <c r="G325" s="47" t="n">
        <v>0</v>
      </c>
      <c r="H325" s="48" t="n">
        <v>14622.9965</v>
      </c>
      <c r="I325" s="47" t="n">
        <v>0</v>
      </c>
      <c r="J325" s="47" t="n">
        <v>0</v>
      </c>
      <c r="K325" s="47" t="n">
        <v>334.05775</v>
      </c>
      <c r="L325" s="47" t="n">
        <v>0</v>
      </c>
      <c r="M325" s="47" t="n">
        <v>0</v>
      </c>
      <c r="N325" s="47" t="n">
        <v>110</v>
      </c>
      <c r="O325" s="47" t="n">
        <v>0</v>
      </c>
      <c r="P325" s="48" t="n">
        <v>444.05775</v>
      </c>
      <c r="Q325" s="47" t="n">
        <v>0</v>
      </c>
      <c r="R325" s="47" t="n">
        <v>0</v>
      </c>
      <c r="S325" s="47" t="n">
        <v>0</v>
      </c>
      <c r="T325" s="47" t="n">
        <v>0</v>
      </c>
      <c r="U325" s="47" t="n">
        <v>0</v>
      </c>
      <c r="V325" s="47" t="n">
        <v>0</v>
      </c>
      <c r="W325" s="47" t="n">
        <v>0</v>
      </c>
      <c r="X325" s="56" t="n">
        <v>0</v>
      </c>
      <c r="Y325" s="49" t="n">
        <v>0</v>
      </c>
      <c r="Z325" s="47" t="n">
        <v>0</v>
      </c>
      <c r="AA325" s="47" t="n">
        <v>0</v>
      </c>
      <c r="AB325" s="47" t="n">
        <v>0</v>
      </c>
      <c r="AC325" s="47" t="n">
        <v>0</v>
      </c>
      <c r="AD325" s="47" t="n">
        <v>0</v>
      </c>
      <c r="AE325" s="47" t="n">
        <v>0</v>
      </c>
      <c r="AF325" s="50" t="n">
        <v>0</v>
      </c>
      <c r="AG325" s="51" t="n">
        <v>15067.05425</v>
      </c>
      <c r="AH325" s="52" t="n">
        <v>14732.9965</v>
      </c>
      <c r="AI325" s="52" t="n">
        <v>0</v>
      </c>
      <c r="AJ325" s="52" t="n">
        <v>334.05775</v>
      </c>
      <c r="AK325" s="53" t="n">
        <v>0</v>
      </c>
      <c r="AL325" s="54" t="n">
        <v>-5.6843418860808E-014</v>
      </c>
      <c r="AM325" s="55"/>
    </row>
    <row r="326" customFormat="false" ht="15" hidden="false" customHeight="false" outlineLevel="0" collapsed="false">
      <c r="A326" s="1" t="n">
        <v>320</v>
      </c>
      <c r="B326" s="46" t="n">
        <v>170510</v>
      </c>
      <c r="C326" s="7" t="s">
        <v>199</v>
      </c>
      <c r="D326" s="47" t="n">
        <v>0</v>
      </c>
      <c r="E326" s="47" t="n">
        <v>0</v>
      </c>
      <c r="F326" s="47" t="n">
        <v>178.2215</v>
      </c>
      <c r="G326" s="47" t="n">
        <v>0</v>
      </c>
      <c r="H326" s="48" t="n">
        <v>178.2215</v>
      </c>
      <c r="I326" s="47" t="n">
        <v>0</v>
      </c>
      <c r="J326" s="47" t="n">
        <v>0</v>
      </c>
      <c r="K326" s="47" t="n">
        <v>0</v>
      </c>
      <c r="L326" s="47" t="n">
        <v>0</v>
      </c>
      <c r="M326" s="47" t="n">
        <v>0</v>
      </c>
      <c r="N326" s="47" t="n">
        <v>0</v>
      </c>
      <c r="O326" s="47" t="n">
        <v>0</v>
      </c>
      <c r="P326" s="48" t="n">
        <v>0</v>
      </c>
      <c r="Q326" s="47" t="n">
        <v>0</v>
      </c>
      <c r="R326" s="47" t="n">
        <v>0</v>
      </c>
      <c r="S326" s="47" t="n">
        <v>0</v>
      </c>
      <c r="T326" s="47" t="n">
        <v>0</v>
      </c>
      <c r="U326" s="47" t="n">
        <v>0</v>
      </c>
      <c r="V326" s="47" t="n">
        <v>0</v>
      </c>
      <c r="W326" s="47" t="n">
        <v>0</v>
      </c>
      <c r="X326" s="56" t="n">
        <v>0</v>
      </c>
      <c r="Y326" s="49" t="n">
        <v>0</v>
      </c>
      <c r="Z326" s="47" t="n">
        <v>0</v>
      </c>
      <c r="AA326" s="47" t="n">
        <v>0</v>
      </c>
      <c r="AB326" s="47" t="n">
        <v>0</v>
      </c>
      <c r="AC326" s="47" t="n">
        <v>0</v>
      </c>
      <c r="AD326" s="47" t="n">
        <v>0</v>
      </c>
      <c r="AE326" s="47" t="n">
        <v>0</v>
      </c>
      <c r="AF326" s="50" t="n">
        <v>0</v>
      </c>
      <c r="AG326" s="51" t="n">
        <v>178.2215</v>
      </c>
      <c r="AH326" s="52" t="n">
        <v>178.2215</v>
      </c>
      <c r="AI326" s="52" t="n">
        <v>0</v>
      </c>
      <c r="AJ326" s="52" t="n">
        <v>0</v>
      </c>
      <c r="AK326" s="53" t="n">
        <v>0</v>
      </c>
      <c r="AL326" s="54" t="n">
        <v>0</v>
      </c>
      <c r="AM326" s="55"/>
    </row>
    <row r="327" customFormat="false" ht="15" hidden="false" customHeight="false" outlineLevel="0" collapsed="false">
      <c r="A327" s="1" t="n">
        <v>321</v>
      </c>
      <c r="B327" s="46" t="n">
        <v>170515</v>
      </c>
      <c r="C327" s="7" t="s">
        <v>200</v>
      </c>
      <c r="D327" s="47" t="n">
        <v>0</v>
      </c>
      <c r="E327" s="47" t="n">
        <v>0</v>
      </c>
      <c r="F327" s="47" t="n">
        <v>34.96339</v>
      </c>
      <c r="G327" s="47" t="n">
        <v>0</v>
      </c>
      <c r="H327" s="48" t="n">
        <v>34.96339</v>
      </c>
      <c r="I327" s="47" t="n">
        <v>0</v>
      </c>
      <c r="J327" s="47" t="n">
        <v>0</v>
      </c>
      <c r="K327" s="47" t="n">
        <v>0</v>
      </c>
      <c r="L327" s="47" t="n">
        <v>0</v>
      </c>
      <c r="M327" s="47" t="n">
        <v>0</v>
      </c>
      <c r="N327" s="47" t="n">
        <v>0</v>
      </c>
      <c r="O327" s="47" t="n">
        <v>0</v>
      </c>
      <c r="P327" s="48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7" t="n">
        <v>0</v>
      </c>
      <c r="V327" s="47" t="n">
        <v>0</v>
      </c>
      <c r="W327" s="47" t="n">
        <v>0</v>
      </c>
      <c r="X327" s="56" t="n">
        <v>0</v>
      </c>
      <c r="Y327" s="49" t="n">
        <v>0</v>
      </c>
      <c r="Z327" s="47" t="n">
        <v>0</v>
      </c>
      <c r="AA327" s="47" t="n">
        <v>0</v>
      </c>
      <c r="AB327" s="47" t="n">
        <v>0</v>
      </c>
      <c r="AC327" s="47" t="n">
        <v>0</v>
      </c>
      <c r="AD327" s="47" t="n">
        <v>0</v>
      </c>
      <c r="AE327" s="47" t="n">
        <v>0</v>
      </c>
      <c r="AF327" s="50" t="n">
        <v>0</v>
      </c>
      <c r="AG327" s="51" t="n">
        <v>34.96339</v>
      </c>
      <c r="AH327" s="52" t="n">
        <v>34.96339</v>
      </c>
      <c r="AI327" s="52" t="n">
        <v>0</v>
      </c>
      <c r="AJ327" s="52" t="n">
        <v>0</v>
      </c>
      <c r="AK327" s="53" t="n">
        <v>0</v>
      </c>
      <c r="AL327" s="54" t="n">
        <v>0</v>
      </c>
      <c r="AM327" s="55"/>
    </row>
    <row r="328" customFormat="false" ht="15" hidden="false" customHeight="false" outlineLevel="0" collapsed="false">
      <c r="A328" s="1" t="n">
        <v>322</v>
      </c>
      <c r="B328" s="46" t="n">
        <v>170520</v>
      </c>
      <c r="C328" s="7" t="s">
        <v>188</v>
      </c>
      <c r="D328" s="47" t="n">
        <v>0</v>
      </c>
      <c r="E328" s="47" t="n">
        <v>0</v>
      </c>
      <c r="F328" s="47" t="n">
        <v>0</v>
      </c>
      <c r="G328" s="47" t="n">
        <v>0</v>
      </c>
      <c r="H328" s="48" t="n">
        <v>0</v>
      </c>
      <c r="I328" s="47" t="n">
        <v>0</v>
      </c>
      <c r="J328" s="47" t="n">
        <v>0</v>
      </c>
      <c r="K328" s="47" t="n">
        <v>0</v>
      </c>
      <c r="L328" s="47" t="n">
        <v>0</v>
      </c>
      <c r="M328" s="47" t="n">
        <v>0</v>
      </c>
      <c r="N328" s="47" t="n">
        <v>0</v>
      </c>
      <c r="O328" s="47" t="n">
        <v>0</v>
      </c>
      <c r="P328" s="48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7" t="n">
        <v>0</v>
      </c>
      <c r="V328" s="47" t="n">
        <v>0</v>
      </c>
      <c r="W328" s="47" t="n">
        <v>0</v>
      </c>
      <c r="X328" s="56" t="n">
        <v>0</v>
      </c>
      <c r="Y328" s="49" t="n">
        <v>0</v>
      </c>
      <c r="Z328" s="47" t="n">
        <v>0</v>
      </c>
      <c r="AA328" s="47" t="n">
        <v>0</v>
      </c>
      <c r="AB328" s="47" t="n">
        <v>0</v>
      </c>
      <c r="AC328" s="47" t="n">
        <v>0</v>
      </c>
      <c r="AD328" s="47" t="n">
        <v>0</v>
      </c>
      <c r="AE328" s="47" t="n">
        <v>0</v>
      </c>
      <c r="AF328" s="50" t="n">
        <v>0</v>
      </c>
      <c r="AG328" s="51" t="n">
        <v>0</v>
      </c>
      <c r="AH328" s="52" t="n">
        <v>0</v>
      </c>
      <c r="AI328" s="52" t="n">
        <v>0</v>
      </c>
      <c r="AJ328" s="52" t="n">
        <v>0</v>
      </c>
      <c r="AK328" s="53" t="n">
        <v>0</v>
      </c>
      <c r="AL328" s="54" t="n">
        <v>0</v>
      </c>
      <c r="AM328" s="55"/>
    </row>
    <row r="329" customFormat="false" ht="15" hidden="false" customHeight="false" outlineLevel="0" collapsed="false">
      <c r="A329" s="28" t="n">
        <v>323</v>
      </c>
      <c r="B329" s="46" t="n">
        <v>170525</v>
      </c>
      <c r="C329" s="7" t="s">
        <v>201</v>
      </c>
      <c r="D329" s="47" t="n">
        <v>0</v>
      </c>
      <c r="E329" s="47" t="n">
        <v>0</v>
      </c>
      <c r="F329" s="47" t="n">
        <v>0</v>
      </c>
      <c r="G329" s="47" t="n">
        <v>0</v>
      </c>
      <c r="H329" s="48" t="n">
        <v>0</v>
      </c>
      <c r="I329" s="47" t="n">
        <v>0</v>
      </c>
      <c r="J329" s="47" t="n">
        <v>0</v>
      </c>
      <c r="K329" s="47" t="n">
        <v>0</v>
      </c>
      <c r="L329" s="47" t="n">
        <v>0</v>
      </c>
      <c r="M329" s="47" t="n">
        <v>0</v>
      </c>
      <c r="N329" s="47" t="n">
        <v>0</v>
      </c>
      <c r="O329" s="47" t="n">
        <v>0</v>
      </c>
      <c r="P329" s="48" t="n">
        <v>0</v>
      </c>
      <c r="Q329" s="47" t="n">
        <v>0</v>
      </c>
      <c r="R329" s="47" t="n">
        <v>0</v>
      </c>
      <c r="S329" s="47" t="n">
        <v>0</v>
      </c>
      <c r="T329" s="47" t="n">
        <v>0</v>
      </c>
      <c r="U329" s="47" t="n">
        <v>0</v>
      </c>
      <c r="V329" s="47" t="n">
        <v>0</v>
      </c>
      <c r="W329" s="47" t="n">
        <v>0</v>
      </c>
      <c r="X329" s="56" t="n">
        <v>0</v>
      </c>
      <c r="Y329" s="49" t="n">
        <v>0</v>
      </c>
      <c r="Z329" s="47" t="n">
        <v>0</v>
      </c>
      <c r="AA329" s="47" t="n">
        <v>0</v>
      </c>
      <c r="AB329" s="47" t="n">
        <v>0</v>
      </c>
      <c r="AC329" s="47" t="n">
        <v>0</v>
      </c>
      <c r="AD329" s="47" t="n">
        <v>0</v>
      </c>
      <c r="AE329" s="47" t="n">
        <v>0</v>
      </c>
      <c r="AF329" s="50" t="n">
        <v>0</v>
      </c>
      <c r="AG329" s="51" t="n">
        <v>0</v>
      </c>
      <c r="AH329" s="52" t="n">
        <v>0</v>
      </c>
      <c r="AI329" s="52" t="n">
        <v>0</v>
      </c>
      <c r="AJ329" s="52" t="n">
        <v>0</v>
      </c>
      <c r="AK329" s="53" t="n">
        <v>0</v>
      </c>
      <c r="AL329" s="54" t="n">
        <v>0</v>
      </c>
      <c r="AM329" s="55"/>
    </row>
    <row r="330" customFormat="false" ht="15" hidden="false" customHeight="false" outlineLevel="0" collapsed="false">
      <c r="A330" s="1" t="n">
        <v>324</v>
      </c>
      <c r="B330" s="46" t="n">
        <v>170530</v>
      </c>
      <c r="C330" s="7" t="s">
        <v>202</v>
      </c>
      <c r="D330" s="47" t="n">
        <v>0</v>
      </c>
      <c r="E330" s="47" t="n">
        <v>0</v>
      </c>
      <c r="F330" s="47" t="n">
        <v>0</v>
      </c>
      <c r="G330" s="47" t="n">
        <v>0</v>
      </c>
      <c r="H330" s="48" t="n">
        <v>0</v>
      </c>
      <c r="I330" s="47" t="n">
        <v>0</v>
      </c>
      <c r="J330" s="47" t="n">
        <v>0</v>
      </c>
      <c r="K330" s="47" t="n">
        <v>0</v>
      </c>
      <c r="L330" s="47" t="n">
        <v>0</v>
      </c>
      <c r="M330" s="47" t="n">
        <v>0</v>
      </c>
      <c r="N330" s="47" t="n">
        <v>0</v>
      </c>
      <c r="O330" s="47" t="n">
        <v>0</v>
      </c>
      <c r="P330" s="48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7" t="n">
        <v>0</v>
      </c>
      <c r="V330" s="47" t="n">
        <v>0</v>
      </c>
      <c r="W330" s="47" t="n">
        <v>0</v>
      </c>
      <c r="X330" s="56" t="n">
        <v>0</v>
      </c>
      <c r="Y330" s="49" t="n">
        <v>0</v>
      </c>
      <c r="Z330" s="47" t="n">
        <v>0</v>
      </c>
      <c r="AA330" s="47" t="n">
        <v>0</v>
      </c>
      <c r="AB330" s="47" t="n">
        <v>0</v>
      </c>
      <c r="AC330" s="47" t="n">
        <v>0</v>
      </c>
      <c r="AD330" s="47" t="n">
        <v>0</v>
      </c>
      <c r="AE330" s="47" t="n">
        <v>0</v>
      </c>
      <c r="AF330" s="50" t="n">
        <v>0</v>
      </c>
      <c r="AG330" s="51" t="n">
        <v>0</v>
      </c>
      <c r="AH330" s="52" t="n">
        <v>0</v>
      </c>
      <c r="AI330" s="52" t="n">
        <v>0</v>
      </c>
      <c r="AJ330" s="52" t="n">
        <v>0</v>
      </c>
      <c r="AK330" s="53" t="n">
        <v>0</v>
      </c>
      <c r="AL330" s="54" t="n">
        <v>0</v>
      </c>
      <c r="AM330" s="55"/>
    </row>
    <row r="331" customFormat="false" ht="15" hidden="false" customHeight="false" outlineLevel="0" collapsed="false">
      <c r="A331" s="1" t="n">
        <v>325</v>
      </c>
      <c r="B331" s="46" t="n">
        <v>170590</v>
      </c>
      <c r="C331" s="7" t="s">
        <v>84</v>
      </c>
      <c r="D331" s="47" t="n">
        <v>0</v>
      </c>
      <c r="E331" s="47" t="n">
        <v>0</v>
      </c>
      <c r="F331" s="47" t="n">
        <v>0</v>
      </c>
      <c r="G331" s="47" t="n">
        <v>0</v>
      </c>
      <c r="H331" s="48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8" t="n">
        <v>0</v>
      </c>
      <c r="Q331" s="47" t="n">
        <v>0</v>
      </c>
      <c r="R331" s="47" t="n">
        <v>0</v>
      </c>
      <c r="S331" s="47" t="n">
        <v>0</v>
      </c>
      <c r="T331" s="47" t="n">
        <v>0</v>
      </c>
      <c r="U331" s="47" t="n">
        <v>0</v>
      </c>
      <c r="V331" s="47" t="n">
        <v>0</v>
      </c>
      <c r="W331" s="47" t="n">
        <v>0</v>
      </c>
      <c r="X331" s="56" t="n">
        <v>0</v>
      </c>
      <c r="Y331" s="49" t="n">
        <v>0</v>
      </c>
      <c r="Z331" s="47" t="n">
        <v>0</v>
      </c>
      <c r="AA331" s="47" t="n">
        <v>0</v>
      </c>
      <c r="AB331" s="47" t="n">
        <v>0</v>
      </c>
      <c r="AC331" s="47" t="n">
        <v>0</v>
      </c>
      <c r="AD331" s="47" t="n">
        <v>0</v>
      </c>
      <c r="AE331" s="47" t="n">
        <v>0</v>
      </c>
      <c r="AF331" s="50" t="n">
        <v>0</v>
      </c>
      <c r="AG331" s="51" t="n">
        <v>0</v>
      </c>
      <c r="AH331" s="52" t="n">
        <v>0</v>
      </c>
      <c r="AI331" s="52" t="n">
        <v>0</v>
      </c>
      <c r="AJ331" s="52" t="n">
        <v>0</v>
      </c>
      <c r="AK331" s="53" t="n">
        <v>0</v>
      </c>
      <c r="AL331" s="54" t="n">
        <v>0</v>
      </c>
      <c r="AM331" s="55"/>
    </row>
    <row r="332" customFormat="false" ht="15" hidden="false" customHeight="false" outlineLevel="0" collapsed="false">
      <c r="A332" s="1" t="n">
        <v>326</v>
      </c>
      <c r="B332" s="46" t="n">
        <v>170599</v>
      </c>
      <c r="C332" s="7" t="s">
        <v>204</v>
      </c>
      <c r="D332" s="47" t="n">
        <v>0</v>
      </c>
      <c r="E332" s="47" t="n">
        <v>0</v>
      </c>
      <c r="F332" s="47" t="n">
        <v>-2346.93</v>
      </c>
      <c r="G332" s="47" t="n">
        <v>0</v>
      </c>
      <c r="H332" s="48" t="n">
        <v>-2346.93</v>
      </c>
      <c r="I332" s="47" t="n">
        <v>0</v>
      </c>
      <c r="J332" s="47" t="n">
        <v>0</v>
      </c>
      <c r="K332" s="47" t="n">
        <v>-186.25234</v>
      </c>
      <c r="L332" s="47" t="n">
        <v>0</v>
      </c>
      <c r="M332" s="47" t="n">
        <v>0</v>
      </c>
      <c r="N332" s="47" t="n">
        <v>-3.11666</v>
      </c>
      <c r="O332" s="47" t="n">
        <v>0</v>
      </c>
      <c r="P332" s="48" t="n">
        <v>-189.369</v>
      </c>
      <c r="Q332" s="47" t="n">
        <v>0</v>
      </c>
      <c r="R332" s="47" t="n">
        <v>0</v>
      </c>
      <c r="S332" s="47" t="n">
        <v>0</v>
      </c>
      <c r="T332" s="47" t="n">
        <v>0</v>
      </c>
      <c r="U332" s="47" t="n">
        <v>0</v>
      </c>
      <c r="V332" s="47" t="n">
        <v>0</v>
      </c>
      <c r="W332" s="47" t="n">
        <v>0</v>
      </c>
      <c r="X332" s="56" t="n">
        <v>0</v>
      </c>
      <c r="Y332" s="49" t="n">
        <v>0</v>
      </c>
      <c r="Z332" s="47" t="n">
        <v>0</v>
      </c>
      <c r="AA332" s="47" t="n">
        <v>0</v>
      </c>
      <c r="AB332" s="47" t="n">
        <v>0</v>
      </c>
      <c r="AC332" s="47" t="n">
        <v>0</v>
      </c>
      <c r="AD332" s="47" t="n">
        <v>0</v>
      </c>
      <c r="AE332" s="47" t="n">
        <v>0</v>
      </c>
      <c r="AF332" s="50" t="n">
        <v>0</v>
      </c>
      <c r="AG332" s="51" t="n">
        <v>-2536.299</v>
      </c>
      <c r="AH332" s="52" t="n">
        <v>-2350.04666</v>
      </c>
      <c r="AI332" s="52" t="n">
        <v>0</v>
      </c>
      <c r="AJ332" s="52" t="n">
        <v>-186.25234</v>
      </c>
      <c r="AK332" s="53" t="n">
        <v>0</v>
      </c>
      <c r="AL332" s="54" t="n">
        <v>0</v>
      </c>
      <c r="AM332" s="55"/>
    </row>
    <row r="333" customFormat="false" ht="15" hidden="false" customHeight="false" outlineLevel="0" collapsed="false">
      <c r="A333" s="28" t="n">
        <v>327</v>
      </c>
      <c r="B333" s="46" t="n">
        <v>1706</v>
      </c>
      <c r="C333" s="7" t="s">
        <v>205</v>
      </c>
      <c r="D333" s="47" t="n">
        <v>0</v>
      </c>
      <c r="E333" s="47" t="n">
        <v>300.74377</v>
      </c>
      <c r="F333" s="47" t="n">
        <v>11353.98274</v>
      </c>
      <c r="G333" s="47" t="n">
        <v>435.63068</v>
      </c>
      <c r="H333" s="48" t="n">
        <v>12090.35719</v>
      </c>
      <c r="I333" s="47" t="n">
        <v>3038.16501</v>
      </c>
      <c r="J333" s="47" t="n">
        <v>155.01181</v>
      </c>
      <c r="K333" s="47" t="n">
        <v>0</v>
      </c>
      <c r="L333" s="47" t="n">
        <v>10.81672</v>
      </c>
      <c r="M333" s="47" t="n">
        <v>18.11022</v>
      </c>
      <c r="N333" s="47" t="n">
        <v>172.11094</v>
      </c>
      <c r="O333" s="47" t="n">
        <v>0</v>
      </c>
      <c r="P333" s="48" t="n">
        <v>3394.2147</v>
      </c>
      <c r="Q333" s="47" t="n">
        <v>0</v>
      </c>
      <c r="R333" s="47" t="n">
        <v>49.41922</v>
      </c>
      <c r="S333" s="47" t="n">
        <v>0</v>
      </c>
      <c r="T333" s="47" t="n">
        <v>0</v>
      </c>
      <c r="U333" s="47" t="n">
        <v>0</v>
      </c>
      <c r="V333" s="47" t="n">
        <v>67.2</v>
      </c>
      <c r="W333" s="47" t="n">
        <v>535.70658</v>
      </c>
      <c r="X333" s="56" t="n">
        <v>0</v>
      </c>
      <c r="Y333" s="49" t="n">
        <v>0</v>
      </c>
      <c r="Z333" s="47" t="n">
        <v>0</v>
      </c>
      <c r="AA333" s="47" t="n">
        <v>26.3007</v>
      </c>
      <c r="AB333" s="47" t="n">
        <v>0</v>
      </c>
      <c r="AC333" s="47" t="n">
        <v>0</v>
      </c>
      <c r="AD333" s="47" t="n">
        <v>0</v>
      </c>
      <c r="AE333" s="47" t="n">
        <v>0</v>
      </c>
      <c r="AF333" s="50" t="n">
        <v>678.6265</v>
      </c>
      <c r="AG333" s="51" t="n">
        <v>16163.19839</v>
      </c>
      <c r="AH333" s="52" t="n">
        <v>12262.28233</v>
      </c>
      <c r="AI333" s="52" t="n">
        <v>3338.90878</v>
      </c>
      <c r="AJ333" s="52" t="n">
        <v>0</v>
      </c>
      <c r="AK333" s="53" t="n">
        <v>562.00728</v>
      </c>
      <c r="AL333" s="54" t="n">
        <v>-2.50111042987555E-012</v>
      </c>
      <c r="AM333" s="55"/>
    </row>
    <row r="334" customFormat="false" ht="15" hidden="false" customHeight="false" outlineLevel="0" collapsed="false">
      <c r="A334" s="1" t="n">
        <v>328</v>
      </c>
      <c r="B334" s="46" t="n">
        <v>170605</v>
      </c>
      <c r="C334" s="7" t="s">
        <v>181</v>
      </c>
      <c r="D334" s="47" t="n">
        <v>0</v>
      </c>
      <c r="E334" s="47" t="n">
        <v>128.09405</v>
      </c>
      <c r="F334" s="47" t="n">
        <v>8581.0935</v>
      </c>
      <c r="G334" s="47" t="n">
        <v>93.56</v>
      </c>
      <c r="H334" s="48" t="n">
        <v>8802.74755</v>
      </c>
      <c r="I334" s="47" t="n">
        <v>2608.1184</v>
      </c>
      <c r="J334" s="47" t="n">
        <v>155.01181</v>
      </c>
      <c r="K334" s="47" t="n">
        <v>0</v>
      </c>
      <c r="L334" s="47" t="n">
        <v>10.81672</v>
      </c>
      <c r="M334" s="47" t="n">
        <v>1.21022</v>
      </c>
      <c r="N334" s="47" t="n">
        <v>427</v>
      </c>
      <c r="O334" s="47" t="n">
        <v>0</v>
      </c>
      <c r="P334" s="48" t="n">
        <v>3202.15715</v>
      </c>
      <c r="Q334" s="47" t="n">
        <v>0</v>
      </c>
      <c r="R334" s="47" t="n">
        <v>0</v>
      </c>
      <c r="S334" s="47" t="n">
        <v>0</v>
      </c>
      <c r="T334" s="47" t="n">
        <v>0</v>
      </c>
      <c r="U334" s="47" t="n">
        <v>0</v>
      </c>
      <c r="V334" s="47" t="n">
        <v>67.2</v>
      </c>
      <c r="W334" s="47" t="n">
        <v>535.70658</v>
      </c>
      <c r="X334" s="56" t="n">
        <v>0</v>
      </c>
      <c r="Y334" s="49" t="n">
        <v>0</v>
      </c>
      <c r="Z334" s="47" t="n">
        <v>0</v>
      </c>
      <c r="AA334" s="47" t="n">
        <v>26.3007</v>
      </c>
      <c r="AB334" s="47" t="n">
        <v>0</v>
      </c>
      <c r="AC334" s="47" t="n">
        <v>0</v>
      </c>
      <c r="AD334" s="47" t="n">
        <v>0</v>
      </c>
      <c r="AE334" s="47" t="n">
        <v>0</v>
      </c>
      <c r="AF334" s="50" t="n">
        <v>629.20728</v>
      </c>
      <c r="AG334" s="51" t="n">
        <v>12634.11198</v>
      </c>
      <c r="AH334" s="52" t="n">
        <v>9335.89225</v>
      </c>
      <c r="AI334" s="52" t="n">
        <v>2736.21245</v>
      </c>
      <c r="AJ334" s="52" t="n">
        <v>0</v>
      </c>
      <c r="AK334" s="53" t="n">
        <v>562.00728</v>
      </c>
      <c r="AL334" s="54" t="n">
        <v>-2.95585778076202E-012</v>
      </c>
      <c r="AM334" s="55"/>
    </row>
    <row r="335" customFormat="false" ht="15" hidden="false" customHeight="false" outlineLevel="0" collapsed="false">
      <c r="A335" s="1" t="n">
        <v>329</v>
      </c>
      <c r="B335" s="46" t="n">
        <v>170610</v>
      </c>
      <c r="C335" s="7" t="s">
        <v>206</v>
      </c>
      <c r="D335" s="47" t="n">
        <v>0</v>
      </c>
      <c r="E335" s="47" t="n">
        <v>235.46336</v>
      </c>
      <c r="F335" s="47" t="n">
        <v>6725.94058</v>
      </c>
      <c r="G335" s="47" t="n">
        <v>532.11633</v>
      </c>
      <c r="H335" s="48" t="n">
        <v>7493.52027</v>
      </c>
      <c r="I335" s="47" t="n">
        <v>1097.99136</v>
      </c>
      <c r="J335" s="47" t="n">
        <v>0</v>
      </c>
      <c r="K335" s="47" t="n">
        <v>0</v>
      </c>
      <c r="L335" s="47" t="n">
        <v>0</v>
      </c>
      <c r="M335" s="47" t="n">
        <v>0</v>
      </c>
      <c r="N335" s="47" t="n">
        <v>177.12962</v>
      </c>
      <c r="O335" s="47" t="n">
        <v>0</v>
      </c>
      <c r="P335" s="48" t="n">
        <v>1275.12098</v>
      </c>
      <c r="Q335" s="47" t="n">
        <v>0</v>
      </c>
      <c r="R335" s="47" t="n">
        <v>175.21277</v>
      </c>
      <c r="S335" s="47" t="n">
        <v>0</v>
      </c>
      <c r="T335" s="47" t="n">
        <v>0</v>
      </c>
      <c r="U335" s="47" t="n">
        <v>0</v>
      </c>
      <c r="V335" s="47" t="n">
        <v>0</v>
      </c>
      <c r="W335" s="47" t="n">
        <v>0</v>
      </c>
      <c r="X335" s="56" t="n">
        <v>0</v>
      </c>
      <c r="Y335" s="49" t="n">
        <v>0</v>
      </c>
      <c r="Z335" s="47" t="n">
        <v>0</v>
      </c>
      <c r="AA335" s="47" t="n">
        <v>0</v>
      </c>
      <c r="AB335" s="47" t="n">
        <v>0</v>
      </c>
      <c r="AC335" s="47" t="n">
        <v>0</v>
      </c>
      <c r="AD335" s="47" t="n">
        <v>0</v>
      </c>
      <c r="AE335" s="47" t="n">
        <v>0</v>
      </c>
      <c r="AF335" s="50" t="n">
        <v>175.21277</v>
      </c>
      <c r="AG335" s="51" t="n">
        <v>8943.85402</v>
      </c>
      <c r="AH335" s="52" t="n">
        <v>7610.3993</v>
      </c>
      <c r="AI335" s="52" t="n">
        <v>1333.45472</v>
      </c>
      <c r="AJ335" s="52" t="n">
        <v>0</v>
      </c>
      <c r="AK335" s="53" t="n">
        <v>0</v>
      </c>
      <c r="AL335" s="54" t="n">
        <v>6.82121026329696E-013</v>
      </c>
      <c r="AM335" s="55"/>
    </row>
    <row r="336" customFormat="false" ht="15" hidden="false" customHeight="false" outlineLevel="0" collapsed="false">
      <c r="A336" s="1" t="n">
        <v>330</v>
      </c>
      <c r="B336" s="46" t="n">
        <v>170615</v>
      </c>
      <c r="C336" s="7" t="s">
        <v>207</v>
      </c>
      <c r="D336" s="47"/>
      <c r="E336" s="47"/>
      <c r="F336" s="47"/>
      <c r="G336" s="47"/>
      <c r="H336" s="48" t="n">
        <v>0</v>
      </c>
      <c r="I336" s="47"/>
      <c r="J336" s="47"/>
      <c r="K336" s="47"/>
      <c r="L336" s="47"/>
      <c r="M336" s="47"/>
      <c r="N336" s="47"/>
      <c r="O336" s="47"/>
      <c r="P336" s="48" t="n">
        <v>0</v>
      </c>
      <c r="Q336" s="47"/>
      <c r="R336" s="47"/>
      <c r="S336" s="47"/>
      <c r="T336" s="47"/>
      <c r="U336" s="47"/>
      <c r="V336" s="47"/>
      <c r="W336" s="47"/>
      <c r="X336" s="56"/>
      <c r="Y336" s="49"/>
      <c r="Z336" s="47"/>
      <c r="AA336" s="47"/>
      <c r="AB336" s="47"/>
      <c r="AC336" s="47"/>
      <c r="AD336" s="47"/>
      <c r="AE336" s="47"/>
      <c r="AF336" s="50" t="n">
        <v>0</v>
      </c>
      <c r="AG336" s="51" t="n">
        <v>0</v>
      </c>
      <c r="AH336" s="52" t="n">
        <v>0</v>
      </c>
      <c r="AI336" s="52" t="n">
        <v>0</v>
      </c>
      <c r="AJ336" s="52" t="n">
        <v>0</v>
      </c>
      <c r="AK336" s="53" t="n">
        <v>0</v>
      </c>
      <c r="AL336" s="54" t="n">
        <v>0</v>
      </c>
      <c r="AM336" s="55"/>
    </row>
    <row r="337" customFormat="false" ht="15" hidden="false" customHeight="false" outlineLevel="0" collapsed="false">
      <c r="A337" s="28" t="n">
        <v>331</v>
      </c>
      <c r="B337" s="46" t="n">
        <v>170620</v>
      </c>
      <c r="C337" s="7" t="s">
        <v>208</v>
      </c>
      <c r="D337" s="47" t="n">
        <v>0</v>
      </c>
      <c r="E337" s="47" t="n">
        <v>0</v>
      </c>
      <c r="F337" s="47" t="n">
        <v>0</v>
      </c>
      <c r="G337" s="47" t="n">
        <v>0</v>
      </c>
      <c r="H337" s="48" t="n">
        <v>0</v>
      </c>
      <c r="I337" s="47" t="n">
        <v>0</v>
      </c>
      <c r="J337" s="47" t="n">
        <v>0</v>
      </c>
      <c r="K337" s="47" t="n">
        <v>0</v>
      </c>
      <c r="L337" s="47" t="n">
        <v>0</v>
      </c>
      <c r="M337" s="47" t="n">
        <v>0</v>
      </c>
      <c r="N337" s="47" t="n">
        <v>0</v>
      </c>
      <c r="O337" s="47" t="n">
        <v>0</v>
      </c>
      <c r="P337" s="48" t="n">
        <v>0</v>
      </c>
      <c r="Q337" s="47" t="n">
        <v>0</v>
      </c>
      <c r="R337" s="47" t="n">
        <v>0</v>
      </c>
      <c r="S337" s="47" t="n">
        <v>0</v>
      </c>
      <c r="T337" s="47" t="n">
        <v>0</v>
      </c>
      <c r="U337" s="47" t="n">
        <v>0</v>
      </c>
      <c r="V337" s="47" t="n">
        <v>0</v>
      </c>
      <c r="W337" s="47" t="n">
        <v>0</v>
      </c>
      <c r="X337" s="56" t="n">
        <v>0</v>
      </c>
      <c r="Y337" s="49" t="n">
        <v>0</v>
      </c>
      <c r="Z337" s="47" t="n">
        <v>0</v>
      </c>
      <c r="AA337" s="47" t="n">
        <v>0</v>
      </c>
      <c r="AB337" s="47" t="n">
        <v>0</v>
      </c>
      <c r="AC337" s="47" t="n">
        <v>0</v>
      </c>
      <c r="AD337" s="47" t="n">
        <v>0</v>
      </c>
      <c r="AE337" s="47" t="n">
        <v>0</v>
      </c>
      <c r="AF337" s="50" t="n">
        <v>0</v>
      </c>
      <c r="AG337" s="51" t="n">
        <v>0</v>
      </c>
      <c r="AH337" s="52" t="n">
        <v>0</v>
      </c>
      <c r="AI337" s="52" t="n">
        <v>0</v>
      </c>
      <c r="AJ337" s="52" t="n">
        <v>0</v>
      </c>
      <c r="AK337" s="53" t="n">
        <v>0</v>
      </c>
      <c r="AL337" s="54" t="n">
        <v>0</v>
      </c>
      <c r="AM337" s="55"/>
    </row>
    <row r="338" customFormat="false" ht="15" hidden="false" customHeight="false" outlineLevel="0" collapsed="false">
      <c r="A338" s="1" t="n">
        <v>332</v>
      </c>
      <c r="B338" s="46" t="n">
        <v>170690</v>
      </c>
      <c r="C338" s="7" t="s">
        <v>84</v>
      </c>
      <c r="D338" s="47" t="n">
        <v>0</v>
      </c>
      <c r="E338" s="47" t="n">
        <v>0.001</v>
      </c>
      <c r="F338" s="47" t="n">
        <v>0</v>
      </c>
      <c r="G338" s="47" t="n">
        <v>0</v>
      </c>
      <c r="H338" s="48" t="n">
        <v>0.001</v>
      </c>
      <c r="I338" s="47" t="n">
        <v>0</v>
      </c>
      <c r="J338" s="47" t="n">
        <v>0</v>
      </c>
      <c r="K338" s="47" t="n">
        <v>0</v>
      </c>
      <c r="L338" s="47" t="n">
        <v>0</v>
      </c>
      <c r="M338" s="47" t="n">
        <v>16.9</v>
      </c>
      <c r="N338" s="47" t="n">
        <v>0</v>
      </c>
      <c r="O338" s="47" t="n">
        <v>0.566</v>
      </c>
      <c r="P338" s="48" t="n">
        <v>17.466</v>
      </c>
      <c r="Q338" s="47" t="n">
        <v>0</v>
      </c>
      <c r="R338" s="47" t="n">
        <v>0</v>
      </c>
      <c r="S338" s="47" t="n">
        <v>0</v>
      </c>
      <c r="T338" s="47" t="n">
        <v>0</v>
      </c>
      <c r="U338" s="47" t="n">
        <v>0</v>
      </c>
      <c r="V338" s="47" t="n">
        <v>0</v>
      </c>
      <c r="W338" s="47" t="n">
        <v>0</v>
      </c>
      <c r="X338" s="56" t="n">
        <v>0</v>
      </c>
      <c r="Y338" s="49" t="n">
        <v>0</v>
      </c>
      <c r="Z338" s="47" t="n">
        <v>0</v>
      </c>
      <c r="AA338" s="47" t="n">
        <v>0</v>
      </c>
      <c r="AB338" s="47" t="n">
        <v>0</v>
      </c>
      <c r="AC338" s="47" t="n">
        <v>0</v>
      </c>
      <c r="AD338" s="47" t="n">
        <v>0</v>
      </c>
      <c r="AE338" s="47" t="n">
        <v>0</v>
      </c>
      <c r="AF338" s="50" t="n">
        <v>0</v>
      </c>
      <c r="AG338" s="51" t="n">
        <v>17.467</v>
      </c>
      <c r="AH338" s="52" t="n">
        <v>17.466</v>
      </c>
      <c r="AI338" s="52" t="n">
        <v>0.001</v>
      </c>
      <c r="AJ338" s="52" t="n">
        <v>0</v>
      </c>
      <c r="AK338" s="53" t="n">
        <v>0</v>
      </c>
      <c r="AL338" s="54" t="n">
        <v>1.22211268882566E-015</v>
      </c>
      <c r="AM338" s="55"/>
    </row>
    <row r="339" customFormat="false" ht="15" hidden="false" customHeight="false" outlineLevel="0" collapsed="false">
      <c r="A339" s="1" t="n">
        <v>333</v>
      </c>
      <c r="B339" s="46" t="n">
        <v>170699</v>
      </c>
      <c r="C339" s="7" t="s">
        <v>209</v>
      </c>
      <c r="D339" s="47" t="n">
        <v>0</v>
      </c>
      <c r="E339" s="47" t="n">
        <v>-62.81464</v>
      </c>
      <c r="F339" s="47" t="n">
        <v>-3953.05134</v>
      </c>
      <c r="G339" s="47" t="n">
        <v>-190.04565</v>
      </c>
      <c r="H339" s="48" t="n">
        <v>-4205.91163</v>
      </c>
      <c r="I339" s="47" t="n">
        <v>-667.94475</v>
      </c>
      <c r="J339" s="47" t="n">
        <v>0</v>
      </c>
      <c r="K339" s="47" t="n">
        <v>0</v>
      </c>
      <c r="L339" s="47" t="n">
        <v>0</v>
      </c>
      <c r="M339" s="47" t="n">
        <v>0</v>
      </c>
      <c r="N339" s="47" t="n">
        <v>-432.01868</v>
      </c>
      <c r="O339" s="47" t="n">
        <v>-0.566</v>
      </c>
      <c r="P339" s="48" t="n">
        <v>-1100.52943</v>
      </c>
      <c r="Q339" s="47" t="n">
        <v>0</v>
      </c>
      <c r="R339" s="47" t="n">
        <v>-125.79355</v>
      </c>
      <c r="S339" s="47" t="n">
        <v>0</v>
      </c>
      <c r="T339" s="47" t="n">
        <v>0</v>
      </c>
      <c r="U339" s="47" t="n">
        <v>0</v>
      </c>
      <c r="V339" s="47" t="n">
        <v>0</v>
      </c>
      <c r="W339" s="47" t="n">
        <v>0</v>
      </c>
      <c r="X339" s="56" t="n">
        <v>0</v>
      </c>
      <c r="Y339" s="49" t="n">
        <v>0</v>
      </c>
      <c r="Z339" s="47" t="n">
        <v>0</v>
      </c>
      <c r="AA339" s="47" t="n">
        <v>0</v>
      </c>
      <c r="AB339" s="47" t="n">
        <v>0</v>
      </c>
      <c r="AC339" s="47" t="n">
        <v>0</v>
      </c>
      <c r="AD339" s="47" t="n">
        <v>0</v>
      </c>
      <c r="AE339" s="47" t="n">
        <v>0</v>
      </c>
      <c r="AF339" s="50" t="n">
        <v>-125.79355</v>
      </c>
      <c r="AG339" s="51" t="n">
        <v>-5432.23461</v>
      </c>
      <c r="AH339" s="52" t="n">
        <v>-4701.47522</v>
      </c>
      <c r="AI339" s="52" t="n">
        <v>-730.75939</v>
      </c>
      <c r="AJ339" s="52" t="n">
        <v>0</v>
      </c>
      <c r="AK339" s="53" t="n">
        <v>0</v>
      </c>
      <c r="AL339" s="54" t="n">
        <v>6.82121026329696E-013</v>
      </c>
      <c r="AM339" s="55"/>
    </row>
    <row r="340" customFormat="false" ht="15" hidden="false" customHeight="false" outlineLevel="0" collapsed="false">
      <c r="A340" s="28" t="n">
        <v>334</v>
      </c>
      <c r="B340" s="46" t="n">
        <v>1799</v>
      </c>
      <c r="C340" s="7" t="s">
        <v>210</v>
      </c>
      <c r="D340" s="47" t="n">
        <v>-892.22533</v>
      </c>
      <c r="E340" s="47" t="n">
        <v>-5098.66408</v>
      </c>
      <c r="F340" s="47" t="n">
        <v>-35540.71832</v>
      </c>
      <c r="G340" s="47" t="n">
        <v>-79.08483</v>
      </c>
      <c r="H340" s="48" t="n">
        <v>-41610.69256</v>
      </c>
      <c r="I340" s="47" t="n">
        <v>-2588.85881</v>
      </c>
      <c r="J340" s="47" t="n">
        <v>-953.84894</v>
      </c>
      <c r="K340" s="47" t="n">
        <v>-1511.97611</v>
      </c>
      <c r="L340" s="47" t="n">
        <v>-1761.07098</v>
      </c>
      <c r="M340" s="47" t="n">
        <v>-524.49082</v>
      </c>
      <c r="N340" s="47" t="n">
        <v>-1266.12855</v>
      </c>
      <c r="O340" s="47" t="n">
        <v>0</v>
      </c>
      <c r="P340" s="48" t="n">
        <v>-8606.37421</v>
      </c>
      <c r="Q340" s="47" t="n">
        <v>-0.69841</v>
      </c>
      <c r="R340" s="47" t="n">
        <v>-325.21703</v>
      </c>
      <c r="S340" s="47" t="n">
        <v>-272.483</v>
      </c>
      <c r="T340" s="47" t="n">
        <v>-40.53572</v>
      </c>
      <c r="U340" s="47" t="n">
        <v>0</v>
      </c>
      <c r="V340" s="47" t="n">
        <v>0</v>
      </c>
      <c r="W340" s="47" t="n">
        <v>-7808.89988</v>
      </c>
      <c r="X340" s="56" t="n">
        <v>0</v>
      </c>
      <c r="Y340" s="49" t="n">
        <v>-252.96098</v>
      </c>
      <c r="Z340" s="47" t="n">
        <v>0</v>
      </c>
      <c r="AA340" s="47" t="n">
        <v>0</v>
      </c>
      <c r="AB340" s="47" t="n">
        <v>-144.61938</v>
      </c>
      <c r="AC340" s="47" t="n">
        <v>-17.57816</v>
      </c>
      <c r="AD340" s="47" t="n">
        <v>0</v>
      </c>
      <c r="AE340" s="47" t="n">
        <v>0</v>
      </c>
      <c r="AF340" s="50" t="n">
        <v>-8862.99256</v>
      </c>
      <c r="AG340" s="51" t="n">
        <v>-59080.05933</v>
      </c>
      <c r="AH340" s="52" t="n">
        <v>-40740.62063</v>
      </c>
      <c r="AI340" s="52" t="n">
        <v>-8873.94333</v>
      </c>
      <c r="AJ340" s="52" t="n">
        <v>-1511.97611</v>
      </c>
      <c r="AK340" s="53" t="n">
        <v>-7953.51926</v>
      </c>
      <c r="AL340" s="54" t="n">
        <v>0</v>
      </c>
      <c r="AM340" s="55"/>
    </row>
    <row r="341" customFormat="false" ht="15" hidden="false" customHeight="false" outlineLevel="0" collapsed="false">
      <c r="A341" s="1" t="n">
        <v>335</v>
      </c>
      <c r="B341" s="46" t="n">
        <v>179905</v>
      </c>
      <c r="C341" s="7" t="s">
        <v>211</v>
      </c>
      <c r="D341" s="47"/>
      <c r="E341" s="47"/>
      <c r="F341" s="47"/>
      <c r="G341" s="47"/>
      <c r="H341" s="48" t="n">
        <v>0</v>
      </c>
      <c r="I341" s="47"/>
      <c r="J341" s="47"/>
      <c r="K341" s="47"/>
      <c r="L341" s="47"/>
      <c r="M341" s="47"/>
      <c r="N341" s="47"/>
      <c r="O341" s="47"/>
      <c r="P341" s="48" t="n">
        <v>0</v>
      </c>
      <c r="Q341" s="47"/>
      <c r="R341" s="47"/>
      <c r="S341" s="47"/>
      <c r="T341" s="47"/>
      <c r="U341" s="47"/>
      <c r="V341" s="47"/>
      <c r="W341" s="47"/>
      <c r="X341" s="56"/>
      <c r="Y341" s="49"/>
      <c r="Z341" s="47"/>
      <c r="AA341" s="47"/>
      <c r="AB341" s="47"/>
      <c r="AC341" s="47"/>
      <c r="AD341" s="47"/>
      <c r="AE341" s="47"/>
      <c r="AF341" s="50" t="n">
        <v>0</v>
      </c>
      <c r="AG341" s="51" t="n">
        <v>0</v>
      </c>
      <c r="AH341" s="52" t="n">
        <v>0</v>
      </c>
      <c r="AI341" s="52" t="n">
        <v>0</v>
      </c>
      <c r="AJ341" s="52" t="n">
        <v>0</v>
      </c>
      <c r="AK341" s="53" t="n">
        <v>0</v>
      </c>
      <c r="AL341" s="54" t="n">
        <v>0</v>
      </c>
      <c r="AM341" s="55"/>
    </row>
    <row r="342" customFormat="false" ht="15" hidden="false" customHeight="false" outlineLevel="0" collapsed="false">
      <c r="A342" s="1" t="n">
        <v>336</v>
      </c>
      <c r="B342" s="46" t="n">
        <v>179910</v>
      </c>
      <c r="C342" s="7" t="s">
        <v>212</v>
      </c>
      <c r="D342" s="47" t="n">
        <v>-892.22533</v>
      </c>
      <c r="E342" s="47" t="n">
        <v>-5091.47297</v>
      </c>
      <c r="F342" s="47" t="n">
        <v>-35274.63388</v>
      </c>
      <c r="G342" s="47" t="n">
        <v>-71.63804</v>
      </c>
      <c r="H342" s="48" t="n">
        <v>-41329.97022</v>
      </c>
      <c r="I342" s="47" t="n">
        <v>-2588.85881</v>
      </c>
      <c r="J342" s="47" t="n">
        <v>-953.84894</v>
      </c>
      <c r="K342" s="47" t="n">
        <v>-1511.97611</v>
      </c>
      <c r="L342" s="47" t="n">
        <v>-1761.07098</v>
      </c>
      <c r="M342" s="47" t="n">
        <v>-524.49082</v>
      </c>
      <c r="N342" s="47" t="n">
        <v>-1266.12855</v>
      </c>
      <c r="O342" s="47" t="n">
        <v>0</v>
      </c>
      <c r="P342" s="48" t="n">
        <v>-8606.37421</v>
      </c>
      <c r="Q342" s="47" t="n">
        <v>-0.69841</v>
      </c>
      <c r="R342" s="47" t="n">
        <v>-325.21703</v>
      </c>
      <c r="S342" s="47" t="n">
        <v>-272.483</v>
      </c>
      <c r="T342" s="47" t="n">
        <v>-40.53572</v>
      </c>
      <c r="U342" s="47" t="n">
        <v>0</v>
      </c>
      <c r="V342" s="47" t="n">
        <v>0</v>
      </c>
      <c r="W342" s="47" t="n">
        <v>-7808.89988</v>
      </c>
      <c r="X342" s="56" t="n">
        <v>0</v>
      </c>
      <c r="Y342" s="49" t="n">
        <v>-252.96098</v>
      </c>
      <c r="Z342" s="47" t="n">
        <v>0</v>
      </c>
      <c r="AA342" s="47" t="n">
        <v>0</v>
      </c>
      <c r="AB342" s="47" t="n">
        <v>-144.61938</v>
      </c>
      <c r="AC342" s="47" t="n">
        <v>-17.57816</v>
      </c>
      <c r="AD342" s="47" t="n">
        <v>0</v>
      </c>
      <c r="AE342" s="47" t="n">
        <v>0</v>
      </c>
      <c r="AF342" s="50" t="n">
        <v>-8862.99256</v>
      </c>
      <c r="AG342" s="51" t="n">
        <v>-58799.33699</v>
      </c>
      <c r="AH342" s="52" t="n">
        <v>-40467.0894</v>
      </c>
      <c r="AI342" s="52" t="n">
        <v>-8866.75222</v>
      </c>
      <c r="AJ342" s="52" t="n">
        <v>-1511.97611</v>
      </c>
      <c r="AK342" s="53" t="n">
        <v>-7953.51926</v>
      </c>
      <c r="AL342" s="54" t="n">
        <v>0</v>
      </c>
      <c r="AM342" s="55"/>
    </row>
    <row r="343" customFormat="false" ht="15" hidden="false" customHeight="false" outlineLevel="0" collapsed="false">
      <c r="A343" s="1" t="n">
        <v>337</v>
      </c>
      <c r="B343" s="46" t="n">
        <v>179915</v>
      </c>
      <c r="C343" s="7" t="s">
        <v>213</v>
      </c>
      <c r="D343" s="47" t="n">
        <v>0</v>
      </c>
      <c r="E343" s="47" t="n">
        <v>-7.19111</v>
      </c>
      <c r="F343" s="47" t="n">
        <v>-266.08444</v>
      </c>
      <c r="G343" s="47" t="n">
        <v>-7.44679</v>
      </c>
      <c r="H343" s="48" t="n">
        <v>-280.72234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8" t="n">
        <v>0</v>
      </c>
      <c r="Q343" s="47" t="n">
        <v>0</v>
      </c>
      <c r="R343" s="47" t="n">
        <v>0</v>
      </c>
      <c r="S343" s="47" t="n">
        <v>0</v>
      </c>
      <c r="T343" s="47" t="n">
        <v>0</v>
      </c>
      <c r="U343" s="47" t="n">
        <v>0</v>
      </c>
      <c r="V343" s="47" t="n">
        <v>0</v>
      </c>
      <c r="W343" s="47" t="n">
        <v>0</v>
      </c>
      <c r="X343" s="56" t="n">
        <v>0</v>
      </c>
      <c r="Y343" s="49" t="n">
        <v>0</v>
      </c>
      <c r="Z343" s="47" t="n">
        <v>0</v>
      </c>
      <c r="AA343" s="47" t="n">
        <v>0</v>
      </c>
      <c r="AB343" s="47" t="n">
        <v>0</v>
      </c>
      <c r="AC343" s="47" t="n">
        <v>0</v>
      </c>
      <c r="AD343" s="47" t="n">
        <v>0</v>
      </c>
      <c r="AE343" s="47" t="n">
        <v>0</v>
      </c>
      <c r="AF343" s="50" t="n">
        <v>0</v>
      </c>
      <c r="AG343" s="51" t="n">
        <v>-280.72234</v>
      </c>
      <c r="AH343" s="52" t="n">
        <v>-273.53123</v>
      </c>
      <c r="AI343" s="52" t="n">
        <v>-7.19111</v>
      </c>
      <c r="AJ343" s="52" t="n">
        <v>0</v>
      </c>
      <c r="AK343" s="53" t="n">
        <v>0</v>
      </c>
      <c r="AL343" s="54" t="n">
        <v>1.95399252334028E-014</v>
      </c>
      <c r="AM343" s="55"/>
    </row>
    <row r="344" customFormat="false" ht="15" hidden="false" customHeight="false" outlineLevel="0" collapsed="false">
      <c r="A344" s="28" t="n">
        <v>338</v>
      </c>
      <c r="B344" s="46" t="n">
        <v>179920</v>
      </c>
      <c r="C344" s="7" t="s">
        <v>214</v>
      </c>
      <c r="D344" s="47" t="n">
        <v>0</v>
      </c>
      <c r="E344" s="47" t="n">
        <v>0</v>
      </c>
      <c r="F344" s="47" t="n">
        <v>0</v>
      </c>
      <c r="G344" s="47" t="n">
        <v>0</v>
      </c>
      <c r="H344" s="48" t="n">
        <v>0</v>
      </c>
      <c r="I344" s="47" t="n">
        <v>0</v>
      </c>
      <c r="J344" s="47" t="n">
        <v>0</v>
      </c>
      <c r="K344" s="47" t="n">
        <v>0</v>
      </c>
      <c r="L344" s="47" t="n">
        <v>0</v>
      </c>
      <c r="M344" s="47" t="n">
        <v>0</v>
      </c>
      <c r="N344" s="47" t="n">
        <v>0</v>
      </c>
      <c r="O344" s="47" t="n">
        <v>0</v>
      </c>
      <c r="P344" s="48" t="n">
        <v>0</v>
      </c>
      <c r="Q344" s="47" t="n">
        <v>0</v>
      </c>
      <c r="R344" s="47" t="n">
        <v>0</v>
      </c>
      <c r="S344" s="47" t="n">
        <v>0</v>
      </c>
      <c r="T344" s="47" t="n">
        <v>0</v>
      </c>
      <c r="U344" s="47" t="n">
        <v>0</v>
      </c>
      <c r="V344" s="47" t="n">
        <v>0</v>
      </c>
      <c r="W344" s="47" t="n">
        <v>0</v>
      </c>
      <c r="X344" s="56" t="n">
        <v>0</v>
      </c>
      <c r="Y344" s="49" t="n">
        <v>0</v>
      </c>
      <c r="Z344" s="47" t="n">
        <v>0</v>
      </c>
      <c r="AA344" s="47" t="n">
        <v>0</v>
      </c>
      <c r="AB344" s="47" t="n">
        <v>0</v>
      </c>
      <c r="AC344" s="47" t="n">
        <v>0</v>
      </c>
      <c r="AD344" s="47" t="n">
        <v>0</v>
      </c>
      <c r="AE344" s="47" t="n">
        <v>0</v>
      </c>
      <c r="AF344" s="50" t="n">
        <v>0</v>
      </c>
      <c r="AG344" s="51" t="n">
        <v>0</v>
      </c>
      <c r="AH344" s="52" t="n">
        <v>0</v>
      </c>
      <c r="AI344" s="52" t="n">
        <v>0</v>
      </c>
      <c r="AJ344" s="52" t="n">
        <v>0</v>
      </c>
      <c r="AK344" s="53" t="n">
        <v>0</v>
      </c>
      <c r="AL344" s="54" t="n">
        <v>0</v>
      </c>
      <c r="AM344" s="55"/>
    </row>
    <row r="345" customFormat="false" ht="15" hidden="false" customHeight="false" outlineLevel="0" collapsed="false">
      <c r="A345" s="1" t="n">
        <v>339</v>
      </c>
      <c r="B345" s="46" t="n">
        <v>18</v>
      </c>
      <c r="C345" s="7" t="s">
        <v>215</v>
      </c>
      <c r="D345" s="47" t="n">
        <v>110764.71549</v>
      </c>
      <c r="E345" s="47" t="n">
        <v>73212.35875</v>
      </c>
      <c r="F345" s="47" t="n">
        <v>114870.56423</v>
      </c>
      <c r="G345" s="47" t="n">
        <v>10078.99531</v>
      </c>
      <c r="H345" s="48" t="n">
        <v>308926.63378</v>
      </c>
      <c r="I345" s="47" t="n">
        <v>17167.24831</v>
      </c>
      <c r="J345" s="47" t="n">
        <v>29024.87086</v>
      </c>
      <c r="K345" s="47" t="n">
        <v>3061.12119</v>
      </c>
      <c r="L345" s="47" t="n">
        <v>36478.6502</v>
      </c>
      <c r="M345" s="47" t="n">
        <v>17567.05104</v>
      </c>
      <c r="N345" s="47" t="n">
        <v>11323.27255</v>
      </c>
      <c r="O345" s="47" t="n">
        <v>852.348</v>
      </c>
      <c r="P345" s="48" t="n">
        <v>115474.56215</v>
      </c>
      <c r="Q345" s="47" t="n">
        <v>6111.02945</v>
      </c>
      <c r="R345" s="47" t="n">
        <v>2442.84928</v>
      </c>
      <c r="S345" s="47" t="n">
        <v>2425.38419</v>
      </c>
      <c r="T345" s="47" t="n">
        <v>83.46115</v>
      </c>
      <c r="U345" s="47" t="n">
        <v>996.62514</v>
      </c>
      <c r="V345" s="47" t="n">
        <v>5298.84933</v>
      </c>
      <c r="W345" s="47" t="n">
        <v>9984.97992</v>
      </c>
      <c r="X345" s="56" t="n">
        <v>1333.95205</v>
      </c>
      <c r="Y345" s="49" t="n">
        <v>4010.75811</v>
      </c>
      <c r="Z345" s="47" t="n">
        <v>5862.09395</v>
      </c>
      <c r="AA345" s="47" t="n">
        <v>1025.13078</v>
      </c>
      <c r="AB345" s="47" t="n">
        <v>7744.78929</v>
      </c>
      <c r="AC345" s="47" t="n">
        <v>5038.37482</v>
      </c>
      <c r="AD345" s="47" t="n">
        <v>1880.54329</v>
      </c>
      <c r="AE345" s="47" t="n">
        <v>392.56162</v>
      </c>
      <c r="AF345" s="50" t="n">
        <v>54631.38237</v>
      </c>
      <c r="AG345" s="51" t="n">
        <v>479032.5783</v>
      </c>
      <c r="AH345" s="52" t="n">
        <v>235401.20981</v>
      </c>
      <c r="AI345" s="52" t="n">
        <v>218938.17888</v>
      </c>
      <c r="AJ345" s="52" t="n">
        <v>3061.12119</v>
      </c>
      <c r="AK345" s="53" t="n">
        <v>21632.06842</v>
      </c>
      <c r="AL345" s="54" t="n">
        <v>6.18456397205591E-011</v>
      </c>
      <c r="AM345" s="55"/>
    </row>
    <row r="346" customFormat="false" ht="15" hidden="false" customHeight="false" outlineLevel="0" collapsed="false">
      <c r="A346" s="1" t="n">
        <v>340</v>
      </c>
      <c r="B346" s="46" t="n">
        <v>1801</v>
      </c>
      <c r="C346" s="7" t="s">
        <v>181</v>
      </c>
      <c r="D346" s="47" t="n">
        <v>1362.12196</v>
      </c>
      <c r="E346" s="47" t="n">
        <v>16513.37386</v>
      </c>
      <c r="F346" s="47" t="n">
        <v>26927.31897</v>
      </c>
      <c r="G346" s="47" t="n">
        <v>1221.89898</v>
      </c>
      <c r="H346" s="48" t="n">
        <v>46024.71377</v>
      </c>
      <c r="I346" s="47" t="n">
        <v>4627.94715</v>
      </c>
      <c r="J346" s="47" t="n">
        <v>3036.88551</v>
      </c>
      <c r="K346" s="47" t="n">
        <v>383.27332</v>
      </c>
      <c r="L346" s="47" t="n">
        <v>7711.24455</v>
      </c>
      <c r="M346" s="47" t="n">
        <v>3199.28127</v>
      </c>
      <c r="N346" s="47" t="n">
        <v>3768.873</v>
      </c>
      <c r="O346" s="47" t="n">
        <v>0</v>
      </c>
      <c r="P346" s="48" t="n">
        <v>22727.5048</v>
      </c>
      <c r="Q346" s="47" t="n">
        <v>0</v>
      </c>
      <c r="R346" s="47" t="n">
        <v>0</v>
      </c>
      <c r="S346" s="47" t="n">
        <v>257.206</v>
      </c>
      <c r="T346" s="47" t="n">
        <v>0</v>
      </c>
      <c r="U346" s="47" t="n">
        <v>188.41199</v>
      </c>
      <c r="V346" s="47" t="n">
        <v>1695.3295</v>
      </c>
      <c r="W346" s="47" t="n">
        <v>264.49273</v>
      </c>
      <c r="X346" s="56" t="n">
        <v>0</v>
      </c>
      <c r="Y346" s="49" t="n">
        <v>353.457</v>
      </c>
      <c r="Z346" s="47" t="n">
        <v>911.841</v>
      </c>
      <c r="AA346" s="47" t="n">
        <v>283.8258</v>
      </c>
      <c r="AB346" s="47" t="n">
        <v>938.64943</v>
      </c>
      <c r="AC346" s="47" t="n">
        <v>320.89441</v>
      </c>
      <c r="AD346" s="47" t="n">
        <v>0</v>
      </c>
      <c r="AE346" s="47" t="n">
        <v>0</v>
      </c>
      <c r="AF346" s="50" t="n">
        <v>5214.10786</v>
      </c>
      <c r="AG346" s="51" t="n">
        <v>73966.32643</v>
      </c>
      <c r="AH346" s="52" t="n">
        <v>48138.93219</v>
      </c>
      <c r="AI346" s="52" t="n">
        <v>23768.74097</v>
      </c>
      <c r="AJ346" s="52" t="n">
        <v>383.27332</v>
      </c>
      <c r="AK346" s="53" t="n">
        <v>1675.37995</v>
      </c>
      <c r="AL346" s="54" t="n">
        <v>2.27373675443232E-012</v>
      </c>
      <c r="AM346" s="55"/>
    </row>
    <row r="347" customFormat="false" ht="15" hidden="false" customHeight="false" outlineLevel="0" collapsed="false">
      <c r="A347" s="1" t="n">
        <v>341</v>
      </c>
      <c r="B347" s="46" t="n">
        <v>1802</v>
      </c>
      <c r="C347" s="7" t="s">
        <v>206</v>
      </c>
      <c r="D347" s="47" t="n">
        <v>84284.42662</v>
      </c>
      <c r="E347" s="47" t="n">
        <v>84806.20421</v>
      </c>
      <c r="F347" s="47" t="n">
        <v>147091.93988</v>
      </c>
      <c r="G347" s="47" t="n">
        <v>4764.86925</v>
      </c>
      <c r="H347" s="48" t="n">
        <v>320947.43996</v>
      </c>
      <c r="I347" s="47" t="n">
        <v>16306.03402</v>
      </c>
      <c r="J347" s="47" t="n">
        <v>22155.44336</v>
      </c>
      <c r="K347" s="47" t="n">
        <v>3957.91526</v>
      </c>
      <c r="L347" s="47" t="n">
        <v>93682.2755</v>
      </c>
      <c r="M347" s="47" t="n">
        <v>35732.11622</v>
      </c>
      <c r="N347" s="47" t="n">
        <v>5794.41214</v>
      </c>
      <c r="O347" s="47" t="n">
        <v>0</v>
      </c>
      <c r="P347" s="48" t="n">
        <v>177628.1965</v>
      </c>
      <c r="Q347" s="47" t="n">
        <v>5402.08341</v>
      </c>
      <c r="R347" s="47" t="n">
        <v>12799.41851</v>
      </c>
      <c r="S347" s="47" t="n">
        <v>3181.57861</v>
      </c>
      <c r="T347" s="47" t="n">
        <v>0</v>
      </c>
      <c r="U347" s="47" t="n">
        <v>379.51261</v>
      </c>
      <c r="V347" s="47" t="n">
        <v>6518.48821</v>
      </c>
      <c r="W347" s="47" t="n">
        <v>11827.24199</v>
      </c>
      <c r="X347" s="56" t="n">
        <v>2655.18712</v>
      </c>
      <c r="Y347" s="49" t="n">
        <v>4485.362</v>
      </c>
      <c r="Z347" s="47" t="n">
        <v>3783.159</v>
      </c>
      <c r="AA347" s="47" t="n">
        <v>568.50295</v>
      </c>
      <c r="AB347" s="47" t="n">
        <v>5053.54699</v>
      </c>
      <c r="AC347" s="47" t="n">
        <v>3063.03078</v>
      </c>
      <c r="AD347" s="47" t="n">
        <v>1338.5545</v>
      </c>
      <c r="AE347" s="47" t="n">
        <v>0</v>
      </c>
      <c r="AF347" s="50" t="n">
        <v>61055.66668</v>
      </c>
      <c r="AG347" s="51" t="n">
        <v>559631.30314</v>
      </c>
      <c r="AH347" s="52" t="n">
        <v>334783.57246</v>
      </c>
      <c r="AI347" s="52" t="n">
        <v>201722.45638</v>
      </c>
      <c r="AJ347" s="52" t="n">
        <v>3957.91526</v>
      </c>
      <c r="AK347" s="53" t="n">
        <v>19167.35904</v>
      </c>
      <c r="AL347" s="54" t="n">
        <v>4.36557456851006E-011</v>
      </c>
      <c r="AM347" s="55"/>
    </row>
    <row r="348" customFormat="false" ht="15" hidden="false" customHeight="false" outlineLevel="0" collapsed="false">
      <c r="A348" s="28" t="n">
        <v>342</v>
      </c>
      <c r="B348" s="46" t="n">
        <v>1803</v>
      </c>
      <c r="C348" s="7" t="s">
        <v>216</v>
      </c>
      <c r="D348" s="47" t="n">
        <v>2831.53492</v>
      </c>
      <c r="E348" s="47" t="n">
        <v>0</v>
      </c>
      <c r="F348" s="47" t="n">
        <v>2751.4249</v>
      </c>
      <c r="G348" s="47" t="n">
        <v>0</v>
      </c>
      <c r="H348" s="48" t="n">
        <v>5582.95982</v>
      </c>
      <c r="I348" s="47" t="n">
        <v>0</v>
      </c>
      <c r="J348" s="47" t="n">
        <v>5607.54579</v>
      </c>
      <c r="K348" s="47" t="n">
        <v>0</v>
      </c>
      <c r="L348" s="47" t="n">
        <v>0</v>
      </c>
      <c r="M348" s="47" t="n">
        <v>0</v>
      </c>
      <c r="N348" s="47" t="n">
        <v>0</v>
      </c>
      <c r="O348" s="47" t="n">
        <v>0</v>
      </c>
      <c r="P348" s="48" t="n">
        <v>5607.54579</v>
      </c>
      <c r="Q348" s="47" t="n">
        <v>0</v>
      </c>
      <c r="R348" s="47" t="n">
        <v>0</v>
      </c>
      <c r="S348" s="47" t="n">
        <v>0</v>
      </c>
      <c r="T348" s="47" t="n">
        <v>0</v>
      </c>
      <c r="U348" s="47" t="n">
        <v>0</v>
      </c>
      <c r="V348" s="47" t="n">
        <v>0</v>
      </c>
      <c r="W348" s="47" t="n">
        <v>0</v>
      </c>
      <c r="X348" s="56" t="n">
        <v>0</v>
      </c>
      <c r="Y348" s="49" t="n">
        <v>0</v>
      </c>
      <c r="Z348" s="47" t="n">
        <v>0</v>
      </c>
      <c r="AA348" s="47" t="n">
        <v>0</v>
      </c>
      <c r="AB348" s="47" t="n">
        <v>0</v>
      </c>
      <c r="AC348" s="47" t="n">
        <v>2195.29606</v>
      </c>
      <c r="AD348" s="47" t="n">
        <v>0</v>
      </c>
      <c r="AE348" s="47" t="n">
        <v>2.23621</v>
      </c>
      <c r="AF348" s="50" t="n">
        <v>2197.53227</v>
      </c>
      <c r="AG348" s="51" t="n">
        <v>13388.03788</v>
      </c>
      <c r="AH348" s="52" t="n">
        <v>10554.26675</v>
      </c>
      <c r="AI348" s="52" t="n">
        <v>2833.77113</v>
      </c>
      <c r="AJ348" s="52" t="n">
        <v>0</v>
      </c>
      <c r="AK348" s="53" t="n">
        <v>0</v>
      </c>
      <c r="AL348" s="54" t="n">
        <v>-9.09494701772928E-013</v>
      </c>
      <c r="AM348" s="55"/>
    </row>
    <row r="349" customFormat="false" ht="15" hidden="false" customHeight="false" outlineLevel="0" collapsed="false">
      <c r="A349" s="1" t="n">
        <v>343</v>
      </c>
      <c r="B349" s="46" t="n">
        <v>1804</v>
      </c>
      <c r="C349" s="7" t="s">
        <v>207</v>
      </c>
      <c r="D349" s="47"/>
      <c r="E349" s="47"/>
      <c r="F349" s="47"/>
      <c r="G349" s="47"/>
      <c r="H349" s="48" t="n">
        <v>0</v>
      </c>
      <c r="I349" s="47"/>
      <c r="J349" s="47"/>
      <c r="K349" s="47"/>
      <c r="L349" s="47"/>
      <c r="M349" s="47"/>
      <c r="N349" s="47"/>
      <c r="O349" s="47"/>
      <c r="P349" s="48" t="n">
        <v>0</v>
      </c>
      <c r="Q349" s="47"/>
      <c r="R349" s="47"/>
      <c r="S349" s="47"/>
      <c r="T349" s="47"/>
      <c r="U349" s="47"/>
      <c r="V349" s="47"/>
      <c r="W349" s="47"/>
      <c r="X349" s="56"/>
      <c r="Y349" s="49"/>
      <c r="Z349" s="47"/>
      <c r="AA349" s="47"/>
      <c r="AB349" s="47"/>
      <c r="AC349" s="47"/>
      <c r="AD349" s="47"/>
      <c r="AE349" s="47"/>
      <c r="AF349" s="50" t="n">
        <v>0</v>
      </c>
      <c r="AG349" s="51" t="n">
        <v>0</v>
      </c>
      <c r="AH349" s="52" t="n">
        <v>0</v>
      </c>
      <c r="AI349" s="52" t="n">
        <v>0</v>
      </c>
      <c r="AJ349" s="52" t="n">
        <v>0</v>
      </c>
      <c r="AK349" s="53" t="n">
        <v>0</v>
      </c>
      <c r="AL349" s="54" t="n">
        <v>0</v>
      </c>
      <c r="AM349" s="55"/>
    </row>
    <row r="350" customFormat="false" ht="15" hidden="false" customHeight="false" outlineLevel="0" collapsed="false">
      <c r="A350" s="1" t="n">
        <v>344</v>
      </c>
      <c r="B350" s="46" t="n">
        <v>1805</v>
      </c>
      <c r="C350" s="7" t="s">
        <v>199</v>
      </c>
      <c r="D350" s="47" t="n">
        <v>48366.53447</v>
      </c>
      <c r="E350" s="47" t="n">
        <v>5585.87075</v>
      </c>
      <c r="F350" s="47" t="n">
        <v>23366.63637</v>
      </c>
      <c r="G350" s="47" t="n">
        <v>7822.58773</v>
      </c>
      <c r="H350" s="48" t="n">
        <v>85141.62932</v>
      </c>
      <c r="I350" s="47" t="n">
        <v>4918.65144</v>
      </c>
      <c r="J350" s="47" t="n">
        <v>6631.6604</v>
      </c>
      <c r="K350" s="47" t="n">
        <v>3749.82193</v>
      </c>
      <c r="L350" s="47" t="n">
        <v>11491.30599</v>
      </c>
      <c r="M350" s="47" t="n">
        <v>1342.80514</v>
      </c>
      <c r="N350" s="47" t="n">
        <v>3099.02268</v>
      </c>
      <c r="O350" s="47" t="n">
        <v>3502.801</v>
      </c>
      <c r="P350" s="48" t="n">
        <v>34736.06858</v>
      </c>
      <c r="Q350" s="47" t="n">
        <v>131.81478</v>
      </c>
      <c r="R350" s="47" t="n">
        <v>159.20867</v>
      </c>
      <c r="S350" s="47" t="n">
        <v>450.29648</v>
      </c>
      <c r="T350" s="47" t="n">
        <v>147.49844</v>
      </c>
      <c r="U350" s="47" t="n">
        <v>229.69557</v>
      </c>
      <c r="V350" s="47" t="n">
        <v>1229.72904</v>
      </c>
      <c r="W350" s="47" t="n">
        <v>2343.54612</v>
      </c>
      <c r="X350" s="56" t="n">
        <v>173.14628</v>
      </c>
      <c r="Y350" s="49" t="n">
        <v>740.08859</v>
      </c>
      <c r="Z350" s="47" t="n">
        <v>3064.50927</v>
      </c>
      <c r="AA350" s="47" t="n">
        <v>304.68852</v>
      </c>
      <c r="AB350" s="47" t="n">
        <v>3895.09235</v>
      </c>
      <c r="AC350" s="47" t="n">
        <v>683.91709</v>
      </c>
      <c r="AD350" s="47" t="n">
        <v>596.49688</v>
      </c>
      <c r="AE350" s="47" t="n">
        <v>349.92203</v>
      </c>
      <c r="AF350" s="50" t="n">
        <v>14499.65011</v>
      </c>
      <c r="AG350" s="51" t="n">
        <v>134377.34801</v>
      </c>
      <c r="AH350" s="52" t="n">
        <v>59779.97059</v>
      </c>
      <c r="AI350" s="52" t="n">
        <v>63478.03605</v>
      </c>
      <c r="AJ350" s="52" t="n">
        <v>3749.82193</v>
      </c>
      <c r="AK350" s="53" t="n">
        <v>7369.51944</v>
      </c>
      <c r="AL350" s="54" t="n">
        <v>-1.18234311230481E-011</v>
      </c>
      <c r="AM350" s="55"/>
    </row>
    <row r="351" customFormat="false" ht="15" hidden="false" customHeight="false" outlineLevel="0" collapsed="false">
      <c r="A351" s="1" t="n">
        <v>345</v>
      </c>
      <c r="B351" s="46" t="n">
        <v>1806</v>
      </c>
      <c r="C351" s="7" t="s">
        <v>200</v>
      </c>
      <c r="D351" s="47" t="n">
        <v>59256.23487</v>
      </c>
      <c r="E351" s="47" t="n">
        <v>7953.72625</v>
      </c>
      <c r="F351" s="47" t="n">
        <v>29516.35231</v>
      </c>
      <c r="G351" s="47" t="n">
        <v>16564.73245</v>
      </c>
      <c r="H351" s="48" t="n">
        <v>113291.04588</v>
      </c>
      <c r="I351" s="47" t="n">
        <v>5580.15519</v>
      </c>
      <c r="J351" s="47" t="n">
        <v>5859.67903</v>
      </c>
      <c r="K351" s="47" t="n">
        <v>3706.40259</v>
      </c>
      <c r="L351" s="47" t="n">
        <v>17845.302</v>
      </c>
      <c r="M351" s="47" t="n">
        <v>868.05102</v>
      </c>
      <c r="N351" s="47" t="n">
        <v>1754.29031</v>
      </c>
      <c r="O351" s="47" t="n">
        <v>1100.737</v>
      </c>
      <c r="P351" s="48" t="n">
        <v>36714.61714</v>
      </c>
      <c r="Q351" s="47" t="n">
        <v>323.2302</v>
      </c>
      <c r="R351" s="47" t="n">
        <v>243.49354</v>
      </c>
      <c r="S351" s="47" t="n">
        <v>263.03018</v>
      </c>
      <c r="T351" s="47" t="n">
        <v>25.00492</v>
      </c>
      <c r="U351" s="47" t="n">
        <v>107.16511</v>
      </c>
      <c r="V351" s="47" t="n">
        <v>2283.97397</v>
      </c>
      <c r="W351" s="47" t="n">
        <v>3344.61501</v>
      </c>
      <c r="X351" s="56" t="n">
        <v>144.4937</v>
      </c>
      <c r="Y351" s="49" t="n">
        <v>139.05277</v>
      </c>
      <c r="Z351" s="47" t="n">
        <v>2008.65678</v>
      </c>
      <c r="AA351" s="47" t="n">
        <v>366.06654</v>
      </c>
      <c r="AB351" s="47" t="n">
        <v>1231.68644</v>
      </c>
      <c r="AC351" s="47" t="n">
        <v>499.42125</v>
      </c>
      <c r="AD351" s="47" t="n">
        <v>802.98665</v>
      </c>
      <c r="AE351" s="47" t="n">
        <v>344.22307</v>
      </c>
      <c r="AF351" s="50" t="n">
        <v>12127.10013</v>
      </c>
      <c r="AG351" s="51" t="n">
        <v>162132.76315</v>
      </c>
      <c r="AH351" s="52" t="n">
        <v>76799.06306</v>
      </c>
      <c r="AI351" s="52" t="n">
        <v>75774.77775</v>
      </c>
      <c r="AJ351" s="52" t="n">
        <v>3706.40259</v>
      </c>
      <c r="AK351" s="53" t="n">
        <v>5852.51975</v>
      </c>
      <c r="AL351" s="54" t="n">
        <v>-9.09494701772928E-012</v>
      </c>
      <c r="AM351" s="55"/>
    </row>
    <row r="352" customFormat="false" ht="15" hidden="false" customHeight="false" outlineLevel="0" collapsed="false">
      <c r="A352" s="28" t="n">
        <v>346</v>
      </c>
      <c r="B352" s="46" t="n">
        <v>1807</v>
      </c>
      <c r="C352" s="7" t="s">
        <v>188</v>
      </c>
      <c r="D352" s="47" t="n">
        <v>2397.31694</v>
      </c>
      <c r="E352" s="47" t="n">
        <v>1038.97705</v>
      </c>
      <c r="F352" s="47" t="n">
        <v>1136.46851</v>
      </c>
      <c r="G352" s="47" t="n">
        <v>1277.40518</v>
      </c>
      <c r="H352" s="48" t="n">
        <v>5850.16768</v>
      </c>
      <c r="I352" s="47" t="n">
        <v>986.66204</v>
      </c>
      <c r="J352" s="47" t="n">
        <v>1205.32695</v>
      </c>
      <c r="K352" s="47" t="n">
        <v>207.32142</v>
      </c>
      <c r="L352" s="47" t="n">
        <v>1601.25919</v>
      </c>
      <c r="M352" s="47" t="n">
        <v>1647.42464</v>
      </c>
      <c r="N352" s="47" t="n">
        <v>1223.03191</v>
      </c>
      <c r="O352" s="47" t="n">
        <v>161.273</v>
      </c>
      <c r="P352" s="48" t="n">
        <v>7032.29915</v>
      </c>
      <c r="Q352" s="47" t="n">
        <v>54.0456</v>
      </c>
      <c r="R352" s="47" t="n">
        <v>41.44</v>
      </c>
      <c r="S352" s="47" t="n">
        <v>53</v>
      </c>
      <c r="T352" s="47" t="n">
        <v>0.005</v>
      </c>
      <c r="U352" s="47" t="n">
        <v>75.7</v>
      </c>
      <c r="V352" s="47" t="n">
        <v>114.44613</v>
      </c>
      <c r="W352" s="47" t="n">
        <v>153.65616</v>
      </c>
      <c r="X352" s="56" t="n">
        <v>103.68266</v>
      </c>
      <c r="Y352" s="49" t="n">
        <v>0.001</v>
      </c>
      <c r="Z352" s="47" t="n">
        <v>301.87949</v>
      </c>
      <c r="AA352" s="47" t="n">
        <v>92.22445</v>
      </c>
      <c r="AB352" s="47" t="n">
        <v>255.35221</v>
      </c>
      <c r="AC352" s="47" t="n">
        <v>198.64881</v>
      </c>
      <c r="AD352" s="47" t="n">
        <v>710.32131</v>
      </c>
      <c r="AE352" s="47" t="n">
        <v>2.4334</v>
      </c>
      <c r="AF352" s="50" t="n">
        <v>2156.83622</v>
      </c>
      <c r="AG352" s="51" t="n">
        <v>15039.30305</v>
      </c>
      <c r="AH352" s="52" t="n">
        <v>8659.72432</v>
      </c>
      <c r="AI352" s="52" t="n">
        <v>4885.00318</v>
      </c>
      <c r="AJ352" s="52" t="n">
        <v>207.32142</v>
      </c>
      <c r="AK352" s="53" t="n">
        <v>1287.25413</v>
      </c>
      <c r="AL352" s="54" t="n">
        <v>-2.27373675443232E-012</v>
      </c>
      <c r="AM352" s="55"/>
    </row>
    <row r="353" customFormat="false" ht="15" hidden="false" customHeight="false" outlineLevel="0" collapsed="false">
      <c r="A353" s="1" t="n">
        <v>347</v>
      </c>
      <c r="B353" s="46" t="n">
        <v>1808</v>
      </c>
      <c r="C353" s="7" t="s">
        <v>201</v>
      </c>
      <c r="D353" s="47" t="n">
        <v>0</v>
      </c>
      <c r="E353" s="47" t="n">
        <v>0</v>
      </c>
      <c r="F353" s="47" t="n">
        <v>0</v>
      </c>
      <c r="G353" s="47" t="n">
        <v>0</v>
      </c>
      <c r="H353" s="48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7" t="n">
        <v>0</v>
      </c>
      <c r="O353" s="47" t="n">
        <v>0</v>
      </c>
      <c r="P353" s="48" t="n">
        <v>0</v>
      </c>
      <c r="Q353" s="47" t="n">
        <v>0</v>
      </c>
      <c r="R353" s="47" t="n">
        <v>0</v>
      </c>
      <c r="S353" s="47" t="n">
        <v>0</v>
      </c>
      <c r="T353" s="47" t="n">
        <v>0</v>
      </c>
      <c r="U353" s="47" t="n">
        <v>0</v>
      </c>
      <c r="V353" s="47" t="n">
        <v>0</v>
      </c>
      <c r="W353" s="47" t="n">
        <v>0</v>
      </c>
      <c r="X353" s="56" t="n">
        <v>0</v>
      </c>
      <c r="Y353" s="49" t="n">
        <v>0</v>
      </c>
      <c r="Z353" s="47" t="n">
        <v>0</v>
      </c>
      <c r="AA353" s="47" t="n">
        <v>0</v>
      </c>
      <c r="AB353" s="47" t="n">
        <v>0</v>
      </c>
      <c r="AC353" s="47" t="n">
        <v>0</v>
      </c>
      <c r="AD353" s="47" t="n">
        <v>0</v>
      </c>
      <c r="AE353" s="47" t="n">
        <v>0</v>
      </c>
      <c r="AF353" s="50" t="n">
        <v>0</v>
      </c>
      <c r="AG353" s="51" t="n">
        <v>0</v>
      </c>
      <c r="AH353" s="52" t="n">
        <v>0</v>
      </c>
      <c r="AI353" s="52" t="n">
        <v>0</v>
      </c>
      <c r="AJ353" s="52" t="n">
        <v>0</v>
      </c>
      <c r="AK353" s="53" t="n">
        <v>0</v>
      </c>
      <c r="AL353" s="54" t="n">
        <v>0</v>
      </c>
      <c r="AM353" s="55"/>
    </row>
    <row r="354" customFormat="false" ht="15" hidden="false" customHeight="false" outlineLevel="0" collapsed="false">
      <c r="A354" s="1" t="n">
        <v>348</v>
      </c>
      <c r="B354" s="46" t="n">
        <v>1809</v>
      </c>
      <c r="C354" s="7" t="s">
        <v>202</v>
      </c>
      <c r="D354" s="47" t="n">
        <v>0</v>
      </c>
      <c r="E354" s="47" t="n">
        <v>0</v>
      </c>
      <c r="F354" s="47" t="n">
        <v>0</v>
      </c>
      <c r="G354" s="47" t="n">
        <v>0</v>
      </c>
      <c r="H354" s="48" t="n">
        <v>0</v>
      </c>
      <c r="I354" s="47" t="n">
        <v>0</v>
      </c>
      <c r="J354" s="47" t="n">
        <v>0</v>
      </c>
      <c r="K354" s="47" t="n">
        <v>0</v>
      </c>
      <c r="L354" s="47" t="n">
        <v>0</v>
      </c>
      <c r="M354" s="47" t="n">
        <v>0</v>
      </c>
      <c r="N354" s="47" t="n">
        <v>0</v>
      </c>
      <c r="O354" s="47" t="n">
        <v>0</v>
      </c>
      <c r="P354" s="48" t="n">
        <v>0</v>
      </c>
      <c r="Q354" s="47" t="n">
        <v>0</v>
      </c>
      <c r="R354" s="47" t="n">
        <v>0</v>
      </c>
      <c r="S354" s="47" t="n">
        <v>0</v>
      </c>
      <c r="T354" s="47" t="n">
        <v>0</v>
      </c>
      <c r="U354" s="47" t="n">
        <v>0</v>
      </c>
      <c r="V354" s="47" t="n">
        <v>0</v>
      </c>
      <c r="W354" s="47" t="n">
        <v>0</v>
      </c>
      <c r="X354" s="56" t="n">
        <v>0</v>
      </c>
      <c r="Y354" s="49" t="n">
        <v>0</v>
      </c>
      <c r="Z354" s="47" t="n">
        <v>0</v>
      </c>
      <c r="AA354" s="47" t="n">
        <v>0</v>
      </c>
      <c r="AB354" s="47" t="n">
        <v>0</v>
      </c>
      <c r="AC354" s="47" t="n">
        <v>0</v>
      </c>
      <c r="AD354" s="47" t="n">
        <v>0</v>
      </c>
      <c r="AE354" s="47" t="n">
        <v>0</v>
      </c>
      <c r="AF354" s="50" t="n">
        <v>0</v>
      </c>
      <c r="AG354" s="51" t="n">
        <v>0</v>
      </c>
      <c r="AH354" s="52" t="n">
        <v>0</v>
      </c>
      <c r="AI354" s="52" t="n">
        <v>0</v>
      </c>
      <c r="AJ354" s="52" t="n">
        <v>0</v>
      </c>
      <c r="AK354" s="53" t="n">
        <v>0</v>
      </c>
      <c r="AL354" s="54" t="n">
        <v>0</v>
      </c>
      <c r="AM354" s="55"/>
    </row>
    <row r="355" customFormat="false" ht="15" hidden="false" customHeight="false" outlineLevel="0" collapsed="false">
      <c r="A355" s="28" t="n">
        <v>349</v>
      </c>
      <c r="B355" s="46" t="n">
        <v>1890</v>
      </c>
      <c r="C355" s="7" t="s">
        <v>84</v>
      </c>
      <c r="D355" s="47" t="n">
        <v>1319.88823</v>
      </c>
      <c r="E355" s="47" t="n">
        <v>6156.25331</v>
      </c>
      <c r="F355" s="47" t="n">
        <v>758.16249</v>
      </c>
      <c r="G355" s="47" t="n">
        <v>867.33613</v>
      </c>
      <c r="H355" s="48" t="n">
        <v>9101.64016</v>
      </c>
      <c r="I355" s="47" t="n">
        <v>90.69359</v>
      </c>
      <c r="J355" s="47" t="n">
        <v>339.89181</v>
      </c>
      <c r="K355" s="47" t="n">
        <v>41.73503</v>
      </c>
      <c r="L355" s="47" t="n">
        <v>0</v>
      </c>
      <c r="M355" s="47" t="n">
        <v>981.86825</v>
      </c>
      <c r="N355" s="47" t="n">
        <v>195.72979</v>
      </c>
      <c r="O355" s="47" t="n">
        <v>0</v>
      </c>
      <c r="P355" s="48" t="n">
        <v>1649.91847</v>
      </c>
      <c r="Q355" s="47" t="n">
        <v>746.02436</v>
      </c>
      <c r="R355" s="47" t="n">
        <v>748.16564</v>
      </c>
      <c r="S355" s="47" t="n">
        <v>0.04285</v>
      </c>
      <c r="T355" s="47" t="n">
        <v>23.4682</v>
      </c>
      <c r="U355" s="47" t="n">
        <v>57.28336</v>
      </c>
      <c r="V355" s="47" t="n">
        <v>449.36524</v>
      </c>
      <c r="W355" s="47" t="n">
        <v>456.11027</v>
      </c>
      <c r="X355" s="56" t="n">
        <v>0</v>
      </c>
      <c r="Y355" s="49" t="n">
        <v>399.89362</v>
      </c>
      <c r="Z355" s="47" t="n">
        <v>158.86901</v>
      </c>
      <c r="AA355" s="47" t="n">
        <v>0</v>
      </c>
      <c r="AB355" s="47" t="n">
        <v>1.46716</v>
      </c>
      <c r="AC355" s="47" t="n">
        <v>3.05541</v>
      </c>
      <c r="AD355" s="47" t="n">
        <v>0</v>
      </c>
      <c r="AE355" s="47" t="n">
        <v>188.36988</v>
      </c>
      <c r="AF355" s="50" t="n">
        <v>3232.115</v>
      </c>
      <c r="AG355" s="51" t="n">
        <v>13983.67363</v>
      </c>
      <c r="AH355" s="52" t="n">
        <v>4343.61761</v>
      </c>
      <c r="AI355" s="52" t="n">
        <v>9083.4602</v>
      </c>
      <c r="AJ355" s="52" t="n">
        <v>41.73503</v>
      </c>
      <c r="AK355" s="53" t="n">
        <v>514.86079</v>
      </c>
      <c r="AL355" s="54" t="n">
        <v>0</v>
      </c>
      <c r="AM355" s="55"/>
    </row>
    <row r="356" customFormat="false" ht="15" hidden="false" customHeight="false" outlineLevel="0" collapsed="false">
      <c r="A356" s="1" t="n">
        <v>350</v>
      </c>
      <c r="B356" s="46" t="n">
        <v>1899</v>
      </c>
      <c r="C356" s="7" t="s">
        <v>217</v>
      </c>
      <c r="D356" s="47" t="n">
        <v>-89053.34252</v>
      </c>
      <c r="E356" s="47" t="n">
        <v>-48842.04668</v>
      </c>
      <c r="F356" s="47" t="n">
        <v>-116677.7392</v>
      </c>
      <c r="G356" s="47" t="n">
        <v>-22439.83441</v>
      </c>
      <c r="H356" s="48" t="n">
        <v>-277012.96281</v>
      </c>
      <c r="I356" s="47" t="n">
        <v>-15342.89512</v>
      </c>
      <c r="J356" s="47" t="n">
        <v>-15811.56199</v>
      </c>
      <c r="K356" s="47" t="n">
        <v>-8985.34836</v>
      </c>
      <c r="L356" s="47" t="n">
        <v>-95852.73703</v>
      </c>
      <c r="M356" s="47" t="n">
        <v>-26204.4955</v>
      </c>
      <c r="N356" s="47" t="n">
        <v>-4512.08728</v>
      </c>
      <c r="O356" s="47" t="n">
        <v>-3912.463</v>
      </c>
      <c r="P356" s="48" t="n">
        <v>-170621.58828</v>
      </c>
      <c r="Q356" s="47" t="n">
        <v>-546.1689</v>
      </c>
      <c r="R356" s="47" t="n">
        <v>-11548.87708</v>
      </c>
      <c r="S356" s="47" t="n">
        <v>-1779.76993</v>
      </c>
      <c r="T356" s="47" t="n">
        <v>-112.51541</v>
      </c>
      <c r="U356" s="47" t="n">
        <v>-41.1435</v>
      </c>
      <c r="V356" s="47" t="n">
        <v>-6992.48276</v>
      </c>
      <c r="W356" s="47" t="n">
        <v>-8404.68236</v>
      </c>
      <c r="X356" s="56" t="n">
        <v>-1742.55771</v>
      </c>
      <c r="Y356" s="49" t="n">
        <v>-2107.09687</v>
      </c>
      <c r="Z356" s="47" t="n">
        <v>-4366.8206</v>
      </c>
      <c r="AA356" s="47" t="n">
        <v>-590.17748</v>
      </c>
      <c r="AB356" s="47" t="n">
        <v>-3631.00529</v>
      </c>
      <c r="AC356" s="47" t="n">
        <v>-1925.88899</v>
      </c>
      <c r="AD356" s="47" t="n">
        <v>-1567.81605</v>
      </c>
      <c r="AE356" s="47" t="n">
        <v>-494.62297</v>
      </c>
      <c r="AF356" s="50" t="n">
        <v>-45851.6259</v>
      </c>
      <c r="AG356" s="51" t="n">
        <v>-493486.17699</v>
      </c>
      <c r="AH356" s="52" t="n">
        <v>-307657.93717</v>
      </c>
      <c r="AI356" s="52" t="n">
        <v>-162608.06678</v>
      </c>
      <c r="AJ356" s="52" t="n">
        <v>-8985.34836</v>
      </c>
      <c r="AK356" s="53" t="n">
        <v>-14234.82468</v>
      </c>
      <c r="AL356" s="54" t="n">
        <v>3.45607986673713E-011</v>
      </c>
      <c r="AM356" s="55"/>
    </row>
    <row r="357" customFormat="false" ht="15" hidden="false" customHeight="false" outlineLevel="0" collapsed="false">
      <c r="A357" s="1" t="n">
        <v>351</v>
      </c>
      <c r="B357" s="46" t="n">
        <v>189905</v>
      </c>
      <c r="C357" s="7" t="s">
        <v>218</v>
      </c>
      <c r="D357" s="47" t="n">
        <v>-22608.88544</v>
      </c>
      <c r="E357" s="47" t="n">
        <v>-40640.39306</v>
      </c>
      <c r="F357" s="47" t="n">
        <v>-92452.29415</v>
      </c>
      <c r="G357" s="47" t="n">
        <v>-1597.58287</v>
      </c>
      <c r="H357" s="48" t="n">
        <v>-157299.15552</v>
      </c>
      <c r="I357" s="47" t="n">
        <v>-9460.23947</v>
      </c>
      <c r="J357" s="47" t="n">
        <v>-9363.44058</v>
      </c>
      <c r="K357" s="47" t="n">
        <v>-3327.0311</v>
      </c>
      <c r="L357" s="47" t="n">
        <v>-71813.94568</v>
      </c>
      <c r="M357" s="47" t="n">
        <v>-24453.32592</v>
      </c>
      <c r="N357" s="47" t="n">
        <v>-474.19229</v>
      </c>
      <c r="O357" s="47" t="n">
        <v>0</v>
      </c>
      <c r="P357" s="48" t="n">
        <v>-118892.17504</v>
      </c>
      <c r="Q357" s="47" t="n">
        <v>-348.8243</v>
      </c>
      <c r="R357" s="47" t="n">
        <v>-11153.46251</v>
      </c>
      <c r="S357" s="47" t="n">
        <v>-1295.37315</v>
      </c>
      <c r="T357" s="47" t="n">
        <v>0</v>
      </c>
      <c r="U357" s="47" t="n">
        <v>-3.766</v>
      </c>
      <c r="V357" s="47" t="n">
        <v>-4110.0357</v>
      </c>
      <c r="W357" s="47" t="n">
        <v>-4252.24696</v>
      </c>
      <c r="X357" s="56" t="n">
        <v>-1389.82635</v>
      </c>
      <c r="Y357" s="49" t="n">
        <v>-1467.67928</v>
      </c>
      <c r="Z357" s="47" t="n">
        <v>-1603.51949</v>
      </c>
      <c r="AA357" s="47" t="n">
        <v>-222.27136</v>
      </c>
      <c r="AB357" s="47" t="n">
        <v>-1286.35467</v>
      </c>
      <c r="AC357" s="47" t="n">
        <v>-1137.22257</v>
      </c>
      <c r="AD357" s="47" t="n">
        <v>-342.37434</v>
      </c>
      <c r="AE357" s="47" t="n">
        <v>0</v>
      </c>
      <c r="AF357" s="50" t="n">
        <v>-28612.95668</v>
      </c>
      <c r="AG357" s="51" t="n">
        <v>-304804.28724</v>
      </c>
      <c r="AH357" s="52" t="n">
        <v>-217850.87542</v>
      </c>
      <c r="AI357" s="52" t="n">
        <v>-77519.36739</v>
      </c>
      <c r="AJ357" s="52" t="n">
        <v>-3327.0311</v>
      </c>
      <c r="AK357" s="53" t="n">
        <v>-6107.01333</v>
      </c>
      <c r="AL357" s="54" t="n">
        <v>2.00088834390044E-011</v>
      </c>
      <c r="AM357" s="55"/>
    </row>
    <row r="358" customFormat="false" ht="15" hidden="false" customHeight="false" outlineLevel="0" collapsed="false">
      <c r="A358" s="1" t="n">
        <v>352</v>
      </c>
      <c r="B358" s="46" t="n">
        <v>189910</v>
      </c>
      <c r="C358" s="7" t="s">
        <v>219</v>
      </c>
      <c r="D358" s="47"/>
      <c r="E358" s="47"/>
      <c r="F358" s="47"/>
      <c r="G358" s="47"/>
      <c r="H358" s="48" t="n">
        <v>0</v>
      </c>
      <c r="I358" s="47"/>
      <c r="J358" s="47"/>
      <c r="K358" s="47"/>
      <c r="L358" s="47"/>
      <c r="M358" s="47"/>
      <c r="N358" s="47"/>
      <c r="O358" s="47"/>
      <c r="P358" s="48" t="n">
        <v>0</v>
      </c>
      <c r="Q358" s="47"/>
      <c r="R358" s="47"/>
      <c r="S358" s="47"/>
      <c r="T358" s="47"/>
      <c r="U358" s="47"/>
      <c r="V358" s="47"/>
      <c r="W358" s="47"/>
      <c r="X358" s="56"/>
      <c r="Y358" s="49"/>
      <c r="Z358" s="47"/>
      <c r="AA358" s="47"/>
      <c r="AB358" s="47"/>
      <c r="AC358" s="47"/>
      <c r="AD358" s="47"/>
      <c r="AE358" s="47"/>
      <c r="AF358" s="50" t="n">
        <v>0</v>
      </c>
      <c r="AG358" s="51" t="n">
        <v>0</v>
      </c>
      <c r="AH358" s="52" t="n">
        <v>0</v>
      </c>
      <c r="AI358" s="52" t="n">
        <v>0</v>
      </c>
      <c r="AJ358" s="52" t="n">
        <v>0</v>
      </c>
      <c r="AK358" s="53" t="n">
        <v>0</v>
      </c>
      <c r="AL358" s="54" t="n">
        <v>0</v>
      </c>
      <c r="AM358" s="55"/>
    </row>
    <row r="359" customFormat="false" ht="15" hidden="false" customHeight="false" outlineLevel="0" collapsed="false">
      <c r="A359" s="28" t="n">
        <v>353</v>
      </c>
      <c r="B359" s="46" t="n">
        <v>189915</v>
      </c>
      <c r="C359" s="7" t="s">
        <v>220</v>
      </c>
      <c r="D359" s="47" t="n">
        <v>-31649.04258</v>
      </c>
      <c r="E359" s="47" t="n">
        <v>-2164.87445</v>
      </c>
      <c r="F359" s="47" t="n">
        <v>-9383.03801</v>
      </c>
      <c r="G359" s="47" t="n">
        <v>-6223.37096</v>
      </c>
      <c r="H359" s="48" t="n">
        <v>-49420.326</v>
      </c>
      <c r="I359" s="47" t="n">
        <v>-2092.17626</v>
      </c>
      <c r="J359" s="47" t="n">
        <v>-3082.13955</v>
      </c>
      <c r="K359" s="47" t="n">
        <v>-2670.11212</v>
      </c>
      <c r="L359" s="47" t="n">
        <v>-7712.26264</v>
      </c>
      <c r="M359" s="47" t="n">
        <v>-571.74823</v>
      </c>
      <c r="N359" s="47" t="n">
        <v>-1903.56208</v>
      </c>
      <c r="O359" s="47" t="n">
        <v>-2898.541</v>
      </c>
      <c r="P359" s="48" t="n">
        <v>-20930.54188</v>
      </c>
      <c r="Q359" s="47" t="n">
        <v>-75.98767</v>
      </c>
      <c r="R359" s="47" t="n">
        <v>-136.75755</v>
      </c>
      <c r="S359" s="47" t="n">
        <v>-274.23794</v>
      </c>
      <c r="T359" s="47" t="n">
        <v>-93.84047</v>
      </c>
      <c r="U359" s="47" t="n">
        <v>-13.08988</v>
      </c>
      <c r="V359" s="47" t="n">
        <v>-787.82039</v>
      </c>
      <c r="W359" s="47" t="n">
        <v>-1117.10718</v>
      </c>
      <c r="X359" s="56" t="n">
        <v>-167.2417</v>
      </c>
      <c r="Y359" s="49" t="n">
        <v>-380.80527</v>
      </c>
      <c r="Z359" s="47" t="n">
        <v>-1488.95358</v>
      </c>
      <c r="AA359" s="47" t="n">
        <v>-116.39314</v>
      </c>
      <c r="AB359" s="47" t="n">
        <v>-1728.001</v>
      </c>
      <c r="AC359" s="47" t="n">
        <v>-369.45641</v>
      </c>
      <c r="AD359" s="47" t="n">
        <v>-260.21244</v>
      </c>
      <c r="AE359" s="47" t="n">
        <v>-207.78911</v>
      </c>
      <c r="AF359" s="50" t="n">
        <v>-7217.69373</v>
      </c>
      <c r="AG359" s="51" t="n">
        <v>-77568.56161</v>
      </c>
      <c r="AH359" s="52" t="n">
        <v>-33342.93476</v>
      </c>
      <c r="AI359" s="52" t="n">
        <v>-38320.71109</v>
      </c>
      <c r="AJ359" s="52" t="n">
        <v>-2670.11212</v>
      </c>
      <c r="AK359" s="53" t="n">
        <v>-3234.80364</v>
      </c>
      <c r="AL359" s="54" t="n">
        <v>0</v>
      </c>
      <c r="AM359" s="55"/>
    </row>
    <row r="360" customFormat="false" ht="15" hidden="false" customHeight="false" outlineLevel="0" collapsed="false">
      <c r="A360" s="28" t="n">
        <v>354</v>
      </c>
      <c r="B360" s="46" t="n">
        <v>189920</v>
      </c>
      <c r="C360" s="7" t="s">
        <v>221</v>
      </c>
      <c r="D360" s="47" t="n">
        <v>-33807.38149</v>
      </c>
      <c r="E360" s="47" t="n">
        <v>-3380.49537</v>
      </c>
      <c r="F360" s="47" t="n">
        <v>-14083.82595</v>
      </c>
      <c r="G360" s="47" t="n">
        <v>-13822.47898</v>
      </c>
      <c r="H360" s="48" t="n">
        <v>-65094.18179</v>
      </c>
      <c r="I360" s="47" t="n">
        <v>-3235.75733</v>
      </c>
      <c r="J360" s="47" t="n">
        <v>-2692.96896</v>
      </c>
      <c r="K360" s="47" t="n">
        <v>-2874.72929</v>
      </c>
      <c r="L360" s="47" t="n">
        <v>-15187.84724</v>
      </c>
      <c r="M360" s="47" t="n">
        <v>-347.19173</v>
      </c>
      <c r="N360" s="47" t="n">
        <v>-1506.62445</v>
      </c>
      <c r="O360" s="47" t="n">
        <v>-932.18</v>
      </c>
      <c r="P360" s="48" t="n">
        <v>-26777.299</v>
      </c>
      <c r="Q360" s="47" t="n">
        <v>-82.66584</v>
      </c>
      <c r="R360" s="47" t="n">
        <v>-217.21702</v>
      </c>
      <c r="S360" s="47" t="n">
        <v>-157.15984</v>
      </c>
      <c r="T360" s="47" t="n">
        <v>-10.83098</v>
      </c>
      <c r="U360" s="47" t="n">
        <v>-13.99998</v>
      </c>
      <c r="V360" s="47" t="n">
        <v>-1815.75256</v>
      </c>
      <c r="W360" s="47" t="n">
        <v>-2796.85641</v>
      </c>
      <c r="X360" s="56" t="n">
        <v>-137.35012</v>
      </c>
      <c r="Y360" s="49" t="n">
        <v>-109.73035</v>
      </c>
      <c r="Z360" s="47" t="n">
        <v>-995.69325</v>
      </c>
      <c r="AA360" s="47" t="n">
        <v>-182.10053</v>
      </c>
      <c r="AB360" s="47" t="n">
        <v>-443.85609</v>
      </c>
      <c r="AC360" s="47" t="n">
        <v>-365.32354</v>
      </c>
      <c r="AD360" s="47" t="n">
        <v>-579.16767</v>
      </c>
      <c r="AE360" s="47" t="n">
        <v>-179.4424</v>
      </c>
      <c r="AF360" s="50" t="n">
        <v>-8087.14658</v>
      </c>
      <c r="AG360" s="51" t="n">
        <v>-99958.62737</v>
      </c>
      <c r="AH360" s="52" t="n">
        <v>-51128.57027</v>
      </c>
      <c r="AI360" s="52" t="n">
        <v>-41939.34713</v>
      </c>
      <c r="AJ360" s="52" t="n">
        <v>-2874.72929</v>
      </c>
      <c r="AK360" s="53" t="n">
        <v>-4015.98068</v>
      </c>
      <c r="AL360" s="54" t="n">
        <v>-3.63797880709171E-012</v>
      </c>
      <c r="AM360" s="55"/>
    </row>
    <row r="361" customFormat="false" ht="15" hidden="false" customHeight="false" outlineLevel="0" collapsed="false">
      <c r="A361" s="1" t="n">
        <v>355</v>
      </c>
      <c r="B361" s="46" t="n">
        <v>189925</v>
      </c>
      <c r="C361" s="7" t="s">
        <v>222</v>
      </c>
      <c r="D361" s="47" t="n">
        <v>-987.70919</v>
      </c>
      <c r="E361" s="47" t="n">
        <v>-456.12327</v>
      </c>
      <c r="F361" s="47" t="n">
        <v>-520.25663</v>
      </c>
      <c r="G361" s="47" t="n">
        <v>-796.4016</v>
      </c>
      <c r="H361" s="48" t="n">
        <v>-2760.49069</v>
      </c>
      <c r="I361" s="47" t="n">
        <v>-554.72206</v>
      </c>
      <c r="J361" s="47" t="n">
        <v>-535.17876</v>
      </c>
      <c r="K361" s="47" t="n">
        <v>-113.47585</v>
      </c>
      <c r="L361" s="47" t="n">
        <v>-1138.68147</v>
      </c>
      <c r="M361" s="47" t="n">
        <v>-456.16319</v>
      </c>
      <c r="N361" s="47" t="n">
        <v>-459.66927</v>
      </c>
      <c r="O361" s="47" t="n">
        <v>-81.742</v>
      </c>
      <c r="P361" s="48" t="n">
        <v>-3339.6326</v>
      </c>
      <c r="Q361" s="47" t="n">
        <v>-38.69109</v>
      </c>
      <c r="R361" s="47" t="n">
        <v>-41.44</v>
      </c>
      <c r="S361" s="47" t="n">
        <v>-52.999</v>
      </c>
      <c r="T361" s="47" t="n">
        <v>-0.005</v>
      </c>
      <c r="U361" s="47" t="n">
        <v>-6.09268</v>
      </c>
      <c r="V361" s="47" t="n">
        <v>-59.08802</v>
      </c>
      <c r="W361" s="47" t="n">
        <v>-40.4452</v>
      </c>
      <c r="X361" s="56" t="n">
        <v>-48.13954</v>
      </c>
      <c r="Y361" s="49" t="n">
        <v>-0.001</v>
      </c>
      <c r="Z361" s="47" t="n">
        <v>-189.95138</v>
      </c>
      <c r="AA361" s="47" t="n">
        <v>-69.41245</v>
      </c>
      <c r="AB361" s="47" t="n">
        <v>-172.79353</v>
      </c>
      <c r="AC361" s="47" t="n">
        <v>-53.88647</v>
      </c>
      <c r="AD361" s="47" t="n">
        <v>-386.0616</v>
      </c>
      <c r="AE361" s="47" t="n">
        <v>-2.09171</v>
      </c>
      <c r="AF361" s="50" t="n">
        <v>-1161.09867</v>
      </c>
      <c r="AG361" s="51" t="n">
        <v>-7261.22196</v>
      </c>
      <c r="AH361" s="52" t="n">
        <v>-4195.50641</v>
      </c>
      <c r="AI361" s="52" t="n">
        <v>-2277.43424</v>
      </c>
      <c r="AJ361" s="52" t="n">
        <v>-113.47585</v>
      </c>
      <c r="AK361" s="53" t="n">
        <v>-674.80546</v>
      </c>
      <c r="AL361" s="54" t="n">
        <v>0</v>
      </c>
      <c r="AM361" s="55"/>
    </row>
    <row r="362" customFormat="false" ht="15" hidden="false" customHeight="false" outlineLevel="0" collapsed="false">
      <c r="A362" s="1" t="n">
        <v>356</v>
      </c>
      <c r="B362" s="46" t="n">
        <v>189930</v>
      </c>
      <c r="C362" s="7" t="s">
        <v>223</v>
      </c>
      <c r="D362" s="47" t="n">
        <v>0</v>
      </c>
      <c r="E362" s="47" t="n">
        <v>0</v>
      </c>
      <c r="F362" s="47" t="n">
        <v>0</v>
      </c>
      <c r="G362" s="47" t="n">
        <v>0</v>
      </c>
      <c r="H362" s="48" t="n">
        <v>0</v>
      </c>
      <c r="I362" s="47" t="n">
        <v>0</v>
      </c>
      <c r="J362" s="47" t="n">
        <v>0</v>
      </c>
      <c r="K362" s="47" t="n">
        <v>0</v>
      </c>
      <c r="L362" s="47" t="n">
        <v>0</v>
      </c>
      <c r="M362" s="47" t="n">
        <v>0</v>
      </c>
      <c r="N362" s="47" t="n">
        <v>0</v>
      </c>
      <c r="O362" s="47" t="n">
        <v>0</v>
      </c>
      <c r="P362" s="48" t="n">
        <v>0</v>
      </c>
      <c r="Q362" s="47" t="n">
        <v>0</v>
      </c>
      <c r="R362" s="47" t="n">
        <v>0</v>
      </c>
      <c r="S362" s="47" t="n">
        <v>0</v>
      </c>
      <c r="T362" s="47" t="n">
        <v>0</v>
      </c>
      <c r="U362" s="47" t="n">
        <v>0</v>
      </c>
      <c r="V362" s="47" t="n">
        <v>0</v>
      </c>
      <c r="W362" s="47" t="n">
        <v>0</v>
      </c>
      <c r="X362" s="56" t="n">
        <v>0</v>
      </c>
      <c r="Y362" s="49" t="n">
        <v>0</v>
      </c>
      <c r="Z362" s="47" t="n">
        <v>0</v>
      </c>
      <c r="AA362" s="47" t="n">
        <v>0</v>
      </c>
      <c r="AB362" s="47" t="n">
        <v>0</v>
      </c>
      <c r="AC362" s="47" t="n">
        <v>0</v>
      </c>
      <c r="AD362" s="47" t="n">
        <v>0</v>
      </c>
      <c r="AE362" s="47" t="n">
        <v>0</v>
      </c>
      <c r="AF362" s="50" t="n">
        <v>0</v>
      </c>
      <c r="AG362" s="51" t="n">
        <v>0</v>
      </c>
      <c r="AH362" s="52" t="n">
        <v>0</v>
      </c>
      <c r="AI362" s="52" t="n">
        <v>0</v>
      </c>
      <c r="AJ362" s="52" t="n">
        <v>0</v>
      </c>
      <c r="AK362" s="53" t="n">
        <v>0</v>
      </c>
      <c r="AL362" s="54" t="n">
        <v>0</v>
      </c>
      <c r="AM362" s="55"/>
    </row>
    <row r="363" customFormat="false" ht="15" hidden="false" customHeight="false" outlineLevel="0" collapsed="false">
      <c r="A363" s="1" t="n">
        <v>357</v>
      </c>
      <c r="B363" s="46" t="n">
        <v>189935</v>
      </c>
      <c r="C363" s="7" t="s">
        <v>224</v>
      </c>
      <c r="D363" s="47" t="n">
        <v>0</v>
      </c>
      <c r="E363" s="47" t="n">
        <v>0</v>
      </c>
      <c r="F363" s="47" t="n">
        <v>0</v>
      </c>
      <c r="G363" s="47" t="n">
        <v>0</v>
      </c>
      <c r="H363" s="48" t="n">
        <v>0</v>
      </c>
      <c r="I363" s="47" t="n">
        <v>0</v>
      </c>
      <c r="J363" s="47" t="n">
        <v>0</v>
      </c>
      <c r="K363" s="47" t="n">
        <v>0</v>
      </c>
      <c r="L363" s="47" t="n">
        <v>0</v>
      </c>
      <c r="M363" s="47" t="n">
        <v>0</v>
      </c>
      <c r="N363" s="47" t="n">
        <v>0</v>
      </c>
      <c r="O363" s="47" t="n">
        <v>0</v>
      </c>
      <c r="P363" s="48" t="n">
        <v>0</v>
      </c>
      <c r="Q363" s="47" t="n">
        <v>0</v>
      </c>
      <c r="R363" s="47" t="n">
        <v>0</v>
      </c>
      <c r="S363" s="47" t="n">
        <v>0</v>
      </c>
      <c r="T363" s="47" t="n">
        <v>0</v>
      </c>
      <c r="U363" s="47" t="n">
        <v>0</v>
      </c>
      <c r="V363" s="47" t="n">
        <v>0</v>
      </c>
      <c r="W363" s="47" t="n">
        <v>0</v>
      </c>
      <c r="X363" s="56" t="n">
        <v>0</v>
      </c>
      <c r="Y363" s="49" t="n">
        <v>0</v>
      </c>
      <c r="Z363" s="47" t="n">
        <v>0</v>
      </c>
      <c r="AA363" s="47" t="n">
        <v>0</v>
      </c>
      <c r="AB363" s="47" t="n">
        <v>0</v>
      </c>
      <c r="AC363" s="47" t="n">
        <v>0</v>
      </c>
      <c r="AD363" s="47" t="n">
        <v>0</v>
      </c>
      <c r="AE363" s="47" t="n">
        <v>0</v>
      </c>
      <c r="AF363" s="50" t="n">
        <v>0</v>
      </c>
      <c r="AG363" s="51" t="n">
        <v>0</v>
      </c>
      <c r="AH363" s="52" t="n">
        <v>0</v>
      </c>
      <c r="AI363" s="52" t="n">
        <v>0</v>
      </c>
      <c r="AJ363" s="52" t="n">
        <v>0</v>
      </c>
      <c r="AK363" s="53" t="n">
        <v>0</v>
      </c>
      <c r="AL363" s="54" t="n">
        <v>0</v>
      </c>
      <c r="AM363" s="55"/>
    </row>
    <row r="364" customFormat="false" ht="15" hidden="false" customHeight="false" outlineLevel="0" collapsed="false">
      <c r="A364" s="28" t="n">
        <v>358</v>
      </c>
      <c r="B364" s="46" t="n">
        <v>189940</v>
      </c>
      <c r="C364" s="7" t="s">
        <v>225</v>
      </c>
      <c r="D364" s="47" t="n">
        <v>-0.32382</v>
      </c>
      <c r="E364" s="47" t="n">
        <v>-2200.16053</v>
      </c>
      <c r="F364" s="47" t="n">
        <v>-238.32446</v>
      </c>
      <c r="G364" s="47" t="n">
        <v>0</v>
      </c>
      <c r="H364" s="48" t="n">
        <v>-2438.80881</v>
      </c>
      <c r="I364" s="47" t="n">
        <v>0</v>
      </c>
      <c r="J364" s="47" t="n">
        <v>-137.83414</v>
      </c>
      <c r="K364" s="47" t="n">
        <v>0</v>
      </c>
      <c r="L364" s="47" t="n">
        <v>0</v>
      </c>
      <c r="M364" s="47" t="n">
        <v>-376.06643</v>
      </c>
      <c r="N364" s="47" t="n">
        <v>-168.03919</v>
      </c>
      <c r="O364" s="47" t="n">
        <v>0</v>
      </c>
      <c r="P364" s="48" t="n">
        <v>-681.93976</v>
      </c>
      <c r="Q364" s="47" t="n">
        <v>0</v>
      </c>
      <c r="R364" s="47" t="n">
        <v>0</v>
      </c>
      <c r="S364" s="47" t="n">
        <v>0</v>
      </c>
      <c r="T364" s="47" t="n">
        <v>-7.83896</v>
      </c>
      <c r="U364" s="47" t="n">
        <v>-4.19496</v>
      </c>
      <c r="V364" s="47" t="n">
        <v>-219.78609</v>
      </c>
      <c r="W364" s="47" t="n">
        <v>-198.02661</v>
      </c>
      <c r="X364" s="56" t="n">
        <v>0</v>
      </c>
      <c r="Y364" s="49" t="n">
        <v>-148.88097</v>
      </c>
      <c r="Z364" s="47" t="n">
        <v>-88.7029</v>
      </c>
      <c r="AA364" s="47" t="n">
        <v>0</v>
      </c>
      <c r="AB364" s="47" t="n">
        <v>0</v>
      </c>
      <c r="AC364" s="47" t="n">
        <v>0</v>
      </c>
      <c r="AD364" s="47" t="n">
        <v>0</v>
      </c>
      <c r="AE364" s="47" t="n">
        <v>-105.29975</v>
      </c>
      <c r="AF364" s="50" t="n">
        <v>-772.73024</v>
      </c>
      <c r="AG364" s="51" t="n">
        <v>-3893.47881</v>
      </c>
      <c r="AH364" s="52" t="n">
        <v>-1140.05031</v>
      </c>
      <c r="AI364" s="52" t="n">
        <v>-2551.20693</v>
      </c>
      <c r="AJ364" s="52" t="n">
        <v>0</v>
      </c>
      <c r="AK364" s="53" t="n">
        <v>-202.22157</v>
      </c>
      <c r="AL364" s="54" t="n">
        <v>1.22213350550737E-012</v>
      </c>
      <c r="AM364" s="55"/>
    </row>
    <row r="365" customFormat="false" ht="15" hidden="false" customHeight="false" outlineLevel="0" collapsed="false">
      <c r="A365" s="1" t="n">
        <v>359</v>
      </c>
      <c r="B365" s="46" t="n">
        <v>19</v>
      </c>
      <c r="C365" s="7" t="s">
        <v>226</v>
      </c>
      <c r="D365" s="47" t="n">
        <v>144844.05792</v>
      </c>
      <c r="E365" s="47" t="n">
        <v>347376.96808</v>
      </c>
      <c r="F365" s="47" t="n">
        <v>704175.04294</v>
      </c>
      <c r="G365" s="47" t="n">
        <v>168837.13843</v>
      </c>
      <c r="H365" s="48" t="n">
        <v>1365233.20737</v>
      </c>
      <c r="I365" s="47" t="n">
        <v>80994.13381</v>
      </c>
      <c r="J365" s="47" t="n">
        <v>107585.71973</v>
      </c>
      <c r="K365" s="47" t="n">
        <v>23482.92741</v>
      </c>
      <c r="L365" s="47" t="n">
        <v>122509.82844</v>
      </c>
      <c r="M365" s="47" t="n">
        <v>29787.97941</v>
      </c>
      <c r="N365" s="47" t="n">
        <v>42527.80163</v>
      </c>
      <c r="O365" s="47" t="n">
        <v>24852.603</v>
      </c>
      <c r="P365" s="48" t="n">
        <v>431740.99343</v>
      </c>
      <c r="Q365" s="47" t="n">
        <v>31275.12745</v>
      </c>
      <c r="R365" s="47" t="n">
        <v>2780.2911</v>
      </c>
      <c r="S365" s="47" t="n">
        <v>3228.45119</v>
      </c>
      <c r="T365" s="47" t="n">
        <v>1133.18349</v>
      </c>
      <c r="U365" s="47" t="n">
        <v>178.35616</v>
      </c>
      <c r="V365" s="47" t="n">
        <v>15688.5721</v>
      </c>
      <c r="W365" s="47" t="n">
        <v>30469.7943</v>
      </c>
      <c r="X365" s="56" t="n">
        <v>312.39342</v>
      </c>
      <c r="Y365" s="49" t="n">
        <v>22352.91886</v>
      </c>
      <c r="Z365" s="47" t="n">
        <v>45845.4709</v>
      </c>
      <c r="AA365" s="47" t="n">
        <v>3877.98878</v>
      </c>
      <c r="AB365" s="47" t="n">
        <v>19439.33281</v>
      </c>
      <c r="AC365" s="47" t="n">
        <v>12983.1056</v>
      </c>
      <c r="AD365" s="47" t="n">
        <v>1532.22791</v>
      </c>
      <c r="AE365" s="47" t="n">
        <v>2148.64378</v>
      </c>
      <c r="AF365" s="50" t="n">
        <v>193245.85785</v>
      </c>
      <c r="AG365" s="51" t="n">
        <v>1990220.05865</v>
      </c>
      <c r="AH365" s="52" t="n">
        <v>1234956.53357</v>
      </c>
      <c r="AI365" s="52" t="n">
        <v>676282.89771</v>
      </c>
      <c r="AJ365" s="52" t="n">
        <v>23482.92741</v>
      </c>
      <c r="AK365" s="53" t="n">
        <v>55497.69996</v>
      </c>
      <c r="AL365" s="54" t="n">
        <v>2.25554686039686E-010</v>
      </c>
      <c r="AM365" s="55"/>
    </row>
    <row r="366" customFormat="false" ht="15" hidden="false" customHeight="false" outlineLevel="0" collapsed="false">
      <c r="A366" s="1" t="n">
        <v>360</v>
      </c>
      <c r="B366" s="46" t="n">
        <v>1901</v>
      </c>
      <c r="C366" s="7" t="s">
        <v>227</v>
      </c>
      <c r="D366" s="47" t="n">
        <v>18427.58516</v>
      </c>
      <c r="E366" s="47" t="n">
        <v>184767.84607</v>
      </c>
      <c r="F366" s="47" t="n">
        <v>331544.61028</v>
      </c>
      <c r="G366" s="47" t="n">
        <v>44960.97682</v>
      </c>
      <c r="H366" s="48" t="n">
        <v>579701.01833</v>
      </c>
      <c r="I366" s="47" t="n">
        <v>13662.90444</v>
      </c>
      <c r="J366" s="47" t="n">
        <v>16000.61715</v>
      </c>
      <c r="K366" s="47" t="n">
        <v>1775.78192</v>
      </c>
      <c r="L366" s="47" t="n">
        <v>11014.48695</v>
      </c>
      <c r="M366" s="47" t="n">
        <v>429.10778</v>
      </c>
      <c r="N366" s="47" t="n">
        <v>205.23061</v>
      </c>
      <c r="O366" s="47" t="n">
        <v>332.156</v>
      </c>
      <c r="P366" s="48" t="n">
        <v>43420.28485</v>
      </c>
      <c r="Q366" s="47" t="n">
        <v>807.95944</v>
      </c>
      <c r="R366" s="47" t="n">
        <v>305.93483</v>
      </c>
      <c r="S366" s="47" t="n">
        <v>0</v>
      </c>
      <c r="T366" s="47" t="n">
        <v>0</v>
      </c>
      <c r="U366" s="47" t="n">
        <v>0</v>
      </c>
      <c r="V366" s="47" t="n">
        <v>262.25324</v>
      </c>
      <c r="W366" s="47" t="n">
        <v>0</v>
      </c>
      <c r="X366" s="56" t="n">
        <v>0</v>
      </c>
      <c r="Y366" s="49" t="n">
        <v>2105.28614</v>
      </c>
      <c r="Z366" s="47" t="n">
        <v>27875.73259</v>
      </c>
      <c r="AA366" s="47" t="n">
        <v>172.21458</v>
      </c>
      <c r="AB366" s="47" t="n">
        <v>0</v>
      </c>
      <c r="AC366" s="47" t="n">
        <v>394.999</v>
      </c>
      <c r="AD366" s="47" t="n">
        <v>50</v>
      </c>
      <c r="AE366" s="47" t="n">
        <v>0</v>
      </c>
      <c r="AF366" s="50" t="n">
        <v>31974.37982</v>
      </c>
      <c r="AG366" s="51" t="n">
        <v>655095.683</v>
      </c>
      <c r="AH366" s="52" t="n">
        <v>405450.37266</v>
      </c>
      <c r="AI366" s="52" t="n">
        <v>247647.31384</v>
      </c>
      <c r="AJ366" s="52" t="n">
        <v>1775.78192</v>
      </c>
      <c r="AK366" s="53" t="n">
        <v>222.21458</v>
      </c>
      <c r="AL366" s="54" t="n">
        <v>8.46966941026039E-012</v>
      </c>
      <c r="AM366" s="55"/>
    </row>
    <row r="367" customFormat="false" ht="15" hidden="false" customHeight="false" outlineLevel="0" collapsed="false">
      <c r="A367" s="1" t="n">
        <v>361</v>
      </c>
      <c r="B367" s="46" t="n">
        <v>190105</v>
      </c>
      <c r="C367" s="7" t="s">
        <v>228</v>
      </c>
      <c r="D367" s="47" t="n">
        <v>15344.55657</v>
      </c>
      <c r="E367" s="47" t="n">
        <v>182626.63243</v>
      </c>
      <c r="F367" s="47" t="n">
        <v>325444.12484</v>
      </c>
      <c r="G367" s="47" t="n">
        <v>44121.58393</v>
      </c>
      <c r="H367" s="48" t="n">
        <v>567536.89777</v>
      </c>
      <c r="I367" s="47" t="n">
        <v>7242.76752</v>
      </c>
      <c r="J367" s="47" t="n">
        <v>14666.01361</v>
      </c>
      <c r="K367" s="47" t="n">
        <v>1559.64301</v>
      </c>
      <c r="L367" s="47" t="n">
        <v>10203.51894</v>
      </c>
      <c r="M367" s="47" t="n">
        <v>413.10781</v>
      </c>
      <c r="N367" s="47" t="n">
        <v>132.2379</v>
      </c>
      <c r="O367" s="47" t="n">
        <v>0</v>
      </c>
      <c r="P367" s="48" t="n">
        <v>34217.28879</v>
      </c>
      <c r="Q367" s="47" t="n">
        <v>585.64106</v>
      </c>
      <c r="R367" s="47" t="n">
        <v>246.87588</v>
      </c>
      <c r="S367" s="47" t="n">
        <v>0</v>
      </c>
      <c r="T367" s="47" t="n">
        <v>0</v>
      </c>
      <c r="U367" s="47" t="n">
        <v>0</v>
      </c>
      <c r="V367" s="47" t="n">
        <v>0</v>
      </c>
      <c r="W367" s="47" t="n">
        <v>0</v>
      </c>
      <c r="X367" s="56" t="n">
        <v>0</v>
      </c>
      <c r="Y367" s="49" t="n">
        <v>0</v>
      </c>
      <c r="Z367" s="47" t="n">
        <v>27875.47298</v>
      </c>
      <c r="AA367" s="47" t="n">
        <v>0</v>
      </c>
      <c r="AB367" s="47" t="n">
        <v>0</v>
      </c>
      <c r="AC367" s="47" t="n">
        <v>394.999</v>
      </c>
      <c r="AD367" s="47" t="n">
        <v>0</v>
      </c>
      <c r="AE367" s="47" t="n">
        <v>0</v>
      </c>
      <c r="AF367" s="50" t="n">
        <v>29102.98892</v>
      </c>
      <c r="AG367" s="51" t="n">
        <v>630857.17548</v>
      </c>
      <c r="AH367" s="52" t="n">
        <v>395622.46191</v>
      </c>
      <c r="AI367" s="52" t="n">
        <v>233675.07056</v>
      </c>
      <c r="AJ367" s="52" t="n">
        <v>1559.64301</v>
      </c>
      <c r="AK367" s="53" t="n">
        <v>0</v>
      </c>
      <c r="AL367" s="54" t="n">
        <v>5.79802872380242E-011</v>
      </c>
      <c r="AM367" s="55"/>
    </row>
    <row r="368" customFormat="false" ht="15" hidden="false" customHeight="false" outlineLevel="0" collapsed="false">
      <c r="A368" s="28" t="n">
        <v>362</v>
      </c>
      <c r="B368" s="46" t="n">
        <v>190110</v>
      </c>
      <c r="C368" s="7" t="s">
        <v>229</v>
      </c>
      <c r="D368" s="47" t="n">
        <v>66.55662</v>
      </c>
      <c r="E368" s="47" t="n">
        <v>2068.30681</v>
      </c>
      <c r="F368" s="47" t="n">
        <v>5126.96653</v>
      </c>
      <c r="G368" s="47" t="n">
        <v>361.30231</v>
      </c>
      <c r="H368" s="48" t="n">
        <v>7623.13227</v>
      </c>
      <c r="I368" s="47" t="n">
        <v>6257.11193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8" t="n">
        <v>6257.11193</v>
      </c>
      <c r="Q368" s="47" t="n">
        <v>0</v>
      </c>
      <c r="R368" s="47" t="n">
        <v>59.05895</v>
      </c>
      <c r="S368" s="47" t="n">
        <v>0</v>
      </c>
      <c r="T368" s="47" t="n">
        <v>0</v>
      </c>
      <c r="U368" s="47" t="n">
        <v>0</v>
      </c>
      <c r="V368" s="47" t="n">
        <v>0</v>
      </c>
      <c r="W368" s="47" t="n">
        <v>0</v>
      </c>
      <c r="X368" s="56" t="n">
        <v>0</v>
      </c>
      <c r="Y368" s="49" t="n">
        <v>0</v>
      </c>
      <c r="Z368" s="47" t="n">
        <v>0</v>
      </c>
      <c r="AA368" s="47" t="n">
        <v>0</v>
      </c>
      <c r="AB368" s="47" t="n">
        <v>0</v>
      </c>
      <c r="AC368" s="47" t="n">
        <v>0</v>
      </c>
      <c r="AD368" s="47" t="n">
        <v>0</v>
      </c>
      <c r="AE368" s="47" t="n">
        <v>0</v>
      </c>
      <c r="AF368" s="50" t="n">
        <v>59.05895</v>
      </c>
      <c r="AG368" s="51" t="n">
        <v>13939.30315</v>
      </c>
      <c r="AH368" s="52" t="n">
        <v>5547.32779</v>
      </c>
      <c r="AI368" s="52" t="n">
        <v>8391.97536</v>
      </c>
      <c r="AJ368" s="52" t="n">
        <v>0</v>
      </c>
      <c r="AK368" s="53" t="n">
        <v>0</v>
      </c>
      <c r="AL368" s="54" t="n">
        <v>0</v>
      </c>
      <c r="AM368" s="55"/>
    </row>
    <row r="369" customFormat="false" ht="15" hidden="false" customHeight="false" outlineLevel="0" collapsed="false">
      <c r="A369" s="1" t="n">
        <v>363</v>
      </c>
      <c r="B369" s="46" t="n">
        <v>190115</v>
      </c>
      <c r="C369" s="7" t="s">
        <v>230</v>
      </c>
      <c r="D369" s="47" t="n">
        <v>921.97279</v>
      </c>
      <c r="E369" s="47" t="n">
        <v>72.90683</v>
      </c>
      <c r="F369" s="47" t="n">
        <v>267.75994</v>
      </c>
      <c r="G369" s="47" t="n">
        <v>0</v>
      </c>
      <c r="H369" s="48" t="n">
        <v>1262.63956</v>
      </c>
      <c r="I369" s="47" t="n">
        <v>163.02499</v>
      </c>
      <c r="J369" s="47" t="n">
        <v>282.54615</v>
      </c>
      <c r="K369" s="47" t="n">
        <v>10.59693</v>
      </c>
      <c r="L369" s="47" t="n">
        <v>342.28992</v>
      </c>
      <c r="M369" s="47" t="n">
        <v>15.99997</v>
      </c>
      <c r="N369" s="47" t="n">
        <v>72.99271</v>
      </c>
      <c r="O369" s="47" t="n">
        <v>0</v>
      </c>
      <c r="P369" s="48" t="n">
        <v>887.45067</v>
      </c>
      <c r="Q369" s="47" t="n">
        <v>162.47406</v>
      </c>
      <c r="R369" s="47" t="n">
        <v>0</v>
      </c>
      <c r="S369" s="47" t="n">
        <v>0</v>
      </c>
      <c r="T369" s="47" t="n">
        <v>0</v>
      </c>
      <c r="U369" s="47" t="n">
        <v>0</v>
      </c>
      <c r="V369" s="47" t="n">
        <v>262.25324</v>
      </c>
      <c r="W369" s="47" t="n">
        <v>0</v>
      </c>
      <c r="X369" s="56" t="n">
        <v>0</v>
      </c>
      <c r="Y369" s="49" t="n">
        <v>2105.28614</v>
      </c>
      <c r="Z369" s="47" t="n">
        <v>0.25961</v>
      </c>
      <c r="AA369" s="47" t="n">
        <v>172.21458</v>
      </c>
      <c r="AB369" s="47" t="n">
        <v>0</v>
      </c>
      <c r="AC369" s="47" t="n">
        <v>0</v>
      </c>
      <c r="AD369" s="47" t="n">
        <v>0</v>
      </c>
      <c r="AE369" s="47" t="n">
        <v>0</v>
      </c>
      <c r="AF369" s="50" t="n">
        <v>2702.48763</v>
      </c>
      <c r="AG369" s="51" t="n">
        <v>4852.57786</v>
      </c>
      <c r="AH369" s="52" t="n">
        <v>1243.84193</v>
      </c>
      <c r="AI369" s="52" t="n">
        <v>3425.92442</v>
      </c>
      <c r="AJ369" s="52" t="n">
        <v>10.59693</v>
      </c>
      <c r="AK369" s="53" t="n">
        <v>172.21458</v>
      </c>
      <c r="AL369" s="54" t="n">
        <v>-9.09494701772928E-013</v>
      </c>
      <c r="AM369" s="55"/>
    </row>
    <row r="370" customFormat="false" ht="15" hidden="false" customHeight="false" outlineLevel="0" collapsed="false">
      <c r="A370" s="1" t="n">
        <v>364</v>
      </c>
      <c r="B370" s="46" t="n">
        <v>190120</v>
      </c>
      <c r="C370" s="7" t="s">
        <v>231</v>
      </c>
      <c r="D370" s="47" t="n">
        <v>2094.49918</v>
      </c>
      <c r="E370" s="47" t="n">
        <v>0</v>
      </c>
      <c r="F370" s="47" t="n">
        <v>705.75897</v>
      </c>
      <c r="G370" s="47" t="n">
        <v>478.09058</v>
      </c>
      <c r="H370" s="48" t="n">
        <v>3278.34873</v>
      </c>
      <c r="I370" s="47" t="n">
        <v>0</v>
      </c>
      <c r="J370" s="47" t="n">
        <v>1052.05739</v>
      </c>
      <c r="K370" s="47" t="n">
        <v>205.54198</v>
      </c>
      <c r="L370" s="47" t="n">
        <v>468.67809</v>
      </c>
      <c r="M370" s="47" t="n">
        <v>0</v>
      </c>
      <c r="N370" s="47" t="n">
        <v>0</v>
      </c>
      <c r="O370" s="47" t="n">
        <v>332.156</v>
      </c>
      <c r="P370" s="48" t="n">
        <v>2058.43346</v>
      </c>
      <c r="Q370" s="47" t="n">
        <v>59.84432</v>
      </c>
      <c r="R370" s="47" t="n">
        <v>0</v>
      </c>
      <c r="S370" s="47" t="n">
        <v>0</v>
      </c>
      <c r="T370" s="47" t="n">
        <v>0</v>
      </c>
      <c r="U370" s="47" t="n">
        <v>0</v>
      </c>
      <c r="V370" s="47" t="n">
        <v>0</v>
      </c>
      <c r="W370" s="47" t="n">
        <v>0</v>
      </c>
      <c r="X370" s="56" t="n">
        <v>0</v>
      </c>
      <c r="Y370" s="49" t="n">
        <v>0</v>
      </c>
      <c r="Z370" s="47" t="n">
        <v>0</v>
      </c>
      <c r="AA370" s="47" t="n">
        <v>0</v>
      </c>
      <c r="AB370" s="47" t="n">
        <v>0</v>
      </c>
      <c r="AC370" s="47" t="n">
        <v>0</v>
      </c>
      <c r="AD370" s="47" t="n">
        <v>50</v>
      </c>
      <c r="AE370" s="47" t="n">
        <v>0</v>
      </c>
      <c r="AF370" s="50" t="n">
        <v>109.84432</v>
      </c>
      <c r="AG370" s="51" t="n">
        <v>5446.62651</v>
      </c>
      <c r="AH370" s="52" t="n">
        <v>3036.74103</v>
      </c>
      <c r="AI370" s="52" t="n">
        <v>2154.3435</v>
      </c>
      <c r="AJ370" s="52" t="n">
        <v>205.54198</v>
      </c>
      <c r="AK370" s="53" t="n">
        <v>50</v>
      </c>
      <c r="AL370" s="54" t="n">
        <v>4.2632564145606E-013</v>
      </c>
      <c r="AM370" s="55"/>
    </row>
    <row r="371" customFormat="false" ht="15" hidden="false" customHeight="false" outlineLevel="0" collapsed="false">
      <c r="A371" s="1" t="n">
        <v>365</v>
      </c>
      <c r="B371" s="46" t="n">
        <v>190125</v>
      </c>
      <c r="C371" s="7" t="s">
        <v>232</v>
      </c>
      <c r="D371" s="47"/>
      <c r="E371" s="47"/>
      <c r="F371" s="47"/>
      <c r="G371" s="47"/>
      <c r="H371" s="48" t="n">
        <v>0</v>
      </c>
      <c r="I371" s="47"/>
      <c r="J371" s="47"/>
      <c r="K371" s="47"/>
      <c r="L371" s="47"/>
      <c r="M371" s="47"/>
      <c r="N371" s="47"/>
      <c r="O371" s="47"/>
      <c r="P371" s="48" t="n">
        <v>0</v>
      </c>
      <c r="Q371" s="47"/>
      <c r="R371" s="47"/>
      <c r="S371" s="47"/>
      <c r="T371" s="47"/>
      <c r="U371" s="47"/>
      <c r="V371" s="47"/>
      <c r="W371" s="47"/>
      <c r="X371" s="56"/>
      <c r="Y371" s="49"/>
      <c r="Z371" s="47"/>
      <c r="AA371" s="47"/>
      <c r="AB371" s="47"/>
      <c r="AC371" s="47"/>
      <c r="AD371" s="47"/>
      <c r="AE371" s="47"/>
      <c r="AF371" s="50" t="n">
        <v>0</v>
      </c>
      <c r="AG371" s="51" t="n">
        <v>0</v>
      </c>
      <c r="AH371" s="52" t="n">
        <v>0</v>
      </c>
      <c r="AI371" s="52" t="n">
        <v>0</v>
      </c>
      <c r="AJ371" s="52" t="n">
        <v>0</v>
      </c>
      <c r="AK371" s="53" t="n">
        <v>0</v>
      </c>
      <c r="AL371" s="54" t="n">
        <v>0</v>
      </c>
      <c r="AM371" s="55"/>
    </row>
    <row r="372" customFormat="false" ht="15" hidden="false" customHeight="false" outlineLevel="0" collapsed="false">
      <c r="A372" s="28" t="n">
        <v>366</v>
      </c>
      <c r="B372" s="46" t="n">
        <v>1902</v>
      </c>
      <c r="C372" s="7" t="s">
        <v>189</v>
      </c>
      <c r="D372" s="47" t="n">
        <v>87280.17628</v>
      </c>
      <c r="E372" s="47" t="n">
        <v>141929.89637</v>
      </c>
      <c r="F372" s="47" t="n">
        <v>370377.31427</v>
      </c>
      <c r="G372" s="47" t="n">
        <v>113015.79235</v>
      </c>
      <c r="H372" s="48" t="n">
        <v>712603.17927</v>
      </c>
      <c r="I372" s="47" t="n">
        <v>44342.53151</v>
      </c>
      <c r="J372" s="47" t="n">
        <v>74285.75155</v>
      </c>
      <c r="K372" s="47" t="n">
        <v>20201.66353</v>
      </c>
      <c r="L372" s="47" t="n">
        <v>97744.91132</v>
      </c>
      <c r="M372" s="47" t="n">
        <v>26166.24311</v>
      </c>
      <c r="N372" s="47" t="n">
        <v>34780.81409</v>
      </c>
      <c r="O372" s="47" t="n">
        <v>23674.649</v>
      </c>
      <c r="P372" s="48" t="n">
        <v>321196.56411</v>
      </c>
      <c r="Q372" s="47" t="n">
        <v>29860.12528</v>
      </c>
      <c r="R372" s="47" t="n">
        <v>2208.66881</v>
      </c>
      <c r="S372" s="47" t="n">
        <v>1225.7122</v>
      </c>
      <c r="T372" s="47" t="n">
        <v>623.98798</v>
      </c>
      <c r="U372" s="47" t="n">
        <v>7.74194</v>
      </c>
      <c r="V372" s="47" t="n">
        <v>14651.13138</v>
      </c>
      <c r="W372" s="47" t="n">
        <v>29627.12517</v>
      </c>
      <c r="X372" s="56" t="n">
        <v>131.27028</v>
      </c>
      <c r="Y372" s="49" t="n">
        <v>10100.13624</v>
      </c>
      <c r="Z372" s="47" t="n">
        <v>15924.35404</v>
      </c>
      <c r="AA372" s="47" t="n">
        <v>3382.669</v>
      </c>
      <c r="AB372" s="47" t="n">
        <v>15648.15267</v>
      </c>
      <c r="AC372" s="47" t="n">
        <v>10581.88852</v>
      </c>
      <c r="AD372" s="47" t="n">
        <v>293.65741</v>
      </c>
      <c r="AE372" s="47" t="n">
        <v>1574.54445</v>
      </c>
      <c r="AF372" s="50" t="n">
        <v>135841.16537</v>
      </c>
      <c r="AG372" s="51" t="n">
        <v>1169640.90875</v>
      </c>
      <c r="AH372" s="52" t="n">
        <v>768712.8766</v>
      </c>
      <c r="AI372" s="52" t="n">
        <v>331767.02243</v>
      </c>
      <c r="AJ372" s="52" t="n">
        <v>20201.66353</v>
      </c>
      <c r="AK372" s="53" t="n">
        <v>48959.34619</v>
      </c>
      <c r="AL372" s="54" t="n">
        <v>0</v>
      </c>
      <c r="AM372" s="55"/>
    </row>
    <row r="373" customFormat="false" ht="15" hidden="false" customHeight="false" outlineLevel="0" collapsed="false">
      <c r="A373" s="1" t="n">
        <v>367</v>
      </c>
      <c r="B373" s="46" t="n">
        <v>190205</v>
      </c>
      <c r="C373" s="7" t="s">
        <v>63</v>
      </c>
      <c r="D373" s="47" t="n">
        <v>0</v>
      </c>
      <c r="E373" s="47" t="n">
        <v>40337.11406</v>
      </c>
      <c r="F373" s="47" t="n">
        <v>0</v>
      </c>
      <c r="G373" s="47" t="n">
        <v>0</v>
      </c>
      <c r="H373" s="48" t="n">
        <v>40337.11406</v>
      </c>
      <c r="I373" s="47" t="n">
        <v>13300</v>
      </c>
      <c r="J373" s="47" t="n">
        <v>0</v>
      </c>
      <c r="K373" s="47" t="n">
        <v>5750</v>
      </c>
      <c r="L373" s="47" t="n">
        <v>13500</v>
      </c>
      <c r="M373" s="47" t="n">
        <v>0</v>
      </c>
      <c r="N373" s="47" t="n">
        <v>7971.40919</v>
      </c>
      <c r="O373" s="47" t="n">
        <v>207.8</v>
      </c>
      <c r="P373" s="48" t="n">
        <v>40729.20919</v>
      </c>
      <c r="Q373" s="47" t="n">
        <v>19647.92287</v>
      </c>
      <c r="R373" s="47" t="n">
        <v>0</v>
      </c>
      <c r="S373" s="47" t="n">
        <v>0</v>
      </c>
      <c r="T373" s="47" t="n">
        <v>0</v>
      </c>
      <c r="U373" s="47" t="n">
        <v>0</v>
      </c>
      <c r="V373" s="47" t="n">
        <v>4400</v>
      </c>
      <c r="W373" s="47" t="n">
        <v>2000</v>
      </c>
      <c r="X373" s="56" t="n">
        <v>0</v>
      </c>
      <c r="Y373" s="49" t="n">
        <v>0</v>
      </c>
      <c r="Z373" s="47" t="n">
        <v>6250</v>
      </c>
      <c r="AA373" s="47" t="n">
        <v>0</v>
      </c>
      <c r="AB373" s="47" t="n">
        <v>0</v>
      </c>
      <c r="AC373" s="47" t="n">
        <v>0</v>
      </c>
      <c r="AD373" s="47" t="n">
        <v>0</v>
      </c>
      <c r="AE373" s="47" t="n">
        <v>0</v>
      </c>
      <c r="AF373" s="50" t="n">
        <v>32297.92287</v>
      </c>
      <c r="AG373" s="51" t="n">
        <v>113364.24612</v>
      </c>
      <c r="AH373" s="52" t="n">
        <v>26079.20919</v>
      </c>
      <c r="AI373" s="52" t="n">
        <v>79535.03693</v>
      </c>
      <c r="AJ373" s="52" t="n">
        <v>5750</v>
      </c>
      <c r="AK373" s="53" t="n">
        <v>2000</v>
      </c>
      <c r="AL373" s="54" t="n">
        <v>0</v>
      </c>
      <c r="AM373" s="55"/>
    </row>
    <row r="374" customFormat="false" ht="15" hidden="false" customHeight="false" outlineLevel="0" collapsed="false">
      <c r="A374" s="1" t="n">
        <v>368</v>
      </c>
      <c r="B374" s="46" t="n">
        <v>190210</v>
      </c>
      <c r="C374" s="7" t="s">
        <v>233</v>
      </c>
      <c r="D374" s="47" t="n">
        <v>0</v>
      </c>
      <c r="E374" s="47" t="n">
        <v>0</v>
      </c>
      <c r="F374" s="47" t="n">
        <v>82564.45334</v>
      </c>
      <c r="G374" s="47" t="n">
        <v>28671.51689</v>
      </c>
      <c r="H374" s="48" t="n">
        <v>111235.97023</v>
      </c>
      <c r="I374" s="47" t="n">
        <v>0</v>
      </c>
      <c r="J374" s="47" t="n">
        <v>20248.6494</v>
      </c>
      <c r="K374" s="47" t="n">
        <v>0</v>
      </c>
      <c r="L374" s="47" t="n">
        <v>32793.79894</v>
      </c>
      <c r="M374" s="47" t="n">
        <v>9614.91408</v>
      </c>
      <c r="N374" s="47" t="n">
        <v>2092.1301</v>
      </c>
      <c r="O374" s="47" t="n">
        <v>8812.5</v>
      </c>
      <c r="P374" s="48" t="n">
        <v>73561.99252</v>
      </c>
      <c r="Q374" s="47" t="n">
        <v>3500.53362</v>
      </c>
      <c r="R374" s="47" t="n">
        <v>1288.59088</v>
      </c>
      <c r="S374" s="47" t="n">
        <v>0</v>
      </c>
      <c r="T374" s="47" t="n">
        <v>0</v>
      </c>
      <c r="U374" s="47" t="n">
        <v>0</v>
      </c>
      <c r="V374" s="47" t="n">
        <v>0</v>
      </c>
      <c r="W374" s="47" t="n">
        <v>15975.5413</v>
      </c>
      <c r="X374" s="56" t="n">
        <v>0</v>
      </c>
      <c r="Y374" s="49" t="n">
        <v>5130.45258</v>
      </c>
      <c r="Z374" s="47" t="n">
        <v>0</v>
      </c>
      <c r="AA374" s="47" t="n">
        <v>0</v>
      </c>
      <c r="AB374" s="47" t="n">
        <v>8208.10216</v>
      </c>
      <c r="AC374" s="47" t="n">
        <v>7183.33232</v>
      </c>
      <c r="AD374" s="47" t="n">
        <v>0</v>
      </c>
      <c r="AE374" s="47" t="n">
        <v>1163.51611</v>
      </c>
      <c r="AF374" s="50" t="n">
        <v>42450.06897</v>
      </c>
      <c r="AG374" s="51" t="n">
        <v>227248.03172</v>
      </c>
      <c r="AH374" s="52" t="n">
        <v>193269.88595</v>
      </c>
      <c r="AI374" s="52" t="n">
        <v>9794.50231</v>
      </c>
      <c r="AJ374" s="52" t="n">
        <v>0</v>
      </c>
      <c r="AK374" s="53" t="n">
        <v>24183.64346</v>
      </c>
      <c r="AL374" s="54" t="n">
        <v>0</v>
      </c>
      <c r="AM374" s="55"/>
    </row>
    <row r="375" customFormat="false" ht="15" hidden="false" customHeight="false" outlineLevel="0" collapsed="false">
      <c r="A375" s="1" t="n">
        <v>369</v>
      </c>
      <c r="B375" s="46" t="n">
        <v>190215</v>
      </c>
      <c r="C375" s="7" t="s">
        <v>234</v>
      </c>
      <c r="D375" s="47" t="n">
        <v>0</v>
      </c>
      <c r="E375" s="47" t="n">
        <v>0</v>
      </c>
      <c r="F375" s="47" t="n">
        <v>150.59605</v>
      </c>
      <c r="G375" s="47" t="n">
        <v>0</v>
      </c>
      <c r="H375" s="48" t="n">
        <v>150.59605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97.48908</v>
      </c>
      <c r="N375" s="47" t="n">
        <v>63.44245</v>
      </c>
      <c r="O375" s="47" t="n">
        <v>0</v>
      </c>
      <c r="P375" s="48" t="n">
        <v>160.93153</v>
      </c>
      <c r="Q375" s="47" t="n">
        <v>209.08519</v>
      </c>
      <c r="R375" s="47" t="n">
        <v>0</v>
      </c>
      <c r="S375" s="47" t="n">
        <v>0</v>
      </c>
      <c r="T375" s="47" t="n">
        <v>0</v>
      </c>
      <c r="U375" s="47" t="n">
        <v>0</v>
      </c>
      <c r="V375" s="47" t="n">
        <v>0</v>
      </c>
      <c r="W375" s="47" t="n">
        <v>0</v>
      </c>
      <c r="X375" s="56" t="n">
        <v>0</v>
      </c>
      <c r="Y375" s="49" t="n">
        <v>0</v>
      </c>
      <c r="Z375" s="47" t="n">
        <v>0</v>
      </c>
      <c r="AA375" s="47" t="n">
        <v>0</v>
      </c>
      <c r="AB375" s="47" t="n">
        <v>0</v>
      </c>
      <c r="AC375" s="47" t="n">
        <v>394.39269</v>
      </c>
      <c r="AD375" s="47" t="n">
        <v>0</v>
      </c>
      <c r="AE375" s="47" t="n">
        <v>3.62963</v>
      </c>
      <c r="AF375" s="50" t="n">
        <v>607.10751</v>
      </c>
      <c r="AG375" s="51" t="n">
        <v>918.63509</v>
      </c>
      <c r="AH375" s="52" t="n">
        <v>705.92027</v>
      </c>
      <c r="AI375" s="52" t="n">
        <v>212.71482</v>
      </c>
      <c r="AJ375" s="52" t="n">
        <v>0</v>
      </c>
      <c r="AK375" s="53" t="n">
        <v>0</v>
      </c>
      <c r="AL375" s="54" t="n">
        <v>-8.5265128291212E-014</v>
      </c>
      <c r="AM375" s="55"/>
    </row>
    <row r="376" customFormat="false" ht="15" hidden="false" customHeight="false" outlineLevel="0" collapsed="false">
      <c r="A376" s="28" t="n">
        <v>370</v>
      </c>
      <c r="B376" s="46" t="n">
        <v>190220</v>
      </c>
      <c r="C376" s="7" t="s">
        <v>235</v>
      </c>
      <c r="D376" s="47" t="n">
        <v>0</v>
      </c>
      <c r="E376" s="47" t="n">
        <v>0</v>
      </c>
      <c r="F376" s="47" t="n">
        <v>13.79582</v>
      </c>
      <c r="G376" s="47" t="n">
        <v>0</v>
      </c>
      <c r="H376" s="48" t="n">
        <v>13.79582</v>
      </c>
      <c r="I376" s="47" t="n">
        <v>0</v>
      </c>
      <c r="J376" s="47" t="n">
        <v>0</v>
      </c>
      <c r="K376" s="47" t="n">
        <v>0</v>
      </c>
      <c r="L376" s="47" t="n">
        <v>0</v>
      </c>
      <c r="M376" s="47" t="n">
        <v>1.02179</v>
      </c>
      <c r="N376" s="47" t="n">
        <v>0.03232</v>
      </c>
      <c r="O376" s="47" t="n">
        <v>0</v>
      </c>
      <c r="P376" s="48" t="n">
        <v>1.05411</v>
      </c>
      <c r="Q376" s="47" t="n">
        <v>160.37529</v>
      </c>
      <c r="R376" s="47" t="n">
        <v>0</v>
      </c>
      <c r="S376" s="47" t="n">
        <v>0</v>
      </c>
      <c r="T376" s="47" t="n">
        <v>0</v>
      </c>
      <c r="U376" s="47" t="n">
        <v>0</v>
      </c>
      <c r="V376" s="47" t="n">
        <v>0</v>
      </c>
      <c r="W376" s="47" t="n">
        <v>0</v>
      </c>
      <c r="X376" s="56" t="n">
        <v>0</v>
      </c>
      <c r="Y376" s="49" t="n">
        <v>70</v>
      </c>
      <c r="Z376" s="47" t="n">
        <v>0</v>
      </c>
      <c r="AA376" s="47" t="n">
        <v>0</v>
      </c>
      <c r="AB376" s="47" t="n">
        <v>0</v>
      </c>
      <c r="AC376" s="47" t="n">
        <v>41.84494</v>
      </c>
      <c r="AD376" s="47" t="n">
        <v>0</v>
      </c>
      <c r="AE376" s="47" t="n">
        <v>100.35676</v>
      </c>
      <c r="AF376" s="50" t="n">
        <v>372.57699</v>
      </c>
      <c r="AG376" s="51" t="n">
        <v>387.42692</v>
      </c>
      <c r="AH376" s="52" t="n">
        <v>56.69487</v>
      </c>
      <c r="AI376" s="52" t="n">
        <v>330.73205</v>
      </c>
      <c r="AJ376" s="52" t="n">
        <v>0</v>
      </c>
      <c r="AK376" s="53" t="n">
        <v>0</v>
      </c>
      <c r="AL376" s="54" t="n">
        <v>0</v>
      </c>
      <c r="AM376" s="55"/>
    </row>
    <row r="377" customFormat="false" ht="15" hidden="false" customHeight="false" outlineLevel="0" collapsed="false">
      <c r="A377" s="1" t="n">
        <v>371</v>
      </c>
      <c r="B377" s="46" t="n">
        <v>190225</v>
      </c>
      <c r="C377" s="7" t="s">
        <v>236</v>
      </c>
      <c r="D377" s="47" t="n">
        <v>0</v>
      </c>
      <c r="E377" s="47" t="n">
        <v>0</v>
      </c>
      <c r="F377" s="47" t="n">
        <v>0</v>
      </c>
      <c r="G377" s="47" t="n">
        <v>0</v>
      </c>
      <c r="H377" s="48" t="n">
        <v>0</v>
      </c>
      <c r="I377" s="47" t="n">
        <v>0</v>
      </c>
      <c r="J377" s="47" t="n">
        <v>0</v>
      </c>
      <c r="K377" s="47" t="n">
        <v>0</v>
      </c>
      <c r="L377" s="47" t="n">
        <v>0</v>
      </c>
      <c r="M377" s="47" t="n">
        <v>0</v>
      </c>
      <c r="N377" s="47" t="n">
        <v>0</v>
      </c>
      <c r="O377" s="47" t="n">
        <v>0</v>
      </c>
      <c r="P377" s="48" t="n">
        <v>0</v>
      </c>
      <c r="Q377" s="47" t="n">
        <v>0</v>
      </c>
      <c r="R377" s="47" t="n">
        <v>0</v>
      </c>
      <c r="S377" s="47" t="n">
        <v>0</v>
      </c>
      <c r="T377" s="47" t="n">
        <v>0</v>
      </c>
      <c r="U377" s="47" t="n">
        <v>0</v>
      </c>
      <c r="V377" s="47" t="n">
        <v>0</v>
      </c>
      <c r="W377" s="47" t="n">
        <v>0</v>
      </c>
      <c r="X377" s="56" t="n">
        <v>0</v>
      </c>
      <c r="Y377" s="49" t="n">
        <v>0</v>
      </c>
      <c r="Z377" s="47" t="n">
        <v>0</v>
      </c>
      <c r="AA377" s="47" t="n">
        <v>0</v>
      </c>
      <c r="AB377" s="47" t="n">
        <v>0</v>
      </c>
      <c r="AC377" s="47" t="n">
        <v>0</v>
      </c>
      <c r="AD377" s="47" t="n">
        <v>0</v>
      </c>
      <c r="AE377" s="47" t="n">
        <v>0</v>
      </c>
      <c r="AF377" s="50" t="n">
        <v>0</v>
      </c>
      <c r="AG377" s="51" t="n">
        <v>0</v>
      </c>
      <c r="AH377" s="52" t="n">
        <v>0</v>
      </c>
      <c r="AI377" s="52" t="n">
        <v>0</v>
      </c>
      <c r="AJ377" s="52" t="n">
        <v>0</v>
      </c>
      <c r="AK377" s="53" t="n">
        <v>0</v>
      </c>
      <c r="AL377" s="54" t="n">
        <v>0</v>
      </c>
      <c r="AM377" s="55"/>
    </row>
    <row r="378" customFormat="false" ht="15" hidden="false" customHeight="false" outlineLevel="0" collapsed="false">
      <c r="A378" s="1" t="n">
        <v>372</v>
      </c>
      <c r="B378" s="46" t="n">
        <v>190230</v>
      </c>
      <c r="C378" s="7" t="s">
        <v>237</v>
      </c>
      <c r="D378" s="47" t="n">
        <v>0</v>
      </c>
      <c r="E378" s="47" t="n">
        <v>0</v>
      </c>
      <c r="F378" s="47" t="n">
        <v>0</v>
      </c>
      <c r="G378" s="47" t="n">
        <v>0</v>
      </c>
      <c r="H378" s="48" t="n">
        <v>0</v>
      </c>
      <c r="I378" s="47" t="n">
        <v>0</v>
      </c>
      <c r="J378" s="47" t="n">
        <v>0</v>
      </c>
      <c r="K378" s="47" t="n">
        <v>0</v>
      </c>
      <c r="L378" s="47" t="n">
        <v>0</v>
      </c>
      <c r="M378" s="47" t="n">
        <v>0</v>
      </c>
      <c r="N378" s="47" t="n">
        <v>0</v>
      </c>
      <c r="O378" s="47" t="n">
        <v>0</v>
      </c>
      <c r="P378" s="48" t="n">
        <v>0</v>
      </c>
      <c r="Q378" s="47" t="n">
        <v>0</v>
      </c>
      <c r="R378" s="47" t="n">
        <v>0</v>
      </c>
      <c r="S378" s="47" t="n">
        <v>0</v>
      </c>
      <c r="T378" s="47" t="n">
        <v>0</v>
      </c>
      <c r="U378" s="47" t="n">
        <v>0</v>
      </c>
      <c r="V378" s="47" t="n">
        <v>0</v>
      </c>
      <c r="W378" s="47" t="n">
        <v>0</v>
      </c>
      <c r="X378" s="56" t="n">
        <v>0</v>
      </c>
      <c r="Y378" s="49" t="n">
        <v>0</v>
      </c>
      <c r="Z378" s="47" t="n">
        <v>0</v>
      </c>
      <c r="AA378" s="47" t="n">
        <v>0</v>
      </c>
      <c r="AB378" s="47" t="n">
        <v>0</v>
      </c>
      <c r="AC378" s="47" t="n">
        <v>0</v>
      </c>
      <c r="AD378" s="47" t="n">
        <v>0</v>
      </c>
      <c r="AE378" s="47" t="n">
        <v>0</v>
      </c>
      <c r="AF378" s="50" t="n">
        <v>0</v>
      </c>
      <c r="AG378" s="51" t="n">
        <v>0</v>
      </c>
      <c r="AH378" s="52" t="n">
        <v>0</v>
      </c>
      <c r="AI378" s="52" t="n">
        <v>0</v>
      </c>
      <c r="AJ378" s="52" t="n">
        <v>0</v>
      </c>
      <c r="AK378" s="53" t="n">
        <v>0</v>
      </c>
      <c r="AL378" s="54" t="n">
        <v>0</v>
      </c>
      <c r="AM378" s="55"/>
    </row>
    <row r="379" customFormat="false" ht="15" hidden="false" customHeight="false" outlineLevel="0" collapsed="false">
      <c r="A379" s="1" t="n">
        <v>373</v>
      </c>
      <c r="B379" s="46" t="n">
        <v>190235</v>
      </c>
      <c r="C379" s="7" t="s">
        <v>238</v>
      </c>
      <c r="D379" s="47" t="n">
        <v>0</v>
      </c>
      <c r="E379" s="47" t="n">
        <v>0</v>
      </c>
      <c r="F379" s="47" t="n">
        <v>0</v>
      </c>
      <c r="G379" s="47" t="n">
        <v>0</v>
      </c>
      <c r="H379" s="48" t="n">
        <v>0</v>
      </c>
      <c r="I379" s="47" t="n">
        <v>0</v>
      </c>
      <c r="J379" s="47" t="n">
        <v>0</v>
      </c>
      <c r="K379" s="47" t="n">
        <v>0</v>
      </c>
      <c r="L379" s="47" t="n">
        <v>0</v>
      </c>
      <c r="M379" s="47" t="n">
        <v>0</v>
      </c>
      <c r="N379" s="47" t="n">
        <v>0</v>
      </c>
      <c r="O379" s="47" t="n">
        <v>0</v>
      </c>
      <c r="P379" s="48" t="n">
        <v>0</v>
      </c>
      <c r="Q379" s="47" t="n">
        <v>0</v>
      </c>
      <c r="R379" s="47" t="n">
        <v>0</v>
      </c>
      <c r="S379" s="47" t="n">
        <v>0</v>
      </c>
      <c r="T379" s="47" t="n">
        <v>0</v>
      </c>
      <c r="U379" s="47" t="n">
        <v>0</v>
      </c>
      <c r="V379" s="47" t="n">
        <v>0</v>
      </c>
      <c r="W379" s="47" t="n">
        <v>0</v>
      </c>
      <c r="X379" s="56" t="n">
        <v>0</v>
      </c>
      <c r="Y379" s="49" t="n">
        <v>0</v>
      </c>
      <c r="Z379" s="47" t="n">
        <v>0</v>
      </c>
      <c r="AA379" s="47" t="n">
        <v>0</v>
      </c>
      <c r="AB379" s="47" t="n">
        <v>0</v>
      </c>
      <c r="AC379" s="47" t="n">
        <v>0</v>
      </c>
      <c r="AD379" s="47" t="n">
        <v>0</v>
      </c>
      <c r="AE379" s="47" t="n">
        <v>0</v>
      </c>
      <c r="AF379" s="50" t="n">
        <v>0</v>
      </c>
      <c r="AG379" s="51" t="n">
        <v>0</v>
      </c>
      <c r="AH379" s="52" t="n">
        <v>0</v>
      </c>
      <c r="AI379" s="52" t="n">
        <v>0</v>
      </c>
      <c r="AJ379" s="52" t="n">
        <v>0</v>
      </c>
      <c r="AK379" s="53" t="n">
        <v>0</v>
      </c>
      <c r="AL379" s="54" t="n">
        <v>0</v>
      </c>
      <c r="AM379" s="55"/>
    </row>
    <row r="380" customFormat="false" ht="15" hidden="false" customHeight="false" outlineLevel="0" collapsed="false">
      <c r="A380" s="28" t="n">
        <v>374</v>
      </c>
      <c r="B380" s="46" t="n">
        <v>190240</v>
      </c>
      <c r="C380" s="7" t="s">
        <v>144</v>
      </c>
      <c r="D380" s="47" t="n">
        <v>0</v>
      </c>
      <c r="E380" s="47" t="n">
        <v>0</v>
      </c>
      <c r="F380" s="47" t="n">
        <v>0</v>
      </c>
      <c r="G380" s="47" t="n">
        <v>0</v>
      </c>
      <c r="H380" s="48" t="n">
        <v>0</v>
      </c>
      <c r="I380" s="47" t="n">
        <v>0</v>
      </c>
      <c r="J380" s="47" t="n">
        <v>0</v>
      </c>
      <c r="K380" s="47" t="n">
        <v>0</v>
      </c>
      <c r="L380" s="47" t="n">
        <v>0</v>
      </c>
      <c r="M380" s="47" t="n">
        <v>0</v>
      </c>
      <c r="N380" s="47" t="n">
        <v>0</v>
      </c>
      <c r="O380" s="47" t="n">
        <v>0</v>
      </c>
      <c r="P380" s="48" t="n">
        <v>0</v>
      </c>
      <c r="Q380" s="47" t="n">
        <v>0</v>
      </c>
      <c r="R380" s="47" t="n">
        <v>0</v>
      </c>
      <c r="S380" s="47" t="n">
        <v>0</v>
      </c>
      <c r="T380" s="47" t="n">
        <v>0</v>
      </c>
      <c r="U380" s="47" t="n">
        <v>0</v>
      </c>
      <c r="V380" s="47" t="n">
        <v>0</v>
      </c>
      <c r="W380" s="47" t="n">
        <v>0</v>
      </c>
      <c r="X380" s="56" t="n">
        <v>0</v>
      </c>
      <c r="Y380" s="49" t="n">
        <v>0</v>
      </c>
      <c r="Z380" s="47" t="n">
        <v>0</v>
      </c>
      <c r="AA380" s="47" t="n">
        <v>0</v>
      </c>
      <c r="AB380" s="47" t="n">
        <v>0</v>
      </c>
      <c r="AC380" s="47" t="n">
        <v>0</v>
      </c>
      <c r="AD380" s="47" t="n">
        <v>0</v>
      </c>
      <c r="AE380" s="47" t="n">
        <v>0</v>
      </c>
      <c r="AF380" s="50" t="n">
        <v>0</v>
      </c>
      <c r="AG380" s="51" t="n">
        <v>0</v>
      </c>
      <c r="AH380" s="52" t="n">
        <v>0</v>
      </c>
      <c r="AI380" s="52" t="n">
        <v>0</v>
      </c>
      <c r="AJ380" s="52" t="n">
        <v>0</v>
      </c>
      <c r="AK380" s="53" t="n">
        <v>0</v>
      </c>
      <c r="AL380" s="54" t="n">
        <v>0</v>
      </c>
      <c r="AM380" s="55"/>
    </row>
    <row r="381" customFormat="false" ht="15" hidden="false" customHeight="false" outlineLevel="0" collapsed="false">
      <c r="A381" s="1" t="n">
        <v>375</v>
      </c>
      <c r="B381" s="46" t="n">
        <v>190245</v>
      </c>
      <c r="C381" s="7" t="s">
        <v>129</v>
      </c>
      <c r="D381" s="47" t="n">
        <v>0</v>
      </c>
      <c r="E381" s="47" t="n">
        <v>163.06144</v>
      </c>
      <c r="F381" s="47" t="n">
        <v>0</v>
      </c>
      <c r="G381" s="47" t="n">
        <v>310.97347</v>
      </c>
      <c r="H381" s="48" t="n">
        <v>474.03491</v>
      </c>
      <c r="I381" s="47" t="n">
        <v>0</v>
      </c>
      <c r="J381" s="47" t="n">
        <v>212.63662</v>
      </c>
      <c r="K381" s="47" t="n">
        <v>0</v>
      </c>
      <c r="L381" s="47" t="n">
        <v>0</v>
      </c>
      <c r="M381" s="47" t="n">
        <v>132.94965</v>
      </c>
      <c r="N381" s="47" t="n">
        <v>2189.90344</v>
      </c>
      <c r="O381" s="47" t="n">
        <v>0</v>
      </c>
      <c r="P381" s="48" t="n">
        <v>2535.48971</v>
      </c>
      <c r="Q381" s="47" t="n">
        <v>2266.67401</v>
      </c>
      <c r="R381" s="47" t="n">
        <v>0</v>
      </c>
      <c r="S381" s="47" t="n">
        <v>0</v>
      </c>
      <c r="T381" s="47" t="n">
        <v>0</v>
      </c>
      <c r="U381" s="47" t="n">
        <v>0</v>
      </c>
      <c r="V381" s="47" t="n">
        <v>0</v>
      </c>
      <c r="W381" s="47" t="n">
        <v>0</v>
      </c>
      <c r="X381" s="56" t="n">
        <v>0</v>
      </c>
      <c r="Y381" s="49" t="n">
        <v>0</v>
      </c>
      <c r="Z381" s="47" t="n">
        <v>0</v>
      </c>
      <c r="AA381" s="47" t="n">
        <v>0</v>
      </c>
      <c r="AB381" s="47" t="n">
        <v>37.81257</v>
      </c>
      <c r="AC381" s="47" t="n">
        <v>15.00578</v>
      </c>
      <c r="AD381" s="47" t="n">
        <v>0</v>
      </c>
      <c r="AE381" s="47" t="n">
        <v>0</v>
      </c>
      <c r="AF381" s="50" t="n">
        <v>2319.49236</v>
      </c>
      <c r="AG381" s="51" t="n">
        <v>5329.01698</v>
      </c>
      <c r="AH381" s="52" t="n">
        <v>2861.46896</v>
      </c>
      <c r="AI381" s="52" t="n">
        <v>2429.73545</v>
      </c>
      <c r="AJ381" s="52" t="n">
        <v>0</v>
      </c>
      <c r="AK381" s="53" t="n">
        <v>37.81257</v>
      </c>
      <c r="AL381" s="54" t="n">
        <v>0</v>
      </c>
      <c r="AM381" s="55"/>
    </row>
    <row r="382" customFormat="false" ht="15" hidden="false" customHeight="false" outlineLevel="0" collapsed="false">
      <c r="A382" s="1" t="n">
        <v>376</v>
      </c>
      <c r="B382" s="46" t="n">
        <v>190250</v>
      </c>
      <c r="C382" s="7" t="s">
        <v>180</v>
      </c>
      <c r="D382" s="47" t="n">
        <v>0</v>
      </c>
      <c r="E382" s="47" t="n">
        <v>0</v>
      </c>
      <c r="F382" s="47" t="n">
        <v>0</v>
      </c>
      <c r="G382" s="47" t="n">
        <v>0</v>
      </c>
      <c r="H382" s="48" t="n">
        <v>0</v>
      </c>
      <c r="I382" s="47" t="n">
        <v>0</v>
      </c>
      <c r="J382" s="47" t="n">
        <v>0</v>
      </c>
      <c r="K382" s="47" t="n">
        <v>0</v>
      </c>
      <c r="L382" s="47" t="n">
        <v>0</v>
      </c>
      <c r="M382" s="47" t="n">
        <v>0</v>
      </c>
      <c r="N382" s="47" t="n">
        <v>0</v>
      </c>
      <c r="O382" s="47" t="n">
        <v>0</v>
      </c>
      <c r="P382" s="48" t="n">
        <v>0</v>
      </c>
      <c r="Q382" s="47" t="n">
        <v>0</v>
      </c>
      <c r="R382" s="47" t="n">
        <v>0</v>
      </c>
      <c r="S382" s="47" t="n">
        <v>0</v>
      </c>
      <c r="T382" s="47" t="n">
        <v>0</v>
      </c>
      <c r="U382" s="47" t="n">
        <v>0</v>
      </c>
      <c r="V382" s="47" t="n">
        <v>0</v>
      </c>
      <c r="W382" s="47" t="n">
        <v>0</v>
      </c>
      <c r="X382" s="56" t="n">
        <v>0</v>
      </c>
      <c r="Y382" s="49" t="n">
        <v>0</v>
      </c>
      <c r="Z382" s="47" t="n">
        <v>0</v>
      </c>
      <c r="AA382" s="47" t="n">
        <v>0</v>
      </c>
      <c r="AB382" s="47" t="n">
        <v>0</v>
      </c>
      <c r="AC382" s="47" t="n">
        <v>0</v>
      </c>
      <c r="AD382" s="47" t="n">
        <v>0</v>
      </c>
      <c r="AE382" s="47" t="n">
        <v>0</v>
      </c>
      <c r="AF382" s="50" t="n">
        <v>0</v>
      </c>
      <c r="AG382" s="51" t="n">
        <v>0</v>
      </c>
      <c r="AH382" s="52" t="n">
        <v>0</v>
      </c>
      <c r="AI382" s="52" t="n">
        <v>0</v>
      </c>
      <c r="AJ382" s="52" t="n">
        <v>0</v>
      </c>
      <c r="AK382" s="53" t="n">
        <v>0</v>
      </c>
      <c r="AL382" s="54" t="n">
        <v>0</v>
      </c>
      <c r="AM382" s="55"/>
    </row>
    <row r="383" customFormat="false" ht="15" hidden="false" customHeight="false" outlineLevel="0" collapsed="false">
      <c r="A383" s="1" t="n">
        <v>377</v>
      </c>
      <c r="B383" s="46" t="n">
        <v>190255</v>
      </c>
      <c r="C383" s="7" t="s">
        <v>185</v>
      </c>
      <c r="D383" s="47" t="n">
        <v>0</v>
      </c>
      <c r="E383" s="47" t="n">
        <v>0</v>
      </c>
      <c r="F383" s="47" t="n">
        <v>111.83539</v>
      </c>
      <c r="G383" s="47" t="n">
        <v>0</v>
      </c>
      <c r="H383" s="48" t="n">
        <v>111.83539</v>
      </c>
      <c r="I383" s="47" t="n">
        <v>0</v>
      </c>
      <c r="J383" s="47" t="n">
        <v>0</v>
      </c>
      <c r="K383" s="47" t="n">
        <v>0.01926</v>
      </c>
      <c r="L383" s="47" t="n">
        <v>0</v>
      </c>
      <c r="M383" s="47" t="n">
        <v>0</v>
      </c>
      <c r="N383" s="47" t="n">
        <v>0</v>
      </c>
      <c r="O383" s="47" t="n">
        <v>0</v>
      </c>
      <c r="P383" s="48" t="n">
        <v>0.01926</v>
      </c>
      <c r="Q383" s="47" t="n">
        <v>0</v>
      </c>
      <c r="R383" s="47" t="n">
        <v>0</v>
      </c>
      <c r="S383" s="47" t="n">
        <v>0</v>
      </c>
      <c r="T383" s="47" t="n">
        <v>0</v>
      </c>
      <c r="U383" s="47" t="n">
        <v>0</v>
      </c>
      <c r="V383" s="47" t="n">
        <v>0</v>
      </c>
      <c r="W383" s="47" t="n">
        <v>4664.29528</v>
      </c>
      <c r="X383" s="56" t="n">
        <v>0</v>
      </c>
      <c r="Y383" s="49" t="n">
        <v>0</v>
      </c>
      <c r="Z383" s="47" t="n">
        <v>0</v>
      </c>
      <c r="AA383" s="47" t="n">
        <v>0</v>
      </c>
      <c r="AB383" s="47" t="n">
        <v>0</v>
      </c>
      <c r="AC383" s="47" t="n">
        <v>0</v>
      </c>
      <c r="AD383" s="47" t="n">
        <v>0</v>
      </c>
      <c r="AE383" s="47" t="n">
        <v>0</v>
      </c>
      <c r="AF383" s="50" t="n">
        <v>4664.29528</v>
      </c>
      <c r="AG383" s="51" t="n">
        <v>4776.14993</v>
      </c>
      <c r="AH383" s="52" t="n">
        <v>111.83539</v>
      </c>
      <c r="AI383" s="52" t="n">
        <v>0</v>
      </c>
      <c r="AJ383" s="52" t="n">
        <v>0.01926</v>
      </c>
      <c r="AK383" s="53" t="n">
        <v>4664.29528</v>
      </c>
      <c r="AL383" s="54" t="n">
        <v>0</v>
      </c>
      <c r="AM383" s="55"/>
    </row>
    <row r="384" customFormat="false" ht="15" hidden="false" customHeight="false" outlineLevel="0" collapsed="false">
      <c r="A384" s="28" t="n">
        <v>378</v>
      </c>
      <c r="B384" s="46" t="n">
        <v>190260</v>
      </c>
      <c r="C384" s="7" t="s">
        <v>197</v>
      </c>
      <c r="D384" s="47" t="n">
        <v>0</v>
      </c>
      <c r="E384" s="47" t="n">
        <v>0</v>
      </c>
      <c r="F384" s="47" t="n">
        <v>347.93376</v>
      </c>
      <c r="G384" s="47" t="n">
        <v>0</v>
      </c>
      <c r="H384" s="48" t="n">
        <v>347.93376</v>
      </c>
      <c r="I384" s="47" t="n">
        <v>0</v>
      </c>
      <c r="J384" s="47" t="n">
        <v>0</v>
      </c>
      <c r="K384" s="47" t="n">
        <v>0</v>
      </c>
      <c r="L384" s="47" t="n">
        <v>0</v>
      </c>
      <c r="M384" s="47" t="n">
        <v>0</v>
      </c>
      <c r="N384" s="47" t="n">
        <v>0</v>
      </c>
      <c r="O384" s="47" t="n">
        <v>0</v>
      </c>
      <c r="P384" s="48" t="n">
        <v>0</v>
      </c>
      <c r="Q384" s="47" t="n">
        <v>0</v>
      </c>
      <c r="R384" s="47" t="n">
        <v>0</v>
      </c>
      <c r="S384" s="47" t="n">
        <v>0</v>
      </c>
      <c r="T384" s="47" t="n">
        <v>0</v>
      </c>
      <c r="U384" s="47" t="n">
        <v>0</v>
      </c>
      <c r="V384" s="47" t="n">
        <v>0</v>
      </c>
      <c r="W384" s="47" t="n">
        <v>0</v>
      </c>
      <c r="X384" s="56" t="n">
        <v>0</v>
      </c>
      <c r="Y384" s="49" t="n">
        <v>0</v>
      </c>
      <c r="Z384" s="47" t="n">
        <v>0</v>
      </c>
      <c r="AA384" s="47" t="n">
        <v>0</v>
      </c>
      <c r="AB384" s="47" t="n">
        <v>0</v>
      </c>
      <c r="AC384" s="47" t="n">
        <v>0</v>
      </c>
      <c r="AD384" s="47" t="n">
        <v>0</v>
      </c>
      <c r="AE384" s="47" t="n">
        <v>0</v>
      </c>
      <c r="AF384" s="50" t="n">
        <v>0</v>
      </c>
      <c r="AG384" s="51" t="n">
        <v>347.93376</v>
      </c>
      <c r="AH384" s="52" t="n">
        <v>347.93376</v>
      </c>
      <c r="AI384" s="52" t="n">
        <v>0</v>
      </c>
      <c r="AJ384" s="52" t="n">
        <v>0</v>
      </c>
      <c r="AK384" s="53" t="n">
        <v>0</v>
      </c>
      <c r="AL384" s="54" t="n">
        <v>0</v>
      </c>
      <c r="AM384" s="55"/>
    </row>
    <row r="385" customFormat="false" ht="15" hidden="false" customHeight="false" outlineLevel="0" collapsed="false">
      <c r="A385" s="1" t="n">
        <v>379</v>
      </c>
      <c r="B385" s="46" t="n">
        <v>190265</v>
      </c>
      <c r="C385" s="7" t="s">
        <v>205</v>
      </c>
      <c r="D385" s="47" t="n">
        <v>0</v>
      </c>
      <c r="E385" s="47" t="n">
        <v>0</v>
      </c>
      <c r="F385" s="47" t="n">
        <v>0</v>
      </c>
      <c r="G385" s="47" t="n">
        <v>0</v>
      </c>
      <c r="H385" s="48" t="n">
        <v>0</v>
      </c>
      <c r="I385" s="47" t="n">
        <v>0</v>
      </c>
      <c r="J385" s="47" t="n">
        <v>0</v>
      </c>
      <c r="K385" s="47" t="n">
        <v>0</v>
      </c>
      <c r="L385" s="47" t="n">
        <v>0</v>
      </c>
      <c r="M385" s="47" t="n">
        <v>0</v>
      </c>
      <c r="N385" s="47" t="n">
        <v>0</v>
      </c>
      <c r="O385" s="47" t="n">
        <v>0</v>
      </c>
      <c r="P385" s="48" t="n">
        <v>0</v>
      </c>
      <c r="Q385" s="47" t="n">
        <v>0</v>
      </c>
      <c r="R385" s="47" t="n">
        <v>0</v>
      </c>
      <c r="S385" s="47" t="n">
        <v>0</v>
      </c>
      <c r="T385" s="47" t="n">
        <v>0</v>
      </c>
      <c r="U385" s="47" t="n">
        <v>0</v>
      </c>
      <c r="V385" s="47" t="n">
        <v>0</v>
      </c>
      <c r="W385" s="47" t="n">
        <v>0</v>
      </c>
      <c r="X385" s="56" t="n">
        <v>0</v>
      </c>
      <c r="Y385" s="49" t="n">
        <v>579.07857</v>
      </c>
      <c r="Z385" s="47" t="n">
        <v>0</v>
      </c>
      <c r="AA385" s="47" t="n">
        <v>0</v>
      </c>
      <c r="AB385" s="47" t="n">
        <v>0</v>
      </c>
      <c r="AC385" s="47" t="n">
        <v>0</v>
      </c>
      <c r="AD385" s="47" t="n">
        <v>0</v>
      </c>
      <c r="AE385" s="47" t="n">
        <v>0</v>
      </c>
      <c r="AF385" s="50" t="n">
        <v>579.07857</v>
      </c>
      <c r="AG385" s="51" t="n">
        <v>579.07857</v>
      </c>
      <c r="AH385" s="52" t="n">
        <v>0</v>
      </c>
      <c r="AI385" s="52" t="n">
        <v>579.07857</v>
      </c>
      <c r="AJ385" s="52" t="n">
        <v>0</v>
      </c>
      <c r="AK385" s="53" t="n">
        <v>0</v>
      </c>
      <c r="AL385" s="54" t="n">
        <v>0</v>
      </c>
      <c r="AM385" s="55"/>
    </row>
    <row r="386" customFormat="false" ht="15" hidden="false" customHeight="false" outlineLevel="0" collapsed="false">
      <c r="A386" s="1" t="n">
        <v>380</v>
      </c>
      <c r="B386" s="46" t="n">
        <v>190270</v>
      </c>
      <c r="C386" s="7" t="s">
        <v>215</v>
      </c>
      <c r="D386" s="47" t="n">
        <v>0</v>
      </c>
      <c r="E386" s="47" t="n">
        <v>4336.00821</v>
      </c>
      <c r="F386" s="47" t="n">
        <v>40835.4245</v>
      </c>
      <c r="G386" s="47" t="n">
        <v>17493.55747</v>
      </c>
      <c r="H386" s="48" t="n">
        <v>62664.99018</v>
      </c>
      <c r="I386" s="47" t="n">
        <v>0</v>
      </c>
      <c r="J386" s="47" t="n">
        <v>0</v>
      </c>
      <c r="K386" s="47" t="n">
        <v>0</v>
      </c>
      <c r="L386" s="47" t="n">
        <v>0</v>
      </c>
      <c r="M386" s="47" t="n">
        <v>0</v>
      </c>
      <c r="N386" s="47" t="n">
        <v>2403.05572</v>
      </c>
      <c r="O386" s="47" t="n">
        <v>0</v>
      </c>
      <c r="P386" s="48" t="n">
        <v>2403.05572</v>
      </c>
      <c r="Q386" s="47" t="n">
        <v>0</v>
      </c>
      <c r="R386" s="47" t="n">
        <v>0</v>
      </c>
      <c r="S386" s="47" t="n">
        <v>0</v>
      </c>
      <c r="T386" s="47" t="n">
        <v>0</v>
      </c>
      <c r="U386" s="47" t="n">
        <v>0</v>
      </c>
      <c r="V386" s="47" t="n">
        <v>0</v>
      </c>
      <c r="W386" s="47" t="n">
        <v>0</v>
      </c>
      <c r="X386" s="56" t="n">
        <v>0</v>
      </c>
      <c r="Y386" s="49" t="n">
        <v>0</v>
      </c>
      <c r="Z386" s="47" t="n">
        <v>0</v>
      </c>
      <c r="AA386" s="47" t="n">
        <v>0</v>
      </c>
      <c r="AB386" s="47" t="n">
        <v>0</v>
      </c>
      <c r="AC386" s="47" t="n">
        <v>0</v>
      </c>
      <c r="AD386" s="47" t="n">
        <v>0</v>
      </c>
      <c r="AE386" s="47" t="n">
        <v>0</v>
      </c>
      <c r="AF386" s="50" t="n">
        <v>0</v>
      </c>
      <c r="AG386" s="51" t="n">
        <v>65068.0459</v>
      </c>
      <c r="AH386" s="52" t="n">
        <v>60732.03769</v>
      </c>
      <c r="AI386" s="52" t="n">
        <v>4336.00821</v>
      </c>
      <c r="AJ386" s="52" t="n">
        <v>0</v>
      </c>
      <c r="AK386" s="53" t="n">
        <v>0</v>
      </c>
      <c r="AL386" s="54" t="n">
        <v>0</v>
      </c>
      <c r="AM386" s="55"/>
    </row>
    <row r="387" customFormat="false" ht="15" hidden="false" customHeight="false" outlineLevel="0" collapsed="false">
      <c r="A387" s="1" t="n">
        <v>381</v>
      </c>
      <c r="B387" s="46" t="n">
        <v>190275</v>
      </c>
      <c r="C387" s="7" t="s">
        <v>226</v>
      </c>
      <c r="D387" s="47" t="n">
        <v>1034.16393</v>
      </c>
      <c r="E387" s="47" t="n">
        <v>0</v>
      </c>
      <c r="F387" s="47" t="n">
        <v>49232.40739</v>
      </c>
      <c r="G387" s="47" t="n">
        <v>0</v>
      </c>
      <c r="H387" s="48" t="n">
        <v>50266.57132</v>
      </c>
      <c r="I387" s="47" t="n">
        <v>0</v>
      </c>
      <c r="J387" s="47" t="n">
        <v>0</v>
      </c>
      <c r="K387" s="47" t="n">
        <v>0</v>
      </c>
      <c r="L387" s="47" t="n">
        <v>2</v>
      </c>
      <c r="M387" s="47" t="n">
        <v>0</v>
      </c>
      <c r="N387" s="47" t="n">
        <v>0</v>
      </c>
      <c r="O387" s="47" t="n">
        <v>0</v>
      </c>
      <c r="P387" s="48" t="n">
        <v>2</v>
      </c>
      <c r="Q387" s="47" t="n">
        <v>0</v>
      </c>
      <c r="R387" s="47" t="n">
        <v>0</v>
      </c>
      <c r="S387" s="47" t="n">
        <v>0</v>
      </c>
      <c r="T387" s="47" t="n">
        <v>0</v>
      </c>
      <c r="U387" s="47" t="n">
        <v>0</v>
      </c>
      <c r="V387" s="47" t="n">
        <v>1</v>
      </c>
      <c r="W387" s="47" t="n">
        <v>0</v>
      </c>
      <c r="X387" s="56" t="n">
        <v>0</v>
      </c>
      <c r="Y387" s="49" t="n">
        <v>0</v>
      </c>
      <c r="Z387" s="47" t="n">
        <v>0</v>
      </c>
      <c r="AA387" s="47" t="n">
        <v>0</v>
      </c>
      <c r="AB387" s="47" t="n">
        <v>0</v>
      </c>
      <c r="AC387" s="47" t="n">
        <v>0</v>
      </c>
      <c r="AD387" s="47" t="n">
        <v>0</v>
      </c>
      <c r="AE387" s="47" t="n">
        <v>0</v>
      </c>
      <c r="AF387" s="50" t="n">
        <v>1</v>
      </c>
      <c r="AG387" s="51" t="n">
        <v>50269.57132</v>
      </c>
      <c r="AH387" s="52" t="n">
        <v>49235.40739</v>
      </c>
      <c r="AI387" s="52" t="n">
        <v>1034.16393</v>
      </c>
      <c r="AJ387" s="52" t="n">
        <v>0</v>
      </c>
      <c r="AK387" s="53" t="n">
        <v>0</v>
      </c>
      <c r="AL387" s="54" t="n">
        <v>2.50111042987555E-012</v>
      </c>
      <c r="AM387" s="55"/>
    </row>
    <row r="388" customFormat="false" ht="15" hidden="false" customHeight="false" outlineLevel="0" collapsed="false">
      <c r="A388" s="28" t="n">
        <v>382</v>
      </c>
      <c r="B388" s="46" t="n">
        <v>190280</v>
      </c>
      <c r="C388" s="7" t="s">
        <v>227</v>
      </c>
      <c r="D388" s="47" t="n">
        <v>0</v>
      </c>
      <c r="E388" s="47" t="n">
        <v>0</v>
      </c>
      <c r="F388" s="47" t="n">
        <v>0</v>
      </c>
      <c r="G388" s="47" t="n">
        <v>0</v>
      </c>
      <c r="H388" s="48" t="n">
        <v>0</v>
      </c>
      <c r="I388" s="47" t="n">
        <v>0</v>
      </c>
      <c r="J388" s="47" t="n">
        <v>0</v>
      </c>
      <c r="K388" s="47" t="n">
        <v>0</v>
      </c>
      <c r="L388" s="47" t="n">
        <v>0</v>
      </c>
      <c r="M388" s="47" t="n">
        <v>0</v>
      </c>
      <c r="N388" s="47" t="n">
        <v>52.59131</v>
      </c>
      <c r="O388" s="47" t="n">
        <v>0</v>
      </c>
      <c r="P388" s="48" t="n">
        <v>52.59131</v>
      </c>
      <c r="Q388" s="47" t="n">
        <v>0</v>
      </c>
      <c r="R388" s="47" t="n">
        <v>0</v>
      </c>
      <c r="S388" s="47" t="n">
        <v>0</v>
      </c>
      <c r="T388" s="47" t="n">
        <v>0</v>
      </c>
      <c r="U388" s="47" t="n">
        <v>0</v>
      </c>
      <c r="V388" s="47" t="n">
        <v>0</v>
      </c>
      <c r="W388" s="47" t="n">
        <v>0</v>
      </c>
      <c r="X388" s="56" t="n">
        <v>0</v>
      </c>
      <c r="Y388" s="49" t="n">
        <v>0</v>
      </c>
      <c r="Z388" s="47" t="n">
        <v>0</v>
      </c>
      <c r="AA388" s="47" t="n">
        <v>0</v>
      </c>
      <c r="AB388" s="47" t="n">
        <v>0</v>
      </c>
      <c r="AC388" s="47" t="n">
        <v>0</v>
      </c>
      <c r="AD388" s="47" t="n">
        <v>0</v>
      </c>
      <c r="AE388" s="47" t="n">
        <v>0</v>
      </c>
      <c r="AF388" s="50" t="n">
        <v>0</v>
      </c>
      <c r="AG388" s="51" t="n">
        <v>52.59131</v>
      </c>
      <c r="AH388" s="52" t="n">
        <v>52.59131</v>
      </c>
      <c r="AI388" s="52" t="n">
        <v>0</v>
      </c>
      <c r="AJ388" s="52" t="n">
        <v>0</v>
      </c>
      <c r="AK388" s="53" t="n">
        <v>0</v>
      </c>
      <c r="AL388" s="54" t="n">
        <v>0</v>
      </c>
      <c r="AM388" s="55"/>
    </row>
    <row r="389" customFormat="false" ht="15" hidden="false" customHeight="false" outlineLevel="0" collapsed="false">
      <c r="A389" s="28" t="n">
        <v>383</v>
      </c>
      <c r="B389" s="46" t="n">
        <v>190286</v>
      </c>
      <c r="C389" s="7" t="s">
        <v>239</v>
      </c>
      <c r="D389" s="47" t="n">
        <v>86246.01235</v>
      </c>
      <c r="E389" s="47" t="n">
        <v>85393.05292</v>
      </c>
      <c r="F389" s="47" t="n">
        <v>197120.86802</v>
      </c>
      <c r="G389" s="47" t="n">
        <v>66417.96179</v>
      </c>
      <c r="H389" s="48" t="n">
        <v>435177.89508</v>
      </c>
      <c r="I389" s="47" t="n">
        <v>31042.53151</v>
      </c>
      <c r="J389" s="47" t="n">
        <v>53824.46553</v>
      </c>
      <c r="K389" s="47" t="n">
        <v>14450.14427</v>
      </c>
      <c r="L389" s="47" t="n">
        <v>51449.11238</v>
      </c>
      <c r="M389" s="47" t="n">
        <v>16010.03731</v>
      </c>
      <c r="N389" s="47" t="n">
        <v>20008.24956</v>
      </c>
      <c r="O389" s="47" t="n">
        <v>14654.349</v>
      </c>
      <c r="P389" s="48" t="n">
        <v>201438.88956</v>
      </c>
      <c r="Q389" s="47" t="n">
        <v>4075.5343</v>
      </c>
      <c r="R389" s="47" t="n">
        <v>920.07793</v>
      </c>
      <c r="S389" s="47" t="n">
        <v>1225.7122</v>
      </c>
      <c r="T389" s="47" t="n">
        <v>623.98798</v>
      </c>
      <c r="U389" s="47" t="n">
        <v>7.74194</v>
      </c>
      <c r="V389" s="47" t="n">
        <v>10250.13138</v>
      </c>
      <c r="W389" s="47" t="n">
        <v>6976.08859</v>
      </c>
      <c r="X389" s="56" t="n">
        <v>131.27028</v>
      </c>
      <c r="Y389" s="49" t="n">
        <v>4320.60509</v>
      </c>
      <c r="Z389" s="47" t="n">
        <v>9649.35404</v>
      </c>
      <c r="AA389" s="47" t="n">
        <v>3382.669</v>
      </c>
      <c r="AB389" s="47" t="n">
        <v>7402.23794</v>
      </c>
      <c r="AC389" s="47" t="n">
        <v>2947.31279</v>
      </c>
      <c r="AD389" s="47" t="n">
        <v>293.65741</v>
      </c>
      <c r="AE389" s="47" t="n">
        <v>307.04195</v>
      </c>
      <c r="AF389" s="50" t="n">
        <v>52513.42282</v>
      </c>
      <c r="AG389" s="51" t="n">
        <v>689130.20746</v>
      </c>
      <c r="AH389" s="52" t="n">
        <v>434828.27789</v>
      </c>
      <c r="AI389" s="52" t="n">
        <v>221789.39042</v>
      </c>
      <c r="AJ389" s="52" t="n">
        <v>14450.14427</v>
      </c>
      <c r="AK389" s="53" t="n">
        <v>18062.39488</v>
      </c>
      <c r="AL389" s="54" t="n">
        <v>0</v>
      </c>
      <c r="AM389" s="55"/>
    </row>
    <row r="390" customFormat="false" ht="15" hidden="false" customHeight="false" outlineLevel="0" collapsed="false">
      <c r="A390" s="1" t="n">
        <v>384</v>
      </c>
      <c r="B390" s="46" t="n">
        <v>1903</v>
      </c>
      <c r="C390" s="7" t="s">
        <v>240</v>
      </c>
      <c r="D390" s="47"/>
      <c r="E390" s="47"/>
      <c r="F390" s="47"/>
      <c r="G390" s="47"/>
      <c r="H390" s="48" t="n">
        <v>0</v>
      </c>
      <c r="I390" s="47"/>
      <c r="J390" s="47"/>
      <c r="K390" s="47"/>
      <c r="L390" s="47"/>
      <c r="M390" s="47"/>
      <c r="N390" s="47"/>
      <c r="O390" s="47"/>
      <c r="P390" s="48" t="n">
        <v>0</v>
      </c>
      <c r="Q390" s="47"/>
      <c r="R390" s="47"/>
      <c r="S390" s="47"/>
      <c r="T390" s="47"/>
      <c r="U390" s="47"/>
      <c r="V390" s="47"/>
      <c r="W390" s="47"/>
      <c r="X390" s="56"/>
      <c r="Y390" s="49"/>
      <c r="Z390" s="47"/>
      <c r="AA390" s="47"/>
      <c r="AB390" s="47"/>
      <c r="AC390" s="47"/>
      <c r="AD390" s="47"/>
      <c r="AE390" s="47"/>
      <c r="AF390" s="50" t="n">
        <v>0</v>
      </c>
      <c r="AG390" s="51" t="n">
        <v>0</v>
      </c>
      <c r="AH390" s="52" t="n">
        <v>0</v>
      </c>
      <c r="AI390" s="52" t="n">
        <v>0</v>
      </c>
      <c r="AJ390" s="52" t="n">
        <v>0</v>
      </c>
      <c r="AK390" s="53" t="n">
        <v>0</v>
      </c>
      <c r="AL390" s="54" t="n">
        <v>0</v>
      </c>
      <c r="AM390" s="55"/>
    </row>
    <row r="391" customFormat="false" ht="15" hidden="false" customHeight="false" outlineLevel="0" collapsed="false">
      <c r="A391" s="1" t="n">
        <v>385</v>
      </c>
      <c r="B391" s="46" t="n">
        <v>190305</v>
      </c>
      <c r="C391" s="7" t="s">
        <v>241</v>
      </c>
      <c r="D391" s="47"/>
      <c r="E391" s="47"/>
      <c r="F391" s="47"/>
      <c r="G391" s="47"/>
      <c r="H391" s="48" t="n">
        <v>0</v>
      </c>
      <c r="I391" s="47"/>
      <c r="J391" s="47"/>
      <c r="K391" s="47"/>
      <c r="L391" s="47"/>
      <c r="M391" s="47"/>
      <c r="N391" s="47"/>
      <c r="O391" s="47"/>
      <c r="P391" s="48" t="n">
        <v>0</v>
      </c>
      <c r="Q391" s="47"/>
      <c r="R391" s="47"/>
      <c r="S391" s="47"/>
      <c r="T391" s="47"/>
      <c r="U391" s="47"/>
      <c r="V391" s="47"/>
      <c r="W391" s="47"/>
      <c r="X391" s="56"/>
      <c r="Y391" s="49"/>
      <c r="Z391" s="47"/>
      <c r="AA391" s="47"/>
      <c r="AB391" s="47"/>
      <c r="AC391" s="47"/>
      <c r="AD391" s="47"/>
      <c r="AE391" s="47"/>
      <c r="AF391" s="50" t="n">
        <v>0</v>
      </c>
      <c r="AG391" s="51" t="n">
        <v>0</v>
      </c>
      <c r="AH391" s="52" t="n">
        <v>0</v>
      </c>
      <c r="AI391" s="52" t="n">
        <v>0</v>
      </c>
      <c r="AJ391" s="52" t="n">
        <v>0</v>
      </c>
      <c r="AK391" s="53" t="n">
        <v>0</v>
      </c>
      <c r="AL391" s="54" t="n">
        <v>0</v>
      </c>
      <c r="AM391" s="55"/>
    </row>
    <row r="392" customFormat="false" ht="15" hidden="false" customHeight="false" outlineLevel="0" collapsed="false">
      <c r="A392" s="1" t="n">
        <v>386</v>
      </c>
      <c r="B392" s="46" t="n">
        <v>190310</v>
      </c>
      <c r="C392" s="7" t="s">
        <v>242</v>
      </c>
      <c r="D392" s="47"/>
      <c r="E392" s="47"/>
      <c r="F392" s="47"/>
      <c r="G392" s="47"/>
      <c r="H392" s="48" t="n">
        <v>0</v>
      </c>
      <c r="I392" s="47"/>
      <c r="J392" s="47"/>
      <c r="K392" s="47"/>
      <c r="L392" s="47"/>
      <c r="M392" s="47"/>
      <c r="N392" s="47"/>
      <c r="O392" s="47"/>
      <c r="P392" s="48" t="n">
        <v>0</v>
      </c>
      <c r="Q392" s="47"/>
      <c r="R392" s="47"/>
      <c r="S392" s="47"/>
      <c r="T392" s="47"/>
      <c r="U392" s="47"/>
      <c r="V392" s="47"/>
      <c r="W392" s="47"/>
      <c r="X392" s="56"/>
      <c r="Y392" s="49"/>
      <c r="Z392" s="47"/>
      <c r="AA392" s="47"/>
      <c r="AB392" s="47"/>
      <c r="AC392" s="47"/>
      <c r="AD392" s="47"/>
      <c r="AE392" s="47"/>
      <c r="AF392" s="50" t="n">
        <v>0</v>
      </c>
      <c r="AG392" s="51" t="n">
        <v>0</v>
      </c>
      <c r="AH392" s="52" t="n">
        <v>0</v>
      </c>
      <c r="AI392" s="52" t="n">
        <v>0</v>
      </c>
      <c r="AJ392" s="52" t="n">
        <v>0</v>
      </c>
      <c r="AK392" s="53" t="n">
        <v>0</v>
      </c>
      <c r="AL392" s="54" t="n">
        <v>0</v>
      </c>
      <c r="AM392" s="55"/>
    </row>
    <row r="393" customFormat="false" ht="15" hidden="false" customHeight="false" outlineLevel="0" collapsed="false">
      <c r="A393" s="28" t="n">
        <v>387</v>
      </c>
      <c r="B393" s="46" t="n">
        <v>1904</v>
      </c>
      <c r="C393" s="7" t="s">
        <v>243</v>
      </c>
      <c r="D393" s="47" t="n">
        <v>10930.93726</v>
      </c>
      <c r="E393" s="47" t="n">
        <v>5352.30283</v>
      </c>
      <c r="F393" s="47" t="n">
        <v>11464.2764</v>
      </c>
      <c r="G393" s="47" t="n">
        <v>2798.32002</v>
      </c>
      <c r="H393" s="48" t="n">
        <v>30545.83651</v>
      </c>
      <c r="I393" s="47" t="n">
        <v>12418.99378</v>
      </c>
      <c r="J393" s="47" t="n">
        <v>5573.24546</v>
      </c>
      <c r="K393" s="47" t="n">
        <v>98.48584</v>
      </c>
      <c r="L393" s="47" t="n">
        <v>4373.37394</v>
      </c>
      <c r="M393" s="47" t="n">
        <v>1882.44067</v>
      </c>
      <c r="N393" s="47" t="n">
        <v>1809.62383</v>
      </c>
      <c r="O393" s="47" t="n">
        <v>6.946</v>
      </c>
      <c r="P393" s="48" t="n">
        <v>26163.10952</v>
      </c>
      <c r="Q393" s="47" t="n">
        <v>1561.49723</v>
      </c>
      <c r="R393" s="47" t="n">
        <v>236.64577</v>
      </c>
      <c r="S393" s="47" t="n">
        <v>125.12719</v>
      </c>
      <c r="T393" s="47" t="n">
        <v>113.21934</v>
      </c>
      <c r="U393" s="47" t="n">
        <v>35.63679</v>
      </c>
      <c r="V393" s="47" t="n">
        <v>0.21808</v>
      </c>
      <c r="W393" s="47" t="n">
        <v>1131.47857</v>
      </c>
      <c r="X393" s="56" t="n">
        <v>17.5</v>
      </c>
      <c r="Y393" s="49" t="n">
        <v>2036.92855</v>
      </c>
      <c r="Z393" s="47" t="n">
        <v>969.29193</v>
      </c>
      <c r="AA393" s="47" t="n">
        <v>91.93683</v>
      </c>
      <c r="AB393" s="47" t="n">
        <v>1567.77215</v>
      </c>
      <c r="AC393" s="47" t="n">
        <v>1255.94386</v>
      </c>
      <c r="AD393" s="47" t="n">
        <v>337.29566</v>
      </c>
      <c r="AE393" s="47" t="n">
        <v>241.24534</v>
      </c>
      <c r="AF393" s="50" t="n">
        <v>9721.73729</v>
      </c>
      <c r="AG393" s="51" t="n">
        <v>66430.68332</v>
      </c>
      <c r="AH393" s="52" t="n">
        <v>29526.16122</v>
      </c>
      <c r="AI393" s="52" t="n">
        <v>33641.91626</v>
      </c>
      <c r="AJ393" s="52" t="n">
        <v>98.48584</v>
      </c>
      <c r="AK393" s="53" t="n">
        <v>3164.12</v>
      </c>
      <c r="AL393" s="54" t="n">
        <v>1.8644641386345E-011</v>
      </c>
      <c r="AM393" s="55"/>
    </row>
    <row r="394" customFormat="false" ht="15" hidden="false" customHeight="false" outlineLevel="0" collapsed="false">
      <c r="A394" s="1" t="n">
        <v>388</v>
      </c>
      <c r="B394" s="46" t="n">
        <v>190405</v>
      </c>
      <c r="C394" s="7" t="s">
        <v>156</v>
      </c>
      <c r="D394" s="47" t="n">
        <v>239.95243</v>
      </c>
      <c r="E394" s="47" t="n">
        <v>0</v>
      </c>
      <c r="F394" s="47" t="n">
        <v>0</v>
      </c>
      <c r="G394" s="47" t="n">
        <v>0</v>
      </c>
      <c r="H394" s="48" t="n">
        <v>239.95243</v>
      </c>
      <c r="I394" s="47" t="n">
        <v>116.85999</v>
      </c>
      <c r="J394" s="47" t="n">
        <v>0</v>
      </c>
      <c r="K394" s="47" t="n">
        <v>0</v>
      </c>
      <c r="L394" s="47" t="n">
        <v>473.62544</v>
      </c>
      <c r="M394" s="47" t="n">
        <v>0</v>
      </c>
      <c r="N394" s="47" t="n">
        <v>540.78011</v>
      </c>
      <c r="O394" s="47" t="n">
        <v>0</v>
      </c>
      <c r="P394" s="48" t="n">
        <v>1131.26554</v>
      </c>
      <c r="Q394" s="47" t="n">
        <v>0</v>
      </c>
      <c r="R394" s="47" t="n">
        <v>0</v>
      </c>
      <c r="S394" s="47" t="n">
        <v>0</v>
      </c>
      <c r="T394" s="47" t="n">
        <v>0</v>
      </c>
      <c r="U394" s="47" t="n">
        <v>0</v>
      </c>
      <c r="V394" s="47" t="n">
        <v>0</v>
      </c>
      <c r="W394" s="47" t="n">
        <v>0</v>
      </c>
      <c r="X394" s="56" t="n">
        <v>0</v>
      </c>
      <c r="Y394" s="49" t="n">
        <v>0.13996</v>
      </c>
      <c r="Z394" s="47" t="n">
        <v>0</v>
      </c>
      <c r="AA394" s="47" t="n">
        <v>0</v>
      </c>
      <c r="AB394" s="47" t="n">
        <v>0</v>
      </c>
      <c r="AC394" s="47" t="n">
        <v>1.73521</v>
      </c>
      <c r="AD394" s="47" t="n">
        <v>0</v>
      </c>
      <c r="AE394" s="47" t="n">
        <v>0</v>
      </c>
      <c r="AF394" s="50" t="n">
        <v>1.87517</v>
      </c>
      <c r="AG394" s="51" t="n">
        <v>1373.09314</v>
      </c>
      <c r="AH394" s="52" t="n">
        <v>1016.14076</v>
      </c>
      <c r="AI394" s="52" t="n">
        <v>356.95238</v>
      </c>
      <c r="AJ394" s="52" t="n">
        <v>0</v>
      </c>
      <c r="AK394" s="53" t="n">
        <v>0</v>
      </c>
      <c r="AL394" s="54" t="n">
        <v>5.6843418860808E-014</v>
      </c>
      <c r="AM394" s="55"/>
    </row>
    <row r="395" customFormat="false" ht="15" hidden="false" customHeight="false" outlineLevel="0" collapsed="false">
      <c r="A395" s="1" t="n">
        <v>389</v>
      </c>
      <c r="B395" s="46" t="n">
        <v>190410</v>
      </c>
      <c r="C395" s="7" t="s">
        <v>244</v>
      </c>
      <c r="D395" s="47" t="n">
        <v>2799.62089</v>
      </c>
      <c r="E395" s="47" t="n">
        <v>1980.32144</v>
      </c>
      <c r="F395" s="47" t="n">
        <v>4240.31972</v>
      </c>
      <c r="G395" s="47" t="n">
        <v>259.42609</v>
      </c>
      <c r="H395" s="48" t="n">
        <v>9279.68814</v>
      </c>
      <c r="I395" s="47" t="n">
        <v>3229.87663</v>
      </c>
      <c r="J395" s="47" t="n">
        <v>1126.50353</v>
      </c>
      <c r="K395" s="47" t="n">
        <v>74.82095</v>
      </c>
      <c r="L395" s="47" t="n">
        <v>1017.99178</v>
      </c>
      <c r="M395" s="47" t="n">
        <v>629.05291</v>
      </c>
      <c r="N395" s="47" t="n">
        <v>847.13571</v>
      </c>
      <c r="O395" s="47" t="n">
        <v>0</v>
      </c>
      <c r="P395" s="48" t="n">
        <v>6925.38151</v>
      </c>
      <c r="Q395" s="47" t="n">
        <v>317.30966</v>
      </c>
      <c r="R395" s="47" t="n">
        <v>205.20937</v>
      </c>
      <c r="S395" s="47" t="n">
        <v>125.12719</v>
      </c>
      <c r="T395" s="47" t="n">
        <v>8.25517</v>
      </c>
      <c r="U395" s="47" t="n">
        <v>15.11232</v>
      </c>
      <c r="V395" s="47" t="n">
        <v>0.21808</v>
      </c>
      <c r="W395" s="47" t="n">
        <v>42.96892</v>
      </c>
      <c r="X395" s="56" t="n">
        <v>17.5</v>
      </c>
      <c r="Y395" s="49" t="n">
        <v>832.24849</v>
      </c>
      <c r="Z395" s="47" t="n">
        <v>23.47033</v>
      </c>
      <c r="AA395" s="47" t="n">
        <v>10</v>
      </c>
      <c r="AB395" s="47" t="n">
        <v>815.535</v>
      </c>
      <c r="AC395" s="47" t="n">
        <v>1107.93905</v>
      </c>
      <c r="AD395" s="47" t="n">
        <v>334.16777</v>
      </c>
      <c r="AE395" s="47" t="n">
        <v>218.44549</v>
      </c>
      <c r="AF395" s="50" t="n">
        <v>4073.50684</v>
      </c>
      <c r="AG395" s="51" t="n">
        <v>20278.57649</v>
      </c>
      <c r="AH395" s="52" t="n">
        <v>9558.92343</v>
      </c>
      <c r="AI395" s="52" t="n">
        <v>9427.0481</v>
      </c>
      <c r="AJ395" s="52" t="n">
        <v>74.82095</v>
      </c>
      <c r="AK395" s="53" t="n">
        <v>1217.78401</v>
      </c>
      <c r="AL395" s="54" t="n">
        <v>0</v>
      </c>
      <c r="AM395" s="55"/>
    </row>
    <row r="396" customFormat="false" ht="15" hidden="false" customHeight="false" outlineLevel="0" collapsed="false">
      <c r="A396" s="1" t="n">
        <v>390</v>
      </c>
      <c r="B396" s="46" t="n">
        <v>190490</v>
      </c>
      <c r="C396" s="7" t="s">
        <v>84</v>
      </c>
      <c r="D396" s="47" t="n">
        <v>10591.41197</v>
      </c>
      <c r="E396" s="47" t="n">
        <v>4387.21795</v>
      </c>
      <c r="F396" s="47" t="n">
        <v>8056.20015</v>
      </c>
      <c r="G396" s="47" t="n">
        <v>4968.3411</v>
      </c>
      <c r="H396" s="48" t="n">
        <v>28003.17117</v>
      </c>
      <c r="I396" s="47" t="n">
        <v>9072.25716</v>
      </c>
      <c r="J396" s="47" t="n">
        <v>4446.74193</v>
      </c>
      <c r="K396" s="47" t="n">
        <v>131.83145</v>
      </c>
      <c r="L396" s="47" t="n">
        <v>2881.75672</v>
      </c>
      <c r="M396" s="47" t="n">
        <v>1788.9834</v>
      </c>
      <c r="N396" s="47" t="n">
        <v>654.60603</v>
      </c>
      <c r="O396" s="47" t="n">
        <v>6.946</v>
      </c>
      <c r="P396" s="48" t="n">
        <v>18983.12269</v>
      </c>
      <c r="Q396" s="47" t="n">
        <v>1244.18757</v>
      </c>
      <c r="R396" s="47" t="n">
        <v>31.4364</v>
      </c>
      <c r="S396" s="47" t="n">
        <v>0</v>
      </c>
      <c r="T396" s="47" t="n">
        <v>104.96417</v>
      </c>
      <c r="U396" s="47" t="n">
        <v>29.92979</v>
      </c>
      <c r="V396" s="47" t="n">
        <v>0</v>
      </c>
      <c r="W396" s="47" t="n">
        <v>1088.50965</v>
      </c>
      <c r="X396" s="56" t="n">
        <v>0</v>
      </c>
      <c r="Y396" s="49" t="n">
        <v>1204.5401</v>
      </c>
      <c r="Z396" s="47" t="n">
        <v>945.8216</v>
      </c>
      <c r="AA396" s="47" t="n">
        <v>82.10104</v>
      </c>
      <c r="AB396" s="47" t="n">
        <v>1393.95528</v>
      </c>
      <c r="AC396" s="47" t="n">
        <v>146.2696</v>
      </c>
      <c r="AD396" s="47" t="n">
        <v>3.12789</v>
      </c>
      <c r="AE396" s="47" t="n">
        <v>112.78378</v>
      </c>
      <c r="AF396" s="50" t="n">
        <v>6387.62687</v>
      </c>
      <c r="AG396" s="51" t="n">
        <v>53373.92073</v>
      </c>
      <c r="AH396" s="52" t="n">
        <v>22981.28133</v>
      </c>
      <c r="AI396" s="52" t="n">
        <v>27663.1843</v>
      </c>
      <c r="AJ396" s="52" t="n">
        <v>131.83145</v>
      </c>
      <c r="AK396" s="53" t="n">
        <v>2597.62365</v>
      </c>
      <c r="AL396" s="54" t="n">
        <v>5.91171556152403E-012</v>
      </c>
      <c r="AM396" s="55"/>
    </row>
    <row r="397" customFormat="false" ht="15" hidden="false" customHeight="false" outlineLevel="0" collapsed="false">
      <c r="A397" s="28" t="n">
        <v>391</v>
      </c>
      <c r="B397" s="46" t="n">
        <v>190499</v>
      </c>
      <c r="C397" s="7" t="s">
        <v>245</v>
      </c>
      <c r="D397" s="47" t="n">
        <v>-2700.04803</v>
      </c>
      <c r="E397" s="47" t="n">
        <v>-1015.23656</v>
      </c>
      <c r="F397" s="47" t="n">
        <v>-832.24347</v>
      </c>
      <c r="G397" s="47" t="n">
        <v>-2429.44717</v>
      </c>
      <c r="H397" s="48" t="n">
        <v>-6976.97523</v>
      </c>
      <c r="I397" s="47" t="n">
        <v>0</v>
      </c>
      <c r="J397" s="47" t="n">
        <v>0</v>
      </c>
      <c r="K397" s="47" t="n">
        <v>-108.16656</v>
      </c>
      <c r="L397" s="47" t="n">
        <v>0</v>
      </c>
      <c r="M397" s="47" t="n">
        <v>-535.59564</v>
      </c>
      <c r="N397" s="47" t="n">
        <v>-232.89802</v>
      </c>
      <c r="O397" s="47" t="n">
        <v>0</v>
      </c>
      <c r="P397" s="48" t="n">
        <v>-876.66022</v>
      </c>
      <c r="Q397" s="47" t="n">
        <v>0</v>
      </c>
      <c r="R397" s="47" t="n">
        <v>0</v>
      </c>
      <c r="S397" s="47" t="n">
        <v>0</v>
      </c>
      <c r="T397" s="47" t="n">
        <v>0</v>
      </c>
      <c r="U397" s="47" t="n">
        <v>-9.40532</v>
      </c>
      <c r="V397" s="47" t="n">
        <v>0</v>
      </c>
      <c r="W397" s="47" t="n">
        <v>0</v>
      </c>
      <c r="X397" s="56" t="n">
        <v>0</v>
      </c>
      <c r="Y397" s="49" t="n">
        <v>0</v>
      </c>
      <c r="Z397" s="47" t="n">
        <v>0</v>
      </c>
      <c r="AA397" s="47" t="n">
        <v>-0.16421</v>
      </c>
      <c r="AB397" s="47" t="n">
        <v>-641.71813</v>
      </c>
      <c r="AC397" s="47" t="n">
        <v>0</v>
      </c>
      <c r="AD397" s="47" t="n">
        <v>0</v>
      </c>
      <c r="AE397" s="47" t="n">
        <v>-89.98393</v>
      </c>
      <c r="AF397" s="50" t="n">
        <v>-741.27159</v>
      </c>
      <c r="AG397" s="51" t="n">
        <v>-8594.90704</v>
      </c>
      <c r="AH397" s="52" t="n">
        <v>-4030.1843</v>
      </c>
      <c r="AI397" s="52" t="n">
        <v>-3805.26852</v>
      </c>
      <c r="AJ397" s="52" t="n">
        <v>-108.16656</v>
      </c>
      <c r="AK397" s="53" t="n">
        <v>-651.28766</v>
      </c>
      <c r="AL397" s="54" t="n">
        <v>0</v>
      </c>
      <c r="AM397" s="55"/>
    </row>
    <row r="398" customFormat="false" ht="15" hidden="false" customHeight="false" outlineLevel="0" collapsed="false">
      <c r="A398" s="1" t="n">
        <v>392</v>
      </c>
      <c r="B398" s="46" t="n">
        <v>1905</v>
      </c>
      <c r="C398" s="7" t="s">
        <v>246</v>
      </c>
      <c r="D398" s="47" t="n">
        <v>26975.88987</v>
      </c>
      <c r="E398" s="47" t="n">
        <v>7746.29853</v>
      </c>
      <c r="F398" s="47" t="n">
        <v>6612.43883</v>
      </c>
      <c r="G398" s="47" t="n">
        <v>5780.47817</v>
      </c>
      <c r="H398" s="48" t="n">
        <v>47115.1054</v>
      </c>
      <c r="I398" s="47" t="n">
        <v>9589.68354</v>
      </c>
      <c r="J398" s="47" t="n">
        <v>5325.49298</v>
      </c>
      <c r="K398" s="47" t="n">
        <v>1041.57368</v>
      </c>
      <c r="L398" s="47" t="n">
        <v>2236.96892</v>
      </c>
      <c r="M398" s="47" t="n">
        <v>435.24426</v>
      </c>
      <c r="N398" s="47" t="n">
        <v>6104.3833</v>
      </c>
      <c r="O398" s="47" t="n">
        <v>617.035</v>
      </c>
      <c r="P398" s="48" t="n">
        <v>25350.38168</v>
      </c>
      <c r="Q398" s="47" t="n">
        <v>329.4985</v>
      </c>
      <c r="R398" s="47" t="n">
        <v>42.62463</v>
      </c>
      <c r="S398" s="47" t="n">
        <v>24.15667</v>
      </c>
      <c r="T398" s="47" t="n">
        <v>-1.38148</v>
      </c>
      <c r="U398" s="47" t="n">
        <v>60.42488</v>
      </c>
      <c r="V398" s="47" t="n">
        <v>159.59462</v>
      </c>
      <c r="W398" s="47" t="n">
        <v>1064.85121</v>
      </c>
      <c r="X398" s="56" t="n">
        <v>154.71796</v>
      </c>
      <c r="Y398" s="49" t="n">
        <v>1800.36685</v>
      </c>
      <c r="Z398" s="47" t="n">
        <v>162.71912</v>
      </c>
      <c r="AA398" s="47" t="n">
        <v>93.0261</v>
      </c>
      <c r="AB398" s="47" t="n">
        <v>1937.90544</v>
      </c>
      <c r="AC398" s="47" t="n">
        <v>743.06403</v>
      </c>
      <c r="AD398" s="47" t="n">
        <v>600.37649</v>
      </c>
      <c r="AE398" s="47" t="n">
        <v>302.12267</v>
      </c>
      <c r="AF398" s="50" t="n">
        <v>7474.06769</v>
      </c>
      <c r="AG398" s="51" t="n">
        <v>79939.55477</v>
      </c>
      <c r="AH398" s="52" t="n">
        <v>28081.48141</v>
      </c>
      <c r="AI398" s="52" t="n">
        <v>47059.91556</v>
      </c>
      <c r="AJ398" s="52" t="n">
        <v>1041.57368</v>
      </c>
      <c r="AK398" s="53" t="n">
        <v>3756.58412</v>
      </c>
      <c r="AL398" s="54" t="n">
        <v>7.73070496506989E-012</v>
      </c>
      <c r="AM398" s="55"/>
    </row>
    <row r="399" customFormat="false" ht="15" hidden="false" customHeight="false" outlineLevel="0" collapsed="false">
      <c r="A399" s="1" t="n">
        <v>393</v>
      </c>
      <c r="B399" s="46" t="n">
        <v>190505</v>
      </c>
      <c r="C399" s="7" t="s">
        <v>247</v>
      </c>
      <c r="D399" s="47" t="n">
        <v>292.51095</v>
      </c>
      <c r="E399" s="47" t="n">
        <v>1071.04778</v>
      </c>
      <c r="F399" s="47" t="n">
        <v>0</v>
      </c>
      <c r="G399" s="47" t="n">
        <v>255.40931</v>
      </c>
      <c r="H399" s="48" t="n">
        <v>1618.96804</v>
      </c>
      <c r="I399" s="47" t="n">
        <v>80.99688</v>
      </c>
      <c r="J399" s="47" t="n">
        <v>0</v>
      </c>
      <c r="K399" s="47" t="n">
        <v>0</v>
      </c>
      <c r="L399" s="47" t="n">
        <v>0</v>
      </c>
      <c r="M399" s="47" t="n">
        <v>0</v>
      </c>
      <c r="N399" s="47" t="n">
        <v>0</v>
      </c>
      <c r="O399" s="47" t="n">
        <v>0</v>
      </c>
      <c r="P399" s="48" t="n">
        <v>80.99688</v>
      </c>
      <c r="Q399" s="47" t="n">
        <v>0</v>
      </c>
      <c r="R399" s="47" t="n">
        <v>19.47077</v>
      </c>
      <c r="S399" s="47" t="n">
        <v>0</v>
      </c>
      <c r="T399" s="47" t="n">
        <v>0</v>
      </c>
      <c r="U399" s="47" t="n">
        <v>0</v>
      </c>
      <c r="V399" s="47" t="n">
        <v>0</v>
      </c>
      <c r="W399" s="47" t="n">
        <v>306.3892</v>
      </c>
      <c r="X399" s="56" t="n">
        <v>0</v>
      </c>
      <c r="Y399" s="49" t="n">
        <v>0</v>
      </c>
      <c r="Z399" s="47" t="n">
        <v>0</v>
      </c>
      <c r="AA399" s="47" t="n">
        <v>0</v>
      </c>
      <c r="AB399" s="47" t="n">
        <v>0</v>
      </c>
      <c r="AC399" s="47" t="n">
        <v>0</v>
      </c>
      <c r="AD399" s="47" t="n">
        <v>0</v>
      </c>
      <c r="AE399" s="47" t="n">
        <v>0</v>
      </c>
      <c r="AF399" s="50" t="n">
        <v>325.85997</v>
      </c>
      <c r="AG399" s="51" t="n">
        <v>2025.82489</v>
      </c>
      <c r="AH399" s="52" t="n">
        <v>274.88008</v>
      </c>
      <c r="AI399" s="52" t="n">
        <v>1444.55561</v>
      </c>
      <c r="AJ399" s="52" t="n">
        <v>0</v>
      </c>
      <c r="AK399" s="53" t="n">
        <v>306.3892</v>
      </c>
      <c r="AL399" s="54" t="n">
        <v>0</v>
      </c>
      <c r="AM399" s="55"/>
    </row>
    <row r="400" customFormat="false" ht="15" hidden="false" customHeight="false" outlineLevel="0" collapsed="false">
      <c r="A400" s="1" t="n">
        <v>394</v>
      </c>
      <c r="B400" s="46" t="n">
        <v>190510</v>
      </c>
      <c r="C400" s="7" t="s">
        <v>248</v>
      </c>
      <c r="D400" s="47" t="n">
        <v>2541.86584</v>
      </c>
      <c r="E400" s="47" t="n">
        <v>0</v>
      </c>
      <c r="F400" s="47" t="n">
        <v>0</v>
      </c>
      <c r="G400" s="47" t="n">
        <v>0</v>
      </c>
      <c r="H400" s="48" t="n">
        <v>2541.86584</v>
      </c>
      <c r="I400" s="47" t="n">
        <v>3010.96286</v>
      </c>
      <c r="J400" s="47" t="n">
        <v>568.56575</v>
      </c>
      <c r="K400" s="47" t="n">
        <v>0</v>
      </c>
      <c r="L400" s="47" t="n">
        <v>180.89356</v>
      </c>
      <c r="M400" s="47" t="n">
        <v>0</v>
      </c>
      <c r="N400" s="47" t="n">
        <v>0</v>
      </c>
      <c r="O400" s="47" t="n">
        <v>0</v>
      </c>
      <c r="P400" s="48" t="n">
        <v>3760.42217</v>
      </c>
      <c r="Q400" s="47" t="n">
        <v>0.0013</v>
      </c>
      <c r="R400" s="47" t="n">
        <v>0</v>
      </c>
      <c r="S400" s="47" t="n">
        <v>3.97825</v>
      </c>
      <c r="T400" s="47" t="n">
        <v>0</v>
      </c>
      <c r="U400" s="47" t="n">
        <v>0</v>
      </c>
      <c r="V400" s="47" t="n">
        <v>0</v>
      </c>
      <c r="W400" s="47" t="n">
        <v>2282.48383</v>
      </c>
      <c r="X400" s="56" t="n">
        <v>0</v>
      </c>
      <c r="Y400" s="49" t="n">
        <v>650.87509</v>
      </c>
      <c r="Z400" s="47" t="n">
        <v>0</v>
      </c>
      <c r="AA400" s="47" t="n">
        <v>105.52323</v>
      </c>
      <c r="AB400" s="47" t="n">
        <v>2527.28185</v>
      </c>
      <c r="AC400" s="47" t="n">
        <v>0</v>
      </c>
      <c r="AD400" s="47" t="n">
        <v>97.91121</v>
      </c>
      <c r="AE400" s="47" t="n">
        <v>151.91107</v>
      </c>
      <c r="AF400" s="50" t="n">
        <v>5819.96583</v>
      </c>
      <c r="AG400" s="51" t="n">
        <v>12122.25384</v>
      </c>
      <c r="AH400" s="52" t="n">
        <v>753.43756</v>
      </c>
      <c r="AI400" s="52" t="n">
        <v>6355.61616</v>
      </c>
      <c r="AJ400" s="52" t="n">
        <v>0</v>
      </c>
      <c r="AK400" s="53" t="n">
        <v>5013.20012</v>
      </c>
      <c r="AL400" s="54" t="n">
        <v>0</v>
      </c>
      <c r="AM400" s="55"/>
    </row>
    <row r="401" customFormat="false" ht="15" hidden="false" customHeight="false" outlineLevel="0" collapsed="false">
      <c r="A401" s="28" t="n">
        <v>395</v>
      </c>
      <c r="B401" s="46" t="n">
        <v>190515</v>
      </c>
      <c r="C401" s="7" t="s">
        <v>249</v>
      </c>
      <c r="D401" s="47" t="n">
        <v>0</v>
      </c>
      <c r="E401" s="47" t="n">
        <v>0</v>
      </c>
      <c r="F401" s="47" t="n">
        <v>5693.478</v>
      </c>
      <c r="G401" s="47" t="n">
        <v>0</v>
      </c>
      <c r="H401" s="48" t="n">
        <v>5693.478</v>
      </c>
      <c r="I401" s="47" t="n">
        <v>0</v>
      </c>
      <c r="J401" s="47" t="n">
        <v>100.62009</v>
      </c>
      <c r="K401" s="47" t="n">
        <v>0</v>
      </c>
      <c r="L401" s="47" t="n">
        <v>0</v>
      </c>
      <c r="M401" s="47" t="n">
        <v>0</v>
      </c>
      <c r="N401" s="47" t="n">
        <v>39.9626</v>
      </c>
      <c r="O401" s="47" t="n">
        <v>0</v>
      </c>
      <c r="P401" s="48" t="n">
        <v>140.58269</v>
      </c>
      <c r="Q401" s="47" t="n">
        <v>0</v>
      </c>
      <c r="R401" s="47" t="n">
        <v>0</v>
      </c>
      <c r="S401" s="47" t="n">
        <v>0</v>
      </c>
      <c r="T401" s="47" t="n">
        <v>0</v>
      </c>
      <c r="U401" s="47" t="n">
        <v>0</v>
      </c>
      <c r="V401" s="47" t="n">
        <v>0</v>
      </c>
      <c r="W401" s="47" t="n">
        <v>0</v>
      </c>
      <c r="X401" s="56" t="n">
        <v>0</v>
      </c>
      <c r="Y401" s="49" t="n">
        <v>0</v>
      </c>
      <c r="Z401" s="47" t="n">
        <v>0</v>
      </c>
      <c r="AA401" s="47" t="n">
        <v>0</v>
      </c>
      <c r="AB401" s="47" t="n">
        <v>0</v>
      </c>
      <c r="AC401" s="47" t="n">
        <v>0</v>
      </c>
      <c r="AD401" s="47" t="n">
        <v>0</v>
      </c>
      <c r="AE401" s="47" t="n">
        <v>0</v>
      </c>
      <c r="AF401" s="50" t="n">
        <v>0</v>
      </c>
      <c r="AG401" s="51" t="n">
        <v>5834.06069</v>
      </c>
      <c r="AH401" s="52" t="n">
        <v>5834.06069</v>
      </c>
      <c r="AI401" s="52" t="n">
        <v>0</v>
      </c>
      <c r="AJ401" s="52" t="n">
        <v>0</v>
      </c>
      <c r="AK401" s="53" t="n">
        <v>0</v>
      </c>
      <c r="AL401" s="54" t="n">
        <v>0</v>
      </c>
      <c r="AM401" s="55"/>
    </row>
    <row r="402" customFormat="false" ht="15" hidden="false" customHeight="false" outlineLevel="0" collapsed="false">
      <c r="A402" s="1" t="n">
        <v>396</v>
      </c>
      <c r="B402" s="46" t="n">
        <v>190520</v>
      </c>
      <c r="C402" s="7" t="s">
        <v>250</v>
      </c>
      <c r="D402" s="47" t="n">
        <v>5426.11225</v>
      </c>
      <c r="E402" s="47" t="n">
        <v>747.3989</v>
      </c>
      <c r="F402" s="47" t="n">
        <v>1294.31824</v>
      </c>
      <c r="G402" s="47" t="n">
        <v>1636.90577</v>
      </c>
      <c r="H402" s="48" t="n">
        <v>9104.73516</v>
      </c>
      <c r="I402" s="47" t="n">
        <v>1249.68062</v>
      </c>
      <c r="J402" s="47" t="n">
        <v>2037.35976</v>
      </c>
      <c r="K402" s="47" t="n">
        <v>179.2236</v>
      </c>
      <c r="L402" s="47" t="n">
        <v>741.67639</v>
      </c>
      <c r="M402" s="47" t="n">
        <v>298.87376</v>
      </c>
      <c r="N402" s="47" t="n">
        <v>3237.09365</v>
      </c>
      <c r="O402" s="47" t="n">
        <v>0</v>
      </c>
      <c r="P402" s="48" t="n">
        <v>7743.90778</v>
      </c>
      <c r="Q402" s="47" t="n">
        <v>600.40607</v>
      </c>
      <c r="R402" s="47" t="n">
        <v>231.99371</v>
      </c>
      <c r="S402" s="47" t="n">
        <v>20.17842</v>
      </c>
      <c r="T402" s="47" t="n">
        <v>-1.38148</v>
      </c>
      <c r="U402" s="47" t="n">
        <v>44.20938</v>
      </c>
      <c r="V402" s="47" t="n">
        <v>235.8799</v>
      </c>
      <c r="W402" s="47" t="n">
        <v>1011.49088</v>
      </c>
      <c r="X402" s="56" t="n">
        <v>486.89356</v>
      </c>
      <c r="Y402" s="49" t="n">
        <v>459.11926</v>
      </c>
      <c r="Z402" s="47" t="n">
        <v>346.86896</v>
      </c>
      <c r="AA402" s="47" t="n">
        <v>41.14721</v>
      </c>
      <c r="AB402" s="47" t="n">
        <v>695.97891</v>
      </c>
      <c r="AC402" s="47" t="n">
        <v>769.47556</v>
      </c>
      <c r="AD402" s="47" t="n">
        <v>652.08621</v>
      </c>
      <c r="AE402" s="47" t="n">
        <v>303.27691</v>
      </c>
      <c r="AF402" s="50" t="n">
        <v>5897.62346</v>
      </c>
      <c r="AG402" s="51" t="n">
        <v>22746.2664</v>
      </c>
      <c r="AH402" s="52" t="n">
        <v>10503.75516</v>
      </c>
      <c r="AI402" s="52" t="n">
        <v>9618.37505</v>
      </c>
      <c r="AJ402" s="52" t="n">
        <v>179.2236</v>
      </c>
      <c r="AK402" s="53" t="n">
        <v>2444.91259</v>
      </c>
      <c r="AL402" s="54" t="n">
        <v>0</v>
      </c>
      <c r="AM402" s="55"/>
    </row>
    <row r="403" customFormat="false" ht="15" hidden="false" customHeight="false" outlineLevel="0" collapsed="false">
      <c r="A403" s="1" t="n">
        <v>397</v>
      </c>
      <c r="B403" s="46" t="n">
        <v>190525</v>
      </c>
      <c r="C403" s="7" t="s">
        <v>251</v>
      </c>
      <c r="D403" s="47" t="n">
        <v>29867.07834</v>
      </c>
      <c r="E403" s="47" t="n">
        <v>12889.38353</v>
      </c>
      <c r="F403" s="47" t="n">
        <v>7133.10896</v>
      </c>
      <c r="G403" s="47" t="n">
        <v>6676.59797</v>
      </c>
      <c r="H403" s="48" t="n">
        <v>56566.1688</v>
      </c>
      <c r="I403" s="47" t="n">
        <v>8845.43669</v>
      </c>
      <c r="J403" s="47" t="n">
        <v>2908.43834</v>
      </c>
      <c r="K403" s="47" t="n">
        <v>1159.80391</v>
      </c>
      <c r="L403" s="47" t="n">
        <v>1314.39897</v>
      </c>
      <c r="M403" s="47" t="n">
        <v>445.30744</v>
      </c>
      <c r="N403" s="47" t="n">
        <v>4926.55156</v>
      </c>
      <c r="O403" s="47" t="n">
        <v>2293.671</v>
      </c>
      <c r="P403" s="48" t="n">
        <v>21893.60791</v>
      </c>
      <c r="Q403" s="47" t="n">
        <v>3.16641</v>
      </c>
      <c r="R403" s="47" t="n">
        <v>181.22159</v>
      </c>
      <c r="S403" s="47" t="n">
        <v>0</v>
      </c>
      <c r="T403" s="47" t="n">
        <v>0</v>
      </c>
      <c r="U403" s="47" t="n">
        <v>0</v>
      </c>
      <c r="V403" s="47" t="n">
        <v>0</v>
      </c>
      <c r="W403" s="47" t="n">
        <v>6157.82679</v>
      </c>
      <c r="X403" s="56" t="n">
        <v>908.35558</v>
      </c>
      <c r="Y403" s="49" t="n">
        <v>1386.43873</v>
      </c>
      <c r="Z403" s="47" t="n">
        <v>0</v>
      </c>
      <c r="AA403" s="47" t="n">
        <v>0</v>
      </c>
      <c r="AB403" s="47" t="n">
        <v>0</v>
      </c>
      <c r="AC403" s="47" t="n">
        <v>894.89267</v>
      </c>
      <c r="AD403" s="47" t="n">
        <v>0</v>
      </c>
      <c r="AE403" s="47" t="n">
        <v>5.91259</v>
      </c>
      <c r="AF403" s="50" t="n">
        <v>9537.81436</v>
      </c>
      <c r="AG403" s="51" t="n">
        <v>87997.59107</v>
      </c>
      <c r="AH403" s="52" t="n">
        <v>26774.1885</v>
      </c>
      <c r="AI403" s="52" t="n">
        <v>53905.77187</v>
      </c>
      <c r="AJ403" s="52" t="n">
        <v>1159.80391</v>
      </c>
      <c r="AK403" s="53" t="n">
        <v>6157.82679</v>
      </c>
      <c r="AL403" s="54" t="n">
        <v>8.18545231595635E-012</v>
      </c>
      <c r="AM403" s="55"/>
    </row>
    <row r="404" customFormat="false" ht="15" hidden="false" customHeight="false" outlineLevel="0" collapsed="false">
      <c r="A404" s="1" t="n">
        <v>398</v>
      </c>
      <c r="B404" s="46" t="n">
        <v>190530</v>
      </c>
      <c r="C404" s="7" t="s">
        <v>252</v>
      </c>
      <c r="D404" s="47" t="n">
        <v>0</v>
      </c>
      <c r="E404" s="47" t="n">
        <v>0</v>
      </c>
      <c r="F404" s="47" t="n">
        <v>0</v>
      </c>
      <c r="G404" s="47" t="n">
        <v>0</v>
      </c>
      <c r="H404" s="48" t="n">
        <v>0</v>
      </c>
      <c r="I404" s="47" t="n">
        <v>0</v>
      </c>
      <c r="J404" s="47" t="n">
        <v>0</v>
      </c>
      <c r="K404" s="47" t="n">
        <v>0</v>
      </c>
      <c r="L404" s="47" t="n">
        <v>0</v>
      </c>
      <c r="M404" s="47" t="n">
        <v>0</v>
      </c>
      <c r="N404" s="47" t="n">
        <v>0</v>
      </c>
      <c r="O404" s="47" t="n">
        <v>0</v>
      </c>
      <c r="P404" s="48" t="n">
        <v>0</v>
      </c>
      <c r="Q404" s="47" t="n">
        <v>35.142</v>
      </c>
      <c r="R404" s="47" t="n">
        <v>0</v>
      </c>
      <c r="S404" s="47" t="n">
        <v>0</v>
      </c>
      <c r="T404" s="47" t="n">
        <v>0</v>
      </c>
      <c r="U404" s="47" t="n">
        <v>0</v>
      </c>
      <c r="V404" s="47" t="n">
        <v>0</v>
      </c>
      <c r="W404" s="47" t="n">
        <v>0</v>
      </c>
      <c r="X404" s="56" t="n">
        <v>0</v>
      </c>
      <c r="Y404" s="49" t="n">
        <v>0</v>
      </c>
      <c r="Z404" s="47" t="n">
        <v>0</v>
      </c>
      <c r="AA404" s="47" t="n">
        <v>0</v>
      </c>
      <c r="AB404" s="47" t="n">
        <v>0</v>
      </c>
      <c r="AC404" s="47" t="n">
        <v>0</v>
      </c>
      <c r="AD404" s="47" t="n">
        <v>0</v>
      </c>
      <c r="AE404" s="47" t="n">
        <v>0</v>
      </c>
      <c r="AF404" s="50" t="n">
        <v>35.142</v>
      </c>
      <c r="AG404" s="51" t="n">
        <v>35.142</v>
      </c>
      <c r="AH404" s="52" t="n">
        <v>0</v>
      </c>
      <c r="AI404" s="52" t="n">
        <v>35.142</v>
      </c>
      <c r="AJ404" s="52" t="n">
        <v>0</v>
      </c>
      <c r="AK404" s="53" t="n">
        <v>0</v>
      </c>
      <c r="AL404" s="54" t="n">
        <v>0</v>
      </c>
      <c r="AM404" s="55"/>
    </row>
    <row r="405" customFormat="false" ht="15" hidden="false" customHeight="false" outlineLevel="0" collapsed="false">
      <c r="A405" s="28" t="n">
        <v>399</v>
      </c>
      <c r="B405" s="46" t="n">
        <v>190590</v>
      </c>
      <c r="C405" s="7" t="s">
        <v>84</v>
      </c>
      <c r="D405" s="47" t="n">
        <v>9072.67775</v>
      </c>
      <c r="E405" s="47" t="n">
        <v>0</v>
      </c>
      <c r="F405" s="47" t="n">
        <v>3859.94736</v>
      </c>
      <c r="G405" s="47" t="n">
        <v>8.458</v>
      </c>
      <c r="H405" s="48" t="n">
        <v>12941.08311</v>
      </c>
      <c r="I405" s="47" t="n">
        <v>0</v>
      </c>
      <c r="J405" s="47" t="n">
        <v>3497.90086</v>
      </c>
      <c r="K405" s="47" t="n">
        <v>557.1301</v>
      </c>
      <c r="L405" s="47" t="n">
        <v>0</v>
      </c>
      <c r="M405" s="47" t="n">
        <v>15.61684</v>
      </c>
      <c r="N405" s="47" t="n">
        <v>5174.55661</v>
      </c>
      <c r="O405" s="47" t="n">
        <v>0</v>
      </c>
      <c r="P405" s="48" t="n">
        <v>9245.20441</v>
      </c>
      <c r="Q405" s="47" t="n">
        <v>0</v>
      </c>
      <c r="R405" s="47" t="n">
        <v>0</v>
      </c>
      <c r="S405" s="47" t="n">
        <v>0</v>
      </c>
      <c r="T405" s="47" t="n">
        <v>0</v>
      </c>
      <c r="U405" s="47" t="n">
        <v>25.35466</v>
      </c>
      <c r="V405" s="47" t="n">
        <v>0</v>
      </c>
      <c r="W405" s="47" t="n">
        <v>0</v>
      </c>
      <c r="X405" s="56" t="n">
        <v>128.13003</v>
      </c>
      <c r="Y405" s="49" t="n">
        <v>1344</v>
      </c>
      <c r="Z405" s="47" t="n">
        <v>0</v>
      </c>
      <c r="AA405" s="47" t="n">
        <v>0</v>
      </c>
      <c r="AB405" s="47" t="n">
        <v>562.06852</v>
      </c>
      <c r="AC405" s="47" t="n">
        <v>19.37008</v>
      </c>
      <c r="AD405" s="47" t="n">
        <v>876.55079</v>
      </c>
      <c r="AE405" s="47" t="n">
        <v>231.16696</v>
      </c>
      <c r="AF405" s="50" t="n">
        <v>3186.64104</v>
      </c>
      <c r="AG405" s="51" t="n">
        <v>25372.92856</v>
      </c>
      <c r="AH405" s="52" t="n">
        <v>12575.84975</v>
      </c>
      <c r="AI405" s="52" t="n">
        <v>10775.97474</v>
      </c>
      <c r="AJ405" s="52" t="n">
        <v>557.1301</v>
      </c>
      <c r="AK405" s="53" t="n">
        <v>1463.97397</v>
      </c>
      <c r="AL405" s="54" t="n">
        <v>-2.27373675443232E-012</v>
      </c>
      <c r="AM405" s="55"/>
    </row>
    <row r="406" customFormat="false" ht="15" hidden="false" customHeight="false" outlineLevel="0" collapsed="false">
      <c r="A406" s="1" t="n">
        <v>400</v>
      </c>
      <c r="B406" s="46" t="n">
        <v>190599</v>
      </c>
      <c r="C406" s="7" t="s">
        <v>253</v>
      </c>
      <c r="D406" s="47" t="n">
        <v>-20224.35526</v>
      </c>
      <c r="E406" s="47" t="n">
        <v>-6961.53168</v>
      </c>
      <c r="F406" s="47" t="n">
        <v>-11368.41373</v>
      </c>
      <c r="G406" s="47" t="n">
        <v>-2796.89288</v>
      </c>
      <c r="H406" s="48" t="n">
        <v>-41351.19355</v>
      </c>
      <c r="I406" s="47" t="n">
        <v>-3597.39351</v>
      </c>
      <c r="J406" s="47" t="n">
        <v>-3787.39182</v>
      </c>
      <c r="K406" s="47" t="n">
        <v>-854.58393</v>
      </c>
      <c r="L406" s="47" t="n">
        <v>0</v>
      </c>
      <c r="M406" s="47" t="n">
        <v>-324.55378</v>
      </c>
      <c r="N406" s="47" t="n">
        <v>-7273.78112</v>
      </c>
      <c r="O406" s="47" t="n">
        <v>-1676.636</v>
      </c>
      <c r="P406" s="48" t="n">
        <v>-17514.34016</v>
      </c>
      <c r="Q406" s="47" t="n">
        <v>-309.21728</v>
      </c>
      <c r="R406" s="47" t="n">
        <v>-390.06144</v>
      </c>
      <c r="S406" s="47" t="n">
        <v>0</v>
      </c>
      <c r="T406" s="47" t="n">
        <v>0</v>
      </c>
      <c r="U406" s="47" t="n">
        <v>-9.13916</v>
      </c>
      <c r="V406" s="47" t="n">
        <v>-76.28528</v>
      </c>
      <c r="W406" s="47" t="n">
        <v>-8693.33949</v>
      </c>
      <c r="X406" s="56" t="n">
        <v>-1368.66121</v>
      </c>
      <c r="Y406" s="49" t="n">
        <v>-2040.06623</v>
      </c>
      <c r="Z406" s="47" t="n">
        <v>-184.14984</v>
      </c>
      <c r="AA406" s="47" t="n">
        <v>-53.64434</v>
      </c>
      <c r="AB406" s="47" t="n">
        <v>-1847.42384</v>
      </c>
      <c r="AC406" s="47" t="n">
        <v>-940.67428</v>
      </c>
      <c r="AD406" s="47" t="n">
        <v>-1026.17172</v>
      </c>
      <c r="AE406" s="47" t="n">
        <v>-390.14486</v>
      </c>
      <c r="AF406" s="50" t="n">
        <v>-17328.97897</v>
      </c>
      <c r="AG406" s="51" t="n">
        <v>-76194.51268</v>
      </c>
      <c r="AH406" s="52" t="n">
        <v>-28634.69033</v>
      </c>
      <c r="AI406" s="52" t="n">
        <v>-35075.51987</v>
      </c>
      <c r="AJ406" s="52" t="n">
        <v>-854.58393</v>
      </c>
      <c r="AK406" s="53" t="n">
        <v>-11629.71855</v>
      </c>
      <c r="AL406" s="54" t="n">
        <v>0</v>
      </c>
      <c r="AM406" s="55"/>
    </row>
    <row r="407" customFormat="false" ht="15" hidden="false" customHeight="false" outlineLevel="0" collapsed="false">
      <c r="A407" s="1" t="n">
        <v>401</v>
      </c>
      <c r="B407" s="46" t="n">
        <v>1906</v>
      </c>
      <c r="C407" s="7" t="s">
        <v>254</v>
      </c>
      <c r="D407" s="47" t="n">
        <v>866.61822</v>
      </c>
      <c r="E407" s="47" t="n">
        <v>934.71388</v>
      </c>
      <c r="F407" s="47" t="n">
        <v>0</v>
      </c>
      <c r="G407" s="47" t="n">
        <v>356.77311</v>
      </c>
      <c r="H407" s="48" t="n">
        <v>2158.10521</v>
      </c>
      <c r="I407" s="47" t="n">
        <v>349.18724</v>
      </c>
      <c r="J407" s="47" t="n">
        <v>565.89744</v>
      </c>
      <c r="K407" s="47" t="n">
        <v>92.35487</v>
      </c>
      <c r="L407" s="47" t="n">
        <v>207.05642</v>
      </c>
      <c r="M407" s="47" t="n">
        <v>290.69097</v>
      </c>
      <c r="N407" s="47" t="n">
        <v>47.11335</v>
      </c>
      <c r="O407" s="47" t="n">
        <v>20.765</v>
      </c>
      <c r="P407" s="48" t="n">
        <v>1573.06529</v>
      </c>
      <c r="Q407" s="47" t="n">
        <v>31.49199</v>
      </c>
      <c r="R407" s="47" t="n">
        <v>12.35495</v>
      </c>
      <c r="S407" s="47" t="n">
        <v>100.73557</v>
      </c>
      <c r="T407" s="47" t="n">
        <v>7.45091</v>
      </c>
      <c r="U407" s="47" t="n">
        <v>0</v>
      </c>
      <c r="V407" s="47" t="n">
        <v>1.80634</v>
      </c>
      <c r="W407" s="47" t="n">
        <v>157.57902</v>
      </c>
      <c r="X407" s="56" t="n">
        <v>0</v>
      </c>
      <c r="Y407" s="49" t="n">
        <v>107.30461</v>
      </c>
      <c r="Z407" s="47" t="n">
        <v>118.95564</v>
      </c>
      <c r="AA407" s="47" t="n">
        <v>52.04808</v>
      </c>
      <c r="AB407" s="47" t="n">
        <v>198.28352</v>
      </c>
      <c r="AC407" s="47" t="n">
        <v>0</v>
      </c>
      <c r="AD407" s="47" t="n">
        <v>0</v>
      </c>
      <c r="AE407" s="47" t="n">
        <v>5.53036</v>
      </c>
      <c r="AF407" s="50" t="n">
        <v>793.54099</v>
      </c>
      <c r="AG407" s="51" t="n">
        <v>4524.71149</v>
      </c>
      <c r="AH407" s="52" t="n">
        <v>1603.19315</v>
      </c>
      <c r="AI407" s="52" t="n">
        <v>2421.25285</v>
      </c>
      <c r="AJ407" s="52" t="n">
        <v>92.35487</v>
      </c>
      <c r="AK407" s="53" t="n">
        <v>407.91062</v>
      </c>
      <c r="AL407" s="54" t="n">
        <v>0</v>
      </c>
      <c r="AM407" s="55"/>
    </row>
    <row r="408" customFormat="false" ht="15" hidden="false" customHeight="false" outlineLevel="0" collapsed="false">
      <c r="A408" s="1" t="n">
        <v>402</v>
      </c>
      <c r="B408" s="46" t="n">
        <v>190605</v>
      </c>
      <c r="C408" s="7" t="s">
        <v>255</v>
      </c>
      <c r="D408" s="47"/>
      <c r="E408" s="47"/>
      <c r="F408" s="47"/>
      <c r="G408" s="47"/>
      <c r="H408" s="48" t="n">
        <v>0</v>
      </c>
      <c r="I408" s="47"/>
      <c r="J408" s="47"/>
      <c r="K408" s="47"/>
      <c r="L408" s="47"/>
      <c r="M408" s="47"/>
      <c r="N408" s="47"/>
      <c r="O408" s="47"/>
      <c r="P408" s="48" t="n">
        <v>0</v>
      </c>
      <c r="Q408" s="47"/>
      <c r="R408" s="47"/>
      <c r="S408" s="47"/>
      <c r="T408" s="47"/>
      <c r="U408" s="47"/>
      <c r="V408" s="47"/>
      <c r="W408" s="47"/>
      <c r="X408" s="56"/>
      <c r="Y408" s="49"/>
      <c r="Z408" s="47"/>
      <c r="AA408" s="47"/>
      <c r="AB408" s="47"/>
      <c r="AC408" s="47"/>
      <c r="AD408" s="47"/>
      <c r="AE408" s="47"/>
      <c r="AF408" s="50" t="n">
        <v>0</v>
      </c>
      <c r="AG408" s="51" t="n">
        <v>0</v>
      </c>
      <c r="AH408" s="52" t="n">
        <v>0</v>
      </c>
      <c r="AI408" s="52" t="n">
        <v>0</v>
      </c>
      <c r="AJ408" s="52" t="n">
        <v>0</v>
      </c>
      <c r="AK408" s="53" t="n">
        <v>0</v>
      </c>
      <c r="AL408" s="54" t="n">
        <v>0</v>
      </c>
      <c r="AM408" s="55"/>
    </row>
    <row r="409" customFormat="false" ht="15" hidden="false" customHeight="false" outlineLevel="0" collapsed="false">
      <c r="A409" s="28" t="n">
        <v>403</v>
      </c>
      <c r="B409" s="46" t="n">
        <v>190610</v>
      </c>
      <c r="C409" s="7" t="s">
        <v>256</v>
      </c>
      <c r="D409" s="47"/>
      <c r="E409" s="47"/>
      <c r="F409" s="47"/>
      <c r="G409" s="47"/>
      <c r="H409" s="48" t="n">
        <v>0</v>
      </c>
      <c r="I409" s="47"/>
      <c r="J409" s="47"/>
      <c r="K409" s="47"/>
      <c r="L409" s="47"/>
      <c r="M409" s="47"/>
      <c r="N409" s="47"/>
      <c r="O409" s="47"/>
      <c r="P409" s="48" t="n">
        <v>0</v>
      </c>
      <c r="Q409" s="47"/>
      <c r="R409" s="47"/>
      <c r="S409" s="47"/>
      <c r="T409" s="47"/>
      <c r="U409" s="47"/>
      <c r="V409" s="47"/>
      <c r="W409" s="47"/>
      <c r="X409" s="56"/>
      <c r="Y409" s="49"/>
      <c r="Z409" s="47"/>
      <c r="AA409" s="47"/>
      <c r="AB409" s="47"/>
      <c r="AC409" s="47"/>
      <c r="AD409" s="47"/>
      <c r="AE409" s="47"/>
      <c r="AF409" s="50" t="n">
        <v>0</v>
      </c>
      <c r="AG409" s="51" t="n">
        <v>0</v>
      </c>
      <c r="AH409" s="52" t="n">
        <v>0</v>
      </c>
      <c r="AI409" s="52" t="n">
        <v>0</v>
      </c>
      <c r="AJ409" s="52" t="n">
        <v>0</v>
      </c>
      <c r="AK409" s="53" t="n">
        <v>0</v>
      </c>
      <c r="AL409" s="54" t="n">
        <v>0</v>
      </c>
      <c r="AM409" s="55"/>
    </row>
    <row r="410" customFormat="false" ht="15" hidden="false" customHeight="false" outlineLevel="0" collapsed="false">
      <c r="A410" s="1" t="n">
        <v>404</v>
      </c>
      <c r="B410" s="46" t="n">
        <v>190615</v>
      </c>
      <c r="C410" s="7" t="s">
        <v>257</v>
      </c>
      <c r="D410" s="47" t="n">
        <v>866.61822</v>
      </c>
      <c r="E410" s="47" t="n">
        <v>934.71388</v>
      </c>
      <c r="F410" s="47" t="n">
        <v>0</v>
      </c>
      <c r="G410" s="47" t="n">
        <v>356.77311</v>
      </c>
      <c r="H410" s="48" t="n">
        <v>2158.10521</v>
      </c>
      <c r="I410" s="47" t="n">
        <v>349.18724</v>
      </c>
      <c r="J410" s="47" t="n">
        <v>565.89744</v>
      </c>
      <c r="K410" s="47" t="n">
        <v>92.35487</v>
      </c>
      <c r="L410" s="47" t="n">
        <v>207.05642</v>
      </c>
      <c r="M410" s="47" t="n">
        <v>290.69097</v>
      </c>
      <c r="N410" s="47" t="n">
        <v>47.11335</v>
      </c>
      <c r="O410" s="47" t="n">
        <v>20.765</v>
      </c>
      <c r="P410" s="48" t="n">
        <v>1573.06529</v>
      </c>
      <c r="Q410" s="47" t="n">
        <v>31.49199</v>
      </c>
      <c r="R410" s="47" t="n">
        <v>12.35495</v>
      </c>
      <c r="S410" s="47" t="n">
        <v>100.73557</v>
      </c>
      <c r="T410" s="47" t="n">
        <v>7.45091</v>
      </c>
      <c r="U410" s="47" t="n">
        <v>0</v>
      </c>
      <c r="V410" s="47" t="n">
        <v>1.80634</v>
      </c>
      <c r="W410" s="47" t="n">
        <v>157.57902</v>
      </c>
      <c r="X410" s="56" t="n">
        <v>0</v>
      </c>
      <c r="Y410" s="49" t="n">
        <v>107.30461</v>
      </c>
      <c r="Z410" s="47" t="n">
        <v>118.95564</v>
      </c>
      <c r="AA410" s="47" t="n">
        <v>52.04808</v>
      </c>
      <c r="AB410" s="47" t="n">
        <v>198.28352</v>
      </c>
      <c r="AC410" s="47" t="n">
        <v>0</v>
      </c>
      <c r="AD410" s="47" t="n">
        <v>0</v>
      </c>
      <c r="AE410" s="47" t="n">
        <v>5.53036</v>
      </c>
      <c r="AF410" s="50" t="n">
        <v>793.54099</v>
      </c>
      <c r="AG410" s="51" t="n">
        <v>4524.71149</v>
      </c>
      <c r="AH410" s="52" t="n">
        <v>1603.19315</v>
      </c>
      <c r="AI410" s="52" t="n">
        <v>2421.25285</v>
      </c>
      <c r="AJ410" s="52" t="n">
        <v>92.35487</v>
      </c>
      <c r="AK410" s="53" t="n">
        <v>407.91062</v>
      </c>
      <c r="AL410" s="54" t="n">
        <v>0</v>
      </c>
      <c r="AM410" s="55"/>
    </row>
    <row r="411" customFormat="false" ht="15" hidden="false" customHeight="false" outlineLevel="0" collapsed="false">
      <c r="A411" s="1" t="n">
        <v>405</v>
      </c>
      <c r="B411" s="46" t="n">
        <v>1907</v>
      </c>
      <c r="C411" s="7" t="s">
        <v>258</v>
      </c>
      <c r="D411" s="47"/>
      <c r="E411" s="47"/>
      <c r="F411" s="47"/>
      <c r="G411" s="47"/>
      <c r="H411" s="48" t="n">
        <v>0</v>
      </c>
      <c r="I411" s="47"/>
      <c r="J411" s="47"/>
      <c r="K411" s="47"/>
      <c r="L411" s="47"/>
      <c r="M411" s="47"/>
      <c r="N411" s="47"/>
      <c r="O411" s="47"/>
      <c r="P411" s="48" t="n">
        <v>0</v>
      </c>
      <c r="Q411" s="47"/>
      <c r="R411" s="47"/>
      <c r="S411" s="47"/>
      <c r="T411" s="47"/>
      <c r="U411" s="47"/>
      <c r="V411" s="47"/>
      <c r="W411" s="47"/>
      <c r="X411" s="56"/>
      <c r="Y411" s="49"/>
      <c r="Z411" s="47"/>
      <c r="AA411" s="47"/>
      <c r="AB411" s="47"/>
      <c r="AC411" s="47"/>
      <c r="AD411" s="47"/>
      <c r="AE411" s="47"/>
      <c r="AF411" s="50" t="n">
        <v>0</v>
      </c>
      <c r="AG411" s="51" t="n">
        <v>0</v>
      </c>
      <c r="AH411" s="52" t="n">
        <v>0</v>
      </c>
      <c r="AI411" s="52" t="n">
        <v>0</v>
      </c>
      <c r="AJ411" s="52" t="n">
        <v>0</v>
      </c>
      <c r="AK411" s="53" t="n">
        <v>0</v>
      </c>
      <c r="AL411" s="54" t="n">
        <v>0</v>
      </c>
      <c r="AM411" s="55"/>
    </row>
    <row r="412" customFormat="false" ht="15" hidden="false" customHeight="false" outlineLevel="0" collapsed="false">
      <c r="A412" s="1" t="n">
        <v>406</v>
      </c>
      <c r="B412" s="46" t="n">
        <v>1908</v>
      </c>
      <c r="C412" s="7" t="s">
        <v>259</v>
      </c>
      <c r="D412" s="47" t="n">
        <v>0</v>
      </c>
      <c r="E412" s="47" t="n">
        <v>0</v>
      </c>
      <c r="F412" s="47" t="n">
        <v>0</v>
      </c>
      <c r="G412" s="47" t="n">
        <v>275.10368</v>
      </c>
      <c r="H412" s="48" t="n">
        <v>275.10368</v>
      </c>
      <c r="I412" s="47" t="n">
        <v>0</v>
      </c>
      <c r="J412" s="47" t="n">
        <v>0</v>
      </c>
      <c r="K412" s="47" t="n">
        <v>243.07638</v>
      </c>
      <c r="L412" s="47" t="n">
        <v>0</v>
      </c>
      <c r="M412" s="47" t="n">
        <v>0</v>
      </c>
      <c r="N412" s="47" t="n">
        <v>0</v>
      </c>
      <c r="O412" s="47" t="n">
        <v>0</v>
      </c>
      <c r="P412" s="48" t="n">
        <v>243.07638</v>
      </c>
      <c r="Q412" s="47" t="n">
        <v>0</v>
      </c>
      <c r="R412" s="47" t="n">
        <v>0</v>
      </c>
      <c r="S412" s="47" t="n">
        <v>0</v>
      </c>
      <c r="T412" s="47" t="n">
        <v>0</v>
      </c>
      <c r="U412" s="47" t="n">
        <v>0</v>
      </c>
      <c r="V412" s="47" t="n">
        <v>0</v>
      </c>
      <c r="W412" s="47" t="n">
        <v>2E-005</v>
      </c>
      <c r="X412" s="56" t="n">
        <v>0</v>
      </c>
      <c r="Y412" s="49" t="n">
        <v>0</v>
      </c>
      <c r="Z412" s="47" t="n">
        <v>0</v>
      </c>
      <c r="AA412" s="47" t="n">
        <v>0</v>
      </c>
      <c r="AB412" s="47" t="n">
        <v>0</v>
      </c>
      <c r="AC412" s="47" t="n">
        <v>0</v>
      </c>
      <c r="AD412" s="47" t="n">
        <v>0</v>
      </c>
      <c r="AE412" s="47" t="n">
        <v>0</v>
      </c>
      <c r="AF412" s="50" t="n">
        <v>2E-005</v>
      </c>
      <c r="AG412" s="51" t="n">
        <v>518.18008</v>
      </c>
      <c r="AH412" s="52" t="n">
        <v>275.10368</v>
      </c>
      <c r="AI412" s="52" t="n">
        <v>0</v>
      </c>
      <c r="AJ412" s="52" t="n">
        <v>243.07638</v>
      </c>
      <c r="AK412" s="53" t="n">
        <v>2E-005</v>
      </c>
      <c r="AL412" s="54" t="n">
        <v>-2.207343804809E-014</v>
      </c>
      <c r="AM412" s="55"/>
    </row>
    <row r="413" customFormat="false" ht="15" hidden="false" customHeight="false" outlineLevel="0" collapsed="false">
      <c r="A413" s="28" t="n">
        <v>407</v>
      </c>
      <c r="B413" s="46" t="n">
        <v>1910</v>
      </c>
      <c r="C413" s="7" t="s">
        <v>260</v>
      </c>
      <c r="D413" s="47" t="n">
        <v>0</v>
      </c>
      <c r="E413" s="47" t="n">
        <v>0</v>
      </c>
      <c r="F413" s="47" t="n">
        <v>0</v>
      </c>
      <c r="G413" s="47" t="n">
        <v>0</v>
      </c>
      <c r="H413" s="48" t="n">
        <v>0</v>
      </c>
      <c r="I413" s="47" t="n">
        <v>0</v>
      </c>
      <c r="J413" s="47" t="n">
        <v>0</v>
      </c>
      <c r="K413" s="47" t="n">
        <v>0</v>
      </c>
      <c r="L413" s="47" t="n">
        <v>0</v>
      </c>
      <c r="M413" s="47" t="n">
        <v>0</v>
      </c>
      <c r="N413" s="47" t="n">
        <v>0</v>
      </c>
      <c r="O413" s="47" t="n">
        <v>0</v>
      </c>
      <c r="P413" s="48" t="n">
        <v>0</v>
      </c>
      <c r="Q413" s="47" t="n">
        <v>0</v>
      </c>
      <c r="R413" s="47" t="n">
        <v>0</v>
      </c>
      <c r="S413" s="47" t="n">
        <v>0</v>
      </c>
      <c r="T413" s="47" t="n">
        <v>0</v>
      </c>
      <c r="U413" s="47" t="n">
        <v>0</v>
      </c>
      <c r="V413" s="47" t="n">
        <v>0</v>
      </c>
      <c r="W413" s="47" t="n">
        <v>0</v>
      </c>
      <c r="X413" s="56" t="n">
        <v>0</v>
      </c>
      <c r="Y413" s="49" t="n">
        <v>0</v>
      </c>
      <c r="Z413" s="47" t="n">
        <v>0</v>
      </c>
      <c r="AA413" s="47" t="n">
        <v>0</v>
      </c>
      <c r="AB413" s="47" t="n">
        <v>0</v>
      </c>
      <c r="AC413" s="47" t="n">
        <v>0</v>
      </c>
      <c r="AD413" s="47" t="n">
        <v>0</v>
      </c>
      <c r="AE413" s="47" t="n">
        <v>0</v>
      </c>
      <c r="AF413" s="50" t="n">
        <v>0</v>
      </c>
      <c r="AG413" s="51" t="n">
        <v>0</v>
      </c>
      <c r="AH413" s="52" t="n">
        <v>0</v>
      </c>
      <c r="AI413" s="52" t="n">
        <v>0</v>
      </c>
      <c r="AJ413" s="52" t="n">
        <v>0</v>
      </c>
      <c r="AK413" s="53" t="n">
        <v>0</v>
      </c>
      <c r="AL413" s="54" t="n">
        <v>0</v>
      </c>
      <c r="AM413" s="55"/>
    </row>
    <row r="414" customFormat="false" ht="15" hidden="false" customHeight="false" outlineLevel="0" collapsed="false">
      <c r="A414" s="1" t="n">
        <v>408</v>
      </c>
      <c r="B414" s="46" t="n">
        <v>1990</v>
      </c>
      <c r="C414" s="7" t="s">
        <v>84</v>
      </c>
      <c r="D414" s="47" t="n">
        <v>1444.70563</v>
      </c>
      <c r="E414" s="47" t="n">
        <v>16159.53085</v>
      </c>
      <c r="F414" s="47" t="n">
        <v>3019.17209</v>
      </c>
      <c r="G414" s="47" t="n">
        <v>2573.75023</v>
      </c>
      <c r="H414" s="48" t="n">
        <v>23197.1588</v>
      </c>
      <c r="I414" s="47" t="n">
        <v>1517.6158</v>
      </c>
      <c r="J414" s="47" t="n">
        <v>6957.007</v>
      </c>
      <c r="K414" s="47" t="n">
        <v>34.31855</v>
      </c>
      <c r="L414" s="47" t="n">
        <v>7487.42511</v>
      </c>
      <c r="M414" s="47" t="n">
        <v>892.7639</v>
      </c>
      <c r="N414" s="47" t="n">
        <v>219.38442</v>
      </c>
      <c r="O414" s="47" t="n">
        <v>528.743</v>
      </c>
      <c r="P414" s="48" t="n">
        <v>17637.25778</v>
      </c>
      <c r="Q414" s="47" t="n">
        <v>112.2869</v>
      </c>
      <c r="R414" s="47" t="n">
        <v>47.82885</v>
      </c>
      <c r="S414" s="47" t="n">
        <v>1818.33984</v>
      </c>
      <c r="T414" s="47" t="n">
        <v>394.00518</v>
      </c>
      <c r="U414" s="47" t="n">
        <v>74.99897</v>
      </c>
      <c r="V414" s="47" t="n">
        <v>844.40535</v>
      </c>
      <c r="W414" s="47" t="n">
        <v>296.07567</v>
      </c>
      <c r="X414" s="56" t="n">
        <v>42.76416</v>
      </c>
      <c r="Y414" s="49" t="n">
        <v>7666.02353</v>
      </c>
      <c r="Z414" s="47" t="n">
        <v>796.17572</v>
      </c>
      <c r="AA414" s="47" t="n">
        <v>162.8621</v>
      </c>
      <c r="AB414" s="47" t="n">
        <v>212.91571</v>
      </c>
      <c r="AC414" s="47" t="n">
        <v>146.54676</v>
      </c>
      <c r="AD414" s="47" t="n">
        <v>278.36784</v>
      </c>
      <c r="AE414" s="47" t="n">
        <v>37.88588</v>
      </c>
      <c r="AF414" s="50" t="n">
        <v>12931.48246</v>
      </c>
      <c r="AG414" s="51" t="n">
        <v>53765.89904</v>
      </c>
      <c r="AH414" s="52" t="n">
        <v>24535.36655</v>
      </c>
      <c r="AI414" s="52" t="n">
        <v>28170.99365</v>
      </c>
      <c r="AJ414" s="52" t="n">
        <v>34.31855</v>
      </c>
      <c r="AK414" s="53" t="n">
        <v>1025.22029</v>
      </c>
      <c r="AL414" s="54" t="n">
        <v>-2.50111042987555E-012</v>
      </c>
      <c r="AM414" s="55"/>
    </row>
    <row r="415" customFormat="false" ht="15" hidden="false" customHeight="false" outlineLevel="0" collapsed="false">
      <c r="A415" s="1" t="n">
        <v>409</v>
      </c>
      <c r="B415" s="46" t="n">
        <v>199005</v>
      </c>
      <c r="C415" s="7" t="s">
        <v>261</v>
      </c>
      <c r="D415" s="47" t="n">
        <v>22.1403</v>
      </c>
      <c r="E415" s="47" t="n">
        <v>0</v>
      </c>
      <c r="F415" s="47" t="n">
        <v>3.70607</v>
      </c>
      <c r="G415" s="47" t="n">
        <v>0</v>
      </c>
      <c r="H415" s="48" t="n">
        <v>25.84637</v>
      </c>
      <c r="I415" s="47" t="n">
        <v>0</v>
      </c>
      <c r="J415" s="47" t="n">
        <v>0</v>
      </c>
      <c r="K415" s="47" t="n">
        <v>0</v>
      </c>
      <c r="L415" s="47" t="n">
        <v>0</v>
      </c>
      <c r="M415" s="47" t="n">
        <v>0</v>
      </c>
      <c r="N415" s="47" t="n">
        <v>0</v>
      </c>
      <c r="O415" s="47" t="n">
        <v>0</v>
      </c>
      <c r="P415" s="48" t="n">
        <v>0</v>
      </c>
      <c r="Q415" s="47" t="n">
        <v>22.22445</v>
      </c>
      <c r="R415" s="47" t="n">
        <v>0</v>
      </c>
      <c r="S415" s="47" t="n">
        <v>0.01323</v>
      </c>
      <c r="T415" s="47" t="n">
        <v>0</v>
      </c>
      <c r="U415" s="47" t="n">
        <v>0</v>
      </c>
      <c r="V415" s="47" t="n">
        <v>0</v>
      </c>
      <c r="W415" s="47" t="n">
        <v>9.51437</v>
      </c>
      <c r="X415" s="56" t="n">
        <v>4.80597</v>
      </c>
      <c r="Y415" s="49" t="n">
        <v>0</v>
      </c>
      <c r="Z415" s="47" t="n">
        <v>0</v>
      </c>
      <c r="AA415" s="47" t="n">
        <v>0</v>
      </c>
      <c r="AB415" s="47" t="n">
        <v>0</v>
      </c>
      <c r="AC415" s="47" t="n">
        <v>24.20454</v>
      </c>
      <c r="AD415" s="47" t="n">
        <v>173.88664</v>
      </c>
      <c r="AE415" s="47" t="n">
        <v>0</v>
      </c>
      <c r="AF415" s="50" t="n">
        <v>234.6492</v>
      </c>
      <c r="AG415" s="51" t="n">
        <v>260.49557</v>
      </c>
      <c r="AH415" s="52" t="n">
        <v>27.92384</v>
      </c>
      <c r="AI415" s="52" t="n">
        <v>49.17072</v>
      </c>
      <c r="AJ415" s="52" t="n">
        <v>0</v>
      </c>
      <c r="AK415" s="53" t="n">
        <v>183.40101</v>
      </c>
      <c r="AL415" s="54" t="n">
        <v>0</v>
      </c>
      <c r="AM415" s="55"/>
    </row>
    <row r="416" customFormat="false" ht="15" hidden="false" customHeight="false" outlineLevel="0" collapsed="false">
      <c r="A416" s="1" t="n">
        <v>410</v>
      </c>
      <c r="B416" s="46" t="n">
        <v>199010</v>
      </c>
      <c r="C416" s="7" t="s">
        <v>262</v>
      </c>
      <c r="D416" s="47" t="n">
        <v>270.71248</v>
      </c>
      <c r="E416" s="47" t="n">
        <v>1564.39368</v>
      </c>
      <c r="F416" s="47" t="n">
        <v>0</v>
      </c>
      <c r="G416" s="47" t="n">
        <v>0</v>
      </c>
      <c r="H416" s="48" t="n">
        <v>1835.10616</v>
      </c>
      <c r="I416" s="47" t="n">
        <v>2.48459</v>
      </c>
      <c r="J416" s="47" t="n">
        <v>21.48223</v>
      </c>
      <c r="K416" s="47" t="n">
        <v>0</v>
      </c>
      <c r="L416" s="47" t="n">
        <v>0</v>
      </c>
      <c r="M416" s="47" t="n">
        <v>495.01699</v>
      </c>
      <c r="N416" s="47" t="n">
        <v>1.53922</v>
      </c>
      <c r="O416" s="47" t="n">
        <v>279.887</v>
      </c>
      <c r="P416" s="48" t="n">
        <v>800.41003</v>
      </c>
      <c r="Q416" s="47" t="n">
        <v>0</v>
      </c>
      <c r="R416" s="47" t="n">
        <v>47.82485</v>
      </c>
      <c r="S416" s="47" t="n">
        <v>86.34932</v>
      </c>
      <c r="T416" s="47" t="n">
        <v>27.51051</v>
      </c>
      <c r="U416" s="47" t="n">
        <v>39.94797</v>
      </c>
      <c r="V416" s="47" t="n">
        <v>1.52268</v>
      </c>
      <c r="W416" s="47" t="n">
        <v>19.45568</v>
      </c>
      <c r="X416" s="56" t="n">
        <v>31.95819</v>
      </c>
      <c r="Y416" s="49" t="n">
        <v>440.01584</v>
      </c>
      <c r="Z416" s="47" t="n">
        <v>642.80603</v>
      </c>
      <c r="AA416" s="47" t="n">
        <v>7.69645</v>
      </c>
      <c r="AB416" s="47" t="n">
        <v>2.04912</v>
      </c>
      <c r="AC416" s="47" t="n">
        <v>95.71982</v>
      </c>
      <c r="AD416" s="47" t="n">
        <v>82.90133</v>
      </c>
      <c r="AE416" s="47" t="n">
        <v>0</v>
      </c>
      <c r="AF416" s="50" t="n">
        <v>1525.75779</v>
      </c>
      <c r="AG416" s="51" t="n">
        <v>4161.27398</v>
      </c>
      <c r="AH416" s="52" t="n">
        <v>1029.34211</v>
      </c>
      <c r="AI416" s="52" t="n">
        <v>2979.88132</v>
      </c>
      <c r="AJ416" s="52" t="n">
        <v>0</v>
      </c>
      <c r="AK416" s="53" t="n">
        <v>152.05055</v>
      </c>
      <c r="AL416" s="54" t="n">
        <v>-5.40012479177676E-013</v>
      </c>
      <c r="AM416" s="55"/>
    </row>
    <row r="417" customFormat="false" ht="15" hidden="false" customHeight="false" outlineLevel="0" collapsed="false">
      <c r="A417" s="28" t="n">
        <v>411</v>
      </c>
      <c r="B417" s="46" t="n">
        <v>199015</v>
      </c>
      <c r="C417" s="7" t="s">
        <v>263</v>
      </c>
      <c r="D417" s="47" t="n">
        <v>392.95253</v>
      </c>
      <c r="E417" s="47" t="n">
        <v>64.87457</v>
      </c>
      <c r="F417" s="47" t="n">
        <v>497.23665</v>
      </c>
      <c r="G417" s="47" t="n">
        <v>121.58624</v>
      </c>
      <c r="H417" s="48" t="n">
        <v>1076.64999</v>
      </c>
      <c r="I417" s="47" t="n">
        <v>438.80507</v>
      </c>
      <c r="J417" s="47" t="n">
        <v>92.62788</v>
      </c>
      <c r="K417" s="47" t="n">
        <v>33.80655</v>
      </c>
      <c r="L417" s="47" t="n">
        <v>1044.45811</v>
      </c>
      <c r="M417" s="47" t="n">
        <v>135.31167</v>
      </c>
      <c r="N417" s="47" t="n">
        <v>43.4511</v>
      </c>
      <c r="O417" s="47" t="n">
        <v>0</v>
      </c>
      <c r="P417" s="48" t="n">
        <v>1788.46038</v>
      </c>
      <c r="Q417" s="47" t="n">
        <v>0</v>
      </c>
      <c r="R417" s="47" t="n">
        <v>0.004</v>
      </c>
      <c r="S417" s="47" t="n">
        <v>2.6676</v>
      </c>
      <c r="T417" s="47" t="n">
        <v>9.07106</v>
      </c>
      <c r="U417" s="47" t="n">
        <v>29.79705</v>
      </c>
      <c r="V417" s="47" t="n">
        <v>0</v>
      </c>
      <c r="W417" s="47" t="n">
        <v>75.00937</v>
      </c>
      <c r="X417" s="56" t="n">
        <v>6</v>
      </c>
      <c r="Y417" s="49" t="n">
        <v>121.73314</v>
      </c>
      <c r="Z417" s="47" t="n">
        <v>51.45418</v>
      </c>
      <c r="AA417" s="47" t="n">
        <v>12.4999</v>
      </c>
      <c r="AB417" s="47" t="n">
        <v>210.40909</v>
      </c>
      <c r="AC417" s="47" t="n">
        <v>25.51513</v>
      </c>
      <c r="AD417" s="47" t="n">
        <v>0</v>
      </c>
      <c r="AE417" s="47" t="n">
        <v>0</v>
      </c>
      <c r="AF417" s="50" t="n">
        <v>544.16052</v>
      </c>
      <c r="AG417" s="51" t="n">
        <v>3409.27089</v>
      </c>
      <c r="AH417" s="52" t="n">
        <v>1962.85838</v>
      </c>
      <c r="AI417" s="52" t="n">
        <v>1084.89055</v>
      </c>
      <c r="AJ417" s="52" t="n">
        <v>33.80655</v>
      </c>
      <c r="AK417" s="53" t="n">
        <v>327.71541</v>
      </c>
      <c r="AL417" s="54" t="n">
        <v>0</v>
      </c>
      <c r="AM417" s="55"/>
    </row>
    <row r="418" customFormat="false" ht="15" hidden="false" customHeight="false" outlineLevel="0" collapsed="false">
      <c r="A418" s="1" t="n">
        <v>412</v>
      </c>
      <c r="B418" s="46" t="n">
        <v>199020</v>
      </c>
      <c r="C418" s="7" t="s">
        <v>264</v>
      </c>
      <c r="D418" s="47"/>
      <c r="E418" s="47"/>
      <c r="F418" s="47"/>
      <c r="G418" s="47"/>
      <c r="H418" s="48" t="n">
        <v>0</v>
      </c>
      <c r="I418" s="47"/>
      <c r="J418" s="47"/>
      <c r="K418" s="47"/>
      <c r="L418" s="47"/>
      <c r="M418" s="47"/>
      <c r="N418" s="47"/>
      <c r="O418" s="47"/>
      <c r="P418" s="48" t="n">
        <v>0</v>
      </c>
      <c r="Q418" s="47"/>
      <c r="R418" s="47"/>
      <c r="S418" s="47"/>
      <c r="T418" s="47"/>
      <c r="U418" s="47"/>
      <c r="V418" s="47"/>
      <c r="W418" s="47"/>
      <c r="X418" s="56"/>
      <c r="Y418" s="49"/>
      <c r="Z418" s="47"/>
      <c r="AA418" s="47"/>
      <c r="AB418" s="47"/>
      <c r="AC418" s="47"/>
      <c r="AD418" s="47"/>
      <c r="AE418" s="47"/>
      <c r="AF418" s="50" t="n">
        <v>0</v>
      </c>
      <c r="AG418" s="51" t="n">
        <v>0</v>
      </c>
      <c r="AH418" s="52" t="n">
        <v>0</v>
      </c>
      <c r="AI418" s="52" t="n">
        <v>0</v>
      </c>
      <c r="AJ418" s="52" t="n">
        <v>0</v>
      </c>
      <c r="AK418" s="53" t="n">
        <v>0</v>
      </c>
      <c r="AL418" s="54" t="n">
        <v>0</v>
      </c>
      <c r="AM418" s="55"/>
    </row>
    <row r="419" customFormat="false" ht="15" hidden="false" customHeight="false" outlineLevel="0" collapsed="false">
      <c r="A419" s="1" t="n">
        <v>413</v>
      </c>
      <c r="B419" s="46" t="n">
        <v>199025</v>
      </c>
      <c r="C419" s="7" t="s">
        <v>265</v>
      </c>
      <c r="D419" s="47" t="n">
        <v>54.35991</v>
      </c>
      <c r="E419" s="47" t="n">
        <v>334.79789</v>
      </c>
      <c r="F419" s="47" t="n">
        <v>262.82208</v>
      </c>
      <c r="G419" s="47" t="n">
        <v>37.39066</v>
      </c>
      <c r="H419" s="48" t="n">
        <v>689.37054</v>
      </c>
      <c r="I419" s="47" t="n">
        <v>56.83413</v>
      </c>
      <c r="J419" s="47" t="n">
        <v>118.95588</v>
      </c>
      <c r="K419" s="47" t="n">
        <v>0.4</v>
      </c>
      <c r="L419" s="47" t="n">
        <v>45.26939</v>
      </c>
      <c r="M419" s="47" t="n">
        <v>52.47157</v>
      </c>
      <c r="N419" s="47" t="n">
        <v>5.39264</v>
      </c>
      <c r="O419" s="47" t="n">
        <v>0.7</v>
      </c>
      <c r="P419" s="48" t="n">
        <v>280.02361</v>
      </c>
      <c r="Q419" s="47" t="n">
        <v>0.04301</v>
      </c>
      <c r="R419" s="47" t="n">
        <v>0</v>
      </c>
      <c r="S419" s="47" t="n">
        <v>7.62436</v>
      </c>
      <c r="T419" s="47" t="n">
        <v>0.5045</v>
      </c>
      <c r="U419" s="47" t="n">
        <v>0.05936</v>
      </c>
      <c r="V419" s="47" t="n">
        <v>2.96525</v>
      </c>
      <c r="W419" s="47" t="n">
        <v>0.73746</v>
      </c>
      <c r="X419" s="56" t="n">
        <v>0</v>
      </c>
      <c r="Y419" s="49" t="n">
        <v>2.42556</v>
      </c>
      <c r="Z419" s="47" t="n">
        <v>2.99201</v>
      </c>
      <c r="AA419" s="47" t="n">
        <v>0</v>
      </c>
      <c r="AB419" s="47" t="n">
        <v>0.0505</v>
      </c>
      <c r="AC419" s="47" t="n">
        <v>0</v>
      </c>
      <c r="AD419" s="47" t="n">
        <v>0.0026</v>
      </c>
      <c r="AE419" s="47" t="n">
        <v>0</v>
      </c>
      <c r="AF419" s="50" t="n">
        <v>17.40461</v>
      </c>
      <c r="AG419" s="51" t="n">
        <v>986.79876</v>
      </c>
      <c r="AH419" s="52" t="n">
        <v>533.59183</v>
      </c>
      <c r="AI419" s="52" t="n">
        <v>451.95701</v>
      </c>
      <c r="AJ419" s="52" t="n">
        <v>0.4</v>
      </c>
      <c r="AK419" s="53" t="n">
        <v>0.84992</v>
      </c>
      <c r="AL419" s="54" t="n">
        <v>3.14193115968919E-014</v>
      </c>
      <c r="AM419" s="55"/>
    </row>
    <row r="420" customFormat="false" ht="15" hidden="false" customHeight="false" outlineLevel="0" collapsed="false">
      <c r="A420" s="1" t="n">
        <v>414</v>
      </c>
      <c r="B420" s="46" t="n">
        <v>199090</v>
      </c>
      <c r="C420" s="7" t="s">
        <v>266</v>
      </c>
      <c r="D420" s="47" t="n">
        <v>704.54041</v>
      </c>
      <c r="E420" s="47" t="n">
        <v>14195.46471</v>
      </c>
      <c r="F420" s="47" t="n">
        <v>2255.40729</v>
      </c>
      <c r="G420" s="47" t="n">
        <v>2414.77333</v>
      </c>
      <c r="H420" s="48" t="n">
        <v>19570.18574</v>
      </c>
      <c r="I420" s="47" t="n">
        <v>1019.49201</v>
      </c>
      <c r="J420" s="47" t="n">
        <v>6723.94101</v>
      </c>
      <c r="K420" s="47" t="n">
        <v>0.112</v>
      </c>
      <c r="L420" s="47" t="n">
        <v>6397.69761</v>
      </c>
      <c r="M420" s="47" t="n">
        <v>209.96367</v>
      </c>
      <c r="N420" s="47" t="n">
        <v>169.00146</v>
      </c>
      <c r="O420" s="47" t="n">
        <v>248.156</v>
      </c>
      <c r="P420" s="48" t="n">
        <v>14768.36376</v>
      </c>
      <c r="Q420" s="47" t="n">
        <v>90.01944</v>
      </c>
      <c r="R420" s="47" t="n">
        <v>0</v>
      </c>
      <c r="S420" s="47" t="n">
        <v>1721.68533</v>
      </c>
      <c r="T420" s="47" t="n">
        <v>356.91911</v>
      </c>
      <c r="U420" s="47" t="n">
        <v>5.19459</v>
      </c>
      <c r="V420" s="47" t="n">
        <v>839.91742</v>
      </c>
      <c r="W420" s="47" t="n">
        <v>191.35879</v>
      </c>
      <c r="X420" s="56" t="n">
        <v>0</v>
      </c>
      <c r="Y420" s="49" t="n">
        <v>7101.84899</v>
      </c>
      <c r="Z420" s="47" t="n">
        <v>98.9235</v>
      </c>
      <c r="AA420" s="47" t="n">
        <v>142.66575</v>
      </c>
      <c r="AB420" s="47" t="n">
        <v>0.407</v>
      </c>
      <c r="AC420" s="47" t="n">
        <v>1.10727</v>
      </c>
      <c r="AD420" s="47" t="n">
        <v>21.57727</v>
      </c>
      <c r="AE420" s="47" t="n">
        <v>37.88588</v>
      </c>
      <c r="AF420" s="50" t="n">
        <v>10609.51034</v>
      </c>
      <c r="AG420" s="51" t="n">
        <v>44948.05984</v>
      </c>
      <c r="AH420" s="52" t="n">
        <v>20981.65039</v>
      </c>
      <c r="AI420" s="52" t="n">
        <v>23605.09405</v>
      </c>
      <c r="AJ420" s="52" t="n">
        <v>0.112</v>
      </c>
      <c r="AK420" s="53" t="n">
        <v>361.2034</v>
      </c>
      <c r="AL420" s="54" t="n">
        <v>-4.14956957683899E-012</v>
      </c>
      <c r="AM420" s="55"/>
    </row>
    <row r="421" customFormat="false" ht="15" hidden="false" customHeight="false" outlineLevel="0" collapsed="false">
      <c r="A421" s="28" t="n">
        <v>415</v>
      </c>
      <c r="B421" s="46" t="n">
        <v>1999</v>
      </c>
      <c r="C421" s="7" t="s">
        <v>267</v>
      </c>
      <c r="D421" s="47" t="n">
        <v>-1081.8545</v>
      </c>
      <c r="E421" s="47" t="n">
        <v>-9513.62045</v>
      </c>
      <c r="F421" s="47" t="n">
        <v>-18842.76893</v>
      </c>
      <c r="G421" s="47" t="n">
        <v>-924.05595</v>
      </c>
      <c r="H421" s="48" t="n">
        <v>-30362.29983</v>
      </c>
      <c r="I421" s="47" t="n">
        <v>-886.7825</v>
      </c>
      <c r="J421" s="47" t="n">
        <v>-1122.29185</v>
      </c>
      <c r="K421" s="47" t="n">
        <v>-4.32736</v>
      </c>
      <c r="L421" s="47" t="n">
        <v>-554.39422</v>
      </c>
      <c r="M421" s="47" t="n">
        <v>-308.51128</v>
      </c>
      <c r="N421" s="47" t="n">
        <v>-638.74797</v>
      </c>
      <c r="O421" s="47" t="n">
        <v>-327.691</v>
      </c>
      <c r="P421" s="48" t="n">
        <v>-3842.74618</v>
      </c>
      <c r="Q421" s="47" t="n">
        <v>-1427.73189</v>
      </c>
      <c r="R421" s="47" t="n">
        <v>-73.76674</v>
      </c>
      <c r="S421" s="47" t="n">
        <v>-65.62028</v>
      </c>
      <c r="T421" s="47" t="n">
        <v>-4.09844</v>
      </c>
      <c r="U421" s="47" t="n">
        <v>-0.44642</v>
      </c>
      <c r="V421" s="47" t="n">
        <v>-230.83691</v>
      </c>
      <c r="W421" s="47" t="n">
        <v>-1807.31536</v>
      </c>
      <c r="X421" s="56" t="n">
        <v>-33.85898</v>
      </c>
      <c r="Y421" s="49" t="n">
        <v>-1463.12706</v>
      </c>
      <c r="Z421" s="47" t="n">
        <v>-1.75814</v>
      </c>
      <c r="AA421" s="47" t="n">
        <v>-76.76791</v>
      </c>
      <c r="AB421" s="47" t="n">
        <v>-125.69668</v>
      </c>
      <c r="AC421" s="47" t="n">
        <v>-139.33657</v>
      </c>
      <c r="AD421" s="47" t="n">
        <v>-27.46949</v>
      </c>
      <c r="AE421" s="47" t="n">
        <v>-12.68492</v>
      </c>
      <c r="AF421" s="50" t="n">
        <v>-5490.51579</v>
      </c>
      <c r="AG421" s="51" t="n">
        <v>-39695.5618</v>
      </c>
      <c r="AH421" s="52" t="n">
        <v>-23228.0217</v>
      </c>
      <c r="AI421" s="52" t="n">
        <v>-14425.51688</v>
      </c>
      <c r="AJ421" s="52" t="n">
        <v>-4.32736</v>
      </c>
      <c r="AK421" s="53" t="n">
        <v>-2037.69586</v>
      </c>
      <c r="AL421" s="54" t="n">
        <v>2.72848410531878E-012</v>
      </c>
      <c r="AM421" s="55"/>
    </row>
    <row r="422" customFormat="false" ht="15" hidden="false" customHeight="false" outlineLevel="0" collapsed="false">
      <c r="A422" s="1" t="n">
        <v>416</v>
      </c>
      <c r="B422" s="46" t="n">
        <v>199905</v>
      </c>
      <c r="C422" s="7" t="s">
        <v>268</v>
      </c>
      <c r="D422" s="47" t="n">
        <v>0</v>
      </c>
      <c r="E422" s="47" t="n">
        <v>-8510.42</v>
      </c>
      <c r="F422" s="47" t="n">
        <v>0</v>
      </c>
      <c r="G422" s="47" t="n">
        <v>-36.2706</v>
      </c>
      <c r="H422" s="48" t="n">
        <v>-8546.6906</v>
      </c>
      <c r="I422" s="47" t="n">
        <v>-72.01309</v>
      </c>
      <c r="J422" s="47" t="n">
        <v>-158.6571</v>
      </c>
      <c r="K422" s="47" t="n">
        <v>-0.0283</v>
      </c>
      <c r="L422" s="47" t="n">
        <v>-26.21503</v>
      </c>
      <c r="M422" s="47" t="n">
        <v>0</v>
      </c>
      <c r="N422" s="47" t="n">
        <v>0</v>
      </c>
      <c r="O422" s="47" t="n">
        <v>-12.82</v>
      </c>
      <c r="P422" s="48" t="n">
        <v>-269.73352</v>
      </c>
      <c r="Q422" s="47" t="n">
        <v>0</v>
      </c>
      <c r="R422" s="47" t="n">
        <v>0</v>
      </c>
      <c r="S422" s="47" t="n">
        <v>0</v>
      </c>
      <c r="T422" s="47" t="n">
        <v>0</v>
      </c>
      <c r="U422" s="47" t="n">
        <v>0</v>
      </c>
      <c r="V422" s="47" t="n">
        <v>0</v>
      </c>
      <c r="W422" s="47" t="n">
        <v>0</v>
      </c>
      <c r="X422" s="56" t="n">
        <v>0</v>
      </c>
      <c r="Y422" s="49" t="n">
        <v>0</v>
      </c>
      <c r="Z422" s="47" t="n">
        <v>0</v>
      </c>
      <c r="AA422" s="47" t="n">
        <v>0</v>
      </c>
      <c r="AB422" s="47" t="n">
        <v>0</v>
      </c>
      <c r="AC422" s="47" t="n">
        <v>0</v>
      </c>
      <c r="AD422" s="47" t="n">
        <v>-25</v>
      </c>
      <c r="AE422" s="47" t="n">
        <v>0</v>
      </c>
      <c r="AF422" s="50" t="n">
        <v>-25</v>
      </c>
      <c r="AG422" s="51" t="n">
        <v>-8841.42412</v>
      </c>
      <c r="AH422" s="52" t="n">
        <v>-233.96273</v>
      </c>
      <c r="AI422" s="52" t="n">
        <v>-8582.43309</v>
      </c>
      <c r="AJ422" s="52" t="n">
        <v>-0.0283</v>
      </c>
      <c r="AK422" s="53" t="n">
        <v>-25</v>
      </c>
      <c r="AL422" s="54" t="n">
        <v>5.6843418860808E-014</v>
      </c>
      <c r="AM422" s="55"/>
    </row>
    <row r="423" customFormat="false" ht="15" hidden="false" customHeight="false" outlineLevel="0" collapsed="false">
      <c r="A423" s="1" t="n">
        <v>417</v>
      </c>
      <c r="B423" s="46" t="n">
        <v>199910</v>
      </c>
      <c r="C423" s="7" t="s">
        <v>269</v>
      </c>
      <c r="D423" s="47" t="n">
        <v>-1034.16393</v>
      </c>
      <c r="E423" s="47" t="n">
        <v>0</v>
      </c>
      <c r="F423" s="47" t="n">
        <v>-9941.22714</v>
      </c>
      <c r="G423" s="47" t="n">
        <v>-708.06105</v>
      </c>
      <c r="H423" s="48" t="n">
        <v>-11683.45212</v>
      </c>
      <c r="I423" s="47" t="n">
        <v>-66.5</v>
      </c>
      <c r="J423" s="47" t="n">
        <v>-670.73523</v>
      </c>
      <c r="K423" s="47" t="n">
        <v>0</v>
      </c>
      <c r="L423" s="47" t="n">
        <v>-528.17919</v>
      </c>
      <c r="M423" s="47" t="n">
        <v>-98.59743</v>
      </c>
      <c r="N423" s="47" t="n">
        <v>-635.0557</v>
      </c>
      <c r="O423" s="47" t="n">
        <v>-287.5</v>
      </c>
      <c r="P423" s="48" t="n">
        <v>-2286.56755</v>
      </c>
      <c r="Q423" s="47" t="n">
        <v>-1385.24678</v>
      </c>
      <c r="R423" s="47" t="n">
        <v>-40.26674</v>
      </c>
      <c r="S423" s="47" t="n">
        <v>0</v>
      </c>
      <c r="T423" s="47" t="n">
        <v>-4.09844</v>
      </c>
      <c r="U423" s="47" t="n">
        <v>0</v>
      </c>
      <c r="V423" s="47" t="n">
        <v>0</v>
      </c>
      <c r="W423" s="47" t="n">
        <v>-1681.89443</v>
      </c>
      <c r="X423" s="56" t="n">
        <v>-0.7385</v>
      </c>
      <c r="Y423" s="49" t="n">
        <v>0</v>
      </c>
      <c r="Z423" s="47" t="n">
        <v>0</v>
      </c>
      <c r="AA423" s="47" t="n">
        <v>0</v>
      </c>
      <c r="AB423" s="47" t="n">
        <v>-123.12153</v>
      </c>
      <c r="AC423" s="47" t="n">
        <v>-139.07035</v>
      </c>
      <c r="AD423" s="47" t="n">
        <v>0</v>
      </c>
      <c r="AE423" s="47" t="n">
        <v>-12.67492</v>
      </c>
      <c r="AF423" s="50" t="n">
        <v>-3387.11169</v>
      </c>
      <c r="AG423" s="51" t="n">
        <v>-17357.13136</v>
      </c>
      <c r="AH423" s="52" t="n">
        <v>-13048.69283</v>
      </c>
      <c r="AI423" s="52" t="n">
        <v>-2503.42257</v>
      </c>
      <c r="AJ423" s="52" t="n">
        <v>0</v>
      </c>
      <c r="AK423" s="53" t="n">
        <v>-1805.01596</v>
      </c>
      <c r="AL423" s="54" t="n">
        <v>2.27373675443232E-012</v>
      </c>
      <c r="AM423" s="55"/>
    </row>
    <row r="424" customFormat="false" ht="15" hidden="false" customHeight="false" outlineLevel="0" collapsed="false">
      <c r="A424" s="1" t="n">
        <v>418</v>
      </c>
      <c r="B424" s="46" t="n">
        <v>199990</v>
      </c>
      <c r="C424" s="7" t="s">
        <v>270</v>
      </c>
      <c r="D424" s="47" t="n">
        <v>-47.69057</v>
      </c>
      <c r="E424" s="47" t="n">
        <v>-1003.20045</v>
      </c>
      <c r="F424" s="47" t="n">
        <v>-8901.54179</v>
      </c>
      <c r="G424" s="47" t="n">
        <v>-179.7243</v>
      </c>
      <c r="H424" s="48" t="n">
        <v>-10132.15711</v>
      </c>
      <c r="I424" s="47" t="n">
        <v>-748.26941</v>
      </c>
      <c r="J424" s="47" t="n">
        <v>-292.89952</v>
      </c>
      <c r="K424" s="47" t="n">
        <v>-4.29906</v>
      </c>
      <c r="L424" s="47" t="n">
        <v>0</v>
      </c>
      <c r="M424" s="47" t="n">
        <v>-209.91385</v>
      </c>
      <c r="N424" s="47" t="n">
        <v>-3.69227</v>
      </c>
      <c r="O424" s="47" t="n">
        <v>-27.371</v>
      </c>
      <c r="P424" s="48" t="n">
        <v>-1286.44511</v>
      </c>
      <c r="Q424" s="47" t="n">
        <v>-42.48511</v>
      </c>
      <c r="R424" s="47" t="n">
        <v>-33.5</v>
      </c>
      <c r="S424" s="47" t="n">
        <v>-65.62028</v>
      </c>
      <c r="T424" s="47" t="n">
        <v>0</v>
      </c>
      <c r="U424" s="47" t="n">
        <v>-0.44642</v>
      </c>
      <c r="V424" s="47" t="n">
        <v>-230.83691</v>
      </c>
      <c r="W424" s="47" t="n">
        <v>-125.42093</v>
      </c>
      <c r="X424" s="56" t="n">
        <v>-33.12048</v>
      </c>
      <c r="Y424" s="49" t="n">
        <v>-1463.12706</v>
      </c>
      <c r="Z424" s="47" t="n">
        <v>-1.75814</v>
      </c>
      <c r="AA424" s="47" t="n">
        <v>-76.76791</v>
      </c>
      <c r="AB424" s="47" t="n">
        <v>-2.57515</v>
      </c>
      <c r="AC424" s="47" t="n">
        <v>-0.26622</v>
      </c>
      <c r="AD424" s="47" t="n">
        <v>-2.46949</v>
      </c>
      <c r="AE424" s="47" t="n">
        <v>-0.01</v>
      </c>
      <c r="AF424" s="50" t="n">
        <v>-2078.4041</v>
      </c>
      <c r="AG424" s="51" t="n">
        <v>-13497.00632</v>
      </c>
      <c r="AH424" s="52" t="n">
        <v>-9945.36614</v>
      </c>
      <c r="AI424" s="52" t="n">
        <v>-3339.66122</v>
      </c>
      <c r="AJ424" s="52" t="n">
        <v>-4.29906</v>
      </c>
      <c r="AK424" s="53" t="n">
        <v>-207.6799</v>
      </c>
      <c r="AL424" s="54" t="n">
        <v>0</v>
      </c>
      <c r="AM424" s="55"/>
    </row>
    <row r="425" customFormat="false" ht="15" hidden="false" customHeight="false" outlineLevel="0" collapsed="false">
      <c r="A425" s="28" t="n">
        <v>419</v>
      </c>
      <c r="B425" s="46" t="n">
        <v>1</v>
      </c>
      <c r="C425" s="7" t="s">
        <v>271</v>
      </c>
      <c r="D425" s="47" t="n">
        <v>3211805.81338</v>
      </c>
      <c r="E425" s="47" t="n">
        <v>3033025.34358</v>
      </c>
      <c r="F425" s="47" t="n">
        <v>7002776.98474</v>
      </c>
      <c r="G425" s="47" t="n">
        <v>2287288.68669</v>
      </c>
      <c r="H425" s="48" t="n">
        <v>15534896.82839</v>
      </c>
      <c r="I425" s="47" t="n">
        <v>1062326.50431</v>
      </c>
      <c r="J425" s="47" t="n">
        <v>1913916.88847</v>
      </c>
      <c r="K425" s="47" t="n">
        <v>471622.89272</v>
      </c>
      <c r="L425" s="47" t="n">
        <v>1751611.51311</v>
      </c>
      <c r="M425" s="47" t="n">
        <v>539804.46839</v>
      </c>
      <c r="N425" s="47" t="n">
        <v>655979.56839</v>
      </c>
      <c r="O425" s="47" t="n">
        <v>503069.986</v>
      </c>
      <c r="P425" s="48" t="n">
        <v>6898331.82139</v>
      </c>
      <c r="Q425" s="47" t="n">
        <v>140828.84216</v>
      </c>
      <c r="R425" s="47" t="n">
        <v>41485.22604</v>
      </c>
      <c r="S425" s="47" t="n">
        <v>41246.08964</v>
      </c>
      <c r="T425" s="47" t="n">
        <v>23949.91959</v>
      </c>
      <c r="U425" s="47" t="n">
        <v>47253.33085</v>
      </c>
      <c r="V425" s="47" t="n">
        <v>324336.82487</v>
      </c>
      <c r="W425" s="47" t="n">
        <v>351321.05531</v>
      </c>
      <c r="X425" s="56" t="n">
        <v>10481.34954</v>
      </c>
      <c r="Y425" s="49" t="n">
        <v>133992.09865</v>
      </c>
      <c r="Z425" s="47" t="n">
        <v>383492.46569</v>
      </c>
      <c r="AA425" s="47" t="n">
        <v>146625.41027</v>
      </c>
      <c r="AB425" s="47" t="n">
        <v>396520.25845</v>
      </c>
      <c r="AC425" s="47" t="n">
        <v>122060.41486</v>
      </c>
      <c r="AD425" s="47" t="n">
        <v>46147.75557</v>
      </c>
      <c r="AE425" s="47" t="n">
        <v>18813.80548</v>
      </c>
      <c r="AF425" s="50" t="n">
        <v>2228554.84697</v>
      </c>
      <c r="AG425" s="51" t="n">
        <v>24661783.49675</v>
      </c>
      <c r="AH425" s="52" t="n">
        <v>15183576.6512</v>
      </c>
      <c r="AI425" s="52" t="n">
        <v>8018716.14238</v>
      </c>
      <c r="AJ425" s="52" t="n">
        <v>471622.89272</v>
      </c>
      <c r="AK425" s="53" t="n">
        <v>987867.81045</v>
      </c>
      <c r="AL425" s="54" t="n">
        <v>-5.12227416038513E-009</v>
      </c>
      <c r="AM425" s="55"/>
    </row>
    <row r="426" customFormat="false" ht="15" hidden="false" customHeight="false" outlineLevel="0" collapsed="false">
      <c r="A426" s="1" t="n">
        <v>420</v>
      </c>
      <c r="B426" s="46"/>
      <c r="C426" s="7"/>
      <c r="D426" s="47"/>
      <c r="E426" s="47"/>
      <c r="F426" s="47"/>
      <c r="G426" s="47"/>
      <c r="H426" s="48" t="n">
        <v>0</v>
      </c>
      <c r="I426" s="47"/>
      <c r="J426" s="47"/>
      <c r="K426" s="47"/>
      <c r="L426" s="47"/>
      <c r="M426" s="47"/>
      <c r="N426" s="47"/>
      <c r="O426" s="47"/>
      <c r="P426" s="48" t="n">
        <v>0</v>
      </c>
      <c r="Q426" s="47"/>
      <c r="R426" s="47"/>
      <c r="S426" s="47"/>
      <c r="T426" s="47"/>
      <c r="U426" s="47"/>
      <c r="V426" s="47"/>
      <c r="W426" s="47"/>
      <c r="X426" s="56"/>
      <c r="Y426" s="49"/>
      <c r="Z426" s="47"/>
      <c r="AA426" s="47"/>
      <c r="AB426" s="47"/>
      <c r="AC426" s="47"/>
      <c r="AD426" s="47"/>
      <c r="AE426" s="47"/>
      <c r="AF426" s="50" t="n">
        <v>0</v>
      </c>
      <c r="AG426" s="51" t="n">
        <v>0</v>
      </c>
      <c r="AH426" s="52" t="n">
        <v>0</v>
      </c>
      <c r="AI426" s="52" t="n">
        <v>0</v>
      </c>
      <c r="AJ426" s="52" t="n">
        <v>0</v>
      </c>
      <c r="AK426" s="53" t="n">
        <v>0</v>
      </c>
      <c r="AL426" s="54" t="n">
        <v>0</v>
      </c>
      <c r="AM426" s="55"/>
    </row>
    <row r="427" customFormat="false" ht="15" hidden="false" customHeight="false" outlineLevel="0" collapsed="false">
      <c r="A427" s="1" t="n">
        <v>421</v>
      </c>
      <c r="B427" s="46" t="n">
        <v>4</v>
      </c>
      <c r="C427" s="7" t="s">
        <v>272</v>
      </c>
      <c r="D427" s="47" t="n">
        <v>54469.35801</v>
      </c>
      <c r="E427" s="47" t="n">
        <v>34713.69552</v>
      </c>
      <c r="F427" s="47" t="n">
        <v>137294.16487</v>
      </c>
      <c r="G427" s="47" t="n">
        <v>30334.6181</v>
      </c>
      <c r="H427" s="48" t="n">
        <v>256811.8365</v>
      </c>
      <c r="I427" s="47" t="n">
        <v>18162.9992</v>
      </c>
      <c r="J427" s="47" t="n">
        <v>22820.85953</v>
      </c>
      <c r="K427" s="47" t="n">
        <v>7897.24737</v>
      </c>
      <c r="L427" s="47" t="n">
        <v>21687.0542</v>
      </c>
      <c r="M427" s="47" t="n">
        <v>7951.84433</v>
      </c>
      <c r="N427" s="47" t="n">
        <v>9036.56268</v>
      </c>
      <c r="O427" s="47" t="n">
        <v>3916.18</v>
      </c>
      <c r="P427" s="48" t="n">
        <v>91472.74731</v>
      </c>
      <c r="Q427" s="47" t="n">
        <v>2378.83349</v>
      </c>
      <c r="R427" s="47" t="n">
        <v>652.22318</v>
      </c>
      <c r="S427" s="47" t="n">
        <v>596.36053</v>
      </c>
      <c r="T427" s="47" t="n">
        <v>458.82495</v>
      </c>
      <c r="U427" s="47" t="n">
        <v>1930.58654</v>
      </c>
      <c r="V427" s="47" t="n">
        <v>4884.85848</v>
      </c>
      <c r="W427" s="47" t="n">
        <v>11824.99782</v>
      </c>
      <c r="X427" s="56" t="n">
        <v>140.573</v>
      </c>
      <c r="Y427" s="49" t="n">
        <v>4080.01504</v>
      </c>
      <c r="Z427" s="47" t="n">
        <v>11391.37828</v>
      </c>
      <c r="AA427" s="47" t="n">
        <v>1699.61917</v>
      </c>
      <c r="AB427" s="47" t="n">
        <v>9008.85392</v>
      </c>
      <c r="AC427" s="47" t="n">
        <v>2275.12394</v>
      </c>
      <c r="AD427" s="47" t="n">
        <v>2169.63659</v>
      </c>
      <c r="AE427" s="47" t="n">
        <v>540.97676</v>
      </c>
      <c r="AF427" s="50" t="n">
        <v>54032.86169</v>
      </c>
      <c r="AG427" s="51" t="n">
        <v>402317.4455</v>
      </c>
      <c r="AH427" s="52" t="n">
        <v>241449.84984</v>
      </c>
      <c r="AI427" s="52" t="n">
        <v>126336.65425</v>
      </c>
      <c r="AJ427" s="52" t="n">
        <v>7897.24737</v>
      </c>
      <c r="AK427" s="53" t="n">
        <v>26633.69404</v>
      </c>
      <c r="AL427" s="54" t="n">
        <v>-3.27418092638254E-011</v>
      </c>
      <c r="AM427" s="55"/>
    </row>
    <row r="428" customFormat="false" ht="15" hidden="false" customHeight="false" outlineLevel="0" collapsed="false">
      <c r="A428" s="1" t="n">
        <v>422</v>
      </c>
      <c r="B428" s="46"/>
      <c r="C428" s="7"/>
      <c r="D428" s="47"/>
      <c r="E428" s="47"/>
      <c r="F428" s="47"/>
      <c r="G428" s="47"/>
      <c r="H428" s="48" t="n">
        <v>0</v>
      </c>
      <c r="I428" s="47"/>
      <c r="J428" s="47"/>
      <c r="K428" s="47"/>
      <c r="L428" s="47"/>
      <c r="M428" s="47"/>
      <c r="N428" s="47"/>
      <c r="O428" s="47"/>
      <c r="P428" s="48" t="n">
        <v>0</v>
      </c>
      <c r="Q428" s="47"/>
      <c r="R428" s="47"/>
      <c r="S428" s="47"/>
      <c r="T428" s="47"/>
      <c r="U428" s="47"/>
      <c r="V428" s="47"/>
      <c r="W428" s="47"/>
      <c r="X428" s="56"/>
      <c r="Y428" s="49"/>
      <c r="Z428" s="47"/>
      <c r="AA428" s="47"/>
      <c r="AB428" s="47"/>
      <c r="AC428" s="47"/>
      <c r="AD428" s="47"/>
      <c r="AE428" s="47"/>
      <c r="AF428" s="50" t="n">
        <v>0</v>
      </c>
      <c r="AG428" s="51" t="n">
        <v>0</v>
      </c>
      <c r="AH428" s="52" t="n">
        <v>0</v>
      </c>
      <c r="AI428" s="52" t="n">
        <v>0</v>
      </c>
      <c r="AJ428" s="52" t="n">
        <v>0</v>
      </c>
      <c r="AK428" s="53" t="n">
        <v>0</v>
      </c>
      <c r="AL428" s="54" t="n">
        <v>0</v>
      </c>
      <c r="AM428" s="55"/>
    </row>
    <row r="429" customFormat="false" ht="15" hidden="false" customHeight="false" outlineLevel="0" collapsed="false">
      <c r="A429" s="28" t="n">
        <v>423</v>
      </c>
      <c r="B429" s="46"/>
      <c r="C429" s="7" t="s">
        <v>273</v>
      </c>
      <c r="D429" s="47" t="n">
        <v>3266275.17139</v>
      </c>
      <c r="E429" s="47" t="n">
        <v>3067739.0391</v>
      </c>
      <c r="F429" s="47" t="n">
        <v>7140071.14961</v>
      </c>
      <c r="G429" s="47" t="n">
        <v>2317623.30479</v>
      </c>
      <c r="H429" s="48" t="n">
        <v>15791708.66489</v>
      </c>
      <c r="I429" s="47" t="n">
        <v>1080489.50351</v>
      </c>
      <c r="J429" s="47" t="n">
        <v>1936737.748</v>
      </c>
      <c r="K429" s="47" t="n">
        <v>479520.14009</v>
      </c>
      <c r="L429" s="47" t="n">
        <v>1773298.56731</v>
      </c>
      <c r="M429" s="47" t="n">
        <v>547756.31272</v>
      </c>
      <c r="N429" s="47" t="n">
        <v>665016.13107</v>
      </c>
      <c r="O429" s="47" t="n">
        <v>506986.166</v>
      </c>
      <c r="P429" s="48" t="n">
        <v>6989804.5687</v>
      </c>
      <c r="Q429" s="47" t="n">
        <v>143207.67565</v>
      </c>
      <c r="R429" s="47" t="n">
        <v>42137.44922</v>
      </c>
      <c r="S429" s="47" t="n">
        <v>41842.45017</v>
      </c>
      <c r="T429" s="47" t="n">
        <v>24408.74454</v>
      </c>
      <c r="U429" s="47" t="n">
        <v>49183.91739</v>
      </c>
      <c r="V429" s="47" t="n">
        <v>329221.68335</v>
      </c>
      <c r="W429" s="47" t="n">
        <v>363146.05313</v>
      </c>
      <c r="X429" s="56" t="n">
        <v>10621.92254</v>
      </c>
      <c r="Y429" s="49" t="n">
        <v>138072.11369</v>
      </c>
      <c r="Z429" s="47" t="n">
        <v>394883.84397</v>
      </c>
      <c r="AA429" s="47" t="n">
        <v>148325.02944</v>
      </c>
      <c r="AB429" s="47" t="n">
        <v>405529.11237</v>
      </c>
      <c r="AC429" s="47" t="n">
        <v>124335.5388</v>
      </c>
      <c r="AD429" s="47" t="n">
        <v>48317.39216</v>
      </c>
      <c r="AE429" s="47" t="n">
        <v>19354.78224</v>
      </c>
      <c r="AF429" s="50" t="n">
        <v>2282587.70866</v>
      </c>
      <c r="AG429" s="51" t="n">
        <v>25064100.94225</v>
      </c>
      <c r="AH429" s="52" t="n">
        <v>15425026.50104</v>
      </c>
      <c r="AI429" s="52" t="n">
        <v>8145052.79663</v>
      </c>
      <c r="AJ429" s="52" t="n">
        <v>479520.14009</v>
      </c>
      <c r="AK429" s="53" t="n">
        <v>1014501.50449</v>
      </c>
      <c r="AL429" s="54" t="n">
        <v>1.04773789644241E-009</v>
      </c>
      <c r="AM429" s="55"/>
    </row>
    <row r="430" customFormat="false" ht="15" hidden="false" customHeight="false" outlineLevel="0" collapsed="false">
      <c r="A430" s="28" t="n">
        <v>424</v>
      </c>
      <c r="B430" s="46"/>
      <c r="C430" s="7"/>
      <c r="D430" s="47"/>
      <c r="E430" s="47"/>
      <c r="F430" s="47"/>
      <c r="G430" s="47"/>
      <c r="H430" s="48" t="n">
        <v>0</v>
      </c>
      <c r="I430" s="47"/>
      <c r="J430" s="47"/>
      <c r="K430" s="47"/>
      <c r="L430" s="47"/>
      <c r="M430" s="47"/>
      <c r="N430" s="47"/>
      <c r="O430" s="47"/>
      <c r="P430" s="48" t="n">
        <v>0</v>
      </c>
      <c r="Q430" s="47"/>
      <c r="R430" s="47"/>
      <c r="S430" s="47"/>
      <c r="T430" s="47"/>
      <c r="U430" s="47"/>
      <c r="V430" s="47"/>
      <c r="W430" s="47"/>
      <c r="X430" s="56"/>
      <c r="Y430" s="49"/>
      <c r="Z430" s="47"/>
      <c r="AA430" s="47"/>
      <c r="AB430" s="47"/>
      <c r="AC430" s="47"/>
      <c r="AD430" s="47"/>
      <c r="AE430" s="47"/>
      <c r="AF430" s="50" t="n">
        <v>0</v>
      </c>
      <c r="AG430" s="51" t="n">
        <v>0</v>
      </c>
      <c r="AH430" s="52" t="n">
        <v>0</v>
      </c>
      <c r="AI430" s="52" t="n">
        <v>0</v>
      </c>
      <c r="AJ430" s="52" t="n">
        <v>0</v>
      </c>
      <c r="AK430" s="53" t="n">
        <v>0</v>
      </c>
      <c r="AL430" s="54" t="n">
        <v>0</v>
      </c>
      <c r="AM430" s="55"/>
    </row>
    <row r="431" customFormat="false" ht="15" hidden="false" customHeight="false" outlineLevel="0" collapsed="false">
      <c r="A431" s="1" t="n">
        <v>425</v>
      </c>
      <c r="B431" s="46" t="n">
        <v>2</v>
      </c>
      <c r="C431" s="7" t="s">
        <v>274</v>
      </c>
      <c r="D431" s="47"/>
      <c r="E431" s="47"/>
      <c r="F431" s="47"/>
      <c r="G431" s="47"/>
      <c r="H431" s="48" t="n">
        <v>0</v>
      </c>
      <c r="I431" s="47"/>
      <c r="J431" s="47"/>
      <c r="K431" s="47"/>
      <c r="L431" s="47"/>
      <c r="M431" s="47"/>
      <c r="N431" s="47"/>
      <c r="O431" s="47"/>
      <c r="P431" s="48" t="n">
        <v>0</v>
      </c>
      <c r="Q431" s="47"/>
      <c r="R431" s="47"/>
      <c r="S431" s="47"/>
      <c r="T431" s="47"/>
      <c r="U431" s="47"/>
      <c r="V431" s="47"/>
      <c r="W431" s="47"/>
      <c r="X431" s="56"/>
      <c r="Y431" s="49"/>
      <c r="Z431" s="47"/>
      <c r="AA431" s="47"/>
      <c r="AB431" s="47"/>
      <c r="AC431" s="47"/>
      <c r="AD431" s="47"/>
      <c r="AE431" s="47"/>
      <c r="AF431" s="50" t="n">
        <v>0</v>
      </c>
      <c r="AG431" s="51" t="n">
        <v>0</v>
      </c>
      <c r="AH431" s="52" t="n">
        <v>0</v>
      </c>
      <c r="AI431" s="52" t="n">
        <v>0</v>
      </c>
      <c r="AJ431" s="52" t="n">
        <v>0</v>
      </c>
      <c r="AK431" s="53" t="n">
        <v>0</v>
      </c>
      <c r="AL431" s="54" t="n">
        <v>0</v>
      </c>
      <c r="AM431" s="55"/>
    </row>
    <row r="432" customFormat="false" ht="15" hidden="false" customHeight="false" outlineLevel="0" collapsed="false">
      <c r="A432" s="1" t="n">
        <v>426</v>
      </c>
      <c r="B432" s="46" t="n">
        <v>21</v>
      </c>
      <c r="C432" s="7" t="s">
        <v>275</v>
      </c>
      <c r="D432" s="47" t="n">
        <v>2473157.7252</v>
      </c>
      <c r="E432" s="47" t="n">
        <v>2522332.59951</v>
      </c>
      <c r="F432" s="47" t="n">
        <v>5518156.07066</v>
      </c>
      <c r="G432" s="47" t="n">
        <v>1837568.252</v>
      </c>
      <c r="H432" s="48" t="n">
        <v>12351214.64737</v>
      </c>
      <c r="I432" s="47" t="n">
        <v>884990.16273</v>
      </c>
      <c r="J432" s="47" t="n">
        <v>1620899.8557</v>
      </c>
      <c r="K432" s="47" t="n">
        <v>395584.48593</v>
      </c>
      <c r="L432" s="47" t="n">
        <v>1496318.95295</v>
      </c>
      <c r="M432" s="47" t="n">
        <v>481975.7666</v>
      </c>
      <c r="N432" s="47" t="n">
        <v>555997.43452</v>
      </c>
      <c r="O432" s="47" t="n">
        <v>404140.835</v>
      </c>
      <c r="P432" s="48" t="n">
        <v>5839907.49343</v>
      </c>
      <c r="Q432" s="47" t="n">
        <v>112432.91542</v>
      </c>
      <c r="R432" s="47" t="n">
        <v>25271.54598</v>
      </c>
      <c r="S432" s="47" t="n">
        <v>33062.816</v>
      </c>
      <c r="T432" s="47" t="n">
        <v>18313.06259</v>
      </c>
      <c r="U432" s="47" t="n">
        <v>8000</v>
      </c>
      <c r="V432" s="47" t="n">
        <v>283055.61649</v>
      </c>
      <c r="W432" s="47" t="n">
        <v>180293.59583</v>
      </c>
      <c r="X432" s="56" t="n">
        <v>4250.85316</v>
      </c>
      <c r="Y432" s="49" t="n">
        <v>109064.66209</v>
      </c>
      <c r="Z432" s="47" t="n">
        <v>258641.33722</v>
      </c>
      <c r="AA432" s="47" t="n">
        <v>123924.48535</v>
      </c>
      <c r="AB432" s="47" t="n">
        <v>218066.20152</v>
      </c>
      <c r="AC432" s="47" t="n">
        <v>88937.56436</v>
      </c>
      <c r="AD432" s="47" t="n">
        <v>8773.54798</v>
      </c>
      <c r="AE432" s="47" t="n">
        <v>8980.75504</v>
      </c>
      <c r="AF432" s="50" t="n">
        <v>1481068.95903</v>
      </c>
      <c r="AG432" s="51" t="n">
        <v>19672191.09983</v>
      </c>
      <c r="AH432" s="52" t="n">
        <v>12345384.71026</v>
      </c>
      <c r="AI432" s="52" t="n">
        <v>6392164.07296</v>
      </c>
      <c r="AJ432" s="52" t="n">
        <v>395584.48593</v>
      </c>
      <c r="AK432" s="53" t="n">
        <v>539057.83068</v>
      </c>
      <c r="AL432" s="54" t="n">
        <v>-6.40284270048142E-009</v>
      </c>
      <c r="AM432" s="55"/>
    </row>
    <row r="433" customFormat="false" ht="15" hidden="false" customHeight="false" outlineLevel="0" collapsed="false">
      <c r="A433" s="1" t="n">
        <v>427</v>
      </c>
      <c r="B433" s="46" t="n">
        <v>2101</v>
      </c>
      <c r="C433" s="7" t="s">
        <v>276</v>
      </c>
      <c r="D433" s="47" t="n">
        <v>1604735.68999</v>
      </c>
      <c r="E433" s="47" t="n">
        <v>1865346.2341</v>
      </c>
      <c r="F433" s="47" t="n">
        <v>4267371.67701</v>
      </c>
      <c r="G433" s="47" t="n">
        <v>1461733.66728</v>
      </c>
      <c r="H433" s="48" t="n">
        <v>9199187.26838</v>
      </c>
      <c r="I433" s="47" t="n">
        <v>523632.52732</v>
      </c>
      <c r="J433" s="47" t="n">
        <v>1153715.39663</v>
      </c>
      <c r="K433" s="47" t="n">
        <v>262765.76798</v>
      </c>
      <c r="L433" s="47" t="n">
        <v>984006.4518</v>
      </c>
      <c r="M433" s="47" t="n">
        <v>327310.97975</v>
      </c>
      <c r="N433" s="47" t="n">
        <v>325695.69852</v>
      </c>
      <c r="O433" s="47" t="n">
        <v>364056.121</v>
      </c>
      <c r="P433" s="48" t="n">
        <v>3941182.943</v>
      </c>
      <c r="Q433" s="47" t="n">
        <v>55472.44752</v>
      </c>
      <c r="R433" s="47" t="n">
        <v>5777.28532</v>
      </c>
      <c r="S433" s="47" t="n">
        <v>30772.92018</v>
      </c>
      <c r="T433" s="47" t="n">
        <v>14362.64892</v>
      </c>
      <c r="U433" s="47" t="n">
        <v>0</v>
      </c>
      <c r="V433" s="47" t="n">
        <v>194695.83606</v>
      </c>
      <c r="W433" s="47" t="n">
        <v>39135.75165</v>
      </c>
      <c r="X433" s="56" t="n">
        <v>1691.67894</v>
      </c>
      <c r="Y433" s="49" t="n">
        <v>20673.9002</v>
      </c>
      <c r="Z433" s="47" t="n">
        <v>34734.19153</v>
      </c>
      <c r="AA433" s="47" t="n">
        <v>89363.70977</v>
      </c>
      <c r="AB433" s="47" t="n">
        <v>101471.36386</v>
      </c>
      <c r="AC433" s="47" t="n">
        <v>17345.34024</v>
      </c>
      <c r="AD433" s="47" t="n">
        <v>3597.02345</v>
      </c>
      <c r="AE433" s="47" t="n">
        <v>6998.28351</v>
      </c>
      <c r="AF433" s="50" t="n">
        <v>616092.38115</v>
      </c>
      <c r="AG433" s="51" t="n">
        <v>13756462.59253</v>
      </c>
      <c r="AH433" s="52" t="n">
        <v>9132481.37379</v>
      </c>
      <c r="AI433" s="52" t="n">
        <v>4127647.60203</v>
      </c>
      <c r="AJ433" s="52" t="n">
        <v>262765.76798</v>
      </c>
      <c r="AK433" s="53" t="n">
        <v>233567.84873</v>
      </c>
      <c r="AL433" s="54" t="n">
        <v>-7.56699591875076E-010</v>
      </c>
      <c r="AM433" s="55"/>
    </row>
    <row r="434" customFormat="false" ht="15" hidden="false" customHeight="false" outlineLevel="0" collapsed="false">
      <c r="A434" s="28" t="n">
        <v>428</v>
      </c>
      <c r="B434" s="46" t="n">
        <v>210105</v>
      </c>
      <c r="C434" s="7" t="s">
        <v>277</v>
      </c>
      <c r="D434" s="47" t="n">
        <v>245266.59234</v>
      </c>
      <c r="E434" s="47" t="n">
        <v>171585.14399</v>
      </c>
      <c r="F434" s="47" t="n">
        <v>298035.97436</v>
      </c>
      <c r="G434" s="47" t="n">
        <v>9030.95948</v>
      </c>
      <c r="H434" s="48" t="n">
        <v>723918.67017</v>
      </c>
      <c r="I434" s="47" t="n">
        <v>41150.75194</v>
      </c>
      <c r="J434" s="47" t="n">
        <v>140158.49446</v>
      </c>
      <c r="K434" s="47" t="n">
        <v>22013.74922</v>
      </c>
      <c r="L434" s="47" t="n">
        <v>359714.14776</v>
      </c>
      <c r="M434" s="47" t="n">
        <v>3196.5741</v>
      </c>
      <c r="N434" s="47" t="n">
        <v>127650.05199</v>
      </c>
      <c r="O434" s="47" t="n">
        <v>1160.839</v>
      </c>
      <c r="P434" s="48" t="n">
        <v>695044.60847</v>
      </c>
      <c r="Q434" s="47" t="n">
        <v>26292.86444</v>
      </c>
      <c r="R434" s="47" t="n">
        <v>5067.00189</v>
      </c>
      <c r="S434" s="47" t="n">
        <v>6507.53176</v>
      </c>
      <c r="T434" s="47" t="n">
        <v>0</v>
      </c>
      <c r="U434" s="47" t="n">
        <v>0</v>
      </c>
      <c r="V434" s="47" t="n">
        <v>0</v>
      </c>
      <c r="W434" s="47" t="n">
        <v>6469.6728</v>
      </c>
      <c r="X434" s="56" t="n">
        <v>0</v>
      </c>
      <c r="Y434" s="49" t="n">
        <v>1589.2451</v>
      </c>
      <c r="Z434" s="47" t="n">
        <v>14548.47316</v>
      </c>
      <c r="AA434" s="47" t="n">
        <v>0</v>
      </c>
      <c r="AB434" s="47" t="n">
        <v>18081.31375</v>
      </c>
      <c r="AC434" s="47" t="n">
        <v>10716.24094</v>
      </c>
      <c r="AD434" s="47" t="n">
        <v>0</v>
      </c>
      <c r="AE434" s="47" t="n">
        <v>0</v>
      </c>
      <c r="AF434" s="50" t="n">
        <v>89272.34384</v>
      </c>
      <c r="AG434" s="51" t="n">
        <v>1508235.62248</v>
      </c>
      <c r="AH434" s="52" t="n">
        <v>961237.81574</v>
      </c>
      <c r="AI434" s="52" t="n">
        <v>500433.07097</v>
      </c>
      <c r="AJ434" s="52" t="n">
        <v>22013.74922</v>
      </c>
      <c r="AK434" s="53" t="n">
        <v>24550.98655</v>
      </c>
      <c r="AL434" s="54" t="n">
        <v>-2.07364792004228E-010</v>
      </c>
      <c r="AM434" s="55"/>
    </row>
    <row r="435" customFormat="false" ht="15" hidden="false" customHeight="false" outlineLevel="0" collapsed="false">
      <c r="A435" s="1" t="n">
        <v>429</v>
      </c>
      <c r="B435" s="46" t="n">
        <v>210110</v>
      </c>
      <c r="C435" s="7" t="s">
        <v>278</v>
      </c>
      <c r="D435" s="47" t="n">
        <v>530052.39004</v>
      </c>
      <c r="E435" s="47" t="n">
        <v>849637.73741</v>
      </c>
      <c r="F435" s="47" t="n">
        <v>1767082.11248</v>
      </c>
      <c r="G435" s="47" t="n">
        <v>852094.40967</v>
      </c>
      <c r="H435" s="48" t="n">
        <v>3998866.6496</v>
      </c>
      <c r="I435" s="47" t="n">
        <v>122850.38746</v>
      </c>
      <c r="J435" s="47" t="n">
        <v>502842.59454</v>
      </c>
      <c r="K435" s="47" t="n">
        <v>53811.76993</v>
      </c>
      <c r="L435" s="47" t="n">
        <v>234953.13173</v>
      </c>
      <c r="M435" s="47" t="n">
        <v>123721.82658</v>
      </c>
      <c r="N435" s="47" t="n">
        <v>20240.4358</v>
      </c>
      <c r="O435" s="47" t="n">
        <v>323589.075</v>
      </c>
      <c r="P435" s="48" t="n">
        <v>1382009.22104</v>
      </c>
      <c r="Q435" s="47" t="n">
        <v>5257.23375</v>
      </c>
      <c r="R435" s="47" t="n">
        <v>0</v>
      </c>
      <c r="S435" s="47" t="n">
        <v>8106.3977</v>
      </c>
      <c r="T435" s="47" t="n">
        <v>11409.15769</v>
      </c>
      <c r="U435" s="47" t="n">
        <v>0</v>
      </c>
      <c r="V435" s="47" t="n">
        <v>60407.48917</v>
      </c>
      <c r="W435" s="47" t="n">
        <v>150.90173</v>
      </c>
      <c r="X435" s="56" t="n">
        <v>953.85927</v>
      </c>
      <c r="Y435" s="49" t="n">
        <v>4023.30168</v>
      </c>
      <c r="Z435" s="47" t="n">
        <v>73.41722</v>
      </c>
      <c r="AA435" s="47" t="n">
        <v>0</v>
      </c>
      <c r="AB435" s="47" t="n">
        <v>0</v>
      </c>
      <c r="AC435" s="47" t="n">
        <v>5.57297</v>
      </c>
      <c r="AD435" s="47" t="n">
        <v>0</v>
      </c>
      <c r="AE435" s="47" t="n">
        <v>3690.8</v>
      </c>
      <c r="AF435" s="50" t="n">
        <v>94078.13118</v>
      </c>
      <c r="AG435" s="51" t="n">
        <v>5474954.00182</v>
      </c>
      <c r="AH435" s="52" t="n">
        <v>3893043.04564</v>
      </c>
      <c r="AI435" s="52" t="n">
        <v>1527948.28452</v>
      </c>
      <c r="AJ435" s="52" t="n">
        <v>53811.76993</v>
      </c>
      <c r="AK435" s="53" t="n">
        <v>150.90173</v>
      </c>
      <c r="AL435" s="54" t="n">
        <v>-9.49285094975494E-012</v>
      </c>
      <c r="AM435" s="55"/>
    </row>
    <row r="436" customFormat="false" ht="15" hidden="false" customHeight="false" outlineLevel="0" collapsed="false">
      <c r="A436" s="1" t="n">
        <v>430</v>
      </c>
      <c r="B436" s="46" t="n">
        <v>210115</v>
      </c>
      <c r="C436" s="7" t="s">
        <v>279</v>
      </c>
      <c r="D436" s="47" t="n">
        <v>84658.83233</v>
      </c>
      <c r="E436" s="47" t="n">
        <v>20124.94038</v>
      </c>
      <c r="F436" s="47" t="n">
        <v>101525.34151</v>
      </c>
      <c r="G436" s="47" t="n">
        <v>13417.0739</v>
      </c>
      <c r="H436" s="48" t="n">
        <v>219726.18812</v>
      </c>
      <c r="I436" s="47" t="n">
        <v>28195.27416</v>
      </c>
      <c r="J436" s="47" t="n">
        <v>70430.73513</v>
      </c>
      <c r="K436" s="47" t="n">
        <v>2266.20362</v>
      </c>
      <c r="L436" s="47" t="n">
        <v>63707.82845</v>
      </c>
      <c r="M436" s="47" t="n">
        <v>4759.2753</v>
      </c>
      <c r="N436" s="47" t="n">
        <v>2436.74112</v>
      </c>
      <c r="O436" s="47" t="n">
        <v>6097.784</v>
      </c>
      <c r="P436" s="48" t="n">
        <v>177893.84178</v>
      </c>
      <c r="Q436" s="47" t="n">
        <v>210.5313</v>
      </c>
      <c r="R436" s="47" t="n">
        <v>0</v>
      </c>
      <c r="S436" s="47" t="n">
        <v>1481.23942</v>
      </c>
      <c r="T436" s="47" t="n">
        <v>0</v>
      </c>
      <c r="U436" s="47" t="n">
        <v>0</v>
      </c>
      <c r="V436" s="47" t="n">
        <v>1093.00698</v>
      </c>
      <c r="W436" s="47" t="n">
        <v>650.96756</v>
      </c>
      <c r="X436" s="56" t="n">
        <v>0</v>
      </c>
      <c r="Y436" s="49" t="n">
        <v>0</v>
      </c>
      <c r="Z436" s="47" t="n">
        <v>0</v>
      </c>
      <c r="AA436" s="47" t="n">
        <v>0</v>
      </c>
      <c r="AB436" s="47" t="n">
        <v>590.4684</v>
      </c>
      <c r="AC436" s="47" t="n">
        <v>0</v>
      </c>
      <c r="AD436" s="47" t="n">
        <v>0</v>
      </c>
      <c r="AE436" s="47" t="n">
        <v>0</v>
      </c>
      <c r="AF436" s="50" t="n">
        <v>4026.21366</v>
      </c>
      <c r="AG436" s="51" t="n">
        <v>401646.24356</v>
      </c>
      <c r="AH436" s="52" t="n">
        <v>264949.02581</v>
      </c>
      <c r="AI436" s="52" t="n">
        <v>133189.57817</v>
      </c>
      <c r="AJ436" s="52" t="n">
        <v>2266.20362</v>
      </c>
      <c r="AK436" s="53" t="n">
        <v>1241.43596</v>
      </c>
      <c r="AL436" s="54" t="n">
        <v>-4.06998879043385E-011</v>
      </c>
      <c r="AM436" s="55"/>
    </row>
    <row r="437" customFormat="false" ht="15" hidden="false" customHeight="false" outlineLevel="0" collapsed="false">
      <c r="A437" s="1" t="n">
        <v>431</v>
      </c>
      <c r="B437" s="46" t="n">
        <v>210120</v>
      </c>
      <c r="C437" s="7" t="s">
        <v>280</v>
      </c>
      <c r="D437" s="47" t="n">
        <v>3483.22095</v>
      </c>
      <c r="E437" s="47" t="n">
        <v>10570.57588</v>
      </c>
      <c r="F437" s="47" t="n">
        <v>0</v>
      </c>
      <c r="G437" s="47" t="n">
        <v>1092.47247</v>
      </c>
      <c r="H437" s="48" t="n">
        <v>15146.2693</v>
      </c>
      <c r="I437" s="47" t="n">
        <v>84.24319</v>
      </c>
      <c r="J437" s="47" t="n">
        <v>3489.31757</v>
      </c>
      <c r="K437" s="47" t="n">
        <v>0</v>
      </c>
      <c r="L437" s="47" t="n">
        <v>0</v>
      </c>
      <c r="M437" s="47" t="n">
        <v>1054.89354</v>
      </c>
      <c r="N437" s="47" t="n">
        <v>472.77342</v>
      </c>
      <c r="O437" s="47" t="n">
        <v>0</v>
      </c>
      <c r="P437" s="48" t="n">
        <v>5101.22772</v>
      </c>
      <c r="Q437" s="47" t="n">
        <v>0</v>
      </c>
      <c r="R437" s="47" t="n">
        <v>0</v>
      </c>
      <c r="S437" s="47" t="n">
        <v>0</v>
      </c>
      <c r="T437" s="47" t="n">
        <v>0</v>
      </c>
      <c r="U437" s="47" t="n">
        <v>0</v>
      </c>
      <c r="V437" s="47" t="n">
        <v>1305.63174</v>
      </c>
      <c r="W437" s="47" t="n">
        <v>0</v>
      </c>
      <c r="X437" s="56" t="n">
        <v>0</v>
      </c>
      <c r="Y437" s="49" t="n">
        <v>0</v>
      </c>
      <c r="Z437" s="47" t="n">
        <v>0</v>
      </c>
      <c r="AA437" s="47" t="n">
        <v>0</v>
      </c>
      <c r="AB437" s="47" t="n">
        <v>0</v>
      </c>
      <c r="AC437" s="47" t="n">
        <v>0</v>
      </c>
      <c r="AD437" s="47" t="n">
        <v>0</v>
      </c>
      <c r="AE437" s="47" t="n">
        <v>0</v>
      </c>
      <c r="AF437" s="50" t="n">
        <v>1305.63174</v>
      </c>
      <c r="AG437" s="51" t="n">
        <v>21553.12876</v>
      </c>
      <c r="AH437" s="52" t="n">
        <v>7415.08874</v>
      </c>
      <c r="AI437" s="52" t="n">
        <v>14138.04002</v>
      </c>
      <c r="AJ437" s="52" t="n">
        <v>0</v>
      </c>
      <c r="AK437" s="53" t="n">
        <v>0</v>
      </c>
      <c r="AL437" s="54" t="n">
        <v>5.45696821063757E-012</v>
      </c>
      <c r="AM437" s="55"/>
    </row>
    <row r="438" customFormat="false" ht="15" hidden="false" customHeight="false" outlineLevel="0" collapsed="false">
      <c r="A438" s="28" t="n">
        <v>432</v>
      </c>
      <c r="B438" s="46" t="n">
        <v>210125</v>
      </c>
      <c r="C438" s="7" t="s">
        <v>281</v>
      </c>
      <c r="D438" s="47" t="n">
        <v>0</v>
      </c>
      <c r="E438" s="47" t="n">
        <v>0</v>
      </c>
      <c r="F438" s="47" t="n">
        <v>0</v>
      </c>
      <c r="G438" s="47" t="n">
        <v>0</v>
      </c>
      <c r="H438" s="48" t="n">
        <v>0</v>
      </c>
      <c r="I438" s="47" t="n">
        <v>0</v>
      </c>
      <c r="J438" s="47" t="n">
        <v>0.262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8" t="n">
        <v>0.262</v>
      </c>
      <c r="Q438" s="47" t="n">
        <v>0</v>
      </c>
      <c r="R438" s="47" t="n">
        <v>0</v>
      </c>
      <c r="S438" s="47" t="n">
        <v>0</v>
      </c>
      <c r="T438" s="47" t="n">
        <v>0</v>
      </c>
      <c r="U438" s="47" t="n">
        <v>0</v>
      </c>
      <c r="V438" s="47" t="n">
        <v>0</v>
      </c>
      <c r="W438" s="47" t="n">
        <v>0</v>
      </c>
      <c r="X438" s="56" t="n">
        <v>0</v>
      </c>
      <c r="Y438" s="49" t="n">
        <v>0</v>
      </c>
      <c r="Z438" s="47" t="n">
        <v>0</v>
      </c>
      <c r="AA438" s="47" t="n">
        <v>0</v>
      </c>
      <c r="AB438" s="47" t="n">
        <v>0</v>
      </c>
      <c r="AC438" s="47" t="n">
        <v>0</v>
      </c>
      <c r="AD438" s="47" t="n">
        <v>0</v>
      </c>
      <c r="AE438" s="47" t="n">
        <v>0</v>
      </c>
      <c r="AF438" s="50" t="n">
        <v>0</v>
      </c>
      <c r="AG438" s="51" t="n">
        <v>0.262</v>
      </c>
      <c r="AH438" s="52" t="n">
        <v>0.262</v>
      </c>
      <c r="AI438" s="52" t="n">
        <v>0</v>
      </c>
      <c r="AJ438" s="52" t="n">
        <v>0</v>
      </c>
      <c r="AK438" s="53" t="n">
        <v>0</v>
      </c>
      <c r="AL438" s="54" t="n">
        <v>0</v>
      </c>
      <c r="AM438" s="55"/>
    </row>
    <row r="439" customFormat="false" ht="15" hidden="false" customHeight="false" outlineLevel="0" collapsed="false">
      <c r="A439" s="1" t="n">
        <v>433</v>
      </c>
      <c r="B439" s="46" t="n">
        <v>210130</v>
      </c>
      <c r="C439" s="7" t="s">
        <v>282</v>
      </c>
      <c r="D439" s="47" t="n">
        <v>7048.01476</v>
      </c>
      <c r="E439" s="47" t="n">
        <v>9837.57015</v>
      </c>
      <c r="F439" s="47" t="n">
        <v>26114.44995</v>
      </c>
      <c r="G439" s="47" t="n">
        <v>9821.50618</v>
      </c>
      <c r="H439" s="48" t="n">
        <v>52821.54104</v>
      </c>
      <c r="I439" s="47" t="n">
        <v>1942.76601</v>
      </c>
      <c r="J439" s="47" t="n">
        <v>8982.57957</v>
      </c>
      <c r="K439" s="47" t="n">
        <v>447.13132</v>
      </c>
      <c r="L439" s="47" t="n">
        <v>6220.23264</v>
      </c>
      <c r="M439" s="47" t="n">
        <v>2304.64558</v>
      </c>
      <c r="N439" s="47" t="n">
        <v>1462.86098</v>
      </c>
      <c r="O439" s="47" t="n">
        <v>7474.96</v>
      </c>
      <c r="P439" s="48" t="n">
        <v>28835.1761</v>
      </c>
      <c r="Q439" s="47" t="n">
        <v>181.56704</v>
      </c>
      <c r="R439" s="47" t="n">
        <v>24.24365</v>
      </c>
      <c r="S439" s="47" t="n">
        <v>72.20491</v>
      </c>
      <c r="T439" s="47" t="n">
        <v>318.33179</v>
      </c>
      <c r="U439" s="47" t="n">
        <v>0</v>
      </c>
      <c r="V439" s="47" t="n">
        <v>335.92313</v>
      </c>
      <c r="W439" s="47" t="n">
        <v>22.02977</v>
      </c>
      <c r="X439" s="56" t="n">
        <v>6.59829</v>
      </c>
      <c r="Y439" s="49" t="n">
        <v>336.2861</v>
      </c>
      <c r="Z439" s="47" t="n">
        <v>95.06973</v>
      </c>
      <c r="AA439" s="47" t="n">
        <v>0</v>
      </c>
      <c r="AB439" s="47" t="n">
        <v>227.70927</v>
      </c>
      <c r="AC439" s="47" t="n">
        <v>102.77449</v>
      </c>
      <c r="AD439" s="47" t="n">
        <v>0</v>
      </c>
      <c r="AE439" s="47" t="n">
        <v>28.99516</v>
      </c>
      <c r="AF439" s="50" t="n">
        <v>1751.73333</v>
      </c>
      <c r="AG439" s="51" t="n">
        <v>83408.45047</v>
      </c>
      <c r="AH439" s="52" t="n">
        <v>62916.38108</v>
      </c>
      <c r="AI439" s="52" t="n">
        <v>19795.19903</v>
      </c>
      <c r="AJ439" s="52" t="n">
        <v>447.13132</v>
      </c>
      <c r="AK439" s="53" t="n">
        <v>249.73904</v>
      </c>
      <c r="AL439" s="54" t="n">
        <v>7.95807864051312E-013</v>
      </c>
      <c r="AM439" s="55"/>
    </row>
    <row r="440" customFormat="false" ht="15" hidden="false" customHeight="false" outlineLevel="0" collapsed="false">
      <c r="A440" s="1" t="n">
        <v>434</v>
      </c>
      <c r="B440" s="46" t="n">
        <v>210135</v>
      </c>
      <c r="C440" s="7" t="s">
        <v>283</v>
      </c>
      <c r="D440" s="47" t="n">
        <v>667625.78086</v>
      </c>
      <c r="E440" s="47" t="n">
        <v>475013.16401</v>
      </c>
      <c r="F440" s="47" t="n">
        <v>1957232.63465</v>
      </c>
      <c r="G440" s="47" t="n">
        <v>494726.43248</v>
      </c>
      <c r="H440" s="48" t="n">
        <v>3594598.012</v>
      </c>
      <c r="I440" s="47" t="n">
        <v>313345.08047</v>
      </c>
      <c r="J440" s="47" t="n">
        <v>352228.11371</v>
      </c>
      <c r="K440" s="47" t="n">
        <v>175520.28313</v>
      </c>
      <c r="L440" s="47" t="n">
        <v>291186.93662</v>
      </c>
      <c r="M440" s="47" t="n">
        <v>184676.04271</v>
      </c>
      <c r="N440" s="47" t="n">
        <v>163738.71014</v>
      </c>
      <c r="O440" s="47" t="n">
        <v>0</v>
      </c>
      <c r="P440" s="48" t="n">
        <v>1480695.16678</v>
      </c>
      <c r="Q440" s="47" t="n">
        <v>21729.72546</v>
      </c>
      <c r="R440" s="47" t="n">
        <v>296.17573</v>
      </c>
      <c r="S440" s="47" t="n">
        <v>14123.72402</v>
      </c>
      <c r="T440" s="47" t="n">
        <v>1849.83026</v>
      </c>
      <c r="U440" s="47" t="n">
        <v>0</v>
      </c>
      <c r="V440" s="47" t="n">
        <v>128200.82256</v>
      </c>
      <c r="W440" s="47" t="n">
        <v>30891.11444</v>
      </c>
      <c r="X440" s="56" t="n">
        <v>350.71358</v>
      </c>
      <c r="Y440" s="49" t="n">
        <v>14289.32473</v>
      </c>
      <c r="Z440" s="47" t="n">
        <v>18279.08061</v>
      </c>
      <c r="AA440" s="47" t="n">
        <v>89363.70977</v>
      </c>
      <c r="AB440" s="47" t="n">
        <v>80967.14685</v>
      </c>
      <c r="AC440" s="47" t="n">
        <v>5598.40956</v>
      </c>
      <c r="AD440" s="47" t="n">
        <v>3369.1577</v>
      </c>
      <c r="AE440" s="47" t="n">
        <v>3089.75279</v>
      </c>
      <c r="AF440" s="50" t="n">
        <v>412398.68806</v>
      </c>
      <c r="AG440" s="51" t="n">
        <v>5487691.86684</v>
      </c>
      <c r="AH440" s="52" t="n">
        <v>3592008.00218</v>
      </c>
      <c r="AI440" s="52" t="n">
        <v>1515572.45277</v>
      </c>
      <c r="AJ440" s="52" t="n">
        <v>175520.28313</v>
      </c>
      <c r="AK440" s="53" t="n">
        <v>204591.12876</v>
      </c>
      <c r="AL440" s="54" t="n">
        <v>0</v>
      </c>
      <c r="AM440" s="55"/>
    </row>
    <row r="441" customFormat="false" ht="15" hidden="false" customHeight="false" outlineLevel="0" collapsed="false">
      <c r="A441" s="1" t="n">
        <v>435</v>
      </c>
      <c r="B441" s="46" t="n">
        <v>210140</v>
      </c>
      <c r="C441" s="7" t="s">
        <v>284</v>
      </c>
      <c r="D441" s="47" t="n">
        <v>43297.48839</v>
      </c>
      <c r="E441" s="47" t="n">
        <v>301015.88174</v>
      </c>
      <c r="F441" s="47" t="n">
        <v>26829.98025</v>
      </c>
      <c r="G441" s="47" t="n">
        <v>10526.31998</v>
      </c>
      <c r="H441" s="48" t="n">
        <v>381669.67036</v>
      </c>
      <c r="I441" s="47" t="n">
        <v>5117.73516</v>
      </c>
      <c r="J441" s="47" t="n">
        <v>5903.20312</v>
      </c>
      <c r="K441" s="47" t="n">
        <v>4994.13319</v>
      </c>
      <c r="L441" s="47" t="n">
        <v>207.88959</v>
      </c>
      <c r="M441" s="47" t="n">
        <v>277.71377</v>
      </c>
      <c r="N441" s="47" t="n">
        <v>1748.85363</v>
      </c>
      <c r="O441" s="47" t="n">
        <v>2208.941</v>
      </c>
      <c r="P441" s="48" t="n">
        <v>20458.46946</v>
      </c>
      <c r="Q441" s="47" t="n">
        <v>402.44373</v>
      </c>
      <c r="R441" s="47" t="n">
        <v>57.29877</v>
      </c>
      <c r="S441" s="47" t="n">
        <v>43.40839</v>
      </c>
      <c r="T441" s="47" t="n">
        <v>101.72787</v>
      </c>
      <c r="U441" s="47" t="n">
        <v>0</v>
      </c>
      <c r="V441" s="47" t="n">
        <v>939.32629</v>
      </c>
      <c r="W441" s="47" t="n">
        <v>744.84485</v>
      </c>
      <c r="X441" s="56" t="n">
        <v>0</v>
      </c>
      <c r="Y441" s="49" t="n">
        <v>33.27475</v>
      </c>
      <c r="Z441" s="47" t="n">
        <v>425.26173</v>
      </c>
      <c r="AA441" s="47" t="n">
        <v>0</v>
      </c>
      <c r="AB441" s="47" t="n">
        <v>454.1415</v>
      </c>
      <c r="AC441" s="47" t="n">
        <v>922.34228</v>
      </c>
      <c r="AD441" s="47" t="n">
        <v>227.86575</v>
      </c>
      <c r="AE441" s="47" t="n">
        <v>74.9583</v>
      </c>
      <c r="AF441" s="50" t="n">
        <v>4426.89421</v>
      </c>
      <c r="AG441" s="51" t="n">
        <v>406555.03403</v>
      </c>
      <c r="AH441" s="52" t="n">
        <v>49665.27707</v>
      </c>
      <c r="AI441" s="52" t="n">
        <v>350468.77167</v>
      </c>
      <c r="AJ441" s="52" t="n">
        <v>4994.13319</v>
      </c>
      <c r="AK441" s="53" t="n">
        <v>1426.8521</v>
      </c>
      <c r="AL441" s="54" t="n">
        <v>-1.70530256582424E-011</v>
      </c>
      <c r="AM441" s="55"/>
    </row>
    <row r="442" customFormat="false" ht="15" hidden="false" customHeight="false" outlineLevel="0" collapsed="false">
      <c r="A442" s="28" t="n">
        <v>436</v>
      </c>
      <c r="B442" s="46" t="n">
        <v>210145</v>
      </c>
      <c r="C442" s="7" t="s">
        <v>285</v>
      </c>
      <c r="D442" s="47" t="n">
        <v>0</v>
      </c>
      <c r="E442" s="47" t="n">
        <v>1383.19238</v>
      </c>
      <c r="F442" s="47" t="n">
        <v>1449.54971</v>
      </c>
      <c r="G442" s="47" t="n">
        <v>949.73928</v>
      </c>
      <c r="H442" s="48" t="n">
        <v>3782.48137</v>
      </c>
      <c r="I442" s="47" t="n">
        <v>668.7474</v>
      </c>
      <c r="J442" s="47" t="n">
        <v>7.017</v>
      </c>
      <c r="K442" s="47" t="n">
        <v>170.86527</v>
      </c>
      <c r="L442" s="47" t="n">
        <v>709.25757</v>
      </c>
      <c r="M442" s="47" t="n">
        <v>0</v>
      </c>
      <c r="N442" s="47" t="n">
        <v>15.05426</v>
      </c>
      <c r="O442" s="47" t="n">
        <v>0</v>
      </c>
      <c r="P442" s="48" t="n">
        <v>1570.9415</v>
      </c>
      <c r="Q442" s="47" t="n">
        <v>15.9406</v>
      </c>
      <c r="R442" s="47" t="n">
        <v>0</v>
      </c>
      <c r="S442" s="47" t="n">
        <v>0.0592</v>
      </c>
      <c r="T442" s="47" t="n">
        <v>0</v>
      </c>
      <c r="U442" s="47" t="n">
        <v>0</v>
      </c>
      <c r="V442" s="47" t="n">
        <v>8.78022</v>
      </c>
      <c r="W442" s="47" t="n">
        <v>0</v>
      </c>
      <c r="X442" s="56" t="n">
        <v>0</v>
      </c>
      <c r="Y442" s="49" t="n">
        <v>141.02426</v>
      </c>
      <c r="Z442" s="47" t="n">
        <v>940.15735</v>
      </c>
      <c r="AA442" s="47" t="n">
        <v>0</v>
      </c>
      <c r="AB442" s="47" t="n">
        <v>0</v>
      </c>
      <c r="AC442" s="47" t="n">
        <v>0</v>
      </c>
      <c r="AD442" s="47" t="n">
        <v>0</v>
      </c>
      <c r="AE442" s="47" t="n">
        <v>0</v>
      </c>
      <c r="AF442" s="50" t="n">
        <v>1105.96163</v>
      </c>
      <c r="AG442" s="51" t="n">
        <v>6459.3845</v>
      </c>
      <c r="AH442" s="52" t="n">
        <v>3139.45724</v>
      </c>
      <c r="AI442" s="52" t="n">
        <v>3149.06199</v>
      </c>
      <c r="AJ442" s="52" t="n">
        <v>170.86527</v>
      </c>
      <c r="AK442" s="53" t="n">
        <v>0</v>
      </c>
      <c r="AL442" s="54" t="n">
        <v>-6.82121026329696E-013</v>
      </c>
      <c r="AM442" s="55"/>
    </row>
    <row r="443" customFormat="false" ht="15" hidden="false" customHeight="false" outlineLevel="0" collapsed="false">
      <c r="A443" s="1" t="n">
        <v>437</v>
      </c>
      <c r="B443" s="46" t="n">
        <v>210150</v>
      </c>
      <c r="C443" s="7" t="s">
        <v>286</v>
      </c>
      <c r="D443" s="47" t="n">
        <v>23303.37032</v>
      </c>
      <c r="E443" s="47" t="n">
        <v>26178.02816</v>
      </c>
      <c r="F443" s="47" t="n">
        <v>89101.6341</v>
      </c>
      <c r="G443" s="47" t="n">
        <v>70074.75384</v>
      </c>
      <c r="H443" s="48" t="n">
        <v>208657.78642</v>
      </c>
      <c r="I443" s="47" t="n">
        <v>10277.54153</v>
      </c>
      <c r="J443" s="47" t="n">
        <v>69673.07953</v>
      </c>
      <c r="K443" s="47" t="n">
        <v>3541.6323</v>
      </c>
      <c r="L443" s="47" t="n">
        <v>27307.02744</v>
      </c>
      <c r="M443" s="47" t="n">
        <v>7320.00817</v>
      </c>
      <c r="N443" s="47" t="n">
        <v>7930.21718</v>
      </c>
      <c r="O443" s="47" t="n">
        <v>23524.522</v>
      </c>
      <c r="P443" s="48" t="n">
        <v>149574.02815</v>
      </c>
      <c r="Q443" s="47" t="n">
        <v>1382.1412</v>
      </c>
      <c r="R443" s="47" t="n">
        <v>332.56528</v>
      </c>
      <c r="S443" s="47" t="n">
        <v>438.35478</v>
      </c>
      <c r="T443" s="47" t="n">
        <v>683.60131</v>
      </c>
      <c r="U443" s="47" t="n">
        <v>0</v>
      </c>
      <c r="V443" s="47" t="n">
        <v>2404.85597</v>
      </c>
      <c r="W443" s="47" t="n">
        <v>206.2205</v>
      </c>
      <c r="X443" s="56" t="n">
        <v>380.5078</v>
      </c>
      <c r="Y443" s="49" t="n">
        <v>261.44358</v>
      </c>
      <c r="Z443" s="47" t="n">
        <v>372.73173</v>
      </c>
      <c r="AA443" s="47" t="n">
        <v>0</v>
      </c>
      <c r="AB443" s="47" t="n">
        <v>1150.58409</v>
      </c>
      <c r="AC443" s="47" t="n">
        <v>0</v>
      </c>
      <c r="AD443" s="47" t="n">
        <v>0</v>
      </c>
      <c r="AE443" s="47" t="n">
        <v>113.77726</v>
      </c>
      <c r="AF443" s="50" t="n">
        <v>7726.7835</v>
      </c>
      <c r="AG443" s="51" t="n">
        <v>365958.59807</v>
      </c>
      <c r="AH443" s="52" t="n">
        <v>298107.01829</v>
      </c>
      <c r="AI443" s="52" t="n">
        <v>62953.14289</v>
      </c>
      <c r="AJ443" s="52" t="n">
        <v>3541.6323</v>
      </c>
      <c r="AK443" s="53" t="n">
        <v>1356.80459</v>
      </c>
      <c r="AL443" s="54" t="n">
        <v>1.42563294502907E-010</v>
      </c>
      <c r="AM443" s="55"/>
    </row>
    <row r="444" customFormat="false" ht="15" hidden="false" customHeight="false" outlineLevel="0" collapsed="false">
      <c r="A444" s="1" t="n">
        <v>438</v>
      </c>
      <c r="B444" s="46" t="n">
        <v>210155</v>
      </c>
      <c r="C444" s="7" t="s">
        <v>287</v>
      </c>
      <c r="D444" s="47" t="n">
        <v>0</v>
      </c>
      <c r="E444" s="47" t="n">
        <v>0</v>
      </c>
      <c r="F444" s="47" t="n">
        <v>0</v>
      </c>
      <c r="G444" s="47" t="n">
        <v>0</v>
      </c>
      <c r="H444" s="48" t="n">
        <v>0</v>
      </c>
      <c r="I444" s="47" t="n">
        <v>0</v>
      </c>
      <c r="J444" s="47" t="n">
        <v>0</v>
      </c>
      <c r="K444" s="47" t="n">
        <v>0</v>
      </c>
      <c r="L444" s="47" t="n">
        <v>0</v>
      </c>
      <c r="M444" s="47" t="n">
        <v>0</v>
      </c>
      <c r="N444" s="47" t="n">
        <v>0</v>
      </c>
      <c r="O444" s="47" t="n">
        <v>0</v>
      </c>
      <c r="P444" s="48" t="n">
        <v>0</v>
      </c>
      <c r="Q444" s="47" t="n">
        <v>0</v>
      </c>
      <c r="R444" s="47" t="n">
        <v>0</v>
      </c>
      <c r="S444" s="47" t="n">
        <v>0</v>
      </c>
      <c r="T444" s="47" t="n">
        <v>0</v>
      </c>
      <c r="U444" s="47" t="n">
        <v>0</v>
      </c>
      <c r="V444" s="47" t="n">
        <v>0</v>
      </c>
      <c r="W444" s="47" t="n">
        <v>0</v>
      </c>
      <c r="X444" s="56" t="n">
        <v>0</v>
      </c>
      <c r="Y444" s="49" t="n">
        <v>0</v>
      </c>
      <c r="Z444" s="47" t="n">
        <v>0</v>
      </c>
      <c r="AA444" s="47" t="n">
        <v>0</v>
      </c>
      <c r="AB444" s="47" t="n">
        <v>0</v>
      </c>
      <c r="AC444" s="47" t="n">
        <v>0</v>
      </c>
      <c r="AD444" s="47" t="n">
        <v>0</v>
      </c>
      <c r="AE444" s="47" t="n">
        <v>0</v>
      </c>
      <c r="AF444" s="50" t="n">
        <v>0</v>
      </c>
      <c r="AG444" s="51" t="n">
        <v>0</v>
      </c>
      <c r="AH444" s="52" t="n">
        <v>0</v>
      </c>
      <c r="AI444" s="52" t="n">
        <v>0</v>
      </c>
      <c r="AJ444" s="52" t="n">
        <v>0</v>
      </c>
      <c r="AK444" s="53" t="n">
        <v>0</v>
      </c>
      <c r="AL444" s="54" t="n">
        <v>0</v>
      </c>
      <c r="AM444" s="55"/>
    </row>
    <row r="445" customFormat="false" ht="15" hidden="false" customHeight="false" outlineLevel="0" collapsed="false">
      <c r="A445" s="1" t="n">
        <v>439</v>
      </c>
      <c r="B445" s="46" t="n">
        <v>2102</v>
      </c>
      <c r="C445" s="7" t="s">
        <v>288</v>
      </c>
      <c r="D445" s="47" t="n">
        <v>0</v>
      </c>
      <c r="E445" s="47" t="n">
        <v>0</v>
      </c>
      <c r="F445" s="47" t="n">
        <v>0</v>
      </c>
      <c r="G445" s="47" t="n">
        <v>0</v>
      </c>
      <c r="H445" s="48" t="n">
        <v>0</v>
      </c>
      <c r="I445" s="47" t="n">
        <v>0</v>
      </c>
      <c r="J445" s="47" t="n">
        <v>0</v>
      </c>
      <c r="K445" s="47" t="n">
        <v>0</v>
      </c>
      <c r="L445" s="47" t="n">
        <v>0</v>
      </c>
      <c r="M445" s="47" t="n">
        <v>0</v>
      </c>
      <c r="N445" s="47" t="n">
        <v>0</v>
      </c>
      <c r="O445" s="47" t="n">
        <v>35384</v>
      </c>
      <c r="P445" s="48" t="n">
        <v>35384</v>
      </c>
      <c r="Q445" s="47" t="n">
        <v>0</v>
      </c>
      <c r="R445" s="47" t="n">
        <v>0</v>
      </c>
      <c r="S445" s="47" t="n">
        <v>0</v>
      </c>
      <c r="T445" s="47" t="n">
        <v>0</v>
      </c>
      <c r="U445" s="47" t="n">
        <v>0</v>
      </c>
      <c r="V445" s="47" t="n">
        <v>0</v>
      </c>
      <c r="W445" s="47" t="n">
        <v>0</v>
      </c>
      <c r="X445" s="56" t="n">
        <v>0</v>
      </c>
      <c r="Y445" s="49" t="n">
        <v>0</v>
      </c>
      <c r="Z445" s="47" t="n">
        <v>0</v>
      </c>
      <c r="AA445" s="47" t="n">
        <v>0</v>
      </c>
      <c r="AB445" s="47" t="n">
        <v>0</v>
      </c>
      <c r="AC445" s="47" t="n">
        <v>0</v>
      </c>
      <c r="AD445" s="47" t="n">
        <v>0</v>
      </c>
      <c r="AE445" s="47" t="n">
        <v>0</v>
      </c>
      <c r="AF445" s="50" t="n">
        <v>0</v>
      </c>
      <c r="AG445" s="51" t="n">
        <v>35384</v>
      </c>
      <c r="AH445" s="52" t="n">
        <v>35384</v>
      </c>
      <c r="AI445" s="52" t="n">
        <v>0</v>
      </c>
      <c r="AJ445" s="52" t="n">
        <v>0</v>
      </c>
      <c r="AK445" s="53" t="n">
        <v>0</v>
      </c>
      <c r="AL445" s="54" t="n">
        <v>0</v>
      </c>
      <c r="AM445" s="55"/>
    </row>
    <row r="446" customFormat="false" ht="15" hidden="false" customHeight="false" outlineLevel="0" collapsed="false">
      <c r="A446" s="28" t="n">
        <v>440</v>
      </c>
      <c r="B446" s="46" t="n">
        <v>210205</v>
      </c>
      <c r="C446" s="7" t="s">
        <v>289</v>
      </c>
      <c r="D446" s="47" t="n">
        <v>0</v>
      </c>
      <c r="E446" s="47" t="n">
        <v>0</v>
      </c>
      <c r="F446" s="47" t="n">
        <v>0</v>
      </c>
      <c r="G446" s="47" t="n">
        <v>0</v>
      </c>
      <c r="H446" s="48" t="n">
        <v>0</v>
      </c>
      <c r="I446" s="47" t="n">
        <v>0</v>
      </c>
      <c r="J446" s="47" t="n">
        <v>0</v>
      </c>
      <c r="K446" s="47" t="n">
        <v>0</v>
      </c>
      <c r="L446" s="47" t="n">
        <v>0</v>
      </c>
      <c r="M446" s="47" t="n">
        <v>0</v>
      </c>
      <c r="N446" s="47" t="n">
        <v>0</v>
      </c>
      <c r="O446" s="47" t="n">
        <v>35384</v>
      </c>
      <c r="P446" s="48" t="n">
        <v>35384</v>
      </c>
      <c r="Q446" s="47" t="n">
        <v>0</v>
      </c>
      <c r="R446" s="47" t="n">
        <v>0</v>
      </c>
      <c r="S446" s="47" t="n">
        <v>0</v>
      </c>
      <c r="T446" s="47" t="n">
        <v>0</v>
      </c>
      <c r="U446" s="47" t="n">
        <v>0</v>
      </c>
      <c r="V446" s="47" t="n">
        <v>0</v>
      </c>
      <c r="W446" s="47" t="n">
        <v>0</v>
      </c>
      <c r="X446" s="56" t="n">
        <v>0</v>
      </c>
      <c r="Y446" s="49" t="n">
        <v>0</v>
      </c>
      <c r="Z446" s="47" t="n">
        <v>0</v>
      </c>
      <c r="AA446" s="47" t="n">
        <v>0</v>
      </c>
      <c r="AB446" s="47" t="n">
        <v>0</v>
      </c>
      <c r="AC446" s="47" t="n">
        <v>0</v>
      </c>
      <c r="AD446" s="47" t="n">
        <v>0</v>
      </c>
      <c r="AE446" s="47" t="n">
        <v>0</v>
      </c>
      <c r="AF446" s="50" t="n">
        <v>0</v>
      </c>
      <c r="AG446" s="51" t="n">
        <v>35384</v>
      </c>
      <c r="AH446" s="52" t="n">
        <v>35384</v>
      </c>
      <c r="AI446" s="52" t="n">
        <v>0</v>
      </c>
      <c r="AJ446" s="52" t="n">
        <v>0</v>
      </c>
      <c r="AK446" s="53" t="n">
        <v>0</v>
      </c>
      <c r="AL446" s="54" t="n">
        <v>0</v>
      </c>
      <c r="AM446" s="55"/>
    </row>
    <row r="447" customFormat="false" ht="15" hidden="false" customHeight="false" outlineLevel="0" collapsed="false">
      <c r="A447" s="1" t="n">
        <v>441</v>
      </c>
      <c r="B447" s="46" t="n">
        <v>210210</v>
      </c>
      <c r="C447" s="7" t="s">
        <v>290</v>
      </c>
      <c r="D447" s="47" t="n">
        <v>0</v>
      </c>
      <c r="E447" s="47" t="n">
        <v>0</v>
      </c>
      <c r="F447" s="47" t="n">
        <v>0</v>
      </c>
      <c r="G447" s="47" t="n">
        <v>0</v>
      </c>
      <c r="H447" s="48" t="n">
        <v>0</v>
      </c>
      <c r="I447" s="47" t="n">
        <v>0</v>
      </c>
      <c r="J447" s="47" t="n">
        <v>0</v>
      </c>
      <c r="K447" s="47" t="n">
        <v>0</v>
      </c>
      <c r="L447" s="47" t="n">
        <v>0</v>
      </c>
      <c r="M447" s="47" t="n">
        <v>0</v>
      </c>
      <c r="N447" s="47" t="n">
        <v>0</v>
      </c>
      <c r="O447" s="47" t="n">
        <v>0</v>
      </c>
      <c r="P447" s="48" t="n">
        <v>0</v>
      </c>
      <c r="Q447" s="47" t="n">
        <v>0</v>
      </c>
      <c r="R447" s="47" t="n">
        <v>0</v>
      </c>
      <c r="S447" s="47" t="n">
        <v>0</v>
      </c>
      <c r="T447" s="47" t="n">
        <v>0</v>
      </c>
      <c r="U447" s="47" t="n">
        <v>0</v>
      </c>
      <c r="V447" s="47" t="n">
        <v>0</v>
      </c>
      <c r="W447" s="47" t="n">
        <v>0</v>
      </c>
      <c r="X447" s="56" t="n">
        <v>0</v>
      </c>
      <c r="Y447" s="49" t="n">
        <v>0</v>
      </c>
      <c r="Z447" s="47" t="n">
        <v>0</v>
      </c>
      <c r="AA447" s="47" t="n">
        <v>0</v>
      </c>
      <c r="AB447" s="47" t="n">
        <v>0</v>
      </c>
      <c r="AC447" s="47" t="n">
        <v>0</v>
      </c>
      <c r="AD447" s="47" t="n">
        <v>0</v>
      </c>
      <c r="AE447" s="47" t="n">
        <v>0</v>
      </c>
      <c r="AF447" s="50" t="n">
        <v>0</v>
      </c>
      <c r="AG447" s="51" t="n">
        <v>0</v>
      </c>
      <c r="AH447" s="52" t="n">
        <v>0</v>
      </c>
      <c r="AI447" s="52" t="n">
        <v>0</v>
      </c>
      <c r="AJ447" s="52" t="n">
        <v>0</v>
      </c>
      <c r="AK447" s="53" t="n">
        <v>0</v>
      </c>
      <c r="AL447" s="54" t="n">
        <v>0</v>
      </c>
      <c r="AM447" s="55"/>
    </row>
    <row r="448" customFormat="false" ht="15" hidden="false" customHeight="false" outlineLevel="0" collapsed="false">
      <c r="A448" s="1" t="n">
        <v>442</v>
      </c>
      <c r="B448" s="46" t="n">
        <v>210215</v>
      </c>
      <c r="C448" s="7" t="s">
        <v>291</v>
      </c>
      <c r="D448" s="47" t="n">
        <v>0</v>
      </c>
      <c r="E448" s="47" t="n">
        <v>0</v>
      </c>
      <c r="F448" s="47" t="n">
        <v>0</v>
      </c>
      <c r="G448" s="47" t="n">
        <v>0</v>
      </c>
      <c r="H448" s="48" t="n">
        <v>0</v>
      </c>
      <c r="I448" s="47" t="n">
        <v>0</v>
      </c>
      <c r="J448" s="47" t="n">
        <v>0</v>
      </c>
      <c r="K448" s="47" t="n">
        <v>0</v>
      </c>
      <c r="L448" s="47" t="n">
        <v>0</v>
      </c>
      <c r="M448" s="47" t="n">
        <v>0</v>
      </c>
      <c r="N448" s="47" t="n">
        <v>0</v>
      </c>
      <c r="O448" s="47" t="n">
        <v>0</v>
      </c>
      <c r="P448" s="48" t="n">
        <v>0</v>
      </c>
      <c r="Q448" s="47" t="n">
        <v>0</v>
      </c>
      <c r="R448" s="47" t="n">
        <v>0</v>
      </c>
      <c r="S448" s="47" t="n">
        <v>0</v>
      </c>
      <c r="T448" s="47" t="n">
        <v>0</v>
      </c>
      <c r="U448" s="47" t="n">
        <v>0</v>
      </c>
      <c r="V448" s="47" t="n">
        <v>0</v>
      </c>
      <c r="W448" s="47" t="n">
        <v>0</v>
      </c>
      <c r="X448" s="56" t="n">
        <v>0</v>
      </c>
      <c r="Y448" s="49" t="n">
        <v>0</v>
      </c>
      <c r="Z448" s="47" t="n">
        <v>0</v>
      </c>
      <c r="AA448" s="47" t="n">
        <v>0</v>
      </c>
      <c r="AB448" s="47" t="n">
        <v>0</v>
      </c>
      <c r="AC448" s="47" t="n">
        <v>0</v>
      </c>
      <c r="AD448" s="47" t="n">
        <v>0</v>
      </c>
      <c r="AE448" s="47" t="n">
        <v>0</v>
      </c>
      <c r="AF448" s="50" t="n">
        <v>0</v>
      </c>
      <c r="AG448" s="51" t="n">
        <v>0</v>
      </c>
      <c r="AH448" s="52" t="n">
        <v>0</v>
      </c>
      <c r="AI448" s="52" t="n">
        <v>0</v>
      </c>
      <c r="AJ448" s="52" t="n">
        <v>0</v>
      </c>
      <c r="AK448" s="53" t="n">
        <v>0</v>
      </c>
      <c r="AL448" s="54" t="n">
        <v>0</v>
      </c>
      <c r="AM448" s="55"/>
    </row>
    <row r="449" customFormat="false" ht="15" hidden="false" customHeight="false" outlineLevel="0" collapsed="false">
      <c r="A449" s="1" t="n">
        <v>443</v>
      </c>
      <c r="B449" s="46" t="n">
        <v>2103</v>
      </c>
      <c r="C449" s="7" t="s">
        <v>292</v>
      </c>
      <c r="D449" s="47" t="n">
        <v>836406.80318</v>
      </c>
      <c r="E449" s="47" t="n">
        <v>617691.90098</v>
      </c>
      <c r="F449" s="47" t="n">
        <v>1105697.98346</v>
      </c>
      <c r="G449" s="47" t="n">
        <v>340197.58748</v>
      </c>
      <c r="H449" s="48" t="n">
        <v>2899994.2751</v>
      </c>
      <c r="I449" s="47" t="n">
        <v>360884.46203</v>
      </c>
      <c r="J449" s="47" t="n">
        <v>409619.89202</v>
      </c>
      <c r="K449" s="47" t="n">
        <v>132818.71795</v>
      </c>
      <c r="L449" s="47" t="n">
        <v>452174.91426</v>
      </c>
      <c r="M449" s="47" t="n">
        <v>133988.65368</v>
      </c>
      <c r="N449" s="47" t="n">
        <v>217303.48223</v>
      </c>
      <c r="O449" s="47" t="n">
        <v>3575.488</v>
      </c>
      <c r="P449" s="48" t="n">
        <v>1710365.61017</v>
      </c>
      <c r="Q449" s="47" t="n">
        <v>53416.82594</v>
      </c>
      <c r="R449" s="47" t="n">
        <v>19371.91472</v>
      </c>
      <c r="S449" s="47" t="n">
        <v>2283.82296</v>
      </c>
      <c r="T449" s="47" t="n">
        <v>3946.73904</v>
      </c>
      <c r="U449" s="47" t="n">
        <v>8000</v>
      </c>
      <c r="V449" s="47" t="n">
        <v>88272.76293</v>
      </c>
      <c r="W449" s="47" t="n">
        <v>140376.392</v>
      </c>
      <c r="X449" s="56" t="n">
        <v>2553.51622</v>
      </c>
      <c r="Y449" s="49" t="n">
        <v>88272.38659</v>
      </c>
      <c r="Z449" s="47" t="n">
        <v>221867.05063</v>
      </c>
      <c r="AA449" s="47" t="n">
        <v>16022.82668</v>
      </c>
      <c r="AB449" s="47" t="n">
        <v>112986.13848</v>
      </c>
      <c r="AC449" s="47" t="n">
        <v>71399.70912</v>
      </c>
      <c r="AD449" s="47" t="n">
        <v>5176.52453</v>
      </c>
      <c r="AE449" s="47" t="n">
        <v>1982.47153</v>
      </c>
      <c r="AF449" s="50" t="n">
        <v>835929.08137</v>
      </c>
      <c r="AG449" s="51" t="n">
        <v>5446288.96664</v>
      </c>
      <c r="AH449" s="52" t="n">
        <v>2843886.21086</v>
      </c>
      <c r="AI449" s="52" t="n">
        <v>2187022.15614</v>
      </c>
      <c r="AJ449" s="52" t="n">
        <v>132818.71795</v>
      </c>
      <c r="AK449" s="53" t="n">
        <v>282561.88169</v>
      </c>
      <c r="AL449" s="54" t="n">
        <v>-1.22236087918282E-009</v>
      </c>
      <c r="AM449" s="55"/>
    </row>
    <row r="450" customFormat="false" ht="15" hidden="false" customHeight="false" outlineLevel="0" collapsed="false">
      <c r="A450" s="28" t="n">
        <v>444</v>
      </c>
      <c r="B450" s="46" t="n">
        <v>210305</v>
      </c>
      <c r="C450" s="7" t="s">
        <v>65</v>
      </c>
      <c r="D450" s="47" t="n">
        <v>367364.26076</v>
      </c>
      <c r="E450" s="47" t="n">
        <v>153895.82135</v>
      </c>
      <c r="F450" s="47" t="n">
        <v>345990.4548</v>
      </c>
      <c r="G450" s="47" t="n">
        <v>99215.70445</v>
      </c>
      <c r="H450" s="48" t="n">
        <v>966466.24136</v>
      </c>
      <c r="I450" s="47" t="n">
        <v>100843.20106</v>
      </c>
      <c r="J450" s="47" t="n">
        <v>143169.72777</v>
      </c>
      <c r="K450" s="47" t="n">
        <v>35882.89406</v>
      </c>
      <c r="L450" s="47" t="n">
        <v>164044.24134</v>
      </c>
      <c r="M450" s="47" t="n">
        <v>32335.6585</v>
      </c>
      <c r="N450" s="47" t="n">
        <v>72013.8278</v>
      </c>
      <c r="O450" s="47" t="n">
        <v>2104.236</v>
      </c>
      <c r="P450" s="48" t="n">
        <v>550393.78653</v>
      </c>
      <c r="Q450" s="47" t="n">
        <v>15739.05931</v>
      </c>
      <c r="R450" s="47" t="n">
        <v>5536.30403</v>
      </c>
      <c r="S450" s="47" t="n">
        <v>341.54246</v>
      </c>
      <c r="T450" s="47" t="n">
        <v>714.0292</v>
      </c>
      <c r="U450" s="47" t="n">
        <v>0</v>
      </c>
      <c r="V450" s="47" t="n">
        <v>25402.01194</v>
      </c>
      <c r="W450" s="47" t="n">
        <v>24214.52203</v>
      </c>
      <c r="X450" s="56" t="n">
        <v>81.65798</v>
      </c>
      <c r="Y450" s="49" t="n">
        <v>22429.25183</v>
      </c>
      <c r="Z450" s="47" t="n">
        <v>47806.57408</v>
      </c>
      <c r="AA450" s="47" t="n">
        <v>0</v>
      </c>
      <c r="AB450" s="47" t="n">
        <v>23748.00819</v>
      </c>
      <c r="AC450" s="47" t="n">
        <v>10763.25088</v>
      </c>
      <c r="AD450" s="47" t="n">
        <v>485.24171</v>
      </c>
      <c r="AE450" s="47" t="n">
        <v>418.87996</v>
      </c>
      <c r="AF450" s="50" t="n">
        <v>177680.3336</v>
      </c>
      <c r="AG450" s="51" t="n">
        <v>1694540.36149</v>
      </c>
      <c r="AH450" s="52" t="n">
        <v>900916.95997</v>
      </c>
      <c r="AI450" s="52" t="n">
        <v>709292.73553</v>
      </c>
      <c r="AJ450" s="52" t="n">
        <v>35882.89406</v>
      </c>
      <c r="AK450" s="53" t="n">
        <v>48447.77193</v>
      </c>
      <c r="AL450" s="54" t="n">
        <v>1.23691279441118E-010</v>
      </c>
      <c r="AM450" s="55"/>
    </row>
    <row r="451" customFormat="false" ht="15" hidden="false" customHeight="false" outlineLevel="0" collapsed="false">
      <c r="A451" s="1" t="n">
        <v>445</v>
      </c>
      <c r="B451" s="46" t="n">
        <v>210310</v>
      </c>
      <c r="C451" s="7" t="s">
        <v>66</v>
      </c>
      <c r="D451" s="47" t="n">
        <v>329814.076</v>
      </c>
      <c r="E451" s="47" t="n">
        <v>196650.1618</v>
      </c>
      <c r="F451" s="47" t="n">
        <v>339546.12607</v>
      </c>
      <c r="G451" s="47" t="n">
        <v>117449.21778</v>
      </c>
      <c r="H451" s="48" t="n">
        <v>983459.58165</v>
      </c>
      <c r="I451" s="47" t="n">
        <v>123438.54621</v>
      </c>
      <c r="J451" s="47" t="n">
        <v>159630.87841</v>
      </c>
      <c r="K451" s="47" t="n">
        <v>44700.30712</v>
      </c>
      <c r="L451" s="47" t="n">
        <v>166783.95185</v>
      </c>
      <c r="M451" s="47" t="n">
        <v>49072.04438</v>
      </c>
      <c r="N451" s="47" t="n">
        <v>66825.53573</v>
      </c>
      <c r="O451" s="47" t="n">
        <v>1288.728</v>
      </c>
      <c r="P451" s="48" t="n">
        <v>611739.9917</v>
      </c>
      <c r="Q451" s="47" t="n">
        <v>18652.54701</v>
      </c>
      <c r="R451" s="47" t="n">
        <v>11369.52712</v>
      </c>
      <c r="S451" s="47" t="n">
        <v>383.24442</v>
      </c>
      <c r="T451" s="47" t="n">
        <v>1646.24405</v>
      </c>
      <c r="U451" s="47" t="n">
        <v>0</v>
      </c>
      <c r="V451" s="47" t="n">
        <v>25297.06138</v>
      </c>
      <c r="W451" s="47" t="n">
        <v>40842.09543</v>
      </c>
      <c r="X451" s="56" t="n">
        <v>339.58468</v>
      </c>
      <c r="Y451" s="49" t="n">
        <v>22561.47649</v>
      </c>
      <c r="Z451" s="47" t="n">
        <v>57139.38128</v>
      </c>
      <c r="AA451" s="47" t="n">
        <v>2988.78951</v>
      </c>
      <c r="AB451" s="47" t="n">
        <v>39812.40942</v>
      </c>
      <c r="AC451" s="47" t="n">
        <v>22813.06832</v>
      </c>
      <c r="AD451" s="47" t="n">
        <v>1649.76179</v>
      </c>
      <c r="AE451" s="47" t="n">
        <v>417.7869</v>
      </c>
      <c r="AF451" s="50" t="n">
        <v>245912.9778</v>
      </c>
      <c r="AG451" s="51" t="n">
        <v>1841112.55115</v>
      </c>
      <c r="AH451" s="52" t="n">
        <v>960459.38346</v>
      </c>
      <c r="AI451" s="52" t="n">
        <v>750659.80442</v>
      </c>
      <c r="AJ451" s="52" t="n">
        <v>44700.30712</v>
      </c>
      <c r="AK451" s="53" t="n">
        <v>85293.05615</v>
      </c>
      <c r="AL451" s="54" t="n">
        <v>3.20142135024071E-010</v>
      </c>
      <c r="AM451" s="55"/>
    </row>
    <row r="452" customFormat="false" ht="15" hidden="false" customHeight="false" outlineLevel="0" collapsed="false">
      <c r="A452" s="1" t="n">
        <v>446</v>
      </c>
      <c r="B452" s="46" t="n">
        <v>210315</v>
      </c>
      <c r="C452" s="7" t="s">
        <v>67</v>
      </c>
      <c r="D452" s="47" t="n">
        <v>90991.53445</v>
      </c>
      <c r="E452" s="47" t="n">
        <v>87188.74603</v>
      </c>
      <c r="F452" s="47" t="n">
        <v>253433.13908</v>
      </c>
      <c r="G452" s="47" t="n">
        <v>88568.64551</v>
      </c>
      <c r="H452" s="48" t="n">
        <v>520182.06507</v>
      </c>
      <c r="I452" s="47" t="n">
        <v>88341.09408</v>
      </c>
      <c r="J452" s="47" t="n">
        <v>71498.28068</v>
      </c>
      <c r="K452" s="47" t="n">
        <v>26410.78175</v>
      </c>
      <c r="L452" s="47" t="n">
        <v>85440.04081</v>
      </c>
      <c r="M452" s="47" t="n">
        <v>25195.92729</v>
      </c>
      <c r="N452" s="47" t="n">
        <v>33956.96277</v>
      </c>
      <c r="O452" s="47" t="n">
        <v>102.118</v>
      </c>
      <c r="P452" s="48" t="n">
        <v>330945.20538</v>
      </c>
      <c r="Q452" s="47" t="n">
        <v>11200.3748</v>
      </c>
      <c r="R452" s="47" t="n">
        <v>2288.88176</v>
      </c>
      <c r="S452" s="47" t="n">
        <v>559.69631</v>
      </c>
      <c r="T452" s="47" t="n">
        <v>1171.62689</v>
      </c>
      <c r="U452" s="47" t="n">
        <v>0</v>
      </c>
      <c r="V452" s="47" t="n">
        <v>22689.04584</v>
      </c>
      <c r="W452" s="47" t="n">
        <v>35185.30107</v>
      </c>
      <c r="X452" s="56" t="n">
        <v>586.44016</v>
      </c>
      <c r="Y452" s="49" t="n">
        <v>19128.94124</v>
      </c>
      <c r="Z452" s="47" t="n">
        <v>45070.38694</v>
      </c>
      <c r="AA452" s="47" t="n">
        <v>7453.35874</v>
      </c>
      <c r="AB452" s="47" t="n">
        <v>25247.38621</v>
      </c>
      <c r="AC452" s="47" t="n">
        <v>16273.50916</v>
      </c>
      <c r="AD452" s="47" t="n">
        <v>1595.91644</v>
      </c>
      <c r="AE452" s="47" t="n">
        <v>666.5019</v>
      </c>
      <c r="AF452" s="50" t="n">
        <v>189117.36746</v>
      </c>
      <c r="AG452" s="51" t="n">
        <v>1040244.63791</v>
      </c>
      <c r="AH452" s="52" t="n">
        <v>600006.24721</v>
      </c>
      <c r="AI452" s="52" t="n">
        <v>344345.64649</v>
      </c>
      <c r="AJ452" s="52" t="n">
        <v>26410.78175</v>
      </c>
      <c r="AK452" s="53" t="n">
        <v>69481.96246</v>
      </c>
      <c r="AL452" s="54" t="n">
        <v>-2.47382558882237E-010</v>
      </c>
      <c r="AM452" s="55"/>
    </row>
    <row r="453" customFormat="false" ht="15" hidden="false" customHeight="false" outlineLevel="0" collapsed="false">
      <c r="A453" s="1" t="n">
        <v>447</v>
      </c>
      <c r="B453" s="46" t="n">
        <v>210320</v>
      </c>
      <c r="C453" s="7" t="s">
        <v>68</v>
      </c>
      <c r="D453" s="47" t="n">
        <v>37295.04208</v>
      </c>
      <c r="E453" s="47" t="n">
        <v>25817.15234</v>
      </c>
      <c r="F453" s="47" t="n">
        <v>149726.55588</v>
      </c>
      <c r="G453" s="47" t="n">
        <v>32687.86099</v>
      </c>
      <c r="H453" s="48" t="n">
        <v>245526.61129</v>
      </c>
      <c r="I453" s="47" t="n">
        <v>41364.95486</v>
      </c>
      <c r="J453" s="47" t="n">
        <v>30869.38933</v>
      </c>
      <c r="K453" s="47" t="n">
        <v>24714.56265</v>
      </c>
      <c r="L453" s="47" t="n">
        <v>34054.24479</v>
      </c>
      <c r="M453" s="47" t="n">
        <v>25236.31064</v>
      </c>
      <c r="N453" s="47" t="n">
        <v>39362.1958</v>
      </c>
      <c r="O453" s="47" t="n">
        <v>80.406</v>
      </c>
      <c r="P453" s="48" t="n">
        <v>195682.06407</v>
      </c>
      <c r="Q453" s="47" t="n">
        <v>7096.98535</v>
      </c>
      <c r="R453" s="47" t="n">
        <v>169.27446</v>
      </c>
      <c r="S453" s="47" t="n">
        <v>965.63977</v>
      </c>
      <c r="T453" s="47" t="n">
        <v>413.15537</v>
      </c>
      <c r="U453" s="47" t="n">
        <v>1000</v>
      </c>
      <c r="V453" s="47" t="n">
        <v>9745.24622</v>
      </c>
      <c r="W453" s="47" t="n">
        <v>30378.02096</v>
      </c>
      <c r="X453" s="56" t="n">
        <v>441.10003</v>
      </c>
      <c r="Y453" s="49" t="n">
        <v>18002.17136</v>
      </c>
      <c r="Z453" s="47" t="n">
        <v>43698.63432</v>
      </c>
      <c r="AA453" s="47" t="n">
        <v>2836.72545</v>
      </c>
      <c r="AB453" s="47" t="n">
        <v>17080.12754</v>
      </c>
      <c r="AC453" s="47" t="n">
        <v>16930.22567</v>
      </c>
      <c r="AD453" s="47" t="n">
        <v>1380.53989</v>
      </c>
      <c r="AE453" s="47" t="n">
        <v>335.7264</v>
      </c>
      <c r="AF453" s="50" t="n">
        <v>150473.57279</v>
      </c>
      <c r="AG453" s="51" t="n">
        <v>591682.24815</v>
      </c>
      <c r="AH453" s="52" t="n">
        <v>339827.34955</v>
      </c>
      <c r="AI453" s="52" t="n">
        <v>174464.92211</v>
      </c>
      <c r="AJ453" s="52" t="n">
        <v>24714.56265</v>
      </c>
      <c r="AK453" s="53" t="n">
        <v>52675.41384</v>
      </c>
      <c r="AL453" s="54" t="n">
        <v>0</v>
      </c>
      <c r="AM453" s="55"/>
    </row>
    <row r="454" customFormat="false" ht="15" hidden="false" customHeight="false" outlineLevel="0" collapsed="false">
      <c r="A454" s="28" t="n">
        <v>448</v>
      </c>
      <c r="B454" s="46" t="n">
        <v>210325</v>
      </c>
      <c r="C454" s="7" t="s">
        <v>293</v>
      </c>
      <c r="D454" s="47" t="n">
        <v>10941.88989</v>
      </c>
      <c r="E454" s="47" t="n">
        <v>154140.01946</v>
      </c>
      <c r="F454" s="47" t="n">
        <v>17001.70763</v>
      </c>
      <c r="G454" s="47" t="n">
        <v>2094.23875</v>
      </c>
      <c r="H454" s="48" t="n">
        <v>184177.85573</v>
      </c>
      <c r="I454" s="47" t="n">
        <v>6896.66582</v>
      </c>
      <c r="J454" s="47" t="n">
        <v>4451.61583</v>
      </c>
      <c r="K454" s="47" t="n">
        <v>1110.17237</v>
      </c>
      <c r="L454" s="47" t="n">
        <v>1852.43547</v>
      </c>
      <c r="M454" s="47" t="n">
        <v>2148.71287</v>
      </c>
      <c r="N454" s="47" t="n">
        <v>5144.96013</v>
      </c>
      <c r="O454" s="47" t="n">
        <v>0</v>
      </c>
      <c r="P454" s="48" t="n">
        <v>21604.56249</v>
      </c>
      <c r="Q454" s="47" t="n">
        <v>727.85947</v>
      </c>
      <c r="R454" s="47" t="n">
        <v>7.92735</v>
      </c>
      <c r="S454" s="47" t="n">
        <v>33.7</v>
      </c>
      <c r="T454" s="47" t="n">
        <v>1.68353</v>
      </c>
      <c r="U454" s="47" t="n">
        <v>7000</v>
      </c>
      <c r="V454" s="47" t="n">
        <v>5139.39755</v>
      </c>
      <c r="W454" s="47" t="n">
        <v>9205.83351</v>
      </c>
      <c r="X454" s="56" t="n">
        <v>1104.73337</v>
      </c>
      <c r="Y454" s="49" t="n">
        <v>6150.54567</v>
      </c>
      <c r="Z454" s="47" t="n">
        <v>26951.62143</v>
      </c>
      <c r="AA454" s="47" t="n">
        <v>2743.95298</v>
      </c>
      <c r="AB454" s="47" t="n">
        <v>7098.20712</v>
      </c>
      <c r="AC454" s="47" t="n">
        <v>4619.65509</v>
      </c>
      <c r="AD454" s="47" t="n">
        <v>65.0647</v>
      </c>
      <c r="AE454" s="47" t="n">
        <v>143.57637</v>
      </c>
      <c r="AF454" s="50" t="n">
        <v>70993.75814</v>
      </c>
      <c r="AG454" s="51" t="n">
        <v>276776.17636</v>
      </c>
      <c r="AH454" s="52" t="n">
        <v>42494.35067</v>
      </c>
      <c r="AI454" s="52" t="n">
        <v>207058.59501</v>
      </c>
      <c r="AJ454" s="52" t="n">
        <v>1110.17237</v>
      </c>
      <c r="AK454" s="53" t="n">
        <v>26113.05831</v>
      </c>
      <c r="AL454" s="54" t="n">
        <v>0</v>
      </c>
      <c r="AM454" s="55"/>
    </row>
    <row r="455" customFormat="false" ht="15" hidden="false" customHeight="false" outlineLevel="0" collapsed="false">
      <c r="A455" s="1" t="n">
        <v>449</v>
      </c>
      <c r="B455" s="46" t="n">
        <v>210330</v>
      </c>
      <c r="C455" s="7" t="s">
        <v>286</v>
      </c>
      <c r="D455" s="47" t="n">
        <v>0</v>
      </c>
      <c r="E455" s="47" t="n">
        <v>0</v>
      </c>
      <c r="F455" s="47" t="n">
        <v>0</v>
      </c>
      <c r="G455" s="47" t="n">
        <v>181.92</v>
      </c>
      <c r="H455" s="48" t="n">
        <v>181.92</v>
      </c>
      <c r="I455" s="47" t="n">
        <v>0</v>
      </c>
      <c r="J455" s="47" t="n">
        <v>0</v>
      </c>
      <c r="K455" s="47" t="n">
        <v>0</v>
      </c>
      <c r="L455" s="47" t="n">
        <v>0</v>
      </c>
      <c r="M455" s="47" t="n">
        <v>0</v>
      </c>
      <c r="N455" s="47" t="n">
        <v>0</v>
      </c>
      <c r="O455" s="47" t="n">
        <v>0</v>
      </c>
      <c r="P455" s="48" t="n">
        <v>0</v>
      </c>
      <c r="Q455" s="47" t="n">
        <v>0</v>
      </c>
      <c r="R455" s="47" t="n">
        <v>0</v>
      </c>
      <c r="S455" s="47" t="n">
        <v>0</v>
      </c>
      <c r="T455" s="47" t="n">
        <v>0</v>
      </c>
      <c r="U455" s="47" t="n">
        <v>0</v>
      </c>
      <c r="V455" s="47" t="n">
        <v>0</v>
      </c>
      <c r="W455" s="47" t="n">
        <v>550.619</v>
      </c>
      <c r="X455" s="56" t="n">
        <v>0</v>
      </c>
      <c r="Y455" s="49" t="n">
        <v>0</v>
      </c>
      <c r="Z455" s="47" t="n">
        <v>1200.45258</v>
      </c>
      <c r="AA455" s="47" t="n">
        <v>0</v>
      </c>
      <c r="AB455" s="47" t="n">
        <v>0</v>
      </c>
      <c r="AC455" s="47" t="n">
        <v>0</v>
      </c>
      <c r="AD455" s="47" t="n">
        <v>0</v>
      </c>
      <c r="AE455" s="47" t="n">
        <v>0</v>
      </c>
      <c r="AF455" s="50" t="n">
        <v>1751.07158</v>
      </c>
      <c r="AG455" s="51" t="n">
        <v>1932.99158</v>
      </c>
      <c r="AH455" s="52" t="n">
        <v>181.92</v>
      </c>
      <c r="AI455" s="52" t="n">
        <v>1200.45258</v>
      </c>
      <c r="AJ455" s="52" t="n">
        <v>0</v>
      </c>
      <c r="AK455" s="53" t="n">
        <v>550.619</v>
      </c>
      <c r="AL455" s="54" t="n">
        <v>0</v>
      </c>
      <c r="AM455" s="55"/>
    </row>
    <row r="456" customFormat="false" ht="15" hidden="false" customHeight="false" outlineLevel="0" collapsed="false">
      <c r="A456" s="1" t="n">
        <v>450</v>
      </c>
      <c r="B456" s="46" t="n">
        <v>2104</v>
      </c>
      <c r="C456" s="7" t="s">
        <v>294</v>
      </c>
      <c r="D456" s="47" t="n">
        <v>0</v>
      </c>
      <c r="E456" s="47" t="n">
        <v>0</v>
      </c>
      <c r="F456" s="47" t="n">
        <v>1292.68516</v>
      </c>
      <c r="G456" s="47" t="n">
        <v>0</v>
      </c>
      <c r="H456" s="48" t="n">
        <v>1292.68516</v>
      </c>
      <c r="I456" s="47" t="n">
        <v>0</v>
      </c>
      <c r="J456" s="47" t="n">
        <v>291.69895</v>
      </c>
      <c r="K456" s="47" t="n">
        <v>0</v>
      </c>
      <c r="L456" s="47" t="n">
        <v>73.7902</v>
      </c>
      <c r="M456" s="47" t="n">
        <v>0</v>
      </c>
      <c r="N456" s="47" t="n">
        <v>1576.89198</v>
      </c>
      <c r="O456" s="47" t="n">
        <v>0</v>
      </c>
      <c r="P456" s="48" t="n">
        <v>1942.38113</v>
      </c>
      <c r="Q456" s="47" t="n">
        <v>8.76531</v>
      </c>
      <c r="R456" s="47" t="n">
        <v>0.5038</v>
      </c>
      <c r="S456" s="47" t="n">
        <v>6.07286</v>
      </c>
      <c r="T456" s="47" t="n">
        <v>1</v>
      </c>
      <c r="U456" s="47" t="n">
        <v>0</v>
      </c>
      <c r="V456" s="47" t="n">
        <v>0</v>
      </c>
      <c r="W456" s="47" t="n">
        <v>0.738</v>
      </c>
      <c r="X456" s="56" t="n">
        <v>5.658</v>
      </c>
      <c r="Y456" s="49" t="n">
        <v>0</v>
      </c>
      <c r="Z456" s="47" t="n">
        <v>0</v>
      </c>
      <c r="AA456" s="47" t="n">
        <v>0</v>
      </c>
      <c r="AB456" s="47" t="n">
        <v>0</v>
      </c>
      <c r="AC456" s="47" t="n">
        <v>0</v>
      </c>
      <c r="AD456" s="47" t="n">
        <v>0</v>
      </c>
      <c r="AE456" s="47" t="n">
        <v>0</v>
      </c>
      <c r="AF456" s="50" t="n">
        <v>22.73797</v>
      </c>
      <c r="AG456" s="51" t="n">
        <v>3257.80426</v>
      </c>
      <c r="AH456" s="52" t="n">
        <v>3241.64295</v>
      </c>
      <c r="AI456" s="52" t="n">
        <v>15.42331</v>
      </c>
      <c r="AJ456" s="52" t="n">
        <v>0</v>
      </c>
      <c r="AK456" s="53" t="n">
        <v>0.738</v>
      </c>
      <c r="AL456" s="54" t="n">
        <v>4.11670697531008E-013</v>
      </c>
      <c r="AM456" s="55"/>
    </row>
    <row r="457" customFormat="false" ht="15" hidden="false" customHeight="false" outlineLevel="0" collapsed="false">
      <c r="A457" s="1" t="n">
        <v>451</v>
      </c>
      <c r="B457" s="46" t="n">
        <v>2105</v>
      </c>
      <c r="C457" s="7" t="s">
        <v>295</v>
      </c>
      <c r="D457" s="47" t="n">
        <v>32015.23203</v>
      </c>
      <c r="E457" s="47" t="n">
        <v>39294.46443</v>
      </c>
      <c r="F457" s="47" t="n">
        <v>143793.72503</v>
      </c>
      <c r="G457" s="47" t="n">
        <v>35636.99724</v>
      </c>
      <c r="H457" s="48" t="n">
        <v>250740.41873</v>
      </c>
      <c r="I457" s="47" t="n">
        <v>473.17338</v>
      </c>
      <c r="J457" s="47" t="n">
        <v>57272.8681</v>
      </c>
      <c r="K457" s="47" t="n">
        <v>0</v>
      </c>
      <c r="L457" s="47" t="n">
        <v>60063.79669</v>
      </c>
      <c r="M457" s="47" t="n">
        <v>20676.13317</v>
      </c>
      <c r="N457" s="47" t="n">
        <v>11421.36179</v>
      </c>
      <c r="O457" s="47" t="n">
        <v>1125.226</v>
      </c>
      <c r="P457" s="48" t="n">
        <v>151032.55913</v>
      </c>
      <c r="Q457" s="47" t="n">
        <v>3534.87665</v>
      </c>
      <c r="R457" s="47" t="n">
        <v>121.84214</v>
      </c>
      <c r="S457" s="47" t="n">
        <v>0</v>
      </c>
      <c r="T457" s="47" t="n">
        <v>2.67463</v>
      </c>
      <c r="U457" s="47" t="n">
        <v>0</v>
      </c>
      <c r="V457" s="47" t="n">
        <v>87.0175</v>
      </c>
      <c r="W457" s="47" t="n">
        <v>780.71418</v>
      </c>
      <c r="X457" s="56" t="n">
        <v>0</v>
      </c>
      <c r="Y457" s="49" t="n">
        <v>118.3753</v>
      </c>
      <c r="Z457" s="47" t="n">
        <v>2040.09506</v>
      </c>
      <c r="AA457" s="47" t="n">
        <v>18537.9489</v>
      </c>
      <c r="AB457" s="47" t="n">
        <v>3608.69918</v>
      </c>
      <c r="AC457" s="47" t="n">
        <v>192.515</v>
      </c>
      <c r="AD457" s="47" t="n">
        <v>0</v>
      </c>
      <c r="AE457" s="47" t="n">
        <v>0</v>
      </c>
      <c r="AF457" s="50" t="n">
        <v>29024.75854</v>
      </c>
      <c r="AG457" s="51" t="n">
        <v>430797.7364</v>
      </c>
      <c r="AH457" s="52" t="n">
        <v>330391.48266</v>
      </c>
      <c r="AI457" s="52" t="n">
        <v>77478.89148</v>
      </c>
      <c r="AJ457" s="52" t="n">
        <v>0</v>
      </c>
      <c r="AK457" s="53" t="n">
        <v>22927.36226</v>
      </c>
      <c r="AL457" s="54" t="n">
        <v>-3.63797880709171E-011</v>
      </c>
      <c r="AM457" s="55"/>
    </row>
    <row r="458" customFormat="false" ht="15" hidden="false" customHeight="false" outlineLevel="0" collapsed="false">
      <c r="A458" s="28" t="n">
        <v>452</v>
      </c>
      <c r="B458" s="46" t="n">
        <v>22</v>
      </c>
      <c r="C458" s="7" t="s">
        <v>56</v>
      </c>
      <c r="D458" s="47" t="n">
        <v>0</v>
      </c>
      <c r="E458" s="47" t="n">
        <v>0</v>
      </c>
      <c r="F458" s="47" t="n">
        <v>0</v>
      </c>
      <c r="G458" s="47" t="n">
        <v>0</v>
      </c>
      <c r="H458" s="48" t="n">
        <v>0</v>
      </c>
      <c r="I458" s="47" t="n">
        <v>0</v>
      </c>
      <c r="J458" s="47" t="n">
        <v>0</v>
      </c>
      <c r="K458" s="47" t="n">
        <v>0</v>
      </c>
      <c r="L458" s="47" t="n">
        <v>0</v>
      </c>
      <c r="M458" s="47" t="n">
        <v>0</v>
      </c>
      <c r="N458" s="47" t="n">
        <v>0</v>
      </c>
      <c r="O458" s="47" t="n">
        <v>9000</v>
      </c>
      <c r="P458" s="48" t="n">
        <v>9000</v>
      </c>
      <c r="Q458" s="47" t="n">
        <v>0</v>
      </c>
      <c r="R458" s="47" t="n">
        <v>0</v>
      </c>
      <c r="S458" s="47" t="n">
        <v>0</v>
      </c>
      <c r="T458" s="47" t="n">
        <v>0</v>
      </c>
      <c r="U458" s="47" t="n">
        <v>0</v>
      </c>
      <c r="V458" s="47" t="n">
        <v>0</v>
      </c>
      <c r="W458" s="47" t="n">
        <v>0</v>
      </c>
      <c r="X458" s="56" t="n">
        <v>0</v>
      </c>
      <c r="Y458" s="49" t="n">
        <v>0</v>
      </c>
      <c r="Z458" s="47" t="n">
        <v>0</v>
      </c>
      <c r="AA458" s="47" t="n">
        <v>0</v>
      </c>
      <c r="AB458" s="47" t="n">
        <v>0</v>
      </c>
      <c r="AC458" s="47" t="n">
        <v>0</v>
      </c>
      <c r="AD458" s="47" t="n">
        <v>0</v>
      </c>
      <c r="AE458" s="47" t="n">
        <v>0</v>
      </c>
      <c r="AF458" s="50" t="n">
        <v>0</v>
      </c>
      <c r="AG458" s="51" t="n">
        <v>9000</v>
      </c>
      <c r="AH458" s="52" t="n">
        <v>9000</v>
      </c>
      <c r="AI458" s="52" t="n">
        <v>0</v>
      </c>
      <c r="AJ458" s="52" t="n">
        <v>0</v>
      </c>
      <c r="AK458" s="53" t="n">
        <v>0</v>
      </c>
      <c r="AL458" s="54" t="n">
        <v>0</v>
      </c>
      <c r="AM458" s="55"/>
    </row>
    <row r="459" customFormat="false" ht="15" hidden="false" customHeight="false" outlineLevel="0" collapsed="false">
      <c r="A459" s="1" t="n">
        <v>453</v>
      </c>
      <c r="B459" s="46" t="n">
        <v>2201</v>
      </c>
      <c r="C459" s="7" t="s">
        <v>296</v>
      </c>
      <c r="D459" s="47" t="n">
        <v>0</v>
      </c>
      <c r="E459" s="47" t="n">
        <v>0</v>
      </c>
      <c r="F459" s="47" t="n">
        <v>0</v>
      </c>
      <c r="G459" s="47" t="n">
        <v>0</v>
      </c>
      <c r="H459" s="48" t="n">
        <v>0</v>
      </c>
      <c r="I459" s="47" t="n">
        <v>0</v>
      </c>
      <c r="J459" s="47" t="n">
        <v>0</v>
      </c>
      <c r="K459" s="47" t="n">
        <v>0</v>
      </c>
      <c r="L459" s="47" t="n">
        <v>0</v>
      </c>
      <c r="M459" s="47" t="n">
        <v>0</v>
      </c>
      <c r="N459" s="47" t="n">
        <v>0</v>
      </c>
      <c r="O459" s="47" t="n">
        <v>9000</v>
      </c>
      <c r="P459" s="48" t="n">
        <v>9000</v>
      </c>
      <c r="Q459" s="47" t="n">
        <v>0</v>
      </c>
      <c r="R459" s="47" t="n">
        <v>0</v>
      </c>
      <c r="S459" s="47" t="n">
        <v>0</v>
      </c>
      <c r="T459" s="47" t="n">
        <v>0</v>
      </c>
      <c r="U459" s="47" t="n">
        <v>0</v>
      </c>
      <c r="V459" s="47" t="n">
        <v>0</v>
      </c>
      <c r="W459" s="47" t="n">
        <v>0</v>
      </c>
      <c r="X459" s="56" t="n">
        <v>0</v>
      </c>
      <c r="Y459" s="49" t="n">
        <v>0</v>
      </c>
      <c r="Z459" s="47" t="n">
        <v>0</v>
      </c>
      <c r="AA459" s="47" t="n">
        <v>0</v>
      </c>
      <c r="AB459" s="47" t="n">
        <v>0</v>
      </c>
      <c r="AC459" s="47" t="n">
        <v>0</v>
      </c>
      <c r="AD459" s="47" t="n">
        <v>0</v>
      </c>
      <c r="AE459" s="47" t="n">
        <v>0</v>
      </c>
      <c r="AF459" s="50" t="n">
        <v>0</v>
      </c>
      <c r="AG459" s="51" t="n">
        <v>9000</v>
      </c>
      <c r="AH459" s="52" t="n">
        <v>9000</v>
      </c>
      <c r="AI459" s="52" t="n">
        <v>0</v>
      </c>
      <c r="AJ459" s="52" t="n">
        <v>0</v>
      </c>
      <c r="AK459" s="53" t="n">
        <v>0</v>
      </c>
      <c r="AL459" s="54" t="n">
        <v>0</v>
      </c>
      <c r="AM459" s="55"/>
    </row>
    <row r="460" customFormat="false" ht="15" hidden="false" customHeight="false" outlineLevel="0" collapsed="false">
      <c r="A460" s="1" t="n">
        <v>454</v>
      </c>
      <c r="B460" s="46" t="n">
        <v>220105</v>
      </c>
      <c r="C460" s="7" t="s">
        <v>58</v>
      </c>
      <c r="D460" s="47" t="n">
        <v>0</v>
      </c>
      <c r="E460" s="47" t="n">
        <v>0</v>
      </c>
      <c r="F460" s="47" t="n">
        <v>0</v>
      </c>
      <c r="G460" s="47" t="n">
        <v>0</v>
      </c>
      <c r="H460" s="48" t="n">
        <v>0</v>
      </c>
      <c r="I460" s="47" t="n">
        <v>0</v>
      </c>
      <c r="J460" s="47" t="n">
        <v>0</v>
      </c>
      <c r="K460" s="47" t="n">
        <v>0</v>
      </c>
      <c r="L460" s="47" t="n">
        <v>0</v>
      </c>
      <c r="M460" s="47" t="n">
        <v>0</v>
      </c>
      <c r="N460" s="47" t="n">
        <v>0</v>
      </c>
      <c r="O460" s="47" t="n">
        <v>9000</v>
      </c>
      <c r="P460" s="48" t="n">
        <v>9000</v>
      </c>
      <c r="Q460" s="47" t="n">
        <v>0</v>
      </c>
      <c r="R460" s="47" t="n">
        <v>0</v>
      </c>
      <c r="S460" s="47" t="n">
        <v>0</v>
      </c>
      <c r="T460" s="47" t="n">
        <v>0</v>
      </c>
      <c r="U460" s="47" t="n">
        <v>0</v>
      </c>
      <c r="V460" s="47" t="n">
        <v>0</v>
      </c>
      <c r="W460" s="47" t="n">
        <v>0</v>
      </c>
      <c r="X460" s="56" t="n">
        <v>0</v>
      </c>
      <c r="Y460" s="49" t="n">
        <v>0</v>
      </c>
      <c r="Z460" s="47" t="n">
        <v>0</v>
      </c>
      <c r="AA460" s="47" t="n">
        <v>0</v>
      </c>
      <c r="AB460" s="47" t="n">
        <v>0</v>
      </c>
      <c r="AC460" s="47" t="n">
        <v>0</v>
      </c>
      <c r="AD460" s="47" t="n">
        <v>0</v>
      </c>
      <c r="AE460" s="47" t="n">
        <v>0</v>
      </c>
      <c r="AF460" s="50" t="n">
        <v>0</v>
      </c>
      <c r="AG460" s="51" t="n">
        <v>9000</v>
      </c>
      <c r="AH460" s="52" t="n">
        <v>9000</v>
      </c>
      <c r="AI460" s="52" t="n">
        <v>0</v>
      </c>
      <c r="AJ460" s="52" t="n">
        <v>0</v>
      </c>
      <c r="AK460" s="53" t="n">
        <v>0</v>
      </c>
      <c r="AL460" s="54" t="n">
        <v>0</v>
      </c>
      <c r="AM460" s="55"/>
    </row>
    <row r="461" customFormat="false" ht="15" hidden="false" customHeight="false" outlineLevel="0" collapsed="false">
      <c r="A461" s="1" t="n">
        <v>455</v>
      </c>
      <c r="B461" s="46" t="n">
        <v>220110</v>
      </c>
      <c r="C461" s="7" t="s">
        <v>59</v>
      </c>
      <c r="D461" s="47" t="n">
        <v>0</v>
      </c>
      <c r="E461" s="47" t="n">
        <v>0</v>
      </c>
      <c r="F461" s="47" t="n">
        <v>0</v>
      </c>
      <c r="G461" s="47" t="n">
        <v>0</v>
      </c>
      <c r="H461" s="48" t="n">
        <v>0</v>
      </c>
      <c r="I461" s="47" t="n">
        <v>0</v>
      </c>
      <c r="J461" s="47" t="n">
        <v>0</v>
      </c>
      <c r="K461" s="47" t="n">
        <v>0</v>
      </c>
      <c r="L461" s="47" t="n">
        <v>0</v>
      </c>
      <c r="M461" s="47" t="n">
        <v>0</v>
      </c>
      <c r="N461" s="47" t="n">
        <v>0</v>
      </c>
      <c r="O461" s="47" t="n">
        <v>0</v>
      </c>
      <c r="P461" s="48" t="n">
        <v>0</v>
      </c>
      <c r="Q461" s="47" t="n">
        <v>0</v>
      </c>
      <c r="R461" s="47" t="n">
        <v>0</v>
      </c>
      <c r="S461" s="47" t="n">
        <v>0</v>
      </c>
      <c r="T461" s="47" t="n">
        <v>0</v>
      </c>
      <c r="U461" s="47" t="n">
        <v>0</v>
      </c>
      <c r="V461" s="47" t="n">
        <v>0</v>
      </c>
      <c r="W461" s="47" t="n">
        <v>0</v>
      </c>
      <c r="X461" s="56" t="n">
        <v>0</v>
      </c>
      <c r="Y461" s="49" t="n">
        <v>0</v>
      </c>
      <c r="Z461" s="47" t="n">
        <v>0</v>
      </c>
      <c r="AA461" s="47" t="n">
        <v>0</v>
      </c>
      <c r="AB461" s="47" t="n">
        <v>0</v>
      </c>
      <c r="AC461" s="47" t="n">
        <v>0</v>
      </c>
      <c r="AD461" s="47" t="n">
        <v>0</v>
      </c>
      <c r="AE461" s="47" t="n">
        <v>0</v>
      </c>
      <c r="AF461" s="50" t="n">
        <v>0</v>
      </c>
      <c r="AG461" s="51" t="n">
        <v>0</v>
      </c>
      <c r="AH461" s="52" t="n">
        <v>0</v>
      </c>
      <c r="AI461" s="52" t="n">
        <v>0</v>
      </c>
      <c r="AJ461" s="52" t="n">
        <v>0</v>
      </c>
      <c r="AK461" s="53" t="n">
        <v>0</v>
      </c>
      <c r="AL461" s="54" t="n">
        <v>0</v>
      </c>
      <c r="AM461" s="55"/>
    </row>
    <row r="462" customFormat="false" ht="15" hidden="false" customHeight="false" outlineLevel="0" collapsed="false">
      <c r="A462" s="28" t="n">
        <v>456</v>
      </c>
      <c r="B462" s="46" t="n">
        <v>2202</v>
      </c>
      <c r="C462" s="7" t="s">
        <v>60</v>
      </c>
      <c r="D462" s="47" t="n">
        <v>0</v>
      </c>
      <c r="E462" s="47" t="n">
        <v>0</v>
      </c>
      <c r="F462" s="47" t="n">
        <v>0</v>
      </c>
      <c r="G462" s="47" t="n">
        <v>0</v>
      </c>
      <c r="H462" s="48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7" t="n">
        <v>0</v>
      </c>
      <c r="N462" s="47" t="n">
        <v>0</v>
      </c>
      <c r="O462" s="47" t="n">
        <v>0</v>
      </c>
      <c r="P462" s="48" t="n">
        <v>0</v>
      </c>
      <c r="Q462" s="47" t="n">
        <v>0</v>
      </c>
      <c r="R462" s="47" t="n">
        <v>0</v>
      </c>
      <c r="S462" s="47" t="n">
        <v>0</v>
      </c>
      <c r="T462" s="47" t="n">
        <v>0</v>
      </c>
      <c r="U462" s="47" t="n">
        <v>0</v>
      </c>
      <c r="V462" s="47" t="n">
        <v>0</v>
      </c>
      <c r="W462" s="47" t="n">
        <v>0</v>
      </c>
      <c r="X462" s="56" t="n">
        <v>0</v>
      </c>
      <c r="Y462" s="49" t="n">
        <v>0</v>
      </c>
      <c r="Z462" s="47" t="n">
        <v>0</v>
      </c>
      <c r="AA462" s="47" t="n">
        <v>0</v>
      </c>
      <c r="AB462" s="47" t="n">
        <v>0</v>
      </c>
      <c r="AC462" s="47" t="n">
        <v>0</v>
      </c>
      <c r="AD462" s="47" t="n">
        <v>0</v>
      </c>
      <c r="AE462" s="47" t="n">
        <v>0</v>
      </c>
      <c r="AF462" s="50" t="n">
        <v>0</v>
      </c>
      <c r="AG462" s="51" t="n">
        <v>0</v>
      </c>
      <c r="AH462" s="52" t="n">
        <v>0</v>
      </c>
      <c r="AI462" s="52" t="n">
        <v>0</v>
      </c>
      <c r="AJ462" s="52" t="n">
        <v>0</v>
      </c>
      <c r="AK462" s="53" t="n">
        <v>0</v>
      </c>
      <c r="AL462" s="54" t="n">
        <v>0</v>
      </c>
      <c r="AM462" s="55"/>
    </row>
    <row r="463" customFormat="false" ht="15" hidden="false" customHeight="false" outlineLevel="0" collapsed="false">
      <c r="A463" s="1" t="n">
        <v>457</v>
      </c>
      <c r="B463" s="46" t="n">
        <v>220205</v>
      </c>
      <c r="C463" s="7" t="s">
        <v>46</v>
      </c>
      <c r="D463" s="47" t="n">
        <v>0</v>
      </c>
      <c r="E463" s="47" t="n">
        <v>0</v>
      </c>
      <c r="F463" s="47" t="n">
        <v>0</v>
      </c>
      <c r="G463" s="47" t="n">
        <v>0</v>
      </c>
      <c r="H463" s="48" t="n">
        <v>0</v>
      </c>
      <c r="I463" s="47" t="n">
        <v>0</v>
      </c>
      <c r="J463" s="47" t="n">
        <v>0</v>
      </c>
      <c r="K463" s="47" t="n">
        <v>0</v>
      </c>
      <c r="L463" s="47" t="n">
        <v>0</v>
      </c>
      <c r="M463" s="47" t="n">
        <v>0</v>
      </c>
      <c r="N463" s="47" t="n">
        <v>0</v>
      </c>
      <c r="O463" s="47" t="n">
        <v>0</v>
      </c>
      <c r="P463" s="48" t="n">
        <v>0</v>
      </c>
      <c r="Q463" s="47" t="n">
        <v>0</v>
      </c>
      <c r="R463" s="47" t="n">
        <v>0</v>
      </c>
      <c r="S463" s="47" t="n">
        <v>0</v>
      </c>
      <c r="T463" s="47" t="n">
        <v>0</v>
      </c>
      <c r="U463" s="47" t="n">
        <v>0</v>
      </c>
      <c r="V463" s="47" t="n">
        <v>0</v>
      </c>
      <c r="W463" s="47" t="n">
        <v>0</v>
      </c>
      <c r="X463" s="56" t="n">
        <v>0</v>
      </c>
      <c r="Y463" s="49" t="n">
        <v>0</v>
      </c>
      <c r="Z463" s="47" t="n">
        <v>0</v>
      </c>
      <c r="AA463" s="47" t="n">
        <v>0</v>
      </c>
      <c r="AB463" s="47" t="n">
        <v>0</v>
      </c>
      <c r="AC463" s="47" t="n">
        <v>0</v>
      </c>
      <c r="AD463" s="47" t="n">
        <v>0</v>
      </c>
      <c r="AE463" s="47" t="n">
        <v>0</v>
      </c>
      <c r="AF463" s="50" t="n">
        <v>0</v>
      </c>
      <c r="AG463" s="51" t="n">
        <v>0</v>
      </c>
      <c r="AH463" s="52" t="n">
        <v>0</v>
      </c>
      <c r="AI463" s="52" t="n">
        <v>0</v>
      </c>
      <c r="AJ463" s="52" t="n">
        <v>0</v>
      </c>
      <c r="AK463" s="53" t="n">
        <v>0</v>
      </c>
      <c r="AL463" s="54" t="n">
        <v>0</v>
      </c>
      <c r="AM463" s="55"/>
    </row>
    <row r="464" customFormat="false" ht="15" hidden="false" customHeight="false" outlineLevel="0" collapsed="false">
      <c r="A464" s="1" t="n">
        <v>458</v>
      </c>
      <c r="B464" s="46" t="n">
        <v>220210</v>
      </c>
      <c r="C464" s="7" t="s">
        <v>58</v>
      </c>
      <c r="D464" s="47" t="n">
        <v>0</v>
      </c>
      <c r="E464" s="47" t="n">
        <v>0</v>
      </c>
      <c r="F464" s="47" t="n">
        <v>0</v>
      </c>
      <c r="G464" s="47" t="n">
        <v>0</v>
      </c>
      <c r="H464" s="48" t="n">
        <v>0</v>
      </c>
      <c r="I464" s="47" t="n">
        <v>0</v>
      </c>
      <c r="J464" s="47" t="n">
        <v>0</v>
      </c>
      <c r="K464" s="47" t="n">
        <v>0</v>
      </c>
      <c r="L464" s="47" t="n">
        <v>0</v>
      </c>
      <c r="M464" s="47" t="n">
        <v>0</v>
      </c>
      <c r="N464" s="47" t="n">
        <v>0</v>
      </c>
      <c r="O464" s="47" t="n">
        <v>0</v>
      </c>
      <c r="P464" s="48" t="n">
        <v>0</v>
      </c>
      <c r="Q464" s="47" t="n">
        <v>0</v>
      </c>
      <c r="R464" s="47" t="n">
        <v>0</v>
      </c>
      <c r="S464" s="47" t="n">
        <v>0</v>
      </c>
      <c r="T464" s="47" t="n">
        <v>0</v>
      </c>
      <c r="U464" s="47" t="n">
        <v>0</v>
      </c>
      <c r="V464" s="47" t="n">
        <v>0</v>
      </c>
      <c r="W464" s="47" t="n">
        <v>0</v>
      </c>
      <c r="X464" s="56" t="n">
        <v>0</v>
      </c>
      <c r="Y464" s="49" t="n">
        <v>0</v>
      </c>
      <c r="Z464" s="47" t="n">
        <v>0</v>
      </c>
      <c r="AA464" s="47" t="n">
        <v>0</v>
      </c>
      <c r="AB464" s="47" t="n">
        <v>0</v>
      </c>
      <c r="AC464" s="47" t="n">
        <v>0</v>
      </c>
      <c r="AD464" s="47" t="n">
        <v>0</v>
      </c>
      <c r="AE464" s="47" t="n">
        <v>0</v>
      </c>
      <c r="AF464" s="50" t="n">
        <v>0</v>
      </c>
      <c r="AG464" s="51" t="n">
        <v>0</v>
      </c>
      <c r="AH464" s="52" t="n">
        <v>0</v>
      </c>
      <c r="AI464" s="52" t="n">
        <v>0</v>
      </c>
      <c r="AJ464" s="52" t="n">
        <v>0</v>
      </c>
      <c r="AK464" s="53" t="n">
        <v>0</v>
      </c>
      <c r="AL464" s="54" t="n">
        <v>0</v>
      </c>
      <c r="AM464" s="55"/>
    </row>
    <row r="465" customFormat="false" ht="15" hidden="false" customHeight="false" outlineLevel="0" collapsed="false">
      <c r="A465" s="1" t="n">
        <v>459</v>
      </c>
      <c r="B465" s="46" t="n">
        <v>220215</v>
      </c>
      <c r="C465" s="7" t="s">
        <v>59</v>
      </c>
      <c r="D465" s="47" t="n">
        <v>0</v>
      </c>
      <c r="E465" s="47" t="n">
        <v>0</v>
      </c>
      <c r="F465" s="47" t="n">
        <v>0</v>
      </c>
      <c r="G465" s="47" t="n">
        <v>0</v>
      </c>
      <c r="H465" s="48" t="n">
        <v>0</v>
      </c>
      <c r="I465" s="47" t="n">
        <v>0</v>
      </c>
      <c r="J465" s="47" t="n">
        <v>0</v>
      </c>
      <c r="K465" s="47" t="n">
        <v>0</v>
      </c>
      <c r="L465" s="47" t="n">
        <v>0</v>
      </c>
      <c r="M465" s="47" t="n">
        <v>0</v>
      </c>
      <c r="N465" s="47" t="n">
        <v>0</v>
      </c>
      <c r="O465" s="47" t="n">
        <v>0</v>
      </c>
      <c r="P465" s="48" t="n">
        <v>0</v>
      </c>
      <c r="Q465" s="47" t="n">
        <v>0</v>
      </c>
      <c r="R465" s="47" t="n">
        <v>0</v>
      </c>
      <c r="S465" s="47" t="n">
        <v>0</v>
      </c>
      <c r="T465" s="47" t="n">
        <v>0</v>
      </c>
      <c r="U465" s="47" t="n">
        <v>0</v>
      </c>
      <c r="V465" s="47" t="n">
        <v>0</v>
      </c>
      <c r="W465" s="47" t="n">
        <v>0</v>
      </c>
      <c r="X465" s="56" t="n">
        <v>0</v>
      </c>
      <c r="Y465" s="49" t="n">
        <v>0</v>
      </c>
      <c r="Z465" s="47" t="n">
        <v>0</v>
      </c>
      <c r="AA465" s="47" t="n">
        <v>0</v>
      </c>
      <c r="AB465" s="47" t="n">
        <v>0</v>
      </c>
      <c r="AC465" s="47" t="n">
        <v>0</v>
      </c>
      <c r="AD465" s="47" t="n">
        <v>0</v>
      </c>
      <c r="AE465" s="47" t="n">
        <v>0</v>
      </c>
      <c r="AF465" s="50" t="n">
        <v>0</v>
      </c>
      <c r="AG465" s="51" t="n">
        <v>0</v>
      </c>
      <c r="AH465" s="52" t="n">
        <v>0</v>
      </c>
      <c r="AI465" s="52" t="n">
        <v>0</v>
      </c>
      <c r="AJ465" s="52" t="n">
        <v>0</v>
      </c>
      <c r="AK465" s="53" t="n">
        <v>0</v>
      </c>
      <c r="AL465" s="54" t="n">
        <v>0</v>
      </c>
      <c r="AM465" s="55"/>
    </row>
    <row r="466" customFormat="false" ht="15" hidden="false" customHeight="false" outlineLevel="0" collapsed="false">
      <c r="A466" s="28" t="n">
        <v>460</v>
      </c>
      <c r="B466" s="46" t="n">
        <v>2203</v>
      </c>
      <c r="C466" s="7" t="s">
        <v>297</v>
      </c>
      <c r="D466" s="47" t="n">
        <v>0</v>
      </c>
      <c r="E466" s="47" t="n">
        <v>0</v>
      </c>
      <c r="F466" s="47" t="n">
        <v>0</v>
      </c>
      <c r="G466" s="47" t="n">
        <v>0</v>
      </c>
      <c r="H466" s="48" t="n">
        <v>0</v>
      </c>
      <c r="I466" s="47" t="n">
        <v>0</v>
      </c>
      <c r="J466" s="47" t="n">
        <v>0</v>
      </c>
      <c r="K466" s="47" t="n">
        <v>0</v>
      </c>
      <c r="L466" s="47" t="n">
        <v>0</v>
      </c>
      <c r="M466" s="47" t="n">
        <v>0</v>
      </c>
      <c r="N466" s="47" t="n">
        <v>0</v>
      </c>
      <c r="O466" s="47" t="n">
        <v>0</v>
      </c>
      <c r="P466" s="48" t="n">
        <v>0</v>
      </c>
      <c r="Q466" s="47" t="n">
        <v>0</v>
      </c>
      <c r="R466" s="47" t="n">
        <v>0</v>
      </c>
      <c r="S466" s="47" t="n">
        <v>0</v>
      </c>
      <c r="T466" s="47" t="n">
        <v>0</v>
      </c>
      <c r="U466" s="47" t="n">
        <v>0</v>
      </c>
      <c r="V466" s="47" t="n">
        <v>0</v>
      </c>
      <c r="W466" s="47" t="n">
        <v>0</v>
      </c>
      <c r="X466" s="56" t="n">
        <v>0</v>
      </c>
      <c r="Y466" s="49" t="n">
        <v>0</v>
      </c>
      <c r="Z466" s="47" t="n">
        <v>0</v>
      </c>
      <c r="AA466" s="47" t="n">
        <v>0</v>
      </c>
      <c r="AB466" s="47" t="n">
        <v>0</v>
      </c>
      <c r="AC466" s="47" t="n">
        <v>0</v>
      </c>
      <c r="AD466" s="47" t="n">
        <v>0</v>
      </c>
      <c r="AE466" s="47" t="n">
        <v>0</v>
      </c>
      <c r="AF466" s="50" t="n">
        <v>0</v>
      </c>
      <c r="AG466" s="51" t="n">
        <v>0</v>
      </c>
      <c r="AH466" s="52" t="n">
        <v>0</v>
      </c>
      <c r="AI466" s="52" t="n">
        <v>0</v>
      </c>
      <c r="AJ466" s="52" t="n">
        <v>0</v>
      </c>
      <c r="AK466" s="53" t="n">
        <v>0</v>
      </c>
      <c r="AL466" s="54" t="n">
        <v>0</v>
      </c>
      <c r="AM466" s="55"/>
    </row>
    <row r="467" customFormat="false" ht="15" hidden="false" customHeight="false" outlineLevel="0" collapsed="false">
      <c r="A467" s="1" t="n">
        <v>461</v>
      </c>
      <c r="B467" s="46" t="n">
        <v>23</v>
      </c>
      <c r="C467" s="7" t="s">
        <v>298</v>
      </c>
      <c r="D467" s="47" t="n">
        <v>14251.90136</v>
      </c>
      <c r="E467" s="47" t="n">
        <v>27620.80817</v>
      </c>
      <c r="F467" s="47" t="n">
        <v>52754.66857</v>
      </c>
      <c r="G467" s="47" t="n">
        <v>44431.45128</v>
      </c>
      <c r="H467" s="48" t="n">
        <v>139058.82938</v>
      </c>
      <c r="I467" s="47" t="n">
        <v>7372.07361</v>
      </c>
      <c r="J467" s="47" t="n">
        <v>30184.36277</v>
      </c>
      <c r="K467" s="47" t="n">
        <v>4601.93686</v>
      </c>
      <c r="L467" s="47" t="n">
        <v>7527.86487</v>
      </c>
      <c r="M467" s="47" t="n">
        <v>1798.45128</v>
      </c>
      <c r="N467" s="47" t="n">
        <v>1575.75613</v>
      </c>
      <c r="O467" s="47" t="n">
        <v>10272.986</v>
      </c>
      <c r="P467" s="48" t="n">
        <v>63333.43152</v>
      </c>
      <c r="Q467" s="47" t="n">
        <v>424.63807</v>
      </c>
      <c r="R467" s="47" t="n">
        <v>36.86492</v>
      </c>
      <c r="S467" s="47" t="n">
        <v>55.78449</v>
      </c>
      <c r="T467" s="47" t="n">
        <v>805.94173</v>
      </c>
      <c r="U467" s="47" t="n">
        <v>0</v>
      </c>
      <c r="V467" s="47" t="n">
        <v>431.41905</v>
      </c>
      <c r="W467" s="47" t="n">
        <v>846.32448</v>
      </c>
      <c r="X467" s="56" t="n">
        <v>0.59156</v>
      </c>
      <c r="Y467" s="49" t="n">
        <v>319.89971</v>
      </c>
      <c r="Z467" s="47" t="n">
        <v>702.82642</v>
      </c>
      <c r="AA467" s="47" t="n">
        <v>0</v>
      </c>
      <c r="AB467" s="47" t="n">
        <v>1263.50832</v>
      </c>
      <c r="AC467" s="47" t="n">
        <v>699.25532</v>
      </c>
      <c r="AD467" s="47" t="n">
        <v>0</v>
      </c>
      <c r="AE467" s="47" t="n">
        <v>356.13958</v>
      </c>
      <c r="AF467" s="50" t="n">
        <v>5943.19365</v>
      </c>
      <c r="AG467" s="51" t="n">
        <v>208335.45455</v>
      </c>
      <c r="AH467" s="52" t="n">
        <v>149768.86468</v>
      </c>
      <c r="AI467" s="52" t="n">
        <v>51854.82021</v>
      </c>
      <c r="AJ467" s="52" t="n">
        <v>4601.93686</v>
      </c>
      <c r="AK467" s="53" t="n">
        <v>2109.8328</v>
      </c>
      <c r="AL467" s="54" t="n">
        <v>2.72848410531878E-011</v>
      </c>
      <c r="AM467" s="55"/>
    </row>
    <row r="468" customFormat="false" ht="15" hidden="false" customHeight="false" outlineLevel="0" collapsed="false">
      <c r="A468" s="1" t="n">
        <v>462</v>
      </c>
      <c r="B468" s="46" t="n">
        <v>2301</v>
      </c>
      <c r="C468" s="7" t="s">
        <v>299</v>
      </c>
      <c r="D468" s="47" t="n">
        <v>10154.03488</v>
      </c>
      <c r="E468" s="47" t="n">
        <v>5675.93667</v>
      </c>
      <c r="F468" s="47" t="n">
        <v>13406.26115</v>
      </c>
      <c r="G468" s="47" t="n">
        <v>16854.25137</v>
      </c>
      <c r="H468" s="48" t="n">
        <v>46090.48407</v>
      </c>
      <c r="I468" s="47" t="n">
        <v>4119.39327</v>
      </c>
      <c r="J468" s="47" t="n">
        <v>5884.41468</v>
      </c>
      <c r="K468" s="47" t="n">
        <v>637.60486</v>
      </c>
      <c r="L468" s="47" t="n">
        <v>4444.22999</v>
      </c>
      <c r="M468" s="47" t="n">
        <v>1300.95056</v>
      </c>
      <c r="N468" s="47" t="n">
        <v>1575.75613</v>
      </c>
      <c r="O468" s="47" t="n">
        <v>226.449</v>
      </c>
      <c r="P468" s="48" t="n">
        <v>18188.79849</v>
      </c>
      <c r="Q468" s="47" t="n">
        <v>422.14552</v>
      </c>
      <c r="R468" s="47" t="n">
        <v>36.86492</v>
      </c>
      <c r="S468" s="47" t="n">
        <v>55.77112</v>
      </c>
      <c r="T468" s="47" t="n">
        <v>226.19502</v>
      </c>
      <c r="U468" s="47" t="n">
        <v>0</v>
      </c>
      <c r="V468" s="47" t="n">
        <v>130.13963</v>
      </c>
      <c r="W468" s="47" t="n">
        <v>725.62491</v>
      </c>
      <c r="X468" s="56" t="n">
        <v>0.59156</v>
      </c>
      <c r="Y468" s="49" t="n">
        <v>303.01971</v>
      </c>
      <c r="Z468" s="47" t="n">
        <v>702.82642</v>
      </c>
      <c r="AA468" s="47" t="n">
        <v>0</v>
      </c>
      <c r="AB468" s="47" t="n">
        <v>1263.50832</v>
      </c>
      <c r="AC468" s="47" t="n">
        <v>699.25532</v>
      </c>
      <c r="AD468" s="47" t="n">
        <v>0</v>
      </c>
      <c r="AE468" s="47" t="n">
        <v>52.19521</v>
      </c>
      <c r="AF468" s="50" t="n">
        <v>4618.13766</v>
      </c>
      <c r="AG468" s="51" t="n">
        <v>68897.42022</v>
      </c>
      <c r="AH468" s="52" t="n">
        <v>44614.34387</v>
      </c>
      <c r="AI468" s="52" t="n">
        <v>21656.33826</v>
      </c>
      <c r="AJ468" s="52" t="n">
        <v>637.60486</v>
      </c>
      <c r="AK468" s="53" t="n">
        <v>1989.13323</v>
      </c>
      <c r="AL468" s="54" t="n">
        <v>2.72848410531878E-012</v>
      </c>
      <c r="AM468" s="55"/>
    </row>
    <row r="469" customFormat="false" ht="15" hidden="false" customHeight="false" outlineLevel="0" collapsed="false">
      <c r="A469" s="1" t="n">
        <v>463</v>
      </c>
      <c r="B469" s="46" t="n">
        <v>2302</v>
      </c>
      <c r="C469" s="7" t="s">
        <v>300</v>
      </c>
      <c r="D469" s="47" t="n">
        <v>2267.25834</v>
      </c>
      <c r="E469" s="47" t="n">
        <v>3208.8413</v>
      </c>
      <c r="F469" s="47" t="n">
        <v>10598.77447</v>
      </c>
      <c r="G469" s="47" t="n">
        <v>650.04526</v>
      </c>
      <c r="H469" s="48" t="n">
        <v>16724.91937</v>
      </c>
      <c r="I469" s="47" t="n">
        <v>568.24467</v>
      </c>
      <c r="J469" s="47" t="n">
        <v>2317.48832</v>
      </c>
      <c r="K469" s="47" t="n">
        <v>8.64826</v>
      </c>
      <c r="L469" s="47" t="n">
        <v>999.64114</v>
      </c>
      <c r="M469" s="47" t="n">
        <v>0.68494</v>
      </c>
      <c r="N469" s="47" t="n">
        <v>0</v>
      </c>
      <c r="O469" s="47" t="n">
        <v>3265.39</v>
      </c>
      <c r="P469" s="48" t="n">
        <v>7160.09733</v>
      </c>
      <c r="Q469" s="47" t="n">
        <v>0</v>
      </c>
      <c r="R469" s="47" t="n">
        <v>0</v>
      </c>
      <c r="S469" s="47" t="n">
        <v>0.01337</v>
      </c>
      <c r="T469" s="47" t="n">
        <v>579.74671</v>
      </c>
      <c r="U469" s="47" t="n">
        <v>0</v>
      </c>
      <c r="V469" s="47" t="n">
        <v>71.33768</v>
      </c>
      <c r="W469" s="47" t="n">
        <v>120.69957</v>
      </c>
      <c r="X469" s="56" t="n">
        <v>0</v>
      </c>
      <c r="Y469" s="49" t="n">
        <v>0</v>
      </c>
      <c r="Z469" s="47" t="n">
        <v>0</v>
      </c>
      <c r="AA469" s="47" t="n">
        <v>0</v>
      </c>
      <c r="AB469" s="47" t="n">
        <v>0</v>
      </c>
      <c r="AC469" s="47" t="n">
        <v>0</v>
      </c>
      <c r="AD469" s="47" t="n">
        <v>0</v>
      </c>
      <c r="AE469" s="47" t="n">
        <v>303.94437</v>
      </c>
      <c r="AF469" s="50" t="n">
        <v>1075.7417</v>
      </c>
      <c r="AG469" s="51" t="n">
        <v>24960.7584</v>
      </c>
      <c r="AH469" s="52" t="n">
        <v>17903.37518</v>
      </c>
      <c r="AI469" s="52" t="n">
        <v>6928.03539</v>
      </c>
      <c r="AJ469" s="52" t="n">
        <v>8.64826</v>
      </c>
      <c r="AK469" s="53" t="n">
        <v>120.69957</v>
      </c>
      <c r="AL469" s="54" t="n">
        <v>-3.92219590139575E-012</v>
      </c>
      <c r="AM469" s="55"/>
    </row>
    <row r="470" customFormat="false" ht="15" hidden="false" customHeight="false" outlineLevel="0" collapsed="false">
      <c r="A470" s="28" t="n">
        <v>464</v>
      </c>
      <c r="B470" s="46" t="n">
        <v>230205</v>
      </c>
      <c r="C470" s="7" t="s">
        <v>301</v>
      </c>
      <c r="D470" s="47" t="n">
        <v>2267.25834</v>
      </c>
      <c r="E470" s="47" t="n">
        <v>3208.8413</v>
      </c>
      <c r="F470" s="47" t="n">
        <v>10597.9755</v>
      </c>
      <c r="G470" s="47" t="n">
        <v>164.19828</v>
      </c>
      <c r="H470" s="48" t="n">
        <v>16238.27342</v>
      </c>
      <c r="I470" s="47" t="n">
        <v>568.24467</v>
      </c>
      <c r="J470" s="47" t="n">
        <v>1355.5632</v>
      </c>
      <c r="K470" s="47" t="n">
        <v>0</v>
      </c>
      <c r="L470" s="47" t="n">
        <v>4.43305</v>
      </c>
      <c r="M470" s="47" t="n">
        <v>0.68494</v>
      </c>
      <c r="N470" s="47" t="n">
        <v>0</v>
      </c>
      <c r="O470" s="47" t="n">
        <v>3265.39</v>
      </c>
      <c r="P470" s="48" t="n">
        <v>5194.31586</v>
      </c>
      <c r="Q470" s="47" t="n">
        <v>0</v>
      </c>
      <c r="R470" s="47" t="n">
        <v>0</v>
      </c>
      <c r="S470" s="47" t="n">
        <v>0.01337</v>
      </c>
      <c r="T470" s="47" t="n">
        <v>579.74671</v>
      </c>
      <c r="U470" s="47" t="n">
        <v>0</v>
      </c>
      <c r="V470" s="47" t="n">
        <v>71.33768</v>
      </c>
      <c r="W470" s="47" t="n">
        <v>120.69957</v>
      </c>
      <c r="X470" s="56" t="n">
        <v>0</v>
      </c>
      <c r="Y470" s="49" t="n">
        <v>0</v>
      </c>
      <c r="Z470" s="47" t="n">
        <v>0</v>
      </c>
      <c r="AA470" s="47" t="n">
        <v>0</v>
      </c>
      <c r="AB470" s="47" t="n">
        <v>0</v>
      </c>
      <c r="AC470" s="47" t="n">
        <v>0</v>
      </c>
      <c r="AD470" s="47" t="n">
        <v>0</v>
      </c>
      <c r="AE470" s="47" t="n">
        <v>303.94437</v>
      </c>
      <c r="AF470" s="50" t="n">
        <v>1075.7417</v>
      </c>
      <c r="AG470" s="51" t="n">
        <v>22508.33098</v>
      </c>
      <c r="AH470" s="52" t="n">
        <v>15459.59602</v>
      </c>
      <c r="AI470" s="52" t="n">
        <v>6928.03539</v>
      </c>
      <c r="AJ470" s="52" t="n">
        <v>0</v>
      </c>
      <c r="AK470" s="53" t="n">
        <v>120.69957</v>
      </c>
      <c r="AL470" s="54" t="n">
        <v>-2.04636307898909E-012</v>
      </c>
      <c r="AM470" s="55"/>
    </row>
    <row r="471" customFormat="false" ht="15" hidden="false" customHeight="false" outlineLevel="0" collapsed="false">
      <c r="A471" s="1" t="n">
        <v>465</v>
      </c>
      <c r="B471" s="46" t="n">
        <v>230210</v>
      </c>
      <c r="C471" s="7" t="s">
        <v>302</v>
      </c>
      <c r="D471" s="47" t="n">
        <v>0</v>
      </c>
      <c r="E471" s="47" t="n">
        <v>0</v>
      </c>
      <c r="F471" s="47" t="n">
        <v>0.79897</v>
      </c>
      <c r="G471" s="47" t="n">
        <v>485.84698</v>
      </c>
      <c r="H471" s="48" t="n">
        <v>486.64595</v>
      </c>
      <c r="I471" s="47" t="n">
        <v>0</v>
      </c>
      <c r="J471" s="47" t="n">
        <v>961.92512</v>
      </c>
      <c r="K471" s="47" t="n">
        <v>8.64826</v>
      </c>
      <c r="L471" s="47" t="n">
        <v>995.20809</v>
      </c>
      <c r="M471" s="47" t="n">
        <v>0</v>
      </c>
      <c r="N471" s="47" t="n">
        <v>0</v>
      </c>
      <c r="O471" s="47" t="n">
        <v>0</v>
      </c>
      <c r="P471" s="48" t="n">
        <v>1965.78147</v>
      </c>
      <c r="Q471" s="47" t="n">
        <v>0</v>
      </c>
      <c r="R471" s="47" t="n">
        <v>0</v>
      </c>
      <c r="S471" s="47" t="n">
        <v>0</v>
      </c>
      <c r="T471" s="47" t="n">
        <v>0</v>
      </c>
      <c r="U471" s="47" t="n">
        <v>0</v>
      </c>
      <c r="V471" s="47" t="n">
        <v>0</v>
      </c>
      <c r="W471" s="47" t="n">
        <v>0</v>
      </c>
      <c r="X471" s="56" t="n">
        <v>0</v>
      </c>
      <c r="Y471" s="49" t="n">
        <v>0</v>
      </c>
      <c r="Z471" s="47" t="n">
        <v>0</v>
      </c>
      <c r="AA471" s="47" t="n">
        <v>0</v>
      </c>
      <c r="AB471" s="47" t="n">
        <v>0</v>
      </c>
      <c r="AC471" s="47" t="n">
        <v>0</v>
      </c>
      <c r="AD471" s="47" t="n">
        <v>0</v>
      </c>
      <c r="AE471" s="47" t="n">
        <v>0</v>
      </c>
      <c r="AF471" s="50" t="n">
        <v>0</v>
      </c>
      <c r="AG471" s="51" t="n">
        <v>2452.42742</v>
      </c>
      <c r="AH471" s="52" t="n">
        <v>2443.77916</v>
      </c>
      <c r="AI471" s="52" t="n">
        <v>0</v>
      </c>
      <c r="AJ471" s="52" t="n">
        <v>8.64826</v>
      </c>
      <c r="AK471" s="53" t="n">
        <v>0</v>
      </c>
      <c r="AL471" s="54" t="n">
        <v>-6.3948846218409E-014</v>
      </c>
      <c r="AM471" s="55"/>
    </row>
    <row r="472" customFormat="false" ht="15" hidden="false" customHeight="false" outlineLevel="0" collapsed="false">
      <c r="A472" s="1" t="n">
        <v>466</v>
      </c>
      <c r="B472" s="46" t="n">
        <v>2303</v>
      </c>
      <c r="C472" s="7" t="s">
        <v>303</v>
      </c>
      <c r="D472" s="47" t="n">
        <v>1830.24156</v>
      </c>
      <c r="E472" s="47" t="n">
        <v>18718.68504</v>
      </c>
      <c r="F472" s="47" t="n">
        <v>26819.02306</v>
      </c>
      <c r="G472" s="47" t="n">
        <v>26927.15465</v>
      </c>
      <c r="H472" s="48" t="n">
        <v>74295.10431</v>
      </c>
      <c r="I472" s="47" t="n">
        <v>2684.43567</v>
      </c>
      <c r="J472" s="47" t="n">
        <v>21982.45221</v>
      </c>
      <c r="K472" s="47" t="n">
        <v>3955.68374</v>
      </c>
      <c r="L472" s="47" t="n">
        <v>2079.3216</v>
      </c>
      <c r="M472" s="47" t="n">
        <v>493.10775</v>
      </c>
      <c r="N472" s="47" t="n">
        <v>0</v>
      </c>
      <c r="O472" s="47" t="n">
        <v>6781.147</v>
      </c>
      <c r="P472" s="48" t="n">
        <v>37976.14797</v>
      </c>
      <c r="Q472" s="47" t="n">
        <v>1.22811</v>
      </c>
      <c r="R472" s="47" t="n">
        <v>0</v>
      </c>
      <c r="S472" s="47" t="n">
        <v>0</v>
      </c>
      <c r="T472" s="47" t="n">
        <v>0</v>
      </c>
      <c r="U472" s="47" t="n">
        <v>0</v>
      </c>
      <c r="V472" s="47" t="n">
        <v>229.94174</v>
      </c>
      <c r="W472" s="47" t="n">
        <v>0</v>
      </c>
      <c r="X472" s="56" t="n">
        <v>0</v>
      </c>
      <c r="Y472" s="49" t="n">
        <v>0</v>
      </c>
      <c r="Z472" s="47" t="n">
        <v>0</v>
      </c>
      <c r="AA472" s="47" t="n">
        <v>0</v>
      </c>
      <c r="AB472" s="47" t="n">
        <v>0</v>
      </c>
      <c r="AC472" s="47" t="n">
        <v>0</v>
      </c>
      <c r="AD472" s="47" t="n">
        <v>0</v>
      </c>
      <c r="AE472" s="47" t="n">
        <v>0</v>
      </c>
      <c r="AF472" s="50" t="n">
        <v>231.16985</v>
      </c>
      <c r="AG472" s="51" t="n">
        <v>112502.42213</v>
      </c>
      <c r="AH472" s="52" t="n">
        <v>85312.14801</v>
      </c>
      <c r="AI472" s="52" t="n">
        <v>23234.59038</v>
      </c>
      <c r="AJ472" s="52" t="n">
        <v>3955.68374</v>
      </c>
      <c r="AK472" s="53" t="n">
        <v>0</v>
      </c>
      <c r="AL472" s="54" t="n">
        <v>4.09272615797818E-012</v>
      </c>
      <c r="AM472" s="55"/>
    </row>
    <row r="473" customFormat="false" ht="15" hidden="false" customHeight="false" outlineLevel="0" collapsed="false">
      <c r="A473" s="1" t="n">
        <v>467</v>
      </c>
      <c r="B473" s="46" t="n">
        <v>2304</v>
      </c>
      <c r="C473" s="7" t="s">
        <v>304</v>
      </c>
      <c r="D473" s="47" t="n">
        <v>0.36658</v>
      </c>
      <c r="E473" s="47" t="n">
        <v>17.34516</v>
      </c>
      <c r="F473" s="47" t="n">
        <v>1930.60989</v>
      </c>
      <c r="G473" s="47" t="n">
        <v>0</v>
      </c>
      <c r="H473" s="48" t="n">
        <v>1948.32163</v>
      </c>
      <c r="I473" s="47" t="n">
        <v>0</v>
      </c>
      <c r="J473" s="47" t="n">
        <v>0.00756</v>
      </c>
      <c r="K473" s="47" t="n">
        <v>0</v>
      </c>
      <c r="L473" s="47" t="n">
        <v>4.67214</v>
      </c>
      <c r="M473" s="47" t="n">
        <v>3.70803</v>
      </c>
      <c r="N473" s="47" t="n">
        <v>0</v>
      </c>
      <c r="O473" s="47" t="n">
        <v>0</v>
      </c>
      <c r="P473" s="48" t="n">
        <v>8.38773</v>
      </c>
      <c r="Q473" s="47" t="n">
        <v>1.26444</v>
      </c>
      <c r="R473" s="47" t="n">
        <v>0</v>
      </c>
      <c r="S473" s="47" t="n">
        <v>0</v>
      </c>
      <c r="T473" s="47" t="n">
        <v>0</v>
      </c>
      <c r="U473" s="47" t="n">
        <v>0</v>
      </c>
      <c r="V473" s="47" t="n">
        <v>0</v>
      </c>
      <c r="W473" s="47" t="n">
        <v>0</v>
      </c>
      <c r="X473" s="56" t="n">
        <v>0</v>
      </c>
      <c r="Y473" s="49" t="n">
        <v>16.88</v>
      </c>
      <c r="Z473" s="47" t="n">
        <v>0</v>
      </c>
      <c r="AA473" s="47" t="n">
        <v>0</v>
      </c>
      <c r="AB473" s="47" t="n">
        <v>0</v>
      </c>
      <c r="AC473" s="47" t="n">
        <v>0</v>
      </c>
      <c r="AD473" s="47" t="n">
        <v>0</v>
      </c>
      <c r="AE473" s="47" t="n">
        <v>0</v>
      </c>
      <c r="AF473" s="50" t="n">
        <v>18.14444</v>
      </c>
      <c r="AG473" s="51" t="n">
        <v>1974.8538</v>
      </c>
      <c r="AH473" s="52" t="n">
        <v>1938.99762</v>
      </c>
      <c r="AI473" s="52" t="n">
        <v>35.85618</v>
      </c>
      <c r="AJ473" s="52" t="n">
        <v>0</v>
      </c>
      <c r="AK473" s="53" t="n">
        <v>0</v>
      </c>
      <c r="AL473" s="54" t="n">
        <v>-7.105427357601E-015</v>
      </c>
      <c r="AM473" s="55"/>
    </row>
    <row r="474" customFormat="false" ht="15" hidden="false" customHeight="false" outlineLevel="0" collapsed="false">
      <c r="A474" s="28" t="n">
        <v>468</v>
      </c>
      <c r="B474" s="46" t="n">
        <v>230405</v>
      </c>
      <c r="C474" s="7" t="s">
        <v>305</v>
      </c>
      <c r="D474" s="47" t="n">
        <v>0</v>
      </c>
      <c r="E474" s="47" t="n">
        <v>0</v>
      </c>
      <c r="F474" s="47" t="n">
        <v>0</v>
      </c>
      <c r="G474" s="47" t="n">
        <v>0</v>
      </c>
      <c r="H474" s="48" t="n">
        <v>0</v>
      </c>
      <c r="I474" s="47" t="n">
        <v>0</v>
      </c>
      <c r="J474" s="47" t="n">
        <v>0</v>
      </c>
      <c r="K474" s="47" t="n">
        <v>0</v>
      </c>
      <c r="L474" s="47" t="n">
        <v>0</v>
      </c>
      <c r="M474" s="47" t="n">
        <v>0.03609</v>
      </c>
      <c r="N474" s="47" t="n">
        <v>0</v>
      </c>
      <c r="O474" s="47" t="n">
        <v>0</v>
      </c>
      <c r="P474" s="48" t="n">
        <v>0.03609</v>
      </c>
      <c r="Q474" s="47" t="n">
        <v>0</v>
      </c>
      <c r="R474" s="47" t="n">
        <v>0</v>
      </c>
      <c r="S474" s="47" t="n">
        <v>0</v>
      </c>
      <c r="T474" s="47" t="n">
        <v>0</v>
      </c>
      <c r="U474" s="47" t="n">
        <v>0</v>
      </c>
      <c r="V474" s="47" t="n">
        <v>0</v>
      </c>
      <c r="W474" s="47" t="n">
        <v>0</v>
      </c>
      <c r="X474" s="56" t="n">
        <v>0</v>
      </c>
      <c r="Y474" s="49" t="n">
        <v>0</v>
      </c>
      <c r="Z474" s="47" t="n">
        <v>0</v>
      </c>
      <c r="AA474" s="47" t="n">
        <v>0</v>
      </c>
      <c r="AB474" s="47" t="n">
        <v>0</v>
      </c>
      <c r="AC474" s="47" t="n">
        <v>0</v>
      </c>
      <c r="AD474" s="47" t="n">
        <v>0</v>
      </c>
      <c r="AE474" s="47" t="n">
        <v>0</v>
      </c>
      <c r="AF474" s="50" t="n">
        <v>0</v>
      </c>
      <c r="AG474" s="51" t="n">
        <v>0.03609</v>
      </c>
      <c r="AH474" s="52" t="n">
        <v>0.03609</v>
      </c>
      <c r="AI474" s="52" t="n">
        <v>0</v>
      </c>
      <c r="AJ474" s="52" t="n">
        <v>0</v>
      </c>
      <c r="AK474" s="53" t="n">
        <v>0</v>
      </c>
      <c r="AL474" s="54" t="n">
        <v>0</v>
      </c>
      <c r="AM474" s="55"/>
    </row>
    <row r="475" customFormat="false" ht="15" hidden="false" customHeight="false" outlineLevel="0" collapsed="false">
      <c r="A475" s="1" t="n">
        <v>469</v>
      </c>
      <c r="B475" s="46" t="n">
        <v>230410</v>
      </c>
      <c r="C475" s="7" t="s">
        <v>306</v>
      </c>
      <c r="D475" s="47" t="n">
        <v>0</v>
      </c>
      <c r="E475" s="47" t="n">
        <v>0</v>
      </c>
      <c r="F475" s="47" t="n">
        <v>0</v>
      </c>
      <c r="G475" s="47" t="n">
        <v>0</v>
      </c>
      <c r="H475" s="48" t="n">
        <v>0</v>
      </c>
      <c r="I475" s="47" t="n">
        <v>0</v>
      </c>
      <c r="J475" s="47" t="n">
        <v>0</v>
      </c>
      <c r="K475" s="47" t="n">
        <v>0</v>
      </c>
      <c r="L475" s="47" t="n">
        <v>4.67214</v>
      </c>
      <c r="M475" s="47" t="n">
        <v>0.03975</v>
      </c>
      <c r="N475" s="47" t="n">
        <v>0</v>
      </c>
      <c r="O475" s="47" t="n">
        <v>0</v>
      </c>
      <c r="P475" s="48" t="n">
        <v>4.71189</v>
      </c>
      <c r="Q475" s="47" t="n">
        <v>0</v>
      </c>
      <c r="R475" s="47" t="n">
        <v>0</v>
      </c>
      <c r="S475" s="47" t="n">
        <v>0</v>
      </c>
      <c r="T475" s="47" t="n">
        <v>0</v>
      </c>
      <c r="U475" s="47" t="n">
        <v>0</v>
      </c>
      <c r="V475" s="47" t="n">
        <v>0</v>
      </c>
      <c r="W475" s="47" t="n">
        <v>0</v>
      </c>
      <c r="X475" s="56" t="n">
        <v>0</v>
      </c>
      <c r="Y475" s="49" t="n">
        <v>0</v>
      </c>
      <c r="Z475" s="47" t="n">
        <v>0</v>
      </c>
      <c r="AA475" s="47" t="n">
        <v>0</v>
      </c>
      <c r="AB475" s="47" t="n">
        <v>0</v>
      </c>
      <c r="AC475" s="47" t="n">
        <v>0</v>
      </c>
      <c r="AD475" s="47" t="n">
        <v>0</v>
      </c>
      <c r="AE475" s="47" t="n">
        <v>0</v>
      </c>
      <c r="AF475" s="50" t="n">
        <v>0</v>
      </c>
      <c r="AG475" s="51" t="n">
        <v>4.71189</v>
      </c>
      <c r="AH475" s="52" t="n">
        <v>4.71189</v>
      </c>
      <c r="AI475" s="52" t="n">
        <v>0</v>
      </c>
      <c r="AJ475" s="52" t="n">
        <v>0</v>
      </c>
      <c r="AK475" s="53" t="n">
        <v>0</v>
      </c>
      <c r="AL475" s="54" t="n">
        <v>0</v>
      </c>
      <c r="AM475" s="55"/>
    </row>
    <row r="476" customFormat="false" ht="15" hidden="false" customHeight="false" outlineLevel="0" collapsed="false">
      <c r="A476" s="1" t="n">
        <v>470</v>
      </c>
      <c r="B476" s="46" t="n">
        <v>230415</v>
      </c>
      <c r="C476" s="7" t="s">
        <v>190</v>
      </c>
      <c r="D476" s="47" t="n">
        <v>0.36658</v>
      </c>
      <c r="E476" s="47" t="n">
        <v>17.34516</v>
      </c>
      <c r="F476" s="47" t="n">
        <v>1930.60989</v>
      </c>
      <c r="G476" s="47" t="n">
        <v>0</v>
      </c>
      <c r="H476" s="48" t="n">
        <v>1948.32163</v>
      </c>
      <c r="I476" s="47" t="n">
        <v>0</v>
      </c>
      <c r="J476" s="47" t="n">
        <v>0.00756</v>
      </c>
      <c r="K476" s="47" t="n">
        <v>0</v>
      </c>
      <c r="L476" s="47" t="n">
        <v>0</v>
      </c>
      <c r="M476" s="47" t="n">
        <v>3.63219</v>
      </c>
      <c r="N476" s="47" t="n">
        <v>0</v>
      </c>
      <c r="O476" s="47" t="n">
        <v>0</v>
      </c>
      <c r="P476" s="48" t="n">
        <v>3.63975</v>
      </c>
      <c r="Q476" s="47" t="n">
        <v>1.26444</v>
      </c>
      <c r="R476" s="47" t="n">
        <v>0</v>
      </c>
      <c r="S476" s="47" t="n">
        <v>0</v>
      </c>
      <c r="T476" s="47" t="n">
        <v>0</v>
      </c>
      <c r="U476" s="47" t="n">
        <v>0</v>
      </c>
      <c r="V476" s="47" t="n">
        <v>0</v>
      </c>
      <c r="W476" s="47" t="n">
        <v>0</v>
      </c>
      <c r="X476" s="56" t="n">
        <v>0</v>
      </c>
      <c r="Y476" s="49" t="n">
        <v>16.88</v>
      </c>
      <c r="Z476" s="47" t="n">
        <v>0</v>
      </c>
      <c r="AA476" s="47" t="n">
        <v>0</v>
      </c>
      <c r="AB476" s="47" t="n">
        <v>0</v>
      </c>
      <c r="AC476" s="47" t="n">
        <v>0</v>
      </c>
      <c r="AD476" s="47" t="n">
        <v>0</v>
      </c>
      <c r="AE476" s="47" t="n">
        <v>0</v>
      </c>
      <c r="AF476" s="50" t="n">
        <v>18.14444</v>
      </c>
      <c r="AG476" s="51" t="n">
        <v>1970.10582</v>
      </c>
      <c r="AH476" s="52" t="n">
        <v>1934.24964</v>
      </c>
      <c r="AI476" s="52" t="n">
        <v>35.85618</v>
      </c>
      <c r="AJ476" s="52" t="n">
        <v>0</v>
      </c>
      <c r="AK476" s="53" t="n">
        <v>0</v>
      </c>
      <c r="AL476" s="54" t="n">
        <v>-7.105427357601E-015</v>
      </c>
      <c r="AM476" s="55"/>
    </row>
    <row r="477" customFormat="false" ht="15" hidden="false" customHeight="false" outlineLevel="0" collapsed="false">
      <c r="A477" s="1" t="n">
        <v>471</v>
      </c>
      <c r="B477" s="46" t="n">
        <v>24</v>
      </c>
      <c r="C477" s="7" t="s">
        <v>307</v>
      </c>
      <c r="D477" s="47" t="n">
        <v>5064.60102</v>
      </c>
      <c r="E477" s="47" t="n">
        <v>14230.07315</v>
      </c>
      <c r="F477" s="47" t="n">
        <v>1701.43094</v>
      </c>
      <c r="G477" s="47" t="n">
        <v>0</v>
      </c>
      <c r="H477" s="48" t="n">
        <v>20996.10511</v>
      </c>
      <c r="I477" s="47" t="n">
        <v>4015.1877</v>
      </c>
      <c r="J477" s="47" t="n">
        <v>19.60026</v>
      </c>
      <c r="K477" s="47" t="n">
        <v>417.15175</v>
      </c>
      <c r="L477" s="47" t="n">
        <v>0</v>
      </c>
      <c r="M477" s="47" t="n">
        <v>478.46402</v>
      </c>
      <c r="N477" s="47" t="n">
        <v>11017.7009</v>
      </c>
      <c r="O477" s="47" t="n">
        <v>1328.806</v>
      </c>
      <c r="P477" s="48" t="n">
        <v>17276.91063</v>
      </c>
      <c r="Q477" s="47" t="n">
        <v>0</v>
      </c>
      <c r="R477" s="47" t="n">
        <v>0</v>
      </c>
      <c r="S477" s="47" t="n">
        <v>0</v>
      </c>
      <c r="T477" s="47" t="n">
        <v>0</v>
      </c>
      <c r="U477" s="47" t="n">
        <v>0</v>
      </c>
      <c r="V477" s="47" t="n">
        <v>0</v>
      </c>
      <c r="W477" s="47" t="n">
        <v>0</v>
      </c>
      <c r="X477" s="56" t="n">
        <v>0</v>
      </c>
      <c r="Y477" s="49" t="n">
        <v>0</v>
      </c>
      <c r="Z477" s="47" t="n">
        <v>0</v>
      </c>
      <c r="AA477" s="47" t="n">
        <v>0</v>
      </c>
      <c r="AB477" s="47" t="n">
        <v>0</v>
      </c>
      <c r="AC477" s="47" t="n">
        <v>0</v>
      </c>
      <c r="AD477" s="47" t="n">
        <v>0</v>
      </c>
      <c r="AE477" s="47" t="n">
        <v>0</v>
      </c>
      <c r="AF477" s="50" t="n">
        <v>0</v>
      </c>
      <c r="AG477" s="51" t="n">
        <v>38273.01574</v>
      </c>
      <c r="AH477" s="52" t="n">
        <v>14546.00212</v>
      </c>
      <c r="AI477" s="52" t="n">
        <v>23309.86187</v>
      </c>
      <c r="AJ477" s="52" t="n">
        <v>417.15175</v>
      </c>
      <c r="AK477" s="53" t="n">
        <v>0</v>
      </c>
      <c r="AL477" s="54" t="n">
        <v>4.54747350886464E-012</v>
      </c>
      <c r="AM477" s="55"/>
    </row>
    <row r="478" customFormat="false" ht="15" hidden="false" customHeight="false" outlineLevel="0" collapsed="false">
      <c r="A478" s="28" t="n">
        <v>472</v>
      </c>
      <c r="B478" s="46" t="n">
        <v>2401</v>
      </c>
      <c r="C478" s="7" t="s">
        <v>127</v>
      </c>
      <c r="D478" s="47" t="n">
        <v>5064.60102</v>
      </c>
      <c r="E478" s="47" t="n">
        <v>14230.07315</v>
      </c>
      <c r="F478" s="47" t="n">
        <v>1701.43094</v>
      </c>
      <c r="G478" s="47" t="n">
        <v>0</v>
      </c>
      <c r="H478" s="48" t="n">
        <v>20996.10511</v>
      </c>
      <c r="I478" s="47" t="n">
        <v>4015.1877</v>
      </c>
      <c r="J478" s="47" t="n">
        <v>19.60026</v>
      </c>
      <c r="K478" s="47" t="n">
        <v>417.15175</v>
      </c>
      <c r="L478" s="47" t="n">
        <v>0</v>
      </c>
      <c r="M478" s="47" t="n">
        <v>478.46402</v>
      </c>
      <c r="N478" s="47" t="n">
        <v>11017.7009</v>
      </c>
      <c r="O478" s="47" t="n">
        <v>1328.806</v>
      </c>
      <c r="P478" s="48" t="n">
        <v>17276.91063</v>
      </c>
      <c r="Q478" s="47" t="n">
        <v>0</v>
      </c>
      <c r="R478" s="47" t="n">
        <v>0</v>
      </c>
      <c r="S478" s="47" t="n">
        <v>0</v>
      </c>
      <c r="T478" s="47" t="n">
        <v>0</v>
      </c>
      <c r="U478" s="47" t="n">
        <v>0</v>
      </c>
      <c r="V478" s="47" t="n">
        <v>0</v>
      </c>
      <c r="W478" s="47" t="n">
        <v>0</v>
      </c>
      <c r="X478" s="56" t="n">
        <v>0</v>
      </c>
      <c r="Y478" s="49" t="n">
        <v>0</v>
      </c>
      <c r="Z478" s="47" t="n">
        <v>0</v>
      </c>
      <c r="AA478" s="47" t="n">
        <v>0</v>
      </c>
      <c r="AB478" s="47" t="n">
        <v>0</v>
      </c>
      <c r="AC478" s="47" t="n">
        <v>0</v>
      </c>
      <c r="AD478" s="47" t="n">
        <v>0</v>
      </c>
      <c r="AE478" s="47" t="n">
        <v>0</v>
      </c>
      <c r="AF478" s="50" t="n">
        <v>0</v>
      </c>
      <c r="AG478" s="51" t="n">
        <v>38273.01574</v>
      </c>
      <c r="AH478" s="52" t="n">
        <v>14546.00212</v>
      </c>
      <c r="AI478" s="52" t="n">
        <v>23309.86187</v>
      </c>
      <c r="AJ478" s="52" t="n">
        <v>417.15175</v>
      </c>
      <c r="AK478" s="53" t="n">
        <v>0</v>
      </c>
      <c r="AL478" s="54" t="n">
        <v>4.54747350886464E-012</v>
      </c>
      <c r="AM478" s="55"/>
    </row>
    <row r="479" customFormat="false" ht="15" hidden="false" customHeight="false" outlineLevel="0" collapsed="false">
      <c r="A479" s="1" t="n">
        <v>473</v>
      </c>
      <c r="B479" s="46" t="n">
        <v>2402</v>
      </c>
      <c r="C479" s="7" t="s">
        <v>128</v>
      </c>
      <c r="D479" s="47" t="n">
        <v>0</v>
      </c>
      <c r="E479" s="47" t="n">
        <v>0</v>
      </c>
      <c r="F479" s="47" t="n">
        <v>0</v>
      </c>
      <c r="G479" s="47" t="n">
        <v>0</v>
      </c>
      <c r="H479" s="48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0</v>
      </c>
      <c r="O479" s="47" t="n">
        <v>0</v>
      </c>
      <c r="P479" s="48" t="n">
        <v>0</v>
      </c>
      <c r="Q479" s="47" t="n">
        <v>0</v>
      </c>
      <c r="R479" s="47" t="n">
        <v>0</v>
      </c>
      <c r="S479" s="47" t="n">
        <v>0</v>
      </c>
      <c r="T479" s="47" t="n">
        <v>0</v>
      </c>
      <c r="U479" s="47" t="n">
        <v>0</v>
      </c>
      <c r="V479" s="47" t="n">
        <v>0</v>
      </c>
      <c r="W479" s="47" t="n">
        <v>0</v>
      </c>
      <c r="X479" s="56" t="n">
        <v>0</v>
      </c>
      <c r="Y479" s="49" t="n">
        <v>0</v>
      </c>
      <c r="Z479" s="47" t="n">
        <v>0</v>
      </c>
      <c r="AA479" s="47" t="n">
        <v>0</v>
      </c>
      <c r="AB479" s="47" t="n">
        <v>0</v>
      </c>
      <c r="AC479" s="47" t="n">
        <v>0</v>
      </c>
      <c r="AD479" s="47" t="n">
        <v>0</v>
      </c>
      <c r="AE479" s="47" t="n">
        <v>0</v>
      </c>
      <c r="AF479" s="50" t="n">
        <v>0</v>
      </c>
      <c r="AG479" s="51" t="n">
        <v>0</v>
      </c>
      <c r="AH479" s="52" t="n">
        <v>0</v>
      </c>
      <c r="AI479" s="52" t="n">
        <v>0</v>
      </c>
      <c r="AJ479" s="52" t="n">
        <v>0</v>
      </c>
      <c r="AK479" s="53" t="n">
        <v>0</v>
      </c>
      <c r="AL479" s="54" t="n">
        <v>0</v>
      </c>
      <c r="AM479" s="55"/>
    </row>
    <row r="480" customFormat="false" ht="15" hidden="false" customHeight="false" outlineLevel="0" collapsed="false">
      <c r="A480" s="1" t="n">
        <v>474</v>
      </c>
      <c r="B480" s="46" t="n">
        <v>25</v>
      </c>
      <c r="C480" s="7" t="s">
        <v>308</v>
      </c>
      <c r="D480" s="47" t="n">
        <v>95172.83628</v>
      </c>
      <c r="E480" s="47" t="n">
        <v>49263.28335</v>
      </c>
      <c r="F480" s="47" t="n">
        <v>200808.7216</v>
      </c>
      <c r="G480" s="47" t="n">
        <v>66685.66269</v>
      </c>
      <c r="H480" s="48" t="n">
        <v>411930.50392</v>
      </c>
      <c r="I480" s="47" t="n">
        <v>22960.93314</v>
      </c>
      <c r="J480" s="47" t="n">
        <v>55723.67572</v>
      </c>
      <c r="K480" s="47" t="n">
        <v>11788.19192</v>
      </c>
      <c r="L480" s="47" t="n">
        <v>52234.91528</v>
      </c>
      <c r="M480" s="47" t="n">
        <v>9585.56848</v>
      </c>
      <c r="N480" s="47" t="n">
        <v>9237.26867</v>
      </c>
      <c r="O480" s="47" t="n">
        <v>34285.768</v>
      </c>
      <c r="P480" s="48" t="n">
        <v>195816.32121</v>
      </c>
      <c r="Q480" s="47" t="n">
        <v>5577.82274</v>
      </c>
      <c r="R480" s="47" t="n">
        <v>2908.70543</v>
      </c>
      <c r="S480" s="47" t="n">
        <v>503.8471</v>
      </c>
      <c r="T480" s="47" t="n">
        <v>548.57555</v>
      </c>
      <c r="U480" s="47" t="n">
        <v>1361.44755</v>
      </c>
      <c r="V480" s="47" t="n">
        <v>6911.89283</v>
      </c>
      <c r="W480" s="47" t="n">
        <v>13104.14722</v>
      </c>
      <c r="X480" s="56" t="n">
        <v>545.17499</v>
      </c>
      <c r="Y480" s="49" t="n">
        <v>2732.25861</v>
      </c>
      <c r="Z480" s="47" t="n">
        <v>55535.5296</v>
      </c>
      <c r="AA480" s="47" t="n">
        <v>3312.34755</v>
      </c>
      <c r="AB480" s="47" t="n">
        <v>12123.17835</v>
      </c>
      <c r="AC480" s="47" t="n">
        <v>2472.54945</v>
      </c>
      <c r="AD480" s="47" t="n">
        <v>1696.83228</v>
      </c>
      <c r="AE480" s="47" t="n">
        <v>1865.07382</v>
      </c>
      <c r="AF480" s="50" t="n">
        <v>111199.38307</v>
      </c>
      <c r="AG480" s="51" t="n">
        <v>718946.2082</v>
      </c>
      <c r="AH480" s="52" t="n">
        <v>441358.57525</v>
      </c>
      <c r="AI480" s="52" t="n">
        <v>234201.48808</v>
      </c>
      <c r="AJ480" s="52" t="n">
        <v>11788.19192</v>
      </c>
      <c r="AK480" s="53" t="n">
        <v>31597.95295</v>
      </c>
      <c r="AL480" s="54" t="n">
        <v>0</v>
      </c>
      <c r="AM480" s="55"/>
    </row>
    <row r="481" customFormat="false" ht="15" hidden="false" customHeight="false" outlineLevel="0" collapsed="false">
      <c r="A481" s="28" t="n">
        <v>475</v>
      </c>
      <c r="B481" s="46" t="n">
        <v>2501</v>
      </c>
      <c r="C481" s="7" t="s">
        <v>309</v>
      </c>
      <c r="D481" s="47" t="n">
        <v>8372.78236</v>
      </c>
      <c r="E481" s="47" t="n">
        <v>4961.55331</v>
      </c>
      <c r="F481" s="47" t="n">
        <v>20465.02129</v>
      </c>
      <c r="G481" s="47" t="n">
        <v>4363.14828</v>
      </c>
      <c r="H481" s="48" t="n">
        <v>38162.50524</v>
      </c>
      <c r="I481" s="47" t="n">
        <v>4681.89204</v>
      </c>
      <c r="J481" s="47" t="n">
        <v>3771.91935</v>
      </c>
      <c r="K481" s="47" t="n">
        <v>1897.52108</v>
      </c>
      <c r="L481" s="47" t="n">
        <v>5709.53097</v>
      </c>
      <c r="M481" s="47" t="n">
        <v>1506.73489</v>
      </c>
      <c r="N481" s="47" t="n">
        <v>3067.08443</v>
      </c>
      <c r="O481" s="47" t="n">
        <v>11.861</v>
      </c>
      <c r="P481" s="48" t="n">
        <v>20646.54376</v>
      </c>
      <c r="Q481" s="47" t="n">
        <v>849.25454</v>
      </c>
      <c r="R481" s="47" t="n">
        <v>289.59475</v>
      </c>
      <c r="S481" s="47" t="n">
        <v>43.67713</v>
      </c>
      <c r="T481" s="47" t="n">
        <v>52.36809</v>
      </c>
      <c r="U481" s="47" t="n">
        <v>286.92776</v>
      </c>
      <c r="V481" s="47" t="n">
        <v>1161.09371</v>
      </c>
      <c r="W481" s="47" t="n">
        <v>3194.62246</v>
      </c>
      <c r="X481" s="56" t="n">
        <v>2.34823</v>
      </c>
      <c r="Y481" s="49" t="n">
        <v>1064.59389</v>
      </c>
      <c r="Z481" s="47" t="n">
        <v>2928.10368</v>
      </c>
      <c r="AA481" s="47" t="n">
        <v>149.6702</v>
      </c>
      <c r="AB481" s="47" t="n">
        <v>3292.62723</v>
      </c>
      <c r="AC481" s="47" t="n">
        <v>1374.3498</v>
      </c>
      <c r="AD481" s="47" t="n">
        <v>315.70997</v>
      </c>
      <c r="AE481" s="47" t="n">
        <v>33.75388</v>
      </c>
      <c r="AF481" s="50" t="n">
        <v>15038.69532</v>
      </c>
      <c r="AG481" s="51" t="n">
        <v>73847.74432</v>
      </c>
      <c r="AH481" s="52" t="n">
        <v>41764.0156</v>
      </c>
      <c r="AI481" s="52" t="n">
        <v>22946.65002</v>
      </c>
      <c r="AJ481" s="52" t="n">
        <v>1897.52108</v>
      </c>
      <c r="AK481" s="53" t="n">
        <v>7239.55762</v>
      </c>
      <c r="AL481" s="54" t="n">
        <v>1.2732925824821E-011</v>
      </c>
      <c r="AM481" s="55"/>
    </row>
    <row r="482" customFormat="false" ht="15" hidden="false" customHeight="false" outlineLevel="0" collapsed="false">
      <c r="A482" s="1" t="n">
        <v>476</v>
      </c>
      <c r="B482" s="46" t="n">
        <v>250105</v>
      </c>
      <c r="C482" s="7" t="s">
        <v>276</v>
      </c>
      <c r="D482" s="47" t="n">
        <v>5.76553</v>
      </c>
      <c r="E482" s="47" t="n">
        <v>1.58323</v>
      </c>
      <c r="F482" s="47" t="n">
        <v>2617.87211</v>
      </c>
      <c r="G482" s="47" t="n">
        <v>0.01498</v>
      </c>
      <c r="H482" s="48" t="n">
        <v>2625.23585</v>
      </c>
      <c r="I482" s="47" t="n">
        <v>10.28681</v>
      </c>
      <c r="J482" s="47" t="n">
        <v>0</v>
      </c>
      <c r="K482" s="47" t="n">
        <v>197.13326</v>
      </c>
      <c r="L482" s="47" t="n">
        <v>0</v>
      </c>
      <c r="M482" s="47" t="n">
        <v>22.87686</v>
      </c>
      <c r="N482" s="47" t="n">
        <v>6.43275</v>
      </c>
      <c r="O482" s="47" t="n">
        <v>1.583</v>
      </c>
      <c r="P482" s="48" t="n">
        <v>238.31268</v>
      </c>
      <c r="Q482" s="47" t="n">
        <v>0.56725</v>
      </c>
      <c r="R482" s="47" t="n">
        <v>0.18818</v>
      </c>
      <c r="S482" s="47" t="n">
        <v>37.84459</v>
      </c>
      <c r="T482" s="47" t="n">
        <v>0</v>
      </c>
      <c r="U482" s="47" t="n">
        <v>0</v>
      </c>
      <c r="V482" s="47" t="n">
        <v>0</v>
      </c>
      <c r="W482" s="47" t="n">
        <v>61.70066</v>
      </c>
      <c r="X482" s="56" t="n">
        <v>0</v>
      </c>
      <c r="Y482" s="49" t="n">
        <v>0</v>
      </c>
      <c r="Z482" s="47" t="n">
        <v>0.05535</v>
      </c>
      <c r="AA482" s="47" t="n">
        <v>0</v>
      </c>
      <c r="AB482" s="47" t="n">
        <v>99.41549</v>
      </c>
      <c r="AC482" s="47" t="n">
        <v>0</v>
      </c>
      <c r="AD482" s="47" t="n">
        <v>1.10405</v>
      </c>
      <c r="AE482" s="47" t="n">
        <v>0.16314</v>
      </c>
      <c r="AF482" s="50" t="n">
        <v>201.03871</v>
      </c>
      <c r="AG482" s="51" t="n">
        <v>3064.58724</v>
      </c>
      <c r="AH482" s="52" t="n">
        <v>2686.81247</v>
      </c>
      <c r="AI482" s="52" t="n">
        <v>18.42131</v>
      </c>
      <c r="AJ482" s="52" t="n">
        <v>197.13326</v>
      </c>
      <c r="AK482" s="53" t="n">
        <v>162.2202</v>
      </c>
      <c r="AL482" s="54" t="n">
        <v>-4.83169060316868E-013</v>
      </c>
      <c r="AM482" s="55"/>
    </row>
    <row r="483" customFormat="false" ht="15" hidden="false" customHeight="false" outlineLevel="0" collapsed="false">
      <c r="A483" s="1" t="n">
        <v>477</v>
      </c>
      <c r="B483" s="46" t="n">
        <v>250110</v>
      </c>
      <c r="C483" s="7" t="s">
        <v>288</v>
      </c>
      <c r="D483" s="47" t="n">
        <v>0</v>
      </c>
      <c r="E483" s="47" t="n">
        <v>0</v>
      </c>
      <c r="F483" s="47" t="n">
        <v>3.37787</v>
      </c>
      <c r="G483" s="47" t="n">
        <v>0</v>
      </c>
      <c r="H483" s="48" t="n">
        <v>3.37787</v>
      </c>
      <c r="I483" s="47" t="n">
        <v>0</v>
      </c>
      <c r="J483" s="47" t="n">
        <v>0</v>
      </c>
      <c r="K483" s="47" t="n">
        <v>0</v>
      </c>
      <c r="L483" s="47" t="n">
        <v>0</v>
      </c>
      <c r="M483" s="47" t="n">
        <v>0</v>
      </c>
      <c r="N483" s="47" t="n">
        <v>0</v>
      </c>
      <c r="O483" s="47" t="n">
        <v>0.432</v>
      </c>
      <c r="P483" s="48" t="n">
        <v>0.432</v>
      </c>
      <c r="Q483" s="47" t="n">
        <v>0</v>
      </c>
      <c r="R483" s="47" t="n">
        <v>0</v>
      </c>
      <c r="S483" s="47" t="n">
        <v>0</v>
      </c>
      <c r="T483" s="47" t="n">
        <v>0</v>
      </c>
      <c r="U483" s="47" t="n">
        <v>0</v>
      </c>
      <c r="V483" s="47" t="n">
        <v>0</v>
      </c>
      <c r="W483" s="47" t="n">
        <v>0</v>
      </c>
      <c r="X483" s="56" t="n">
        <v>0</v>
      </c>
      <c r="Y483" s="49" t="n">
        <v>0</v>
      </c>
      <c r="Z483" s="47" t="n">
        <v>0</v>
      </c>
      <c r="AA483" s="47" t="n">
        <v>0</v>
      </c>
      <c r="AB483" s="47" t="n">
        <v>0</v>
      </c>
      <c r="AC483" s="47" t="n">
        <v>0</v>
      </c>
      <c r="AD483" s="47" t="n">
        <v>0</v>
      </c>
      <c r="AE483" s="47" t="n">
        <v>0</v>
      </c>
      <c r="AF483" s="50" t="n">
        <v>0</v>
      </c>
      <c r="AG483" s="51" t="n">
        <v>3.80987</v>
      </c>
      <c r="AH483" s="52" t="n">
        <v>3.80987</v>
      </c>
      <c r="AI483" s="52" t="n">
        <v>0</v>
      </c>
      <c r="AJ483" s="52" t="n">
        <v>0</v>
      </c>
      <c r="AK483" s="53" t="n">
        <v>0</v>
      </c>
      <c r="AL483" s="54" t="n">
        <v>0</v>
      </c>
      <c r="AM483" s="55"/>
    </row>
    <row r="484" customFormat="false" ht="15" hidden="false" customHeight="false" outlineLevel="0" collapsed="false">
      <c r="A484" s="1" t="n">
        <v>478</v>
      </c>
      <c r="B484" s="46" t="n">
        <v>250115</v>
      </c>
      <c r="C484" s="7" t="s">
        <v>292</v>
      </c>
      <c r="D484" s="47" t="n">
        <v>7020.00745</v>
      </c>
      <c r="E484" s="47" t="n">
        <v>4801.8045</v>
      </c>
      <c r="F484" s="47" t="n">
        <v>15229.08518</v>
      </c>
      <c r="G484" s="47" t="n">
        <v>3848.6456</v>
      </c>
      <c r="H484" s="48" t="n">
        <v>30899.54273</v>
      </c>
      <c r="I484" s="47" t="n">
        <v>4564.32308</v>
      </c>
      <c r="J484" s="47" t="n">
        <v>3513.13103</v>
      </c>
      <c r="K484" s="47" t="n">
        <v>1603.92966</v>
      </c>
      <c r="L484" s="47" t="n">
        <v>4582.98579</v>
      </c>
      <c r="M484" s="47" t="n">
        <v>1468.80071</v>
      </c>
      <c r="N484" s="47" t="n">
        <v>3005.08106</v>
      </c>
      <c r="O484" s="47" t="n">
        <v>9.646</v>
      </c>
      <c r="P484" s="48" t="n">
        <v>18747.89733</v>
      </c>
      <c r="Q484" s="47" t="n">
        <v>831.11878</v>
      </c>
      <c r="R484" s="47" t="n">
        <v>161.52733</v>
      </c>
      <c r="S484" s="47" t="n">
        <v>5.83254</v>
      </c>
      <c r="T484" s="47" t="n">
        <v>52.36809</v>
      </c>
      <c r="U484" s="47" t="n">
        <v>56.81227</v>
      </c>
      <c r="V484" s="47" t="n">
        <v>1156.80063</v>
      </c>
      <c r="W484" s="47" t="n">
        <v>2125.50117</v>
      </c>
      <c r="X484" s="56" t="n">
        <v>2.34823</v>
      </c>
      <c r="Y484" s="49" t="n">
        <v>993.66736</v>
      </c>
      <c r="Z484" s="47" t="n">
        <v>2928.04833</v>
      </c>
      <c r="AA484" s="47" t="n">
        <v>149.6702</v>
      </c>
      <c r="AB484" s="47" t="n">
        <v>1843.32678</v>
      </c>
      <c r="AC484" s="47" t="n">
        <v>1334.44286</v>
      </c>
      <c r="AD484" s="47" t="n">
        <v>14.48787</v>
      </c>
      <c r="AE484" s="47" t="n">
        <v>33.59074</v>
      </c>
      <c r="AF484" s="50" t="n">
        <v>11689.54318</v>
      </c>
      <c r="AG484" s="51" t="n">
        <v>61336.98324</v>
      </c>
      <c r="AH484" s="52" t="n">
        <v>34315.97873</v>
      </c>
      <c r="AI484" s="52" t="n">
        <v>21227.27656</v>
      </c>
      <c r="AJ484" s="52" t="n">
        <v>1603.92966</v>
      </c>
      <c r="AK484" s="53" t="n">
        <v>4189.79829</v>
      </c>
      <c r="AL484" s="54" t="n">
        <v>0</v>
      </c>
      <c r="AM484" s="55"/>
    </row>
    <row r="485" customFormat="false" ht="15" hidden="false" customHeight="false" outlineLevel="0" collapsed="false">
      <c r="A485" s="28" t="n">
        <v>479</v>
      </c>
      <c r="B485" s="46" t="n">
        <v>250120</v>
      </c>
      <c r="C485" s="7" t="s">
        <v>310</v>
      </c>
      <c r="D485" s="47" t="n">
        <v>0</v>
      </c>
      <c r="E485" s="47" t="n">
        <v>0</v>
      </c>
      <c r="F485" s="47" t="n">
        <v>0</v>
      </c>
      <c r="G485" s="47" t="n">
        <v>0</v>
      </c>
      <c r="H485" s="48" t="n">
        <v>0</v>
      </c>
      <c r="I485" s="47" t="n">
        <v>0</v>
      </c>
      <c r="J485" s="47" t="n">
        <v>0</v>
      </c>
      <c r="K485" s="47" t="n">
        <v>0</v>
      </c>
      <c r="L485" s="47" t="n">
        <v>1108.39518</v>
      </c>
      <c r="M485" s="47" t="n">
        <v>0</v>
      </c>
      <c r="N485" s="47" t="n">
        <v>0</v>
      </c>
      <c r="O485" s="47" t="n">
        <v>0</v>
      </c>
      <c r="P485" s="48" t="n">
        <v>1108.39518</v>
      </c>
      <c r="Q485" s="47" t="n">
        <v>0</v>
      </c>
      <c r="R485" s="47" t="n">
        <v>0</v>
      </c>
      <c r="S485" s="47" t="n">
        <v>0</v>
      </c>
      <c r="T485" s="47" t="n">
        <v>0</v>
      </c>
      <c r="U485" s="47" t="n">
        <v>0</v>
      </c>
      <c r="V485" s="47" t="n">
        <v>0</v>
      </c>
      <c r="W485" s="47" t="n">
        <v>0</v>
      </c>
      <c r="X485" s="56" t="n">
        <v>0</v>
      </c>
      <c r="Y485" s="49" t="n">
        <v>0</v>
      </c>
      <c r="Z485" s="47" t="n">
        <v>0</v>
      </c>
      <c r="AA485" s="47" t="n">
        <v>0</v>
      </c>
      <c r="AB485" s="47" t="n">
        <v>0</v>
      </c>
      <c r="AC485" s="47" t="n">
        <v>0</v>
      </c>
      <c r="AD485" s="47" t="n">
        <v>0</v>
      </c>
      <c r="AE485" s="47" t="n">
        <v>0</v>
      </c>
      <c r="AF485" s="50" t="n">
        <v>0</v>
      </c>
      <c r="AG485" s="51" t="n">
        <v>1108.39518</v>
      </c>
      <c r="AH485" s="52" t="n">
        <v>1108.39518</v>
      </c>
      <c r="AI485" s="52" t="n">
        <v>0</v>
      </c>
      <c r="AJ485" s="52" t="n">
        <v>0</v>
      </c>
      <c r="AK485" s="53" t="n">
        <v>0</v>
      </c>
      <c r="AL485" s="54" t="n">
        <v>0</v>
      </c>
      <c r="AM485" s="55"/>
    </row>
    <row r="486" customFormat="false" ht="15" hidden="false" customHeight="false" outlineLevel="0" collapsed="false">
      <c r="A486" s="1" t="n">
        <v>480</v>
      </c>
      <c r="B486" s="46" t="n">
        <v>250125</v>
      </c>
      <c r="C486" s="7" t="s">
        <v>296</v>
      </c>
      <c r="D486" s="47" t="n">
        <v>0</v>
      </c>
      <c r="E486" s="47" t="n">
        <v>0</v>
      </c>
      <c r="F486" s="47" t="n">
        <v>0</v>
      </c>
      <c r="G486" s="47" t="n">
        <v>0</v>
      </c>
      <c r="H486" s="48" t="n">
        <v>0</v>
      </c>
      <c r="I486" s="47" t="n">
        <v>0</v>
      </c>
      <c r="J486" s="47" t="n">
        <v>0</v>
      </c>
      <c r="K486" s="47" t="n">
        <v>0</v>
      </c>
      <c r="L486" s="47" t="n">
        <v>0</v>
      </c>
      <c r="M486" s="47" t="n">
        <v>0</v>
      </c>
      <c r="N486" s="47" t="n">
        <v>0</v>
      </c>
      <c r="O486" s="47" t="n">
        <v>0.2</v>
      </c>
      <c r="P486" s="48" t="n">
        <v>0.2</v>
      </c>
      <c r="Q486" s="47" t="n">
        <v>0</v>
      </c>
      <c r="R486" s="47" t="n">
        <v>0</v>
      </c>
      <c r="S486" s="47" t="n">
        <v>0</v>
      </c>
      <c r="T486" s="47" t="n">
        <v>0</v>
      </c>
      <c r="U486" s="47" t="n">
        <v>0</v>
      </c>
      <c r="V486" s="47" t="n">
        <v>0</v>
      </c>
      <c r="W486" s="47" t="n">
        <v>0</v>
      </c>
      <c r="X486" s="56" t="n">
        <v>0</v>
      </c>
      <c r="Y486" s="49" t="n">
        <v>0</v>
      </c>
      <c r="Z486" s="47" t="n">
        <v>0</v>
      </c>
      <c r="AA486" s="47" t="n">
        <v>0</v>
      </c>
      <c r="AB486" s="47" t="n">
        <v>0</v>
      </c>
      <c r="AC486" s="47" t="n">
        <v>0</v>
      </c>
      <c r="AD486" s="47" t="n">
        <v>0</v>
      </c>
      <c r="AE486" s="47" t="n">
        <v>0</v>
      </c>
      <c r="AF486" s="50" t="n">
        <v>0</v>
      </c>
      <c r="AG486" s="51" t="n">
        <v>0.2</v>
      </c>
      <c r="AH486" s="52" t="n">
        <v>0.2</v>
      </c>
      <c r="AI486" s="52" t="n">
        <v>0</v>
      </c>
      <c r="AJ486" s="52" t="n">
        <v>0</v>
      </c>
      <c r="AK486" s="53" t="n">
        <v>0</v>
      </c>
      <c r="AL486" s="54" t="n">
        <v>0</v>
      </c>
      <c r="AM486" s="55"/>
    </row>
    <row r="487" customFormat="false" ht="15" hidden="false" customHeight="false" outlineLevel="0" collapsed="false">
      <c r="A487" s="1" t="n">
        <v>481</v>
      </c>
      <c r="B487" s="46" t="n">
        <v>250130</v>
      </c>
      <c r="C487" s="7" t="s">
        <v>60</v>
      </c>
      <c r="D487" s="47" t="n">
        <v>0</v>
      </c>
      <c r="E487" s="47" t="n">
        <v>0</v>
      </c>
      <c r="F487" s="47" t="n">
        <v>0</v>
      </c>
      <c r="G487" s="47" t="n">
        <v>0</v>
      </c>
      <c r="H487" s="48" t="n">
        <v>0</v>
      </c>
      <c r="I487" s="47" t="n">
        <v>0</v>
      </c>
      <c r="J487" s="47" t="n">
        <v>0</v>
      </c>
      <c r="K487" s="47" t="n">
        <v>0</v>
      </c>
      <c r="L487" s="47" t="n">
        <v>0</v>
      </c>
      <c r="M487" s="47" t="n">
        <v>0</v>
      </c>
      <c r="N487" s="47" t="n">
        <v>0</v>
      </c>
      <c r="O487" s="47" t="n">
        <v>0</v>
      </c>
      <c r="P487" s="48" t="n">
        <v>0</v>
      </c>
      <c r="Q487" s="47" t="n">
        <v>0</v>
      </c>
      <c r="R487" s="47" t="n">
        <v>0</v>
      </c>
      <c r="S487" s="47" t="n">
        <v>0</v>
      </c>
      <c r="T487" s="47" t="n">
        <v>0</v>
      </c>
      <c r="U487" s="47" t="n">
        <v>0</v>
      </c>
      <c r="V487" s="47" t="n">
        <v>0</v>
      </c>
      <c r="W487" s="47" t="n">
        <v>0</v>
      </c>
      <c r="X487" s="56" t="n">
        <v>0</v>
      </c>
      <c r="Y487" s="49" t="n">
        <v>0</v>
      </c>
      <c r="Z487" s="47" t="n">
        <v>0</v>
      </c>
      <c r="AA487" s="47" t="n">
        <v>0</v>
      </c>
      <c r="AB487" s="47" t="n">
        <v>0</v>
      </c>
      <c r="AC487" s="47" t="n">
        <v>0</v>
      </c>
      <c r="AD487" s="47" t="n">
        <v>0</v>
      </c>
      <c r="AE487" s="47" t="n">
        <v>0</v>
      </c>
      <c r="AF487" s="50" t="n">
        <v>0</v>
      </c>
      <c r="AG487" s="51" t="n">
        <v>0</v>
      </c>
      <c r="AH487" s="52" t="n">
        <v>0</v>
      </c>
      <c r="AI487" s="52" t="n">
        <v>0</v>
      </c>
      <c r="AJ487" s="52" t="n">
        <v>0</v>
      </c>
      <c r="AK487" s="53" t="n">
        <v>0</v>
      </c>
      <c r="AL487" s="54" t="n">
        <v>0</v>
      </c>
      <c r="AM487" s="55"/>
    </row>
    <row r="488" customFormat="false" ht="15" hidden="false" customHeight="false" outlineLevel="0" collapsed="false">
      <c r="A488" s="1" t="n">
        <v>482</v>
      </c>
      <c r="B488" s="46" t="n">
        <v>250135</v>
      </c>
      <c r="C488" s="7" t="s">
        <v>311</v>
      </c>
      <c r="D488" s="47" t="n">
        <v>837.91205</v>
      </c>
      <c r="E488" s="47" t="n">
        <v>93.25694</v>
      </c>
      <c r="F488" s="47" t="n">
        <v>1584.30872</v>
      </c>
      <c r="G488" s="47" t="n">
        <v>70.3712</v>
      </c>
      <c r="H488" s="48" t="n">
        <v>2585.84891</v>
      </c>
      <c r="I488" s="47" t="n">
        <v>107.28215</v>
      </c>
      <c r="J488" s="47" t="n">
        <v>107.3475</v>
      </c>
      <c r="K488" s="47" t="n">
        <v>15.489</v>
      </c>
      <c r="L488" s="47" t="n">
        <v>18.15</v>
      </c>
      <c r="M488" s="47" t="n">
        <v>0.01327</v>
      </c>
      <c r="N488" s="47" t="n">
        <v>55.57062</v>
      </c>
      <c r="O488" s="47" t="n">
        <v>0</v>
      </c>
      <c r="P488" s="48" t="n">
        <v>303.85254</v>
      </c>
      <c r="Q488" s="47" t="n">
        <v>15.82078</v>
      </c>
      <c r="R488" s="47" t="n">
        <v>18.65591</v>
      </c>
      <c r="S488" s="47" t="n">
        <v>0</v>
      </c>
      <c r="T488" s="47" t="n">
        <v>0</v>
      </c>
      <c r="U488" s="47" t="n">
        <v>230.11549</v>
      </c>
      <c r="V488" s="47" t="n">
        <v>4.29308</v>
      </c>
      <c r="W488" s="47" t="n">
        <v>1007.42063</v>
      </c>
      <c r="X488" s="56" t="n">
        <v>0</v>
      </c>
      <c r="Y488" s="49" t="n">
        <v>7.62133</v>
      </c>
      <c r="Z488" s="47" t="n">
        <v>0</v>
      </c>
      <c r="AA488" s="47" t="n">
        <v>0</v>
      </c>
      <c r="AB488" s="47" t="n">
        <v>1349.88496</v>
      </c>
      <c r="AC488" s="47" t="n">
        <v>39.15413</v>
      </c>
      <c r="AD488" s="47" t="n">
        <v>300.11805</v>
      </c>
      <c r="AE488" s="47" t="n">
        <v>0</v>
      </c>
      <c r="AF488" s="50" t="n">
        <v>2973.08436</v>
      </c>
      <c r="AG488" s="51" t="n">
        <v>5862.78581</v>
      </c>
      <c r="AH488" s="52" t="n">
        <v>1897.86443</v>
      </c>
      <c r="AI488" s="52" t="n">
        <v>1061.89325</v>
      </c>
      <c r="AJ488" s="52" t="n">
        <v>15.489</v>
      </c>
      <c r="AK488" s="53" t="n">
        <v>2887.53913</v>
      </c>
      <c r="AL488" s="54" t="n">
        <v>0</v>
      </c>
      <c r="AM488" s="55"/>
    </row>
    <row r="489" customFormat="false" ht="15" hidden="false" customHeight="false" outlineLevel="0" collapsed="false">
      <c r="A489" s="28" t="n">
        <v>483</v>
      </c>
      <c r="B489" s="46" t="n">
        <v>250140</v>
      </c>
      <c r="C489" s="7" t="s">
        <v>305</v>
      </c>
      <c r="D489" s="47" t="n">
        <v>0</v>
      </c>
      <c r="E489" s="47" t="n">
        <v>0</v>
      </c>
      <c r="F489" s="47" t="n">
        <v>5.49117</v>
      </c>
      <c r="G489" s="47" t="n">
        <v>0</v>
      </c>
      <c r="H489" s="48" t="n">
        <v>5.49117</v>
      </c>
      <c r="I489" s="47" t="n">
        <v>0</v>
      </c>
      <c r="J489" s="47" t="n">
        <v>0.0098</v>
      </c>
      <c r="K489" s="47" t="n">
        <v>0</v>
      </c>
      <c r="L489" s="47" t="n">
        <v>0</v>
      </c>
      <c r="M489" s="47" t="n">
        <v>0</v>
      </c>
      <c r="N489" s="47" t="n">
        <v>0</v>
      </c>
      <c r="O489" s="47" t="n">
        <v>0</v>
      </c>
      <c r="P489" s="48" t="n">
        <v>0.0098</v>
      </c>
      <c r="Q489" s="47" t="n">
        <v>0</v>
      </c>
      <c r="R489" s="47" t="n">
        <v>0</v>
      </c>
      <c r="S489" s="47" t="n">
        <v>0</v>
      </c>
      <c r="T489" s="47" t="n">
        <v>0</v>
      </c>
      <c r="U489" s="47" t="n">
        <v>0</v>
      </c>
      <c r="V489" s="47" t="n">
        <v>0</v>
      </c>
      <c r="W489" s="47" t="n">
        <v>0</v>
      </c>
      <c r="X489" s="56" t="n">
        <v>0</v>
      </c>
      <c r="Y489" s="49" t="n">
        <v>0</v>
      </c>
      <c r="Z489" s="47" t="n">
        <v>0</v>
      </c>
      <c r="AA489" s="47" t="n">
        <v>0</v>
      </c>
      <c r="AB489" s="47" t="n">
        <v>0</v>
      </c>
      <c r="AC489" s="47" t="n">
        <v>0</v>
      </c>
      <c r="AD489" s="47" t="n">
        <v>0</v>
      </c>
      <c r="AE489" s="47" t="n">
        <v>0</v>
      </c>
      <c r="AF489" s="50" t="n">
        <v>0</v>
      </c>
      <c r="AG489" s="51" t="n">
        <v>5.50097</v>
      </c>
      <c r="AH489" s="52" t="n">
        <v>5.50097</v>
      </c>
      <c r="AI489" s="52" t="n">
        <v>0</v>
      </c>
      <c r="AJ489" s="52" t="n">
        <v>0</v>
      </c>
      <c r="AK489" s="53" t="n">
        <v>0</v>
      </c>
      <c r="AL489" s="54" t="n">
        <v>0</v>
      </c>
      <c r="AM489" s="55"/>
    </row>
    <row r="490" customFormat="false" ht="15" hidden="false" customHeight="false" outlineLevel="0" collapsed="false">
      <c r="A490" s="1" t="n">
        <v>484</v>
      </c>
      <c r="B490" s="46" t="n">
        <v>250145</v>
      </c>
      <c r="C490" s="7" t="s">
        <v>306</v>
      </c>
      <c r="D490" s="47" t="n">
        <v>509.09733</v>
      </c>
      <c r="E490" s="47" t="n">
        <v>0</v>
      </c>
      <c r="F490" s="47" t="n">
        <v>469.49365</v>
      </c>
      <c r="G490" s="47" t="n">
        <v>244.66974</v>
      </c>
      <c r="H490" s="48" t="n">
        <v>1223.26072</v>
      </c>
      <c r="I490" s="47" t="n">
        <v>0</v>
      </c>
      <c r="J490" s="47" t="n">
        <v>150.26874</v>
      </c>
      <c r="K490" s="47" t="n">
        <v>80.96916</v>
      </c>
      <c r="L490" s="47" t="n">
        <v>0</v>
      </c>
      <c r="M490" s="47" t="n">
        <v>0</v>
      </c>
      <c r="N490" s="47" t="n">
        <v>0</v>
      </c>
      <c r="O490" s="47" t="n">
        <v>0</v>
      </c>
      <c r="P490" s="48" t="n">
        <v>231.2379</v>
      </c>
      <c r="Q490" s="47" t="n">
        <v>0</v>
      </c>
      <c r="R490" s="47" t="n">
        <v>0</v>
      </c>
      <c r="S490" s="47" t="n">
        <v>0</v>
      </c>
      <c r="T490" s="47" t="n">
        <v>0</v>
      </c>
      <c r="U490" s="47" t="n">
        <v>0</v>
      </c>
      <c r="V490" s="47" t="n">
        <v>0</v>
      </c>
      <c r="W490" s="47" t="n">
        <v>0</v>
      </c>
      <c r="X490" s="56" t="n">
        <v>0</v>
      </c>
      <c r="Y490" s="49" t="n">
        <v>0</v>
      </c>
      <c r="Z490" s="47" t="n">
        <v>0</v>
      </c>
      <c r="AA490" s="47" t="n">
        <v>0</v>
      </c>
      <c r="AB490" s="47" t="n">
        <v>0</v>
      </c>
      <c r="AC490" s="47" t="n">
        <v>0.75281</v>
      </c>
      <c r="AD490" s="47" t="n">
        <v>0</v>
      </c>
      <c r="AE490" s="47" t="n">
        <v>0</v>
      </c>
      <c r="AF490" s="50" t="n">
        <v>0.75281</v>
      </c>
      <c r="AG490" s="51" t="n">
        <v>1455.25143</v>
      </c>
      <c r="AH490" s="52" t="n">
        <v>865.18494</v>
      </c>
      <c r="AI490" s="52" t="n">
        <v>509.09733</v>
      </c>
      <c r="AJ490" s="52" t="n">
        <v>80.96916</v>
      </c>
      <c r="AK490" s="53" t="n">
        <v>0</v>
      </c>
      <c r="AL490" s="54" t="n">
        <v>1.56319401867222E-013</v>
      </c>
      <c r="AM490" s="55"/>
    </row>
    <row r="491" customFormat="false" ht="15" hidden="false" customHeight="false" outlineLevel="0" collapsed="false">
      <c r="A491" s="1" t="n">
        <v>485</v>
      </c>
      <c r="B491" s="46" t="n">
        <v>250150</v>
      </c>
      <c r="C491" s="7" t="s">
        <v>190</v>
      </c>
      <c r="D491" s="47" t="n">
        <v>0</v>
      </c>
      <c r="E491" s="47" t="n">
        <v>13.45926</v>
      </c>
      <c r="F491" s="47" t="n">
        <v>0</v>
      </c>
      <c r="G491" s="47" t="n">
        <v>0</v>
      </c>
      <c r="H491" s="48" t="n">
        <v>13.45926</v>
      </c>
      <c r="I491" s="47" t="n">
        <v>0</v>
      </c>
      <c r="J491" s="47" t="n">
        <v>1.13447</v>
      </c>
      <c r="K491" s="47" t="n">
        <v>0</v>
      </c>
      <c r="L491" s="47" t="n">
        <v>0</v>
      </c>
      <c r="M491" s="47" t="n">
        <v>0</v>
      </c>
      <c r="N491" s="47" t="n">
        <v>0</v>
      </c>
      <c r="O491" s="47" t="n">
        <v>0</v>
      </c>
      <c r="P491" s="48" t="n">
        <v>1.13447</v>
      </c>
      <c r="Q491" s="47" t="n">
        <v>1.74773</v>
      </c>
      <c r="R491" s="47" t="n">
        <v>0</v>
      </c>
      <c r="S491" s="47" t="n">
        <v>0</v>
      </c>
      <c r="T491" s="47" t="n">
        <v>0</v>
      </c>
      <c r="U491" s="47" t="n">
        <v>0</v>
      </c>
      <c r="V491" s="47" t="n">
        <v>0</v>
      </c>
      <c r="W491" s="47" t="n">
        <v>0</v>
      </c>
      <c r="X491" s="56" t="n">
        <v>0</v>
      </c>
      <c r="Y491" s="49" t="n">
        <v>2.22527</v>
      </c>
      <c r="Z491" s="47" t="n">
        <v>0</v>
      </c>
      <c r="AA491" s="47" t="n">
        <v>0</v>
      </c>
      <c r="AB491" s="47" t="n">
        <v>0</v>
      </c>
      <c r="AC491" s="47" t="n">
        <v>0</v>
      </c>
      <c r="AD491" s="47" t="n">
        <v>0</v>
      </c>
      <c r="AE491" s="47" t="n">
        <v>0</v>
      </c>
      <c r="AF491" s="50" t="n">
        <v>3.973</v>
      </c>
      <c r="AG491" s="51" t="n">
        <v>18.56673</v>
      </c>
      <c r="AH491" s="52" t="n">
        <v>1.13447</v>
      </c>
      <c r="AI491" s="52" t="n">
        <v>17.43226</v>
      </c>
      <c r="AJ491" s="52" t="n">
        <v>0</v>
      </c>
      <c r="AK491" s="53" t="n">
        <v>0</v>
      </c>
      <c r="AL491" s="54" t="n">
        <v>0</v>
      </c>
      <c r="AM491" s="55"/>
    </row>
    <row r="492" customFormat="false" ht="15" hidden="false" customHeight="false" outlineLevel="0" collapsed="false">
      <c r="A492" s="1" t="n">
        <v>486</v>
      </c>
      <c r="B492" s="46" t="n">
        <v>250155</v>
      </c>
      <c r="C492" s="7" t="s">
        <v>312</v>
      </c>
      <c r="D492" s="47" t="n">
        <v>0</v>
      </c>
      <c r="E492" s="47" t="n">
        <v>0</v>
      </c>
      <c r="F492" s="47" t="n">
        <v>0</v>
      </c>
      <c r="G492" s="47" t="n">
        <v>0</v>
      </c>
      <c r="H492" s="48" t="n">
        <v>0</v>
      </c>
      <c r="I492" s="47" t="n">
        <v>0</v>
      </c>
      <c r="J492" s="47" t="n">
        <v>0</v>
      </c>
      <c r="K492" s="47" t="n">
        <v>0</v>
      </c>
      <c r="L492" s="47" t="n">
        <v>0</v>
      </c>
      <c r="M492" s="47" t="n">
        <v>0</v>
      </c>
      <c r="N492" s="47" t="n">
        <v>0</v>
      </c>
      <c r="O492" s="47" t="n">
        <v>0</v>
      </c>
      <c r="P492" s="48" t="n">
        <v>0</v>
      </c>
      <c r="Q492" s="47" t="n">
        <v>0</v>
      </c>
      <c r="R492" s="47" t="n">
        <v>0</v>
      </c>
      <c r="S492" s="47" t="n">
        <v>0</v>
      </c>
      <c r="T492" s="47" t="n">
        <v>0</v>
      </c>
      <c r="U492" s="47" t="n">
        <v>0</v>
      </c>
      <c r="V492" s="47" t="n">
        <v>0</v>
      </c>
      <c r="W492" s="47" t="n">
        <v>0</v>
      </c>
      <c r="X492" s="56" t="n">
        <v>0</v>
      </c>
      <c r="Y492" s="49" t="n">
        <v>0</v>
      </c>
      <c r="Z492" s="47" t="n">
        <v>0</v>
      </c>
      <c r="AA492" s="47" t="n">
        <v>0</v>
      </c>
      <c r="AB492" s="47" t="n">
        <v>0</v>
      </c>
      <c r="AC492" s="47" t="n">
        <v>0</v>
      </c>
      <c r="AD492" s="47" t="n">
        <v>0</v>
      </c>
      <c r="AE492" s="47" t="n">
        <v>0</v>
      </c>
      <c r="AF492" s="50" t="n">
        <v>0</v>
      </c>
      <c r="AG492" s="51" t="n">
        <v>0</v>
      </c>
      <c r="AH492" s="52" t="n">
        <v>0</v>
      </c>
      <c r="AI492" s="52" t="n">
        <v>0</v>
      </c>
      <c r="AJ492" s="52" t="n">
        <v>0</v>
      </c>
      <c r="AK492" s="53" t="n">
        <v>0</v>
      </c>
      <c r="AL492" s="54" t="n">
        <v>0</v>
      </c>
      <c r="AM492" s="55"/>
    </row>
    <row r="493" customFormat="false" ht="15" hidden="false" customHeight="false" outlineLevel="0" collapsed="false">
      <c r="A493" s="28" t="n">
        <v>487</v>
      </c>
      <c r="B493" s="46" t="n">
        <v>250190</v>
      </c>
      <c r="C493" s="7" t="s">
        <v>84</v>
      </c>
      <c r="D493" s="47" t="n">
        <v>0</v>
      </c>
      <c r="E493" s="47" t="n">
        <v>51.44938</v>
      </c>
      <c r="F493" s="47" t="n">
        <v>555.39259</v>
      </c>
      <c r="G493" s="47" t="n">
        <v>199.44676</v>
      </c>
      <c r="H493" s="48" t="n">
        <v>806.28873</v>
      </c>
      <c r="I493" s="47" t="n">
        <v>0</v>
      </c>
      <c r="J493" s="47" t="n">
        <v>0.02781</v>
      </c>
      <c r="K493" s="47" t="n">
        <v>0</v>
      </c>
      <c r="L493" s="47" t="n">
        <v>0</v>
      </c>
      <c r="M493" s="47" t="n">
        <v>15.04405</v>
      </c>
      <c r="N493" s="47" t="n">
        <v>0</v>
      </c>
      <c r="O493" s="47" t="n">
        <v>0</v>
      </c>
      <c r="P493" s="48" t="n">
        <v>15.07186</v>
      </c>
      <c r="Q493" s="47" t="n">
        <v>0</v>
      </c>
      <c r="R493" s="47" t="n">
        <v>109.22333</v>
      </c>
      <c r="S493" s="47" t="n">
        <v>0</v>
      </c>
      <c r="T493" s="47" t="n">
        <v>0</v>
      </c>
      <c r="U493" s="47" t="n">
        <v>0</v>
      </c>
      <c r="V493" s="47" t="n">
        <v>0</v>
      </c>
      <c r="W493" s="47" t="n">
        <v>0</v>
      </c>
      <c r="X493" s="56" t="n">
        <v>0</v>
      </c>
      <c r="Y493" s="49" t="n">
        <v>61.07993</v>
      </c>
      <c r="Z493" s="47" t="n">
        <v>0</v>
      </c>
      <c r="AA493" s="47" t="n">
        <v>0</v>
      </c>
      <c r="AB493" s="47" t="n">
        <v>0</v>
      </c>
      <c r="AC493" s="47" t="n">
        <v>0</v>
      </c>
      <c r="AD493" s="47" t="n">
        <v>0</v>
      </c>
      <c r="AE493" s="47" t="n">
        <v>0</v>
      </c>
      <c r="AF493" s="50" t="n">
        <v>170.30326</v>
      </c>
      <c r="AG493" s="51" t="n">
        <v>991.66385</v>
      </c>
      <c r="AH493" s="52" t="n">
        <v>879.13454</v>
      </c>
      <c r="AI493" s="52" t="n">
        <v>112.52931</v>
      </c>
      <c r="AJ493" s="52" t="n">
        <v>0</v>
      </c>
      <c r="AK493" s="53" t="n">
        <v>0</v>
      </c>
      <c r="AL493" s="54" t="n">
        <v>1.4210854715202E-014</v>
      </c>
      <c r="AM493" s="55"/>
    </row>
    <row r="494" customFormat="false" ht="15" hidden="false" customHeight="false" outlineLevel="0" collapsed="false">
      <c r="A494" s="1" t="n">
        <v>488</v>
      </c>
      <c r="B494" s="46" t="n">
        <v>2502</v>
      </c>
      <c r="C494" s="7" t="s">
        <v>313</v>
      </c>
      <c r="D494" s="47" t="n">
        <v>0</v>
      </c>
      <c r="E494" s="47" t="n">
        <v>0</v>
      </c>
      <c r="F494" s="47" t="n">
        <v>0</v>
      </c>
      <c r="G494" s="47" t="n">
        <v>0</v>
      </c>
      <c r="H494" s="48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7" t="n">
        <v>0</v>
      </c>
      <c r="N494" s="47" t="n">
        <v>0</v>
      </c>
      <c r="O494" s="47" t="n">
        <v>0</v>
      </c>
      <c r="P494" s="48" t="n">
        <v>0</v>
      </c>
      <c r="Q494" s="47" t="n">
        <v>0</v>
      </c>
      <c r="R494" s="47" t="n">
        <v>0</v>
      </c>
      <c r="S494" s="47" t="n">
        <v>0</v>
      </c>
      <c r="T494" s="47" t="n">
        <v>0</v>
      </c>
      <c r="U494" s="47" t="n">
        <v>0</v>
      </c>
      <c r="V494" s="47" t="n">
        <v>0</v>
      </c>
      <c r="W494" s="47" t="n">
        <v>0</v>
      </c>
      <c r="X494" s="56" t="n">
        <v>0</v>
      </c>
      <c r="Y494" s="49" t="n">
        <v>0</v>
      </c>
      <c r="Z494" s="47" t="n">
        <v>0</v>
      </c>
      <c r="AA494" s="47" t="n">
        <v>0</v>
      </c>
      <c r="AB494" s="47" t="n">
        <v>78.64358</v>
      </c>
      <c r="AC494" s="47" t="n">
        <v>0</v>
      </c>
      <c r="AD494" s="47" t="n">
        <v>0</v>
      </c>
      <c r="AE494" s="47" t="n">
        <v>24.33203</v>
      </c>
      <c r="AF494" s="50" t="n">
        <v>102.97561</v>
      </c>
      <c r="AG494" s="51" t="n">
        <v>102.97561</v>
      </c>
      <c r="AH494" s="52" t="n">
        <v>0</v>
      </c>
      <c r="AI494" s="52" t="n">
        <v>24.33203</v>
      </c>
      <c r="AJ494" s="52" t="n">
        <v>0</v>
      </c>
      <c r="AK494" s="53" t="n">
        <v>78.64358</v>
      </c>
      <c r="AL494" s="54" t="n">
        <v>0</v>
      </c>
      <c r="AM494" s="55"/>
    </row>
    <row r="495" customFormat="false" ht="15" hidden="false" customHeight="false" outlineLevel="0" collapsed="false">
      <c r="A495" s="1" t="n">
        <v>489</v>
      </c>
      <c r="B495" s="46" t="n">
        <v>2503</v>
      </c>
      <c r="C495" s="7" t="s">
        <v>314</v>
      </c>
      <c r="D495" s="47" t="n">
        <v>17150.25513</v>
      </c>
      <c r="E495" s="47" t="n">
        <v>15234.94879</v>
      </c>
      <c r="F495" s="47" t="n">
        <v>28866.26491</v>
      </c>
      <c r="G495" s="47" t="n">
        <v>13709.15601</v>
      </c>
      <c r="H495" s="48" t="n">
        <v>74960.62484</v>
      </c>
      <c r="I495" s="47" t="n">
        <v>6303.5224</v>
      </c>
      <c r="J495" s="47" t="n">
        <v>12758.99965</v>
      </c>
      <c r="K495" s="47" t="n">
        <v>2469.66201</v>
      </c>
      <c r="L495" s="47" t="n">
        <v>10240.56836</v>
      </c>
      <c r="M495" s="47" t="n">
        <v>4989.74611</v>
      </c>
      <c r="N495" s="47" t="n">
        <v>2326.09554</v>
      </c>
      <c r="O495" s="47" t="n">
        <v>3592.783</v>
      </c>
      <c r="P495" s="48" t="n">
        <v>42681.37707</v>
      </c>
      <c r="Q495" s="47" t="n">
        <v>1149.9701</v>
      </c>
      <c r="R495" s="47" t="n">
        <v>564.85516</v>
      </c>
      <c r="S495" s="47" t="n">
        <v>221.34837</v>
      </c>
      <c r="T495" s="47" t="n">
        <v>273.96651</v>
      </c>
      <c r="U495" s="47" t="n">
        <v>473.53397</v>
      </c>
      <c r="V495" s="47" t="n">
        <v>2781.07147</v>
      </c>
      <c r="W495" s="47" t="n">
        <v>3804.57946</v>
      </c>
      <c r="X495" s="56" t="n">
        <v>117.26977</v>
      </c>
      <c r="Y495" s="49" t="n">
        <v>602.01601</v>
      </c>
      <c r="Z495" s="47" t="n">
        <v>3293.1772</v>
      </c>
      <c r="AA495" s="47" t="n">
        <v>2127.1287</v>
      </c>
      <c r="AB495" s="47" t="n">
        <v>2600.79294</v>
      </c>
      <c r="AC495" s="47" t="n">
        <v>304.23435</v>
      </c>
      <c r="AD495" s="47" t="n">
        <v>533.56417</v>
      </c>
      <c r="AE495" s="47" t="n">
        <v>112.72889</v>
      </c>
      <c r="AF495" s="50" t="n">
        <v>18960.23707</v>
      </c>
      <c r="AG495" s="51" t="n">
        <v>136602.23898</v>
      </c>
      <c r="AH495" s="52" t="n">
        <v>80355.12293</v>
      </c>
      <c r="AI495" s="52" t="n">
        <v>44237.8548</v>
      </c>
      <c r="AJ495" s="52" t="n">
        <v>2469.66201</v>
      </c>
      <c r="AK495" s="53" t="n">
        <v>9539.59924</v>
      </c>
      <c r="AL495" s="54" t="n">
        <v>0</v>
      </c>
      <c r="AM495" s="55"/>
    </row>
    <row r="496" customFormat="false" ht="15" hidden="false" customHeight="false" outlineLevel="0" collapsed="false">
      <c r="A496" s="28" t="n">
        <v>490</v>
      </c>
      <c r="B496" s="46" t="n">
        <v>250305</v>
      </c>
      <c r="C496" s="7" t="s">
        <v>315</v>
      </c>
      <c r="D496" s="47" t="n">
        <v>0</v>
      </c>
      <c r="E496" s="47" t="n">
        <v>0</v>
      </c>
      <c r="F496" s="47" t="n">
        <v>8.28124</v>
      </c>
      <c r="G496" s="47" t="n">
        <v>6337.46093</v>
      </c>
      <c r="H496" s="48" t="n">
        <v>6345.74217</v>
      </c>
      <c r="I496" s="47" t="n">
        <v>0</v>
      </c>
      <c r="J496" s="47" t="n">
        <v>0</v>
      </c>
      <c r="K496" s="47" t="n">
        <v>0</v>
      </c>
      <c r="L496" s="47" t="n">
        <v>0</v>
      </c>
      <c r="M496" s="47" t="n">
        <v>637.14186</v>
      </c>
      <c r="N496" s="47" t="n">
        <v>0</v>
      </c>
      <c r="O496" s="47" t="n">
        <v>0</v>
      </c>
      <c r="P496" s="48" t="n">
        <v>637.14186</v>
      </c>
      <c r="Q496" s="47" t="n">
        <v>0</v>
      </c>
      <c r="R496" s="47" t="n">
        <v>0</v>
      </c>
      <c r="S496" s="47" t="n">
        <v>0.03234</v>
      </c>
      <c r="T496" s="47" t="n">
        <v>0</v>
      </c>
      <c r="U496" s="47" t="n">
        <v>0</v>
      </c>
      <c r="V496" s="47" t="n">
        <v>0</v>
      </c>
      <c r="W496" s="47" t="n">
        <v>0</v>
      </c>
      <c r="X496" s="56" t="n">
        <v>22.55854</v>
      </c>
      <c r="Y496" s="49" t="n">
        <v>0</v>
      </c>
      <c r="Z496" s="47" t="n">
        <v>0</v>
      </c>
      <c r="AA496" s="47" t="n">
        <v>0</v>
      </c>
      <c r="AB496" s="47" t="n">
        <v>0</v>
      </c>
      <c r="AC496" s="47" t="n">
        <v>0</v>
      </c>
      <c r="AD496" s="47" t="n">
        <v>9.44041</v>
      </c>
      <c r="AE496" s="47" t="n">
        <v>0</v>
      </c>
      <c r="AF496" s="50" t="n">
        <v>32.03129</v>
      </c>
      <c r="AG496" s="51" t="n">
        <v>7014.91532</v>
      </c>
      <c r="AH496" s="52" t="n">
        <v>6982.91637</v>
      </c>
      <c r="AI496" s="52" t="n">
        <v>22.55854</v>
      </c>
      <c r="AJ496" s="52" t="n">
        <v>0</v>
      </c>
      <c r="AK496" s="53" t="n">
        <v>9.44041</v>
      </c>
      <c r="AL496" s="54" t="n">
        <v>1.49213974509621E-013</v>
      </c>
      <c r="AM496" s="55"/>
    </row>
    <row r="497" customFormat="false" ht="15" hidden="false" customHeight="false" outlineLevel="0" collapsed="false">
      <c r="A497" s="1" t="n">
        <v>491</v>
      </c>
      <c r="B497" s="46" t="n">
        <v>250310</v>
      </c>
      <c r="C497" s="7" t="s">
        <v>316</v>
      </c>
      <c r="D497" s="47" t="n">
        <v>785.21946</v>
      </c>
      <c r="E497" s="47" t="n">
        <v>995.97392</v>
      </c>
      <c r="F497" s="47" t="n">
        <v>1241.22117</v>
      </c>
      <c r="G497" s="47" t="n">
        <v>729.49131</v>
      </c>
      <c r="H497" s="48" t="n">
        <v>3751.90586</v>
      </c>
      <c r="I497" s="47" t="n">
        <v>417.60706</v>
      </c>
      <c r="J497" s="47" t="n">
        <v>726.91812</v>
      </c>
      <c r="K497" s="47" t="n">
        <v>218.81002</v>
      </c>
      <c r="L497" s="47" t="n">
        <v>621.74837</v>
      </c>
      <c r="M497" s="47" t="n">
        <v>405.07532</v>
      </c>
      <c r="N497" s="47" t="n">
        <v>678.65062</v>
      </c>
      <c r="O497" s="47" t="n">
        <v>140.245</v>
      </c>
      <c r="P497" s="48" t="n">
        <v>3209.05451</v>
      </c>
      <c r="Q497" s="47" t="n">
        <v>97.51672</v>
      </c>
      <c r="R497" s="47" t="n">
        <v>21.47814</v>
      </c>
      <c r="S497" s="47" t="n">
        <v>141.92624</v>
      </c>
      <c r="T497" s="47" t="n">
        <v>40.11558</v>
      </c>
      <c r="U497" s="47" t="n">
        <v>190.9849</v>
      </c>
      <c r="V497" s="47" t="n">
        <v>150.66191</v>
      </c>
      <c r="W497" s="47" t="n">
        <v>1802.89742</v>
      </c>
      <c r="X497" s="56" t="n">
        <v>59.96301</v>
      </c>
      <c r="Y497" s="49" t="n">
        <v>151.95077</v>
      </c>
      <c r="Z497" s="47" t="n">
        <v>316.91062</v>
      </c>
      <c r="AA497" s="47" t="n">
        <v>1513.69994</v>
      </c>
      <c r="AB497" s="47" t="n">
        <v>326.96969</v>
      </c>
      <c r="AC497" s="47" t="n">
        <v>59.70607</v>
      </c>
      <c r="AD497" s="47" t="n">
        <v>154.52059</v>
      </c>
      <c r="AE497" s="47" t="n">
        <v>67.30842</v>
      </c>
      <c r="AF497" s="50" t="n">
        <v>5096.61002</v>
      </c>
      <c r="AG497" s="51" t="n">
        <v>12057.57039</v>
      </c>
      <c r="AH497" s="52" t="n">
        <v>4917.12227</v>
      </c>
      <c r="AI497" s="52" t="n">
        <v>2932.56556</v>
      </c>
      <c r="AJ497" s="52" t="n">
        <v>218.81002</v>
      </c>
      <c r="AK497" s="53" t="n">
        <v>3989.07254</v>
      </c>
      <c r="AL497" s="54" t="n">
        <v>0</v>
      </c>
      <c r="AM497" s="55"/>
    </row>
    <row r="498" customFormat="false" ht="15" hidden="false" customHeight="false" outlineLevel="0" collapsed="false">
      <c r="A498" s="1" t="n">
        <v>492</v>
      </c>
      <c r="B498" s="46" t="n">
        <v>250315</v>
      </c>
      <c r="C498" s="7" t="s">
        <v>317</v>
      </c>
      <c r="D498" s="47" t="n">
        <v>0</v>
      </c>
      <c r="E498" s="47" t="n">
        <v>373.84449</v>
      </c>
      <c r="F498" s="47" t="n">
        <v>1039.85745</v>
      </c>
      <c r="G498" s="47" t="n">
        <v>0</v>
      </c>
      <c r="H498" s="48" t="n">
        <v>1413.70194</v>
      </c>
      <c r="I498" s="47" t="n">
        <v>123.71939</v>
      </c>
      <c r="J498" s="47" t="n">
        <v>143.50221</v>
      </c>
      <c r="K498" s="47" t="n">
        <v>0</v>
      </c>
      <c r="L498" s="47" t="n">
        <v>247.23261</v>
      </c>
      <c r="M498" s="47" t="n">
        <v>175.18481</v>
      </c>
      <c r="N498" s="47" t="n">
        <v>170.31303</v>
      </c>
      <c r="O498" s="47" t="n">
        <v>205.568</v>
      </c>
      <c r="P498" s="48" t="n">
        <v>1065.52005</v>
      </c>
      <c r="Q498" s="47" t="n">
        <v>40.08297</v>
      </c>
      <c r="R498" s="47" t="n">
        <v>10.18738</v>
      </c>
      <c r="S498" s="47" t="n">
        <v>13.06578</v>
      </c>
      <c r="T498" s="47" t="n">
        <v>0</v>
      </c>
      <c r="U498" s="47" t="n">
        <v>55.05053</v>
      </c>
      <c r="V498" s="47" t="n">
        <v>76.53457</v>
      </c>
      <c r="W498" s="47" t="n">
        <v>275.97025</v>
      </c>
      <c r="X498" s="56" t="n">
        <v>6.02407</v>
      </c>
      <c r="Y498" s="49" t="n">
        <v>0</v>
      </c>
      <c r="Z498" s="47" t="n">
        <v>169.5964</v>
      </c>
      <c r="AA498" s="47" t="n">
        <v>55.52112</v>
      </c>
      <c r="AB498" s="47" t="n">
        <v>85.77332</v>
      </c>
      <c r="AC498" s="47" t="n">
        <v>17.81842</v>
      </c>
      <c r="AD498" s="47" t="n">
        <v>53.88841</v>
      </c>
      <c r="AE498" s="47" t="n">
        <v>8.08765</v>
      </c>
      <c r="AF498" s="50" t="n">
        <v>867.60087</v>
      </c>
      <c r="AG498" s="51" t="n">
        <v>3346.82286</v>
      </c>
      <c r="AH498" s="52" t="n">
        <v>2099.26426</v>
      </c>
      <c r="AI498" s="52" t="n">
        <v>721.35497</v>
      </c>
      <c r="AJ498" s="52" t="n">
        <v>0</v>
      </c>
      <c r="AK498" s="53" t="n">
        <v>526.20363</v>
      </c>
      <c r="AL498" s="54" t="n">
        <v>0</v>
      </c>
      <c r="AM498" s="55"/>
    </row>
    <row r="499" customFormat="false" ht="15" hidden="false" customHeight="false" outlineLevel="0" collapsed="false">
      <c r="A499" s="1" t="n">
        <v>493</v>
      </c>
      <c r="B499" s="46" t="n">
        <v>250320</v>
      </c>
      <c r="C499" s="7" t="s">
        <v>318</v>
      </c>
      <c r="D499" s="47" t="n">
        <v>19.72346</v>
      </c>
      <c r="E499" s="47" t="n">
        <v>0</v>
      </c>
      <c r="F499" s="47" t="n">
        <v>398.44951</v>
      </c>
      <c r="G499" s="47" t="n">
        <v>0</v>
      </c>
      <c r="H499" s="48" t="n">
        <v>418.17297</v>
      </c>
      <c r="I499" s="47" t="n">
        <v>0</v>
      </c>
      <c r="J499" s="47" t="n">
        <v>124.3379</v>
      </c>
      <c r="K499" s="47" t="n">
        <v>13.55029</v>
      </c>
      <c r="L499" s="47" t="n">
        <v>57.97748</v>
      </c>
      <c r="M499" s="47" t="n">
        <v>7.97577</v>
      </c>
      <c r="N499" s="47" t="n">
        <v>1.80313</v>
      </c>
      <c r="O499" s="47" t="n">
        <v>0</v>
      </c>
      <c r="P499" s="48" t="n">
        <v>205.64457</v>
      </c>
      <c r="Q499" s="47" t="n">
        <v>0</v>
      </c>
      <c r="R499" s="47" t="n">
        <v>0</v>
      </c>
      <c r="S499" s="47" t="n">
        <v>0.13524</v>
      </c>
      <c r="T499" s="47" t="n">
        <v>0</v>
      </c>
      <c r="U499" s="47" t="n">
        <v>0</v>
      </c>
      <c r="V499" s="47" t="n">
        <v>1.48214</v>
      </c>
      <c r="W499" s="47" t="n">
        <v>0</v>
      </c>
      <c r="X499" s="56" t="n">
        <v>20.19197</v>
      </c>
      <c r="Y499" s="49" t="n">
        <v>0</v>
      </c>
      <c r="Z499" s="47" t="n">
        <v>0</v>
      </c>
      <c r="AA499" s="47" t="n">
        <v>0.9182</v>
      </c>
      <c r="AB499" s="47" t="n">
        <v>0</v>
      </c>
      <c r="AC499" s="47" t="n">
        <v>1.1707</v>
      </c>
      <c r="AD499" s="47" t="n">
        <v>3.76753</v>
      </c>
      <c r="AE499" s="47" t="n">
        <v>11.79088</v>
      </c>
      <c r="AF499" s="50" t="n">
        <v>39.45666</v>
      </c>
      <c r="AG499" s="51" t="n">
        <v>663.2742</v>
      </c>
      <c r="AH499" s="52" t="n">
        <v>593.33187</v>
      </c>
      <c r="AI499" s="52" t="n">
        <v>51.70631</v>
      </c>
      <c r="AJ499" s="52" t="n">
        <v>13.55029</v>
      </c>
      <c r="AK499" s="53" t="n">
        <v>4.68573</v>
      </c>
      <c r="AL499" s="54" t="n">
        <v>8.17124146124115E-014</v>
      </c>
      <c r="AM499" s="55"/>
    </row>
    <row r="500" customFormat="false" ht="15" hidden="false" customHeight="false" outlineLevel="0" collapsed="false">
      <c r="A500" s="28" t="n">
        <v>494</v>
      </c>
      <c r="B500" s="46" t="n">
        <v>250325</v>
      </c>
      <c r="C500" s="7" t="s">
        <v>319</v>
      </c>
      <c r="D500" s="47" t="n">
        <v>15143.27098</v>
      </c>
      <c r="E500" s="47" t="n">
        <v>0</v>
      </c>
      <c r="F500" s="47" t="n">
        <v>14890.39911</v>
      </c>
      <c r="G500" s="47" t="n">
        <v>6642.20377</v>
      </c>
      <c r="H500" s="48" t="n">
        <v>36675.87386</v>
      </c>
      <c r="I500" s="47" t="n">
        <v>4410.18745</v>
      </c>
      <c r="J500" s="47" t="n">
        <v>6943.72228</v>
      </c>
      <c r="K500" s="47" t="n">
        <v>1749.16836</v>
      </c>
      <c r="L500" s="47" t="n">
        <v>6553.96495</v>
      </c>
      <c r="M500" s="47" t="n">
        <v>752.96919</v>
      </c>
      <c r="N500" s="47" t="n">
        <v>1410.66389</v>
      </c>
      <c r="O500" s="47" t="n">
        <v>1504.448</v>
      </c>
      <c r="P500" s="48" t="n">
        <v>23325.12412</v>
      </c>
      <c r="Q500" s="47" t="n">
        <v>159.76144</v>
      </c>
      <c r="R500" s="47" t="n">
        <v>39.11442</v>
      </c>
      <c r="S500" s="47" t="n">
        <v>38.81877</v>
      </c>
      <c r="T500" s="47" t="n">
        <v>28.03949</v>
      </c>
      <c r="U500" s="47" t="n">
        <v>215.48803</v>
      </c>
      <c r="V500" s="47" t="n">
        <v>1544.44127</v>
      </c>
      <c r="W500" s="47" t="n">
        <v>1725.71179</v>
      </c>
      <c r="X500" s="56" t="n">
        <v>8.53218</v>
      </c>
      <c r="Y500" s="49" t="n">
        <v>14.99184</v>
      </c>
      <c r="Z500" s="47" t="n">
        <v>1852.5821</v>
      </c>
      <c r="AA500" s="47" t="n">
        <v>510.38541</v>
      </c>
      <c r="AB500" s="47" t="n">
        <v>2188.04993</v>
      </c>
      <c r="AC500" s="47" t="n">
        <v>123.85868</v>
      </c>
      <c r="AD500" s="47" t="n">
        <v>131.95285</v>
      </c>
      <c r="AE500" s="47" t="n">
        <v>23.6838</v>
      </c>
      <c r="AF500" s="50" t="n">
        <v>8605.412</v>
      </c>
      <c r="AG500" s="51" t="n">
        <v>68606.40998</v>
      </c>
      <c r="AH500" s="52" t="n">
        <v>40444.60433</v>
      </c>
      <c r="AI500" s="52" t="n">
        <v>21641.04928</v>
      </c>
      <c r="AJ500" s="52" t="n">
        <v>1749.16836</v>
      </c>
      <c r="AK500" s="53" t="n">
        <v>4771.58801</v>
      </c>
      <c r="AL500" s="54" t="n">
        <v>0</v>
      </c>
      <c r="AM500" s="55"/>
    </row>
    <row r="501" customFormat="false" ht="15" hidden="false" customHeight="false" outlineLevel="0" collapsed="false">
      <c r="A501" s="28" t="n">
        <v>495</v>
      </c>
      <c r="B501" s="46" t="n">
        <v>250330</v>
      </c>
      <c r="C501" s="7" t="s">
        <v>320</v>
      </c>
      <c r="D501" s="47" t="n">
        <v>0</v>
      </c>
      <c r="E501" s="47" t="n">
        <v>0</v>
      </c>
      <c r="F501" s="47" t="n">
        <v>0</v>
      </c>
      <c r="G501" s="47" t="n">
        <v>0</v>
      </c>
      <c r="H501" s="48" t="n">
        <v>0</v>
      </c>
      <c r="I501" s="47" t="n">
        <v>0</v>
      </c>
      <c r="J501" s="47" t="n">
        <v>0</v>
      </c>
      <c r="K501" s="47" t="n">
        <v>0</v>
      </c>
      <c r="L501" s="47" t="n">
        <v>0</v>
      </c>
      <c r="M501" s="47" t="n">
        <v>0</v>
      </c>
      <c r="N501" s="47" t="n">
        <v>0</v>
      </c>
      <c r="O501" s="47" t="n">
        <v>0</v>
      </c>
      <c r="P501" s="48" t="n">
        <v>0</v>
      </c>
      <c r="Q501" s="47" t="n">
        <v>0</v>
      </c>
      <c r="R501" s="47" t="n">
        <v>0</v>
      </c>
      <c r="S501" s="47" t="n">
        <v>0</v>
      </c>
      <c r="T501" s="47" t="n">
        <v>0</v>
      </c>
      <c r="U501" s="47" t="n">
        <v>0</v>
      </c>
      <c r="V501" s="47" t="n">
        <v>0</v>
      </c>
      <c r="W501" s="47" t="n">
        <v>0</v>
      </c>
      <c r="X501" s="56" t="n">
        <v>0</v>
      </c>
      <c r="Y501" s="49" t="n">
        <v>0</v>
      </c>
      <c r="Z501" s="47" t="n">
        <v>0</v>
      </c>
      <c r="AA501" s="47" t="n">
        <v>0</v>
      </c>
      <c r="AB501" s="47" t="n">
        <v>0</v>
      </c>
      <c r="AC501" s="47" t="n">
        <v>0</v>
      </c>
      <c r="AD501" s="47" t="n">
        <v>0</v>
      </c>
      <c r="AE501" s="47" t="n">
        <v>0</v>
      </c>
      <c r="AF501" s="50" t="n">
        <v>0</v>
      </c>
      <c r="AG501" s="51" t="n">
        <v>0</v>
      </c>
      <c r="AH501" s="52" t="n">
        <v>0</v>
      </c>
      <c r="AI501" s="52" t="n">
        <v>0</v>
      </c>
      <c r="AJ501" s="52" t="n">
        <v>0</v>
      </c>
      <c r="AK501" s="53" t="n">
        <v>0</v>
      </c>
      <c r="AL501" s="54" t="n">
        <v>0</v>
      </c>
      <c r="AM501" s="55"/>
    </row>
    <row r="502" customFormat="false" ht="15" hidden="false" customHeight="false" outlineLevel="0" collapsed="false">
      <c r="A502" s="1" t="n">
        <v>496</v>
      </c>
      <c r="B502" s="46" t="n">
        <v>250390</v>
      </c>
      <c r="C502" s="7" t="s">
        <v>146</v>
      </c>
      <c r="D502" s="47" t="n">
        <v>1202.04123</v>
      </c>
      <c r="E502" s="47" t="n">
        <v>13865.13038</v>
      </c>
      <c r="F502" s="47" t="n">
        <v>11288.05643</v>
      </c>
      <c r="G502" s="47" t="n">
        <v>0</v>
      </c>
      <c r="H502" s="48" t="n">
        <v>26355.22804</v>
      </c>
      <c r="I502" s="47" t="n">
        <v>1352.0085</v>
      </c>
      <c r="J502" s="47" t="n">
        <v>4820.51914</v>
      </c>
      <c r="K502" s="47" t="n">
        <v>488.13334</v>
      </c>
      <c r="L502" s="47" t="n">
        <v>2759.64495</v>
      </c>
      <c r="M502" s="47" t="n">
        <v>3011.39916</v>
      </c>
      <c r="N502" s="47" t="n">
        <v>64.66487</v>
      </c>
      <c r="O502" s="47" t="n">
        <v>1742.522</v>
      </c>
      <c r="P502" s="48" t="n">
        <v>14238.89196</v>
      </c>
      <c r="Q502" s="47" t="n">
        <v>852.60897</v>
      </c>
      <c r="R502" s="47" t="n">
        <v>494.07522</v>
      </c>
      <c r="S502" s="47" t="n">
        <v>27.37</v>
      </c>
      <c r="T502" s="47" t="n">
        <v>205.81144</v>
      </c>
      <c r="U502" s="47" t="n">
        <v>12.01051</v>
      </c>
      <c r="V502" s="47" t="n">
        <v>1007.95158</v>
      </c>
      <c r="W502" s="47" t="n">
        <v>0</v>
      </c>
      <c r="X502" s="56" t="n">
        <v>0</v>
      </c>
      <c r="Y502" s="49" t="n">
        <v>435.0734</v>
      </c>
      <c r="Z502" s="47" t="n">
        <v>954.08808</v>
      </c>
      <c r="AA502" s="47" t="n">
        <v>46.60403</v>
      </c>
      <c r="AB502" s="47" t="n">
        <v>0</v>
      </c>
      <c r="AC502" s="47" t="n">
        <v>101.68048</v>
      </c>
      <c r="AD502" s="47" t="n">
        <v>179.99438</v>
      </c>
      <c r="AE502" s="47" t="n">
        <v>1.85814</v>
      </c>
      <c r="AF502" s="50" t="n">
        <v>4319.12623</v>
      </c>
      <c r="AG502" s="51" t="n">
        <v>44913.24623</v>
      </c>
      <c r="AH502" s="52" t="n">
        <v>25317.88383</v>
      </c>
      <c r="AI502" s="52" t="n">
        <v>18868.62014</v>
      </c>
      <c r="AJ502" s="52" t="n">
        <v>488.13334</v>
      </c>
      <c r="AK502" s="53" t="n">
        <v>238.60892</v>
      </c>
      <c r="AL502" s="54" t="n">
        <v>2.72848410531878E-012</v>
      </c>
      <c r="AM502" s="55"/>
    </row>
    <row r="503" customFormat="false" ht="15" hidden="false" customHeight="false" outlineLevel="0" collapsed="false">
      <c r="A503" s="1" t="n">
        <v>497</v>
      </c>
      <c r="B503" s="46" t="n">
        <v>2504</v>
      </c>
      <c r="C503" s="7" t="s">
        <v>321</v>
      </c>
      <c r="D503" s="47" t="n">
        <v>12259.99425</v>
      </c>
      <c r="E503" s="47" t="n">
        <v>6116.97184</v>
      </c>
      <c r="F503" s="47" t="n">
        <v>20768.05178</v>
      </c>
      <c r="G503" s="47" t="n">
        <v>17589.56659</v>
      </c>
      <c r="H503" s="48" t="n">
        <v>56734.58446</v>
      </c>
      <c r="I503" s="47" t="n">
        <v>2769.45621</v>
      </c>
      <c r="J503" s="47" t="n">
        <v>12712.68561</v>
      </c>
      <c r="K503" s="47" t="n">
        <v>1628.49303</v>
      </c>
      <c r="L503" s="47" t="n">
        <v>9868.11861</v>
      </c>
      <c r="M503" s="47" t="n">
        <v>697.11748</v>
      </c>
      <c r="N503" s="47" t="n">
        <v>963.62211</v>
      </c>
      <c r="O503" s="47" t="n">
        <v>21044.759</v>
      </c>
      <c r="P503" s="48" t="n">
        <v>49684.25205</v>
      </c>
      <c r="Q503" s="47" t="n">
        <v>229.01116</v>
      </c>
      <c r="R503" s="47" t="n">
        <v>12.98857</v>
      </c>
      <c r="S503" s="47" t="n">
        <v>22.8667</v>
      </c>
      <c r="T503" s="47" t="n">
        <v>182.80004</v>
      </c>
      <c r="U503" s="47" t="n">
        <v>47.77035</v>
      </c>
      <c r="V503" s="47" t="n">
        <v>149.21237</v>
      </c>
      <c r="W503" s="47" t="n">
        <v>376.86232</v>
      </c>
      <c r="X503" s="56" t="n">
        <v>2.74136</v>
      </c>
      <c r="Y503" s="49" t="n">
        <v>183.38438</v>
      </c>
      <c r="Z503" s="47" t="n">
        <v>573.0787</v>
      </c>
      <c r="AA503" s="47" t="n">
        <v>25.26394</v>
      </c>
      <c r="AB503" s="47" t="n">
        <v>295.11277</v>
      </c>
      <c r="AC503" s="47" t="n">
        <v>235.05679</v>
      </c>
      <c r="AD503" s="47" t="n">
        <v>70.57812</v>
      </c>
      <c r="AE503" s="47" t="n">
        <v>35.70457</v>
      </c>
      <c r="AF503" s="50" t="n">
        <v>2442.43214</v>
      </c>
      <c r="AG503" s="51" t="n">
        <v>108861.26865</v>
      </c>
      <c r="AH503" s="52" t="n">
        <v>84064.04561</v>
      </c>
      <c r="AI503" s="52" t="n">
        <v>22353.14251</v>
      </c>
      <c r="AJ503" s="52" t="n">
        <v>1628.49303</v>
      </c>
      <c r="AK503" s="53" t="n">
        <v>815.5875</v>
      </c>
      <c r="AL503" s="54" t="n">
        <v>1.00044417195022E-011</v>
      </c>
      <c r="AM503" s="55"/>
    </row>
    <row r="504" customFormat="false" ht="15" hidden="false" customHeight="false" outlineLevel="0" collapsed="false">
      <c r="A504" s="1" t="n">
        <v>498</v>
      </c>
      <c r="B504" s="46" t="n">
        <v>250405</v>
      </c>
      <c r="C504" s="7" t="s">
        <v>322</v>
      </c>
      <c r="D504" s="47" t="n">
        <v>8391.02107</v>
      </c>
      <c r="E504" s="47" t="n">
        <v>4182.6024</v>
      </c>
      <c r="F504" s="47" t="n">
        <v>20517.04409</v>
      </c>
      <c r="G504" s="47" t="n">
        <v>16164.00785</v>
      </c>
      <c r="H504" s="48" t="n">
        <v>49254.67541</v>
      </c>
      <c r="I504" s="47" t="n">
        <v>2617.29322</v>
      </c>
      <c r="J504" s="47" t="n">
        <v>10653.33073</v>
      </c>
      <c r="K504" s="47" t="n">
        <v>264.8168</v>
      </c>
      <c r="L504" s="47" t="n">
        <v>7353.63077</v>
      </c>
      <c r="M504" s="47" t="n">
        <v>620.14806</v>
      </c>
      <c r="N504" s="47" t="n">
        <v>922.86067</v>
      </c>
      <c r="O504" s="47" t="n">
        <v>20045.938</v>
      </c>
      <c r="P504" s="48" t="n">
        <v>42478.01825</v>
      </c>
      <c r="Q504" s="47" t="n">
        <v>141.74253</v>
      </c>
      <c r="R504" s="47" t="n">
        <v>12.98857</v>
      </c>
      <c r="S504" s="47" t="n">
        <v>18.82275</v>
      </c>
      <c r="T504" s="47" t="n">
        <v>170.08055</v>
      </c>
      <c r="U504" s="47" t="n">
        <v>47.77035</v>
      </c>
      <c r="V504" s="47" t="n">
        <v>134.20748</v>
      </c>
      <c r="W504" s="47" t="n">
        <v>242.72331</v>
      </c>
      <c r="X504" s="56" t="n">
        <v>2.68616</v>
      </c>
      <c r="Y504" s="49" t="n">
        <v>165.17354</v>
      </c>
      <c r="Z504" s="47" t="n">
        <v>472.49748</v>
      </c>
      <c r="AA504" s="47" t="n">
        <v>25.1095</v>
      </c>
      <c r="AB504" s="47" t="n">
        <v>162.44038</v>
      </c>
      <c r="AC504" s="47" t="n">
        <v>42.42102</v>
      </c>
      <c r="AD504" s="47" t="n">
        <v>0</v>
      </c>
      <c r="AE504" s="47" t="n">
        <v>34.26624</v>
      </c>
      <c r="AF504" s="50" t="n">
        <v>1672.92986</v>
      </c>
      <c r="AG504" s="51" t="n">
        <v>93405.62352</v>
      </c>
      <c r="AH504" s="52" t="n">
        <v>76485.39999</v>
      </c>
      <c r="AI504" s="52" t="n">
        <v>16177.36319</v>
      </c>
      <c r="AJ504" s="52" t="n">
        <v>264.8168</v>
      </c>
      <c r="AK504" s="53" t="n">
        <v>478.04354</v>
      </c>
      <c r="AL504" s="54" t="n">
        <v>2.89901436190121E-012</v>
      </c>
      <c r="AM504" s="55"/>
    </row>
    <row r="505" customFormat="false" ht="15" hidden="false" customHeight="false" outlineLevel="0" collapsed="false">
      <c r="A505" s="28" t="n">
        <v>499</v>
      </c>
      <c r="B505" s="46" t="n">
        <v>250490</v>
      </c>
      <c r="C505" s="7" t="s">
        <v>323</v>
      </c>
      <c r="D505" s="47" t="n">
        <v>3868.97318</v>
      </c>
      <c r="E505" s="47" t="n">
        <v>1934.36944</v>
      </c>
      <c r="F505" s="47" t="n">
        <v>251.00769</v>
      </c>
      <c r="G505" s="47" t="n">
        <v>1425.55874</v>
      </c>
      <c r="H505" s="48" t="n">
        <v>7479.90905</v>
      </c>
      <c r="I505" s="47" t="n">
        <v>152.16299</v>
      </c>
      <c r="J505" s="47" t="n">
        <v>2059.35488</v>
      </c>
      <c r="K505" s="47" t="n">
        <v>1363.67623</v>
      </c>
      <c r="L505" s="47" t="n">
        <v>2514.48784</v>
      </c>
      <c r="M505" s="47" t="n">
        <v>76.96942</v>
      </c>
      <c r="N505" s="47" t="n">
        <v>40.76144</v>
      </c>
      <c r="O505" s="47" t="n">
        <v>998.821</v>
      </c>
      <c r="P505" s="48" t="n">
        <v>7206.2338</v>
      </c>
      <c r="Q505" s="47" t="n">
        <v>87.26863</v>
      </c>
      <c r="R505" s="47" t="n">
        <v>0</v>
      </c>
      <c r="S505" s="47" t="n">
        <v>4.04395</v>
      </c>
      <c r="T505" s="47" t="n">
        <v>12.71949</v>
      </c>
      <c r="U505" s="47" t="n">
        <v>0</v>
      </c>
      <c r="V505" s="47" t="n">
        <v>15.00489</v>
      </c>
      <c r="W505" s="47" t="n">
        <v>134.13901</v>
      </c>
      <c r="X505" s="56" t="n">
        <v>0.0552</v>
      </c>
      <c r="Y505" s="49" t="n">
        <v>18.21084</v>
      </c>
      <c r="Z505" s="47" t="n">
        <v>100.58122</v>
      </c>
      <c r="AA505" s="47" t="n">
        <v>0.15444</v>
      </c>
      <c r="AB505" s="47" t="n">
        <v>132.67239</v>
      </c>
      <c r="AC505" s="47" t="n">
        <v>192.63577</v>
      </c>
      <c r="AD505" s="47" t="n">
        <v>70.57812</v>
      </c>
      <c r="AE505" s="47" t="n">
        <v>1.43833</v>
      </c>
      <c r="AF505" s="50" t="n">
        <v>769.50228</v>
      </c>
      <c r="AG505" s="51" t="n">
        <v>15455.64513</v>
      </c>
      <c r="AH505" s="52" t="n">
        <v>7578.64562</v>
      </c>
      <c r="AI505" s="52" t="n">
        <v>6175.77932</v>
      </c>
      <c r="AJ505" s="52" t="n">
        <v>1363.67623</v>
      </c>
      <c r="AK505" s="53" t="n">
        <v>337.54396</v>
      </c>
      <c r="AL505" s="54" t="n">
        <v>7.95807864051312E-013</v>
      </c>
      <c r="AM505" s="55"/>
    </row>
    <row r="506" customFormat="false" ht="15" hidden="false" customHeight="false" outlineLevel="0" collapsed="false">
      <c r="A506" s="1" t="n">
        <v>500</v>
      </c>
      <c r="B506" s="46" t="n">
        <v>2505</v>
      </c>
      <c r="C506" s="7" t="s">
        <v>324</v>
      </c>
      <c r="D506" s="47" t="n">
        <v>7115.43137</v>
      </c>
      <c r="E506" s="47" t="n">
        <v>16802.69492</v>
      </c>
      <c r="F506" s="47" t="n">
        <v>6667.83948</v>
      </c>
      <c r="G506" s="47" t="n">
        <v>4709.05977</v>
      </c>
      <c r="H506" s="48" t="n">
        <v>35295.02554</v>
      </c>
      <c r="I506" s="47" t="n">
        <v>5191.35276</v>
      </c>
      <c r="J506" s="47" t="n">
        <v>8742.5357</v>
      </c>
      <c r="K506" s="47" t="n">
        <v>1221.43197</v>
      </c>
      <c r="L506" s="47" t="n">
        <v>6060.08296</v>
      </c>
      <c r="M506" s="47" t="n">
        <v>1112.65452</v>
      </c>
      <c r="N506" s="47" t="n">
        <v>956.41172</v>
      </c>
      <c r="O506" s="47" t="n">
        <v>2572.969</v>
      </c>
      <c r="P506" s="48" t="n">
        <v>25857.43863</v>
      </c>
      <c r="Q506" s="47" t="n">
        <v>369.38528</v>
      </c>
      <c r="R506" s="47" t="n">
        <v>67.52138</v>
      </c>
      <c r="S506" s="47" t="n">
        <v>128.06065</v>
      </c>
      <c r="T506" s="47" t="n">
        <v>24.58825</v>
      </c>
      <c r="U506" s="47" t="n">
        <v>320.14935</v>
      </c>
      <c r="V506" s="47" t="n">
        <v>1844.04624</v>
      </c>
      <c r="W506" s="47" t="n">
        <v>398.39371</v>
      </c>
      <c r="X506" s="56" t="n">
        <v>22.01078</v>
      </c>
      <c r="Y506" s="49" t="n">
        <v>89.8272</v>
      </c>
      <c r="Z506" s="47" t="n">
        <v>2565.01649</v>
      </c>
      <c r="AA506" s="47" t="n">
        <v>651.09546</v>
      </c>
      <c r="AB506" s="47" t="n">
        <v>2600.95029</v>
      </c>
      <c r="AC506" s="47" t="n">
        <v>145.66379</v>
      </c>
      <c r="AD506" s="47" t="n">
        <v>360.90812</v>
      </c>
      <c r="AE506" s="47" t="n">
        <v>46.9421</v>
      </c>
      <c r="AF506" s="50" t="n">
        <v>9634.55909</v>
      </c>
      <c r="AG506" s="51" t="n">
        <v>70787.02326</v>
      </c>
      <c r="AH506" s="52" t="n">
        <v>33006.84521</v>
      </c>
      <c r="AI506" s="52" t="n">
        <v>32227.24915</v>
      </c>
      <c r="AJ506" s="52" t="n">
        <v>1221.43197</v>
      </c>
      <c r="AK506" s="53" t="n">
        <v>4331.49693</v>
      </c>
      <c r="AL506" s="54" t="n">
        <v>1.36424205265939E-011</v>
      </c>
      <c r="AM506" s="55"/>
    </row>
    <row r="507" customFormat="false" ht="15" hidden="false" customHeight="false" outlineLevel="0" collapsed="false">
      <c r="A507" s="1" t="n">
        <v>501</v>
      </c>
      <c r="B507" s="46" t="n">
        <v>250505</v>
      </c>
      <c r="C507" s="7" t="s">
        <v>325</v>
      </c>
      <c r="D507" s="47" t="n">
        <v>6690.12073</v>
      </c>
      <c r="E507" s="47" t="n">
        <v>16333.34867</v>
      </c>
      <c r="F507" s="47" t="n">
        <v>1722</v>
      </c>
      <c r="G507" s="47" t="n">
        <v>4344.21825</v>
      </c>
      <c r="H507" s="48" t="n">
        <v>29089.68765</v>
      </c>
      <c r="I507" s="47" t="n">
        <v>4675.11318</v>
      </c>
      <c r="J507" s="47" t="n">
        <v>7922.36514</v>
      </c>
      <c r="K507" s="47" t="n">
        <v>1178.03324</v>
      </c>
      <c r="L507" s="47" t="n">
        <v>6060.08296</v>
      </c>
      <c r="M507" s="47" t="n">
        <v>979.66091</v>
      </c>
      <c r="N507" s="47" t="n">
        <v>631.69677</v>
      </c>
      <c r="O507" s="47" t="n">
        <v>2288.969</v>
      </c>
      <c r="P507" s="48" t="n">
        <v>23735.9212</v>
      </c>
      <c r="Q507" s="47" t="n">
        <v>369.38527</v>
      </c>
      <c r="R507" s="47" t="n">
        <v>60.31314</v>
      </c>
      <c r="S507" s="47" t="n">
        <v>108.06065</v>
      </c>
      <c r="T507" s="47" t="n">
        <v>23.11794</v>
      </c>
      <c r="U507" s="47" t="n">
        <v>240.12578</v>
      </c>
      <c r="V507" s="47" t="n">
        <v>1682.84605</v>
      </c>
      <c r="W507" s="47" t="n">
        <v>398.33489</v>
      </c>
      <c r="X507" s="56" t="n">
        <v>22.01078</v>
      </c>
      <c r="Y507" s="49" t="n">
        <v>0</v>
      </c>
      <c r="Z507" s="47" t="n">
        <v>2431.01649</v>
      </c>
      <c r="AA507" s="47" t="n">
        <v>506.63553</v>
      </c>
      <c r="AB507" s="47" t="n">
        <v>2600.95029</v>
      </c>
      <c r="AC507" s="47" t="n">
        <v>145.66379</v>
      </c>
      <c r="AD507" s="47" t="n">
        <v>357.4437</v>
      </c>
      <c r="AE507" s="47" t="n">
        <v>25.02276</v>
      </c>
      <c r="AF507" s="50" t="n">
        <v>8970.92706</v>
      </c>
      <c r="AG507" s="51" t="n">
        <v>61796.53591</v>
      </c>
      <c r="AH507" s="52" t="n">
        <v>25945.87666</v>
      </c>
      <c r="AI507" s="52" t="n">
        <v>30569.13582</v>
      </c>
      <c r="AJ507" s="52" t="n">
        <v>1178.03324</v>
      </c>
      <c r="AK507" s="53" t="n">
        <v>4103.49019</v>
      </c>
      <c r="AL507" s="54" t="n">
        <v>0</v>
      </c>
      <c r="AM507" s="55"/>
    </row>
    <row r="508" customFormat="false" ht="15" hidden="false" customHeight="false" outlineLevel="0" collapsed="false">
      <c r="A508" s="1" t="n">
        <v>502</v>
      </c>
      <c r="B508" s="46" t="n">
        <v>250510</v>
      </c>
      <c r="C508" s="7" t="s">
        <v>326</v>
      </c>
      <c r="D508" s="47" t="n">
        <v>0</v>
      </c>
      <c r="E508" s="47" t="n">
        <v>0</v>
      </c>
      <c r="F508" s="47" t="n">
        <v>0</v>
      </c>
      <c r="G508" s="47" t="n">
        <v>0</v>
      </c>
      <c r="H508" s="48" t="n">
        <v>0</v>
      </c>
      <c r="I508" s="47" t="n">
        <v>0</v>
      </c>
      <c r="J508" s="47" t="n">
        <v>0</v>
      </c>
      <c r="K508" s="47" t="n">
        <v>0</v>
      </c>
      <c r="L508" s="47" t="n">
        <v>0</v>
      </c>
      <c r="M508" s="47" t="n">
        <v>0</v>
      </c>
      <c r="N508" s="47" t="n">
        <v>0</v>
      </c>
      <c r="O508" s="47" t="n">
        <v>0</v>
      </c>
      <c r="P508" s="48" t="n">
        <v>0</v>
      </c>
      <c r="Q508" s="47" t="n">
        <v>0</v>
      </c>
      <c r="R508" s="47" t="n">
        <v>0</v>
      </c>
      <c r="S508" s="47" t="n">
        <v>0</v>
      </c>
      <c r="T508" s="47" t="n">
        <v>0</v>
      </c>
      <c r="U508" s="47" t="n">
        <v>0</v>
      </c>
      <c r="V508" s="47" t="n">
        <v>0</v>
      </c>
      <c r="W508" s="47" t="n">
        <v>0.05882</v>
      </c>
      <c r="X508" s="56" t="n">
        <v>0</v>
      </c>
      <c r="Y508" s="49" t="n">
        <v>0</v>
      </c>
      <c r="Z508" s="47" t="n">
        <v>0</v>
      </c>
      <c r="AA508" s="47" t="n">
        <v>0</v>
      </c>
      <c r="AB508" s="47" t="n">
        <v>0</v>
      </c>
      <c r="AC508" s="47" t="n">
        <v>0</v>
      </c>
      <c r="AD508" s="47" t="n">
        <v>0</v>
      </c>
      <c r="AE508" s="47" t="n">
        <v>0</v>
      </c>
      <c r="AF508" s="50" t="n">
        <v>0.05882</v>
      </c>
      <c r="AG508" s="51" t="n">
        <v>0.05882</v>
      </c>
      <c r="AH508" s="52" t="n">
        <v>0</v>
      </c>
      <c r="AI508" s="52" t="n">
        <v>0</v>
      </c>
      <c r="AJ508" s="52" t="n">
        <v>0</v>
      </c>
      <c r="AK508" s="53" t="n">
        <v>0.05882</v>
      </c>
      <c r="AL508" s="54" t="n">
        <v>0</v>
      </c>
      <c r="AM508" s="55"/>
    </row>
    <row r="509" customFormat="false" ht="15" hidden="false" customHeight="false" outlineLevel="0" collapsed="false">
      <c r="A509" s="28" t="n">
        <v>503</v>
      </c>
      <c r="B509" s="46" t="n">
        <v>250590</v>
      </c>
      <c r="C509" s="7" t="s">
        <v>327</v>
      </c>
      <c r="D509" s="47" t="n">
        <v>425.31064</v>
      </c>
      <c r="E509" s="47" t="n">
        <v>469.34625</v>
      </c>
      <c r="F509" s="47" t="n">
        <v>4945.83948</v>
      </c>
      <c r="G509" s="47" t="n">
        <v>364.84152</v>
      </c>
      <c r="H509" s="48" t="n">
        <v>6205.33789</v>
      </c>
      <c r="I509" s="47" t="n">
        <v>516.23958</v>
      </c>
      <c r="J509" s="47" t="n">
        <v>820.17056</v>
      </c>
      <c r="K509" s="47" t="n">
        <v>43.39873</v>
      </c>
      <c r="L509" s="47" t="n">
        <v>0</v>
      </c>
      <c r="M509" s="47" t="n">
        <v>132.99361</v>
      </c>
      <c r="N509" s="47" t="n">
        <v>324.71495</v>
      </c>
      <c r="O509" s="47" t="n">
        <v>284</v>
      </c>
      <c r="P509" s="48" t="n">
        <v>2121.51743</v>
      </c>
      <c r="Q509" s="47" t="n">
        <v>1E-005</v>
      </c>
      <c r="R509" s="47" t="n">
        <v>7.20824</v>
      </c>
      <c r="S509" s="47" t="n">
        <v>20</v>
      </c>
      <c r="T509" s="47" t="n">
        <v>1.47031</v>
      </c>
      <c r="U509" s="47" t="n">
        <v>80.02357</v>
      </c>
      <c r="V509" s="47" t="n">
        <v>161.20019</v>
      </c>
      <c r="W509" s="47" t="n">
        <v>0</v>
      </c>
      <c r="X509" s="56" t="n">
        <v>0</v>
      </c>
      <c r="Y509" s="49" t="n">
        <v>89.8272</v>
      </c>
      <c r="Z509" s="47" t="n">
        <v>134</v>
      </c>
      <c r="AA509" s="47" t="n">
        <v>144.45993</v>
      </c>
      <c r="AB509" s="47" t="n">
        <v>0</v>
      </c>
      <c r="AC509" s="47" t="n">
        <v>0</v>
      </c>
      <c r="AD509" s="47" t="n">
        <v>3.46442</v>
      </c>
      <c r="AE509" s="47" t="n">
        <v>21.91934</v>
      </c>
      <c r="AF509" s="50" t="n">
        <v>663.57321</v>
      </c>
      <c r="AG509" s="51" t="n">
        <v>8990.42853</v>
      </c>
      <c r="AH509" s="52" t="n">
        <v>7060.96855</v>
      </c>
      <c r="AI509" s="52" t="n">
        <v>1658.11333</v>
      </c>
      <c r="AJ509" s="52" t="n">
        <v>43.39873</v>
      </c>
      <c r="AK509" s="53" t="n">
        <v>227.94792</v>
      </c>
      <c r="AL509" s="54" t="n">
        <v>1.30739863379858E-012</v>
      </c>
      <c r="AM509" s="55"/>
    </row>
    <row r="510" customFormat="false" ht="15" hidden="false" customHeight="false" outlineLevel="0" collapsed="false">
      <c r="A510" s="1" t="n">
        <v>504</v>
      </c>
      <c r="B510" s="46" t="n">
        <v>2506</v>
      </c>
      <c r="C510" s="7" t="s">
        <v>328</v>
      </c>
      <c r="D510" s="47" t="n">
        <v>2.15711</v>
      </c>
      <c r="E510" s="47" t="n">
        <v>686.21148</v>
      </c>
      <c r="F510" s="47" t="n">
        <v>0</v>
      </c>
      <c r="G510" s="47" t="n">
        <v>0</v>
      </c>
      <c r="H510" s="48" t="n">
        <v>688.36859</v>
      </c>
      <c r="I510" s="47" t="n">
        <v>122.01409</v>
      </c>
      <c r="J510" s="47" t="n">
        <v>1199.67512</v>
      </c>
      <c r="K510" s="47" t="n">
        <v>669.57601</v>
      </c>
      <c r="L510" s="47" t="n">
        <v>0</v>
      </c>
      <c r="M510" s="47" t="n">
        <v>495.46311</v>
      </c>
      <c r="N510" s="47" t="n">
        <v>152.43334</v>
      </c>
      <c r="O510" s="47" t="n">
        <v>0</v>
      </c>
      <c r="P510" s="48" t="n">
        <v>2639.16167</v>
      </c>
      <c r="Q510" s="47" t="n">
        <v>384.62925</v>
      </c>
      <c r="R510" s="47" t="n">
        <v>0</v>
      </c>
      <c r="S510" s="47" t="n">
        <v>38.08265</v>
      </c>
      <c r="T510" s="47" t="n">
        <v>0</v>
      </c>
      <c r="U510" s="47" t="n">
        <v>132.50029</v>
      </c>
      <c r="V510" s="47" t="n">
        <v>401.97368</v>
      </c>
      <c r="W510" s="47" t="n">
        <v>36.19038</v>
      </c>
      <c r="X510" s="56" t="n">
        <v>60.41801</v>
      </c>
      <c r="Y510" s="49" t="n">
        <v>0</v>
      </c>
      <c r="Z510" s="47" t="n">
        <v>567.36897</v>
      </c>
      <c r="AA510" s="47" t="n">
        <v>336.62139</v>
      </c>
      <c r="AB510" s="47" t="n">
        <v>318.93536</v>
      </c>
      <c r="AC510" s="47" t="n">
        <v>0</v>
      </c>
      <c r="AD510" s="47" t="n">
        <v>3.16705</v>
      </c>
      <c r="AE510" s="47" t="n">
        <v>193.97227</v>
      </c>
      <c r="AF510" s="50" t="n">
        <v>2473.8593</v>
      </c>
      <c r="AG510" s="51" t="n">
        <v>5801.38956</v>
      </c>
      <c r="AH510" s="52" t="n">
        <v>2287.6279</v>
      </c>
      <c r="AI510" s="52" t="n">
        <v>2016.77118</v>
      </c>
      <c r="AJ510" s="52" t="n">
        <v>669.57601</v>
      </c>
      <c r="AK510" s="53" t="n">
        <v>827.41447</v>
      </c>
      <c r="AL510" s="54" t="n">
        <v>0</v>
      </c>
      <c r="AM510" s="55"/>
    </row>
    <row r="511" customFormat="false" ht="15" hidden="false" customHeight="false" outlineLevel="0" collapsed="false">
      <c r="A511" s="1" t="n">
        <v>505</v>
      </c>
      <c r="B511" s="46" t="n">
        <v>2507</v>
      </c>
      <c r="C511" s="7" t="s">
        <v>329</v>
      </c>
      <c r="D511" s="47" t="n">
        <v>0</v>
      </c>
      <c r="E511" s="47" t="n">
        <v>0</v>
      </c>
      <c r="F511" s="47" t="n">
        <v>0</v>
      </c>
      <c r="G511" s="47" t="n">
        <v>0</v>
      </c>
      <c r="H511" s="48" t="n">
        <v>0</v>
      </c>
      <c r="I511" s="47" t="n">
        <v>0</v>
      </c>
      <c r="J511" s="47" t="n">
        <v>0</v>
      </c>
      <c r="K511" s="47" t="n">
        <v>9.22295</v>
      </c>
      <c r="L511" s="47" t="n">
        <v>0</v>
      </c>
      <c r="M511" s="47" t="n">
        <v>0</v>
      </c>
      <c r="N511" s="47" t="n">
        <v>0</v>
      </c>
      <c r="O511" s="47" t="n">
        <v>0</v>
      </c>
      <c r="P511" s="48" t="n">
        <v>9.22295</v>
      </c>
      <c r="Q511" s="47" t="n">
        <v>0</v>
      </c>
      <c r="R511" s="47" t="n">
        <v>0</v>
      </c>
      <c r="S511" s="47" t="n">
        <v>0</v>
      </c>
      <c r="T511" s="47" t="n">
        <v>0</v>
      </c>
      <c r="U511" s="47" t="n">
        <v>0</v>
      </c>
      <c r="V511" s="47" t="n">
        <v>0</v>
      </c>
      <c r="W511" s="47" t="n">
        <v>0</v>
      </c>
      <c r="X511" s="56" t="n">
        <v>0</v>
      </c>
      <c r="Y511" s="49" t="n">
        <v>0</v>
      </c>
      <c r="Z511" s="47" t="n">
        <v>0</v>
      </c>
      <c r="AA511" s="47" t="n">
        <v>0</v>
      </c>
      <c r="AB511" s="47" t="n">
        <v>0</v>
      </c>
      <c r="AC511" s="47" t="n">
        <v>0</v>
      </c>
      <c r="AD511" s="47" t="n">
        <v>0</v>
      </c>
      <c r="AE511" s="47" t="n">
        <v>0</v>
      </c>
      <c r="AF511" s="50" t="n">
        <v>0</v>
      </c>
      <c r="AG511" s="51" t="n">
        <v>9.22295</v>
      </c>
      <c r="AH511" s="52" t="n">
        <v>0</v>
      </c>
      <c r="AI511" s="52" t="n">
        <v>0</v>
      </c>
      <c r="AJ511" s="52" t="n">
        <v>9.22295</v>
      </c>
      <c r="AK511" s="53" t="n">
        <v>0</v>
      </c>
      <c r="AL511" s="54" t="n">
        <v>0</v>
      </c>
      <c r="AM511" s="55"/>
    </row>
    <row r="512" customFormat="false" ht="15" hidden="false" customHeight="false" outlineLevel="0" collapsed="false">
      <c r="A512" s="1" t="n">
        <v>506</v>
      </c>
      <c r="B512" s="46" t="n">
        <v>2508</v>
      </c>
      <c r="C512" s="7" t="s">
        <v>330</v>
      </c>
      <c r="D512" s="47"/>
      <c r="E512" s="47"/>
      <c r="F512" s="47"/>
      <c r="G512" s="47"/>
      <c r="H512" s="48" t="n">
        <v>0</v>
      </c>
      <c r="I512" s="47"/>
      <c r="J512" s="47"/>
      <c r="K512" s="47"/>
      <c r="L512" s="47"/>
      <c r="M512" s="47"/>
      <c r="N512" s="47"/>
      <c r="O512" s="47"/>
      <c r="P512" s="48" t="n">
        <v>0</v>
      </c>
      <c r="Q512" s="47"/>
      <c r="R512" s="47"/>
      <c r="S512" s="47"/>
      <c r="T512" s="47"/>
      <c r="U512" s="47"/>
      <c r="V512" s="47"/>
      <c r="W512" s="47"/>
      <c r="X512" s="56"/>
      <c r="Y512" s="49"/>
      <c r="Z512" s="47"/>
      <c r="AA512" s="47"/>
      <c r="AB512" s="47"/>
      <c r="AC512" s="47"/>
      <c r="AD512" s="47"/>
      <c r="AE512" s="47"/>
      <c r="AF512" s="50" t="n">
        <v>0</v>
      </c>
      <c r="AG512" s="51" t="n">
        <v>0</v>
      </c>
      <c r="AH512" s="52" t="n">
        <v>0</v>
      </c>
      <c r="AI512" s="52" t="n">
        <v>0</v>
      </c>
      <c r="AJ512" s="52" t="n">
        <v>0</v>
      </c>
      <c r="AK512" s="53" t="n">
        <v>0</v>
      </c>
      <c r="AL512" s="54" t="n">
        <v>0</v>
      </c>
      <c r="AM512" s="55"/>
    </row>
    <row r="513" customFormat="false" ht="15" hidden="false" customHeight="false" outlineLevel="0" collapsed="false">
      <c r="A513" s="28" t="n">
        <v>507</v>
      </c>
      <c r="B513" s="46" t="n">
        <v>2509</v>
      </c>
      <c r="C513" s="7" t="s">
        <v>331</v>
      </c>
      <c r="D513" s="47"/>
      <c r="E513" s="47"/>
      <c r="F513" s="47"/>
      <c r="G513" s="47"/>
      <c r="H513" s="48" t="n">
        <v>0</v>
      </c>
      <c r="I513" s="47"/>
      <c r="J513" s="47"/>
      <c r="K513" s="47"/>
      <c r="L513" s="47"/>
      <c r="M513" s="47"/>
      <c r="N513" s="47"/>
      <c r="O513" s="47"/>
      <c r="P513" s="48" t="n">
        <v>0</v>
      </c>
      <c r="Q513" s="47"/>
      <c r="R513" s="47"/>
      <c r="S513" s="47"/>
      <c r="T513" s="47"/>
      <c r="U513" s="47"/>
      <c r="V513" s="47"/>
      <c r="W513" s="47"/>
      <c r="X513" s="56"/>
      <c r="Y513" s="49"/>
      <c r="Z513" s="47"/>
      <c r="AA513" s="47"/>
      <c r="AB513" s="47"/>
      <c r="AC513" s="47"/>
      <c r="AD513" s="47"/>
      <c r="AE513" s="47"/>
      <c r="AF513" s="50" t="n">
        <v>0</v>
      </c>
      <c r="AG513" s="51" t="n">
        <v>0</v>
      </c>
      <c r="AH513" s="52" t="n">
        <v>0</v>
      </c>
      <c r="AI513" s="52" t="n">
        <v>0</v>
      </c>
      <c r="AJ513" s="52" t="n">
        <v>0</v>
      </c>
      <c r="AK513" s="53" t="n">
        <v>0</v>
      </c>
      <c r="AL513" s="54" t="n">
        <v>0</v>
      </c>
      <c r="AM513" s="55"/>
    </row>
    <row r="514" customFormat="false" ht="15" hidden="false" customHeight="false" outlineLevel="0" collapsed="false">
      <c r="A514" s="1" t="n">
        <v>508</v>
      </c>
      <c r="B514" s="46" t="n">
        <v>2510</v>
      </c>
      <c r="C514" s="7" t="s">
        <v>332</v>
      </c>
      <c r="D514" s="47" t="n">
        <v>12100.40704</v>
      </c>
      <c r="E514" s="47" t="n">
        <v>157.05241</v>
      </c>
      <c r="F514" s="47" t="n">
        <v>15474.36871</v>
      </c>
      <c r="G514" s="47" t="n">
        <v>6850.21289</v>
      </c>
      <c r="H514" s="48" t="n">
        <v>34582.04105</v>
      </c>
      <c r="I514" s="47" t="n">
        <v>0</v>
      </c>
      <c r="J514" s="47" t="n">
        <v>5147.64369</v>
      </c>
      <c r="K514" s="47" t="n">
        <v>0</v>
      </c>
      <c r="L514" s="47" t="n">
        <v>312.71412</v>
      </c>
      <c r="M514" s="47" t="n">
        <v>13.71351</v>
      </c>
      <c r="N514" s="47" t="n">
        <v>0.55216</v>
      </c>
      <c r="O514" s="47" t="n">
        <v>0</v>
      </c>
      <c r="P514" s="48" t="n">
        <v>5474.62348</v>
      </c>
      <c r="Q514" s="47" t="n">
        <v>0</v>
      </c>
      <c r="R514" s="47" t="n">
        <v>0</v>
      </c>
      <c r="S514" s="47" t="n">
        <v>1.62697</v>
      </c>
      <c r="T514" s="47" t="n">
        <v>0</v>
      </c>
      <c r="U514" s="47" t="n">
        <v>0</v>
      </c>
      <c r="V514" s="47" t="n">
        <v>0</v>
      </c>
      <c r="W514" s="47" t="n">
        <v>0</v>
      </c>
      <c r="X514" s="56" t="n">
        <v>0</v>
      </c>
      <c r="Y514" s="49" t="n">
        <v>87.21186</v>
      </c>
      <c r="Z514" s="47" t="n">
        <v>5670.31489</v>
      </c>
      <c r="AA514" s="47" t="n">
        <v>0</v>
      </c>
      <c r="AB514" s="47" t="n">
        <v>0</v>
      </c>
      <c r="AC514" s="47" t="n">
        <v>0</v>
      </c>
      <c r="AD514" s="47" t="n">
        <v>0</v>
      </c>
      <c r="AE514" s="47" t="n">
        <v>0</v>
      </c>
      <c r="AF514" s="50" t="n">
        <v>5759.15372</v>
      </c>
      <c r="AG514" s="51" t="n">
        <v>45815.81825</v>
      </c>
      <c r="AH514" s="52" t="n">
        <v>27800.83205</v>
      </c>
      <c r="AI514" s="52" t="n">
        <v>18014.9862</v>
      </c>
      <c r="AJ514" s="52" t="n">
        <v>0</v>
      </c>
      <c r="AK514" s="53" t="n">
        <v>0</v>
      </c>
      <c r="AL514" s="54" t="n">
        <v>0</v>
      </c>
      <c r="AM514" s="55"/>
    </row>
    <row r="515" customFormat="false" ht="15" hidden="false" customHeight="false" outlineLevel="0" collapsed="false">
      <c r="A515" s="1" t="n">
        <v>509</v>
      </c>
      <c r="B515" s="46" t="n">
        <v>2511</v>
      </c>
      <c r="C515" s="7" t="s">
        <v>333</v>
      </c>
      <c r="D515" s="47" t="n">
        <v>2313.42464</v>
      </c>
      <c r="E515" s="47" t="n">
        <v>1844.11904</v>
      </c>
      <c r="F515" s="47" t="n">
        <v>18114.98414</v>
      </c>
      <c r="G515" s="47" t="n">
        <v>2084.3166</v>
      </c>
      <c r="H515" s="48" t="n">
        <v>24356.84442</v>
      </c>
      <c r="I515" s="47" t="n">
        <v>305.94129</v>
      </c>
      <c r="J515" s="47" t="n">
        <v>1989.91347</v>
      </c>
      <c r="K515" s="47" t="n">
        <v>128.06692</v>
      </c>
      <c r="L515" s="47" t="n">
        <v>2033.92474</v>
      </c>
      <c r="M515" s="47" t="n">
        <v>137.75679</v>
      </c>
      <c r="N515" s="47" t="n">
        <v>213.85443</v>
      </c>
      <c r="O515" s="47" t="n">
        <v>6620.041</v>
      </c>
      <c r="P515" s="48" t="n">
        <v>11429.49864</v>
      </c>
      <c r="Q515" s="47" t="n">
        <v>14.93445</v>
      </c>
      <c r="R515" s="47" t="n">
        <v>204.41792</v>
      </c>
      <c r="S515" s="47" t="n">
        <v>11.54685</v>
      </c>
      <c r="T515" s="47" t="n">
        <v>0.0861</v>
      </c>
      <c r="U515" s="47" t="n">
        <v>0</v>
      </c>
      <c r="V515" s="47" t="n">
        <v>186.20132</v>
      </c>
      <c r="W515" s="47" t="n">
        <v>13.33121</v>
      </c>
      <c r="X515" s="56" t="n">
        <v>1.87112</v>
      </c>
      <c r="Y515" s="49" t="n">
        <v>0.83709</v>
      </c>
      <c r="Z515" s="47" t="n">
        <v>2.77425</v>
      </c>
      <c r="AA515" s="47" t="n">
        <v>0</v>
      </c>
      <c r="AB515" s="47" t="n">
        <v>4.02771</v>
      </c>
      <c r="AC515" s="47" t="n">
        <v>3.63054</v>
      </c>
      <c r="AD515" s="47" t="n">
        <v>0</v>
      </c>
      <c r="AE515" s="47" t="n">
        <v>0</v>
      </c>
      <c r="AF515" s="50" t="n">
        <v>443.65856</v>
      </c>
      <c r="AG515" s="51" t="n">
        <v>36230.00162</v>
      </c>
      <c r="AH515" s="52" t="n">
        <v>31600.5878</v>
      </c>
      <c r="AI515" s="52" t="n">
        <v>4483.98798</v>
      </c>
      <c r="AJ515" s="52" t="n">
        <v>128.06692</v>
      </c>
      <c r="AK515" s="53" t="n">
        <v>17.35892</v>
      </c>
      <c r="AL515" s="54" t="n">
        <v>8.96349661161366E-012</v>
      </c>
      <c r="AM515" s="55"/>
    </row>
    <row r="516" customFormat="false" ht="15" hidden="false" customHeight="false" outlineLevel="0" collapsed="false">
      <c r="A516" s="1" t="n">
        <v>510</v>
      </c>
      <c r="B516" s="46" t="n">
        <v>2590</v>
      </c>
      <c r="C516" s="7" t="s">
        <v>334</v>
      </c>
      <c r="D516" s="47" t="n">
        <v>35858.38438</v>
      </c>
      <c r="E516" s="47" t="n">
        <v>3459.73156</v>
      </c>
      <c r="F516" s="47" t="n">
        <v>90452.19129</v>
      </c>
      <c r="G516" s="47" t="n">
        <v>17380.20255</v>
      </c>
      <c r="H516" s="48" t="n">
        <v>147150.50978</v>
      </c>
      <c r="I516" s="47" t="n">
        <v>3586.75435</v>
      </c>
      <c r="J516" s="47" t="n">
        <v>9400.30313</v>
      </c>
      <c r="K516" s="47" t="n">
        <v>3764.21795</v>
      </c>
      <c r="L516" s="47" t="n">
        <v>18009.97552</v>
      </c>
      <c r="M516" s="47" t="n">
        <v>632.38207</v>
      </c>
      <c r="N516" s="47" t="n">
        <v>1557.21494</v>
      </c>
      <c r="O516" s="47" t="n">
        <v>443.355</v>
      </c>
      <c r="P516" s="48" t="n">
        <v>37394.20296</v>
      </c>
      <c r="Q516" s="47" t="n">
        <v>2580.63796</v>
      </c>
      <c r="R516" s="47" t="n">
        <v>1769.32765</v>
      </c>
      <c r="S516" s="47" t="n">
        <v>36.63778</v>
      </c>
      <c r="T516" s="47" t="n">
        <v>14.76656</v>
      </c>
      <c r="U516" s="47" t="n">
        <v>100.56583</v>
      </c>
      <c r="V516" s="47" t="n">
        <v>388.29404</v>
      </c>
      <c r="W516" s="47" t="n">
        <v>5280.16768</v>
      </c>
      <c r="X516" s="56" t="n">
        <v>338.51572</v>
      </c>
      <c r="Y516" s="49" t="n">
        <v>704.38818</v>
      </c>
      <c r="Z516" s="47" t="n">
        <v>39935.69542</v>
      </c>
      <c r="AA516" s="47" t="n">
        <v>22.56786</v>
      </c>
      <c r="AB516" s="47" t="n">
        <v>2932.08847</v>
      </c>
      <c r="AC516" s="47" t="n">
        <v>409.61418</v>
      </c>
      <c r="AD516" s="47" t="n">
        <v>412.90485</v>
      </c>
      <c r="AE516" s="47" t="n">
        <v>1417.64008</v>
      </c>
      <c r="AF516" s="50" t="n">
        <v>56343.81226</v>
      </c>
      <c r="AG516" s="51" t="n">
        <v>240888.525</v>
      </c>
      <c r="AH516" s="52" t="n">
        <v>140479.49815</v>
      </c>
      <c r="AI516" s="52" t="n">
        <v>87896.51421</v>
      </c>
      <c r="AJ516" s="52" t="n">
        <v>3764.21795</v>
      </c>
      <c r="AK516" s="53" t="n">
        <v>8748.29469</v>
      </c>
      <c r="AL516" s="54" t="n">
        <v>3.09228198602796E-011</v>
      </c>
      <c r="AM516" s="55"/>
    </row>
    <row r="517" customFormat="false" ht="15" hidden="false" customHeight="false" outlineLevel="0" collapsed="false">
      <c r="A517" s="28" t="n">
        <v>511</v>
      </c>
      <c r="B517" s="46" t="n">
        <v>259005</v>
      </c>
      <c r="C517" s="7" t="s">
        <v>335</v>
      </c>
      <c r="D517" s="47" t="n">
        <v>1092.54603</v>
      </c>
      <c r="E517" s="47" t="n">
        <v>0</v>
      </c>
      <c r="F517" s="47" t="n">
        <v>1767.08524</v>
      </c>
      <c r="G517" s="47" t="n">
        <v>0.031</v>
      </c>
      <c r="H517" s="48" t="n">
        <v>2859.66227</v>
      </c>
      <c r="I517" s="47" t="n">
        <v>0</v>
      </c>
      <c r="J517" s="47" t="n">
        <v>448.89618</v>
      </c>
      <c r="K517" s="47" t="n">
        <v>53.37092</v>
      </c>
      <c r="L517" s="47" t="n">
        <v>0</v>
      </c>
      <c r="M517" s="47" t="n">
        <v>41.38725</v>
      </c>
      <c r="N517" s="47" t="n">
        <v>0</v>
      </c>
      <c r="O517" s="47" t="n">
        <v>0</v>
      </c>
      <c r="P517" s="48" t="n">
        <v>543.65435</v>
      </c>
      <c r="Q517" s="47" t="n">
        <v>74.53525</v>
      </c>
      <c r="R517" s="47" t="n">
        <v>0</v>
      </c>
      <c r="S517" s="47" t="n">
        <v>0.18077</v>
      </c>
      <c r="T517" s="47" t="n">
        <v>0</v>
      </c>
      <c r="U517" s="47" t="n">
        <v>0</v>
      </c>
      <c r="V517" s="47" t="n">
        <v>44.11174</v>
      </c>
      <c r="W517" s="47" t="n">
        <v>0</v>
      </c>
      <c r="X517" s="56" t="n">
        <v>0</v>
      </c>
      <c r="Y517" s="49" t="n">
        <v>0.05665</v>
      </c>
      <c r="Z517" s="47" t="n">
        <v>27.46204</v>
      </c>
      <c r="AA517" s="47" t="n">
        <v>0</v>
      </c>
      <c r="AB517" s="47" t="n">
        <v>0</v>
      </c>
      <c r="AC517" s="47" t="n">
        <v>0</v>
      </c>
      <c r="AD517" s="47" t="n">
        <v>0</v>
      </c>
      <c r="AE517" s="47" t="n">
        <v>0.02422</v>
      </c>
      <c r="AF517" s="50" t="n">
        <v>146.37067</v>
      </c>
      <c r="AG517" s="51" t="n">
        <v>3549.68729</v>
      </c>
      <c r="AH517" s="52" t="n">
        <v>2301.69218</v>
      </c>
      <c r="AI517" s="52" t="n">
        <v>1194.62419</v>
      </c>
      <c r="AJ517" s="52" t="n">
        <v>53.37092</v>
      </c>
      <c r="AK517" s="53" t="n">
        <v>0</v>
      </c>
      <c r="AL517" s="54" t="n">
        <v>-1.56319401867222E-013</v>
      </c>
      <c r="AM517" s="55"/>
    </row>
    <row r="518" customFormat="false" ht="15" hidden="false" customHeight="false" outlineLevel="0" collapsed="false">
      <c r="A518" s="1" t="n">
        <v>512</v>
      </c>
      <c r="B518" s="46" t="n">
        <v>259010</v>
      </c>
      <c r="C518" s="7" t="s">
        <v>336</v>
      </c>
      <c r="D518" s="47"/>
      <c r="E518" s="47"/>
      <c r="F518" s="47"/>
      <c r="G518" s="47"/>
      <c r="H518" s="48" t="n">
        <v>0</v>
      </c>
      <c r="I518" s="47"/>
      <c r="J518" s="47"/>
      <c r="K518" s="47"/>
      <c r="L518" s="47"/>
      <c r="M518" s="47"/>
      <c r="N518" s="47"/>
      <c r="O518" s="47"/>
      <c r="P518" s="48" t="n">
        <v>0</v>
      </c>
      <c r="Q518" s="47"/>
      <c r="R518" s="47"/>
      <c r="S518" s="47"/>
      <c r="T518" s="47"/>
      <c r="U518" s="47"/>
      <c r="V518" s="47"/>
      <c r="W518" s="47"/>
      <c r="X518" s="56"/>
      <c r="Y518" s="49"/>
      <c r="Z518" s="47"/>
      <c r="AA518" s="47"/>
      <c r="AB518" s="47"/>
      <c r="AC518" s="47"/>
      <c r="AD518" s="47"/>
      <c r="AE518" s="47"/>
      <c r="AF518" s="50" t="n">
        <v>0</v>
      </c>
      <c r="AG518" s="51" t="n">
        <v>0</v>
      </c>
      <c r="AH518" s="52" t="n">
        <v>0</v>
      </c>
      <c r="AI518" s="52" t="n">
        <v>0</v>
      </c>
      <c r="AJ518" s="52" t="n">
        <v>0</v>
      </c>
      <c r="AK518" s="53" t="n">
        <v>0</v>
      </c>
      <c r="AL518" s="54" t="n">
        <v>0</v>
      </c>
      <c r="AM518" s="55"/>
    </row>
    <row r="519" customFormat="false" ht="15" hidden="false" customHeight="false" outlineLevel="0" collapsed="false">
      <c r="A519" s="1" t="n">
        <v>513</v>
      </c>
      <c r="B519" s="46" t="n">
        <v>259015</v>
      </c>
      <c r="C519" s="7" t="s">
        <v>337</v>
      </c>
      <c r="D519" s="47" t="n">
        <v>72.22619</v>
      </c>
      <c r="E519" s="47" t="n">
        <v>151.3998</v>
      </c>
      <c r="F519" s="47" t="n">
        <v>276.28682</v>
      </c>
      <c r="G519" s="47" t="n">
        <v>391.75802</v>
      </c>
      <c r="H519" s="48" t="n">
        <v>891.67083</v>
      </c>
      <c r="I519" s="47" t="n">
        <v>68.812</v>
      </c>
      <c r="J519" s="47" t="n">
        <v>620.03014</v>
      </c>
      <c r="K519" s="47" t="n">
        <v>95.14492</v>
      </c>
      <c r="L519" s="47" t="n">
        <v>45.45087</v>
      </c>
      <c r="M519" s="47" t="n">
        <v>74.84145</v>
      </c>
      <c r="N519" s="47" t="n">
        <v>112.41782</v>
      </c>
      <c r="O519" s="47" t="n">
        <v>57.396</v>
      </c>
      <c r="P519" s="48" t="n">
        <v>1074.0932</v>
      </c>
      <c r="Q519" s="47" t="n">
        <v>81.96574</v>
      </c>
      <c r="R519" s="47" t="n">
        <v>2.7178</v>
      </c>
      <c r="S519" s="47" t="n">
        <v>12.0922</v>
      </c>
      <c r="T519" s="47" t="n">
        <v>14.76656</v>
      </c>
      <c r="U519" s="47" t="n">
        <v>0</v>
      </c>
      <c r="V519" s="47" t="n">
        <v>0.297</v>
      </c>
      <c r="W519" s="47" t="n">
        <v>92.36254</v>
      </c>
      <c r="X519" s="56" t="n">
        <v>0</v>
      </c>
      <c r="Y519" s="49" t="n">
        <v>11.83076</v>
      </c>
      <c r="Z519" s="47" t="n">
        <v>39.04628</v>
      </c>
      <c r="AA519" s="47" t="n">
        <v>18.64632</v>
      </c>
      <c r="AB519" s="47" t="n">
        <v>2.77074</v>
      </c>
      <c r="AC519" s="47" t="n">
        <v>1.83425</v>
      </c>
      <c r="AD519" s="47" t="n">
        <v>19.41413</v>
      </c>
      <c r="AE519" s="47" t="n">
        <v>0.01448</v>
      </c>
      <c r="AF519" s="50" t="n">
        <v>297.7588</v>
      </c>
      <c r="AG519" s="51" t="n">
        <v>2263.52283</v>
      </c>
      <c r="AH519" s="52" t="n">
        <v>1595.12237</v>
      </c>
      <c r="AI519" s="52" t="n">
        <v>440.06181</v>
      </c>
      <c r="AJ519" s="52" t="n">
        <v>95.14492</v>
      </c>
      <c r="AK519" s="53" t="n">
        <v>133.19373</v>
      </c>
      <c r="AL519" s="54" t="n">
        <v>2.55795384873636E-013</v>
      </c>
      <c r="AM519" s="55"/>
    </row>
    <row r="520" customFormat="false" ht="15" hidden="false" customHeight="false" outlineLevel="0" collapsed="false">
      <c r="A520" s="1" t="n">
        <v>514</v>
      </c>
      <c r="B520" s="46" t="n">
        <v>259020</v>
      </c>
      <c r="C520" s="7" t="s">
        <v>338</v>
      </c>
      <c r="D520" s="47"/>
      <c r="E520" s="47"/>
      <c r="F520" s="47"/>
      <c r="G520" s="47"/>
      <c r="H520" s="48" t="n">
        <v>0</v>
      </c>
      <c r="I520" s="47"/>
      <c r="J520" s="47"/>
      <c r="K520" s="47"/>
      <c r="L520" s="47"/>
      <c r="M520" s="47"/>
      <c r="N520" s="47"/>
      <c r="O520" s="47"/>
      <c r="P520" s="48" t="n">
        <v>0</v>
      </c>
      <c r="Q520" s="47"/>
      <c r="R520" s="47"/>
      <c r="S520" s="47"/>
      <c r="T520" s="47"/>
      <c r="U520" s="47"/>
      <c r="V520" s="47"/>
      <c r="W520" s="47"/>
      <c r="X520" s="56"/>
      <c r="Y520" s="49"/>
      <c r="Z520" s="47"/>
      <c r="AA520" s="47"/>
      <c r="AB520" s="47"/>
      <c r="AC520" s="47"/>
      <c r="AD520" s="47"/>
      <c r="AE520" s="47"/>
      <c r="AF520" s="50" t="n">
        <v>0</v>
      </c>
      <c r="AG520" s="51" t="n">
        <v>0</v>
      </c>
      <c r="AH520" s="52" t="n">
        <v>0</v>
      </c>
      <c r="AI520" s="52" t="n">
        <v>0</v>
      </c>
      <c r="AJ520" s="52" t="n">
        <v>0</v>
      </c>
      <c r="AK520" s="53" t="n">
        <v>0</v>
      </c>
      <c r="AL520" s="54" t="n">
        <v>0</v>
      </c>
      <c r="AM520" s="55"/>
    </row>
    <row r="521" customFormat="false" ht="15" hidden="false" customHeight="false" outlineLevel="0" collapsed="false">
      <c r="A521" s="28" t="n">
        <v>515</v>
      </c>
      <c r="B521" s="46" t="n">
        <v>259090</v>
      </c>
      <c r="C521" s="7" t="s">
        <v>339</v>
      </c>
      <c r="D521" s="47" t="n">
        <v>34693.61216</v>
      </c>
      <c r="E521" s="47" t="n">
        <v>3308.33176</v>
      </c>
      <c r="F521" s="47" t="n">
        <v>88408.81923</v>
      </c>
      <c r="G521" s="47" t="n">
        <v>16988.41353</v>
      </c>
      <c r="H521" s="48" t="n">
        <v>143399.17668</v>
      </c>
      <c r="I521" s="47" t="n">
        <v>3517.94235</v>
      </c>
      <c r="J521" s="47" t="n">
        <v>8331.37681</v>
      </c>
      <c r="K521" s="47" t="n">
        <v>3615.70211</v>
      </c>
      <c r="L521" s="47" t="n">
        <v>17964.52465</v>
      </c>
      <c r="M521" s="47" t="n">
        <v>516.15337</v>
      </c>
      <c r="N521" s="47" t="n">
        <v>1444.79712</v>
      </c>
      <c r="O521" s="47" t="n">
        <v>385.959</v>
      </c>
      <c r="P521" s="48" t="n">
        <v>35776.45541</v>
      </c>
      <c r="Q521" s="47" t="n">
        <v>2424.13697</v>
      </c>
      <c r="R521" s="47" t="n">
        <v>1766.60985</v>
      </c>
      <c r="S521" s="47" t="n">
        <v>24.36481</v>
      </c>
      <c r="T521" s="47" t="n">
        <v>0</v>
      </c>
      <c r="U521" s="47" t="n">
        <v>100.56583</v>
      </c>
      <c r="V521" s="47" t="n">
        <v>343.8853</v>
      </c>
      <c r="W521" s="47" t="n">
        <v>5187.80514</v>
      </c>
      <c r="X521" s="56" t="n">
        <v>338.51572</v>
      </c>
      <c r="Y521" s="49" t="n">
        <v>692.50077</v>
      </c>
      <c r="Z521" s="47" t="n">
        <v>39869.1871</v>
      </c>
      <c r="AA521" s="47" t="n">
        <v>3.92154</v>
      </c>
      <c r="AB521" s="47" t="n">
        <v>2929.31773</v>
      </c>
      <c r="AC521" s="47" t="n">
        <v>407.77993</v>
      </c>
      <c r="AD521" s="47" t="n">
        <v>393.49072</v>
      </c>
      <c r="AE521" s="47" t="n">
        <v>1417.60138</v>
      </c>
      <c r="AF521" s="50" t="n">
        <v>55899.68279</v>
      </c>
      <c r="AG521" s="51" t="n">
        <v>235075.31488</v>
      </c>
      <c r="AH521" s="52" t="n">
        <v>136582.6836</v>
      </c>
      <c r="AI521" s="52" t="n">
        <v>86261.82821</v>
      </c>
      <c r="AJ521" s="52" t="n">
        <v>3615.70211</v>
      </c>
      <c r="AK521" s="53" t="n">
        <v>8615.10096</v>
      </c>
      <c r="AL521" s="54" t="n">
        <v>-6.3664629124105E-011</v>
      </c>
      <c r="AM521" s="55"/>
    </row>
    <row r="522" customFormat="false" ht="15" hidden="false" customHeight="false" outlineLevel="0" collapsed="false">
      <c r="A522" s="1" t="n">
        <v>516</v>
      </c>
      <c r="B522" s="46" t="n">
        <v>26</v>
      </c>
      <c r="C522" s="7" t="s">
        <v>311</v>
      </c>
      <c r="D522" s="47" t="n">
        <v>251009.40415</v>
      </c>
      <c r="E522" s="47" t="n">
        <v>10237.51826</v>
      </c>
      <c r="F522" s="47" t="n">
        <v>130296.10337</v>
      </c>
      <c r="G522" s="47" t="n">
        <v>19184.62151</v>
      </c>
      <c r="H522" s="48" t="n">
        <v>410727.64729</v>
      </c>
      <c r="I522" s="47" t="n">
        <v>27576.47829</v>
      </c>
      <c r="J522" s="47" t="n">
        <v>7910.36821</v>
      </c>
      <c r="K522" s="47" t="n">
        <v>7469.10986</v>
      </c>
      <c r="L522" s="47" t="n">
        <v>15000</v>
      </c>
      <c r="M522" s="47" t="n">
        <v>383.46384</v>
      </c>
      <c r="N522" s="47" t="n">
        <v>14273.45491</v>
      </c>
      <c r="O522" s="47" t="n">
        <v>12.884</v>
      </c>
      <c r="P522" s="48" t="n">
        <v>72625.75911</v>
      </c>
      <c r="Q522" s="47" t="n">
        <v>6915.70887</v>
      </c>
      <c r="R522" s="47" t="n">
        <v>3869.89592</v>
      </c>
      <c r="S522" s="47" t="n">
        <v>0</v>
      </c>
      <c r="T522" s="47" t="n">
        <v>0</v>
      </c>
      <c r="U522" s="47" t="n">
        <v>27180.62597</v>
      </c>
      <c r="V522" s="47" t="n">
        <v>1356.91639</v>
      </c>
      <c r="W522" s="47" t="n">
        <v>107086.17839</v>
      </c>
      <c r="X522" s="56" t="n">
        <v>0</v>
      </c>
      <c r="Y522" s="49" t="n">
        <v>70.28027</v>
      </c>
      <c r="Z522" s="47" t="n">
        <v>0</v>
      </c>
      <c r="AA522" s="47" t="n">
        <v>0</v>
      </c>
      <c r="AB522" s="47" t="n">
        <v>109722.21324</v>
      </c>
      <c r="AC522" s="47" t="n">
        <v>9114.02387</v>
      </c>
      <c r="AD522" s="47" t="n">
        <v>24055.54024</v>
      </c>
      <c r="AE522" s="47" t="n">
        <v>0</v>
      </c>
      <c r="AF522" s="50" t="n">
        <v>289371.38316</v>
      </c>
      <c r="AG522" s="51" t="n">
        <v>772724.78956</v>
      </c>
      <c r="AH522" s="52" t="n">
        <v>201401.73202</v>
      </c>
      <c r="AI522" s="52" t="n">
        <v>295809.38984</v>
      </c>
      <c r="AJ522" s="52" t="n">
        <v>7469.10986</v>
      </c>
      <c r="AK522" s="53" t="n">
        <v>268044.55784</v>
      </c>
      <c r="AL522" s="54" t="n">
        <v>0</v>
      </c>
      <c r="AM522" s="55"/>
    </row>
    <row r="523" customFormat="false" ht="15" hidden="false" customHeight="false" outlineLevel="0" collapsed="false">
      <c r="A523" s="1" t="n">
        <v>517</v>
      </c>
      <c r="B523" s="46" t="n">
        <v>2601</v>
      </c>
      <c r="C523" s="7" t="s">
        <v>340</v>
      </c>
      <c r="D523" s="47" t="n">
        <v>0</v>
      </c>
      <c r="E523" s="47" t="n">
        <v>237.51826</v>
      </c>
      <c r="F523" s="47" t="n">
        <v>123.41451</v>
      </c>
      <c r="G523" s="47" t="n">
        <v>558.27141</v>
      </c>
      <c r="H523" s="48" t="n">
        <v>919.20418</v>
      </c>
      <c r="I523" s="47" t="n">
        <v>3.05892</v>
      </c>
      <c r="J523" s="47" t="n">
        <v>0</v>
      </c>
      <c r="K523" s="47" t="n">
        <v>0</v>
      </c>
      <c r="L523" s="47" t="n">
        <v>0</v>
      </c>
      <c r="M523" s="47" t="n">
        <v>0</v>
      </c>
      <c r="N523" s="47" t="n">
        <v>0</v>
      </c>
      <c r="O523" s="47" t="n">
        <v>12.884</v>
      </c>
      <c r="P523" s="48" t="n">
        <v>15.94292</v>
      </c>
      <c r="Q523" s="47" t="n">
        <v>0</v>
      </c>
      <c r="R523" s="47" t="n">
        <v>0</v>
      </c>
      <c r="S523" s="47" t="n">
        <v>0</v>
      </c>
      <c r="T523" s="47" t="n">
        <v>0</v>
      </c>
      <c r="U523" s="47" t="n">
        <v>0</v>
      </c>
      <c r="V523" s="47" t="n">
        <v>0</v>
      </c>
      <c r="W523" s="47" t="n">
        <v>0</v>
      </c>
      <c r="X523" s="56" t="n">
        <v>0</v>
      </c>
      <c r="Y523" s="49" t="n">
        <v>0</v>
      </c>
      <c r="Z523" s="47" t="n">
        <v>0</v>
      </c>
      <c r="AA523" s="47" t="n">
        <v>0</v>
      </c>
      <c r="AB523" s="47" t="n">
        <v>0</v>
      </c>
      <c r="AC523" s="47" t="n">
        <v>0</v>
      </c>
      <c r="AD523" s="47" t="n">
        <v>155</v>
      </c>
      <c r="AE523" s="47" t="n">
        <v>0</v>
      </c>
      <c r="AF523" s="50" t="n">
        <v>155</v>
      </c>
      <c r="AG523" s="51" t="n">
        <v>1090.1471</v>
      </c>
      <c r="AH523" s="52" t="n">
        <v>694.56992</v>
      </c>
      <c r="AI523" s="52" t="n">
        <v>240.57718</v>
      </c>
      <c r="AJ523" s="52" t="n">
        <v>0</v>
      </c>
      <c r="AK523" s="53" t="n">
        <v>155</v>
      </c>
      <c r="AL523" s="54" t="n">
        <v>0</v>
      </c>
      <c r="AM523" s="55"/>
    </row>
    <row r="524" customFormat="false" ht="15" hidden="false" customHeight="false" outlineLevel="0" collapsed="false">
      <c r="A524" s="1" t="n">
        <v>518</v>
      </c>
      <c r="B524" s="46" t="n">
        <v>2602</v>
      </c>
      <c r="C524" s="7" t="s">
        <v>341</v>
      </c>
      <c r="D524" s="47" t="n">
        <v>2.501</v>
      </c>
      <c r="E524" s="47" t="n">
        <v>0</v>
      </c>
      <c r="F524" s="47" t="n">
        <v>0</v>
      </c>
      <c r="G524" s="47" t="n">
        <v>0</v>
      </c>
      <c r="H524" s="48" t="n">
        <v>2.501</v>
      </c>
      <c r="I524" s="47" t="n">
        <v>0</v>
      </c>
      <c r="J524" s="47" t="n">
        <v>0</v>
      </c>
      <c r="K524" s="47" t="n">
        <v>0</v>
      </c>
      <c r="L524" s="47" t="n">
        <v>0</v>
      </c>
      <c r="M524" s="47" t="n">
        <v>0</v>
      </c>
      <c r="N524" s="47" t="n">
        <v>0</v>
      </c>
      <c r="O524" s="47" t="n">
        <v>0</v>
      </c>
      <c r="P524" s="48" t="n">
        <v>0</v>
      </c>
      <c r="Q524" s="47" t="n">
        <v>0</v>
      </c>
      <c r="R524" s="47" t="n">
        <v>0</v>
      </c>
      <c r="S524" s="47" t="n">
        <v>0</v>
      </c>
      <c r="T524" s="47" t="n">
        <v>0</v>
      </c>
      <c r="U524" s="47" t="n">
        <v>705</v>
      </c>
      <c r="V524" s="47" t="n">
        <v>0</v>
      </c>
      <c r="W524" s="47" t="n">
        <v>27010.12591</v>
      </c>
      <c r="X524" s="56" t="n">
        <v>0</v>
      </c>
      <c r="Y524" s="49" t="n">
        <v>0</v>
      </c>
      <c r="Z524" s="47" t="n">
        <v>0</v>
      </c>
      <c r="AA524" s="47" t="n">
        <v>0</v>
      </c>
      <c r="AB524" s="47" t="n">
        <v>9000</v>
      </c>
      <c r="AC524" s="47" t="n">
        <v>4352.07788</v>
      </c>
      <c r="AD524" s="47" t="n">
        <v>650.54024</v>
      </c>
      <c r="AE524" s="47" t="n">
        <v>0</v>
      </c>
      <c r="AF524" s="50" t="n">
        <v>41717.74403</v>
      </c>
      <c r="AG524" s="51" t="n">
        <v>41720.24503</v>
      </c>
      <c r="AH524" s="52" t="n">
        <v>4352.07788</v>
      </c>
      <c r="AI524" s="52" t="n">
        <v>2.501</v>
      </c>
      <c r="AJ524" s="52" t="n">
        <v>0</v>
      </c>
      <c r="AK524" s="53" t="n">
        <v>37365.66615</v>
      </c>
      <c r="AL524" s="54" t="n">
        <v>0</v>
      </c>
      <c r="AM524" s="55"/>
    </row>
    <row r="525" customFormat="false" ht="15" hidden="false" customHeight="false" outlineLevel="0" collapsed="false">
      <c r="A525" s="28" t="n">
        <v>519</v>
      </c>
      <c r="B525" s="46" t="n">
        <v>260205</v>
      </c>
      <c r="C525" s="7" t="s">
        <v>65</v>
      </c>
      <c r="D525" s="47" t="n">
        <v>0</v>
      </c>
      <c r="E525" s="47" t="n">
        <v>0</v>
      </c>
      <c r="F525" s="47" t="n">
        <v>0</v>
      </c>
      <c r="G525" s="47" t="n">
        <v>0</v>
      </c>
      <c r="H525" s="48" t="n">
        <v>0</v>
      </c>
      <c r="I525" s="47" t="n">
        <v>0</v>
      </c>
      <c r="J525" s="47" t="n">
        <v>0</v>
      </c>
      <c r="K525" s="47" t="n">
        <v>0</v>
      </c>
      <c r="L525" s="47" t="n">
        <v>0</v>
      </c>
      <c r="M525" s="47" t="n">
        <v>0</v>
      </c>
      <c r="N525" s="47" t="n">
        <v>0</v>
      </c>
      <c r="O525" s="47" t="n">
        <v>0</v>
      </c>
      <c r="P525" s="48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7" t="n">
        <v>96.65037</v>
      </c>
      <c r="V525" s="47" t="n">
        <v>0</v>
      </c>
      <c r="W525" s="47" t="n">
        <v>18569.65888</v>
      </c>
      <c r="X525" s="56" t="n">
        <v>0</v>
      </c>
      <c r="Y525" s="49" t="n">
        <v>0</v>
      </c>
      <c r="Z525" s="47" t="n">
        <v>0</v>
      </c>
      <c r="AA525" s="47" t="n">
        <v>0</v>
      </c>
      <c r="AB525" s="47" t="n">
        <v>0</v>
      </c>
      <c r="AC525" s="47" t="n">
        <v>224.99504</v>
      </c>
      <c r="AD525" s="47" t="n">
        <v>11.71774</v>
      </c>
      <c r="AE525" s="47" t="n">
        <v>0</v>
      </c>
      <c r="AF525" s="50" t="n">
        <v>18903.02203</v>
      </c>
      <c r="AG525" s="51" t="n">
        <v>18903.02203</v>
      </c>
      <c r="AH525" s="52" t="n">
        <v>224.99504</v>
      </c>
      <c r="AI525" s="52" t="n">
        <v>0</v>
      </c>
      <c r="AJ525" s="52" t="n">
        <v>0</v>
      </c>
      <c r="AK525" s="53" t="n">
        <v>18678.02699</v>
      </c>
      <c r="AL525" s="54" t="n">
        <v>0</v>
      </c>
      <c r="AM525" s="55"/>
    </row>
    <row r="526" customFormat="false" ht="15" hidden="false" customHeight="false" outlineLevel="0" collapsed="false">
      <c r="A526" s="1" t="n">
        <v>520</v>
      </c>
      <c r="B526" s="46" t="n">
        <v>260210</v>
      </c>
      <c r="C526" s="7" t="s">
        <v>66</v>
      </c>
      <c r="D526" s="47" t="n">
        <v>2.501</v>
      </c>
      <c r="E526" s="47" t="n">
        <v>0</v>
      </c>
      <c r="F526" s="47" t="n">
        <v>0</v>
      </c>
      <c r="G526" s="47" t="n">
        <v>0</v>
      </c>
      <c r="H526" s="48" t="n">
        <v>2.501</v>
      </c>
      <c r="I526" s="47" t="n">
        <v>0</v>
      </c>
      <c r="J526" s="47" t="n">
        <v>0</v>
      </c>
      <c r="K526" s="47" t="n">
        <v>0</v>
      </c>
      <c r="L526" s="47" t="n">
        <v>0</v>
      </c>
      <c r="M526" s="47" t="n">
        <v>0</v>
      </c>
      <c r="N526" s="47" t="n">
        <v>0</v>
      </c>
      <c r="O526" s="47" t="n">
        <v>0</v>
      </c>
      <c r="P526" s="48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7" t="n">
        <v>0</v>
      </c>
      <c r="V526" s="47" t="n">
        <v>0</v>
      </c>
      <c r="W526" s="47" t="n">
        <v>6957.36809</v>
      </c>
      <c r="X526" s="56" t="n">
        <v>0</v>
      </c>
      <c r="Y526" s="49" t="n">
        <v>0</v>
      </c>
      <c r="Z526" s="47" t="n">
        <v>0</v>
      </c>
      <c r="AA526" s="47" t="n">
        <v>0</v>
      </c>
      <c r="AB526" s="47" t="n">
        <v>0</v>
      </c>
      <c r="AC526" s="47" t="n">
        <v>282.71213</v>
      </c>
      <c r="AD526" s="47" t="n">
        <v>23.72228</v>
      </c>
      <c r="AE526" s="47" t="n">
        <v>0</v>
      </c>
      <c r="AF526" s="50" t="n">
        <v>7263.8025</v>
      </c>
      <c r="AG526" s="51" t="n">
        <v>7266.3035</v>
      </c>
      <c r="AH526" s="52" t="n">
        <v>282.71213</v>
      </c>
      <c r="AI526" s="52" t="n">
        <v>2.501</v>
      </c>
      <c r="AJ526" s="52" t="n">
        <v>0</v>
      </c>
      <c r="AK526" s="53" t="n">
        <v>6981.09037</v>
      </c>
      <c r="AL526" s="54" t="n">
        <v>0</v>
      </c>
      <c r="AM526" s="55"/>
    </row>
    <row r="527" customFormat="false" ht="15" hidden="false" customHeight="false" outlineLevel="0" collapsed="false">
      <c r="A527" s="1" t="n">
        <v>521</v>
      </c>
      <c r="B527" s="46" t="n">
        <v>260215</v>
      </c>
      <c r="C527" s="7" t="s">
        <v>67</v>
      </c>
      <c r="D527" s="47" t="n">
        <v>0</v>
      </c>
      <c r="E527" s="47" t="n">
        <v>0</v>
      </c>
      <c r="F527" s="47" t="n">
        <v>0</v>
      </c>
      <c r="G527" s="47" t="n">
        <v>0</v>
      </c>
      <c r="H527" s="48" t="n">
        <v>0</v>
      </c>
      <c r="I527" s="47" t="n">
        <v>0</v>
      </c>
      <c r="J527" s="47" t="n">
        <v>0</v>
      </c>
      <c r="K527" s="47" t="n">
        <v>0</v>
      </c>
      <c r="L527" s="47" t="n">
        <v>0</v>
      </c>
      <c r="M527" s="47" t="n">
        <v>0</v>
      </c>
      <c r="N527" s="47" t="n">
        <v>0</v>
      </c>
      <c r="O527" s="47" t="n">
        <v>0</v>
      </c>
      <c r="P527" s="48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7" t="n">
        <v>94.90852</v>
      </c>
      <c r="V527" s="47" t="n">
        <v>0</v>
      </c>
      <c r="W527" s="47" t="n">
        <v>1333.84285</v>
      </c>
      <c r="X527" s="56" t="n">
        <v>0</v>
      </c>
      <c r="Y527" s="49" t="n">
        <v>0</v>
      </c>
      <c r="Z527" s="47" t="n">
        <v>0</v>
      </c>
      <c r="AA527" s="47" t="n">
        <v>0</v>
      </c>
      <c r="AB527" s="47" t="n">
        <v>1000</v>
      </c>
      <c r="AC527" s="47" t="n">
        <v>518.5028</v>
      </c>
      <c r="AD527" s="47" t="n">
        <v>36.31182</v>
      </c>
      <c r="AE527" s="47" t="n">
        <v>0</v>
      </c>
      <c r="AF527" s="50" t="n">
        <v>2983.56599</v>
      </c>
      <c r="AG527" s="51" t="n">
        <v>2983.56599</v>
      </c>
      <c r="AH527" s="52" t="n">
        <v>518.5028</v>
      </c>
      <c r="AI527" s="52" t="n">
        <v>0</v>
      </c>
      <c r="AJ527" s="52" t="n">
        <v>0</v>
      </c>
      <c r="AK527" s="53" t="n">
        <v>2465.06319</v>
      </c>
      <c r="AL527" s="54" t="n">
        <v>0</v>
      </c>
      <c r="AM527" s="55"/>
    </row>
    <row r="528" customFormat="false" ht="15" hidden="false" customHeight="false" outlineLevel="0" collapsed="false">
      <c r="A528" s="1" t="n">
        <v>522</v>
      </c>
      <c r="B528" s="46" t="n">
        <v>260220</v>
      </c>
      <c r="C528" s="7" t="s">
        <v>68</v>
      </c>
      <c r="D528" s="47" t="n">
        <v>0</v>
      </c>
      <c r="E528" s="47" t="n">
        <v>0</v>
      </c>
      <c r="F528" s="47" t="n">
        <v>0</v>
      </c>
      <c r="G528" s="47" t="n">
        <v>0</v>
      </c>
      <c r="H528" s="48" t="n">
        <v>0</v>
      </c>
      <c r="I528" s="47" t="n">
        <v>0</v>
      </c>
      <c r="J528" s="47" t="n">
        <v>0</v>
      </c>
      <c r="K528" s="47" t="n">
        <v>0</v>
      </c>
      <c r="L528" s="47" t="n">
        <v>0</v>
      </c>
      <c r="M528" s="47" t="n">
        <v>0</v>
      </c>
      <c r="N528" s="47" t="n">
        <v>0</v>
      </c>
      <c r="O528" s="47" t="n">
        <v>0</v>
      </c>
      <c r="P528" s="48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7" t="n">
        <v>197.90109</v>
      </c>
      <c r="V528" s="47" t="n">
        <v>0</v>
      </c>
      <c r="W528" s="47" t="n">
        <v>149.25609</v>
      </c>
      <c r="X528" s="56" t="n">
        <v>0</v>
      </c>
      <c r="Y528" s="49" t="n">
        <v>0</v>
      </c>
      <c r="Z528" s="47" t="n">
        <v>0</v>
      </c>
      <c r="AA528" s="47" t="n">
        <v>0</v>
      </c>
      <c r="AB528" s="47" t="n">
        <v>1000</v>
      </c>
      <c r="AC528" s="47" t="n">
        <v>1070.31562</v>
      </c>
      <c r="AD528" s="47" t="n">
        <v>75.32544</v>
      </c>
      <c r="AE528" s="47" t="n">
        <v>0</v>
      </c>
      <c r="AF528" s="50" t="n">
        <v>2492.79824</v>
      </c>
      <c r="AG528" s="51" t="n">
        <v>2492.79824</v>
      </c>
      <c r="AH528" s="52" t="n">
        <v>1070.31562</v>
      </c>
      <c r="AI528" s="52" t="n">
        <v>0</v>
      </c>
      <c r="AJ528" s="52" t="n">
        <v>0</v>
      </c>
      <c r="AK528" s="53" t="n">
        <v>1422.48262</v>
      </c>
      <c r="AL528" s="54" t="n">
        <v>0</v>
      </c>
      <c r="AM528" s="55"/>
    </row>
    <row r="529" customFormat="false" ht="15" hidden="false" customHeight="false" outlineLevel="0" collapsed="false">
      <c r="A529" s="28" t="n">
        <v>523</v>
      </c>
      <c r="B529" s="46" t="n">
        <v>260225</v>
      </c>
      <c r="C529" s="7" t="s">
        <v>69</v>
      </c>
      <c r="D529" s="47" t="n">
        <v>0</v>
      </c>
      <c r="E529" s="47" t="n">
        <v>0</v>
      </c>
      <c r="F529" s="47" t="n">
        <v>0</v>
      </c>
      <c r="G529" s="47" t="n">
        <v>0</v>
      </c>
      <c r="H529" s="48" t="n">
        <v>0</v>
      </c>
      <c r="I529" s="47" t="n">
        <v>0</v>
      </c>
      <c r="J529" s="47" t="n">
        <v>0</v>
      </c>
      <c r="K529" s="47" t="n">
        <v>0</v>
      </c>
      <c r="L529" s="47" t="n">
        <v>0</v>
      </c>
      <c r="M529" s="47" t="n">
        <v>0</v>
      </c>
      <c r="N529" s="47" t="n">
        <v>0</v>
      </c>
      <c r="O529" s="47" t="n">
        <v>0</v>
      </c>
      <c r="P529" s="48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7" t="n">
        <v>315.54002</v>
      </c>
      <c r="V529" s="47" t="n">
        <v>0</v>
      </c>
      <c r="W529" s="47" t="n">
        <v>0</v>
      </c>
      <c r="X529" s="56" t="n">
        <v>0</v>
      </c>
      <c r="Y529" s="49" t="n">
        <v>0</v>
      </c>
      <c r="Z529" s="47" t="n">
        <v>0</v>
      </c>
      <c r="AA529" s="47" t="n">
        <v>0</v>
      </c>
      <c r="AB529" s="47" t="n">
        <v>7000</v>
      </c>
      <c r="AC529" s="47" t="n">
        <v>2255.55229</v>
      </c>
      <c r="AD529" s="47" t="n">
        <v>503.46296</v>
      </c>
      <c r="AE529" s="47" t="n">
        <v>0</v>
      </c>
      <c r="AF529" s="50" t="n">
        <v>10074.55527</v>
      </c>
      <c r="AG529" s="51" t="n">
        <v>10074.55527</v>
      </c>
      <c r="AH529" s="52" t="n">
        <v>2255.55229</v>
      </c>
      <c r="AI529" s="52" t="n">
        <v>0</v>
      </c>
      <c r="AJ529" s="52" t="n">
        <v>0</v>
      </c>
      <c r="AK529" s="53" t="n">
        <v>7819.00298</v>
      </c>
      <c r="AL529" s="54" t="n">
        <v>0</v>
      </c>
      <c r="AM529" s="55"/>
    </row>
    <row r="530" customFormat="false" ht="15" hidden="false" customHeight="false" outlineLevel="0" collapsed="false">
      <c r="A530" s="28" t="n">
        <v>524</v>
      </c>
      <c r="B530" s="46" t="n">
        <v>2603</v>
      </c>
      <c r="C530" s="7" t="s">
        <v>342</v>
      </c>
      <c r="D530" s="47" t="n">
        <v>240000</v>
      </c>
      <c r="E530" s="47" t="n">
        <v>0</v>
      </c>
      <c r="F530" s="47" t="n">
        <v>10371.04435</v>
      </c>
      <c r="G530" s="47" t="n">
        <v>0</v>
      </c>
      <c r="H530" s="48" t="n">
        <v>250371.04435</v>
      </c>
      <c r="I530" s="47" t="n">
        <v>5504.66361</v>
      </c>
      <c r="J530" s="47" t="n">
        <v>392.45175</v>
      </c>
      <c r="K530" s="47" t="n">
        <v>0</v>
      </c>
      <c r="L530" s="47" t="n">
        <v>0</v>
      </c>
      <c r="M530" s="47" t="n">
        <v>0</v>
      </c>
      <c r="N530" s="47" t="n">
        <v>0</v>
      </c>
      <c r="O530" s="47" t="n">
        <v>0</v>
      </c>
      <c r="P530" s="48" t="n">
        <v>5897.11536</v>
      </c>
      <c r="Q530" s="47" t="n">
        <v>0</v>
      </c>
      <c r="R530" s="47" t="n">
        <v>0</v>
      </c>
      <c r="S530" s="47" t="n">
        <v>0</v>
      </c>
      <c r="T530" s="47" t="n">
        <v>0</v>
      </c>
      <c r="U530" s="47" t="n">
        <v>19336.83123</v>
      </c>
      <c r="V530" s="47" t="n">
        <v>0</v>
      </c>
      <c r="W530" s="47" t="n">
        <v>71548.4075</v>
      </c>
      <c r="X530" s="56" t="n">
        <v>0</v>
      </c>
      <c r="Y530" s="49" t="n">
        <v>0</v>
      </c>
      <c r="Z530" s="47" t="n">
        <v>0</v>
      </c>
      <c r="AA530" s="47" t="n">
        <v>0</v>
      </c>
      <c r="AB530" s="47" t="n">
        <v>27411.76469</v>
      </c>
      <c r="AC530" s="47" t="n">
        <v>3409.27597</v>
      </c>
      <c r="AD530" s="47" t="n">
        <v>23250</v>
      </c>
      <c r="AE530" s="47" t="n">
        <v>0</v>
      </c>
      <c r="AF530" s="50" t="n">
        <v>144956.27939</v>
      </c>
      <c r="AG530" s="51" t="n">
        <v>401224.4391</v>
      </c>
      <c r="AH530" s="52" t="n">
        <v>14172.77207</v>
      </c>
      <c r="AI530" s="52" t="n">
        <v>245504.66361</v>
      </c>
      <c r="AJ530" s="52" t="n">
        <v>0</v>
      </c>
      <c r="AK530" s="53" t="n">
        <v>141547.00342</v>
      </c>
      <c r="AL530" s="54" t="n">
        <v>0</v>
      </c>
      <c r="AM530" s="55"/>
    </row>
    <row r="531" customFormat="false" ht="15" hidden="false" customHeight="false" outlineLevel="0" collapsed="false">
      <c r="A531" s="1" t="n">
        <v>525</v>
      </c>
      <c r="B531" s="46" t="n">
        <v>260305</v>
      </c>
      <c r="C531" s="7" t="s">
        <v>65</v>
      </c>
      <c r="D531" s="47" t="n">
        <v>0</v>
      </c>
      <c r="E531" s="47" t="n">
        <v>0</v>
      </c>
      <c r="F531" s="47" t="n">
        <v>2990.97606</v>
      </c>
      <c r="G531" s="47" t="n">
        <v>0</v>
      </c>
      <c r="H531" s="48" t="n">
        <v>2990.97606</v>
      </c>
      <c r="I531" s="47" t="n">
        <v>166.66667</v>
      </c>
      <c r="J531" s="47" t="n">
        <v>106.77809</v>
      </c>
      <c r="K531" s="47" t="n">
        <v>0</v>
      </c>
      <c r="L531" s="47" t="n">
        <v>0</v>
      </c>
      <c r="M531" s="47" t="n">
        <v>0</v>
      </c>
      <c r="N531" s="47" t="n">
        <v>0</v>
      </c>
      <c r="O531" s="47" t="n">
        <v>0</v>
      </c>
      <c r="P531" s="48" t="n">
        <v>273.44476</v>
      </c>
      <c r="Q531" s="47" t="n">
        <v>0</v>
      </c>
      <c r="R531" s="47" t="n">
        <v>0</v>
      </c>
      <c r="S531" s="47" t="n">
        <v>0</v>
      </c>
      <c r="T531" s="47" t="n">
        <v>0</v>
      </c>
      <c r="U531" s="47" t="n">
        <v>1000</v>
      </c>
      <c r="V531" s="47" t="n">
        <v>0</v>
      </c>
      <c r="W531" s="47" t="n">
        <v>0</v>
      </c>
      <c r="X531" s="56" t="n">
        <v>0</v>
      </c>
      <c r="Y531" s="49" t="n">
        <v>0</v>
      </c>
      <c r="Z531" s="47" t="n">
        <v>0</v>
      </c>
      <c r="AA531" s="47" t="n">
        <v>0</v>
      </c>
      <c r="AB531" s="47" t="n">
        <v>1176.47059</v>
      </c>
      <c r="AC531" s="47" t="n">
        <v>0</v>
      </c>
      <c r="AD531" s="47" t="n">
        <v>0</v>
      </c>
      <c r="AE531" s="47" t="n">
        <v>0</v>
      </c>
      <c r="AF531" s="50" t="n">
        <v>2176.47059</v>
      </c>
      <c r="AG531" s="51" t="n">
        <v>5440.89141</v>
      </c>
      <c r="AH531" s="52" t="n">
        <v>3097.75415</v>
      </c>
      <c r="AI531" s="52" t="n">
        <v>166.66667</v>
      </c>
      <c r="AJ531" s="52" t="n">
        <v>0</v>
      </c>
      <c r="AK531" s="53" t="n">
        <v>2176.47059</v>
      </c>
      <c r="AL531" s="54" t="n">
        <v>0</v>
      </c>
      <c r="AM531" s="55"/>
    </row>
    <row r="532" customFormat="false" ht="15" hidden="false" customHeight="false" outlineLevel="0" collapsed="false">
      <c r="A532" s="1" t="n">
        <v>526</v>
      </c>
      <c r="B532" s="46" t="n">
        <v>260310</v>
      </c>
      <c r="C532" s="7" t="s">
        <v>66</v>
      </c>
      <c r="D532" s="47" t="n">
        <v>0</v>
      </c>
      <c r="E532" s="47" t="n">
        <v>0</v>
      </c>
      <c r="F532" s="47" t="n">
        <v>1017.96465</v>
      </c>
      <c r="G532" s="47" t="n">
        <v>0</v>
      </c>
      <c r="H532" s="48" t="n">
        <v>1017.96465</v>
      </c>
      <c r="I532" s="47" t="n">
        <v>0</v>
      </c>
      <c r="J532" s="47" t="n">
        <v>212.55868</v>
      </c>
      <c r="K532" s="47" t="n">
        <v>0</v>
      </c>
      <c r="L532" s="47" t="n">
        <v>0</v>
      </c>
      <c r="M532" s="47" t="n">
        <v>0</v>
      </c>
      <c r="N532" s="47" t="n">
        <v>0</v>
      </c>
      <c r="O532" s="47" t="n">
        <v>0</v>
      </c>
      <c r="P532" s="48" t="n">
        <v>212.55868</v>
      </c>
      <c r="Q532" s="47" t="n">
        <v>0</v>
      </c>
      <c r="R532" s="47" t="n">
        <v>0</v>
      </c>
      <c r="S532" s="47" t="n">
        <v>0</v>
      </c>
      <c r="T532" s="47" t="n">
        <v>0</v>
      </c>
      <c r="U532" s="47" t="n">
        <v>602.27273</v>
      </c>
      <c r="V532" s="47" t="n">
        <v>0</v>
      </c>
      <c r="W532" s="47" t="n">
        <v>0</v>
      </c>
      <c r="X532" s="56" t="n">
        <v>0</v>
      </c>
      <c r="Y532" s="49" t="n">
        <v>0</v>
      </c>
      <c r="Z532" s="47" t="n">
        <v>0</v>
      </c>
      <c r="AA532" s="47" t="n">
        <v>0</v>
      </c>
      <c r="AB532" s="47" t="n">
        <v>0</v>
      </c>
      <c r="AC532" s="47" t="n">
        <v>0</v>
      </c>
      <c r="AD532" s="47" t="n">
        <v>1000</v>
      </c>
      <c r="AE532" s="47" t="n">
        <v>0</v>
      </c>
      <c r="AF532" s="50" t="n">
        <v>1602.27273</v>
      </c>
      <c r="AG532" s="51" t="n">
        <v>2832.79606</v>
      </c>
      <c r="AH532" s="52" t="n">
        <v>1230.52333</v>
      </c>
      <c r="AI532" s="52" t="n">
        <v>0</v>
      </c>
      <c r="AJ532" s="52" t="n">
        <v>0</v>
      </c>
      <c r="AK532" s="53" t="n">
        <v>1602.27273</v>
      </c>
      <c r="AL532" s="54" t="n">
        <v>0</v>
      </c>
      <c r="AM532" s="55"/>
    </row>
    <row r="533" customFormat="false" ht="15" hidden="false" customHeight="false" outlineLevel="0" collapsed="false">
      <c r="A533" s="1" t="n">
        <v>527</v>
      </c>
      <c r="B533" s="46" t="n">
        <v>260315</v>
      </c>
      <c r="C533" s="7" t="s">
        <v>67</v>
      </c>
      <c r="D533" s="47" t="n">
        <v>0</v>
      </c>
      <c r="E533" s="47" t="n">
        <v>0</v>
      </c>
      <c r="F533" s="47" t="n">
        <v>414.35965</v>
      </c>
      <c r="G533" s="47" t="n">
        <v>0</v>
      </c>
      <c r="H533" s="48" t="n">
        <v>414.35965</v>
      </c>
      <c r="I533" s="47" t="n">
        <v>166.66667</v>
      </c>
      <c r="J533" s="47" t="n">
        <v>72.04466</v>
      </c>
      <c r="K533" s="47" t="n">
        <v>0</v>
      </c>
      <c r="L533" s="47" t="n">
        <v>0</v>
      </c>
      <c r="M533" s="47" t="n">
        <v>0</v>
      </c>
      <c r="N533" s="47" t="n">
        <v>0</v>
      </c>
      <c r="O533" s="47" t="n">
        <v>0</v>
      </c>
      <c r="P533" s="48" t="n">
        <v>238.71133</v>
      </c>
      <c r="Q533" s="47" t="n">
        <v>0</v>
      </c>
      <c r="R533" s="47" t="n">
        <v>0</v>
      </c>
      <c r="S533" s="47" t="n">
        <v>0</v>
      </c>
      <c r="T533" s="47" t="n">
        <v>0</v>
      </c>
      <c r="U533" s="47" t="n">
        <v>2602.27273</v>
      </c>
      <c r="V533" s="47" t="n">
        <v>0</v>
      </c>
      <c r="W533" s="47" t="n">
        <v>1126.8975</v>
      </c>
      <c r="X533" s="56" t="n">
        <v>0</v>
      </c>
      <c r="Y533" s="49" t="n">
        <v>0</v>
      </c>
      <c r="Z533" s="47" t="n">
        <v>0</v>
      </c>
      <c r="AA533" s="47" t="n">
        <v>0</v>
      </c>
      <c r="AB533" s="47" t="n">
        <v>3676.47059</v>
      </c>
      <c r="AC533" s="47" t="n">
        <v>0</v>
      </c>
      <c r="AD533" s="47" t="n">
        <v>375</v>
      </c>
      <c r="AE533" s="47" t="n">
        <v>0</v>
      </c>
      <c r="AF533" s="50" t="n">
        <v>7780.64082</v>
      </c>
      <c r="AG533" s="51" t="n">
        <v>8433.7118</v>
      </c>
      <c r="AH533" s="52" t="n">
        <v>486.40431</v>
      </c>
      <c r="AI533" s="52" t="n">
        <v>166.66667</v>
      </c>
      <c r="AJ533" s="52" t="n">
        <v>0</v>
      </c>
      <c r="AK533" s="53" t="n">
        <v>7780.64082</v>
      </c>
      <c r="AL533" s="54" t="n">
        <v>0</v>
      </c>
      <c r="AM533" s="55"/>
    </row>
    <row r="534" customFormat="false" ht="15" hidden="false" customHeight="false" outlineLevel="0" collapsed="false">
      <c r="A534" s="28" t="n">
        <v>528</v>
      </c>
      <c r="B534" s="46" t="n">
        <v>260320</v>
      </c>
      <c r="C534" s="7" t="s">
        <v>68</v>
      </c>
      <c r="D534" s="47" t="n">
        <v>0</v>
      </c>
      <c r="E534" s="47" t="n">
        <v>0</v>
      </c>
      <c r="F534" s="47" t="n">
        <v>215.65029</v>
      </c>
      <c r="G534" s="47" t="n">
        <v>0</v>
      </c>
      <c r="H534" s="48" t="n">
        <v>215.65029</v>
      </c>
      <c r="I534" s="47" t="n">
        <v>333.33334</v>
      </c>
      <c r="J534" s="47" t="n">
        <v>1.07032</v>
      </c>
      <c r="K534" s="47" t="n">
        <v>0</v>
      </c>
      <c r="L534" s="47" t="n">
        <v>0</v>
      </c>
      <c r="M534" s="47" t="n">
        <v>0</v>
      </c>
      <c r="N534" s="47" t="n">
        <v>0</v>
      </c>
      <c r="O534" s="47" t="n">
        <v>0</v>
      </c>
      <c r="P534" s="48" t="n">
        <v>334.40366</v>
      </c>
      <c r="Q534" s="47" t="n">
        <v>0</v>
      </c>
      <c r="R534" s="47" t="n">
        <v>0</v>
      </c>
      <c r="S534" s="47" t="n">
        <v>0</v>
      </c>
      <c r="T534" s="47" t="n">
        <v>0</v>
      </c>
      <c r="U534" s="47" t="n">
        <v>2404.54546</v>
      </c>
      <c r="V534" s="47" t="n">
        <v>0</v>
      </c>
      <c r="W534" s="47" t="n">
        <v>7005.94</v>
      </c>
      <c r="X534" s="56" t="n">
        <v>0</v>
      </c>
      <c r="Y534" s="49" t="n">
        <v>0</v>
      </c>
      <c r="Z534" s="47" t="n">
        <v>0</v>
      </c>
      <c r="AA534" s="47" t="n">
        <v>0</v>
      </c>
      <c r="AB534" s="47" t="n">
        <v>4852.94118</v>
      </c>
      <c r="AC534" s="47" t="n">
        <v>0</v>
      </c>
      <c r="AD534" s="47" t="n">
        <v>2875</v>
      </c>
      <c r="AE534" s="47" t="n">
        <v>0</v>
      </c>
      <c r="AF534" s="50" t="n">
        <v>17138.42664</v>
      </c>
      <c r="AG534" s="51" t="n">
        <v>17688.48059</v>
      </c>
      <c r="AH534" s="52" t="n">
        <v>216.72061</v>
      </c>
      <c r="AI534" s="52" t="n">
        <v>333.33334</v>
      </c>
      <c r="AJ534" s="52" t="n">
        <v>0</v>
      </c>
      <c r="AK534" s="53" t="n">
        <v>17138.42664</v>
      </c>
      <c r="AL534" s="54" t="n">
        <v>0</v>
      </c>
      <c r="AM534" s="55"/>
    </row>
    <row r="535" customFormat="false" ht="15" hidden="false" customHeight="false" outlineLevel="0" collapsed="false">
      <c r="A535" s="1" t="n">
        <v>529</v>
      </c>
      <c r="B535" s="46" t="n">
        <v>260325</v>
      </c>
      <c r="C535" s="7" t="s">
        <v>69</v>
      </c>
      <c r="D535" s="47" t="n">
        <v>240000</v>
      </c>
      <c r="E535" s="47" t="n">
        <v>0</v>
      </c>
      <c r="F535" s="47" t="n">
        <v>5732.0937</v>
      </c>
      <c r="G535" s="47" t="n">
        <v>0</v>
      </c>
      <c r="H535" s="48" t="n">
        <v>245732.0937</v>
      </c>
      <c r="I535" s="47" t="n">
        <v>4837.99693</v>
      </c>
      <c r="J535" s="47" t="n">
        <v>0</v>
      </c>
      <c r="K535" s="47" t="n">
        <v>0</v>
      </c>
      <c r="L535" s="47" t="n">
        <v>0</v>
      </c>
      <c r="M535" s="47" t="n">
        <v>0</v>
      </c>
      <c r="N535" s="47" t="n">
        <v>0</v>
      </c>
      <c r="O535" s="47" t="n">
        <v>0</v>
      </c>
      <c r="P535" s="48" t="n">
        <v>4837.99693</v>
      </c>
      <c r="Q535" s="47" t="n">
        <v>0</v>
      </c>
      <c r="R535" s="47" t="n">
        <v>0</v>
      </c>
      <c r="S535" s="47" t="n">
        <v>0</v>
      </c>
      <c r="T535" s="47" t="n">
        <v>0</v>
      </c>
      <c r="U535" s="47" t="n">
        <v>12727.74031</v>
      </c>
      <c r="V535" s="47" t="n">
        <v>0</v>
      </c>
      <c r="W535" s="47" t="n">
        <v>63415.57</v>
      </c>
      <c r="X535" s="56" t="n">
        <v>0</v>
      </c>
      <c r="Y535" s="49" t="n">
        <v>0</v>
      </c>
      <c r="Z535" s="47" t="n">
        <v>0</v>
      </c>
      <c r="AA535" s="47" t="n">
        <v>0</v>
      </c>
      <c r="AB535" s="47" t="n">
        <v>17705.88233</v>
      </c>
      <c r="AC535" s="47" t="n">
        <v>3409.27597</v>
      </c>
      <c r="AD535" s="47" t="n">
        <v>19000</v>
      </c>
      <c r="AE535" s="47" t="n">
        <v>0</v>
      </c>
      <c r="AF535" s="50" t="n">
        <v>116258.46861</v>
      </c>
      <c r="AG535" s="51" t="n">
        <v>366828.55924</v>
      </c>
      <c r="AH535" s="52" t="n">
        <v>9141.36967</v>
      </c>
      <c r="AI535" s="52" t="n">
        <v>244837.99693</v>
      </c>
      <c r="AJ535" s="52" t="n">
        <v>0</v>
      </c>
      <c r="AK535" s="53" t="n">
        <v>112849.19264</v>
      </c>
      <c r="AL535" s="54" t="n">
        <v>0</v>
      </c>
      <c r="AM535" s="55"/>
    </row>
    <row r="536" customFormat="false" ht="15" hidden="false" customHeight="false" outlineLevel="0" collapsed="false">
      <c r="A536" s="1" t="n">
        <v>530</v>
      </c>
      <c r="B536" s="46" t="n">
        <v>2604</v>
      </c>
      <c r="C536" s="7" t="s">
        <v>343</v>
      </c>
      <c r="D536" s="47" t="n">
        <v>0</v>
      </c>
      <c r="E536" s="47" t="n">
        <v>0</v>
      </c>
      <c r="F536" s="47" t="n">
        <v>0</v>
      </c>
      <c r="G536" s="47" t="n">
        <v>0</v>
      </c>
      <c r="H536" s="48" t="n">
        <v>0</v>
      </c>
      <c r="I536" s="47" t="n">
        <v>0</v>
      </c>
      <c r="J536" s="47" t="n">
        <v>0</v>
      </c>
      <c r="K536" s="47" t="n">
        <v>0</v>
      </c>
      <c r="L536" s="47" t="n">
        <v>0</v>
      </c>
      <c r="M536" s="47" t="n">
        <v>0</v>
      </c>
      <c r="N536" s="47" t="n">
        <v>0</v>
      </c>
      <c r="O536" s="47" t="n">
        <v>0</v>
      </c>
      <c r="P536" s="48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7" t="n">
        <v>0</v>
      </c>
      <c r="V536" s="47" t="n">
        <v>0</v>
      </c>
      <c r="W536" s="47" t="n">
        <v>0</v>
      </c>
      <c r="X536" s="56" t="n">
        <v>0</v>
      </c>
      <c r="Y536" s="49" t="n">
        <v>0</v>
      </c>
      <c r="Z536" s="47" t="n">
        <v>0</v>
      </c>
      <c r="AA536" s="47" t="n">
        <v>0</v>
      </c>
      <c r="AB536" s="47" t="n">
        <v>0</v>
      </c>
      <c r="AC536" s="47" t="n">
        <v>0</v>
      </c>
      <c r="AD536" s="47" t="n">
        <v>0</v>
      </c>
      <c r="AE536" s="47" t="n">
        <v>0</v>
      </c>
      <c r="AF536" s="50" t="n">
        <v>0</v>
      </c>
      <c r="AG536" s="51" t="n">
        <v>0</v>
      </c>
      <c r="AH536" s="52" t="n">
        <v>0</v>
      </c>
      <c r="AI536" s="52" t="n">
        <v>0</v>
      </c>
      <c r="AJ536" s="52" t="n">
        <v>0</v>
      </c>
      <c r="AK536" s="53" t="n">
        <v>0</v>
      </c>
      <c r="AL536" s="54" t="n">
        <v>0</v>
      </c>
      <c r="AM536" s="55"/>
    </row>
    <row r="537" customFormat="false" ht="15" hidden="false" customHeight="false" outlineLevel="0" collapsed="false">
      <c r="A537" s="1" t="n">
        <v>531</v>
      </c>
      <c r="B537" s="46" t="n">
        <v>260405</v>
      </c>
      <c r="C537" s="7" t="s">
        <v>65</v>
      </c>
      <c r="D537" s="47" t="n">
        <v>0</v>
      </c>
      <c r="E537" s="47" t="n">
        <v>0</v>
      </c>
      <c r="F537" s="47" t="n">
        <v>0</v>
      </c>
      <c r="G537" s="47" t="n">
        <v>0</v>
      </c>
      <c r="H537" s="48" t="n">
        <v>0</v>
      </c>
      <c r="I537" s="47" t="n">
        <v>0</v>
      </c>
      <c r="J537" s="47" t="n">
        <v>0</v>
      </c>
      <c r="K537" s="47" t="n">
        <v>0</v>
      </c>
      <c r="L537" s="47" t="n">
        <v>0</v>
      </c>
      <c r="M537" s="47" t="n">
        <v>0</v>
      </c>
      <c r="N537" s="47" t="n">
        <v>0</v>
      </c>
      <c r="O537" s="47" t="n">
        <v>0</v>
      </c>
      <c r="P537" s="48" t="n">
        <v>0</v>
      </c>
      <c r="Q537" s="47" t="n">
        <v>0</v>
      </c>
      <c r="R537" s="47" t="n">
        <v>0</v>
      </c>
      <c r="S537" s="47" t="n">
        <v>0</v>
      </c>
      <c r="T537" s="47" t="n">
        <v>0</v>
      </c>
      <c r="U537" s="47" t="n">
        <v>0</v>
      </c>
      <c r="V537" s="47" t="n">
        <v>0</v>
      </c>
      <c r="W537" s="47" t="n">
        <v>0</v>
      </c>
      <c r="X537" s="56" t="n">
        <v>0</v>
      </c>
      <c r="Y537" s="49" t="n">
        <v>0</v>
      </c>
      <c r="Z537" s="47" t="n">
        <v>0</v>
      </c>
      <c r="AA537" s="47" t="n">
        <v>0</v>
      </c>
      <c r="AB537" s="47" t="n">
        <v>0</v>
      </c>
      <c r="AC537" s="47" t="n">
        <v>0</v>
      </c>
      <c r="AD537" s="47" t="n">
        <v>0</v>
      </c>
      <c r="AE537" s="47" t="n">
        <v>0</v>
      </c>
      <c r="AF537" s="50" t="n">
        <v>0</v>
      </c>
      <c r="AG537" s="51" t="n">
        <v>0</v>
      </c>
      <c r="AH537" s="52" t="n">
        <v>0</v>
      </c>
      <c r="AI537" s="52" t="n">
        <v>0</v>
      </c>
      <c r="AJ537" s="52" t="n">
        <v>0</v>
      </c>
      <c r="AK537" s="53" t="n">
        <v>0</v>
      </c>
      <c r="AL537" s="54" t="n">
        <v>0</v>
      </c>
      <c r="AM537" s="55"/>
    </row>
    <row r="538" customFormat="false" ht="15" hidden="false" customHeight="false" outlineLevel="0" collapsed="false">
      <c r="A538" s="28" t="n">
        <v>532</v>
      </c>
      <c r="B538" s="46" t="n">
        <v>260410</v>
      </c>
      <c r="C538" s="7" t="s">
        <v>66</v>
      </c>
      <c r="D538" s="47" t="n">
        <v>0</v>
      </c>
      <c r="E538" s="47" t="n">
        <v>0</v>
      </c>
      <c r="F538" s="47" t="n">
        <v>0</v>
      </c>
      <c r="G538" s="47" t="n">
        <v>0</v>
      </c>
      <c r="H538" s="48" t="n">
        <v>0</v>
      </c>
      <c r="I538" s="47" t="n">
        <v>0</v>
      </c>
      <c r="J538" s="47" t="n">
        <v>0</v>
      </c>
      <c r="K538" s="47" t="n">
        <v>0</v>
      </c>
      <c r="L538" s="47" t="n">
        <v>0</v>
      </c>
      <c r="M538" s="47" t="n">
        <v>0</v>
      </c>
      <c r="N538" s="47" t="n">
        <v>0</v>
      </c>
      <c r="O538" s="47" t="n">
        <v>0</v>
      </c>
      <c r="P538" s="48" t="n">
        <v>0</v>
      </c>
      <c r="Q538" s="47" t="n">
        <v>0</v>
      </c>
      <c r="R538" s="47" t="n">
        <v>0</v>
      </c>
      <c r="S538" s="47" t="n">
        <v>0</v>
      </c>
      <c r="T538" s="47" t="n">
        <v>0</v>
      </c>
      <c r="U538" s="47" t="n">
        <v>0</v>
      </c>
      <c r="V538" s="47" t="n">
        <v>0</v>
      </c>
      <c r="W538" s="47" t="n">
        <v>0</v>
      </c>
      <c r="X538" s="56" t="n">
        <v>0</v>
      </c>
      <c r="Y538" s="49" t="n">
        <v>0</v>
      </c>
      <c r="Z538" s="47" t="n">
        <v>0</v>
      </c>
      <c r="AA538" s="47" t="n">
        <v>0</v>
      </c>
      <c r="AB538" s="47" t="n">
        <v>0</v>
      </c>
      <c r="AC538" s="47" t="n">
        <v>0</v>
      </c>
      <c r="AD538" s="47" t="n">
        <v>0</v>
      </c>
      <c r="AE538" s="47" t="n">
        <v>0</v>
      </c>
      <c r="AF538" s="50" t="n">
        <v>0</v>
      </c>
      <c r="AG538" s="51" t="n">
        <v>0</v>
      </c>
      <c r="AH538" s="52" t="n">
        <v>0</v>
      </c>
      <c r="AI538" s="52" t="n">
        <v>0</v>
      </c>
      <c r="AJ538" s="52" t="n">
        <v>0</v>
      </c>
      <c r="AK538" s="53" t="n">
        <v>0</v>
      </c>
      <c r="AL538" s="54" t="n">
        <v>0</v>
      </c>
      <c r="AM538" s="55"/>
    </row>
    <row r="539" customFormat="false" ht="15" hidden="false" customHeight="false" outlineLevel="0" collapsed="false">
      <c r="A539" s="1" t="n">
        <v>533</v>
      </c>
      <c r="B539" s="46" t="n">
        <v>260415</v>
      </c>
      <c r="C539" s="7" t="s">
        <v>67</v>
      </c>
      <c r="D539" s="47" t="n">
        <v>0</v>
      </c>
      <c r="E539" s="47" t="n">
        <v>0</v>
      </c>
      <c r="F539" s="47" t="n">
        <v>0</v>
      </c>
      <c r="G539" s="47" t="n">
        <v>0</v>
      </c>
      <c r="H539" s="48" t="n">
        <v>0</v>
      </c>
      <c r="I539" s="47" t="n">
        <v>0</v>
      </c>
      <c r="J539" s="47" t="n">
        <v>0</v>
      </c>
      <c r="K539" s="47" t="n">
        <v>0</v>
      </c>
      <c r="L539" s="47" t="n">
        <v>0</v>
      </c>
      <c r="M539" s="47" t="n">
        <v>0</v>
      </c>
      <c r="N539" s="47" t="n">
        <v>0</v>
      </c>
      <c r="O539" s="47" t="n">
        <v>0</v>
      </c>
      <c r="P539" s="48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7" t="n">
        <v>0</v>
      </c>
      <c r="V539" s="47" t="n">
        <v>0</v>
      </c>
      <c r="W539" s="47" t="n">
        <v>0</v>
      </c>
      <c r="X539" s="56" t="n">
        <v>0</v>
      </c>
      <c r="Y539" s="49" t="n">
        <v>0</v>
      </c>
      <c r="Z539" s="47" t="n">
        <v>0</v>
      </c>
      <c r="AA539" s="47" t="n">
        <v>0</v>
      </c>
      <c r="AB539" s="47" t="n">
        <v>0</v>
      </c>
      <c r="AC539" s="47" t="n">
        <v>0</v>
      </c>
      <c r="AD539" s="47" t="n">
        <v>0</v>
      </c>
      <c r="AE539" s="47" t="n">
        <v>0</v>
      </c>
      <c r="AF539" s="50" t="n">
        <v>0</v>
      </c>
      <c r="AG539" s="51" t="n">
        <v>0</v>
      </c>
      <c r="AH539" s="52" t="n">
        <v>0</v>
      </c>
      <c r="AI539" s="52" t="n">
        <v>0</v>
      </c>
      <c r="AJ539" s="52" t="n">
        <v>0</v>
      </c>
      <c r="AK539" s="53" t="n">
        <v>0</v>
      </c>
      <c r="AL539" s="54" t="n">
        <v>0</v>
      </c>
      <c r="AM539" s="55"/>
    </row>
    <row r="540" customFormat="false" ht="15" hidden="false" customHeight="false" outlineLevel="0" collapsed="false">
      <c r="A540" s="1" t="n">
        <v>534</v>
      </c>
      <c r="B540" s="46" t="n">
        <v>260420</v>
      </c>
      <c r="C540" s="7" t="s">
        <v>68</v>
      </c>
      <c r="D540" s="47" t="n">
        <v>0</v>
      </c>
      <c r="E540" s="47" t="n">
        <v>0</v>
      </c>
      <c r="F540" s="47" t="n">
        <v>0</v>
      </c>
      <c r="G540" s="47" t="n">
        <v>0</v>
      </c>
      <c r="H540" s="48" t="n">
        <v>0</v>
      </c>
      <c r="I540" s="47" t="n">
        <v>0</v>
      </c>
      <c r="J540" s="47" t="n">
        <v>0</v>
      </c>
      <c r="K540" s="47" t="n">
        <v>0</v>
      </c>
      <c r="L540" s="47" t="n">
        <v>0</v>
      </c>
      <c r="M540" s="47" t="n">
        <v>0</v>
      </c>
      <c r="N540" s="47" t="n">
        <v>0</v>
      </c>
      <c r="O540" s="47" t="n">
        <v>0</v>
      </c>
      <c r="P540" s="48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7" t="n">
        <v>0</v>
      </c>
      <c r="V540" s="47" t="n">
        <v>0</v>
      </c>
      <c r="W540" s="47" t="n">
        <v>0</v>
      </c>
      <c r="X540" s="56" t="n">
        <v>0</v>
      </c>
      <c r="Y540" s="49" t="n">
        <v>0</v>
      </c>
      <c r="Z540" s="47" t="n">
        <v>0</v>
      </c>
      <c r="AA540" s="47" t="n">
        <v>0</v>
      </c>
      <c r="AB540" s="47" t="n">
        <v>0</v>
      </c>
      <c r="AC540" s="47" t="n">
        <v>0</v>
      </c>
      <c r="AD540" s="47" t="n">
        <v>0</v>
      </c>
      <c r="AE540" s="47" t="n">
        <v>0</v>
      </c>
      <c r="AF540" s="50" t="n">
        <v>0</v>
      </c>
      <c r="AG540" s="51" t="n">
        <v>0</v>
      </c>
      <c r="AH540" s="52" t="n">
        <v>0</v>
      </c>
      <c r="AI540" s="52" t="n">
        <v>0</v>
      </c>
      <c r="AJ540" s="52" t="n">
        <v>0</v>
      </c>
      <c r="AK540" s="53" t="n">
        <v>0</v>
      </c>
      <c r="AL540" s="54" t="n">
        <v>0</v>
      </c>
      <c r="AM540" s="55"/>
    </row>
    <row r="541" customFormat="false" ht="15" hidden="false" customHeight="false" outlineLevel="0" collapsed="false">
      <c r="A541" s="1" t="n">
        <v>535</v>
      </c>
      <c r="B541" s="46" t="n">
        <v>260425</v>
      </c>
      <c r="C541" s="7" t="s">
        <v>69</v>
      </c>
      <c r="D541" s="47" t="n">
        <v>0</v>
      </c>
      <c r="E541" s="47" t="n">
        <v>0</v>
      </c>
      <c r="F541" s="47" t="n">
        <v>0</v>
      </c>
      <c r="G541" s="47" t="n">
        <v>0</v>
      </c>
      <c r="H541" s="48" t="n">
        <v>0</v>
      </c>
      <c r="I541" s="47" t="n">
        <v>0</v>
      </c>
      <c r="J541" s="47" t="n">
        <v>0</v>
      </c>
      <c r="K541" s="47" t="n">
        <v>0</v>
      </c>
      <c r="L541" s="47" t="n">
        <v>0</v>
      </c>
      <c r="M541" s="47" t="n">
        <v>0</v>
      </c>
      <c r="N541" s="47" t="n">
        <v>0</v>
      </c>
      <c r="O541" s="47" t="n">
        <v>0</v>
      </c>
      <c r="P541" s="48" t="n">
        <v>0</v>
      </c>
      <c r="Q541" s="47" t="n">
        <v>0</v>
      </c>
      <c r="R541" s="47" t="n">
        <v>0</v>
      </c>
      <c r="S541" s="47" t="n">
        <v>0</v>
      </c>
      <c r="T541" s="47" t="n">
        <v>0</v>
      </c>
      <c r="U541" s="47" t="n">
        <v>0</v>
      </c>
      <c r="V541" s="47" t="n">
        <v>0</v>
      </c>
      <c r="W541" s="47" t="n">
        <v>0</v>
      </c>
      <c r="X541" s="56" t="n">
        <v>0</v>
      </c>
      <c r="Y541" s="49" t="n">
        <v>0</v>
      </c>
      <c r="Z541" s="47" t="n">
        <v>0</v>
      </c>
      <c r="AA541" s="47" t="n">
        <v>0</v>
      </c>
      <c r="AB541" s="47" t="n">
        <v>0</v>
      </c>
      <c r="AC541" s="47" t="n">
        <v>0</v>
      </c>
      <c r="AD541" s="47" t="n">
        <v>0</v>
      </c>
      <c r="AE541" s="47" t="n">
        <v>0</v>
      </c>
      <c r="AF541" s="50" t="n">
        <v>0</v>
      </c>
      <c r="AG541" s="51" t="n">
        <v>0</v>
      </c>
      <c r="AH541" s="52" t="n">
        <v>0</v>
      </c>
      <c r="AI541" s="52" t="n">
        <v>0</v>
      </c>
      <c r="AJ541" s="52" t="n">
        <v>0</v>
      </c>
      <c r="AK541" s="53" t="n">
        <v>0</v>
      </c>
      <c r="AL541" s="54" t="n">
        <v>0</v>
      </c>
      <c r="AM541" s="55"/>
    </row>
    <row r="542" customFormat="false" ht="15" hidden="false" customHeight="false" outlineLevel="0" collapsed="false">
      <c r="A542" s="28" t="n">
        <v>536</v>
      </c>
      <c r="B542" s="46" t="n">
        <v>2605</v>
      </c>
      <c r="C542" s="7" t="s">
        <v>344</v>
      </c>
      <c r="D542" s="47" t="n">
        <v>0</v>
      </c>
      <c r="E542" s="47" t="n">
        <v>10000</v>
      </c>
      <c r="F542" s="47" t="n">
        <v>0</v>
      </c>
      <c r="G542" s="47" t="n">
        <v>0</v>
      </c>
      <c r="H542" s="48" t="n">
        <v>10000</v>
      </c>
      <c r="I542" s="47" t="n">
        <v>0</v>
      </c>
      <c r="J542" s="47" t="n">
        <v>0</v>
      </c>
      <c r="K542" s="47" t="n">
        <v>0</v>
      </c>
      <c r="L542" s="47" t="n">
        <v>0</v>
      </c>
      <c r="M542" s="47" t="n">
        <v>0</v>
      </c>
      <c r="N542" s="47" t="n">
        <v>0</v>
      </c>
      <c r="O542" s="47" t="n">
        <v>0</v>
      </c>
      <c r="P542" s="48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7" t="n">
        <v>0</v>
      </c>
      <c r="V542" s="47" t="n">
        <v>0</v>
      </c>
      <c r="W542" s="47" t="n">
        <v>0</v>
      </c>
      <c r="X542" s="56" t="n">
        <v>0</v>
      </c>
      <c r="Y542" s="49" t="n">
        <v>0</v>
      </c>
      <c r="Z542" s="47" t="n">
        <v>0</v>
      </c>
      <c r="AA542" s="47" t="n">
        <v>0</v>
      </c>
      <c r="AB542" s="47" t="n">
        <v>0</v>
      </c>
      <c r="AC542" s="47" t="n">
        <v>0</v>
      </c>
      <c r="AD542" s="47" t="n">
        <v>0</v>
      </c>
      <c r="AE542" s="47" t="n">
        <v>0</v>
      </c>
      <c r="AF542" s="50" t="n">
        <v>0</v>
      </c>
      <c r="AG542" s="51" t="n">
        <v>10000</v>
      </c>
      <c r="AH542" s="52" t="n">
        <v>0</v>
      </c>
      <c r="AI542" s="52" t="n">
        <v>10000</v>
      </c>
      <c r="AJ542" s="52" t="n">
        <v>0</v>
      </c>
      <c r="AK542" s="53" t="n">
        <v>0</v>
      </c>
      <c r="AL542" s="54" t="n">
        <v>0</v>
      </c>
      <c r="AM542" s="55"/>
    </row>
    <row r="543" customFormat="false" ht="15" hidden="false" customHeight="false" outlineLevel="0" collapsed="false">
      <c r="A543" s="1" t="n">
        <v>537</v>
      </c>
      <c r="B543" s="46" t="n">
        <v>260505</v>
      </c>
      <c r="C543" s="7" t="s">
        <v>65</v>
      </c>
      <c r="D543" s="47" t="n">
        <v>0</v>
      </c>
      <c r="E543" s="47" t="n">
        <v>0</v>
      </c>
      <c r="F543" s="47" t="n">
        <v>0</v>
      </c>
      <c r="G543" s="47" t="n">
        <v>0</v>
      </c>
      <c r="H543" s="48" t="n">
        <v>0</v>
      </c>
      <c r="I543" s="47" t="n">
        <v>0</v>
      </c>
      <c r="J543" s="47" t="n">
        <v>0</v>
      </c>
      <c r="K543" s="47" t="n">
        <v>0</v>
      </c>
      <c r="L543" s="47" t="n">
        <v>0</v>
      </c>
      <c r="M543" s="47" t="n">
        <v>0</v>
      </c>
      <c r="N543" s="47" t="n">
        <v>0</v>
      </c>
      <c r="O543" s="47" t="n">
        <v>0</v>
      </c>
      <c r="P543" s="48" t="n">
        <v>0</v>
      </c>
      <c r="Q543" s="47" t="n">
        <v>0</v>
      </c>
      <c r="R543" s="47" t="n">
        <v>0</v>
      </c>
      <c r="S543" s="47" t="n">
        <v>0</v>
      </c>
      <c r="T543" s="47" t="n">
        <v>0</v>
      </c>
      <c r="U543" s="47" t="n">
        <v>0</v>
      </c>
      <c r="V543" s="47" t="n">
        <v>0</v>
      </c>
      <c r="W543" s="47" t="n">
        <v>0</v>
      </c>
      <c r="X543" s="56" t="n">
        <v>0</v>
      </c>
      <c r="Y543" s="49" t="n">
        <v>0</v>
      </c>
      <c r="Z543" s="47" t="n">
        <v>0</v>
      </c>
      <c r="AA543" s="47" t="n">
        <v>0</v>
      </c>
      <c r="AB543" s="47" t="n">
        <v>0</v>
      </c>
      <c r="AC543" s="47" t="n">
        <v>0</v>
      </c>
      <c r="AD543" s="47" t="n">
        <v>0</v>
      </c>
      <c r="AE543" s="47" t="n">
        <v>0</v>
      </c>
      <c r="AF543" s="50" t="n">
        <v>0</v>
      </c>
      <c r="AG543" s="51" t="n">
        <v>0</v>
      </c>
      <c r="AH543" s="52" t="n">
        <v>0</v>
      </c>
      <c r="AI543" s="52" t="n">
        <v>0</v>
      </c>
      <c r="AJ543" s="52" t="n">
        <v>0</v>
      </c>
      <c r="AK543" s="53" t="n">
        <v>0</v>
      </c>
      <c r="AL543" s="54" t="n">
        <v>0</v>
      </c>
      <c r="AM543" s="55"/>
    </row>
    <row r="544" customFormat="false" ht="15" hidden="false" customHeight="false" outlineLevel="0" collapsed="false">
      <c r="A544" s="1" t="n">
        <v>538</v>
      </c>
      <c r="B544" s="46" t="n">
        <v>260510</v>
      </c>
      <c r="C544" s="7" t="s">
        <v>66</v>
      </c>
      <c r="D544" s="47" t="n">
        <v>0</v>
      </c>
      <c r="E544" s="47" t="n">
        <v>4500</v>
      </c>
      <c r="F544" s="47" t="n">
        <v>0</v>
      </c>
      <c r="G544" s="47" t="n">
        <v>0</v>
      </c>
      <c r="H544" s="48" t="n">
        <v>4500</v>
      </c>
      <c r="I544" s="47" t="n">
        <v>0</v>
      </c>
      <c r="J544" s="47" t="n">
        <v>0</v>
      </c>
      <c r="K544" s="47" t="n">
        <v>0</v>
      </c>
      <c r="L544" s="47" t="n">
        <v>0</v>
      </c>
      <c r="M544" s="47" t="n">
        <v>0</v>
      </c>
      <c r="N544" s="47" t="n">
        <v>0</v>
      </c>
      <c r="O544" s="47" t="n">
        <v>0</v>
      </c>
      <c r="P544" s="48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7" t="n">
        <v>0</v>
      </c>
      <c r="V544" s="47" t="n">
        <v>0</v>
      </c>
      <c r="W544" s="47" t="n">
        <v>0</v>
      </c>
      <c r="X544" s="56" t="n">
        <v>0</v>
      </c>
      <c r="Y544" s="49" t="n">
        <v>0</v>
      </c>
      <c r="Z544" s="47" t="n">
        <v>0</v>
      </c>
      <c r="AA544" s="47" t="n">
        <v>0</v>
      </c>
      <c r="AB544" s="47" t="n">
        <v>0</v>
      </c>
      <c r="AC544" s="47" t="n">
        <v>0</v>
      </c>
      <c r="AD544" s="47" t="n">
        <v>0</v>
      </c>
      <c r="AE544" s="47" t="n">
        <v>0</v>
      </c>
      <c r="AF544" s="50" t="n">
        <v>0</v>
      </c>
      <c r="AG544" s="51" t="n">
        <v>4500</v>
      </c>
      <c r="AH544" s="52" t="n">
        <v>0</v>
      </c>
      <c r="AI544" s="52" t="n">
        <v>4500</v>
      </c>
      <c r="AJ544" s="52" t="n">
        <v>0</v>
      </c>
      <c r="AK544" s="53" t="n">
        <v>0</v>
      </c>
      <c r="AL544" s="54" t="n">
        <v>0</v>
      </c>
      <c r="AM544" s="55"/>
    </row>
    <row r="545" customFormat="false" ht="15" hidden="false" customHeight="false" outlineLevel="0" collapsed="false">
      <c r="A545" s="1" t="n">
        <v>539</v>
      </c>
      <c r="B545" s="46" t="n">
        <v>260515</v>
      </c>
      <c r="C545" s="7" t="s">
        <v>67</v>
      </c>
      <c r="D545" s="47" t="n">
        <v>0</v>
      </c>
      <c r="E545" s="47" t="n">
        <v>0</v>
      </c>
      <c r="F545" s="47" t="n">
        <v>0</v>
      </c>
      <c r="G545" s="47" t="n">
        <v>0</v>
      </c>
      <c r="H545" s="48" t="n">
        <v>0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0</v>
      </c>
      <c r="O545" s="47" t="n">
        <v>0</v>
      </c>
      <c r="P545" s="48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7" t="n">
        <v>0</v>
      </c>
      <c r="V545" s="47" t="n">
        <v>0</v>
      </c>
      <c r="W545" s="47" t="n">
        <v>0</v>
      </c>
      <c r="X545" s="56" t="n">
        <v>0</v>
      </c>
      <c r="Y545" s="49" t="n">
        <v>0</v>
      </c>
      <c r="Z545" s="47" t="n">
        <v>0</v>
      </c>
      <c r="AA545" s="47" t="n">
        <v>0</v>
      </c>
      <c r="AB545" s="47" t="n">
        <v>0</v>
      </c>
      <c r="AC545" s="47" t="n">
        <v>0</v>
      </c>
      <c r="AD545" s="47" t="n">
        <v>0</v>
      </c>
      <c r="AE545" s="47" t="n">
        <v>0</v>
      </c>
      <c r="AF545" s="50" t="n">
        <v>0</v>
      </c>
      <c r="AG545" s="51" t="n">
        <v>0</v>
      </c>
      <c r="AH545" s="52" t="n">
        <v>0</v>
      </c>
      <c r="AI545" s="52" t="n">
        <v>0</v>
      </c>
      <c r="AJ545" s="52" t="n">
        <v>0</v>
      </c>
      <c r="AK545" s="53" t="n">
        <v>0</v>
      </c>
      <c r="AL545" s="54" t="n">
        <v>0</v>
      </c>
      <c r="AM545" s="55"/>
    </row>
    <row r="546" customFormat="false" ht="15" hidden="false" customHeight="false" outlineLevel="0" collapsed="false">
      <c r="A546" s="28" t="n">
        <v>540</v>
      </c>
      <c r="B546" s="46" t="n">
        <v>260520</v>
      </c>
      <c r="C546" s="7" t="s">
        <v>68</v>
      </c>
      <c r="D546" s="47" t="n">
        <v>0</v>
      </c>
      <c r="E546" s="47" t="n">
        <v>5500</v>
      </c>
      <c r="F546" s="47" t="n">
        <v>0</v>
      </c>
      <c r="G546" s="47" t="n">
        <v>0</v>
      </c>
      <c r="H546" s="48" t="n">
        <v>5500</v>
      </c>
      <c r="I546" s="47" t="n">
        <v>0</v>
      </c>
      <c r="J546" s="47" t="n">
        <v>0</v>
      </c>
      <c r="K546" s="47" t="n">
        <v>0</v>
      </c>
      <c r="L546" s="47" t="n">
        <v>0</v>
      </c>
      <c r="M546" s="47" t="n">
        <v>0</v>
      </c>
      <c r="N546" s="47" t="n">
        <v>0</v>
      </c>
      <c r="O546" s="47" t="n">
        <v>0</v>
      </c>
      <c r="P546" s="48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7" t="n">
        <v>0</v>
      </c>
      <c r="V546" s="47" t="n">
        <v>0</v>
      </c>
      <c r="W546" s="47" t="n">
        <v>0</v>
      </c>
      <c r="X546" s="56" t="n">
        <v>0</v>
      </c>
      <c r="Y546" s="49" t="n">
        <v>0</v>
      </c>
      <c r="Z546" s="47" t="n">
        <v>0</v>
      </c>
      <c r="AA546" s="47" t="n">
        <v>0</v>
      </c>
      <c r="AB546" s="47" t="n">
        <v>0</v>
      </c>
      <c r="AC546" s="47" t="n">
        <v>0</v>
      </c>
      <c r="AD546" s="47" t="n">
        <v>0</v>
      </c>
      <c r="AE546" s="47" t="n">
        <v>0</v>
      </c>
      <c r="AF546" s="50" t="n">
        <v>0</v>
      </c>
      <c r="AG546" s="51" t="n">
        <v>5500</v>
      </c>
      <c r="AH546" s="52" t="n">
        <v>0</v>
      </c>
      <c r="AI546" s="52" t="n">
        <v>5500</v>
      </c>
      <c r="AJ546" s="52" t="n">
        <v>0</v>
      </c>
      <c r="AK546" s="53" t="n">
        <v>0</v>
      </c>
      <c r="AL546" s="54" t="n">
        <v>0</v>
      </c>
      <c r="AM546" s="55"/>
    </row>
    <row r="547" customFormat="false" ht="15" hidden="false" customHeight="false" outlineLevel="0" collapsed="false">
      <c r="A547" s="1" t="n">
        <v>541</v>
      </c>
      <c r="B547" s="46" t="n">
        <v>260525</v>
      </c>
      <c r="C547" s="7" t="s">
        <v>69</v>
      </c>
      <c r="D547" s="47" t="n">
        <v>0</v>
      </c>
      <c r="E547" s="47" t="n">
        <v>0</v>
      </c>
      <c r="F547" s="47" t="n">
        <v>0</v>
      </c>
      <c r="G547" s="47" t="n">
        <v>0</v>
      </c>
      <c r="H547" s="48" t="n">
        <v>0</v>
      </c>
      <c r="I547" s="47" t="n">
        <v>0</v>
      </c>
      <c r="J547" s="47" t="n">
        <v>0</v>
      </c>
      <c r="K547" s="47" t="n">
        <v>0</v>
      </c>
      <c r="L547" s="47" t="n">
        <v>0</v>
      </c>
      <c r="M547" s="47" t="n">
        <v>0</v>
      </c>
      <c r="N547" s="47" t="n">
        <v>0</v>
      </c>
      <c r="O547" s="47" t="n">
        <v>0</v>
      </c>
      <c r="P547" s="48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7" t="n">
        <v>0</v>
      </c>
      <c r="V547" s="47" t="n">
        <v>0</v>
      </c>
      <c r="W547" s="47" t="n">
        <v>0</v>
      </c>
      <c r="X547" s="56" t="n">
        <v>0</v>
      </c>
      <c r="Y547" s="49" t="n">
        <v>0</v>
      </c>
      <c r="Z547" s="47" t="n">
        <v>0</v>
      </c>
      <c r="AA547" s="47" t="n">
        <v>0</v>
      </c>
      <c r="AB547" s="47" t="n">
        <v>0</v>
      </c>
      <c r="AC547" s="47" t="n">
        <v>0</v>
      </c>
      <c r="AD547" s="47" t="n">
        <v>0</v>
      </c>
      <c r="AE547" s="47" t="n">
        <v>0</v>
      </c>
      <c r="AF547" s="50" t="n">
        <v>0</v>
      </c>
      <c r="AG547" s="51" t="n">
        <v>0</v>
      </c>
      <c r="AH547" s="52" t="n">
        <v>0</v>
      </c>
      <c r="AI547" s="52" t="n">
        <v>0</v>
      </c>
      <c r="AJ547" s="52" t="n">
        <v>0</v>
      </c>
      <c r="AK547" s="53" t="n">
        <v>0</v>
      </c>
      <c r="AL547" s="54" t="n">
        <v>0</v>
      </c>
      <c r="AM547" s="55"/>
    </row>
    <row r="548" customFormat="false" ht="15" hidden="false" customHeight="false" outlineLevel="0" collapsed="false">
      <c r="A548" s="1" t="n">
        <v>542</v>
      </c>
      <c r="B548" s="46" t="n">
        <v>2606</v>
      </c>
      <c r="C548" s="7" t="s">
        <v>345</v>
      </c>
      <c r="D548" s="47" t="n">
        <v>4517.85185</v>
      </c>
      <c r="E548" s="47" t="n">
        <v>0</v>
      </c>
      <c r="F548" s="47" t="n">
        <v>926.64451</v>
      </c>
      <c r="G548" s="47" t="n">
        <v>17876.3501</v>
      </c>
      <c r="H548" s="48" t="n">
        <v>23320.84646</v>
      </c>
      <c r="I548" s="47" t="n">
        <v>22068.75576</v>
      </c>
      <c r="J548" s="47" t="n">
        <v>0</v>
      </c>
      <c r="K548" s="47" t="n">
        <v>7469.10986</v>
      </c>
      <c r="L548" s="47" t="n">
        <v>0</v>
      </c>
      <c r="M548" s="47" t="n">
        <v>0</v>
      </c>
      <c r="N548" s="47" t="n">
        <v>14273.45491</v>
      </c>
      <c r="O548" s="47" t="n">
        <v>0</v>
      </c>
      <c r="P548" s="48" t="n">
        <v>43811.32053</v>
      </c>
      <c r="Q548" s="47" t="n">
        <v>6915.70887</v>
      </c>
      <c r="R548" s="47" t="n">
        <v>3869.89592</v>
      </c>
      <c r="S548" s="47" t="n">
        <v>0</v>
      </c>
      <c r="T548" s="47" t="n">
        <v>0</v>
      </c>
      <c r="U548" s="47" t="n">
        <v>6908.02722</v>
      </c>
      <c r="V548" s="47" t="n">
        <v>1356.91639</v>
      </c>
      <c r="W548" s="47" t="n">
        <v>8527.64498</v>
      </c>
      <c r="X548" s="56" t="n">
        <v>0</v>
      </c>
      <c r="Y548" s="49" t="n">
        <v>70.28027</v>
      </c>
      <c r="Z548" s="47" t="n">
        <v>0</v>
      </c>
      <c r="AA548" s="47" t="n">
        <v>0</v>
      </c>
      <c r="AB548" s="47" t="n">
        <v>0</v>
      </c>
      <c r="AC548" s="47" t="n">
        <v>1352.67002</v>
      </c>
      <c r="AD548" s="47" t="n">
        <v>0</v>
      </c>
      <c r="AE548" s="47" t="n">
        <v>0</v>
      </c>
      <c r="AF548" s="50" t="n">
        <v>29001.14367</v>
      </c>
      <c r="AG548" s="51" t="n">
        <v>96133.31066</v>
      </c>
      <c r="AH548" s="52" t="n">
        <v>39655.93185</v>
      </c>
      <c r="AI548" s="52" t="n">
        <v>33572.59675</v>
      </c>
      <c r="AJ548" s="52" t="n">
        <v>7469.10986</v>
      </c>
      <c r="AK548" s="53" t="n">
        <v>15435.6722</v>
      </c>
      <c r="AL548" s="54" t="n">
        <v>0</v>
      </c>
      <c r="AM548" s="55"/>
    </row>
    <row r="549" customFormat="false" ht="15" hidden="false" customHeight="false" outlineLevel="0" collapsed="false">
      <c r="A549" s="1" t="n">
        <v>543</v>
      </c>
      <c r="B549" s="46" t="n">
        <v>260605</v>
      </c>
      <c r="C549" s="7" t="s">
        <v>65</v>
      </c>
      <c r="D549" s="47" t="n">
        <v>141.68969</v>
      </c>
      <c r="E549" s="47" t="n">
        <v>0</v>
      </c>
      <c r="F549" s="47" t="n">
        <v>40.11229</v>
      </c>
      <c r="G549" s="47" t="n">
        <v>299.40919</v>
      </c>
      <c r="H549" s="48" t="n">
        <v>481.21117</v>
      </c>
      <c r="I549" s="47" t="n">
        <v>530.72373</v>
      </c>
      <c r="J549" s="47" t="n">
        <v>0</v>
      </c>
      <c r="K549" s="47" t="n">
        <v>97.70749</v>
      </c>
      <c r="L549" s="47" t="n">
        <v>0</v>
      </c>
      <c r="M549" s="47" t="n">
        <v>0</v>
      </c>
      <c r="N549" s="47" t="n">
        <v>153.92209</v>
      </c>
      <c r="O549" s="47" t="n">
        <v>0</v>
      </c>
      <c r="P549" s="48" t="n">
        <v>782.35331</v>
      </c>
      <c r="Q549" s="47" t="n">
        <v>295.23073</v>
      </c>
      <c r="R549" s="47" t="n">
        <v>146.43299</v>
      </c>
      <c r="S549" s="47" t="n">
        <v>0</v>
      </c>
      <c r="T549" s="47" t="n">
        <v>0</v>
      </c>
      <c r="U549" s="47" t="n">
        <v>434.14267</v>
      </c>
      <c r="V549" s="47" t="n">
        <v>15.18706</v>
      </c>
      <c r="W549" s="47" t="n">
        <v>802.56217</v>
      </c>
      <c r="X549" s="56" t="n">
        <v>0</v>
      </c>
      <c r="Y549" s="49" t="n">
        <v>0.72738</v>
      </c>
      <c r="Z549" s="47" t="n">
        <v>0</v>
      </c>
      <c r="AA549" s="47" t="n">
        <v>0</v>
      </c>
      <c r="AB549" s="47" t="n">
        <v>0</v>
      </c>
      <c r="AC549" s="47" t="n">
        <v>41.38695</v>
      </c>
      <c r="AD549" s="47" t="n">
        <v>0</v>
      </c>
      <c r="AE549" s="47" t="n">
        <v>0</v>
      </c>
      <c r="AF549" s="50" t="n">
        <v>1735.66995</v>
      </c>
      <c r="AG549" s="51" t="n">
        <v>2999.23443</v>
      </c>
      <c r="AH549" s="52" t="n">
        <v>696.45057</v>
      </c>
      <c r="AI549" s="52" t="n">
        <v>968.37153</v>
      </c>
      <c r="AJ549" s="52" t="n">
        <v>97.70749</v>
      </c>
      <c r="AK549" s="53" t="n">
        <v>1236.70484</v>
      </c>
      <c r="AL549" s="54" t="n">
        <v>0</v>
      </c>
      <c r="AM549" s="55"/>
    </row>
    <row r="550" customFormat="false" ht="15" hidden="false" customHeight="false" outlineLevel="0" collapsed="false">
      <c r="A550" s="28" t="n">
        <v>544</v>
      </c>
      <c r="B550" s="46" t="n">
        <v>260610</v>
      </c>
      <c r="C550" s="7" t="s">
        <v>66</v>
      </c>
      <c r="D550" s="47" t="n">
        <v>281.93965</v>
      </c>
      <c r="E550" s="47" t="n">
        <v>0</v>
      </c>
      <c r="F550" s="47" t="n">
        <v>89.31511</v>
      </c>
      <c r="G550" s="47" t="n">
        <v>594.57072</v>
      </c>
      <c r="H550" s="48" t="n">
        <v>965.82548</v>
      </c>
      <c r="I550" s="47" t="n">
        <v>875.94247</v>
      </c>
      <c r="J550" s="47" t="n">
        <v>0</v>
      </c>
      <c r="K550" s="47" t="n">
        <v>179.16462</v>
      </c>
      <c r="L550" s="47" t="n">
        <v>0</v>
      </c>
      <c r="M550" s="47" t="n">
        <v>0</v>
      </c>
      <c r="N550" s="47" t="n">
        <v>347.83664</v>
      </c>
      <c r="O550" s="47" t="n">
        <v>0</v>
      </c>
      <c r="P550" s="48" t="n">
        <v>1402.94373</v>
      </c>
      <c r="Q550" s="47" t="n">
        <v>581.23238</v>
      </c>
      <c r="R550" s="47" t="n">
        <v>206.94482</v>
      </c>
      <c r="S550" s="47" t="n">
        <v>0</v>
      </c>
      <c r="T550" s="47" t="n">
        <v>0</v>
      </c>
      <c r="U550" s="47" t="n">
        <v>338.78947</v>
      </c>
      <c r="V550" s="47" t="n">
        <v>35.84507</v>
      </c>
      <c r="W550" s="47" t="n">
        <v>1289.53891</v>
      </c>
      <c r="X550" s="56" t="n">
        <v>0</v>
      </c>
      <c r="Y550" s="49" t="n">
        <v>1.46219</v>
      </c>
      <c r="Z550" s="47" t="n">
        <v>0</v>
      </c>
      <c r="AA550" s="47" t="n">
        <v>0</v>
      </c>
      <c r="AB550" s="47" t="n">
        <v>0</v>
      </c>
      <c r="AC550" s="47" t="n">
        <v>83.85426</v>
      </c>
      <c r="AD550" s="47" t="n">
        <v>0</v>
      </c>
      <c r="AE550" s="47" t="n">
        <v>0</v>
      </c>
      <c r="AF550" s="50" t="n">
        <v>2537.6671</v>
      </c>
      <c r="AG550" s="51" t="n">
        <v>4906.43631</v>
      </c>
      <c r="AH550" s="52" t="n">
        <v>1358.36662</v>
      </c>
      <c r="AI550" s="52" t="n">
        <v>1740.57669</v>
      </c>
      <c r="AJ550" s="52" t="n">
        <v>179.16462</v>
      </c>
      <c r="AK550" s="53" t="n">
        <v>1628.32838</v>
      </c>
      <c r="AL550" s="54" t="n">
        <v>0</v>
      </c>
      <c r="AM550" s="55"/>
    </row>
    <row r="551" customFormat="false" ht="15" hidden="false" customHeight="false" outlineLevel="0" collapsed="false">
      <c r="A551" s="1" t="n">
        <v>545</v>
      </c>
      <c r="B551" s="46" t="n">
        <v>260615</v>
      </c>
      <c r="C551" s="7" t="s">
        <v>67</v>
      </c>
      <c r="D551" s="47" t="n">
        <v>400.80556</v>
      </c>
      <c r="E551" s="47" t="n">
        <v>0</v>
      </c>
      <c r="F551" s="47" t="n">
        <v>119.19</v>
      </c>
      <c r="G551" s="47" t="n">
        <v>799.96983</v>
      </c>
      <c r="H551" s="48" t="n">
        <v>1319.96539</v>
      </c>
      <c r="I551" s="47" t="n">
        <v>1308.57348</v>
      </c>
      <c r="J551" s="47" t="n">
        <v>0</v>
      </c>
      <c r="K551" s="47" t="n">
        <v>243.16812</v>
      </c>
      <c r="L551" s="47" t="n">
        <v>0</v>
      </c>
      <c r="M551" s="47" t="n">
        <v>0</v>
      </c>
      <c r="N551" s="47" t="n">
        <v>470.75915</v>
      </c>
      <c r="O551" s="47" t="n">
        <v>0</v>
      </c>
      <c r="P551" s="48" t="n">
        <v>2022.50075</v>
      </c>
      <c r="Q551" s="47" t="n">
        <v>806.47253</v>
      </c>
      <c r="R551" s="47" t="n">
        <v>335.65092</v>
      </c>
      <c r="S551" s="47" t="n">
        <v>0</v>
      </c>
      <c r="T551" s="47" t="n">
        <v>0</v>
      </c>
      <c r="U551" s="47" t="n">
        <v>655.08574</v>
      </c>
      <c r="V551" s="47" t="n">
        <v>57.28391</v>
      </c>
      <c r="W551" s="47" t="n">
        <v>1107.62494</v>
      </c>
      <c r="X551" s="56" t="n">
        <v>0</v>
      </c>
      <c r="Y551" s="49" t="n">
        <v>2.21942</v>
      </c>
      <c r="Z551" s="47" t="n">
        <v>0</v>
      </c>
      <c r="AA551" s="47" t="n">
        <v>0</v>
      </c>
      <c r="AB551" s="47" t="n">
        <v>0</v>
      </c>
      <c r="AC551" s="47" t="n">
        <v>122.49342</v>
      </c>
      <c r="AD551" s="47" t="n">
        <v>0</v>
      </c>
      <c r="AE551" s="47" t="n">
        <v>0</v>
      </c>
      <c r="AF551" s="50" t="n">
        <v>3086.83088</v>
      </c>
      <c r="AG551" s="51" t="n">
        <v>6429.29702</v>
      </c>
      <c r="AH551" s="52" t="n">
        <v>1905.34723</v>
      </c>
      <c r="AI551" s="52" t="n">
        <v>2518.07099</v>
      </c>
      <c r="AJ551" s="52" t="n">
        <v>243.16812</v>
      </c>
      <c r="AK551" s="53" t="n">
        <v>1762.71068</v>
      </c>
      <c r="AL551" s="54" t="n">
        <v>0</v>
      </c>
      <c r="AM551" s="55"/>
    </row>
    <row r="552" customFormat="false" ht="15" hidden="false" customHeight="false" outlineLevel="0" collapsed="false">
      <c r="A552" s="1" t="n">
        <v>546</v>
      </c>
      <c r="B552" s="46" t="n">
        <v>260620</v>
      </c>
      <c r="C552" s="7" t="s">
        <v>68</v>
      </c>
      <c r="D552" s="47" t="n">
        <v>670.46546</v>
      </c>
      <c r="E552" s="47" t="n">
        <v>0</v>
      </c>
      <c r="F552" s="47" t="n">
        <v>195.15645</v>
      </c>
      <c r="G552" s="47" t="n">
        <v>1445.69973</v>
      </c>
      <c r="H552" s="48" t="n">
        <v>2311.32164</v>
      </c>
      <c r="I552" s="47" t="n">
        <v>2732.8252</v>
      </c>
      <c r="J552" s="47" t="n">
        <v>0</v>
      </c>
      <c r="K552" s="47" t="n">
        <v>527.43627</v>
      </c>
      <c r="L552" s="47" t="n">
        <v>0</v>
      </c>
      <c r="M552" s="47" t="n">
        <v>0</v>
      </c>
      <c r="N552" s="47" t="n">
        <v>933.5902</v>
      </c>
      <c r="O552" s="47" t="n">
        <v>0</v>
      </c>
      <c r="P552" s="48" t="n">
        <v>4193.85167</v>
      </c>
      <c r="Q552" s="47" t="n">
        <v>1319.83433</v>
      </c>
      <c r="R552" s="47" t="n">
        <v>641.9531</v>
      </c>
      <c r="S552" s="47" t="n">
        <v>0</v>
      </c>
      <c r="T552" s="47" t="n">
        <v>0</v>
      </c>
      <c r="U552" s="47" t="n">
        <v>1291.66921</v>
      </c>
      <c r="V552" s="47" t="n">
        <v>116.3476</v>
      </c>
      <c r="W552" s="47" t="n">
        <v>2414.3302</v>
      </c>
      <c r="X552" s="56" t="n">
        <v>0</v>
      </c>
      <c r="Y552" s="49" t="n">
        <v>4.53508</v>
      </c>
      <c r="Z552" s="47" t="n">
        <v>0</v>
      </c>
      <c r="AA552" s="47" t="n">
        <v>0</v>
      </c>
      <c r="AB552" s="47" t="n">
        <v>0</v>
      </c>
      <c r="AC552" s="47" t="n">
        <v>174.20987</v>
      </c>
      <c r="AD552" s="47" t="n">
        <v>0</v>
      </c>
      <c r="AE552" s="47" t="n">
        <v>0</v>
      </c>
      <c r="AF552" s="50" t="n">
        <v>5962.87939</v>
      </c>
      <c r="AG552" s="51" t="n">
        <v>12468.0527</v>
      </c>
      <c r="AH552" s="52" t="n">
        <v>3506.95695</v>
      </c>
      <c r="AI552" s="52" t="n">
        <v>4727.66007</v>
      </c>
      <c r="AJ552" s="52" t="n">
        <v>527.43627</v>
      </c>
      <c r="AK552" s="53" t="n">
        <v>3705.99941</v>
      </c>
      <c r="AL552" s="54" t="n">
        <v>0</v>
      </c>
      <c r="AM552" s="55"/>
    </row>
    <row r="553" customFormat="false" ht="15" hidden="false" customHeight="false" outlineLevel="0" collapsed="false">
      <c r="A553" s="1" t="n">
        <v>547</v>
      </c>
      <c r="B553" s="46" t="n">
        <v>260625</v>
      </c>
      <c r="C553" s="7" t="s">
        <v>69</v>
      </c>
      <c r="D553" s="47" t="n">
        <v>3022.95149</v>
      </c>
      <c r="E553" s="47" t="n">
        <v>0</v>
      </c>
      <c r="F553" s="47" t="n">
        <v>482.87066</v>
      </c>
      <c r="G553" s="47" t="n">
        <v>14736.70063</v>
      </c>
      <c r="H553" s="48" t="n">
        <v>18242.52278</v>
      </c>
      <c r="I553" s="47" t="n">
        <v>16620.69088</v>
      </c>
      <c r="J553" s="47" t="n">
        <v>0</v>
      </c>
      <c r="K553" s="47" t="n">
        <v>6421.63336</v>
      </c>
      <c r="L553" s="47" t="n">
        <v>0</v>
      </c>
      <c r="M553" s="47" t="n">
        <v>0</v>
      </c>
      <c r="N553" s="47" t="n">
        <v>12367.34683</v>
      </c>
      <c r="O553" s="47" t="n">
        <v>0</v>
      </c>
      <c r="P553" s="48" t="n">
        <v>35409.67107</v>
      </c>
      <c r="Q553" s="47" t="n">
        <v>3912.9389</v>
      </c>
      <c r="R553" s="47" t="n">
        <v>2538.91409</v>
      </c>
      <c r="S553" s="47" t="n">
        <v>0</v>
      </c>
      <c r="T553" s="47" t="n">
        <v>0</v>
      </c>
      <c r="U553" s="47" t="n">
        <v>4188.34013</v>
      </c>
      <c r="V553" s="47" t="n">
        <v>1132.25275</v>
      </c>
      <c r="W553" s="47" t="n">
        <v>2913.58876</v>
      </c>
      <c r="X553" s="56" t="n">
        <v>0</v>
      </c>
      <c r="Y553" s="49" t="n">
        <v>61.3362</v>
      </c>
      <c r="Z553" s="47" t="n">
        <v>0</v>
      </c>
      <c r="AA553" s="47" t="n">
        <v>0</v>
      </c>
      <c r="AB553" s="47" t="n">
        <v>0</v>
      </c>
      <c r="AC553" s="47" t="n">
        <v>930.72552</v>
      </c>
      <c r="AD553" s="47" t="n">
        <v>0</v>
      </c>
      <c r="AE553" s="47" t="n">
        <v>0</v>
      </c>
      <c r="AF553" s="50" t="n">
        <v>15678.09635</v>
      </c>
      <c r="AG553" s="51" t="n">
        <v>69330.2902</v>
      </c>
      <c r="AH553" s="52" t="n">
        <v>32188.81048</v>
      </c>
      <c r="AI553" s="52" t="n">
        <v>23617.91747</v>
      </c>
      <c r="AJ553" s="52" t="n">
        <v>6421.63336</v>
      </c>
      <c r="AK553" s="53" t="n">
        <v>7101.92889</v>
      </c>
      <c r="AL553" s="54" t="n">
        <v>-1.09139364212751E-011</v>
      </c>
      <c r="AM553" s="55"/>
    </row>
    <row r="554" customFormat="false" ht="15" hidden="false" customHeight="false" outlineLevel="0" collapsed="false">
      <c r="A554" s="28" t="n">
        <v>548</v>
      </c>
      <c r="B554" s="46" t="n">
        <v>2607</v>
      </c>
      <c r="C554" s="7" t="s">
        <v>346</v>
      </c>
      <c r="D554" s="47" t="n">
        <v>6489.0513</v>
      </c>
      <c r="E554" s="47" t="n">
        <v>0</v>
      </c>
      <c r="F554" s="47" t="n">
        <v>118875</v>
      </c>
      <c r="G554" s="47" t="n">
        <v>750</v>
      </c>
      <c r="H554" s="48" t="n">
        <v>126114.0513</v>
      </c>
      <c r="I554" s="47" t="n">
        <v>0</v>
      </c>
      <c r="J554" s="47" t="n">
        <v>7517.91646</v>
      </c>
      <c r="K554" s="47" t="n">
        <v>0</v>
      </c>
      <c r="L554" s="47" t="n">
        <v>15000</v>
      </c>
      <c r="M554" s="47" t="n">
        <v>0</v>
      </c>
      <c r="N554" s="47" t="n">
        <v>0</v>
      </c>
      <c r="O554" s="47" t="n">
        <v>0</v>
      </c>
      <c r="P554" s="48" t="n">
        <v>22517.91646</v>
      </c>
      <c r="Q554" s="47" t="n">
        <v>0</v>
      </c>
      <c r="R554" s="47" t="n">
        <v>0</v>
      </c>
      <c r="S554" s="47" t="n">
        <v>0</v>
      </c>
      <c r="T554" s="47" t="n">
        <v>0</v>
      </c>
      <c r="U554" s="47" t="n">
        <v>230.76752</v>
      </c>
      <c r="V554" s="47" t="n">
        <v>0</v>
      </c>
      <c r="W554" s="47" t="n">
        <v>0</v>
      </c>
      <c r="X554" s="56" t="n">
        <v>0</v>
      </c>
      <c r="Y554" s="49" t="n">
        <v>0</v>
      </c>
      <c r="Z554" s="47" t="n">
        <v>0</v>
      </c>
      <c r="AA554" s="47" t="n">
        <v>0</v>
      </c>
      <c r="AB554" s="47" t="n">
        <v>20687.49999</v>
      </c>
      <c r="AC554" s="47" t="n">
        <v>0</v>
      </c>
      <c r="AD554" s="47" t="n">
        <v>0</v>
      </c>
      <c r="AE554" s="47" t="n">
        <v>0</v>
      </c>
      <c r="AF554" s="50" t="n">
        <v>20918.26751</v>
      </c>
      <c r="AG554" s="51" t="n">
        <v>169550.23527</v>
      </c>
      <c r="AH554" s="52" t="n">
        <v>142142.91646</v>
      </c>
      <c r="AI554" s="52" t="n">
        <v>6489.0513</v>
      </c>
      <c r="AJ554" s="52" t="n">
        <v>0</v>
      </c>
      <c r="AK554" s="53" t="n">
        <v>20918.26751</v>
      </c>
      <c r="AL554" s="54" t="n">
        <v>0</v>
      </c>
      <c r="AM554" s="55"/>
    </row>
    <row r="555" customFormat="false" ht="15" hidden="false" customHeight="false" outlineLevel="0" collapsed="false">
      <c r="A555" s="1" t="n">
        <v>549</v>
      </c>
      <c r="B555" s="46" t="n">
        <v>260705</v>
      </c>
      <c r="C555" s="7" t="s">
        <v>65</v>
      </c>
      <c r="D555" s="47" t="n">
        <v>0</v>
      </c>
      <c r="E555" s="47" t="n">
        <v>0</v>
      </c>
      <c r="F555" s="47" t="n">
        <v>15312.5</v>
      </c>
      <c r="G555" s="47" t="n">
        <v>0</v>
      </c>
      <c r="H555" s="48" t="n">
        <v>15312.5</v>
      </c>
      <c r="I555" s="47" t="n">
        <v>0</v>
      </c>
      <c r="J555" s="47" t="n">
        <v>1588.54167</v>
      </c>
      <c r="K555" s="47" t="n">
        <v>0</v>
      </c>
      <c r="L555" s="47" t="n">
        <v>15000</v>
      </c>
      <c r="M555" s="47" t="n">
        <v>0</v>
      </c>
      <c r="N555" s="47" t="n">
        <v>0</v>
      </c>
      <c r="O555" s="47" t="n">
        <v>0</v>
      </c>
      <c r="P555" s="48" t="n">
        <v>16588.54167</v>
      </c>
      <c r="Q555" s="47" t="n">
        <v>0</v>
      </c>
      <c r="R555" s="47" t="n">
        <v>0</v>
      </c>
      <c r="S555" s="47" t="n">
        <v>0</v>
      </c>
      <c r="T555" s="47" t="n">
        <v>0</v>
      </c>
      <c r="U555" s="47" t="n">
        <v>0</v>
      </c>
      <c r="V555" s="47" t="n">
        <v>0</v>
      </c>
      <c r="W555" s="47" t="n">
        <v>0</v>
      </c>
      <c r="X555" s="56" t="n">
        <v>0</v>
      </c>
      <c r="Y555" s="49" t="n">
        <v>0</v>
      </c>
      <c r="Z555" s="47" t="n">
        <v>0</v>
      </c>
      <c r="AA555" s="47" t="n">
        <v>0</v>
      </c>
      <c r="AB555" s="47" t="n">
        <v>0</v>
      </c>
      <c r="AC555" s="47" t="n">
        <v>0</v>
      </c>
      <c r="AD555" s="47" t="n">
        <v>0</v>
      </c>
      <c r="AE555" s="47" t="n">
        <v>0</v>
      </c>
      <c r="AF555" s="50" t="n">
        <v>0</v>
      </c>
      <c r="AG555" s="51" t="n">
        <v>31901.04167</v>
      </c>
      <c r="AH555" s="52" t="n">
        <v>31901.04167</v>
      </c>
      <c r="AI555" s="52" t="n">
        <v>0</v>
      </c>
      <c r="AJ555" s="52" t="n">
        <v>0</v>
      </c>
      <c r="AK555" s="53" t="n">
        <v>0</v>
      </c>
      <c r="AL555" s="54" t="n">
        <v>0</v>
      </c>
      <c r="AM555" s="55"/>
    </row>
    <row r="556" customFormat="false" ht="15" hidden="false" customHeight="false" outlineLevel="0" collapsed="false">
      <c r="A556" s="1" t="n">
        <v>550</v>
      </c>
      <c r="B556" s="46" t="n">
        <v>260710</v>
      </c>
      <c r="C556" s="7" t="s">
        <v>66</v>
      </c>
      <c r="D556" s="47" t="n">
        <v>0</v>
      </c>
      <c r="E556" s="47" t="n">
        <v>0</v>
      </c>
      <c r="F556" s="47" t="n">
        <v>0</v>
      </c>
      <c r="G556" s="47" t="n">
        <v>50</v>
      </c>
      <c r="H556" s="48" t="n">
        <v>50</v>
      </c>
      <c r="I556" s="47" t="n">
        <v>0</v>
      </c>
      <c r="J556" s="47" t="n">
        <v>450.20834</v>
      </c>
      <c r="K556" s="47" t="n">
        <v>0</v>
      </c>
      <c r="L556" s="47" t="n">
        <v>0</v>
      </c>
      <c r="M556" s="47" t="n">
        <v>0</v>
      </c>
      <c r="N556" s="47" t="n">
        <v>0</v>
      </c>
      <c r="O556" s="47" t="n">
        <v>0</v>
      </c>
      <c r="P556" s="48" t="n">
        <v>450.20834</v>
      </c>
      <c r="Q556" s="47" t="n">
        <v>0</v>
      </c>
      <c r="R556" s="47" t="n">
        <v>0</v>
      </c>
      <c r="S556" s="47" t="n">
        <v>0</v>
      </c>
      <c r="T556" s="47" t="n">
        <v>0</v>
      </c>
      <c r="U556" s="47" t="n">
        <v>0</v>
      </c>
      <c r="V556" s="47" t="n">
        <v>0</v>
      </c>
      <c r="W556" s="47" t="n">
        <v>0</v>
      </c>
      <c r="X556" s="56" t="n">
        <v>0</v>
      </c>
      <c r="Y556" s="49" t="n">
        <v>0</v>
      </c>
      <c r="Z556" s="47" t="n">
        <v>0</v>
      </c>
      <c r="AA556" s="47" t="n">
        <v>0</v>
      </c>
      <c r="AB556" s="47" t="n">
        <v>812.5</v>
      </c>
      <c r="AC556" s="47" t="n">
        <v>0</v>
      </c>
      <c r="AD556" s="47" t="n">
        <v>0</v>
      </c>
      <c r="AE556" s="47" t="n">
        <v>0</v>
      </c>
      <c r="AF556" s="50" t="n">
        <v>812.5</v>
      </c>
      <c r="AG556" s="51" t="n">
        <v>1312.70834</v>
      </c>
      <c r="AH556" s="52" t="n">
        <v>500.20834</v>
      </c>
      <c r="AI556" s="52" t="n">
        <v>0</v>
      </c>
      <c r="AJ556" s="52" t="n">
        <v>0</v>
      </c>
      <c r="AK556" s="53" t="n">
        <v>812.5</v>
      </c>
      <c r="AL556" s="54" t="n">
        <v>0</v>
      </c>
      <c r="AM556" s="55"/>
    </row>
    <row r="557" customFormat="false" ht="15" hidden="false" customHeight="false" outlineLevel="0" collapsed="false">
      <c r="A557" s="1" t="n">
        <v>551</v>
      </c>
      <c r="B557" s="46" t="n">
        <v>260715</v>
      </c>
      <c r="C557" s="7" t="s">
        <v>67</v>
      </c>
      <c r="D557" s="47" t="n">
        <v>6489.0513</v>
      </c>
      <c r="E557" s="47" t="n">
        <v>0</v>
      </c>
      <c r="F557" s="47" t="n">
        <v>2812.5</v>
      </c>
      <c r="G557" s="47" t="n">
        <v>100</v>
      </c>
      <c r="H557" s="48" t="n">
        <v>9401.5513</v>
      </c>
      <c r="I557" s="47" t="n">
        <v>0</v>
      </c>
      <c r="J557" s="47" t="n">
        <v>973.95834</v>
      </c>
      <c r="K557" s="47" t="n">
        <v>0</v>
      </c>
      <c r="L557" s="47" t="n">
        <v>0</v>
      </c>
      <c r="M557" s="47" t="n">
        <v>0</v>
      </c>
      <c r="N557" s="47" t="n">
        <v>0</v>
      </c>
      <c r="O557" s="47" t="n">
        <v>0</v>
      </c>
      <c r="P557" s="48" t="n">
        <v>973.95834</v>
      </c>
      <c r="Q557" s="47" t="n">
        <v>0</v>
      </c>
      <c r="R557" s="47" t="n">
        <v>0</v>
      </c>
      <c r="S557" s="47" t="n">
        <v>0</v>
      </c>
      <c r="T557" s="47" t="n">
        <v>0</v>
      </c>
      <c r="U557" s="47" t="n">
        <v>38.46126</v>
      </c>
      <c r="V557" s="47" t="n">
        <v>0</v>
      </c>
      <c r="W557" s="47" t="n">
        <v>0</v>
      </c>
      <c r="X557" s="56" t="n">
        <v>0</v>
      </c>
      <c r="Y557" s="49" t="n">
        <v>0</v>
      </c>
      <c r="Z557" s="47" t="n">
        <v>0</v>
      </c>
      <c r="AA557" s="47" t="n">
        <v>0</v>
      </c>
      <c r="AB557" s="47" t="n">
        <v>3550</v>
      </c>
      <c r="AC557" s="47" t="n">
        <v>0</v>
      </c>
      <c r="AD557" s="47" t="n">
        <v>0</v>
      </c>
      <c r="AE557" s="47" t="n">
        <v>0</v>
      </c>
      <c r="AF557" s="50" t="n">
        <v>3588.46126</v>
      </c>
      <c r="AG557" s="51" t="n">
        <v>13963.9709</v>
      </c>
      <c r="AH557" s="52" t="n">
        <v>3886.45834</v>
      </c>
      <c r="AI557" s="52" t="n">
        <v>6489.0513</v>
      </c>
      <c r="AJ557" s="52" t="n">
        <v>0</v>
      </c>
      <c r="AK557" s="53" t="n">
        <v>3588.46126</v>
      </c>
      <c r="AL557" s="54" t="n">
        <v>0</v>
      </c>
      <c r="AM557" s="55"/>
    </row>
    <row r="558" customFormat="false" ht="15" hidden="false" customHeight="false" outlineLevel="0" collapsed="false">
      <c r="A558" s="28" t="n">
        <v>552</v>
      </c>
      <c r="B558" s="46" t="n">
        <v>260720</v>
      </c>
      <c r="C558" s="7" t="s">
        <v>68</v>
      </c>
      <c r="D558" s="47" t="n">
        <v>0</v>
      </c>
      <c r="E558" s="47" t="n">
        <v>0</v>
      </c>
      <c r="F558" s="47" t="n">
        <v>3125</v>
      </c>
      <c r="G558" s="47" t="n">
        <v>150</v>
      </c>
      <c r="H558" s="48" t="n">
        <v>3275</v>
      </c>
      <c r="I558" s="47" t="n">
        <v>0</v>
      </c>
      <c r="J558" s="47" t="n">
        <v>1755.20839</v>
      </c>
      <c r="K558" s="47" t="n">
        <v>0</v>
      </c>
      <c r="L558" s="47" t="n">
        <v>0</v>
      </c>
      <c r="M558" s="47" t="n">
        <v>0</v>
      </c>
      <c r="N558" s="47" t="n">
        <v>0</v>
      </c>
      <c r="O558" s="47" t="n">
        <v>0</v>
      </c>
      <c r="P558" s="48" t="n">
        <v>1755.20839</v>
      </c>
      <c r="Q558" s="47" t="n">
        <v>0</v>
      </c>
      <c r="R558" s="47" t="n">
        <v>0</v>
      </c>
      <c r="S558" s="47" t="n">
        <v>0</v>
      </c>
      <c r="T558" s="47" t="n">
        <v>0</v>
      </c>
      <c r="U558" s="47" t="n">
        <v>38.46126</v>
      </c>
      <c r="V558" s="47" t="n">
        <v>0</v>
      </c>
      <c r="W558" s="47" t="n">
        <v>0</v>
      </c>
      <c r="X558" s="56" t="n">
        <v>0</v>
      </c>
      <c r="Y558" s="49" t="n">
        <v>0</v>
      </c>
      <c r="Z558" s="47" t="n">
        <v>0</v>
      </c>
      <c r="AA558" s="47" t="n">
        <v>0</v>
      </c>
      <c r="AB558" s="47" t="n">
        <v>9762.5</v>
      </c>
      <c r="AC558" s="47" t="n">
        <v>0</v>
      </c>
      <c r="AD558" s="47" t="n">
        <v>0</v>
      </c>
      <c r="AE558" s="47" t="n">
        <v>0</v>
      </c>
      <c r="AF558" s="50" t="n">
        <v>9800.96126</v>
      </c>
      <c r="AG558" s="51" t="n">
        <v>14831.16965</v>
      </c>
      <c r="AH558" s="52" t="n">
        <v>5030.20839</v>
      </c>
      <c r="AI558" s="52" t="n">
        <v>0</v>
      </c>
      <c r="AJ558" s="52" t="n">
        <v>0</v>
      </c>
      <c r="AK558" s="53" t="n">
        <v>9800.96126</v>
      </c>
      <c r="AL558" s="54" t="n">
        <v>0</v>
      </c>
      <c r="AM558" s="55"/>
    </row>
    <row r="559" customFormat="false" ht="15" hidden="false" customHeight="false" outlineLevel="0" collapsed="false">
      <c r="A559" s="1" t="n">
        <v>553</v>
      </c>
      <c r="B559" s="46" t="n">
        <v>260725</v>
      </c>
      <c r="C559" s="7" t="s">
        <v>69</v>
      </c>
      <c r="D559" s="47" t="n">
        <v>0</v>
      </c>
      <c r="E559" s="47" t="n">
        <v>0</v>
      </c>
      <c r="F559" s="47" t="n">
        <v>97625</v>
      </c>
      <c r="G559" s="47" t="n">
        <v>450</v>
      </c>
      <c r="H559" s="48" t="n">
        <v>98075</v>
      </c>
      <c r="I559" s="47" t="n">
        <v>0</v>
      </c>
      <c r="J559" s="47" t="n">
        <v>2749.99972</v>
      </c>
      <c r="K559" s="47" t="n">
        <v>0</v>
      </c>
      <c r="L559" s="47" t="n">
        <v>0</v>
      </c>
      <c r="M559" s="47" t="n">
        <v>0</v>
      </c>
      <c r="N559" s="47" t="n">
        <v>0</v>
      </c>
      <c r="O559" s="47" t="n">
        <v>0</v>
      </c>
      <c r="P559" s="48" t="n">
        <v>2749.99972</v>
      </c>
      <c r="Q559" s="47" t="n">
        <v>0</v>
      </c>
      <c r="R559" s="47" t="n">
        <v>0</v>
      </c>
      <c r="S559" s="47" t="n">
        <v>0</v>
      </c>
      <c r="T559" s="47" t="n">
        <v>0</v>
      </c>
      <c r="U559" s="47" t="n">
        <v>153.845</v>
      </c>
      <c r="V559" s="47" t="n">
        <v>0</v>
      </c>
      <c r="W559" s="47" t="n">
        <v>0</v>
      </c>
      <c r="X559" s="56" t="n">
        <v>0</v>
      </c>
      <c r="Y559" s="49" t="n">
        <v>0</v>
      </c>
      <c r="Z559" s="47" t="n">
        <v>0</v>
      </c>
      <c r="AA559" s="47" t="n">
        <v>0</v>
      </c>
      <c r="AB559" s="47" t="n">
        <v>6562.49999</v>
      </c>
      <c r="AC559" s="47" t="n">
        <v>0</v>
      </c>
      <c r="AD559" s="47" t="n">
        <v>0</v>
      </c>
      <c r="AE559" s="47" t="n">
        <v>0</v>
      </c>
      <c r="AF559" s="50" t="n">
        <v>6716.34499</v>
      </c>
      <c r="AG559" s="51" t="n">
        <v>107541.34471</v>
      </c>
      <c r="AH559" s="52" t="n">
        <v>100824.99972</v>
      </c>
      <c r="AI559" s="52" t="n">
        <v>0</v>
      </c>
      <c r="AJ559" s="52" t="n">
        <v>0</v>
      </c>
      <c r="AK559" s="53" t="n">
        <v>6716.34499</v>
      </c>
      <c r="AL559" s="54" t="n">
        <v>0</v>
      </c>
      <c r="AM559" s="55"/>
    </row>
    <row r="560" customFormat="false" ht="15" hidden="false" customHeight="false" outlineLevel="0" collapsed="false">
      <c r="A560" s="1" t="n">
        <v>554</v>
      </c>
      <c r="B560" s="46" t="n">
        <v>2608</v>
      </c>
      <c r="C560" s="7" t="s">
        <v>347</v>
      </c>
      <c r="D560" s="47" t="n">
        <v>0</v>
      </c>
      <c r="E560" s="47" t="n">
        <v>0</v>
      </c>
      <c r="F560" s="47" t="n">
        <v>0</v>
      </c>
      <c r="G560" s="47" t="n">
        <v>0</v>
      </c>
      <c r="H560" s="48" t="n">
        <v>0</v>
      </c>
      <c r="I560" s="47" t="n">
        <v>0</v>
      </c>
      <c r="J560" s="47" t="n">
        <v>0</v>
      </c>
      <c r="K560" s="47" t="n">
        <v>0</v>
      </c>
      <c r="L560" s="47" t="n">
        <v>0</v>
      </c>
      <c r="M560" s="47" t="n">
        <v>0</v>
      </c>
      <c r="N560" s="47" t="n">
        <v>0</v>
      </c>
      <c r="O560" s="47" t="n">
        <v>0</v>
      </c>
      <c r="P560" s="48" t="n">
        <v>0</v>
      </c>
      <c r="Q560" s="47" t="n">
        <v>0</v>
      </c>
      <c r="R560" s="47" t="n">
        <v>0</v>
      </c>
      <c r="S560" s="47" t="n">
        <v>0</v>
      </c>
      <c r="T560" s="47" t="n">
        <v>0</v>
      </c>
      <c r="U560" s="47" t="n">
        <v>0</v>
      </c>
      <c r="V560" s="47" t="n">
        <v>0</v>
      </c>
      <c r="W560" s="47" t="n">
        <v>0</v>
      </c>
      <c r="X560" s="56" t="n">
        <v>0</v>
      </c>
      <c r="Y560" s="49" t="n">
        <v>0</v>
      </c>
      <c r="Z560" s="47" t="n">
        <v>0</v>
      </c>
      <c r="AA560" s="47" t="n">
        <v>0</v>
      </c>
      <c r="AB560" s="47" t="n">
        <v>0</v>
      </c>
      <c r="AC560" s="47" t="n">
        <v>0</v>
      </c>
      <c r="AD560" s="47" t="n">
        <v>0</v>
      </c>
      <c r="AE560" s="47" t="n">
        <v>0</v>
      </c>
      <c r="AF560" s="50" t="n">
        <v>0</v>
      </c>
      <c r="AG560" s="51" t="n">
        <v>0</v>
      </c>
      <c r="AH560" s="52" t="n">
        <v>0</v>
      </c>
      <c r="AI560" s="52" t="n">
        <v>0</v>
      </c>
      <c r="AJ560" s="52" t="n">
        <v>0</v>
      </c>
      <c r="AK560" s="53" t="n">
        <v>0</v>
      </c>
      <c r="AL560" s="54" t="n">
        <v>0</v>
      </c>
      <c r="AM560" s="55"/>
    </row>
    <row r="561" customFormat="false" ht="15" hidden="false" customHeight="false" outlineLevel="0" collapsed="false">
      <c r="A561" s="1" t="n">
        <v>555</v>
      </c>
      <c r="B561" s="46" t="n">
        <v>260805</v>
      </c>
      <c r="C561" s="7" t="s">
        <v>65</v>
      </c>
      <c r="D561" s="47" t="n">
        <v>0</v>
      </c>
      <c r="E561" s="47" t="n">
        <v>0</v>
      </c>
      <c r="F561" s="47" t="n">
        <v>0</v>
      </c>
      <c r="G561" s="47" t="n">
        <v>0</v>
      </c>
      <c r="H561" s="48" t="n">
        <v>0</v>
      </c>
      <c r="I561" s="47" t="n">
        <v>0</v>
      </c>
      <c r="J561" s="47" t="n">
        <v>0</v>
      </c>
      <c r="K561" s="47" t="n">
        <v>0</v>
      </c>
      <c r="L561" s="47" t="n">
        <v>0</v>
      </c>
      <c r="M561" s="47" t="n">
        <v>0</v>
      </c>
      <c r="N561" s="47" t="n">
        <v>0</v>
      </c>
      <c r="O561" s="47" t="n">
        <v>0</v>
      </c>
      <c r="P561" s="48" t="n">
        <v>0</v>
      </c>
      <c r="Q561" s="47" t="n">
        <v>0</v>
      </c>
      <c r="R561" s="47" t="n">
        <v>0</v>
      </c>
      <c r="S561" s="47" t="n">
        <v>0</v>
      </c>
      <c r="T561" s="47" t="n">
        <v>0</v>
      </c>
      <c r="U561" s="47" t="n">
        <v>0</v>
      </c>
      <c r="V561" s="47" t="n">
        <v>0</v>
      </c>
      <c r="W561" s="47" t="n">
        <v>0</v>
      </c>
      <c r="X561" s="56" t="n">
        <v>0</v>
      </c>
      <c r="Y561" s="49" t="n">
        <v>0</v>
      </c>
      <c r="Z561" s="47" t="n">
        <v>0</v>
      </c>
      <c r="AA561" s="47" t="n">
        <v>0</v>
      </c>
      <c r="AB561" s="47" t="n">
        <v>0</v>
      </c>
      <c r="AC561" s="47" t="n">
        <v>0</v>
      </c>
      <c r="AD561" s="47" t="n">
        <v>0</v>
      </c>
      <c r="AE561" s="47" t="n">
        <v>0</v>
      </c>
      <c r="AF561" s="50" t="n">
        <v>0</v>
      </c>
      <c r="AG561" s="51" t="n">
        <v>0</v>
      </c>
      <c r="AH561" s="52" t="n">
        <v>0</v>
      </c>
      <c r="AI561" s="52" t="n">
        <v>0</v>
      </c>
      <c r="AJ561" s="52" t="n">
        <v>0</v>
      </c>
      <c r="AK561" s="53" t="n">
        <v>0</v>
      </c>
      <c r="AL561" s="54" t="n">
        <v>0</v>
      </c>
      <c r="AM561" s="55"/>
    </row>
    <row r="562" customFormat="false" ht="15" hidden="false" customHeight="false" outlineLevel="0" collapsed="false">
      <c r="A562" s="28" t="n">
        <v>556</v>
      </c>
      <c r="B562" s="46" t="n">
        <v>260810</v>
      </c>
      <c r="C562" s="7" t="s">
        <v>66</v>
      </c>
      <c r="D562" s="47" t="n">
        <v>0</v>
      </c>
      <c r="E562" s="47" t="n">
        <v>0</v>
      </c>
      <c r="F562" s="47" t="n">
        <v>0</v>
      </c>
      <c r="G562" s="47" t="n">
        <v>0</v>
      </c>
      <c r="H562" s="48" t="n">
        <v>0</v>
      </c>
      <c r="I562" s="47" t="n">
        <v>0</v>
      </c>
      <c r="J562" s="47" t="n">
        <v>0</v>
      </c>
      <c r="K562" s="47" t="n">
        <v>0</v>
      </c>
      <c r="L562" s="47" t="n">
        <v>0</v>
      </c>
      <c r="M562" s="47" t="n">
        <v>0</v>
      </c>
      <c r="N562" s="47" t="n">
        <v>0</v>
      </c>
      <c r="O562" s="47" t="n">
        <v>0</v>
      </c>
      <c r="P562" s="48" t="n">
        <v>0</v>
      </c>
      <c r="Q562" s="47" t="n">
        <v>0</v>
      </c>
      <c r="R562" s="47" t="n">
        <v>0</v>
      </c>
      <c r="S562" s="47" t="n">
        <v>0</v>
      </c>
      <c r="T562" s="47" t="n">
        <v>0</v>
      </c>
      <c r="U562" s="47" t="n">
        <v>0</v>
      </c>
      <c r="V562" s="47" t="n">
        <v>0</v>
      </c>
      <c r="W562" s="47" t="n">
        <v>0</v>
      </c>
      <c r="X562" s="56" t="n">
        <v>0</v>
      </c>
      <c r="Y562" s="49" t="n">
        <v>0</v>
      </c>
      <c r="Z562" s="47" t="n">
        <v>0</v>
      </c>
      <c r="AA562" s="47" t="n">
        <v>0</v>
      </c>
      <c r="AB562" s="47" t="n">
        <v>0</v>
      </c>
      <c r="AC562" s="47" t="n">
        <v>0</v>
      </c>
      <c r="AD562" s="47" t="n">
        <v>0</v>
      </c>
      <c r="AE562" s="47" t="n">
        <v>0</v>
      </c>
      <c r="AF562" s="50" t="n">
        <v>0</v>
      </c>
      <c r="AG562" s="51" t="n">
        <v>0</v>
      </c>
      <c r="AH562" s="52" t="n">
        <v>0</v>
      </c>
      <c r="AI562" s="52" t="n">
        <v>0</v>
      </c>
      <c r="AJ562" s="52" t="n">
        <v>0</v>
      </c>
      <c r="AK562" s="53" t="n">
        <v>0</v>
      </c>
      <c r="AL562" s="54" t="n">
        <v>0</v>
      </c>
      <c r="AM562" s="55"/>
    </row>
    <row r="563" customFormat="false" ht="15" hidden="false" customHeight="false" outlineLevel="0" collapsed="false">
      <c r="A563" s="1" t="n">
        <v>557</v>
      </c>
      <c r="B563" s="46" t="n">
        <v>260815</v>
      </c>
      <c r="C563" s="7" t="s">
        <v>67</v>
      </c>
      <c r="D563" s="47" t="n">
        <v>0</v>
      </c>
      <c r="E563" s="47" t="n">
        <v>0</v>
      </c>
      <c r="F563" s="47" t="n">
        <v>0</v>
      </c>
      <c r="G563" s="47" t="n">
        <v>0</v>
      </c>
      <c r="H563" s="48" t="n">
        <v>0</v>
      </c>
      <c r="I563" s="47" t="n">
        <v>0</v>
      </c>
      <c r="J563" s="47" t="n">
        <v>0</v>
      </c>
      <c r="K563" s="47" t="n">
        <v>0</v>
      </c>
      <c r="L563" s="47" t="n">
        <v>0</v>
      </c>
      <c r="M563" s="47" t="n">
        <v>0</v>
      </c>
      <c r="N563" s="47" t="n">
        <v>0</v>
      </c>
      <c r="O563" s="47" t="n">
        <v>0</v>
      </c>
      <c r="P563" s="48" t="n">
        <v>0</v>
      </c>
      <c r="Q563" s="47" t="n">
        <v>0</v>
      </c>
      <c r="R563" s="47" t="n">
        <v>0</v>
      </c>
      <c r="S563" s="47" t="n">
        <v>0</v>
      </c>
      <c r="T563" s="47" t="n">
        <v>0</v>
      </c>
      <c r="U563" s="47" t="n">
        <v>0</v>
      </c>
      <c r="V563" s="47" t="n">
        <v>0</v>
      </c>
      <c r="W563" s="47" t="n">
        <v>0</v>
      </c>
      <c r="X563" s="56" t="n">
        <v>0</v>
      </c>
      <c r="Y563" s="49" t="n">
        <v>0</v>
      </c>
      <c r="Z563" s="47" t="n">
        <v>0</v>
      </c>
      <c r="AA563" s="47" t="n">
        <v>0</v>
      </c>
      <c r="AB563" s="47" t="n">
        <v>0</v>
      </c>
      <c r="AC563" s="47" t="n">
        <v>0</v>
      </c>
      <c r="AD563" s="47" t="n">
        <v>0</v>
      </c>
      <c r="AE563" s="47" t="n">
        <v>0</v>
      </c>
      <c r="AF563" s="50" t="n">
        <v>0</v>
      </c>
      <c r="AG563" s="51" t="n">
        <v>0</v>
      </c>
      <c r="AH563" s="52" t="n">
        <v>0</v>
      </c>
      <c r="AI563" s="52" t="n">
        <v>0</v>
      </c>
      <c r="AJ563" s="52" t="n">
        <v>0</v>
      </c>
      <c r="AK563" s="53" t="n">
        <v>0</v>
      </c>
      <c r="AL563" s="54" t="n">
        <v>0</v>
      </c>
      <c r="AM563" s="55"/>
    </row>
    <row r="564" customFormat="false" ht="15" hidden="false" customHeight="false" outlineLevel="0" collapsed="false">
      <c r="A564" s="1" t="n">
        <v>558</v>
      </c>
      <c r="B564" s="46" t="n">
        <v>260820</v>
      </c>
      <c r="C564" s="7" t="s">
        <v>68</v>
      </c>
      <c r="D564" s="47" t="n">
        <v>0</v>
      </c>
      <c r="E564" s="47" t="n">
        <v>0</v>
      </c>
      <c r="F564" s="47" t="n">
        <v>0</v>
      </c>
      <c r="G564" s="47" t="n">
        <v>0</v>
      </c>
      <c r="H564" s="48" t="n">
        <v>0</v>
      </c>
      <c r="I564" s="47" t="n">
        <v>0</v>
      </c>
      <c r="J564" s="47" t="n">
        <v>0</v>
      </c>
      <c r="K564" s="47" t="n">
        <v>0</v>
      </c>
      <c r="L564" s="47" t="n">
        <v>0</v>
      </c>
      <c r="M564" s="47" t="n">
        <v>0</v>
      </c>
      <c r="N564" s="47" t="n">
        <v>0</v>
      </c>
      <c r="O564" s="47" t="n">
        <v>0</v>
      </c>
      <c r="P564" s="48" t="n">
        <v>0</v>
      </c>
      <c r="Q564" s="47" t="n">
        <v>0</v>
      </c>
      <c r="R564" s="47" t="n">
        <v>0</v>
      </c>
      <c r="S564" s="47" t="n">
        <v>0</v>
      </c>
      <c r="T564" s="47" t="n">
        <v>0</v>
      </c>
      <c r="U564" s="47" t="n">
        <v>0</v>
      </c>
      <c r="V564" s="47" t="n">
        <v>0</v>
      </c>
      <c r="W564" s="47" t="n">
        <v>0</v>
      </c>
      <c r="X564" s="56" t="n">
        <v>0</v>
      </c>
      <c r="Y564" s="49" t="n">
        <v>0</v>
      </c>
      <c r="Z564" s="47" t="n">
        <v>0</v>
      </c>
      <c r="AA564" s="47" t="n">
        <v>0</v>
      </c>
      <c r="AB564" s="47" t="n">
        <v>0</v>
      </c>
      <c r="AC564" s="47" t="n">
        <v>0</v>
      </c>
      <c r="AD564" s="47" t="n">
        <v>0</v>
      </c>
      <c r="AE564" s="47" t="n">
        <v>0</v>
      </c>
      <c r="AF564" s="50" t="n">
        <v>0</v>
      </c>
      <c r="AG564" s="51" t="n">
        <v>0</v>
      </c>
      <c r="AH564" s="52" t="n">
        <v>0</v>
      </c>
      <c r="AI564" s="52" t="n">
        <v>0</v>
      </c>
      <c r="AJ564" s="52" t="n">
        <v>0</v>
      </c>
      <c r="AK564" s="53" t="n">
        <v>0</v>
      </c>
      <c r="AL564" s="54" t="n">
        <v>0</v>
      </c>
      <c r="AM564" s="55"/>
    </row>
    <row r="565" customFormat="false" ht="15" hidden="false" customHeight="false" outlineLevel="0" collapsed="false">
      <c r="A565" s="1" t="n">
        <v>559</v>
      </c>
      <c r="B565" s="46" t="n">
        <v>260825</v>
      </c>
      <c r="C565" s="7" t="s">
        <v>69</v>
      </c>
      <c r="D565" s="47" t="n">
        <v>0</v>
      </c>
      <c r="E565" s="47" t="n">
        <v>0</v>
      </c>
      <c r="F565" s="47" t="n">
        <v>0</v>
      </c>
      <c r="G565" s="47" t="n">
        <v>0</v>
      </c>
      <c r="H565" s="48" t="n">
        <v>0</v>
      </c>
      <c r="I565" s="47" t="n">
        <v>0</v>
      </c>
      <c r="J565" s="47" t="n">
        <v>0</v>
      </c>
      <c r="K565" s="47" t="n">
        <v>0</v>
      </c>
      <c r="L565" s="47" t="n">
        <v>0</v>
      </c>
      <c r="M565" s="47" t="n">
        <v>0</v>
      </c>
      <c r="N565" s="47" t="n">
        <v>0</v>
      </c>
      <c r="O565" s="47" t="n">
        <v>0</v>
      </c>
      <c r="P565" s="48" t="n">
        <v>0</v>
      </c>
      <c r="Q565" s="47" t="n">
        <v>0</v>
      </c>
      <c r="R565" s="47" t="n">
        <v>0</v>
      </c>
      <c r="S565" s="47" t="n">
        <v>0</v>
      </c>
      <c r="T565" s="47" t="n">
        <v>0</v>
      </c>
      <c r="U565" s="47" t="n">
        <v>0</v>
      </c>
      <c r="V565" s="47" t="n">
        <v>0</v>
      </c>
      <c r="W565" s="47" t="n">
        <v>0</v>
      </c>
      <c r="X565" s="56" t="n">
        <v>0</v>
      </c>
      <c r="Y565" s="49" t="n">
        <v>0</v>
      </c>
      <c r="Z565" s="47" t="n">
        <v>0</v>
      </c>
      <c r="AA565" s="47" t="n">
        <v>0</v>
      </c>
      <c r="AB565" s="47" t="n">
        <v>0</v>
      </c>
      <c r="AC565" s="47" t="n">
        <v>0</v>
      </c>
      <c r="AD565" s="47" t="n">
        <v>0</v>
      </c>
      <c r="AE565" s="47" t="n">
        <v>0</v>
      </c>
      <c r="AF565" s="50" t="n">
        <v>0</v>
      </c>
      <c r="AG565" s="51" t="n">
        <v>0</v>
      </c>
      <c r="AH565" s="52" t="n">
        <v>0</v>
      </c>
      <c r="AI565" s="52" t="n">
        <v>0</v>
      </c>
      <c r="AJ565" s="52" t="n">
        <v>0</v>
      </c>
      <c r="AK565" s="53" t="n">
        <v>0</v>
      </c>
      <c r="AL565" s="54" t="n">
        <v>0</v>
      </c>
      <c r="AM565" s="55"/>
    </row>
    <row r="566" customFormat="false" ht="15" hidden="false" customHeight="false" outlineLevel="0" collapsed="false">
      <c r="A566" s="28" t="n">
        <v>560</v>
      </c>
      <c r="B566" s="46" t="n">
        <v>2609</v>
      </c>
      <c r="C566" s="7" t="s">
        <v>348</v>
      </c>
      <c r="D566" s="47" t="n">
        <v>0</v>
      </c>
      <c r="E566" s="47" t="n">
        <v>0</v>
      </c>
      <c r="F566" s="47" t="n">
        <v>0</v>
      </c>
      <c r="G566" s="47" t="n">
        <v>0</v>
      </c>
      <c r="H566" s="48" t="n">
        <v>0</v>
      </c>
      <c r="I566" s="47" t="n">
        <v>0</v>
      </c>
      <c r="J566" s="47" t="n">
        <v>0</v>
      </c>
      <c r="K566" s="47" t="n">
        <v>0</v>
      </c>
      <c r="L566" s="47" t="n">
        <v>0</v>
      </c>
      <c r="M566" s="47" t="n">
        <v>0</v>
      </c>
      <c r="N566" s="47" t="n">
        <v>0</v>
      </c>
      <c r="O566" s="47" t="n">
        <v>0</v>
      </c>
      <c r="P566" s="48" t="n">
        <v>0</v>
      </c>
      <c r="Q566" s="47" t="n">
        <v>0</v>
      </c>
      <c r="R566" s="47" t="n">
        <v>0</v>
      </c>
      <c r="S566" s="47" t="n">
        <v>0</v>
      </c>
      <c r="T566" s="47" t="n">
        <v>0</v>
      </c>
      <c r="U566" s="47" t="n">
        <v>0</v>
      </c>
      <c r="V566" s="47" t="n">
        <v>0</v>
      </c>
      <c r="W566" s="47" t="n">
        <v>0</v>
      </c>
      <c r="X566" s="56" t="n">
        <v>0</v>
      </c>
      <c r="Y566" s="49" t="n">
        <v>0</v>
      </c>
      <c r="Z566" s="47" t="n">
        <v>0</v>
      </c>
      <c r="AA566" s="47" t="n">
        <v>0</v>
      </c>
      <c r="AB566" s="47" t="n">
        <v>0</v>
      </c>
      <c r="AC566" s="47" t="n">
        <v>0</v>
      </c>
      <c r="AD566" s="47" t="n">
        <v>0</v>
      </c>
      <c r="AE566" s="47" t="n">
        <v>0</v>
      </c>
      <c r="AF566" s="50" t="n">
        <v>0</v>
      </c>
      <c r="AG566" s="51" t="n">
        <v>0</v>
      </c>
      <c r="AH566" s="52" t="n">
        <v>0</v>
      </c>
      <c r="AI566" s="52" t="n">
        <v>0</v>
      </c>
      <c r="AJ566" s="52" t="n">
        <v>0</v>
      </c>
      <c r="AK566" s="53" t="n">
        <v>0</v>
      </c>
      <c r="AL566" s="54" t="n">
        <v>0</v>
      </c>
      <c r="AM566" s="55"/>
    </row>
    <row r="567" customFormat="false" ht="15" hidden="false" customHeight="false" outlineLevel="0" collapsed="false">
      <c r="A567" s="1" t="n">
        <v>561</v>
      </c>
      <c r="B567" s="46" t="n">
        <v>260905</v>
      </c>
      <c r="C567" s="7" t="s">
        <v>65</v>
      </c>
      <c r="D567" s="47" t="n">
        <v>0</v>
      </c>
      <c r="E567" s="47" t="n">
        <v>0</v>
      </c>
      <c r="F567" s="47" t="n">
        <v>0</v>
      </c>
      <c r="G567" s="47" t="n">
        <v>0</v>
      </c>
      <c r="H567" s="48" t="n">
        <v>0</v>
      </c>
      <c r="I567" s="47" t="n">
        <v>0</v>
      </c>
      <c r="J567" s="47" t="n">
        <v>0</v>
      </c>
      <c r="K567" s="47" t="n">
        <v>0</v>
      </c>
      <c r="L567" s="47" t="n">
        <v>0</v>
      </c>
      <c r="M567" s="47" t="n">
        <v>0</v>
      </c>
      <c r="N567" s="47" t="n">
        <v>0</v>
      </c>
      <c r="O567" s="47" t="n">
        <v>0</v>
      </c>
      <c r="P567" s="48" t="n">
        <v>0</v>
      </c>
      <c r="Q567" s="47" t="n">
        <v>0</v>
      </c>
      <c r="R567" s="47" t="n">
        <v>0</v>
      </c>
      <c r="S567" s="47" t="n">
        <v>0</v>
      </c>
      <c r="T567" s="47" t="n">
        <v>0</v>
      </c>
      <c r="U567" s="47" t="n">
        <v>0</v>
      </c>
      <c r="V567" s="47" t="n">
        <v>0</v>
      </c>
      <c r="W567" s="47" t="n">
        <v>0</v>
      </c>
      <c r="X567" s="56" t="n">
        <v>0</v>
      </c>
      <c r="Y567" s="49" t="n">
        <v>0</v>
      </c>
      <c r="Z567" s="47" t="n">
        <v>0</v>
      </c>
      <c r="AA567" s="47" t="n">
        <v>0</v>
      </c>
      <c r="AB567" s="47" t="n">
        <v>0</v>
      </c>
      <c r="AC567" s="47" t="n">
        <v>0</v>
      </c>
      <c r="AD567" s="47" t="n">
        <v>0</v>
      </c>
      <c r="AE567" s="47" t="n">
        <v>0</v>
      </c>
      <c r="AF567" s="50" t="n">
        <v>0</v>
      </c>
      <c r="AG567" s="51" t="n">
        <v>0</v>
      </c>
      <c r="AH567" s="52" t="n">
        <v>0</v>
      </c>
      <c r="AI567" s="52" t="n">
        <v>0</v>
      </c>
      <c r="AJ567" s="52" t="n">
        <v>0</v>
      </c>
      <c r="AK567" s="53" t="n">
        <v>0</v>
      </c>
      <c r="AL567" s="54" t="n">
        <v>0</v>
      </c>
      <c r="AM567" s="55"/>
    </row>
    <row r="568" customFormat="false" ht="15" hidden="false" customHeight="false" outlineLevel="0" collapsed="false">
      <c r="A568" s="1" t="n">
        <v>562</v>
      </c>
      <c r="B568" s="46" t="n">
        <v>260910</v>
      </c>
      <c r="C568" s="7" t="s">
        <v>66</v>
      </c>
      <c r="D568" s="47" t="n">
        <v>0</v>
      </c>
      <c r="E568" s="47" t="n">
        <v>0</v>
      </c>
      <c r="F568" s="47" t="n">
        <v>0</v>
      </c>
      <c r="G568" s="47" t="n">
        <v>0</v>
      </c>
      <c r="H568" s="48" t="n">
        <v>0</v>
      </c>
      <c r="I568" s="47" t="n">
        <v>0</v>
      </c>
      <c r="J568" s="47" t="n">
        <v>0</v>
      </c>
      <c r="K568" s="47" t="n">
        <v>0</v>
      </c>
      <c r="L568" s="47" t="n">
        <v>0</v>
      </c>
      <c r="M568" s="47" t="n">
        <v>0</v>
      </c>
      <c r="N568" s="47" t="n">
        <v>0</v>
      </c>
      <c r="O568" s="47" t="n">
        <v>0</v>
      </c>
      <c r="P568" s="48" t="n">
        <v>0</v>
      </c>
      <c r="Q568" s="47" t="n">
        <v>0</v>
      </c>
      <c r="R568" s="47" t="n">
        <v>0</v>
      </c>
      <c r="S568" s="47" t="n">
        <v>0</v>
      </c>
      <c r="T568" s="47" t="n">
        <v>0</v>
      </c>
      <c r="U568" s="47" t="n">
        <v>0</v>
      </c>
      <c r="V568" s="47" t="n">
        <v>0</v>
      </c>
      <c r="W568" s="47" t="n">
        <v>0</v>
      </c>
      <c r="X568" s="56" t="n">
        <v>0</v>
      </c>
      <c r="Y568" s="49" t="n">
        <v>0</v>
      </c>
      <c r="Z568" s="47" t="n">
        <v>0</v>
      </c>
      <c r="AA568" s="47" t="n">
        <v>0</v>
      </c>
      <c r="AB568" s="47" t="n">
        <v>0</v>
      </c>
      <c r="AC568" s="47" t="n">
        <v>0</v>
      </c>
      <c r="AD568" s="47" t="n">
        <v>0</v>
      </c>
      <c r="AE568" s="47" t="n">
        <v>0</v>
      </c>
      <c r="AF568" s="50" t="n">
        <v>0</v>
      </c>
      <c r="AG568" s="51" t="n">
        <v>0</v>
      </c>
      <c r="AH568" s="52" t="n">
        <v>0</v>
      </c>
      <c r="AI568" s="52" t="n">
        <v>0</v>
      </c>
      <c r="AJ568" s="52" t="n">
        <v>0</v>
      </c>
      <c r="AK568" s="53" t="n">
        <v>0</v>
      </c>
      <c r="AL568" s="54" t="n">
        <v>0</v>
      </c>
      <c r="AM568" s="55"/>
    </row>
    <row r="569" customFormat="false" ht="15" hidden="false" customHeight="false" outlineLevel="0" collapsed="false">
      <c r="A569" s="1" t="n">
        <v>563</v>
      </c>
      <c r="B569" s="46" t="n">
        <v>260915</v>
      </c>
      <c r="C569" s="7" t="s">
        <v>67</v>
      </c>
      <c r="D569" s="47" t="n">
        <v>0</v>
      </c>
      <c r="E569" s="47" t="n">
        <v>0</v>
      </c>
      <c r="F569" s="47" t="n">
        <v>0</v>
      </c>
      <c r="G569" s="47" t="n">
        <v>0</v>
      </c>
      <c r="H569" s="48" t="n">
        <v>0</v>
      </c>
      <c r="I569" s="47" t="n">
        <v>0</v>
      </c>
      <c r="J569" s="47" t="n">
        <v>0</v>
      </c>
      <c r="K569" s="47" t="n">
        <v>0</v>
      </c>
      <c r="L569" s="47" t="n">
        <v>0</v>
      </c>
      <c r="M569" s="47" t="n">
        <v>0</v>
      </c>
      <c r="N569" s="47" t="n">
        <v>0</v>
      </c>
      <c r="O569" s="47" t="n">
        <v>0</v>
      </c>
      <c r="P569" s="48" t="n">
        <v>0</v>
      </c>
      <c r="Q569" s="47" t="n">
        <v>0</v>
      </c>
      <c r="R569" s="47" t="n">
        <v>0</v>
      </c>
      <c r="S569" s="47" t="n">
        <v>0</v>
      </c>
      <c r="T569" s="47" t="n">
        <v>0</v>
      </c>
      <c r="U569" s="47" t="n">
        <v>0</v>
      </c>
      <c r="V569" s="47" t="n">
        <v>0</v>
      </c>
      <c r="W569" s="47" t="n">
        <v>0</v>
      </c>
      <c r="X569" s="56" t="n">
        <v>0</v>
      </c>
      <c r="Y569" s="49" t="n">
        <v>0</v>
      </c>
      <c r="Z569" s="47" t="n">
        <v>0</v>
      </c>
      <c r="AA569" s="47" t="n">
        <v>0</v>
      </c>
      <c r="AB569" s="47" t="n">
        <v>0</v>
      </c>
      <c r="AC569" s="47" t="n">
        <v>0</v>
      </c>
      <c r="AD569" s="47" t="n">
        <v>0</v>
      </c>
      <c r="AE569" s="47" t="n">
        <v>0</v>
      </c>
      <c r="AF569" s="50" t="n">
        <v>0</v>
      </c>
      <c r="AG569" s="51" t="n">
        <v>0</v>
      </c>
      <c r="AH569" s="52" t="n">
        <v>0</v>
      </c>
      <c r="AI569" s="52" t="n">
        <v>0</v>
      </c>
      <c r="AJ569" s="52" t="n">
        <v>0</v>
      </c>
      <c r="AK569" s="53" t="n">
        <v>0</v>
      </c>
      <c r="AL569" s="54" t="n">
        <v>0</v>
      </c>
      <c r="AM569" s="55"/>
    </row>
    <row r="570" customFormat="false" ht="15" hidden="false" customHeight="false" outlineLevel="0" collapsed="false">
      <c r="A570" s="28" t="n">
        <v>564</v>
      </c>
      <c r="B570" s="46" t="n">
        <v>260920</v>
      </c>
      <c r="C570" s="7" t="s">
        <v>68</v>
      </c>
      <c r="D570" s="47" t="n">
        <v>0</v>
      </c>
      <c r="E570" s="47" t="n">
        <v>0</v>
      </c>
      <c r="F570" s="47" t="n">
        <v>0</v>
      </c>
      <c r="G570" s="47" t="n">
        <v>0</v>
      </c>
      <c r="H570" s="48" t="n">
        <v>0</v>
      </c>
      <c r="I570" s="47" t="n">
        <v>0</v>
      </c>
      <c r="J570" s="47" t="n">
        <v>0</v>
      </c>
      <c r="K570" s="47" t="n">
        <v>0</v>
      </c>
      <c r="L570" s="47" t="n">
        <v>0</v>
      </c>
      <c r="M570" s="47" t="n">
        <v>0</v>
      </c>
      <c r="N570" s="47" t="n">
        <v>0</v>
      </c>
      <c r="O570" s="47" t="n">
        <v>0</v>
      </c>
      <c r="P570" s="48" t="n">
        <v>0</v>
      </c>
      <c r="Q570" s="47" t="n">
        <v>0</v>
      </c>
      <c r="R570" s="47" t="n">
        <v>0</v>
      </c>
      <c r="S570" s="47" t="n">
        <v>0</v>
      </c>
      <c r="T570" s="47" t="n">
        <v>0</v>
      </c>
      <c r="U570" s="47" t="n">
        <v>0</v>
      </c>
      <c r="V570" s="47" t="n">
        <v>0</v>
      </c>
      <c r="W570" s="47" t="n">
        <v>0</v>
      </c>
      <c r="X570" s="56" t="n">
        <v>0</v>
      </c>
      <c r="Y570" s="49" t="n">
        <v>0</v>
      </c>
      <c r="Z570" s="47" t="n">
        <v>0</v>
      </c>
      <c r="AA570" s="47" t="n">
        <v>0</v>
      </c>
      <c r="AB570" s="47" t="n">
        <v>0</v>
      </c>
      <c r="AC570" s="47" t="n">
        <v>0</v>
      </c>
      <c r="AD570" s="47" t="n">
        <v>0</v>
      </c>
      <c r="AE570" s="47" t="n">
        <v>0</v>
      </c>
      <c r="AF570" s="50" t="n">
        <v>0</v>
      </c>
      <c r="AG570" s="51" t="n">
        <v>0</v>
      </c>
      <c r="AH570" s="52" t="n">
        <v>0</v>
      </c>
      <c r="AI570" s="52" t="n">
        <v>0</v>
      </c>
      <c r="AJ570" s="52" t="n">
        <v>0</v>
      </c>
      <c r="AK570" s="53" t="n">
        <v>0</v>
      </c>
      <c r="AL570" s="54" t="n">
        <v>0</v>
      </c>
      <c r="AM570" s="55"/>
    </row>
    <row r="571" customFormat="false" ht="15" hidden="false" customHeight="false" outlineLevel="0" collapsed="false">
      <c r="A571" s="28" t="n">
        <v>565</v>
      </c>
      <c r="B571" s="46" t="n">
        <v>260925</v>
      </c>
      <c r="C571" s="7" t="s">
        <v>69</v>
      </c>
      <c r="D571" s="47" t="n">
        <v>0</v>
      </c>
      <c r="E571" s="47" t="n">
        <v>0</v>
      </c>
      <c r="F571" s="47" t="n">
        <v>0</v>
      </c>
      <c r="G571" s="47" t="n">
        <v>0</v>
      </c>
      <c r="H571" s="48" t="n">
        <v>0</v>
      </c>
      <c r="I571" s="47" t="n">
        <v>0</v>
      </c>
      <c r="J571" s="47" t="n">
        <v>0</v>
      </c>
      <c r="K571" s="47" t="n">
        <v>0</v>
      </c>
      <c r="L571" s="47" t="n">
        <v>0</v>
      </c>
      <c r="M571" s="47" t="n">
        <v>0</v>
      </c>
      <c r="N571" s="47" t="n">
        <v>0</v>
      </c>
      <c r="O571" s="47" t="n">
        <v>0</v>
      </c>
      <c r="P571" s="48" t="n">
        <v>0</v>
      </c>
      <c r="Q571" s="47" t="n">
        <v>0</v>
      </c>
      <c r="R571" s="47" t="n">
        <v>0</v>
      </c>
      <c r="S571" s="47" t="n">
        <v>0</v>
      </c>
      <c r="T571" s="47" t="n">
        <v>0</v>
      </c>
      <c r="U571" s="47" t="n">
        <v>0</v>
      </c>
      <c r="V571" s="47" t="n">
        <v>0</v>
      </c>
      <c r="W571" s="47" t="n">
        <v>0</v>
      </c>
      <c r="X571" s="56" t="n">
        <v>0</v>
      </c>
      <c r="Y571" s="49" t="n">
        <v>0</v>
      </c>
      <c r="Z571" s="47" t="n">
        <v>0</v>
      </c>
      <c r="AA571" s="47" t="n">
        <v>0</v>
      </c>
      <c r="AB571" s="47" t="n">
        <v>0</v>
      </c>
      <c r="AC571" s="47" t="n">
        <v>0</v>
      </c>
      <c r="AD571" s="47" t="n">
        <v>0</v>
      </c>
      <c r="AE571" s="47" t="n">
        <v>0</v>
      </c>
      <c r="AF571" s="50" t="n">
        <v>0</v>
      </c>
      <c r="AG571" s="51" t="n">
        <v>0</v>
      </c>
      <c r="AH571" s="52" t="n">
        <v>0</v>
      </c>
      <c r="AI571" s="52" t="n">
        <v>0</v>
      </c>
      <c r="AJ571" s="52" t="n">
        <v>0</v>
      </c>
      <c r="AK571" s="53" t="n">
        <v>0</v>
      </c>
      <c r="AL571" s="54" t="n">
        <v>0</v>
      </c>
      <c r="AM571" s="55"/>
    </row>
    <row r="572" customFormat="false" ht="15" hidden="false" customHeight="false" outlineLevel="0" collapsed="false">
      <c r="A572" s="1" t="n">
        <v>566</v>
      </c>
      <c r="B572" s="46" t="n">
        <v>2690</v>
      </c>
      <c r="C572" s="7" t="s">
        <v>349</v>
      </c>
      <c r="D572" s="47" t="n">
        <v>0</v>
      </c>
      <c r="E572" s="47" t="n">
        <v>0</v>
      </c>
      <c r="F572" s="47" t="n">
        <v>0</v>
      </c>
      <c r="G572" s="47" t="n">
        <v>0</v>
      </c>
      <c r="H572" s="48" t="n">
        <v>0</v>
      </c>
      <c r="I572" s="47" t="n">
        <v>0</v>
      </c>
      <c r="J572" s="47" t="n">
        <v>0</v>
      </c>
      <c r="K572" s="47" t="n">
        <v>0</v>
      </c>
      <c r="L572" s="47" t="n">
        <v>0</v>
      </c>
      <c r="M572" s="47" t="n">
        <v>383.46384</v>
      </c>
      <c r="N572" s="47" t="n">
        <v>0</v>
      </c>
      <c r="O572" s="47" t="n">
        <v>0</v>
      </c>
      <c r="P572" s="48" t="n">
        <v>383.46384</v>
      </c>
      <c r="Q572" s="47" t="n">
        <v>0</v>
      </c>
      <c r="R572" s="47" t="n">
        <v>0</v>
      </c>
      <c r="S572" s="47" t="n">
        <v>0</v>
      </c>
      <c r="T572" s="47" t="n">
        <v>0</v>
      </c>
      <c r="U572" s="47" t="n">
        <v>0</v>
      </c>
      <c r="V572" s="47" t="n">
        <v>0</v>
      </c>
      <c r="W572" s="47" t="n">
        <v>0</v>
      </c>
      <c r="X572" s="56" t="n">
        <v>0</v>
      </c>
      <c r="Y572" s="49" t="n">
        <v>0</v>
      </c>
      <c r="Z572" s="47" t="n">
        <v>0</v>
      </c>
      <c r="AA572" s="47" t="n">
        <v>0</v>
      </c>
      <c r="AB572" s="47" t="n">
        <v>52622.94856</v>
      </c>
      <c r="AC572" s="47" t="n">
        <v>0</v>
      </c>
      <c r="AD572" s="47" t="n">
        <v>0</v>
      </c>
      <c r="AE572" s="47" t="n">
        <v>0</v>
      </c>
      <c r="AF572" s="50" t="n">
        <v>52622.94856</v>
      </c>
      <c r="AG572" s="51" t="n">
        <v>53006.4124</v>
      </c>
      <c r="AH572" s="52" t="n">
        <v>383.46384</v>
      </c>
      <c r="AI572" s="52" t="n">
        <v>0</v>
      </c>
      <c r="AJ572" s="52" t="n">
        <v>0</v>
      </c>
      <c r="AK572" s="53" t="n">
        <v>52622.94856</v>
      </c>
      <c r="AL572" s="54" t="n">
        <v>0</v>
      </c>
      <c r="AM572" s="55"/>
    </row>
    <row r="573" customFormat="false" ht="15" hidden="false" customHeight="false" outlineLevel="0" collapsed="false">
      <c r="A573" s="1" t="n">
        <v>567</v>
      </c>
      <c r="B573" s="46" t="n">
        <v>269005</v>
      </c>
      <c r="C573" s="7" t="s">
        <v>65</v>
      </c>
      <c r="D573" s="47" t="n">
        <v>0</v>
      </c>
      <c r="E573" s="47" t="n">
        <v>0</v>
      </c>
      <c r="F573" s="47" t="n">
        <v>0</v>
      </c>
      <c r="G573" s="47" t="n">
        <v>0</v>
      </c>
      <c r="H573" s="48" t="n">
        <v>0</v>
      </c>
      <c r="I573" s="47" t="n">
        <v>0</v>
      </c>
      <c r="J573" s="47" t="n">
        <v>0</v>
      </c>
      <c r="K573" s="47" t="n">
        <v>0</v>
      </c>
      <c r="L573" s="47" t="n">
        <v>0</v>
      </c>
      <c r="M573" s="47" t="n">
        <v>2.62133</v>
      </c>
      <c r="N573" s="47" t="n">
        <v>0</v>
      </c>
      <c r="O573" s="47" t="n">
        <v>0</v>
      </c>
      <c r="P573" s="48" t="n">
        <v>2.62133</v>
      </c>
      <c r="Q573" s="47" t="n">
        <v>0</v>
      </c>
      <c r="R573" s="47" t="n">
        <v>0</v>
      </c>
      <c r="S573" s="47" t="n">
        <v>0</v>
      </c>
      <c r="T573" s="47" t="n">
        <v>0</v>
      </c>
      <c r="U573" s="47" t="n">
        <v>0</v>
      </c>
      <c r="V573" s="47" t="n">
        <v>0</v>
      </c>
      <c r="W573" s="47" t="n">
        <v>0</v>
      </c>
      <c r="X573" s="56" t="n">
        <v>0</v>
      </c>
      <c r="Y573" s="49" t="n">
        <v>0</v>
      </c>
      <c r="Z573" s="47" t="n">
        <v>0</v>
      </c>
      <c r="AA573" s="47" t="n">
        <v>0</v>
      </c>
      <c r="AB573" s="47" t="n">
        <v>2012.88</v>
      </c>
      <c r="AC573" s="47" t="n">
        <v>0</v>
      </c>
      <c r="AD573" s="47" t="n">
        <v>0</v>
      </c>
      <c r="AE573" s="47" t="n">
        <v>0</v>
      </c>
      <c r="AF573" s="50" t="n">
        <v>2012.88</v>
      </c>
      <c r="AG573" s="51" t="n">
        <v>2015.50133</v>
      </c>
      <c r="AH573" s="52" t="n">
        <v>2.62133</v>
      </c>
      <c r="AI573" s="52" t="n">
        <v>0</v>
      </c>
      <c r="AJ573" s="52" t="n">
        <v>0</v>
      </c>
      <c r="AK573" s="53" t="n">
        <v>2012.88</v>
      </c>
      <c r="AL573" s="54" t="n">
        <v>0</v>
      </c>
      <c r="AM573" s="55"/>
    </row>
    <row r="574" customFormat="false" ht="15" hidden="false" customHeight="false" outlineLevel="0" collapsed="false">
      <c r="A574" s="1" t="n">
        <v>568</v>
      </c>
      <c r="B574" s="46" t="n">
        <v>269010</v>
      </c>
      <c r="C574" s="7" t="s">
        <v>66</v>
      </c>
      <c r="D574" s="47" t="n">
        <v>0</v>
      </c>
      <c r="E574" s="47" t="n">
        <v>0</v>
      </c>
      <c r="F574" s="47" t="n">
        <v>0</v>
      </c>
      <c r="G574" s="47" t="n">
        <v>0</v>
      </c>
      <c r="H574" s="48" t="n">
        <v>0</v>
      </c>
      <c r="I574" s="47" t="n">
        <v>0</v>
      </c>
      <c r="J574" s="47" t="n">
        <v>0</v>
      </c>
      <c r="K574" s="47" t="n">
        <v>0</v>
      </c>
      <c r="L574" s="47" t="n">
        <v>0</v>
      </c>
      <c r="M574" s="47" t="n">
        <v>5.28703</v>
      </c>
      <c r="N574" s="47" t="n">
        <v>0</v>
      </c>
      <c r="O574" s="47" t="n">
        <v>0</v>
      </c>
      <c r="P574" s="48" t="n">
        <v>5.28703</v>
      </c>
      <c r="Q574" s="47" t="n">
        <v>0</v>
      </c>
      <c r="R574" s="47" t="n">
        <v>0</v>
      </c>
      <c r="S574" s="47" t="n">
        <v>0</v>
      </c>
      <c r="T574" s="47" t="n">
        <v>0</v>
      </c>
      <c r="U574" s="47" t="n">
        <v>0</v>
      </c>
      <c r="V574" s="47" t="n">
        <v>0</v>
      </c>
      <c r="W574" s="47" t="n">
        <v>0</v>
      </c>
      <c r="X574" s="56" t="n">
        <v>0</v>
      </c>
      <c r="Y574" s="49" t="n">
        <v>0</v>
      </c>
      <c r="Z574" s="47" t="n">
        <v>0</v>
      </c>
      <c r="AA574" s="47" t="n">
        <v>0</v>
      </c>
      <c r="AB574" s="47" t="n">
        <v>9000</v>
      </c>
      <c r="AC574" s="47" t="n">
        <v>0</v>
      </c>
      <c r="AD574" s="47" t="n">
        <v>0</v>
      </c>
      <c r="AE574" s="47" t="n">
        <v>0</v>
      </c>
      <c r="AF574" s="50" t="n">
        <v>9000</v>
      </c>
      <c r="AG574" s="51" t="n">
        <v>9005.28703</v>
      </c>
      <c r="AH574" s="52" t="n">
        <v>5.28703</v>
      </c>
      <c r="AI574" s="52" t="n">
        <v>0</v>
      </c>
      <c r="AJ574" s="52" t="n">
        <v>0</v>
      </c>
      <c r="AK574" s="53" t="n">
        <v>9000</v>
      </c>
      <c r="AL574" s="54" t="n">
        <v>0</v>
      </c>
      <c r="AM574" s="55"/>
    </row>
    <row r="575" customFormat="false" ht="15" hidden="false" customHeight="false" outlineLevel="0" collapsed="false">
      <c r="A575" s="28" t="n">
        <v>569</v>
      </c>
      <c r="B575" s="46" t="n">
        <v>269015</v>
      </c>
      <c r="C575" s="7" t="s">
        <v>67</v>
      </c>
      <c r="D575" s="47" t="n">
        <v>0</v>
      </c>
      <c r="E575" s="47" t="n">
        <v>0</v>
      </c>
      <c r="F575" s="47" t="n">
        <v>0</v>
      </c>
      <c r="G575" s="47" t="n">
        <v>0</v>
      </c>
      <c r="H575" s="48" t="n">
        <v>0</v>
      </c>
      <c r="I575" s="47" t="n">
        <v>0</v>
      </c>
      <c r="J575" s="47" t="n">
        <v>0</v>
      </c>
      <c r="K575" s="47" t="n">
        <v>0</v>
      </c>
      <c r="L575" s="47" t="n">
        <v>0</v>
      </c>
      <c r="M575" s="47" t="n">
        <v>8.04277</v>
      </c>
      <c r="N575" s="47" t="n">
        <v>0</v>
      </c>
      <c r="O575" s="47" t="n">
        <v>0</v>
      </c>
      <c r="P575" s="48" t="n">
        <v>8.04277</v>
      </c>
      <c r="Q575" s="47" t="n">
        <v>0</v>
      </c>
      <c r="R575" s="47" t="n">
        <v>0</v>
      </c>
      <c r="S575" s="47" t="n">
        <v>0</v>
      </c>
      <c r="T575" s="47" t="n">
        <v>0</v>
      </c>
      <c r="U575" s="47" t="n">
        <v>0</v>
      </c>
      <c r="V575" s="47" t="n">
        <v>0</v>
      </c>
      <c r="W575" s="47" t="n">
        <v>0</v>
      </c>
      <c r="X575" s="56" t="n">
        <v>0</v>
      </c>
      <c r="Y575" s="49" t="n">
        <v>0</v>
      </c>
      <c r="Z575" s="47" t="n">
        <v>0</v>
      </c>
      <c r="AA575" s="47" t="n">
        <v>0</v>
      </c>
      <c r="AB575" s="47" t="n">
        <v>6714.28571</v>
      </c>
      <c r="AC575" s="47" t="n">
        <v>0</v>
      </c>
      <c r="AD575" s="47" t="n">
        <v>0</v>
      </c>
      <c r="AE575" s="47" t="n">
        <v>0</v>
      </c>
      <c r="AF575" s="50" t="n">
        <v>6714.28571</v>
      </c>
      <c r="AG575" s="51" t="n">
        <v>6722.32848</v>
      </c>
      <c r="AH575" s="52" t="n">
        <v>8.04277</v>
      </c>
      <c r="AI575" s="52" t="n">
        <v>0</v>
      </c>
      <c r="AJ575" s="52" t="n">
        <v>0</v>
      </c>
      <c r="AK575" s="53" t="n">
        <v>6714.28571</v>
      </c>
      <c r="AL575" s="54" t="n">
        <v>0</v>
      </c>
      <c r="AM575" s="55"/>
    </row>
    <row r="576" customFormat="false" ht="15" hidden="false" customHeight="false" outlineLevel="0" collapsed="false">
      <c r="A576" s="1" t="n">
        <v>570</v>
      </c>
      <c r="B576" s="46" t="n">
        <v>269020</v>
      </c>
      <c r="C576" s="7" t="s">
        <v>68</v>
      </c>
      <c r="D576" s="47" t="n">
        <v>0</v>
      </c>
      <c r="E576" s="47" t="n">
        <v>0</v>
      </c>
      <c r="F576" s="47" t="n">
        <v>0</v>
      </c>
      <c r="G576" s="47" t="n">
        <v>0</v>
      </c>
      <c r="H576" s="48" t="n">
        <v>0</v>
      </c>
      <c r="I576" s="47" t="n">
        <v>0</v>
      </c>
      <c r="J576" s="47" t="n">
        <v>0</v>
      </c>
      <c r="K576" s="47" t="n">
        <v>0</v>
      </c>
      <c r="L576" s="47" t="n">
        <v>0</v>
      </c>
      <c r="M576" s="47" t="n">
        <v>16.49792</v>
      </c>
      <c r="N576" s="47" t="n">
        <v>0</v>
      </c>
      <c r="O576" s="47" t="n">
        <v>0</v>
      </c>
      <c r="P576" s="48" t="n">
        <v>16.49792</v>
      </c>
      <c r="Q576" s="47" t="n">
        <v>0</v>
      </c>
      <c r="R576" s="47" t="n">
        <v>0</v>
      </c>
      <c r="S576" s="47" t="n">
        <v>0</v>
      </c>
      <c r="T576" s="47" t="n">
        <v>0</v>
      </c>
      <c r="U576" s="47" t="n">
        <v>0</v>
      </c>
      <c r="V576" s="47" t="n">
        <v>0</v>
      </c>
      <c r="W576" s="47" t="n">
        <v>0</v>
      </c>
      <c r="X576" s="56" t="n">
        <v>0</v>
      </c>
      <c r="Y576" s="49" t="n">
        <v>0</v>
      </c>
      <c r="Z576" s="47" t="n">
        <v>0</v>
      </c>
      <c r="AA576" s="47" t="n">
        <v>0</v>
      </c>
      <c r="AB576" s="47" t="n">
        <v>18714.28571</v>
      </c>
      <c r="AC576" s="47" t="n">
        <v>0</v>
      </c>
      <c r="AD576" s="47" t="n">
        <v>0</v>
      </c>
      <c r="AE576" s="47" t="n">
        <v>0</v>
      </c>
      <c r="AF576" s="50" t="n">
        <v>18714.28571</v>
      </c>
      <c r="AG576" s="51" t="n">
        <v>18730.78363</v>
      </c>
      <c r="AH576" s="52" t="n">
        <v>16.49792</v>
      </c>
      <c r="AI576" s="52" t="n">
        <v>0</v>
      </c>
      <c r="AJ576" s="52" t="n">
        <v>0</v>
      </c>
      <c r="AK576" s="53" t="n">
        <v>18714.28571</v>
      </c>
      <c r="AL576" s="54" t="n">
        <v>0</v>
      </c>
      <c r="AM576" s="55"/>
    </row>
    <row r="577" customFormat="false" ht="15" hidden="false" customHeight="false" outlineLevel="0" collapsed="false">
      <c r="A577" s="1" t="n">
        <v>571</v>
      </c>
      <c r="B577" s="46" t="n">
        <v>269025</v>
      </c>
      <c r="C577" s="7" t="s">
        <v>69</v>
      </c>
      <c r="D577" s="47" t="n">
        <v>0</v>
      </c>
      <c r="E577" s="47" t="n">
        <v>0</v>
      </c>
      <c r="F577" s="47" t="n">
        <v>0</v>
      </c>
      <c r="G577" s="47" t="n">
        <v>0</v>
      </c>
      <c r="H577" s="48" t="n">
        <v>0</v>
      </c>
      <c r="I577" s="47" t="n">
        <v>0</v>
      </c>
      <c r="J577" s="47" t="n">
        <v>0</v>
      </c>
      <c r="K577" s="47" t="n">
        <v>0</v>
      </c>
      <c r="L577" s="47" t="n">
        <v>0</v>
      </c>
      <c r="M577" s="47" t="n">
        <v>351.01479</v>
      </c>
      <c r="N577" s="47" t="n">
        <v>0</v>
      </c>
      <c r="O577" s="47" t="n">
        <v>0</v>
      </c>
      <c r="P577" s="48" t="n">
        <v>351.01479</v>
      </c>
      <c r="Q577" s="47" t="n">
        <v>0</v>
      </c>
      <c r="R577" s="47" t="n">
        <v>0</v>
      </c>
      <c r="S577" s="47" t="n">
        <v>0</v>
      </c>
      <c r="T577" s="47" t="n">
        <v>0</v>
      </c>
      <c r="U577" s="47" t="n">
        <v>0</v>
      </c>
      <c r="V577" s="47" t="n">
        <v>0</v>
      </c>
      <c r="W577" s="47" t="n">
        <v>0</v>
      </c>
      <c r="X577" s="56" t="n">
        <v>0</v>
      </c>
      <c r="Y577" s="49" t="n">
        <v>0</v>
      </c>
      <c r="Z577" s="47" t="n">
        <v>0</v>
      </c>
      <c r="AA577" s="47" t="n">
        <v>0</v>
      </c>
      <c r="AB577" s="47" t="n">
        <v>16181.49714</v>
      </c>
      <c r="AC577" s="47" t="n">
        <v>0</v>
      </c>
      <c r="AD577" s="47" t="n">
        <v>0</v>
      </c>
      <c r="AE577" s="47" t="n">
        <v>0</v>
      </c>
      <c r="AF577" s="50" t="n">
        <v>16181.49714</v>
      </c>
      <c r="AG577" s="51" t="n">
        <v>16532.51193</v>
      </c>
      <c r="AH577" s="52" t="n">
        <v>351.01479</v>
      </c>
      <c r="AI577" s="52" t="n">
        <v>0</v>
      </c>
      <c r="AJ577" s="52" t="n">
        <v>0</v>
      </c>
      <c r="AK577" s="53" t="n">
        <v>16181.49714</v>
      </c>
      <c r="AL577" s="54" t="n">
        <v>0</v>
      </c>
      <c r="AM577" s="55"/>
    </row>
    <row r="578" customFormat="false" ht="15" hidden="false" customHeight="false" outlineLevel="0" collapsed="false">
      <c r="A578" s="1" t="n">
        <v>572</v>
      </c>
      <c r="B578" s="46" t="n">
        <v>27</v>
      </c>
      <c r="C578" s="7" t="s">
        <v>350</v>
      </c>
      <c r="D578" s="47" t="n">
        <v>4.022</v>
      </c>
      <c r="E578" s="47" t="n">
        <v>261.1</v>
      </c>
      <c r="F578" s="47" t="n">
        <v>196050.76959</v>
      </c>
      <c r="G578" s="47" t="n">
        <v>75047.7585</v>
      </c>
      <c r="H578" s="48" t="n">
        <v>271363.65009</v>
      </c>
      <c r="I578" s="47" t="n">
        <v>0</v>
      </c>
      <c r="J578" s="47" t="n">
        <v>26418.66938</v>
      </c>
      <c r="K578" s="47" t="n">
        <v>9709.48404</v>
      </c>
      <c r="L578" s="47" t="n">
        <v>0</v>
      </c>
      <c r="M578" s="47" t="n">
        <v>0</v>
      </c>
      <c r="N578" s="47" t="n">
        <v>12269.843</v>
      </c>
      <c r="O578" s="47" t="n">
        <v>0</v>
      </c>
      <c r="P578" s="48" t="n">
        <v>48397.99642</v>
      </c>
      <c r="Q578" s="47" t="n">
        <v>126.60963</v>
      </c>
      <c r="R578" s="47" t="n">
        <v>0</v>
      </c>
      <c r="S578" s="47" t="n">
        <v>0</v>
      </c>
      <c r="T578" s="47" t="n">
        <v>0</v>
      </c>
      <c r="U578" s="47" t="n">
        <v>0</v>
      </c>
      <c r="V578" s="47" t="n">
        <v>199.61034</v>
      </c>
      <c r="W578" s="47" t="n">
        <v>0</v>
      </c>
      <c r="X578" s="56" t="n">
        <v>0</v>
      </c>
      <c r="Y578" s="49" t="n">
        <v>4762.1</v>
      </c>
      <c r="Z578" s="47" t="n">
        <v>0</v>
      </c>
      <c r="AA578" s="47" t="n">
        <v>0</v>
      </c>
      <c r="AB578" s="47" t="n">
        <v>0</v>
      </c>
      <c r="AC578" s="47" t="n">
        <v>49.99245</v>
      </c>
      <c r="AD578" s="47" t="n">
        <v>0</v>
      </c>
      <c r="AE578" s="47" t="n">
        <v>0</v>
      </c>
      <c r="AF578" s="50" t="n">
        <v>5138.31242</v>
      </c>
      <c r="AG578" s="51" t="n">
        <v>324899.95893</v>
      </c>
      <c r="AH578" s="52" t="n">
        <v>310036.64326</v>
      </c>
      <c r="AI578" s="52" t="n">
        <v>5153.83163</v>
      </c>
      <c r="AJ578" s="52" t="n">
        <v>9709.48404</v>
      </c>
      <c r="AK578" s="53" t="n">
        <v>0</v>
      </c>
      <c r="AL578" s="54" t="n">
        <v>-7.6397554948926E-011</v>
      </c>
      <c r="AM578" s="55"/>
    </row>
    <row r="579" customFormat="false" ht="15" hidden="false" customHeight="false" outlineLevel="0" collapsed="false">
      <c r="A579" s="28" t="n">
        <v>573</v>
      </c>
      <c r="B579" s="46" t="n">
        <v>2701</v>
      </c>
      <c r="C579" s="7" t="s">
        <v>305</v>
      </c>
      <c r="D579" s="47" t="n">
        <v>0</v>
      </c>
      <c r="E579" s="47" t="n">
        <v>0</v>
      </c>
      <c r="F579" s="47" t="n">
        <v>0</v>
      </c>
      <c r="G579" s="47" t="n">
        <v>0</v>
      </c>
      <c r="H579" s="48" t="n">
        <v>0</v>
      </c>
      <c r="I579" s="47" t="n">
        <v>0</v>
      </c>
      <c r="J579" s="47" t="n">
        <v>0</v>
      </c>
      <c r="K579" s="47" t="n">
        <v>0</v>
      </c>
      <c r="L579" s="47" t="n">
        <v>0</v>
      </c>
      <c r="M579" s="47" t="n">
        <v>0</v>
      </c>
      <c r="N579" s="47" t="n">
        <v>0</v>
      </c>
      <c r="O579" s="47" t="n">
        <v>0</v>
      </c>
      <c r="P579" s="48" t="n">
        <v>0</v>
      </c>
      <c r="Q579" s="47" t="n">
        <v>0</v>
      </c>
      <c r="R579" s="47" t="n">
        <v>0</v>
      </c>
      <c r="S579" s="47" t="n">
        <v>0</v>
      </c>
      <c r="T579" s="47" t="n">
        <v>0</v>
      </c>
      <c r="U579" s="47" t="n">
        <v>0</v>
      </c>
      <c r="V579" s="47" t="n">
        <v>0</v>
      </c>
      <c r="W579" s="47" t="n">
        <v>0</v>
      </c>
      <c r="X579" s="56" t="n">
        <v>0</v>
      </c>
      <c r="Y579" s="49" t="n">
        <v>0</v>
      </c>
      <c r="Z579" s="47" t="n">
        <v>0</v>
      </c>
      <c r="AA579" s="47" t="n">
        <v>0</v>
      </c>
      <c r="AB579" s="47" t="n">
        <v>0</v>
      </c>
      <c r="AC579" s="47" t="n">
        <v>0</v>
      </c>
      <c r="AD579" s="47" t="n">
        <v>0</v>
      </c>
      <c r="AE579" s="47" t="n">
        <v>0</v>
      </c>
      <c r="AF579" s="50" t="n">
        <v>0</v>
      </c>
      <c r="AG579" s="51" t="n">
        <v>0</v>
      </c>
      <c r="AH579" s="52" t="n">
        <v>0</v>
      </c>
      <c r="AI579" s="52" t="n">
        <v>0</v>
      </c>
      <c r="AJ579" s="52" t="n">
        <v>0</v>
      </c>
      <c r="AK579" s="53" t="n">
        <v>0</v>
      </c>
      <c r="AL579" s="54" t="n">
        <v>0</v>
      </c>
      <c r="AM579" s="55"/>
    </row>
    <row r="580" customFormat="false" ht="15" hidden="false" customHeight="false" outlineLevel="0" collapsed="false">
      <c r="A580" s="1" t="n">
        <v>574</v>
      </c>
      <c r="B580" s="46" t="n">
        <v>270105</v>
      </c>
      <c r="C580" s="7" t="s">
        <v>351</v>
      </c>
      <c r="D580" s="47"/>
      <c r="E580" s="47"/>
      <c r="F580" s="47"/>
      <c r="G580" s="47"/>
      <c r="H580" s="48" t="n">
        <v>0</v>
      </c>
      <c r="I580" s="47"/>
      <c r="J580" s="47"/>
      <c r="K580" s="47"/>
      <c r="L580" s="47"/>
      <c r="M580" s="47"/>
      <c r="N580" s="47"/>
      <c r="O580" s="47"/>
      <c r="P580" s="48" t="n">
        <v>0</v>
      </c>
      <c r="Q580" s="47"/>
      <c r="R580" s="47"/>
      <c r="S580" s="47"/>
      <c r="T580" s="47"/>
      <c r="U580" s="47"/>
      <c r="V580" s="47"/>
      <c r="W580" s="47"/>
      <c r="X580" s="56"/>
      <c r="Y580" s="49"/>
      <c r="Z580" s="47"/>
      <c r="AA580" s="47"/>
      <c r="AB580" s="47"/>
      <c r="AC580" s="47"/>
      <c r="AD580" s="47"/>
      <c r="AE580" s="47"/>
      <c r="AF580" s="50" t="n">
        <v>0</v>
      </c>
      <c r="AG580" s="51" t="n">
        <v>0</v>
      </c>
      <c r="AH580" s="52" t="n">
        <v>0</v>
      </c>
      <c r="AI580" s="52" t="n">
        <v>0</v>
      </c>
      <c r="AJ580" s="52" t="n">
        <v>0</v>
      </c>
      <c r="AK580" s="53" t="n">
        <v>0</v>
      </c>
      <c r="AL580" s="54" t="n">
        <v>0</v>
      </c>
      <c r="AM580" s="55"/>
    </row>
    <row r="581" customFormat="false" ht="15" hidden="false" customHeight="false" outlineLevel="0" collapsed="false">
      <c r="A581" s="1" t="n">
        <v>575</v>
      </c>
      <c r="B581" s="46" t="n">
        <v>270110</v>
      </c>
      <c r="C581" s="7" t="s">
        <v>352</v>
      </c>
      <c r="D581" s="47"/>
      <c r="E581" s="47"/>
      <c r="F581" s="47"/>
      <c r="G581" s="47"/>
      <c r="H581" s="48" t="n">
        <v>0</v>
      </c>
      <c r="I581" s="47"/>
      <c r="J581" s="47"/>
      <c r="K581" s="47"/>
      <c r="L581" s="47"/>
      <c r="M581" s="47"/>
      <c r="N581" s="47"/>
      <c r="O581" s="47"/>
      <c r="P581" s="48" t="n">
        <v>0</v>
      </c>
      <c r="Q581" s="47"/>
      <c r="R581" s="47"/>
      <c r="S581" s="47"/>
      <c r="T581" s="47"/>
      <c r="U581" s="47"/>
      <c r="V581" s="47"/>
      <c r="W581" s="47"/>
      <c r="X581" s="56"/>
      <c r="Y581" s="49"/>
      <c r="Z581" s="47"/>
      <c r="AA581" s="47"/>
      <c r="AB581" s="47"/>
      <c r="AC581" s="47"/>
      <c r="AD581" s="47"/>
      <c r="AE581" s="47"/>
      <c r="AF581" s="50" t="n">
        <v>0</v>
      </c>
      <c r="AG581" s="51" t="n">
        <v>0</v>
      </c>
      <c r="AH581" s="52" t="n">
        <v>0</v>
      </c>
      <c r="AI581" s="52" t="n">
        <v>0</v>
      </c>
      <c r="AJ581" s="52" t="n">
        <v>0</v>
      </c>
      <c r="AK581" s="53" t="n">
        <v>0</v>
      </c>
      <c r="AL581" s="54" t="n">
        <v>0</v>
      </c>
      <c r="AM581" s="55"/>
    </row>
    <row r="582" customFormat="false" ht="15" hidden="false" customHeight="false" outlineLevel="0" collapsed="false">
      <c r="A582" s="1" t="n">
        <v>576</v>
      </c>
      <c r="B582" s="46" t="n">
        <v>270115</v>
      </c>
      <c r="C582" s="7" t="s">
        <v>353</v>
      </c>
      <c r="D582" s="47" t="n">
        <v>0</v>
      </c>
      <c r="E582" s="47" t="n">
        <v>0</v>
      </c>
      <c r="F582" s="47" t="n">
        <v>0</v>
      </c>
      <c r="G582" s="47" t="n">
        <v>0</v>
      </c>
      <c r="H582" s="48" t="n">
        <v>0</v>
      </c>
      <c r="I582" s="47" t="n">
        <v>0</v>
      </c>
      <c r="J582" s="47" t="n">
        <v>0</v>
      </c>
      <c r="K582" s="47" t="n">
        <v>0</v>
      </c>
      <c r="L582" s="47" t="n">
        <v>0</v>
      </c>
      <c r="M582" s="47" t="n">
        <v>0</v>
      </c>
      <c r="N582" s="47" t="n">
        <v>0</v>
      </c>
      <c r="O582" s="47" t="n">
        <v>0</v>
      </c>
      <c r="P582" s="48" t="n">
        <v>0</v>
      </c>
      <c r="Q582" s="47" t="n">
        <v>0</v>
      </c>
      <c r="R582" s="47" t="n">
        <v>0</v>
      </c>
      <c r="S582" s="47" t="n">
        <v>0</v>
      </c>
      <c r="T582" s="47" t="n">
        <v>0</v>
      </c>
      <c r="U582" s="47" t="n">
        <v>0</v>
      </c>
      <c r="V582" s="47" t="n">
        <v>0</v>
      </c>
      <c r="W582" s="47" t="n">
        <v>0</v>
      </c>
      <c r="X582" s="56" t="n">
        <v>0</v>
      </c>
      <c r="Y582" s="49" t="n">
        <v>0</v>
      </c>
      <c r="Z582" s="47" t="n">
        <v>0</v>
      </c>
      <c r="AA582" s="47" t="n">
        <v>0</v>
      </c>
      <c r="AB582" s="47" t="n">
        <v>0</v>
      </c>
      <c r="AC582" s="47" t="n">
        <v>0</v>
      </c>
      <c r="AD582" s="47" t="n">
        <v>0</v>
      </c>
      <c r="AE582" s="47" t="n">
        <v>0</v>
      </c>
      <c r="AF582" s="50" t="n">
        <v>0</v>
      </c>
      <c r="AG582" s="51" t="n">
        <v>0</v>
      </c>
      <c r="AH582" s="52" t="n">
        <v>0</v>
      </c>
      <c r="AI582" s="52" t="n">
        <v>0</v>
      </c>
      <c r="AJ582" s="52" t="n">
        <v>0</v>
      </c>
      <c r="AK582" s="53" t="n">
        <v>0</v>
      </c>
      <c r="AL582" s="54" t="n">
        <v>0</v>
      </c>
      <c r="AM582" s="55"/>
    </row>
    <row r="583" customFormat="false" ht="15" hidden="false" customHeight="false" outlineLevel="0" collapsed="false">
      <c r="A583" s="28" t="n">
        <v>577</v>
      </c>
      <c r="B583" s="46" t="n">
        <v>2702</v>
      </c>
      <c r="C583" s="7" t="s">
        <v>306</v>
      </c>
      <c r="D583" s="47" t="n">
        <v>0</v>
      </c>
      <c r="E583" s="47" t="n">
        <v>0</v>
      </c>
      <c r="F583" s="47" t="n">
        <v>198995.01129</v>
      </c>
      <c r="G583" s="47" t="n">
        <v>75550</v>
      </c>
      <c r="H583" s="48" t="n">
        <v>274545.01129</v>
      </c>
      <c r="I583" s="47" t="n">
        <v>0</v>
      </c>
      <c r="J583" s="47" t="n">
        <v>26550</v>
      </c>
      <c r="K583" s="47" t="n">
        <v>9820</v>
      </c>
      <c r="L583" s="47" t="n">
        <v>0</v>
      </c>
      <c r="M583" s="47" t="n">
        <v>0</v>
      </c>
      <c r="N583" s="47" t="n">
        <v>12269.843</v>
      </c>
      <c r="O583" s="47" t="n">
        <v>0</v>
      </c>
      <c r="P583" s="48" t="n">
        <v>48639.843</v>
      </c>
      <c r="Q583" s="47" t="n">
        <v>0</v>
      </c>
      <c r="R583" s="47" t="n">
        <v>0</v>
      </c>
      <c r="S583" s="47" t="n">
        <v>0</v>
      </c>
      <c r="T583" s="47" t="n">
        <v>0</v>
      </c>
      <c r="U583" s="47" t="n">
        <v>0</v>
      </c>
      <c r="V583" s="47" t="n">
        <v>200</v>
      </c>
      <c r="W583" s="47" t="n">
        <v>0</v>
      </c>
      <c r="X583" s="56" t="n">
        <v>0</v>
      </c>
      <c r="Y583" s="49" t="n">
        <v>0</v>
      </c>
      <c r="Z583" s="47" t="n">
        <v>0</v>
      </c>
      <c r="AA583" s="47" t="n">
        <v>0</v>
      </c>
      <c r="AB583" s="47" t="n">
        <v>0</v>
      </c>
      <c r="AC583" s="47" t="n">
        <v>50</v>
      </c>
      <c r="AD583" s="47" t="n">
        <v>0</v>
      </c>
      <c r="AE583" s="47" t="n">
        <v>0</v>
      </c>
      <c r="AF583" s="50" t="n">
        <v>250</v>
      </c>
      <c r="AG583" s="51" t="n">
        <v>323434.85429</v>
      </c>
      <c r="AH583" s="52" t="n">
        <v>313614.85429</v>
      </c>
      <c r="AI583" s="52" t="n">
        <v>0</v>
      </c>
      <c r="AJ583" s="52" t="n">
        <v>9820</v>
      </c>
      <c r="AK583" s="53" t="n">
        <v>0</v>
      </c>
      <c r="AL583" s="54" t="n">
        <v>0</v>
      </c>
      <c r="AM583" s="55"/>
    </row>
    <row r="584" customFormat="false" ht="15" hidden="false" customHeight="false" outlineLevel="0" collapsed="false">
      <c r="A584" s="1" t="n">
        <v>578</v>
      </c>
      <c r="B584" s="46" t="n">
        <v>270205</v>
      </c>
      <c r="C584" s="7" t="s">
        <v>354</v>
      </c>
      <c r="D584" s="47" t="n">
        <v>0</v>
      </c>
      <c r="E584" s="47" t="n">
        <v>0</v>
      </c>
      <c r="F584" s="47" t="n">
        <v>198995.01129</v>
      </c>
      <c r="G584" s="47" t="n">
        <v>75550</v>
      </c>
      <c r="H584" s="48" t="n">
        <v>274545.01129</v>
      </c>
      <c r="I584" s="47" t="n">
        <v>0</v>
      </c>
      <c r="J584" s="47" t="n">
        <v>26550</v>
      </c>
      <c r="K584" s="47" t="n">
        <v>9820</v>
      </c>
      <c r="L584" s="47" t="n">
        <v>0</v>
      </c>
      <c r="M584" s="47" t="n">
        <v>0</v>
      </c>
      <c r="N584" s="47" t="n">
        <v>12269.843</v>
      </c>
      <c r="O584" s="47" t="n">
        <v>0</v>
      </c>
      <c r="P584" s="48" t="n">
        <v>48639.843</v>
      </c>
      <c r="Q584" s="47" t="n">
        <v>0</v>
      </c>
      <c r="R584" s="47" t="n">
        <v>0</v>
      </c>
      <c r="S584" s="47" t="n">
        <v>0</v>
      </c>
      <c r="T584" s="47" t="n">
        <v>0</v>
      </c>
      <c r="U584" s="47" t="n">
        <v>0</v>
      </c>
      <c r="V584" s="47" t="n">
        <v>200</v>
      </c>
      <c r="W584" s="47" t="n">
        <v>0</v>
      </c>
      <c r="X584" s="56" t="n">
        <v>0</v>
      </c>
      <c r="Y584" s="49" t="n">
        <v>0</v>
      </c>
      <c r="Z584" s="47" t="n">
        <v>0</v>
      </c>
      <c r="AA584" s="47" t="n">
        <v>0</v>
      </c>
      <c r="AB584" s="47" t="n">
        <v>0</v>
      </c>
      <c r="AC584" s="47" t="n">
        <v>50</v>
      </c>
      <c r="AD584" s="47" t="n">
        <v>0</v>
      </c>
      <c r="AE584" s="47" t="n">
        <v>0</v>
      </c>
      <c r="AF584" s="50" t="n">
        <v>250</v>
      </c>
      <c r="AG584" s="51" t="n">
        <v>323434.85429</v>
      </c>
      <c r="AH584" s="52" t="n">
        <v>313614.85429</v>
      </c>
      <c r="AI584" s="52" t="n">
        <v>0</v>
      </c>
      <c r="AJ584" s="52" t="n">
        <v>9820</v>
      </c>
      <c r="AK584" s="53" t="n">
        <v>0</v>
      </c>
      <c r="AL584" s="54" t="n">
        <v>0</v>
      </c>
      <c r="AM584" s="55"/>
    </row>
    <row r="585" customFormat="false" ht="15" hidden="false" customHeight="false" outlineLevel="0" collapsed="false">
      <c r="A585" s="1" t="n">
        <v>579</v>
      </c>
      <c r="B585" s="46" t="n">
        <v>270210</v>
      </c>
      <c r="C585" s="7" t="s">
        <v>355</v>
      </c>
      <c r="D585" s="47"/>
      <c r="E585" s="47"/>
      <c r="F585" s="47"/>
      <c r="G585" s="47"/>
      <c r="H585" s="48" t="n">
        <v>0</v>
      </c>
      <c r="I585" s="47"/>
      <c r="J585" s="47"/>
      <c r="K585" s="47"/>
      <c r="L585" s="47"/>
      <c r="M585" s="47"/>
      <c r="N585" s="47"/>
      <c r="O585" s="47"/>
      <c r="P585" s="48" t="n">
        <v>0</v>
      </c>
      <c r="Q585" s="47"/>
      <c r="R585" s="47"/>
      <c r="S585" s="47"/>
      <c r="T585" s="47"/>
      <c r="U585" s="47"/>
      <c r="V585" s="47"/>
      <c r="W585" s="47"/>
      <c r="X585" s="56"/>
      <c r="Y585" s="49"/>
      <c r="Z585" s="47"/>
      <c r="AA585" s="47"/>
      <c r="AB585" s="47"/>
      <c r="AC585" s="47"/>
      <c r="AD585" s="47"/>
      <c r="AE585" s="47"/>
      <c r="AF585" s="50" t="n">
        <v>0</v>
      </c>
      <c r="AG585" s="51" t="n">
        <v>0</v>
      </c>
      <c r="AH585" s="52" t="n">
        <v>0</v>
      </c>
      <c r="AI585" s="52" t="n">
        <v>0</v>
      </c>
      <c r="AJ585" s="52" t="n">
        <v>0</v>
      </c>
      <c r="AK585" s="53" t="n">
        <v>0</v>
      </c>
      <c r="AL585" s="54" t="n">
        <v>0</v>
      </c>
      <c r="AM585" s="55"/>
    </row>
    <row r="586" customFormat="false" ht="15" hidden="false" customHeight="false" outlineLevel="0" collapsed="false">
      <c r="A586" s="1" t="n">
        <v>580</v>
      </c>
      <c r="B586" s="46" t="n">
        <v>2703</v>
      </c>
      <c r="C586" s="7" t="s">
        <v>190</v>
      </c>
      <c r="D586" s="47" t="n">
        <v>4.022</v>
      </c>
      <c r="E586" s="47" t="n">
        <v>261.1</v>
      </c>
      <c r="F586" s="47" t="n">
        <v>0</v>
      </c>
      <c r="G586" s="47" t="n">
        <v>0</v>
      </c>
      <c r="H586" s="48" t="n">
        <v>265.122</v>
      </c>
      <c r="I586" s="47" t="n">
        <v>0</v>
      </c>
      <c r="J586" s="47" t="n">
        <v>0</v>
      </c>
      <c r="K586" s="47" t="n">
        <v>0</v>
      </c>
      <c r="L586" s="47" t="n">
        <v>0</v>
      </c>
      <c r="M586" s="47" t="n">
        <v>0</v>
      </c>
      <c r="N586" s="47" t="n">
        <v>0</v>
      </c>
      <c r="O586" s="47" t="n">
        <v>0</v>
      </c>
      <c r="P586" s="48" t="n">
        <v>0</v>
      </c>
      <c r="Q586" s="47" t="n">
        <v>126.60963</v>
      </c>
      <c r="R586" s="47" t="n">
        <v>0</v>
      </c>
      <c r="S586" s="47" t="n">
        <v>0</v>
      </c>
      <c r="T586" s="47" t="n">
        <v>0</v>
      </c>
      <c r="U586" s="47" t="n">
        <v>0</v>
      </c>
      <c r="V586" s="47" t="n">
        <v>0</v>
      </c>
      <c r="W586" s="47" t="n">
        <v>0</v>
      </c>
      <c r="X586" s="56" t="n">
        <v>0</v>
      </c>
      <c r="Y586" s="49" t="n">
        <v>4762.1</v>
      </c>
      <c r="Z586" s="47" t="n">
        <v>0</v>
      </c>
      <c r="AA586" s="47" t="n">
        <v>0</v>
      </c>
      <c r="AB586" s="47" t="n">
        <v>0</v>
      </c>
      <c r="AC586" s="47" t="n">
        <v>0</v>
      </c>
      <c r="AD586" s="47" t="n">
        <v>0</v>
      </c>
      <c r="AE586" s="47" t="n">
        <v>0</v>
      </c>
      <c r="AF586" s="50" t="n">
        <v>4888.70963</v>
      </c>
      <c r="AG586" s="51" t="n">
        <v>5153.83163</v>
      </c>
      <c r="AH586" s="52" t="n">
        <v>0</v>
      </c>
      <c r="AI586" s="52" t="n">
        <v>5153.83163</v>
      </c>
      <c r="AJ586" s="52" t="n">
        <v>0</v>
      </c>
      <c r="AK586" s="53" t="n">
        <v>0</v>
      </c>
      <c r="AL586" s="54" t="n">
        <v>0</v>
      </c>
      <c r="AM586" s="55"/>
    </row>
    <row r="587" customFormat="false" ht="15" hidden="false" customHeight="false" outlineLevel="0" collapsed="false">
      <c r="A587" s="28" t="n">
        <v>581</v>
      </c>
      <c r="B587" s="46" t="n">
        <v>270305</v>
      </c>
      <c r="C587" s="7" t="s">
        <v>356</v>
      </c>
      <c r="D587" s="47" t="n">
        <v>4.022</v>
      </c>
      <c r="E587" s="47" t="n">
        <v>261.1</v>
      </c>
      <c r="F587" s="47" t="n">
        <v>0</v>
      </c>
      <c r="G587" s="47" t="n">
        <v>0</v>
      </c>
      <c r="H587" s="48" t="n">
        <v>265.122</v>
      </c>
      <c r="I587" s="47" t="n">
        <v>0</v>
      </c>
      <c r="J587" s="47" t="n">
        <v>0</v>
      </c>
      <c r="K587" s="47" t="n">
        <v>0</v>
      </c>
      <c r="L587" s="47" t="n">
        <v>0</v>
      </c>
      <c r="M587" s="47" t="n">
        <v>0</v>
      </c>
      <c r="N587" s="47" t="n">
        <v>0</v>
      </c>
      <c r="O587" s="47" t="n">
        <v>0</v>
      </c>
      <c r="P587" s="48" t="n">
        <v>0</v>
      </c>
      <c r="Q587" s="47" t="n">
        <v>126.60963</v>
      </c>
      <c r="R587" s="47" t="n">
        <v>0</v>
      </c>
      <c r="S587" s="47" t="n">
        <v>0</v>
      </c>
      <c r="T587" s="47" t="n">
        <v>0</v>
      </c>
      <c r="U587" s="47" t="n">
        <v>0</v>
      </c>
      <c r="V587" s="47" t="n">
        <v>0</v>
      </c>
      <c r="W587" s="47" t="n">
        <v>0</v>
      </c>
      <c r="X587" s="56" t="n">
        <v>0</v>
      </c>
      <c r="Y587" s="49" t="n">
        <v>4762.1</v>
      </c>
      <c r="Z587" s="47" t="n">
        <v>0</v>
      </c>
      <c r="AA587" s="47" t="n">
        <v>0</v>
      </c>
      <c r="AB587" s="47" t="n">
        <v>0</v>
      </c>
      <c r="AC587" s="47" t="n">
        <v>0</v>
      </c>
      <c r="AD587" s="47" t="n">
        <v>0</v>
      </c>
      <c r="AE587" s="47" t="n">
        <v>0</v>
      </c>
      <c r="AF587" s="50" t="n">
        <v>4888.70963</v>
      </c>
      <c r="AG587" s="51" t="n">
        <v>5153.83163</v>
      </c>
      <c r="AH587" s="52" t="n">
        <v>0</v>
      </c>
      <c r="AI587" s="52" t="n">
        <v>5153.83163</v>
      </c>
      <c r="AJ587" s="52" t="n">
        <v>0</v>
      </c>
      <c r="AK587" s="53" t="n">
        <v>0</v>
      </c>
      <c r="AL587" s="54" t="n">
        <v>0</v>
      </c>
      <c r="AM587" s="55"/>
    </row>
    <row r="588" customFormat="false" ht="15" hidden="false" customHeight="false" outlineLevel="0" collapsed="false">
      <c r="A588" s="1" t="n">
        <v>582</v>
      </c>
      <c r="B588" s="46" t="n">
        <v>270310</v>
      </c>
      <c r="C588" s="7" t="s">
        <v>357</v>
      </c>
      <c r="D588" s="47" t="n">
        <v>0</v>
      </c>
      <c r="E588" s="47" t="n">
        <v>0</v>
      </c>
      <c r="F588" s="47" t="n">
        <v>0</v>
      </c>
      <c r="G588" s="47" t="n">
        <v>0</v>
      </c>
      <c r="H588" s="48" t="n">
        <v>0</v>
      </c>
      <c r="I588" s="47" t="n">
        <v>0</v>
      </c>
      <c r="J588" s="47" t="n">
        <v>0</v>
      </c>
      <c r="K588" s="47" t="n">
        <v>0</v>
      </c>
      <c r="L588" s="47" t="n">
        <v>0</v>
      </c>
      <c r="M588" s="47" t="n">
        <v>0</v>
      </c>
      <c r="N588" s="47" t="n">
        <v>0</v>
      </c>
      <c r="O588" s="47" t="n">
        <v>0</v>
      </c>
      <c r="P588" s="48" t="n">
        <v>0</v>
      </c>
      <c r="Q588" s="47" t="n">
        <v>0</v>
      </c>
      <c r="R588" s="47" t="n">
        <v>0</v>
      </c>
      <c r="S588" s="47" t="n">
        <v>0</v>
      </c>
      <c r="T588" s="47" t="n">
        <v>0</v>
      </c>
      <c r="U588" s="47" t="n">
        <v>0</v>
      </c>
      <c r="V588" s="47" t="n">
        <v>0</v>
      </c>
      <c r="W588" s="47" t="n">
        <v>0</v>
      </c>
      <c r="X588" s="56" t="n">
        <v>0</v>
      </c>
      <c r="Y588" s="49" t="n">
        <v>0</v>
      </c>
      <c r="Z588" s="47" t="n">
        <v>0</v>
      </c>
      <c r="AA588" s="47" t="n">
        <v>0</v>
      </c>
      <c r="AB588" s="47" t="n">
        <v>0</v>
      </c>
      <c r="AC588" s="47" t="n">
        <v>0</v>
      </c>
      <c r="AD588" s="47" t="n">
        <v>0</v>
      </c>
      <c r="AE588" s="47" t="n">
        <v>0</v>
      </c>
      <c r="AF588" s="50" t="n">
        <v>0</v>
      </c>
      <c r="AG588" s="51" t="n">
        <v>0</v>
      </c>
      <c r="AH588" s="52" t="n">
        <v>0</v>
      </c>
      <c r="AI588" s="52" t="n">
        <v>0</v>
      </c>
      <c r="AJ588" s="52" t="n">
        <v>0</v>
      </c>
      <c r="AK588" s="53" t="n">
        <v>0</v>
      </c>
      <c r="AL588" s="54" t="n">
        <v>0</v>
      </c>
      <c r="AM588" s="55"/>
    </row>
    <row r="589" customFormat="false" ht="15" hidden="false" customHeight="false" outlineLevel="0" collapsed="false">
      <c r="A589" s="1" t="n">
        <v>583</v>
      </c>
      <c r="B589" s="46" t="n">
        <v>270315</v>
      </c>
      <c r="C589" s="7" t="s">
        <v>358</v>
      </c>
      <c r="D589" s="47" t="n">
        <v>0</v>
      </c>
      <c r="E589" s="47" t="n">
        <v>0</v>
      </c>
      <c r="F589" s="47" t="n">
        <v>0</v>
      </c>
      <c r="G589" s="47" t="n">
        <v>0</v>
      </c>
      <c r="H589" s="48" t="n">
        <v>0</v>
      </c>
      <c r="I589" s="47" t="n">
        <v>0</v>
      </c>
      <c r="J589" s="47" t="n">
        <v>0</v>
      </c>
      <c r="K589" s="47" t="n">
        <v>0</v>
      </c>
      <c r="L589" s="47" t="n">
        <v>0</v>
      </c>
      <c r="M589" s="47" t="n">
        <v>0</v>
      </c>
      <c r="N589" s="47" t="n">
        <v>0</v>
      </c>
      <c r="O589" s="47" t="n">
        <v>0</v>
      </c>
      <c r="P589" s="48" t="n">
        <v>0</v>
      </c>
      <c r="Q589" s="47" t="n">
        <v>0</v>
      </c>
      <c r="R589" s="47" t="n">
        <v>0</v>
      </c>
      <c r="S589" s="47" t="n">
        <v>0</v>
      </c>
      <c r="T589" s="47" t="n">
        <v>0</v>
      </c>
      <c r="U589" s="47" t="n">
        <v>0</v>
      </c>
      <c r="V589" s="47" t="n">
        <v>0</v>
      </c>
      <c r="W589" s="47" t="n">
        <v>0</v>
      </c>
      <c r="X589" s="56" t="n">
        <v>0</v>
      </c>
      <c r="Y589" s="49" t="n">
        <v>0</v>
      </c>
      <c r="Z589" s="47" t="n">
        <v>0</v>
      </c>
      <c r="AA589" s="47" t="n">
        <v>0</v>
      </c>
      <c r="AB589" s="47" t="n">
        <v>0</v>
      </c>
      <c r="AC589" s="47" t="n">
        <v>0</v>
      </c>
      <c r="AD589" s="47" t="n">
        <v>0</v>
      </c>
      <c r="AE589" s="47" t="n">
        <v>0</v>
      </c>
      <c r="AF589" s="50" t="n">
        <v>0</v>
      </c>
      <c r="AG589" s="51" t="n">
        <v>0</v>
      </c>
      <c r="AH589" s="52" t="n">
        <v>0</v>
      </c>
      <c r="AI589" s="52" t="n">
        <v>0</v>
      </c>
      <c r="AJ589" s="52" t="n">
        <v>0</v>
      </c>
      <c r="AK589" s="53" t="n">
        <v>0</v>
      </c>
      <c r="AL589" s="54" t="n">
        <v>0</v>
      </c>
      <c r="AM589" s="55"/>
    </row>
    <row r="590" customFormat="false" ht="15" hidden="false" customHeight="false" outlineLevel="0" collapsed="false">
      <c r="A590" s="1" t="n">
        <v>584</v>
      </c>
      <c r="B590" s="46" t="n">
        <v>270390</v>
      </c>
      <c r="C590" s="7" t="s">
        <v>190</v>
      </c>
      <c r="D590" s="47" t="n">
        <v>0</v>
      </c>
      <c r="E590" s="47" t="n">
        <v>0</v>
      </c>
      <c r="F590" s="47" t="n">
        <v>0</v>
      </c>
      <c r="G590" s="47" t="n">
        <v>0</v>
      </c>
      <c r="H590" s="48" t="n">
        <v>0</v>
      </c>
      <c r="I590" s="47" t="n">
        <v>0</v>
      </c>
      <c r="J590" s="47" t="n">
        <v>0</v>
      </c>
      <c r="K590" s="47" t="n">
        <v>0</v>
      </c>
      <c r="L590" s="47" t="n">
        <v>0</v>
      </c>
      <c r="M590" s="47" t="n">
        <v>0</v>
      </c>
      <c r="N590" s="47" t="n">
        <v>0</v>
      </c>
      <c r="O590" s="47" t="n">
        <v>0</v>
      </c>
      <c r="P590" s="48" t="n">
        <v>0</v>
      </c>
      <c r="Q590" s="47" t="n">
        <v>0</v>
      </c>
      <c r="R590" s="47" t="n">
        <v>0</v>
      </c>
      <c r="S590" s="47" t="n">
        <v>0</v>
      </c>
      <c r="T590" s="47" t="n">
        <v>0</v>
      </c>
      <c r="U590" s="47" t="n">
        <v>0</v>
      </c>
      <c r="V590" s="47" t="n">
        <v>0</v>
      </c>
      <c r="W590" s="47" t="n">
        <v>0</v>
      </c>
      <c r="X590" s="56" t="n">
        <v>0</v>
      </c>
      <c r="Y590" s="49" t="n">
        <v>0</v>
      </c>
      <c r="Z590" s="47" t="n">
        <v>0</v>
      </c>
      <c r="AA590" s="47" t="n">
        <v>0</v>
      </c>
      <c r="AB590" s="47" t="n">
        <v>0</v>
      </c>
      <c r="AC590" s="47" t="n">
        <v>0</v>
      </c>
      <c r="AD590" s="47" t="n">
        <v>0</v>
      </c>
      <c r="AE590" s="47" t="n">
        <v>0</v>
      </c>
      <c r="AF590" s="50" t="n">
        <v>0</v>
      </c>
      <c r="AG590" s="51" t="n">
        <v>0</v>
      </c>
      <c r="AH590" s="52" t="n">
        <v>0</v>
      </c>
      <c r="AI590" s="52" t="n">
        <v>0</v>
      </c>
      <c r="AJ590" s="52" t="n">
        <v>0</v>
      </c>
      <c r="AK590" s="53" t="n">
        <v>0</v>
      </c>
      <c r="AL590" s="54" t="n">
        <v>0</v>
      </c>
      <c r="AM590" s="55"/>
    </row>
    <row r="591" customFormat="false" ht="15" hidden="false" customHeight="false" outlineLevel="0" collapsed="false">
      <c r="A591" s="28" t="n">
        <v>585</v>
      </c>
      <c r="B591" s="46" t="n">
        <v>2790</v>
      </c>
      <c r="C591" s="7" t="s">
        <v>359</v>
      </c>
      <c r="D591" s="47" t="n">
        <v>0</v>
      </c>
      <c r="E591" s="47" t="n">
        <v>0</v>
      </c>
      <c r="F591" s="47" t="n">
        <v>-2944.2417</v>
      </c>
      <c r="G591" s="47" t="n">
        <v>-502.2415</v>
      </c>
      <c r="H591" s="48" t="n">
        <v>-3446.4832</v>
      </c>
      <c r="I591" s="47" t="n">
        <v>0</v>
      </c>
      <c r="J591" s="47" t="n">
        <v>-131.33062</v>
      </c>
      <c r="K591" s="47" t="n">
        <v>-110.51596</v>
      </c>
      <c r="L591" s="47" t="n">
        <v>0</v>
      </c>
      <c r="M591" s="47" t="n">
        <v>0</v>
      </c>
      <c r="N591" s="47" t="n">
        <v>0</v>
      </c>
      <c r="O591" s="47" t="n">
        <v>0</v>
      </c>
      <c r="P591" s="48" t="n">
        <v>-241.84658</v>
      </c>
      <c r="Q591" s="47" t="n">
        <v>0</v>
      </c>
      <c r="R591" s="47" t="n">
        <v>0</v>
      </c>
      <c r="S591" s="47" t="n">
        <v>0</v>
      </c>
      <c r="T591" s="47" t="n">
        <v>0</v>
      </c>
      <c r="U591" s="47" t="n">
        <v>0</v>
      </c>
      <c r="V591" s="47" t="n">
        <v>-0.38966</v>
      </c>
      <c r="W591" s="47" t="n">
        <v>0</v>
      </c>
      <c r="X591" s="56" t="n">
        <v>0</v>
      </c>
      <c r="Y591" s="49" t="n">
        <v>0</v>
      </c>
      <c r="Z591" s="47" t="n">
        <v>0</v>
      </c>
      <c r="AA591" s="47" t="n">
        <v>0</v>
      </c>
      <c r="AB591" s="47" t="n">
        <v>0</v>
      </c>
      <c r="AC591" s="47" t="n">
        <v>-0.00755</v>
      </c>
      <c r="AD591" s="47" t="n">
        <v>0</v>
      </c>
      <c r="AE591" s="47" t="n">
        <v>0</v>
      </c>
      <c r="AF591" s="50" t="n">
        <v>-0.39721</v>
      </c>
      <c r="AG591" s="51" t="n">
        <v>-3688.72699</v>
      </c>
      <c r="AH591" s="52" t="n">
        <v>-3578.21103</v>
      </c>
      <c r="AI591" s="52" t="n">
        <v>0</v>
      </c>
      <c r="AJ591" s="52" t="n">
        <v>-110.51596</v>
      </c>
      <c r="AK591" s="53" t="n">
        <v>0</v>
      </c>
      <c r="AL591" s="54" t="n">
        <v>-1.70530256582424E-013</v>
      </c>
      <c r="AM591" s="55"/>
    </row>
    <row r="592" customFormat="false" ht="15" hidden="false" customHeight="false" outlineLevel="0" collapsed="false">
      <c r="A592" s="1" t="n">
        <v>586</v>
      </c>
      <c r="B592" s="46" t="n">
        <v>28</v>
      </c>
      <c r="C592" s="7" t="s">
        <v>360</v>
      </c>
      <c r="D592" s="47" t="n">
        <v>66449.207</v>
      </c>
      <c r="E592" s="47" t="n">
        <v>0</v>
      </c>
      <c r="F592" s="47" t="n">
        <v>78026.63702</v>
      </c>
      <c r="G592" s="47" t="n">
        <v>12342.2359</v>
      </c>
      <c r="H592" s="48" t="n">
        <v>156818.07992</v>
      </c>
      <c r="I592" s="47" t="n">
        <v>0</v>
      </c>
      <c r="J592" s="47" t="n">
        <v>3399.1</v>
      </c>
      <c r="K592" s="47" t="n">
        <v>5339.83816</v>
      </c>
      <c r="L592" s="47" t="n">
        <v>0</v>
      </c>
      <c r="M592" s="47" t="n">
        <v>0</v>
      </c>
      <c r="N592" s="47" t="n">
        <v>0</v>
      </c>
      <c r="O592" s="47" t="n">
        <v>0</v>
      </c>
      <c r="P592" s="48" t="n">
        <v>8738.93816</v>
      </c>
      <c r="Q592" s="47" t="n">
        <v>0</v>
      </c>
      <c r="R592" s="47" t="n">
        <v>0</v>
      </c>
      <c r="S592" s="47" t="n">
        <v>0</v>
      </c>
      <c r="T592" s="47" t="n">
        <v>0</v>
      </c>
      <c r="U592" s="47" t="n">
        <v>0</v>
      </c>
      <c r="V592" s="47" t="n">
        <v>0</v>
      </c>
      <c r="W592" s="47" t="n">
        <v>0</v>
      </c>
      <c r="X592" s="56" t="n">
        <v>2.4965</v>
      </c>
      <c r="Y592" s="49" t="n">
        <v>1000.10903</v>
      </c>
      <c r="Z592" s="47" t="n">
        <v>0</v>
      </c>
      <c r="AA592" s="47" t="n">
        <v>0</v>
      </c>
      <c r="AB592" s="47" t="n">
        <v>4000</v>
      </c>
      <c r="AC592" s="47" t="n">
        <v>0</v>
      </c>
      <c r="AD592" s="47" t="n">
        <v>677.128</v>
      </c>
      <c r="AE592" s="47" t="n">
        <v>0</v>
      </c>
      <c r="AF592" s="50" t="n">
        <v>5679.73353</v>
      </c>
      <c r="AG592" s="51" t="n">
        <v>171236.75161</v>
      </c>
      <c r="AH592" s="52" t="n">
        <v>93767.97292</v>
      </c>
      <c r="AI592" s="52" t="n">
        <v>67451.81253</v>
      </c>
      <c r="AJ592" s="52" t="n">
        <v>5339.83816</v>
      </c>
      <c r="AK592" s="53" t="n">
        <v>4677.128</v>
      </c>
      <c r="AL592" s="54" t="n">
        <v>-1.81898940354586E-011</v>
      </c>
      <c r="AM592" s="55"/>
    </row>
    <row r="593" customFormat="false" ht="15" hidden="false" customHeight="false" outlineLevel="0" collapsed="false">
      <c r="A593" s="1" t="n">
        <v>587</v>
      </c>
      <c r="B593" s="46" t="n">
        <v>2801</v>
      </c>
      <c r="C593" s="7" t="s">
        <v>361</v>
      </c>
      <c r="D593" s="47" t="n">
        <v>35000</v>
      </c>
      <c r="E593" s="47" t="n">
        <v>0</v>
      </c>
      <c r="F593" s="47" t="n">
        <v>35789.94102</v>
      </c>
      <c r="G593" s="47" t="n">
        <v>12342.2359</v>
      </c>
      <c r="H593" s="48" t="n">
        <v>83132.17692</v>
      </c>
      <c r="I593" s="47" t="n">
        <v>0</v>
      </c>
      <c r="J593" s="47" t="n">
        <v>3399.1</v>
      </c>
      <c r="K593" s="47" t="n">
        <v>5339.83816</v>
      </c>
      <c r="L593" s="47" t="n">
        <v>0</v>
      </c>
      <c r="M593" s="47" t="n">
        <v>0</v>
      </c>
      <c r="N593" s="47" t="n">
        <v>0</v>
      </c>
      <c r="O593" s="47" t="n">
        <v>0</v>
      </c>
      <c r="P593" s="48" t="n">
        <v>8738.93816</v>
      </c>
      <c r="Q593" s="47" t="n">
        <v>0</v>
      </c>
      <c r="R593" s="47" t="n">
        <v>0</v>
      </c>
      <c r="S593" s="47" t="n">
        <v>0</v>
      </c>
      <c r="T593" s="47" t="n">
        <v>0</v>
      </c>
      <c r="U593" s="47" t="n">
        <v>0</v>
      </c>
      <c r="V593" s="47" t="n">
        <v>0</v>
      </c>
      <c r="W593" s="47" t="n">
        <v>0</v>
      </c>
      <c r="X593" s="56" t="n">
        <v>0</v>
      </c>
      <c r="Y593" s="49" t="n">
        <v>0</v>
      </c>
      <c r="Z593" s="47" t="n">
        <v>0</v>
      </c>
      <c r="AA593" s="47" t="n">
        <v>0</v>
      </c>
      <c r="AB593" s="47" t="n">
        <v>0</v>
      </c>
      <c r="AC593" s="47" t="n">
        <v>0</v>
      </c>
      <c r="AD593" s="47" t="n">
        <v>0</v>
      </c>
      <c r="AE593" s="47" t="n">
        <v>0</v>
      </c>
      <c r="AF593" s="50" t="n">
        <v>0</v>
      </c>
      <c r="AG593" s="51" t="n">
        <v>91871.11508</v>
      </c>
      <c r="AH593" s="52" t="n">
        <v>51531.27692</v>
      </c>
      <c r="AI593" s="52" t="n">
        <v>35000</v>
      </c>
      <c r="AJ593" s="52" t="n">
        <v>5339.83816</v>
      </c>
      <c r="AK593" s="53" t="n">
        <v>0</v>
      </c>
      <c r="AL593" s="54" t="n">
        <v>6.3664629124105E-012</v>
      </c>
      <c r="AM593" s="55"/>
    </row>
    <row r="594" customFormat="false" ht="15" hidden="false" customHeight="false" outlineLevel="0" collapsed="false">
      <c r="A594" s="1" t="n">
        <v>588</v>
      </c>
      <c r="B594" s="46" t="n">
        <v>280105</v>
      </c>
      <c r="C594" s="7" t="s">
        <v>361</v>
      </c>
      <c r="D594" s="47" t="n">
        <v>35000</v>
      </c>
      <c r="E594" s="47" t="n">
        <v>0</v>
      </c>
      <c r="F594" s="47" t="n">
        <v>36596.9</v>
      </c>
      <c r="G594" s="47" t="n">
        <v>12350</v>
      </c>
      <c r="H594" s="48" t="n">
        <v>83946.9</v>
      </c>
      <c r="I594" s="47" t="n">
        <v>0</v>
      </c>
      <c r="J594" s="47" t="n">
        <v>3400</v>
      </c>
      <c r="K594" s="47" t="n">
        <v>5500</v>
      </c>
      <c r="L594" s="47" t="n">
        <v>0</v>
      </c>
      <c r="M594" s="47" t="n">
        <v>0</v>
      </c>
      <c r="N594" s="47" t="n">
        <v>0</v>
      </c>
      <c r="O594" s="47" t="n">
        <v>0</v>
      </c>
      <c r="P594" s="48" t="n">
        <v>8900</v>
      </c>
      <c r="Q594" s="47" t="n">
        <v>0</v>
      </c>
      <c r="R594" s="47" t="n">
        <v>0</v>
      </c>
      <c r="S594" s="47" t="n">
        <v>0</v>
      </c>
      <c r="T594" s="47" t="n">
        <v>0</v>
      </c>
      <c r="U594" s="47" t="n">
        <v>0</v>
      </c>
      <c r="V594" s="47" t="n">
        <v>0</v>
      </c>
      <c r="W594" s="47" t="n">
        <v>0</v>
      </c>
      <c r="X594" s="56" t="n">
        <v>0</v>
      </c>
      <c r="Y594" s="49" t="n">
        <v>0</v>
      </c>
      <c r="Z594" s="47" t="n">
        <v>0</v>
      </c>
      <c r="AA594" s="47" t="n">
        <v>0</v>
      </c>
      <c r="AB594" s="47" t="n">
        <v>0</v>
      </c>
      <c r="AC594" s="47" t="n">
        <v>0</v>
      </c>
      <c r="AD594" s="47" t="n">
        <v>0</v>
      </c>
      <c r="AE594" s="47" t="n">
        <v>0</v>
      </c>
      <c r="AF594" s="50" t="n">
        <v>0</v>
      </c>
      <c r="AG594" s="51" t="n">
        <v>92846.9</v>
      </c>
      <c r="AH594" s="52" t="n">
        <v>52346.9</v>
      </c>
      <c r="AI594" s="52" t="n">
        <v>35000</v>
      </c>
      <c r="AJ594" s="52" t="n">
        <v>5500</v>
      </c>
      <c r="AK594" s="53" t="n">
        <v>0</v>
      </c>
      <c r="AL594" s="54" t="n">
        <v>-7.27595761418343E-012</v>
      </c>
      <c r="AM594" s="55"/>
    </row>
    <row r="595" customFormat="false" ht="15" hidden="false" customHeight="false" outlineLevel="0" collapsed="false">
      <c r="A595" s="28" t="n">
        <v>589</v>
      </c>
      <c r="B595" s="46" t="n">
        <v>280110</v>
      </c>
      <c r="C595" s="7" t="s">
        <v>362</v>
      </c>
      <c r="D595" s="47" t="n">
        <v>0</v>
      </c>
      <c r="E595" s="47" t="n">
        <v>0</v>
      </c>
      <c r="F595" s="47" t="n">
        <v>-806.95898</v>
      </c>
      <c r="G595" s="47" t="n">
        <v>-7.7641</v>
      </c>
      <c r="H595" s="48" t="n">
        <v>-814.72308</v>
      </c>
      <c r="I595" s="47" t="n">
        <v>0</v>
      </c>
      <c r="J595" s="47" t="n">
        <v>-0.9</v>
      </c>
      <c r="K595" s="47" t="n">
        <v>-160.16184</v>
      </c>
      <c r="L595" s="47" t="n">
        <v>0</v>
      </c>
      <c r="M595" s="47" t="n">
        <v>0</v>
      </c>
      <c r="N595" s="47" t="n">
        <v>0</v>
      </c>
      <c r="O595" s="47" t="n">
        <v>0</v>
      </c>
      <c r="P595" s="48" t="n">
        <v>-161.06184</v>
      </c>
      <c r="Q595" s="47" t="n">
        <v>0</v>
      </c>
      <c r="R595" s="47" t="n">
        <v>0</v>
      </c>
      <c r="S595" s="47" t="n">
        <v>0</v>
      </c>
      <c r="T595" s="47" t="n">
        <v>0</v>
      </c>
      <c r="U595" s="47" t="n">
        <v>0</v>
      </c>
      <c r="V595" s="47" t="n">
        <v>0</v>
      </c>
      <c r="W595" s="47" t="n">
        <v>0</v>
      </c>
      <c r="X595" s="56" t="n">
        <v>0</v>
      </c>
      <c r="Y595" s="49" t="n">
        <v>0</v>
      </c>
      <c r="Z595" s="47" t="n">
        <v>0</v>
      </c>
      <c r="AA595" s="47" t="n">
        <v>0</v>
      </c>
      <c r="AB595" s="47" t="n">
        <v>0</v>
      </c>
      <c r="AC595" s="47" t="n">
        <v>0</v>
      </c>
      <c r="AD595" s="47" t="n">
        <v>0</v>
      </c>
      <c r="AE595" s="47" t="n">
        <v>0</v>
      </c>
      <c r="AF595" s="50" t="n">
        <v>0</v>
      </c>
      <c r="AG595" s="51" t="n">
        <v>-975.78492</v>
      </c>
      <c r="AH595" s="52" t="n">
        <v>-815.62308</v>
      </c>
      <c r="AI595" s="52" t="n">
        <v>0</v>
      </c>
      <c r="AJ595" s="52" t="n">
        <v>-160.16184</v>
      </c>
      <c r="AK595" s="53" t="n">
        <v>0</v>
      </c>
      <c r="AL595" s="54" t="n">
        <v>-8.5265128291212E-014</v>
      </c>
      <c r="AM595" s="55"/>
    </row>
    <row r="596" customFormat="false" ht="15" hidden="false" customHeight="false" outlineLevel="0" collapsed="false">
      <c r="A596" s="1" t="n">
        <v>590</v>
      </c>
      <c r="B596" s="46" t="n">
        <v>2802</v>
      </c>
      <c r="C596" s="7" t="s">
        <v>363</v>
      </c>
      <c r="D596" s="47" t="n">
        <v>1449.207</v>
      </c>
      <c r="E596" s="47" t="n">
        <v>0</v>
      </c>
      <c r="F596" s="47" t="n">
        <v>0</v>
      </c>
      <c r="G596" s="47" t="n">
        <v>0</v>
      </c>
      <c r="H596" s="48" t="n">
        <v>1449.207</v>
      </c>
      <c r="I596" s="47" t="n">
        <v>0</v>
      </c>
      <c r="J596" s="47" t="n">
        <v>0</v>
      </c>
      <c r="K596" s="47" t="n">
        <v>0</v>
      </c>
      <c r="L596" s="47" t="n">
        <v>0</v>
      </c>
      <c r="M596" s="47" t="n">
        <v>0</v>
      </c>
      <c r="N596" s="47" t="n">
        <v>0</v>
      </c>
      <c r="O596" s="47" t="n">
        <v>0</v>
      </c>
      <c r="P596" s="48" t="n">
        <v>0</v>
      </c>
      <c r="Q596" s="47" t="n">
        <v>0</v>
      </c>
      <c r="R596" s="47" t="n">
        <v>0</v>
      </c>
      <c r="S596" s="47" t="n">
        <v>0</v>
      </c>
      <c r="T596" s="47" t="n">
        <v>0</v>
      </c>
      <c r="U596" s="47" t="n">
        <v>0</v>
      </c>
      <c r="V596" s="47" t="n">
        <v>0</v>
      </c>
      <c r="W596" s="47" t="n">
        <v>0</v>
      </c>
      <c r="X596" s="56" t="n">
        <v>2.4965</v>
      </c>
      <c r="Y596" s="49" t="n">
        <v>1000.10903</v>
      </c>
      <c r="Z596" s="47" t="n">
        <v>0</v>
      </c>
      <c r="AA596" s="47" t="n">
        <v>0</v>
      </c>
      <c r="AB596" s="47" t="n">
        <v>0</v>
      </c>
      <c r="AC596" s="47" t="n">
        <v>0</v>
      </c>
      <c r="AD596" s="47" t="n">
        <v>677.128</v>
      </c>
      <c r="AE596" s="47" t="n">
        <v>0</v>
      </c>
      <c r="AF596" s="50" t="n">
        <v>1679.73353</v>
      </c>
      <c r="AG596" s="51" t="n">
        <v>3128.94053</v>
      </c>
      <c r="AH596" s="52" t="n">
        <v>0</v>
      </c>
      <c r="AI596" s="52" t="n">
        <v>2451.81253</v>
      </c>
      <c r="AJ596" s="52" t="n">
        <v>0</v>
      </c>
      <c r="AK596" s="53" t="n">
        <v>677.128</v>
      </c>
      <c r="AL596" s="54" t="n">
        <v>0</v>
      </c>
      <c r="AM596" s="55"/>
    </row>
    <row r="597" customFormat="false" ht="15" hidden="false" customHeight="false" outlineLevel="0" collapsed="false">
      <c r="A597" s="1" t="n">
        <v>591</v>
      </c>
      <c r="B597" s="46" t="n">
        <v>29</v>
      </c>
      <c r="C597" s="7" t="s">
        <v>364</v>
      </c>
      <c r="D597" s="47" t="n">
        <v>2088.91177</v>
      </c>
      <c r="E597" s="47" t="n">
        <v>19356.1922</v>
      </c>
      <c r="F597" s="47" t="n">
        <v>111039.14332</v>
      </c>
      <c r="G597" s="47" t="n">
        <v>14325.39146</v>
      </c>
      <c r="H597" s="48" t="n">
        <v>146809.63875</v>
      </c>
      <c r="I597" s="47" t="n">
        <v>15291.20319</v>
      </c>
      <c r="J597" s="47" t="n">
        <v>3342.27408</v>
      </c>
      <c r="K597" s="47" t="n">
        <v>3757.50866</v>
      </c>
      <c r="L597" s="47" t="n">
        <v>2379.73572</v>
      </c>
      <c r="M597" s="47" t="n">
        <v>1462.17424</v>
      </c>
      <c r="N597" s="47" t="n">
        <v>682.41189</v>
      </c>
      <c r="O597" s="47" t="n">
        <v>3286.21</v>
      </c>
      <c r="P597" s="48" t="n">
        <v>30201.51778</v>
      </c>
      <c r="Q597" s="47" t="n">
        <v>252.47137</v>
      </c>
      <c r="R597" s="47" t="n">
        <v>40.26819</v>
      </c>
      <c r="S597" s="47" t="n">
        <v>404.35581</v>
      </c>
      <c r="T597" s="47" t="n">
        <v>391.37964</v>
      </c>
      <c r="U597" s="47" t="n">
        <v>1.23683</v>
      </c>
      <c r="V597" s="47" t="n">
        <v>624.91783</v>
      </c>
      <c r="W597" s="47" t="n">
        <v>908.58089</v>
      </c>
      <c r="X597" s="56" t="n">
        <v>1.04806</v>
      </c>
      <c r="Y597" s="49" t="n">
        <v>1526.83451</v>
      </c>
      <c r="Z597" s="47" t="n">
        <v>2667.21223</v>
      </c>
      <c r="AA597" s="47" t="n">
        <v>27.23812</v>
      </c>
      <c r="AB597" s="47" t="n">
        <v>45.20349</v>
      </c>
      <c r="AC597" s="47" t="n">
        <v>5679.88593</v>
      </c>
      <c r="AD597" s="47" t="n">
        <v>65.73127</v>
      </c>
      <c r="AE597" s="47" t="n">
        <v>62.16983</v>
      </c>
      <c r="AF597" s="50" t="n">
        <v>12698.534</v>
      </c>
      <c r="AG597" s="51" t="n">
        <v>189709.69053</v>
      </c>
      <c r="AH597" s="52" t="n">
        <v>143266.76847</v>
      </c>
      <c r="AI597" s="52" t="n">
        <v>41637.4228</v>
      </c>
      <c r="AJ597" s="52" t="n">
        <v>3757.50866</v>
      </c>
      <c r="AK597" s="53" t="n">
        <v>1047.9906</v>
      </c>
      <c r="AL597" s="54" t="n">
        <v>4.04725142288953E-011</v>
      </c>
      <c r="AM597" s="55"/>
    </row>
    <row r="598" customFormat="false" ht="15" hidden="false" customHeight="false" outlineLevel="0" collapsed="false">
      <c r="A598" s="1" t="n">
        <v>592</v>
      </c>
      <c r="B598" s="46" t="n">
        <v>2901</v>
      </c>
      <c r="C598" s="7" t="s">
        <v>365</v>
      </c>
      <c r="D598" s="47" t="n">
        <v>0</v>
      </c>
      <c r="E598" s="47" t="n">
        <v>1.45833</v>
      </c>
      <c r="F598" s="47" t="n">
        <v>939.65387</v>
      </c>
      <c r="G598" s="47" t="n">
        <v>0</v>
      </c>
      <c r="H598" s="48" t="n">
        <v>941.1122</v>
      </c>
      <c r="I598" s="47" t="n">
        <v>5035.09918</v>
      </c>
      <c r="J598" s="47" t="n">
        <v>234.01451</v>
      </c>
      <c r="K598" s="47" t="n">
        <v>4.91404</v>
      </c>
      <c r="L598" s="47" t="n">
        <v>136.37012</v>
      </c>
      <c r="M598" s="47" t="n">
        <v>0</v>
      </c>
      <c r="N598" s="47" t="n">
        <v>530.49414</v>
      </c>
      <c r="O598" s="47" t="n">
        <v>3114.753</v>
      </c>
      <c r="P598" s="48" t="n">
        <v>9055.64499</v>
      </c>
      <c r="Q598" s="47" t="n">
        <v>91.64388</v>
      </c>
      <c r="R598" s="47" t="n">
        <v>1.08</v>
      </c>
      <c r="S598" s="47" t="n">
        <v>10.48917</v>
      </c>
      <c r="T598" s="47" t="n">
        <v>56.23653</v>
      </c>
      <c r="U598" s="47" t="n">
        <v>0</v>
      </c>
      <c r="V598" s="47" t="n">
        <v>0</v>
      </c>
      <c r="W598" s="47" t="n">
        <v>384.69014</v>
      </c>
      <c r="X598" s="56" t="n">
        <v>0</v>
      </c>
      <c r="Y598" s="49" t="n">
        <v>1.03907</v>
      </c>
      <c r="Z598" s="47" t="n">
        <v>1474.8445</v>
      </c>
      <c r="AA598" s="47" t="n">
        <v>0</v>
      </c>
      <c r="AB598" s="47" t="n">
        <v>0</v>
      </c>
      <c r="AC598" s="47" t="n">
        <v>4781.27838</v>
      </c>
      <c r="AD598" s="47" t="n">
        <v>0</v>
      </c>
      <c r="AE598" s="47" t="n">
        <v>0</v>
      </c>
      <c r="AF598" s="50" t="n">
        <v>6801.30167</v>
      </c>
      <c r="AG598" s="51" t="n">
        <v>16798.05886</v>
      </c>
      <c r="AH598" s="52" t="n">
        <v>9748.13319</v>
      </c>
      <c r="AI598" s="52" t="n">
        <v>6660.32149</v>
      </c>
      <c r="AJ598" s="52" t="n">
        <v>4.91404</v>
      </c>
      <c r="AK598" s="53" t="n">
        <v>384.69014</v>
      </c>
      <c r="AL598" s="54" t="n">
        <v>-3.35376171278767E-012</v>
      </c>
      <c r="AM598" s="55"/>
    </row>
    <row r="599" customFormat="false" ht="15" hidden="false" customHeight="false" outlineLevel="0" collapsed="false">
      <c r="A599" s="28" t="n">
        <v>593</v>
      </c>
      <c r="B599" s="46" t="n">
        <v>290105</v>
      </c>
      <c r="C599" s="7" t="s">
        <v>366</v>
      </c>
      <c r="D599" s="47" t="n">
        <v>0</v>
      </c>
      <c r="E599" s="47" t="n">
        <v>0</v>
      </c>
      <c r="F599" s="47" t="n">
        <v>28.4014</v>
      </c>
      <c r="G599" s="47" t="n">
        <v>0</v>
      </c>
      <c r="H599" s="48" t="n">
        <v>28.4014</v>
      </c>
      <c r="I599" s="47" t="n">
        <v>3486.11599</v>
      </c>
      <c r="J599" s="47" t="n">
        <v>230.92005</v>
      </c>
      <c r="K599" s="47" t="n">
        <v>0</v>
      </c>
      <c r="L599" s="47" t="n">
        <v>0</v>
      </c>
      <c r="M599" s="47" t="n">
        <v>0</v>
      </c>
      <c r="N599" s="47" t="n">
        <v>526.1174</v>
      </c>
      <c r="O599" s="47" t="n">
        <v>0</v>
      </c>
      <c r="P599" s="48" t="n">
        <v>4243.15344</v>
      </c>
      <c r="Q599" s="47" t="n">
        <v>91.64388</v>
      </c>
      <c r="R599" s="47" t="n">
        <v>0</v>
      </c>
      <c r="S599" s="47" t="n">
        <v>10.46717</v>
      </c>
      <c r="T599" s="47" t="n">
        <v>56.23653</v>
      </c>
      <c r="U599" s="47" t="n">
        <v>0</v>
      </c>
      <c r="V599" s="47" t="n">
        <v>0</v>
      </c>
      <c r="W599" s="47" t="n">
        <v>0</v>
      </c>
      <c r="X599" s="56" t="n">
        <v>0</v>
      </c>
      <c r="Y599" s="49" t="n">
        <v>0</v>
      </c>
      <c r="Z599" s="47" t="n">
        <v>0</v>
      </c>
      <c r="AA599" s="47" t="n">
        <v>0</v>
      </c>
      <c r="AB599" s="47" t="n">
        <v>0</v>
      </c>
      <c r="AC599" s="47" t="n">
        <v>0</v>
      </c>
      <c r="AD599" s="47" t="n">
        <v>0</v>
      </c>
      <c r="AE599" s="47" t="n">
        <v>0</v>
      </c>
      <c r="AF599" s="50" t="n">
        <v>158.34758</v>
      </c>
      <c r="AG599" s="51" t="n">
        <v>4429.90242</v>
      </c>
      <c r="AH599" s="52" t="n">
        <v>795.90602</v>
      </c>
      <c r="AI599" s="52" t="n">
        <v>3633.9964</v>
      </c>
      <c r="AJ599" s="52" t="n">
        <v>0</v>
      </c>
      <c r="AK599" s="53" t="n">
        <v>0</v>
      </c>
      <c r="AL599" s="54" t="n">
        <v>-4.54747350886464E-013</v>
      </c>
      <c r="AM599" s="55"/>
    </row>
    <row r="600" customFormat="false" ht="15" hidden="false" customHeight="false" outlineLevel="0" collapsed="false">
      <c r="A600" s="1" t="n">
        <v>594</v>
      </c>
      <c r="B600" s="46" t="n">
        <v>290110</v>
      </c>
      <c r="C600" s="7" t="s">
        <v>367</v>
      </c>
      <c r="D600" s="47"/>
      <c r="E600" s="47"/>
      <c r="F600" s="47"/>
      <c r="G600" s="47"/>
      <c r="H600" s="48" t="n">
        <v>0</v>
      </c>
      <c r="I600" s="47"/>
      <c r="J600" s="47"/>
      <c r="K600" s="47"/>
      <c r="L600" s="47"/>
      <c r="M600" s="47"/>
      <c r="N600" s="47"/>
      <c r="O600" s="47"/>
      <c r="P600" s="48" t="n">
        <v>0</v>
      </c>
      <c r="Q600" s="47"/>
      <c r="R600" s="47"/>
      <c r="S600" s="47"/>
      <c r="T600" s="47"/>
      <c r="U600" s="47"/>
      <c r="V600" s="47"/>
      <c r="W600" s="47"/>
      <c r="X600" s="56"/>
      <c r="Y600" s="49"/>
      <c r="Z600" s="47"/>
      <c r="AA600" s="47"/>
      <c r="AB600" s="47"/>
      <c r="AC600" s="47"/>
      <c r="AD600" s="47"/>
      <c r="AE600" s="47"/>
      <c r="AF600" s="50" t="n">
        <v>0</v>
      </c>
      <c r="AG600" s="51" t="n">
        <v>0</v>
      </c>
      <c r="AH600" s="52" t="n">
        <v>0</v>
      </c>
      <c r="AI600" s="52" t="n">
        <v>0</v>
      </c>
      <c r="AJ600" s="52" t="n">
        <v>0</v>
      </c>
      <c r="AK600" s="53" t="n">
        <v>0</v>
      </c>
      <c r="AL600" s="54" t="n">
        <v>0</v>
      </c>
      <c r="AM600" s="55"/>
    </row>
    <row r="601" customFormat="false" ht="15" hidden="false" customHeight="false" outlineLevel="0" collapsed="false">
      <c r="A601" s="1" t="n">
        <v>595</v>
      </c>
      <c r="B601" s="46" t="n">
        <v>290115</v>
      </c>
      <c r="C601" s="7" t="s">
        <v>368</v>
      </c>
      <c r="D601" s="47" t="n">
        <v>0</v>
      </c>
      <c r="E601" s="47" t="n">
        <v>0</v>
      </c>
      <c r="F601" s="47" t="n">
        <v>0</v>
      </c>
      <c r="G601" s="47" t="n">
        <v>0</v>
      </c>
      <c r="H601" s="48" t="n">
        <v>0</v>
      </c>
      <c r="I601" s="47" t="n">
        <v>13.08285</v>
      </c>
      <c r="J601" s="47" t="n">
        <v>0</v>
      </c>
      <c r="K601" s="47" t="n">
        <v>0</v>
      </c>
      <c r="L601" s="47" t="n">
        <v>0</v>
      </c>
      <c r="M601" s="47" t="n">
        <v>0</v>
      </c>
      <c r="N601" s="47" t="n">
        <v>0</v>
      </c>
      <c r="O601" s="47" t="n">
        <v>0</v>
      </c>
      <c r="P601" s="48" t="n">
        <v>13.08285</v>
      </c>
      <c r="Q601" s="47" t="n">
        <v>0</v>
      </c>
      <c r="R601" s="47" t="n">
        <v>0</v>
      </c>
      <c r="S601" s="47" t="n">
        <v>0</v>
      </c>
      <c r="T601" s="47" t="n">
        <v>0</v>
      </c>
      <c r="U601" s="47" t="n">
        <v>0</v>
      </c>
      <c r="V601" s="47" t="n">
        <v>0</v>
      </c>
      <c r="W601" s="47" t="n">
        <v>0</v>
      </c>
      <c r="X601" s="56" t="n">
        <v>0</v>
      </c>
      <c r="Y601" s="49" t="n">
        <v>0</v>
      </c>
      <c r="Z601" s="47" t="n">
        <v>0</v>
      </c>
      <c r="AA601" s="47" t="n">
        <v>0</v>
      </c>
      <c r="AB601" s="47" t="n">
        <v>0</v>
      </c>
      <c r="AC601" s="47" t="n">
        <v>0</v>
      </c>
      <c r="AD601" s="47" t="n">
        <v>0</v>
      </c>
      <c r="AE601" s="47" t="n">
        <v>0</v>
      </c>
      <c r="AF601" s="50" t="n">
        <v>0</v>
      </c>
      <c r="AG601" s="51" t="n">
        <v>13.08285</v>
      </c>
      <c r="AH601" s="52" t="n">
        <v>0</v>
      </c>
      <c r="AI601" s="52" t="n">
        <v>13.08285</v>
      </c>
      <c r="AJ601" s="52" t="n">
        <v>0</v>
      </c>
      <c r="AK601" s="53" t="n">
        <v>0</v>
      </c>
      <c r="AL601" s="54" t="n">
        <v>0</v>
      </c>
      <c r="AM601" s="55"/>
    </row>
    <row r="602" customFormat="false" ht="15" hidden="false" customHeight="false" outlineLevel="0" collapsed="false">
      <c r="A602" s="1" t="n">
        <v>596</v>
      </c>
      <c r="B602" s="46" t="n">
        <v>290120</v>
      </c>
      <c r="C602" s="7" t="s">
        <v>369</v>
      </c>
      <c r="D602" s="47" t="n">
        <v>0</v>
      </c>
      <c r="E602" s="47" t="n">
        <v>0</v>
      </c>
      <c r="F602" s="47" t="n">
        <v>0</v>
      </c>
      <c r="G602" s="47" t="n">
        <v>0</v>
      </c>
      <c r="H602" s="48" t="n">
        <v>0</v>
      </c>
      <c r="I602" s="47" t="n">
        <v>1535.90034</v>
      </c>
      <c r="J602" s="47" t="n">
        <v>0</v>
      </c>
      <c r="K602" s="47" t="n">
        <v>0</v>
      </c>
      <c r="L602" s="47" t="n">
        <v>136.37012</v>
      </c>
      <c r="M602" s="47" t="n">
        <v>0</v>
      </c>
      <c r="N602" s="47" t="n">
        <v>0</v>
      </c>
      <c r="O602" s="47" t="n">
        <v>0</v>
      </c>
      <c r="P602" s="48" t="n">
        <v>1672.27046</v>
      </c>
      <c r="Q602" s="47" t="n">
        <v>0</v>
      </c>
      <c r="R602" s="47" t="n">
        <v>0</v>
      </c>
      <c r="S602" s="47" t="n">
        <v>0.022</v>
      </c>
      <c r="T602" s="47" t="n">
        <v>0</v>
      </c>
      <c r="U602" s="47" t="n">
        <v>0</v>
      </c>
      <c r="V602" s="47" t="n">
        <v>0</v>
      </c>
      <c r="W602" s="47" t="n">
        <v>0</v>
      </c>
      <c r="X602" s="56" t="n">
        <v>0</v>
      </c>
      <c r="Y602" s="49" t="n">
        <v>0</v>
      </c>
      <c r="Z602" s="47" t="n">
        <v>1474.8445</v>
      </c>
      <c r="AA602" s="47" t="n">
        <v>0</v>
      </c>
      <c r="AB602" s="47" t="n">
        <v>0</v>
      </c>
      <c r="AC602" s="47" t="n">
        <v>0</v>
      </c>
      <c r="AD602" s="47" t="n">
        <v>0</v>
      </c>
      <c r="AE602" s="47" t="n">
        <v>0</v>
      </c>
      <c r="AF602" s="50" t="n">
        <v>1474.8665</v>
      </c>
      <c r="AG602" s="51" t="n">
        <v>3147.13696</v>
      </c>
      <c r="AH602" s="52" t="n">
        <v>136.39212</v>
      </c>
      <c r="AI602" s="52" t="n">
        <v>3010.74484</v>
      </c>
      <c r="AJ602" s="52" t="n">
        <v>0</v>
      </c>
      <c r="AK602" s="53" t="n">
        <v>0</v>
      </c>
      <c r="AL602" s="54" t="n">
        <v>0</v>
      </c>
      <c r="AM602" s="55"/>
    </row>
    <row r="603" customFormat="false" ht="15" hidden="false" customHeight="false" outlineLevel="0" collapsed="false">
      <c r="A603" s="28" t="n">
        <v>597</v>
      </c>
      <c r="B603" s="46" t="n">
        <v>290190</v>
      </c>
      <c r="C603" s="7" t="s">
        <v>84</v>
      </c>
      <c r="D603" s="47" t="n">
        <v>0</v>
      </c>
      <c r="E603" s="47" t="n">
        <v>1.45833</v>
      </c>
      <c r="F603" s="47" t="n">
        <v>911.25247</v>
      </c>
      <c r="G603" s="47" t="n">
        <v>0</v>
      </c>
      <c r="H603" s="48" t="n">
        <v>912.7108</v>
      </c>
      <c r="I603" s="47" t="n">
        <v>0</v>
      </c>
      <c r="J603" s="47" t="n">
        <v>3.09446</v>
      </c>
      <c r="K603" s="47" t="n">
        <v>4.91404</v>
      </c>
      <c r="L603" s="47" t="n">
        <v>0</v>
      </c>
      <c r="M603" s="47" t="n">
        <v>0</v>
      </c>
      <c r="N603" s="47" t="n">
        <v>4.37674</v>
      </c>
      <c r="O603" s="47" t="n">
        <v>3114.753</v>
      </c>
      <c r="P603" s="48" t="n">
        <v>3127.13824</v>
      </c>
      <c r="Q603" s="47" t="n">
        <v>0</v>
      </c>
      <c r="R603" s="47" t="n">
        <v>1.08</v>
      </c>
      <c r="S603" s="47" t="n">
        <v>0</v>
      </c>
      <c r="T603" s="47" t="n">
        <v>0</v>
      </c>
      <c r="U603" s="47" t="n">
        <v>0</v>
      </c>
      <c r="V603" s="47" t="n">
        <v>0</v>
      </c>
      <c r="W603" s="47" t="n">
        <v>384.69014</v>
      </c>
      <c r="X603" s="56" t="n">
        <v>0</v>
      </c>
      <c r="Y603" s="49" t="n">
        <v>1.03907</v>
      </c>
      <c r="Z603" s="47" t="n">
        <v>0</v>
      </c>
      <c r="AA603" s="47" t="n">
        <v>0</v>
      </c>
      <c r="AB603" s="47" t="n">
        <v>0</v>
      </c>
      <c r="AC603" s="47" t="n">
        <v>4781.27838</v>
      </c>
      <c r="AD603" s="47" t="n">
        <v>0</v>
      </c>
      <c r="AE603" s="47" t="n">
        <v>0</v>
      </c>
      <c r="AF603" s="50" t="n">
        <v>5168.08759</v>
      </c>
      <c r="AG603" s="51" t="n">
        <v>9207.93663</v>
      </c>
      <c r="AH603" s="52" t="n">
        <v>8815.83505</v>
      </c>
      <c r="AI603" s="52" t="n">
        <v>2.4974</v>
      </c>
      <c r="AJ603" s="52" t="n">
        <v>4.91404</v>
      </c>
      <c r="AK603" s="53" t="n">
        <v>384.69014</v>
      </c>
      <c r="AL603" s="54" t="n">
        <v>4.54747350886464E-013</v>
      </c>
      <c r="AM603" s="55"/>
    </row>
    <row r="604" customFormat="false" ht="15" hidden="false" customHeight="false" outlineLevel="0" collapsed="false">
      <c r="A604" s="1" t="n">
        <v>598</v>
      </c>
      <c r="B604" s="46" t="n">
        <v>2902</v>
      </c>
      <c r="C604" s="7" t="s">
        <v>370</v>
      </c>
      <c r="D604" s="47" t="n">
        <v>0</v>
      </c>
      <c r="E604" s="47" t="n">
        <v>0</v>
      </c>
      <c r="F604" s="47" t="n">
        <v>0</v>
      </c>
      <c r="G604" s="47" t="n">
        <v>0</v>
      </c>
      <c r="H604" s="48" t="n">
        <v>0</v>
      </c>
      <c r="I604" s="47" t="n">
        <v>0</v>
      </c>
      <c r="J604" s="47" t="n">
        <v>0</v>
      </c>
      <c r="K604" s="47" t="n">
        <v>0</v>
      </c>
      <c r="L604" s="47" t="n">
        <v>0</v>
      </c>
      <c r="M604" s="47" t="n">
        <v>0</v>
      </c>
      <c r="N604" s="47" t="n">
        <v>0</v>
      </c>
      <c r="O604" s="47" t="n">
        <v>0</v>
      </c>
      <c r="P604" s="48" t="n">
        <v>0</v>
      </c>
      <c r="Q604" s="47" t="n">
        <v>0</v>
      </c>
      <c r="R604" s="47" t="n">
        <v>0</v>
      </c>
      <c r="S604" s="47" t="n">
        <v>0</v>
      </c>
      <c r="T604" s="47" t="n">
        <v>0</v>
      </c>
      <c r="U604" s="47" t="n">
        <v>0</v>
      </c>
      <c r="V604" s="47" t="n">
        <v>0</v>
      </c>
      <c r="W604" s="47" t="n">
        <v>0</v>
      </c>
      <c r="X604" s="56" t="n">
        <v>0</v>
      </c>
      <c r="Y604" s="49" t="n">
        <v>85.76335</v>
      </c>
      <c r="Z604" s="47" t="n">
        <v>0</v>
      </c>
      <c r="AA604" s="47" t="n">
        <v>0</v>
      </c>
      <c r="AB604" s="47" t="n">
        <v>0</v>
      </c>
      <c r="AC604" s="47" t="n">
        <v>0</v>
      </c>
      <c r="AD604" s="47" t="n">
        <v>0</v>
      </c>
      <c r="AE604" s="47" t="n">
        <v>0</v>
      </c>
      <c r="AF604" s="50" t="n">
        <v>85.76335</v>
      </c>
      <c r="AG604" s="51" t="n">
        <v>85.76335</v>
      </c>
      <c r="AH604" s="52" t="n">
        <v>0</v>
      </c>
      <c r="AI604" s="52" t="n">
        <v>85.76335</v>
      </c>
      <c r="AJ604" s="52" t="n">
        <v>0</v>
      </c>
      <c r="AK604" s="53" t="n">
        <v>0</v>
      </c>
      <c r="AL604" s="54" t="n">
        <v>0</v>
      </c>
      <c r="AM604" s="55"/>
    </row>
    <row r="605" customFormat="false" ht="15" hidden="false" customHeight="false" outlineLevel="0" collapsed="false">
      <c r="A605" s="1" t="n">
        <v>599</v>
      </c>
      <c r="B605" s="46" t="n">
        <v>2903</v>
      </c>
      <c r="C605" s="7" t="s">
        <v>371</v>
      </c>
      <c r="D605" s="47"/>
      <c r="E605" s="47"/>
      <c r="F605" s="47"/>
      <c r="G605" s="47"/>
      <c r="H605" s="48" t="n">
        <v>0</v>
      </c>
      <c r="I605" s="47"/>
      <c r="J605" s="47"/>
      <c r="K605" s="47"/>
      <c r="L605" s="47"/>
      <c r="M605" s="47"/>
      <c r="N605" s="47"/>
      <c r="O605" s="47"/>
      <c r="P605" s="48" t="n">
        <v>0</v>
      </c>
      <c r="Q605" s="47"/>
      <c r="R605" s="47"/>
      <c r="S605" s="47"/>
      <c r="T605" s="47"/>
      <c r="U605" s="47"/>
      <c r="V605" s="47"/>
      <c r="W605" s="47"/>
      <c r="X605" s="56"/>
      <c r="Y605" s="49"/>
      <c r="Z605" s="47"/>
      <c r="AA605" s="47"/>
      <c r="AB605" s="47"/>
      <c r="AC605" s="47"/>
      <c r="AD605" s="47"/>
      <c r="AE605" s="47"/>
      <c r="AF605" s="50" t="n">
        <v>0</v>
      </c>
      <c r="AG605" s="51" t="n">
        <v>0</v>
      </c>
      <c r="AH605" s="52" t="n">
        <v>0</v>
      </c>
      <c r="AI605" s="52" t="n">
        <v>0</v>
      </c>
      <c r="AJ605" s="52" t="n">
        <v>0</v>
      </c>
      <c r="AK605" s="53" t="n">
        <v>0</v>
      </c>
      <c r="AL605" s="54" t="n">
        <v>0</v>
      </c>
      <c r="AM605" s="55"/>
    </row>
    <row r="606" customFormat="false" ht="15" hidden="false" customHeight="false" outlineLevel="0" collapsed="false">
      <c r="A606" s="1" t="n">
        <v>600</v>
      </c>
      <c r="B606" s="46" t="n">
        <v>2904</v>
      </c>
      <c r="C606" s="7" t="s">
        <v>312</v>
      </c>
      <c r="D606" s="47" t="n">
        <v>0</v>
      </c>
      <c r="E606" s="47" t="n">
        <v>0</v>
      </c>
      <c r="F606" s="47" t="n">
        <v>0</v>
      </c>
      <c r="G606" s="47" t="n">
        <v>11.99968</v>
      </c>
      <c r="H606" s="48" t="n">
        <v>11.99968</v>
      </c>
      <c r="I606" s="47" t="n">
        <v>0</v>
      </c>
      <c r="J606" s="47" t="n">
        <v>0</v>
      </c>
      <c r="K606" s="47" t="n">
        <v>0</v>
      </c>
      <c r="L606" s="47" t="n">
        <v>0</v>
      </c>
      <c r="M606" s="47" t="n">
        <v>0</v>
      </c>
      <c r="N606" s="47" t="n">
        <v>0.07622</v>
      </c>
      <c r="O606" s="47" t="n">
        <v>2.249</v>
      </c>
      <c r="P606" s="48" t="n">
        <v>2.32522</v>
      </c>
      <c r="Q606" s="47" t="n">
        <v>0</v>
      </c>
      <c r="R606" s="47" t="n">
        <v>0</v>
      </c>
      <c r="S606" s="47" t="n">
        <v>0</v>
      </c>
      <c r="T606" s="47" t="n">
        <v>0.37988</v>
      </c>
      <c r="U606" s="47" t="n">
        <v>0</v>
      </c>
      <c r="V606" s="47" t="n">
        <v>0</v>
      </c>
      <c r="W606" s="47" t="n">
        <v>16.75956</v>
      </c>
      <c r="X606" s="56" t="n">
        <v>0</v>
      </c>
      <c r="Y606" s="49" t="n">
        <v>0</v>
      </c>
      <c r="Z606" s="47" t="n">
        <v>64.01627</v>
      </c>
      <c r="AA606" s="47" t="n">
        <v>0</v>
      </c>
      <c r="AB606" s="47" t="n">
        <v>9.09529</v>
      </c>
      <c r="AC606" s="47" t="n">
        <v>0</v>
      </c>
      <c r="AD606" s="47" t="n">
        <v>0</v>
      </c>
      <c r="AE606" s="47" t="n">
        <v>0</v>
      </c>
      <c r="AF606" s="50" t="n">
        <v>90.251</v>
      </c>
      <c r="AG606" s="51" t="n">
        <v>104.5759</v>
      </c>
      <c r="AH606" s="52" t="n">
        <v>14.3249</v>
      </c>
      <c r="AI606" s="52" t="n">
        <v>64.39615</v>
      </c>
      <c r="AJ606" s="52" t="n">
        <v>0</v>
      </c>
      <c r="AK606" s="53" t="n">
        <v>25.85485</v>
      </c>
      <c r="AL606" s="54" t="n">
        <v>0</v>
      </c>
      <c r="AM606" s="55"/>
    </row>
    <row r="607" customFormat="false" ht="15" hidden="false" customHeight="false" outlineLevel="0" collapsed="false">
      <c r="A607" s="28" t="n">
        <v>601</v>
      </c>
      <c r="B607" s="46" t="n">
        <v>2905</v>
      </c>
      <c r="C607" s="7" t="s">
        <v>372</v>
      </c>
      <c r="D607" s="47"/>
      <c r="E607" s="47"/>
      <c r="F607" s="47"/>
      <c r="G607" s="47"/>
      <c r="H607" s="48" t="n">
        <v>0</v>
      </c>
      <c r="I607" s="47"/>
      <c r="J607" s="47"/>
      <c r="K607" s="47"/>
      <c r="L607" s="47"/>
      <c r="M607" s="47"/>
      <c r="N607" s="47"/>
      <c r="O607" s="47"/>
      <c r="P607" s="48" t="n">
        <v>0</v>
      </c>
      <c r="Q607" s="47"/>
      <c r="R607" s="47"/>
      <c r="S607" s="47"/>
      <c r="T607" s="47"/>
      <c r="U607" s="47"/>
      <c r="V607" s="47"/>
      <c r="W607" s="47"/>
      <c r="X607" s="56"/>
      <c r="Y607" s="49"/>
      <c r="Z607" s="47"/>
      <c r="AA607" s="47"/>
      <c r="AB607" s="47"/>
      <c r="AC607" s="47"/>
      <c r="AD607" s="47"/>
      <c r="AE607" s="47"/>
      <c r="AF607" s="50" t="n">
        <v>0</v>
      </c>
      <c r="AG607" s="51" t="n">
        <v>0</v>
      </c>
      <c r="AH607" s="52" t="n">
        <v>0</v>
      </c>
      <c r="AI607" s="52" t="n">
        <v>0</v>
      </c>
      <c r="AJ607" s="52" t="n">
        <v>0</v>
      </c>
      <c r="AK607" s="53" t="n">
        <v>0</v>
      </c>
      <c r="AL607" s="54" t="n">
        <v>0</v>
      </c>
      <c r="AM607" s="55"/>
    </row>
    <row r="608" customFormat="false" ht="15" hidden="false" customHeight="false" outlineLevel="0" collapsed="false">
      <c r="A608" s="1" t="n">
        <v>602</v>
      </c>
      <c r="B608" s="46" t="n">
        <v>2908</v>
      </c>
      <c r="C608" s="7" t="s">
        <v>259</v>
      </c>
      <c r="D608" s="47" t="n">
        <v>0</v>
      </c>
      <c r="E608" s="47" t="n">
        <v>0</v>
      </c>
      <c r="F608" s="47" t="n">
        <v>1690.34386</v>
      </c>
      <c r="G608" s="47" t="n">
        <v>0</v>
      </c>
      <c r="H608" s="48" t="n">
        <v>1690.34386</v>
      </c>
      <c r="I608" s="47" t="n">
        <v>0</v>
      </c>
      <c r="J608" s="47" t="n">
        <v>0</v>
      </c>
      <c r="K608" s="47" t="n">
        <v>0</v>
      </c>
      <c r="L608" s="47" t="n">
        <v>0</v>
      </c>
      <c r="M608" s="47" t="n">
        <v>0</v>
      </c>
      <c r="N608" s="47" t="n">
        <v>0</v>
      </c>
      <c r="O608" s="47" t="n">
        <v>0</v>
      </c>
      <c r="P608" s="48" t="n">
        <v>0</v>
      </c>
      <c r="Q608" s="47" t="n">
        <v>0</v>
      </c>
      <c r="R608" s="47" t="n">
        <v>0</v>
      </c>
      <c r="S608" s="47" t="n">
        <v>0</v>
      </c>
      <c r="T608" s="47" t="n">
        <v>0</v>
      </c>
      <c r="U608" s="47" t="n">
        <v>0</v>
      </c>
      <c r="V608" s="47" t="n">
        <v>0</v>
      </c>
      <c r="W608" s="47" t="n">
        <v>0</v>
      </c>
      <c r="X608" s="56" t="n">
        <v>1.04806</v>
      </c>
      <c r="Y608" s="49" t="n">
        <v>0</v>
      </c>
      <c r="Z608" s="47" t="n">
        <v>13.77179</v>
      </c>
      <c r="AA608" s="47" t="n">
        <v>0</v>
      </c>
      <c r="AB608" s="47" t="n">
        <v>0</v>
      </c>
      <c r="AC608" s="47" t="n">
        <v>0</v>
      </c>
      <c r="AD608" s="47" t="n">
        <v>0</v>
      </c>
      <c r="AE608" s="47" t="n">
        <v>0</v>
      </c>
      <c r="AF608" s="50" t="n">
        <v>14.81985</v>
      </c>
      <c r="AG608" s="51" t="n">
        <v>1705.16371</v>
      </c>
      <c r="AH608" s="52" t="n">
        <v>1690.34386</v>
      </c>
      <c r="AI608" s="52" t="n">
        <v>14.81985</v>
      </c>
      <c r="AJ608" s="52" t="n">
        <v>0</v>
      </c>
      <c r="AK608" s="53" t="n">
        <v>0</v>
      </c>
      <c r="AL608" s="54" t="n">
        <v>8.88178419700125E-014</v>
      </c>
      <c r="AM608" s="55"/>
    </row>
    <row r="609" customFormat="false" ht="15" hidden="false" customHeight="false" outlineLevel="0" collapsed="false">
      <c r="A609" s="1" t="n">
        <v>603</v>
      </c>
      <c r="B609" s="46" t="n">
        <v>2910</v>
      </c>
      <c r="C609" s="7" t="s">
        <v>373</v>
      </c>
      <c r="D609" s="47" t="n">
        <v>0</v>
      </c>
      <c r="E609" s="47" t="n">
        <v>0</v>
      </c>
      <c r="F609" s="47" t="n">
        <v>0</v>
      </c>
      <c r="G609" s="47" t="n">
        <v>0</v>
      </c>
      <c r="H609" s="48" t="n">
        <v>0</v>
      </c>
      <c r="I609" s="47" t="n">
        <v>0</v>
      </c>
      <c r="J609" s="47" t="n">
        <v>0</v>
      </c>
      <c r="K609" s="47" t="n">
        <v>0</v>
      </c>
      <c r="L609" s="47" t="n">
        <v>0</v>
      </c>
      <c r="M609" s="47" t="n">
        <v>0</v>
      </c>
      <c r="N609" s="47" t="n">
        <v>0</v>
      </c>
      <c r="O609" s="47" t="n">
        <v>0</v>
      </c>
      <c r="P609" s="48" t="n">
        <v>0</v>
      </c>
      <c r="Q609" s="47" t="n">
        <v>0</v>
      </c>
      <c r="R609" s="47" t="n">
        <v>0</v>
      </c>
      <c r="S609" s="47" t="n">
        <v>0</v>
      </c>
      <c r="T609" s="47" t="n">
        <v>0</v>
      </c>
      <c r="U609" s="47" t="n">
        <v>0</v>
      </c>
      <c r="V609" s="47" t="n">
        <v>0</v>
      </c>
      <c r="W609" s="47" t="n">
        <v>0</v>
      </c>
      <c r="X609" s="56" t="n">
        <v>0</v>
      </c>
      <c r="Y609" s="49" t="n">
        <v>0</v>
      </c>
      <c r="Z609" s="47" t="n">
        <v>0</v>
      </c>
      <c r="AA609" s="47" t="n">
        <v>0</v>
      </c>
      <c r="AB609" s="47" t="n">
        <v>0</v>
      </c>
      <c r="AC609" s="47" t="n">
        <v>0</v>
      </c>
      <c r="AD609" s="47" t="n">
        <v>0</v>
      </c>
      <c r="AE609" s="47" t="n">
        <v>0</v>
      </c>
      <c r="AF609" s="50" t="n">
        <v>0</v>
      </c>
      <c r="AG609" s="51" t="n">
        <v>0</v>
      </c>
      <c r="AH609" s="52" t="n">
        <v>0</v>
      </c>
      <c r="AI609" s="52" t="n">
        <v>0</v>
      </c>
      <c r="AJ609" s="52" t="n">
        <v>0</v>
      </c>
      <c r="AK609" s="53" t="n">
        <v>0</v>
      </c>
      <c r="AL609" s="54" t="n">
        <v>0</v>
      </c>
      <c r="AM609" s="55"/>
    </row>
    <row r="610" customFormat="false" ht="15" hidden="false" customHeight="false" outlineLevel="0" collapsed="false">
      <c r="A610" s="1" t="n">
        <v>604</v>
      </c>
      <c r="B610" s="46" t="n">
        <v>2990</v>
      </c>
      <c r="C610" s="7" t="s">
        <v>84</v>
      </c>
      <c r="D610" s="47" t="n">
        <v>2088.91177</v>
      </c>
      <c r="E610" s="47" t="n">
        <v>19354.73387</v>
      </c>
      <c r="F610" s="47" t="n">
        <v>75950.90528</v>
      </c>
      <c r="G610" s="47" t="n">
        <v>14313.39178</v>
      </c>
      <c r="H610" s="48" t="n">
        <v>111707.9427</v>
      </c>
      <c r="I610" s="47" t="n">
        <v>10256.10401</v>
      </c>
      <c r="J610" s="47" t="n">
        <v>3108.25957</v>
      </c>
      <c r="K610" s="47" t="n">
        <v>3752.59462</v>
      </c>
      <c r="L610" s="47" t="n">
        <v>2243.3656</v>
      </c>
      <c r="M610" s="47" t="n">
        <v>1462.17424</v>
      </c>
      <c r="N610" s="47" t="n">
        <v>151.84153</v>
      </c>
      <c r="O610" s="47" t="n">
        <v>169.208</v>
      </c>
      <c r="P610" s="48" t="n">
        <v>21143.54757</v>
      </c>
      <c r="Q610" s="47" t="n">
        <v>160.82749</v>
      </c>
      <c r="R610" s="47" t="n">
        <v>39.18819</v>
      </c>
      <c r="S610" s="47" t="n">
        <v>393.86664</v>
      </c>
      <c r="T610" s="47" t="n">
        <v>334.76323</v>
      </c>
      <c r="U610" s="47" t="n">
        <v>1.23683</v>
      </c>
      <c r="V610" s="47" t="n">
        <v>624.91783</v>
      </c>
      <c r="W610" s="47" t="n">
        <v>507.13119</v>
      </c>
      <c r="X610" s="56" t="n">
        <v>0</v>
      </c>
      <c r="Y610" s="49" t="n">
        <v>1440.03209</v>
      </c>
      <c r="Z610" s="47" t="n">
        <v>1114.57967</v>
      </c>
      <c r="AA610" s="47" t="n">
        <v>27.23812</v>
      </c>
      <c r="AB610" s="47" t="n">
        <v>36.1082</v>
      </c>
      <c r="AC610" s="47" t="n">
        <v>898.60755</v>
      </c>
      <c r="AD610" s="47" t="n">
        <v>65.73127</v>
      </c>
      <c r="AE610" s="47" t="n">
        <v>62.16983</v>
      </c>
      <c r="AF610" s="50" t="n">
        <v>5706.39813</v>
      </c>
      <c r="AG610" s="51" t="n">
        <v>138557.8884</v>
      </c>
      <c r="AH610" s="52" t="n">
        <v>99355.72621</v>
      </c>
      <c r="AI610" s="52" t="n">
        <v>34812.12196</v>
      </c>
      <c r="AJ610" s="52" t="n">
        <v>3752.59462</v>
      </c>
      <c r="AK610" s="53" t="n">
        <v>637.44561</v>
      </c>
      <c r="AL610" s="54" t="n">
        <v>-8.41282599139959E-012</v>
      </c>
      <c r="AM610" s="55"/>
    </row>
    <row r="611" customFormat="false" ht="15" hidden="false" customHeight="false" outlineLevel="0" collapsed="false">
      <c r="A611" s="28" t="n">
        <v>605</v>
      </c>
      <c r="B611" s="46" t="n">
        <v>299005</v>
      </c>
      <c r="C611" s="7" t="s">
        <v>374</v>
      </c>
      <c r="D611" s="47" t="n">
        <v>0</v>
      </c>
      <c r="E611" s="47" t="n">
        <v>1167.62109</v>
      </c>
      <c r="F611" s="47" t="n">
        <v>1204.49607</v>
      </c>
      <c r="G611" s="47" t="n">
        <v>60.34402</v>
      </c>
      <c r="H611" s="48" t="n">
        <v>2432.46118</v>
      </c>
      <c r="I611" s="47" t="n">
        <v>171.03022</v>
      </c>
      <c r="J611" s="47" t="n">
        <v>206.527</v>
      </c>
      <c r="K611" s="47" t="n">
        <v>35.15327</v>
      </c>
      <c r="L611" s="47" t="n">
        <v>284.74176</v>
      </c>
      <c r="M611" s="47" t="n">
        <v>176.70899</v>
      </c>
      <c r="N611" s="47" t="n">
        <v>27.46187</v>
      </c>
      <c r="O611" s="47" t="n">
        <v>1.787</v>
      </c>
      <c r="P611" s="48" t="n">
        <v>903.41011</v>
      </c>
      <c r="Q611" s="47" t="n">
        <v>1.73341</v>
      </c>
      <c r="R611" s="47" t="n">
        <v>0.13604</v>
      </c>
      <c r="S611" s="47" t="n">
        <v>11.30361</v>
      </c>
      <c r="T611" s="47" t="n">
        <v>5.74387</v>
      </c>
      <c r="U611" s="47" t="n">
        <v>1.23683</v>
      </c>
      <c r="V611" s="47" t="n">
        <v>70.83422</v>
      </c>
      <c r="W611" s="47" t="n">
        <v>32.3901</v>
      </c>
      <c r="X611" s="56" t="n">
        <v>0</v>
      </c>
      <c r="Y611" s="49" t="n">
        <v>5.03761</v>
      </c>
      <c r="Z611" s="47" t="n">
        <v>64.95357</v>
      </c>
      <c r="AA611" s="47" t="n">
        <v>15.3143</v>
      </c>
      <c r="AB611" s="47" t="n">
        <v>28.67972</v>
      </c>
      <c r="AC611" s="47" t="n">
        <v>2.0071</v>
      </c>
      <c r="AD611" s="47" t="n">
        <v>3.30806</v>
      </c>
      <c r="AE611" s="47" t="n">
        <v>7.37502</v>
      </c>
      <c r="AF611" s="50" t="n">
        <v>250.05346</v>
      </c>
      <c r="AG611" s="51" t="n">
        <v>3585.92475</v>
      </c>
      <c r="AH611" s="52" t="n">
        <v>2046.34768</v>
      </c>
      <c r="AI611" s="52" t="n">
        <v>1423.49479</v>
      </c>
      <c r="AJ611" s="52" t="n">
        <v>35.15327</v>
      </c>
      <c r="AK611" s="53" t="n">
        <v>80.92901</v>
      </c>
      <c r="AL611" s="54" t="n">
        <v>-3.5527136788005E-013</v>
      </c>
      <c r="AM611" s="55"/>
    </row>
    <row r="612" customFormat="false" ht="15" hidden="false" customHeight="false" outlineLevel="0" collapsed="false">
      <c r="A612" s="1" t="n">
        <v>606</v>
      </c>
      <c r="B612" s="46" t="n">
        <v>299010</v>
      </c>
      <c r="C612" s="7" t="s">
        <v>375</v>
      </c>
      <c r="D612" s="47"/>
      <c r="E612" s="47"/>
      <c r="F612" s="47"/>
      <c r="G612" s="47"/>
      <c r="H612" s="48" t="n">
        <v>0</v>
      </c>
      <c r="I612" s="47"/>
      <c r="J612" s="47"/>
      <c r="K612" s="47"/>
      <c r="L612" s="47"/>
      <c r="M612" s="47"/>
      <c r="N612" s="47"/>
      <c r="O612" s="47"/>
      <c r="P612" s="48" t="n">
        <v>0</v>
      </c>
      <c r="Q612" s="47"/>
      <c r="R612" s="47"/>
      <c r="S612" s="47"/>
      <c r="T612" s="47"/>
      <c r="U612" s="47"/>
      <c r="V612" s="47"/>
      <c r="W612" s="47"/>
      <c r="X612" s="56"/>
      <c r="Y612" s="49"/>
      <c r="Z612" s="47"/>
      <c r="AA612" s="47"/>
      <c r="AB612" s="47"/>
      <c r="AC612" s="47"/>
      <c r="AD612" s="47"/>
      <c r="AE612" s="47"/>
      <c r="AF612" s="50" t="n">
        <v>0</v>
      </c>
      <c r="AG612" s="51" t="n">
        <v>0</v>
      </c>
      <c r="AH612" s="52" t="n">
        <v>0</v>
      </c>
      <c r="AI612" s="52" t="n">
        <v>0</v>
      </c>
      <c r="AJ612" s="52" t="n">
        <v>0</v>
      </c>
      <c r="AK612" s="53" t="n">
        <v>0</v>
      </c>
      <c r="AL612" s="54" t="n">
        <v>0</v>
      </c>
      <c r="AM612" s="55"/>
    </row>
    <row r="613" customFormat="false" ht="15" hidden="false" customHeight="false" outlineLevel="0" collapsed="false">
      <c r="A613" s="1" t="n">
        <v>607</v>
      </c>
      <c r="B613" s="46" t="n">
        <v>299090</v>
      </c>
      <c r="C613" s="7" t="s">
        <v>376</v>
      </c>
      <c r="D613" s="47" t="n">
        <v>2088.91177</v>
      </c>
      <c r="E613" s="47" t="n">
        <v>18187.11278</v>
      </c>
      <c r="F613" s="47" t="n">
        <v>74746.40921</v>
      </c>
      <c r="G613" s="47" t="n">
        <v>14253.04776</v>
      </c>
      <c r="H613" s="48" t="n">
        <v>109275.48152</v>
      </c>
      <c r="I613" s="47" t="n">
        <v>10085.07379</v>
      </c>
      <c r="J613" s="47" t="n">
        <v>2901.73257</v>
      </c>
      <c r="K613" s="47" t="n">
        <v>3717.44135</v>
      </c>
      <c r="L613" s="47" t="n">
        <v>1958.62384</v>
      </c>
      <c r="M613" s="47" t="n">
        <v>1285.46525</v>
      </c>
      <c r="N613" s="47" t="n">
        <v>124.37966</v>
      </c>
      <c r="O613" s="47" t="n">
        <v>167.421</v>
      </c>
      <c r="P613" s="48" t="n">
        <v>20240.13746</v>
      </c>
      <c r="Q613" s="47" t="n">
        <v>159.09408</v>
      </c>
      <c r="R613" s="47" t="n">
        <v>39.05215</v>
      </c>
      <c r="S613" s="47" t="n">
        <v>382.56303</v>
      </c>
      <c r="T613" s="47" t="n">
        <v>329.01936</v>
      </c>
      <c r="U613" s="47" t="n">
        <v>0</v>
      </c>
      <c r="V613" s="47" t="n">
        <v>554.08361</v>
      </c>
      <c r="W613" s="47" t="n">
        <v>474.74109</v>
      </c>
      <c r="X613" s="56" t="n">
        <v>0</v>
      </c>
      <c r="Y613" s="49" t="n">
        <v>1434.99448</v>
      </c>
      <c r="Z613" s="47" t="n">
        <v>1049.6261</v>
      </c>
      <c r="AA613" s="47" t="n">
        <v>11.92382</v>
      </c>
      <c r="AB613" s="47" t="n">
        <v>7.42848</v>
      </c>
      <c r="AC613" s="47" t="n">
        <v>896.60045</v>
      </c>
      <c r="AD613" s="47" t="n">
        <v>62.42321</v>
      </c>
      <c r="AE613" s="47" t="n">
        <v>54.79481</v>
      </c>
      <c r="AF613" s="50" t="n">
        <v>5456.34467</v>
      </c>
      <c r="AG613" s="51" t="n">
        <v>134971.96365</v>
      </c>
      <c r="AH613" s="52" t="n">
        <v>97309.37853</v>
      </c>
      <c r="AI613" s="52" t="n">
        <v>33388.62717</v>
      </c>
      <c r="AJ613" s="52" t="n">
        <v>3717.44135</v>
      </c>
      <c r="AK613" s="53" t="n">
        <v>556.5166</v>
      </c>
      <c r="AL613" s="54" t="n">
        <v>-1.09139364212751E-011</v>
      </c>
      <c r="AM613" s="55"/>
    </row>
    <row r="614" customFormat="false" ht="15" hidden="false" customHeight="false" outlineLevel="0" collapsed="false">
      <c r="A614" s="1" t="n">
        <v>608</v>
      </c>
      <c r="B614" s="46" t="n">
        <v>2</v>
      </c>
      <c r="C614" s="7" t="s">
        <v>377</v>
      </c>
      <c r="D614" s="47" t="n">
        <v>2907198.60878</v>
      </c>
      <c r="E614" s="47" t="n">
        <v>2643301.57464</v>
      </c>
      <c r="F614" s="47" t="n">
        <v>6288833.54507</v>
      </c>
      <c r="G614" s="47" t="n">
        <v>2069585.37334</v>
      </c>
      <c r="H614" s="48" t="n">
        <v>13908919.10183</v>
      </c>
      <c r="I614" s="47" t="n">
        <v>962206.03866</v>
      </c>
      <c r="J614" s="47" t="n">
        <v>1747897.90612</v>
      </c>
      <c r="K614" s="47" t="n">
        <v>438667.70718</v>
      </c>
      <c r="L614" s="47" t="n">
        <v>1573461.46882</v>
      </c>
      <c r="M614" s="47" t="n">
        <v>495683.88846</v>
      </c>
      <c r="N614" s="47" t="n">
        <v>605053.87002</v>
      </c>
      <c r="O614" s="47" t="n">
        <v>462327.489</v>
      </c>
      <c r="P614" s="48" t="n">
        <v>6285298.36826</v>
      </c>
      <c r="Q614" s="47" t="n">
        <v>125730.1661</v>
      </c>
      <c r="R614" s="47" t="n">
        <v>32127.28044</v>
      </c>
      <c r="S614" s="47" t="n">
        <v>34026.8034</v>
      </c>
      <c r="T614" s="47" t="n">
        <v>20058.95951</v>
      </c>
      <c r="U614" s="47" t="n">
        <v>36543.31035</v>
      </c>
      <c r="V614" s="47" t="n">
        <v>292580.37293</v>
      </c>
      <c r="W614" s="47" t="n">
        <v>302238.82681</v>
      </c>
      <c r="X614" s="56" t="n">
        <v>4800.16427</v>
      </c>
      <c r="Y614" s="49" t="n">
        <v>119476.14422</v>
      </c>
      <c r="Z614" s="47" t="n">
        <v>317546.90547</v>
      </c>
      <c r="AA614" s="47" t="n">
        <v>127264.07102</v>
      </c>
      <c r="AB614" s="47" t="n">
        <v>345220.30492</v>
      </c>
      <c r="AC614" s="47" t="n">
        <v>106953.27138</v>
      </c>
      <c r="AD614" s="47" t="n">
        <v>35268.77977</v>
      </c>
      <c r="AE614" s="47" t="n">
        <v>11264.13827</v>
      </c>
      <c r="AF614" s="50" t="n">
        <v>1911099.49886</v>
      </c>
      <c r="AG614" s="51" t="n">
        <v>22105316.96895</v>
      </c>
      <c r="AH614" s="52" t="n">
        <v>13708531.26898</v>
      </c>
      <c r="AI614" s="52" t="n">
        <v>7111582.69992</v>
      </c>
      <c r="AJ614" s="52" t="n">
        <v>438667.70718</v>
      </c>
      <c r="AK614" s="53" t="n">
        <v>846535.29287</v>
      </c>
      <c r="AL614" s="54" t="n">
        <v>-3.95812094211578E-009</v>
      </c>
      <c r="AM614" s="55"/>
    </row>
    <row r="615" customFormat="false" ht="15" hidden="false" customHeight="false" outlineLevel="0" collapsed="false">
      <c r="A615" s="28" t="n">
        <v>609</v>
      </c>
      <c r="B615" s="46"/>
      <c r="C615" s="7"/>
      <c r="D615" s="47"/>
      <c r="E615" s="47"/>
      <c r="F615" s="47"/>
      <c r="G615" s="47"/>
      <c r="H615" s="48" t="n">
        <v>0</v>
      </c>
      <c r="I615" s="47"/>
      <c r="J615" s="47"/>
      <c r="K615" s="47"/>
      <c r="L615" s="47"/>
      <c r="M615" s="47"/>
      <c r="N615" s="47"/>
      <c r="O615" s="47"/>
      <c r="P615" s="48" t="n">
        <v>0</v>
      </c>
      <c r="Q615" s="47"/>
      <c r="R615" s="47"/>
      <c r="S615" s="47"/>
      <c r="T615" s="47"/>
      <c r="U615" s="47"/>
      <c r="V615" s="47"/>
      <c r="W615" s="47"/>
      <c r="X615" s="56"/>
      <c r="Y615" s="49"/>
      <c r="Z615" s="47"/>
      <c r="AA615" s="47"/>
      <c r="AB615" s="47"/>
      <c r="AC615" s="47"/>
      <c r="AD615" s="47"/>
      <c r="AE615" s="47"/>
      <c r="AF615" s="50" t="n">
        <v>0</v>
      </c>
      <c r="AG615" s="51" t="n">
        <v>0</v>
      </c>
      <c r="AH615" s="52" t="n">
        <v>0</v>
      </c>
      <c r="AI615" s="52" t="n">
        <v>0</v>
      </c>
      <c r="AJ615" s="52" t="n">
        <v>0</v>
      </c>
      <c r="AK615" s="53" t="n">
        <v>0</v>
      </c>
      <c r="AL615" s="54" t="n">
        <v>0</v>
      </c>
      <c r="AM615" s="55"/>
    </row>
    <row r="616" customFormat="false" ht="15" hidden="false" customHeight="false" outlineLevel="0" collapsed="false">
      <c r="A616" s="1" t="n">
        <v>610</v>
      </c>
      <c r="B616" s="46" t="n">
        <v>3</v>
      </c>
      <c r="C616" s="7" t="s">
        <v>378</v>
      </c>
      <c r="D616" s="47"/>
      <c r="E616" s="47"/>
      <c r="F616" s="47"/>
      <c r="G616" s="47"/>
      <c r="H616" s="48" t="n">
        <v>0</v>
      </c>
      <c r="I616" s="47"/>
      <c r="J616" s="47"/>
      <c r="K616" s="47"/>
      <c r="L616" s="47"/>
      <c r="M616" s="47"/>
      <c r="N616" s="47"/>
      <c r="O616" s="47"/>
      <c r="P616" s="48" t="n">
        <v>0</v>
      </c>
      <c r="Q616" s="47"/>
      <c r="R616" s="47"/>
      <c r="S616" s="47"/>
      <c r="T616" s="47"/>
      <c r="U616" s="47"/>
      <c r="V616" s="47"/>
      <c r="W616" s="47"/>
      <c r="X616" s="56"/>
      <c r="Y616" s="49"/>
      <c r="Z616" s="47"/>
      <c r="AA616" s="47"/>
      <c r="AB616" s="47"/>
      <c r="AC616" s="47"/>
      <c r="AD616" s="47"/>
      <c r="AE616" s="47"/>
      <c r="AF616" s="50" t="n">
        <v>0</v>
      </c>
      <c r="AG616" s="51" t="n">
        <v>0</v>
      </c>
      <c r="AH616" s="52" t="n">
        <v>0</v>
      </c>
      <c r="AI616" s="52" t="n">
        <v>0</v>
      </c>
      <c r="AJ616" s="52" t="n">
        <v>0</v>
      </c>
      <c r="AK616" s="53" t="n">
        <v>0</v>
      </c>
      <c r="AL616" s="54" t="n">
        <v>0</v>
      </c>
      <c r="AM616" s="55"/>
    </row>
    <row r="617" customFormat="false" ht="15" hidden="false" customHeight="false" outlineLevel="0" collapsed="false">
      <c r="A617" s="1" t="n">
        <v>611</v>
      </c>
      <c r="B617" s="46" t="n">
        <v>31</v>
      </c>
      <c r="C617" s="7" t="s">
        <v>379</v>
      </c>
      <c r="D617" s="47" t="n">
        <v>181000</v>
      </c>
      <c r="E617" s="47" t="n">
        <v>223144</v>
      </c>
      <c r="F617" s="47" t="n">
        <v>421500</v>
      </c>
      <c r="G617" s="47" t="n">
        <v>148000</v>
      </c>
      <c r="H617" s="48" t="n">
        <v>973644</v>
      </c>
      <c r="I617" s="47" t="n">
        <v>54000</v>
      </c>
      <c r="J617" s="47" t="n">
        <v>115790</v>
      </c>
      <c r="K617" s="47" t="n">
        <v>22505.23219</v>
      </c>
      <c r="L617" s="47" t="n">
        <v>110000</v>
      </c>
      <c r="M617" s="47" t="n">
        <v>32200</v>
      </c>
      <c r="N617" s="47" t="n">
        <v>36624.259</v>
      </c>
      <c r="O617" s="47" t="n">
        <v>18528.036</v>
      </c>
      <c r="P617" s="48" t="n">
        <v>389647.52719</v>
      </c>
      <c r="Q617" s="47" t="n">
        <v>13533.159</v>
      </c>
      <c r="R617" s="47" t="n">
        <v>6402.5286</v>
      </c>
      <c r="S617" s="47" t="n">
        <v>5089.659</v>
      </c>
      <c r="T617" s="47" t="n">
        <v>3459.97</v>
      </c>
      <c r="U617" s="47" t="n">
        <v>10100</v>
      </c>
      <c r="V617" s="47" t="n">
        <v>18423.071</v>
      </c>
      <c r="W617" s="47" t="n">
        <v>39323.56717</v>
      </c>
      <c r="X617" s="56" t="n">
        <v>5120</v>
      </c>
      <c r="Y617" s="49" t="n">
        <v>12968.80642</v>
      </c>
      <c r="Z617" s="47" t="n">
        <v>41357</v>
      </c>
      <c r="AA617" s="47" t="n">
        <v>9339.941</v>
      </c>
      <c r="AB617" s="47" t="n">
        <v>39314</v>
      </c>
      <c r="AC617" s="47" t="n">
        <v>13000</v>
      </c>
      <c r="AD617" s="47" t="n">
        <v>9472.9</v>
      </c>
      <c r="AE617" s="47" t="n">
        <v>7062.93868</v>
      </c>
      <c r="AF617" s="50" t="n">
        <v>233967.54087</v>
      </c>
      <c r="AG617" s="51" t="n">
        <v>1597259.06806</v>
      </c>
      <c r="AH617" s="52" t="n">
        <v>925557.5536</v>
      </c>
      <c r="AI617" s="52" t="n">
        <v>541645.8741</v>
      </c>
      <c r="AJ617" s="52" t="n">
        <v>22505.23219</v>
      </c>
      <c r="AK617" s="53" t="n">
        <v>107550.40817</v>
      </c>
      <c r="AL617" s="54" t="n">
        <v>0</v>
      </c>
      <c r="AM617" s="55"/>
    </row>
    <row r="618" customFormat="false" ht="15" hidden="false" customHeight="false" outlineLevel="0" collapsed="false">
      <c r="A618" s="1" t="n">
        <v>612</v>
      </c>
      <c r="B618" s="46" t="n">
        <v>3101</v>
      </c>
      <c r="C618" s="7" t="s">
        <v>380</v>
      </c>
      <c r="D618" s="47" t="n">
        <v>181000</v>
      </c>
      <c r="E618" s="47" t="n">
        <v>223144</v>
      </c>
      <c r="F618" s="47" t="n">
        <v>421500</v>
      </c>
      <c r="G618" s="47" t="n">
        <v>148000</v>
      </c>
      <c r="H618" s="48" t="n">
        <v>973644</v>
      </c>
      <c r="I618" s="47" t="n">
        <v>54000</v>
      </c>
      <c r="J618" s="47" t="n">
        <v>115790</v>
      </c>
      <c r="K618" s="47" t="n">
        <v>22505.23219</v>
      </c>
      <c r="L618" s="47" t="n">
        <v>110000</v>
      </c>
      <c r="M618" s="47" t="n">
        <v>32200</v>
      </c>
      <c r="N618" s="47" t="n">
        <v>36624.259</v>
      </c>
      <c r="O618" s="47" t="n">
        <v>18528.036</v>
      </c>
      <c r="P618" s="48" t="n">
        <v>389647.52719</v>
      </c>
      <c r="Q618" s="47" t="n">
        <v>13533.159</v>
      </c>
      <c r="R618" s="47" t="n">
        <v>6402.5286</v>
      </c>
      <c r="S618" s="47" t="n">
        <v>5089.659</v>
      </c>
      <c r="T618" s="47" t="n">
        <v>3459.97</v>
      </c>
      <c r="U618" s="47" t="n">
        <v>10100</v>
      </c>
      <c r="V618" s="47" t="n">
        <v>18423.071</v>
      </c>
      <c r="W618" s="47" t="n">
        <v>39323.56717</v>
      </c>
      <c r="X618" s="56" t="n">
        <v>5120</v>
      </c>
      <c r="Y618" s="49" t="n">
        <v>12968.80642</v>
      </c>
      <c r="Z618" s="47" t="n">
        <v>41357</v>
      </c>
      <c r="AA618" s="47" t="n">
        <v>9339.941</v>
      </c>
      <c r="AB618" s="47" t="n">
        <v>39314</v>
      </c>
      <c r="AC618" s="47" t="n">
        <v>13000</v>
      </c>
      <c r="AD618" s="47" t="n">
        <v>9472.9</v>
      </c>
      <c r="AE618" s="47" t="n">
        <v>7062.93868</v>
      </c>
      <c r="AF618" s="50" t="n">
        <v>233967.54087</v>
      </c>
      <c r="AG618" s="51" t="n">
        <v>1597259.06806</v>
      </c>
      <c r="AH618" s="52" t="n">
        <v>925557.5536</v>
      </c>
      <c r="AI618" s="52" t="n">
        <v>541645.8741</v>
      </c>
      <c r="AJ618" s="52" t="n">
        <v>22505.23219</v>
      </c>
      <c r="AK618" s="53" t="n">
        <v>107550.40817</v>
      </c>
      <c r="AL618" s="54" t="n">
        <v>0</v>
      </c>
      <c r="AM618" s="55"/>
    </row>
    <row r="619" customFormat="false" ht="15" hidden="false" customHeight="false" outlineLevel="0" collapsed="false">
      <c r="A619" s="28" t="n">
        <v>613</v>
      </c>
      <c r="B619" s="46" t="n">
        <v>3102</v>
      </c>
      <c r="C619" s="7" t="s">
        <v>381</v>
      </c>
      <c r="D619" s="47" t="n">
        <v>0</v>
      </c>
      <c r="E619" s="47" t="n">
        <v>0</v>
      </c>
      <c r="F619" s="47" t="n">
        <v>0</v>
      </c>
      <c r="G619" s="47" t="n">
        <v>0</v>
      </c>
      <c r="H619" s="48" t="n">
        <v>0</v>
      </c>
      <c r="I619" s="47" t="n">
        <v>0</v>
      </c>
      <c r="J619" s="47" t="n">
        <v>0</v>
      </c>
      <c r="K619" s="47" t="n">
        <v>0</v>
      </c>
      <c r="L619" s="47" t="n">
        <v>0</v>
      </c>
      <c r="M619" s="47" t="n">
        <v>0</v>
      </c>
      <c r="N619" s="47" t="n">
        <v>0</v>
      </c>
      <c r="O619" s="47" t="n">
        <v>0</v>
      </c>
      <c r="P619" s="48" t="n">
        <v>0</v>
      </c>
      <c r="Q619" s="47" t="n">
        <v>0</v>
      </c>
      <c r="R619" s="47" t="n">
        <v>0</v>
      </c>
      <c r="S619" s="47" t="n">
        <v>0</v>
      </c>
      <c r="T619" s="47" t="n">
        <v>0</v>
      </c>
      <c r="U619" s="47" t="n">
        <v>0</v>
      </c>
      <c r="V619" s="47" t="n">
        <v>0</v>
      </c>
      <c r="W619" s="47" t="n">
        <v>0</v>
      </c>
      <c r="X619" s="56" t="n">
        <v>0</v>
      </c>
      <c r="Y619" s="49" t="n">
        <v>0</v>
      </c>
      <c r="Z619" s="47" t="n">
        <v>0</v>
      </c>
      <c r="AA619" s="47" t="n">
        <v>0</v>
      </c>
      <c r="AB619" s="47" t="n">
        <v>0</v>
      </c>
      <c r="AC619" s="47" t="n">
        <v>0</v>
      </c>
      <c r="AD619" s="47" t="n">
        <v>0</v>
      </c>
      <c r="AE619" s="47" t="n">
        <v>0</v>
      </c>
      <c r="AF619" s="50" t="n">
        <v>0</v>
      </c>
      <c r="AG619" s="51" t="n">
        <v>0</v>
      </c>
      <c r="AH619" s="52" t="n">
        <v>0</v>
      </c>
      <c r="AI619" s="52" t="n">
        <v>0</v>
      </c>
      <c r="AJ619" s="52" t="n">
        <v>0</v>
      </c>
      <c r="AK619" s="53" t="n">
        <v>0</v>
      </c>
      <c r="AL619" s="54" t="n">
        <v>0</v>
      </c>
      <c r="AM619" s="55"/>
    </row>
    <row r="620" customFormat="false" ht="15" hidden="false" customHeight="false" outlineLevel="0" collapsed="false">
      <c r="A620" s="1" t="n">
        <v>614</v>
      </c>
      <c r="B620" s="46" t="n">
        <v>3103</v>
      </c>
      <c r="C620" s="7" t="s">
        <v>382</v>
      </c>
      <c r="D620" s="47"/>
      <c r="E620" s="47"/>
      <c r="F620" s="47"/>
      <c r="G620" s="47"/>
      <c r="H620" s="48" t="n">
        <v>0</v>
      </c>
      <c r="I620" s="47"/>
      <c r="J620" s="47"/>
      <c r="K620" s="47"/>
      <c r="L620" s="47"/>
      <c r="M620" s="47"/>
      <c r="N620" s="47"/>
      <c r="O620" s="47"/>
      <c r="P620" s="48" t="n">
        <v>0</v>
      </c>
      <c r="Q620" s="47"/>
      <c r="R620" s="47"/>
      <c r="S620" s="47"/>
      <c r="T620" s="47"/>
      <c r="U620" s="47"/>
      <c r="V620" s="47"/>
      <c r="W620" s="47"/>
      <c r="X620" s="56"/>
      <c r="Y620" s="49"/>
      <c r="Z620" s="47"/>
      <c r="AA620" s="47"/>
      <c r="AB620" s="47"/>
      <c r="AC620" s="47"/>
      <c r="AD620" s="47"/>
      <c r="AE620" s="47"/>
      <c r="AF620" s="50" t="n">
        <v>0</v>
      </c>
      <c r="AG620" s="51" t="n">
        <v>0</v>
      </c>
      <c r="AH620" s="52" t="n">
        <v>0</v>
      </c>
      <c r="AI620" s="52" t="n">
        <v>0</v>
      </c>
      <c r="AJ620" s="52" t="n">
        <v>0</v>
      </c>
      <c r="AK620" s="53" t="n">
        <v>0</v>
      </c>
      <c r="AL620" s="54" t="n">
        <v>0</v>
      </c>
      <c r="AM620" s="55"/>
    </row>
    <row r="621" customFormat="false" ht="15" hidden="false" customHeight="false" outlineLevel="0" collapsed="false">
      <c r="A621" s="1" t="n">
        <v>615</v>
      </c>
      <c r="B621" s="46" t="n">
        <v>310305</v>
      </c>
      <c r="C621" s="7" t="s">
        <v>383</v>
      </c>
      <c r="D621" s="47"/>
      <c r="E621" s="47"/>
      <c r="F621" s="47"/>
      <c r="G621" s="47"/>
      <c r="H621" s="48" t="n">
        <v>0</v>
      </c>
      <c r="I621" s="47"/>
      <c r="J621" s="47"/>
      <c r="K621" s="47"/>
      <c r="L621" s="47"/>
      <c r="M621" s="47"/>
      <c r="N621" s="47"/>
      <c r="O621" s="47"/>
      <c r="P621" s="48" t="n">
        <v>0</v>
      </c>
      <c r="Q621" s="47"/>
      <c r="R621" s="47"/>
      <c r="S621" s="47"/>
      <c r="T621" s="47"/>
      <c r="U621" s="47"/>
      <c r="V621" s="47"/>
      <c r="W621" s="47"/>
      <c r="X621" s="56"/>
      <c r="Y621" s="49"/>
      <c r="Z621" s="47"/>
      <c r="AA621" s="47"/>
      <c r="AB621" s="47"/>
      <c r="AC621" s="47"/>
      <c r="AD621" s="47"/>
      <c r="AE621" s="47"/>
      <c r="AF621" s="50" t="n">
        <v>0</v>
      </c>
      <c r="AG621" s="51" t="n">
        <v>0</v>
      </c>
      <c r="AH621" s="52" t="n">
        <v>0</v>
      </c>
      <c r="AI621" s="52" t="n">
        <v>0</v>
      </c>
      <c r="AJ621" s="52" t="n">
        <v>0</v>
      </c>
      <c r="AK621" s="53" t="n">
        <v>0</v>
      </c>
      <c r="AL621" s="54" t="n">
        <v>0</v>
      </c>
      <c r="AM621" s="55"/>
    </row>
    <row r="622" customFormat="false" ht="15" hidden="false" customHeight="false" outlineLevel="0" collapsed="false">
      <c r="A622" s="28" t="n">
        <v>616</v>
      </c>
      <c r="B622" s="46" t="n">
        <v>310310</v>
      </c>
      <c r="C622" s="7" t="s">
        <v>384</v>
      </c>
      <c r="D622" s="47"/>
      <c r="E622" s="47"/>
      <c r="F622" s="47"/>
      <c r="G622" s="47"/>
      <c r="H622" s="48" t="n">
        <v>0</v>
      </c>
      <c r="I622" s="47"/>
      <c r="J622" s="47"/>
      <c r="K622" s="47"/>
      <c r="L622" s="47"/>
      <c r="M622" s="47"/>
      <c r="N622" s="47"/>
      <c r="O622" s="47"/>
      <c r="P622" s="48" t="n">
        <v>0</v>
      </c>
      <c r="Q622" s="47"/>
      <c r="R622" s="47"/>
      <c r="S622" s="47"/>
      <c r="T622" s="47"/>
      <c r="U622" s="47"/>
      <c r="V622" s="47"/>
      <c r="W622" s="47"/>
      <c r="X622" s="56"/>
      <c r="Y622" s="49"/>
      <c r="Z622" s="47"/>
      <c r="AA622" s="47"/>
      <c r="AB622" s="47"/>
      <c r="AC622" s="47"/>
      <c r="AD622" s="47"/>
      <c r="AE622" s="47"/>
      <c r="AF622" s="50" t="n">
        <v>0</v>
      </c>
      <c r="AG622" s="51" t="n">
        <v>0</v>
      </c>
      <c r="AH622" s="52" t="n">
        <v>0</v>
      </c>
      <c r="AI622" s="52" t="n">
        <v>0</v>
      </c>
      <c r="AJ622" s="52" t="n">
        <v>0</v>
      </c>
      <c r="AK622" s="53" t="n">
        <v>0</v>
      </c>
      <c r="AL622" s="54" t="n">
        <v>0</v>
      </c>
      <c r="AM622" s="55"/>
    </row>
    <row r="623" customFormat="false" ht="15" hidden="false" customHeight="false" outlineLevel="0" collapsed="false">
      <c r="A623" s="1" t="n">
        <v>617</v>
      </c>
      <c r="B623" s="46" t="n">
        <v>32</v>
      </c>
      <c r="C623" s="7" t="s">
        <v>385</v>
      </c>
      <c r="D623" s="47" t="n">
        <v>0</v>
      </c>
      <c r="E623" s="47" t="n">
        <v>0</v>
      </c>
      <c r="F623" s="47" t="n">
        <v>0</v>
      </c>
      <c r="G623" s="47" t="n">
        <v>1104.7742</v>
      </c>
      <c r="H623" s="48" t="n">
        <v>1104.7742</v>
      </c>
      <c r="I623" s="47" t="n">
        <v>0</v>
      </c>
      <c r="J623" s="47" t="n">
        <v>0</v>
      </c>
      <c r="K623" s="47" t="n">
        <v>0</v>
      </c>
      <c r="L623" s="47" t="n">
        <v>0</v>
      </c>
      <c r="M623" s="47" t="n">
        <v>0</v>
      </c>
      <c r="N623" s="47" t="n">
        <v>0</v>
      </c>
      <c r="O623" s="47" t="n">
        <v>0</v>
      </c>
      <c r="P623" s="48" t="n">
        <v>0</v>
      </c>
      <c r="Q623" s="47" t="n">
        <v>0</v>
      </c>
      <c r="R623" s="47" t="n">
        <v>0</v>
      </c>
      <c r="S623" s="47" t="n">
        <v>0</v>
      </c>
      <c r="T623" s="47" t="n">
        <v>0</v>
      </c>
      <c r="U623" s="47" t="n">
        <v>0</v>
      </c>
      <c r="V623" s="47" t="n">
        <v>0</v>
      </c>
      <c r="W623" s="47" t="n">
        <v>0</v>
      </c>
      <c r="X623" s="56" t="n">
        <v>0</v>
      </c>
      <c r="Y623" s="49" t="n">
        <v>0</v>
      </c>
      <c r="Z623" s="47" t="n">
        <v>0</v>
      </c>
      <c r="AA623" s="47" t="n">
        <v>0</v>
      </c>
      <c r="AB623" s="47" t="n">
        <v>0</v>
      </c>
      <c r="AC623" s="47" t="n">
        <v>0</v>
      </c>
      <c r="AD623" s="47" t="n">
        <v>0</v>
      </c>
      <c r="AE623" s="47" t="n">
        <v>0</v>
      </c>
      <c r="AF623" s="50" t="n">
        <v>0</v>
      </c>
      <c r="AG623" s="51" t="n">
        <v>1104.7742</v>
      </c>
      <c r="AH623" s="52" t="n">
        <v>1104.7742</v>
      </c>
      <c r="AI623" s="52" t="n">
        <v>0</v>
      </c>
      <c r="AJ623" s="52" t="n">
        <v>0</v>
      </c>
      <c r="AK623" s="53" t="n">
        <v>0</v>
      </c>
      <c r="AL623" s="54" t="n">
        <v>0</v>
      </c>
      <c r="AM623" s="55"/>
    </row>
    <row r="624" customFormat="false" ht="15" hidden="false" customHeight="false" outlineLevel="0" collapsed="false">
      <c r="A624" s="1" t="n">
        <v>618</v>
      </c>
      <c r="B624" s="46" t="n">
        <v>3201</v>
      </c>
      <c r="C624" s="7" t="s">
        <v>386</v>
      </c>
      <c r="D624" s="47" t="n">
        <v>0</v>
      </c>
      <c r="E624" s="47" t="n">
        <v>0</v>
      </c>
      <c r="F624" s="47" t="n">
        <v>0</v>
      </c>
      <c r="G624" s="47" t="n">
        <v>1104.7742</v>
      </c>
      <c r="H624" s="48" t="n">
        <v>1104.7742</v>
      </c>
      <c r="I624" s="47" t="n">
        <v>0</v>
      </c>
      <c r="J624" s="47" t="n">
        <v>0</v>
      </c>
      <c r="K624" s="47" t="n">
        <v>0</v>
      </c>
      <c r="L624" s="47" t="n">
        <v>0</v>
      </c>
      <c r="M624" s="47" t="n">
        <v>0</v>
      </c>
      <c r="N624" s="47" t="n">
        <v>0</v>
      </c>
      <c r="O624" s="47" t="n">
        <v>0</v>
      </c>
      <c r="P624" s="48" t="n">
        <v>0</v>
      </c>
      <c r="Q624" s="47" t="n">
        <v>0</v>
      </c>
      <c r="R624" s="47" t="n">
        <v>0</v>
      </c>
      <c r="S624" s="47" t="n">
        <v>0</v>
      </c>
      <c r="T624" s="47" t="n">
        <v>0</v>
      </c>
      <c r="U624" s="47" t="n">
        <v>0</v>
      </c>
      <c r="V624" s="47" t="n">
        <v>0</v>
      </c>
      <c r="W624" s="47" t="n">
        <v>0</v>
      </c>
      <c r="X624" s="56" t="n">
        <v>0</v>
      </c>
      <c r="Y624" s="49" t="n">
        <v>0</v>
      </c>
      <c r="Z624" s="47" t="n">
        <v>0</v>
      </c>
      <c r="AA624" s="47" t="n">
        <v>0</v>
      </c>
      <c r="AB624" s="47" t="n">
        <v>0</v>
      </c>
      <c r="AC624" s="47" t="n">
        <v>0</v>
      </c>
      <c r="AD624" s="47" t="n">
        <v>0</v>
      </c>
      <c r="AE624" s="47" t="n">
        <v>0</v>
      </c>
      <c r="AF624" s="50" t="n">
        <v>0</v>
      </c>
      <c r="AG624" s="51" t="n">
        <v>1104.7742</v>
      </c>
      <c r="AH624" s="52" t="n">
        <v>1104.7742</v>
      </c>
      <c r="AI624" s="52" t="n">
        <v>0</v>
      </c>
      <c r="AJ624" s="52" t="n">
        <v>0</v>
      </c>
      <c r="AK624" s="53" t="n">
        <v>0</v>
      </c>
      <c r="AL624" s="54" t="n">
        <v>0</v>
      </c>
      <c r="AM624" s="55"/>
    </row>
    <row r="625" customFormat="false" ht="15" hidden="false" customHeight="false" outlineLevel="0" collapsed="false">
      <c r="A625" s="1" t="n">
        <v>619</v>
      </c>
      <c r="B625" s="46" t="n">
        <v>3202</v>
      </c>
      <c r="C625" s="7" t="s">
        <v>387</v>
      </c>
      <c r="D625" s="47" t="n">
        <v>0</v>
      </c>
      <c r="E625" s="47" t="n">
        <v>0</v>
      </c>
      <c r="F625" s="47" t="n">
        <v>0</v>
      </c>
      <c r="G625" s="47" t="n">
        <v>0</v>
      </c>
      <c r="H625" s="48" t="n">
        <v>0</v>
      </c>
      <c r="I625" s="47" t="n">
        <v>0</v>
      </c>
      <c r="J625" s="47" t="n">
        <v>0</v>
      </c>
      <c r="K625" s="47" t="n">
        <v>0</v>
      </c>
      <c r="L625" s="47" t="n">
        <v>0</v>
      </c>
      <c r="M625" s="47" t="n">
        <v>0</v>
      </c>
      <c r="N625" s="47" t="n">
        <v>0</v>
      </c>
      <c r="O625" s="47" t="n">
        <v>0</v>
      </c>
      <c r="P625" s="48" t="n">
        <v>0</v>
      </c>
      <c r="Q625" s="47" t="n">
        <v>0</v>
      </c>
      <c r="R625" s="47" t="n">
        <v>0</v>
      </c>
      <c r="S625" s="47" t="n">
        <v>0</v>
      </c>
      <c r="T625" s="47" t="n">
        <v>0</v>
      </c>
      <c r="U625" s="47" t="n">
        <v>0</v>
      </c>
      <c r="V625" s="47" t="n">
        <v>0</v>
      </c>
      <c r="W625" s="47" t="n">
        <v>0</v>
      </c>
      <c r="X625" s="56" t="n">
        <v>0</v>
      </c>
      <c r="Y625" s="49" t="n">
        <v>0</v>
      </c>
      <c r="Z625" s="47" t="n">
        <v>0</v>
      </c>
      <c r="AA625" s="47" t="n">
        <v>0</v>
      </c>
      <c r="AB625" s="47" t="n">
        <v>0</v>
      </c>
      <c r="AC625" s="47" t="n">
        <v>0</v>
      </c>
      <c r="AD625" s="47" t="n">
        <v>0</v>
      </c>
      <c r="AE625" s="47" t="n">
        <v>0</v>
      </c>
      <c r="AF625" s="50" t="n">
        <v>0</v>
      </c>
      <c r="AG625" s="51" t="n">
        <v>0</v>
      </c>
      <c r="AH625" s="52" t="n">
        <v>0</v>
      </c>
      <c r="AI625" s="52" t="n">
        <v>0</v>
      </c>
      <c r="AJ625" s="52" t="n">
        <v>0</v>
      </c>
      <c r="AK625" s="53" t="n">
        <v>0</v>
      </c>
      <c r="AL625" s="54" t="n">
        <v>0</v>
      </c>
      <c r="AM625" s="55"/>
    </row>
    <row r="626" customFormat="false" ht="15" hidden="false" customHeight="false" outlineLevel="0" collapsed="false">
      <c r="A626" s="28" t="n">
        <v>620</v>
      </c>
      <c r="B626" s="46" t="n">
        <v>33</v>
      </c>
      <c r="C626" s="7" t="s">
        <v>388</v>
      </c>
      <c r="D626" s="47" t="n">
        <v>100623.80213</v>
      </c>
      <c r="E626" s="47" t="n">
        <v>91438.50386</v>
      </c>
      <c r="F626" s="47" t="n">
        <v>96838.31855</v>
      </c>
      <c r="G626" s="47" t="n">
        <v>20256.59613</v>
      </c>
      <c r="H626" s="48" t="n">
        <v>309157.22067</v>
      </c>
      <c r="I626" s="47" t="n">
        <v>18029.34059</v>
      </c>
      <c r="J626" s="47" t="n">
        <v>20442.53028</v>
      </c>
      <c r="K626" s="47" t="n">
        <v>2658.84491</v>
      </c>
      <c r="L626" s="47" t="n">
        <v>16227.95376</v>
      </c>
      <c r="M626" s="47" t="n">
        <v>2548.37738</v>
      </c>
      <c r="N626" s="47" t="n">
        <v>3196.63647</v>
      </c>
      <c r="O626" s="47" t="n">
        <v>12873.692</v>
      </c>
      <c r="P626" s="48" t="n">
        <v>75977.37539</v>
      </c>
      <c r="Q626" s="47" t="n">
        <v>842.36064</v>
      </c>
      <c r="R626" s="47" t="n">
        <v>505.38108</v>
      </c>
      <c r="S626" s="47" t="n">
        <v>1058.21559</v>
      </c>
      <c r="T626" s="47" t="n">
        <v>284.07104</v>
      </c>
      <c r="U626" s="47" t="n">
        <v>45.70528</v>
      </c>
      <c r="V626" s="47" t="n">
        <v>4788.57508</v>
      </c>
      <c r="W626" s="47" t="n">
        <v>2153.26868</v>
      </c>
      <c r="X626" s="56" t="n">
        <v>484.28049</v>
      </c>
      <c r="Y626" s="49" t="n">
        <v>483.87259</v>
      </c>
      <c r="Z626" s="47" t="n">
        <v>15234.22776</v>
      </c>
      <c r="AA626" s="47" t="n">
        <v>7244.40868</v>
      </c>
      <c r="AB626" s="47" t="n">
        <v>3236.31546</v>
      </c>
      <c r="AC626" s="47" t="n">
        <v>1047.00881</v>
      </c>
      <c r="AD626" s="47" t="n">
        <v>1013.38799</v>
      </c>
      <c r="AE626" s="47" t="n">
        <v>380.79342</v>
      </c>
      <c r="AF626" s="50" t="n">
        <v>38801.87259</v>
      </c>
      <c r="AG626" s="51" t="n">
        <v>423936.46865</v>
      </c>
      <c r="AH626" s="52" t="n">
        <v>179783.28513</v>
      </c>
      <c r="AI626" s="52" t="n">
        <v>227801.25252</v>
      </c>
      <c r="AJ626" s="52" t="n">
        <v>2658.84491</v>
      </c>
      <c r="AK626" s="53" t="n">
        <v>13693.08609</v>
      </c>
      <c r="AL626" s="54" t="n">
        <v>-1.81898940354586E-011</v>
      </c>
      <c r="AM626" s="55"/>
    </row>
    <row r="627" customFormat="false" ht="15" hidden="false" customHeight="false" outlineLevel="0" collapsed="false">
      <c r="A627" s="1" t="n">
        <v>621</v>
      </c>
      <c r="B627" s="46" t="n">
        <v>3301</v>
      </c>
      <c r="C627" s="7" t="s">
        <v>389</v>
      </c>
      <c r="D627" s="47" t="n">
        <v>31066.56757</v>
      </c>
      <c r="E627" s="47" t="n">
        <v>91437.67144</v>
      </c>
      <c r="F627" s="47" t="n">
        <v>56311.79118</v>
      </c>
      <c r="G627" s="47" t="n">
        <v>20256.59613</v>
      </c>
      <c r="H627" s="48" t="n">
        <v>199072.62632</v>
      </c>
      <c r="I627" s="47" t="n">
        <v>5821.04367</v>
      </c>
      <c r="J627" s="47" t="n">
        <v>17478.9572</v>
      </c>
      <c r="K627" s="47" t="n">
        <v>2658.84491</v>
      </c>
      <c r="L627" s="47" t="n">
        <v>15860.26548</v>
      </c>
      <c r="M627" s="47" t="n">
        <v>2518.16802</v>
      </c>
      <c r="N627" s="47" t="n">
        <v>2212.91014</v>
      </c>
      <c r="O627" s="47" t="n">
        <v>3716.56</v>
      </c>
      <c r="P627" s="48" t="n">
        <v>50266.74942</v>
      </c>
      <c r="Q627" s="47" t="n">
        <v>842.36064</v>
      </c>
      <c r="R627" s="47" t="n">
        <v>167.13829</v>
      </c>
      <c r="S627" s="47" t="n">
        <v>733.47224</v>
      </c>
      <c r="T627" s="47" t="n">
        <v>284.02352</v>
      </c>
      <c r="U627" s="47" t="n">
        <v>45.70528</v>
      </c>
      <c r="V627" s="47" t="n">
        <v>3239.81253</v>
      </c>
      <c r="W627" s="47" t="n">
        <v>1059.5542</v>
      </c>
      <c r="X627" s="56" t="n">
        <v>16.65679</v>
      </c>
      <c r="Y627" s="49" t="n">
        <v>481.02645</v>
      </c>
      <c r="Z627" s="47" t="n">
        <v>7744.60116</v>
      </c>
      <c r="AA627" s="47" t="n">
        <v>5453.09048</v>
      </c>
      <c r="AB627" s="47" t="n">
        <v>3023.61945</v>
      </c>
      <c r="AC627" s="47" t="n">
        <v>866.90381</v>
      </c>
      <c r="AD627" s="47" t="n">
        <v>595.55213</v>
      </c>
      <c r="AE627" s="47" t="n">
        <v>55.51457</v>
      </c>
      <c r="AF627" s="50" t="n">
        <v>24609.03154</v>
      </c>
      <c r="AG627" s="51" t="n">
        <v>273948.40728</v>
      </c>
      <c r="AH627" s="52" t="n">
        <v>123362.57502</v>
      </c>
      <c r="AI627" s="52" t="n">
        <v>137749.46581</v>
      </c>
      <c r="AJ627" s="52" t="n">
        <v>2658.84491</v>
      </c>
      <c r="AK627" s="53" t="n">
        <v>10177.52154</v>
      </c>
      <c r="AL627" s="54" t="n">
        <v>-2.91038304567337E-011</v>
      </c>
      <c r="AM627" s="55"/>
    </row>
    <row r="628" customFormat="false" ht="15" hidden="false" customHeight="false" outlineLevel="0" collapsed="false">
      <c r="A628" s="1" t="n">
        <v>622</v>
      </c>
      <c r="B628" s="46" t="n">
        <v>3302</v>
      </c>
      <c r="C628" s="7" t="s">
        <v>390</v>
      </c>
      <c r="D628" s="47"/>
      <c r="E628" s="47"/>
      <c r="F628" s="47"/>
      <c r="G628" s="47"/>
      <c r="H628" s="48" t="n">
        <v>0</v>
      </c>
      <c r="I628" s="47"/>
      <c r="J628" s="47"/>
      <c r="K628" s="47"/>
      <c r="L628" s="47"/>
      <c r="M628" s="47"/>
      <c r="N628" s="47"/>
      <c r="O628" s="47"/>
      <c r="P628" s="48" t="n">
        <v>0</v>
      </c>
      <c r="Q628" s="47"/>
      <c r="R628" s="47"/>
      <c r="S628" s="47"/>
      <c r="T628" s="47"/>
      <c r="U628" s="47"/>
      <c r="V628" s="47"/>
      <c r="W628" s="47"/>
      <c r="X628" s="56"/>
      <c r="Y628" s="49"/>
      <c r="Z628" s="47"/>
      <c r="AA628" s="47"/>
      <c r="AB628" s="47"/>
      <c r="AC628" s="47"/>
      <c r="AD628" s="47"/>
      <c r="AE628" s="47"/>
      <c r="AF628" s="50" t="n">
        <v>0</v>
      </c>
      <c r="AG628" s="51" t="n">
        <v>0</v>
      </c>
      <c r="AH628" s="52" t="n">
        <v>0</v>
      </c>
      <c r="AI628" s="52" t="n">
        <v>0</v>
      </c>
      <c r="AJ628" s="52" t="n">
        <v>0</v>
      </c>
      <c r="AK628" s="53" t="n">
        <v>0</v>
      </c>
      <c r="AL628" s="54" t="n">
        <v>0</v>
      </c>
      <c r="AM628" s="55"/>
    </row>
    <row r="629" customFormat="false" ht="15" hidden="false" customHeight="false" outlineLevel="0" collapsed="false">
      <c r="A629" s="1" t="n">
        <v>623</v>
      </c>
      <c r="B629" s="46" t="n">
        <v>3303</v>
      </c>
      <c r="C629" s="7" t="s">
        <v>391</v>
      </c>
      <c r="D629" s="47" t="n">
        <v>68330.42723</v>
      </c>
      <c r="E629" s="47" t="n">
        <v>0.83242</v>
      </c>
      <c r="F629" s="47" t="n">
        <v>9640.30319</v>
      </c>
      <c r="G629" s="47" t="n">
        <v>0</v>
      </c>
      <c r="H629" s="48" t="n">
        <v>77971.56284</v>
      </c>
      <c r="I629" s="47" t="n">
        <v>8541.0375</v>
      </c>
      <c r="J629" s="47" t="n">
        <v>4.66392</v>
      </c>
      <c r="K629" s="47" t="n">
        <v>0</v>
      </c>
      <c r="L629" s="47" t="n">
        <v>367.68828</v>
      </c>
      <c r="M629" s="47" t="n">
        <v>27.41203</v>
      </c>
      <c r="N629" s="47" t="n">
        <v>0.00027</v>
      </c>
      <c r="O629" s="47" t="n">
        <v>9157.132</v>
      </c>
      <c r="P629" s="48" t="n">
        <v>18097.934</v>
      </c>
      <c r="Q629" s="47" t="n">
        <v>0</v>
      </c>
      <c r="R629" s="47" t="n">
        <v>338.24279</v>
      </c>
      <c r="S629" s="47" t="n">
        <v>33.99192</v>
      </c>
      <c r="T629" s="47" t="n">
        <v>0.04752</v>
      </c>
      <c r="U629" s="47" t="n">
        <v>0</v>
      </c>
      <c r="V629" s="47" t="n">
        <v>5.9899</v>
      </c>
      <c r="W629" s="47" t="n">
        <v>1093.71448</v>
      </c>
      <c r="X629" s="56" t="n">
        <v>39.33798</v>
      </c>
      <c r="Y629" s="49" t="n">
        <v>2.84614</v>
      </c>
      <c r="Z629" s="47" t="n">
        <v>5184.92429</v>
      </c>
      <c r="AA629" s="47" t="n">
        <v>838.38549</v>
      </c>
      <c r="AB629" s="47" t="n">
        <v>212.69601</v>
      </c>
      <c r="AC629" s="47" t="n">
        <v>0</v>
      </c>
      <c r="AD629" s="47" t="n">
        <v>236.99486</v>
      </c>
      <c r="AE629" s="47" t="n">
        <v>325.27885</v>
      </c>
      <c r="AF629" s="50" t="n">
        <v>8312.45023</v>
      </c>
      <c r="AG629" s="51" t="n">
        <v>104381.94707</v>
      </c>
      <c r="AH629" s="52" t="n">
        <v>19575.4243</v>
      </c>
      <c r="AI629" s="52" t="n">
        <v>82424.73193</v>
      </c>
      <c r="AJ629" s="52" t="n">
        <v>0</v>
      </c>
      <c r="AK629" s="53" t="n">
        <v>2381.79084</v>
      </c>
      <c r="AL629" s="54" t="n">
        <v>0</v>
      </c>
      <c r="AM629" s="55"/>
    </row>
    <row r="630" customFormat="false" ht="15" hidden="false" customHeight="false" outlineLevel="0" collapsed="false">
      <c r="A630" s="28" t="n">
        <v>624</v>
      </c>
      <c r="B630" s="46" t="n">
        <v>330305</v>
      </c>
      <c r="C630" s="7" t="s">
        <v>392</v>
      </c>
      <c r="D630" s="47" t="n">
        <v>0</v>
      </c>
      <c r="E630" s="47" t="n">
        <v>0</v>
      </c>
      <c r="F630" s="47" t="n">
        <v>0</v>
      </c>
      <c r="G630" s="47" t="n">
        <v>0</v>
      </c>
      <c r="H630" s="48" t="n">
        <v>0</v>
      </c>
      <c r="I630" s="47" t="n">
        <v>0</v>
      </c>
      <c r="J630" s="47" t="n">
        <v>0</v>
      </c>
      <c r="K630" s="47" t="n">
        <v>0</v>
      </c>
      <c r="L630" s="47" t="n">
        <v>0</v>
      </c>
      <c r="M630" s="47" t="n">
        <v>9.92312</v>
      </c>
      <c r="N630" s="47" t="n">
        <v>0</v>
      </c>
      <c r="O630" s="47" t="n">
        <v>0</v>
      </c>
      <c r="P630" s="48" t="n">
        <v>9.92312</v>
      </c>
      <c r="Q630" s="47" t="n">
        <v>0</v>
      </c>
      <c r="R630" s="47" t="n">
        <v>0</v>
      </c>
      <c r="S630" s="47" t="n">
        <v>0</v>
      </c>
      <c r="T630" s="47" t="n">
        <v>0</v>
      </c>
      <c r="U630" s="47" t="n">
        <v>0</v>
      </c>
      <c r="V630" s="47" t="n">
        <v>5.9899</v>
      </c>
      <c r="W630" s="47" t="n">
        <v>0</v>
      </c>
      <c r="X630" s="56" t="n">
        <v>0</v>
      </c>
      <c r="Y630" s="49" t="n">
        <v>2.84614</v>
      </c>
      <c r="Z630" s="47" t="n">
        <v>0</v>
      </c>
      <c r="AA630" s="47" t="n">
        <v>0</v>
      </c>
      <c r="AB630" s="47" t="n">
        <v>0</v>
      </c>
      <c r="AC630" s="47" t="n">
        <v>0</v>
      </c>
      <c r="AD630" s="47" t="n">
        <v>236.99486</v>
      </c>
      <c r="AE630" s="47" t="n">
        <v>0</v>
      </c>
      <c r="AF630" s="50" t="n">
        <v>245.8309</v>
      </c>
      <c r="AG630" s="51" t="n">
        <v>255.75402</v>
      </c>
      <c r="AH630" s="52" t="n">
        <v>15.91302</v>
      </c>
      <c r="AI630" s="52" t="n">
        <v>2.84614</v>
      </c>
      <c r="AJ630" s="52" t="n">
        <v>0</v>
      </c>
      <c r="AK630" s="53" t="n">
        <v>236.99486</v>
      </c>
      <c r="AL630" s="54" t="n">
        <v>0</v>
      </c>
      <c r="AM630" s="55"/>
    </row>
    <row r="631" customFormat="false" ht="15" hidden="false" customHeight="false" outlineLevel="0" collapsed="false">
      <c r="A631" s="1" t="n">
        <v>625</v>
      </c>
      <c r="B631" s="46" t="n">
        <v>330310</v>
      </c>
      <c r="C631" s="7" t="s">
        <v>393</v>
      </c>
      <c r="D631" s="47" t="n">
        <v>68330.42723</v>
      </c>
      <c r="E631" s="47" t="n">
        <v>0.83242</v>
      </c>
      <c r="F631" s="47" t="n">
        <v>9640.30319</v>
      </c>
      <c r="G631" s="47" t="n">
        <v>0</v>
      </c>
      <c r="H631" s="48" t="n">
        <v>77971.56284</v>
      </c>
      <c r="I631" s="47" t="n">
        <v>8541.0375</v>
      </c>
      <c r="J631" s="47" t="n">
        <v>4.66392</v>
      </c>
      <c r="K631" s="47" t="n">
        <v>0</v>
      </c>
      <c r="L631" s="47" t="n">
        <v>367.68828</v>
      </c>
      <c r="M631" s="47" t="n">
        <v>17.48891</v>
      </c>
      <c r="N631" s="47" t="n">
        <v>0.00027</v>
      </c>
      <c r="O631" s="47" t="n">
        <v>9157.132</v>
      </c>
      <c r="P631" s="48" t="n">
        <v>18088.01088</v>
      </c>
      <c r="Q631" s="47" t="n">
        <v>0</v>
      </c>
      <c r="R631" s="47" t="n">
        <v>338.24279</v>
      </c>
      <c r="S631" s="47" t="n">
        <v>0</v>
      </c>
      <c r="T631" s="47" t="n">
        <v>0.04752</v>
      </c>
      <c r="U631" s="47" t="n">
        <v>0</v>
      </c>
      <c r="V631" s="47" t="n">
        <v>0</v>
      </c>
      <c r="W631" s="47" t="n">
        <v>1093.71448</v>
      </c>
      <c r="X631" s="56" t="n">
        <v>39.33798</v>
      </c>
      <c r="Y631" s="49" t="n">
        <v>0</v>
      </c>
      <c r="Z631" s="47" t="n">
        <v>5184.92429</v>
      </c>
      <c r="AA631" s="47" t="n">
        <v>816.66891</v>
      </c>
      <c r="AB631" s="47" t="n">
        <v>212.69601</v>
      </c>
      <c r="AC631" s="47" t="n">
        <v>0</v>
      </c>
      <c r="AD631" s="47" t="n">
        <v>0</v>
      </c>
      <c r="AE631" s="47" t="n">
        <v>0</v>
      </c>
      <c r="AF631" s="50" t="n">
        <v>7685.63198</v>
      </c>
      <c r="AG631" s="51" t="n">
        <v>103745.2057</v>
      </c>
      <c r="AH631" s="52" t="n">
        <v>19525.51936</v>
      </c>
      <c r="AI631" s="52" t="n">
        <v>82096.60694</v>
      </c>
      <c r="AJ631" s="52" t="n">
        <v>0</v>
      </c>
      <c r="AK631" s="53" t="n">
        <v>2123.0794</v>
      </c>
      <c r="AL631" s="54" t="n">
        <v>0</v>
      </c>
      <c r="AM631" s="55"/>
    </row>
    <row r="632" customFormat="false" ht="15" hidden="false" customHeight="false" outlineLevel="0" collapsed="false">
      <c r="A632" s="1" t="n">
        <v>626</v>
      </c>
      <c r="B632" s="46" t="n">
        <v>330315</v>
      </c>
      <c r="C632" s="7" t="s">
        <v>146</v>
      </c>
      <c r="D632" s="47"/>
      <c r="E632" s="47"/>
      <c r="F632" s="47"/>
      <c r="G632" s="47"/>
      <c r="H632" s="48" t="n">
        <v>0</v>
      </c>
      <c r="I632" s="47"/>
      <c r="J632" s="47"/>
      <c r="K632" s="47"/>
      <c r="L632" s="47"/>
      <c r="M632" s="47"/>
      <c r="N632" s="47"/>
      <c r="O632" s="47"/>
      <c r="P632" s="48" t="n">
        <v>0</v>
      </c>
      <c r="Q632" s="47"/>
      <c r="R632" s="47"/>
      <c r="S632" s="47"/>
      <c r="T632" s="47"/>
      <c r="U632" s="47"/>
      <c r="V632" s="47"/>
      <c r="W632" s="47"/>
      <c r="X632" s="56"/>
      <c r="Y632" s="49"/>
      <c r="Z632" s="47"/>
      <c r="AA632" s="47"/>
      <c r="AB632" s="47"/>
      <c r="AC632" s="47"/>
      <c r="AD632" s="47"/>
      <c r="AE632" s="47"/>
      <c r="AF632" s="50" t="n">
        <v>0</v>
      </c>
      <c r="AG632" s="51" t="n">
        <v>0</v>
      </c>
      <c r="AH632" s="52" t="n">
        <v>0</v>
      </c>
      <c r="AI632" s="52" t="n">
        <v>0</v>
      </c>
      <c r="AJ632" s="52" t="n">
        <v>0</v>
      </c>
      <c r="AK632" s="53" t="n">
        <v>0</v>
      </c>
      <c r="AL632" s="54" t="n">
        <v>0</v>
      </c>
      <c r="AM632" s="55"/>
    </row>
    <row r="633" customFormat="false" ht="15" hidden="false" customHeight="false" outlineLevel="0" collapsed="false">
      <c r="A633" s="1" t="n">
        <v>627</v>
      </c>
      <c r="B633" s="46" t="n">
        <v>330390</v>
      </c>
      <c r="C633" s="7" t="s">
        <v>146</v>
      </c>
      <c r="D633" s="47" t="n">
        <v>0</v>
      </c>
      <c r="E633" s="47" t="n">
        <v>0</v>
      </c>
      <c r="F633" s="47" t="n">
        <v>0</v>
      </c>
      <c r="G633" s="47" t="n">
        <v>0</v>
      </c>
      <c r="H633" s="48" t="n">
        <v>0</v>
      </c>
      <c r="I633" s="47" t="n">
        <v>0</v>
      </c>
      <c r="J633" s="47" t="n">
        <v>0</v>
      </c>
      <c r="K633" s="47" t="n">
        <v>0</v>
      </c>
      <c r="L633" s="47" t="n">
        <v>0</v>
      </c>
      <c r="M633" s="47" t="n">
        <v>0</v>
      </c>
      <c r="N633" s="47" t="n">
        <v>0</v>
      </c>
      <c r="O633" s="47" t="n">
        <v>0</v>
      </c>
      <c r="P633" s="48" t="n">
        <v>0</v>
      </c>
      <c r="Q633" s="47" t="n">
        <v>0</v>
      </c>
      <c r="R633" s="47" t="n">
        <v>0</v>
      </c>
      <c r="S633" s="47" t="n">
        <v>33.99192</v>
      </c>
      <c r="T633" s="47" t="n">
        <v>0</v>
      </c>
      <c r="U633" s="47" t="n">
        <v>0</v>
      </c>
      <c r="V633" s="47" t="n">
        <v>0</v>
      </c>
      <c r="W633" s="47" t="n">
        <v>0</v>
      </c>
      <c r="X633" s="56" t="n">
        <v>0</v>
      </c>
      <c r="Y633" s="49" t="n">
        <v>0</v>
      </c>
      <c r="Z633" s="47" t="n">
        <v>0</v>
      </c>
      <c r="AA633" s="47" t="n">
        <v>21.71658</v>
      </c>
      <c r="AB633" s="47" t="n">
        <v>0</v>
      </c>
      <c r="AC633" s="47" t="n">
        <v>0</v>
      </c>
      <c r="AD633" s="47" t="n">
        <v>0</v>
      </c>
      <c r="AE633" s="47" t="n">
        <v>325.27885</v>
      </c>
      <c r="AF633" s="50" t="n">
        <v>380.98735</v>
      </c>
      <c r="AG633" s="51" t="n">
        <v>380.98735</v>
      </c>
      <c r="AH633" s="52" t="n">
        <v>33.99192</v>
      </c>
      <c r="AI633" s="52" t="n">
        <v>325.27885</v>
      </c>
      <c r="AJ633" s="52" t="n">
        <v>0</v>
      </c>
      <c r="AK633" s="53" t="n">
        <v>21.71658</v>
      </c>
      <c r="AL633" s="54" t="n">
        <v>0</v>
      </c>
      <c r="AM633" s="55"/>
    </row>
    <row r="634" customFormat="false" ht="15" hidden="false" customHeight="false" outlineLevel="0" collapsed="false">
      <c r="A634" s="28" t="n">
        <v>628</v>
      </c>
      <c r="B634" s="46" t="n">
        <v>3304</v>
      </c>
      <c r="C634" s="7" t="s">
        <v>394</v>
      </c>
      <c r="D634" s="47" t="n">
        <v>0</v>
      </c>
      <c r="E634" s="47" t="n">
        <v>0</v>
      </c>
      <c r="F634" s="47" t="n">
        <v>0</v>
      </c>
      <c r="G634" s="47" t="n">
        <v>0</v>
      </c>
      <c r="H634" s="48" t="n">
        <v>0</v>
      </c>
      <c r="I634" s="47" t="n">
        <v>0</v>
      </c>
      <c r="J634" s="47" t="n">
        <v>0</v>
      </c>
      <c r="K634" s="47" t="n">
        <v>0</v>
      </c>
      <c r="L634" s="47" t="n">
        <v>0</v>
      </c>
      <c r="M634" s="47" t="n">
        <v>0</v>
      </c>
      <c r="N634" s="47" t="n">
        <v>0</v>
      </c>
      <c r="O634" s="47" t="n">
        <v>0</v>
      </c>
      <c r="P634" s="48" t="n">
        <v>0</v>
      </c>
      <c r="Q634" s="47" t="n">
        <v>0</v>
      </c>
      <c r="R634" s="47" t="n">
        <v>0</v>
      </c>
      <c r="S634" s="47" t="n">
        <v>0</v>
      </c>
      <c r="T634" s="47" t="n">
        <v>0</v>
      </c>
      <c r="U634" s="47" t="n">
        <v>0</v>
      </c>
      <c r="V634" s="47" t="n">
        <v>0</v>
      </c>
      <c r="W634" s="47" t="n">
        <v>0</v>
      </c>
      <c r="X634" s="56" t="n">
        <v>0</v>
      </c>
      <c r="Y634" s="49" t="n">
        <v>0</v>
      </c>
      <c r="Z634" s="47" t="n">
        <v>0</v>
      </c>
      <c r="AA634" s="47" t="n">
        <v>0</v>
      </c>
      <c r="AB634" s="47" t="n">
        <v>0</v>
      </c>
      <c r="AC634" s="47" t="n">
        <v>0</v>
      </c>
      <c r="AD634" s="47" t="n">
        <v>0</v>
      </c>
      <c r="AE634" s="47" t="n">
        <v>0</v>
      </c>
      <c r="AF634" s="50" t="n">
        <v>0</v>
      </c>
      <c r="AG634" s="51" t="n">
        <v>0</v>
      </c>
      <c r="AH634" s="52" t="n">
        <v>0</v>
      </c>
      <c r="AI634" s="52" t="n">
        <v>0</v>
      </c>
      <c r="AJ634" s="52" t="n">
        <v>0</v>
      </c>
      <c r="AK634" s="53" t="n">
        <v>0</v>
      </c>
      <c r="AL634" s="54" t="n">
        <v>0</v>
      </c>
      <c r="AM634" s="55"/>
    </row>
    <row r="635" customFormat="false" ht="15" hidden="false" customHeight="false" outlineLevel="0" collapsed="false">
      <c r="A635" s="1" t="n">
        <v>629</v>
      </c>
      <c r="B635" s="46" t="n">
        <v>3305</v>
      </c>
      <c r="C635" s="7" t="s">
        <v>395</v>
      </c>
      <c r="D635" s="47" t="n">
        <v>1226.80733</v>
      </c>
      <c r="E635" s="47" t="n">
        <v>0</v>
      </c>
      <c r="F635" s="47" t="n">
        <v>30886.22418</v>
      </c>
      <c r="G635" s="47" t="n">
        <v>0</v>
      </c>
      <c r="H635" s="48" t="n">
        <v>32113.03151</v>
      </c>
      <c r="I635" s="47" t="n">
        <v>3667.25942</v>
      </c>
      <c r="J635" s="47" t="n">
        <v>2958.90916</v>
      </c>
      <c r="K635" s="47" t="n">
        <v>0</v>
      </c>
      <c r="L635" s="47" t="n">
        <v>0</v>
      </c>
      <c r="M635" s="47" t="n">
        <v>0.08933</v>
      </c>
      <c r="N635" s="47" t="n">
        <v>983.72606</v>
      </c>
      <c r="O635" s="47" t="n">
        <v>0</v>
      </c>
      <c r="P635" s="48" t="n">
        <v>7609.98397</v>
      </c>
      <c r="Q635" s="47" t="n">
        <v>0</v>
      </c>
      <c r="R635" s="47" t="n">
        <v>0</v>
      </c>
      <c r="S635" s="47" t="n">
        <v>290.75143</v>
      </c>
      <c r="T635" s="47" t="n">
        <v>0</v>
      </c>
      <c r="U635" s="47" t="n">
        <v>0</v>
      </c>
      <c r="V635" s="47" t="n">
        <v>1542.77265</v>
      </c>
      <c r="W635" s="47" t="n">
        <v>0</v>
      </c>
      <c r="X635" s="56" t="n">
        <v>428.28572</v>
      </c>
      <c r="Y635" s="49" t="n">
        <v>0</v>
      </c>
      <c r="Z635" s="47" t="n">
        <v>2304.70231</v>
      </c>
      <c r="AA635" s="47" t="n">
        <v>952.93271</v>
      </c>
      <c r="AB635" s="47" t="n">
        <v>0</v>
      </c>
      <c r="AC635" s="47" t="n">
        <v>180.105</v>
      </c>
      <c r="AD635" s="47" t="n">
        <v>152.266</v>
      </c>
      <c r="AE635" s="47" t="n">
        <v>0</v>
      </c>
      <c r="AF635" s="50" t="n">
        <v>5851.81582</v>
      </c>
      <c r="AG635" s="51" t="n">
        <v>45574.8313</v>
      </c>
      <c r="AH635" s="52" t="n">
        <v>36842.57781</v>
      </c>
      <c r="AI635" s="52" t="n">
        <v>7627.05478</v>
      </c>
      <c r="AJ635" s="52" t="n">
        <v>0</v>
      </c>
      <c r="AK635" s="53" t="n">
        <v>1105.19871</v>
      </c>
      <c r="AL635" s="54" t="n">
        <v>-5.00222085975111E-012</v>
      </c>
      <c r="AM635" s="55"/>
    </row>
    <row r="636" customFormat="false" ht="15" hidden="false" customHeight="false" outlineLevel="0" collapsed="false">
      <c r="A636" s="1" t="n">
        <v>630</v>
      </c>
      <c r="B636" s="46" t="n">
        <v>3310</v>
      </c>
      <c r="C636" s="7" t="s">
        <v>396</v>
      </c>
      <c r="D636" s="47" t="n">
        <v>0</v>
      </c>
      <c r="E636" s="47" t="n">
        <v>0</v>
      </c>
      <c r="F636" s="47" t="n">
        <v>0</v>
      </c>
      <c r="G636" s="47" t="n">
        <v>0</v>
      </c>
      <c r="H636" s="48" t="n">
        <v>0</v>
      </c>
      <c r="I636" s="47" t="n">
        <v>0</v>
      </c>
      <c r="J636" s="47" t="n">
        <v>0</v>
      </c>
      <c r="K636" s="47" t="n">
        <v>0</v>
      </c>
      <c r="L636" s="47" t="n">
        <v>0</v>
      </c>
      <c r="M636" s="47" t="n">
        <v>2.708</v>
      </c>
      <c r="N636" s="47" t="n">
        <v>0</v>
      </c>
      <c r="O636" s="47" t="n">
        <v>0</v>
      </c>
      <c r="P636" s="48" t="n">
        <v>2.708</v>
      </c>
      <c r="Q636" s="47" t="n">
        <v>0</v>
      </c>
      <c r="R636" s="47" t="n">
        <v>0</v>
      </c>
      <c r="S636" s="47" t="n">
        <v>0</v>
      </c>
      <c r="T636" s="47" t="n">
        <v>0</v>
      </c>
      <c r="U636" s="47" t="n">
        <v>0</v>
      </c>
      <c r="V636" s="47" t="n">
        <v>0</v>
      </c>
      <c r="W636" s="47" t="n">
        <v>0</v>
      </c>
      <c r="X636" s="56" t="n">
        <v>0</v>
      </c>
      <c r="Y636" s="49" t="n">
        <v>0</v>
      </c>
      <c r="Z636" s="47" t="n">
        <v>0</v>
      </c>
      <c r="AA636" s="47" t="n">
        <v>0</v>
      </c>
      <c r="AB636" s="47" t="n">
        <v>0</v>
      </c>
      <c r="AC636" s="47" t="n">
        <v>0</v>
      </c>
      <c r="AD636" s="47" t="n">
        <v>28.575</v>
      </c>
      <c r="AE636" s="47" t="n">
        <v>0</v>
      </c>
      <c r="AF636" s="50" t="n">
        <v>28.575</v>
      </c>
      <c r="AG636" s="51" t="n">
        <v>31.283</v>
      </c>
      <c r="AH636" s="52" t="n">
        <v>2.708</v>
      </c>
      <c r="AI636" s="52" t="n">
        <v>0</v>
      </c>
      <c r="AJ636" s="52" t="n">
        <v>0</v>
      </c>
      <c r="AK636" s="53" t="n">
        <v>28.575</v>
      </c>
      <c r="AL636" s="54" t="n">
        <v>0</v>
      </c>
      <c r="AM636" s="55"/>
    </row>
    <row r="637" customFormat="false" ht="15" hidden="false" customHeight="false" outlineLevel="0" collapsed="false">
      <c r="A637" s="28" t="n">
        <v>631</v>
      </c>
      <c r="B637" s="46" t="n">
        <v>34</v>
      </c>
      <c r="C637" s="7" t="s">
        <v>397</v>
      </c>
      <c r="D637" s="47" t="n">
        <v>0</v>
      </c>
      <c r="E637" s="47" t="n">
        <v>0</v>
      </c>
      <c r="F637" s="47" t="n">
        <v>0</v>
      </c>
      <c r="G637" s="47" t="n">
        <v>0</v>
      </c>
      <c r="H637" s="48" t="n">
        <v>0</v>
      </c>
      <c r="I637" s="47" t="n">
        <v>0</v>
      </c>
      <c r="J637" s="47" t="n">
        <v>0</v>
      </c>
      <c r="K637" s="47" t="n">
        <v>0</v>
      </c>
      <c r="L637" s="47" t="n">
        <v>0</v>
      </c>
      <c r="M637" s="47" t="n">
        <v>0</v>
      </c>
      <c r="N637" s="47" t="n">
        <v>0</v>
      </c>
      <c r="O637" s="47" t="n">
        <v>0</v>
      </c>
      <c r="P637" s="48" t="n">
        <v>0</v>
      </c>
      <c r="Q637" s="47" t="n">
        <v>0</v>
      </c>
      <c r="R637" s="47" t="n">
        <v>0</v>
      </c>
      <c r="S637" s="47" t="n">
        <v>0</v>
      </c>
      <c r="T637" s="47" t="n">
        <v>0</v>
      </c>
      <c r="U637" s="47" t="n">
        <v>0</v>
      </c>
      <c r="V637" s="47" t="n">
        <v>0</v>
      </c>
      <c r="W637" s="47" t="n">
        <v>30.50271</v>
      </c>
      <c r="X637" s="56" t="n">
        <v>0</v>
      </c>
      <c r="Y637" s="49" t="n">
        <v>0</v>
      </c>
      <c r="Z637" s="47" t="n">
        <v>0</v>
      </c>
      <c r="AA637" s="47" t="n">
        <v>3.16971</v>
      </c>
      <c r="AB637" s="47" t="n">
        <v>52.19609</v>
      </c>
      <c r="AC637" s="47" t="n">
        <v>0</v>
      </c>
      <c r="AD637" s="47" t="n">
        <v>0</v>
      </c>
      <c r="AE637" s="47" t="n">
        <v>0</v>
      </c>
      <c r="AF637" s="50" t="n">
        <v>85.86851</v>
      </c>
      <c r="AG637" s="51" t="n">
        <v>85.86851</v>
      </c>
      <c r="AH637" s="52" t="n">
        <v>0</v>
      </c>
      <c r="AI637" s="52" t="n">
        <v>0</v>
      </c>
      <c r="AJ637" s="52" t="n">
        <v>0</v>
      </c>
      <c r="AK637" s="53" t="n">
        <v>85.86851</v>
      </c>
      <c r="AL637" s="54" t="n">
        <v>0</v>
      </c>
      <c r="AM637" s="55"/>
    </row>
    <row r="638" customFormat="false" ht="15" hidden="false" customHeight="false" outlineLevel="0" collapsed="false">
      <c r="A638" s="1" t="n">
        <v>632</v>
      </c>
      <c r="B638" s="46" t="n">
        <v>3401</v>
      </c>
      <c r="C638" s="7" t="s">
        <v>397</v>
      </c>
      <c r="D638" s="47"/>
      <c r="E638" s="47"/>
      <c r="F638" s="47"/>
      <c r="G638" s="47"/>
      <c r="H638" s="48" t="n">
        <v>0</v>
      </c>
      <c r="I638" s="47"/>
      <c r="J638" s="47"/>
      <c r="K638" s="47"/>
      <c r="L638" s="47"/>
      <c r="M638" s="47"/>
      <c r="N638" s="47"/>
      <c r="O638" s="47"/>
      <c r="P638" s="48" t="n">
        <v>0</v>
      </c>
      <c r="Q638" s="47"/>
      <c r="R638" s="47"/>
      <c r="S638" s="47"/>
      <c r="T638" s="47"/>
      <c r="U638" s="47"/>
      <c r="V638" s="47"/>
      <c r="W638" s="47"/>
      <c r="X638" s="56"/>
      <c r="Y638" s="49"/>
      <c r="Z638" s="47"/>
      <c r="AA638" s="47"/>
      <c r="AB638" s="47"/>
      <c r="AC638" s="47"/>
      <c r="AD638" s="47"/>
      <c r="AE638" s="47"/>
      <c r="AF638" s="50" t="n">
        <v>0</v>
      </c>
      <c r="AG638" s="51" t="n">
        <v>0</v>
      </c>
      <c r="AH638" s="52" t="n">
        <v>0</v>
      </c>
      <c r="AI638" s="52" t="n">
        <v>0</v>
      </c>
      <c r="AJ638" s="52" t="n">
        <v>0</v>
      </c>
      <c r="AK638" s="53" t="n">
        <v>0</v>
      </c>
      <c r="AL638" s="54" t="n">
        <v>0</v>
      </c>
      <c r="AM638" s="55"/>
    </row>
    <row r="639" customFormat="false" ht="15" hidden="false" customHeight="false" outlineLevel="0" collapsed="false">
      <c r="A639" s="1" t="n">
        <v>633</v>
      </c>
      <c r="B639" s="46" t="n">
        <v>3402</v>
      </c>
      <c r="C639" s="7" t="s">
        <v>398</v>
      </c>
      <c r="D639" s="47" t="n">
        <v>0</v>
      </c>
      <c r="E639" s="47" t="n">
        <v>0</v>
      </c>
      <c r="F639" s="47" t="n">
        <v>0</v>
      </c>
      <c r="G639" s="47" t="n">
        <v>0</v>
      </c>
      <c r="H639" s="48" t="n">
        <v>0</v>
      </c>
      <c r="I639" s="47" t="n">
        <v>0</v>
      </c>
      <c r="J639" s="47" t="n">
        <v>0</v>
      </c>
      <c r="K639" s="47" t="n">
        <v>0</v>
      </c>
      <c r="L639" s="47" t="n">
        <v>0</v>
      </c>
      <c r="M639" s="47" t="n">
        <v>0</v>
      </c>
      <c r="N639" s="47" t="n">
        <v>0</v>
      </c>
      <c r="O639" s="47" t="n">
        <v>0</v>
      </c>
      <c r="P639" s="48" t="n">
        <v>0</v>
      </c>
      <c r="Q639" s="47" t="n">
        <v>0</v>
      </c>
      <c r="R639" s="47" t="n">
        <v>0</v>
      </c>
      <c r="S639" s="47" t="n">
        <v>0</v>
      </c>
      <c r="T639" s="47" t="n">
        <v>0</v>
      </c>
      <c r="U639" s="47" t="n">
        <v>0</v>
      </c>
      <c r="V639" s="47" t="n">
        <v>0</v>
      </c>
      <c r="W639" s="47" t="n">
        <v>30.50271</v>
      </c>
      <c r="X639" s="56" t="n">
        <v>0</v>
      </c>
      <c r="Y639" s="49" t="n">
        <v>0</v>
      </c>
      <c r="Z639" s="47" t="n">
        <v>0</v>
      </c>
      <c r="AA639" s="47" t="n">
        <v>0</v>
      </c>
      <c r="AB639" s="47" t="n">
        <v>52.19609</v>
      </c>
      <c r="AC639" s="47" t="n">
        <v>0</v>
      </c>
      <c r="AD639" s="47" t="n">
        <v>0</v>
      </c>
      <c r="AE639" s="47" t="n">
        <v>0</v>
      </c>
      <c r="AF639" s="50" t="n">
        <v>82.6988</v>
      </c>
      <c r="AG639" s="51" t="n">
        <v>82.6988</v>
      </c>
      <c r="AH639" s="52" t="n">
        <v>0</v>
      </c>
      <c r="AI639" s="52" t="n">
        <v>0</v>
      </c>
      <c r="AJ639" s="52" t="n">
        <v>0</v>
      </c>
      <c r="AK639" s="53" t="n">
        <v>82.6988</v>
      </c>
      <c r="AL639" s="54" t="n">
        <v>0</v>
      </c>
      <c r="AM639" s="55"/>
    </row>
    <row r="640" customFormat="false" ht="15" hidden="false" customHeight="false" outlineLevel="0" collapsed="false">
      <c r="A640" s="1" t="n">
        <v>634</v>
      </c>
      <c r="B640" s="46" t="n">
        <v>340205</v>
      </c>
      <c r="C640" s="7" t="s">
        <v>399</v>
      </c>
      <c r="D640" s="47" t="n">
        <v>0</v>
      </c>
      <c r="E640" s="47" t="n">
        <v>0</v>
      </c>
      <c r="F640" s="47" t="n">
        <v>0</v>
      </c>
      <c r="G640" s="47" t="n">
        <v>0</v>
      </c>
      <c r="H640" s="48" t="n">
        <v>0</v>
      </c>
      <c r="I640" s="47" t="n">
        <v>0</v>
      </c>
      <c r="J640" s="47" t="n">
        <v>0</v>
      </c>
      <c r="K640" s="47" t="n">
        <v>0</v>
      </c>
      <c r="L640" s="47" t="n">
        <v>0</v>
      </c>
      <c r="M640" s="47" t="n">
        <v>0</v>
      </c>
      <c r="N640" s="47" t="n">
        <v>0</v>
      </c>
      <c r="O640" s="47" t="n">
        <v>0</v>
      </c>
      <c r="P640" s="48" t="n">
        <v>0</v>
      </c>
      <c r="Q640" s="47" t="n">
        <v>0</v>
      </c>
      <c r="R640" s="47" t="n">
        <v>0</v>
      </c>
      <c r="S640" s="47" t="n">
        <v>0</v>
      </c>
      <c r="T640" s="47" t="n">
        <v>0</v>
      </c>
      <c r="U640" s="47" t="n">
        <v>0</v>
      </c>
      <c r="V640" s="47" t="n">
        <v>0</v>
      </c>
      <c r="W640" s="47" t="n">
        <v>0</v>
      </c>
      <c r="X640" s="56" t="n">
        <v>0</v>
      </c>
      <c r="Y640" s="49" t="n">
        <v>0</v>
      </c>
      <c r="Z640" s="47" t="n">
        <v>0</v>
      </c>
      <c r="AA640" s="47" t="n">
        <v>0</v>
      </c>
      <c r="AB640" s="47" t="n">
        <v>52.19609</v>
      </c>
      <c r="AC640" s="47" t="n">
        <v>0</v>
      </c>
      <c r="AD640" s="47" t="n">
        <v>0</v>
      </c>
      <c r="AE640" s="47" t="n">
        <v>0</v>
      </c>
      <c r="AF640" s="50" t="n">
        <v>52.19609</v>
      </c>
      <c r="AG640" s="51" t="n">
        <v>52.19609</v>
      </c>
      <c r="AH640" s="52" t="n">
        <v>0</v>
      </c>
      <c r="AI640" s="52" t="n">
        <v>0</v>
      </c>
      <c r="AJ640" s="52" t="n">
        <v>0</v>
      </c>
      <c r="AK640" s="53" t="n">
        <v>52.19609</v>
      </c>
      <c r="AL640" s="54" t="n">
        <v>0</v>
      </c>
      <c r="AM640" s="55"/>
    </row>
    <row r="641" customFormat="false" ht="15" hidden="false" customHeight="false" outlineLevel="0" collapsed="false">
      <c r="A641" s="28" t="n">
        <v>635</v>
      </c>
      <c r="B641" s="46" t="n">
        <v>340210</v>
      </c>
      <c r="C641" s="7" t="s">
        <v>400</v>
      </c>
      <c r="D641" s="47" t="n">
        <v>0</v>
      </c>
      <c r="E641" s="47" t="n">
        <v>0</v>
      </c>
      <c r="F641" s="47" t="n">
        <v>0</v>
      </c>
      <c r="G641" s="47" t="n">
        <v>0</v>
      </c>
      <c r="H641" s="48" t="n">
        <v>0</v>
      </c>
      <c r="I641" s="47" t="n">
        <v>0</v>
      </c>
      <c r="J641" s="47" t="n">
        <v>0</v>
      </c>
      <c r="K641" s="47" t="n">
        <v>0</v>
      </c>
      <c r="L641" s="47" t="n">
        <v>0</v>
      </c>
      <c r="M641" s="47" t="n">
        <v>0</v>
      </c>
      <c r="N641" s="47" t="n">
        <v>0</v>
      </c>
      <c r="O641" s="47" t="n">
        <v>0</v>
      </c>
      <c r="P641" s="48" t="n">
        <v>0</v>
      </c>
      <c r="Q641" s="47" t="n">
        <v>0</v>
      </c>
      <c r="R641" s="47" t="n">
        <v>0</v>
      </c>
      <c r="S641" s="47" t="n">
        <v>0</v>
      </c>
      <c r="T641" s="47" t="n">
        <v>0</v>
      </c>
      <c r="U641" s="47" t="n">
        <v>0</v>
      </c>
      <c r="V641" s="47" t="n">
        <v>0</v>
      </c>
      <c r="W641" s="47" t="n">
        <v>30.50271</v>
      </c>
      <c r="X641" s="56" t="n">
        <v>0</v>
      </c>
      <c r="Y641" s="49" t="n">
        <v>0</v>
      </c>
      <c r="Z641" s="47" t="n">
        <v>0</v>
      </c>
      <c r="AA641" s="47" t="n">
        <v>0</v>
      </c>
      <c r="AB641" s="47" t="n">
        <v>0</v>
      </c>
      <c r="AC641" s="47" t="n">
        <v>0</v>
      </c>
      <c r="AD641" s="47" t="n">
        <v>0</v>
      </c>
      <c r="AE641" s="47" t="n">
        <v>0</v>
      </c>
      <c r="AF641" s="50" t="n">
        <v>30.50271</v>
      </c>
      <c r="AG641" s="51" t="n">
        <v>30.50271</v>
      </c>
      <c r="AH641" s="52" t="n">
        <v>0</v>
      </c>
      <c r="AI641" s="52" t="n">
        <v>0</v>
      </c>
      <c r="AJ641" s="52" t="n">
        <v>0</v>
      </c>
      <c r="AK641" s="53" t="n">
        <v>30.50271</v>
      </c>
      <c r="AL641" s="54" t="n">
        <v>0</v>
      </c>
      <c r="AM641" s="55"/>
    </row>
    <row r="642" customFormat="false" ht="15" hidden="false" customHeight="false" outlineLevel="0" collapsed="false">
      <c r="A642" s="28" t="n">
        <v>636</v>
      </c>
      <c r="B642" s="46" t="n">
        <v>3490</v>
      </c>
      <c r="C642" s="7" t="s">
        <v>84</v>
      </c>
      <c r="D642" s="47" t="n">
        <v>0</v>
      </c>
      <c r="E642" s="47" t="n">
        <v>0</v>
      </c>
      <c r="F642" s="47" t="n">
        <v>0</v>
      </c>
      <c r="G642" s="47" t="n">
        <v>0</v>
      </c>
      <c r="H642" s="48" t="n">
        <v>0</v>
      </c>
      <c r="I642" s="47" t="n">
        <v>0</v>
      </c>
      <c r="J642" s="47" t="n">
        <v>0</v>
      </c>
      <c r="K642" s="47" t="n">
        <v>0</v>
      </c>
      <c r="L642" s="47" t="n">
        <v>0</v>
      </c>
      <c r="M642" s="47" t="n">
        <v>0</v>
      </c>
      <c r="N642" s="47" t="n">
        <v>0</v>
      </c>
      <c r="O642" s="47" t="n">
        <v>0</v>
      </c>
      <c r="P642" s="48" t="n">
        <v>0</v>
      </c>
      <c r="Q642" s="47" t="n">
        <v>0</v>
      </c>
      <c r="R642" s="47" t="n">
        <v>0</v>
      </c>
      <c r="S642" s="47" t="n">
        <v>0</v>
      </c>
      <c r="T642" s="47" t="n">
        <v>0</v>
      </c>
      <c r="U642" s="47" t="n">
        <v>0</v>
      </c>
      <c r="V642" s="47" t="n">
        <v>0</v>
      </c>
      <c r="W642" s="47" t="n">
        <v>0</v>
      </c>
      <c r="X642" s="56" t="n">
        <v>0</v>
      </c>
      <c r="Y642" s="49" t="n">
        <v>0</v>
      </c>
      <c r="Z642" s="47" t="n">
        <v>0</v>
      </c>
      <c r="AA642" s="47" t="n">
        <v>3.16971</v>
      </c>
      <c r="AB642" s="47" t="n">
        <v>0</v>
      </c>
      <c r="AC642" s="47" t="n">
        <v>0</v>
      </c>
      <c r="AD642" s="47" t="n">
        <v>0</v>
      </c>
      <c r="AE642" s="47" t="n">
        <v>0</v>
      </c>
      <c r="AF642" s="50" t="n">
        <v>3.16971</v>
      </c>
      <c r="AG642" s="51" t="n">
        <v>3.16971</v>
      </c>
      <c r="AH642" s="52" t="n">
        <v>0</v>
      </c>
      <c r="AI642" s="52" t="n">
        <v>0</v>
      </c>
      <c r="AJ642" s="52" t="n">
        <v>0</v>
      </c>
      <c r="AK642" s="53" t="n">
        <v>3.16971</v>
      </c>
      <c r="AL642" s="54" t="n">
        <v>0</v>
      </c>
      <c r="AM642" s="55"/>
    </row>
    <row r="643" customFormat="false" ht="15" hidden="false" customHeight="false" outlineLevel="0" collapsed="false">
      <c r="A643" s="1" t="n">
        <v>637</v>
      </c>
      <c r="B643" s="46" t="n">
        <v>35</v>
      </c>
      <c r="C643" s="7" t="s">
        <v>401</v>
      </c>
      <c r="D643" s="47" t="n">
        <v>14688.04981</v>
      </c>
      <c r="E643" s="47" t="n">
        <v>19371.88734</v>
      </c>
      <c r="F643" s="47" t="n">
        <v>81155.63786</v>
      </c>
      <c r="G643" s="47" t="n">
        <v>8773.40938</v>
      </c>
      <c r="H643" s="48" t="n">
        <v>123988.98439</v>
      </c>
      <c r="I643" s="47" t="n">
        <v>9119.5221</v>
      </c>
      <c r="J643" s="47" t="n">
        <v>2505.28677</v>
      </c>
      <c r="K643" s="47" t="n">
        <v>860.51183</v>
      </c>
      <c r="L643" s="47" t="n">
        <v>20420.80658</v>
      </c>
      <c r="M643" s="47" t="n">
        <v>5044.451</v>
      </c>
      <c r="N643" s="47" t="n">
        <v>4148.80443</v>
      </c>
      <c r="O643" s="47" t="n">
        <v>-24.584</v>
      </c>
      <c r="P643" s="48" t="n">
        <v>42074.79871</v>
      </c>
      <c r="Q643" s="47" t="n">
        <v>391.49874</v>
      </c>
      <c r="R643" s="47" t="n">
        <v>3583.09874</v>
      </c>
      <c r="S643" s="47" t="n">
        <v>990.35436</v>
      </c>
      <c r="T643" s="47" t="n">
        <v>0</v>
      </c>
      <c r="U643" s="47" t="n">
        <v>0</v>
      </c>
      <c r="V643" s="47" t="n">
        <v>1931.95855</v>
      </c>
      <c r="W643" s="47" t="n">
        <v>4.5637</v>
      </c>
      <c r="X643" s="56" t="n">
        <v>0</v>
      </c>
      <c r="Y643" s="49" t="n">
        <v>1139.48058</v>
      </c>
      <c r="Z643" s="47" t="n">
        <v>688.97238</v>
      </c>
      <c r="AA643" s="47" t="n">
        <v>417.43827</v>
      </c>
      <c r="AB643" s="47" t="n">
        <v>186.60005</v>
      </c>
      <c r="AC643" s="47" t="n">
        <v>547.42844</v>
      </c>
      <c r="AD643" s="47" t="n">
        <v>0</v>
      </c>
      <c r="AE643" s="47" t="n">
        <v>3.96169</v>
      </c>
      <c r="AF643" s="50" t="n">
        <v>9885.3555</v>
      </c>
      <c r="AG643" s="51" t="n">
        <v>175949.1386</v>
      </c>
      <c r="AH643" s="52" t="n">
        <v>129076.65211</v>
      </c>
      <c r="AI643" s="52" t="n">
        <v>45403.37264</v>
      </c>
      <c r="AJ643" s="52" t="n">
        <v>860.51183</v>
      </c>
      <c r="AK643" s="53" t="n">
        <v>608.60202</v>
      </c>
      <c r="AL643" s="54" t="n">
        <v>-5.79802872380242E-012</v>
      </c>
      <c r="AM643" s="55"/>
    </row>
    <row r="644" customFormat="false" ht="15" hidden="false" customHeight="false" outlineLevel="0" collapsed="false">
      <c r="A644" s="1" t="n">
        <v>638</v>
      </c>
      <c r="B644" s="46" t="n">
        <v>3501</v>
      </c>
      <c r="C644" s="7" t="s">
        <v>402</v>
      </c>
      <c r="D644" s="47" t="n">
        <v>14732.4888</v>
      </c>
      <c r="E644" s="47" t="n">
        <v>17820.01023</v>
      </c>
      <c r="F644" s="47" t="n">
        <v>61105.09132</v>
      </c>
      <c r="G644" s="47" t="n">
        <v>7822.05895</v>
      </c>
      <c r="H644" s="48" t="n">
        <v>101479.6493</v>
      </c>
      <c r="I644" s="47" t="n">
        <v>6223.26762</v>
      </c>
      <c r="J644" s="47" t="n">
        <v>2203.90247</v>
      </c>
      <c r="K644" s="47" t="n">
        <v>782.58112</v>
      </c>
      <c r="L644" s="47" t="n">
        <v>18095.76954</v>
      </c>
      <c r="M644" s="47" t="n">
        <v>5040.97989</v>
      </c>
      <c r="N644" s="47" t="n">
        <v>4060.9697</v>
      </c>
      <c r="O644" s="47" t="n">
        <v>0</v>
      </c>
      <c r="P644" s="48" t="n">
        <v>36407.47034</v>
      </c>
      <c r="Q644" s="47" t="n">
        <v>411.63598</v>
      </c>
      <c r="R644" s="47" t="n">
        <v>3433.8688</v>
      </c>
      <c r="S644" s="47" t="n">
        <v>990.35436</v>
      </c>
      <c r="T644" s="47" t="n">
        <v>0</v>
      </c>
      <c r="U644" s="47" t="n">
        <v>0</v>
      </c>
      <c r="V644" s="47" t="n">
        <v>1937.88424</v>
      </c>
      <c r="W644" s="47" t="n">
        <v>0</v>
      </c>
      <c r="X644" s="56" t="n">
        <v>0</v>
      </c>
      <c r="Y644" s="49" t="n">
        <v>1139.48058</v>
      </c>
      <c r="Z644" s="47" t="n">
        <v>1281.71226</v>
      </c>
      <c r="AA644" s="47" t="n">
        <v>394.38679</v>
      </c>
      <c r="AB644" s="47" t="n">
        <v>0</v>
      </c>
      <c r="AC644" s="47" t="n">
        <v>547.42844</v>
      </c>
      <c r="AD644" s="47" t="n">
        <v>0</v>
      </c>
      <c r="AE644" s="47" t="n">
        <v>0</v>
      </c>
      <c r="AF644" s="50" t="n">
        <v>10136.75145</v>
      </c>
      <c r="AG644" s="51" t="n">
        <v>148023.87109</v>
      </c>
      <c r="AH644" s="52" t="n">
        <v>105238.30771</v>
      </c>
      <c r="AI644" s="52" t="n">
        <v>41608.59547</v>
      </c>
      <c r="AJ644" s="52" t="n">
        <v>782.58112</v>
      </c>
      <c r="AK644" s="53" t="n">
        <v>394.38679</v>
      </c>
      <c r="AL644" s="54" t="n">
        <v>6.59383658785373E-012</v>
      </c>
      <c r="AM644" s="55"/>
    </row>
    <row r="645" customFormat="false" ht="15" hidden="false" customHeight="false" outlineLevel="0" collapsed="false">
      <c r="A645" s="1" t="n">
        <v>639</v>
      </c>
      <c r="B645" s="46" t="n">
        <v>3502</v>
      </c>
      <c r="C645" s="7" t="s">
        <v>403</v>
      </c>
      <c r="D645" s="47" t="n">
        <v>0</v>
      </c>
      <c r="E645" s="47" t="n">
        <v>1551.87711</v>
      </c>
      <c r="F645" s="47" t="n">
        <v>20299.1895</v>
      </c>
      <c r="G645" s="47" t="n">
        <v>929.11</v>
      </c>
      <c r="H645" s="48" t="n">
        <v>22780.17661</v>
      </c>
      <c r="I645" s="47" t="n">
        <v>2896.25448</v>
      </c>
      <c r="J645" s="47" t="n">
        <v>0.71217</v>
      </c>
      <c r="K645" s="47" t="n">
        <v>0</v>
      </c>
      <c r="L645" s="47" t="n">
        <v>603.76615</v>
      </c>
      <c r="M645" s="47" t="n">
        <v>0</v>
      </c>
      <c r="N645" s="47" t="n">
        <v>0</v>
      </c>
      <c r="O645" s="47" t="n">
        <v>0</v>
      </c>
      <c r="P645" s="48" t="n">
        <v>3500.7328</v>
      </c>
      <c r="Q645" s="47" t="n">
        <v>0</v>
      </c>
      <c r="R645" s="47" t="n">
        <v>140.79934</v>
      </c>
      <c r="S645" s="47" t="n">
        <v>0</v>
      </c>
      <c r="T645" s="47" t="n">
        <v>0</v>
      </c>
      <c r="U645" s="47" t="n">
        <v>0</v>
      </c>
      <c r="V645" s="47" t="n">
        <v>0</v>
      </c>
      <c r="W645" s="47" t="n">
        <v>0</v>
      </c>
      <c r="X645" s="56" t="n">
        <v>0</v>
      </c>
      <c r="Y645" s="49" t="n">
        <v>0</v>
      </c>
      <c r="Z645" s="47" t="n">
        <v>0</v>
      </c>
      <c r="AA645" s="47" t="n">
        <v>0</v>
      </c>
      <c r="AB645" s="47" t="n">
        <v>0</v>
      </c>
      <c r="AC645" s="47" t="n">
        <v>0</v>
      </c>
      <c r="AD645" s="47" t="n">
        <v>0</v>
      </c>
      <c r="AE645" s="47" t="n">
        <v>0</v>
      </c>
      <c r="AF645" s="50" t="n">
        <v>140.79934</v>
      </c>
      <c r="AG645" s="51" t="n">
        <v>26421.70875</v>
      </c>
      <c r="AH645" s="52" t="n">
        <v>21973.57716</v>
      </c>
      <c r="AI645" s="52" t="n">
        <v>4448.13159</v>
      </c>
      <c r="AJ645" s="52" t="n">
        <v>0</v>
      </c>
      <c r="AK645" s="53" t="n">
        <v>0</v>
      </c>
      <c r="AL645" s="54" t="n">
        <v>9.09494701772928E-013</v>
      </c>
      <c r="AM645" s="55"/>
    </row>
    <row r="646" customFormat="false" ht="15" hidden="false" customHeight="false" outlineLevel="0" collapsed="false">
      <c r="A646" s="28" t="n">
        <v>640</v>
      </c>
      <c r="B646" s="46" t="n">
        <v>36</v>
      </c>
      <c r="C646" s="7" t="s">
        <v>404</v>
      </c>
      <c r="D646" s="47" t="n">
        <v>70.24436</v>
      </c>
      <c r="E646" s="47" t="n">
        <v>45147.21585</v>
      </c>
      <c r="F646" s="47" t="n">
        <v>98717.70797</v>
      </c>
      <c r="G646" s="47" t="n">
        <v>34688.75371</v>
      </c>
      <c r="H646" s="48" t="n">
        <v>178623.92189</v>
      </c>
      <c r="I646" s="47" t="n">
        <v>15833.10876</v>
      </c>
      <c r="J646" s="47" t="n">
        <v>22964.01416</v>
      </c>
      <c r="K646" s="47" t="n">
        <v>5555.96499</v>
      </c>
      <c r="L646" s="47" t="n">
        <v>27002.76714</v>
      </c>
      <c r="M646" s="47" t="n">
        <v>3451.41317</v>
      </c>
      <c r="N646" s="47" t="n">
        <v>6010.06851</v>
      </c>
      <c r="O646" s="47" t="n">
        <v>7728.26</v>
      </c>
      <c r="P646" s="48" t="n">
        <v>88545.59673</v>
      </c>
      <c r="Q646" s="47" t="n">
        <v>0</v>
      </c>
      <c r="R646" s="47" t="n">
        <v>-1220.06304</v>
      </c>
      <c r="S646" s="47" t="n">
        <v>68.50843</v>
      </c>
      <c r="T646" s="47" t="n">
        <v>122.19476</v>
      </c>
      <c r="U646" s="47" t="n">
        <v>497.81931</v>
      </c>
      <c r="V646" s="47" t="n">
        <v>5729.31698</v>
      </c>
      <c r="W646" s="47" t="n">
        <v>6325.5228</v>
      </c>
      <c r="X646" s="56" t="n">
        <v>32.63558</v>
      </c>
      <c r="Y646" s="49" t="n">
        <v>34.14836</v>
      </c>
      <c r="Z646" s="47" t="n">
        <v>7959.88431</v>
      </c>
      <c r="AA646" s="47" t="n">
        <v>1751.87633</v>
      </c>
      <c r="AB646" s="47" t="n">
        <v>7289.77039</v>
      </c>
      <c r="AC646" s="47" t="n">
        <v>391.46182</v>
      </c>
      <c r="AD646" s="47" t="n">
        <v>263.77603</v>
      </c>
      <c r="AE646" s="47" t="n">
        <v>98.34885</v>
      </c>
      <c r="AF646" s="50" t="n">
        <v>29345.20091</v>
      </c>
      <c r="AG646" s="51" t="n">
        <v>296514.71953</v>
      </c>
      <c r="AH646" s="52" t="n">
        <v>205532.20885</v>
      </c>
      <c r="AI646" s="52" t="n">
        <v>69297.78083</v>
      </c>
      <c r="AJ646" s="52" t="n">
        <v>5555.96499</v>
      </c>
      <c r="AK646" s="53" t="n">
        <v>16128.76486</v>
      </c>
      <c r="AL646" s="54" t="n">
        <v>0</v>
      </c>
      <c r="AM646" s="55"/>
    </row>
    <row r="647" customFormat="false" ht="15" hidden="false" customHeight="false" outlineLevel="0" collapsed="false">
      <c r="A647" s="1" t="n">
        <v>641</v>
      </c>
      <c r="B647" s="46" t="n">
        <v>3601</v>
      </c>
      <c r="C647" s="7" t="s">
        <v>405</v>
      </c>
      <c r="D647" s="47" t="n">
        <v>70.24436</v>
      </c>
      <c r="E647" s="47" t="n">
        <v>45147.21585</v>
      </c>
      <c r="F647" s="47" t="n">
        <v>98717.70797</v>
      </c>
      <c r="G647" s="47" t="n">
        <v>34688.75371</v>
      </c>
      <c r="H647" s="48" t="n">
        <v>178623.92189</v>
      </c>
      <c r="I647" s="47" t="n">
        <v>15833.10876</v>
      </c>
      <c r="J647" s="47" t="n">
        <v>22964.01416</v>
      </c>
      <c r="K647" s="47" t="n">
        <v>5555.96499</v>
      </c>
      <c r="L647" s="47" t="n">
        <v>27002.76714</v>
      </c>
      <c r="M647" s="47" t="n">
        <v>3451.41317</v>
      </c>
      <c r="N647" s="47" t="n">
        <v>6010.06851</v>
      </c>
      <c r="O647" s="47" t="n">
        <v>7728.26</v>
      </c>
      <c r="P647" s="48" t="n">
        <v>88545.59673</v>
      </c>
      <c r="Q647" s="47" t="n">
        <v>0</v>
      </c>
      <c r="R647" s="47" t="n">
        <v>66.9015</v>
      </c>
      <c r="S647" s="47" t="n">
        <v>68.50843</v>
      </c>
      <c r="T647" s="47" t="n">
        <v>122.19476</v>
      </c>
      <c r="U647" s="47" t="n">
        <v>497.81931</v>
      </c>
      <c r="V647" s="47" t="n">
        <v>5729.31698</v>
      </c>
      <c r="W647" s="47" t="n">
        <v>6325.5228</v>
      </c>
      <c r="X647" s="56" t="n">
        <v>32.63558</v>
      </c>
      <c r="Y647" s="49" t="n">
        <v>34.14836</v>
      </c>
      <c r="Z647" s="47" t="n">
        <v>7959.88431</v>
      </c>
      <c r="AA647" s="47" t="n">
        <v>1751.87633</v>
      </c>
      <c r="AB647" s="47" t="n">
        <v>7289.77039</v>
      </c>
      <c r="AC647" s="47" t="n">
        <v>391.46182</v>
      </c>
      <c r="AD647" s="47" t="n">
        <v>263.77603</v>
      </c>
      <c r="AE647" s="47" t="n">
        <v>98.34885</v>
      </c>
      <c r="AF647" s="50" t="n">
        <v>30632.16545</v>
      </c>
      <c r="AG647" s="51" t="n">
        <v>297801.68407</v>
      </c>
      <c r="AH647" s="52" t="n">
        <v>206819.17339</v>
      </c>
      <c r="AI647" s="52" t="n">
        <v>69297.78083</v>
      </c>
      <c r="AJ647" s="52" t="n">
        <v>5555.96499</v>
      </c>
      <c r="AK647" s="53" t="n">
        <v>16128.76486</v>
      </c>
      <c r="AL647" s="54" t="n">
        <v>-5.82076609134674E-011</v>
      </c>
      <c r="AM647" s="55"/>
    </row>
    <row r="648" customFormat="false" ht="15" hidden="false" customHeight="false" outlineLevel="0" collapsed="false">
      <c r="A648" s="1" t="n">
        <v>642</v>
      </c>
      <c r="B648" s="46" t="n">
        <v>3602</v>
      </c>
      <c r="C648" s="7" t="s">
        <v>406</v>
      </c>
      <c r="D648" s="47" t="n">
        <v>0</v>
      </c>
      <c r="E648" s="47" t="n">
        <v>0</v>
      </c>
      <c r="F648" s="47" t="n">
        <v>0</v>
      </c>
      <c r="G648" s="47" t="n">
        <v>0</v>
      </c>
      <c r="H648" s="48" t="n">
        <v>0</v>
      </c>
      <c r="I648" s="47" t="n">
        <v>0</v>
      </c>
      <c r="J648" s="47" t="n">
        <v>0</v>
      </c>
      <c r="K648" s="47" t="n">
        <v>0</v>
      </c>
      <c r="L648" s="47" t="n">
        <v>0</v>
      </c>
      <c r="M648" s="47" t="n">
        <v>0</v>
      </c>
      <c r="N648" s="47" t="n">
        <v>0</v>
      </c>
      <c r="O648" s="47" t="n">
        <v>0</v>
      </c>
      <c r="P648" s="48" t="n">
        <v>0</v>
      </c>
      <c r="Q648" s="47" t="n">
        <v>0</v>
      </c>
      <c r="R648" s="47" t="n">
        <v>-1286.96454</v>
      </c>
      <c r="S648" s="47" t="n">
        <v>0</v>
      </c>
      <c r="T648" s="47" t="n">
        <v>0</v>
      </c>
      <c r="U648" s="47" t="n">
        <v>0</v>
      </c>
      <c r="V648" s="47" t="n">
        <v>0</v>
      </c>
      <c r="W648" s="47" t="n">
        <v>0</v>
      </c>
      <c r="X648" s="56" t="n">
        <v>0</v>
      </c>
      <c r="Y648" s="49" t="n">
        <v>0</v>
      </c>
      <c r="Z648" s="47" t="n">
        <v>0</v>
      </c>
      <c r="AA648" s="47" t="n">
        <v>0</v>
      </c>
      <c r="AB648" s="47" t="n">
        <v>0</v>
      </c>
      <c r="AC648" s="47" t="n">
        <v>0</v>
      </c>
      <c r="AD648" s="47" t="n">
        <v>0</v>
      </c>
      <c r="AE648" s="47" t="n">
        <v>0</v>
      </c>
      <c r="AF648" s="50" t="n">
        <v>-1286.96454</v>
      </c>
      <c r="AG648" s="51" t="n">
        <v>-1286.96454</v>
      </c>
      <c r="AH648" s="52" t="n">
        <v>-1286.96454</v>
      </c>
      <c r="AI648" s="52" t="n">
        <v>0</v>
      </c>
      <c r="AJ648" s="52" t="n">
        <v>0</v>
      </c>
      <c r="AK648" s="53" t="n">
        <v>0</v>
      </c>
      <c r="AL648" s="54" t="n">
        <v>0</v>
      </c>
      <c r="AM648" s="55"/>
    </row>
    <row r="649" customFormat="false" ht="15" hidden="false" customHeight="false" outlineLevel="0" collapsed="false">
      <c r="A649" s="1" t="n">
        <v>643</v>
      </c>
      <c r="B649" s="46" t="n">
        <v>3603</v>
      </c>
      <c r="C649" s="7" t="s">
        <v>407</v>
      </c>
      <c r="D649" s="47" t="n">
        <v>0</v>
      </c>
      <c r="E649" s="47" t="n">
        <v>0</v>
      </c>
      <c r="F649" s="47" t="n">
        <v>0</v>
      </c>
      <c r="G649" s="47" t="n">
        <v>0</v>
      </c>
      <c r="H649" s="48" t="n">
        <v>0</v>
      </c>
      <c r="I649" s="47" t="n">
        <v>0</v>
      </c>
      <c r="J649" s="47" t="n">
        <v>0</v>
      </c>
      <c r="K649" s="47" t="n">
        <v>0</v>
      </c>
      <c r="L649" s="47" t="n">
        <v>0</v>
      </c>
      <c r="M649" s="47" t="n">
        <v>0</v>
      </c>
      <c r="N649" s="47" t="n">
        <v>0</v>
      </c>
      <c r="O649" s="47" t="n">
        <v>0</v>
      </c>
      <c r="P649" s="48" t="n">
        <v>0</v>
      </c>
      <c r="Q649" s="47" t="n">
        <v>0</v>
      </c>
      <c r="R649" s="47" t="n">
        <v>0</v>
      </c>
      <c r="S649" s="47" t="n">
        <v>0</v>
      </c>
      <c r="T649" s="47" t="n">
        <v>0</v>
      </c>
      <c r="U649" s="47" t="n">
        <v>0</v>
      </c>
      <c r="V649" s="47" t="n">
        <v>0</v>
      </c>
      <c r="W649" s="47" t="n">
        <v>0</v>
      </c>
      <c r="X649" s="56" t="n">
        <v>0</v>
      </c>
      <c r="Y649" s="49" t="n">
        <v>0</v>
      </c>
      <c r="Z649" s="47" t="n">
        <v>0</v>
      </c>
      <c r="AA649" s="47" t="n">
        <v>0</v>
      </c>
      <c r="AB649" s="47" t="n">
        <v>0</v>
      </c>
      <c r="AC649" s="47" t="n">
        <v>0</v>
      </c>
      <c r="AD649" s="47" t="n">
        <v>0</v>
      </c>
      <c r="AE649" s="47" t="n">
        <v>0</v>
      </c>
      <c r="AF649" s="50" t="n">
        <v>0</v>
      </c>
      <c r="AG649" s="51" t="n">
        <v>0</v>
      </c>
      <c r="AH649" s="52" t="n">
        <v>0</v>
      </c>
      <c r="AI649" s="52" t="n">
        <v>0</v>
      </c>
      <c r="AJ649" s="52" t="n">
        <v>0</v>
      </c>
      <c r="AK649" s="53" t="n">
        <v>0</v>
      </c>
      <c r="AL649" s="54" t="n">
        <v>0</v>
      </c>
      <c r="AM649" s="55"/>
    </row>
    <row r="650" customFormat="false" ht="15" hidden="false" customHeight="false" outlineLevel="0" collapsed="false">
      <c r="A650" s="28" t="n">
        <v>644</v>
      </c>
      <c r="B650" s="46" t="n">
        <v>3604</v>
      </c>
      <c r="C650" s="7" t="s">
        <v>408</v>
      </c>
      <c r="D650" s="47" t="n">
        <v>0</v>
      </c>
      <c r="E650" s="47" t="n">
        <v>0</v>
      </c>
      <c r="F650" s="47" t="n">
        <v>0</v>
      </c>
      <c r="G650" s="47" t="n">
        <v>0</v>
      </c>
      <c r="H650" s="48" t="n">
        <v>0</v>
      </c>
      <c r="I650" s="47" t="n">
        <v>0</v>
      </c>
      <c r="J650" s="47" t="n">
        <v>0</v>
      </c>
      <c r="K650" s="47" t="n">
        <v>0</v>
      </c>
      <c r="L650" s="47" t="n">
        <v>0</v>
      </c>
      <c r="M650" s="47" t="n">
        <v>0</v>
      </c>
      <c r="N650" s="47" t="n">
        <v>0</v>
      </c>
      <c r="O650" s="47" t="n">
        <v>0</v>
      </c>
      <c r="P650" s="48" t="n">
        <v>0</v>
      </c>
      <c r="Q650" s="47" t="n">
        <v>0</v>
      </c>
      <c r="R650" s="47" t="n">
        <v>0</v>
      </c>
      <c r="S650" s="47" t="n">
        <v>0</v>
      </c>
      <c r="T650" s="47" t="n">
        <v>0</v>
      </c>
      <c r="U650" s="47" t="n">
        <v>0</v>
      </c>
      <c r="V650" s="47" t="n">
        <v>0</v>
      </c>
      <c r="W650" s="47" t="n">
        <v>0</v>
      </c>
      <c r="X650" s="56" t="n">
        <v>0</v>
      </c>
      <c r="Y650" s="49" t="n">
        <v>0</v>
      </c>
      <c r="Z650" s="47" t="n">
        <v>0</v>
      </c>
      <c r="AA650" s="47" t="n">
        <v>0</v>
      </c>
      <c r="AB650" s="47" t="n">
        <v>0</v>
      </c>
      <c r="AC650" s="47" t="n">
        <v>0</v>
      </c>
      <c r="AD650" s="47" t="n">
        <v>0</v>
      </c>
      <c r="AE650" s="47" t="n">
        <v>0</v>
      </c>
      <c r="AF650" s="50" t="n">
        <v>0</v>
      </c>
      <c r="AG650" s="51" t="n">
        <v>0</v>
      </c>
      <c r="AH650" s="52" t="n">
        <v>0</v>
      </c>
      <c r="AI650" s="52" t="n">
        <v>0</v>
      </c>
      <c r="AJ650" s="52" t="n">
        <v>0</v>
      </c>
      <c r="AK650" s="53" t="n">
        <v>0</v>
      </c>
      <c r="AL650" s="54" t="n">
        <v>0</v>
      </c>
      <c r="AM650" s="55"/>
    </row>
    <row r="651" customFormat="false" ht="15" hidden="false" customHeight="false" outlineLevel="0" collapsed="false">
      <c r="A651" s="1" t="n">
        <v>645</v>
      </c>
      <c r="B651" s="46" t="n">
        <v>3</v>
      </c>
      <c r="C651" s="7" t="s">
        <v>409</v>
      </c>
      <c r="D651" s="47" t="n">
        <v>296382.0963</v>
      </c>
      <c r="E651" s="47" t="n">
        <v>379101.60705</v>
      </c>
      <c r="F651" s="47" t="n">
        <v>698211.66438</v>
      </c>
      <c r="G651" s="47" t="n">
        <v>212823.53342</v>
      </c>
      <c r="H651" s="48" t="n">
        <v>1586518.90115</v>
      </c>
      <c r="I651" s="47" t="n">
        <v>96981.97145</v>
      </c>
      <c r="J651" s="47" t="n">
        <v>161701.83121</v>
      </c>
      <c r="K651" s="47" t="n">
        <v>31580.55392</v>
      </c>
      <c r="L651" s="47" t="n">
        <v>173651.52748</v>
      </c>
      <c r="M651" s="47" t="n">
        <v>43244.24155</v>
      </c>
      <c r="N651" s="47" t="n">
        <v>49979.76841</v>
      </c>
      <c r="O651" s="47" t="n">
        <v>39105.404</v>
      </c>
      <c r="P651" s="48" t="n">
        <v>596245.29802</v>
      </c>
      <c r="Q651" s="47" t="n">
        <v>14767.01838</v>
      </c>
      <c r="R651" s="47" t="n">
        <v>9270.94538</v>
      </c>
      <c r="S651" s="47" t="n">
        <v>7206.73738</v>
      </c>
      <c r="T651" s="47" t="n">
        <v>3866.2358</v>
      </c>
      <c r="U651" s="47" t="n">
        <v>10643.52459</v>
      </c>
      <c r="V651" s="47" t="n">
        <v>30872.92161</v>
      </c>
      <c r="W651" s="47" t="n">
        <v>47837.42506</v>
      </c>
      <c r="X651" s="56" t="n">
        <v>5636.91607</v>
      </c>
      <c r="Y651" s="49" t="n">
        <v>14626.30795</v>
      </c>
      <c r="Z651" s="47" t="n">
        <v>65240.08445</v>
      </c>
      <c r="AA651" s="47" t="n">
        <v>18756.83399</v>
      </c>
      <c r="AB651" s="47" t="n">
        <v>50078.88199</v>
      </c>
      <c r="AC651" s="47" t="n">
        <v>14985.89907</v>
      </c>
      <c r="AD651" s="47" t="n">
        <v>10750.06402</v>
      </c>
      <c r="AE651" s="47" t="n">
        <v>7546.04264</v>
      </c>
      <c r="AF651" s="50" t="n">
        <v>312085.83838</v>
      </c>
      <c r="AG651" s="51" t="n">
        <v>2494850.03755</v>
      </c>
      <c r="AH651" s="52" t="n">
        <v>1441054.47389</v>
      </c>
      <c r="AI651" s="52" t="n">
        <v>884148.28009</v>
      </c>
      <c r="AJ651" s="52" t="n">
        <v>31580.55392</v>
      </c>
      <c r="AK651" s="53" t="n">
        <v>138066.72965</v>
      </c>
      <c r="AL651" s="54" t="n">
        <v>0</v>
      </c>
      <c r="AM651" s="55"/>
    </row>
    <row r="652" customFormat="false" ht="15" hidden="false" customHeight="false" outlineLevel="0" collapsed="false">
      <c r="A652" s="1" t="n">
        <v>646</v>
      </c>
      <c r="B652" s="46"/>
      <c r="C652" s="7"/>
      <c r="D652" s="47"/>
      <c r="E652" s="47"/>
      <c r="F652" s="47"/>
      <c r="G652" s="47"/>
      <c r="H652" s="48" t="n">
        <v>0</v>
      </c>
      <c r="I652" s="47"/>
      <c r="J652" s="47"/>
      <c r="K652" s="47"/>
      <c r="L652" s="47"/>
      <c r="M652" s="47"/>
      <c r="N652" s="47"/>
      <c r="O652" s="47"/>
      <c r="P652" s="48" t="n">
        <v>0</v>
      </c>
      <c r="Q652" s="47"/>
      <c r="R652" s="47"/>
      <c r="S652" s="47"/>
      <c r="T652" s="47"/>
      <c r="U652" s="47"/>
      <c r="V652" s="47"/>
      <c r="W652" s="47"/>
      <c r="X652" s="56"/>
      <c r="Y652" s="49"/>
      <c r="Z652" s="47"/>
      <c r="AA652" s="47"/>
      <c r="AB652" s="47"/>
      <c r="AC652" s="47"/>
      <c r="AD652" s="47"/>
      <c r="AE652" s="47"/>
      <c r="AF652" s="50" t="n">
        <v>0</v>
      </c>
      <c r="AG652" s="51" t="n">
        <v>0</v>
      </c>
      <c r="AH652" s="52" t="n">
        <v>0</v>
      </c>
      <c r="AI652" s="52" t="n">
        <v>0</v>
      </c>
      <c r="AJ652" s="52" t="n">
        <v>0</v>
      </c>
      <c r="AK652" s="53" t="n">
        <v>0</v>
      </c>
      <c r="AL652" s="54" t="n">
        <v>0</v>
      </c>
      <c r="AM652" s="55"/>
    </row>
    <row r="653" customFormat="false" ht="15" hidden="false" customHeight="false" outlineLevel="0" collapsed="false">
      <c r="A653" s="1" t="n">
        <v>647</v>
      </c>
      <c r="B653" s="46"/>
      <c r="C653" s="7" t="s">
        <v>410</v>
      </c>
      <c r="D653" s="47" t="n">
        <v>3203580.70508</v>
      </c>
      <c r="E653" s="47" t="n">
        <v>3022403.18169</v>
      </c>
      <c r="F653" s="47" t="n">
        <v>6987045.20945</v>
      </c>
      <c r="G653" s="47" t="n">
        <v>2282408.90676</v>
      </c>
      <c r="H653" s="48" t="n">
        <v>15495438.00298</v>
      </c>
      <c r="I653" s="47" t="n">
        <v>1059188.01011</v>
      </c>
      <c r="J653" s="47" t="n">
        <v>1909599.73733</v>
      </c>
      <c r="K653" s="47" t="n">
        <v>470248.2611</v>
      </c>
      <c r="L653" s="47" t="n">
        <v>1747112.9963</v>
      </c>
      <c r="M653" s="47" t="n">
        <v>538928.13001</v>
      </c>
      <c r="N653" s="47" t="n">
        <v>655033.63843</v>
      </c>
      <c r="O653" s="47" t="n">
        <v>501432.893</v>
      </c>
      <c r="P653" s="48" t="n">
        <v>6881543.66628</v>
      </c>
      <c r="Q653" s="47" t="n">
        <v>140497.18448</v>
      </c>
      <c r="R653" s="47" t="n">
        <v>41398.22582</v>
      </c>
      <c r="S653" s="47" t="n">
        <v>41233.54078</v>
      </c>
      <c r="T653" s="47" t="n">
        <v>23925.19531</v>
      </c>
      <c r="U653" s="47" t="n">
        <v>47186.83494</v>
      </c>
      <c r="V653" s="47" t="n">
        <v>323453.29454</v>
      </c>
      <c r="W653" s="47" t="n">
        <v>350076.25187</v>
      </c>
      <c r="X653" s="56" t="n">
        <v>10437.08034</v>
      </c>
      <c r="Y653" s="49" t="n">
        <v>134102.45217</v>
      </c>
      <c r="Z653" s="47" t="n">
        <v>382786.98992</v>
      </c>
      <c r="AA653" s="47" t="n">
        <v>146020.90501</v>
      </c>
      <c r="AB653" s="47" t="n">
        <v>395299.18691</v>
      </c>
      <c r="AC653" s="47" t="n">
        <v>121939.17045</v>
      </c>
      <c r="AD653" s="47" t="n">
        <v>46018.84379</v>
      </c>
      <c r="AE653" s="47" t="n">
        <v>18810.18091</v>
      </c>
      <c r="AF653" s="50" t="n">
        <v>2223185.33724</v>
      </c>
      <c r="AG653" s="51" t="n">
        <v>24600167.0065</v>
      </c>
      <c r="AH653" s="52" t="n">
        <v>15149585.74287</v>
      </c>
      <c r="AI653" s="52" t="n">
        <v>7995730.98001</v>
      </c>
      <c r="AJ653" s="52" t="n">
        <v>470248.2611</v>
      </c>
      <c r="AK653" s="53" t="n">
        <v>984602.02252</v>
      </c>
      <c r="AL653" s="54" t="n">
        <v>4.65661287307739E-009</v>
      </c>
      <c r="AM653" s="55"/>
    </row>
    <row r="654" customFormat="false" ht="15" hidden="false" customHeight="false" outlineLevel="0" collapsed="false">
      <c r="A654" s="28" t="n">
        <v>648</v>
      </c>
      <c r="B654" s="46"/>
      <c r="C654" s="7"/>
      <c r="D654" s="47"/>
      <c r="E654" s="47"/>
      <c r="F654" s="47"/>
      <c r="G654" s="47"/>
      <c r="H654" s="48" t="n">
        <v>0</v>
      </c>
      <c r="I654" s="47"/>
      <c r="J654" s="47"/>
      <c r="K654" s="47"/>
      <c r="L654" s="47"/>
      <c r="M654" s="47"/>
      <c r="N654" s="47"/>
      <c r="O654" s="47"/>
      <c r="P654" s="48" t="n">
        <v>0</v>
      </c>
      <c r="Q654" s="47"/>
      <c r="R654" s="47"/>
      <c r="S654" s="47"/>
      <c r="T654" s="47"/>
      <c r="U654" s="47"/>
      <c r="V654" s="47"/>
      <c r="W654" s="47"/>
      <c r="X654" s="56"/>
      <c r="Y654" s="49"/>
      <c r="Z654" s="47"/>
      <c r="AA654" s="47"/>
      <c r="AB654" s="47"/>
      <c r="AC654" s="47"/>
      <c r="AD654" s="47"/>
      <c r="AE654" s="47"/>
      <c r="AF654" s="50" t="n">
        <v>0</v>
      </c>
      <c r="AG654" s="51" t="n">
        <v>0</v>
      </c>
      <c r="AH654" s="52" t="n">
        <v>0</v>
      </c>
      <c r="AI654" s="52" t="n">
        <v>0</v>
      </c>
      <c r="AJ654" s="52" t="n">
        <v>0</v>
      </c>
      <c r="AK654" s="53" t="n">
        <v>0</v>
      </c>
      <c r="AL654" s="54" t="n">
        <v>0</v>
      </c>
      <c r="AM654" s="55"/>
    </row>
    <row r="655" customFormat="false" ht="15" hidden="false" customHeight="false" outlineLevel="0" collapsed="false">
      <c r="A655" s="1" t="n">
        <v>649</v>
      </c>
      <c r="B655" s="46" t="n">
        <v>5</v>
      </c>
      <c r="C655" s="7" t="s">
        <v>411</v>
      </c>
      <c r="D655" s="47" t="n">
        <v>62694.46631</v>
      </c>
      <c r="E655" s="47" t="n">
        <v>45335.85741</v>
      </c>
      <c r="F655" s="47" t="n">
        <v>153025.94016</v>
      </c>
      <c r="G655" s="47" t="n">
        <v>35214.39803</v>
      </c>
      <c r="H655" s="48" t="n">
        <v>296270.66191</v>
      </c>
      <c r="I655" s="47" t="n">
        <v>21301.4934</v>
      </c>
      <c r="J655" s="47" t="n">
        <v>27138.01067</v>
      </c>
      <c r="K655" s="47" t="n">
        <v>9271.87899</v>
      </c>
      <c r="L655" s="47" t="n">
        <v>26185.57101</v>
      </c>
      <c r="M655" s="47" t="n">
        <v>8828.18271</v>
      </c>
      <c r="N655" s="47" t="n">
        <v>9982.49264</v>
      </c>
      <c r="O655" s="47" t="n">
        <v>5553.273</v>
      </c>
      <c r="P655" s="48" t="n">
        <v>108260.90242</v>
      </c>
      <c r="Q655" s="47" t="n">
        <v>2710.49117</v>
      </c>
      <c r="R655" s="47" t="n">
        <v>739.2234</v>
      </c>
      <c r="S655" s="47" t="n">
        <v>608.90939</v>
      </c>
      <c r="T655" s="47" t="n">
        <v>483.54923</v>
      </c>
      <c r="U655" s="47" t="n">
        <v>1997.08245</v>
      </c>
      <c r="V655" s="47" t="n">
        <v>5768.38881</v>
      </c>
      <c r="W655" s="47" t="n">
        <v>13069.80126</v>
      </c>
      <c r="X655" s="56" t="n">
        <v>184.8422</v>
      </c>
      <c r="Y655" s="49" t="n">
        <v>3969.66152</v>
      </c>
      <c r="Z655" s="47" t="n">
        <v>12096.85405</v>
      </c>
      <c r="AA655" s="47" t="n">
        <v>2304.12443</v>
      </c>
      <c r="AB655" s="47" t="n">
        <v>10229.92546</v>
      </c>
      <c r="AC655" s="47" t="n">
        <v>2396.36835</v>
      </c>
      <c r="AD655" s="47" t="n">
        <v>2298.54837</v>
      </c>
      <c r="AE655" s="47" t="n">
        <v>544.60133</v>
      </c>
      <c r="AF655" s="50" t="n">
        <v>59402.37142</v>
      </c>
      <c r="AG655" s="51" t="n">
        <v>463933.93575</v>
      </c>
      <c r="AH655" s="52" t="n">
        <v>275440.75817</v>
      </c>
      <c r="AI655" s="52" t="n">
        <v>149321.81662</v>
      </c>
      <c r="AJ655" s="52" t="n">
        <v>9271.87899</v>
      </c>
      <c r="AK655" s="53" t="n">
        <v>29899.48197</v>
      </c>
      <c r="AL655" s="54" t="n">
        <v>-3.63797880709171E-011</v>
      </c>
      <c r="AM655" s="55"/>
    </row>
    <row r="656" customFormat="false" ht="15" hidden="false" customHeight="false" outlineLevel="0" collapsed="false">
      <c r="A656" s="1" t="n">
        <v>650</v>
      </c>
      <c r="B656" s="46"/>
      <c r="C656" s="7"/>
      <c r="D656" s="47"/>
      <c r="E656" s="47"/>
      <c r="F656" s="47"/>
      <c r="G656" s="47"/>
      <c r="H656" s="48" t="n">
        <v>0</v>
      </c>
      <c r="I656" s="47"/>
      <c r="J656" s="47"/>
      <c r="K656" s="47"/>
      <c r="L656" s="47"/>
      <c r="M656" s="47"/>
      <c r="N656" s="47"/>
      <c r="O656" s="47"/>
      <c r="P656" s="48" t="n">
        <v>0</v>
      </c>
      <c r="Q656" s="47"/>
      <c r="R656" s="47"/>
      <c r="S656" s="47"/>
      <c r="T656" s="47"/>
      <c r="U656" s="47"/>
      <c r="V656" s="47"/>
      <c r="W656" s="47"/>
      <c r="X656" s="56"/>
      <c r="Y656" s="49"/>
      <c r="Z656" s="47"/>
      <c r="AA656" s="47"/>
      <c r="AB656" s="47"/>
      <c r="AC656" s="47"/>
      <c r="AD656" s="47"/>
      <c r="AE656" s="47"/>
      <c r="AF656" s="50" t="n">
        <v>0</v>
      </c>
      <c r="AG656" s="51" t="n">
        <v>0</v>
      </c>
      <c r="AH656" s="52" t="n">
        <v>0</v>
      </c>
      <c r="AI656" s="52" t="n">
        <v>0</v>
      </c>
      <c r="AJ656" s="52" t="n">
        <v>0</v>
      </c>
      <c r="AK656" s="53" t="n">
        <v>0</v>
      </c>
      <c r="AL656" s="54" t="n">
        <v>0</v>
      </c>
      <c r="AM656" s="55"/>
    </row>
    <row r="657" customFormat="false" ht="15" hidden="false" customHeight="false" outlineLevel="0" collapsed="false">
      <c r="A657" s="1" t="n">
        <v>651</v>
      </c>
      <c r="B657" s="46"/>
      <c r="C657" s="7" t="s">
        <v>412</v>
      </c>
      <c r="D657" s="47" t="n">
        <v>3266275.17139</v>
      </c>
      <c r="E657" s="47" t="n">
        <v>3067739.0391</v>
      </c>
      <c r="F657" s="47" t="n">
        <v>7140071.14961</v>
      </c>
      <c r="G657" s="47" t="n">
        <v>2317623.30479</v>
      </c>
      <c r="H657" s="48" t="n">
        <v>15791708.66489</v>
      </c>
      <c r="I657" s="47" t="n">
        <v>1080489.50351</v>
      </c>
      <c r="J657" s="47" t="n">
        <v>1936737.748</v>
      </c>
      <c r="K657" s="47" t="n">
        <v>479520.14009</v>
      </c>
      <c r="L657" s="47" t="n">
        <v>1773298.56731</v>
      </c>
      <c r="M657" s="47" t="n">
        <v>547756.31272</v>
      </c>
      <c r="N657" s="47" t="n">
        <v>665016.13107</v>
      </c>
      <c r="O657" s="47" t="n">
        <v>506986.166</v>
      </c>
      <c r="P657" s="48" t="n">
        <v>6989804.5687</v>
      </c>
      <c r="Q657" s="47" t="n">
        <v>143207.67565</v>
      </c>
      <c r="R657" s="47" t="n">
        <v>42137.44922</v>
      </c>
      <c r="S657" s="47" t="n">
        <v>41842.45017</v>
      </c>
      <c r="T657" s="47" t="n">
        <v>24408.74454</v>
      </c>
      <c r="U657" s="47" t="n">
        <v>49183.91739</v>
      </c>
      <c r="V657" s="47" t="n">
        <v>329221.68335</v>
      </c>
      <c r="W657" s="47" t="n">
        <v>363146.05313</v>
      </c>
      <c r="X657" s="56" t="n">
        <v>10621.92254</v>
      </c>
      <c r="Y657" s="49" t="n">
        <v>138072.11369</v>
      </c>
      <c r="Z657" s="47" t="n">
        <v>394883.84397</v>
      </c>
      <c r="AA657" s="47" t="n">
        <v>148325.02944</v>
      </c>
      <c r="AB657" s="47" t="n">
        <v>405529.11237</v>
      </c>
      <c r="AC657" s="47" t="n">
        <v>124335.5388</v>
      </c>
      <c r="AD657" s="47" t="n">
        <v>48317.39216</v>
      </c>
      <c r="AE657" s="47" t="n">
        <v>19354.78224</v>
      </c>
      <c r="AF657" s="50" t="n">
        <v>2282587.70866</v>
      </c>
      <c r="AG657" s="51" t="n">
        <v>25064100.94225</v>
      </c>
      <c r="AH657" s="52" t="n">
        <v>15425026.50104</v>
      </c>
      <c r="AI657" s="52" t="n">
        <v>8145052.79663</v>
      </c>
      <c r="AJ657" s="52" t="n">
        <v>479520.14009</v>
      </c>
      <c r="AK657" s="53" t="n">
        <v>1014501.50449</v>
      </c>
      <c r="AL657" s="54" t="n">
        <v>1.04773789644241E-009</v>
      </c>
      <c r="AM657" s="55"/>
    </row>
    <row r="658" customFormat="false" ht="15" hidden="false" customHeight="false" outlineLevel="0" collapsed="false">
      <c r="A658" s="28" t="n">
        <v>652</v>
      </c>
      <c r="B658" s="46"/>
      <c r="C658" s="7"/>
      <c r="D658" s="47"/>
      <c r="E658" s="47"/>
      <c r="F658" s="47"/>
      <c r="G658" s="47"/>
      <c r="H658" s="48" t="n">
        <v>0</v>
      </c>
      <c r="I658" s="47"/>
      <c r="J658" s="47"/>
      <c r="K658" s="47"/>
      <c r="L658" s="47"/>
      <c r="M658" s="47"/>
      <c r="N658" s="47"/>
      <c r="O658" s="47"/>
      <c r="P658" s="48" t="n">
        <v>0</v>
      </c>
      <c r="Q658" s="47"/>
      <c r="R658" s="47"/>
      <c r="S658" s="47"/>
      <c r="T658" s="47"/>
      <c r="U658" s="47"/>
      <c r="V658" s="47"/>
      <c r="W658" s="47"/>
      <c r="X658" s="56"/>
      <c r="Y658" s="49"/>
      <c r="Z658" s="47"/>
      <c r="AA658" s="47"/>
      <c r="AB658" s="47"/>
      <c r="AC658" s="47"/>
      <c r="AD658" s="47"/>
      <c r="AE658" s="47"/>
      <c r="AF658" s="50" t="n">
        <v>0</v>
      </c>
      <c r="AG658" s="51" t="n">
        <v>0</v>
      </c>
      <c r="AH658" s="52" t="n">
        <v>0</v>
      </c>
      <c r="AI658" s="52" t="n">
        <v>0</v>
      </c>
      <c r="AJ658" s="52" t="n">
        <v>0</v>
      </c>
      <c r="AK658" s="53" t="n">
        <v>0</v>
      </c>
      <c r="AL658" s="54" t="n">
        <v>0</v>
      </c>
      <c r="AM658" s="55"/>
    </row>
    <row r="659" customFormat="false" ht="15" hidden="false" customHeight="false" outlineLevel="0" collapsed="false">
      <c r="A659" s="1" t="n">
        <v>653</v>
      </c>
      <c r="B659" s="46"/>
      <c r="C659" s="7" t="s">
        <v>413</v>
      </c>
      <c r="D659" s="47" t="n">
        <v>0</v>
      </c>
      <c r="E659" s="47" t="n">
        <v>0</v>
      </c>
      <c r="F659" s="47" t="n">
        <v>0</v>
      </c>
      <c r="G659" s="47" t="n">
        <v>0</v>
      </c>
      <c r="H659" s="48" t="n">
        <v>0</v>
      </c>
      <c r="I659" s="47" t="n">
        <v>0</v>
      </c>
      <c r="J659" s="47" t="n">
        <v>0</v>
      </c>
      <c r="K659" s="47" t="n">
        <v>0</v>
      </c>
      <c r="L659" s="47" t="n">
        <v>0</v>
      </c>
      <c r="M659" s="47" t="n">
        <v>0</v>
      </c>
      <c r="N659" s="47" t="n">
        <v>0</v>
      </c>
      <c r="O659" s="47" t="n">
        <v>0</v>
      </c>
      <c r="P659" s="48" t="n">
        <v>0</v>
      </c>
      <c r="Q659" s="47" t="n">
        <v>0</v>
      </c>
      <c r="R659" s="47" t="n">
        <v>0</v>
      </c>
      <c r="S659" s="47" t="n">
        <v>0</v>
      </c>
      <c r="T659" s="47" t="n">
        <v>0</v>
      </c>
      <c r="U659" s="47" t="n">
        <v>0</v>
      </c>
      <c r="V659" s="47" t="n">
        <v>0</v>
      </c>
      <c r="W659" s="47" t="n">
        <v>0</v>
      </c>
      <c r="X659" s="56" t="n">
        <v>0</v>
      </c>
      <c r="Y659" s="49" t="n">
        <v>0</v>
      </c>
      <c r="Z659" s="47" t="n">
        <v>0</v>
      </c>
      <c r="AA659" s="47" t="n">
        <v>0</v>
      </c>
      <c r="AB659" s="47" t="n">
        <v>0</v>
      </c>
      <c r="AC659" s="47" t="n">
        <v>0</v>
      </c>
      <c r="AD659" s="47" t="n">
        <v>0</v>
      </c>
      <c r="AE659" s="47" t="n">
        <v>0</v>
      </c>
      <c r="AF659" s="50" t="n">
        <v>0</v>
      </c>
      <c r="AG659" s="51" t="n">
        <v>0</v>
      </c>
      <c r="AH659" s="52" t="n">
        <v>0</v>
      </c>
      <c r="AI659" s="52" t="n">
        <v>0</v>
      </c>
      <c r="AJ659" s="52" t="n">
        <v>0</v>
      </c>
      <c r="AK659" s="53" t="n">
        <v>0</v>
      </c>
      <c r="AL659" s="54" t="n">
        <v>0</v>
      </c>
      <c r="AM659" s="55"/>
    </row>
    <row r="660" customFormat="false" ht="15" hidden="false" customHeight="false" outlineLevel="0" collapsed="false">
      <c r="A660" s="1" t="n">
        <v>654</v>
      </c>
      <c r="B660" s="46"/>
      <c r="C660" s="7"/>
      <c r="D660" s="47"/>
      <c r="E660" s="47"/>
      <c r="F660" s="47"/>
      <c r="G660" s="47"/>
      <c r="H660" s="48" t="n">
        <v>0</v>
      </c>
      <c r="I660" s="47"/>
      <c r="J660" s="47"/>
      <c r="K660" s="47"/>
      <c r="L660" s="47"/>
      <c r="M660" s="47"/>
      <c r="N660" s="47"/>
      <c r="O660" s="47"/>
      <c r="P660" s="48" t="n">
        <v>0</v>
      </c>
      <c r="Q660" s="47"/>
      <c r="R660" s="47"/>
      <c r="S660" s="47"/>
      <c r="T660" s="47"/>
      <c r="U660" s="47"/>
      <c r="V660" s="47"/>
      <c r="W660" s="47"/>
      <c r="X660" s="56"/>
      <c r="Y660" s="49"/>
      <c r="Z660" s="47"/>
      <c r="AA660" s="47"/>
      <c r="AB660" s="47"/>
      <c r="AC660" s="47"/>
      <c r="AD660" s="47"/>
      <c r="AE660" s="47"/>
      <c r="AF660" s="50" t="n">
        <v>0</v>
      </c>
      <c r="AG660" s="51" t="n">
        <v>0</v>
      </c>
      <c r="AH660" s="52" t="n">
        <v>0</v>
      </c>
      <c r="AI660" s="52" t="n">
        <v>0</v>
      </c>
      <c r="AJ660" s="52" t="n">
        <v>0</v>
      </c>
      <c r="AK660" s="53" t="n">
        <v>0</v>
      </c>
      <c r="AL660" s="54" t="n">
        <v>0</v>
      </c>
      <c r="AM660" s="55"/>
    </row>
    <row r="661" customFormat="false" ht="15" hidden="false" customHeight="false" outlineLevel="0" collapsed="false">
      <c r="A661" s="1" t="n">
        <v>655</v>
      </c>
      <c r="B661" s="46" t="n">
        <v>6</v>
      </c>
      <c r="C661" s="7" t="s">
        <v>414</v>
      </c>
      <c r="D661" s="47" t="n">
        <v>1007653.44751</v>
      </c>
      <c r="E661" s="47" t="n">
        <v>248191.51217</v>
      </c>
      <c r="F661" s="47" t="n">
        <v>1168734.81956</v>
      </c>
      <c r="G661" s="47" t="n">
        <v>449748.25472</v>
      </c>
      <c r="H661" s="48" t="n">
        <v>2874328.03396</v>
      </c>
      <c r="I661" s="47" t="n">
        <v>229553.08317</v>
      </c>
      <c r="J661" s="47" t="n">
        <v>385342.18411</v>
      </c>
      <c r="K661" s="47" t="n">
        <v>26553.17037</v>
      </c>
      <c r="L661" s="47" t="n">
        <v>438250.53782</v>
      </c>
      <c r="M661" s="47" t="n">
        <v>55068.68837</v>
      </c>
      <c r="N661" s="47" t="n">
        <v>54761.79444</v>
      </c>
      <c r="O661" s="47" t="n">
        <v>265813.228</v>
      </c>
      <c r="P661" s="48" t="n">
        <v>1455342.68628</v>
      </c>
      <c r="Q661" s="47" t="n">
        <v>6736.16473</v>
      </c>
      <c r="R661" s="47" t="n">
        <v>1083.58478</v>
      </c>
      <c r="S661" s="47" t="n">
        <v>1577.01236</v>
      </c>
      <c r="T661" s="47" t="n">
        <v>8.60986</v>
      </c>
      <c r="U661" s="47" t="n">
        <v>0</v>
      </c>
      <c r="V661" s="47" t="n">
        <v>18520.04241</v>
      </c>
      <c r="W661" s="47" t="n">
        <v>1611.67835</v>
      </c>
      <c r="X661" s="56" t="n">
        <v>347.4304</v>
      </c>
      <c r="Y661" s="49" t="n">
        <v>175482.0016</v>
      </c>
      <c r="Z661" s="47" t="n">
        <v>170240.33667</v>
      </c>
      <c r="AA661" s="47" t="n">
        <v>0</v>
      </c>
      <c r="AB661" s="47" t="n">
        <v>2268.65908</v>
      </c>
      <c r="AC661" s="47" t="n">
        <v>363.0555</v>
      </c>
      <c r="AD661" s="47" t="n">
        <v>0</v>
      </c>
      <c r="AE661" s="47" t="n">
        <v>0</v>
      </c>
      <c r="AF661" s="50" t="n">
        <v>378238.57574</v>
      </c>
      <c r="AG661" s="51" t="n">
        <v>4707909.29598</v>
      </c>
      <c r="AH661" s="52" t="n">
        <v>2839263.20207</v>
      </c>
      <c r="AI661" s="52" t="n">
        <v>1838212.58611</v>
      </c>
      <c r="AJ661" s="52" t="n">
        <v>26553.17037</v>
      </c>
      <c r="AK661" s="53" t="n">
        <v>3880.33743</v>
      </c>
      <c r="AL661" s="54" t="n">
        <v>2.5465851649642E-010</v>
      </c>
      <c r="AM661" s="55"/>
    </row>
    <row r="662" customFormat="false" ht="15" hidden="false" customHeight="false" outlineLevel="0" collapsed="false">
      <c r="A662" s="28" t="n">
        <v>656</v>
      </c>
      <c r="B662" s="46" t="n">
        <v>61</v>
      </c>
      <c r="C662" s="7" t="s">
        <v>415</v>
      </c>
      <c r="D662" s="47" t="n">
        <v>11103.72695</v>
      </c>
      <c r="E662" s="47" t="n">
        <v>0</v>
      </c>
      <c r="F662" s="47" t="n">
        <v>20242.8969</v>
      </c>
      <c r="G662" s="47" t="n">
        <v>1755.43742</v>
      </c>
      <c r="H662" s="48" t="n">
        <v>33102.06127</v>
      </c>
      <c r="I662" s="47" t="n">
        <v>0</v>
      </c>
      <c r="J662" s="47" t="n">
        <v>0</v>
      </c>
      <c r="K662" s="47" t="n">
        <v>0</v>
      </c>
      <c r="L662" s="47" t="n">
        <v>0</v>
      </c>
      <c r="M662" s="47" t="n">
        <v>0</v>
      </c>
      <c r="N662" s="47" t="n">
        <v>0</v>
      </c>
      <c r="O662" s="47" t="n">
        <v>21561.12</v>
      </c>
      <c r="P662" s="48" t="n">
        <v>21561.12</v>
      </c>
      <c r="Q662" s="47" t="n">
        <v>0</v>
      </c>
      <c r="R662" s="47" t="n">
        <v>441.79239</v>
      </c>
      <c r="S662" s="47" t="n">
        <v>0</v>
      </c>
      <c r="T662" s="47" t="n">
        <v>0</v>
      </c>
      <c r="U662" s="47" t="n">
        <v>0</v>
      </c>
      <c r="V662" s="47" t="n">
        <v>0</v>
      </c>
      <c r="W662" s="47" t="n">
        <v>0</v>
      </c>
      <c r="X662" s="56" t="n">
        <v>173.7152</v>
      </c>
      <c r="Y662" s="49" t="n">
        <v>0</v>
      </c>
      <c r="Z662" s="47" t="n">
        <v>0</v>
      </c>
      <c r="AA662" s="47" t="n">
        <v>0</v>
      </c>
      <c r="AB662" s="47" t="n">
        <v>71.838</v>
      </c>
      <c r="AC662" s="47" t="n">
        <v>0</v>
      </c>
      <c r="AD662" s="47" t="n">
        <v>0</v>
      </c>
      <c r="AE662" s="47" t="n">
        <v>0</v>
      </c>
      <c r="AF662" s="50" t="n">
        <v>687.34559</v>
      </c>
      <c r="AG662" s="51" t="n">
        <v>55350.52686</v>
      </c>
      <c r="AH662" s="52" t="n">
        <v>44001.24671</v>
      </c>
      <c r="AI662" s="52" t="n">
        <v>11277.44215</v>
      </c>
      <c r="AJ662" s="52" t="n">
        <v>0</v>
      </c>
      <c r="AK662" s="53" t="n">
        <v>71.838</v>
      </c>
      <c r="AL662" s="54" t="n">
        <v>-2.07478478841949E-012</v>
      </c>
      <c r="AM662" s="55"/>
    </row>
    <row r="663" customFormat="false" ht="15" hidden="false" customHeight="false" outlineLevel="0" collapsed="false">
      <c r="A663" s="1" t="n">
        <v>657</v>
      </c>
      <c r="B663" s="46" t="n">
        <v>6101</v>
      </c>
      <c r="C663" s="7" t="s">
        <v>416</v>
      </c>
      <c r="D663" s="47" t="n">
        <v>11103.72695</v>
      </c>
      <c r="E663" s="47" t="n">
        <v>0</v>
      </c>
      <c r="F663" s="47" t="n">
        <v>20242.8969</v>
      </c>
      <c r="G663" s="47" t="n">
        <v>1755.43742</v>
      </c>
      <c r="H663" s="48" t="n">
        <v>33102.06127</v>
      </c>
      <c r="I663" s="47" t="n">
        <v>0</v>
      </c>
      <c r="J663" s="47" t="n">
        <v>0</v>
      </c>
      <c r="K663" s="47" t="n">
        <v>0</v>
      </c>
      <c r="L663" s="47" t="n">
        <v>0</v>
      </c>
      <c r="M663" s="47" t="n">
        <v>0</v>
      </c>
      <c r="N663" s="47" t="n">
        <v>0</v>
      </c>
      <c r="O663" s="47" t="n">
        <v>21561.12</v>
      </c>
      <c r="P663" s="48" t="n">
        <v>21561.12</v>
      </c>
      <c r="Q663" s="47" t="n">
        <v>0</v>
      </c>
      <c r="R663" s="47" t="n">
        <v>0</v>
      </c>
      <c r="S663" s="47" t="n">
        <v>0</v>
      </c>
      <c r="T663" s="47" t="n">
        <v>0</v>
      </c>
      <c r="U663" s="47" t="n">
        <v>0</v>
      </c>
      <c r="V663" s="47" t="n">
        <v>0</v>
      </c>
      <c r="W663" s="47" t="n">
        <v>0</v>
      </c>
      <c r="X663" s="56" t="n">
        <v>0</v>
      </c>
      <c r="Y663" s="49" t="n">
        <v>0</v>
      </c>
      <c r="Z663" s="47" t="n">
        <v>0</v>
      </c>
      <c r="AA663" s="47" t="n">
        <v>0</v>
      </c>
      <c r="AB663" s="47" t="n">
        <v>0</v>
      </c>
      <c r="AC663" s="47" t="n">
        <v>0</v>
      </c>
      <c r="AD663" s="47" t="n">
        <v>0</v>
      </c>
      <c r="AE663" s="47" t="n">
        <v>0</v>
      </c>
      <c r="AF663" s="50" t="n">
        <v>0</v>
      </c>
      <c r="AG663" s="51" t="n">
        <v>54663.18127</v>
      </c>
      <c r="AH663" s="52" t="n">
        <v>43559.45432</v>
      </c>
      <c r="AI663" s="52" t="n">
        <v>11103.72695</v>
      </c>
      <c r="AJ663" s="52" t="n">
        <v>0</v>
      </c>
      <c r="AK663" s="53" t="n">
        <v>0</v>
      </c>
      <c r="AL663" s="54" t="n">
        <v>3.63797880709171E-012</v>
      </c>
      <c r="AM663" s="55"/>
    </row>
    <row r="664" customFormat="false" ht="15" hidden="false" customHeight="false" outlineLevel="0" collapsed="false">
      <c r="A664" s="1" t="n">
        <v>658</v>
      </c>
      <c r="B664" s="46" t="n">
        <v>610105</v>
      </c>
      <c r="C664" s="7" t="s">
        <v>417</v>
      </c>
      <c r="D664" s="47" t="n">
        <v>11103.72695</v>
      </c>
      <c r="E664" s="47" t="n">
        <v>0</v>
      </c>
      <c r="F664" s="47" t="n">
        <v>20242.8969</v>
      </c>
      <c r="G664" s="47" t="n">
        <v>1755.43742</v>
      </c>
      <c r="H664" s="48" t="n">
        <v>33102.06127</v>
      </c>
      <c r="I664" s="47" t="n">
        <v>0</v>
      </c>
      <c r="J664" s="47" t="n">
        <v>0</v>
      </c>
      <c r="K664" s="47" t="n">
        <v>0</v>
      </c>
      <c r="L664" s="47" t="n">
        <v>0</v>
      </c>
      <c r="M664" s="47" t="n">
        <v>0</v>
      </c>
      <c r="N664" s="47" t="n">
        <v>0</v>
      </c>
      <c r="O664" s="47" t="n">
        <v>21561.12</v>
      </c>
      <c r="P664" s="48" t="n">
        <v>21561.12</v>
      </c>
      <c r="Q664" s="47" t="n">
        <v>0</v>
      </c>
      <c r="R664" s="47" t="n">
        <v>0</v>
      </c>
      <c r="S664" s="47" t="n">
        <v>0</v>
      </c>
      <c r="T664" s="47" t="n">
        <v>0</v>
      </c>
      <c r="U664" s="47" t="n">
        <v>0</v>
      </c>
      <c r="V664" s="47" t="n">
        <v>0</v>
      </c>
      <c r="W664" s="47" t="n">
        <v>0</v>
      </c>
      <c r="X664" s="56" t="n">
        <v>0</v>
      </c>
      <c r="Y664" s="49" t="n">
        <v>0</v>
      </c>
      <c r="Z664" s="47" t="n">
        <v>0</v>
      </c>
      <c r="AA664" s="47" t="n">
        <v>0</v>
      </c>
      <c r="AB664" s="47" t="n">
        <v>0</v>
      </c>
      <c r="AC664" s="47" t="n">
        <v>0</v>
      </c>
      <c r="AD664" s="47" t="n">
        <v>0</v>
      </c>
      <c r="AE664" s="47" t="n">
        <v>0</v>
      </c>
      <c r="AF664" s="50" t="n">
        <v>0</v>
      </c>
      <c r="AG664" s="51" t="n">
        <v>54663.18127</v>
      </c>
      <c r="AH664" s="52" t="n">
        <v>43559.45432</v>
      </c>
      <c r="AI664" s="52" t="n">
        <v>11103.72695</v>
      </c>
      <c r="AJ664" s="52" t="n">
        <v>0</v>
      </c>
      <c r="AK664" s="53" t="n">
        <v>0</v>
      </c>
      <c r="AL664" s="54" t="n">
        <v>3.63797880709171E-012</v>
      </c>
      <c r="AM664" s="55"/>
    </row>
    <row r="665" customFormat="false" ht="15" hidden="false" customHeight="false" outlineLevel="0" collapsed="false">
      <c r="A665" s="1" t="n">
        <v>659</v>
      </c>
      <c r="B665" s="46" t="n">
        <v>610110</v>
      </c>
      <c r="C665" s="7" t="s">
        <v>418</v>
      </c>
      <c r="D665" s="47" t="n">
        <v>0</v>
      </c>
      <c r="E665" s="47" t="n">
        <v>0</v>
      </c>
      <c r="F665" s="47" t="n">
        <v>0</v>
      </c>
      <c r="G665" s="47" t="n">
        <v>0</v>
      </c>
      <c r="H665" s="48" t="n">
        <v>0</v>
      </c>
      <c r="I665" s="47" t="n">
        <v>0</v>
      </c>
      <c r="J665" s="47" t="n">
        <v>0</v>
      </c>
      <c r="K665" s="47" t="n">
        <v>0</v>
      </c>
      <c r="L665" s="47" t="n">
        <v>0</v>
      </c>
      <c r="M665" s="47" t="n">
        <v>0</v>
      </c>
      <c r="N665" s="47" t="n">
        <v>0</v>
      </c>
      <c r="O665" s="47" t="n">
        <v>0</v>
      </c>
      <c r="P665" s="48" t="n">
        <v>0</v>
      </c>
      <c r="Q665" s="47" t="n">
        <v>0</v>
      </c>
      <c r="R665" s="47" t="n">
        <v>0</v>
      </c>
      <c r="S665" s="47" t="n">
        <v>0</v>
      </c>
      <c r="T665" s="47" t="n">
        <v>0</v>
      </c>
      <c r="U665" s="47" t="n">
        <v>0</v>
      </c>
      <c r="V665" s="47" t="n">
        <v>0</v>
      </c>
      <c r="W665" s="47" t="n">
        <v>0</v>
      </c>
      <c r="X665" s="56" t="n">
        <v>0</v>
      </c>
      <c r="Y665" s="49" t="n">
        <v>0</v>
      </c>
      <c r="Z665" s="47" t="n">
        <v>0</v>
      </c>
      <c r="AA665" s="47" t="n">
        <v>0</v>
      </c>
      <c r="AB665" s="47" t="n">
        <v>0</v>
      </c>
      <c r="AC665" s="47" t="n">
        <v>0</v>
      </c>
      <c r="AD665" s="47" t="n">
        <v>0</v>
      </c>
      <c r="AE665" s="47" t="n">
        <v>0</v>
      </c>
      <c r="AF665" s="50" t="n">
        <v>0</v>
      </c>
      <c r="AG665" s="51" t="n">
        <v>0</v>
      </c>
      <c r="AH665" s="52" t="n">
        <v>0</v>
      </c>
      <c r="AI665" s="52" t="n">
        <v>0</v>
      </c>
      <c r="AJ665" s="52" t="n">
        <v>0</v>
      </c>
      <c r="AK665" s="53" t="n">
        <v>0</v>
      </c>
      <c r="AL665" s="54" t="n">
        <v>0</v>
      </c>
      <c r="AM665" s="55"/>
    </row>
    <row r="666" customFormat="false" ht="15" hidden="false" customHeight="false" outlineLevel="0" collapsed="false">
      <c r="A666" s="28" t="n">
        <v>660</v>
      </c>
      <c r="B666" s="46" t="n">
        <v>610115</v>
      </c>
      <c r="C666" s="7" t="s">
        <v>419</v>
      </c>
      <c r="D666" s="47" t="n">
        <v>0</v>
      </c>
      <c r="E666" s="47" t="n">
        <v>0</v>
      </c>
      <c r="F666" s="47" t="n">
        <v>0</v>
      </c>
      <c r="G666" s="47" t="n">
        <v>0</v>
      </c>
      <c r="H666" s="48" t="n">
        <v>0</v>
      </c>
      <c r="I666" s="47" t="n">
        <v>0</v>
      </c>
      <c r="J666" s="47" t="n">
        <v>0</v>
      </c>
      <c r="K666" s="47" t="n">
        <v>0</v>
      </c>
      <c r="L666" s="47" t="n">
        <v>0</v>
      </c>
      <c r="M666" s="47" t="n">
        <v>0</v>
      </c>
      <c r="N666" s="47" t="n">
        <v>0</v>
      </c>
      <c r="O666" s="47" t="n">
        <v>0</v>
      </c>
      <c r="P666" s="48" t="n">
        <v>0</v>
      </c>
      <c r="Q666" s="47" t="n">
        <v>0</v>
      </c>
      <c r="R666" s="47" t="n">
        <v>0</v>
      </c>
      <c r="S666" s="47" t="n">
        <v>0</v>
      </c>
      <c r="T666" s="47" t="n">
        <v>0</v>
      </c>
      <c r="U666" s="47" t="n">
        <v>0</v>
      </c>
      <c r="V666" s="47" t="n">
        <v>0</v>
      </c>
      <c r="W666" s="47" t="n">
        <v>0</v>
      </c>
      <c r="X666" s="56" t="n">
        <v>0</v>
      </c>
      <c r="Y666" s="49" t="n">
        <v>0</v>
      </c>
      <c r="Z666" s="47" t="n">
        <v>0</v>
      </c>
      <c r="AA666" s="47" t="n">
        <v>0</v>
      </c>
      <c r="AB666" s="47" t="n">
        <v>0</v>
      </c>
      <c r="AC666" s="47" t="n">
        <v>0</v>
      </c>
      <c r="AD666" s="47" t="n">
        <v>0</v>
      </c>
      <c r="AE666" s="47" t="n">
        <v>0</v>
      </c>
      <c r="AF666" s="50" t="n">
        <v>0</v>
      </c>
      <c r="AG666" s="51" t="n">
        <v>0</v>
      </c>
      <c r="AH666" s="52" t="n">
        <v>0</v>
      </c>
      <c r="AI666" s="52" t="n">
        <v>0</v>
      </c>
      <c r="AJ666" s="52" t="n">
        <v>0</v>
      </c>
      <c r="AK666" s="53" t="n">
        <v>0</v>
      </c>
      <c r="AL666" s="54" t="n">
        <v>0</v>
      </c>
      <c r="AM666" s="55"/>
    </row>
    <row r="667" customFormat="false" ht="15" hidden="false" customHeight="false" outlineLevel="0" collapsed="false">
      <c r="A667" s="1" t="n">
        <v>661</v>
      </c>
      <c r="B667" s="46" t="n">
        <v>610120</v>
      </c>
      <c r="C667" s="7" t="s">
        <v>420</v>
      </c>
      <c r="D667" s="47" t="n">
        <v>0</v>
      </c>
      <c r="E667" s="47" t="n">
        <v>0</v>
      </c>
      <c r="F667" s="47" t="n">
        <v>0</v>
      </c>
      <c r="G667" s="47" t="n">
        <v>0</v>
      </c>
      <c r="H667" s="48" t="n">
        <v>0</v>
      </c>
      <c r="I667" s="47" t="n">
        <v>0</v>
      </c>
      <c r="J667" s="47" t="n">
        <v>0</v>
      </c>
      <c r="K667" s="47" t="n">
        <v>0</v>
      </c>
      <c r="L667" s="47" t="n">
        <v>0</v>
      </c>
      <c r="M667" s="47" t="n">
        <v>0</v>
      </c>
      <c r="N667" s="47" t="n">
        <v>0</v>
      </c>
      <c r="O667" s="47" t="n">
        <v>0</v>
      </c>
      <c r="P667" s="48" t="n">
        <v>0</v>
      </c>
      <c r="Q667" s="47" t="n">
        <v>0</v>
      </c>
      <c r="R667" s="47" t="n">
        <v>0</v>
      </c>
      <c r="S667" s="47" t="n">
        <v>0</v>
      </c>
      <c r="T667" s="47" t="n">
        <v>0</v>
      </c>
      <c r="U667" s="47" t="n">
        <v>0</v>
      </c>
      <c r="V667" s="47" t="n">
        <v>0</v>
      </c>
      <c r="W667" s="47" t="n">
        <v>0</v>
      </c>
      <c r="X667" s="56" t="n">
        <v>0</v>
      </c>
      <c r="Y667" s="49" t="n">
        <v>0</v>
      </c>
      <c r="Z667" s="47" t="n">
        <v>0</v>
      </c>
      <c r="AA667" s="47" t="n">
        <v>0</v>
      </c>
      <c r="AB667" s="47" t="n">
        <v>0</v>
      </c>
      <c r="AC667" s="47" t="n">
        <v>0</v>
      </c>
      <c r="AD667" s="47" t="n">
        <v>0</v>
      </c>
      <c r="AE667" s="47" t="n">
        <v>0</v>
      </c>
      <c r="AF667" s="50" t="n">
        <v>0</v>
      </c>
      <c r="AG667" s="51" t="n">
        <v>0</v>
      </c>
      <c r="AH667" s="52" t="n">
        <v>0</v>
      </c>
      <c r="AI667" s="52" t="n">
        <v>0</v>
      </c>
      <c r="AJ667" s="52" t="n">
        <v>0</v>
      </c>
      <c r="AK667" s="53" t="n">
        <v>0</v>
      </c>
      <c r="AL667" s="54" t="n">
        <v>0</v>
      </c>
      <c r="AM667" s="55"/>
    </row>
    <row r="668" customFormat="false" ht="15" hidden="false" customHeight="false" outlineLevel="0" collapsed="false">
      <c r="A668" s="1" t="n">
        <v>662</v>
      </c>
      <c r="B668" s="46" t="n">
        <v>6102</v>
      </c>
      <c r="C668" s="7" t="s">
        <v>421</v>
      </c>
      <c r="D668" s="47" t="n">
        <v>0</v>
      </c>
      <c r="E668" s="47" t="n">
        <v>0</v>
      </c>
      <c r="F668" s="47" t="n">
        <v>0</v>
      </c>
      <c r="G668" s="47" t="n">
        <v>0</v>
      </c>
      <c r="H668" s="48" t="n">
        <v>0</v>
      </c>
      <c r="I668" s="47" t="n">
        <v>0</v>
      </c>
      <c r="J668" s="47" t="n">
        <v>0</v>
      </c>
      <c r="K668" s="47" t="n">
        <v>0</v>
      </c>
      <c r="L668" s="47" t="n">
        <v>0</v>
      </c>
      <c r="M668" s="47" t="n">
        <v>0</v>
      </c>
      <c r="N668" s="47" t="n">
        <v>0</v>
      </c>
      <c r="O668" s="47" t="n">
        <v>0</v>
      </c>
      <c r="P668" s="48" t="n">
        <v>0</v>
      </c>
      <c r="Q668" s="47" t="n">
        <v>0</v>
      </c>
      <c r="R668" s="47" t="n">
        <v>0</v>
      </c>
      <c r="S668" s="47" t="n">
        <v>0</v>
      </c>
      <c r="T668" s="47" t="n">
        <v>0</v>
      </c>
      <c r="U668" s="47" t="n">
        <v>0</v>
      </c>
      <c r="V668" s="47" t="n">
        <v>0</v>
      </c>
      <c r="W668" s="47" t="n">
        <v>0</v>
      </c>
      <c r="X668" s="56" t="n">
        <v>0</v>
      </c>
      <c r="Y668" s="49" t="n">
        <v>0</v>
      </c>
      <c r="Z668" s="47" t="n">
        <v>0</v>
      </c>
      <c r="AA668" s="47" t="n">
        <v>0</v>
      </c>
      <c r="AB668" s="47" t="n">
        <v>0</v>
      </c>
      <c r="AC668" s="47" t="n">
        <v>0</v>
      </c>
      <c r="AD668" s="47" t="n">
        <v>0</v>
      </c>
      <c r="AE668" s="47" t="n">
        <v>0</v>
      </c>
      <c r="AF668" s="50" t="n">
        <v>0</v>
      </c>
      <c r="AG668" s="51" t="n">
        <v>0</v>
      </c>
      <c r="AH668" s="52" t="n">
        <v>0</v>
      </c>
      <c r="AI668" s="52" t="n">
        <v>0</v>
      </c>
      <c r="AJ668" s="52" t="n">
        <v>0</v>
      </c>
      <c r="AK668" s="53" t="n">
        <v>0</v>
      </c>
      <c r="AL668" s="54" t="n">
        <v>0</v>
      </c>
      <c r="AM668" s="55"/>
    </row>
    <row r="669" customFormat="false" ht="15" hidden="false" customHeight="false" outlineLevel="0" collapsed="false">
      <c r="A669" s="1" t="n">
        <v>663</v>
      </c>
      <c r="B669" s="46" t="n">
        <v>610205</v>
      </c>
      <c r="C669" s="7" t="s">
        <v>417</v>
      </c>
      <c r="D669" s="47" t="n">
        <v>0</v>
      </c>
      <c r="E669" s="47" t="n">
        <v>0</v>
      </c>
      <c r="F669" s="47" t="n">
        <v>0</v>
      </c>
      <c r="G669" s="47" t="n">
        <v>0</v>
      </c>
      <c r="H669" s="48" t="n">
        <v>0</v>
      </c>
      <c r="I669" s="47" t="n">
        <v>0</v>
      </c>
      <c r="J669" s="47" t="n">
        <v>0</v>
      </c>
      <c r="K669" s="47" t="n">
        <v>0</v>
      </c>
      <c r="L669" s="47" t="n">
        <v>0</v>
      </c>
      <c r="M669" s="47" t="n">
        <v>0</v>
      </c>
      <c r="N669" s="47" t="n">
        <v>0</v>
      </c>
      <c r="O669" s="47" t="n">
        <v>0</v>
      </c>
      <c r="P669" s="48" t="n">
        <v>0</v>
      </c>
      <c r="Q669" s="47" t="n">
        <v>0</v>
      </c>
      <c r="R669" s="47" t="n">
        <v>0</v>
      </c>
      <c r="S669" s="47" t="n">
        <v>0</v>
      </c>
      <c r="T669" s="47" t="n">
        <v>0</v>
      </c>
      <c r="U669" s="47" t="n">
        <v>0</v>
      </c>
      <c r="V669" s="47" t="n">
        <v>0</v>
      </c>
      <c r="W669" s="47" t="n">
        <v>0</v>
      </c>
      <c r="X669" s="56" t="n">
        <v>0</v>
      </c>
      <c r="Y669" s="49" t="n">
        <v>0</v>
      </c>
      <c r="Z669" s="47" t="n">
        <v>0</v>
      </c>
      <c r="AA669" s="47" t="n">
        <v>0</v>
      </c>
      <c r="AB669" s="47" t="n">
        <v>0</v>
      </c>
      <c r="AC669" s="47" t="n">
        <v>0</v>
      </c>
      <c r="AD669" s="47" t="n">
        <v>0</v>
      </c>
      <c r="AE669" s="47" t="n">
        <v>0</v>
      </c>
      <c r="AF669" s="50" t="n">
        <v>0</v>
      </c>
      <c r="AG669" s="51" t="n">
        <v>0</v>
      </c>
      <c r="AH669" s="52" t="n">
        <v>0</v>
      </c>
      <c r="AI669" s="52" t="n">
        <v>0</v>
      </c>
      <c r="AJ669" s="52" t="n">
        <v>0</v>
      </c>
      <c r="AK669" s="53" t="n">
        <v>0</v>
      </c>
      <c r="AL669" s="54" t="n">
        <v>0</v>
      </c>
      <c r="AM669" s="55"/>
    </row>
    <row r="670" customFormat="false" ht="15" hidden="false" customHeight="false" outlineLevel="0" collapsed="false">
      <c r="A670" s="28" t="n">
        <v>664</v>
      </c>
      <c r="B670" s="46" t="n">
        <v>610210</v>
      </c>
      <c r="C670" s="7" t="s">
        <v>418</v>
      </c>
      <c r="D670" s="47" t="n">
        <v>0</v>
      </c>
      <c r="E670" s="47" t="n">
        <v>0</v>
      </c>
      <c r="F670" s="47" t="n">
        <v>0</v>
      </c>
      <c r="G670" s="47" t="n">
        <v>0</v>
      </c>
      <c r="H670" s="48" t="n">
        <v>0</v>
      </c>
      <c r="I670" s="47" t="n">
        <v>0</v>
      </c>
      <c r="J670" s="47" t="n">
        <v>0</v>
      </c>
      <c r="K670" s="47" t="n">
        <v>0</v>
      </c>
      <c r="L670" s="47" t="n">
        <v>0</v>
      </c>
      <c r="M670" s="47" t="n">
        <v>0</v>
      </c>
      <c r="N670" s="47" t="n">
        <v>0</v>
      </c>
      <c r="O670" s="47" t="n">
        <v>0</v>
      </c>
      <c r="P670" s="48" t="n">
        <v>0</v>
      </c>
      <c r="Q670" s="47" t="n">
        <v>0</v>
      </c>
      <c r="R670" s="47" t="n">
        <v>0</v>
      </c>
      <c r="S670" s="47" t="n">
        <v>0</v>
      </c>
      <c r="T670" s="47" t="n">
        <v>0</v>
      </c>
      <c r="U670" s="47" t="n">
        <v>0</v>
      </c>
      <c r="V670" s="47" t="n">
        <v>0</v>
      </c>
      <c r="W670" s="47" t="n">
        <v>0</v>
      </c>
      <c r="X670" s="56" t="n">
        <v>0</v>
      </c>
      <c r="Y670" s="49" t="n">
        <v>0</v>
      </c>
      <c r="Z670" s="47" t="n">
        <v>0</v>
      </c>
      <c r="AA670" s="47" t="n">
        <v>0</v>
      </c>
      <c r="AB670" s="47" t="n">
        <v>0</v>
      </c>
      <c r="AC670" s="47" t="n">
        <v>0</v>
      </c>
      <c r="AD670" s="47" t="n">
        <v>0</v>
      </c>
      <c r="AE670" s="47" t="n">
        <v>0</v>
      </c>
      <c r="AF670" s="50" t="n">
        <v>0</v>
      </c>
      <c r="AG670" s="51" t="n">
        <v>0</v>
      </c>
      <c r="AH670" s="52" t="n">
        <v>0</v>
      </c>
      <c r="AI670" s="52" t="n">
        <v>0</v>
      </c>
      <c r="AJ670" s="52" t="n">
        <v>0</v>
      </c>
      <c r="AK670" s="53" t="n">
        <v>0</v>
      </c>
      <c r="AL670" s="54" t="n">
        <v>0</v>
      </c>
      <c r="AM670" s="55"/>
    </row>
    <row r="671" customFormat="false" ht="15" hidden="false" customHeight="false" outlineLevel="0" collapsed="false">
      <c r="A671" s="28" t="n">
        <v>665</v>
      </c>
      <c r="B671" s="46" t="n">
        <v>610215</v>
      </c>
      <c r="C671" s="7" t="s">
        <v>419</v>
      </c>
      <c r="D671" s="47" t="n">
        <v>0</v>
      </c>
      <c r="E671" s="47" t="n">
        <v>0</v>
      </c>
      <c r="F671" s="47" t="n">
        <v>0</v>
      </c>
      <c r="G671" s="47" t="n">
        <v>0</v>
      </c>
      <c r="H671" s="48" t="n">
        <v>0</v>
      </c>
      <c r="I671" s="47" t="n">
        <v>0</v>
      </c>
      <c r="J671" s="47" t="n">
        <v>0</v>
      </c>
      <c r="K671" s="47" t="n">
        <v>0</v>
      </c>
      <c r="L671" s="47" t="n">
        <v>0</v>
      </c>
      <c r="M671" s="47" t="n">
        <v>0</v>
      </c>
      <c r="N671" s="47" t="n">
        <v>0</v>
      </c>
      <c r="O671" s="47" t="n">
        <v>0</v>
      </c>
      <c r="P671" s="48" t="n">
        <v>0</v>
      </c>
      <c r="Q671" s="47" t="n">
        <v>0</v>
      </c>
      <c r="R671" s="47" t="n">
        <v>0</v>
      </c>
      <c r="S671" s="47" t="n">
        <v>0</v>
      </c>
      <c r="T671" s="47" t="n">
        <v>0</v>
      </c>
      <c r="U671" s="47" t="n">
        <v>0</v>
      </c>
      <c r="V671" s="47" t="n">
        <v>0</v>
      </c>
      <c r="W671" s="47" t="n">
        <v>0</v>
      </c>
      <c r="X671" s="56" t="n">
        <v>0</v>
      </c>
      <c r="Y671" s="49" t="n">
        <v>0</v>
      </c>
      <c r="Z671" s="47" t="n">
        <v>0</v>
      </c>
      <c r="AA671" s="47" t="n">
        <v>0</v>
      </c>
      <c r="AB671" s="47" t="n">
        <v>0</v>
      </c>
      <c r="AC671" s="47" t="n">
        <v>0</v>
      </c>
      <c r="AD671" s="47" t="n">
        <v>0</v>
      </c>
      <c r="AE671" s="47" t="n">
        <v>0</v>
      </c>
      <c r="AF671" s="50" t="n">
        <v>0</v>
      </c>
      <c r="AG671" s="51" t="n">
        <v>0</v>
      </c>
      <c r="AH671" s="52" t="n">
        <v>0</v>
      </c>
      <c r="AI671" s="52" t="n">
        <v>0</v>
      </c>
      <c r="AJ671" s="52" t="n">
        <v>0</v>
      </c>
      <c r="AK671" s="53" t="n">
        <v>0</v>
      </c>
      <c r="AL671" s="54" t="n">
        <v>0</v>
      </c>
      <c r="AM671" s="55"/>
    </row>
    <row r="672" customFormat="false" ht="15" hidden="false" customHeight="false" outlineLevel="0" collapsed="false">
      <c r="A672" s="1" t="n">
        <v>666</v>
      </c>
      <c r="B672" s="46" t="n">
        <v>610220</v>
      </c>
      <c r="C672" s="7" t="s">
        <v>420</v>
      </c>
      <c r="D672" s="47" t="n">
        <v>0</v>
      </c>
      <c r="E672" s="47" t="n">
        <v>0</v>
      </c>
      <c r="F672" s="47" t="n">
        <v>0</v>
      </c>
      <c r="G672" s="47" t="n">
        <v>0</v>
      </c>
      <c r="H672" s="48" t="n">
        <v>0</v>
      </c>
      <c r="I672" s="47" t="n">
        <v>0</v>
      </c>
      <c r="J672" s="47" t="n">
        <v>0</v>
      </c>
      <c r="K672" s="47" t="n">
        <v>0</v>
      </c>
      <c r="L672" s="47" t="n">
        <v>0</v>
      </c>
      <c r="M672" s="47" t="n">
        <v>0</v>
      </c>
      <c r="N672" s="47" t="n">
        <v>0</v>
      </c>
      <c r="O672" s="47" t="n">
        <v>0</v>
      </c>
      <c r="P672" s="48" t="n">
        <v>0</v>
      </c>
      <c r="Q672" s="47" t="n">
        <v>0</v>
      </c>
      <c r="R672" s="47" t="n">
        <v>0</v>
      </c>
      <c r="S672" s="47" t="n">
        <v>0</v>
      </c>
      <c r="T672" s="47" t="n">
        <v>0</v>
      </c>
      <c r="U672" s="47" t="n">
        <v>0</v>
      </c>
      <c r="V672" s="47" t="n">
        <v>0</v>
      </c>
      <c r="W672" s="47" t="n">
        <v>0</v>
      </c>
      <c r="X672" s="56" t="n">
        <v>0</v>
      </c>
      <c r="Y672" s="49" t="n">
        <v>0</v>
      </c>
      <c r="Z672" s="47" t="n">
        <v>0</v>
      </c>
      <c r="AA672" s="47" t="n">
        <v>0</v>
      </c>
      <c r="AB672" s="47" t="n">
        <v>0</v>
      </c>
      <c r="AC672" s="47" t="n">
        <v>0</v>
      </c>
      <c r="AD672" s="47" t="n">
        <v>0</v>
      </c>
      <c r="AE672" s="47" t="n">
        <v>0</v>
      </c>
      <c r="AF672" s="50" t="n">
        <v>0</v>
      </c>
      <c r="AG672" s="51" t="n">
        <v>0</v>
      </c>
      <c r="AH672" s="52" t="n">
        <v>0</v>
      </c>
      <c r="AI672" s="52" t="n">
        <v>0</v>
      </c>
      <c r="AJ672" s="52" t="n">
        <v>0</v>
      </c>
      <c r="AK672" s="53" t="n">
        <v>0</v>
      </c>
      <c r="AL672" s="54" t="n">
        <v>0</v>
      </c>
      <c r="AM672" s="55"/>
    </row>
    <row r="673" customFormat="false" ht="15" hidden="false" customHeight="false" outlineLevel="0" collapsed="false">
      <c r="A673" s="1" t="n">
        <v>667</v>
      </c>
      <c r="B673" s="46" t="n">
        <v>6103</v>
      </c>
      <c r="C673" s="7" t="s">
        <v>422</v>
      </c>
      <c r="D673" s="47" t="n">
        <v>0</v>
      </c>
      <c r="E673" s="47" t="n">
        <v>0</v>
      </c>
      <c r="F673" s="47" t="n">
        <v>0</v>
      </c>
      <c r="G673" s="47" t="n">
        <v>0</v>
      </c>
      <c r="H673" s="48" t="n">
        <v>0</v>
      </c>
      <c r="I673" s="47" t="n">
        <v>0</v>
      </c>
      <c r="J673" s="47" t="n">
        <v>0</v>
      </c>
      <c r="K673" s="47" t="n">
        <v>0</v>
      </c>
      <c r="L673" s="47" t="n">
        <v>0</v>
      </c>
      <c r="M673" s="47" t="n">
        <v>0</v>
      </c>
      <c r="N673" s="47" t="n">
        <v>0</v>
      </c>
      <c r="O673" s="47" t="n">
        <v>0</v>
      </c>
      <c r="P673" s="48" t="n">
        <v>0</v>
      </c>
      <c r="Q673" s="47" t="n">
        <v>0</v>
      </c>
      <c r="R673" s="47" t="n">
        <v>0</v>
      </c>
      <c r="S673" s="47" t="n">
        <v>0</v>
      </c>
      <c r="T673" s="47" t="n">
        <v>0</v>
      </c>
      <c r="U673" s="47" t="n">
        <v>0</v>
      </c>
      <c r="V673" s="47" t="n">
        <v>0</v>
      </c>
      <c r="W673" s="47" t="n">
        <v>0</v>
      </c>
      <c r="X673" s="56" t="n">
        <v>0</v>
      </c>
      <c r="Y673" s="49" t="n">
        <v>0</v>
      </c>
      <c r="Z673" s="47" t="n">
        <v>0</v>
      </c>
      <c r="AA673" s="47" t="n">
        <v>0</v>
      </c>
      <c r="AB673" s="47" t="n">
        <v>0</v>
      </c>
      <c r="AC673" s="47" t="n">
        <v>0</v>
      </c>
      <c r="AD673" s="47" t="n">
        <v>0</v>
      </c>
      <c r="AE673" s="47" t="n">
        <v>0</v>
      </c>
      <c r="AF673" s="50" t="n">
        <v>0</v>
      </c>
      <c r="AG673" s="51" t="n">
        <v>0</v>
      </c>
      <c r="AH673" s="52" t="n">
        <v>0</v>
      </c>
      <c r="AI673" s="52" t="n">
        <v>0</v>
      </c>
      <c r="AJ673" s="52" t="n">
        <v>0</v>
      </c>
      <c r="AK673" s="53" t="n">
        <v>0</v>
      </c>
      <c r="AL673" s="54" t="n">
        <v>0</v>
      </c>
      <c r="AM673" s="55"/>
    </row>
    <row r="674" customFormat="false" ht="15" hidden="false" customHeight="false" outlineLevel="0" collapsed="false">
      <c r="A674" s="1" t="n">
        <v>668</v>
      </c>
      <c r="B674" s="46" t="n">
        <v>6104</v>
      </c>
      <c r="C674" s="7" t="s">
        <v>423</v>
      </c>
      <c r="D674" s="47" t="n">
        <v>0</v>
      </c>
      <c r="E674" s="47" t="n">
        <v>0</v>
      </c>
      <c r="F674" s="47" t="n">
        <v>0</v>
      </c>
      <c r="G674" s="47" t="n">
        <v>0</v>
      </c>
      <c r="H674" s="48" t="n">
        <v>0</v>
      </c>
      <c r="I674" s="47" t="n">
        <v>0</v>
      </c>
      <c r="J674" s="47" t="n">
        <v>0</v>
      </c>
      <c r="K674" s="47" t="n">
        <v>0</v>
      </c>
      <c r="L674" s="47" t="n">
        <v>0</v>
      </c>
      <c r="M674" s="47" t="n">
        <v>0</v>
      </c>
      <c r="N674" s="47" t="n">
        <v>0</v>
      </c>
      <c r="O674" s="47" t="n">
        <v>0</v>
      </c>
      <c r="P674" s="48" t="n">
        <v>0</v>
      </c>
      <c r="Q674" s="47" t="n">
        <v>0</v>
      </c>
      <c r="R674" s="47" t="n">
        <v>0</v>
      </c>
      <c r="S674" s="47" t="n">
        <v>0</v>
      </c>
      <c r="T674" s="47" t="n">
        <v>0</v>
      </c>
      <c r="U674" s="47" t="n">
        <v>0</v>
      </c>
      <c r="V674" s="47" t="n">
        <v>0</v>
      </c>
      <c r="W674" s="47" t="n">
        <v>0</v>
      </c>
      <c r="X674" s="56" t="n">
        <v>0</v>
      </c>
      <c r="Y674" s="49" t="n">
        <v>0</v>
      </c>
      <c r="Z674" s="47" t="n">
        <v>0</v>
      </c>
      <c r="AA674" s="47" t="n">
        <v>0</v>
      </c>
      <c r="AB674" s="47" t="n">
        <v>71.838</v>
      </c>
      <c r="AC674" s="47" t="n">
        <v>0</v>
      </c>
      <c r="AD674" s="47" t="n">
        <v>0</v>
      </c>
      <c r="AE674" s="47" t="n">
        <v>0</v>
      </c>
      <c r="AF674" s="50" t="n">
        <v>71.838</v>
      </c>
      <c r="AG674" s="51" t="n">
        <v>71.838</v>
      </c>
      <c r="AH674" s="52" t="n">
        <v>0</v>
      </c>
      <c r="AI674" s="52" t="n">
        <v>0</v>
      </c>
      <c r="AJ674" s="52" t="n">
        <v>0</v>
      </c>
      <c r="AK674" s="53" t="n">
        <v>71.838</v>
      </c>
      <c r="AL674" s="54" t="n">
        <v>0</v>
      </c>
      <c r="AM674" s="55"/>
    </row>
    <row r="675" customFormat="false" ht="15" hidden="false" customHeight="false" outlineLevel="0" collapsed="false">
      <c r="A675" s="28" t="n">
        <v>669</v>
      </c>
      <c r="B675" s="46" t="n">
        <v>6105</v>
      </c>
      <c r="C675" s="7" t="s">
        <v>424</v>
      </c>
      <c r="D675" s="47" t="n">
        <v>0</v>
      </c>
      <c r="E675" s="47" t="n">
        <v>0</v>
      </c>
      <c r="F675" s="47" t="n">
        <v>0</v>
      </c>
      <c r="G675" s="47" t="n">
        <v>0</v>
      </c>
      <c r="H675" s="48" t="n">
        <v>0</v>
      </c>
      <c r="I675" s="47" t="n">
        <v>0</v>
      </c>
      <c r="J675" s="47" t="n">
        <v>0</v>
      </c>
      <c r="K675" s="47" t="n">
        <v>0</v>
      </c>
      <c r="L675" s="47" t="n">
        <v>0</v>
      </c>
      <c r="M675" s="47" t="n">
        <v>0</v>
      </c>
      <c r="N675" s="47" t="n">
        <v>0</v>
      </c>
      <c r="O675" s="47" t="n">
        <v>0</v>
      </c>
      <c r="P675" s="48" t="n">
        <v>0</v>
      </c>
      <c r="Q675" s="47" t="n">
        <v>0</v>
      </c>
      <c r="R675" s="47" t="n">
        <v>0</v>
      </c>
      <c r="S675" s="47" t="n">
        <v>0</v>
      </c>
      <c r="T675" s="47" t="n">
        <v>0</v>
      </c>
      <c r="U675" s="47" t="n">
        <v>0</v>
      </c>
      <c r="V675" s="47" t="n">
        <v>0</v>
      </c>
      <c r="W675" s="47" t="n">
        <v>0</v>
      </c>
      <c r="X675" s="56" t="n">
        <v>0</v>
      </c>
      <c r="Y675" s="49" t="n">
        <v>0</v>
      </c>
      <c r="Z675" s="47" t="n">
        <v>0</v>
      </c>
      <c r="AA675" s="47" t="n">
        <v>0</v>
      </c>
      <c r="AB675" s="47" t="n">
        <v>0</v>
      </c>
      <c r="AC675" s="47" t="n">
        <v>0</v>
      </c>
      <c r="AD675" s="47" t="n">
        <v>0</v>
      </c>
      <c r="AE675" s="47" t="n">
        <v>0</v>
      </c>
      <c r="AF675" s="50" t="n">
        <v>0</v>
      </c>
      <c r="AG675" s="51" t="n">
        <v>0</v>
      </c>
      <c r="AH675" s="52" t="n">
        <v>0</v>
      </c>
      <c r="AI675" s="52" t="n">
        <v>0</v>
      </c>
      <c r="AJ675" s="52" t="n">
        <v>0</v>
      </c>
      <c r="AK675" s="53" t="n">
        <v>0</v>
      </c>
      <c r="AL675" s="54" t="n">
        <v>0</v>
      </c>
      <c r="AM675" s="55"/>
    </row>
    <row r="676" customFormat="false" ht="15" hidden="false" customHeight="false" outlineLevel="0" collapsed="false">
      <c r="A676" s="1" t="n">
        <v>670</v>
      </c>
      <c r="B676" s="46" t="n">
        <v>6190</v>
      </c>
      <c r="C676" s="7" t="s">
        <v>425</v>
      </c>
      <c r="D676" s="47" t="n">
        <v>0</v>
      </c>
      <c r="E676" s="47" t="n">
        <v>0</v>
      </c>
      <c r="F676" s="47" t="n">
        <v>0</v>
      </c>
      <c r="G676" s="47" t="n">
        <v>0</v>
      </c>
      <c r="H676" s="48" t="n">
        <v>0</v>
      </c>
      <c r="I676" s="47" t="n">
        <v>0</v>
      </c>
      <c r="J676" s="47" t="n">
        <v>0</v>
      </c>
      <c r="K676" s="47" t="n">
        <v>0</v>
      </c>
      <c r="L676" s="47" t="n">
        <v>0</v>
      </c>
      <c r="M676" s="47" t="n">
        <v>0</v>
      </c>
      <c r="N676" s="47" t="n">
        <v>0</v>
      </c>
      <c r="O676" s="47" t="n">
        <v>0</v>
      </c>
      <c r="P676" s="48" t="n">
        <v>0</v>
      </c>
      <c r="Q676" s="47" t="n">
        <v>0</v>
      </c>
      <c r="R676" s="47" t="n">
        <v>441.79239</v>
      </c>
      <c r="S676" s="47" t="n">
        <v>0</v>
      </c>
      <c r="T676" s="47" t="n">
        <v>0</v>
      </c>
      <c r="U676" s="47" t="n">
        <v>0</v>
      </c>
      <c r="V676" s="47" t="n">
        <v>0</v>
      </c>
      <c r="W676" s="47" t="n">
        <v>0</v>
      </c>
      <c r="X676" s="56" t="n">
        <v>173.7152</v>
      </c>
      <c r="Y676" s="49" t="n">
        <v>0</v>
      </c>
      <c r="Z676" s="47" t="n">
        <v>0</v>
      </c>
      <c r="AA676" s="47" t="n">
        <v>0</v>
      </c>
      <c r="AB676" s="47" t="n">
        <v>0</v>
      </c>
      <c r="AC676" s="47" t="n">
        <v>0</v>
      </c>
      <c r="AD676" s="47" t="n">
        <v>0</v>
      </c>
      <c r="AE676" s="47" t="n">
        <v>0</v>
      </c>
      <c r="AF676" s="50" t="n">
        <v>615.50759</v>
      </c>
      <c r="AG676" s="51" t="n">
        <v>615.50759</v>
      </c>
      <c r="AH676" s="52" t="n">
        <v>441.79239</v>
      </c>
      <c r="AI676" s="52" t="n">
        <v>173.7152</v>
      </c>
      <c r="AJ676" s="52" t="n">
        <v>0</v>
      </c>
      <c r="AK676" s="53" t="n">
        <v>0</v>
      </c>
      <c r="AL676" s="54" t="n">
        <v>2.8421709430404E-014</v>
      </c>
      <c r="AM676" s="55"/>
    </row>
    <row r="677" customFormat="false" ht="15" hidden="false" customHeight="false" outlineLevel="0" collapsed="false">
      <c r="A677" s="1" t="n">
        <v>671</v>
      </c>
      <c r="B677" s="46" t="n">
        <v>62</v>
      </c>
      <c r="C677" s="7" t="s">
        <v>426</v>
      </c>
      <c r="D677" s="47"/>
      <c r="E677" s="47"/>
      <c r="F677" s="47"/>
      <c r="G677" s="47"/>
      <c r="H677" s="48" t="n">
        <v>0</v>
      </c>
      <c r="I677" s="47"/>
      <c r="J677" s="47"/>
      <c r="K677" s="47"/>
      <c r="L677" s="47"/>
      <c r="M677" s="47"/>
      <c r="N677" s="47"/>
      <c r="O677" s="47"/>
      <c r="P677" s="48" t="n">
        <v>0</v>
      </c>
      <c r="Q677" s="47"/>
      <c r="R677" s="47"/>
      <c r="S677" s="47"/>
      <c r="T677" s="47"/>
      <c r="U677" s="47"/>
      <c r="V677" s="47"/>
      <c r="W677" s="47"/>
      <c r="X677" s="56"/>
      <c r="Y677" s="49"/>
      <c r="Z677" s="47"/>
      <c r="AA677" s="47"/>
      <c r="AB677" s="47"/>
      <c r="AC677" s="47"/>
      <c r="AD677" s="47"/>
      <c r="AE677" s="47"/>
      <c r="AF677" s="50" t="n">
        <v>0</v>
      </c>
      <c r="AG677" s="51" t="n">
        <v>0</v>
      </c>
      <c r="AH677" s="52" t="n">
        <v>0</v>
      </c>
      <c r="AI677" s="52" t="n">
        <v>0</v>
      </c>
      <c r="AJ677" s="52" t="n">
        <v>0</v>
      </c>
      <c r="AK677" s="53" t="n">
        <v>0</v>
      </c>
      <c r="AL677" s="54" t="n">
        <v>0</v>
      </c>
      <c r="AM677" s="55"/>
    </row>
    <row r="678" customFormat="false" ht="15" hidden="false" customHeight="false" outlineLevel="0" collapsed="false">
      <c r="A678" s="1" t="n">
        <v>672</v>
      </c>
      <c r="B678" s="46" t="n">
        <v>63</v>
      </c>
      <c r="C678" s="7" t="s">
        <v>427</v>
      </c>
      <c r="D678" s="47"/>
      <c r="E678" s="47"/>
      <c r="F678" s="47"/>
      <c r="G678" s="47"/>
      <c r="H678" s="48" t="n">
        <v>0</v>
      </c>
      <c r="I678" s="47"/>
      <c r="J678" s="47"/>
      <c r="K678" s="47"/>
      <c r="L678" s="47"/>
      <c r="M678" s="47"/>
      <c r="N678" s="47"/>
      <c r="O678" s="47"/>
      <c r="P678" s="48" t="n">
        <v>0</v>
      </c>
      <c r="Q678" s="47"/>
      <c r="R678" s="47"/>
      <c r="S678" s="47"/>
      <c r="T678" s="47"/>
      <c r="U678" s="47"/>
      <c r="V678" s="47"/>
      <c r="W678" s="47"/>
      <c r="X678" s="56"/>
      <c r="Y678" s="49"/>
      <c r="Z678" s="47"/>
      <c r="AA678" s="47"/>
      <c r="AB678" s="47"/>
      <c r="AC678" s="47"/>
      <c r="AD678" s="47"/>
      <c r="AE678" s="47"/>
      <c r="AF678" s="50" t="n">
        <v>0</v>
      </c>
      <c r="AG678" s="51" t="n">
        <v>0</v>
      </c>
      <c r="AH678" s="52" t="n">
        <v>0</v>
      </c>
      <c r="AI678" s="52" t="n">
        <v>0</v>
      </c>
      <c r="AJ678" s="52" t="n">
        <v>0</v>
      </c>
      <c r="AK678" s="53" t="n">
        <v>0</v>
      </c>
      <c r="AL678" s="54" t="n">
        <v>0</v>
      </c>
      <c r="AM678" s="55"/>
    </row>
    <row r="679" customFormat="false" ht="15" hidden="false" customHeight="false" outlineLevel="0" collapsed="false">
      <c r="A679" s="28" t="n">
        <v>673</v>
      </c>
      <c r="B679" s="46" t="n">
        <v>64</v>
      </c>
      <c r="C679" s="7" t="s">
        <v>428</v>
      </c>
      <c r="D679" s="47" t="n">
        <v>996549.72056</v>
      </c>
      <c r="E679" s="47" t="n">
        <v>248191.51217</v>
      </c>
      <c r="F679" s="47" t="n">
        <v>1148491.92266</v>
      </c>
      <c r="G679" s="47" t="n">
        <v>447992.8173</v>
      </c>
      <c r="H679" s="48" t="n">
        <v>2841225.97269</v>
      </c>
      <c r="I679" s="47" t="n">
        <v>229553.08317</v>
      </c>
      <c r="J679" s="47" t="n">
        <v>385342.18411</v>
      </c>
      <c r="K679" s="47" t="n">
        <v>26553.17037</v>
      </c>
      <c r="L679" s="47" t="n">
        <v>438250.53782</v>
      </c>
      <c r="M679" s="47" t="n">
        <v>55068.68837</v>
      </c>
      <c r="N679" s="47" t="n">
        <v>54761.79444</v>
      </c>
      <c r="O679" s="47" t="n">
        <v>244252.108</v>
      </c>
      <c r="P679" s="48" t="n">
        <v>1433781.56628</v>
      </c>
      <c r="Q679" s="47" t="n">
        <v>6736.16473</v>
      </c>
      <c r="R679" s="47" t="n">
        <v>641.79239</v>
      </c>
      <c r="S679" s="47" t="n">
        <v>1577.01236</v>
      </c>
      <c r="T679" s="47" t="n">
        <v>8.60986</v>
      </c>
      <c r="U679" s="47" t="n">
        <v>0</v>
      </c>
      <c r="V679" s="47" t="n">
        <v>18520.04241</v>
      </c>
      <c r="W679" s="47" t="n">
        <v>1611.67835</v>
      </c>
      <c r="X679" s="56" t="n">
        <v>173.7152</v>
      </c>
      <c r="Y679" s="49" t="n">
        <v>175482.0016</v>
      </c>
      <c r="Z679" s="47" t="n">
        <v>170240.33667</v>
      </c>
      <c r="AA679" s="47" t="n">
        <v>0</v>
      </c>
      <c r="AB679" s="47" t="n">
        <v>2196.82108</v>
      </c>
      <c r="AC679" s="47" t="n">
        <v>363.0555</v>
      </c>
      <c r="AD679" s="47" t="n">
        <v>0</v>
      </c>
      <c r="AE679" s="47" t="n">
        <v>0</v>
      </c>
      <c r="AF679" s="50" t="n">
        <v>377551.23015</v>
      </c>
      <c r="AG679" s="51" t="n">
        <v>4652558.76912</v>
      </c>
      <c r="AH679" s="52" t="n">
        <v>2795261.95536</v>
      </c>
      <c r="AI679" s="52" t="n">
        <v>1826935.14396</v>
      </c>
      <c r="AJ679" s="52" t="n">
        <v>26553.17037</v>
      </c>
      <c r="AK679" s="53" t="n">
        <v>3808.49943</v>
      </c>
      <c r="AL679" s="54" t="n">
        <v>2.65572452917695E-010</v>
      </c>
      <c r="AM679" s="55"/>
    </row>
    <row r="680" customFormat="false" ht="15" hidden="false" customHeight="false" outlineLevel="0" collapsed="false">
      <c r="A680" s="1" t="n">
        <v>674</v>
      </c>
      <c r="B680" s="46" t="n">
        <v>6401</v>
      </c>
      <c r="C680" s="7" t="s">
        <v>429</v>
      </c>
      <c r="D680" s="47" t="n">
        <v>16956.07398</v>
      </c>
      <c r="E680" s="47" t="n">
        <v>0</v>
      </c>
      <c r="F680" s="47" t="n">
        <v>31537.66975</v>
      </c>
      <c r="G680" s="47" t="n">
        <v>7729.50763</v>
      </c>
      <c r="H680" s="48" t="n">
        <v>56223.25136</v>
      </c>
      <c r="I680" s="47" t="n">
        <v>3302.06713</v>
      </c>
      <c r="J680" s="47" t="n">
        <v>8122.39863</v>
      </c>
      <c r="K680" s="47" t="n">
        <v>0</v>
      </c>
      <c r="L680" s="47" t="n">
        <v>15376.45308</v>
      </c>
      <c r="M680" s="47" t="n">
        <v>1772.20685</v>
      </c>
      <c r="N680" s="47" t="n">
        <v>35.28</v>
      </c>
      <c r="O680" s="47" t="n">
        <v>192</v>
      </c>
      <c r="P680" s="48" t="n">
        <v>28800.40569</v>
      </c>
      <c r="Q680" s="47" t="n">
        <v>562.67533</v>
      </c>
      <c r="R680" s="47" t="n">
        <v>0</v>
      </c>
      <c r="S680" s="47" t="n">
        <v>0</v>
      </c>
      <c r="T680" s="47" t="n">
        <v>0</v>
      </c>
      <c r="U680" s="47" t="n">
        <v>0</v>
      </c>
      <c r="V680" s="47" t="n">
        <v>654</v>
      </c>
      <c r="W680" s="47" t="n">
        <v>0</v>
      </c>
      <c r="X680" s="56" t="n">
        <v>0</v>
      </c>
      <c r="Y680" s="49" t="n">
        <v>0</v>
      </c>
      <c r="Z680" s="47" t="n">
        <v>569.62081</v>
      </c>
      <c r="AA680" s="47" t="n">
        <v>0</v>
      </c>
      <c r="AB680" s="47" t="n">
        <v>0</v>
      </c>
      <c r="AC680" s="47" t="n">
        <v>40.17825</v>
      </c>
      <c r="AD680" s="47" t="n">
        <v>0</v>
      </c>
      <c r="AE680" s="47" t="n">
        <v>0</v>
      </c>
      <c r="AF680" s="50" t="n">
        <v>1826.47439</v>
      </c>
      <c r="AG680" s="51" t="n">
        <v>86850.13144</v>
      </c>
      <c r="AH680" s="52" t="n">
        <v>65459.69419</v>
      </c>
      <c r="AI680" s="52" t="n">
        <v>21390.43725</v>
      </c>
      <c r="AJ680" s="52" t="n">
        <v>0</v>
      </c>
      <c r="AK680" s="53" t="n">
        <v>0</v>
      </c>
      <c r="AL680" s="54" t="n">
        <v>-3.63797880709171E-012</v>
      </c>
      <c r="AM680" s="55"/>
    </row>
    <row r="681" customFormat="false" ht="15" hidden="false" customHeight="false" outlineLevel="0" collapsed="false">
      <c r="A681" s="1" t="n">
        <v>675</v>
      </c>
      <c r="B681" s="46" t="n">
        <v>640105</v>
      </c>
      <c r="C681" s="7" t="s">
        <v>430</v>
      </c>
      <c r="D681" s="47" t="n">
        <v>16956.07398</v>
      </c>
      <c r="E681" s="47" t="n">
        <v>0</v>
      </c>
      <c r="F681" s="47" t="n">
        <v>31537.66975</v>
      </c>
      <c r="G681" s="47" t="n">
        <v>6729.50763</v>
      </c>
      <c r="H681" s="48" t="n">
        <v>55223.25136</v>
      </c>
      <c r="I681" s="47" t="n">
        <v>3302.06713</v>
      </c>
      <c r="J681" s="47" t="n">
        <v>8122.39863</v>
      </c>
      <c r="K681" s="47" t="n">
        <v>0</v>
      </c>
      <c r="L681" s="47" t="n">
        <v>15376.45308</v>
      </c>
      <c r="M681" s="47" t="n">
        <v>1772.20685</v>
      </c>
      <c r="N681" s="47" t="n">
        <v>35.28</v>
      </c>
      <c r="O681" s="47" t="n">
        <v>192</v>
      </c>
      <c r="P681" s="48" t="n">
        <v>28800.40569</v>
      </c>
      <c r="Q681" s="47" t="n">
        <v>562.67533</v>
      </c>
      <c r="R681" s="47" t="n">
        <v>0</v>
      </c>
      <c r="S681" s="47" t="n">
        <v>0</v>
      </c>
      <c r="T681" s="47" t="n">
        <v>0</v>
      </c>
      <c r="U681" s="47" t="n">
        <v>0</v>
      </c>
      <c r="V681" s="47" t="n">
        <v>654</v>
      </c>
      <c r="W681" s="47" t="n">
        <v>0</v>
      </c>
      <c r="X681" s="56" t="n">
        <v>0</v>
      </c>
      <c r="Y681" s="49" t="n">
        <v>0</v>
      </c>
      <c r="Z681" s="47" t="n">
        <v>569.62081</v>
      </c>
      <c r="AA681" s="47" t="n">
        <v>0</v>
      </c>
      <c r="AB681" s="47" t="n">
        <v>0</v>
      </c>
      <c r="AC681" s="47" t="n">
        <v>40.17825</v>
      </c>
      <c r="AD681" s="47" t="n">
        <v>0</v>
      </c>
      <c r="AE681" s="47" t="n">
        <v>0</v>
      </c>
      <c r="AF681" s="50" t="n">
        <v>1826.47439</v>
      </c>
      <c r="AG681" s="51" t="n">
        <v>85850.13144</v>
      </c>
      <c r="AH681" s="52" t="n">
        <v>64459.69419</v>
      </c>
      <c r="AI681" s="52" t="n">
        <v>21390.43725</v>
      </c>
      <c r="AJ681" s="52" t="n">
        <v>0</v>
      </c>
      <c r="AK681" s="53" t="n">
        <v>0</v>
      </c>
      <c r="AL681" s="54" t="n">
        <v>-3.63797880709171E-012</v>
      </c>
      <c r="AM681" s="55"/>
    </row>
    <row r="682" customFormat="false" ht="15" hidden="false" customHeight="false" outlineLevel="0" collapsed="false">
      <c r="A682" s="1" t="n">
        <v>676</v>
      </c>
      <c r="B682" s="46" t="n">
        <v>640110</v>
      </c>
      <c r="C682" s="7" t="s">
        <v>431</v>
      </c>
      <c r="D682" s="47" t="n">
        <v>0</v>
      </c>
      <c r="E682" s="47" t="n">
        <v>0</v>
      </c>
      <c r="F682" s="47" t="n">
        <v>0</v>
      </c>
      <c r="G682" s="47" t="n">
        <v>1000</v>
      </c>
      <c r="H682" s="48" t="n">
        <v>1000</v>
      </c>
      <c r="I682" s="47" t="n">
        <v>0</v>
      </c>
      <c r="J682" s="47" t="n">
        <v>0</v>
      </c>
      <c r="K682" s="47" t="n">
        <v>0</v>
      </c>
      <c r="L682" s="47" t="n">
        <v>0</v>
      </c>
      <c r="M682" s="47" t="n">
        <v>0</v>
      </c>
      <c r="N682" s="47" t="n">
        <v>0</v>
      </c>
      <c r="O682" s="47" t="n">
        <v>0</v>
      </c>
      <c r="P682" s="48" t="n">
        <v>0</v>
      </c>
      <c r="Q682" s="47" t="n">
        <v>0</v>
      </c>
      <c r="R682" s="47" t="n">
        <v>0</v>
      </c>
      <c r="S682" s="47" t="n">
        <v>0</v>
      </c>
      <c r="T682" s="47" t="n">
        <v>0</v>
      </c>
      <c r="U682" s="47" t="n">
        <v>0</v>
      </c>
      <c r="V682" s="47" t="n">
        <v>0</v>
      </c>
      <c r="W682" s="47" t="n">
        <v>0</v>
      </c>
      <c r="X682" s="56" t="n">
        <v>0</v>
      </c>
      <c r="Y682" s="49" t="n">
        <v>0</v>
      </c>
      <c r="Z682" s="47" t="n">
        <v>0</v>
      </c>
      <c r="AA682" s="47" t="n">
        <v>0</v>
      </c>
      <c r="AB682" s="47" t="n">
        <v>0</v>
      </c>
      <c r="AC682" s="47" t="n">
        <v>0</v>
      </c>
      <c r="AD682" s="47" t="n">
        <v>0</v>
      </c>
      <c r="AE682" s="47" t="n">
        <v>0</v>
      </c>
      <c r="AF682" s="50" t="n">
        <v>0</v>
      </c>
      <c r="AG682" s="51" t="n">
        <v>1000</v>
      </c>
      <c r="AH682" s="52" t="n">
        <v>1000</v>
      </c>
      <c r="AI682" s="52" t="n">
        <v>0</v>
      </c>
      <c r="AJ682" s="52" t="n">
        <v>0</v>
      </c>
      <c r="AK682" s="53" t="n">
        <v>0</v>
      </c>
      <c r="AL682" s="54" t="n">
        <v>0</v>
      </c>
      <c r="AM682" s="55"/>
    </row>
    <row r="683" customFormat="false" ht="15" hidden="false" customHeight="false" outlineLevel="0" collapsed="false">
      <c r="A683" s="28" t="n">
        <v>677</v>
      </c>
      <c r="B683" s="46" t="n">
        <v>6402</v>
      </c>
      <c r="C683" s="7" t="s">
        <v>432</v>
      </c>
      <c r="D683" s="47" t="n">
        <v>49398.74262</v>
      </c>
      <c r="E683" s="47" t="n">
        <v>44740.63589</v>
      </c>
      <c r="F683" s="47" t="n">
        <v>290597.37659</v>
      </c>
      <c r="G683" s="47" t="n">
        <v>102431.62351</v>
      </c>
      <c r="H683" s="48" t="n">
        <v>487168.37861</v>
      </c>
      <c r="I683" s="47" t="n">
        <v>5696.62801</v>
      </c>
      <c r="J683" s="47" t="n">
        <v>90497.92219</v>
      </c>
      <c r="K683" s="47" t="n">
        <v>4886.69084</v>
      </c>
      <c r="L683" s="47" t="n">
        <v>42024.29995</v>
      </c>
      <c r="M683" s="47" t="n">
        <v>10916.85273</v>
      </c>
      <c r="N683" s="47" t="n">
        <v>8646.00367</v>
      </c>
      <c r="O683" s="47" t="n">
        <v>219117.685</v>
      </c>
      <c r="P683" s="48" t="n">
        <v>381786.08239</v>
      </c>
      <c r="Q683" s="47" t="n">
        <v>368.09359</v>
      </c>
      <c r="R683" s="47" t="n">
        <v>441.79239</v>
      </c>
      <c r="S683" s="47" t="n">
        <v>664.33335</v>
      </c>
      <c r="T683" s="47" t="n">
        <v>8.60986</v>
      </c>
      <c r="U683" s="47" t="n">
        <v>0</v>
      </c>
      <c r="V683" s="47" t="n">
        <v>4285.79079</v>
      </c>
      <c r="W683" s="47" t="n">
        <v>1333.1214</v>
      </c>
      <c r="X683" s="56" t="n">
        <v>173.7152</v>
      </c>
      <c r="Y683" s="49" t="n">
        <v>83.70965</v>
      </c>
      <c r="Z683" s="47" t="n">
        <v>0</v>
      </c>
      <c r="AA683" s="47" t="n">
        <v>0</v>
      </c>
      <c r="AB683" s="47" t="n">
        <v>402.77154</v>
      </c>
      <c r="AC683" s="47" t="n">
        <v>322.87725</v>
      </c>
      <c r="AD683" s="47" t="n">
        <v>0</v>
      </c>
      <c r="AE683" s="47" t="n">
        <v>0</v>
      </c>
      <c r="AF683" s="50" t="n">
        <v>8084.81502</v>
      </c>
      <c r="AG683" s="51" t="n">
        <v>877039.27602</v>
      </c>
      <c r="AH683" s="52" t="n">
        <v>769946.55742</v>
      </c>
      <c r="AI683" s="52" t="n">
        <v>100470.13482</v>
      </c>
      <c r="AJ683" s="52" t="n">
        <v>4886.69084</v>
      </c>
      <c r="AK683" s="53" t="n">
        <v>1735.89294</v>
      </c>
      <c r="AL683" s="54" t="n">
        <v>2.97859514830634E-011</v>
      </c>
      <c r="AM683" s="55"/>
    </row>
    <row r="684" customFormat="false" ht="15" hidden="false" customHeight="false" outlineLevel="0" collapsed="false">
      <c r="A684" s="1" t="n">
        <v>678</v>
      </c>
      <c r="B684" s="46" t="n">
        <v>640205</v>
      </c>
      <c r="C684" s="7" t="s">
        <v>433</v>
      </c>
      <c r="D684" s="47" t="n">
        <v>949.65035</v>
      </c>
      <c r="E684" s="47" t="n">
        <v>938.4673</v>
      </c>
      <c r="F684" s="47" t="n">
        <v>3191.31549</v>
      </c>
      <c r="G684" s="47" t="n">
        <v>2731.96302</v>
      </c>
      <c r="H684" s="48" t="n">
        <v>7811.39616</v>
      </c>
      <c r="I684" s="47" t="n">
        <v>35.03124</v>
      </c>
      <c r="J684" s="47" t="n">
        <v>1584.6191</v>
      </c>
      <c r="K684" s="47" t="n">
        <v>0</v>
      </c>
      <c r="L684" s="47" t="n">
        <v>33786.40236</v>
      </c>
      <c r="M684" s="47" t="n">
        <v>440.41566</v>
      </c>
      <c r="N684" s="47" t="n">
        <v>0</v>
      </c>
      <c r="O684" s="47" t="n">
        <v>5545.443</v>
      </c>
      <c r="P684" s="48" t="n">
        <v>41391.91136</v>
      </c>
      <c r="Q684" s="47" t="n">
        <v>33.09302</v>
      </c>
      <c r="R684" s="47" t="n">
        <v>0</v>
      </c>
      <c r="S684" s="47" t="n">
        <v>0</v>
      </c>
      <c r="T684" s="47" t="n">
        <v>0</v>
      </c>
      <c r="U684" s="47" t="n">
        <v>0</v>
      </c>
      <c r="V684" s="47" t="n">
        <v>16.2</v>
      </c>
      <c r="W684" s="47" t="n">
        <v>0</v>
      </c>
      <c r="X684" s="56" t="n">
        <v>0</v>
      </c>
      <c r="Y684" s="49" t="n">
        <v>0</v>
      </c>
      <c r="Z684" s="47" t="n">
        <v>0</v>
      </c>
      <c r="AA684" s="47" t="n">
        <v>0</v>
      </c>
      <c r="AB684" s="47" t="n">
        <v>0</v>
      </c>
      <c r="AC684" s="47" t="n">
        <v>0</v>
      </c>
      <c r="AD684" s="47" t="n">
        <v>0</v>
      </c>
      <c r="AE684" s="47" t="n">
        <v>0</v>
      </c>
      <c r="AF684" s="50" t="n">
        <v>49.29302</v>
      </c>
      <c r="AG684" s="51" t="n">
        <v>49252.60054</v>
      </c>
      <c r="AH684" s="52" t="n">
        <v>47296.35863</v>
      </c>
      <c r="AI684" s="52" t="n">
        <v>1956.24191</v>
      </c>
      <c r="AJ684" s="52" t="n">
        <v>0</v>
      </c>
      <c r="AK684" s="53" t="n">
        <v>0</v>
      </c>
      <c r="AL684" s="54" t="n">
        <v>4.32009983342141E-012</v>
      </c>
      <c r="AM684" s="55"/>
    </row>
    <row r="685" customFormat="false" ht="15" hidden="false" customHeight="false" outlineLevel="0" collapsed="false">
      <c r="A685" s="1" t="n">
        <v>679</v>
      </c>
      <c r="B685" s="46" t="n">
        <v>640210</v>
      </c>
      <c r="C685" s="7" t="s">
        <v>434</v>
      </c>
      <c r="D685" s="47" t="n">
        <v>0</v>
      </c>
      <c r="E685" s="47" t="n">
        <v>0</v>
      </c>
      <c r="F685" s="47" t="n">
        <v>0</v>
      </c>
      <c r="G685" s="47" t="n">
        <v>0</v>
      </c>
      <c r="H685" s="48" t="n">
        <v>0</v>
      </c>
      <c r="I685" s="47" t="n">
        <v>0</v>
      </c>
      <c r="J685" s="47" t="n">
        <v>0</v>
      </c>
      <c r="K685" s="47" t="n">
        <v>0</v>
      </c>
      <c r="L685" s="47" t="n">
        <v>0</v>
      </c>
      <c r="M685" s="47" t="n">
        <v>0</v>
      </c>
      <c r="N685" s="47" t="n">
        <v>0</v>
      </c>
      <c r="O685" s="47" t="n">
        <v>0</v>
      </c>
      <c r="P685" s="48" t="n">
        <v>0</v>
      </c>
      <c r="Q685" s="47" t="n">
        <v>0</v>
      </c>
      <c r="R685" s="47" t="n">
        <v>0</v>
      </c>
      <c r="S685" s="47" t="n">
        <v>0</v>
      </c>
      <c r="T685" s="47" t="n">
        <v>0</v>
      </c>
      <c r="U685" s="47" t="n">
        <v>0</v>
      </c>
      <c r="V685" s="47" t="n">
        <v>0</v>
      </c>
      <c r="W685" s="47" t="n">
        <v>0</v>
      </c>
      <c r="X685" s="56" t="n">
        <v>0</v>
      </c>
      <c r="Y685" s="49" t="n">
        <v>0</v>
      </c>
      <c r="Z685" s="47" t="n">
        <v>0</v>
      </c>
      <c r="AA685" s="47" t="n">
        <v>0</v>
      </c>
      <c r="AB685" s="47" t="n">
        <v>0</v>
      </c>
      <c r="AC685" s="47" t="n">
        <v>0</v>
      </c>
      <c r="AD685" s="47" t="n">
        <v>0</v>
      </c>
      <c r="AE685" s="47" t="n">
        <v>0</v>
      </c>
      <c r="AF685" s="50" t="n">
        <v>0</v>
      </c>
      <c r="AG685" s="51" t="n">
        <v>0</v>
      </c>
      <c r="AH685" s="52" t="n">
        <v>0</v>
      </c>
      <c r="AI685" s="52" t="n">
        <v>0</v>
      </c>
      <c r="AJ685" s="52" t="n">
        <v>0</v>
      </c>
      <c r="AK685" s="53" t="n">
        <v>0</v>
      </c>
      <c r="AL685" s="54" t="n">
        <v>0</v>
      </c>
      <c r="AM685" s="55"/>
    </row>
    <row r="686" customFormat="false" ht="15" hidden="false" customHeight="false" outlineLevel="0" collapsed="false">
      <c r="A686" s="1" t="n">
        <v>680</v>
      </c>
      <c r="B686" s="46" t="n">
        <v>640215</v>
      </c>
      <c r="C686" s="7" t="s">
        <v>435</v>
      </c>
      <c r="D686" s="47" t="n">
        <v>14.625</v>
      </c>
      <c r="E686" s="47" t="n">
        <v>7752.69228</v>
      </c>
      <c r="F686" s="47" t="n">
        <v>149539.65675</v>
      </c>
      <c r="G686" s="47" t="n">
        <v>52997.09681</v>
      </c>
      <c r="H686" s="48" t="n">
        <v>210304.07084</v>
      </c>
      <c r="I686" s="47" t="n">
        <v>0</v>
      </c>
      <c r="J686" s="47" t="n">
        <v>0</v>
      </c>
      <c r="K686" s="47" t="n">
        <v>0</v>
      </c>
      <c r="L686" s="47" t="n">
        <v>8237.89759</v>
      </c>
      <c r="M686" s="47" t="n">
        <v>0</v>
      </c>
      <c r="N686" s="47" t="n">
        <v>0</v>
      </c>
      <c r="O686" s="47" t="n">
        <v>197732.775</v>
      </c>
      <c r="P686" s="48" t="n">
        <v>205970.67259</v>
      </c>
      <c r="Q686" s="47" t="n">
        <v>0</v>
      </c>
      <c r="R686" s="47" t="n">
        <v>0</v>
      </c>
      <c r="S686" s="47" t="n">
        <v>0</v>
      </c>
      <c r="T686" s="47" t="n">
        <v>0</v>
      </c>
      <c r="U686" s="47" t="n">
        <v>0</v>
      </c>
      <c r="V686" s="47" t="n">
        <v>0</v>
      </c>
      <c r="W686" s="47" t="n">
        <v>0</v>
      </c>
      <c r="X686" s="56" t="n">
        <v>0</v>
      </c>
      <c r="Y686" s="49" t="n">
        <v>0</v>
      </c>
      <c r="Z686" s="47" t="n">
        <v>0</v>
      </c>
      <c r="AA686" s="47" t="n">
        <v>0</v>
      </c>
      <c r="AB686" s="47" t="n">
        <v>0</v>
      </c>
      <c r="AC686" s="47" t="n">
        <v>0</v>
      </c>
      <c r="AD686" s="47" t="n">
        <v>0</v>
      </c>
      <c r="AE686" s="47" t="n">
        <v>0</v>
      </c>
      <c r="AF686" s="50" t="n">
        <v>0</v>
      </c>
      <c r="AG686" s="51" t="n">
        <v>416274.74343</v>
      </c>
      <c r="AH686" s="52" t="n">
        <v>408507.42615</v>
      </c>
      <c r="AI686" s="52" t="n">
        <v>7767.31728</v>
      </c>
      <c r="AJ686" s="52" t="n">
        <v>0</v>
      </c>
      <c r="AK686" s="53" t="n">
        <v>0</v>
      </c>
      <c r="AL686" s="54" t="n">
        <v>7.5488060247153E-011</v>
      </c>
      <c r="AM686" s="55"/>
    </row>
    <row r="687" customFormat="false" ht="15" hidden="false" customHeight="false" outlineLevel="0" collapsed="false">
      <c r="A687" s="28" t="n">
        <v>681</v>
      </c>
      <c r="B687" s="46" t="n">
        <v>640220</v>
      </c>
      <c r="C687" s="7" t="s">
        <v>436</v>
      </c>
      <c r="D687" s="47"/>
      <c r="E687" s="47"/>
      <c r="F687" s="47"/>
      <c r="G687" s="47"/>
      <c r="H687" s="48" t="n">
        <v>0</v>
      </c>
      <c r="I687" s="47"/>
      <c r="J687" s="47"/>
      <c r="K687" s="47"/>
      <c r="L687" s="47"/>
      <c r="M687" s="47"/>
      <c r="N687" s="47"/>
      <c r="O687" s="47"/>
      <c r="P687" s="48" t="n">
        <v>0</v>
      </c>
      <c r="Q687" s="47"/>
      <c r="R687" s="47"/>
      <c r="S687" s="47"/>
      <c r="T687" s="47"/>
      <c r="U687" s="47"/>
      <c r="V687" s="47"/>
      <c r="W687" s="47"/>
      <c r="X687" s="56"/>
      <c r="Y687" s="49"/>
      <c r="Z687" s="47"/>
      <c r="AA687" s="47"/>
      <c r="AB687" s="47"/>
      <c r="AC687" s="47"/>
      <c r="AD687" s="47"/>
      <c r="AE687" s="47"/>
      <c r="AF687" s="50" t="n">
        <v>0</v>
      </c>
      <c r="AG687" s="51" t="n">
        <v>0</v>
      </c>
      <c r="AH687" s="52" t="n">
        <v>0</v>
      </c>
      <c r="AI687" s="52" t="n">
        <v>0</v>
      </c>
      <c r="AJ687" s="52" t="n">
        <v>0</v>
      </c>
      <c r="AK687" s="53" t="n">
        <v>0</v>
      </c>
      <c r="AL687" s="54" t="n">
        <v>0</v>
      </c>
      <c r="AM687" s="55"/>
    </row>
    <row r="688" customFormat="false" ht="15" hidden="false" customHeight="false" outlineLevel="0" collapsed="false">
      <c r="A688" s="1" t="n">
        <v>682</v>
      </c>
      <c r="B688" s="46" t="n">
        <v>640290</v>
      </c>
      <c r="C688" s="7" t="s">
        <v>146</v>
      </c>
      <c r="D688" s="47" t="n">
        <v>48434.46727</v>
      </c>
      <c r="E688" s="47" t="n">
        <v>36049.47631</v>
      </c>
      <c r="F688" s="47" t="n">
        <v>137866.40435</v>
      </c>
      <c r="G688" s="47" t="n">
        <v>46702.56368</v>
      </c>
      <c r="H688" s="48" t="n">
        <v>269052.91161</v>
      </c>
      <c r="I688" s="47" t="n">
        <v>5661.59677</v>
      </c>
      <c r="J688" s="47" t="n">
        <v>88913.30309</v>
      </c>
      <c r="K688" s="47" t="n">
        <v>4886.69084</v>
      </c>
      <c r="L688" s="47" t="n">
        <v>0</v>
      </c>
      <c r="M688" s="47" t="n">
        <v>10476.43707</v>
      </c>
      <c r="N688" s="47" t="n">
        <v>8646.00367</v>
      </c>
      <c r="O688" s="47" t="n">
        <v>15839.467</v>
      </c>
      <c r="P688" s="48" t="n">
        <v>134423.49844</v>
      </c>
      <c r="Q688" s="47" t="n">
        <v>335.00057</v>
      </c>
      <c r="R688" s="47" t="n">
        <v>441.79239</v>
      </c>
      <c r="S688" s="47" t="n">
        <v>664.33335</v>
      </c>
      <c r="T688" s="47" t="n">
        <v>8.60986</v>
      </c>
      <c r="U688" s="47" t="n">
        <v>0</v>
      </c>
      <c r="V688" s="47" t="n">
        <v>4269.59079</v>
      </c>
      <c r="W688" s="47" t="n">
        <v>1333.1214</v>
      </c>
      <c r="X688" s="56" t="n">
        <v>173.7152</v>
      </c>
      <c r="Y688" s="49" t="n">
        <v>83.70965</v>
      </c>
      <c r="Z688" s="47" t="n">
        <v>0</v>
      </c>
      <c r="AA688" s="47" t="n">
        <v>0</v>
      </c>
      <c r="AB688" s="47" t="n">
        <v>402.77154</v>
      </c>
      <c r="AC688" s="47" t="n">
        <v>322.87725</v>
      </c>
      <c r="AD688" s="47" t="n">
        <v>0</v>
      </c>
      <c r="AE688" s="47" t="n">
        <v>0</v>
      </c>
      <c r="AF688" s="50" t="n">
        <v>8035.522</v>
      </c>
      <c r="AG688" s="51" t="n">
        <v>411511.93205</v>
      </c>
      <c r="AH688" s="52" t="n">
        <v>314142.77264</v>
      </c>
      <c r="AI688" s="52" t="n">
        <v>90746.57563</v>
      </c>
      <c r="AJ688" s="52" t="n">
        <v>4886.69084</v>
      </c>
      <c r="AK688" s="53" t="n">
        <v>1735.89294</v>
      </c>
      <c r="AL688" s="54" t="n">
        <v>2.97859514830634E-011</v>
      </c>
      <c r="AM688" s="55"/>
    </row>
    <row r="689" customFormat="false" ht="15" hidden="false" customHeight="false" outlineLevel="0" collapsed="false">
      <c r="A689" s="1" t="n">
        <v>683</v>
      </c>
      <c r="B689" s="46" t="n">
        <v>6403</v>
      </c>
      <c r="C689" s="7" t="s">
        <v>437</v>
      </c>
      <c r="D689" s="47" t="n">
        <v>87620.05643</v>
      </c>
      <c r="E689" s="47" t="n">
        <v>58409.90796</v>
      </c>
      <c r="F689" s="47" t="n">
        <v>128538.49773</v>
      </c>
      <c r="G689" s="47" t="n">
        <v>30933.68663</v>
      </c>
      <c r="H689" s="48" t="n">
        <v>305502.14875</v>
      </c>
      <c r="I689" s="47" t="n">
        <v>3152.06551</v>
      </c>
      <c r="J689" s="47" t="n">
        <v>100348.83024</v>
      </c>
      <c r="K689" s="47" t="n">
        <v>0</v>
      </c>
      <c r="L689" s="47" t="n">
        <v>115798.13246</v>
      </c>
      <c r="M689" s="47" t="n">
        <v>548.6294</v>
      </c>
      <c r="N689" s="47" t="n">
        <v>7345.14248</v>
      </c>
      <c r="O689" s="47" t="n">
        <v>3349.842</v>
      </c>
      <c r="P689" s="48" t="n">
        <v>230542.64209</v>
      </c>
      <c r="Q689" s="47" t="n">
        <v>0</v>
      </c>
      <c r="R689" s="47" t="n">
        <v>0</v>
      </c>
      <c r="S689" s="47" t="n">
        <v>0</v>
      </c>
      <c r="T689" s="47" t="n">
        <v>0</v>
      </c>
      <c r="U689" s="47" t="n">
        <v>0</v>
      </c>
      <c r="V689" s="47" t="n">
        <v>0</v>
      </c>
      <c r="W689" s="47" t="n">
        <v>0</v>
      </c>
      <c r="X689" s="56" t="n">
        <v>0</v>
      </c>
      <c r="Y689" s="49" t="n">
        <v>0</v>
      </c>
      <c r="Z689" s="47" t="n">
        <v>0</v>
      </c>
      <c r="AA689" s="47" t="n">
        <v>0</v>
      </c>
      <c r="AB689" s="47" t="n">
        <v>0</v>
      </c>
      <c r="AC689" s="47" t="n">
        <v>0</v>
      </c>
      <c r="AD689" s="47" t="n">
        <v>0</v>
      </c>
      <c r="AE689" s="47" t="n">
        <v>0</v>
      </c>
      <c r="AF689" s="50" t="n">
        <v>0</v>
      </c>
      <c r="AG689" s="51" t="n">
        <v>536044.79084</v>
      </c>
      <c r="AH689" s="52" t="n">
        <v>386862.76094</v>
      </c>
      <c r="AI689" s="52" t="n">
        <v>149182.0299</v>
      </c>
      <c r="AJ689" s="52" t="n">
        <v>0</v>
      </c>
      <c r="AK689" s="53" t="n">
        <v>0</v>
      </c>
      <c r="AL689" s="54" t="n">
        <v>1.16415321826935E-010</v>
      </c>
      <c r="AM689" s="55"/>
    </row>
    <row r="690" customFormat="false" ht="15" hidden="false" customHeight="false" outlineLevel="0" collapsed="false">
      <c r="A690" s="1" t="n">
        <v>684</v>
      </c>
      <c r="B690" s="46" t="n">
        <v>640305</v>
      </c>
      <c r="C690" s="7" t="s">
        <v>438</v>
      </c>
      <c r="D690" s="47" t="n">
        <v>87620.05643</v>
      </c>
      <c r="E690" s="47" t="n">
        <v>2949.56854</v>
      </c>
      <c r="F690" s="47" t="n">
        <v>121316.2405</v>
      </c>
      <c r="G690" s="47" t="n">
        <v>17070.24126</v>
      </c>
      <c r="H690" s="48" t="n">
        <v>228956.10673</v>
      </c>
      <c r="I690" s="47" t="n">
        <v>0</v>
      </c>
      <c r="J690" s="47" t="n">
        <v>98933.78665</v>
      </c>
      <c r="K690" s="47" t="n">
        <v>0</v>
      </c>
      <c r="L690" s="47" t="n">
        <v>101856.65461</v>
      </c>
      <c r="M690" s="47" t="n">
        <v>548.6294</v>
      </c>
      <c r="N690" s="47" t="n">
        <v>7345.14248</v>
      </c>
      <c r="O690" s="47" t="n">
        <v>491.488</v>
      </c>
      <c r="P690" s="48" t="n">
        <v>209175.70114</v>
      </c>
      <c r="Q690" s="47" t="n">
        <v>0</v>
      </c>
      <c r="R690" s="47" t="n">
        <v>0</v>
      </c>
      <c r="S690" s="47" t="n">
        <v>0</v>
      </c>
      <c r="T690" s="47" t="n">
        <v>0</v>
      </c>
      <c r="U690" s="47" t="n">
        <v>0</v>
      </c>
      <c r="V690" s="47" t="n">
        <v>0</v>
      </c>
      <c r="W690" s="47" t="n">
        <v>0</v>
      </c>
      <c r="X690" s="56" t="n">
        <v>0</v>
      </c>
      <c r="Y690" s="49" t="n">
        <v>0</v>
      </c>
      <c r="Z690" s="47" t="n">
        <v>0</v>
      </c>
      <c r="AA690" s="47" t="n">
        <v>0</v>
      </c>
      <c r="AB690" s="47" t="n">
        <v>0</v>
      </c>
      <c r="AC690" s="47" t="n">
        <v>0</v>
      </c>
      <c r="AD690" s="47" t="n">
        <v>0</v>
      </c>
      <c r="AE690" s="47" t="n">
        <v>0</v>
      </c>
      <c r="AF690" s="50" t="n">
        <v>0</v>
      </c>
      <c r="AG690" s="51" t="n">
        <v>438131.80787</v>
      </c>
      <c r="AH690" s="52" t="n">
        <v>347562.1829</v>
      </c>
      <c r="AI690" s="52" t="n">
        <v>90569.62497</v>
      </c>
      <c r="AJ690" s="52" t="n">
        <v>0</v>
      </c>
      <c r="AK690" s="53" t="n">
        <v>0</v>
      </c>
      <c r="AL690" s="54" t="n">
        <v>5.82076609134674E-011</v>
      </c>
      <c r="AM690" s="55"/>
    </row>
    <row r="691" customFormat="false" ht="15" hidden="false" customHeight="false" outlineLevel="0" collapsed="false">
      <c r="A691" s="28" t="n">
        <v>685</v>
      </c>
      <c r="B691" s="46" t="n">
        <v>640310</v>
      </c>
      <c r="C691" s="7" t="s">
        <v>439</v>
      </c>
      <c r="D691" s="47" t="n">
        <v>0</v>
      </c>
      <c r="E691" s="47" t="n">
        <v>43368.61397</v>
      </c>
      <c r="F691" s="47" t="n">
        <v>0</v>
      </c>
      <c r="G691" s="47" t="n">
        <v>7260.158</v>
      </c>
      <c r="H691" s="48" t="n">
        <v>50628.77197</v>
      </c>
      <c r="I691" s="47" t="n">
        <v>0</v>
      </c>
      <c r="J691" s="47" t="n">
        <v>1415.04359</v>
      </c>
      <c r="K691" s="47" t="n">
        <v>0</v>
      </c>
      <c r="L691" s="47" t="n">
        <v>0</v>
      </c>
      <c r="M691" s="47" t="n">
        <v>0</v>
      </c>
      <c r="N691" s="47" t="n">
        <v>0</v>
      </c>
      <c r="O691" s="47" t="n">
        <v>0</v>
      </c>
      <c r="P691" s="48" t="n">
        <v>1415.04359</v>
      </c>
      <c r="Q691" s="47" t="n">
        <v>0</v>
      </c>
      <c r="R691" s="47" t="n">
        <v>0</v>
      </c>
      <c r="S691" s="47" t="n">
        <v>0</v>
      </c>
      <c r="T691" s="47" t="n">
        <v>0</v>
      </c>
      <c r="U691" s="47" t="n">
        <v>0</v>
      </c>
      <c r="V691" s="47" t="n">
        <v>0</v>
      </c>
      <c r="W691" s="47" t="n">
        <v>0</v>
      </c>
      <c r="X691" s="56" t="n">
        <v>0</v>
      </c>
      <c r="Y691" s="49" t="n">
        <v>0</v>
      </c>
      <c r="Z691" s="47" t="n">
        <v>0</v>
      </c>
      <c r="AA691" s="47" t="n">
        <v>0</v>
      </c>
      <c r="AB691" s="47" t="n">
        <v>0</v>
      </c>
      <c r="AC691" s="47" t="n">
        <v>0</v>
      </c>
      <c r="AD691" s="47" t="n">
        <v>0</v>
      </c>
      <c r="AE691" s="47" t="n">
        <v>0</v>
      </c>
      <c r="AF691" s="50" t="n">
        <v>0</v>
      </c>
      <c r="AG691" s="51" t="n">
        <v>52043.81556</v>
      </c>
      <c r="AH691" s="52" t="n">
        <v>8675.20159</v>
      </c>
      <c r="AI691" s="52" t="n">
        <v>43368.61397</v>
      </c>
      <c r="AJ691" s="52" t="n">
        <v>0</v>
      </c>
      <c r="AK691" s="53" t="n">
        <v>0</v>
      </c>
      <c r="AL691" s="54" t="n">
        <v>7.27595761418343E-012</v>
      </c>
      <c r="AM691" s="55"/>
    </row>
    <row r="692" customFormat="false" ht="15" hidden="false" customHeight="false" outlineLevel="0" collapsed="false">
      <c r="A692" s="1" t="n">
        <v>686</v>
      </c>
      <c r="B692" s="46" t="n">
        <v>640315</v>
      </c>
      <c r="C692" s="7" t="s">
        <v>440</v>
      </c>
      <c r="D692" s="47" t="n">
        <v>0</v>
      </c>
      <c r="E692" s="47" t="n">
        <v>12091.72545</v>
      </c>
      <c r="F692" s="47" t="n">
        <v>7222.25723</v>
      </c>
      <c r="G692" s="47" t="n">
        <v>6603.28737</v>
      </c>
      <c r="H692" s="48" t="n">
        <v>25917.27005</v>
      </c>
      <c r="I692" s="47" t="n">
        <v>3152.06551</v>
      </c>
      <c r="J692" s="47" t="n">
        <v>0</v>
      </c>
      <c r="K692" s="47" t="n">
        <v>0</v>
      </c>
      <c r="L692" s="47" t="n">
        <v>13941.47785</v>
      </c>
      <c r="M692" s="47" t="n">
        <v>0</v>
      </c>
      <c r="N692" s="47" t="n">
        <v>0</v>
      </c>
      <c r="O692" s="47" t="n">
        <v>2858.354</v>
      </c>
      <c r="P692" s="48" t="n">
        <v>19951.89736</v>
      </c>
      <c r="Q692" s="47" t="n">
        <v>0</v>
      </c>
      <c r="R692" s="47" t="n">
        <v>0</v>
      </c>
      <c r="S692" s="47" t="n">
        <v>0</v>
      </c>
      <c r="T692" s="47" t="n">
        <v>0</v>
      </c>
      <c r="U692" s="47" t="n">
        <v>0</v>
      </c>
      <c r="V692" s="47" t="n">
        <v>0</v>
      </c>
      <c r="W692" s="47" t="n">
        <v>0</v>
      </c>
      <c r="X692" s="56" t="n">
        <v>0</v>
      </c>
      <c r="Y692" s="49" t="n">
        <v>0</v>
      </c>
      <c r="Z692" s="47" t="n">
        <v>0</v>
      </c>
      <c r="AA692" s="47" t="n">
        <v>0</v>
      </c>
      <c r="AB692" s="47" t="n">
        <v>0</v>
      </c>
      <c r="AC692" s="47" t="n">
        <v>0</v>
      </c>
      <c r="AD692" s="47" t="n">
        <v>0</v>
      </c>
      <c r="AE692" s="47" t="n">
        <v>0</v>
      </c>
      <c r="AF692" s="50" t="n">
        <v>0</v>
      </c>
      <c r="AG692" s="51" t="n">
        <v>45869.16741</v>
      </c>
      <c r="AH692" s="52" t="n">
        <v>30625.37645</v>
      </c>
      <c r="AI692" s="52" t="n">
        <v>15243.79096</v>
      </c>
      <c r="AJ692" s="52" t="n">
        <v>0</v>
      </c>
      <c r="AK692" s="53" t="n">
        <v>0</v>
      </c>
      <c r="AL692" s="54" t="n">
        <v>-5.45696821063757E-012</v>
      </c>
      <c r="AM692" s="55"/>
    </row>
    <row r="693" customFormat="false" ht="15" hidden="false" customHeight="false" outlineLevel="0" collapsed="false">
      <c r="A693" s="1" t="n">
        <v>687</v>
      </c>
      <c r="B693" s="46" t="n">
        <v>6404</v>
      </c>
      <c r="C693" s="7" t="s">
        <v>441</v>
      </c>
      <c r="D693" s="47" t="n">
        <v>756031.75349</v>
      </c>
      <c r="E693" s="47" t="n">
        <v>143921.835</v>
      </c>
      <c r="F693" s="47" t="n">
        <v>697573.56633</v>
      </c>
      <c r="G693" s="47" t="n">
        <v>305042.56211</v>
      </c>
      <c r="H693" s="48" t="n">
        <v>1902569.71693</v>
      </c>
      <c r="I693" s="47" t="n">
        <v>217402.32252</v>
      </c>
      <c r="J693" s="47" t="n">
        <v>186373.03305</v>
      </c>
      <c r="K693" s="47" t="n">
        <v>21666.47953</v>
      </c>
      <c r="L693" s="47" t="n">
        <v>265051.65233</v>
      </c>
      <c r="M693" s="47" t="n">
        <v>41830.99939</v>
      </c>
      <c r="N693" s="47" t="n">
        <v>38735.36829</v>
      </c>
      <c r="O693" s="47" t="n">
        <v>0</v>
      </c>
      <c r="P693" s="48" t="n">
        <v>771059.85511</v>
      </c>
      <c r="Q693" s="47" t="n">
        <v>5805.39581</v>
      </c>
      <c r="R693" s="47" t="n">
        <v>0</v>
      </c>
      <c r="S693" s="47" t="n">
        <v>912.67901</v>
      </c>
      <c r="T693" s="47" t="n">
        <v>0</v>
      </c>
      <c r="U693" s="47" t="n">
        <v>0</v>
      </c>
      <c r="V693" s="47" t="n">
        <v>13580.25162</v>
      </c>
      <c r="W693" s="47" t="n">
        <v>278.55695</v>
      </c>
      <c r="X693" s="56" t="n">
        <v>0</v>
      </c>
      <c r="Y693" s="49" t="n">
        <v>175398.29195</v>
      </c>
      <c r="Z693" s="47" t="n">
        <v>169670.71586</v>
      </c>
      <c r="AA693" s="47" t="n">
        <v>0</v>
      </c>
      <c r="AB693" s="47" t="n">
        <v>1419.11654</v>
      </c>
      <c r="AC693" s="47" t="n">
        <v>0</v>
      </c>
      <c r="AD693" s="47" t="n">
        <v>0</v>
      </c>
      <c r="AE693" s="47" t="n">
        <v>0</v>
      </c>
      <c r="AF693" s="50" t="n">
        <v>367065.00774</v>
      </c>
      <c r="AG693" s="51" t="n">
        <v>3040694.57978</v>
      </c>
      <c r="AH693" s="52" t="n">
        <v>1549100.11213</v>
      </c>
      <c r="AI693" s="52" t="n">
        <v>1468230.31463</v>
      </c>
      <c r="AJ693" s="52" t="n">
        <v>21666.47953</v>
      </c>
      <c r="AK693" s="53" t="n">
        <v>1697.67349</v>
      </c>
      <c r="AL693" s="54" t="n">
        <v>5.50471668248065E-010</v>
      </c>
      <c r="AM693" s="55"/>
    </row>
    <row r="694" customFormat="false" ht="15" hidden="false" customHeight="false" outlineLevel="0" collapsed="false">
      <c r="A694" s="1" t="n">
        <v>688</v>
      </c>
      <c r="B694" s="46" t="n">
        <v>640405</v>
      </c>
      <c r="C694" s="7" t="s">
        <v>137</v>
      </c>
      <c r="D694" s="47" t="n">
        <v>28816.11221</v>
      </c>
      <c r="E694" s="47" t="n">
        <v>19444.36036</v>
      </c>
      <c r="F694" s="47" t="n">
        <v>0</v>
      </c>
      <c r="G694" s="47" t="n">
        <v>11773.48722</v>
      </c>
      <c r="H694" s="48" t="n">
        <v>60033.95979</v>
      </c>
      <c r="I694" s="47" t="n">
        <v>0</v>
      </c>
      <c r="J694" s="47" t="n">
        <v>14679.22636</v>
      </c>
      <c r="K694" s="47" t="n">
        <v>0</v>
      </c>
      <c r="L694" s="47" t="n">
        <v>50953.49625</v>
      </c>
      <c r="M694" s="47" t="n">
        <v>0</v>
      </c>
      <c r="N694" s="47" t="n">
        <v>14246.60652</v>
      </c>
      <c r="O694" s="47" t="n">
        <v>0</v>
      </c>
      <c r="P694" s="48" t="n">
        <v>79879.32913</v>
      </c>
      <c r="Q694" s="47" t="n">
        <v>0</v>
      </c>
      <c r="R694" s="47" t="n">
        <v>0</v>
      </c>
      <c r="S694" s="47" t="n">
        <v>0</v>
      </c>
      <c r="T694" s="47" t="n">
        <v>0</v>
      </c>
      <c r="U694" s="47" t="n">
        <v>0</v>
      </c>
      <c r="V694" s="47" t="n">
        <v>0</v>
      </c>
      <c r="W694" s="47" t="n">
        <v>27.09883</v>
      </c>
      <c r="X694" s="56" t="n">
        <v>0</v>
      </c>
      <c r="Y694" s="49" t="n">
        <v>0</v>
      </c>
      <c r="Z694" s="47" t="n">
        <v>0</v>
      </c>
      <c r="AA694" s="47" t="n">
        <v>0</v>
      </c>
      <c r="AB694" s="47" t="n">
        <v>0</v>
      </c>
      <c r="AC694" s="47" t="n">
        <v>0</v>
      </c>
      <c r="AD694" s="47" t="n">
        <v>0</v>
      </c>
      <c r="AE694" s="47" t="n">
        <v>0</v>
      </c>
      <c r="AF694" s="50" t="n">
        <v>27.09883</v>
      </c>
      <c r="AG694" s="51" t="n">
        <v>139940.38775</v>
      </c>
      <c r="AH694" s="52" t="n">
        <v>91652.81635</v>
      </c>
      <c r="AI694" s="52" t="n">
        <v>48260.47257</v>
      </c>
      <c r="AJ694" s="52" t="n">
        <v>0</v>
      </c>
      <c r="AK694" s="53" t="n">
        <v>27.09883</v>
      </c>
      <c r="AL694" s="54" t="n">
        <v>-1.19158016786969E-011</v>
      </c>
      <c r="AM694" s="55"/>
    </row>
    <row r="695" customFormat="false" ht="15" hidden="false" customHeight="false" outlineLevel="0" collapsed="false">
      <c r="A695" s="28" t="n">
        <v>689</v>
      </c>
      <c r="B695" s="46" t="n">
        <v>640410</v>
      </c>
      <c r="C695" s="7" t="s">
        <v>138</v>
      </c>
      <c r="D695" s="47" t="n">
        <v>697192.01807</v>
      </c>
      <c r="E695" s="47" t="n">
        <v>124390.34789</v>
      </c>
      <c r="F695" s="47" t="n">
        <v>697573.56633</v>
      </c>
      <c r="G695" s="47" t="n">
        <v>293046.21585</v>
      </c>
      <c r="H695" s="48" t="n">
        <v>1812202.14814</v>
      </c>
      <c r="I695" s="47" t="n">
        <v>217402.32252</v>
      </c>
      <c r="J695" s="47" t="n">
        <v>171693.80669</v>
      </c>
      <c r="K695" s="47" t="n">
        <v>21666.47953</v>
      </c>
      <c r="L695" s="47" t="n">
        <v>213583.65608</v>
      </c>
      <c r="M695" s="47" t="n">
        <v>41830.99939</v>
      </c>
      <c r="N695" s="47" t="n">
        <v>23353.62113</v>
      </c>
      <c r="O695" s="47" t="n">
        <v>0</v>
      </c>
      <c r="P695" s="48" t="n">
        <v>689530.88534</v>
      </c>
      <c r="Q695" s="47" t="n">
        <v>5805.39581</v>
      </c>
      <c r="R695" s="47" t="n">
        <v>0</v>
      </c>
      <c r="S695" s="47" t="n">
        <v>912.67901</v>
      </c>
      <c r="T695" s="47" t="n">
        <v>0</v>
      </c>
      <c r="U695" s="47" t="n">
        <v>0</v>
      </c>
      <c r="V695" s="47" t="n">
        <v>13580.25162</v>
      </c>
      <c r="W695" s="47" t="n">
        <v>251.45812</v>
      </c>
      <c r="X695" s="56" t="n">
        <v>0</v>
      </c>
      <c r="Y695" s="49" t="n">
        <v>175398.29195</v>
      </c>
      <c r="Z695" s="47" t="n">
        <v>153150.39515</v>
      </c>
      <c r="AA695" s="47" t="n">
        <v>0</v>
      </c>
      <c r="AB695" s="47" t="n">
        <v>3.5</v>
      </c>
      <c r="AC695" s="47" t="n">
        <v>0</v>
      </c>
      <c r="AD695" s="47" t="n">
        <v>0</v>
      </c>
      <c r="AE695" s="47" t="n">
        <v>0</v>
      </c>
      <c r="AF695" s="50" t="n">
        <v>349101.97166</v>
      </c>
      <c r="AG695" s="51" t="n">
        <v>2850835.00514</v>
      </c>
      <c r="AH695" s="52" t="n">
        <v>1455574.7961</v>
      </c>
      <c r="AI695" s="52" t="n">
        <v>1373338.77139</v>
      </c>
      <c r="AJ695" s="52" t="n">
        <v>21666.47953</v>
      </c>
      <c r="AK695" s="53" t="n">
        <v>254.95812</v>
      </c>
      <c r="AL695" s="54" t="n">
        <v>2.1032064978499E-010</v>
      </c>
      <c r="AM695" s="55"/>
    </row>
    <row r="696" customFormat="false" ht="15" hidden="false" customHeight="false" outlineLevel="0" collapsed="false">
      <c r="A696" s="1" t="n">
        <v>690</v>
      </c>
      <c r="B696" s="46" t="n">
        <v>640415</v>
      </c>
      <c r="C696" s="7" t="s">
        <v>139</v>
      </c>
      <c r="D696" s="47" t="n">
        <v>0</v>
      </c>
      <c r="E696" s="47" t="n">
        <v>0</v>
      </c>
      <c r="F696" s="47" t="n">
        <v>0</v>
      </c>
      <c r="G696" s="47" t="n">
        <v>0</v>
      </c>
      <c r="H696" s="48" t="n">
        <v>0</v>
      </c>
      <c r="I696" s="47" t="n">
        <v>0</v>
      </c>
      <c r="J696" s="47" t="n">
        <v>0</v>
      </c>
      <c r="K696" s="47" t="n">
        <v>0</v>
      </c>
      <c r="L696" s="47" t="n">
        <v>514.5</v>
      </c>
      <c r="M696" s="47" t="n">
        <v>0</v>
      </c>
      <c r="N696" s="47" t="n">
        <v>1135.14064</v>
      </c>
      <c r="O696" s="47" t="n">
        <v>0</v>
      </c>
      <c r="P696" s="48" t="n">
        <v>1649.64064</v>
      </c>
      <c r="Q696" s="47" t="n">
        <v>0</v>
      </c>
      <c r="R696" s="47" t="n">
        <v>0</v>
      </c>
      <c r="S696" s="47" t="n">
        <v>0</v>
      </c>
      <c r="T696" s="47" t="n">
        <v>0</v>
      </c>
      <c r="U696" s="47" t="n">
        <v>0</v>
      </c>
      <c r="V696" s="47" t="n">
        <v>0</v>
      </c>
      <c r="W696" s="47" t="n">
        <v>0</v>
      </c>
      <c r="X696" s="56" t="n">
        <v>0</v>
      </c>
      <c r="Y696" s="49" t="n">
        <v>0</v>
      </c>
      <c r="Z696" s="47" t="n">
        <v>0</v>
      </c>
      <c r="AA696" s="47" t="n">
        <v>0</v>
      </c>
      <c r="AB696" s="47" t="n">
        <v>0</v>
      </c>
      <c r="AC696" s="47" t="n">
        <v>0</v>
      </c>
      <c r="AD696" s="47" t="n">
        <v>0</v>
      </c>
      <c r="AE696" s="47" t="n">
        <v>0</v>
      </c>
      <c r="AF696" s="50" t="n">
        <v>0</v>
      </c>
      <c r="AG696" s="51" t="n">
        <v>1649.64064</v>
      </c>
      <c r="AH696" s="52" t="n">
        <v>1649.64064</v>
      </c>
      <c r="AI696" s="52" t="n">
        <v>0</v>
      </c>
      <c r="AJ696" s="52" t="n">
        <v>0</v>
      </c>
      <c r="AK696" s="53" t="n">
        <v>0</v>
      </c>
      <c r="AL696" s="54" t="n">
        <v>0</v>
      </c>
      <c r="AM696" s="55"/>
    </row>
    <row r="697" customFormat="false" ht="15" hidden="false" customHeight="false" outlineLevel="0" collapsed="false">
      <c r="A697" s="1" t="n">
        <v>691</v>
      </c>
      <c r="B697" s="46" t="n">
        <v>640420</v>
      </c>
      <c r="C697" s="7" t="s">
        <v>140</v>
      </c>
      <c r="D697" s="47" t="n">
        <v>30023.62321</v>
      </c>
      <c r="E697" s="47" t="n">
        <v>87.12675</v>
      </c>
      <c r="F697" s="47" t="n">
        <v>0</v>
      </c>
      <c r="G697" s="47" t="n">
        <v>222.85904</v>
      </c>
      <c r="H697" s="48" t="n">
        <v>30333.609</v>
      </c>
      <c r="I697" s="47" t="n">
        <v>0</v>
      </c>
      <c r="J697" s="47" t="n">
        <v>0</v>
      </c>
      <c r="K697" s="47" t="n">
        <v>0</v>
      </c>
      <c r="L697" s="47" t="n">
        <v>0</v>
      </c>
      <c r="M697" s="47" t="n">
        <v>0</v>
      </c>
      <c r="N697" s="47" t="n">
        <v>0</v>
      </c>
      <c r="O697" s="47" t="n">
        <v>0</v>
      </c>
      <c r="P697" s="48" t="n">
        <v>0</v>
      </c>
      <c r="Q697" s="47" t="n">
        <v>0</v>
      </c>
      <c r="R697" s="47" t="n">
        <v>0</v>
      </c>
      <c r="S697" s="47" t="n">
        <v>0</v>
      </c>
      <c r="T697" s="47" t="n">
        <v>0</v>
      </c>
      <c r="U697" s="47" t="n">
        <v>0</v>
      </c>
      <c r="V697" s="47" t="n">
        <v>0</v>
      </c>
      <c r="W697" s="47" t="n">
        <v>0</v>
      </c>
      <c r="X697" s="56" t="n">
        <v>0</v>
      </c>
      <c r="Y697" s="49" t="n">
        <v>0</v>
      </c>
      <c r="Z697" s="47" t="n">
        <v>16520.32071</v>
      </c>
      <c r="AA697" s="47" t="n">
        <v>0</v>
      </c>
      <c r="AB697" s="47" t="n">
        <v>1415.61654</v>
      </c>
      <c r="AC697" s="47" t="n">
        <v>0</v>
      </c>
      <c r="AD697" s="47" t="n">
        <v>0</v>
      </c>
      <c r="AE697" s="47" t="n">
        <v>0</v>
      </c>
      <c r="AF697" s="50" t="n">
        <v>17935.93725</v>
      </c>
      <c r="AG697" s="51" t="n">
        <v>48269.54625</v>
      </c>
      <c r="AH697" s="52" t="n">
        <v>222.85904</v>
      </c>
      <c r="AI697" s="52" t="n">
        <v>46631.07067</v>
      </c>
      <c r="AJ697" s="52" t="n">
        <v>0</v>
      </c>
      <c r="AK697" s="53" t="n">
        <v>1415.61654</v>
      </c>
      <c r="AL697" s="54" t="n">
        <v>-4.54747350886464E-012</v>
      </c>
      <c r="AM697" s="55"/>
    </row>
    <row r="698" customFormat="false" ht="15" hidden="false" customHeight="false" outlineLevel="0" collapsed="false">
      <c r="A698" s="1" t="n">
        <v>692</v>
      </c>
      <c r="B698" s="46" t="n">
        <v>6405</v>
      </c>
      <c r="C698" s="7" t="s">
        <v>442</v>
      </c>
      <c r="D698" s="47" t="n">
        <v>102.80255</v>
      </c>
      <c r="E698" s="47" t="n">
        <v>1119.13332</v>
      </c>
      <c r="F698" s="47" t="n">
        <v>0</v>
      </c>
      <c r="G698" s="47" t="n">
        <v>0</v>
      </c>
      <c r="H698" s="48" t="n">
        <v>1221.93587</v>
      </c>
      <c r="I698" s="47" t="n">
        <v>0</v>
      </c>
      <c r="J698" s="47" t="n">
        <v>0</v>
      </c>
      <c r="K698" s="47" t="n">
        <v>0</v>
      </c>
      <c r="L698" s="47" t="n">
        <v>0</v>
      </c>
      <c r="M698" s="47" t="n">
        <v>0</v>
      </c>
      <c r="N698" s="47" t="n">
        <v>0</v>
      </c>
      <c r="O698" s="47" t="n">
        <v>0</v>
      </c>
      <c r="P698" s="48" t="n">
        <v>0</v>
      </c>
      <c r="Q698" s="47" t="n">
        <v>0</v>
      </c>
      <c r="R698" s="47" t="n">
        <v>200</v>
      </c>
      <c r="S698" s="47" t="n">
        <v>0</v>
      </c>
      <c r="T698" s="47" t="n">
        <v>0</v>
      </c>
      <c r="U698" s="47" t="n">
        <v>0</v>
      </c>
      <c r="V698" s="47" t="n">
        <v>0</v>
      </c>
      <c r="W698" s="47" t="n">
        <v>0</v>
      </c>
      <c r="X698" s="56" t="n">
        <v>0</v>
      </c>
      <c r="Y698" s="49" t="n">
        <v>0</v>
      </c>
      <c r="Z698" s="47" t="n">
        <v>0</v>
      </c>
      <c r="AA698" s="47" t="n">
        <v>0</v>
      </c>
      <c r="AB698" s="47" t="n">
        <v>0</v>
      </c>
      <c r="AC698" s="47" t="n">
        <v>0</v>
      </c>
      <c r="AD698" s="47" t="n">
        <v>0</v>
      </c>
      <c r="AE698" s="47" t="n">
        <v>0</v>
      </c>
      <c r="AF698" s="50" t="n">
        <v>200</v>
      </c>
      <c r="AG698" s="51" t="n">
        <v>1421.93587</v>
      </c>
      <c r="AH698" s="52" t="n">
        <v>200</v>
      </c>
      <c r="AI698" s="52" t="n">
        <v>1221.93587</v>
      </c>
      <c r="AJ698" s="52" t="n">
        <v>0</v>
      </c>
      <c r="AK698" s="53" t="n">
        <v>0</v>
      </c>
      <c r="AL698" s="54" t="n">
        <v>0</v>
      </c>
      <c r="AM698" s="55"/>
    </row>
    <row r="699" customFormat="false" ht="15" hidden="false" customHeight="false" outlineLevel="0" collapsed="false">
      <c r="A699" s="28" t="n">
        <v>693</v>
      </c>
      <c r="B699" s="46" t="n">
        <v>640505</v>
      </c>
      <c r="C699" s="7" t="s">
        <v>443</v>
      </c>
      <c r="D699" s="47" t="n">
        <v>0</v>
      </c>
      <c r="E699" s="47" t="n">
        <v>1119.13332</v>
      </c>
      <c r="F699" s="47" t="n">
        <v>0</v>
      </c>
      <c r="G699" s="47" t="n">
        <v>0</v>
      </c>
      <c r="H699" s="48" t="n">
        <v>1119.13332</v>
      </c>
      <c r="I699" s="47" t="n">
        <v>0</v>
      </c>
      <c r="J699" s="47" t="n">
        <v>0</v>
      </c>
      <c r="K699" s="47" t="n">
        <v>0</v>
      </c>
      <c r="L699" s="47" t="n">
        <v>0</v>
      </c>
      <c r="M699" s="47" t="n">
        <v>0</v>
      </c>
      <c r="N699" s="47" t="n">
        <v>0</v>
      </c>
      <c r="O699" s="47" t="n">
        <v>0</v>
      </c>
      <c r="P699" s="48" t="n">
        <v>0</v>
      </c>
      <c r="Q699" s="47" t="n">
        <v>0</v>
      </c>
      <c r="R699" s="47" t="n">
        <v>0</v>
      </c>
      <c r="S699" s="47" t="n">
        <v>0</v>
      </c>
      <c r="T699" s="47" t="n">
        <v>0</v>
      </c>
      <c r="U699" s="47" t="n">
        <v>0</v>
      </c>
      <c r="V699" s="47" t="n">
        <v>0</v>
      </c>
      <c r="W699" s="47" t="n">
        <v>0</v>
      </c>
      <c r="X699" s="56" t="n">
        <v>0</v>
      </c>
      <c r="Y699" s="49" t="n">
        <v>0</v>
      </c>
      <c r="Z699" s="47" t="n">
        <v>0</v>
      </c>
      <c r="AA699" s="47" t="n">
        <v>0</v>
      </c>
      <c r="AB699" s="47" t="n">
        <v>0</v>
      </c>
      <c r="AC699" s="47" t="n">
        <v>0</v>
      </c>
      <c r="AD699" s="47" t="n">
        <v>0</v>
      </c>
      <c r="AE699" s="47" t="n">
        <v>0</v>
      </c>
      <c r="AF699" s="50" t="n">
        <v>0</v>
      </c>
      <c r="AG699" s="51" t="n">
        <v>1119.13332</v>
      </c>
      <c r="AH699" s="52" t="n">
        <v>0</v>
      </c>
      <c r="AI699" s="52" t="n">
        <v>1119.13332</v>
      </c>
      <c r="AJ699" s="52" t="n">
        <v>0</v>
      </c>
      <c r="AK699" s="53" t="n">
        <v>0</v>
      </c>
      <c r="AL699" s="54" t="n">
        <v>0</v>
      </c>
      <c r="AM699" s="55"/>
    </row>
    <row r="700" customFormat="false" ht="15" hidden="false" customHeight="false" outlineLevel="0" collapsed="false">
      <c r="A700" s="1" t="n">
        <v>694</v>
      </c>
      <c r="B700" s="46" t="n">
        <v>640510</v>
      </c>
      <c r="C700" s="7" t="s">
        <v>444</v>
      </c>
      <c r="D700" s="47" t="n">
        <v>0</v>
      </c>
      <c r="E700" s="47" t="n">
        <v>0</v>
      </c>
      <c r="F700" s="47" t="n">
        <v>0</v>
      </c>
      <c r="G700" s="47" t="n">
        <v>0</v>
      </c>
      <c r="H700" s="48" t="n">
        <v>0</v>
      </c>
      <c r="I700" s="47" t="n">
        <v>0</v>
      </c>
      <c r="J700" s="47" t="n">
        <v>0</v>
      </c>
      <c r="K700" s="47" t="n">
        <v>0</v>
      </c>
      <c r="L700" s="47" t="n">
        <v>0</v>
      </c>
      <c r="M700" s="47" t="n">
        <v>0</v>
      </c>
      <c r="N700" s="47" t="n">
        <v>0</v>
      </c>
      <c r="O700" s="47" t="n">
        <v>0</v>
      </c>
      <c r="P700" s="48" t="n">
        <v>0</v>
      </c>
      <c r="Q700" s="47" t="n">
        <v>0</v>
      </c>
      <c r="R700" s="47" t="n">
        <v>0</v>
      </c>
      <c r="S700" s="47" t="n">
        <v>0</v>
      </c>
      <c r="T700" s="47" t="n">
        <v>0</v>
      </c>
      <c r="U700" s="47" t="n">
        <v>0</v>
      </c>
      <c r="V700" s="47" t="n">
        <v>0</v>
      </c>
      <c r="W700" s="47" t="n">
        <v>0</v>
      </c>
      <c r="X700" s="56" t="n">
        <v>0</v>
      </c>
      <c r="Y700" s="49" t="n">
        <v>0</v>
      </c>
      <c r="Z700" s="47" t="n">
        <v>0</v>
      </c>
      <c r="AA700" s="47" t="n">
        <v>0</v>
      </c>
      <c r="AB700" s="47" t="n">
        <v>0</v>
      </c>
      <c r="AC700" s="47" t="n">
        <v>0</v>
      </c>
      <c r="AD700" s="47" t="n">
        <v>0</v>
      </c>
      <c r="AE700" s="47" t="n">
        <v>0</v>
      </c>
      <c r="AF700" s="50" t="n">
        <v>0</v>
      </c>
      <c r="AG700" s="51" t="n">
        <v>0</v>
      </c>
      <c r="AH700" s="52" t="n">
        <v>0</v>
      </c>
      <c r="AI700" s="52" t="n">
        <v>0</v>
      </c>
      <c r="AJ700" s="52" t="n">
        <v>0</v>
      </c>
      <c r="AK700" s="53" t="n">
        <v>0</v>
      </c>
      <c r="AL700" s="54" t="n">
        <v>0</v>
      </c>
      <c r="AM700" s="55"/>
    </row>
    <row r="701" customFormat="false" ht="15" hidden="false" customHeight="false" outlineLevel="0" collapsed="false">
      <c r="A701" s="1" t="n">
        <v>695</v>
      </c>
      <c r="B701" s="46" t="n">
        <v>640515</v>
      </c>
      <c r="C701" s="7" t="s">
        <v>445</v>
      </c>
      <c r="D701" s="47" t="n">
        <v>0</v>
      </c>
      <c r="E701" s="47" t="n">
        <v>0</v>
      </c>
      <c r="F701" s="47" t="n">
        <v>0</v>
      </c>
      <c r="G701" s="47" t="n">
        <v>0</v>
      </c>
      <c r="H701" s="48" t="n">
        <v>0</v>
      </c>
      <c r="I701" s="47" t="n">
        <v>0</v>
      </c>
      <c r="J701" s="47" t="n">
        <v>0</v>
      </c>
      <c r="K701" s="47" t="n">
        <v>0</v>
      </c>
      <c r="L701" s="47" t="n">
        <v>0</v>
      </c>
      <c r="M701" s="47" t="n">
        <v>0</v>
      </c>
      <c r="N701" s="47" t="n">
        <v>0</v>
      </c>
      <c r="O701" s="47" t="n">
        <v>0</v>
      </c>
      <c r="P701" s="48" t="n">
        <v>0</v>
      </c>
      <c r="Q701" s="47" t="n">
        <v>0</v>
      </c>
      <c r="R701" s="47" t="n">
        <v>0</v>
      </c>
      <c r="S701" s="47" t="n">
        <v>0</v>
      </c>
      <c r="T701" s="47" t="n">
        <v>0</v>
      </c>
      <c r="U701" s="47" t="n">
        <v>0</v>
      </c>
      <c r="V701" s="47" t="n">
        <v>0</v>
      </c>
      <c r="W701" s="47" t="n">
        <v>0</v>
      </c>
      <c r="X701" s="56" t="n">
        <v>0</v>
      </c>
      <c r="Y701" s="49" t="n">
        <v>0</v>
      </c>
      <c r="Z701" s="47" t="n">
        <v>0</v>
      </c>
      <c r="AA701" s="47" t="n">
        <v>0</v>
      </c>
      <c r="AB701" s="47" t="n">
        <v>0</v>
      </c>
      <c r="AC701" s="47" t="n">
        <v>0</v>
      </c>
      <c r="AD701" s="47" t="n">
        <v>0</v>
      </c>
      <c r="AE701" s="47" t="n">
        <v>0</v>
      </c>
      <c r="AF701" s="50" t="n">
        <v>0</v>
      </c>
      <c r="AG701" s="51" t="n">
        <v>0</v>
      </c>
      <c r="AH701" s="52" t="n">
        <v>0</v>
      </c>
      <c r="AI701" s="52" t="n">
        <v>0</v>
      </c>
      <c r="AJ701" s="52" t="n">
        <v>0</v>
      </c>
      <c r="AK701" s="53" t="n">
        <v>0</v>
      </c>
      <c r="AL701" s="54" t="n">
        <v>0</v>
      </c>
      <c r="AM701" s="55"/>
    </row>
    <row r="702" customFormat="false" ht="15" hidden="false" customHeight="false" outlineLevel="0" collapsed="false">
      <c r="A702" s="1" t="n">
        <v>696</v>
      </c>
      <c r="B702" s="46" t="n">
        <v>640590</v>
      </c>
      <c r="C702" s="7" t="s">
        <v>446</v>
      </c>
      <c r="D702" s="47" t="n">
        <v>102.80255</v>
      </c>
      <c r="E702" s="47" t="n">
        <v>0</v>
      </c>
      <c r="F702" s="47" t="n">
        <v>0</v>
      </c>
      <c r="G702" s="47" t="n">
        <v>0</v>
      </c>
      <c r="H702" s="48" t="n">
        <v>102.80255</v>
      </c>
      <c r="I702" s="47" t="n">
        <v>0</v>
      </c>
      <c r="J702" s="47" t="n">
        <v>0</v>
      </c>
      <c r="K702" s="47" t="n">
        <v>0</v>
      </c>
      <c r="L702" s="47" t="n">
        <v>0</v>
      </c>
      <c r="M702" s="47" t="n">
        <v>0</v>
      </c>
      <c r="N702" s="47" t="n">
        <v>0</v>
      </c>
      <c r="O702" s="47" t="n">
        <v>0</v>
      </c>
      <c r="P702" s="48" t="n">
        <v>0</v>
      </c>
      <c r="Q702" s="47" t="n">
        <v>0</v>
      </c>
      <c r="R702" s="47" t="n">
        <v>200</v>
      </c>
      <c r="S702" s="47" t="n">
        <v>0</v>
      </c>
      <c r="T702" s="47" t="n">
        <v>0</v>
      </c>
      <c r="U702" s="47" t="n">
        <v>0</v>
      </c>
      <c r="V702" s="47" t="n">
        <v>0</v>
      </c>
      <c r="W702" s="47" t="n">
        <v>0</v>
      </c>
      <c r="X702" s="56" t="n">
        <v>0</v>
      </c>
      <c r="Y702" s="49" t="n">
        <v>0</v>
      </c>
      <c r="Z702" s="47" t="n">
        <v>0</v>
      </c>
      <c r="AA702" s="47" t="n">
        <v>0</v>
      </c>
      <c r="AB702" s="47" t="n">
        <v>0</v>
      </c>
      <c r="AC702" s="47" t="n">
        <v>0</v>
      </c>
      <c r="AD702" s="47" t="n">
        <v>0</v>
      </c>
      <c r="AE702" s="47" t="n">
        <v>0</v>
      </c>
      <c r="AF702" s="50" t="n">
        <v>200</v>
      </c>
      <c r="AG702" s="51" t="n">
        <v>302.80255</v>
      </c>
      <c r="AH702" s="52" t="n">
        <v>200</v>
      </c>
      <c r="AI702" s="52" t="n">
        <v>102.80255</v>
      </c>
      <c r="AJ702" s="52" t="n">
        <v>0</v>
      </c>
      <c r="AK702" s="53" t="n">
        <v>0</v>
      </c>
      <c r="AL702" s="54" t="n">
        <v>0</v>
      </c>
      <c r="AM702" s="55"/>
    </row>
    <row r="703" customFormat="false" ht="15" hidden="false" customHeight="false" outlineLevel="0" collapsed="false">
      <c r="A703" s="28" t="n">
        <v>697</v>
      </c>
      <c r="B703" s="46" t="n">
        <v>6406</v>
      </c>
      <c r="C703" s="7" t="s">
        <v>447</v>
      </c>
      <c r="D703" s="47"/>
      <c r="E703" s="47"/>
      <c r="F703" s="47"/>
      <c r="G703" s="47"/>
      <c r="H703" s="48" t="n">
        <v>0</v>
      </c>
      <c r="I703" s="47"/>
      <c r="J703" s="47"/>
      <c r="K703" s="47"/>
      <c r="L703" s="47"/>
      <c r="M703" s="47"/>
      <c r="N703" s="47"/>
      <c r="O703" s="47"/>
      <c r="P703" s="48" t="n">
        <v>0</v>
      </c>
      <c r="Q703" s="47"/>
      <c r="R703" s="47"/>
      <c r="S703" s="47"/>
      <c r="T703" s="47"/>
      <c r="U703" s="47"/>
      <c r="V703" s="47"/>
      <c r="W703" s="47"/>
      <c r="X703" s="56"/>
      <c r="Y703" s="49"/>
      <c r="Z703" s="47"/>
      <c r="AA703" s="47"/>
      <c r="AB703" s="47"/>
      <c r="AC703" s="47"/>
      <c r="AD703" s="47"/>
      <c r="AE703" s="47"/>
      <c r="AF703" s="50" t="n">
        <v>0</v>
      </c>
      <c r="AG703" s="51" t="n">
        <v>0</v>
      </c>
      <c r="AH703" s="52" t="n">
        <v>0</v>
      </c>
      <c r="AI703" s="52" t="n">
        <v>0</v>
      </c>
      <c r="AJ703" s="52" t="n">
        <v>0</v>
      </c>
      <c r="AK703" s="53" t="n">
        <v>0</v>
      </c>
      <c r="AL703" s="54" t="n">
        <v>0</v>
      </c>
      <c r="AM703" s="55"/>
    </row>
    <row r="704" customFormat="false" ht="15" hidden="false" customHeight="false" outlineLevel="0" collapsed="false">
      <c r="A704" s="1" t="n">
        <v>698</v>
      </c>
      <c r="B704" s="46" t="n">
        <v>6407</v>
      </c>
      <c r="C704" s="7" t="s">
        <v>448</v>
      </c>
      <c r="D704" s="47" t="n">
        <v>0</v>
      </c>
      <c r="E704" s="47" t="n">
        <v>0</v>
      </c>
      <c r="F704" s="47" t="n">
        <v>0</v>
      </c>
      <c r="G704" s="47" t="n">
        <v>0</v>
      </c>
      <c r="H704" s="48" t="n">
        <v>0</v>
      </c>
      <c r="I704" s="47" t="n">
        <v>0</v>
      </c>
      <c r="J704" s="47" t="n">
        <v>0</v>
      </c>
      <c r="K704" s="47" t="n">
        <v>0</v>
      </c>
      <c r="L704" s="47" t="n">
        <v>0</v>
      </c>
      <c r="M704" s="47" t="n">
        <v>0</v>
      </c>
      <c r="N704" s="47" t="n">
        <v>0</v>
      </c>
      <c r="O704" s="47" t="n">
        <v>0</v>
      </c>
      <c r="P704" s="48" t="n">
        <v>0</v>
      </c>
      <c r="Q704" s="47" t="n">
        <v>0</v>
      </c>
      <c r="R704" s="47" t="n">
        <v>0</v>
      </c>
      <c r="S704" s="47" t="n">
        <v>0</v>
      </c>
      <c r="T704" s="47" t="n">
        <v>0</v>
      </c>
      <c r="U704" s="47" t="n">
        <v>0</v>
      </c>
      <c r="V704" s="47" t="n">
        <v>0</v>
      </c>
      <c r="W704" s="47" t="n">
        <v>0</v>
      </c>
      <c r="X704" s="56" t="n">
        <v>0</v>
      </c>
      <c r="Y704" s="49" t="n">
        <v>0</v>
      </c>
      <c r="Z704" s="47" t="n">
        <v>0</v>
      </c>
      <c r="AA704" s="47" t="n">
        <v>0</v>
      </c>
      <c r="AB704" s="47" t="n">
        <v>0</v>
      </c>
      <c r="AC704" s="47" t="n">
        <v>0</v>
      </c>
      <c r="AD704" s="47" t="n">
        <v>0</v>
      </c>
      <c r="AE704" s="47" t="n">
        <v>0</v>
      </c>
      <c r="AF704" s="50" t="n">
        <v>0</v>
      </c>
      <c r="AG704" s="51" t="n">
        <v>0</v>
      </c>
      <c r="AH704" s="52" t="n">
        <v>0</v>
      </c>
      <c r="AI704" s="52" t="n">
        <v>0</v>
      </c>
      <c r="AJ704" s="52" t="n">
        <v>0</v>
      </c>
      <c r="AK704" s="53" t="n">
        <v>0</v>
      </c>
      <c r="AL704" s="54" t="n">
        <v>0</v>
      </c>
      <c r="AM704" s="55"/>
    </row>
    <row r="705" customFormat="false" ht="15" hidden="false" customHeight="false" outlineLevel="0" collapsed="false">
      <c r="A705" s="1" t="n">
        <v>699</v>
      </c>
      <c r="B705" s="46" t="n">
        <v>640705</v>
      </c>
      <c r="C705" s="7" t="s">
        <v>417</v>
      </c>
      <c r="D705" s="47" t="n">
        <v>0</v>
      </c>
      <c r="E705" s="47" t="n">
        <v>0</v>
      </c>
      <c r="F705" s="47" t="n">
        <v>0</v>
      </c>
      <c r="G705" s="47" t="n">
        <v>0</v>
      </c>
      <c r="H705" s="48" t="n">
        <v>0</v>
      </c>
      <c r="I705" s="47" t="n">
        <v>0</v>
      </c>
      <c r="J705" s="47" t="n">
        <v>0</v>
      </c>
      <c r="K705" s="47" t="n">
        <v>0</v>
      </c>
      <c r="L705" s="47" t="n">
        <v>0</v>
      </c>
      <c r="M705" s="47" t="n">
        <v>0</v>
      </c>
      <c r="N705" s="47" t="n">
        <v>0</v>
      </c>
      <c r="O705" s="47" t="n">
        <v>0</v>
      </c>
      <c r="P705" s="48" t="n">
        <v>0</v>
      </c>
      <c r="Q705" s="47" t="n">
        <v>0</v>
      </c>
      <c r="R705" s="47" t="n">
        <v>0</v>
      </c>
      <c r="S705" s="47" t="n">
        <v>0</v>
      </c>
      <c r="T705" s="47" t="n">
        <v>0</v>
      </c>
      <c r="U705" s="47" t="n">
        <v>0</v>
      </c>
      <c r="V705" s="47" t="n">
        <v>0</v>
      </c>
      <c r="W705" s="47" t="n">
        <v>0</v>
      </c>
      <c r="X705" s="56" t="n">
        <v>0</v>
      </c>
      <c r="Y705" s="49" t="n">
        <v>0</v>
      </c>
      <c r="Z705" s="47" t="n">
        <v>0</v>
      </c>
      <c r="AA705" s="47" t="n">
        <v>0</v>
      </c>
      <c r="AB705" s="47" t="n">
        <v>0</v>
      </c>
      <c r="AC705" s="47" t="n">
        <v>0</v>
      </c>
      <c r="AD705" s="47" t="n">
        <v>0</v>
      </c>
      <c r="AE705" s="47" t="n">
        <v>0</v>
      </c>
      <c r="AF705" s="50" t="n">
        <v>0</v>
      </c>
      <c r="AG705" s="51" t="n">
        <v>0</v>
      </c>
      <c r="AH705" s="52" t="n">
        <v>0</v>
      </c>
      <c r="AI705" s="52" t="n">
        <v>0</v>
      </c>
      <c r="AJ705" s="52" t="n">
        <v>0</v>
      </c>
      <c r="AK705" s="53" t="n">
        <v>0</v>
      </c>
      <c r="AL705" s="54" t="n">
        <v>0</v>
      </c>
      <c r="AM705" s="55"/>
    </row>
    <row r="706" customFormat="false" ht="15" hidden="false" customHeight="false" outlineLevel="0" collapsed="false">
      <c r="A706" s="1" t="n">
        <v>700</v>
      </c>
      <c r="B706" s="46" t="n">
        <v>640710</v>
      </c>
      <c r="C706" s="7" t="s">
        <v>418</v>
      </c>
      <c r="D706" s="47" t="n">
        <v>0</v>
      </c>
      <c r="E706" s="47" t="n">
        <v>0</v>
      </c>
      <c r="F706" s="47" t="n">
        <v>0</v>
      </c>
      <c r="G706" s="47" t="n">
        <v>0</v>
      </c>
      <c r="H706" s="48" t="n">
        <v>0</v>
      </c>
      <c r="I706" s="47" t="n">
        <v>0</v>
      </c>
      <c r="J706" s="47" t="n">
        <v>0</v>
      </c>
      <c r="K706" s="47" t="n">
        <v>0</v>
      </c>
      <c r="L706" s="47" t="n">
        <v>0</v>
      </c>
      <c r="M706" s="47" t="n">
        <v>0</v>
      </c>
      <c r="N706" s="47" t="n">
        <v>0</v>
      </c>
      <c r="O706" s="47" t="n">
        <v>0</v>
      </c>
      <c r="P706" s="48" t="n">
        <v>0</v>
      </c>
      <c r="Q706" s="47" t="n">
        <v>0</v>
      </c>
      <c r="R706" s="47" t="n">
        <v>0</v>
      </c>
      <c r="S706" s="47" t="n">
        <v>0</v>
      </c>
      <c r="T706" s="47" t="n">
        <v>0</v>
      </c>
      <c r="U706" s="47" t="n">
        <v>0</v>
      </c>
      <c r="V706" s="47" t="n">
        <v>0</v>
      </c>
      <c r="W706" s="47" t="n">
        <v>0</v>
      </c>
      <c r="X706" s="56" t="n">
        <v>0</v>
      </c>
      <c r="Y706" s="49" t="n">
        <v>0</v>
      </c>
      <c r="Z706" s="47" t="n">
        <v>0</v>
      </c>
      <c r="AA706" s="47" t="n">
        <v>0</v>
      </c>
      <c r="AB706" s="47" t="n">
        <v>0</v>
      </c>
      <c r="AC706" s="47" t="n">
        <v>0</v>
      </c>
      <c r="AD706" s="47" t="n">
        <v>0</v>
      </c>
      <c r="AE706" s="47" t="n">
        <v>0</v>
      </c>
      <c r="AF706" s="50" t="n">
        <v>0</v>
      </c>
      <c r="AG706" s="51" t="n">
        <v>0</v>
      </c>
      <c r="AH706" s="52" t="n">
        <v>0</v>
      </c>
      <c r="AI706" s="52" t="n">
        <v>0</v>
      </c>
      <c r="AJ706" s="52" t="n">
        <v>0</v>
      </c>
      <c r="AK706" s="53" t="n">
        <v>0</v>
      </c>
      <c r="AL706" s="54" t="n">
        <v>0</v>
      </c>
      <c r="AM706" s="55"/>
    </row>
    <row r="707" customFormat="false" ht="15" hidden="false" customHeight="false" outlineLevel="0" collapsed="false">
      <c r="A707" s="28" t="n">
        <v>701</v>
      </c>
      <c r="B707" s="46" t="n">
        <v>640715</v>
      </c>
      <c r="C707" s="7" t="s">
        <v>419</v>
      </c>
      <c r="D707" s="47" t="n">
        <v>0</v>
      </c>
      <c r="E707" s="47" t="n">
        <v>0</v>
      </c>
      <c r="F707" s="47" t="n">
        <v>0</v>
      </c>
      <c r="G707" s="47" t="n">
        <v>0</v>
      </c>
      <c r="H707" s="48" t="n">
        <v>0</v>
      </c>
      <c r="I707" s="47" t="n">
        <v>0</v>
      </c>
      <c r="J707" s="47" t="n">
        <v>0</v>
      </c>
      <c r="K707" s="47" t="n">
        <v>0</v>
      </c>
      <c r="L707" s="47" t="n">
        <v>0</v>
      </c>
      <c r="M707" s="47" t="n">
        <v>0</v>
      </c>
      <c r="N707" s="47" t="n">
        <v>0</v>
      </c>
      <c r="O707" s="47" t="n">
        <v>0</v>
      </c>
      <c r="P707" s="48" t="n">
        <v>0</v>
      </c>
      <c r="Q707" s="47" t="n">
        <v>0</v>
      </c>
      <c r="R707" s="47" t="n">
        <v>0</v>
      </c>
      <c r="S707" s="47" t="n">
        <v>0</v>
      </c>
      <c r="T707" s="47" t="n">
        <v>0</v>
      </c>
      <c r="U707" s="47" t="n">
        <v>0</v>
      </c>
      <c r="V707" s="47" t="n">
        <v>0</v>
      </c>
      <c r="W707" s="47" t="n">
        <v>0</v>
      </c>
      <c r="X707" s="56" t="n">
        <v>0</v>
      </c>
      <c r="Y707" s="49" t="n">
        <v>0</v>
      </c>
      <c r="Z707" s="47" t="n">
        <v>0</v>
      </c>
      <c r="AA707" s="47" t="n">
        <v>0</v>
      </c>
      <c r="AB707" s="47" t="n">
        <v>0</v>
      </c>
      <c r="AC707" s="47" t="n">
        <v>0</v>
      </c>
      <c r="AD707" s="47" t="n">
        <v>0</v>
      </c>
      <c r="AE707" s="47" t="n">
        <v>0</v>
      </c>
      <c r="AF707" s="50" t="n">
        <v>0</v>
      </c>
      <c r="AG707" s="51" t="n">
        <v>0</v>
      </c>
      <c r="AH707" s="52" t="n">
        <v>0</v>
      </c>
      <c r="AI707" s="52" t="n">
        <v>0</v>
      </c>
      <c r="AJ707" s="52" t="n">
        <v>0</v>
      </c>
      <c r="AK707" s="53" t="n">
        <v>0</v>
      </c>
      <c r="AL707" s="54" t="n">
        <v>0</v>
      </c>
      <c r="AM707" s="55"/>
    </row>
    <row r="708" customFormat="false" ht="15" hidden="false" customHeight="false" outlineLevel="0" collapsed="false">
      <c r="A708" s="1" t="n">
        <v>702</v>
      </c>
      <c r="B708" s="46" t="n">
        <v>640720</v>
      </c>
      <c r="C708" s="7" t="s">
        <v>420</v>
      </c>
      <c r="D708" s="47" t="n">
        <v>0</v>
      </c>
      <c r="E708" s="47" t="n">
        <v>0</v>
      </c>
      <c r="F708" s="47" t="n">
        <v>0</v>
      </c>
      <c r="G708" s="47" t="n">
        <v>0</v>
      </c>
      <c r="H708" s="48" t="n">
        <v>0</v>
      </c>
      <c r="I708" s="47" t="n">
        <v>0</v>
      </c>
      <c r="J708" s="47" t="n">
        <v>0</v>
      </c>
      <c r="K708" s="47" t="n">
        <v>0</v>
      </c>
      <c r="L708" s="47" t="n">
        <v>0</v>
      </c>
      <c r="M708" s="47" t="n">
        <v>0</v>
      </c>
      <c r="N708" s="47" t="n">
        <v>0</v>
      </c>
      <c r="O708" s="47" t="n">
        <v>0</v>
      </c>
      <c r="P708" s="48" t="n">
        <v>0</v>
      </c>
      <c r="Q708" s="47" t="n">
        <v>0</v>
      </c>
      <c r="R708" s="47" t="n">
        <v>0</v>
      </c>
      <c r="S708" s="47" t="n">
        <v>0</v>
      </c>
      <c r="T708" s="47" t="n">
        <v>0</v>
      </c>
      <c r="U708" s="47" t="n">
        <v>0</v>
      </c>
      <c r="V708" s="47" t="n">
        <v>0</v>
      </c>
      <c r="W708" s="47" t="n">
        <v>0</v>
      </c>
      <c r="X708" s="56" t="n">
        <v>0</v>
      </c>
      <c r="Y708" s="49" t="n">
        <v>0</v>
      </c>
      <c r="Z708" s="47" t="n">
        <v>0</v>
      </c>
      <c r="AA708" s="47" t="n">
        <v>0</v>
      </c>
      <c r="AB708" s="47" t="n">
        <v>0</v>
      </c>
      <c r="AC708" s="47" t="n">
        <v>0</v>
      </c>
      <c r="AD708" s="47" t="n">
        <v>0</v>
      </c>
      <c r="AE708" s="47" t="n">
        <v>0</v>
      </c>
      <c r="AF708" s="50" t="n">
        <v>0</v>
      </c>
      <c r="AG708" s="51" t="n">
        <v>0</v>
      </c>
      <c r="AH708" s="52" t="n">
        <v>0</v>
      </c>
      <c r="AI708" s="52" t="n">
        <v>0</v>
      </c>
      <c r="AJ708" s="52" t="n">
        <v>0</v>
      </c>
      <c r="AK708" s="53" t="n">
        <v>0</v>
      </c>
      <c r="AL708" s="54" t="n">
        <v>0</v>
      </c>
      <c r="AM708" s="55"/>
    </row>
    <row r="709" customFormat="false" ht="15" hidden="false" customHeight="false" outlineLevel="0" collapsed="false">
      <c r="A709" s="1" t="n">
        <v>703</v>
      </c>
      <c r="B709" s="46" t="n">
        <v>6408</v>
      </c>
      <c r="C709" s="7" t="s">
        <v>449</v>
      </c>
      <c r="D709" s="47" t="n">
        <v>11191.23462</v>
      </c>
      <c r="E709" s="47" t="n">
        <v>0</v>
      </c>
      <c r="F709" s="47" t="n">
        <v>244.81226</v>
      </c>
      <c r="G709" s="47" t="n">
        <v>1755.43742</v>
      </c>
      <c r="H709" s="48" t="n">
        <v>13191.4843</v>
      </c>
      <c r="I709" s="47" t="n">
        <v>0</v>
      </c>
      <c r="J709" s="47" t="n">
        <v>0</v>
      </c>
      <c r="K709" s="47" t="n">
        <v>0</v>
      </c>
      <c r="L709" s="47" t="n">
        <v>0</v>
      </c>
      <c r="M709" s="47" t="n">
        <v>0</v>
      </c>
      <c r="N709" s="47" t="n">
        <v>0</v>
      </c>
      <c r="O709" s="47" t="n">
        <v>21592.581</v>
      </c>
      <c r="P709" s="48" t="n">
        <v>21592.581</v>
      </c>
      <c r="Q709" s="47" t="n">
        <v>0</v>
      </c>
      <c r="R709" s="47" t="n">
        <v>0</v>
      </c>
      <c r="S709" s="47" t="n">
        <v>0</v>
      </c>
      <c r="T709" s="47" t="n">
        <v>0</v>
      </c>
      <c r="U709" s="47" t="n">
        <v>0</v>
      </c>
      <c r="V709" s="47" t="n">
        <v>0</v>
      </c>
      <c r="W709" s="47" t="n">
        <v>0</v>
      </c>
      <c r="X709" s="56" t="n">
        <v>0</v>
      </c>
      <c r="Y709" s="49" t="n">
        <v>0</v>
      </c>
      <c r="Z709" s="47" t="n">
        <v>0</v>
      </c>
      <c r="AA709" s="47" t="n">
        <v>0</v>
      </c>
      <c r="AB709" s="47" t="n">
        <v>0</v>
      </c>
      <c r="AC709" s="47" t="n">
        <v>0</v>
      </c>
      <c r="AD709" s="47" t="n">
        <v>0</v>
      </c>
      <c r="AE709" s="47" t="n">
        <v>0</v>
      </c>
      <c r="AF709" s="50" t="n">
        <v>0</v>
      </c>
      <c r="AG709" s="51" t="n">
        <v>34784.0653</v>
      </c>
      <c r="AH709" s="52" t="n">
        <v>23592.83068</v>
      </c>
      <c r="AI709" s="52" t="n">
        <v>11191.23462</v>
      </c>
      <c r="AJ709" s="52" t="n">
        <v>0</v>
      </c>
      <c r="AK709" s="53" t="n">
        <v>0</v>
      </c>
      <c r="AL709" s="54" t="n">
        <v>3.63797880709171E-012</v>
      </c>
      <c r="AM709" s="55"/>
    </row>
    <row r="710" customFormat="false" ht="15" hidden="false" customHeight="false" outlineLevel="0" collapsed="false">
      <c r="A710" s="1" t="n">
        <v>704</v>
      </c>
      <c r="B710" s="46" t="n">
        <v>640805</v>
      </c>
      <c r="C710" s="7" t="s">
        <v>417</v>
      </c>
      <c r="D710" s="47" t="n">
        <v>11191.23462</v>
      </c>
      <c r="E710" s="47" t="n">
        <v>0</v>
      </c>
      <c r="F710" s="47" t="n">
        <v>244.81226</v>
      </c>
      <c r="G710" s="47" t="n">
        <v>1755.43742</v>
      </c>
      <c r="H710" s="48" t="n">
        <v>13191.4843</v>
      </c>
      <c r="I710" s="47" t="n">
        <v>0</v>
      </c>
      <c r="J710" s="47" t="n">
        <v>0</v>
      </c>
      <c r="K710" s="47" t="n">
        <v>0</v>
      </c>
      <c r="L710" s="47" t="n">
        <v>0</v>
      </c>
      <c r="M710" s="47" t="n">
        <v>0</v>
      </c>
      <c r="N710" s="47" t="n">
        <v>0</v>
      </c>
      <c r="O710" s="47" t="n">
        <v>21592.581</v>
      </c>
      <c r="P710" s="48" t="n">
        <v>21592.581</v>
      </c>
      <c r="Q710" s="47" t="n">
        <v>0</v>
      </c>
      <c r="R710" s="47" t="n">
        <v>0</v>
      </c>
      <c r="S710" s="47" t="n">
        <v>0</v>
      </c>
      <c r="T710" s="47" t="n">
        <v>0</v>
      </c>
      <c r="U710" s="47" t="n">
        <v>0</v>
      </c>
      <c r="V710" s="47" t="n">
        <v>0</v>
      </c>
      <c r="W710" s="47" t="n">
        <v>0</v>
      </c>
      <c r="X710" s="56" t="n">
        <v>0</v>
      </c>
      <c r="Y710" s="49" t="n">
        <v>0</v>
      </c>
      <c r="Z710" s="47" t="n">
        <v>0</v>
      </c>
      <c r="AA710" s="47" t="n">
        <v>0</v>
      </c>
      <c r="AB710" s="47" t="n">
        <v>0</v>
      </c>
      <c r="AC710" s="47" t="n">
        <v>0</v>
      </c>
      <c r="AD710" s="47" t="n">
        <v>0</v>
      </c>
      <c r="AE710" s="47" t="n">
        <v>0</v>
      </c>
      <c r="AF710" s="50" t="n">
        <v>0</v>
      </c>
      <c r="AG710" s="51" t="n">
        <v>34784.0653</v>
      </c>
      <c r="AH710" s="52" t="n">
        <v>23592.83068</v>
      </c>
      <c r="AI710" s="52" t="n">
        <v>11191.23462</v>
      </c>
      <c r="AJ710" s="52" t="n">
        <v>0</v>
      </c>
      <c r="AK710" s="53" t="n">
        <v>0</v>
      </c>
      <c r="AL710" s="54" t="n">
        <v>3.63797880709171E-012</v>
      </c>
      <c r="AM710" s="55"/>
    </row>
    <row r="711" customFormat="false" ht="15" hidden="false" customHeight="false" outlineLevel="0" collapsed="false">
      <c r="A711" s="28" t="n">
        <v>705</v>
      </c>
      <c r="B711" s="46" t="n">
        <v>640810</v>
      </c>
      <c r="C711" s="7" t="s">
        <v>418</v>
      </c>
      <c r="D711" s="47" t="n">
        <v>0</v>
      </c>
      <c r="E711" s="47" t="n">
        <v>0</v>
      </c>
      <c r="F711" s="47" t="n">
        <v>0</v>
      </c>
      <c r="G711" s="47" t="n">
        <v>0</v>
      </c>
      <c r="H711" s="48" t="n">
        <v>0</v>
      </c>
      <c r="I711" s="47" t="n">
        <v>0</v>
      </c>
      <c r="J711" s="47" t="n">
        <v>0</v>
      </c>
      <c r="K711" s="47" t="n">
        <v>0</v>
      </c>
      <c r="L711" s="47" t="n">
        <v>0</v>
      </c>
      <c r="M711" s="47" t="n">
        <v>0</v>
      </c>
      <c r="N711" s="47" t="n">
        <v>0</v>
      </c>
      <c r="O711" s="47" t="n">
        <v>0</v>
      </c>
      <c r="P711" s="48" t="n">
        <v>0</v>
      </c>
      <c r="Q711" s="47" t="n">
        <v>0</v>
      </c>
      <c r="R711" s="47" t="n">
        <v>0</v>
      </c>
      <c r="S711" s="47" t="n">
        <v>0</v>
      </c>
      <c r="T711" s="47" t="n">
        <v>0</v>
      </c>
      <c r="U711" s="47" t="n">
        <v>0</v>
      </c>
      <c r="V711" s="47" t="n">
        <v>0</v>
      </c>
      <c r="W711" s="47" t="n">
        <v>0</v>
      </c>
      <c r="X711" s="56" t="n">
        <v>0</v>
      </c>
      <c r="Y711" s="49" t="n">
        <v>0</v>
      </c>
      <c r="Z711" s="47" t="n">
        <v>0</v>
      </c>
      <c r="AA711" s="47" t="n">
        <v>0</v>
      </c>
      <c r="AB711" s="47" t="n">
        <v>0</v>
      </c>
      <c r="AC711" s="47" t="n">
        <v>0</v>
      </c>
      <c r="AD711" s="47" t="n">
        <v>0</v>
      </c>
      <c r="AE711" s="47" t="n">
        <v>0</v>
      </c>
      <c r="AF711" s="50" t="n">
        <v>0</v>
      </c>
      <c r="AG711" s="51" t="n">
        <v>0</v>
      </c>
      <c r="AH711" s="52" t="n">
        <v>0</v>
      </c>
      <c r="AI711" s="52" t="n">
        <v>0</v>
      </c>
      <c r="AJ711" s="52" t="n">
        <v>0</v>
      </c>
      <c r="AK711" s="53" t="n">
        <v>0</v>
      </c>
      <c r="AL711" s="54" t="n">
        <v>0</v>
      </c>
      <c r="AM711" s="55"/>
    </row>
    <row r="712" customFormat="false" ht="15" hidden="false" customHeight="false" outlineLevel="0" collapsed="false">
      <c r="A712" s="28" t="n">
        <v>706</v>
      </c>
      <c r="B712" s="46" t="n">
        <v>640815</v>
      </c>
      <c r="C712" s="7" t="s">
        <v>419</v>
      </c>
      <c r="D712" s="47" t="n">
        <v>0</v>
      </c>
      <c r="E712" s="47" t="n">
        <v>0</v>
      </c>
      <c r="F712" s="47" t="n">
        <v>0</v>
      </c>
      <c r="G712" s="47" t="n">
        <v>0</v>
      </c>
      <c r="H712" s="48" t="n">
        <v>0</v>
      </c>
      <c r="I712" s="47" t="n">
        <v>0</v>
      </c>
      <c r="J712" s="47" t="n">
        <v>0</v>
      </c>
      <c r="K712" s="47" t="n">
        <v>0</v>
      </c>
      <c r="L712" s="47" t="n">
        <v>0</v>
      </c>
      <c r="M712" s="47" t="n">
        <v>0</v>
      </c>
      <c r="N712" s="47" t="n">
        <v>0</v>
      </c>
      <c r="O712" s="47" t="n">
        <v>0</v>
      </c>
      <c r="P712" s="48" t="n">
        <v>0</v>
      </c>
      <c r="Q712" s="47" t="n">
        <v>0</v>
      </c>
      <c r="R712" s="47" t="n">
        <v>0</v>
      </c>
      <c r="S712" s="47" t="n">
        <v>0</v>
      </c>
      <c r="T712" s="47" t="n">
        <v>0</v>
      </c>
      <c r="U712" s="47" t="n">
        <v>0</v>
      </c>
      <c r="V712" s="47" t="n">
        <v>0</v>
      </c>
      <c r="W712" s="47" t="n">
        <v>0</v>
      </c>
      <c r="X712" s="56" t="n">
        <v>0</v>
      </c>
      <c r="Y712" s="49" t="n">
        <v>0</v>
      </c>
      <c r="Z712" s="47" t="n">
        <v>0</v>
      </c>
      <c r="AA712" s="47" t="n">
        <v>0</v>
      </c>
      <c r="AB712" s="47" t="n">
        <v>0</v>
      </c>
      <c r="AC712" s="47" t="n">
        <v>0</v>
      </c>
      <c r="AD712" s="47" t="n">
        <v>0</v>
      </c>
      <c r="AE712" s="47" t="n">
        <v>0</v>
      </c>
      <c r="AF712" s="50" t="n">
        <v>0</v>
      </c>
      <c r="AG712" s="51" t="n">
        <v>0</v>
      </c>
      <c r="AH712" s="52" t="n">
        <v>0</v>
      </c>
      <c r="AI712" s="52" t="n">
        <v>0</v>
      </c>
      <c r="AJ712" s="52" t="n">
        <v>0</v>
      </c>
      <c r="AK712" s="53" t="n">
        <v>0</v>
      </c>
      <c r="AL712" s="54" t="n">
        <v>0</v>
      </c>
      <c r="AM712" s="55"/>
    </row>
    <row r="713" customFormat="false" ht="15" hidden="false" customHeight="false" outlineLevel="0" collapsed="false">
      <c r="A713" s="1" t="n">
        <v>707</v>
      </c>
      <c r="B713" s="46" t="n">
        <v>640820</v>
      </c>
      <c r="C713" s="7" t="s">
        <v>420</v>
      </c>
      <c r="D713" s="47" t="n">
        <v>0</v>
      </c>
      <c r="E713" s="47" t="n">
        <v>0</v>
      </c>
      <c r="F713" s="47" t="n">
        <v>0</v>
      </c>
      <c r="G713" s="47" t="n">
        <v>0</v>
      </c>
      <c r="H713" s="48" t="n">
        <v>0</v>
      </c>
      <c r="I713" s="47" t="n">
        <v>0</v>
      </c>
      <c r="J713" s="47" t="n">
        <v>0</v>
      </c>
      <c r="K713" s="47" t="n">
        <v>0</v>
      </c>
      <c r="L713" s="47" t="n">
        <v>0</v>
      </c>
      <c r="M713" s="47" t="n">
        <v>0</v>
      </c>
      <c r="N713" s="47" t="n">
        <v>0</v>
      </c>
      <c r="O713" s="47" t="n">
        <v>0</v>
      </c>
      <c r="P713" s="48" t="n">
        <v>0</v>
      </c>
      <c r="Q713" s="47" t="n">
        <v>0</v>
      </c>
      <c r="R713" s="47" t="n">
        <v>0</v>
      </c>
      <c r="S713" s="47" t="n">
        <v>0</v>
      </c>
      <c r="T713" s="47" t="n">
        <v>0</v>
      </c>
      <c r="U713" s="47" t="n">
        <v>0</v>
      </c>
      <c r="V713" s="47" t="n">
        <v>0</v>
      </c>
      <c r="W713" s="47" t="n">
        <v>0</v>
      </c>
      <c r="X713" s="56" t="n">
        <v>0</v>
      </c>
      <c r="Y713" s="49" t="n">
        <v>0</v>
      </c>
      <c r="Z713" s="47" t="n">
        <v>0</v>
      </c>
      <c r="AA713" s="47" t="n">
        <v>0</v>
      </c>
      <c r="AB713" s="47" t="n">
        <v>0</v>
      </c>
      <c r="AC713" s="47" t="n">
        <v>0</v>
      </c>
      <c r="AD713" s="47" t="n">
        <v>0</v>
      </c>
      <c r="AE713" s="47" t="n">
        <v>0</v>
      </c>
      <c r="AF713" s="50" t="n">
        <v>0</v>
      </c>
      <c r="AG713" s="51" t="n">
        <v>0</v>
      </c>
      <c r="AH713" s="52" t="n">
        <v>0</v>
      </c>
      <c r="AI713" s="52" t="n">
        <v>0</v>
      </c>
      <c r="AJ713" s="52" t="n">
        <v>0</v>
      </c>
      <c r="AK713" s="53" t="n">
        <v>0</v>
      </c>
      <c r="AL713" s="54" t="n">
        <v>0</v>
      </c>
      <c r="AM713" s="55"/>
    </row>
    <row r="714" customFormat="false" ht="15" hidden="false" customHeight="false" outlineLevel="0" collapsed="false">
      <c r="A714" s="1" t="n">
        <v>708</v>
      </c>
      <c r="B714" s="46" t="n">
        <v>6409</v>
      </c>
      <c r="C714" s="7" t="s">
        <v>450</v>
      </c>
      <c r="D714" s="47" t="n">
        <v>0</v>
      </c>
      <c r="E714" s="47" t="n">
        <v>0</v>
      </c>
      <c r="F714" s="47" t="n">
        <v>0</v>
      </c>
      <c r="G714" s="47" t="n">
        <v>100</v>
      </c>
      <c r="H714" s="48" t="n">
        <v>100</v>
      </c>
      <c r="I714" s="47" t="n">
        <v>0</v>
      </c>
      <c r="J714" s="47" t="n">
        <v>0</v>
      </c>
      <c r="K714" s="47" t="n">
        <v>0</v>
      </c>
      <c r="L714" s="47" t="n">
        <v>0</v>
      </c>
      <c r="M714" s="47" t="n">
        <v>0</v>
      </c>
      <c r="N714" s="47" t="n">
        <v>0</v>
      </c>
      <c r="O714" s="47" t="n">
        <v>0</v>
      </c>
      <c r="P714" s="48" t="n">
        <v>0</v>
      </c>
      <c r="Q714" s="47" t="n">
        <v>0</v>
      </c>
      <c r="R714" s="47" t="n">
        <v>0</v>
      </c>
      <c r="S714" s="47" t="n">
        <v>0</v>
      </c>
      <c r="T714" s="47" t="n">
        <v>0</v>
      </c>
      <c r="U714" s="47" t="n">
        <v>0</v>
      </c>
      <c r="V714" s="47" t="n">
        <v>0</v>
      </c>
      <c r="W714" s="47" t="n">
        <v>0</v>
      </c>
      <c r="X714" s="56" t="n">
        <v>0</v>
      </c>
      <c r="Y714" s="49" t="n">
        <v>0</v>
      </c>
      <c r="Z714" s="47" t="n">
        <v>0</v>
      </c>
      <c r="AA714" s="47" t="n">
        <v>0</v>
      </c>
      <c r="AB714" s="47" t="n">
        <v>0</v>
      </c>
      <c r="AC714" s="47" t="n">
        <v>0</v>
      </c>
      <c r="AD714" s="47" t="n">
        <v>0</v>
      </c>
      <c r="AE714" s="47" t="n">
        <v>0</v>
      </c>
      <c r="AF714" s="50" t="n">
        <v>0</v>
      </c>
      <c r="AG714" s="51" t="n">
        <v>100</v>
      </c>
      <c r="AH714" s="52" t="n">
        <v>100</v>
      </c>
      <c r="AI714" s="52" t="n">
        <v>0</v>
      </c>
      <c r="AJ714" s="52" t="n">
        <v>0</v>
      </c>
      <c r="AK714" s="53" t="n">
        <v>0</v>
      </c>
      <c r="AL714" s="54" t="n">
        <v>0</v>
      </c>
      <c r="AM714" s="55"/>
    </row>
    <row r="715" customFormat="false" ht="15" hidden="false" customHeight="false" outlineLevel="0" collapsed="false">
      <c r="A715" s="1" t="n">
        <v>709</v>
      </c>
      <c r="B715" s="46" t="n">
        <v>6410</v>
      </c>
      <c r="C715" s="7" t="s">
        <v>451</v>
      </c>
      <c r="D715" s="47" t="n">
        <v>0</v>
      </c>
      <c r="E715" s="47" t="n">
        <v>0</v>
      </c>
      <c r="F715" s="47" t="n">
        <v>0</v>
      </c>
      <c r="G715" s="47" t="n">
        <v>0</v>
      </c>
      <c r="H715" s="48" t="n">
        <v>0</v>
      </c>
      <c r="I715" s="47" t="n">
        <v>0</v>
      </c>
      <c r="J715" s="47" t="n">
        <v>0</v>
      </c>
      <c r="K715" s="47" t="n">
        <v>0</v>
      </c>
      <c r="L715" s="47" t="n">
        <v>0</v>
      </c>
      <c r="M715" s="47" t="n">
        <v>0</v>
      </c>
      <c r="N715" s="47" t="n">
        <v>0</v>
      </c>
      <c r="O715" s="47" t="n">
        <v>0</v>
      </c>
      <c r="P715" s="48" t="n">
        <v>0</v>
      </c>
      <c r="Q715" s="47" t="n">
        <v>0</v>
      </c>
      <c r="R715" s="47" t="n">
        <v>0</v>
      </c>
      <c r="S715" s="47" t="n">
        <v>0</v>
      </c>
      <c r="T715" s="47" t="n">
        <v>0</v>
      </c>
      <c r="U715" s="47" t="n">
        <v>0</v>
      </c>
      <c r="V715" s="47" t="n">
        <v>0</v>
      </c>
      <c r="W715" s="47" t="n">
        <v>0</v>
      </c>
      <c r="X715" s="56" t="n">
        <v>0</v>
      </c>
      <c r="Y715" s="49" t="n">
        <v>0</v>
      </c>
      <c r="Z715" s="47" t="n">
        <v>0</v>
      </c>
      <c r="AA715" s="47" t="n">
        <v>0</v>
      </c>
      <c r="AB715" s="47" t="n">
        <v>374.933</v>
      </c>
      <c r="AC715" s="47" t="n">
        <v>0</v>
      </c>
      <c r="AD715" s="47" t="n">
        <v>0</v>
      </c>
      <c r="AE715" s="47" t="n">
        <v>0</v>
      </c>
      <c r="AF715" s="50" t="n">
        <v>374.933</v>
      </c>
      <c r="AG715" s="51" t="n">
        <v>374.933</v>
      </c>
      <c r="AH715" s="52" t="n">
        <v>0</v>
      </c>
      <c r="AI715" s="52" t="n">
        <v>0</v>
      </c>
      <c r="AJ715" s="52" t="n">
        <v>0</v>
      </c>
      <c r="AK715" s="53" t="n">
        <v>374.933</v>
      </c>
      <c r="AL715" s="54" t="n">
        <v>0</v>
      </c>
      <c r="AM715" s="55"/>
    </row>
    <row r="716" customFormat="false" ht="15" hidden="false" customHeight="false" outlineLevel="0" collapsed="false">
      <c r="A716" s="28" t="n">
        <v>710</v>
      </c>
      <c r="B716" s="46" t="n">
        <v>6411</v>
      </c>
      <c r="C716" s="7" t="s">
        <v>424</v>
      </c>
      <c r="D716" s="47" t="n">
        <v>0</v>
      </c>
      <c r="E716" s="47" t="n">
        <v>0</v>
      </c>
      <c r="F716" s="47" t="n">
        <v>0</v>
      </c>
      <c r="G716" s="47" t="n">
        <v>0</v>
      </c>
      <c r="H716" s="48" t="n">
        <v>0</v>
      </c>
      <c r="I716" s="47" t="n">
        <v>0</v>
      </c>
      <c r="J716" s="47" t="n">
        <v>0</v>
      </c>
      <c r="K716" s="47" t="n">
        <v>0</v>
      </c>
      <c r="L716" s="47" t="n">
        <v>0</v>
      </c>
      <c r="M716" s="47" t="n">
        <v>0</v>
      </c>
      <c r="N716" s="47" t="n">
        <v>0</v>
      </c>
      <c r="O716" s="47" t="n">
        <v>0</v>
      </c>
      <c r="P716" s="48" t="n">
        <v>0</v>
      </c>
      <c r="Q716" s="47" t="n">
        <v>0</v>
      </c>
      <c r="R716" s="47" t="n">
        <v>0</v>
      </c>
      <c r="S716" s="47" t="n">
        <v>0</v>
      </c>
      <c r="T716" s="47" t="n">
        <v>0</v>
      </c>
      <c r="U716" s="47" t="n">
        <v>0</v>
      </c>
      <c r="V716" s="47" t="n">
        <v>0</v>
      </c>
      <c r="W716" s="47" t="n">
        <v>0</v>
      </c>
      <c r="X716" s="56" t="n">
        <v>0</v>
      </c>
      <c r="Y716" s="49" t="n">
        <v>0</v>
      </c>
      <c r="Z716" s="47" t="n">
        <v>0</v>
      </c>
      <c r="AA716" s="47" t="n">
        <v>0</v>
      </c>
      <c r="AB716" s="47" t="n">
        <v>0</v>
      </c>
      <c r="AC716" s="47" t="n">
        <v>0</v>
      </c>
      <c r="AD716" s="47" t="n">
        <v>0</v>
      </c>
      <c r="AE716" s="47" t="n">
        <v>0</v>
      </c>
      <c r="AF716" s="50" t="n">
        <v>0</v>
      </c>
      <c r="AG716" s="51" t="n">
        <v>0</v>
      </c>
      <c r="AH716" s="52" t="n">
        <v>0</v>
      </c>
      <c r="AI716" s="52" t="n">
        <v>0</v>
      </c>
      <c r="AJ716" s="52" t="n">
        <v>0</v>
      </c>
      <c r="AK716" s="53" t="n">
        <v>0</v>
      </c>
      <c r="AL716" s="54" t="n">
        <v>0</v>
      </c>
      <c r="AM716" s="55"/>
    </row>
    <row r="717" customFormat="false" ht="15" hidden="false" customHeight="false" outlineLevel="0" collapsed="false">
      <c r="A717" s="1" t="n">
        <v>711</v>
      </c>
      <c r="B717" s="46" t="n">
        <v>6490</v>
      </c>
      <c r="C717" s="7" t="s">
        <v>452</v>
      </c>
      <c r="D717" s="47" t="n">
        <v>75249.05687</v>
      </c>
      <c r="E717" s="47" t="n">
        <v>0</v>
      </c>
      <c r="F717" s="47" t="n">
        <v>0</v>
      </c>
      <c r="G717" s="47" t="n">
        <v>0</v>
      </c>
      <c r="H717" s="48" t="n">
        <v>75249.05687</v>
      </c>
      <c r="I717" s="47" t="n">
        <v>0</v>
      </c>
      <c r="J717" s="47" t="n">
        <v>0</v>
      </c>
      <c r="K717" s="47" t="n">
        <v>0</v>
      </c>
      <c r="L717" s="47" t="n">
        <v>0</v>
      </c>
      <c r="M717" s="47" t="n">
        <v>0</v>
      </c>
      <c r="N717" s="47" t="n">
        <v>0</v>
      </c>
      <c r="O717" s="47" t="n">
        <v>0</v>
      </c>
      <c r="P717" s="48" t="n">
        <v>0</v>
      </c>
      <c r="Q717" s="47" t="n">
        <v>0</v>
      </c>
      <c r="R717" s="47" t="n">
        <v>0</v>
      </c>
      <c r="S717" s="47" t="n">
        <v>0</v>
      </c>
      <c r="T717" s="47" t="n">
        <v>0</v>
      </c>
      <c r="U717" s="47" t="n">
        <v>0</v>
      </c>
      <c r="V717" s="47" t="n">
        <v>0</v>
      </c>
      <c r="W717" s="47" t="n">
        <v>0</v>
      </c>
      <c r="X717" s="56" t="n">
        <v>0</v>
      </c>
      <c r="Y717" s="49" t="n">
        <v>0</v>
      </c>
      <c r="Z717" s="47" t="n">
        <v>0</v>
      </c>
      <c r="AA717" s="47" t="n">
        <v>0</v>
      </c>
      <c r="AB717" s="47" t="n">
        <v>0</v>
      </c>
      <c r="AC717" s="47" t="n">
        <v>0</v>
      </c>
      <c r="AD717" s="47" t="n">
        <v>0</v>
      </c>
      <c r="AE717" s="47" t="n">
        <v>0</v>
      </c>
      <c r="AF717" s="50" t="n">
        <v>0</v>
      </c>
      <c r="AG717" s="51" t="n">
        <v>75249.05687</v>
      </c>
      <c r="AH717" s="52" t="n">
        <v>0</v>
      </c>
      <c r="AI717" s="52" t="n">
        <v>75249.05687</v>
      </c>
      <c r="AJ717" s="52" t="n">
        <v>0</v>
      </c>
      <c r="AK717" s="53" t="n">
        <v>0</v>
      </c>
      <c r="AL717" s="54" t="n">
        <v>0</v>
      </c>
      <c r="AM717" s="55"/>
    </row>
    <row r="718" customFormat="false" ht="15" hidden="false" customHeight="false" outlineLevel="0" collapsed="false">
      <c r="A718" s="1" t="n">
        <v>712</v>
      </c>
      <c r="B718" s="46"/>
      <c r="C718" s="7"/>
      <c r="D718" s="47"/>
      <c r="E718" s="47"/>
      <c r="F718" s="47"/>
      <c r="G718" s="47"/>
      <c r="H718" s="48" t="n">
        <v>0</v>
      </c>
      <c r="I718" s="47"/>
      <c r="J718" s="47"/>
      <c r="K718" s="47"/>
      <c r="L718" s="47"/>
      <c r="M718" s="47"/>
      <c r="N718" s="47"/>
      <c r="O718" s="47"/>
      <c r="P718" s="48" t="n">
        <v>0</v>
      </c>
      <c r="Q718" s="47"/>
      <c r="R718" s="47"/>
      <c r="S718" s="47"/>
      <c r="T718" s="47"/>
      <c r="U718" s="47"/>
      <c r="V718" s="47"/>
      <c r="W718" s="47"/>
      <c r="X718" s="56"/>
      <c r="Y718" s="49"/>
      <c r="Z718" s="47"/>
      <c r="AA718" s="47"/>
      <c r="AB718" s="47"/>
      <c r="AC718" s="47"/>
      <c r="AD718" s="47"/>
      <c r="AE718" s="47"/>
      <c r="AF718" s="50" t="n">
        <v>0</v>
      </c>
      <c r="AG718" s="51" t="n">
        <v>0</v>
      </c>
      <c r="AH718" s="52" t="n">
        <v>0</v>
      </c>
      <c r="AI718" s="52" t="n">
        <v>0</v>
      </c>
      <c r="AJ718" s="52" t="n">
        <v>0</v>
      </c>
      <c r="AK718" s="53" t="n">
        <v>0</v>
      </c>
      <c r="AL718" s="54" t="n">
        <v>0</v>
      </c>
      <c r="AM718" s="55"/>
    </row>
    <row r="719" customFormat="false" ht="15" hidden="false" customHeight="false" outlineLevel="0" collapsed="false">
      <c r="A719" s="1" t="n">
        <v>713</v>
      </c>
      <c r="B719" s="46" t="n">
        <v>7</v>
      </c>
      <c r="C719" s="7" t="s">
        <v>453</v>
      </c>
      <c r="D719" s="47" t="n">
        <v>6117146.88333</v>
      </c>
      <c r="E719" s="47" t="n">
        <v>7040905.58681</v>
      </c>
      <c r="F719" s="47" t="n">
        <v>17895516.78977</v>
      </c>
      <c r="G719" s="47" t="n">
        <v>4662140.07439</v>
      </c>
      <c r="H719" s="48" t="n">
        <v>35715709.3343</v>
      </c>
      <c r="I719" s="47" t="n">
        <v>2446454.30595</v>
      </c>
      <c r="J719" s="47" t="n">
        <v>3886469.76233</v>
      </c>
      <c r="K719" s="47" t="n">
        <v>1785417.09336</v>
      </c>
      <c r="L719" s="47" t="n">
        <v>6684633.70762</v>
      </c>
      <c r="M719" s="47" t="n">
        <v>1015084.09539</v>
      </c>
      <c r="N719" s="47" t="n">
        <v>1310726.2857</v>
      </c>
      <c r="O719" s="47" t="n">
        <v>4040767.238</v>
      </c>
      <c r="P719" s="48" t="n">
        <v>21169552.48835</v>
      </c>
      <c r="Q719" s="47" t="n">
        <v>342488.30602</v>
      </c>
      <c r="R719" s="47" t="n">
        <v>342930.2368</v>
      </c>
      <c r="S719" s="47" t="n">
        <v>63239.02408</v>
      </c>
      <c r="T719" s="47" t="n">
        <v>104857.7092</v>
      </c>
      <c r="U719" s="47" t="n">
        <v>85968.97161</v>
      </c>
      <c r="V719" s="47" t="n">
        <v>661988.95269</v>
      </c>
      <c r="W719" s="47" t="n">
        <v>1324092.93631</v>
      </c>
      <c r="X719" s="56" t="n">
        <v>13469.20109</v>
      </c>
      <c r="Y719" s="49" t="n">
        <v>159750.34358</v>
      </c>
      <c r="Z719" s="47" t="n">
        <v>381230.45161</v>
      </c>
      <c r="AA719" s="47" t="n">
        <v>58019.65505</v>
      </c>
      <c r="AB719" s="47" t="n">
        <v>1222146.86557</v>
      </c>
      <c r="AC719" s="47" t="n">
        <v>209600.14419</v>
      </c>
      <c r="AD719" s="47" t="n">
        <v>78203.92358</v>
      </c>
      <c r="AE719" s="47" t="n">
        <v>70586.94693</v>
      </c>
      <c r="AF719" s="50" t="n">
        <v>5118573.66831</v>
      </c>
      <c r="AG719" s="51" t="n">
        <v>62003835.49096</v>
      </c>
      <c r="AH719" s="52" t="n">
        <v>40773096.31096</v>
      </c>
      <c r="AI719" s="52" t="n">
        <v>16676889.73452</v>
      </c>
      <c r="AJ719" s="52" t="n">
        <v>1785417.09336</v>
      </c>
      <c r="AK719" s="53" t="n">
        <v>2768432.35212</v>
      </c>
      <c r="AL719" s="54" t="n">
        <v>0</v>
      </c>
      <c r="AM719" s="55"/>
    </row>
    <row r="720" customFormat="false" ht="15" hidden="false" customHeight="false" outlineLevel="0" collapsed="false">
      <c r="A720" s="28" t="n">
        <v>714</v>
      </c>
      <c r="B720" s="46" t="n">
        <v>71</v>
      </c>
      <c r="C720" s="7" t="s">
        <v>454</v>
      </c>
      <c r="D720" s="47" t="n">
        <v>772683.1848</v>
      </c>
      <c r="E720" s="47" t="n">
        <v>1520561.82371</v>
      </c>
      <c r="F720" s="47" t="n">
        <v>3138475.62158</v>
      </c>
      <c r="G720" s="47" t="n">
        <v>801042.51057</v>
      </c>
      <c r="H720" s="48" t="n">
        <v>6232763.14066</v>
      </c>
      <c r="I720" s="47" t="n">
        <v>154147.69208</v>
      </c>
      <c r="J720" s="47" t="n">
        <v>422041.94876</v>
      </c>
      <c r="K720" s="47" t="n">
        <v>161563.10255</v>
      </c>
      <c r="L720" s="47" t="n">
        <v>1800827.62304</v>
      </c>
      <c r="M720" s="47" t="n">
        <v>250171.51995</v>
      </c>
      <c r="N720" s="47" t="n">
        <v>102249.67561</v>
      </c>
      <c r="O720" s="47" t="n">
        <v>202158.633</v>
      </c>
      <c r="P720" s="48" t="n">
        <v>3093160.19499</v>
      </c>
      <c r="Q720" s="47" t="n">
        <v>77450.92788</v>
      </c>
      <c r="R720" s="47" t="n">
        <v>33661.85618</v>
      </c>
      <c r="S720" s="47" t="n">
        <v>3744.06934</v>
      </c>
      <c r="T720" s="47" t="n">
        <v>3554.00778</v>
      </c>
      <c r="U720" s="47" t="n">
        <v>15356.16209</v>
      </c>
      <c r="V720" s="47" t="n">
        <v>50389.84701</v>
      </c>
      <c r="W720" s="47" t="n">
        <v>113248.4038</v>
      </c>
      <c r="X720" s="56" t="n">
        <v>346.81212</v>
      </c>
      <c r="Y720" s="49" t="n">
        <v>44678.39488</v>
      </c>
      <c r="Z720" s="47" t="n">
        <v>30739.30392</v>
      </c>
      <c r="AA720" s="47" t="n">
        <v>1943.12141</v>
      </c>
      <c r="AB720" s="47" t="n">
        <v>38419.58222</v>
      </c>
      <c r="AC720" s="47" t="n">
        <v>17809.06309</v>
      </c>
      <c r="AD720" s="47" t="n">
        <v>8246.59879</v>
      </c>
      <c r="AE720" s="47" t="n">
        <v>5764.96374</v>
      </c>
      <c r="AF720" s="50" t="n">
        <v>445353.11425</v>
      </c>
      <c r="AG720" s="51" t="n">
        <v>9771276.4499</v>
      </c>
      <c r="AH720" s="52" t="n">
        <v>6822572.36813</v>
      </c>
      <c r="AI720" s="52" t="n">
        <v>2609927.11091</v>
      </c>
      <c r="AJ720" s="52" t="n">
        <v>161563.10255</v>
      </c>
      <c r="AK720" s="53" t="n">
        <v>177213.86831</v>
      </c>
      <c r="AL720" s="54" t="n">
        <v>6.98491930961609E-010</v>
      </c>
      <c r="AM720" s="55"/>
    </row>
    <row r="721" customFormat="false" ht="15" hidden="false" customHeight="false" outlineLevel="0" collapsed="false">
      <c r="A721" s="1" t="n">
        <v>715</v>
      </c>
      <c r="B721" s="46" t="n">
        <v>7101</v>
      </c>
      <c r="C721" s="7" t="s">
        <v>455</v>
      </c>
      <c r="D721" s="47" t="n">
        <v>105114.23009</v>
      </c>
      <c r="E721" s="47" t="n">
        <v>456882.58354</v>
      </c>
      <c r="F721" s="47" t="n">
        <v>1138059.40564</v>
      </c>
      <c r="G721" s="47" t="n">
        <v>134306.10149</v>
      </c>
      <c r="H721" s="48" t="n">
        <v>1834362.32076</v>
      </c>
      <c r="I721" s="47" t="n">
        <v>0</v>
      </c>
      <c r="J721" s="47" t="n">
        <v>5522.87872</v>
      </c>
      <c r="K721" s="47" t="n">
        <v>51121.31027</v>
      </c>
      <c r="L721" s="47" t="n">
        <v>0</v>
      </c>
      <c r="M721" s="47" t="n">
        <v>45726.43242</v>
      </c>
      <c r="N721" s="47" t="n">
        <v>67.685</v>
      </c>
      <c r="O721" s="47" t="n">
        <v>192126.25</v>
      </c>
      <c r="P721" s="48" t="n">
        <v>294564.55641</v>
      </c>
      <c r="Q721" s="47" t="n">
        <v>243.68979</v>
      </c>
      <c r="R721" s="47" t="n">
        <v>0</v>
      </c>
      <c r="S721" s="47" t="n">
        <v>0</v>
      </c>
      <c r="T721" s="47" t="n">
        <v>0.6</v>
      </c>
      <c r="U721" s="47" t="n">
        <v>13.3581</v>
      </c>
      <c r="V721" s="47" t="n">
        <v>0</v>
      </c>
      <c r="W721" s="47" t="n">
        <v>0</v>
      </c>
      <c r="X721" s="56" t="n">
        <v>0</v>
      </c>
      <c r="Y721" s="49" t="n">
        <v>0</v>
      </c>
      <c r="Z721" s="47" t="n">
        <v>0</v>
      </c>
      <c r="AA721" s="47" t="n">
        <v>0</v>
      </c>
      <c r="AB721" s="47" t="n">
        <v>210.40909</v>
      </c>
      <c r="AC721" s="47" t="n">
        <v>290.60542</v>
      </c>
      <c r="AD721" s="47" t="n">
        <v>1919.921</v>
      </c>
      <c r="AE721" s="47" t="n">
        <v>0</v>
      </c>
      <c r="AF721" s="50" t="n">
        <v>2678.5834</v>
      </c>
      <c r="AG721" s="51" t="n">
        <v>2131605.46057</v>
      </c>
      <c r="AH721" s="52" t="n">
        <v>1516099.35869</v>
      </c>
      <c r="AI721" s="52" t="n">
        <v>562241.10342</v>
      </c>
      <c r="AJ721" s="52" t="n">
        <v>51121.31027</v>
      </c>
      <c r="AK721" s="53" t="n">
        <v>2143.68819</v>
      </c>
      <c r="AL721" s="54" t="n">
        <v>2.62843968812376E-010</v>
      </c>
      <c r="AM721" s="55"/>
    </row>
    <row r="722" customFormat="false" ht="15" hidden="false" customHeight="false" outlineLevel="0" collapsed="false">
      <c r="A722" s="1" t="n">
        <v>716</v>
      </c>
      <c r="B722" s="46" t="n">
        <v>710105</v>
      </c>
      <c r="C722" s="7" t="s">
        <v>456</v>
      </c>
      <c r="D722" s="47" t="n">
        <v>0</v>
      </c>
      <c r="E722" s="47" t="n">
        <v>0</v>
      </c>
      <c r="F722" s="47" t="n">
        <v>54.70165</v>
      </c>
      <c r="G722" s="47" t="n">
        <v>0</v>
      </c>
      <c r="H722" s="48" t="n">
        <v>54.70165</v>
      </c>
      <c r="I722" s="47" t="n">
        <v>0</v>
      </c>
      <c r="J722" s="47" t="n">
        <v>0</v>
      </c>
      <c r="K722" s="47" t="n">
        <v>0</v>
      </c>
      <c r="L722" s="47" t="n">
        <v>0</v>
      </c>
      <c r="M722" s="47" t="n">
        <v>0</v>
      </c>
      <c r="N722" s="47" t="n">
        <v>0</v>
      </c>
      <c r="O722" s="47" t="n">
        <v>0</v>
      </c>
      <c r="P722" s="48" t="n">
        <v>0</v>
      </c>
      <c r="Q722" s="47" t="n">
        <v>0</v>
      </c>
      <c r="R722" s="47" t="n">
        <v>0</v>
      </c>
      <c r="S722" s="47" t="n">
        <v>0</v>
      </c>
      <c r="T722" s="47" t="n">
        <v>0</v>
      </c>
      <c r="U722" s="47" t="n">
        <v>0</v>
      </c>
      <c r="V722" s="47" t="n">
        <v>0</v>
      </c>
      <c r="W722" s="47" t="n">
        <v>0</v>
      </c>
      <c r="X722" s="56" t="n">
        <v>0</v>
      </c>
      <c r="Y722" s="49" t="n">
        <v>0</v>
      </c>
      <c r="Z722" s="47" t="n">
        <v>0</v>
      </c>
      <c r="AA722" s="47" t="n">
        <v>0</v>
      </c>
      <c r="AB722" s="47" t="n">
        <v>0</v>
      </c>
      <c r="AC722" s="47" t="n">
        <v>0</v>
      </c>
      <c r="AD722" s="47" t="n">
        <v>0</v>
      </c>
      <c r="AE722" s="47" t="n">
        <v>0</v>
      </c>
      <c r="AF722" s="50" t="n">
        <v>0</v>
      </c>
      <c r="AG722" s="51" t="n">
        <v>54.70165</v>
      </c>
      <c r="AH722" s="52" t="n">
        <v>54.70165</v>
      </c>
      <c r="AI722" s="52" t="n">
        <v>0</v>
      </c>
      <c r="AJ722" s="52" t="n">
        <v>0</v>
      </c>
      <c r="AK722" s="53" t="n">
        <v>0</v>
      </c>
      <c r="AL722" s="54" t="n">
        <v>0</v>
      </c>
      <c r="AM722" s="55"/>
    </row>
    <row r="723" customFormat="false" ht="15" hidden="false" customHeight="false" outlineLevel="0" collapsed="false">
      <c r="A723" s="1" t="n">
        <v>717</v>
      </c>
      <c r="B723" s="46" t="n">
        <v>710110</v>
      </c>
      <c r="C723" s="7" t="s">
        <v>457</v>
      </c>
      <c r="D723" s="47" t="n">
        <v>0</v>
      </c>
      <c r="E723" s="47" t="n">
        <v>444440.86933</v>
      </c>
      <c r="F723" s="47" t="n">
        <v>1121066.8797</v>
      </c>
      <c r="G723" s="47" t="n">
        <v>120000</v>
      </c>
      <c r="H723" s="48" t="n">
        <v>1685507.74903</v>
      </c>
      <c r="I723" s="47" t="n">
        <v>0</v>
      </c>
      <c r="J723" s="47" t="n">
        <v>0</v>
      </c>
      <c r="K723" s="47" t="n">
        <v>42454.89267</v>
      </c>
      <c r="L723" s="47" t="n">
        <v>0</v>
      </c>
      <c r="M723" s="47" t="n">
        <v>13670.32956</v>
      </c>
      <c r="N723" s="47" t="n">
        <v>0</v>
      </c>
      <c r="O723" s="47" t="n">
        <v>192126.25</v>
      </c>
      <c r="P723" s="48" t="n">
        <v>248251.47223</v>
      </c>
      <c r="Q723" s="47" t="n">
        <v>0</v>
      </c>
      <c r="R723" s="47" t="n">
        <v>0</v>
      </c>
      <c r="S723" s="47" t="n">
        <v>0</v>
      </c>
      <c r="T723" s="47" t="n">
        <v>0.6</v>
      </c>
      <c r="U723" s="47" t="n">
        <v>0</v>
      </c>
      <c r="V723" s="47" t="n">
        <v>0</v>
      </c>
      <c r="W723" s="47" t="n">
        <v>0</v>
      </c>
      <c r="X723" s="56" t="n">
        <v>0</v>
      </c>
      <c r="Y723" s="49" t="n">
        <v>0</v>
      </c>
      <c r="Z723" s="47" t="n">
        <v>0</v>
      </c>
      <c r="AA723" s="47" t="n">
        <v>0</v>
      </c>
      <c r="AB723" s="47" t="n">
        <v>210.40909</v>
      </c>
      <c r="AC723" s="47" t="n">
        <v>0.0734</v>
      </c>
      <c r="AD723" s="47" t="n">
        <v>1919.921</v>
      </c>
      <c r="AE723" s="47" t="n">
        <v>0</v>
      </c>
      <c r="AF723" s="50" t="n">
        <v>2131.00349</v>
      </c>
      <c r="AG723" s="51" t="n">
        <v>1935890.22475</v>
      </c>
      <c r="AH723" s="52" t="n">
        <v>1446863.53266</v>
      </c>
      <c r="AI723" s="52" t="n">
        <v>444441.46933</v>
      </c>
      <c r="AJ723" s="52" t="n">
        <v>42454.89267</v>
      </c>
      <c r="AK723" s="53" t="n">
        <v>2130.33009</v>
      </c>
      <c r="AL723" s="54" t="n">
        <v>3.2287061912939E-011</v>
      </c>
      <c r="AM723" s="55"/>
    </row>
    <row r="724" customFormat="false" ht="15" hidden="false" customHeight="false" outlineLevel="0" collapsed="false">
      <c r="A724" s="28" t="n">
        <v>718</v>
      </c>
      <c r="B724" s="46" t="n">
        <v>710115</v>
      </c>
      <c r="C724" s="7" t="s">
        <v>458</v>
      </c>
      <c r="D724" s="47" t="n">
        <v>105114.23009</v>
      </c>
      <c r="E724" s="47" t="n">
        <v>12441.71421</v>
      </c>
      <c r="F724" s="47" t="n">
        <v>16937.82429</v>
      </c>
      <c r="G724" s="47" t="n">
        <v>14306.10149</v>
      </c>
      <c r="H724" s="48" t="n">
        <v>148799.87008</v>
      </c>
      <c r="I724" s="47" t="n">
        <v>0</v>
      </c>
      <c r="J724" s="47" t="n">
        <v>5522.87872</v>
      </c>
      <c r="K724" s="47" t="n">
        <v>8666.4176</v>
      </c>
      <c r="L724" s="47" t="n">
        <v>0</v>
      </c>
      <c r="M724" s="47" t="n">
        <v>0</v>
      </c>
      <c r="N724" s="47" t="n">
        <v>0</v>
      </c>
      <c r="O724" s="47" t="n">
        <v>0</v>
      </c>
      <c r="P724" s="48" t="n">
        <v>14189.29632</v>
      </c>
      <c r="Q724" s="47" t="n">
        <v>243.68979</v>
      </c>
      <c r="R724" s="47" t="n">
        <v>0</v>
      </c>
      <c r="S724" s="47" t="n">
        <v>0</v>
      </c>
      <c r="T724" s="47" t="n">
        <v>0</v>
      </c>
      <c r="U724" s="47" t="n">
        <v>0</v>
      </c>
      <c r="V724" s="47" t="n">
        <v>0</v>
      </c>
      <c r="W724" s="47" t="n">
        <v>0</v>
      </c>
      <c r="X724" s="56" t="n">
        <v>0</v>
      </c>
      <c r="Y724" s="49" t="n">
        <v>0</v>
      </c>
      <c r="Z724" s="47" t="n">
        <v>0</v>
      </c>
      <c r="AA724" s="47" t="n">
        <v>0</v>
      </c>
      <c r="AB724" s="47" t="n">
        <v>0</v>
      </c>
      <c r="AC724" s="47" t="n">
        <v>290.53202</v>
      </c>
      <c r="AD724" s="47" t="n">
        <v>0</v>
      </c>
      <c r="AE724" s="47" t="n">
        <v>0</v>
      </c>
      <c r="AF724" s="50" t="n">
        <v>534.22181</v>
      </c>
      <c r="AG724" s="51" t="n">
        <v>163523.38821</v>
      </c>
      <c r="AH724" s="52" t="n">
        <v>37057.33652</v>
      </c>
      <c r="AI724" s="52" t="n">
        <v>117799.63409</v>
      </c>
      <c r="AJ724" s="52" t="n">
        <v>8666.4176</v>
      </c>
      <c r="AK724" s="53" t="n">
        <v>0</v>
      </c>
      <c r="AL724" s="54" t="n">
        <v>-1.45519152283669E-011</v>
      </c>
      <c r="AM724" s="55"/>
    </row>
    <row r="725" customFormat="false" ht="15" hidden="false" customHeight="false" outlineLevel="0" collapsed="false">
      <c r="A725" s="1" t="n">
        <v>719</v>
      </c>
      <c r="B725" s="46" t="n">
        <v>710120</v>
      </c>
      <c r="C725" s="7" t="s">
        <v>459</v>
      </c>
      <c r="D725" s="47" t="n">
        <v>0</v>
      </c>
      <c r="E725" s="47" t="n">
        <v>0</v>
      </c>
      <c r="F725" s="47" t="n">
        <v>0</v>
      </c>
      <c r="G725" s="47" t="n">
        <v>0</v>
      </c>
      <c r="H725" s="48" t="n">
        <v>0</v>
      </c>
      <c r="I725" s="47" t="n">
        <v>0</v>
      </c>
      <c r="J725" s="47" t="n">
        <v>0</v>
      </c>
      <c r="K725" s="47" t="n">
        <v>0</v>
      </c>
      <c r="L725" s="47" t="n">
        <v>0</v>
      </c>
      <c r="M725" s="47" t="n">
        <v>0</v>
      </c>
      <c r="N725" s="47" t="n">
        <v>67.685</v>
      </c>
      <c r="O725" s="47" t="n">
        <v>0</v>
      </c>
      <c r="P725" s="48" t="n">
        <v>67.685</v>
      </c>
      <c r="Q725" s="47" t="n">
        <v>0</v>
      </c>
      <c r="R725" s="47" t="n">
        <v>0</v>
      </c>
      <c r="S725" s="47" t="n">
        <v>0</v>
      </c>
      <c r="T725" s="47" t="n">
        <v>0</v>
      </c>
      <c r="U725" s="47" t="n">
        <v>0</v>
      </c>
      <c r="V725" s="47" t="n">
        <v>0</v>
      </c>
      <c r="W725" s="47" t="n">
        <v>0</v>
      </c>
      <c r="X725" s="56" t="n">
        <v>0</v>
      </c>
      <c r="Y725" s="49" t="n">
        <v>0</v>
      </c>
      <c r="Z725" s="47" t="n">
        <v>0</v>
      </c>
      <c r="AA725" s="47" t="n">
        <v>0</v>
      </c>
      <c r="AB725" s="47" t="n">
        <v>0</v>
      </c>
      <c r="AC725" s="47" t="n">
        <v>0</v>
      </c>
      <c r="AD725" s="47" t="n">
        <v>0</v>
      </c>
      <c r="AE725" s="47" t="n">
        <v>0</v>
      </c>
      <c r="AF725" s="50" t="n">
        <v>0</v>
      </c>
      <c r="AG725" s="51" t="n">
        <v>67.685</v>
      </c>
      <c r="AH725" s="52" t="n">
        <v>67.685</v>
      </c>
      <c r="AI725" s="52" t="n">
        <v>0</v>
      </c>
      <c r="AJ725" s="52" t="n">
        <v>0</v>
      </c>
      <c r="AK725" s="53" t="n">
        <v>0</v>
      </c>
      <c r="AL725" s="54" t="n">
        <v>0</v>
      </c>
      <c r="AM725" s="55"/>
    </row>
    <row r="726" customFormat="false" ht="15" hidden="false" customHeight="false" outlineLevel="0" collapsed="false">
      <c r="A726" s="1" t="n">
        <v>720</v>
      </c>
      <c r="B726" s="46" t="n">
        <v>710125</v>
      </c>
      <c r="C726" s="7" t="s">
        <v>460</v>
      </c>
      <c r="D726" s="47" t="n">
        <v>0</v>
      </c>
      <c r="E726" s="47" t="n">
        <v>0</v>
      </c>
      <c r="F726" s="47" t="n">
        <v>0</v>
      </c>
      <c r="G726" s="47" t="n">
        <v>0</v>
      </c>
      <c r="H726" s="48" t="n">
        <v>0</v>
      </c>
      <c r="I726" s="47" t="n">
        <v>0</v>
      </c>
      <c r="J726" s="47" t="n">
        <v>0</v>
      </c>
      <c r="K726" s="47" t="n">
        <v>0</v>
      </c>
      <c r="L726" s="47" t="n">
        <v>0</v>
      </c>
      <c r="M726" s="47" t="n">
        <v>0</v>
      </c>
      <c r="N726" s="47" t="n">
        <v>0</v>
      </c>
      <c r="O726" s="47" t="n">
        <v>0</v>
      </c>
      <c r="P726" s="48" t="n">
        <v>0</v>
      </c>
      <c r="Q726" s="47" t="n">
        <v>0</v>
      </c>
      <c r="R726" s="47" t="n">
        <v>0</v>
      </c>
      <c r="S726" s="47" t="n">
        <v>0</v>
      </c>
      <c r="T726" s="47" t="n">
        <v>0</v>
      </c>
      <c r="U726" s="47" t="n">
        <v>0</v>
      </c>
      <c r="V726" s="47" t="n">
        <v>0</v>
      </c>
      <c r="W726" s="47" t="n">
        <v>0</v>
      </c>
      <c r="X726" s="56" t="n">
        <v>0</v>
      </c>
      <c r="Y726" s="49" t="n">
        <v>0</v>
      </c>
      <c r="Z726" s="47" t="n">
        <v>0</v>
      </c>
      <c r="AA726" s="47" t="n">
        <v>0</v>
      </c>
      <c r="AB726" s="47" t="n">
        <v>0</v>
      </c>
      <c r="AC726" s="47" t="n">
        <v>0</v>
      </c>
      <c r="AD726" s="47" t="n">
        <v>0</v>
      </c>
      <c r="AE726" s="47" t="n">
        <v>0</v>
      </c>
      <c r="AF726" s="50" t="n">
        <v>0</v>
      </c>
      <c r="AG726" s="51" t="n">
        <v>0</v>
      </c>
      <c r="AH726" s="52" t="n">
        <v>0</v>
      </c>
      <c r="AI726" s="52" t="n">
        <v>0</v>
      </c>
      <c r="AJ726" s="52" t="n">
        <v>0</v>
      </c>
      <c r="AK726" s="53" t="n">
        <v>0</v>
      </c>
      <c r="AL726" s="54" t="n">
        <v>0</v>
      </c>
      <c r="AM726" s="55"/>
    </row>
    <row r="727" customFormat="false" ht="15" hidden="false" customHeight="false" outlineLevel="0" collapsed="false">
      <c r="A727" s="1" t="n">
        <v>721</v>
      </c>
      <c r="B727" s="46" t="n">
        <v>7102</v>
      </c>
      <c r="C727" s="7" t="s">
        <v>461</v>
      </c>
      <c r="D727" s="47" t="n">
        <v>0</v>
      </c>
      <c r="E727" s="47" t="n">
        <v>152536.16737</v>
      </c>
      <c r="F727" s="47" t="n">
        <v>369520.48293</v>
      </c>
      <c r="G727" s="47" t="n">
        <v>80499.45078</v>
      </c>
      <c r="H727" s="48" t="n">
        <v>602556.10108</v>
      </c>
      <c r="I727" s="47" t="n">
        <v>0.17</v>
      </c>
      <c r="J727" s="47" t="n">
        <v>18370</v>
      </c>
      <c r="K727" s="47" t="n">
        <v>23153.28637</v>
      </c>
      <c r="L727" s="47" t="n">
        <v>2000</v>
      </c>
      <c r="M727" s="47" t="n">
        <v>4122.93232</v>
      </c>
      <c r="N727" s="47" t="n">
        <v>54141.68154</v>
      </c>
      <c r="O727" s="47" t="n">
        <v>0</v>
      </c>
      <c r="P727" s="48" t="n">
        <v>101788.07023</v>
      </c>
      <c r="Q727" s="47" t="n">
        <v>2724.78369</v>
      </c>
      <c r="R727" s="47" t="n">
        <v>6969.24098</v>
      </c>
      <c r="S727" s="47" t="n">
        <v>1607.58336</v>
      </c>
      <c r="T727" s="47" t="n">
        <v>8.08459</v>
      </c>
      <c r="U727" s="47" t="n">
        <v>8953.4479</v>
      </c>
      <c r="V727" s="47" t="n">
        <v>3997.50563</v>
      </c>
      <c r="W727" s="47" t="n">
        <v>0</v>
      </c>
      <c r="X727" s="56" t="n">
        <v>0</v>
      </c>
      <c r="Y727" s="49" t="n">
        <v>5.92</v>
      </c>
      <c r="Z727" s="47" t="n">
        <v>1680.05799</v>
      </c>
      <c r="AA727" s="47" t="n">
        <v>0</v>
      </c>
      <c r="AB727" s="47" t="n">
        <v>0</v>
      </c>
      <c r="AC727" s="47" t="n">
        <v>3101.2209</v>
      </c>
      <c r="AD727" s="47" t="n">
        <v>0</v>
      </c>
      <c r="AE727" s="47" t="n">
        <v>1121.17684</v>
      </c>
      <c r="AF727" s="50" t="n">
        <v>30169.02188</v>
      </c>
      <c r="AG727" s="51" t="n">
        <v>734513.19319</v>
      </c>
      <c r="AH727" s="52" t="n">
        <v>544330.09844</v>
      </c>
      <c r="AI727" s="52" t="n">
        <v>158076.36048</v>
      </c>
      <c r="AJ727" s="52" t="n">
        <v>23153.28637</v>
      </c>
      <c r="AK727" s="53" t="n">
        <v>8953.4479</v>
      </c>
      <c r="AL727" s="54" t="n">
        <v>-2.47382558882237E-010</v>
      </c>
      <c r="AM727" s="55"/>
    </row>
    <row r="728" customFormat="false" ht="15" hidden="false" customHeight="false" outlineLevel="0" collapsed="false">
      <c r="A728" s="28" t="n">
        <v>722</v>
      </c>
      <c r="B728" s="46" t="n">
        <v>710205</v>
      </c>
      <c r="C728" s="7" t="s">
        <v>462</v>
      </c>
      <c r="D728" s="47" t="n">
        <v>0</v>
      </c>
      <c r="E728" s="47" t="n">
        <v>0</v>
      </c>
      <c r="F728" s="47" t="n">
        <v>0</v>
      </c>
      <c r="G728" s="47" t="n">
        <v>0</v>
      </c>
      <c r="H728" s="48" t="n">
        <v>0</v>
      </c>
      <c r="I728" s="47" t="n">
        <v>0</v>
      </c>
      <c r="J728" s="47" t="n">
        <v>0</v>
      </c>
      <c r="K728" s="47" t="n">
        <v>0</v>
      </c>
      <c r="L728" s="47" t="n">
        <v>0</v>
      </c>
      <c r="M728" s="47" t="n">
        <v>0</v>
      </c>
      <c r="N728" s="47" t="n">
        <v>0</v>
      </c>
      <c r="O728" s="47" t="n">
        <v>0</v>
      </c>
      <c r="P728" s="48" t="n">
        <v>0</v>
      </c>
      <c r="Q728" s="47" t="n">
        <v>0</v>
      </c>
      <c r="R728" s="47" t="n">
        <v>0</v>
      </c>
      <c r="S728" s="47" t="n">
        <v>0</v>
      </c>
      <c r="T728" s="47" t="n">
        <v>0</v>
      </c>
      <c r="U728" s="47" t="n">
        <v>0</v>
      </c>
      <c r="V728" s="47" t="n">
        <v>0</v>
      </c>
      <c r="W728" s="47" t="n">
        <v>0</v>
      </c>
      <c r="X728" s="56" t="n">
        <v>0</v>
      </c>
      <c r="Y728" s="49" t="n">
        <v>0</v>
      </c>
      <c r="Z728" s="47" t="n">
        <v>0</v>
      </c>
      <c r="AA728" s="47" t="n">
        <v>0</v>
      </c>
      <c r="AB728" s="47" t="n">
        <v>0</v>
      </c>
      <c r="AC728" s="47" t="n">
        <v>0</v>
      </c>
      <c r="AD728" s="47" t="n">
        <v>0</v>
      </c>
      <c r="AE728" s="47" t="n">
        <v>0</v>
      </c>
      <c r="AF728" s="50" t="n">
        <v>0</v>
      </c>
      <c r="AG728" s="51" t="n">
        <v>0</v>
      </c>
      <c r="AH728" s="52" t="n">
        <v>0</v>
      </c>
      <c r="AI728" s="52" t="n">
        <v>0</v>
      </c>
      <c r="AJ728" s="52" t="n">
        <v>0</v>
      </c>
      <c r="AK728" s="53" t="n">
        <v>0</v>
      </c>
      <c r="AL728" s="54" t="n">
        <v>0</v>
      </c>
      <c r="AM728" s="55"/>
    </row>
    <row r="729" customFormat="false" ht="15" hidden="false" customHeight="false" outlineLevel="0" collapsed="false">
      <c r="A729" s="1" t="n">
        <v>723</v>
      </c>
      <c r="B729" s="46" t="n">
        <v>710210</v>
      </c>
      <c r="C729" s="7" t="s">
        <v>463</v>
      </c>
      <c r="D729" s="47" t="n">
        <v>0</v>
      </c>
      <c r="E729" s="47" t="n">
        <v>0</v>
      </c>
      <c r="F729" s="47" t="n">
        <v>0</v>
      </c>
      <c r="G729" s="47" t="n">
        <v>0</v>
      </c>
      <c r="H729" s="48" t="n">
        <v>0</v>
      </c>
      <c r="I729" s="47" t="n">
        <v>0</v>
      </c>
      <c r="J729" s="47" t="n">
        <v>0</v>
      </c>
      <c r="K729" s="47" t="n">
        <v>0</v>
      </c>
      <c r="L729" s="47" t="n">
        <v>0</v>
      </c>
      <c r="M729" s="47" t="n">
        <v>0</v>
      </c>
      <c r="N729" s="47" t="n">
        <v>0</v>
      </c>
      <c r="O729" s="47" t="n">
        <v>0</v>
      </c>
      <c r="P729" s="48" t="n">
        <v>0</v>
      </c>
      <c r="Q729" s="47" t="n">
        <v>0</v>
      </c>
      <c r="R729" s="47" t="n">
        <v>920.07793</v>
      </c>
      <c r="S729" s="47" t="n">
        <v>0</v>
      </c>
      <c r="T729" s="47" t="n">
        <v>0</v>
      </c>
      <c r="U729" s="47" t="n">
        <v>0</v>
      </c>
      <c r="V729" s="47" t="n">
        <v>0</v>
      </c>
      <c r="W729" s="47" t="n">
        <v>0</v>
      </c>
      <c r="X729" s="56" t="n">
        <v>0</v>
      </c>
      <c r="Y729" s="49" t="n">
        <v>0</v>
      </c>
      <c r="Z729" s="47" t="n">
        <v>0</v>
      </c>
      <c r="AA729" s="47" t="n">
        <v>0</v>
      </c>
      <c r="AB729" s="47" t="n">
        <v>0</v>
      </c>
      <c r="AC729" s="47" t="n">
        <v>0</v>
      </c>
      <c r="AD729" s="47" t="n">
        <v>0</v>
      </c>
      <c r="AE729" s="47" t="n">
        <v>0</v>
      </c>
      <c r="AF729" s="50" t="n">
        <v>920.07793</v>
      </c>
      <c r="AG729" s="51" t="n">
        <v>920.07793</v>
      </c>
      <c r="AH729" s="52" t="n">
        <v>920.07793</v>
      </c>
      <c r="AI729" s="52" t="n">
        <v>0</v>
      </c>
      <c r="AJ729" s="52" t="n">
        <v>0</v>
      </c>
      <c r="AK729" s="53" t="n">
        <v>0</v>
      </c>
      <c r="AL729" s="54" t="n">
        <v>0</v>
      </c>
      <c r="AM729" s="55"/>
    </row>
    <row r="730" customFormat="false" ht="15" hidden="false" customHeight="false" outlineLevel="0" collapsed="false">
      <c r="A730" s="1" t="n">
        <v>724</v>
      </c>
      <c r="B730" s="46" t="n">
        <v>710215</v>
      </c>
      <c r="C730" s="7" t="s">
        <v>464</v>
      </c>
      <c r="D730" s="47" t="n">
        <v>0</v>
      </c>
      <c r="E730" s="47" t="n">
        <v>0</v>
      </c>
      <c r="F730" s="47" t="n">
        <v>0</v>
      </c>
      <c r="G730" s="47" t="n">
        <v>0</v>
      </c>
      <c r="H730" s="48" t="n">
        <v>0</v>
      </c>
      <c r="I730" s="47" t="n">
        <v>0</v>
      </c>
      <c r="J730" s="47" t="n">
        <v>0</v>
      </c>
      <c r="K730" s="47" t="n">
        <v>0</v>
      </c>
      <c r="L730" s="47" t="n">
        <v>0</v>
      </c>
      <c r="M730" s="47" t="n">
        <v>0</v>
      </c>
      <c r="N730" s="47" t="n">
        <v>0</v>
      </c>
      <c r="O730" s="47" t="n">
        <v>0</v>
      </c>
      <c r="P730" s="48" t="n">
        <v>0</v>
      </c>
      <c r="Q730" s="47" t="n">
        <v>0</v>
      </c>
      <c r="R730" s="47" t="n">
        <v>0</v>
      </c>
      <c r="S730" s="47" t="n">
        <v>0</v>
      </c>
      <c r="T730" s="47" t="n">
        <v>0</v>
      </c>
      <c r="U730" s="47" t="n">
        <v>0</v>
      </c>
      <c r="V730" s="47" t="n">
        <v>0</v>
      </c>
      <c r="W730" s="47" t="n">
        <v>0</v>
      </c>
      <c r="X730" s="56" t="n">
        <v>0</v>
      </c>
      <c r="Y730" s="49" t="n">
        <v>0</v>
      </c>
      <c r="Z730" s="47" t="n">
        <v>0.075</v>
      </c>
      <c r="AA730" s="47" t="n">
        <v>0</v>
      </c>
      <c r="AB730" s="47" t="n">
        <v>0</v>
      </c>
      <c r="AC730" s="47" t="n">
        <v>0</v>
      </c>
      <c r="AD730" s="47" t="n">
        <v>0</v>
      </c>
      <c r="AE730" s="47" t="n">
        <v>0</v>
      </c>
      <c r="AF730" s="50" t="n">
        <v>0.075</v>
      </c>
      <c r="AG730" s="51" t="n">
        <v>0.075</v>
      </c>
      <c r="AH730" s="52" t="n">
        <v>0</v>
      </c>
      <c r="AI730" s="52" t="n">
        <v>0.075</v>
      </c>
      <c r="AJ730" s="52" t="n">
        <v>0</v>
      </c>
      <c r="AK730" s="53" t="n">
        <v>0</v>
      </c>
      <c r="AL730" s="54" t="n">
        <v>0</v>
      </c>
      <c r="AM730" s="55"/>
    </row>
    <row r="731" customFormat="false" ht="15" hidden="false" customHeight="false" outlineLevel="0" collapsed="false">
      <c r="A731" s="1" t="n">
        <v>725</v>
      </c>
      <c r="B731" s="46" t="n">
        <v>710220</v>
      </c>
      <c r="C731" s="7" t="s">
        <v>465</v>
      </c>
      <c r="D731" s="47" t="n">
        <v>0</v>
      </c>
      <c r="E731" s="47" t="n">
        <v>152536.16737</v>
      </c>
      <c r="F731" s="47" t="n">
        <v>75768.74989</v>
      </c>
      <c r="G731" s="47" t="n">
        <v>29200</v>
      </c>
      <c r="H731" s="48" t="n">
        <v>257504.91726</v>
      </c>
      <c r="I731" s="47" t="n">
        <v>0</v>
      </c>
      <c r="J731" s="47" t="n">
        <v>0</v>
      </c>
      <c r="K731" s="47" t="n">
        <v>22810.27843</v>
      </c>
      <c r="L731" s="47" t="n">
        <v>2000</v>
      </c>
      <c r="M731" s="47" t="n">
        <v>0</v>
      </c>
      <c r="N731" s="47" t="n">
        <v>3777.02353</v>
      </c>
      <c r="O731" s="47" t="n">
        <v>0</v>
      </c>
      <c r="P731" s="48" t="n">
        <v>28587.30196</v>
      </c>
      <c r="Q731" s="47" t="n">
        <v>0</v>
      </c>
      <c r="R731" s="47" t="n">
        <v>0</v>
      </c>
      <c r="S731" s="47" t="n">
        <v>0</v>
      </c>
      <c r="T731" s="47" t="n">
        <v>8.08459</v>
      </c>
      <c r="U731" s="47" t="n">
        <v>0</v>
      </c>
      <c r="V731" s="47" t="n">
        <v>100</v>
      </c>
      <c r="W731" s="47" t="n">
        <v>0</v>
      </c>
      <c r="X731" s="56" t="n">
        <v>0</v>
      </c>
      <c r="Y731" s="49" t="n">
        <v>0</v>
      </c>
      <c r="Z731" s="47" t="n">
        <v>1679.98299</v>
      </c>
      <c r="AA731" s="47" t="n">
        <v>0</v>
      </c>
      <c r="AB731" s="47" t="n">
        <v>0</v>
      </c>
      <c r="AC731" s="47" t="n">
        <v>0</v>
      </c>
      <c r="AD731" s="47" t="n">
        <v>0</v>
      </c>
      <c r="AE731" s="47" t="n">
        <v>0</v>
      </c>
      <c r="AF731" s="50" t="n">
        <v>1788.06758</v>
      </c>
      <c r="AG731" s="51" t="n">
        <v>287880.2868</v>
      </c>
      <c r="AH731" s="52" t="n">
        <v>110845.77342</v>
      </c>
      <c r="AI731" s="52" t="n">
        <v>154224.23495</v>
      </c>
      <c r="AJ731" s="52" t="n">
        <v>22810.27843</v>
      </c>
      <c r="AK731" s="53" t="n">
        <v>0</v>
      </c>
      <c r="AL731" s="54" t="n">
        <v>-2.18278728425503E-011</v>
      </c>
      <c r="AM731" s="55"/>
    </row>
    <row r="732" customFormat="false" ht="15" hidden="false" customHeight="false" outlineLevel="0" collapsed="false">
      <c r="A732" s="28" t="n">
        <v>726</v>
      </c>
      <c r="B732" s="46" t="n">
        <v>710225</v>
      </c>
      <c r="C732" s="7" t="s">
        <v>137</v>
      </c>
      <c r="D732" s="47" t="n">
        <v>0</v>
      </c>
      <c r="E732" s="47" t="n">
        <v>0</v>
      </c>
      <c r="F732" s="47" t="n">
        <v>0</v>
      </c>
      <c r="G732" s="47" t="n">
        <v>33805.89331</v>
      </c>
      <c r="H732" s="48" t="n">
        <v>33805.89331</v>
      </c>
      <c r="I732" s="47" t="n">
        <v>0</v>
      </c>
      <c r="J732" s="47" t="n">
        <v>18370</v>
      </c>
      <c r="K732" s="47" t="n">
        <v>0</v>
      </c>
      <c r="L732" s="47" t="n">
        <v>0</v>
      </c>
      <c r="M732" s="47" t="n">
        <v>536.93435</v>
      </c>
      <c r="N732" s="47" t="n">
        <v>25.22101</v>
      </c>
      <c r="O732" s="47" t="n">
        <v>0</v>
      </c>
      <c r="P732" s="48" t="n">
        <v>18932.15536</v>
      </c>
      <c r="Q732" s="47" t="n">
        <v>431.23648</v>
      </c>
      <c r="R732" s="47" t="n">
        <v>6049.16305</v>
      </c>
      <c r="S732" s="47" t="n">
        <v>1607.58336</v>
      </c>
      <c r="T732" s="47" t="n">
        <v>0</v>
      </c>
      <c r="U732" s="47" t="n">
        <v>0</v>
      </c>
      <c r="V732" s="47" t="n">
        <v>0</v>
      </c>
      <c r="W732" s="47" t="n">
        <v>0</v>
      </c>
      <c r="X732" s="56" t="n">
        <v>0</v>
      </c>
      <c r="Y732" s="49" t="n">
        <v>5.92</v>
      </c>
      <c r="Z732" s="47" t="n">
        <v>0</v>
      </c>
      <c r="AA732" s="47" t="n">
        <v>0</v>
      </c>
      <c r="AB732" s="47" t="n">
        <v>0</v>
      </c>
      <c r="AC732" s="47" t="n">
        <v>3101.2209</v>
      </c>
      <c r="AD732" s="47" t="n">
        <v>0</v>
      </c>
      <c r="AE732" s="47" t="n">
        <v>457.83132</v>
      </c>
      <c r="AF732" s="50" t="n">
        <v>11652.95511</v>
      </c>
      <c r="AG732" s="51" t="n">
        <v>64391.00378</v>
      </c>
      <c r="AH732" s="52" t="n">
        <v>63496.01598</v>
      </c>
      <c r="AI732" s="52" t="n">
        <v>894.9878</v>
      </c>
      <c r="AJ732" s="52" t="n">
        <v>0</v>
      </c>
      <c r="AK732" s="53" t="n">
        <v>0</v>
      </c>
      <c r="AL732" s="54" t="n">
        <v>-4.66116034658626E-012</v>
      </c>
      <c r="AM732" s="55"/>
    </row>
    <row r="733" customFormat="false" ht="15" hidden="false" customHeight="false" outlineLevel="0" collapsed="false">
      <c r="A733" s="1" t="n">
        <v>727</v>
      </c>
      <c r="B733" s="46" t="n">
        <v>710230</v>
      </c>
      <c r="C733" s="7" t="s">
        <v>138</v>
      </c>
      <c r="D733" s="47" t="n">
        <v>0</v>
      </c>
      <c r="E733" s="47" t="n">
        <v>0</v>
      </c>
      <c r="F733" s="47" t="n">
        <v>0</v>
      </c>
      <c r="G733" s="47" t="n">
        <v>0</v>
      </c>
      <c r="H733" s="48" t="n">
        <v>0</v>
      </c>
      <c r="I733" s="47" t="n">
        <v>0</v>
      </c>
      <c r="J733" s="47" t="n">
        <v>0</v>
      </c>
      <c r="K733" s="47" t="n">
        <v>0</v>
      </c>
      <c r="L733" s="47" t="n">
        <v>0</v>
      </c>
      <c r="M733" s="47" t="n">
        <v>837.813</v>
      </c>
      <c r="N733" s="47" t="n">
        <v>0</v>
      </c>
      <c r="O733" s="47" t="n">
        <v>0</v>
      </c>
      <c r="P733" s="48" t="n">
        <v>837.813</v>
      </c>
      <c r="Q733" s="47" t="n">
        <v>2293.54721</v>
      </c>
      <c r="R733" s="47" t="n">
        <v>0</v>
      </c>
      <c r="S733" s="47" t="n">
        <v>0</v>
      </c>
      <c r="T733" s="47" t="n">
        <v>0</v>
      </c>
      <c r="U733" s="47" t="n">
        <v>0</v>
      </c>
      <c r="V733" s="47" t="n">
        <v>0</v>
      </c>
      <c r="W733" s="47" t="n">
        <v>0</v>
      </c>
      <c r="X733" s="56" t="n">
        <v>0</v>
      </c>
      <c r="Y733" s="49" t="n">
        <v>0</v>
      </c>
      <c r="Z733" s="47" t="n">
        <v>0</v>
      </c>
      <c r="AA733" s="47" t="n">
        <v>0</v>
      </c>
      <c r="AB733" s="47" t="n">
        <v>0</v>
      </c>
      <c r="AC733" s="47" t="n">
        <v>0</v>
      </c>
      <c r="AD733" s="47" t="n">
        <v>0</v>
      </c>
      <c r="AE733" s="47" t="n">
        <v>69.23546</v>
      </c>
      <c r="AF733" s="50" t="n">
        <v>2362.78267</v>
      </c>
      <c r="AG733" s="51" t="n">
        <v>3200.59567</v>
      </c>
      <c r="AH733" s="52" t="n">
        <v>837.813</v>
      </c>
      <c r="AI733" s="52" t="n">
        <v>2362.78267</v>
      </c>
      <c r="AJ733" s="52" t="n">
        <v>0</v>
      </c>
      <c r="AK733" s="53" t="n">
        <v>0</v>
      </c>
      <c r="AL733" s="54" t="n">
        <v>0</v>
      </c>
      <c r="AM733" s="55"/>
    </row>
    <row r="734" customFormat="false" ht="15" hidden="false" customHeight="false" outlineLevel="0" collapsed="false">
      <c r="A734" s="1" t="n">
        <v>728</v>
      </c>
      <c r="B734" s="46" t="n">
        <v>710235</v>
      </c>
      <c r="C734" s="7" t="s">
        <v>139</v>
      </c>
      <c r="D734" s="47" t="n">
        <v>0</v>
      </c>
      <c r="E734" s="47" t="n">
        <v>0</v>
      </c>
      <c r="F734" s="47" t="n">
        <v>0</v>
      </c>
      <c r="G734" s="47" t="n">
        <v>0</v>
      </c>
      <c r="H734" s="48" t="n">
        <v>0</v>
      </c>
      <c r="I734" s="47" t="n">
        <v>0</v>
      </c>
      <c r="J734" s="47" t="n">
        <v>0</v>
      </c>
      <c r="K734" s="47" t="n">
        <v>343.00794</v>
      </c>
      <c r="L734" s="47" t="n">
        <v>0</v>
      </c>
      <c r="M734" s="47" t="n">
        <v>0</v>
      </c>
      <c r="N734" s="47" t="n">
        <v>50339.437</v>
      </c>
      <c r="O734" s="47" t="n">
        <v>0</v>
      </c>
      <c r="P734" s="48" t="n">
        <v>50682.44494</v>
      </c>
      <c r="Q734" s="47" t="n">
        <v>0</v>
      </c>
      <c r="R734" s="47" t="n">
        <v>0</v>
      </c>
      <c r="S734" s="47" t="n">
        <v>0</v>
      </c>
      <c r="T734" s="47" t="n">
        <v>0</v>
      </c>
      <c r="U734" s="47" t="n">
        <v>0</v>
      </c>
      <c r="V734" s="47" t="n">
        <v>0</v>
      </c>
      <c r="W734" s="47" t="n">
        <v>0</v>
      </c>
      <c r="X734" s="56" t="n">
        <v>0</v>
      </c>
      <c r="Y734" s="49" t="n">
        <v>0</v>
      </c>
      <c r="Z734" s="47" t="n">
        <v>0</v>
      </c>
      <c r="AA734" s="47" t="n">
        <v>0</v>
      </c>
      <c r="AB734" s="47" t="n">
        <v>0</v>
      </c>
      <c r="AC734" s="47" t="n">
        <v>0</v>
      </c>
      <c r="AD734" s="47" t="n">
        <v>0</v>
      </c>
      <c r="AE734" s="47" t="n">
        <v>594.11006</v>
      </c>
      <c r="AF734" s="50" t="n">
        <v>594.11006</v>
      </c>
      <c r="AG734" s="51" t="n">
        <v>51276.555</v>
      </c>
      <c r="AH734" s="52" t="n">
        <v>50339.437</v>
      </c>
      <c r="AI734" s="52" t="n">
        <v>594.11006</v>
      </c>
      <c r="AJ734" s="52" t="n">
        <v>343.00794</v>
      </c>
      <c r="AK734" s="53" t="n">
        <v>0</v>
      </c>
      <c r="AL734" s="54" t="n">
        <v>2.21689333557151E-012</v>
      </c>
      <c r="AM734" s="55"/>
    </row>
    <row r="735" customFormat="false" ht="15" hidden="false" customHeight="false" outlineLevel="0" collapsed="false">
      <c r="A735" s="1" t="n">
        <v>729</v>
      </c>
      <c r="B735" s="46" t="n">
        <v>710240</v>
      </c>
      <c r="C735" s="7" t="s">
        <v>140</v>
      </c>
      <c r="D735" s="47" t="n">
        <v>0</v>
      </c>
      <c r="E735" s="47" t="n">
        <v>0</v>
      </c>
      <c r="F735" s="47" t="n">
        <v>82728.84521</v>
      </c>
      <c r="G735" s="47" t="n">
        <v>0</v>
      </c>
      <c r="H735" s="48" t="n">
        <v>82728.84521</v>
      </c>
      <c r="I735" s="47" t="n">
        <v>0</v>
      </c>
      <c r="J735" s="47" t="n">
        <v>0</v>
      </c>
      <c r="K735" s="47" t="n">
        <v>0</v>
      </c>
      <c r="L735" s="47" t="n">
        <v>0</v>
      </c>
      <c r="M735" s="47" t="n">
        <v>0</v>
      </c>
      <c r="N735" s="47" t="n">
        <v>0</v>
      </c>
      <c r="O735" s="47" t="n">
        <v>0</v>
      </c>
      <c r="P735" s="48" t="n">
        <v>0</v>
      </c>
      <c r="Q735" s="47" t="n">
        <v>0</v>
      </c>
      <c r="R735" s="47" t="n">
        <v>0</v>
      </c>
      <c r="S735" s="47" t="n">
        <v>0</v>
      </c>
      <c r="T735" s="47" t="n">
        <v>0</v>
      </c>
      <c r="U735" s="47" t="n">
        <v>8953.4479</v>
      </c>
      <c r="V735" s="47" t="n">
        <v>0</v>
      </c>
      <c r="W735" s="47" t="n">
        <v>0</v>
      </c>
      <c r="X735" s="56" t="n">
        <v>0</v>
      </c>
      <c r="Y735" s="49" t="n">
        <v>0</v>
      </c>
      <c r="Z735" s="47" t="n">
        <v>0</v>
      </c>
      <c r="AA735" s="47" t="n">
        <v>0</v>
      </c>
      <c r="AB735" s="47" t="n">
        <v>0</v>
      </c>
      <c r="AC735" s="47" t="n">
        <v>0</v>
      </c>
      <c r="AD735" s="47" t="n">
        <v>0</v>
      </c>
      <c r="AE735" s="47" t="n">
        <v>0</v>
      </c>
      <c r="AF735" s="50" t="n">
        <v>8953.4479</v>
      </c>
      <c r="AG735" s="51" t="n">
        <v>91682.29311</v>
      </c>
      <c r="AH735" s="52" t="n">
        <v>82728.84521</v>
      </c>
      <c r="AI735" s="52" t="n">
        <v>0</v>
      </c>
      <c r="AJ735" s="52" t="n">
        <v>0</v>
      </c>
      <c r="AK735" s="53" t="n">
        <v>8953.4479</v>
      </c>
      <c r="AL735" s="54" t="n">
        <v>0</v>
      </c>
      <c r="AM735" s="55"/>
    </row>
    <row r="736" customFormat="false" ht="15" hidden="false" customHeight="false" outlineLevel="0" collapsed="false">
      <c r="A736" s="28" t="n">
        <v>730</v>
      </c>
      <c r="B736" s="46" t="n">
        <v>710245</v>
      </c>
      <c r="C736" s="7" t="s">
        <v>141</v>
      </c>
      <c r="D736" s="47" t="n">
        <v>0</v>
      </c>
      <c r="E736" s="47" t="n">
        <v>0</v>
      </c>
      <c r="F736" s="47" t="n">
        <v>0</v>
      </c>
      <c r="G736" s="47" t="n">
        <v>0</v>
      </c>
      <c r="H736" s="48" t="n">
        <v>0</v>
      </c>
      <c r="I736" s="47" t="n">
        <v>0</v>
      </c>
      <c r="J736" s="47" t="n">
        <v>0</v>
      </c>
      <c r="K736" s="47" t="n">
        <v>0</v>
      </c>
      <c r="L736" s="47" t="n">
        <v>0</v>
      </c>
      <c r="M736" s="47" t="n">
        <v>0</v>
      </c>
      <c r="N736" s="47" t="n">
        <v>0</v>
      </c>
      <c r="O736" s="47" t="n">
        <v>0</v>
      </c>
      <c r="P736" s="48" t="n">
        <v>0</v>
      </c>
      <c r="Q736" s="47" t="n">
        <v>0</v>
      </c>
      <c r="R736" s="47" t="n">
        <v>0</v>
      </c>
      <c r="S736" s="47" t="n">
        <v>0</v>
      </c>
      <c r="T736" s="47" t="n">
        <v>0</v>
      </c>
      <c r="U736" s="47" t="n">
        <v>0</v>
      </c>
      <c r="V736" s="47" t="n">
        <v>0</v>
      </c>
      <c r="W736" s="47" t="n">
        <v>0</v>
      </c>
      <c r="X736" s="56" t="n">
        <v>0</v>
      </c>
      <c r="Y736" s="49" t="n">
        <v>0</v>
      </c>
      <c r="Z736" s="47" t="n">
        <v>0</v>
      </c>
      <c r="AA736" s="47" t="n">
        <v>0</v>
      </c>
      <c r="AB736" s="47" t="n">
        <v>0</v>
      </c>
      <c r="AC736" s="47" t="n">
        <v>0</v>
      </c>
      <c r="AD736" s="47" t="n">
        <v>0</v>
      </c>
      <c r="AE736" s="47" t="n">
        <v>0</v>
      </c>
      <c r="AF736" s="50" t="n">
        <v>0</v>
      </c>
      <c r="AG736" s="51" t="n">
        <v>0</v>
      </c>
      <c r="AH736" s="52" t="n">
        <v>0</v>
      </c>
      <c r="AI736" s="52" t="n">
        <v>0</v>
      </c>
      <c r="AJ736" s="52" t="n">
        <v>0</v>
      </c>
      <c r="AK736" s="53" t="n">
        <v>0</v>
      </c>
      <c r="AL736" s="54" t="n">
        <v>0</v>
      </c>
      <c r="AM736" s="55"/>
    </row>
    <row r="737" customFormat="false" ht="15" hidden="false" customHeight="false" outlineLevel="0" collapsed="false">
      <c r="A737" s="1" t="n">
        <v>731</v>
      </c>
      <c r="B737" s="46" t="n">
        <v>710250</v>
      </c>
      <c r="C737" s="7" t="s">
        <v>466</v>
      </c>
      <c r="D737" s="47" t="n">
        <v>0</v>
      </c>
      <c r="E737" s="47" t="n">
        <v>0</v>
      </c>
      <c r="F737" s="47" t="n">
        <v>0</v>
      </c>
      <c r="G737" s="47" t="n">
        <v>0</v>
      </c>
      <c r="H737" s="48" t="n">
        <v>0</v>
      </c>
      <c r="I737" s="47" t="n">
        <v>0.17</v>
      </c>
      <c r="J737" s="47" t="n">
        <v>0</v>
      </c>
      <c r="K737" s="47" t="n">
        <v>0</v>
      </c>
      <c r="L737" s="47" t="n">
        <v>0</v>
      </c>
      <c r="M737" s="47" t="n">
        <v>0</v>
      </c>
      <c r="N737" s="47" t="n">
        <v>0</v>
      </c>
      <c r="O737" s="47" t="n">
        <v>0</v>
      </c>
      <c r="P737" s="48" t="n">
        <v>0.17</v>
      </c>
      <c r="Q737" s="47" t="n">
        <v>0</v>
      </c>
      <c r="R737" s="47" t="n">
        <v>0</v>
      </c>
      <c r="S737" s="47" t="n">
        <v>0</v>
      </c>
      <c r="T737" s="47" t="n">
        <v>0</v>
      </c>
      <c r="U737" s="47" t="n">
        <v>0</v>
      </c>
      <c r="V737" s="47" t="n">
        <v>0</v>
      </c>
      <c r="W737" s="47" t="n">
        <v>0</v>
      </c>
      <c r="X737" s="56" t="n">
        <v>0</v>
      </c>
      <c r="Y737" s="49" t="n">
        <v>0</v>
      </c>
      <c r="Z737" s="47" t="n">
        <v>0</v>
      </c>
      <c r="AA737" s="47" t="n">
        <v>0</v>
      </c>
      <c r="AB737" s="47" t="n">
        <v>0</v>
      </c>
      <c r="AC737" s="47" t="n">
        <v>0</v>
      </c>
      <c r="AD737" s="47" t="n">
        <v>0</v>
      </c>
      <c r="AE737" s="47" t="n">
        <v>0</v>
      </c>
      <c r="AF737" s="50" t="n">
        <v>0</v>
      </c>
      <c r="AG737" s="51" t="n">
        <v>0.17</v>
      </c>
      <c r="AH737" s="52" t="n">
        <v>0</v>
      </c>
      <c r="AI737" s="52" t="n">
        <v>0.17</v>
      </c>
      <c r="AJ737" s="52" t="n">
        <v>0</v>
      </c>
      <c r="AK737" s="53" t="n">
        <v>0</v>
      </c>
      <c r="AL737" s="54" t="n">
        <v>0</v>
      </c>
      <c r="AM737" s="55"/>
    </row>
    <row r="738" customFormat="false" ht="15" hidden="false" customHeight="false" outlineLevel="0" collapsed="false">
      <c r="A738" s="1" t="n">
        <v>732</v>
      </c>
      <c r="B738" s="46" t="n">
        <v>710255</v>
      </c>
      <c r="C738" s="7" t="s">
        <v>467</v>
      </c>
      <c r="D738" s="47" t="n">
        <v>0</v>
      </c>
      <c r="E738" s="47" t="n">
        <v>0</v>
      </c>
      <c r="F738" s="47" t="n">
        <v>13901.01976</v>
      </c>
      <c r="G738" s="47" t="n">
        <v>17493.55747</v>
      </c>
      <c r="H738" s="48" t="n">
        <v>31394.57723</v>
      </c>
      <c r="I738" s="47" t="n">
        <v>0</v>
      </c>
      <c r="J738" s="47" t="n">
        <v>0</v>
      </c>
      <c r="K738" s="47" t="n">
        <v>0</v>
      </c>
      <c r="L738" s="47" t="n">
        <v>0</v>
      </c>
      <c r="M738" s="47" t="n">
        <v>2748.18497</v>
      </c>
      <c r="N738" s="47" t="n">
        <v>0</v>
      </c>
      <c r="O738" s="47" t="n">
        <v>0</v>
      </c>
      <c r="P738" s="48" t="n">
        <v>2748.18497</v>
      </c>
      <c r="Q738" s="47" t="n">
        <v>0</v>
      </c>
      <c r="R738" s="47" t="n">
        <v>0</v>
      </c>
      <c r="S738" s="47" t="n">
        <v>0</v>
      </c>
      <c r="T738" s="47" t="n">
        <v>0</v>
      </c>
      <c r="U738" s="47" t="n">
        <v>0</v>
      </c>
      <c r="V738" s="47" t="n">
        <v>0</v>
      </c>
      <c r="W738" s="47" t="n">
        <v>0</v>
      </c>
      <c r="X738" s="56" t="n">
        <v>0</v>
      </c>
      <c r="Y738" s="49" t="n">
        <v>0</v>
      </c>
      <c r="Z738" s="47" t="n">
        <v>0</v>
      </c>
      <c r="AA738" s="47" t="n">
        <v>0</v>
      </c>
      <c r="AB738" s="47" t="n">
        <v>0</v>
      </c>
      <c r="AC738" s="47" t="n">
        <v>0</v>
      </c>
      <c r="AD738" s="47" t="n">
        <v>0</v>
      </c>
      <c r="AE738" s="47" t="n">
        <v>0</v>
      </c>
      <c r="AF738" s="50" t="n">
        <v>0</v>
      </c>
      <c r="AG738" s="51" t="n">
        <v>34142.7622</v>
      </c>
      <c r="AH738" s="52" t="n">
        <v>34142.7622</v>
      </c>
      <c r="AI738" s="52" t="n">
        <v>0</v>
      </c>
      <c r="AJ738" s="52" t="n">
        <v>0</v>
      </c>
      <c r="AK738" s="53" t="n">
        <v>0</v>
      </c>
      <c r="AL738" s="54" t="n">
        <v>0</v>
      </c>
      <c r="AM738" s="55"/>
    </row>
    <row r="739" customFormat="false" ht="15" hidden="false" customHeight="false" outlineLevel="0" collapsed="false">
      <c r="A739" s="1" t="n">
        <v>733</v>
      </c>
      <c r="B739" s="46" t="n">
        <v>710260</v>
      </c>
      <c r="C739" s="7" t="s">
        <v>226</v>
      </c>
      <c r="D739" s="47" t="n">
        <v>0</v>
      </c>
      <c r="E739" s="47" t="n">
        <v>0</v>
      </c>
      <c r="F739" s="47" t="n">
        <v>197121.86807</v>
      </c>
      <c r="G739" s="47" t="n">
        <v>0</v>
      </c>
      <c r="H739" s="48" t="n">
        <v>197121.86807</v>
      </c>
      <c r="I739" s="47" t="n">
        <v>0</v>
      </c>
      <c r="J739" s="47" t="n">
        <v>0</v>
      </c>
      <c r="K739" s="47" t="n">
        <v>0</v>
      </c>
      <c r="L739" s="47" t="n">
        <v>0</v>
      </c>
      <c r="M739" s="47" t="n">
        <v>0</v>
      </c>
      <c r="N739" s="47" t="n">
        <v>0</v>
      </c>
      <c r="O739" s="47" t="n">
        <v>0</v>
      </c>
      <c r="P739" s="48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7" t="n">
        <v>0</v>
      </c>
      <c r="V739" s="47" t="n">
        <v>3897.50563</v>
      </c>
      <c r="W739" s="47" t="n">
        <v>0</v>
      </c>
      <c r="X739" s="56" t="n">
        <v>0</v>
      </c>
      <c r="Y739" s="49" t="n">
        <v>0</v>
      </c>
      <c r="Z739" s="47" t="n">
        <v>0</v>
      </c>
      <c r="AA739" s="47" t="n">
        <v>0</v>
      </c>
      <c r="AB739" s="47" t="n">
        <v>0</v>
      </c>
      <c r="AC739" s="47" t="n">
        <v>0</v>
      </c>
      <c r="AD739" s="47" t="n">
        <v>0</v>
      </c>
      <c r="AE739" s="47" t="n">
        <v>0</v>
      </c>
      <c r="AF739" s="50" t="n">
        <v>3897.50563</v>
      </c>
      <c r="AG739" s="51" t="n">
        <v>201019.3737</v>
      </c>
      <c r="AH739" s="52" t="n">
        <v>201019.3737</v>
      </c>
      <c r="AI739" s="52" t="n">
        <v>0</v>
      </c>
      <c r="AJ739" s="52" t="n">
        <v>0</v>
      </c>
      <c r="AK739" s="53" t="n">
        <v>0</v>
      </c>
      <c r="AL739" s="54" t="n">
        <v>0</v>
      </c>
      <c r="AM739" s="55"/>
    </row>
    <row r="740" customFormat="false" ht="15" hidden="false" customHeight="false" outlineLevel="0" collapsed="false">
      <c r="A740" s="28" t="n">
        <v>734</v>
      </c>
      <c r="B740" s="46" t="n">
        <v>7103</v>
      </c>
      <c r="C740" s="7" t="s">
        <v>468</v>
      </c>
      <c r="D740" s="47" t="n">
        <v>70343.96207</v>
      </c>
      <c r="E740" s="47" t="n">
        <v>647170.27248</v>
      </c>
      <c r="F740" s="47" t="n">
        <v>168450.52767</v>
      </c>
      <c r="G740" s="47" t="n">
        <v>23638.49702</v>
      </c>
      <c r="H740" s="48" t="n">
        <v>909603.25924</v>
      </c>
      <c r="I740" s="47" t="n">
        <v>23756.30194</v>
      </c>
      <c r="J740" s="47" t="n">
        <v>14553.24796</v>
      </c>
      <c r="K740" s="47" t="n">
        <v>28013.37365</v>
      </c>
      <c r="L740" s="47" t="n">
        <v>8921.47477</v>
      </c>
      <c r="M740" s="47" t="n">
        <v>10586.51826</v>
      </c>
      <c r="N740" s="47" t="n">
        <v>7018.62917</v>
      </c>
      <c r="O740" s="47" t="n">
        <v>2079.432</v>
      </c>
      <c r="P740" s="48" t="n">
        <v>94928.97775</v>
      </c>
      <c r="Q740" s="47" t="n">
        <v>5215.44459</v>
      </c>
      <c r="R740" s="47" t="n">
        <v>6979.65296</v>
      </c>
      <c r="S740" s="47" t="n">
        <v>888.65223</v>
      </c>
      <c r="T740" s="47" t="n">
        <v>148.46781</v>
      </c>
      <c r="U740" s="47" t="n">
        <v>1844.3342</v>
      </c>
      <c r="V740" s="47" t="n">
        <v>1888.89313</v>
      </c>
      <c r="W740" s="47" t="n">
        <v>5868.91182</v>
      </c>
      <c r="X740" s="56" t="n">
        <v>86.36621</v>
      </c>
      <c r="Y740" s="49" t="n">
        <v>14061.04073</v>
      </c>
      <c r="Z740" s="47" t="n">
        <v>21137.95014</v>
      </c>
      <c r="AA740" s="47" t="n">
        <v>1308.57231</v>
      </c>
      <c r="AB740" s="47" t="n">
        <v>7073.93064</v>
      </c>
      <c r="AC740" s="47" t="n">
        <v>1141.9333</v>
      </c>
      <c r="AD740" s="47" t="n">
        <v>2633.28608</v>
      </c>
      <c r="AE740" s="47" t="n">
        <v>67.43832</v>
      </c>
      <c r="AF740" s="50" t="n">
        <v>70344.87447</v>
      </c>
      <c r="AG740" s="51" t="n">
        <v>1074877.11146</v>
      </c>
      <c r="AH740" s="52" t="n">
        <v>246147.45847</v>
      </c>
      <c r="AI740" s="52" t="n">
        <v>781987.24429</v>
      </c>
      <c r="AJ740" s="52" t="n">
        <v>28013.37365</v>
      </c>
      <c r="AK740" s="53" t="n">
        <v>18729.03505</v>
      </c>
      <c r="AL740" s="54" t="n">
        <v>2.91038304567337E-011</v>
      </c>
      <c r="AM740" s="55"/>
    </row>
    <row r="741" customFormat="false" ht="15" hidden="false" customHeight="false" outlineLevel="0" collapsed="false">
      <c r="A741" s="1" t="n">
        <v>735</v>
      </c>
      <c r="B741" s="46" t="n">
        <v>710305</v>
      </c>
      <c r="C741" s="7" t="s">
        <v>63</v>
      </c>
      <c r="D741" s="47" t="n">
        <v>0</v>
      </c>
      <c r="E741" s="47" t="n">
        <v>3096.62225</v>
      </c>
      <c r="F741" s="47" t="n">
        <v>0</v>
      </c>
      <c r="G741" s="47" t="n">
        <v>0</v>
      </c>
      <c r="H741" s="48" t="n">
        <v>3096.62225</v>
      </c>
      <c r="I741" s="47" t="n">
        <v>191.58325</v>
      </c>
      <c r="J741" s="47" t="n">
        <v>0.1058</v>
      </c>
      <c r="K741" s="47" t="n">
        <v>0</v>
      </c>
      <c r="L741" s="47" t="n">
        <v>0</v>
      </c>
      <c r="M741" s="47" t="n">
        <v>103.63131</v>
      </c>
      <c r="N741" s="47" t="n">
        <v>0</v>
      </c>
      <c r="O741" s="47" t="n">
        <v>1.056</v>
      </c>
      <c r="P741" s="48" t="n">
        <v>296.37636</v>
      </c>
      <c r="Q741" s="47" t="n">
        <v>0</v>
      </c>
      <c r="R741" s="47" t="n">
        <v>119.44574</v>
      </c>
      <c r="S741" s="47" t="n">
        <v>0</v>
      </c>
      <c r="T741" s="47" t="n">
        <v>0</v>
      </c>
      <c r="U741" s="47" t="n">
        <v>0</v>
      </c>
      <c r="V741" s="47" t="n">
        <v>0</v>
      </c>
      <c r="W741" s="47" t="n">
        <v>0</v>
      </c>
      <c r="X741" s="56" t="n">
        <v>0</v>
      </c>
      <c r="Y741" s="49" t="n">
        <v>1.30149</v>
      </c>
      <c r="Z741" s="47" t="n">
        <v>0</v>
      </c>
      <c r="AA741" s="47" t="n">
        <v>0</v>
      </c>
      <c r="AB741" s="47" t="n">
        <v>0</v>
      </c>
      <c r="AC741" s="47" t="n">
        <v>0.2475</v>
      </c>
      <c r="AD741" s="47" t="n">
        <v>0</v>
      </c>
      <c r="AE741" s="47" t="n">
        <v>0</v>
      </c>
      <c r="AF741" s="50" t="n">
        <v>120.99473</v>
      </c>
      <c r="AG741" s="51" t="n">
        <v>3513.99334</v>
      </c>
      <c r="AH741" s="52" t="n">
        <v>224.48635</v>
      </c>
      <c r="AI741" s="52" t="n">
        <v>3289.50699</v>
      </c>
      <c r="AJ741" s="52" t="n">
        <v>0</v>
      </c>
      <c r="AK741" s="53" t="n">
        <v>0</v>
      </c>
      <c r="AL741" s="54" t="n">
        <v>-4.54747350886464E-013</v>
      </c>
      <c r="AM741" s="55"/>
    </row>
    <row r="742" customFormat="false" ht="15" hidden="false" customHeight="false" outlineLevel="0" collapsed="false">
      <c r="A742" s="1" t="n">
        <v>736</v>
      </c>
      <c r="B742" s="46" t="n">
        <v>710310</v>
      </c>
      <c r="C742" s="7" t="s">
        <v>88</v>
      </c>
      <c r="D742" s="47" t="n">
        <v>65567.925</v>
      </c>
      <c r="E742" s="47" t="n">
        <v>210079.59956</v>
      </c>
      <c r="F742" s="47" t="n">
        <v>162177.04724</v>
      </c>
      <c r="G742" s="47" t="n">
        <v>20020.17793</v>
      </c>
      <c r="H742" s="48" t="n">
        <v>457844.74973</v>
      </c>
      <c r="I742" s="47" t="n">
        <v>20695.54169</v>
      </c>
      <c r="J742" s="47" t="n">
        <v>11159.52394</v>
      </c>
      <c r="K742" s="47" t="n">
        <v>24034.18581</v>
      </c>
      <c r="L742" s="47" t="n">
        <v>8753.78257</v>
      </c>
      <c r="M742" s="47" t="n">
        <v>8924.66783</v>
      </c>
      <c r="N742" s="47" t="n">
        <v>5977.70052</v>
      </c>
      <c r="O742" s="47" t="n">
        <v>1668.541</v>
      </c>
      <c r="P742" s="48" t="n">
        <v>81213.94336</v>
      </c>
      <c r="Q742" s="47" t="n">
        <v>4596.05895</v>
      </c>
      <c r="R742" s="47" t="n">
        <v>6430.58459</v>
      </c>
      <c r="S742" s="47" t="n">
        <v>888.65223</v>
      </c>
      <c r="T742" s="47" t="n">
        <v>131.12678</v>
      </c>
      <c r="U742" s="47" t="n">
        <v>1844.3342</v>
      </c>
      <c r="V742" s="47" t="n">
        <v>1599.07553</v>
      </c>
      <c r="W742" s="47" t="n">
        <v>5621.36545</v>
      </c>
      <c r="X742" s="56" t="n">
        <v>0</v>
      </c>
      <c r="Y742" s="49" t="n">
        <v>14007.68025</v>
      </c>
      <c r="Z742" s="47" t="n">
        <v>21004.00175</v>
      </c>
      <c r="AA742" s="47" t="n">
        <v>1308.57231</v>
      </c>
      <c r="AB742" s="47" t="n">
        <v>7073.93064</v>
      </c>
      <c r="AC742" s="47" t="n">
        <v>994.05633</v>
      </c>
      <c r="AD742" s="47" t="n">
        <v>2503.9186</v>
      </c>
      <c r="AE742" s="47" t="n">
        <v>67.43832</v>
      </c>
      <c r="AF742" s="50" t="n">
        <v>68070.79593</v>
      </c>
      <c r="AG742" s="51" t="n">
        <v>607129.48902</v>
      </c>
      <c r="AH742" s="52" t="n">
        <v>228593.80971</v>
      </c>
      <c r="AI742" s="52" t="n">
        <v>336149.3723</v>
      </c>
      <c r="AJ742" s="52" t="n">
        <v>24034.18581</v>
      </c>
      <c r="AK742" s="53" t="n">
        <v>18352.1212</v>
      </c>
      <c r="AL742" s="54" t="n">
        <v>4.72937244921923E-011</v>
      </c>
      <c r="AM742" s="55"/>
    </row>
    <row r="743" customFormat="false" ht="15" hidden="false" customHeight="false" outlineLevel="0" collapsed="false">
      <c r="A743" s="1" t="n">
        <v>737</v>
      </c>
      <c r="B743" s="46" t="n">
        <v>710315</v>
      </c>
      <c r="C743" s="7" t="s">
        <v>144</v>
      </c>
      <c r="D743" s="47" t="n">
        <v>0</v>
      </c>
      <c r="E743" s="47" t="n">
        <v>0</v>
      </c>
      <c r="F743" s="47" t="n">
        <v>0</v>
      </c>
      <c r="G743" s="47" t="n">
        <v>0</v>
      </c>
      <c r="H743" s="48" t="n">
        <v>0</v>
      </c>
      <c r="I743" s="47" t="n">
        <v>0</v>
      </c>
      <c r="J743" s="47" t="n">
        <v>0</v>
      </c>
      <c r="K743" s="47" t="n">
        <v>0</v>
      </c>
      <c r="L743" s="47" t="n">
        <v>0</v>
      </c>
      <c r="M743" s="47" t="n">
        <v>0</v>
      </c>
      <c r="N743" s="47" t="n">
        <v>0</v>
      </c>
      <c r="O743" s="47" t="n">
        <v>0</v>
      </c>
      <c r="P743" s="48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7" t="n">
        <v>0</v>
      </c>
      <c r="V743" s="47" t="n">
        <v>0</v>
      </c>
      <c r="W743" s="47" t="n">
        <v>0</v>
      </c>
      <c r="X743" s="56" t="n">
        <v>0</v>
      </c>
      <c r="Y743" s="49" t="n">
        <v>0</v>
      </c>
      <c r="Z743" s="47" t="n">
        <v>0</v>
      </c>
      <c r="AA743" s="47" t="n">
        <v>0</v>
      </c>
      <c r="AB743" s="47" t="n">
        <v>0</v>
      </c>
      <c r="AC743" s="47" t="n">
        <v>0</v>
      </c>
      <c r="AD743" s="47" t="n">
        <v>0</v>
      </c>
      <c r="AE743" s="47" t="n">
        <v>0</v>
      </c>
      <c r="AF743" s="50" t="n">
        <v>0</v>
      </c>
      <c r="AG743" s="51" t="n">
        <v>0</v>
      </c>
      <c r="AH743" s="52" t="n">
        <v>0</v>
      </c>
      <c r="AI743" s="52" t="n">
        <v>0</v>
      </c>
      <c r="AJ743" s="52" t="n">
        <v>0</v>
      </c>
      <c r="AK743" s="53" t="n">
        <v>0</v>
      </c>
      <c r="AL743" s="54" t="n">
        <v>0</v>
      </c>
      <c r="AM743" s="55"/>
    </row>
    <row r="744" customFormat="false" ht="15" hidden="false" customHeight="false" outlineLevel="0" collapsed="false">
      <c r="A744" s="28" t="n">
        <v>738</v>
      </c>
      <c r="B744" s="46" t="n">
        <v>710320</v>
      </c>
      <c r="C744" s="7" t="s">
        <v>129</v>
      </c>
      <c r="D744" s="47" t="n">
        <v>4402.77211</v>
      </c>
      <c r="E744" s="47" t="n">
        <v>427914.77228</v>
      </c>
      <c r="F744" s="47" t="n">
        <v>6204.78321</v>
      </c>
      <c r="G744" s="47" t="n">
        <v>3618.31909</v>
      </c>
      <c r="H744" s="48" t="n">
        <v>442140.64669</v>
      </c>
      <c r="I744" s="47" t="n">
        <v>2854.937</v>
      </c>
      <c r="J744" s="47" t="n">
        <v>705.62619</v>
      </c>
      <c r="K744" s="47" t="n">
        <v>3836.17829</v>
      </c>
      <c r="L744" s="47" t="n">
        <v>0</v>
      </c>
      <c r="M744" s="47" t="n">
        <v>1467.23432</v>
      </c>
      <c r="N744" s="47" t="n">
        <v>879.30342</v>
      </c>
      <c r="O744" s="47" t="n">
        <v>0</v>
      </c>
      <c r="P744" s="48" t="n">
        <v>9743.27922</v>
      </c>
      <c r="Q744" s="47" t="n">
        <v>243.27988</v>
      </c>
      <c r="R744" s="47" t="n">
        <v>429.62263</v>
      </c>
      <c r="S744" s="47" t="n">
        <v>0</v>
      </c>
      <c r="T744" s="47" t="n">
        <v>16.88899</v>
      </c>
      <c r="U744" s="47" t="n">
        <v>0</v>
      </c>
      <c r="V744" s="47" t="n">
        <v>0</v>
      </c>
      <c r="W744" s="47" t="n">
        <v>247.26637</v>
      </c>
      <c r="X744" s="56" t="n">
        <v>86.36621</v>
      </c>
      <c r="Y744" s="49" t="n">
        <v>46.60861</v>
      </c>
      <c r="Z744" s="47" t="n">
        <v>133.94839</v>
      </c>
      <c r="AA744" s="47" t="n">
        <v>0</v>
      </c>
      <c r="AB744" s="47" t="n">
        <v>0</v>
      </c>
      <c r="AC744" s="47" t="n">
        <v>147.21471</v>
      </c>
      <c r="AD744" s="47" t="n">
        <v>129.36748</v>
      </c>
      <c r="AE744" s="47" t="n">
        <v>0</v>
      </c>
      <c r="AF744" s="50" t="n">
        <v>1480.56327</v>
      </c>
      <c r="AG744" s="51" t="n">
        <v>453364.48918</v>
      </c>
      <c r="AH744" s="52" t="n">
        <v>13452.10357</v>
      </c>
      <c r="AI744" s="52" t="n">
        <v>435699.57347</v>
      </c>
      <c r="AJ744" s="52" t="n">
        <v>3836.17829</v>
      </c>
      <c r="AK744" s="53" t="n">
        <v>376.63385</v>
      </c>
      <c r="AL744" s="54" t="n">
        <v>1.1112888387288E-010</v>
      </c>
      <c r="AM744" s="55"/>
    </row>
    <row r="745" customFormat="false" ht="15" hidden="false" customHeight="false" outlineLevel="0" collapsed="false">
      <c r="A745" s="1" t="n">
        <v>739</v>
      </c>
      <c r="B745" s="46" t="n">
        <v>710325</v>
      </c>
      <c r="C745" s="7" t="s">
        <v>469</v>
      </c>
      <c r="D745" s="47" t="n">
        <v>190.99167</v>
      </c>
      <c r="E745" s="47" t="n">
        <v>0</v>
      </c>
      <c r="F745" s="47" t="n">
        <v>4.5744</v>
      </c>
      <c r="G745" s="47" t="n">
        <v>0</v>
      </c>
      <c r="H745" s="48" t="n">
        <v>195.56607</v>
      </c>
      <c r="I745" s="47" t="n">
        <v>0</v>
      </c>
      <c r="J745" s="47" t="n">
        <v>0</v>
      </c>
      <c r="K745" s="47" t="n">
        <v>0</v>
      </c>
      <c r="L745" s="47" t="n">
        <v>0</v>
      </c>
      <c r="M745" s="47" t="n">
        <v>0</v>
      </c>
      <c r="N745" s="47" t="n">
        <v>7.25849</v>
      </c>
      <c r="O745" s="47" t="n">
        <v>0</v>
      </c>
      <c r="P745" s="48" t="n">
        <v>7.25849</v>
      </c>
      <c r="Q745" s="47" t="n">
        <v>0</v>
      </c>
      <c r="R745" s="47" t="n">
        <v>0</v>
      </c>
      <c r="S745" s="47" t="n">
        <v>0</v>
      </c>
      <c r="T745" s="47" t="n">
        <v>0</v>
      </c>
      <c r="U745" s="47" t="n">
        <v>0</v>
      </c>
      <c r="V745" s="47" t="n">
        <v>0</v>
      </c>
      <c r="W745" s="47" t="n">
        <v>0</v>
      </c>
      <c r="X745" s="56" t="n">
        <v>0</v>
      </c>
      <c r="Y745" s="49" t="n">
        <v>0</v>
      </c>
      <c r="Z745" s="47" t="n">
        <v>0</v>
      </c>
      <c r="AA745" s="47" t="n">
        <v>0</v>
      </c>
      <c r="AB745" s="47" t="n">
        <v>0</v>
      </c>
      <c r="AC745" s="47" t="n">
        <v>0</v>
      </c>
      <c r="AD745" s="47" t="n">
        <v>0</v>
      </c>
      <c r="AE745" s="47" t="n">
        <v>0</v>
      </c>
      <c r="AF745" s="50" t="n">
        <v>0</v>
      </c>
      <c r="AG745" s="51" t="n">
        <v>202.82456</v>
      </c>
      <c r="AH745" s="52" t="n">
        <v>11.83289</v>
      </c>
      <c r="AI745" s="52" t="n">
        <v>190.99167</v>
      </c>
      <c r="AJ745" s="52" t="n">
        <v>0</v>
      </c>
      <c r="AK745" s="53" t="n">
        <v>0</v>
      </c>
      <c r="AL745" s="54" t="n">
        <v>0</v>
      </c>
      <c r="AM745" s="55"/>
    </row>
    <row r="746" customFormat="false" ht="15" hidden="false" customHeight="false" outlineLevel="0" collapsed="false">
      <c r="A746" s="1" t="n">
        <v>740</v>
      </c>
      <c r="B746" s="46" t="n">
        <v>710330</v>
      </c>
      <c r="C746" s="7" t="s">
        <v>226</v>
      </c>
      <c r="D746" s="47" t="n">
        <v>182.27329</v>
      </c>
      <c r="E746" s="47" t="n">
        <v>6079.27839</v>
      </c>
      <c r="F746" s="47" t="n">
        <v>64.12282</v>
      </c>
      <c r="G746" s="47" t="n">
        <v>0</v>
      </c>
      <c r="H746" s="48" t="n">
        <v>6325.6745</v>
      </c>
      <c r="I746" s="47" t="n">
        <v>14.24</v>
      </c>
      <c r="J746" s="47" t="n">
        <v>2687.99203</v>
      </c>
      <c r="K746" s="47" t="n">
        <v>143.00955</v>
      </c>
      <c r="L746" s="47" t="n">
        <v>167.6922</v>
      </c>
      <c r="M746" s="47" t="n">
        <v>90.9848</v>
      </c>
      <c r="N746" s="47" t="n">
        <v>154.36674</v>
      </c>
      <c r="O746" s="47" t="n">
        <v>409.835</v>
      </c>
      <c r="P746" s="48" t="n">
        <v>3668.12032</v>
      </c>
      <c r="Q746" s="47" t="n">
        <v>376.10576</v>
      </c>
      <c r="R746" s="47" t="n">
        <v>0</v>
      </c>
      <c r="S746" s="47" t="n">
        <v>0</v>
      </c>
      <c r="T746" s="47" t="n">
        <v>0.45204</v>
      </c>
      <c r="U746" s="47" t="n">
        <v>0</v>
      </c>
      <c r="V746" s="47" t="n">
        <v>289.8176</v>
      </c>
      <c r="W746" s="47" t="n">
        <v>0.28</v>
      </c>
      <c r="X746" s="56" t="n">
        <v>0</v>
      </c>
      <c r="Y746" s="49" t="n">
        <v>5.45038</v>
      </c>
      <c r="Z746" s="47" t="n">
        <v>0</v>
      </c>
      <c r="AA746" s="47" t="n">
        <v>0</v>
      </c>
      <c r="AB746" s="47" t="n">
        <v>0</v>
      </c>
      <c r="AC746" s="47" t="n">
        <v>0.41476</v>
      </c>
      <c r="AD746" s="47" t="n">
        <v>0</v>
      </c>
      <c r="AE746" s="47" t="n">
        <v>0</v>
      </c>
      <c r="AF746" s="50" t="n">
        <v>672.52054</v>
      </c>
      <c r="AG746" s="51" t="n">
        <v>10666.31536</v>
      </c>
      <c r="AH746" s="52" t="n">
        <v>3865.22595</v>
      </c>
      <c r="AI746" s="52" t="n">
        <v>6657.79986</v>
      </c>
      <c r="AJ746" s="52" t="n">
        <v>143.00955</v>
      </c>
      <c r="AK746" s="53" t="n">
        <v>0.28</v>
      </c>
      <c r="AL746" s="54" t="n">
        <v>-2.3010482408381E-012</v>
      </c>
      <c r="AM746" s="55"/>
    </row>
    <row r="747" customFormat="false" ht="15" hidden="false" customHeight="false" outlineLevel="0" collapsed="false">
      <c r="A747" s="1" t="n">
        <v>741</v>
      </c>
      <c r="B747" s="46" t="n">
        <v>7104</v>
      </c>
      <c r="C747" s="7" t="s">
        <v>470</v>
      </c>
      <c r="D747" s="47" t="n">
        <v>155851.09366</v>
      </c>
      <c r="E747" s="47" t="n">
        <v>27917.63001</v>
      </c>
      <c r="F747" s="47" t="n">
        <v>0</v>
      </c>
      <c r="G747" s="47" t="n">
        <v>313031.5366</v>
      </c>
      <c r="H747" s="48" t="n">
        <v>496800.26027</v>
      </c>
      <c r="I747" s="47" t="n">
        <v>21992.10507</v>
      </c>
      <c r="J747" s="47" t="n">
        <v>86939.27223</v>
      </c>
      <c r="K747" s="47" t="n">
        <v>1509.22805</v>
      </c>
      <c r="L747" s="47" t="n">
        <v>0</v>
      </c>
      <c r="M747" s="47" t="n">
        <v>32259.70209</v>
      </c>
      <c r="N747" s="47" t="n">
        <v>5771.97543</v>
      </c>
      <c r="O747" s="47" t="n">
        <v>5000</v>
      </c>
      <c r="P747" s="48" t="n">
        <v>153472.28287</v>
      </c>
      <c r="Q747" s="47" t="n">
        <v>10000</v>
      </c>
      <c r="R747" s="47" t="n">
        <v>2570.61791</v>
      </c>
      <c r="S747" s="47" t="n">
        <v>0</v>
      </c>
      <c r="T747" s="47" t="n">
        <v>0</v>
      </c>
      <c r="U747" s="47" t="n">
        <v>0</v>
      </c>
      <c r="V747" s="47" t="n">
        <v>3223.686</v>
      </c>
      <c r="W747" s="47" t="n">
        <v>0</v>
      </c>
      <c r="X747" s="56" t="n">
        <v>0</v>
      </c>
      <c r="Y747" s="49" t="n">
        <v>0</v>
      </c>
      <c r="Z747" s="47" t="n">
        <v>0</v>
      </c>
      <c r="AA747" s="47" t="n">
        <v>0</v>
      </c>
      <c r="AB747" s="47" t="n">
        <v>10000</v>
      </c>
      <c r="AC747" s="47" t="n">
        <v>1461.77</v>
      </c>
      <c r="AD747" s="47" t="n">
        <v>0</v>
      </c>
      <c r="AE747" s="47" t="n">
        <v>0</v>
      </c>
      <c r="AF747" s="50" t="n">
        <v>27256.07391</v>
      </c>
      <c r="AG747" s="51" t="n">
        <v>677528.61705</v>
      </c>
      <c r="AH747" s="52" t="n">
        <v>450258.56026</v>
      </c>
      <c r="AI747" s="52" t="n">
        <v>215760.82874</v>
      </c>
      <c r="AJ747" s="52" t="n">
        <v>1509.22805</v>
      </c>
      <c r="AK747" s="53" t="n">
        <v>10000</v>
      </c>
      <c r="AL747" s="54" t="n">
        <v>6.3664629124105E-011</v>
      </c>
      <c r="AM747" s="55"/>
    </row>
    <row r="748" customFormat="false" ht="15" hidden="false" customHeight="false" outlineLevel="0" collapsed="false">
      <c r="A748" s="28" t="n">
        <v>742</v>
      </c>
      <c r="B748" s="46" t="n">
        <v>710405</v>
      </c>
      <c r="C748" s="7" t="s">
        <v>54</v>
      </c>
      <c r="D748" s="47" t="n">
        <v>0</v>
      </c>
      <c r="E748" s="47" t="n">
        <v>0</v>
      </c>
      <c r="F748" s="47" t="n">
        <v>0</v>
      </c>
      <c r="G748" s="47" t="n">
        <v>25506.9729</v>
      </c>
      <c r="H748" s="48" t="n">
        <v>25506.9729</v>
      </c>
      <c r="I748" s="47" t="n">
        <v>465.27962</v>
      </c>
      <c r="J748" s="47" t="n">
        <v>5559.97748</v>
      </c>
      <c r="K748" s="47" t="n">
        <v>0</v>
      </c>
      <c r="L748" s="47" t="n">
        <v>0</v>
      </c>
      <c r="M748" s="47" t="n">
        <v>13022.01026</v>
      </c>
      <c r="N748" s="47" t="n">
        <v>692.76165</v>
      </c>
      <c r="O748" s="47" t="n">
        <v>5000</v>
      </c>
      <c r="P748" s="48" t="n">
        <v>24740.02901</v>
      </c>
      <c r="Q748" s="47" t="n">
        <v>0</v>
      </c>
      <c r="R748" s="47" t="n">
        <v>2570.61791</v>
      </c>
      <c r="S748" s="47" t="n">
        <v>0</v>
      </c>
      <c r="T748" s="47" t="n">
        <v>0</v>
      </c>
      <c r="U748" s="47" t="n">
        <v>0</v>
      </c>
      <c r="V748" s="47" t="n">
        <v>3223.686</v>
      </c>
      <c r="W748" s="47" t="n">
        <v>0</v>
      </c>
      <c r="X748" s="56" t="n">
        <v>0</v>
      </c>
      <c r="Y748" s="49" t="n">
        <v>0</v>
      </c>
      <c r="Z748" s="47" t="n">
        <v>0</v>
      </c>
      <c r="AA748" s="47" t="n">
        <v>0</v>
      </c>
      <c r="AB748" s="47" t="n">
        <v>0</v>
      </c>
      <c r="AC748" s="47" t="n">
        <v>0</v>
      </c>
      <c r="AD748" s="47" t="n">
        <v>0</v>
      </c>
      <c r="AE748" s="47" t="n">
        <v>0</v>
      </c>
      <c r="AF748" s="50" t="n">
        <v>5794.30391</v>
      </c>
      <c r="AG748" s="51" t="n">
        <v>56041.30582</v>
      </c>
      <c r="AH748" s="52" t="n">
        <v>55576.0262</v>
      </c>
      <c r="AI748" s="52" t="n">
        <v>465.27962</v>
      </c>
      <c r="AJ748" s="52" t="n">
        <v>0</v>
      </c>
      <c r="AK748" s="53" t="n">
        <v>0</v>
      </c>
      <c r="AL748" s="54" t="n">
        <v>-6.13908923696727E-012</v>
      </c>
      <c r="AM748" s="55"/>
    </row>
    <row r="749" customFormat="false" ht="15" hidden="false" customHeight="false" outlineLevel="0" collapsed="false">
      <c r="A749" s="1" t="n">
        <v>743</v>
      </c>
      <c r="B749" s="46" t="n">
        <v>710410</v>
      </c>
      <c r="C749" s="7" t="s">
        <v>55</v>
      </c>
      <c r="D749" s="47" t="n">
        <v>155851.09366</v>
      </c>
      <c r="E749" s="47" t="n">
        <v>27917.63001</v>
      </c>
      <c r="F749" s="47" t="n">
        <v>0</v>
      </c>
      <c r="G749" s="47" t="n">
        <v>287524.5637</v>
      </c>
      <c r="H749" s="48" t="n">
        <v>471293.28737</v>
      </c>
      <c r="I749" s="47" t="n">
        <v>21526.82545</v>
      </c>
      <c r="J749" s="47" t="n">
        <v>81379.29475</v>
      </c>
      <c r="K749" s="47" t="n">
        <v>1509.22805</v>
      </c>
      <c r="L749" s="47" t="n">
        <v>0</v>
      </c>
      <c r="M749" s="47" t="n">
        <v>19237.69183</v>
      </c>
      <c r="N749" s="47" t="n">
        <v>5079.21378</v>
      </c>
      <c r="O749" s="47" t="n">
        <v>0</v>
      </c>
      <c r="P749" s="48" t="n">
        <v>128732.25386</v>
      </c>
      <c r="Q749" s="47" t="n">
        <v>10000</v>
      </c>
      <c r="R749" s="47" t="n">
        <v>0</v>
      </c>
      <c r="S749" s="47" t="n">
        <v>0</v>
      </c>
      <c r="T749" s="47" t="n">
        <v>0</v>
      </c>
      <c r="U749" s="47" t="n">
        <v>0</v>
      </c>
      <c r="V749" s="47" t="n">
        <v>0</v>
      </c>
      <c r="W749" s="47" t="n">
        <v>0</v>
      </c>
      <c r="X749" s="56" t="n">
        <v>0</v>
      </c>
      <c r="Y749" s="49" t="n">
        <v>0</v>
      </c>
      <c r="Z749" s="47" t="n">
        <v>0</v>
      </c>
      <c r="AA749" s="47" t="n">
        <v>0</v>
      </c>
      <c r="AB749" s="47" t="n">
        <v>10000</v>
      </c>
      <c r="AC749" s="47" t="n">
        <v>1461.77</v>
      </c>
      <c r="AD749" s="47" t="n">
        <v>0</v>
      </c>
      <c r="AE749" s="47" t="n">
        <v>0</v>
      </c>
      <c r="AF749" s="50" t="n">
        <v>21461.77</v>
      </c>
      <c r="AG749" s="51" t="n">
        <v>621487.31123</v>
      </c>
      <c r="AH749" s="52" t="n">
        <v>394682.53406</v>
      </c>
      <c r="AI749" s="52" t="n">
        <v>215295.54912</v>
      </c>
      <c r="AJ749" s="52" t="n">
        <v>1509.22805</v>
      </c>
      <c r="AK749" s="53" t="n">
        <v>10000</v>
      </c>
      <c r="AL749" s="54" t="n">
        <v>6.3664629124105E-011</v>
      </c>
      <c r="AM749" s="55"/>
    </row>
    <row r="750" customFormat="false" ht="15" hidden="false" customHeight="false" outlineLevel="0" collapsed="false">
      <c r="A750" s="1" t="n">
        <v>744</v>
      </c>
      <c r="B750" s="46" t="n">
        <v>7105</v>
      </c>
      <c r="C750" s="7" t="s">
        <v>471</v>
      </c>
      <c r="D750" s="47" t="n">
        <v>0.001</v>
      </c>
      <c r="E750" s="47" t="n">
        <v>1006.68302</v>
      </c>
      <c r="F750" s="47" t="n">
        <v>0</v>
      </c>
      <c r="G750" s="47" t="n">
        <v>223.26535</v>
      </c>
      <c r="H750" s="48" t="n">
        <v>1229.94937</v>
      </c>
      <c r="I750" s="47" t="n">
        <v>119.5311</v>
      </c>
      <c r="J750" s="47" t="n">
        <v>0</v>
      </c>
      <c r="K750" s="47" t="n">
        <v>278.97785</v>
      </c>
      <c r="L750" s="47" t="n">
        <v>0</v>
      </c>
      <c r="M750" s="47" t="n">
        <v>0</v>
      </c>
      <c r="N750" s="47" t="n">
        <v>0</v>
      </c>
      <c r="O750" s="47" t="n">
        <v>0</v>
      </c>
      <c r="P750" s="48" t="n">
        <v>398.50895</v>
      </c>
      <c r="Q750" s="47" t="n">
        <v>748.11512</v>
      </c>
      <c r="R750" s="47" t="n">
        <v>0</v>
      </c>
      <c r="S750" s="47" t="n">
        <v>0</v>
      </c>
      <c r="T750" s="47" t="n">
        <v>2.99582</v>
      </c>
      <c r="U750" s="47" t="n">
        <v>0</v>
      </c>
      <c r="V750" s="47" t="n">
        <v>174.96067</v>
      </c>
      <c r="W750" s="47" t="n">
        <v>15.88383</v>
      </c>
      <c r="X750" s="56" t="n">
        <v>0</v>
      </c>
      <c r="Y750" s="49" t="n">
        <v>0</v>
      </c>
      <c r="Z750" s="47" t="n">
        <v>0</v>
      </c>
      <c r="AA750" s="47" t="n">
        <v>0</v>
      </c>
      <c r="AB750" s="47" t="n">
        <v>0</v>
      </c>
      <c r="AC750" s="47" t="n">
        <v>0</v>
      </c>
      <c r="AD750" s="47" t="n">
        <v>0</v>
      </c>
      <c r="AE750" s="47" t="n">
        <v>871.24277</v>
      </c>
      <c r="AF750" s="50" t="n">
        <v>1813.19821</v>
      </c>
      <c r="AG750" s="51" t="n">
        <v>3441.65653</v>
      </c>
      <c r="AH750" s="52" t="n">
        <v>398.22602</v>
      </c>
      <c r="AI750" s="52" t="n">
        <v>2748.56883</v>
      </c>
      <c r="AJ750" s="52" t="n">
        <v>278.97785</v>
      </c>
      <c r="AK750" s="53" t="n">
        <v>15.88383</v>
      </c>
      <c r="AL750" s="54" t="n">
        <v>-4.65405491922866E-013</v>
      </c>
      <c r="AM750" s="55"/>
    </row>
    <row r="751" customFormat="false" ht="15" hidden="false" customHeight="false" outlineLevel="0" collapsed="false">
      <c r="A751" s="1" t="n">
        <v>745</v>
      </c>
      <c r="B751" s="46" t="n">
        <v>710505</v>
      </c>
      <c r="C751" s="7" t="s">
        <v>63</v>
      </c>
      <c r="D751" s="47" t="n">
        <v>0.001</v>
      </c>
      <c r="E751" s="47" t="n">
        <v>0</v>
      </c>
      <c r="F751" s="47" t="n">
        <v>0</v>
      </c>
      <c r="G751" s="47" t="n">
        <v>0</v>
      </c>
      <c r="H751" s="48" t="n">
        <v>0.001</v>
      </c>
      <c r="I751" s="47" t="n">
        <v>0</v>
      </c>
      <c r="J751" s="47" t="n">
        <v>0</v>
      </c>
      <c r="K751" s="47" t="n">
        <v>0</v>
      </c>
      <c r="L751" s="47" t="n">
        <v>0</v>
      </c>
      <c r="M751" s="47" t="n">
        <v>0</v>
      </c>
      <c r="N751" s="47" t="n">
        <v>0</v>
      </c>
      <c r="O751" s="47" t="n">
        <v>0</v>
      </c>
      <c r="P751" s="48" t="n">
        <v>0</v>
      </c>
      <c r="Q751" s="47" t="n">
        <v>748.11512</v>
      </c>
      <c r="R751" s="47" t="n">
        <v>0</v>
      </c>
      <c r="S751" s="47" t="n">
        <v>0</v>
      </c>
      <c r="T751" s="47" t="n">
        <v>0</v>
      </c>
      <c r="U751" s="47" t="n">
        <v>0</v>
      </c>
      <c r="V751" s="47" t="n">
        <v>0</v>
      </c>
      <c r="W751" s="47" t="n">
        <v>0</v>
      </c>
      <c r="X751" s="56" t="n">
        <v>0</v>
      </c>
      <c r="Y751" s="49" t="n">
        <v>0</v>
      </c>
      <c r="Z751" s="47" t="n">
        <v>0</v>
      </c>
      <c r="AA751" s="47" t="n">
        <v>0</v>
      </c>
      <c r="AB751" s="47" t="n">
        <v>0</v>
      </c>
      <c r="AC751" s="47" t="n">
        <v>0</v>
      </c>
      <c r="AD751" s="47" t="n">
        <v>0</v>
      </c>
      <c r="AE751" s="47" t="n">
        <v>0</v>
      </c>
      <c r="AF751" s="50" t="n">
        <v>748.11512</v>
      </c>
      <c r="AG751" s="51" t="n">
        <v>748.11612</v>
      </c>
      <c r="AH751" s="52" t="n">
        <v>0</v>
      </c>
      <c r="AI751" s="52" t="n">
        <v>748.11612</v>
      </c>
      <c r="AJ751" s="52" t="n">
        <v>0</v>
      </c>
      <c r="AK751" s="53" t="n">
        <v>0</v>
      </c>
      <c r="AL751" s="54" t="n">
        <v>0</v>
      </c>
      <c r="AM751" s="55"/>
    </row>
    <row r="752" customFormat="false" ht="15" hidden="false" customHeight="false" outlineLevel="0" collapsed="false">
      <c r="A752" s="28" t="n">
        <v>746</v>
      </c>
      <c r="B752" s="46" t="n">
        <v>710510</v>
      </c>
      <c r="C752" s="7" t="s">
        <v>88</v>
      </c>
      <c r="D752" s="47" t="n">
        <v>0</v>
      </c>
      <c r="E752" s="47" t="n">
        <v>1006.68302</v>
      </c>
      <c r="F752" s="47" t="n">
        <v>0</v>
      </c>
      <c r="G752" s="47" t="n">
        <v>217.26535</v>
      </c>
      <c r="H752" s="48" t="n">
        <v>1223.94837</v>
      </c>
      <c r="I752" s="47" t="n">
        <v>119.5311</v>
      </c>
      <c r="J752" s="47" t="n">
        <v>0</v>
      </c>
      <c r="K752" s="47" t="n">
        <v>278.97685</v>
      </c>
      <c r="L752" s="47" t="n">
        <v>0</v>
      </c>
      <c r="M752" s="47" t="n">
        <v>0</v>
      </c>
      <c r="N752" s="47" t="n">
        <v>0</v>
      </c>
      <c r="O752" s="47" t="n">
        <v>0</v>
      </c>
      <c r="P752" s="48" t="n">
        <v>398.50795</v>
      </c>
      <c r="Q752" s="47" t="n">
        <v>0</v>
      </c>
      <c r="R752" s="47" t="n">
        <v>0</v>
      </c>
      <c r="S752" s="47" t="n">
        <v>0</v>
      </c>
      <c r="T752" s="47" t="n">
        <v>2.99582</v>
      </c>
      <c r="U752" s="47" t="n">
        <v>0</v>
      </c>
      <c r="V752" s="47" t="n">
        <v>174.22685</v>
      </c>
      <c r="W752" s="47" t="n">
        <v>15.88383</v>
      </c>
      <c r="X752" s="56" t="n">
        <v>0</v>
      </c>
      <c r="Y752" s="49" t="n">
        <v>0</v>
      </c>
      <c r="Z752" s="47" t="n">
        <v>0</v>
      </c>
      <c r="AA752" s="47" t="n">
        <v>0</v>
      </c>
      <c r="AB752" s="47" t="n">
        <v>0</v>
      </c>
      <c r="AC752" s="47" t="n">
        <v>0</v>
      </c>
      <c r="AD752" s="47" t="n">
        <v>0</v>
      </c>
      <c r="AE752" s="47" t="n">
        <v>0</v>
      </c>
      <c r="AF752" s="50" t="n">
        <v>193.1065</v>
      </c>
      <c r="AG752" s="51" t="n">
        <v>1815.56282</v>
      </c>
      <c r="AH752" s="52" t="n">
        <v>391.4922</v>
      </c>
      <c r="AI752" s="52" t="n">
        <v>1129.20994</v>
      </c>
      <c r="AJ752" s="52" t="n">
        <v>278.97685</v>
      </c>
      <c r="AK752" s="53" t="n">
        <v>15.88383</v>
      </c>
      <c r="AL752" s="54" t="n">
        <v>0</v>
      </c>
      <c r="AM752" s="55"/>
    </row>
    <row r="753" customFormat="false" ht="15" hidden="false" customHeight="false" outlineLevel="0" collapsed="false">
      <c r="A753" s="1" t="n">
        <v>747</v>
      </c>
      <c r="B753" s="46" t="n">
        <v>710515</v>
      </c>
      <c r="C753" s="7" t="s">
        <v>144</v>
      </c>
      <c r="D753" s="47" t="n">
        <v>0</v>
      </c>
      <c r="E753" s="47" t="n">
        <v>0</v>
      </c>
      <c r="F753" s="47" t="n">
        <v>0</v>
      </c>
      <c r="G753" s="47" t="n">
        <v>0</v>
      </c>
      <c r="H753" s="48" t="n">
        <v>0</v>
      </c>
      <c r="I753" s="47" t="n">
        <v>0</v>
      </c>
      <c r="J753" s="47" t="n">
        <v>0</v>
      </c>
      <c r="K753" s="47" t="n">
        <v>0</v>
      </c>
      <c r="L753" s="47" t="n">
        <v>0</v>
      </c>
      <c r="M753" s="47" t="n">
        <v>0</v>
      </c>
      <c r="N753" s="47" t="n">
        <v>0</v>
      </c>
      <c r="O753" s="47" t="n">
        <v>0</v>
      </c>
      <c r="P753" s="48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7" t="n">
        <v>0</v>
      </c>
      <c r="V753" s="47" t="n">
        <v>0</v>
      </c>
      <c r="W753" s="47" t="n">
        <v>0</v>
      </c>
      <c r="X753" s="56" t="n">
        <v>0</v>
      </c>
      <c r="Y753" s="49" t="n">
        <v>0</v>
      </c>
      <c r="Z753" s="47" t="n">
        <v>0</v>
      </c>
      <c r="AA753" s="47" t="n">
        <v>0</v>
      </c>
      <c r="AB753" s="47" t="n">
        <v>0</v>
      </c>
      <c r="AC753" s="47" t="n">
        <v>0</v>
      </c>
      <c r="AD753" s="47" t="n">
        <v>0</v>
      </c>
      <c r="AE753" s="47" t="n">
        <v>0</v>
      </c>
      <c r="AF753" s="50" t="n">
        <v>0</v>
      </c>
      <c r="AG753" s="51" t="n">
        <v>0</v>
      </c>
      <c r="AH753" s="52" t="n">
        <v>0</v>
      </c>
      <c r="AI753" s="52" t="n">
        <v>0</v>
      </c>
      <c r="AJ753" s="52" t="n">
        <v>0</v>
      </c>
      <c r="AK753" s="53" t="n">
        <v>0</v>
      </c>
      <c r="AL753" s="54" t="n">
        <v>0</v>
      </c>
      <c r="AM753" s="55"/>
    </row>
    <row r="754" customFormat="false" ht="15" hidden="false" customHeight="false" outlineLevel="0" collapsed="false">
      <c r="A754" s="1" t="n">
        <v>748</v>
      </c>
      <c r="B754" s="46" t="n">
        <v>710520</v>
      </c>
      <c r="C754" s="7" t="s">
        <v>129</v>
      </c>
      <c r="D754" s="47" t="n">
        <v>0</v>
      </c>
      <c r="E754" s="47" t="n">
        <v>0</v>
      </c>
      <c r="F754" s="47" t="n">
        <v>0</v>
      </c>
      <c r="G754" s="47" t="n">
        <v>0</v>
      </c>
      <c r="H754" s="48" t="n">
        <v>0</v>
      </c>
      <c r="I754" s="47" t="n">
        <v>0</v>
      </c>
      <c r="J754" s="47" t="n">
        <v>0</v>
      </c>
      <c r="K754" s="47" t="n">
        <v>0.001</v>
      </c>
      <c r="L754" s="47" t="n">
        <v>0</v>
      </c>
      <c r="M754" s="47" t="n">
        <v>0</v>
      </c>
      <c r="N754" s="47" t="n">
        <v>0</v>
      </c>
      <c r="O754" s="47" t="n">
        <v>0</v>
      </c>
      <c r="P754" s="48" t="n">
        <v>0.001</v>
      </c>
      <c r="Q754" s="47" t="n">
        <v>0</v>
      </c>
      <c r="R754" s="47" t="n">
        <v>0</v>
      </c>
      <c r="S754" s="47" t="n">
        <v>0</v>
      </c>
      <c r="T754" s="47" t="n">
        <v>0</v>
      </c>
      <c r="U754" s="47" t="n">
        <v>0</v>
      </c>
      <c r="V754" s="47" t="n">
        <v>0.73382</v>
      </c>
      <c r="W754" s="47" t="n">
        <v>0</v>
      </c>
      <c r="X754" s="56" t="n">
        <v>0</v>
      </c>
      <c r="Y754" s="49" t="n">
        <v>0</v>
      </c>
      <c r="Z754" s="47" t="n">
        <v>0</v>
      </c>
      <c r="AA754" s="47" t="n">
        <v>0</v>
      </c>
      <c r="AB754" s="47" t="n">
        <v>0</v>
      </c>
      <c r="AC754" s="47" t="n">
        <v>0</v>
      </c>
      <c r="AD754" s="47" t="n">
        <v>0</v>
      </c>
      <c r="AE754" s="47" t="n">
        <v>871.24277</v>
      </c>
      <c r="AF754" s="50" t="n">
        <v>871.97659</v>
      </c>
      <c r="AG754" s="51" t="n">
        <v>871.97759</v>
      </c>
      <c r="AH754" s="52" t="n">
        <v>0.73382</v>
      </c>
      <c r="AI754" s="52" t="n">
        <v>871.24277</v>
      </c>
      <c r="AJ754" s="52" t="n">
        <v>0.001</v>
      </c>
      <c r="AK754" s="53" t="n">
        <v>0</v>
      </c>
      <c r="AL754" s="54" t="n">
        <v>-2.36468830627778E-014</v>
      </c>
      <c r="AM754" s="55"/>
    </row>
    <row r="755" customFormat="false" ht="15" hidden="false" customHeight="false" outlineLevel="0" collapsed="false">
      <c r="A755" s="1" t="n">
        <v>749</v>
      </c>
      <c r="B755" s="46" t="n">
        <v>710525</v>
      </c>
      <c r="C755" s="7" t="s">
        <v>469</v>
      </c>
      <c r="D755" s="47" t="n">
        <v>0</v>
      </c>
      <c r="E755" s="47" t="n">
        <v>0</v>
      </c>
      <c r="F755" s="47" t="n">
        <v>0</v>
      </c>
      <c r="G755" s="47" t="n">
        <v>0</v>
      </c>
      <c r="H755" s="48" t="n">
        <v>0</v>
      </c>
      <c r="I755" s="47" t="n">
        <v>0</v>
      </c>
      <c r="J755" s="47" t="n">
        <v>0</v>
      </c>
      <c r="K755" s="47" t="n">
        <v>0</v>
      </c>
      <c r="L755" s="47" t="n">
        <v>0</v>
      </c>
      <c r="M755" s="47" t="n">
        <v>0</v>
      </c>
      <c r="N755" s="47" t="n">
        <v>0</v>
      </c>
      <c r="O755" s="47" t="n">
        <v>0</v>
      </c>
      <c r="P755" s="48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7" t="n">
        <v>0</v>
      </c>
      <c r="V755" s="47" t="n">
        <v>0</v>
      </c>
      <c r="W755" s="47" t="n">
        <v>0</v>
      </c>
      <c r="X755" s="56" t="n">
        <v>0</v>
      </c>
      <c r="Y755" s="49" t="n">
        <v>0</v>
      </c>
      <c r="Z755" s="47" t="n">
        <v>0</v>
      </c>
      <c r="AA755" s="47" t="n">
        <v>0</v>
      </c>
      <c r="AB755" s="47" t="n">
        <v>0</v>
      </c>
      <c r="AC755" s="47" t="n">
        <v>0</v>
      </c>
      <c r="AD755" s="47" t="n">
        <v>0</v>
      </c>
      <c r="AE755" s="47" t="n">
        <v>0</v>
      </c>
      <c r="AF755" s="50" t="n">
        <v>0</v>
      </c>
      <c r="AG755" s="51" t="n">
        <v>0</v>
      </c>
      <c r="AH755" s="52" t="n">
        <v>0</v>
      </c>
      <c r="AI755" s="52" t="n">
        <v>0</v>
      </c>
      <c r="AJ755" s="52" t="n">
        <v>0</v>
      </c>
      <c r="AK755" s="53" t="n">
        <v>0</v>
      </c>
      <c r="AL755" s="54" t="n">
        <v>0</v>
      </c>
      <c r="AM755" s="55"/>
    </row>
    <row r="756" customFormat="false" ht="15" hidden="false" customHeight="false" outlineLevel="0" collapsed="false">
      <c r="A756" s="28" t="n">
        <v>750</v>
      </c>
      <c r="B756" s="46" t="n">
        <v>710530</v>
      </c>
      <c r="C756" s="7" t="s">
        <v>226</v>
      </c>
      <c r="D756" s="47" t="n">
        <v>0</v>
      </c>
      <c r="E756" s="47" t="n">
        <v>0</v>
      </c>
      <c r="F756" s="47" t="n">
        <v>0</v>
      </c>
      <c r="G756" s="47" t="n">
        <v>0</v>
      </c>
      <c r="H756" s="48" t="n">
        <v>0</v>
      </c>
      <c r="I756" s="47" t="n">
        <v>0</v>
      </c>
      <c r="J756" s="47" t="n">
        <v>0</v>
      </c>
      <c r="K756" s="47" t="n">
        <v>0</v>
      </c>
      <c r="L756" s="47" t="n">
        <v>0</v>
      </c>
      <c r="M756" s="47" t="n">
        <v>0</v>
      </c>
      <c r="N756" s="47" t="n">
        <v>0</v>
      </c>
      <c r="O756" s="47" t="n">
        <v>0</v>
      </c>
      <c r="P756" s="48" t="n">
        <v>0</v>
      </c>
      <c r="Q756" s="47" t="n">
        <v>0</v>
      </c>
      <c r="R756" s="47" t="n">
        <v>0</v>
      </c>
      <c r="S756" s="47" t="n">
        <v>0</v>
      </c>
      <c r="T756" s="47" t="n">
        <v>0</v>
      </c>
      <c r="U756" s="47" t="n">
        <v>0</v>
      </c>
      <c r="V756" s="47" t="n">
        <v>0</v>
      </c>
      <c r="W756" s="47" t="n">
        <v>0</v>
      </c>
      <c r="X756" s="56" t="n">
        <v>0</v>
      </c>
      <c r="Y756" s="49" t="n">
        <v>0</v>
      </c>
      <c r="Z756" s="47" t="n">
        <v>0</v>
      </c>
      <c r="AA756" s="47" t="n">
        <v>0</v>
      </c>
      <c r="AB756" s="47" t="n">
        <v>0</v>
      </c>
      <c r="AC756" s="47" t="n">
        <v>0</v>
      </c>
      <c r="AD756" s="47" t="n">
        <v>0</v>
      </c>
      <c r="AE756" s="47" t="n">
        <v>0</v>
      </c>
      <c r="AF756" s="50" t="n">
        <v>0</v>
      </c>
      <c r="AG756" s="51" t="n">
        <v>0</v>
      </c>
      <c r="AH756" s="52" t="n">
        <v>0</v>
      </c>
      <c r="AI756" s="52" t="n">
        <v>0</v>
      </c>
      <c r="AJ756" s="52" t="n">
        <v>0</v>
      </c>
      <c r="AK756" s="53" t="n">
        <v>0</v>
      </c>
      <c r="AL756" s="54" t="n">
        <v>0</v>
      </c>
      <c r="AM756" s="55"/>
    </row>
    <row r="757" customFormat="false" ht="15" hidden="false" customHeight="false" outlineLevel="0" collapsed="false">
      <c r="A757" s="1" t="n">
        <v>751</v>
      </c>
      <c r="B757" s="46" t="n">
        <v>710535</v>
      </c>
      <c r="C757" s="7" t="s">
        <v>145</v>
      </c>
      <c r="D757" s="47" t="n">
        <v>0</v>
      </c>
      <c r="E757" s="47" t="n">
        <v>0</v>
      </c>
      <c r="F757" s="47" t="n">
        <v>0</v>
      </c>
      <c r="G757" s="47" t="n">
        <v>6</v>
      </c>
      <c r="H757" s="48" t="n">
        <v>6</v>
      </c>
      <c r="I757" s="47" t="n">
        <v>0</v>
      </c>
      <c r="J757" s="47" t="n">
        <v>0</v>
      </c>
      <c r="K757" s="47" t="n">
        <v>0</v>
      </c>
      <c r="L757" s="47" t="n">
        <v>0</v>
      </c>
      <c r="M757" s="47" t="n">
        <v>0</v>
      </c>
      <c r="N757" s="47" t="n">
        <v>0</v>
      </c>
      <c r="O757" s="47" t="n">
        <v>0</v>
      </c>
      <c r="P757" s="48" t="n">
        <v>0</v>
      </c>
      <c r="Q757" s="47" t="n">
        <v>0</v>
      </c>
      <c r="R757" s="47" t="n">
        <v>0</v>
      </c>
      <c r="S757" s="47" t="n">
        <v>0</v>
      </c>
      <c r="T757" s="47" t="n">
        <v>0</v>
      </c>
      <c r="U757" s="47" t="n">
        <v>0</v>
      </c>
      <c r="V757" s="47" t="n">
        <v>0</v>
      </c>
      <c r="W757" s="47" t="n">
        <v>0</v>
      </c>
      <c r="X757" s="56" t="n">
        <v>0</v>
      </c>
      <c r="Y757" s="49" t="n">
        <v>0</v>
      </c>
      <c r="Z757" s="47" t="n">
        <v>0</v>
      </c>
      <c r="AA757" s="47" t="n">
        <v>0</v>
      </c>
      <c r="AB757" s="47" t="n">
        <v>0</v>
      </c>
      <c r="AC757" s="47" t="n">
        <v>0</v>
      </c>
      <c r="AD757" s="47" t="n">
        <v>0</v>
      </c>
      <c r="AE757" s="47" t="n">
        <v>0</v>
      </c>
      <c r="AF757" s="50" t="n">
        <v>0</v>
      </c>
      <c r="AG757" s="51" t="n">
        <v>6</v>
      </c>
      <c r="AH757" s="52" t="n">
        <v>6</v>
      </c>
      <c r="AI757" s="52" t="n">
        <v>0</v>
      </c>
      <c r="AJ757" s="52" t="n">
        <v>0</v>
      </c>
      <c r="AK757" s="53" t="n">
        <v>0</v>
      </c>
      <c r="AL757" s="54" t="n">
        <v>0</v>
      </c>
      <c r="AM757" s="55"/>
    </row>
    <row r="758" customFormat="false" ht="15" hidden="false" customHeight="false" outlineLevel="0" collapsed="false">
      <c r="A758" s="1" t="n">
        <v>752</v>
      </c>
      <c r="B758" s="46" t="n">
        <v>7106</v>
      </c>
      <c r="C758" s="7" t="s">
        <v>472</v>
      </c>
      <c r="D758" s="47" t="n">
        <v>14644.38832</v>
      </c>
      <c r="E758" s="47" t="n">
        <v>0</v>
      </c>
      <c r="F758" s="47" t="n">
        <v>326393.56484</v>
      </c>
      <c r="G758" s="47" t="n">
        <v>44063.78378</v>
      </c>
      <c r="H758" s="48" t="n">
        <v>385101.73694</v>
      </c>
      <c r="I758" s="47" t="n">
        <v>0</v>
      </c>
      <c r="J758" s="47" t="n">
        <v>16111.9785</v>
      </c>
      <c r="K758" s="47" t="n">
        <v>1559.64301</v>
      </c>
      <c r="L758" s="47" t="n">
        <v>0</v>
      </c>
      <c r="M758" s="47" t="n">
        <v>213.995</v>
      </c>
      <c r="N758" s="47" t="n">
        <v>1.25734</v>
      </c>
      <c r="O758" s="47" t="n">
        <v>0</v>
      </c>
      <c r="P758" s="48" t="n">
        <v>17886.87385</v>
      </c>
      <c r="Q758" s="47" t="n">
        <v>0</v>
      </c>
      <c r="R758" s="47" t="n">
        <v>267.90188</v>
      </c>
      <c r="S758" s="47" t="n">
        <v>0</v>
      </c>
      <c r="T758" s="47" t="n">
        <v>0</v>
      </c>
      <c r="U758" s="47" t="n">
        <v>0</v>
      </c>
      <c r="V758" s="47" t="n">
        <v>0</v>
      </c>
      <c r="W758" s="47" t="n">
        <v>0</v>
      </c>
      <c r="X758" s="56" t="n">
        <v>0</v>
      </c>
      <c r="Y758" s="49" t="n">
        <v>0</v>
      </c>
      <c r="Z758" s="47" t="n">
        <v>5000.75</v>
      </c>
      <c r="AA758" s="47" t="n">
        <v>0</v>
      </c>
      <c r="AB758" s="47" t="n">
        <v>0</v>
      </c>
      <c r="AC758" s="47" t="n">
        <v>0</v>
      </c>
      <c r="AD758" s="47" t="n">
        <v>0</v>
      </c>
      <c r="AE758" s="47" t="n">
        <v>0</v>
      </c>
      <c r="AF758" s="50" t="n">
        <v>5268.65188</v>
      </c>
      <c r="AG758" s="51" t="n">
        <v>408257.26267</v>
      </c>
      <c r="AH758" s="52" t="n">
        <v>387052.48134</v>
      </c>
      <c r="AI758" s="52" t="n">
        <v>19645.13832</v>
      </c>
      <c r="AJ758" s="52" t="n">
        <v>1559.64301</v>
      </c>
      <c r="AK758" s="53" t="n">
        <v>0</v>
      </c>
      <c r="AL758" s="54" t="n">
        <v>-2.93312041321769E-011</v>
      </c>
      <c r="AM758" s="55"/>
    </row>
    <row r="759" customFormat="false" ht="15" hidden="false" customHeight="false" outlineLevel="0" collapsed="false">
      <c r="A759" s="1" t="n">
        <v>753</v>
      </c>
      <c r="B759" s="46" t="n">
        <v>710605</v>
      </c>
      <c r="C759" s="7" t="s">
        <v>63</v>
      </c>
      <c r="D759" s="47" t="n">
        <v>0</v>
      </c>
      <c r="E759" s="47" t="n">
        <v>0</v>
      </c>
      <c r="F759" s="47" t="n">
        <v>326393.56484</v>
      </c>
      <c r="G759" s="47" t="n">
        <v>41470.87089</v>
      </c>
      <c r="H759" s="48" t="n">
        <v>367864.43573</v>
      </c>
      <c r="I759" s="47" t="n">
        <v>0</v>
      </c>
      <c r="J759" s="47" t="n">
        <v>15911.9785</v>
      </c>
      <c r="K759" s="47" t="n">
        <v>1559.64301</v>
      </c>
      <c r="L759" s="47" t="n">
        <v>0</v>
      </c>
      <c r="M759" s="47" t="n">
        <v>213.995</v>
      </c>
      <c r="N759" s="47" t="n">
        <v>0</v>
      </c>
      <c r="O759" s="47" t="n">
        <v>0</v>
      </c>
      <c r="P759" s="48" t="n">
        <v>17685.61651</v>
      </c>
      <c r="Q759" s="47" t="n">
        <v>0</v>
      </c>
      <c r="R759" s="47" t="n">
        <v>0</v>
      </c>
      <c r="S759" s="47" t="n">
        <v>0</v>
      </c>
      <c r="T759" s="47" t="n">
        <v>0</v>
      </c>
      <c r="U759" s="47" t="n">
        <v>0</v>
      </c>
      <c r="V759" s="47" t="n">
        <v>0</v>
      </c>
      <c r="W759" s="47" t="n">
        <v>0</v>
      </c>
      <c r="X759" s="56" t="n">
        <v>0</v>
      </c>
      <c r="Y759" s="49" t="n">
        <v>0</v>
      </c>
      <c r="Z759" s="47" t="n">
        <v>5000.75</v>
      </c>
      <c r="AA759" s="47" t="n">
        <v>0</v>
      </c>
      <c r="AB759" s="47" t="n">
        <v>0</v>
      </c>
      <c r="AC759" s="47" t="n">
        <v>0</v>
      </c>
      <c r="AD759" s="47" t="n">
        <v>0</v>
      </c>
      <c r="AE759" s="47" t="n">
        <v>0</v>
      </c>
      <c r="AF759" s="50" t="n">
        <v>5000.75</v>
      </c>
      <c r="AG759" s="51" t="n">
        <v>390550.80224</v>
      </c>
      <c r="AH759" s="52" t="n">
        <v>383990.40923</v>
      </c>
      <c r="AI759" s="52" t="n">
        <v>5000.75</v>
      </c>
      <c r="AJ759" s="52" t="n">
        <v>1559.64301</v>
      </c>
      <c r="AK759" s="53" t="n">
        <v>0</v>
      </c>
      <c r="AL759" s="54" t="n">
        <v>-2.27373675443232E-013</v>
      </c>
      <c r="AM759" s="55"/>
    </row>
    <row r="760" customFormat="false" ht="15" hidden="false" customHeight="false" outlineLevel="0" collapsed="false">
      <c r="A760" s="28" t="n">
        <v>754</v>
      </c>
      <c r="B760" s="46" t="n">
        <v>710610</v>
      </c>
      <c r="C760" s="7" t="s">
        <v>88</v>
      </c>
      <c r="D760" s="47" t="n">
        <v>0</v>
      </c>
      <c r="E760" s="47" t="n">
        <v>0</v>
      </c>
      <c r="F760" s="47" t="n">
        <v>0</v>
      </c>
      <c r="G760" s="47" t="n">
        <v>950</v>
      </c>
      <c r="H760" s="48" t="n">
        <v>950</v>
      </c>
      <c r="I760" s="47" t="n">
        <v>0</v>
      </c>
      <c r="J760" s="47" t="n">
        <v>0</v>
      </c>
      <c r="K760" s="47" t="n">
        <v>0</v>
      </c>
      <c r="L760" s="47" t="n">
        <v>0</v>
      </c>
      <c r="M760" s="47" t="n">
        <v>0</v>
      </c>
      <c r="N760" s="47" t="n">
        <v>0</v>
      </c>
      <c r="O760" s="47" t="n">
        <v>0</v>
      </c>
      <c r="P760" s="48" t="n">
        <v>0</v>
      </c>
      <c r="Q760" s="47" t="n">
        <v>0</v>
      </c>
      <c r="R760" s="47" t="n">
        <v>21.026</v>
      </c>
      <c r="S760" s="47" t="n">
        <v>0</v>
      </c>
      <c r="T760" s="47" t="n">
        <v>0</v>
      </c>
      <c r="U760" s="47" t="n">
        <v>0</v>
      </c>
      <c r="V760" s="47" t="n">
        <v>0</v>
      </c>
      <c r="W760" s="47" t="n">
        <v>0</v>
      </c>
      <c r="X760" s="56" t="n">
        <v>0</v>
      </c>
      <c r="Y760" s="49" t="n">
        <v>0</v>
      </c>
      <c r="Z760" s="47" t="n">
        <v>0</v>
      </c>
      <c r="AA760" s="47" t="n">
        <v>0</v>
      </c>
      <c r="AB760" s="47" t="n">
        <v>0</v>
      </c>
      <c r="AC760" s="47" t="n">
        <v>0</v>
      </c>
      <c r="AD760" s="47" t="n">
        <v>0</v>
      </c>
      <c r="AE760" s="47" t="n">
        <v>0</v>
      </c>
      <c r="AF760" s="50" t="n">
        <v>21.026</v>
      </c>
      <c r="AG760" s="51" t="n">
        <v>971.026</v>
      </c>
      <c r="AH760" s="52" t="n">
        <v>971.026</v>
      </c>
      <c r="AI760" s="52" t="n">
        <v>0</v>
      </c>
      <c r="AJ760" s="52" t="n">
        <v>0</v>
      </c>
      <c r="AK760" s="53" t="n">
        <v>0</v>
      </c>
      <c r="AL760" s="54" t="n">
        <v>0</v>
      </c>
      <c r="AM760" s="55"/>
    </row>
    <row r="761" customFormat="false" ht="15" hidden="false" customHeight="false" outlineLevel="0" collapsed="false">
      <c r="A761" s="1" t="n">
        <v>755</v>
      </c>
      <c r="B761" s="46" t="n">
        <v>710615</v>
      </c>
      <c r="C761" s="7" t="s">
        <v>144</v>
      </c>
      <c r="D761" s="47" t="n">
        <v>0</v>
      </c>
      <c r="E761" s="47" t="n">
        <v>0</v>
      </c>
      <c r="F761" s="47" t="n">
        <v>0</v>
      </c>
      <c r="G761" s="47" t="n">
        <v>0</v>
      </c>
      <c r="H761" s="48" t="n">
        <v>0</v>
      </c>
      <c r="I761" s="47" t="n">
        <v>0</v>
      </c>
      <c r="J761" s="47" t="n">
        <v>0</v>
      </c>
      <c r="K761" s="47" t="n">
        <v>0</v>
      </c>
      <c r="L761" s="47" t="n">
        <v>0</v>
      </c>
      <c r="M761" s="47" t="n">
        <v>0</v>
      </c>
      <c r="N761" s="47" t="n">
        <v>1.25734</v>
      </c>
      <c r="O761" s="47" t="n">
        <v>0</v>
      </c>
      <c r="P761" s="48" t="n">
        <v>1.25734</v>
      </c>
      <c r="Q761" s="47" t="n">
        <v>0</v>
      </c>
      <c r="R761" s="47" t="n">
        <v>0</v>
      </c>
      <c r="S761" s="47" t="n">
        <v>0</v>
      </c>
      <c r="T761" s="47" t="n">
        <v>0</v>
      </c>
      <c r="U761" s="47" t="n">
        <v>0</v>
      </c>
      <c r="V761" s="47" t="n">
        <v>0</v>
      </c>
      <c r="W761" s="47" t="n">
        <v>0</v>
      </c>
      <c r="X761" s="56" t="n">
        <v>0</v>
      </c>
      <c r="Y761" s="49" t="n">
        <v>0</v>
      </c>
      <c r="Z761" s="47" t="n">
        <v>0</v>
      </c>
      <c r="AA761" s="47" t="n">
        <v>0</v>
      </c>
      <c r="AB761" s="47" t="n">
        <v>0</v>
      </c>
      <c r="AC761" s="47" t="n">
        <v>0</v>
      </c>
      <c r="AD761" s="47" t="n">
        <v>0</v>
      </c>
      <c r="AE761" s="47" t="n">
        <v>0</v>
      </c>
      <c r="AF761" s="50" t="n">
        <v>0</v>
      </c>
      <c r="AG761" s="51" t="n">
        <v>1.25734</v>
      </c>
      <c r="AH761" s="52" t="n">
        <v>1.25734</v>
      </c>
      <c r="AI761" s="52" t="n">
        <v>0</v>
      </c>
      <c r="AJ761" s="52" t="n">
        <v>0</v>
      </c>
      <c r="AK761" s="53" t="n">
        <v>0</v>
      </c>
      <c r="AL761" s="54" t="n">
        <v>0</v>
      </c>
      <c r="AM761" s="55"/>
    </row>
    <row r="762" customFormat="false" ht="15" hidden="false" customHeight="false" outlineLevel="0" collapsed="false">
      <c r="A762" s="1" t="n">
        <v>756</v>
      </c>
      <c r="B762" s="46" t="n">
        <v>710620</v>
      </c>
      <c r="C762" s="7" t="s">
        <v>129</v>
      </c>
      <c r="D762" s="47" t="n">
        <v>0</v>
      </c>
      <c r="E762" s="47" t="n">
        <v>0</v>
      </c>
      <c r="F762" s="47" t="n">
        <v>0</v>
      </c>
      <c r="G762" s="47" t="n">
        <v>0</v>
      </c>
      <c r="H762" s="48" t="n">
        <v>0</v>
      </c>
      <c r="I762" s="47" t="n">
        <v>0</v>
      </c>
      <c r="J762" s="47" t="n">
        <v>200</v>
      </c>
      <c r="K762" s="47" t="n">
        <v>0</v>
      </c>
      <c r="L762" s="47" t="n">
        <v>0</v>
      </c>
      <c r="M762" s="47" t="n">
        <v>0</v>
      </c>
      <c r="N762" s="47" t="n">
        <v>0</v>
      </c>
      <c r="O762" s="47" t="n">
        <v>0</v>
      </c>
      <c r="P762" s="48" t="n">
        <v>200</v>
      </c>
      <c r="Q762" s="47" t="n">
        <v>0</v>
      </c>
      <c r="R762" s="47" t="n">
        <v>0</v>
      </c>
      <c r="S762" s="47" t="n">
        <v>0</v>
      </c>
      <c r="T762" s="47" t="n">
        <v>0</v>
      </c>
      <c r="U762" s="47" t="n">
        <v>0</v>
      </c>
      <c r="V762" s="47" t="n">
        <v>0</v>
      </c>
      <c r="W762" s="47" t="n">
        <v>0</v>
      </c>
      <c r="X762" s="56" t="n">
        <v>0</v>
      </c>
      <c r="Y762" s="49" t="n">
        <v>0</v>
      </c>
      <c r="Z762" s="47" t="n">
        <v>0</v>
      </c>
      <c r="AA762" s="47" t="n">
        <v>0</v>
      </c>
      <c r="AB762" s="47" t="n">
        <v>0</v>
      </c>
      <c r="AC762" s="47" t="n">
        <v>0</v>
      </c>
      <c r="AD762" s="47" t="n">
        <v>0</v>
      </c>
      <c r="AE762" s="47" t="n">
        <v>0</v>
      </c>
      <c r="AF762" s="50" t="n">
        <v>0</v>
      </c>
      <c r="AG762" s="51" t="n">
        <v>200</v>
      </c>
      <c r="AH762" s="52" t="n">
        <v>200</v>
      </c>
      <c r="AI762" s="52" t="n">
        <v>0</v>
      </c>
      <c r="AJ762" s="52" t="n">
        <v>0</v>
      </c>
      <c r="AK762" s="53" t="n">
        <v>0</v>
      </c>
      <c r="AL762" s="54" t="n">
        <v>0</v>
      </c>
      <c r="AM762" s="55"/>
    </row>
    <row r="763" customFormat="false" ht="15" hidden="false" customHeight="false" outlineLevel="0" collapsed="false">
      <c r="A763" s="28" t="n">
        <v>757</v>
      </c>
      <c r="B763" s="46" t="n">
        <v>710625</v>
      </c>
      <c r="C763" s="7" t="s">
        <v>469</v>
      </c>
      <c r="D763" s="47" t="n">
        <v>0</v>
      </c>
      <c r="E763" s="47" t="n">
        <v>0</v>
      </c>
      <c r="F763" s="47" t="n">
        <v>0</v>
      </c>
      <c r="G763" s="47" t="n">
        <v>0</v>
      </c>
      <c r="H763" s="48" t="n">
        <v>0</v>
      </c>
      <c r="I763" s="47" t="n">
        <v>0</v>
      </c>
      <c r="J763" s="47" t="n">
        <v>0</v>
      </c>
      <c r="K763" s="47" t="n">
        <v>0</v>
      </c>
      <c r="L763" s="47" t="n">
        <v>0</v>
      </c>
      <c r="M763" s="47" t="n">
        <v>0</v>
      </c>
      <c r="N763" s="47" t="n">
        <v>0</v>
      </c>
      <c r="O763" s="47" t="n">
        <v>0</v>
      </c>
      <c r="P763" s="48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7" t="n">
        <v>0</v>
      </c>
      <c r="V763" s="47" t="n">
        <v>0</v>
      </c>
      <c r="W763" s="47" t="n">
        <v>0</v>
      </c>
      <c r="X763" s="56" t="n">
        <v>0</v>
      </c>
      <c r="Y763" s="49" t="n">
        <v>0</v>
      </c>
      <c r="Z763" s="47" t="n">
        <v>0</v>
      </c>
      <c r="AA763" s="47" t="n">
        <v>0</v>
      </c>
      <c r="AB763" s="47" t="n">
        <v>0</v>
      </c>
      <c r="AC763" s="47" t="n">
        <v>0</v>
      </c>
      <c r="AD763" s="47" t="n">
        <v>0</v>
      </c>
      <c r="AE763" s="47" t="n">
        <v>0</v>
      </c>
      <c r="AF763" s="50" t="n">
        <v>0</v>
      </c>
      <c r="AG763" s="51" t="n">
        <v>0</v>
      </c>
      <c r="AH763" s="52" t="n">
        <v>0</v>
      </c>
      <c r="AI763" s="52" t="n">
        <v>0</v>
      </c>
      <c r="AJ763" s="52" t="n">
        <v>0</v>
      </c>
      <c r="AK763" s="53" t="n">
        <v>0</v>
      </c>
      <c r="AL763" s="54" t="n">
        <v>0</v>
      </c>
      <c r="AM763" s="55"/>
    </row>
    <row r="764" customFormat="false" ht="15" hidden="false" customHeight="false" outlineLevel="0" collapsed="false">
      <c r="A764" s="1" t="n">
        <v>758</v>
      </c>
      <c r="B764" s="46" t="n">
        <v>710630</v>
      </c>
      <c r="C764" s="7" t="s">
        <v>226</v>
      </c>
      <c r="D764" s="47" t="n">
        <v>14644.38832</v>
      </c>
      <c r="E764" s="47" t="n">
        <v>0</v>
      </c>
      <c r="F764" s="47" t="n">
        <v>0</v>
      </c>
      <c r="G764" s="47" t="n">
        <v>1642.91289</v>
      </c>
      <c r="H764" s="48" t="n">
        <v>16287.30121</v>
      </c>
      <c r="I764" s="47" t="n">
        <v>0</v>
      </c>
      <c r="J764" s="47" t="n">
        <v>0</v>
      </c>
      <c r="K764" s="47" t="n">
        <v>0</v>
      </c>
      <c r="L764" s="47" t="n">
        <v>0</v>
      </c>
      <c r="M764" s="47" t="n">
        <v>0</v>
      </c>
      <c r="N764" s="47" t="n">
        <v>0</v>
      </c>
      <c r="O764" s="47" t="n">
        <v>0</v>
      </c>
      <c r="P764" s="48" t="n">
        <v>0</v>
      </c>
      <c r="Q764" s="47" t="n">
        <v>0</v>
      </c>
      <c r="R764" s="47" t="n">
        <v>246.87588</v>
      </c>
      <c r="S764" s="47" t="n">
        <v>0</v>
      </c>
      <c r="T764" s="47" t="n">
        <v>0</v>
      </c>
      <c r="U764" s="47" t="n">
        <v>0</v>
      </c>
      <c r="V764" s="47" t="n">
        <v>0</v>
      </c>
      <c r="W764" s="47" t="n">
        <v>0</v>
      </c>
      <c r="X764" s="56" t="n">
        <v>0</v>
      </c>
      <c r="Y764" s="49" t="n">
        <v>0</v>
      </c>
      <c r="Z764" s="47" t="n">
        <v>0</v>
      </c>
      <c r="AA764" s="47" t="n">
        <v>0</v>
      </c>
      <c r="AB764" s="47" t="n">
        <v>0</v>
      </c>
      <c r="AC764" s="47" t="n">
        <v>0</v>
      </c>
      <c r="AD764" s="47" t="n">
        <v>0</v>
      </c>
      <c r="AE764" s="47" t="n">
        <v>0</v>
      </c>
      <c r="AF764" s="50" t="n">
        <v>246.87588</v>
      </c>
      <c r="AG764" s="51" t="n">
        <v>16534.17709</v>
      </c>
      <c r="AH764" s="52" t="n">
        <v>1889.78877</v>
      </c>
      <c r="AI764" s="52" t="n">
        <v>14644.38832</v>
      </c>
      <c r="AJ764" s="52" t="n">
        <v>0</v>
      </c>
      <c r="AK764" s="53" t="n">
        <v>0</v>
      </c>
      <c r="AL764" s="54" t="n">
        <v>1.81898940354586E-012</v>
      </c>
      <c r="AM764" s="55"/>
    </row>
    <row r="765" customFormat="false" ht="15" hidden="false" customHeight="false" outlineLevel="0" collapsed="false">
      <c r="A765" s="1" t="n">
        <v>759</v>
      </c>
      <c r="B765" s="46" t="n">
        <v>710635</v>
      </c>
      <c r="C765" s="7" t="s">
        <v>145</v>
      </c>
      <c r="D765" s="47" t="n">
        <v>0</v>
      </c>
      <c r="E765" s="47" t="n">
        <v>0</v>
      </c>
      <c r="F765" s="47" t="n">
        <v>0</v>
      </c>
      <c r="G765" s="47" t="n">
        <v>0</v>
      </c>
      <c r="H765" s="48" t="n">
        <v>0</v>
      </c>
      <c r="I765" s="47" t="n">
        <v>0</v>
      </c>
      <c r="J765" s="47" t="n">
        <v>0</v>
      </c>
      <c r="K765" s="47" t="n">
        <v>0</v>
      </c>
      <c r="L765" s="47" t="n">
        <v>0</v>
      </c>
      <c r="M765" s="47" t="n">
        <v>0</v>
      </c>
      <c r="N765" s="47" t="n">
        <v>0</v>
      </c>
      <c r="O765" s="47" t="n">
        <v>0</v>
      </c>
      <c r="P765" s="48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7" t="n">
        <v>0</v>
      </c>
      <c r="V765" s="47" t="n">
        <v>0</v>
      </c>
      <c r="W765" s="47" t="n">
        <v>0</v>
      </c>
      <c r="X765" s="56" t="n">
        <v>0</v>
      </c>
      <c r="Y765" s="49" t="n">
        <v>0</v>
      </c>
      <c r="Z765" s="47" t="n">
        <v>0</v>
      </c>
      <c r="AA765" s="47" t="n">
        <v>0</v>
      </c>
      <c r="AB765" s="47" t="n">
        <v>0</v>
      </c>
      <c r="AC765" s="47" t="n">
        <v>0</v>
      </c>
      <c r="AD765" s="47" t="n">
        <v>0</v>
      </c>
      <c r="AE765" s="47" t="n">
        <v>0</v>
      </c>
      <c r="AF765" s="50" t="n">
        <v>0</v>
      </c>
      <c r="AG765" s="51" t="n">
        <v>0</v>
      </c>
      <c r="AH765" s="52" t="n">
        <v>0</v>
      </c>
      <c r="AI765" s="52" t="n">
        <v>0</v>
      </c>
      <c r="AJ765" s="52" t="n">
        <v>0</v>
      </c>
      <c r="AK765" s="53" t="n">
        <v>0</v>
      </c>
      <c r="AL765" s="54" t="n">
        <v>0</v>
      </c>
      <c r="AM765" s="55"/>
    </row>
    <row r="766" customFormat="false" ht="15" hidden="false" customHeight="false" outlineLevel="0" collapsed="false">
      <c r="A766" s="1" t="n">
        <v>760</v>
      </c>
      <c r="B766" s="46" t="n">
        <v>7107</v>
      </c>
      <c r="C766" s="7" t="s">
        <v>473</v>
      </c>
      <c r="D766" s="47" t="n">
        <v>0</v>
      </c>
      <c r="E766" s="47" t="n">
        <v>186208.22273</v>
      </c>
      <c r="F766" s="47" t="n">
        <v>111700.53661</v>
      </c>
      <c r="G766" s="47" t="n">
        <v>2773.96091</v>
      </c>
      <c r="H766" s="48" t="n">
        <v>300682.72025</v>
      </c>
      <c r="I766" s="47" t="n">
        <v>24109.51011</v>
      </c>
      <c r="J766" s="47" t="n">
        <v>4739.41499</v>
      </c>
      <c r="K766" s="47" t="n">
        <v>19385.19122</v>
      </c>
      <c r="L766" s="47" t="n">
        <v>11054.54579</v>
      </c>
      <c r="M766" s="47" t="n">
        <v>5068.10028</v>
      </c>
      <c r="N766" s="47" t="n">
        <v>4265.92527</v>
      </c>
      <c r="O766" s="47" t="n">
        <v>1540.985</v>
      </c>
      <c r="P766" s="48" t="n">
        <v>70163.67266</v>
      </c>
      <c r="Q766" s="47" t="n">
        <v>308.95915</v>
      </c>
      <c r="R766" s="47" t="n">
        <v>6083.21608</v>
      </c>
      <c r="S766" s="47" t="n">
        <v>515.96567</v>
      </c>
      <c r="T766" s="47" t="n">
        <v>236.97291</v>
      </c>
      <c r="U766" s="47" t="n">
        <v>0</v>
      </c>
      <c r="V766" s="47" t="n">
        <v>5775.48444</v>
      </c>
      <c r="W766" s="47" t="n">
        <v>548.58082</v>
      </c>
      <c r="X766" s="56" t="n">
        <v>0</v>
      </c>
      <c r="Y766" s="49" t="n">
        <v>3682.8669</v>
      </c>
      <c r="Z766" s="47" t="n">
        <v>106.24207</v>
      </c>
      <c r="AA766" s="47" t="n">
        <v>353.06712</v>
      </c>
      <c r="AB766" s="47" t="n">
        <v>7451.87619</v>
      </c>
      <c r="AC766" s="47" t="n">
        <v>1723.83015</v>
      </c>
      <c r="AD766" s="47" t="n">
        <v>0</v>
      </c>
      <c r="AE766" s="47" t="n">
        <v>67.34271</v>
      </c>
      <c r="AF766" s="50" t="n">
        <v>26854.40421</v>
      </c>
      <c r="AG766" s="51" t="n">
        <v>397700.79712</v>
      </c>
      <c r="AH766" s="52" t="n">
        <v>155241.96519</v>
      </c>
      <c r="AI766" s="52" t="n">
        <v>214720.11658</v>
      </c>
      <c r="AJ766" s="52" t="n">
        <v>19385.19122</v>
      </c>
      <c r="AK766" s="53" t="n">
        <v>8353.52413</v>
      </c>
      <c r="AL766" s="54" t="n">
        <v>-4.54747350886464E-011</v>
      </c>
      <c r="AM766" s="55"/>
    </row>
    <row r="767" customFormat="false" ht="15" hidden="false" customHeight="false" outlineLevel="0" collapsed="false">
      <c r="A767" s="28" t="n">
        <v>761</v>
      </c>
      <c r="B767" s="46" t="n">
        <v>710705</v>
      </c>
      <c r="C767" s="7" t="s">
        <v>474</v>
      </c>
      <c r="D767" s="47" t="n">
        <v>0</v>
      </c>
      <c r="E767" s="47" t="n">
        <v>154436.52317</v>
      </c>
      <c r="F767" s="47" t="n">
        <v>57129.96217</v>
      </c>
      <c r="G767" s="47" t="n">
        <v>1326.41839</v>
      </c>
      <c r="H767" s="48" t="n">
        <v>212892.90373</v>
      </c>
      <c r="I767" s="47" t="n">
        <v>0</v>
      </c>
      <c r="J767" s="47" t="n">
        <v>100.63618</v>
      </c>
      <c r="K767" s="47" t="n">
        <v>19247.35291</v>
      </c>
      <c r="L767" s="47" t="n">
        <v>5957.35262</v>
      </c>
      <c r="M767" s="47" t="n">
        <v>3293.94994</v>
      </c>
      <c r="N767" s="47" t="n">
        <v>3799.69858</v>
      </c>
      <c r="O767" s="47" t="n">
        <v>1540.985</v>
      </c>
      <c r="P767" s="48" t="n">
        <v>33939.97523</v>
      </c>
      <c r="Q767" s="47" t="n">
        <v>17.16196</v>
      </c>
      <c r="R767" s="47" t="n">
        <v>5753.04985</v>
      </c>
      <c r="S767" s="47" t="n">
        <v>515.96567</v>
      </c>
      <c r="T767" s="47" t="n">
        <v>72.68453</v>
      </c>
      <c r="U767" s="47" t="n">
        <v>0</v>
      </c>
      <c r="V767" s="47" t="n">
        <v>2266.94265</v>
      </c>
      <c r="W767" s="47" t="n">
        <v>23.63863</v>
      </c>
      <c r="X767" s="56" t="n">
        <v>0</v>
      </c>
      <c r="Y767" s="49" t="n">
        <v>745.60518</v>
      </c>
      <c r="Z767" s="47" t="n">
        <v>0</v>
      </c>
      <c r="AA767" s="47" t="n">
        <v>0</v>
      </c>
      <c r="AB767" s="47" t="n">
        <v>2477.50059</v>
      </c>
      <c r="AC767" s="47" t="n">
        <v>627.63209</v>
      </c>
      <c r="AD767" s="47" t="n">
        <v>0</v>
      </c>
      <c r="AE767" s="47" t="n">
        <v>0</v>
      </c>
      <c r="AF767" s="50" t="n">
        <v>12500.18115</v>
      </c>
      <c r="AG767" s="51" t="n">
        <v>259333.06011</v>
      </c>
      <c r="AH767" s="52" t="n">
        <v>82312.59314</v>
      </c>
      <c r="AI767" s="52" t="n">
        <v>155271.97484</v>
      </c>
      <c r="AJ767" s="52" t="n">
        <v>19247.35291</v>
      </c>
      <c r="AK767" s="53" t="n">
        <v>2501.13922</v>
      </c>
      <c r="AL767" s="54" t="n">
        <v>0</v>
      </c>
      <c r="AM767" s="55"/>
    </row>
    <row r="768" customFormat="false" ht="15" hidden="false" customHeight="false" outlineLevel="0" collapsed="false">
      <c r="A768" s="1" t="n">
        <v>762</v>
      </c>
      <c r="B768" s="46" t="n">
        <v>710710</v>
      </c>
      <c r="C768" s="7" t="s">
        <v>475</v>
      </c>
      <c r="D768" s="47" t="n">
        <v>0</v>
      </c>
      <c r="E768" s="47" t="n">
        <v>7099.63688</v>
      </c>
      <c r="F768" s="47" t="n">
        <v>26364.1017</v>
      </c>
      <c r="G768" s="47" t="n">
        <v>788.0819</v>
      </c>
      <c r="H768" s="48" t="n">
        <v>34251.82048</v>
      </c>
      <c r="I768" s="47" t="n">
        <v>24061.86354</v>
      </c>
      <c r="J768" s="47" t="n">
        <v>4574.31183</v>
      </c>
      <c r="K768" s="47" t="n">
        <v>0</v>
      </c>
      <c r="L768" s="47" t="n">
        <v>250.75361</v>
      </c>
      <c r="M768" s="47" t="n">
        <v>1530.45821</v>
      </c>
      <c r="N768" s="47" t="n">
        <v>0.016</v>
      </c>
      <c r="O768" s="47" t="n">
        <v>0</v>
      </c>
      <c r="P768" s="48" t="n">
        <v>30417.40319</v>
      </c>
      <c r="Q768" s="47" t="n">
        <v>230.72389</v>
      </c>
      <c r="R768" s="47" t="n">
        <v>0</v>
      </c>
      <c r="S768" s="47" t="n">
        <v>0</v>
      </c>
      <c r="T768" s="47" t="n">
        <v>128.71721</v>
      </c>
      <c r="U768" s="47" t="n">
        <v>0</v>
      </c>
      <c r="V768" s="47" t="n">
        <v>950.06956</v>
      </c>
      <c r="W768" s="47" t="n">
        <v>82.54813</v>
      </c>
      <c r="X768" s="56" t="n">
        <v>0</v>
      </c>
      <c r="Y768" s="49" t="n">
        <v>1010.98196</v>
      </c>
      <c r="Z768" s="47" t="n">
        <v>106.24207</v>
      </c>
      <c r="AA768" s="47" t="n">
        <v>69.4364</v>
      </c>
      <c r="AB768" s="47" t="n">
        <v>7.34061</v>
      </c>
      <c r="AC768" s="47" t="n">
        <v>852.5892</v>
      </c>
      <c r="AD768" s="47" t="n">
        <v>0</v>
      </c>
      <c r="AE768" s="47" t="n">
        <v>46.20692</v>
      </c>
      <c r="AF768" s="50" t="n">
        <v>3484.85595</v>
      </c>
      <c r="AG768" s="51" t="n">
        <v>68154.07962</v>
      </c>
      <c r="AH768" s="52" t="n">
        <v>35310.38201</v>
      </c>
      <c r="AI768" s="52" t="n">
        <v>32684.37247</v>
      </c>
      <c r="AJ768" s="52" t="n">
        <v>0</v>
      </c>
      <c r="AK768" s="53" t="n">
        <v>159.32514</v>
      </c>
      <c r="AL768" s="54" t="n">
        <v>-1.73656644619769E-011</v>
      </c>
      <c r="AM768" s="55"/>
    </row>
    <row r="769" customFormat="false" ht="15" hidden="false" customHeight="false" outlineLevel="0" collapsed="false">
      <c r="A769" s="1" t="n">
        <v>763</v>
      </c>
      <c r="B769" s="46" t="n">
        <v>710715</v>
      </c>
      <c r="C769" s="7" t="s">
        <v>476</v>
      </c>
      <c r="D769" s="47" t="n">
        <v>0</v>
      </c>
      <c r="E769" s="47" t="n">
        <v>485.52431</v>
      </c>
      <c r="F769" s="47" t="n">
        <v>8420.42607</v>
      </c>
      <c r="G769" s="47" t="n">
        <v>400.07455</v>
      </c>
      <c r="H769" s="48" t="n">
        <v>9306.02493</v>
      </c>
      <c r="I769" s="47" t="n">
        <v>0</v>
      </c>
      <c r="J769" s="47" t="n">
        <v>64.46698</v>
      </c>
      <c r="K769" s="47" t="n">
        <v>93.42196</v>
      </c>
      <c r="L769" s="47" t="n">
        <v>4846.43956</v>
      </c>
      <c r="M769" s="47" t="n">
        <v>0</v>
      </c>
      <c r="N769" s="47" t="n">
        <v>291.19827</v>
      </c>
      <c r="O769" s="47" t="n">
        <v>0</v>
      </c>
      <c r="P769" s="48" t="n">
        <v>5295.52677</v>
      </c>
      <c r="Q769" s="47" t="n">
        <v>0</v>
      </c>
      <c r="R769" s="47" t="n">
        <v>0</v>
      </c>
      <c r="S769" s="47" t="n">
        <v>0</v>
      </c>
      <c r="T769" s="47" t="n">
        <v>0</v>
      </c>
      <c r="U769" s="47" t="n">
        <v>0</v>
      </c>
      <c r="V769" s="47" t="n">
        <v>707.36</v>
      </c>
      <c r="W769" s="47" t="n">
        <v>49.43114</v>
      </c>
      <c r="X769" s="56" t="n">
        <v>0</v>
      </c>
      <c r="Y769" s="49" t="n">
        <v>1926.27976</v>
      </c>
      <c r="Z769" s="47" t="n">
        <v>0</v>
      </c>
      <c r="AA769" s="47" t="n">
        <v>0.70801</v>
      </c>
      <c r="AB769" s="47" t="n">
        <v>55.6051</v>
      </c>
      <c r="AC769" s="47" t="n">
        <v>22.73518</v>
      </c>
      <c r="AD769" s="47" t="n">
        <v>0</v>
      </c>
      <c r="AE769" s="47" t="n">
        <v>0</v>
      </c>
      <c r="AF769" s="50" t="n">
        <v>2762.11919</v>
      </c>
      <c r="AG769" s="51" t="n">
        <v>17363.67089</v>
      </c>
      <c r="AH769" s="52" t="n">
        <v>14752.70061</v>
      </c>
      <c r="AI769" s="52" t="n">
        <v>2411.80407</v>
      </c>
      <c r="AJ769" s="52" t="n">
        <v>93.42196</v>
      </c>
      <c r="AK769" s="53" t="n">
        <v>105.74425</v>
      </c>
      <c r="AL769" s="54" t="n">
        <v>1.23634436022257E-012</v>
      </c>
      <c r="AM769" s="55"/>
    </row>
    <row r="770" customFormat="false" ht="15" hidden="false" customHeight="false" outlineLevel="0" collapsed="false">
      <c r="A770" s="1" t="n">
        <v>764</v>
      </c>
      <c r="B770" s="46" t="n">
        <v>710720</v>
      </c>
      <c r="C770" s="7" t="s">
        <v>477</v>
      </c>
      <c r="D770" s="47" t="n">
        <v>0</v>
      </c>
      <c r="E770" s="47" t="n">
        <v>58.68984</v>
      </c>
      <c r="F770" s="47" t="n">
        <v>2913.71209</v>
      </c>
      <c r="G770" s="47" t="n">
        <v>7.87348</v>
      </c>
      <c r="H770" s="48" t="n">
        <v>2980.27541</v>
      </c>
      <c r="I770" s="47" t="n">
        <v>0</v>
      </c>
      <c r="J770" s="47" t="n">
        <v>0</v>
      </c>
      <c r="K770" s="47" t="n">
        <v>0</v>
      </c>
      <c r="L770" s="47" t="n">
        <v>0</v>
      </c>
      <c r="M770" s="47" t="n">
        <v>49.82181</v>
      </c>
      <c r="N770" s="47" t="n">
        <v>2.08183</v>
      </c>
      <c r="O770" s="47" t="n">
        <v>0</v>
      </c>
      <c r="P770" s="48" t="n">
        <v>51.90364</v>
      </c>
      <c r="Q770" s="47" t="n">
        <v>11.27858</v>
      </c>
      <c r="R770" s="47" t="n">
        <v>0</v>
      </c>
      <c r="S770" s="47" t="n">
        <v>0</v>
      </c>
      <c r="T770" s="47" t="n">
        <v>35.57117</v>
      </c>
      <c r="U770" s="47" t="n">
        <v>0</v>
      </c>
      <c r="V770" s="47" t="n">
        <v>1472.27993</v>
      </c>
      <c r="W770" s="47" t="n">
        <v>359.14145</v>
      </c>
      <c r="X770" s="56" t="n">
        <v>0</v>
      </c>
      <c r="Y770" s="49" t="n">
        <v>0</v>
      </c>
      <c r="Z770" s="47" t="n">
        <v>0</v>
      </c>
      <c r="AA770" s="47" t="n">
        <v>282.92271</v>
      </c>
      <c r="AB770" s="47" t="n">
        <v>4911.42989</v>
      </c>
      <c r="AC770" s="47" t="n">
        <v>220.87368</v>
      </c>
      <c r="AD770" s="47" t="n">
        <v>0</v>
      </c>
      <c r="AE770" s="47" t="n">
        <v>21.13579</v>
      </c>
      <c r="AF770" s="50" t="n">
        <v>7314.6332</v>
      </c>
      <c r="AG770" s="51" t="n">
        <v>10346.81225</v>
      </c>
      <c r="AH770" s="52" t="n">
        <v>4666.64282</v>
      </c>
      <c r="AI770" s="52" t="n">
        <v>126.67538</v>
      </c>
      <c r="AJ770" s="52" t="n">
        <v>0</v>
      </c>
      <c r="AK770" s="53" t="n">
        <v>5553.49405</v>
      </c>
      <c r="AL770" s="54" t="n">
        <v>0</v>
      </c>
      <c r="AM770" s="55"/>
    </row>
    <row r="771" customFormat="false" ht="15" hidden="false" customHeight="false" outlineLevel="0" collapsed="false">
      <c r="A771" s="28" t="n">
        <v>765</v>
      </c>
      <c r="B771" s="46" t="n">
        <v>710725</v>
      </c>
      <c r="C771" s="7" t="s">
        <v>478</v>
      </c>
      <c r="D771" s="47" t="n">
        <v>0</v>
      </c>
      <c r="E771" s="47" t="n">
        <v>14845.34319</v>
      </c>
      <c r="F771" s="47" t="n">
        <v>16872.33458</v>
      </c>
      <c r="G771" s="47" t="n">
        <v>250.69371</v>
      </c>
      <c r="H771" s="48" t="n">
        <v>31968.37148</v>
      </c>
      <c r="I771" s="47" t="n">
        <v>47.64657</v>
      </c>
      <c r="J771" s="47" t="n">
        <v>0</v>
      </c>
      <c r="K771" s="47" t="n">
        <v>44.41635</v>
      </c>
      <c r="L771" s="47" t="n">
        <v>0</v>
      </c>
      <c r="M771" s="47" t="n">
        <v>193.87032</v>
      </c>
      <c r="N771" s="47" t="n">
        <v>172.93059</v>
      </c>
      <c r="O771" s="47" t="n">
        <v>0</v>
      </c>
      <c r="P771" s="48" t="n">
        <v>458.86383</v>
      </c>
      <c r="Q771" s="47" t="n">
        <v>49.79472</v>
      </c>
      <c r="R771" s="47" t="n">
        <v>0</v>
      </c>
      <c r="S771" s="47" t="n">
        <v>0</v>
      </c>
      <c r="T771" s="47" t="n">
        <v>0</v>
      </c>
      <c r="U771" s="47" t="n">
        <v>0</v>
      </c>
      <c r="V771" s="47" t="n">
        <v>378.8323</v>
      </c>
      <c r="W771" s="47" t="n">
        <v>33.82147</v>
      </c>
      <c r="X771" s="56" t="n">
        <v>0</v>
      </c>
      <c r="Y771" s="49" t="n">
        <v>0</v>
      </c>
      <c r="Z771" s="47" t="n">
        <v>0</v>
      </c>
      <c r="AA771" s="47" t="n">
        <v>0</v>
      </c>
      <c r="AB771" s="47" t="n">
        <v>0</v>
      </c>
      <c r="AC771" s="47" t="n">
        <v>0</v>
      </c>
      <c r="AD771" s="47" t="n">
        <v>0</v>
      </c>
      <c r="AE771" s="47" t="n">
        <v>0</v>
      </c>
      <c r="AF771" s="50" t="n">
        <v>462.44849</v>
      </c>
      <c r="AG771" s="51" t="n">
        <v>32889.6838</v>
      </c>
      <c r="AH771" s="52" t="n">
        <v>17868.6615</v>
      </c>
      <c r="AI771" s="52" t="n">
        <v>14942.78448</v>
      </c>
      <c r="AJ771" s="52" t="n">
        <v>44.41635</v>
      </c>
      <c r="AK771" s="53" t="n">
        <v>33.82147</v>
      </c>
      <c r="AL771" s="54" t="n">
        <v>3.92219590139575E-012</v>
      </c>
      <c r="AM771" s="55"/>
    </row>
    <row r="772" customFormat="false" ht="15" hidden="false" customHeight="false" outlineLevel="0" collapsed="false">
      <c r="A772" s="1" t="n">
        <v>766</v>
      </c>
      <c r="B772" s="46" t="n">
        <v>710730</v>
      </c>
      <c r="C772" s="7" t="s">
        <v>63</v>
      </c>
      <c r="D772" s="47" t="n">
        <v>0</v>
      </c>
      <c r="E772" s="47" t="n">
        <v>0</v>
      </c>
      <c r="F772" s="47" t="n">
        <v>0</v>
      </c>
      <c r="G772" s="47" t="n">
        <v>0</v>
      </c>
      <c r="H772" s="48" t="n">
        <v>0</v>
      </c>
      <c r="I772" s="47" t="n">
        <v>0</v>
      </c>
      <c r="J772" s="47" t="n">
        <v>0</v>
      </c>
      <c r="K772" s="47" t="n">
        <v>0</v>
      </c>
      <c r="L772" s="47" t="n">
        <v>0</v>
      </c>
      <c r="M772" s="47" t="n">
        <v>0</v>
      </c>
      <c r="N772" s="47" t="n">
        <v>0</v>
      </c>
      <c r="O772" s="47" t="n">
        <v>0</v>
      </c>
      <c r="P772" s="48" t="n">
        <v>0</v>
      </c>
      <c r="Q772" s="47" t="n">
        <v>0</v>
      </c>
      <c r="R772" s="47" t="n">
        <v>118.40174</v>
      </c>
      <c r="S772" s="47" t="n">
        <v>0</v>
      </c>
      <c r="T772" s="47" t="n">
        <v>0</v>
      </c>
      <c r="U772" s="47" t="n">
        <v>0</v>
      </c>
      <c r="V772" s="47" t="n">
        <v>0</v>
      </c>
      <c r="W772" s="47" t="n">
        <v>0</v>
      </c>
      <c r="X772" s="56" t="n">
        <v>0</v>
      </c>
      <c r="Y772" s="49" t="n">
        <v>0</v>
      </c>
      <c r="Z772" s="47" t="n">
        <v>0</v>
      </c>
      <c r="AA772" s="47" t="n">
        <v>0</v>
      </c>
      <c r="AB772" s="47" t="n">
        <v>0</v>
      </c>
      <c r="AC772" s="47" t="n">
        <v>0</v>
      </c>
      <c r="AD772" s="47" t="n">
        <v>0</v>
      </c>
      <c r="AE772" s="47" t="n">
        <v>0</v>
      </c>
      <c r="AF772" s="50" t="n">
        <v>118.40174</v>
      </c>
      <c r="AG772" s="51" t="n">
        <v>118.40174</v>
      </c>
      <c r="AH772" s="52" t="n">
        <v>118.40174</v>
      </c>
      <c r="AI772" s="52" t="n">
        <v>0</v>
      </c>
      <c r="AJ772" s="52" t="n">
        <v>0</v>
      </c>
      <c r="AK772" s="53" t="n">
        <v>0</v>
      </c>
      <c r="AL772" s="54" t="n">
        <v>0</v>
      </c>
      <c r="AM772" s="55"/>
    </row>
    <row r="773" customFormat="false" ht="15" hidden="false" customHeight="false" outlineLevel="0" collapsed="false">
      <c r="A773" s="1" t="n">
        <v>767</v>
      </c>
      <c r="B773" s="46" t="n">
        <v>710735</v>
      </c>
      <c r="C773" s="7" t="s">
        <v>129</v>
      </c>
      <c r="D773" s="47" t="n">
        <v>0</v>
      </c>
      <c r="E773" s="47" t="n">
        <v>9282.50534</v>
      </c>
      <c r="F773" s="47" t="n">
        <v>0</v>
      </c>
      <c r="G773" s="47" t="n">
        <v>0.81888</v>
      </c>
      <c r="H773" s="48" t="n">
        <v>9283.32422</v>
      </c>
      <c r="I773" s="47" t="n">
        <v>0</v>
      </c>
      <c r="J773" s="47" t="n">
        <v>0</v>
      </c>
      <c r="K773" s="47" t="n">
        <v>0</v>
      </c>
      <c r="L773" s="47" t="n">
        <v>0</v>
      </c>
      <c r="M773" s="47" t="n">
        <v>0</v>
      </c>
      <c r="N773" s="47" t="n">
        <v>0</v>
      </c>
      <c r="O773" s="47" t="n">
        <v>0</v>
      </c>
      <c r="P773" s="48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7" t="n">
        <v>0</v>
      </c>
      <c r="V773" s="47" t="n">
        <v>0</v>
      </c>
      <c r="W773" s="47" t="n">
        <v>0</v>
      </c>
      <c r="X773" s="56" t="n">
        <v>0</v>
      </c>
      <c r="Y773" s="49" t="n">
        <v>0</v>
      </c>
      <c r="Z773" s="47" t="n">
        <v>0</v>
      </c>
      <c r="AA773" s="47" t="n">
        <v>0</v>
      </c>
      <c r="AB773" s="47" t="n">
        <v>0</v>
      </c>
      <c r="AC773" s="47" t="n">
        <v>0</v>
      </c>
      <c r="AD773" s="47" t="n">
        <v>0</v>
      </c>
      <c r="AE773" s="47" t="n">
        <v>0</v>
      </c>
      <c r="AF773" s="50" t="n">
        <v>0</v>
      </c>
      <c r="AG773" s="51" t="n">
        <v>9283.32422</v>
      </c>
      <c r="AH773" s="52" t="n">
        <v>0.81888</v>
      </c>
      <c r="AI773" s="52" t="n">
        <v>9282.50534</v>
      </c>
      <c r="AJ773" s="52" t="n">
        <v>0</v>
      </c>
      <c r="AK773" s="53" t="n">
        <v>0</v>
      </c>
      <c r="AL773" s="54" t="n">
        <v>0</v>
      </c>
      <c r="AM773" s="55"/>
    </row>
    <row r="774" customFormat="false" ht="15" hidden="false" customHeight="false" outlineLevel="0" collapsed="false">
      <c r="A774" s="1" t="n">
        <v>768</v>
      </c>
      <c r="B774" s="46" t="n">
        <v>710790</v>
      </c>
      <c r="C774" s="7" t="s">
        <v>226</v>
      </c>
      <c r="D774" s="47" t="n">
        <v>0</v>
      </c>
      <c r="E774" s="47" t="n">
        <v>0</v>
      </c>
      <c r="F774" s="47" t="n">
        <v>0</v>
      </c>
      <c r="G774" s="47" t="n">
        <v>0</v>
      </c>
      <c r="H774" s="48" t="n">
        <v>0</v>
      </c>
      <c r="I774" s="47" t="n">
        <v>0</v>
      </c>
      <c r="J774" s="47" t="n">
        <v>0</v>
      </c>
      <c r="K774" s="47" t="n">
        <v>0</v>
      </c>
      <c r="L774" s="47" t="n">
        <v>0</v>
      </c>
      <c r="M774" s="47" t="n">
        <v>0</v>
      </c>
      <c r="N774" s="47" t="n">
        <v>0</v>
      </c>
      <c r="O774" s="47" t="n">
        <v>0</v>
      </c>
      <c r="P774" s="48" t="n">
        <v>0</v>
      </c>
      <c r="Q774" s="47" t="n">
        <v>0</v>
      </c>
      <c r="R774" s="47" t="n">
        <v>211.76449</v>
      </c>
      <c r="S774" s="47" t="n">
        <v>0</v>
      </c>
      <c r="T774" s="47" t="n">
        <v>0</v>
      </c>
      <c r="U774" s="47" t="n">
        <v>0</v>
      </c>
      <c r="V774" s="47" t="n">
        <v>0</v>
      </c>
      <c r="W774" s="47" t="n">
        <v>0</v>
      </c>
      <c r="X774" s="56" t="n">
        <v>0</v>
      </c>
      <c r="Y774" s="49" t="n">
        <v>0</v>
      </c>
      <c r="Z774" s="47" t="n">
        <v>0</v>
      </c>
      <c r="AA774" s="47" t="n">
        <v>0</v>
      </c>
      <c r="AB774" s="47" t="n">
        <v>0</v>
      </c>
      <c r="AC774" s="47" t="n">
        <v>0</v>
      </c>
      <c r="AD774" s="47" t="n">
        <v>0</v>
      </c>
      <c r="AE774" s="47" t="n">
        <v>0</v>
      </c>
      <c r="AF774" s="50" t="n">
        <v>211.76449</v>
      </c>
      <c r="AG774" s="51" t="n">
        <v>211.76449</v>
      </c>
      <c r="AH774" s="52" t="n">
        <v>211.76449</v>
      </c>
      <c r="AI774" s="52" t="n">
        <v>0</v>
      </c>
      <c r="AJ774" s="52" t="n">
        <v>0</v>
      </c>
      <c r="AK774" s="53" t="n">
        <v>0</v>
      </c>
      <c r="AL774" s="54" t="n">
        <v>0</v>
      </c>
      <c r="AM774" s="55"/>
    </row>
    <row r="775" customFormat="false" ht="15" hidden="false" customHeight="false" outlineLevel="0" collapsed="false">
      <c r="A775" s="28" t="n">
        <v>769</v>
      </c>
      <c r="B775" s="46" t="n">
        <v>7108</v>
      </c>
      <c r="C775" s="7" t="s">
        <v>479</v>
      </c>
      <c r="D775" s="47"/>
      <c r="E775" s="47"/>
      <c r="F775" s="47"/>
      <c r="G775" s="47"/>
      <c r="H775" s="48" t="n">
        <v>0</v>
      </c>
      <c r="I775" s="47"/>
      <c r="J775" s="47"/>
      <c r="K775" s="47"/>
      <c r="L775" s="47"/>
      <c r="M775" s="47"/>
      <c r="N775" s="47"/>
      <c r="O775" s="47"/>
      <c r="P775" s="48" t="n">
        <v>0</v>
      </c>
      <c r="Q775" s="47"/>
      <c r="R775" s="47"/>
      <c r="S775" s="47"/>
      <c r="T775" s="47"/>
      <c r="U775" s="47"/>
      <c r="V775" s="47"/>
      <c r="W775" s="47"/>
      <c r="X775" s="56"/>
      <c r="Y775" s="49"/>
      <c r="Z775" s="47"/>
      <c r="AA775" s="47"/>
      <c r="AB775" s="47"/>
      <c r="AC775" s="47"/>
      <c r="AD775" s="47"/>
      <c r="AE775" s="47"/>
      <c r="AF775" s="50" t="n">
        <v>0</v>
      </c>
      <c r="AG775" s="51" t="n">
        <v>0</v>
      </c>
      <c r="AH775" s="52" t="n">
        <v>0</v>
      </c>
      <c r="AI775" s="52" t="n">
        <v>0</v>
      </c>
      <c r="AJ775" s="52" t="n">
        <v>0</v>
      </c>
      <c r="AK775" s="53" t="n">
        <v>0</v>
      </c>
      <c r="AL775" s="54" t="n">
        <v>0</v>
      </c>
      <c r="AM775" s="55"/>
    </row>
    <row r="776" customFormat="false" ht="15" hidden="false" customHeight="false" outlineLevel="0" collapsed="false">
      <c r="A776" s="1" t="n">
        <v>770</v>
      </c>
      <c r="B776" s="46" t="n">
        <v>7109</v>
      </c>
      <c r="C776" s="7" t="s">
        <v>480</v>
      </c>
      <c r="D776" s="47" t="n">
        <v>20185.20156</v>
      </c>
      <c r="E776" s="47" t="n">
        <v>3397.88992</v>
      </c>
      <c r="F776" s="47" t="n">
        <v>139141.7238</v>
      </c>
      <c r="G776" s="47" t="n">
        <v>584.2928</v>
      </c>
      <c r="H776" s="48" t="n">
        <v>163309.10808</v>
      </c>
      <c r="I776" s="47" t="n">
        <v>3473.48691</v>
      </c>
      <c r="J776" s="47" t="n">
        <v>4121.38741</v>
      </c>
      <c r="K776" s="47" t="n">
        <v>30784.94005</v>
      </c>
      <c r="L776" s="47" t="n">
        <v>3485.10283</v>
      </c>
      <c r="M776" s="47" t="n">
        <v>14166.27662</v>
      </c>
      <c r="N776" s="47" t="n">
        <v>4239.00104</v>
      </c>
      <c r="O776" s="47" t="n">
        <v>115.107</v>
      </c>
      <c r="P776" s="48" t="n">
        <v>60385.30186</v>
      </c>
      <c r="Q776" s="47" t="n">
        <v>270.63463</v>
      </c>
      <c r="R776" s="47" t="n">
        <v>843.40564</v>
      </c>
      <c r="S776" s="47" t="n">
        <v>731.86808</v>
      </c>
      <c r="T776" s="47" t="n">
        <v>436.69268</v>
      </c>
      <c r="U776" s="47" t="n">
        <v>68.12267</v>
      </c>
      <c r="V776" s="47" t="n">
        <v>440.80534</v>
      </c>
      <c r="W776" s="47" t="n">
        <v>1021.41892</v>
      </c>
      <c r="X776" s="56" t="n">
        <v>260.44591</v>
      </c>
      <c r="Y776" s="49" t="n">
        <v>10193.54758</v>
      </c>
      <c r="Z776" s="47" t="n">
        <v>615.65184</v>
      </c>
      <c r="AA776" s="47" t="n">
        <v>279.18188</v>
      </c>
      <c r="AB776" s="47" t="n">
        <v>796.31614</v>
      </c>
      <c r="AC776" s="47" t="n">
        <v>871.53277</v>
      </c>
      <c r="AD776" s="47" t="n">
        <v>117.61611</v>
      </c>
      <c r="AE776" s="47" t="n">
        <v>206.50728</v>
      </c>
      <c r="AF776" s="50" t="n">
        <v>17153.74747</v>
      </c>
      <c r="AG776" s="51" t="n">
        <v>240848.15741</v>
      </c>
      <c r="AH776" s="52" t="n">
        <v>168740.50333</v>
      </c>
      <c r="AI776" s="52" t="n">
        <v>39040.05831</v>
      </c>
      <c r="AJ776" s="52" t="n">
        <v>30784.94005</v>
      </c>
      <c r="AK776" s="53" t="n">
        <v>2282.65572</v>
      </c>
      <c r="AL776" s="54" t="n">
        <v>6.45741238258779E-011</v>
      </c>
      <c r="AM776" s="55"/>
    </row>
    <row r="777" customFormat="false" ht="15" hidden="false" customHeight="false" outlineLevel="0" collapsed="false">
      <c r="A777" s="1" t="n">
        <v>771</v>
      </c>
      <c r="B777" s="46" t="n">
        <v>710905</v>
      </c>
      <c r="C777" s="7" t="s">
        <v>137</v>
      </c>
      <c r="D777" s="47" t="n">
        <v>9963.83273</v>
      </c>
      <c r="E777" s="47" t="n">
        <v>69.44159</v>
      </c>
      <c r="F777" s="47" t="n">
        <v>97123.03528</v>
      </c>
      <c r="G777" s="47" t="n">
        <v>37.19754</v>
      </c>
      <c r="H777" s="48" t="n">
        <v>107193.50714</v>
      </c>
      <c r="I777" s="47" t="n">
        <v>949.69995</v>
      </c>
      <c r="J777" s="47" t="n">
        <v>570.88471</v>
      </c>
      <c r="K777" s="47" t="n">
        <v>19804.26416</v>
      </c>
      <c r="L777" s="47" t="n">
        <v>2222.26059</v>
      </c>
      <c r="M777" s="47" t="n">
        <v>8149.53944</v>
      </c>
      <c r="N777" s="47" t="n">
        <v>2272.52081</v>
      </c>
      <c r="O777" s="47" t="n">
        <v>113.37</v>
      </c>
      <c r="P777" s="48" t="n">
        <v>34082.53966</v>
      </c>
      <c r="Q777" s="47" t="n">
        <v>49.4403</v>
      </c>
      <c r="R777" s="47" t="n">
        <v>843.40128</v>
      </c>
      <c r="S777" s="47" t="n">
        <v>192.40972</v>
      </c>
      <c r="T777" s="47" t="n">
        <v>243.43924</v>
      </c>
      <c r="U777" s="47" t="n">
        <v>0</v>
      </c>
      <c r="V777" s="47" t="n">
        <v>81.95098</v>
      </c>
      <c r="W777" s="47" t="n">
        <v>121.31906</v>
      </c>
      <c r="X777" s="56" t="n">
        <v>0</v>
      </c>
      <c r="Y777" s="49" t="n">
        <v>2564.17091</v>
      </c>
      <c r="Z777" s="47" t="n">
        <v>0</v>
      </c>
      <c r="AA777" s="47" t="n">
        <v>0</v>
      </c>
      <c r="AB777" s="47" t="n">
        <v>513.34716</v>
      </c>
      <c r="AC777" s="47" t="n">
        <v>318.67873</v>
      </c>
      <c r="AD777" s="47" t="n">
        <v>0</v>
      </c>
      <c r="AE777" s="47" t="n">
        <v>5.72492</v>
      </c>
      <c r="AF777" s="50" t="n">
        <v>4933.8823</v>
      </c>
      <c r="AG777" s="51" t="n">
        <v>146209.9291</v>
      </c>
      <c r="AH777" s="52" t="n">
        <v>111925.24908</v>
      </c>
      <c r="AI777" s="52" t="n">
        <v>13845.74964</v>
      </c>
      <c r="AJ777" s="52" t="n">
        <v>19804.26416</v>
      </c>
      <c r="AK777" s="53" t="n">
        <v>634.66622</v>
      </c>
      <c r="AL777" s="54" t="n">
        <v>-9.09494701772928E-013</v>
      </c>
      <c r="AM777" s="55"/>
    </row>
    <row r="778" customFormat="false" ht="15" hidden="false" customHeight="false" outlineLevel="0" collapsed="false">
      <c r="A778" s="28" t="n">
        <v>772</v>
      </c>
      <c r="B778" s="46" t="n">
        <v>710910</v>
      </c>
      <c r="C778" s="7" t="s">
        <v>138</v>
      </c>
      <c r="D778" s="47" t="n">
        <v>9720.83764</v>
      </c>
      <c r="E778" s="47" t="n">
        <v>14.36572</v>
      </c>
      <c r="F778" s="47" t="n">
        <v>14497.0934</v>
      </c>
      <c r="G778" s="47" t="n">
        <v>511.03264</v>
      </c>
      <c r="H778" s="48" t="n">
        <v>24743.3294</v>
      </c>
      <c r="I778" s="47" t="n">
        <v>2420.30621</v>
      </c>
      <c r="J778" s="47" t="n">
        <v>3491.90395</v>
      </c>
      <c r="K778" s="47" t="n">
        <v>2475.57657</v>
      </c>
      <c r="L778" s="47" t="n">
        <v>227.47397</v>
      </c>
      <c r="M778" s="47" t="n">
        <v>2784.97822</v>
      </c>
      <c r="N778" s="47" t="n">
        <v>1646.21208</v>
      </c>
      <c r="O778" s="47" t="n">
        <v>0</v>
      </c>
      <c r="P778" s="48" t="n">
        <v>13046.451</v>
      </c>
      <c r="Q778" s="47" t="n">
        <v>204.9738</v>
      </c>
      <c r="R778" s="47" t="n">
        <v>0.00436</v>
      </c>
      <c r="S778" s="47" t="n">
        <v>444.67007</v>
      </c>
      <c r="T778" s="47" t="n">
        <v>160.80882</v>
      </c>
      <c r="U778" s="47" t="n">
        <v>3.1715</v>
      </c>
      <c r="V778" s="47" t="n">
        <v>97.7759</v>
      </c>
      <c r="W778" s="47" t="n">
        <v>8.49565</v>
      </c>
      <c r="X778" s="56" t="n">
        <v>260.44591</v>
      </c>
      <c r="Y778" s="49" t="n">
        <v>7519.11347</v>
      </c>
      <c r="Z778" s="47" t="n">
        <v>358.71111</v>
      </c>
      <c r="AA778" s="47" t="n">
        <v>5.53562</v>
      </c>
      <c r="AB778" s="47" t="n">
        <v>4.71461</v>
      </c>
      <c r="AC778" s="47" t="n">
        <v>476.59995</v>
      </c>
      <c r="AD778" s="47" t="n">
        <v>0</v>
      </c>
      <c r="AE778" s="47" t="n">
        <v>112.97903</v>
      </c>
      <c r="AF778" s="50" t="n">
        <v>9657.9998</v>
      </c>
      <c r="AG778" s="51" t="n">
        <v>47447.7802</v>
      </c>
      <c r="AH778" s="52" t="n">
        <v>24177.74454</v>
      </c>
      <c r="AI778" s="52" t="n">
        <v>20772.54171</v>
      </c>
      <c r="AJ778" s="52" t="n">
        <v>2475.57657</v>
      </c>
      <c r="AK778" s="53" t="n">
        <v>21.91738</v>
      </c>
      <c r="AL778" s="54" t="n">
        <v>-7.41096073397785E-012</v>
      </c>
      <c r="AM778" s="55"/>
    </row>
    <row r="779" customFormat="false" ht="15" hidden="false" customHeight="false" outlineLevel="0" collapsed="false">
      <c r="A779" s="1" t="n">
        <v>773</v>
      </c>
      <c r="B779" s="46" t="n">
        <v>710915</v>
      </c>
      <c r="C779" s="7" t="s">
        <v>139</v>
      </c>
      <c r="D779" s="47" t="n">
        <v>496.75416</v>
      </c>
      <c r="E779" s="47" t="n">
        <v>147.02719</v>
      </c>
      <c r="F779" s="47" t="n">
        <v>4522.58303</v>
      </c>
      <c r="G779" s="47" t="n">
        <v>8.00648</v>
      </c>
      <c r="H779" s="48" t="n">
        <v>5174.37086</v>
      </c>
      <c r="I779" s="47" t="n">
        <v>0.30604</v>
      </c>
      <c r="J779" s="47" t="n">
        <v>40.01507</v>
      </c>
      <c r="K779" s="47" t="n">
        <v>1052.87331</v>
      </c>
      <c r="L779" s="47" t="n">
        <v>936.26207</v>
      </c>
      <c r="M779" s="47" t="n">
        <v>47.29381</v>
      </c>
      <c r="N779" s="47" t="n">
        <v>209.99507</v>
      </c>
      <c r="O779" s="47" t="n">
        <v>0</v>
      </c>
      <c r="P779" s="48" t="n">
        <v>2286.74537</v>
      </c>
      <c r="Q779" s="47" t="n">
        <v>0.01577</v>
      </c>
      <c r="R779" s="47" t="n">
        <v>0</v>
      </c>
      <c r="S779" s="47" t="n">
        <v>0</v>
      </c>
      <c r="T779" s="47" t="n">
        <v>30.96215</v>
      </c>
      <c r="U779" s="47" t="n">
        <v>0</v>
      </c>
      <c r="V779" s="47" t="n">
        <v>45.33799</v>
      </c>
      <c r="W779" s="47" t="n">
        <v>187.36257</v>
      </c>
      <c r="X779" s="56" t="n">
        <v>0</v>
      </c>
      <c r="Y779" s="49" t="n">
        <v>93.56168</v>
      </c>
      <c r="Z779" s="47" t="n">
        <v>0</v>
      </c>
      <c r="AA779" s="47" t="n">
        <v>0</v>
      </c>
      <c r="AB779" s="47" t="n">
        <v>21.04285</v>
      </c>
      <c r="AC779" s="47" t="n">
        <v>2.73329</v>
      </c>
      <c r="AD779" s="47" t="n">
        <v>0</v>
      </c>
      <c r="AE779" s="47" t="n">
        <v>45.63541</v>
      </c>
      <c r="AF779" s="50" t="n">
        <v>426.65171</v>
      </c>
      <c r="AG779" s="51" t="n">
        <v>7887.76794</v>
      </c>
      <c r="AH779" s="52" t="n">
        <v>5812.22681</v>
      </c>
      <c r="AI779" s="52" t="n">
        <v>814.2624</v>
      </c>
      <c r="AJ779" s="52" t="n">
        <v>1052.87331</v>
      </c>
      <c r="AK779" s="53" t="n">
        <v>208.40542</v>
      </c>
      <c r="AL779" s="54" t="n">
        <v>-3.97903932025656E-013</v>
      </c>
      <c r="AM779" s="55"/>
    </row>
    <row r="780" customFormat="false" ht="15" hidden="false" customHeight="false" outlineLevel="0" collapsed="false">
      <c r="A780" s="1" t="n">
        <v>774</v>
      </c>
      <c r="B780" s="46" t="n">
        <v>710920</v>
      </c>
      <c r="C780" s="7" t="s">
        <v>140</v>
      </c>
      <c r="D780" s="47" t="n">
        <v>0</v>
      </c>
      <c r="E780" s="47" t="n">
        <v>0.0904</v>
      </c>
      <c r="F780" s="47" t="n">
        <v>4822.2668</v>
      </c>
      <c r="G780" s="47" t="n">
        <v>6.0383</v>
      </c>
      <c r="H780" s="48" t="n">
        <v>4828.3955</v>
      </c>
      <c r="I780" s="47" t="n">
        <v>55.86822</v>
      </c>
      <c r="J780" s="47" t="n">
        <v>0</v>
      </c>
      <c r="K780" s="47" t="n">
        <v>0</v>
      </c>
      <c r="L780" s="47" t="n">
        <v>91.54413</v>
      </c>
      <c r="M780" s="47" t="n">
        <v>120.40875</v>
      </c>
      <c r="N780" s="47" t="n">
        <v>66.56382</v>
      </c>
      <c r="O780" s="47" t="n">
        <v>0</v>
      </c>
      <c r="P780" s="48" t="n">
        <v>334.38492</v>
      </c>
      <c r="Q780" s="47" t="n">
        <v>5.33968</v>
      </c>
      <c r="R780" s="47" t="n">
        <v>0</v>
      </c>
      <c r="S780" s="47" t="n">
        <v>94.78829</v>
      </c>
      <c r="T780" s="47" t="n">
        <v>1.48247</v>
      </c>
      <c r="U780" s="47" t="n">
        <v>64.95117</v>
      </c>
      <c r="V780" s="47" t="n">
        <v>198.0746</v>
      </c>
      <c r="W780" s="47" t="n">
        <v>672.11152</v>
      </c>
      <c r="X780" s="56" t="n">
        <v>0</v>
      </c>
      <c r="Y780" s="49" t="n">
        <v>0</v>
      </c>
      <c r="Z780" s="47" t="n">
        <v>233.57683</v>
      </c>
      <c r="AA780" s="47" t="n">
        <v>273.64626</v>
      </c>
      <c r="AB780" s="47" t="n">
        <v>203.62535</v>
      </c>
      <c r="AC780" s="47" t="n">
        <v>73.5208</v>
      </c>
      <c r="AD780" s="47" t="n">
        <v>117.61611</v>
      </c>
      <c r="AE780" s="47" t="n">
        <v>37.06903</v>
      </c>
      <c r="AF780" s="50" t="n">
        <v>1975.80211</v>
      </c>
      <c r="AG780" s="51" t="n">
        <v>7138.58253</v>
      </c>
      <c r="AH780" s="52" t="n">
        <v>5473.20549</v>
      </c>
      <c r="AI780" s="52" t="n">
        <v>333.42663</v>
      </c>
      <c r="AJ780" s="52" t="n">
        <v>0</v>
      </c>
      <c r="AK780" s="53" t="n">
        <v>1331.95041</v>
      </c>
      <c r="AL780" s="54" t="n">
        <v>0</v>
      </c>
      <c r="AM780" s="55"/>
    </row>
    <row r="781" customFormat="false" ht="15" hidden="false" customHeight="false" outlineLevel="0" collapsed="false">
      <c r="A781" s="1" t="n">
        <v>775</v>
      </c>
      <c r="B781" s="46" t="n">
        <v>710925</v>
      </c>
      <c r="C781" s="7" t="s">
        <v>141</v>
      </c>
      <c r="D781" s="47" t="n">
        <v>3.77703</v>
      </c>
      <c r="E781" s="47" t="n">
        <v>3166.96502</v>
      </c>
      <c r="F781" s="47" t="n">
        <v>18176.74529</v>
      </c>
      <c r="G781" s="47" t="n">
        <v>22.01784</v>
      </c>
      <c r="H781" s="48" t="n">
        <v>21369.50518</v>
      </c>
      <c r="I781" s="47" t="n">
        <v>47.30649</v>
      </c>
      <c r="J781" s="47" t="n">
        <v>18.58368</v>
      </c>
      <c r="K781" s="47" t="n">
        <v>7452.22601</v>
      </c>
      <c r="L781" s="47" t="n">
        <v>7.56207</v>
      </c>
      <c r="M781" s="47" t="n">
        <v>3064.0564</v>
      </c>
      <c r="N781" s="47" t="n">
        <v>43.70926</v>
      </c>
      <c r="O781" s="47" t="n">
        <v>1.737</v>
      </c>
      <c r="P781" s="48" t="n">
        <v>10635.18091</v>
      </c>
      <c r="Q781" s="47" t="n">
        <v>10.86508</v>
      </c>
      <c r="R781" s="47" t="n">
        <v>0</v>
      </c>
      <c r="S781" s="47" t="n">
        <v>0</v>
      </c>
      <c r="T781" s="47" t="n">
        <v>0</v>
      </c>
      <c r="U781" s="47" t="n">
        <v>0</v>
      </c>
      <c r="V781" s="47" t="n">
        <v>17.66587</v>
      </c>
      <c r="W781" s="47" t="n">
        <v>32.13012</v>
      </c>
      <c r="X781" s="56" t="n">
        <v>0</v>
      </c>
      <c r="Y781" s="49" t="n">
        <v>16.70152</v>
      </c>
      <c r="Z781" s="47" t="n">
        <v>23.3639</v>
      </c>
      <c r="AA781" s="47" t="n">
        <v>0</v>
      </c>
      <c r="AB781" s="47" t="n">
        <v>53.58617</v>
      </c>
      <c r="AC781" s="47" t="n">
        <v>0</v>
      </c>
      <c r="AD781" s="47" t="n">
        <v>0</v>
      </c>
      <c r="AE781" s="47" t="n">
        <v>5.09889</v>
      </c>
      <c r="AF781" s="50" t="n">
        <v>159.41155</v>
      </c>
      <c r="AG781" s="51" t="n">
        <v>32164.09764</v>
      </c>
      <c r="AH781" s="52" t="n">
        <v>21352.07741</v>
      </c>
      <c r="AI781" s="52" t="n">
        <v>3274.07793</v>
      </c>
      <c r="AJ781" s="52" t="n">
        <v>7452.22601</v>
      </c>
      <c r="AK781" s="53" t="n">
        <v>85.71629</v>
      </c>
      <c r="AL781" s="54" t="n">
        <v>-2.43005615629954E-012</v>
      </c>
      <c r="AM781" s="55"/>
    </row>
    <row r="782" customFormat="false" ht="15" hidden="false" customHeight="false" outlineLevel="0" collapsed="false">
      <c r="A782" s="28" t="n">
        <v>776</v>
      </c>
      <c r="B782" s="46" t="n">
        <v>7110</v>
      </c>
      <c r="C782" s="7" t="s">
        <v>481</v>
      </c>
      <c r="D782" s="47" t="n">
        <v>0</v>
      </c>
      <c r="E782" s="47" t="n">
        <v>7468.46556</v>
      </c>
      <c r="F782" s="47" t="n">
        <v>12020.21409</v>
      </c>
      <c r="G782" s="47" t="n">
        <v>12022.94878</v>
      </c>
      <c r="H782" s="48" t="n">
        <v>31511.62843</v>
      </c>
      <c r="I782" s="47" t="n">
        <v>0</v>
      </c>
      <c r="J782" s="47" t="n">
        <v>8394.35292</v>
      </c>
      <c r="K782" s="47" t="n">
        <v>1435.81062</v>
      </c>
      <c r="L782" s="47" t="n">
        <v>10459.7761</v>
      </c>
      <c r="M782" s="47" t="n">
        <v>0</v>
      </c>
      <c r="N782" s="47" t="n">
        <v>0</v>
      </c>
      <c r="O782" s="47" t="n">
        <v>0</v>
      </c>
      <c r="P782" s="48" t="n">
        <v>20289.93964</v>
      </c>
      <c r="Q782" s="47" t="n">
        <v>36.27312</v>
      </c>
      <c r="R782" s="47" t="n">
        <v>0</v>
      </c>
      <c r="S782" s="47" t="n">
        <v>0</v>
      </c>
      <c r="T782" s="47" t="n">
        <v>0</v>
      </c>
      <c r="U782" s="47" t="n">
        <v>0</v>
      </c>
      <c r="V782" s="47" t="n">
        <v>0</v>
      </c>
      <c r="W782" s="47" t="n">
        <v>0</v>
      </c>
      <c r="X782" s="56" t="n">
        <v>0</v>
      </c>
      <c r="Y782" s="49" t="n">
        <v>14.68589</v>
      </c>
      <c r="Z782" s="47" t="n">
        <v>0</v>
      </c>
      <c r="AA782" s="47" t="n">
        <v>0</v>
      </c>
      <c r="AB782" s="47" t="n">
        <v>0</v>
      </c>
      <c r="AC782" s="47" t="n">
        <v>412.94432</v>
      </c>
      <c r="AD782" s="47" t="n">
        <v>0</v>
      </c>
      <c r="AE782" s="47" t="n">
        <v>0</v>
      </c>
      <c r="AF782" s="50" t="n">
        <v>463.90333</v>
      </c>
      <c r="AG782" s="51" t="n">
        <v>52265.4714</v>
      </c>
      <c r="AH782" s="52" t="n">
        <v>43310.23621</v>
      </c>
      <c r="AI782" s="52" t="n">
        <v>7519.42457</v>
      </c>
      <c r="AJ782" s="52" t="n">
        <v>1435.81062</v>
      </c>
      <c r="AK782" s="53" t="n">
        <v>0</v>
      </c>
      <c r="AL782" s="54" t="n">
        <v>2.27373675443232E-013</v>
      </c>
      <c r="AM782" s="55"/>
    </row>
    <row r="783" customFormat="false" ht="15" hidden="false" customHeight="false" outlineLevel="0" collapsed="false">
      <c r="A783" s="28" t="n">
        <v>777</v>
      </c>
      <c r="B783" s="46" t="n">
        <v>711005</v>
      </c>
      <c r="C783" s="7" t="s">
        <v>482</v>
      </c>
      <c r="D783" s="47" t="n">
        <v>0</v>
      </c>
      <c r="E783" s="47" t="n">
        <v>908.56161</v>
      </c>
      <c r="F783" s="47" t="n">
        <v>5974.61326</v>
      </c>
      <c r="G783" s="47" t="n">
        <v>6774.55233</v>
      </c>
      <c r="H783" s="48" t="n">
        <v>13657.7272</v>
      </c>
      <c r="I783" s="47" t="n">
        <v>0</v>
      </c>
      <c r="J783" s="47" t="n">
        <v>6241.45598</v>
      </c>
      <c r="K783" s="47" t="n">
        <v>1006.28235</v>
      </c>
      <c r="L783" s="47" t="n">
        <v>8525.62794</v>
      </c>
      <c r="M783" s="47" t="n">
        <v>0</v>
      </c>
      <c r="N783" s="47" t="n">
        <v>0</v>
      </c>
      <c r="O783" s="47" t="n">
        <v>0</v>
      </c>
      <c r="P783" s="48" t="n">
        <v>15773.36627</v>
      </c>
      <c r="Q783" s="47" t="n">
        <v>0</v>
      </c>
      <c r="R783" s="47" t="n">
        <v>0</v>
      </c>
      <c r="S783" s="47" t="n">
        <v>0</v>
      </c>
      <c r="T783" s="47" t="n">
        <v>0</v>
      </c>
      <c r="U783" s="47" t="n">
        <v>0</v>
      </c>
      <c r="V783" s="47" t="n">
        <v>0</v>
      </c>
      <c r="W783" s="47" t="n">
        <v>0</v>
      </c>
      <c r="X783" s="56" t="n">
        <v>0</v>
      </c>
      <c r="Y783" s="49" t="n">
        <v>12.38393</v>
      </c>
      <c r="Z783" s="47" t="n">
        <v>0</v>
      </c>
      <c r="AA783" s="47" t="n">
        <v>0</v>
      </c>
      <c r="AB783" s="47" t="n">
        <v>0</v>
      </c>
      <c r="AC783" s="47" t="n">
        <v>344.12027</v>
      </c>
      <c r="AD783" s="47" t="n">
        <v>0</v>
      </c>
      <c r="AE783" s="47" t="n">
        <v>0</v>
      </c>
      <c r="AF783" s="50" t="n">
        <v>356.5042</v>
      </c>
      <c r="AG783" s="51" t="n">
        <v>29787.59767</v>
      </c>
      <c r="AH783" s="52" t="n">
        <v>27860.36978</v>
      </c>
      <c r="AI783" s="52" t="n">
        <v>920.94554</v>
      </c>
      <c r="AJ783" s="52" t="n">
        <v>1006.28235</v>
      </c>
      <c r="AK783" s="53" t="n">
        <v>0</v>
      </c>
      <c r="AL783" s="54" t="n">
        <v>-1.59161572810262E-012</v>
      </c>
      <c r="AM783" s="55"/>
    </row>
    <row r="784" customFormat="false" ht="15" hidden="false" customHeight="false" outlineLevel="0" collapsed="false">
      <c r="A784" s="1" t="n">
        <v>778</v>
      </c>
      <c r="B784" s="46" t="n">
        <v>711010</v>
      </c>
      <c r="C784" s="7" t="s">
        <v>483</v>
      </c>
      <c r="D784" s="47" t="n">
        <v>0</v>
      </c>
      <c r="E784" s="47" t="n">
        <v>3608.57793</v>
      </c>
      <c r="F784" s="47" t="n">
        <v>3842.32111</v>
      </c>
      <c r="G784" s="47" t="n">
        <v>3974.73733</v>
      </c>
      <c r="H784" s="48" t="n">
        <v>11425.63637</v>
      </c>
      <c r="I784" s="47" t="n">
        <v>0</v>
      </c>
      <c r="J784" s="47" t="n">
        <v>1341.59534</v>
      </c>
      <c r="K784" s="47" t="n">
        <v>429.52827</v>
      </c>
      <c r="L784" s="47" t="n">
        <v>353.96047</v>
      </c>
      <c r="M784" s="47" t="n">
        <v>0</v>
      </c>
      <c r="N784" s="47" t="n">
        <v>0</v>
      </c>
      <c r="O784" s="47" t="n">
        <v>0</v>
      </c>
      <c r="P784" s="48" t="n">
        <v>2125.08408</v>
      </c>
      <c r="Q784" s="47" t="n">
        <v>0</v>
      </c>
      <c r="R784" s="47" t="n">
        <v>0</v>
      </c>
      <c r="S784" s="47" t="n">
        <v>0</v>
      </c>
      <c r="T784" s="47" t="n">
        <v>0</v>
      </c>
      <c r="U784" s="47" t="n">
        <v>0</v>
      </c>
      <c r="V784" s="47" t="n">
        <v>0</v>
      </c>
      <c r="W784" s="47" t="n">
        <v>0</v>
      </c>
      <c r="X784" s="56" t="n">
        <v>0</v>
      </c>
      <c r="Y784" s="49" t="n">
        <v>2.30196</v>
      </c>
      <c r="Z784" s="47" t="n">
        <v>0</v>
      </c>
      <c r="AA784" s="47" t="n">
        <v>0</v>
      </c>
      <c r="AB784" s="47" t="n">
        <v>0</v>
      </c>
      <c r="AC784" s="47" t="n">
        <v>68.82405</v>
      </c>
      <c r="AD784" s="47" t="n">
        <v>0</v>
      </c>
      <c r="AE784" s="47" t="n">
        <v>0</v>
      </c>
      <c r="AF784" s="50" t="n">
        <v>71.12601</v>
      </c>
      <c r="AG784" s="51" t="n">
        <v>13621.84646</v>
      </c>
      <c r="AH784" s="52" t="n">
        <v>9581.4383</v>
      </c>
      <c r="AI784" s="52" t="n">
        <v>3610.87989</v>
      </c>
      <c r="AJ784" s="52" t="n">
        <v>429.52827</v>
      </c>
      <c r="AK784" s="53" t="n">
        <v>0</v>
      </c>
      <c r="AL784" s="54" t="n">
        <v>1.13686837721616E-012</v>
      </c>
      <c r="AM784" s="55"/>
    </row>
    <row r="785" customFormat="false" ht="15" hidden="false" customHeight="false" outlineLevel="0" collapsed="false">
      <c r="A785" s="1" t="n">
        <v>779</v>
      </c>
      <c r="B785" s="46" t="n">
        <v>711015</v>
      </c>
      <c r="C785" s="7" t="s">
        <v>484</v>
      </c>
      <c r="D785" s="47" t="n">
        <v>0</v>
      </c>
      <c r="E785" s="47" t="n">
        <v>2951.32602</v>
      </c>
      <c r="F785" s="47" t="n">
        <v>2203.27972</v>
      </c>
      <c r="G785" s="47" t="n">
        <v>1273.65912</v>
      </c>
      <c r="H785" s="48" t="n">
        <v>6428.26486</v>
      </c>
      <c r="I785" s="47" t="n">
        <v>0</v>
      </c>
      <c r="J785" s="47" t="n">
        <v>811.3016</v>
      </c>
      <c r="K785" s="47" t="n">
        <v>0</v>
      </c>
      <c r="L785" s="47" t="n">
        <v>1580.18769</v>
      </c>
      <c r="M785" s="47" t="n">
        <v>0</v>
      </c>
      <c r="N785" s="47" t="n">
        <v>0</v>
      </c>
      <c r="O785" s="47" t="n">
        <v>0</v>
      </c>
      <c r="P785" s="48" t="n">
        <v>2391.48929</v>
      </c>
      <c r="Q785" s="47" t="n">
        <v>36.27312</v>
      </c>
      <c r="R785" s="47" t="n">
        <v>0</v>
      </c>
      <c r="S785" s="47" t="n">
        <v>0</v>
      </c>
      <c r="T785" s="47" t="n">
        <v>0</v>
      </c>
      <c r="U785" s="47" t="n">
        <v>0</v>
      </c>
      <c r="V785" s="47" t="n">
        <v>0</v>
      </c>
      <c r="W785" s="47" t="n">
        <v>0</v>
      </c>
      <c r="X785" s="56" t="n">
        <v>0</v>
      </c>
      <c r="Y785" s="49" t="n">
        <v>0</v>
      </c>
      <c r="Z785" s="47" t="n">
        <v>0</v>
      </c>
      <c r="AA785" s="47" t="n">
        <v>0</v>
      </c>
      <c r="AB785" s="47" t="n">
        <v>0</v>
      </c>
      <c r="AC785" s="47" t="n">
        <v>0</v>
      </c>
      <c r="AD785" s="47" t="n">
        <v>0</v>
      </c>
      <c r="AE785" s="47" t="n">
        <v>0</v>
      </c>
      <c r="AF785" s="50" t="n">
        <v>36.27312</v>
      </c>
      <c r="AG785" s="51" t="n">
        <v>8856.02727</v>
      </c>
      <c r="AH785" s="52" t="n">
        <v>5868.42813</v>
      </c>
      <c r="AI785" s="52" t="n">
        <v>2987.59914</v>
      </c>
      <c r="AJ785" s="52" t="n">
        <v>0</v>
      </c>
      <c r="AK785" s="53" t="n">
        <v>0</v>
      </c>
      <c r="AL785" s="54" t="n">
        <v>1.36424205265939E-012</v>
      </c>
      <c r="AM785" s="55"/>
    </row>
    <row r="786" customFormat="false" ht="15" hidden="false" customHeight="false" outlineLevel="0" collapsed="false">
      <c r="A786" s="1" t="n">
        <v>780</v>
      </c>
      <c r="B786" s="46" t="n">
        <v>7111</v>
      </c>
      <c r="C786" s="7" t="s">
        <v>485</v>
      </c>
      <c r="D786" s="47" t="n">
        <v>0</v>
      </c>
      <c r="E786" s="47" t="n">
        <v>0</v>
      </c>
      <c r="F786" s="47" t="n">
        <v>0</v>
      </c>
      <c r="G786" s="47" t="n">
        <v>0</v>
      </c>
      <c r="H786" s="48" t="n">
        <v>0</v>
      </c>
      <c r="I786" s="47" t="n">
        <v>0</v>
      </c>
      <c r="J786" s="47" t="n">
        <v>0</v>
      </c>
      <c r="K786" s="47" t="n">
        <v>0</v>
      </c>
      <c r="L786" s="47" t="n">
        <v>0</v>
      </c>
      <c r="M786" s="47" t="n">
        <v>0</v>
      </c>
      <c r="N786" s="47" t="n">
        <v>0</v>
      </c>
      <c r="O786" s="47" t="n">
        <v>0</v>
      </c>
      <c r="P786" s="48" t="n">
        <v>0</v>
      </c>
      <c r="Q786" s="47" t="n">
        <v>0</v>
      </c>
      <c r="R786" s="47" t="n">
        <v>0</v>
      </c>
      <c r="S786" s="47" t="n">
        <v>0</v>
      </c>
      <c r="T786" s="47" t="n">
        <v>0</v>
      </c>
      <c r="U786" s="47" t="n">
        <v>0</v>
      </c>
      <c r="V786" s="47" t="n">
        <v>0</v>
      </c>
      <c r="W786" s="47" t="n">
        <v>0</v>
      </c>
      <c r="X786" s="56" t="n">
        <v>0</v>
      </c>
      <c r="Y786" s="49" t="n">
        <v>0</v>
      </c>
      <c r="Z786" s="47" t="n">
        <v>0</v>
      </c>
      <c r="AA786" s="47" t="n">
        <v>0</v>
      </c>
      <c r="AB786" s="47" t="n">
        <v>0</v>
      </c>
      <c r="AC786" s="47" t="n">
        <v>0</v>
      </c>
      <c r="AD786" s="47" t="n">
        <v>0</v>
      </c>
      <c r="AE786" s="47" t="n">
        <v>0</v>
      </c>
      <c r="AF786" s="50" t="n">
        <v>0</v>
      </c>
      <c r="AG786" s="51" t="n">
        <v>0</v>
      </c>
      <c r="AH786" s="52" t="n">
        <v>0</v>
      </c>
      <c r="AI786" s="52" t="n">
        <v>0</v>
      </c>
      <c r="AJ786" s="52" t="n">
        <v>0</v>
      </c>
      <c r="AK786" s="53" t="n">
        <v>0</v>
      </c>
      <c r="AL786" s="54" t="n">
        <v>0</v>
      </c>
      <c r="AM786" s="55"/>
    </row>
    <row r="787" customFormat="false" ht="15" hidden="false" customHeight="false" outlineLevel="0" collapsed="false">
      <c r="A787" s="28" t="n">
        <v>781</v>
      </c>
      <c r="B787" s="46" t="n">
        <v>711105</v>
      </c>
      <c r="C787" s="7" t="s">
        <v>56</v>
      </c>
      <c r="D787" s="47" t="n">
        <v>0</v>
      </c>
      <c r="E787" s="47" t="n">
        <v>0</v>
      </c>
      <c r="F787" s="47" t="n">
        <v>0</v>
      </c>
      <c r="G787" s="47" t="n">
        <v>0</v>
      </c>
      <c r="H787" s="48" t="n">
        <v>0</v>
      </c>
      <c r="I787" s="47" t="n">
        <v>0</v>
      </c>
      <c r="J787" s="47" t="n">
        <v>0</v>
      </c>
      <c r="K787" s="47" t="n">
        <v>0</v>
      </c>
      <c r="L787" s="47" t="n">
        <v>0</v>
      </c>
      <c r="M787" s="47" t="n">
        <v>0</v>
      </c>
      <c r="N787" s="47" t="n">
        <v>0</v>
      </c>
      <c r="O787" s="47" t="n">
        <v>0</v>
      </c>
      <c r="P787" s="48" t="n">
        <v>0</v>
      </c>
      <c r="Q787" s="47" t="n">
        <v>0</v>
      </c>
      <c r="R787" s="47" t="n">
        <v>0</v>
      </c>
      <c r="S787" s="47" t="n">
        <v>0</v>
      </c>
      <c r="T787" s="47" t="n">
        <v>0</v>
      </c>
      <c r="U787" s="47" t="n">
        <v>0</v>
      </c>
      <c r="V787" s="47" t="n">
        <v>0</v>
      </c>
      <c r="W787" s="47" t="n">
        <v>0</v>
      </c>
      <c r="X787" s="56" t="n">
        <v>0</v>
      </c>
      <c r="Y787" s="49" t="n">
        <v>0</v>
      </c>
      <c r="Z787" s="47" t="n">
        <v>0</v>
      </c>
      <c r="AA787" s="47" t="n">
        <v>0</v>
      </c>
      <c r="AB787" s="47" t="n">
        <v>0</v>
      </c>
      <c r="AC787" s="47" t="n">
        <v>0</v>
      </c>
      <c r="AD787" s="47" t="n">
        <v>0</v>
      </c>
      <c r="AE787" s="47" t="n">
        <v>0</v>
      </c>
      <c r="AF787" s="50" t="n">
        <v>0</v>
      </c>
      <c r="AG787" s="51" t="n">
        <v>0</v>
      </c>
      <c r="AH787" s="52" t="n">
        <v>0</v>
      </c>
      <c r="AI787" s="52" t="n">
        <v>0</v>
      </c>
      <c r="AJ787" s="52" t="n">
        <v>0</v>
      </c>
      <c r="AK787" s="53" t="n">
        <v>0</v>
      </c>
      <c r="AL787" s="54" t="n">
        <v>0</v>
      </c>
      <c r="AM787" s="55"/>
    </row>
    <row r="788" customFormat="false" ht="15" hidden="false" customHeight="false" outlineLevel="0" collapsed="false">
      <c r="A788" s="1" t="n">
        <v>782</v>
      </c>
      <c r="B788" s="46" t="n">
        <v>711110</v>
      </c>
      <c r="C788" s="7" t="s">
        <v>63</v>
      </c>
      <c r="D788" s="47" t="n">
        <v>0</v>
      </c>
      <c r="E788" s="47" t="n">
        <v>0</v>
      </c>
      <c r="F788" s="47" t="n">
        <v>0</v>
      </c>
      <c r="G788" s="47" t="n">
        <v>0</v>
      </c>
      <c r="H788" s="48" t="n">
        <v>0</v>
      </c>
      <c r="I788" s="47" t="n">
        <v>0</v>
      </c>
      <c r="J788" s="47" t="n">
        <v>0</v>
      </c>
      <c r="K788" s="47" t="n">
        <v>0</v>
      </c>
      <c r="L788" s="47" t="n">
        <v>0</v>
      </c>
      <c r="M788" s="47" t="n">
        <v>0</v>
      </c>
      <c r="N788" s="47" t="n">
        <v>0</v>
      </c>
      <c r="O788" s="47" t="n">
        <v>0</v>
      </c>
      <c r="P788" s="48" t="n">
        <v>0</v>
      </c>
      <c r="Q788" s="47" t="n">
        <v>0</v>
      </c>
      <c r="R788" s="47" t="n">
        <v>0</v>
      </c>
      <c r="S788" s="47" t="n">
        <v>0</v>
      </c>
      <c r="T788" s="47" t="n">
        <v>0</v>
      </c>
      <c r="U788" s="47" t="n">
        <v>0</v>
      </c>
      <c r="V788" s="47" t="n">
        <v>0</v>
      </c>
      <c r="W788" s="47" t="n">
        <v>0</v>
      </c>
      <c r="X788" s="56" t="n">
        <v>0</v>
      </c>
      <c r="Y788" s="49" t="n">
        <v>0</v>
      </c>
      <c r="Z788" s="47" t="n">
        <v>0</v>
      </c>
      <c r="AA788" s="47" t="n">
        <v>0</v>
      </c>
      <c r="AB788" s="47" t="n">
        <v>0</v>
      </c>
      <c r="AC788" s="47" t="n">
        <v>0</v>
      </c>
      <c r="AD788" s="47" t="n">
        <v>0</v>
      </c>
      <c r="AE788" s="47" t="n">
        <v>0</v>
      </c>
      <c r="AF788" s="50" t="n">
        <v>0</v>
      </c>
      <c r="AG788" s="51" t="n">
        <v>0</v>
      </c>
      <c r="AH788" s="52" t="n">
        <v>0</v>
      </c>
      <c r="AI788" s="52" t="n">
        <v>0</v>
      </c>
      <c r="AJ788" s="52" t="n">
        <v>0</v>
      </c>
      <c r="AK788" s="53" t="n">
        <v>0</v>
      </c>
      <c r="AL788" s="54" t="n">
        <v>0</v>
      </c>
      <c r="AM788" s="55"/>
    </row>
    <row r="789" customFormat="false" ht="15" hidden="false" customHeight="false" outlineLevel="0" collapsed="false">
      <c r="A789" s="1" t="n">
        <v>783</v>
      </c>
      <c r="B789" s="46" t="n">
        <v>711115</v>
      </c>
      <c r="C789" s="7" t="s">
        <v>486</v>
      </c>
      <c r="D789" s="47" t="n">
        <v>0</v>
      </c>
      <c r="E789" s="47" t="n">
        <v>0</v>
      </c>
      <c r="F789" s="47" t="n">
        <v>0</v>
      </c>
      <c r="G789" s="47" t="n">
        <v>0</v>
      </c>
      <c r="H789" s="48" t="n">
        <v>0</v>
      </c>
      <c r="I789" s="47" t="n">
        <v>0</v>
      </c>
      <c r="J789" s="47" t="n">
        <v>0</v>
      </c>
      <c r="K789" s="47" t="n">
        <v>0</v>
      </c>
      <c r="L789" s="47" t="n">
        <v>0</v>
      </c>
      <c r="M789" s="47" t="n">
        <v>0</v>
      </c>
      <c r="N789" s="47" t="n">
        <v>0</v>
      </c>
      <c r="O789" s="47" t="n">
        <v>0</v>
      </c>
      <c r="P789" s="48" t="n">
        <v>0</v>
      </c>
      <c r="Q789" s="47" t="n">
        <v>0</v>
      </c>
      <c r="R789" s="47" t="n">
        <v>0</v>
      </c>
      <c r="S789" s="47" t="n">
        <v>0</v>
      </c>
      <c r="T789" s="47" t="n">
        <v>0</v>
      </c>
      <c r="U789" s="47" t="n">
        <v>0</v>
      </c>
      <c r="V789" s="47" t="n">
        <v>0</v>
      </c>
      <c r="W789" s="47" t="n">
        <v>0</v>
      </c>
      <c r="X789" s="56" t="n">
        <v>0</v>
      </c>
      <c r="Y789" s="49" t="n">
        <v>0</v>
      </c>
      <c r="Z789" s="47" t="n">
        <v>0</v>
      </c>
      <c r="AA789" s="47" t="n">
        <v>0</v>
      </c>
      <c r="AB789" s="47" t="n">
        <v>0</v>
      </c>
      <c r="AC789" s="47" t="n">
        <v>0</v>
      </c>
      <c r="AD789" s="47" t="n">
        <v>0</v>
      </c>
      <c r="AE789" s="47" t="n">
        <v>0</v>
      </c>
      <c r="AF789" s="50" t="n">
        <v>0</v>
      </c>
      <c r="AG789" s="51" t="n">
        <v>0</v>
      </c>
      <c r="AH789" s="52" t="n">
        <v>0</v>
      </c>
      <c r="AI789" s="52" t="n">
        <v>0</v>
      </c>
      <c r="AJ789" s="52" t="n">
        <v>0</v>
      </c>
      <c r="AK789" s="53" t="n">
        <v>0</v>
      </c>
      <c r="AL789" s="54" t="n">
        <v>0</v>
      </c>
      <c r="AM789" s="55"/>
    </row>
    <row r="790" customFormat="false" ht="15" hidden="false" customHeight="false" outlineLevel="0" collapsed="false">
      <c r="A790" s="1" t="n">
        <v>784</v>
      </c>
      <c r="B790" s="46" t="n">
        <v>711120</v>
      </c>
      <c r="C790" s="7" t="s">
        <v>129</v>
      </c>
      <c r="D790" s="47" t="n">
        <v>0</v>
      </c>
      <c r="E790" s="47" t="n">
        <v>0</v>
      </c>
      <c r="F790" s="47" t="n">
        <v>0</v>
      </c>
      <c r="G790" s="47" t="n">
        <v>0</v>
      </c>
      <c r="H790" s="48" t="n">
        <v>0</v>
      </c>
      <c r="I790" s="47" t="n">
        <v>0</v>
      </c>
      <c r="J790" s="47" t="n">
        <v>0</v>
      </c>
      <c r="K790" s="47" t="n">
        <v>0</v>
      </c>
      <c r="L790" s="47" t="n">
        <v>0</v>
      </c>
      <c r="M790" s="47" t="n">
        <v>0</v>
      </c>
      <c r="N790" s="47" t="n">
        <v>0</v>
      </c>
      <c r="O790" s="47" t="n">
        <v>0</v>
      </c>
      <c r="P790" s="48" t="n">
        <v>0</v>
      </c>
      <c r="Q790" s="47" t="n">
        <v>0</v>
      </c>
      <c r="R790" s="47" t="n">
        <v>0</v>
      </c>
      <c r="S790" s="47" t="n">
        <v>0</v>
      </c>
      <c r="T790" s="47" t="n">
        <v>0</v>
      </c>
      <c r="U790" s="47" t="n">
        <v>0</v>
      </c>
      <c r="V790" s="47" t="n">
        <v>0</v>
      </c>
      <c r="W790" s="47" t="n">
        <v>0</v>
      </c>
      <c r="X790" s="56" t="n">
        <v>0</v>
      </c>
      <c r="Y790" s="49" t="n">
        <v>0</v>
      </c>
      <c r="Z790" s="47" t="n">
        <v>0</v>
      </c>
      <c r="AA790" s="47" t="n">
        <v>0</v>
      </c>
      <c r="AB790" s="47" t="n">
        <v>0</v>
      </c>
      <c r="AC790" s="47" t="n">
        <v>0</v>
      </c>
      <c r="AD790" s="47" t="n">
        <v>0</v>
      </c>
      <c r="AE790" s="47" t="n">
        <v>0</v>
      </c>
      <c r="AF790" s="50" t="n">
        <v>0</v>
      </c>
      <c r="AG790" s="51" t="n">
        <v>0</v>
      </c>
      <c r="AH790" s="52" t="n">
        <v>0</v>
      </c>
      <c r="AI790" s="52" t="n">
        <v>0</v>
      </c>
      <c r="AJ790" s="52" t="n">
        <v>0</v>
      </c>
      <c r="AK790" s="53" t="n">
        <v>0</v>
      </c>
      <c r="AL790" s="54" t="n">
        <v>0</v>
      </c>
      <c r="AM790" s="55"/>
    </row>
    <row r="791" customFormat="false" ht="15" hidden="false" customHeight="false" outlineLevel="0" collapsed="false">
      <c r="A791" s="28" t="n">
        <v>785</v>
      </c>
      <c r="B791" s="46" t="n">
        <v>711125</v>
      </c>
      <c r="C791" s="7" t="s">
        <v>487</v>
      </c>
      <c r="D791" s="47" t="n">
        <v>0</v>
      </c>
      <c r="E791" s="47" t="n">
        <v>0</v>
      </c>
      <c r="F791" s="47" t="n">
        <v>0</v>
      </c>
      <c r="G791" s="47" t="n">
        <v>0</v>
      </c>
      <c r="H791" s="48" t="n">
        <v>0</v>
      </c>
      <c r="I791" s="47" t="n">
        <v>0</v>
      </c>
      <c r="J791" s="47" t="n">
        <v>0</v>
      </c>
      <c r="K791" s="47" t="n">
        <v>0</v>
      </c>
      <c r="L791" s="47" t="n">
        <v>0</v>
      </c>
      <c r="M791" s="47" t="n">
        <v>0</v>
      </c>
      <c r="N791" s="47" t="n">
        <v>0</v>
      </c>
      <c r="O791" s="47" t="n">
        <v>0</v>
      </c>
      <c r="P791" s="48" t="n">
        <v>0</v>
      </c>
      <c r="Q791" s="47" t="n">
        <v>0</v>
      </c>
      <c r="R791" s="47" t="n">
        <v>0</v>
      </c>
      <c r="S791" s="47" t="n">
        <v>0</v>
      </c>
      <c r="T791" s="47" t="n">
        <v>0</v>
      </c>
      <c r="U791" s="47" t="n">
        <v>0</v>
      </c>
      <c r="V791" s="47" t="n">
        <v>0</v>
      </c>
      <c r="W791" s="47" t="n">
        <v>0</v>
      </c>
      <c r="X791" s="56" t="n">
        <v>0</v>
      </c>
      <c r="Y791" s="49" t="n">
        <v>0</v>
      </c>
      <c r="Z791" s="47" t="n">
        <v>0</v>
      </c>
      <c r="AA791" s="47" t="n">
        <v>0</v>
      </c>
      <c r="AB791" s="47" t="n">
        <v>0</v>
      </c>
      <c r="AC791" s="47" t="n">
        <v>0</v>
      </c>
      <c r="AD791" s="47" t="n">
        <v>0</v>
      </c>
      <c r="AE791" s="47" t="n">
        <v>0</v>
      </c>
      <c r="AF791" s="50" t="n">
        <v>0</v>
      </c>
      <c r="AG791" s="51" t="n">
        <v>0</v>
      </c>
      <c r="AH791" s="52" t="n">
        <v>0</v>
      </c>
      <c r="AI791" s="52" t="n">
        <v>0</v>
      </c>
      <c r="AJ791" s="52" t="n">
        <v>0</v>
      </c>
      <c r="AK791" s="53" t="n">
        <v>0</v>
      </c>
      <c r="AL791" s="54" t="n">
        <v>0</v>
      </c>
      <c r="AM791" s="55"/>
    </row>
    <row r="792" customFormat="false" ht="15" hidden="false" customHeight="false" outlineLevel="0" collapsed="false">
      <c r="A792" s="1" t="n">
        <v>786</v>
      </c>
      <c r="B792" s="46" t="n">
        <v>711130</v>
      </c>
      <c r="C792" s="7" t="s">
        <v>215</v>
      </c>
      <c r="D792" s="47" t="n">
        <v>0</v>
      </c>
      <c r="E792" s="47" t="n">
        <v>0</v>
      </c>
      <c r="F792" s="47" t="n">
        <v>0</v>
      </c>
      <c r="G792" s="47" t="n">
        <v>0</v>
      </c>
      <c r="H792" s="48" t="n">
        <v>0</v>
      </c>
      <c r="I792" s="47" t="n">
        <v>0</v>
      </c>
      <c r="J792" s="47" t="n">
        <v>0</v>
      </c>
      <c r="K792" s="47" t="n">
        <v>0</v>
      </c>
      <c r="L792" s="47" t="n">
        <v>0</v>
      </c>
      <c r="M792" s="47" t="n">
        <v>0</v>
      </c>
      <c r="N792" s="47" t="n">
        <v>0</v>
      </c>
      <c r="O792" s="47" t="n">
        <v>0</v>
      </c>
      <c r="P792" s="48" t="n">
        <v>0</v>
      </c>
      <c r="Q792" s="47" t="n">
        <v>0</v>
      </c>
      <c r="R792" s="47" t="n">
        <v>0</v>
      </c>
      <c r="S792" s="47" t="n">
        <v>0</v>
      </c>
      <c r="T792" s="47" t="n">
        <v>0</v>
      </c>
      <c r="U792" s="47" t="n">
        <v>0</v>
      </c>
      <c r="V792" s="47" t="n">
        <v>0</v>
      </c>
      <c r="W792" s="47" t="n">
        <v>0</v>
      </c>
      <c r="X792" s="56" t="n">
        <v>0</v>
      </c>
      <c r="Y792" s="49" t="n">
        <v>0</v>
      </c>
      <c r="Z792" s="47" t="n">
        <v>0</v>
      </c>
      <c r="AA792" s="47" t="n">
        <v>0</v>
      </c>
      <c r="AB792" s="47" t="n">
        <v>0</v>
      </c>
      <c r="AC792" s="47" t="n">
        <v>0</v>
      </c>
      <c r="AD792" s="47" t="n">
        <v>0</v>
      </c>
      <c r="AE792" s="47" t="n">
        <v>0</v>
      </c>
      <c r="AF792" s="50" t="n">
        <v>0</v>
      </c>
      <c r="AG792" s="51" t="n">
        <v>0</v>
      </c>
      <c r="AH792" s="52" t="n">
        <v>0</v>
      </c>
      <c r="AI792" s="52" t="n">
        <v>0</v>
      </c>
      <c r="AJ792" s="52" t="n">
        <v>0</v>
      </c>
      <c r="AK792" s="53" t="n">
        <v>0</v>
      </c>
      <c r="AL792" s="54" t="n">
        <v>0</v>
      </c>
      <c r="AM792" s="55"/>
    </row>
    <row r="793" customFormat="false" ht="15" hidden="false" customHeight="false" outlineLevel="0" collapsed="false">
      <c r="A793" s="1" t="n">
        <v>787</v>
      </c>
      <c r="B793" s="46" t="n">
        <v>711135</v>
      </c>
      <c r="C793" s="7" t="s">
        <v>226</v>
      </c>
      <c r="D793" s="47" t="n">
        <v>0</v>
      </c>
      <c r="E793" s="47" t="n">
        <v>0</v>
      </c>
      <c r="F793" s="47" t="n">
        <v>0</v>
      </c>
      <c r="G793" s="47" t="n">
        <v>0</v>
      </c>
      <c r="H793" s="48" t="n">
        <v>0</v>
      </c>
      <c r="I793" s="47" t="n">
        <v>0</v>
      </c>
      <c r="J793" s="47" t="n">
        <v>0</v>
      </c>
      <c r="K793" s="47" t="n">
        <v>0</v>
      </c>
      <c r="L793" s="47" t="n">
        <v>0</v>
      </c>
      <c r="M793" s="47" t="n">
        <v>0</v>
      </c>
      <c r="N793" s="47" t="n">
        <v>0</v>
      </c>
      <c r="O793" s="47" t="n">
        <v>0</v>
      </c>
      <c r="P793" s="48" t="n">
        <v>0</v>
      </c>
      <c r="Q793" s="47" t="n">
        <v>0</v>
      </c>
      <c r="R793" s="47" t="n">
        <v>0</v>
      </c>
      <c r="S793" s="47" t="n">
        <v>0</v>
      </c>
      <c r="T793" s="47" t="n">
        <v>0</v>
      </c>
      <c r="U793" s="47" t="n">
        <v>0</v>
      </c>
      <c r="V793" s="47" t="n">
        <v>0</v>
      </c>
      <c r="W793" s="47" t="n">
        <v>0</v>
      </c>
      <c r="X793" s="56" t="n">
        <v>0</v>
      </c>
      <c r="Y793" s="49" t="n">
        <v>0</v>
      </c>
      <c r="Z793" s="47" t="n">
        <v>0</v>
      </c>
      <c r="AA793" s="47" t="n">
        <v>0</v>
      </c>
      <c r="AB793" s="47" t="n">
        <v>0</v>
      </c>
      <c r="AC793" s="47" t="n">
        <v>0</v>
      </c>
      <c r="AD793" s="47" t="n">
        <v>0</v>
      </c>
      <c r="AE793" s="47" t="n">
        <v>0</v>
      </c>
      <c r="AF793" s="50" t="n">
        <v>0</v>
      </c>
      <c r="AG793" s="51" t="n">
        <v>0</v>
      </c>
      <c r="AH793" s="52" t="n">
        <v>0</v>
      </c>
      <c r="AI793" s="52" t="n">
        <v>0</v>
      </c>
      <c r="AJ793" s="52" t="n">
        <v>0</v>
      </c>
      <c r="AK793" s="53" t="n">
        <v>0</v>
      </c>
      <c r="AL793" s="54" t="n">
        <v>0</v>
      </c>
      <c r="AM793" s="55"/>
    </row>
    <row r="794" customFormat="false" ht="15" hidden="false" customHeight="false" outlineLevel="0" collapsed="false">
      <c r="A794" s="1" t="n">
        <v>788</v>
      </c>
      <c r="B794" s="46" t="n">
        <v>7190</v>
      </c>
      <c r="C794" s="7" t="s">
        <v>488</v>
      </c>
      <c r="D794" s="47" t="n">
        <v>406436.05806</v>
      </c>
      <c r="E794" s="47" t="n">
        <v>37973.90908</v>
      </c>
      <c r="F794" s="47" t="n">
        <v>873189.166</v>
      </c>
      <c r="G794" s="47" t="n">
        <v>189007.25544</v>
      </c>
      <c r="H794" s="48" t="n">
        <v>1506606.38858</v>
      </c>
      <c r="I794" s="47" t="n">
        <v>80696.58695</v>
      </c>
      <c r="J794" s="47" t="n">
        <v>263275.01603</v>
      </c>
      <c r="K794" s="47" t="n">
        <v>4321.34146</v>
      </c>
      <c r="L794" s="47" t="n">
        <v>1764871.68505</v>
      </c>
      <c r="M794" s="47" t="n">
        <v>138027.56296</v>
      </c>
      <c r="N794" s="47" t="n">
        <v>26642.52082</v>
      </c>
      <c r="O794" s="47" t="n">
        <v>1296.859</v>
      </c>
      <c r="P794" s="48" t="n">
        <v>2279131.57227</v>
      </c>
      <c r="Q794" s="47" t="n">
        <v>57903.02779</v>
      </c>
      <c r="R794" s="47" t="n">
        <v>9501.3803</v>
      </c>
      <c r="S794" s="47" t="n">
        <v>0</v>
      </c>
      <c r="T794" s="47" t="n">
        <v>2720.19397</v>
      </c>
      <c r="U794" s="47" t="n">
        <v>4476.89922</v>
      </c>
      <c r="V794" s="47" t="n">
        <v>34888.5118</v>
      </c>
      <c r="W794" s="47" t="n">
        <v>105793.60841</v>
      </c>
      <c r="X794" s="56" t="n">
        <v>0</v>
      </c>
      <c r="Y794" s="49" t="n">
        <v>16720.33378</v>
      </c>
      <c r="Z794" s="47" t="n">
        <v>2198.65188</v>
      </c>
      <c r="AA794" s="47" t="n">
        <v>2.3001</v>
      </c>
      <c r="AB794" s="47" t="n">
        <v>12887.05016</v>
      </c>
      <c r="AC794" s="47" t="n">
        <v>8805.22623</v>
      </c>
      <c r="AD794" s="47" t="n">
        <v>3575.7756</v>
      </c>
      <c r="AE794" s="47" t="n">
        <v>3431.25582</v>
      </c>
      <c r="AF794" s="50" t="n">
        <v>262904.21506</v>
      </c>
      <c r="AG794" s="51" t="n">
        <v>4048642.17591</v>
      </c>
      <c r="AH794" s="52" t="n">
        <v>3309505.18363</v>
      </c>
      <c r="AI794" s="52" t="n">
        <v>608080.01733</v>
      </c>
      <c r="AJ794" s="52" t="n">
        <v>4321.34146</v>
      </c>
      <c r="AK794" s="53" t="n">
        <v>126735.63349</v>
      </c>
      <c r="AL794" s="54" t="n">
        <v>3.05590219795704E-010</v>
      </c>
      <c r="AM794" s="55"/>
    </row>
    <row r="795" customFormat="false" ht="15" hidden="false" customHeight="false" outlineLevel="0" collapsed="false">
      <c r="A795" s="28" t="n">
        <v>789</v>
      </c>
      <c r="B795" s="46" t="n">
        <v>719005</v>
      </c>
      <c r="C795" s="7" t="s">
        <v>489</v>
      </c>
      <c r="D795" s="47" t="n">
        <v>0</v>
      </c>
      <c r="E795" s="47" t="n">
        <v>0</v>
      </c>
      <c r="F795" s="47" t="n">
        <v>294079.44416</v>
      </c>
      <c r="G795" s="47" t="n">
        <v>35279.79726</v>
      </c>
      <c r="H795" s="48" t="n">
        <v>329359.24142</v>
      </c>
      <c r="I795" s="47" t="n">
        <v>78249.51604</v>
      </c>
      <c r="J795" s="47" t="n">
        <v>124955.11653</v>
      </c>
      <c r="K795" s="47" t="n">
        <v>0</v>
      </c>
      <c r="L795" s="47" t="n">
        <v>1285907.62418</v>
      </c>
      <c r="M795" s="47" t="n">
        <v>55840.35</v>
      </c>
      <c r="N795" s="47" t="n">
        <v>147.62224</v>
      </c>
      <c r="O795" s="47" t="n">
        <v>0</v>
      </c>
      <c r="P795" s="48" t="n">
        <v>1545100.22899</v>
      </c>
      <c r="Q795" s="47" t="n">
        <v>3233.25799</v>
      </c>
      <c r="R795" s="47" t="n">
        <v>4222.01167</v>
      </c>
      <c r="S795" s="47" t="n">
        <v>0</v>
      </c>
      <c r="T795" s="47" t="n">
        <v>2719.92326</v>
      </c>
      <c r="U795" s="47" t="n">
        <v>2048.52714</v>
      </c>
      <c r="V795" s="47" t="n">
        <v>17208.134</v>
      </c>
      <c r="W795" s="47" t="n">
        <v>65000</v>
      </c>
      <c r="X795" s="56" t="n">
        <v>0</v>
      </c>
      <c r="Y795" s="49" t="n">
        <v>0.06381</v>
      </c>
      <c r="Z795" s="47" t="n">
        <v>0</v>
      </c>
      <c r="AA795" s="47" t="n">
        <v>0</v>
      </c>
      <c r="AB795" s="47" t="n">
        <v>11388.02866</v>
      </c>
      <c r="AC795" s="47" t="n">
        <v>5794.299</v>
      </c>
      <c r="AD795" s="47" t="n">
        <v>3575.7756</v>
      </c>
      <c r="AE795" s="47" t="n">
        <v>3429.79939</v>
      </c>
      <c r="AF795" s="50" t="n">
        <v>118619.82052</v>
      </c>
      <c r="AG795" s="51" t="n">
        <v>1993079.29093</v>
      </c>
      <c r="AH795" s="52" t="n">
        <v>1823434.39904</v>
      </c>
      <c r="AI795" s="52" t="n">
        <v>87632.56049</v>
      </c>
      <c r="AJ795" s="52" t="n">
        <v>0</v>
      </c>
      <c r="AK795" s="53" t="n">
        <v>82012.3314</v>
      </c>
      <c r="AL795" s="54" t="n">
        <v>0</v>
      </c>
      <c r="AM795" s="55"/>
    </row>
    <row r="796" customFormat="false" ht="15" hidden="false" customHeight="false" outlineLevel="0" collapsed="false">
      <c r="A796" s="1" t="n">
        <v>790</v>
      </c>
      <c r="B796" s="46" t="n">
        <v>719010</v>
      </c>
      <c r="C796" s="7" t="s">
        <v>490</v>
      </c>
      <c r="D796" s="47" t="n">
        <v>0</v>
      </c>
      <c r="E796" s="47" t="n">
        <v>5E-005</v>
      </c>
      <c r="F796" s="47" t="n">
        <v>0</v>
      </c>
      <c r="G796" s="47" t="n">
        <v>0</v>
      </c>
      <c r="H796" s="48" t="n">
        <v>5E-005</v>
      </c>
      <c r="I796" s="47" t="n">
        <v>0</v>
      </c>
      <c r="J796" s="47" t="n">
        <v>0.09625</v>
      </c>
      <c r="K796" s="47" t="n">
        <v>2119.92269</v>
      </c>
      <c r="L796" s="47" t="n">
        <v>0</v>
      </c>
      <c r="M796" s="47" t="n">
        <v>678.03323</v>
      </c>
      <c r="N796" s="47" t="n">
        <v>0.14653</v>
      </c>
      <c r="O796" s="47" t="n">
        <v>275.424</v>
      </c>
      <c r="P796" s="48" t="n">
        <v>3073.6227</v>
      </c>
      <c r="Q796" s="47" t="n">
        <v>0</v>
      </c>
      <c r="R796" s="47" t="n">
        <v>0</v>
      </c>
      <c r="S796" s="47" t="n">
        <v>0</v>
      </c>
      <c r="T796" s="47" t="n">
        <v>0.2707</v>
      </c>
      <c r="U796" s="47" t="n">
        <v>0</v>
      </c>
      <c r="V796" s="47" t="n">
        <v>0</v>
      </c>
      <c r="W796" s="47" t="n">
        <v>6321.78215</v>
      </c>
      <c r="X796" s="56" t="n">
        <v>0</v>
      </c>
      <c r="Y796" s="49" t="n">
        <v>0</v>
      </c>
      <c r="Z796" s="47" t="n">
        <v>0</v>
      </c>
      <c r="AA796" s="47" t="n">
        <v>0</v>
      </c>
      <c r="AB796" s="47" t="n">
        <v>0</v>
      </c>
      <c r="AC796" s="47" t="n">
        <v>0</v>
      </c>
      <c r="AD796" s="47" t="n">
        <v>0</v>
      </c>
      <c r="AE796" s="47" t="n">
        <v>0</v>
      </c>
      <c r="AF796" s="50" t="n">
        <v>6322.05285</v>
      </c>
      <c r="AG796" s="51" t="n">
        <v>9395.6756</v>
      </c>
      <c r="AH796" s="52" t="n">
        <v>953.70001</v>
      </c>
      <c r="AI796" s="52" t="n">
        <v>0.27075</v>
      </c>
      <c r="AJ796" s="52" t="n">
        <v>2119.92269</v>
      </c>
      <c r="AK796" s="53" t="n">
        <v>6321.78215</v>
      </c>
      <c r="AL796" s="54" t="n">
        <v>0</v>
      </c>
      <c r="AM796" s="55"/>
    </row>
    <row r="797" customFormat="false" ht="15" hidden="false" customHeight="false" outlineLevel="0" collapsed="false">
      <c r="A797" s="1" t="n">
        <v>791</v>
      </c>
      <c r="B797" s="46" t="n">
        <v>719015</v>
      </c>
      <c r="C797" s="7" t="s">
        <v>491</v>
      </c>
      <c r="D797" s="47" t="n">
        <v>0</v>
      </c>
      <c r="E797" s="47" t="n">
        <v>0</v>
      </c>
      <c r="F797" s="47" t="n">
        <v>0</v>
      </c>
      <c r="G797" s="47" t="n">
        <v>61700</v>
      </c>
      <c r="H797" s="48" t="n">
        <v>61700</v>
      </c>
      <c r="I797" s="47" t="n">
        <v>0</v>
      </c>
      <c r="J797" s="47" t="n">
        <v>0</v>
      </c>
      <c r="K797" s="47" t="n">
        <v>0</v>
      </c>
      <c r="L797" s="47" t="n">
        <v>0</v>
      </c>
      <c r="M797" s="47" t="n">
        <v>0</v>
      </c>
      <c r="N797" s="47" t="n">
        <v>0</v>
      </c>
      <c r="O797" s="47" t="n">
        <v>0</v>
      </c>
      <c r="P797" s="48" t="n">
        <v>0</v>
      </c>
      <c r="Q797" s="47" t="n">
        <v>0</v>
      </c>
      <c r="R797" s="47" t="n">
        <v>0</v>
      </c>
      <c r="S797" s="47" t="n">
        <v>0</v>
      </c>
      <c r="T797" s="47" t="n">
        <v>0</v>
      </c>
      <c r="U797" s="47" t="n">
        <v>0</v>
      </c>
      <c r="V797" s="47" t="n">
        <v>1.588</v>
      </c>
      <c r="W797" s="47" t="n">
        <v>0</v>
      </c>
      <c r="X797" s="56" t="n">
        <v>0</v>
      </c>
      <c r="Y797" s="49" t="n">
        <v>0</v>
      </c>
      <c r="Z797" s="47" t="n">
        <v>0</v>
      </c>
      <c r="AA797" s="47" t="n">
        <v>0</v>
      </c>
      <c r="AB797" s="47" t="n">
        <v>0</v>
      </c>
      <c r="AC797" s="47" t="n">
        <v>0</v>
      </c>
      <c r="AD797" s="47" t="n">
        <v>0</v>
      </c>
      <c r="AE797" s="47" t="n">
        <v>0</v>
      </c>
      <c r="AF797" s="50" t="n">
        <v>1.588</v>
      </c>
      <c r="AG797" s="51" t="n">
        <v>61701.588</v>
      </c>
      <c r="AH797" s="52" t="n">
        <v>61701.588</v>
      </c>
      <c r="AI797" s="52" t="n">
        <v>0</v>
      </c>
      <c r="AJ797" s="52" t="n">
        <v>0</v>
      </c>
      <c r="AK797" s="53" t="n">
        <v>0</v>
      </c>
      <c r="AL797" s="54" t="n">
        <v>0</v>
      </c>
      <c r="AM797" s="55"/>
    </row>
    <row r="798" customFormat="false" ht="15" hidden="false" customHeight="false" outlineLevel="0" collapsed="false">
      <c r="A798" s="1" t="n">
        <v>792</v>
      </c>
      <c r="B798" s="46" t="n">
        <v>719020</v>
      </c>
      <c r="C798" s="7" t="s">
        <v>492</v>
      </c>
      <c r="D798" s="47" t="n">
        <v>0</v>
      </c>
      <c r="E798" s="47" t="n">
        <v>0</v>
      </c>
      <c r="F798" s="47" t="n">
        <v>165799.82408</v>
      </c>
      <c r="G798" s="47" t="n">
        <v>61150</v>
      </c>
      <c r="H798" s="48" t="n">
        <v>226949.82408</v>
      </c>
      <c r="I798" s="47" t="n">
        <v>0</v>
      </c>
      <c r="J798" s="47" t="n">
        <v>86740</v>
      </c>
      <c r="K798" s="47" t="n">
        <v>2110</v>
      </c>
      <c r="L798" s="47" t="n">
        <v>0</v>
      </c>
      <c r="M798" s="47" t="n">
        <v>0</v>
      </c>
      <c r="N798" s="47" t="n">
        <v>0</v>
      </c>
      <c r="O798" s="47" t="n">
        <v>0</v>
      </c>
      <c r="P798" s="48" t="n">
        <v>88850</v>
      </c>
      <c r="Q798" s="47" t="n">
        <v>0</v>
      </c>
      <c r="R798" s="47" t="n">
        <v>0</v>
      </c>
      <c r="S798" s="47" t="n">
        <v>0</v>
      </c>
      <c r="T798" s="47" t="n">
        <v>0</v>
      </c>
      <c r="U798" s="47" t="n">
        <v>0</v>
      </c>
      <c r="V798" s="47" t="n">
        <v>6680</v>
      </c>
      <c r="W798" s="47" t="n">
        <v>0</v>
      </c>
      <c r="X798" s="56" t="n">
        <v>0</v>
      </c>
      <c r="Y798" s="49" t="n">
        <v>15984.1</v>
      </c>
      <c r="Z798" s="47" t="n">
        <v>0</v>
      </c>
      <c r="AA798" s="47" t="n">
        <v>0</v>
      </c>
      <c r="AB798" s="47" t="n">
        <v>0</v>
      </c>
      <c r="AC798" s="47" t="n">
        <v>3010</v>
      </c>
      <c r="AD798" s="47" t="n">
        <v>0</v>
      </c>
      <c r="AE798" s="47" t="n">
        <v>0</v>
      </c>
      <c r="AF798" s="50" t="n">
        <v>25674.1</v>
      </c>
      <c r="AG798" s="51" t="n">
        <v>341473.92408</v>
      </c>
      <c r="AH798" s="52" t="n">
        <v>323379.82408</v>
      </c>
      <c r="AI798" s="52" t="n">
        <v>15984.1</v>
      </c>
      <c r="AJ798" s="52" t="n">
        <v>2110</v>
      </c>
      <c r="AK798" s="53" t="n">
        <v>0</v>
      </c>
      <c r="AL798" s="54" t="n">
        <v>-2.36468622460961E-011</v>
      </c>
      <c r="AM798" s="55"/>
    </row>
    <row r="799" customFormat="false" ht="15" hidden="false" customHeight="false" outlineLevel="0" collapsed="false">
      <c r="A799" s="28" t="n">
        <v>793</v>
      </c>
      <c r="B799" s="46" t="n">
        <v>719025</v>
      </c>
      <c r="C799" s="7" t="s">
        <v>493</v>
      </c>
      <c r="D799" s="47" t="n">
        <v>0</v>
      </c>
      <c r="E799" s="47" t="n">
        <v>0</v>
      </c>
      <c r="F799" s="47" t="n">
        <v>0</v>
      </c>
      <c r="G799" s="47" t="n">
        <v>0</v>
      </c>
      <c r="H799" s="48" t="n">
        <v>0</v>
      </c>
      <c r="I799" s="47" t="n">
        <v>0</v>
      </c>
      <c r="J799" s="47" t="n">
        <v>0</v>
      </c>
      <c r="K799" s="47" t="n">
        <v>0</v>
      </c>
      <c r="L799" s="47" t="n">
        <v>0</v>
      </c>
      <c r="M799" s="47" t="n">
        <v>0</v>
      </c>
      <c r="N799" s="47" t="n">
        <v>0</v>
      </c>
      <c r="O799" s="47" t="n">
        <v>0</v>
      </c>
      <c r="P799" s="48" t="n">
        <v>0</v>
      </c>
      <c r="Q799" s="47" t="n">
        <v>0</v>
      </c>
      <c r="R799" s="47" t="n">
        <v>0</v>
      </c>
      <c r="S799" s="47" t="n">
        <v>0</v>
      </c>
      <c r="T799" s="47" t="n">
        <v>0</v>
      </c>
      <c r="U799" s="47" t="n">
        <v>0</v>
      </c>
      <c r="V799" s="47" t="n">
        <v>0</v>
      </c>
      <c r="W799" s="47" t="n">
        <v>0</v>
      </c>
      <c r="X799" s="56" t="n">
        <v>0</v>
      </c>
      <c r="Y799" s="49" t="n">
        <v>0</v>
      </c>
      <c r="Z799" s="47" t="n">
        <v>0</v>
      </c>
      <c r="AA799" s="47" t="n">
        <v>0</v>
      </c>
      <c r="AB799" s="47" t="n">
        <v>0</v>
      </c>
      <c r="AC799" s="47" t="n">
        <v>0</v>
      </c>
      <c r="AD799" s="47" t="n">
        <v>0</v>
      </c>
      <c r="AE799" s="47" t="n">
        <v>0</v>
      </c>
      <c r="AF799" s="50" t="n">
        <v>0</v>
      </c>
      <c r="AG799" s="51" t="n">
        <v>0</v>
      </c>
      <c r="AH799" s="52" t="n">
        <v>0</v>
      </c>
      <c r="AI799" s="52" t="n">
        <v>0</v>
      </c>
      <c r="AJ799" s="52" t="n">
        <v>0</v>
      </c>
      <c r="AK799" s="53" t="n">
        <v>0</v>
      </c>
      <c r="AL799" s="54" t="n">
        <v>0</v>
      </c>
      <c r="AM799" s="55"/>
    </row>
    <row r="800" customFormat="false" ht="15" hidden="false" customHeight="false" outlineLevel="0" collapsed="false">
      <c r="A800" s="1" t="n">
        <v>794</v>
      </c>
      <c r="B800" s="46" t="n">
        <v>719035</v>
      </c>
      <c r="C800" s="7" t="s">
        <v>494</v>
      </c>
      <c r="D800" s="47" t="n">
        <v>0</v>
      </c>
      <c r="E800" s="47" t="n">
        <v>39.45684</v>
      </c>
      <c r="F800" s="47" t="n">
        <v>0</v>
      </c>
      <c r="G800" s="47" t="n">
        <v>0</v>
      </c>
      <c r="H800" s="48" t="n">
        <v>39.45684</v>
      </c>
      <c r="I800" s="47" t="n">
        <v>1.88685</v>
      </c>
      <c r="J800" s="47" t="n">
        <v>4.23968</v>
      </c>
      <c r="K800" s="47" t="n">
        <v>0</v>
      </c>
      <c r="L800" s="47" t="n">
        <v>0</v>
      </c>
      <c r="M800" s="47" t="n">
        <v>0</v>
      </c>
      <c r="N800" s="47" t="n">
        <v>0</v>
      </c>
      <c r="O800" s="47" t="n">
        <v>1021.435</v>
      </c>
      <c r="P800" s="48" t="n">
        <v>1027.56153</v>
      </c>
      <c r="Q800" s="47" t="n">
        <v>0</v>
      </c>
      <c r="R800" s="47" t="n">
        <v>1900.70863</v>
      </c>
      <c r="S800" s="47" t="n">
        <v>0</v>
      </c>
      <c r="T800" s="47" t="n">
        <v>0</v>
      </c>
      <c r="U800" s="47" t="n">
        <v>0</v>
      </c>
      <c r="V800" s="47" t="n">
        <v>10992.7078</v>
      </c>
      <c r="W800" s="47" t="n">
        <v>0</v>
      </c>
      <c r="X800" s="56" t="n">
        <v>0</v>
      </c>
      <c r="Y800" s="49" t="n">
        <v>0.45277</v>
      </c>
      <c r="Z800" s="47" t="n">
        <v>0</v>
      </c>
      <c r="AA800" s="47" t="n">
        <v>0</v>
      </c>
      <c r="AB800" s="47" t="n">
        <v>0</v>
      </c>
      <c r="AC800" s="47" t="n">
        <v>0</v>
      </c>
      <c r="AD800" s="47" t="n">
        <v>0</v>
      </c>
      <c r="AE800" s="47" t="n">
        <v>0</v>
      </c>
      <c r="AF800" s="50" t="n">
        <v>12893.8692</v>
      </c>
      <c r="AG800" s="51" t="n">
        <v>13960.88757</v>
      </c>
      <c r="AH800" s="52" t="n">
        <v>13919.09111</v>
      </c>
      <c r="AI800" s="52" t="n">
        <v>41.79646</v>
      </c>
      <c r="AJ800" s="52" t="n">
        <v>0</v>
      </c>
      <c r="AK800" s="53" t="n">
        <v>0</v>
      </c>
      <c r="AL800" s="54" t="n">
        <v>-4.33431068813661E-013</v>
      </c>
      <c r="AM800" s="55"/>
    </row>
    <row r="801" customFormat="false" ht="15" hidden="false" customHeight="false" outlineLevel="0" collapsed="false">
      <c r="A801" s="1" t="n">
        <v>795</v>
      </c>
      <c r="B801" s="46" t="n">
        <v>719045</v>
      </c>
      <c r="C801" s="7" t="s">
        <v>495</v>
      </c>
      <c r="D801" s="47" t="n">
        <v>0</v>
      </c>
      <c r="E801" s="47" t="n">
        <v>0</v>
      </c>
      <c r="F801" s="47" t="n">
        <v>0</v>
      </c>
      <c r="G801" s="47" t="n">
        <v>0</v>
      </c>
      <c r="H801" s="48" t="n">
        <v>0</v>
      </c>
      <c r="I801" s="47" t="n">
        <v>0</v>
      </c>
      <c r="J801" s="47" t="n">
        <v>0</v>
      </c>
      <c r="K801" s="47" t="n">
        <v>0</v>
      </c>
      <c r="L801" s="47" t="n">
        <v>0</v>
      </c>
      <c r="M801" s="47" t="n">
        <v>0</v>
      </c>
      <c r="N801" s="47" t="n">
        <v>0</v>
      </c>
      <c r="O801" s="47" t="n">
        <v>0</v>
      </c>
      <c r="P801" s="48" t="n">
        <v>0</v>
      </c>
      <c r="Q801" s="47" t="n">
        <v>0</v>
      </c>
      <c r="R801" s="47" t="n">
        <v>0</v>
      </c>
      <c r="S801" s="47" t="n">
        <v>0</v>
      </c>
      <c r="T801" s="47" t="n">
        <v>0</v>
      </c>
      <c r="U801" s="47" t="n">
        <v>0</v>
      </c>
      <c r="V801" s="47" t="n">
        <v>0</v>
      </c>
      <c r="W801" s="47" t="n">
        <v>0</v>
      </c>
      <c r="X801" s="56" t="n">
        <v>0</v>
      </c>
      <c r="Y801" s="49" t="n">
        <v>0</v>
      </c>
      <c r="Z801" s="47" t="n">
        <v>0</v>
      </c>
      <c r="AA801" s="47" t="n">
        <v>0</v>
      </c>
      <c r="AB801" s="47" t="n">
        <v>0</v>
      </c>
      <c r="AC801" s="47" t="n">
        <v>0</v>
      </c>
      <c r="AD801" s="47" t="n">
        <v>0</v>
      </c>
      <c r="AE801" s="47" t="n">
        <v>0</v>
      </c>
      <c r="AF801" s="50" t="n">
        <v>0</v>
      </c>
      <c r="AG801" s="51" t="n">
        <v>0</v>
      </c>
      <c r="AH801" s="52" t="n">
        <v>0</v>
      </c>
      <c r="AI801" s="52" t="n">
        <v>0</v>
      </c>
      <c r="AJ801" s="52" t="n">
        <v>0</v>
      </c>
      <c r="AK801" s="53" t="n">
        <v>0</v>
      </c>
      <c r="AL801" s="54" t="n">
        <v>0</v>
      </c>
      <c r="AM801" s="55"/>
    </row>
    <row r="802" customFormat="false" ht="15" hidden="false" customHeight="false" outlineLevel="0" collapsed="false">
      <c r="A802" s="1" t="n">
        <v>796</v>
      </c>
      <c r="B802" s="46" t="n">
        <v>719090</v>
      </c>
      <c r="C802" s="7" t="s">
        <v>496</v>
      </c>
      <c r="D802" s="47" t="n">
        <v>406436.05806</v>
      </c>
      <c r="E802" s="47" t="n">
        <v>37934.45219</v>
      </c>
      <c r="F802" s="47" t="n">
        <v>413309.89776</v>
      </c>
      <c r="G802" s="47" t="n">
        <v>30877.45818</v>
      </c>
      <c r="H802" s="48" t="n">
        <v>888557.86619</v>
      </c>
      <c r="I802" s="47" t="n">
        <v>2445.18406</v>
      </c>
      <c r="J802" s="47" t="n">
        <v>51575.56357</v>
      </c>
      <c r="K802" s="47" t="n">
        <v>91.41877</v>
      </c>
      <c r="L802" s="47" t="n">
        <v>478964.06087</v>
      </c>
      <c r="M802" s="47" t="n">
        <v>81509.17973</v>
      </c>
      <c r="N802" s="47" t="n">
        <v>26494.75205</v>
      </c>
      <c r="O802" s="47" t="n">
        <v>0</v>
      </c>
      <c r="P802" s="48" t="n">
        <v>641080.15905</v>
      </c>
      <c r="Q802" s="47" t="n">
        <v>54669.7698</v>
      </c>
      <c r="R802" s="47" t="n">
        <v>3378.66</v>
      </c>
      <c r="S802" s="47" t="n">
        <v>0</v>
      </c>
      <c r="T802" s="47" t="n">
        <v>1E-005</v>
      </c>
      <c r="U802" s="47" t="n">
        <v>2428.37208</v>
      </c>
      <c r="V802" s="47" t="n">
        <v>6.082</v>
      </c>
      <c r="W802" s="47" t="n">
        <v>34471.82626</v>
      </c>
      <c r="X802" s="56" t="n">
        <v>0</v>
      </c>
      <c r="Y802" s="49" t="n">
        <v>735.7172</v>
      </c>
      <c r="Z802" s="47" t="n">
        <v>2198.65188</v>
      </c>
      <c r="AA802" s="47" t="n">
        <v>2.3001</v>
      </c>
      <c r="AB802" s="47" t="n">
        <v>1499.0215</v>
      </c>
      <c r="AC802" s="47" t="n">
        <v>0.92723</v>
      </c>
      <c r="AD802" s="47" t="n">
        <v>0</v>
      </c>
      <c r="AE802" s="47" t="n">
        <v>1.45643</v>
      </c>
      <c r="AF802" s="50" t="n">
        <v>99392.78449</v>
      </c>
      <c r="AG802" s="51" t="n">
        <v>1629030.80973</v>
      </c>
      <c r="AH802" s="52" t="n">
        <v>1086116.58139</v>
      </c>
      <c r="AI802" s="52" t="n">
        <v>504421.28963</v>
      </c>
      <c r="AJ802" s="52" t="n">
        <v>91.41877</v>
      </c>
      <c r="AK802" s="53" t="n">
        <v>38401.51994</v>
      </c>
      <c r="AL802" s="54" t="n">
        <v>-1.01863406598568E-010</v>
      </c>
      <c r="AM802" s="55"/>
    </row>
    <row r="803" customFormat="false" ht="15" hidden="false" customHeight="false" outlineLevel="0" collapsed="false">
      <c r="A803" s="28" t="n">
        <v>797</v>
      </c>
      <c r="B803" s="46" t="n">
        <v>74</v>
      </c>
      <c r="C803" s="7" t="s">
        <v>497</v>
      </c>
      <c r="D803" s="47" t="n">
        <v>5344463.69853</v>
      </c>
      <c r="E803" s="47" t="n">
        <v>5520343.7631</v>
      </c>
      <c r="F803" s="47" t="n">
        <v>14757041.16819</v>
      </c>
      <c r="G803" s="47" t="n">
        <v>3861097.56382</v>
      </c>
      <c r="H803" s="48" t="n">
        <v>29482946.19364</v>
      </c>
      <c r="I803" s="47" t="n">
        <v>2292306.61387</v>
      </c>
      <c r="J803" s="47" t="n">
        <v>3464427.81357</v>
      </c>
      <c r="K803" s="47" t="n">
        <v>1623853.99081</v>
      </c>
      <c r="L803" s="47" t="n">
        <v>4883806.08458</v>
      </c>
      <c r="M803" s="47" t="n">
        <v>764912.57544</v>
      </c>
      <c r="N803" s="47" t="n">
        <v>1208476.61009</v>
      </c>
      <c r="O803" s="47" t="n">
        <v>3838608.605</v>
      </c>
      <c r="P803" s="48" t="n">
        <v>18076392.29336</v>
      </c>
      <c r="Q803" s="47" t="n">
        <v>265037.37814</v>
      </c>
      <c r="R803" s="47" t="n">
        <v>309268.38062</v>
      </c>
      <c r="S803" s="47" t="n">
        <v>59494.95474</v>
      </c>
      <c r="T803" s="47" t="n">
        <v>101303.70142</v>
      </c>
      <c r="U803" s="47" t="n">
        <v>70612.80952</v>
      </c>
      <c r="V803" s="47" t="n">
        <v>611599.10568</v>
      </c>
      <c r="W803" s="47" t="n">
        <v>1210844.53251</v>
      </c>
      <c r="X803" s="56" t="n">
        <v>13122.38897</v>
      </c>
      <c r="Y803" s="49" t="n">
        <v>115071.9487</v>
      </c>
      <c r="Z803" s="47" t="n">
        <v>350491.14769</v>
      </c>
      <c r="AA803" s="47" t="n">
        <v>56076.53364</v>
      </c>
      <c r="AB803" s="47" t="n">
        <v>1183727.28335</v>
      </c>
      <c r="AC803" s="47" t="n">
        <v>191791.0811</v>
      </c>
      <c r="AD803" s="47" t="n">
        <v>69957.32479</v>
      </c>
      <c r="AE803" s="47" t="n">
        <v>64821.98319</v>
      </c>
      <c r="AF803" s="50" t="n">
        <v>4673220.55406</v>
      </c>
      <c r="AG803" s="51" t="n">
        <v>52232559.04106</v>
      </c>
      <c r="AH803" s="52" t="n">
        <v>33950523.94283</v>
      </c>
      <c r="AI803" s="52" t="n">
        <v>14066962.62361</v>
      </c>
      <c r="AJ803" s="52" t="n">
        <v>1623853.99081</v>
      </c>
      <c r="AK803" s="53" t="n">
        <v>2591218.48381</v>
      </c>
      <c r="AL803" s="54" t="n">
        <v>4.65661287307739E-009</v>
      </c>
      <c r="AM803" s="55"/>
    </row>
    <row r="804" customFormat="false" ht="15" hidden="false" customHeight="false" outlineLevel="0" collapsed="false">
      <c r="A804" s="1" t="n">
        <v>798</v>
      </c>
      <c r="B804" s="46" t="n">
        <v>7401</v>
      </c>
      <c r="C804" s="7" t="s">
        <v>498</v>
      </c>
      <c r="D804" s="47" t="n">
        <v>4957968.79669</v>
      </c>
      <c r="E804" s="47" t="n">
        <v>2695763.73633</v>
      </c>
      <c r="F804" s="47" t="n">
        <v>13929785.49323</v>
      </c>
      <c r="G804" s="47" t="n">
        <v>3597533.40695</v>
      </c>
      <c r="H804" s="48" t="n">
        <v>25181051.4332</v>
      </c>
      <c r="I804" s="47" t="n">
        <v>2162548.97859</v>
      </c>
      <c r="J804" s="47" t="n">
        <v>3101944.95957</v>
      </c>
      <c r="K804" s="47" t="n">
        <v>1528479.33061</v>
      </c>
      <c r="L804" s="47" t="n">
        <v>4616547.81347</v>
      </c>
      <c r="M804" s="47" t="n">
        <v>693889.63476</v>
      </c>
      <c r="N804" s="47" t="n">
        <v>993992.27335</v>
      </c>
      <c r="O804" s="47" t="n">
        <v>3435366.51</v>
      </c>
      <c r="P804" s="48" t="n">
        <v>16532769.50035</v>
      </c>
      <c r="Q804" s="47" t="n">
        <v>241255.38102</v>
      </c>
      <c r="R804" s="47" t="n">
        <v>262246.3639</v>
      </c>
      <c r="S804" s="47" t="n">
        <v>54065.59732</v>
      </c>
      <c r="T804" s="47" t="n">
        <v>87472.93844</v>
      </c>
      <c r="U804" s="47" t="n">
        <v>70609.82222</v>
      </c>
      <c r="V804" s="47" t="n">
        <v>570697.43044</v>
      </c>
      <c r="W804" s="47" t="n">
        <v>1063352.56487</v>
      </c>
      <c r="X804" s="56" t="n">
        <v>13085.00599</v>
      </c>
      <c r="Y804" s="49" t="n">
        <v>88425.78731</v>
      </c>
      <c r="Z804" s="47" t="n">
        <v>124891.9001</v>
      </c>
      <c r="AA804" s="47" t="n">
        <v>55168.89577</v>
      </c>
      <c r="AB804" s="47" t="n">
        <v>1008998.70378</v>
      </c>
      <c r="AC804" s="47" t="n">
        <v>166349.33624</v>
      </c>
      <c r="AD804" s="47" t="n">
        <v>64276.49872</v>
      </c>
      <c r="AE804" s="47" t="n">
        <v>56671.86532</v>
      </c>
      <c r="AF804" s="50" t="n">
        <v>3927568.09144</v>
      </c>
      <c r="AG804" s="51" t="n">
        <v>45641389.02499</v>
      </c>
      <c r="AH804" s="52" t="n">
        <v>31422418.81923</v>
      </c>
      <c r="AI804" s="52" t="n">
        <v>10428084.38979</v>
      </c>
      <c r="AJ804" s="52" t="n">
        <v>1528479.33061</v>
      </c>
      <c r="AK804" s="53" t="n">
        <v>2262406.48536</v>
      </c>
      <c r="AL804" s="54" t="n">
        <v>0</v>
      </c>
      <c r="AM804" s="55"/>
    </row>
    <row r="805" customFormat="false" ht="15" hidden="false" customHeight="false" outlineLevel="0" collapsed="false">
      <c r="A805" s="1" t="n">
        <v>799</v>
      </c>
      <c r="B805" s="46" t="n">
        <v>740105</v>
      </c>
      <c r="C805" s="7" t="s">
        <v>456</v>
      </c>
      <c r="D805" s="47" t="n">
        <v>8654.85695</v>
      </c>
      <c r="E805" s="47" t="n">
        <v>23610.9207</v>
      </c>
      <c r="F805" s="47" t="n">
        <v>587171.45859</v>
      </c>
      <c r="G805" s="47" t="n">
        <v>27378.44054</v>
      </c>
      <c r="H805" s="48" t="n">
        <v>646815.67678</v>
      </c>
      <c r="I805" s="47" t="n">
        <v>9646.52443</v>
      </c>
      <c r="J805" s="47" t="n">
        <v>46063.11943</v>
      </c>
      <c r="K805" s="47" t="n">
        <v>351.68576</v>
      </c>
      <c r="L805" s="47" t="n">
        <v>8731.40155</v>
      </c>
      <c r="M805" s="47" t="n">
        <v>8730.29753</v>
      </c>
      <c r="N805" s="47" t="n">
        <v>67052.84792</v>
      </c>
      <c r="O805" s="47" t="n">
        <v>20446.79</v>
      </c>
      <c r="P805" s="48" t="n">
        <v>161022.66662</v>
      </c>
      <c r="Q805" s="47" t="n">
        <v>0</v>
      </c>
      <c r="R805" s="47" t="n">
        <v>0</v>
      </c>
      <c r="S805" s="47" t="n">
        <v>0</v>
      </c>
      <c r="T805" s="47" t="n">
        <v>90</v>
      </c>
      <c r="U805" s="47" t="n">
        <v>0</v>
      </c>
      <c r="V805" s="47" t="n">
        <v>0</v>
      </c>
      <c r="W805" s="47" t="n">
        <v>0</v>
      </c>
      <c r="X805" s="56" t="n">
        <v>0</v>
      </c>
      <c r="Y805" s="49" t="n">
        <v>36878.93817</v>
      </c>
      <c r="Z805" s="47" t="n">
        <v>103852.74533</v>
      </c>
      <c r="AA805" s="47" t="n">
        <v>0</v>
      </c>
      <c r="AB805" s="47" t="n">
        <v>0</v>
      </c>
      <c r="AC805" s="47" t="n">
        <v>0</v>
      </c>
      <c r="AD805" s="47" t="n">
        <v>388.64675</v>
      </c>
      <c r="AE805" s="47" t="n">
        <v>0</v>
      </c>
      <c r="AF805" s="50" t="n">
        <v>141210.33025</v>
      </c>
      <c r="AG805" s="51" t="n">
        <v>949048.67365</v>
      </c>
      <c r="AH805" s="52" t="n">
        <v>765574.35556</v>
      </c>
      <c r="AI805" s="52" t="n">
        <v>182733.98558</v>
      </c>
      <c r="AJ805" s="52" t="n">
        <v>351.68576</v>
      </c>
      <c r="AK805" s="53" t="n">
        <v>388.64675</v>
      </c>
      <c r="AL805" s="54" t="n">
        <v>9.4757979240967E-011</v>
      </c>
      <c r="AM805" s="55"/>
    </row>
    <row r="806" customFormat="false" ht="15" hidden="false" customHeight="false" outlineLevel="0" collapsed="false">
      <c r="A806" s="1" t="n">
        <v>800</v>
      </c>
      <c r="B806" s="46" t="n">
        <v>740110</v>
      </c>
      <c r="C806" s="7" t="s">
        <v>499</v>
      </c>
      <c r="D806" s="47" t="n">
        <v>2351233.53675</v>
      </c>
      <c r="E806" s="47" t="n">
        <v>270562.16077</v>
      </c>
      <c r="F806" s="47" t="n">
        <v>5765947.12506</v>
      </c>
      <c r="G806" s="47" t="n">
        <v>512371.89611</v>
      </c>
      <c r="H806" s="48" t="n">
        <v>8900114.71869</v>
      </c>
      <c r="I806" s="47" t="n">
        <v>358683.76389</v>
      </c>
      <c r="J806" s="47" t="n">
        <v>284349.11958</v>
      </c>
      <c r="K806" s="47" t="n">
        <v>29039.46176</v>
      </c>
      <c r="L806" s="47" t="n">
        <v>1995032.96548</v>
      </c>
      <c r="M806" s="47" t="n">
        <v>0</v>
      </c>
      <c r="N806" s="47" t="n">
        <v>76988.43033</v>
      </c>
      <c r="O806" s="47" t="n">
        <v>2923048.169</v>
      </c>
      <c r="P806" s="48" t="n">
        <v>5667141.91004</v>
      </c>
      <c r="Q806" s="47" t="n">
        <v>101079.46775</v>
      </c>
      <c r="R806" s="47" t="n">
        <v>61712.17</v>
      </c>
      <c r="S806" s="47" t="n">
        <v>4304.77086</v>
      </c>
      <c r="T806" s="47" t="n">
        <v>19924.23713</v>
      </c>
      <c r="U806" s="47" t="n">
        <v>0</v>
      </c>
      <c r="V806" s="47" t="n">
        <v>3146.14143</v>
      </c>
      <c r="W806" s="47" t="n">
        <v>628559.37216</v>
      </c>
      <c r="X806" s="56" t="n">
        <v>6060.36389</v>
      </c>
      <c r="Y806" s="49" t="n">
        <v>0</v>
      </c>
      <c r="Z806" s="47" t="n">
        <v>501.65751</v>
      </c>
      <c r="AA806" s="47" t="n">
        <v>54965.98116</v>
      </c>
      <c r="AB806" s="47" t="n">
        <v>510382.67001</v>
      </c>
      <c r="AC806" s="47" t="n">
        <v>18786.31764</v>
      </c>
      <c r="AD806" s="47" t="n">
        <v>63887.85197</v>
      </c>
      <c r="AE806" s="47" t="n">
        <v>39337.52115</v>
      </c>
      <c r="AF806" s="50" t="n">
        <v>1512648.52266</v>
      </c>
      <c r="AG806" s="51" t="n">
        <v>16079905.15139</v>
      </c>
      <c r="AH806" s="52" t="n">
        <v>11645687.10549</v>
      </c>
      <c r="AI806" s="52" t="n">
        <v>3147382.70884</v>
      </c>
      <c r="AJ806" s="52" t="n">
        <v>29039.46176</v>
      </c>
      <c r="AK806" s="53" t="n">
        <v>1257795.8753</v>
      </c>
      <c r="AL806" s="54" t="n">
        <v>2.09547579288483E-009</v>
      </c>
      <c r="AM806" s="55"/>
    </row>
    <row r="807" customFormat="false" ht="15" hidden="false" customHeight="false" outlineLevel="0" collapsed="false">
      <c r="A807" s="28" t="n">
        <v>801</v>
      </c>
      <c r="B807" s="46" t="n">
        <v>740115</v>
      </c>
      <c r="C807" s="7" t="s">
        <v>500</v>
      </c>
      <c r="D807" s="47" t="n">
        <v>0</v>
      </c>
      <c r="E807" s="47" t="n">
        <v>143420.37987</v>
      </c>
      <c r="F807" s="47" t="n">
        <v>576383.25113</v>
      </c>
      <c r="G807" s="47" t="n">
        <v>75461.78078</v>
      </c>
      <c r="H807" s="48" t="n">
        <v>795265.41178</v>
      </c>
      <c r="I807" s="47" t="n">
        <v>1051138.63649</v>
      </c>
      <c r="J807" s="47" t="n">
        <v>29536.06451</v>
      </c>
      <c r="K807" s="47" t="n">
        <v>0</v>
      </c>
      <c r="L807" s="47" t="n">
        <v>235235.07363</v>
      </c>
      <c r="M807" s="47" t="n">
        <v>20371.97173</v>
      </c>
      <c r="N807" s="47" t="n">
        <v>60229.75962</v>
      </c>
      <c r="O807" s="47" t="n">
        <v>0.001</v>
      </c>
      <c r="P807" s="48" t="n">
        <v>1396511.50698</v>
      </c>
      <c r="Q807" s="47" t="n">
        <v>115944.17426</v>
      </c>
      <c r="R807" s="47" t="n">
        <v>1792.102</v>
      </c>
      <c r="S807" s="47" t="n">
        <v>4287.42452</v>
      </c>
      <c r="T807" s="47" t="n">
        <v>0</v>
      </c>
      <c r="U807" s="47" t="n">
        <v>0</v>
      </c>
      <c r="V807" s="47" t="n">
        <v>0</v>
      </c>
      <c r="W807" s="47" t="n">
        <v>80341.41076</v>
      </c>
      <c r="X807" s="56" t="n">
        <v>7024.6421</v>
      </c>
      <c r="Y807" s="49" t="n">
        <v>18.108</v>
      </c>
      <c r="Z807" s="47" t="n">
        <v>126.96</v>
      </c>
      <c r="AA807" s="47" t="n">
        <v>0</v>
      </c>
      <c r="AB807" s="47" t="n">
        <v>3605.14696</v>
      </c>
      <c r="AC807" s="47" t="n">
        <v>115433.92209</v>
      </c>
      <c r="AD807" s="47" t="n">
        <v>0</v>
      </c>
      <c r="AE807" s="47" t="n">
        <v>0</v>
      </c>
      <c r="AF807" s="50" t="n">
        <v>328573.89069</v>
      </c>
      <c r="AG807" s="51" t="n">
        <v>2520350.80945</v>
      </c>
      <c r="AH807" s="52" t="n">
        <v>1118731.35101</v>
      </c>
      <c r="AI807" s="52" t="n">
        <v>1317672.90072</v>
      </c>
      <c r="AJ807" s="52" t="n">
        <v>0</v>
      </c>
      <c r="AK807" s="53" t="n">
        <v>83946.55772</v>
      </c>
      <c r="AL807" s="54" t="n">
        <v>-5.38420863449574E-010</v>
      </c>
      <c r="AM807" s="55"/>
    </row>
    <row r="808" customFormat="false" ht="15" hidden="false" customHeight="false" outlineLevel="0" collapsed="false">
      <c r="A808" s="1" t="n">
        <v>802</v>
      </c>
      <c r="B808" s="46" t="n">
        <v>740120</v>
      </c>
      <c r="C808" s="7" t="s">
        <v>501</v>
      </c>
      <c r="D808" s="47" t="n">
        <v>0</v>
      </c>
      <c r="E808" s="47" t="n">
        <v>1757308.49901</v>
      </c>
      <c r="F808" s="47" t="n">
        <v>5044134.80374</v>
      </c>
      <c r="G808" s="47" t="n">
        <v>1151734.23702</v>
      </c>
      <c r="H808" s="48" t="n">
        <v>7953177.53977</v>
      </c>
      <c r="I808" s="47" t="n">
        <v>516385.9345</v>
      </c>
      <c r="J808" s="47" t="n">
        <v>1099268.96167</v>
      </c>
      <c r="K808" s="47" t="n">
        <v>309003.06977</v>
      </c>
      <c r="L808" s="47" t="n">
        <v>1850692.62849</v>
      </c>
      <c r="M808" s="47" t="n">
        <v>400879.49221</v>
      </c>
      <c r="N808" s="47" t="n">
        <v>566725.09121</v>
      </c>
      <c r="O808" s="47" t="n">
        <v>0</v>
      </c>
      <c r="P808" s="48" t="n">
        <v>4742955.17785</v>
      </c>
      <c r="Q808" s="47" t="n">
        <v>20862.6537</v>
      </c>
      <c r="R808" s="47" t="n">
        <v>0</v>
      </c>
      <c r="S808" s="47" t="n">
        <v>45473.40194</v>
      </c>
      <c r="T808" s="47" t="n">
        <v>14090.02473</v>
      </c>
      <c r="U808" s="47" t="n">
        <v>0</v>
      </c>
      <c r="V808" s="47" t="n">
        <v>469176.78047</v>
      </c>
      <c r="W808" s="47" t="n">
        <v>105762.34251</v>
      </c>
      <c r="X808" s="56" t="n">
        <v>0</v>
      </c>
      <c r="Y808" s="49" t="n">
        <v>25372.25544</v>
      </c>
      <c r="Z808" s="47" t="n">
        <v>0</v>
      </c>
      <c r="AA808" s="47" t="n">
        <v>115.53461</v>
      </c>
      <c r="AB808" s="47" t="n">
        <v>479100.77263</v>
      </c>
      <c r="AC808" s="47" t="n">
        <v>21587.0745</v>
      </c>
      <c r="AD808" s="47" t="n">
        <v>0</v>
      </c>
      <c r="AE808" s="47" t="n">
        <v>0</v>
      </c>
      <c r="AF808" s="50" t="n">
        <v>1181540.84053</v>
      </c>
      <c r="AG808" s="51" t="n">
        <v>13877673.55815</v>
      </c>
      <c r="AH808" s="52" t="n">
        <v>10649672.47125</v>
      </c>
      <c r="AI808" s="52" t="n">
        <v>2334019.36738</v>
      </c>
      <c r="AJ808" s="52" t="n">
        <v>309003.06977</v>
      </c>
      <c r="AK808" s="53" t="n">
        <v>584978.64975</v>
      </c>
      <c r="AL808" s="54" t="n">
        <v>0</v>
      </c>
      <c r="AM808" s="55"/>
    </row>
    <row r="809" customFormat="false" ht="15" hidden="false" customHeight="false" outlineLevel="0" collapsed="false">
      <c r="A809" s="1" t="n">
        <v>803</v>
      </c>
      <c r="B809" s="46" t="n">
        <v>740125</v>
      </c>
      <c r="C809" s="7" t="s">
        <v>502</v>
      </c>
      <c r="D809" s="47" t="n">
        <v>0</v>
      </c>
      <c r="E809" s="47" t="n">
        <v>307406.65278</v>
      </c>
      <c r="F809" s="47" t="n">
        <v>621829.2453</v>
      </c>
      <c r="G809" s="47" t="n">
        <v>388574.50364</v>
      </c>
      <c r="H809" s="48" t="n">
        <v>1317810.40172</v>
      </c>
      <c r="I809" s="47" t="n">
        <v>153846.41406</v>
      </c>
      <c r="J809" s="47" t="n">
        <v>289899.38659</v>
      </c>
      <c r="K809" s="47" t="n">
        <v>31964.71333</v>
      </c>
      <c r="L809" s="47" t="n">
        <v>276280.04538</v>
      </c>
      <c r="M809" s="47" t="n">
        <v>60242.66903</v>
      </c>
      <c r="N809" s="47" t="n">
        <v>137460.74687</v>
      </c>
      <c r="O809" s="47" t="n">
        <v>0</v>
      </c>
      <c r="P809" s="48" t="n">
        <v>949693.97526</v>
      </c>
      <c r="Q809" s="47" t="n">
        <v>0</v>
      </c>
      <c r="R809" s="47" t="n">
        <v>0</v>
      </c>
      <c r="S809" s="47" t="n">
        <v>0</v>
      </c>
      <c r="T809" s="47" t="n">
        <v>23509.86679</v>
      </c>
      <c r="U809" s="47" t="n">
        <v>0</v>
      </c>
      <c r="V809" s="47" t="n">
        <v>66154.06703</v>
      </c>
      <c r="W809" s="47" t="n">
        <v>4501.52739</v>
      </c>
      <c r="X809" s="56" t="n">
        <v>0</v>
      </c>
      <c r="Y809" s="49" t="n">
        <v>1644.32506</v>
      </c>
      <c r="Z809" s="47" t="n">
        <v>272.80614</v>
      </c>
      <c r="AA809" s="47" t="n">
        <v>87.38</v>
      </c>
      <c r="AB809" s="47" t="n">
        <v>15910.11418</v>
      </c>
      <c r="AC809" s="47" t="n">
        <v>10542.02201</v>
      </c>
      <c r="AD809" s="47" t="n">
        <v>0</v>
      </c>
      <c r="AE809" s="47" t="n">
        <v>0</v>
      </c>
      <c r="AF809" s="50" t="n">
        <v>122622.1086</v>
      </c>
      <c r="AG809" s="51" t="n">
        <v>2390126.48558</v>
      </c>
      <c r="AH809" s="52" t="n">
        <v>1850982.68585</v>
      </c>
      <c r="AI809" s="52" t="n">
        <v>486680.06483</v>
      </c>
      <c r="AJ809" s="52" t="n">
        <v>31964.71333</v>
      </c>
      <c r="AK809" s="53" t="n">
        <v>20499.02157</v>
      </c>
      <c r="AL809" s="54" t="n">
        <v>4.00177668780088E-011</v>
      </c>
      <c r="AM809" s="55"/>
    </row>
    <row r="810" customFormat="false" ht="15" hidden="false" customHeight="false" outlineLevel="0" collapsed="false">
      <c r="A810" s="1" t="n">
        <v>804</v>
      </c>
      <c r="B810" s="46" t="n">
        <v>740130</v>
      </c>
      <c r="C810" s="7" t="s">
        <v>457</v>
      </c>
      <c r="D810" s="47" t="n">
        <v>2539454.44316</v>
      </c>
      <c r="E810" s="47" t="n">
        <v>193455.1232</v>
      </c>
      <c r="F810" s="47" t="n">
        <v>146220.32895</v>
      </c>
      <c r="G810" s="47" t="n">
        <v>1367826.85424</v>
      </c>
      <c r="H810" s="48" t="n">
        <v>4246956.74955</v>
      </c>
      <c r="I810" s="47" t="n">
        <v>72803.06404</v>
      </c>
      <c r="J810" s="47" t="n">
        <v>1352828.30779</v>
      </c>
      <c r="K810" s="47" t="n">
        <v>973358.97753</v>
      </c>
      <c r="L810" s="47" t="n">
        <v>250575.69894</v>
      </c>
      <c r="M810" s="47" t="n">
        <v>203665.20426</v>
      </c>
      <c r="N810" s="47" t="n">
        <v>81573.16544</v>
      </c>
      <c r="O810" s="47" t="n">
        <v>491871.55</v>
      </c>
      <c r="P810" s="48" t="n">
        <v>3426675.968</v>
      </c>
      <c r="Q810" s="47" t="n">
        <v>3369.08531</v>
      </c>
      <c r="R810" s="47" t="n">
        <v>198742.0919</v>
      </c>
      <c r="S810" s="47" t="n">
        <v>0</v>
      </c>
      <c r="T810" s="47" t="n">
        <v>29858.80979</v>
      </c>
      <c r="U810" s="47" t="n">
        <v>70609.82222</v>
      </c>
      <c r="V810" s="47" t="n">
        <v>27820.44151</v>
      </c>
      <c r="W810" s="47" t="n">
        <v>136611.78908</v>
      </c>
      <c r="X810" s="56" t="n">
        <v>0</v>
      </c>
      <c r="Y810" s="49" t="n">
        <v>24508.43664</v>
      </c>
      <c r="Z810" s="47" t="n">
        <v>20119.27896</v>
      </c>
      <c r="AA810" s="47" t="n">
        <v>0</v>
      </c>
      <c r="AB810" s="47" t="n">
        <v>0</v>
      </c>
      <c r="AC810" s="47" t="n">
        <v>0</v>
      </c>
      <c r="AD810" s="47" t="n">
        <v>0</v>
      </c>
      <c r="AE810" s="47" t="n">
        <v>17334.34017</v>
      </c>
      <c r="AF810" s="50" t="n">
        <v>528974.09558</v>
      </c>
      <c r="AG810" s="51" t="n">
        <v>8202606.81313</v>
      </c>
      <c r="AH810" s="52" t="n">
        <v>4121123.64303</v>
      </c>
      <c r="AI810" s="52" t="n">
        <v>2900902.58127</v>
      </c>
      <c r="AJ810" s="52" t="n">
        <v>973358.97753</v>
      </c>
      <c r="AK810" s="53" t="n">
        <v>207221.6113</v>
      </c>
      <c r="AL810" s="54" t="n">
        <v>6.98491930961609E-010</v>
      </c>
      <c r="AM810" s="55"/>
    </row>
    <row r="811" customFormat="false" ht="15" hidden="false" customHeight="false" outlineLevel="0" collapsed="false">
      <c r="A811" s="28" t="n">
        <v>805</v>
      </c>
      <c r="B811" s="46" t="n">
        <v>740135</v>
      </c>
      <c r="C811" s="7" t="s">
        <v>503</v>
      </c>
      <c r="D811" s="47" t="n">
        <v>58625.95983</v>
      </c>
      <c r="E811" s="47" t="n">
        <v>0</v>
      </c>
      <c r="F811" s="47" t="n">
        <v>1188099.28046</v>
      </c>
      <c r="G811" s="47" t="n">
        <v>74185.69462</v>
      </c>
      <c r="H811" s="48" t="n">
        <v>1320910.93491</v>
      </c>
      <c r="I811" s="47" t="n">
        <v>44.64118</v>
      </c>
      <c r="J811" s="47" t="n">
        <v>0</v>
      </c>
      <c r="K811" s="47" t="n">
        <v>184761.42246</v>
      </c>
      <c r="L811" s="47" t="n">
        <v>0</v>
      </c>
      <c r="M811" s="47" t="n">
        <v>0</v>
      </c>
      <c r="N811" s="47" t="n">
        <v>3962.23196</v>
      </c>
      <c r="O811" s="47" t="n">
        <v>0</v>
      </c>
      <c r="P811" s="48" t="n">
        <v>188768.2956</v>
      </c>
      <c r="Q811" s="47" t="n">
        <v>0</v>
      </c>
      <c r="R811" s="47" t="n">
        <v>0</v>
      </c>
      <c r="S811" s="47" t="n">
        <v>0</v>
      </c>
      <c r="T811" s="47" t="n">
        <v>0</v>
      </c>
      <c r="U811" s="47" t="n">
        <v>0</v>
      </c>
      <c r="V811" s="47" t="n">
        <v>4400</v>
      </c>
      <c r="W811" s="47" t="n">
        <v>107576.12297</v>
      </c>
      <c r="X811" s="56" t="n">
        <v>0</v>
      </c>
      <c r="Y811" s="49" t="n">
        <v>3.724</v>
      </c>
      <c r="Z811" s="47" t="n">
        <v>18.45216</v>
      </c>
      <c r="AA811" s="47" t="n">
        <v>0</v>
      </c>
      <c r="AB811" s="47" t="n">
        <v>0</v>
      </c>
      <c r="AC811" s="47" t="n">
        <v>0</v>
      </c>
      <c r="AD811" s="47" t="n">
        <v>0</v>
      </c>
      <c r="AE811" s="47" t="n">
        <v>0</v>
      </c>
      <c r="AF811" s="50" t="n">
        <v>111998.29913</v>
      </c>
      <c r="AG811" s="51" t="n">
        <v>1621677.52964</v>
      </c>
      <c r="AH811" s="52" t="n">
        <v>1270647.20704</v>
      </c>
      <c r="AI811" s="52" t="n">
        <v>58692.77717</v>
      </c>
      <c r="AJ811" s="52" t="n">
        <v>184761.42246</v>
      </c>
      <c r="AK811" s="53" t="n">
        <v>107576.12297</v>
      </c>
      <c r="AL811" s="54" t="n">
        <v>0</v>
      </c>
      <c r="AM811" s="55"/>
    </row>
    <row r="812" customFormat="false" ht="15" hidden="false" customHeight="false" outlineLevel="0" collapsed="false">
      <c r="A812" s="28" t="n">
        <v>806</v>
      </c>
      <c r="B812" s="46" t="n">
        <v>740140</v>
      </c>
      <c r="C812" s="7" t="s">
        <v>460</v>
      </c>
      <c r="D812" s="47" t="n">
        <v>0</v>
      </c>
      <c r="E812" s="47" t="n">
        <v>0</v>
      </c>
      <c r="F812" s="47" t="n">
        <v>0</v>
      </c>
      <c r="G812" s="47" t="n">
        <v>0</v>
      </c>
      <c r="H812" s="48" t="n">
        <v>0</v>
      </c>
      <c r="I812" s="47" t="n">
        <v>0</v>
      </c>
      <c r="J812" s="47" t="n">
        <v>0</v>
      </c>
      <c r="K812" s="47" t="n">
        <v>0</v>
      </c>
      <c r="L812" s="47" t="n">
        <v>0</v>
      </c>
      <c r="M812" s="47" t="n">
        <v>0</v>
      </c>
      <c r="N812" s="47" t="n">
        <v>0</v>
      </c>
      <c r="O812" s="47" t="n">
        <v>0</v>
      </c>
      <c r="P812" s="48" t="n">
        <v>0</v>
      </c>
      <c r="Q812" s="47" t="n">
        <v>0</v>
      </c>
      <c r="R812" s="47" t="n">
        <v>0</v>
      </c>
      <c r="S812" s="47" t="n">
        <v>0</v>
      </c>
      <c r="T812" s="47" t="n">
        <v>0</v>
      </c>
      <c r="U812" s="47" t="n">
        <v>0</v>
      </c>
      <c r="V812" s="47" t="n">
        <v>0</v>
      </c>
      <c r="W812" s="47" t="n">
        <v>0</v>
      </c>
      <c r="X812" s="56" t="n">
        <v>0</v>
      </c>
      <c r="Y812" s="49" t="n">
        <v>0</v>
      </c>
      <c r="Z812" s="47" t="n">
        <v>0</v>
      </c>
      <c r="AA812" s="47" t="n">
        <v>0</v>
      </c>
      <c r="AB812" s="47" t="n">
        <v>0</v>
      </c>
      <c r="AC812" s="47" t="n">
        <v>0</v>
      </c>
      <c r="AD812" s="47" t="n">
        <v>0</v>
      </c>
      <c r="AE812" s="47" t="n">
        <v>0.004</v>
      </c>
      <c r="AF812" s="50" t="n">
        <v>0.004</v>
      </c>
      <c r="AG812" s="51" t="n">
        <v>0.004</v>
      </c>
      <c r="AH812" s="52" t="n">
        <v>0</v>
      </c>
      <c r="AI812" s="52" t="n">
        <v>0.004</v>
      </c>
      <c r="AJ812" s="52" t="n">
        <v>0</v>
      </c>
      <c r="AK812" s="53" t="n">
        <v>0</v>
      </c>
      <c r="AL812" s="54" t="n">
        <v>0</v>
      </c>
      <c r="AM812" s="55"/>
    </row>
    <row r="813" customFormat="false" ht="15" hidden="false" customHeight="false" outlineLevel="0" collapsed="false">
      <c r="A813" s="1" t="n">
        <v>807</v>
      </c>
      <c r="B813" s="46" t="n">
        <v>7402</v>
      </c>
      <c r="C813" s="7" t="s">
        <v>504</v>
      </c>
      <c r="D813" s="47" t="n">
        <v>1541.80784</v>
      </c>
      <c r="E813" s="47" t="n">
        <v>0</v>
      </c>
      <c r="F813" s="47" t="n">
        <v>59257.91874</v>
      </c>
      <c r="G813" s="47" t="n">
        <v>9921.06058</v>
      </c>
      <c r="H813" s="48" t="n">
        <v>70720.78716</v>
      </c>
      <c r="I813" s="47" t="n">
        <v>7900.89672</v>
      </c>
      <c r="J813" s="47" t="n">
        <v>3166.28544</v>
      </c>
      <c r="K813" s="47" t="n">
        <v>58508.521</v>
      </c>
      <c r="L813" s="47" t="n">
        <v>8726.28648</v>
      </c>
      <c r="M813" s="47" t="n">
        <v>13583.08082</v>
      </c>
      <c r="N813" s="47" t="n">
        <v>0</v>
      </c>
      <c r="O813" s="47" t="n">
        <v>0</v>
      </c>
      <c r="P813" s="48" t="n">
        <v>91885.07046</v>
      </c>
      <c r="Q813" s="47" t="n">
        <v>2298.52992</v>
      </c>
      <c r="R813" s="47" t="n">
        <v>0.00982</v>
      </c>
      <c r="S813" s="47" t="n">
        <v>260.09654</v>
      </c>
      <c r="T813" s="47" t="n">
        <v>10370.79298</v>
      </c>
      <c r="U813" s="47" t="n">
        <v>0</v>
      </c>
      <c r="V813" s="47" t="n">
        <v>3402.7103</v>
      </c>
      <c r="W813" s="47" t="n">
        <v>11135.7997</v>
      </c>
      <c r="X813" s="56" t="n">
        <v>0</v>
      </c>
      <c r="Y813" s="49" t="n">
        <v>0</v>
      </c>
      <c r="Z813" s="47" t="n">
        <v>1000.28472</v>
      </c>
      <c r="AA813" s="47" t="n">
        <v>0</v>
      </c>
      <c r="AB813" s="47" t="n">
        <v>0</v>
      </c>
      <c r="AC813" s="47" t="n">
        <v>1165.56481</v>
      </c>
      <c r="AD813" s="47" t="n">
        <v>750</v>
      </c>
      <c r="AE813" s="47" t="n">
        <v>2262.44053</v>
      </c>
      <c r="AF813" s="50" t="n">
        <v>32646.22932</v>
      </c>
      <c r="AG813" s="51" t="n">
        <v>195252.08694</v>
      </c>
      <c r="AH813" s="52" t="n">
        <v>99483.01353</v>
      </c>
      <c r="AI813" s="52" t="n">
        <v>25374.75271</v>
      </c>
      <c r="AJ813" s="52" t="n">
        <v>58508.521</v>
      </c>
      <c r="AK813" s="53" t="n">
        <v>11885.7997</v>
      </c>
      <c r="AL813" s="54" t="n">
        <v>0</v>
      </c>
      <c r="AM813" s="55"/>
    </row>
    <row r="814" customFormat="false" ht="15" hidden="false" customHeight="false" outlineLevel="0" collapsed="false">
      <c r="A814" s="1" t="n">
        <v>808</v>
      </c>
      <c r="B814" s="46" t="n">
        <v>740205</v>
      </c>
      <c r="C814" s="7" t="s">
        <v>275</v>
      </c>
      <c r="D814" s="47" t="n">
        <v>1541.80784</v>
      </c>
      <c r="E814" s="47" t="n">
        <v>0</v>
      </c>
      <c r="F814" s="47" t="n">
        <v>59257.91874</v>
      </c>
      <c r="G814" s="47" t="n">
        <v>9921.06058</v>
      </c>
      <c r="H814" s="48" t="n">
        <v>70720.78716</v>
      </c>
      <c r="I814" s="47" t="n">
        <v>7900.89672</v>
      </c>
      <c r="J814" s="47" t="n">
        <v>3166.25011</v>
      </c>
      <c r="K814" s="47" t="n">
        <v>58508.521</v>
      </c>
      <c r="L814" s="47" t="n">
        <v>8726.28648</v>
      </c>
      <c r="M814" s="47" t="n">
        <v>13468.03488</v>
      </c>
      <c r="N814" s="47" t="n">
        <v>0</v>
      </c>
      <c r="O814" s="47" t="n">
        <v>0</v>
      </c>
      <c r="P814" s="48" t="n">
        <v>91769.98919</v>
      </c>
      <c r="Q814" s="47" t="n">
        <v>2298.52992</v>
      </c>
      <c r="R814" s="47" t="n">
        <v>0.00982</v>
      </c>
      <c r="S814" s="47" t="n">
        <v>260.09654</v>
      </c>
      <c r="T814" s="47" t="n">
        <v>10370.79298</v>
      </c>
      <c r="U814" s="47" t="n">
        <v>0</v>
      </c>
      <c r="V814" s="47" t="n">
        <v>3402.7103</v>
      </c>
      <c r="W814" s="47" t="n">
        <v>2889.64118</v>
      </c>
      <c r="X814" s="56" t="n">
        <v>0</v>
      </c>
      <c r="Y814" s="49" t="n">
        <v>0</v>
      </c>
      <c r="Z814" s="47" t="n">
        <v>1000.28472</v>
      </c>
      <c r="AA814" s="47" t="n">
        <v>0</v>
      </c>
      <c r="AB814" s="47" t="n">
        <v>0</v>
      </c>
      <c r="AC814" s="47" t="n">
        <v>1143.57866</v>
      </c>
      <c r="AD814" s="47" t="n">
        <v>0</v>
      </c>
      <c r="AE814" s="47" t="n">
        <v>1788.5179</v>
      </c>
      <c r="AF814" s="50" t="n">
        <v>23154.16202</v>
      </c>
      <c r="AG814" s="51" t="n">
        <v>185644.93837</v>
      </c>
      <c r="AH814" s="52" t="n">
        <v>99345.94611</v>
      </c>
      <c r="AI814" s="52" t="n">
        <v>24900.83008</v>
      </c>
      <c r="AJ814" s="52" t="n">
        <v>58508.521</v>
      </c>
      <c r="AK814" s="53" t="n">
        <v>2889.64118</v>
      </c>
      <c r="AL814" s="54" t="n">
        <v>0</v>
      </c>
      <c r="AM814" s="55"/>
    </row>
    <row r="815" customFormat="false" ht="15" hidden="false" customHeight="false" outlineLevel="0" collapsed="false">
      <c r="A815" s="1" t="n">
        <v>809</v>
      </c>
      <c r="B815" s="46" t="n">
        <v>740210</v>
      </c>
      <c r="C815" s="7" t="s">
        <v>505</v>
      </c>
      <c r="D815" s="47" t="n">
        <v>0</v>
      </c>
      <c r="E815" s="47" t="n">
        <v>0</v>
      </c>
      <c r="F815" s="47" t="n">
        <v>0</v>
      </c>
      <c r="G815" s="47" t="n">
        <v>0</v>
      </c>
      <c r="H815" s="48" t="n">
        <v>0</v>
      </c>
      <c r="I815" s="47" t="n">
        <v>0</v>
      </c>
      <c r="J815" s="47" t="n">
        <v>0.03533</v>
      </c>
      <c r="K815" s="47" t="n">
        <v>0</v>
      </c>
      <c r="L815" s="47" t="n">
        <v>0</v>
      </c>
      <c r="M815" s="47" t="n">
        <v>0</v>
      </c>
      <c r="N815" s="47" t="n">
        <v>0</v>
      </c>
      <c r="O815" s="47" t="n">
        <v>0</v>
      </c>
      <c r="P815" s="48" t="n">
        <v>0.03533</v>
      </c>
      <c r="Q815" s="47" t="n">
        <v>0</v>
      </c>
      <c r="R815" s="47" t="n">
        <v>0</v>
      </c>
      <c r="S815" s="47" t="n">
        <v>0</v>
      </c>
      <c r="T815" s="47" t="n">
        <v>0</v>
      </c>
      <c r="U815" s="47" t="n">
        <v>0</v>
      </c>
      <c r="V815" s="47" t="n">
        <v>0</v>
      </c>
      <c r="W815" s="47" t="n">
        <v>0</v>
      </c>
      <c r="X815" s="56" t="n">
        <v>0</v>
      </c>
      <c r="Y815" s="49" t="n">
        <v>0</v>
      </c>
      <c r="Z815" s="47" t="n">
        <v>0</v>
      </c>
      <c r="AA815" s="47" t="n">
        <v>0</v>
      </c>
      <c r="AB815" s="47" t="n">
        <v>0</v>
      </c>
      <c r="AC815" s="47" t="n">
        <v>0</v>
      </c>
      <c r="AD815" s="47" t="n">
        <v>0</v>
      </c>
      <c r="AE815" s="47" t="n">
        <v>0</v>
      </c>
      <c r="AF815" s="50" t="n">
        <v>0</v>
      </c>
      <c r="AG815" s="51" t="n">
        <v>0.03533</v>
      </c>
      <c r="AH815" s="52" t="n">
        <v>0.03533</v>
      </c>
      <c r="AI815" s="52" t="n">
        <v>0</v>
      </c>
      <c r="AJ815" s="52" t="n">
        <v>0</v>
      </c>
      <c r="AK815" s="53" t="n">
        <v>0</v>
      </c>
      <c r="AL815" s="54" t="n">
        <v>0</v>
      </c>
      <c r="AM815" s="55"/>
    </row>
    <row r="816" customFormat="false" ht="15" hidden="false" customHeight="false" outlineLevel="0" collapsed="false">
      <c r="A816" s="28" t="n">
        <v>810</v>
      </c>
      <c r="B816" s="46" t="n">
        <v>740215</v>
      </c>
      <c r="C816" s="7" t="s">
        <v>298</v>
      </c>
      <c r="D816" s="47" t="n">
        <v>0</v>
      </c>
      <c r="E816" s="47" t="n">
        <v>0</v>
      </c>
      <c r="F816" s="47" t="n">
        <v>0</v>
      </c>
      <c r="G816" s="47" t="n">
        <v>0</v>
      </c>
      <c r="H816" s="48" t="n">
        <v>0</v>
      </c>
      <c r="I816" s="47" t="n">
        <v>0</v>
      </c>
      <c r="J816" s="47" t="n">
        <v>0</v>
      </c>
      <c r="K816" s="47" t="n">
        <v>0</v>
      </c>
      <c r="L816" s="47" t="n">
        <v>0</v>
      </c>
      <c r="M816" s="47" t="n">
        <v>0</v>
      </c>
      <c r="N816" s="47" t="n">
        <v>0</v>
      </c>
      <c r="O816" s="47" t="n">
        <v>0</v>
      </c>
      <c r="P816" s="48" t="n">
        <v>0</v>
      </c>
      <c r="Q816" s="47" t="n">
        <v>0</v>
      </c>
      <c r="R816" s="47" t="n">
        <v>0</v>
      </c>
      <c r="S816" s="47" t="n">
        <v>0</v>
      </c>
      <c r="T816" s="47" t="n">
        <v>0</v>
      </c>
      <c r="U816" s="47" t="n">
        <v>0</v>
      </c>
      <c r="V816" s="47" t="n">
        <v>0</v>
      </c>
      <c r="W816" s="47" t="n">
        <v>0</v>
      </c>
      <c r="X816" s="56" t="n">
        <v>0</v>
      </c>
      <c r="Y816" s="49" t="n">
        <v>0</v>
      </c>
      <c r="Z816" s="47" t="n">
        <v>0</v>
      </c>
      <c r="AA816" s="47" t="n">
        <v>0</v>
      </c>
      <c r="AB816" s="47" t="n">
        <v>0</v>
      </c>
      <c r="AC816" s="47" t="n">
        <v>0</v>
      </c>
      <c r="AD816" s="47" t="n">
        <v>0</v>
      </c>
      <c r="AE816" s="47" t="n">
        <v>0</v>
      </c>
      <c r="AF816" s="50" t="n">
        <v>0</v>
      </c>
      <c r="AG816" s="51" t="n">
        <v>0</v>
      </c>
      <c r="AH816" s="52" t="n">
        <v>0</v>
      </c>
      <c r="AI816" s="52" t="n">
        <v>0</v>
      </c>
      <c r="AJ816" s="52" t="n">
        <v>0</v>
      </c>
      <c r="AK816" s="53" t="n">
        <v>0</v>
      </c>
      <c r="AL816" s="54" t="n">
        <v>0</v>
      </c>
      <c r="AM816" s="55"/>
    </row>
    <row r="817" customFormat="false" ht="15" hidden="false" customHeight="false" outlineLevel="0" collapsed="false">
      <c r="A817" s="1" t="n">
        <v>811</v>
      </c>
      <c r="B817" s="46" t="n">
        <v>740220</v>
      </c>
      <c r="C817" s="7" t="s">
        <v>307</v>
      </c>
      <c r="D817" s="47" t="n">
        <v>0</v>
      </c>
      <c r="E817" s="47" t="n">
        <v>0</v>
      </c>
      <c r="F817" s="47" t="n">
        <v>0</v>
      </c>
      <c r="G817" s="47" t="n">
        <v>0</v>
      </c>
      <c r="H817" s="48" t="n">
        <v>0</v>
      </c>
      <c r="I817" s="47" t="n">
        <v>0</v>
      </c>
      <c r="J817" s="47" t="n">
        <v>0</v>
      </c>
      <c r="K817" s="47" t="n">
        <v>0</v>
      </c>
      <c r="L817" s="47" t="n">
        <v>0</v>
      </c>
      <c r="M817" s="47" t="n">
        <v>0</v>
      </c>
      <c r="N817" s="47" t="n">
        <v>0</v>
      </c>
      <c r="O817" s="47" t="n">
        <v>0</v>
      </c>
      <c r="P817" s="48" t="n">
        <v>0</v>
      </c>
      <c r="Q817" s="47" t="n">
        <v>0</v>
      </c>
      <c r="R817" s="47" t="n">
        <v>0</v>
      </c>
      <c r="S817" s="47" t="n">
        <v>0</v>
      </c>
      <c r="T817" s="47" t="n">
        <v>0</v>
      </c>
      <c r="U817" s="47" t="n">
        <v>0</v>
      </c>
      <c r="V817" s="47" t="n">
        <v>0</v>
      </c>
      <c r="W817" s="47" t="n">
        <v>0</v>
      </c>
      <c r="X817" s="56" t="n">
        <v>0</v>
      </c>
      <c r="Y817" s="49" t="n">
        <v>0</v>
      </c>
      <c r="Z817" s="47" t="n">
        <v>0</v>
      </c>
      <c r="AA817" s="47" t="n">
        <v>0</v>
      </c>
      <c r="AB817" s="47" t="n">
        <v>0</v>
      </c>
      <c r="AC817" s="47" t="n">
        <v>0</v>
      </c>
      <c r="AD817" s="47" t="n">
        <v>0</v>
      </c>
      <c r="AE817" s="47" t="n">
        <v>0</v>
      </c>
      <c r="AF817" s="50" t="n">
        <v>0</v>
      </c>
      <c r="AG817" s="51" t="n">
        <v>0</v>
      </c>
      <c r="AH817" s="52" t="n">
        <v>0</v>
      </c>
      <c r="AI817" s="52" t="n">
        <v>0</v>
      </c>
      <c r="AJ817" s="52" t="n">
        <v>0</v>
      </c>
      <c r="AK817" s="53" t="n">
        <v>0</v>
      </c>
      <c r="AL817" s="54" t="n">
        <v>0</v>
      </c>
      <c r="AM817" s="55"/>
    </row>
    <row r="818" customFormat="false" ht="15" hidden="false" customHeight="false" outlineLevel="0" collapsed="false">
      <c r="A818" s="1" t="n">
        <v>812</v>
      </c>
      <c r="B818" s="46" t="n">
        <v>740225</v>
      </c>
      <c r="C818" s="7" t="s">
        <v>308</v>
      </c>
      <c r="D818" s="47" t="n">
        <v>0</v>
      </c>
      <c r="E818" s="47" t="n">
        <v>0</v>
      </c>
      <c r="F818" s="47" t="n">
        <v>0</v>
      </c>
      <c r="G818" s="47" t="n">
        <v>0</v>
      </c>
      <c r="H818" s="48" t="n">
        <v>0</v>
      </c>
      <c r="I818" s="47" t="n">
        <v>0</v>
      </c>
      <c r="J818" s="47" t="n">
        <v>0</v>
      </c>
      <c r="K818" s="47" t="n">
        <v>0</v>
      </c>
      <c r="L818" s="47" t="n">
        <v>0</v>
      </c>
      <c r="M818" s="47" t="n">
        <v>115.04594</v>
      </c>
      <c r="N818" s="47" t="n">
        <v>0</v>
      </c>
      <c r="O818" s="47" t="n">
        <v>0</v>
      </c>
      <c r="P818" s="48" t="n">
        <v>115.04594</v>
      </c>
      <c r="Q818" s="47" t="n">
        <v>0</v>
      </c>
      <c r="R818" s="47" t="n">
        <v>0</v>
      </c>
      <c r="S818" s="47" t="n">
        <v>0</v>
      </c>
      <c r="T818" s="47" t="n">
        <v>0</v>
      </c>
      <c r="U818" s="47" t="n">
        <v>0</v>
      </c>
      <c r="V818" s="47" t="n">
        <v>0</v>
      </c>
      <c r="W818" s="47" t="n">
        <v>26.22018</v>
      </c>
      <c r="X818" s="56" t="n">
        <v>0</v>
      </c>
      <c r="Y818" s="49" t="n">
        <v>0</v>
      </c>
      <c r="Z818" s="47" t="n">
        <v>0</v>
      </c>
      <c r="AA818" s="47" t="n">
        <v>0</v>
      </c>
      <c r="AB818" s="47" t="n">
        <v>0</v>
      </c>
      <c r="AC818" s="47" t="n">
        <v>0</v>
      </c>
      <c r="AD818" s="47" t="n">
        <v>0</v>
      </c>
      <c r="AE818" s="47" t="n">
        <v>473.92263</v>
      </c>
      <c r="AF818" s="50" t="n">
        <v>500.14281</v>
      </c>
      <c r="AG818" s="51" t="n">
        <v>615.18875</v>
      </c>
      <c r="AH818" s="52" t="n">
        <v>115.04594</v>
      </c>
      <c r="AI818" s="52" t="n">
        <v>473.92263</v>
      </c>
      <c r="AJ818" s="52" t="n">
        <v>0</v>
      </c>
      <c r="AK818" s="53" t="n">
        <v>26.22018</v>
      </c>
      <c r="AL818" s="54" t="n">
        <v>2.8421709430404E-014</v>
      </c>
      <c r="AM818" s="55"/>
    </row>
    <row r="819" customFormat="false" ht="15" hidden="false" customHeight="false" outlineLevel="0" collapsed="false">
      <c r="A819" s="1" t="n">
        <v>813</v>
      </c>
      <c r="B819" s="46" t="n">
        <v>740230</v>
      </c>
      <c r="C819" s="7" t="s">
        <v>311</v>
      </c>
      <c r="D819" s="47" t="n">
        <v>0</v>
      </c>
      <c r="E819" s="47" t="n">
        <v>0</v>
      </c>
      <c r="F819" s="47" t="n">
        <v>0</v>
      </c>
      <c r="G819" s="47" t="n">
        <v>0</v>
      </c>
      <c r="H819" s="48" t="n">
        <v>0</v>
      </c>
      <c r="I819" s="47" t="n">
        <v>0</v>
      </c>
      <c r="J819" s="47" t="n">
        <v>0</v>
      </c>
      <c r="K819" s="47" t="n">
        <v>0</v>
      </c>
      <c r="L819" s="47" t="n">
        <v>0</v>
      </c>
      <c r="M819" s="47" t="n">
        <v>0</v>
      </c>
      <c r="N819" s="47" t="n">
        <v>0</v>
      </c>
      <c r="O819" s="47" t="n">
        <v>0</v>
      </c>
      <c r="P819" s="48" t="n">
        <v>0</v>
      </c>
      <c r="Q819" s="47" t="n">
        <v>0</v>
      </c>
      <c r="R819" s="47" t="n">
        <v>0</v>
      </c>
      <c r="S819" s="47" t="n">
        <v>0</v>
      </c>
      <c r="T819" s="47" t="n">
        <v>0</v>
      </c>
      <c r="U819" s="47" t="n">
        <v>0</v>
      </c>
      <c r="V819" s="47" t="n">
        <v>0</v>
      </c>
      <c r="W819" s="47" t="n">
        <v>7116.73154</v>
      </c>
      <c r="X819" s="56" t="n">
        <v>0</v>
      </c>
      <c r="Y819" s="49" t="n">
        <v>0</v>
      </c>
      <c r="Z819" s="47" t="n">
        <v>0</v>
      </c>
      <c r="AA819" s="47" t="n">
        <v>0</v>
      </c>
      <c r="AB819" s="47" t="n">
        <v>0</v>
      </c>
      <c r="AC819" s="47" t="n">
        <v>21.98615</v>
      </c>
      <c r="AD819" s="47" t="n">
        <v>750</v>
      </c>
      <c r="AE819" s="47" t="n">
        <v>0</v>
      </c>
      <c r="AF819" s="50" t="n">
        <v>7888.71769</v>
      </c>
      <c r="AG819" s="51" t="n">
        <v>7888.71769</v>
      </c>
      <c r="AH819" s="52" t="n">
        <v>21.98615</v>
      </c>
      <c r="AI819" s="52" t="n">
        <v>0</v>
      </c>
      <c r="AJ819" s="52" t="n">
        <v>0</v>
      </c>
      <c r="AK819" s="53" t="n">
        <v>7866.73154</v>
      </c>
      <c r="AL819" s="54" t="n">
        <v>0</v>
      </c>
      <c r="AM819" s="55"/>
    </row>
    <row r="820" customFormat="false" ht="15" hidden="false" customHeight="false" outlineLevel="0" collapsed="false">
      <c r="A820" s="28" t="n">
        <v>814</v>
      </c>
      <c r="B820" s="46" t="n">
        <v>740235</v>
      </c>
      <c r="C820" s="7" t="s">
        <v>350</v>
      </c>
      <c r="D820" s="47" t="n">
        <v>0</v>
      </c>
      <c r="E820" s="47" t="n">
        <v>0</v>
      </c>
      <c r="F820" s="47" t="n">
        <v>0</v>
      </c>
      <c r="G820" s="47" t="n">
        <v>0</v>
      </c>
      <c r="H820" s="48" t="n">
        <v>0</v>
      </c>
      <c r="I820" s="47" t="n">
        <v>0</v>
      </c>
      <c r="J820" s="47" t="n">
        <v>0</v>
      </c>
      <c r="K820" s="47" t="n">
        <v>0</v>
      </c>
      <c r="L820" s="47" t="n">
        <v>0</v>
      </c>
      <c r="M820" s="47" t="n">
        <v>0</v>
      </c>
      <c r="N820" s="47" t="n">
        <v>0</v>
      </c>
      <c r="O820" s="47" t="n">
        <v>0</v>
      </c>
      <c r="P820" s="48" t="n">
        <v>0</v>
      </c>
      <c r="Q820" s="47" t="n">
        <v>0</v>
      </c>
      <c r="R820" s="47" t="n">
        <v>0</v>
      </c>
      <c r="S820" s="47" t="n">
        <v>0</v>
      </c>
      <c r="T820" s="47" t="n">
        <v>0</v>
      </c>
      <c r="U820" s="47" t="n">
        <v>0</v>
      </c>
      <c r="V820" s="47" t="n">
        <v>0</v>
      </c>
      <c r="W820" s="47" t="n">
        <v>0</v>
      </c>
      <c r="X820" s="56" t="n">
        <v>0</v>
      </c>
      <c r="Y820" s="49" t="n">
        <v>0</v>
      </c>
      <c r="Z820" s="47" t="n">
        <v>0</v>
      </c>
      <c r="AA820" s="47" t="n">
        <v>0</v>
      </c>
      <c r="AB820" s="47" t="n">
        <v>0</v>
      </c>
      <c r="AC820" s="47" t="n">
        <v>0</v>
      </c>
      <c r="AD820" s="47" t="n">
        <v>0</v>
      </c>
      <c r="AE820" s="47" t="n">
        <v>0</v>
      </c>
      <c r="AF820" s="50" t="n">
        <v>0</v>
      </c>
      <c r="AG820" s="51" t="n">
        <v>0</v>
      </c>
      <c r="AH820" s="52" t="n">
        <v>0</v>
      </c>
      <c r="AI820" s="52" t="n">
        <v>0</v>
      </c>
      <c r="AJ820" s="52" t="n">
        <v>0</v>
      </c>
      <c r="AK820" s="53" t="n">
        <v>0</v>
      </c>
      <c r="AL820" s="54" t="n">
        <v>0</v>
      </c>
      <c r="AM820" s="55"/>
    </row>
    <row r="821" customFormat="false" ht="15" hidden="false" customHeight="false" outlineLevel="0" collapsed="false">
      <c r="A821" s="1" t="n">
        <v>815</v>
      </c>
      <c r="B821" s="46" t="n">
        <v>740240</v>
      </c>
      <c r="C821" s="7" t="s">
        <v>360</v>
      </c>
      <c r="D821" s="47" t="n">
        <v>0</v>
      </c>
      <c r="E821" s="47" t="n">
        <v>0</v>
      </c>
      <c r="F821" s="47" t="n">
        <v>0</v>
      </c>
      <c r="G821" s="47" t="n">
        <v>0</v>
      </c>
      <c r="H821" s="48" t="n">
        <v>0</v>
      </c>
      <c r="I821" s="47" t="n">
        <v>0</v>
      </c>
      <c r="J821" s="47" t="n">
        <v>0</v>
      </c>
      <c r="K821" s="47" t="n">
        <v>0</v>
      </c>
      <c r="L821" s="47" t="n">
        <v>0</v>
      </c>
      <c r="M821" s="47" t="n">
        <v>0</v>
      </c>
      <c r="N821" s="47" t="n">
        <v>0</v>
      </c>
      <c r="O821" s="47" t="n">
        <v>0</v>
      </c>
      <c r="P821" s="48" t="n">
        <v>0</v>
      </c>
      <c r="Q821" s="47" t="n">
        <v>0</v>
      </c>
      <c r="R821" s="47" t="n">
        <v>0</v>
      </c>
      <c r="S821" s="47" t="n">
        <v>0</v>
      </c>
      <c r="T821" s="47" t="n">
        <v>0</v>
      </c>
      <c r="U821" s="47" t="n">
        <v>0</v>
      </c>
      <c r="V821" s="47" t="n">
        <v>0</v>
      </c>
      <c r="W821" s="47" t="n">
        <v>0</v>
      </c>
      <c r="X821" s="56" t="n">
        <v>0</v>
      </c>
      <c r="Y821" s="49" t="n">
        <v>0</v>
      </c>
      <c r="Z821" s="47" t="n">
        <v>0</v>
      </c>
      <c r="AA821" s="47" t="n">
        <v>0</v>
      </c>
      <c r="AB821" s="47" t="n">
        <v>0</v>
      </c>
      <c r="AC821" s="47" t="n">
        <v>0</v>
      </c>
      <c r="AD821" s="47" t="n">
        <v>0</v>
      </c>
      <c r="AE821" s="47" t="n">
        <v>0</v>
      </c>
      <c r="AF821" s="50" t="n">
        <v>0</v>
      </c>
      <c r="AG821" s="51" t="n">
        <v>0</v>
      </c>
      <c r="AH821" s="52" t="n">
        <v>0</v>
      </c>
      <c r="AI821" s="52" t="n">
        <v>0</v>
      </c>
      <c r="AJ821" s="52" t="n">
        <v>0</v>
      </c>
      <c r="AK821" s="53" t="n">
        <v>0</v>
      </c>
      <c r="AL821" s="54" t="n">
        <v>0</v>
      </c>
      <c r="AM821" s="55"/>
    </row>
    <row r="822" customFormat="false" ht="15" hidden="false" customHeight="false" outlineLevel="0" collapsed="false">
      <c r="A822" s="1" t="n">
        <v>816</v>
      </c>
      <c r="B822" s="46" t="n">
        <v>740245</v>
      </c>
      <c r="C822" s="7" t="s">
        <v>364</v>
      </c>
      <c r="D822" s="47" t="n">
        <v>0</v>
      </c>
      <c r="E822" s="47" t="n">
        <v>0</v>
      </c>
      <c r="F822" s="47" t="n">
        <v>0</v>
      </c>
      <c r="G822" s="47" t="n">
        <v>0</v>
      </c>
      <c r="H822" s="48" t="n">
        <v>0</v>
      </c>
      <c r="I822" s="47" t="n">
        <v>0</v>
      </c>
      <c r="J822" s="47" t="n">
        <v>0</v>
      </c>
      <c r="K822" s="47" t="n">
        <v>0</v>
      </c>
      <c r="L822" s="47" t="n">
        <v>0</v>
      </c>
      <c r="M822" s="47" t="n">
        <v>0</v>
      </c>
      <c r="N822" s="47" t="n">
        <v>0</v>
      </c>
      <c r="O822" s="47" t="n">
        <v>0</v>
      </c>
      <c r="P822" s="48" t="n">
        <v>0</v>
      </c>
      <c r="Q822" s="47" t="n">
        <v>0</v>
      </c>
      <c r="R822" s="47" t="n">
        <v>0</v>
      </c>
      <c r="S822" s="47" t="n">
        <v>0</v>
      </c>
      <c r="T822" s="47" t="n">
        <v>0</v>
      </c>
      <c r="U822" s="47" t="n">
        <v>0</v>
      </c>
      <c r="V822" s="47" t="n">
        <v>0</v>
      </c>
      <c r="W822" s="47" t="n">
        <v>0</v>
      </c>
      <c r="X822" s="56" t="n">
        <v>0</v>
      </c>
      <c r="Y822" s="49" t="n">
        <v>0</v>
      </c>
      <c r="Z822" s="47" t="n">
        <v>0</v>
      </c>
      <c r="AA822" s="47" t="n">
        <v>0</v>
      </c>
      <c r="AB822" s="47" t="n">
        <v>0</v>
      </c>
      <c r="AC822" s="47" t="n">
        <v>0</v>
      </c>
      <c r="AD822" s="47" t="n">
        <v>0</v>
      </c>
      <c r="AE822" s="47" t="n">
        <v>0</v>
      </c>
      <c r="AF822" s="50" t="n">
        <v>0</v>
      </c>
      <c r="AG822" s="51" t="n">
        <v>0</v>
      </c>
      <c r="AH822" s="52" t="n">
        <v>0</v>
      </c>
      <c r="AI822" s="52" t="n">
        <v>0</v>
      </c>
      <c r="AJ822" s="52" t="n">
        <v>0</v>
      </c>
      <c r="AK822" s="53" t="n">
        <v>0</v>
      </c>
      <c r="AL822" s="54" t="n">
        <v>0</v>
      </c>
      <c r="AM822" s="55"/>
    </row>
    <row r="823" customFormat="false" ht="15" hidden="false" customHeight="false" outlineLevel="0" collapsed="false">
      <c r="A823" s="1" t="n">
        <v>817</v>
      </c>
      <c r="B823" s="46" t="n">
        <v>740250</v>
      </c>
      <c r="C823" s="7" t="s">
        <v>506</v>
      </c>
      <c r="D823" s="47" t="n">
        <v>0</v>
      </c>
      <c r="E823" s="47" t="n">
        <v>0</v>
      </c>
      <c r="F823" s="47" t="n">
        <v>0</v>
      </c>
      <c r="G823" s="47" t="n">
        <v>0</v>
      </c>
      <c r="H823" s="48" t="n">
        <v>0</v>
      </c>
      <c r="I823" s="47" t="n">
        <v>0</v>
      </c>
      <c r="J823" s="47" t="n">
        <v>0</v>
      </c>
      <c r="K823" s="47" t="n">
        <v>0</v>
      </c>
      <c r="L823" s="47" t="n">
        <v>0</v>
      </c>
      <c r="M823" s="47" t="n">
        <v>0</v>
      </c>
      <c r="N823" s="47" t="n">
        <v>0</v>
      </c>
      <c r="O823" s="47" t="n">
        <v>0</v>
      </c>
      <c r="P823" s="48" t="n">
        <v>0</v>
      </c>
      <c r="Q823" s="47" t="n">
        <v>0</v>
      </c>
      <c r="R823" s="47" t="n">
        <v>0</v>
      </c>
      <c r="S823" s="47" t="n">
        <v>0</v>
      </c>
      <c r="T823" s="47" t="n">
        <v>0</v>
      </c>
      <c r="U823" s="47" t="n">
        <v>0</v>
      </c>
      <c r="V823" s="47" t="n">
        <v>0</v>
      </c>
      <c r="W823" s="47" t="n">
        <v>1103.2068</v>
      </c>
      <c r="X823" s="56" t="n">
        <v>0</v>
      </c>
      <c r="Y823" s="49" t="n">
        <v>0</v>
      </c>
      <c r="Z823" s="47" t="n">
        <v>0</v>
      </c>
      <c r="AA823" s="47" t="n">
        <v>0</v>
      </c>
      <c r="AB823" s="47" t="n">
        <v>0</v>
      </c>
      <c r="AC823" s="47" t="n">
        <v>0</v>
      </c>
      <c r="AD823" s="47" t="n">
        <v>0</v>
      </c>
      <c r="AE823" s="47" t="n">
        <v>0</v>
      </c>
      <c r="AF823" s="50" t="n">
        <v>1103.2068</v>
      </c>
      <c r="AG823" s="51" t="n">
        <v>1103.2068</v>
      </c>
      <c r="AH823" s="52" t="n">
        <v>0</v>
      </c>
      <c r="AI823" s="52" t="n">
        <v>0</v>
      </c>
      <c r="AJ823" s="52" t="n">
        <v>0</v>
      </c>
      <c r="AK823" s="53" t="n">
        <v>1103.2068</v>
      </c>
      <c r="AL823" s="54" t="n">
        <v>0</v>
      </c>
      <c r="AM823" s="55"/>
    </row>
    <row r="824" customFormat="false" ht="15" hidden="false" customHeight="false" outlineLevel="0" collapsed="false">
      <c r="A824" s="28" t="n">
        <v>818</v>
      </c>
      <c r="B824" s="46" t="n">
        <v>7403</v>
      </c>
      <c r="C824" s="7" t="s">
        <v>507</v>
      </c>
      <c r="D824" s="47" t="n">
        <v>0</v>
      </c>
      <c r="E824" s="47" t="n">
        <v>0</v>
      </c>
      <c r="F824" s="47" t="n">
        <v>72847.17463</v>
      </c>
      <c r="G824" s="47" t="n">
        <v>4934.33976</v>
      </c>
      <c r="H824" s="48" t="n">
        <v>77781.51439</v>
      </c>
      <c r="I824" s="47" t="n">
        <v>0</v>
      </c>
      <c r="J824" s="47" t="n">
        <v>0</v>
      </c>
      <c r="K824" s="47" t="n">
        <v>0</v>
      </c>
      <c r="L824" s="47" t="n">
        <v>1510.47192</v>
      </c>
      <c r="M824" s="47" t="n">
        <v>351.02514</v>
      </c>
      <c r="N824" s="47" t="n">
        <v>0</v>
      </c>
      <c r="O824" s="47" t="n">
        <v>98.032</v>
      </c>
      <c r="P824" s="48" t="n">
        <v>1959.52906</v>
      </c>
      <c r="Q824" s="47" t="n">
        <v>0</v>
      </c>
      <c r="R824" s="47" t="n">
        <v>0</v>
      </c>
      <c r="S824" s="47" t="n">
        <v>0</v>
      </c>
      <c r="T824" s="47" t="n">
        <v>0</v>
      </c>
      <c r="U824" s="47" t="n">
        <v>0</v>
      </c>
      <c r="V824" s="47" t="n">
        <v>0</v>
      </c>
      <c r="W824" s="47" t="n">
        <v>0</v>
      </c>
      <c r="X824" s="56" t="n">
        <v>0</v>
      </c>
      <c r="Y824" s="49" t="n">
        <v>0</v>
      </c>
      <c r="Z824" s="47" t="n">
        <v>0</v>
      </c>
      <c r="AA824" s="47" t="n">
        <v>0</v>
      </c>
      <c r="AB824" s="47" t="n">
        <v>0</v>
      </c>
      <c r="AC824" s="47" t="n">
        <v>0</v>
      </c>
      <c r="AD824" s="47" t="n">
        <v>0</v>
      </c>
      <c r="AE824" s="47" t="n">
        <v>0</v>
      </c>
      <c r="AF824" s="50" t="n">
        <v>0</v>
      </c>
      <c r="AG824" s="51" t="n">
        <v>79741.04345</v>
      </c>
      <c r="AH824" s="52" t="n">
        <v>79741.04345</v>
      </c>
      <c r="AI824" s="52" t="n">
        <v>0</v>
      </c>
      <c r="AJ824" s="52" t="n">
        <v>0</v>
      </c>
      <c r="AK824" s="53" t="n">
        <v>0</v>
      </c>
      <c r="AL824" s="54" t="n">
        <v>0</v>
      </c>
      <c r="AM824" s="55"/>
    </row>
    <row r="825" customFormat="false" ht="15" hidden="false" customHeight="false" outlineLevel="0" collapsed="false">
      <c r="A825" s="1" t="n">
        <v>819</v>
      </c>
      <c r="B825" s="46" t="n">
        <v>740305</v>
      </c>
      <c r="C825" s="7" t="s">
        <v>275</v>
      </c>
      <c r="D825" s="47" t="n">
        <v>0</v>
      </c>
      <c r="E825" s="47" t="n">
        <v>0</v>
      </c>
      <c r="F825" s="47" t="n">
        <v>72847.17463</v>
      </c>
      <c r="G825" s="47" t="n">
        <v>3612.81854</v>
      </c>
      <c r="H825" s="48" t="n">
        <v>76459.99317</v>
      </c>
      <c r="I825" s="47" t="n">
        <v>0</v>
      </c>
      <c r="J825" s="47" t="n">
        <v>0</v>
      </c>
      <c r="K825" s="47" t="n">
        <v>0</v>
      </c>
      <c r="L825" s="47" t="n">
        <v>1510.47192</v>
      </c>
      <c r="M825" s="47" t="n">
        <v>351.02514</v>
      </c>
      <c r="N825" s="47" t="n">
        <v>0</v>
      </c>
      <c r="O825" s="47" t="n">
        <v>98.032</v>
      </c>
      <c r="P825" s="48" t="n">
        <v>1959.52906</v>
      </c>
      <c r="Q825" s="47" t="n">
        <v>0</v>
      </c>
      <c r="R825" s="47" t="n">
        <v>0</v>
      </c>
      <c r="S825" s="47" t="n">
        <v>0</v>
      </c>
      <c r="T825" s="47" t="n">
        <v>0</v>
      </c>
      <c r="U825" s="47" t="n">
        <v>0</v>
      </c>
      <c r="V825" s="47" t="n">
        <v>0</v>
      </c>
      <c r="W825" s="47" t="n">
        <v>0</v>
      </c>
      <c r="X825" s="56" t="n">
        <v>0</v>
      </c>
      <c r="Y825" s="49" t="n">
        <v>0</v>
      </c>
      <c r="Z825" s="47" t="n">
        <v>0</v>
      </c>
      <c r="AA825" s="47" t="n">
        <v>0</v>
      </c>
      <c r="AB825" s="47" t="n">
        <v>0</v>
      </c>
      <c r="AC825" s="47" t="n">
        <v>0</v>
      </c>
      <c r="AD825" s="47" t="n">
        <v>0</v>
      </c>
      <c r="AE825" s="47" t="n">
        <v>0</v>
      </c>
      <c r="AF825" s="50" t="n">
        <v>0</v>
      </c>
      <c r="AG825" s="51" t="n">
        <v>78419.52223</v>
      </c>
      <c r="AH825" s="52" t="n">
        <v>78419.52223</v>
      </c>
      <c r="AI825" s="52" t="n">
        <v>0</v>
      </c>
      <c r="AJ825" s="52" t="n">
        <v>0</v>
      </c>
      <c r="AK825" s="53" t="n">
        <v>0</v>
      </c>
      <c r="AL825" s="54" t="n">
        <v>0</v>
      </c>
      <c r="AM825" s="55"/>
    </row>
    <row r="826" customFormat="false" ht="15" hidden="false" customHeight="false" outlineLevel="0" collapsed="false">
      <c r="A826" s="1" t="n">
        <v>820</v>
      </c>
      <c r="B826" s="46" t="n">
        <v>740310</v>
      </c>
      <c r="C826" s="7" t="s">
        <v>505</v>
      </c>
      <c r="D826" s="47" t="n">
        <v>0</v>
      </c>
      <c r="E826" s="47" t="n">
        <v>0</v>
      </c>
      <c r="F826" s="47" t="n">
        <v>0</v>
      </c>
      <c r="G826" s="47" t="n">
        <v>0</v>
      </c>
      <c r="H826" s="48" t="n">
        <v>0</v>
      </c>
      <c r="I826" s="47" t="n">
        <v>0</v>
      </c>
      <c r="J826" s="47" t="n">
        <v>0</v>
      </c>
      <c r="K826" s="47" t="n">
        <v>0</v>
      </c>
      <c r="L826" s="47" t="n">
        <v>0</v>
      </c>
      <c r="M826" s="47" t="n">
        <v>0</v>
      </c>
      <c r="N826" s="47" t="n">
        <v>0</v>
      </c>
      <c r="O826" s="47" t="n">
        <v>0</v>
      </c>
      <c r="P826" s="48" t="n">
        <v>0</v>
      </c>
      <c r="Q826" s="47" t="n">
        <v>0</v>
      </c>
      <c r="R826" s="47" t="n">
        <v>0</v>
      </c>
      <c r="S826" s="47" t="n">
        <v>0</v>
      </c>
      <c r="T826" s="47" t="n">
        <v>0</v>
      </c>
      <c r="U826" s="47" t="n">
        <v>0</v>
      </c>
      <c r="V826" s="47" t="n">
        <v>0</v>
      </c>
      <c r="W826" s="47" t="n">
        <v>0</v>
      </c>
      <c r="X826" s="56" t="n">
        <v>0</v>
      </c>
      <c r="Y826" s="49" t="n">
        <v>0</v>
      </c>
      <c r="Z826" s="47" t="n">
        <v>0</v>
      </c>
      <c r="AA826" s="47" t="n">
        <v>0</v>
      </c>
      <c r="AB826" s="47" t="n">
        <v>0</v>
      </c>
      <c r="AC826" s="47" t="n">
        <v>0</v>
      </c>
      <c r="AD826" s="47" t="n">
        <v>0</v>
      </c>
      <c r="AE826" s="47" t="n">
        <v>0</v>
      </c>
      <c r="AF826" s="50" t="n">
        <v>0</v>
      </c>
      <c r="AG826" s="51" t="n">
        <v>0</v>
      </c>
      <c r="AH826" s="52" t="n">
        <v>0</v>
      </c>
      <c r="AI826" s="52" t="n">
        <v>0</v>
      </c>
      <c r="AJ826" s="52" t="n">
        <v>0</v>
      </c>
      <c r="AK826" s="53" t="n">
        <v>0</v>
      </c>
      <c r="AL826" s="54" t="n">
        <v>0</v>
      </c>
      <c r="AM826" s="55"/>
    </row>
    <row r="827" customFormat="false" ht="15" hidden="false" customHeight="false" outlineLevel="0" collapsed="false">
      <c r="A827" s="1" t="n">
        <v>821</v>
      </c>
      <c r="B827" s="46" t="n">
        <v>740315</v>
      </c>
      <c r="C827" s="7" t="s">
        <v>298</v>
      </c>
      <c r="D827" s="47" t="n">
        <v>0</v>
      </c>
      <c r="E827" s="47" t="n">
        <v>0</v>
      </c>
      <c r="F827" s="47" t="n">
        <v>0</v>
      </c>
      <c r="G827" s="47" t="n">
        <v>0</v>
      </c>
      <c r="H827" s="48" t="n">
        <v>0</v>
      </c>
      <c r="I827" s="47" t="n">
        <v>0</v>
      </c>
      <c r="J827" s="47" t="n">
        <v>0</v>
      </c>
      <c r="K827" s="47" t="n">
        <v>0</v>
      </c>
      <c r="L827" s="47" t="n">
        <v>0</v>
      </c>
      <c r="M827" s="47" t="n">
        <v>0</v>
      </c>
      <c r="N827" s="47" t="n">
        <v>0</v>
      </c>
      <c r="O827" s="47" t="n">
        <v>0</v>
      </c>
      <c r="P827" s="48" t="n">
        <v>0</v>
      </c>
      <c r="Q827" s="47" t="n">
        <v>0</v>
      </c>
      <c r="R827" s="47" t="n">
        <v>0</v>
      </c>
      <c r="S827" s="47" t="n">
        <v>0</v>
      </c>
      <c r="T827" s="47" t="n">
        <v>0</v>
      </c>
      <c r="U827" s="47" t="n">
        <v>0</v>
      </c>
      <c r="V827" s="47" t="n">
        <v>0</v>
      </c>
      <c r="W827" s="47" t="n">
        <v>0</v>
      </c>
      <c r="X827" s="56" t="n">
        <v>0</v>
      </c>
      <c r="Y827" s="49" t="n">
        <v>0</v>
      </c>
      <c r="Z827" s="47" t="n">
        <v>0</v>
      </c>
      <c r="AA827" s="47" t="n">
        <v>0</v>
      </c>
      <c r="AB827" s="47" t="n">
        <v>0</v>
      </c>
      <c r="AC827" s="47" t="n">
        <v>0</v>
      </c>
      <c r="AD827" s="47" t="n">
        <v>0</v>
      </c>
      <c r="AE827" s="47" t="n">
        <v>0</v>
      </c>
      <c r="AF827" s="50" t="n">
        <v>0</v>
      </c>
      <c r="AG827" s="51" t="n">
        <v>0</v>
      </c>
      <c r="AH827" s="52" t="n">
        <v>0</v>
      </c>
      <c r="AI827" s="52" t="n">
        <v>0</v>
      </c>
      <c r="AJ827" s="52" t="n">
        <v>0</v>
      </c>
      <c r="AK827" s="53" t="n">
        <v>0</v>
      </c>
      <c r="AL827" s="54" t="n">
        <v>0</v>
      </c>
      <c r="AM827" s="55"/>
    </row>
    <row r="828" customFormat="false" ht="15" hidden="false" customHeight="false" outlineLevel="0" collapsed="false">
      <c r="A828" s="28" t="n">
        <v>822</v>
      </c>
      <c r="B828" s="46" t="n">
        <v>740320</v>
      </c>
      <c r="C828" s="7" t="s">
        <v>307</v>
      </c>
      <c r="D828" s="47" t="n">
        <v>0</v>
      </c>
      <c r="E828" s="47" t="n">
        <v>0</v>
      </c>
      <c r="F828" s="47" t="n">
        <v>0</v>
      </c>
      <c r="G828" s="47" t="n">
        <v>0</v>
      </c>
      <c r="H828" s="48" t="n">
        <v>0</v>
      </c>
      <c r="I828" s="47" t="n">
        <v>0</v>
      </c>
      <c r="J828" s="47" t="n">
        <v>0</v>
      </c>
      <c r="K828" s="47" t="n">
        <v>0</v>
      </c>
      <c r="L828" s="47" t="n">
        <v>0</v>
      </c>
      <c r="M828" s="47" t="n">
        <v>0</v>
      </c>
      <c r="N828" s="47" t="n">
        <v>0</v>
      </c>
      <c r="O828" s="47" t="n">
        <v>0</v>
      </c>
      <c r="P828" s="48" t="n">
        <v>0</v>
      </c>
      <c r="Q828" s="47" t="n">
        <v>0</v>
      </c>
      <c r="R828" s="47" t="n">
        <v>0</v>
      </c>
      <c r="S828" s="47" t="n">
        <v>0</v>
      </c>
      <c r="T828" s="47" t="n">
        <v>0</v>
      </c>
      <c r="U828" s="47" t="n">
        <v>0</v>
      </c>
      <c r="V828" s="47" t="n">
        <v>0</v>
      </c>
      <c r="W828" s="47" t="n">
        <v>0</v>
      </c>
      <c r="X828" s="56" t="n">
        <v>0</v>
      </c>
      <c r="Y828" s="49" t="n">
        <v>0</v>
      </c>
      <c r="Z828" s="47" t="n">
        <v>0</v>
      </c>
      <c r="AA828" s="47" t="n">
        <v>0</v>
      </c>
      <c r="AB828" s="47" t="n">
        <v>0</v>
      </c>
      <c r="AC828" s="47" t="n">
        <v>0</v>
      </c>
      <c r="AD828" s="47" t="n">
        <v>0</v>
      </c>
      <c r="AE828" s="47" t="n">
        <v>0</v>
      </c>
      <c r="AF828" s="50" t="n">
        <v>0</v>
      </c>
      <c r="AG828" s="51" t="n">
        <v>0</v>
      </c>
      <c r="AH828" s="52" t="n">
        <v>0</v>
      </c>
      <c r="AI828" s="52" t="n">
        <v>0</v>
      </c>
      <c r="AJ828" s="52" t="n">
        <v>0</v>
      </c>
      <c r="AK828" s="53" t="n">
        <v>0</v>
      </c>
      <c r="AL828" s="54" t="n">
        <v>0</v>
      </c>
      <c r="AM828" s="55"/>
    </row>
    <row r="829" customFormat="false" ht="15" hidden="false" customHeight="false" outlineLevel="0" collapsed="false">
      <c r="A829" s="1" t="n">
        <v>823</v>
      </c>
      <c r="B829" s="46" t="n">
        <v>740325</v>
      </c>
      <c r="C829" s="7" t="s">
        <v>308</v>
      </c>
      <c r="D829" s="47" t="n">
        <v>0</v>
      </c>
      <c r="E829" s="47" t="n">
        <v>0</v>
      </c>
      <c r="F829" s="47" t="n">
        <v>0</v>
      </c>
      <c r="G829" s="47" t="n">
        <v>228.16473</v>
      </c>
      <c r="H829" s="48" t="n">
        <v>228.16473</v>
      </c>
      <c r="I829" s="47" t="n">
        <v>0</v>
      </c>
      <c r="J829" s="47" t="n">
        <v>0</v>
      </c>
      <c r="K829" s="47" t="n">
        <v>0</v>
      </c>
      <c r="L829" s="47" t="n">
        <v>0</v>
      </c>
      <c r="M829" s="47" t="n">
        <v>0</v>
      </c>
      <c r="N829" s="47" t="n">
        <v>0</v>
      </c>
      <c r="O829" s="47" t="n">
        <v>0</v>
      </c>
      <c r="P829" s="48" t="n">
        <v>0</v>
      </c>
      <c r="Q829" s="47" t="n">
        <v>0</v>
      </c>
      <c r="R829" s="47" t="n">
        <v>0</v>
      </c>
      <c r="S829" s="47" t="n">
        <v>0</v>
      </c>
      <c r="T829" s="47" t="n">
        <v>0</v>
      </c>
      <c r="U829" s="47" t="n">
        <v>0</v>
      </c>
      <c r="V829" s="47" t="n">
        <v>0</v>
      </c>
      <c r="W829" s="47" t="n">
        <v>0</v>
      </c>
      <c r="X829" s="56" t="n">
        <v>0</v>
      </c>
      <c r="Y829" s="49" t="n">
        <v>0</v>
      </c>
      <c r="Z829" s="47" t="n">
        <v>0</v>
      </c>
      <c r="AA829" s="47" t="n">
        <v>0</v>
      </c>
      <c r="AB829" s="47" t="n">
        <v>0</v>
      </c>
      <c r="AC829" s="47" t="n">
        <v>0</v>
      </c>
      <c r="AD829" s="47" t="n">
        <v>0</v>
      </c>
      <c r="AE829" s="47" t="n">
        <v>0</v>
      </c>
      <c r="AF829" s="50" t="n">
        <v>0</v>
      </c>
      <c r="AG829" s="51" t="n">
        <v>228.16473</v>
      </c>
      <c r="AH829" s="52" t="n">
        <v>228.16473</v>
      </c>
      <c r="AI829" s="52" t="n">
        <v>0</v>
      </c>
      <c r="AJ829" s="52" t="n">
        <v>0</v>
      </c>
      <c r="AK829" s="53" t="n">
        <v>0</v>
      </c>
      <c r="AL829" s="54" t="n">
        <v>0</v>
      </c>
      <c r="AM829" s="55"/>
    </row>
    <row r="830" customFormat="false" ht="15" hidden="false" customHeight="false" outlineLevel="0" collapsed="false">
      <c r="A830" s="1" t="n">
        <v>824</v>
      </c>
      <c r="B830" s="46" t="n">
        <v>740330</v>
      </c>
      <c r="C830" s="7" t="s">
        <v>311</v>
      </c>
      <c r="D830" s="47" t="n">
        <v>0</v>
      </c>
      <c r="E830" s="47" t="n">
        <v>0</v>
      </c>
      <c r="F830" s="47" t="n">
        <v>0</v>
      </c>
      <c r="G830" s="47" t="n">
        <v>0</v>
      </c>
      <c r="H830" s="48" t="n">
        <v>0</v>
      </c>
      <c r="I830" s="47" t="n">
        <v>0</v>
      </c>
      <c r="J830" s="47" t="n">
        <v>0</v>
      </c>
      <c r="K830" s="47" t="n">
        <v>0</v>
      </c>
      <c r="L830" s="47" t="n">
        <v>0</v>
      </c>
      <c r="M830" s="47" t="n">
        <v>0</v>
      </c>
      <c r="N830" s="47" t="n">
        <v>0</v>
      </c>
      <c r="O830" s="47" t="n">
        <v>0</v>
      </c>
      <c r="P830" s="48" t="n">
        <v>0</v>
      </c>
      <c r="Q830" s="47" t="n">
        <v>0</v>
      </c>
      <c r="R830" s="47" t="n">
        <v>0</v>
      </c>
      <c r="S830" s="47" t="n">
        <v>0</v>
      </c>
      <c r="T830" s="47" t="n">
        <v>0</v>
      </c>
      <c r="U830" s="47" t="n">
        <v>0</v>
      </c>
      <c r="V830" s="47" t="n">
        <v>0</v>
      </c>
      <c r="W830" s="47" t="n">
        <v>0</v>
      </c>
      <c r="X830" s="56" t="n">
        <v>0</v>
      </c>
      <c r="Y830" s="49" t="n">
        <v>0</v>
      </c>
      <c r="Z830" s="47" t="n">
        <v>0</v>
      </c>
      <c r="AA830" s="47" t="n">
        <v>0</v>
      </c>
      <c r="AB830" s="47" t="n">
        <v>0</v>
      </c>
      <c r="AC830" s="47" t="n">
        <v>0</v>
      </c>
      <c r="AD830" s="47" t="n">
        <v>0</v>
      </c>
      <c r="AE830" s="47" t="n">
        <v>0</v>
      </c>
      <c r="AF830" s="50" t="n">
        <v>0</v>
      </c>
      <c r="AG830" s="51" t="n">
        <v>0</v>
      </c>
      <c r="AH830" s="52" t="n">
        <v>0</v>
      </c>
      <c r="AI830" s="52" t="n">
        <v>0</v>
      </c>
      <c r="AJ830" s="52" t="n">
        <v>0</v>
      </c>
      <c r="AK830" s="53" t="n">
        <v>0</v>
      </c>
      <c r="AL830" s="54" t="n">
        <v>0</v>
      </c>
      <c r="AM830" s="55"/>
    </row>
    <row r="831" customFormat="false" ht="15" hidden="false" customHeight="false" outlineLevel="0" collapsed="false">
      <c r="A831" s="1" t="n">
        <v>825</v>
      </c>
      <c r="B831" s="46" t="n">
        <v>740335</v>
      </c>
      <c r="C831" s="7" t="s">
        <v>350</v>
      </c>
      <c r="D831" s="47" t="n">
        <v>0</v>
      </c>
      <c r="E831" s="47" t="n">
        <v>0</v>
      </c>
      <c r="F831" s="47" t="n">
        <v>0</v>
      </c>
      <c r="G831" s="47" t="n">
        <v>1092.71144</v>
      </c>
      <c r="H831" s="48" t="n">
        <v>1092.71144</v>
      </c>
      <c r="I831" s="47" t="n">
        <v>0</v>
      </c>
      <c r="J831" s="47" t="n">
        <v>0</v>
      </c>
      <c r="K831" s="47" t="n">
        <v>0</v>
      </c>
      <c r="L831" s="47" t="n">
        <v>0</v>
      </c>
      <c r="M831" s="47" t="n">
        <v>0</v>
      </c>
      <c r="N831" s="47" t="n">
        <v>0</v>
      </c>
      <c r="O831" s="47" t="n">
        <v>0</v>
      </c>
      <c r="P831" s="48" t="n">
        <v>0</v>
      </c>
      <c r="Q831" s="47" t="n">
        <v>0</v>
      </c>
      <c r="R831" s="47" t="n">
        <v>0</v>
      </c>
      <c r="S831" s="47" t="n">
        <v>0</v>
      </c>
      <c r="T831" s="47" t="n">
        <v>0</v>
      </c>
      <c r="U831" s="47" t="n">
        <v>0</v>
      </c>
      <c r="V831" s="47" t="n">
        <v>0</v>
      </c>
      <c r="W831" s="47" t="n">
        <v>0</v>
      </c>
      <c r="X831" s="56" t="n">
        <v>0</v>
      </c>
      <c r="Y831" s="49" t="n">
        <v>0</v>
      </c>
      <c r="Z831" s="47" t="n">
        <v>0</v>
      </c>
      <c r="AA831" s="47" t="n">
        <v>0</v>
      </c>
      <c r="AB831" s="47" t="n">
        <v>0</v>
      </c>
      <c r="AC831" s="47" t="n">
        <v>0</v>
      </c>
      <c r="AD831" s="47" t="n">
        <v>0</v>
      </c>
      <c r="AE831" s="47" t="n">
        <v>0</v>
      </c>
      <c r="AF831" s="50" t="n">
        <v>0</v>
      </c>
      <c r="AG831" s="51" t="n">
        <v>1092.71144</v>
      </c>
      <c r="AH831" s="52" t="n">
        <v>1092.71144</v>
      </c>
      <c r="AI831" s="52" t="n">
        <v>0</v>
      </c>
      <c r="AJ831" s="52" t="n">
        <v>0</v>
      </c>
      <c r="AK831" s="53" t="n">
        <v>0</v>
      </c>
      <c r="AL831" s="54" t="n">
        <v>0</v>
      </c>
      <c r="AM831" s="55"/>
    </row>
    <row r="832" customFormat="false" ht="15" hidden="false" customHeight="false" outlineLevel="0" collapsed="false">
      <c r="A832" s="28" t="n">
        <v>826</v>
      </c>
      <c r="B832" s="46" t="n">
        <v>740340</v>
      </c>
      <c r="C832" s="7" t="s">
        <v>360</v>
      </c>
      <c r="D832" s="47" t="n">
        <v>0</v>
      </c>
      <c r="E832" s="47" t="n">
        <v>0</v>
      </c>
      <c r="F832" s="47" t="n">
        <v>0</v>
      </c>
      <c r="G832" s="47" t="n">
        <v>0</v>
      </c>
      <c r="H832" s="48" t="n">
        <v>0</v>
      </c>
      <c r="I832" s="47" t="n">
        <v>0</v>
      </c>
      <c r="J832" s="47" t="n">
        <v>0</v>
      </c>
      <c r="K832" s="47" t="n">
        <v>0</v>
      </c>
      <c r="L832" s="47" t="n">
        <v>0</v>
      </c>
      <c r="M832" s="47" t="n">
        <v>0</v>
      </c>
      <c r="N832" s="47" t="n">
        <v>0</v>
      </c>
      <c r="O832" s="47" t="n">
        <v>0</v>
      </c>
      <c r="P832" s="48" t="n">
        <v>0</v>
      </c>
      <c r="Q832" s="47" t="n">
        <v>0</v>
      </c>
      <c r="R832" s="47" t="n">
        <v>0</v>
      </c>
      <c r="S832" s="47" t="n">
        <v>0</v>
      </c>
      <c r="T832" s="47" t="n">
        <v>0</v>
      </c>
      <c r="U832" s="47" t="n">
        <v>0</v>
      </c>
      <c r="V832" s="47" t="n">
        <v>0</v>
      </c>
      <c r="W832" s="47" t="n">
        <v>0</v>
      </c>
      <c r="X832" s="56" t="n">
        <v>0</v>
      </c>
      <c r="Y832" s="49" t="n">
        <v>0</v>
      </c>
      <c r="Z832" s="47" t="n">
        <v>0</v>
      </c>
      <c r="AA832" s="47" t="n">
        <v>0</v>
      </c>
      <c r="AB832" s="47" t="n">
        <v>0</v>
      </c>
      <c r="AC832" s="47" t="n">
        <v>0</v>
      </c>
      <c r="AD832" s="47" t="n">
        <v>0</v>
      </c>
      <c r="AE832" s="47" t="n">
        <v>0</v>
      </c>
      <c r="AF832" s="50" t="n">
        <v>0</v>
      </c>
      <c r="AG832" s="51" t="n">
        <v>0</v>
      </c>
      <c r="AH832" s="52" t="n">
        <v>0</v>
      </c>
      <c r="AI832" s="52" t="n">
        <v>0</v>
      </c>
      <c r="AJ832" s="52" t="n">
        <v>0</v>
      </c>
      <c r="AK832" s="53" t="n">
        <v>0</v>
      </c>
      <c r="AL832" s="54" t="n">
        <v>0</v>
      </c>
      <c r="AM832" s="55"/>
    </row>
    <row r="833" customFormat="false" ht="15" hidden="false" customHeight="false" outlineLevel="0" collapsed="false">
      <c r="A833" s="1" t="n">
        <v>827</v>
      </c>
      <c r="B833" s="46" t="n">
        <v>740345</v>
      </c>
      <c r="C833" s="7" t="s">
        <v>364</v>
      </c>
      <c r="D833" s="47" t="n">
        <v>0</v>
      </c>
      <c r="E833" s="47" t="n">
        <v>0</v>
      </c>
      <c r="F833" s="47" t="n">
        <v>0</v>
      </c>
      <c r="G833" s="47" t="n">
        <v>0.64505</v>
      </c>
      <c r="H833" s="48" t="n">
        <v>0.64505</v>
      </c>
      <c r="I833" s="47" t="n">
        <v>0</v>
      </c>
      <c r="J833" s="47" t="n">
        <v>0</v>
      </c>
      <c r="K833" s="47" t="n">
        <v>0</v>
      </c>
      <c r="L833" s="47" t="n">
        <v>0</v>
      </c>
      <c r="M833" s="47" t="n">
        <v>0</v>
      </c>
      <c r="N833" s="47" t="n">
        <v>0</v>
      </c>
      <c r="O833" s="47" t="n">
        <v>0</v>
      </c>
      <c r="P833" s="48" t="n">
        <v>0</v>
      </c>
      <c r="Q833" s="47" t="n">
        <v>0</v>
      </c>
      <c r="R833" s="47" t="n">
        <v>0</v>
      </c>
      <c r="S833" s="47" t="n">
        <v>0</v>
      </c>
      <c r="T833" s="47" t="n">
        <v>0</v>
      </c>
      <c r="U833" s="47" t="n">
        <v>0</v>
      </c>
      <c r="V833" s="47" t="n">
        <v>0</v>
      </c>
      <c r="W833" s="47" t="n">
        <v>0</v>
      </c>
      <c r="X833" s="56" t="n">
        <v>0</v>
      </c>
      <c r="Y833" s="49" t="n">
        <v>0</v>
      </c>
      <c r="Z833" s="47" t="n">
        <v>0</v>
      </c>
      <c r="AA833" s="47" t="n">
        <v>0</v>
      </c>
      <c r="AB833" s="47" t="n">
        <v>0</v>
      </c>
      <c r="AC833" s="47" t="n">
        <v>0</v>
      </c>
      <c r="AD833" s="47" t="n">
        <v>0</v>
      </c>
      <c r="AE833" s="47" t="n">
        <v>0</v>
      </c>
      <c r="AF833" s="50" t="n">
        <v>0</v>
      </c>
      <c r="AG833" s="51" t="n">
        <v>0.64505</v>
      </c>
      <c r="AH833" s="52" t="n">
        <v>0.64505</v>
      </c>
      <c r="AI833" s="52" t="n">
        <v>0</v>
      </c>
      <c r="AJ833" s="52" t="n">
        <v>0</v>
      </c>
      <c r="AK833" s="53" t="n">
        <v>0</v>
      </c>
      <c r="AL833" s="54" t="n">
        <v>0</v>
      </c>
      <c r="AM833" s="55"/>
    </row>
    <row r="834" customFormat="false" ht="15" hidden="false" customHeight="false" outlineLevel="0" collapsed="false">
      <c r="A834" s="1" t="n">
        <v>828</v>
      </c>
      <c r="B834" s="46" t="n">
        <v>740350</v>
      </c>
      <c r="C834" s="7" t="s">
        <v>506</v>
      </c>
      <c r="D834" s="47" t="n">
        <v>0</v>
      </c>
      <c r="E834" s="47" t="n">
        <v>0</v>
      </c>
      <c r="F834" s="47" t="n">
        <v>0</v>
      </c>
      <c r="G834" s="47" t="n">
        <v>0</v>
      </c>
      <c r="H834" s="48" t="n">
        <v>0</v>
      </c>
      <c r="I834" s="47" t="n">
        <v>0</v>
      </c>
      <c r="J834" s="47" t="n">
        <v>0</v>
      </c>
      <c r="K834" s="47" t="n">
        <v>0</v>
      </c>
      <c r="L834" s="47" t="n">
        <v>0</v>
      </c>
      <c r="M834" s="47" t="n">
        <v>0</v>
      </c>
      <c r="N834" s="47" t="n">
        <v>0</v>
      </c>
      <c r="O834" s="47" t="n">
        <v>0</v>
      </c>
      <c r="P834" s="48" t="n">
        <v>0</v>
      </c>
      <c r="Q834" s="47" t="n">
        <v>0</v>
      </c>
      <c r="R834" s="47" t="n">
        <v>0</v>
      </c>
      <c r="S834" s="47" t="n">
        <v>0</v>
      </c>
      <c r="T834" s="47" t="n">
        <v>0</v>
      </c>
      <c r="U834" s="47" t="n">
        <v>0</v>
      </c>
      <c r="V834" s="47" t="n">
        <v>0</v>
      </c>
      <c r="W834" s="47" t="n">
        <v>0</v>
      </c>
      <c r="X834" s="56" t="n">
        <v>0</v>
      </c>
      <c r="Y834" s="49" t="n">
        <v>0</v>
      </c>
      <c r="Z834" s="47" t="n">
        <v>0</v>
      </c>
      <c r="AA834" s="47" t="n">
        <v>0</v>
      </c>
      <c r="AB834" s="47" t="n">
        <v>0</v>
      </c>
      <c r="AC834" s="47" t="n">
        <v>0</v>
      </c>
      <c r="AD834" s="47" t="n">
        <v>0</v>
      </c>
      <c r="AE834" s="47" t="n">
        <v>0</v>
      </c>
      <c r="AF834" s="50" t="n">
        <v>0</v>
      </c>
      <c r="AG834" s="51" t="n">
        <v>0</v>
      </c>
      <c r="AH834" s="52" t="n">
        <v>0</v>
      </c>
      <c r="AI834" s="52" t="n">
        <v>0</v>
      </c>
      <c r="AJ834" s="52" t="n">
        <v>0</v>
      </c>
      <c r="AK834" s="53" t="n">
        <v>0</v>
      </c>
      <c r="AL834" s="54" t="n">
        <v>0</v>
      </c>
      <c r="AM834" s="55"/>
    </row>
    <row r="835" customFormat="false" ht="15" hidden="false" customHeight="false" outlineLevel="0" collapsed="false">
      <c r="A835" s="1" t="n">
        <v>829</v>
      </c>
      <c r="B835" s="46" t="n">
        <v>7404</v>
      </c>
      <c r="C835" s="7" t="s">
        <v>508</v>
      </c>
      <c r="D835" s="47" t="n">
        <v>0</v>
      </c>
      <c r="E835" s="47" t="n">
        <v>1625147.07556</v>
      </c>
      <c r="F835" s="47" t="n">
        <v>0</v>
      </c>
      <c r="G835" s="47" t="n">
        <v>14668.70855</v>
      </c>
      <c r="H835" s="48" t="n">
        <v>1639815.78411</v>
      </c>
      <c r="I835" s="47" t="n">
        <v>65605.4346</v>
      </c>
      <c r="J835" s="47" t="n">
        <v>15059.96172</v>
      </c>
      <c r="K835" s="47" t="n">
        <v>0</v>
      </c>
      <c r="L835" s="47" t="n">
        <v>0</v>
      </c>
      <c r="M835" s="47" t="n">
        <v>15663.31354</v>
      </c>
      <c r="N835" s="47" t="n">
        <v>0</v>
      </c>
      <c r="O835" s="47" t="n">
        <v>353880.148</v>
      </c>
      <c r="P835" s="48" t="n">
        <v>450208.85786</v>
      </c>
      <c r="Q835" s="47" t="n">
        <v>0</v>
      </c>
      <c r="R835" s="47" t="n">
        <v>23187.94936</v>
      </c>
      <c r="S835" s="47" t="n">
        <v>0</v>
      </c>
      <c r="T835" s="47" t="n">
        <v>0</v>
      </c>
      <c r="U835" s="47" t="n">
        <v>0</v>
      </c>
      <c r="V835" s="47" t="n">
        <v>0</v>
      </c>
      <c r="W835" s="47" t="n">
        <v>90416.06647</v>
      </c>
      <c r="X835" s="56" t="n">
        <v>0</v>
      </c>
      <c r="Y835" s="49" t="n">
        <v>0</v>
      </c>
      <c r="Z835" s="47" t="n">
        <v>171854.46549</v>
      </c>
      <c r="AA835" s="47" t="n">
        <v>0</v>
      </c>
      <c r="AB835" s="47" t="n">
        <v>113722.93414</v>
      </c>
      <c r="AC835" s="47" t="n">
        <v>0</v>
      </c>
      <c r="AD835" s="47" t="n">
        <v>0</v>
      </c>
      <c r="AE835" s="47" t="n">
        <v>0</v>
      </c>
      <c r="AF835" s="50" t="n">
        <v>399181.41546</v>
      </c>
      <c r="AG835" s="51" t="n">
        <v>2489206.05743</v>
      </c>
      <c r="AH835" s="52" t="n">
        <v>422460.08117</v>
      </c>
      <c r="AI835" s="52" t="n">
        <v>1862606.97565</v>
      </c>
      <c r="AJ835" s="52" t="n">
        <v>0</v>
      </c>
      <c r="AK835" s="53" t="n">
        <v>204139.00061</v>
      </c>
      <c r="AL835" s="54" t="n">
        <v>-2.3283064365387E-010</v>
      </c>
      <c r="AM835" s="55"/>
    </row>
    <row r="836" customFormat="false" ht="15" hidden="false" customHeight="false" outlineLevel="0" collapsed="false">
      <c r="A836" s="28" t="n">
        <v>830</v>
      </c>
      <c r="B836" s="46" t="n">
        <v>740405</v>
      </c>
      <c r="C836" s="7" t="s">
        <v>275</v>
      </c>
      <c r="D836" s="47" t="n">
        <v>0</v>
      </c>
      <c r="E836" s="47" t="n">
        <v>1625147.07556</v>
      </c>
      <c r="F836" s="47" t="n">
        <v>0</v>
      </c>
      <c r="G836" s="47" t="n">
        <v>14668.70855</v>
      </c>
      <c r="H836" s="48" t="n">
        <v>1639815.78411</v>
      </c>
      <c r="I836" s="47" t="n">
        <v>65605.4346</v>
      </c>
      <c r="J836" s="47" t="n">
        <v>15059.96172</v>
      </c>
      <c r="K836" s="47" t="n">
        <v>0</v>
      </c>
      <c r="L836" s="47" t="n">
        <v>0</v>
      </c>
      <c r="M836" s="47" t="n">
        <v>15663.31354</v>
      </c>
      <c r="N836" s="47" t="n">
        <v>0</v>
      </c>
      <c r="O836" s="47" t="n">
        <v>306563.533</v>
      </c>
      <c r="P836" s="48" t="n">
        <v>402892.24286</v>
      </c>
      <c r="Q836" s="47" t="n">
        <v>0</v>
      </c>
      <c r="R836" s="47" t="n">
        <v>23187.94936</v>
      </c>
      <c r="S836" s="47" t="n">
        <v>0</v>
      </c>
      <c r="T836" s="47" t="n">
        <v>0</v>
      </c>
      <c r="U836" s="47" t="n">
        <v>0</v>
      </c>
      <c r="V836" s="47" t="n">
        <v>0</v>
      </c>
      <c r="W836" s="47" t="n">
        <v>90416.06647</v>
      </c>
      <c r="X836" s="56" t="n">
        <v>0</v>
      </c>
      <c r="Y836" s="49" t="n">
        <v>0</v>
      </c>
      <c r="Z836" s="47" t="n">
        <v>171854.46549</v>
      </c>
      <c r="AA836" s="47" t="n">
        <v>0</v>
      </c>
      <c r="AB836" s="47" t="n">
        <v>113722.93414</v>
      </c>
      <c r="AC836" s="47" t="n">
        <v>0</v>
      </c>
      <c r="AD836" s="47" t="n">
        <v>0</v>
      </c>
      <c r="AE836" s="47" t="n">
        <v>0</v>
      </c>
      <c r="AF836" s="50" t="n">
        <v>399181.41546</v>
      </c>
      <c r="AG836" s="51" t="n">
        <v>2441889.44243</v>
      </c>
      <c r="AH836" s="52" t="n">
        <v>375143.46617</v>
      </c>
      <c r="AI836" s="52" t="n">
        <v>1862606.97565</v>
      </c>
      <c r="AJ836" s="52" t="n">
        <v>0</v>
      </c>
      <c r="AK836" s="53" t="n">
        <v>204139.00061</v>
      </c>
      <c r="AL836" s="54" t="n">
        <v>-2.3283064365387E-010</v>
      </c>
      <c r="AM836" s="55"/>
    </row>
    <row r="837" customFormat="false" ht="15" hidden="false" customHeight="false" outlineLevel="0" collapsed="false">
      <c r="A837" s="1" t="n">
        <v>831</v>
      </c>
      <c r="B837" s="46" t="n">
        <v>740410</v>
      </c>
      <c r="C837" s="7" t="s">
        <v>298</v>
      </c>
      <c r="D837" s="47" t="n">
        <v>0</v>
      </c>
      <c r="E837" s="47" t="n">
        <v>0</v>
      </c>
      <c r="F837" s="47" t="n">
        <v>0</v>
      </c>
      <c r="G837" s="47" t="n">
        <v>0</v>
      </c>
      <c r="H837" s="48" t="n">
        <v>0</v>
      </c>
      <c r="I837" s="47" t="n">
        <v>0</v>
      </c>
      <c r="J837" s="47" t="n">
        <v>0</v>
      </c>
      <c r="K837" s="47" t="n">
        <v>0</v>
      </c>
      <c r="L837" s="47" t="n">
        <v>0</v>
      </c>
      <c r="M837" s="47" t="n">
        <v>0</v>
      </c>
      <c r="N837" s="47" t="n">
        <v>0</v>
      </c>
      <c r="O837" s="47" t="n">
        <v>47316.615</v>
      </c>
      <c r="P837" s="48" t="n">
        <v>47316.615</v>
      </c>
      <c r="Q837" s="47" t="n">
        <v>0</v>
      </c>
      <c r="R837" s="47" t="n">
        <v>0</v>
      </c>
      <c r="S837" s="47" t="n">
        <v>0</v>
      </c>
      <c r="T837" s="47" t="n">
        <v>0</v>
      </c>
      <c r="U837" s="47" t="n">
        <v>0</v>
      </c>
      <c r="V837" s="47" t="n">
        <v>0</v>
      </c>
      <c r="W837" s="47" t="n">
        <v>0</v>
      </c>
      <c r="X837" s="56" t="n">
        <v>0</v>
      </c>
      <c r="Y837" s="49" t="n">
        <v>0</v>
      </c>
      <c r="Z837" s="47" t="n">
        <v>0</v>
      </c>
      <c r="AA837" s="47" t="n">
        <v>0</v>
      </c>
      <c r="AB837" s="47" t="n">
        <v>0</v>
      </c>
      <c r="AC837" s="47" t="n">
        <v>0</v>
      </c>
      <c r="AD837" s="47" t="n">
        <v>0</v>
      </c>
      <c r="AE837" s="47" t="n">
        <v>0</v>
      </c>
      <c r="AF837" s="50" t="n">
        <v>0</v>
      </c>
      <c r="AG837" s="51" t="n">
        <v>47316.615</v>
      </c>
      <c r="AH837" s="52" t="n">
        <v>47316.615</v>
      </c>
      <c r="AI837" s="52" t="n">
        <v>0</v>
      </c>
      <c r="AJ837" s="52" t="n">
        <v>0</v>
      </c>
      <c r="AK837" s="53" t="n">
        <v>0</v>
      </c>
      <c r="AL837" s="54" t="n">
        <v>0</v>
      </c>
      <c r="AM837" s="55"/>
    </row>
    <row r="838" customFormat="false" ht="15" hidden="false" customHeight="false" outlineLevel="0" collapsed="false">
      <c r="A838" s="1" t="n">
        <v>832</v>
      </c>
      <c r="B838" s="46" t="n">
        <v>7406</v>
      </c>
      <c r="C838" s="7" t="s">
        <v>509</v>
      </c>
      <c r="D838" s="47" t="n">
        <v>0</v>
      </c>
      <c r="E838" s="47" t="n">
        <v>0</v>
      </c>
      <c r="F838" s="47" t="n">
        <v>0</v>
      </c>
      <c r="G838" s="47" t="n">
        <v>0</v>
      </c>
      <c r="H838" s="48" t="n">
        <v>0</v>
      </c>
      <c r="I838" s="47" t="n">
        <v>0</v>
      </c>
      <c r="J838" s="47" t="n">
        <v>0</v>
      </c>
      <c r="K838" s="47" t="n">
        <v>0</v>
      </c>
      <c r="L838" s="47" t="n">
        <v>0</v>
      </c>
      <c r="M838" s="47" t="n">
        <v>0</v>
      </c>
      <c r="N838" s="47" t="n">
        <v>0</v>
      </c>
      <c r="O838" s="47" t="n">
        <v>0</v>
      </c>
      <c r="P838" s="48" t="n">
        <v>0</v>
      </c>
      <c r="Q838" s="47" t="n">
        <v>0</v>
      </c>
      <c r="R838" s="47" t="n">
        <v>0</v>
      </c>
      <c r="S838" s="47" t="n">
        <v>0</v>
      </c>
      <c r="T838" s="47" t="n">
        <v>0</v>
      </c>
      <c r="U838" s="47" t="n">
        <v>0</v>
      </c>
      <c r="V838" s="47" t="n">
        <v>0</v>
      </c>
      <c r="W838" s="47" t="n">
        <v>0</v>
      </c>
      <c r="X838" s="56" t="n">
        <v>0</v>
      </c>
      <c r="Y838" s="49" t="n">
        <v>9336.15161</v>
      </c>
      <c r="Z838" s="47" t="n">
        <v>0</v>
      </c>
      <c r="AA838" s="47" t="n">
        <v>0</v>
      </c>
      <c r="AB838" s="47" t="n">
        <v>0</v>
      </c>
      <c r="AC838" s="47" t="n">
        <v>0</v>
      </c>
      <c r="AD838" s="47" t="n">
        <v>0</v>
      </c>
      <c r="AE838" s="47" t="n">
        <v>0</v>
      </c>
      <c r="AF838" s="50" t="n">
        <v>9336.15161</v>
      </c>
      <c r="AG838" s="51" t="n">
        <v>9336.15161</v>
      </c>
      <c r="AH838" s="52" t="n">
        <v>0</v>
      </c>
      <c r="AI838" s="52" t="n">
        <v>9336.15161</v>
      </c>
      <c r="AJ838" s="52" t="n">
        <v>0</v>
      </c>
      <c r="AK838" s="53" t="n">
        <v>0</v>
      </c>
      <c r="AL838" s="54" t="n">
        <v>0</v>
      </c>
      <c r="AM838" s="55"/>
    </row>
    <row r="839" customFormat="false" ht="15" hidden="false" customHeight="false" outlineLevel="0" collapsed="false">
      <c r="A839" s="1" t="n">
        <v>833</v>
      </c>
      <c r="B839" s="46" t="n">
        <v>740605</v>
      </c>
      <c r="C839" s="7" t="s">
        <v>63</v>
      </c>
      <c r="D839" s="47" t="n">
        <v>0</v>
      </c>
      <c r="E839" s="47" t="n">
        <v>0</v>
      </c>
      <c r="F839" s="47" t="n">
        <v>0</v>
      </c>
      <c r="G839" s="47" t="n">
        <v>0</v>
      </c>
      <c r="H839" s="48" t="n">
        <v>0</v>
      </c>
      <c r="I839" s="47" t="n">
        <v>0</v>
      </c>
      <c r="J839" s="47" t="n">
        <v>0</v>
      </c>
      <c r="K839" s="47" t="n">
        <v>0</v>
      </c>
      <c r="L839" s="47" t="n">
        <v>0</v>
      </c>
      <c r="M839" s="47" t="n">
        <v>0</v>
      </c>
      <c r="N839" s="47" t="n">
        <v>0</v>
      </c>
      <c r="O839" s="47" t="n">
        <v>0</v>
      </c>
      <c r="P839" s="48" t="n">
        <v>0</v>
      </c>
      <c r="Q839" s="47" t="n">
        <v>0</v>
      </c>
      <c r="R839" s="47" t="n">
        <v>0</v>
      </c>
      <c r="S839" s="47" t="n">
        <v>0</v>
      </c>
      <c r="T839" s="47" t="n">
        <v>0</v>
      </c>
      <c r="U839" s="47" t="n">
        <v>0</v>
      </c>
      <c r="V839" s="47" t="n">
        <v>0</v>
      </c>
      <c r="W839" s="47" t="n">
        <v>0</v>
      </c>
      <c r="X839" s="56" t="n">
        <v>0</v>
      </c>
      <c r="Y839" s="49" t="n">
        <v>0</v>
      </c>
      <c r="Z839" s="47" t="n">
        <v>0</v>
      </c>
      <c r="AA839" s="47" t="n">
        <v>0</v>
      </c>
      <c r="AB839" s="47" t="n">
        <v>0</v>
      </c>
      <c r="AC839" s="47" t="n">
        <v>0</v>
      </c>
      <c r="AD839" s="47" t="n">
        <v>0</v>
      </c>
      <c r="AE839" s="47" t="n">
        <v>0</v>
      </c>
      <c r="AF839" s="50" t="n">
        <v>0</v>
      </c>
      <c r="AG839" s="51" t="n">
        <v>0</v>
      </c>
      <c r="AH839" s="52" t="n">
        <v>0</v>
      </c>
      <c r="AI839" s="52" t="n">
        <v>0</v>
      </c>
      <c r="AJ839" s="52" t="n">
        <v>0</v>
      </c>
      <c r="AK839" s="53" t="n">
        <v>0</v>
      </c>
      <c r="AL839" s="54" t="n">
        <v>0</v>
      </c>
      <c r="AM839" s="55"/>
    </row>
    <row r="840" customFormat="false" ht="15" hidden="false" customHeight="false" outlineLevel="0" collapsed="false">
      <c r="A840" s="28" t="n">
        <v>834</v>
      </c>
      <c r="B840" s="46" t="n">
        <v>740610</v>
      </c>
      <c r="C840" s="7" t="s">
        <v>88</v>
      </c>
      <c r="D840" s="47" t="n">
        <v>0</v>
      </c>
      <c r="E840" s="47" t="n">
        <v>0</v>
      </c>
      <c r="F840" s="47" t="n">
        <v>0</v>
      </c>
      <c r="G840" s="47" t="n">
        <v>0</v>
      </c>
      <c r="H840" s="48" t="n">
        <v>0</v>
      </c>
      <c r="I840" s="47" t="n">
        <v>0</v>
      </c>
      <c r="J840" s="47" t="n">
        <v>0</v>
      </c>
      <c r="K840" s="47" t="n">
        <v>0</v>
      </c>
      <c r="L840" s="47" t="n">
        <v>0</v>
      </c>
      <c r="M840" s="47" t="n">
        <v>0</v>
      </c>
      <c r="N840" s="47" t="n">
        <v>0</v>
      </c>
      <c r="O840" s="47" t="n">
        <v>0</v>
      </c>
      <c r="P840" s="48" t="n">
        <v>0</v>
      </c>
      <c r="Q840" s="47" t="n">
        <v>0</v>
      </c>
      <c r="R840" s="47" t="n">
        <v>0</v>
      </c>
      <c r="S840" s="47" t="n">
        <v>0</v>
      </c>
      <c r="T840" s="47" t="n">
        <v>0</v>
      </c>
      <c r="U840" s="47" t="n">
        <v>0</v>
      </c>
      <c r="V840" s="47" t="n">
        <v>0</v>
      </c>
      <c r="W840" s="47" t="n">
        <v>0</v>
      </c>
      <c r="X840" s="56" t="n">
        <v>0</v>
      </c>
      <c r="Y840" s="49" t="n">
        <v>9336.15161</v>
      </c>
      <c r="Z840" s="47" t="n">
        <v>0</v>
      </c>
      <c r="AA840" s="47" t="n">
        <v>0</v>
      </c>
      <c r="AB840" s="47" t="n">
        <v>0</v>
      </c>
      <c r="AC840" s="47" t="n">
        <v>0</v>
      </c>
      <c r="AD840" s="47" t="n">
        <v>0</v>
      </c>
      <c r="AE840" s="47" t="n">
        <v>0</v>
      </c>
      <c r="AF840" s="50" t="n">
        <v>9336.15161</v>
      </c>
      <c r="AG840" s="51" t="n">
        <v>9336.15161</v>
      </c>
      <c r="AH840" s="52" t="n">
        <v>0</v>
      </c>
      <c r="AI840" s="52" t="n">
        <v>9336.15161</v>
      </c>
      <c r="AJ840" s="52" t="n">
        <v>0</v>
      </c>
      <c r="AK840" s="53" t="n">
        <v>0</v>
      </c>
      <c r="AL840" s="54" t="n">
        <v>0</v>
      </c>
      <c r="AM840" s="55"/>
    </row>
    <row r="841" customFormat="false" ht="15" hidden="false" customHeight="false" outlineLevel="0" collapsed="false">
      <c r="A841" s="1" t="n">
        <v>835</v>
      </c>
      <c r="B841" s="46" t="n">
        <v>740615</v>
      </c>
      <c r="C841" s="7" t="s">
        <v>144</v>
      </c>
      <c r="D841" s="47" t="n">
        <v>0</v>
      </c>
      <c r="E841" s="47" t="n">
        <v>0</v>
      </c>
      <c r="F841" s="47" t="n">
        <v>0</v>
      </c>
      <c r="G841" s="47" t="n">
        <v>0</v>
      </c>
      <c r="H841" s="48" t="n">
        <v>0</v>
      </c>
      <c r="I841" s="47" t="n">
        <v>0</v>
      </c>
      <c r="J841" s="47" t="n">
        <v>0</v>
      </c>
      <c r="K841" s="47" t="n">
        <v>0</v>
      </c>
      <c r="L841" s="47" t="n">
        <v>0</v>
      </c>
      <c r="M841" s="47" t="n">
        <v>0</v>
      </c>
      <c r="N841" s="47" t="n">
        <v>0</v>
      </c>
      <c r="O841" s="47" t="n">
        <v>0</v>
      </c>
      <c r="P841" s="48" t="n">
        <v>0</v>
      </c>
      <c r="Q841" s="47" t="n">
        <v>0</v>
      </c>
      <c r="R841" s="47" t="n">
        <v>0</v>
      </c>
      <c r="S841" s="47" t="n">
        <v>0</v>
      </c>
      <c r="T841" s="47" t="n">
        <v>0</v>
      </c>
      <c r="U841" s="47" t="n">
        <v>0</v>
      </c>
      <c r="V841" s="47" t="n">
        <v>0</v>
      </c>
      <c r="W841" s="47" t="n">
        <v>0</v>
      </c>
      <c r="X841" s="56" t="n">
        <v>0</v>
      </c>
      <c r="Y841" s="49" t="n">
        <v>0</v>
      </c>
      <c r="Z841" s="47" t="n">
        <v>0</v>
      </c>
      <c r="AA841" s="47" t="n">
        <v>0</v>
      </c>
      <c r="AB841" s="47" t="n">
        <v>0</v>
      </c>
      <c r="AC841" s="47" t="n">
        <v>0</v>
      </c>
      <c r="AD841" s="47" t="n">
        <v>0</v>
      </c>
      <c r="AE841" s="47" t="n">
        <v>0</v>
      </c>
      <c r="AF841" s="50" t="n">
        <v>0</v>
      </c>
      <c r="AG841" s="51" t="n">
        <v>0</v>
      </c>
      <c r="AH841" s="52" t="n">
        <v>0</v>
      </c>
      <c r="AI841" s="52" t="n">
        <v>0</v>
      </c>
      <c r="AJ841" s="52" t="n">
        <v>0</v>
      </c>
      <c r="AK841" s="53" t="n">
        <v>0</v>
      </c>
      <c r="AL841" s="54" t="n">
        <v>0</v>
      </c>
      <c r="AM841" s="55"/>
    </row>
    <row r="842" customFormat="false" ht="15" hidden="false" customHeight="false" outlineLevel="0" collapsed="false">
      <c r="A842" s="1" t="n">
        <v>836</v>
      </c>
      <c r="B842" s="46" t="n">
        <v>740620</v>
      </c>
      <c r="C842" s="7" t="s">
        <v>129</v>
      </c>
      <c r="D842" s="47" t="n">
        <v>0</v>
      </c>
      <c r="E842" s="47" t="n">
        <v>0</v>
      </c>
      <c r="F842" s="47" t="n">
        <v>0</v>
      </c>
      <c r="G842" s="47" t="n">
        <v>0</v>
      </c>
      <c r="H842" s="48" t="n">
        <v>0</v>
      </c>
      <c r="I842" s="47" t="n">
        <v>0</v>
      </c>
      <c r="J842" s="47" t="n">
        <v>0</v>
      </c>
      <c r="K842" s="47" t="n">
        <v>0</v>
      </c>
      <c r="L842" s="47" t="n">
        <v>0</v>
      </c>
      <c r="M842" s="47" t="n">
        <v>0</v>
      </c>
      <c r="N842" s="47" t="n">
        <v>0</v>
      </c>
      <c r="O842" s="47" t="n">
        <v>0</v>
      </c>
      <c r="P842" s="48" t="n">
        <v>0</v>
      </c>
      <c r="Q842" s="47" t="n">
        <v>0</v>
      </c>
      <c r="R842" s="47" t="n">
        <v>0</v>
      </c>
      <c r="S842" s="47" t="n">
        <v>0</v>
      </c>
      <c r="T842" s="47" t="n">
        <v>0</v>
      </c>
      <c r="U842" s="47" t="n">
        <v>0</v>
      </c>
      <c r="V842" s="47" t="n">
        <v>0</v>
      </c>
      <c r="W842" s="47" t="n">
        <v>0</v>
      </c>
      <c r="X842" s="56" t="n">
        <v>0</v>
      </c>
      <c r="Y842" s="49" t="n">
        <v>0</v>
      </c>
      <c r="Z842" s="47" t="n">
        <v>0</v>
      </c>
      <c r="AA842" s="47" t="n">
        <v>0</v>
      </c>
      <c r="AB842" s="47" t="n">
        <v>0</v>
      </c>
      <c r="AC842" s="47" t="n">
        <v>0</v>
      </c>
      <c r="AD842" s="47" t="n">
        <v>0</v>
      </c>
      <c r="AE842" s="47" t="n">
        <v>0</v>
      </c>
      <c r="AF842" s="50" t="n">
        <v>0</v>
      </c>
      <c r="AG842" s="51" t="n">
        <v>0</v>
      </c>
      <c r="AH842" s="52" t="n">
        <v>0</v>
      </c>
      <c r="AI842" s="52" t="n">
        <v>0</v>
      </c>
      <c r="AJ842" s="52" t="n">
        <v>0</v>
      </c>
      <c r="AK842" s="53" t="n">
        <v>0</v>
      </c>
      <c r="AL842" s="54" t="n">
        <v>0</v>
      </c>
      <c r="AM842" s="55"/>
    </row>
    <row r="843" customFormat="false" ht="15" hidden="false" customHeight="false" outlineLevel="0" collapsed="false">
      <c r="A843" s="1" t="n">
        <v>837</v>
      </c>
      <c r="B843" s="46" t="n">
        <v>740625</v>
      </c>
      <c r="C843" s="7" t="s">
        <v>469</v>
      </c>
      <c r="D843" s="47" t="n">
        <v>0</v>
      </c>
      <c r="E843" s="47" t="n">
        <v>0</v>
      </c>
      <c r="F843" s="47" t="n">
        <v>0</v>
      </c>
      <c r="G843" s="47" t="n">
        <v>0</v>
      </c>
      <c r="H843" s="48" t="n">
        <v>0</v>
      </c>
      <c r="I843" s="47" t="n">
        <v>0</v>
      </c>
      <c r="J843" s="47" t="n">
        <v>0</v>
      </c>
      <c r="K843" s="47" t="n">
        <v>0</v>
      </c>
      <c r="L843" s="47" t="n">
        <v>0</v>
      </c>
      <c r="M843" s="47" t="n">
        <v>0</v>
      </c>
      <c r="N843" s="47" t="n">
        <v>0</v>
      </c>
      <c r="O843" s="47" t="n">
        <v>0</v>
      </c>
      <c r="P843" s="48" t="n">
        <v>0</v>
      </c>
      <c r="Q843" s="47" t="n">
        <v>0</v>
      </c>
      <c r="R843" s="47" t="n">
        <v>0</v>
      </c>
      <c r="S843" s="47" t="n">
        <v>0</v>
      </c>
      <c r="T843" s="47" t="n">
        <v>0</v>
      </c>
      <c r="U843" s="47" t="n">
        <v>0</v>
      </c>
      <c r="V843" s="47" t="n">
        <v>0</v>
      </c>
      <c r="W843" s="47" t="n">
        <v>0</v>
      </c>
      <c r="X843" s="56" t="n">
        <v>0</v>
      </c>
      <c r="Y843" s="49" t="n">
        <v>0</v>
      </c>
      <c r="Z843" s="47" t="n">
        <v>0</v>
      </c>
      <c r="AA843" s="47" t="n">
        <v>0</v>
      </c>
      <c r="AB843" s="47" t="n">
        <v>0</v>
      </c>
      <c r="AC843" s="47" t="n">
        <v>0</v>
      </c>
      <c r="AD843" s="47" t="n">
        <v>0</v>
      </c>
      <c r="AE843" s="47" t="n">
        <v>0</v>
      </c>
      <c r="AF843" s="50" t="n">
        <v>0</v>
      </c>
      <c r="AG843" s="51" t="n">
        <v>0</v>
      </c>
      <c r="AH843" s="52" t="n">
        <v>0</v>
      </c>
      <c r="AI843" s="52" t="n">
        <v>0</v>
      </c>
      <c r="AJ843" s="52" t="n">
        <v>0</v>
      </c>
      <c r="AK843" s="53" t="n">
        <v>0</v>
      </c>
      <c r="AL843" s="54" t="n">
        <v>0</v>
      </c>
      <c r="AM843" s="55"/>
    </row>
    <row r="844" customFormat="false" ht="15" hidden="false" customHeight="false" outlineLevel="0" collapsed="false">
      <c r="A844" s="28" t="n">
        <v>838</v>
      </c>
      <c r="B844" s="46" t="n">
        <v>740630</v>
      </c>
      <c r="C844" s="7" t="s">
        <v>226</v>
      </c>
      <c r="D844" s="47" t="n">
        <v>0</v>
      </c>
      <c r="E844" s="47" t="n">
        <v>0</v>
      </c>
      <c r="F844" s="47" t="n">
        <v>0</v>
      </c>
      <c r="G844" s="47" t="n">
        <v>0</v>
      </c>
      <c r="H844" s="48" t="n">
        <v>0</v>
      </c>
      <c r="I844" s="47" t="n">
        <v>0</v>
      </c>
      <c r="J844" s="47" t="n">
        <v>0</v>
      </c>
      <c r="K844" s="47" t="n">
        <v>0</v>
      </c>
      <c r="L844" s="47" t="n">
        <v>0</v>
      </c>
      <c r="M844" s="47" t="n">
        <v>0</v>
      </c>
      <c r="N844" s="47" t="n">
        <v>0</v>
      </c>
      <c r="O844" s="47" t="n">
        <v>0</v>
      </c>
      <c r="P844" s="48" t="n">
        <v>0</v>
      </c>
      <c r="Q844" s="47" t="n">
        <v>0</v>
      </c>
      <c r="R844" s="47" t="n">
        <v>0</v>
      </c>
      <c r="S844" s="47" t="n">
        <v>0</v>
      </c>
      <c r="T844" s="47" t="n">
        <v>0</v>
      </c>
      <c r="U844" s="47" t="n">
        <v>0</v>
      </c>
      <c r="V844" s="47" t="n">
        <v>0</v>
      </c>
      <c r="W844" s="47" t="n">
        <v>0</v>
      </c>
      <c r="X844" s="56" t="n">
        <v>0</v>
      </c>
      <c r="Y844" s="49" t="n">
        <v>0</v>
      </c>
      <c r="Z844" s="47" t="n">
        <v>0</v>
      </c>
      <c r="AA844" s="47" t="n">
        <v>0</v>
      </c>
      <c r="AB844" s="47" t="n">
        <v>0</v>
      </c>
      <c r="AC844" s="47" t="n">
        <v>0</v>
      </c>
      <c r="AD844" s="47" t="n">
        <v>0</v>
      </c>
      <c r="AE844" s="47" t="n">
        <v>0</v>
      </c>
      <c r="AF844" s="50" t="n">
        <v>0</v>
      </c>
      <c r="AG844" s="51" t="n">
        <v>0</v>
      </c>
      <c r="AH844" s="52" t="n">
        <v>0</v>
      </c>
      <c r="AI844" s="52" t="n">
        <v>0</v>
      </c>
      <c r="AJ844" s="52" t="n">
        <v>0</v>
      </c>
      <c r="AK844" s="53" t="n">
        <v>0</v>
      </c>
      <c r="AL844" s="54" t="n">
        <v>0</v>
      </c>
      <c r="AM844" s="55"/>
    </row>
    <row r="845" customFormat="false" ht="15" hidden="false" customHeight="false" outlineLevel="0" collapsed="false">
      <c r="A845" s="1" t="n">
        <v>839</v>
      </c>
      <c r="B845" s="46" t="n">
        <v>740635</v>
      </c>
      <c r="C845" s="7" t="s">
        <v>145</v>
      </c>
      <c r="D845" s="47" t="n">
        <v>0</v>
      </c>
      <c r="E845" s="47" t="n">
        <v>0</v>
      </c>
      <c r="F845" s="47" t="n">
        <v>0</v>
      </c>
      <c r="G845" s="47" t="n">
        <v>0</v>
      </c>
      <c r="H845" s="48" t="n">
        <v>0</v>
      </c>
      <c r="I845" s="47" t="n">
        <v>0</v>
      </c>
      <c r="J845" s="47" t="n">
        <v>0</v>
      </c>
      <c r="K845" s="47" t="n">
        <v>0</v>
      </c>
      <c r="L845" s="47" t="n">
        <v>0</v>
      </c>
      <c r="M845" s="47" t="n">
        <v>0</v>
      </c>
      <c r="N845" s="47" t="n">
        <v>0</v>
      </c>
      <c r="O845" s="47" t="n">
        <v>0</v>
      </c>
      <c r="P845" s="48" t="n">
        <v>0</v>
      </c>
      <c r="Q845" s="47" t="n">
        <v>0</v>
      </c>
      <c r="R845" s="47" t="n">
        <v>0</v>
      </c>
      <c r="S845" s="47" t="n">
        <v>0</v>
      </c>
      <c r="T845" s="47" t="n">
        <v>0</v>
      </c>
      <c r="U845" s="47" t="n">
        <v>0</v>
      </c>
      <c r="V845" s="47" t="n">
        <v>0</v>
      </c>
      <c r="W845" s="47" t="n">
        <v>0</v>
      </c>
      <c r="X845" s="56" t="n">
        <v>0</v>
      </c>
      <c r="Y845" s="49" t="n">
        <v>0</v>
      </c>
      <c r="Z845" s="47" t="n">
        <v>0</v>
      </c>
      <c r="AA845" s="47" t="n">
        <v>0</v>
      </c>
      <c r="AB845" s="47" t="n">
        <v>0</v>
      </c>
      <c r="AC845" s="47" t="n">
        <v>0</v>
      </c>
      <c r="AD845" s="47" t="n">
        <v>0</v>
      </c>
      <c r="AE845" s="47" t="n">
        <v>0</v>
      </c>
      <c r="AF845" s="50" t="n">
        <v>0</v>
      </c>
      <c r="AG845" s="51" t="n">
        <v>0</v>
      </c>
      <c r="AH845" s="52" t="n">
        <v>0</v>
      </c>
      <c r="AI845" s="52" t="n">
        <v>0</v>
      </c>
      <c r="AJ845" s="52" t="n">
        <v>0</v>
      </c>
      <c r="AK845" s="53" t="n">
        <v>0</v>
      </c>
      <c r="AL845" s="54" t="n">
        <v>0</v>
      </c>
      <c r="AM845" s="55"/>
    </row>
    <row r="846" customFormat="false" ht="15" hidden="false" customHeight="false" outlineLevel="0" collapsed="false">
      <c r="A846" s="1" t="n">
        <v>840</v>
      </c>
      <c r="B846" s="46" t="n">
        <v>7407</v>
      </c>
      <c r="C846" s="7" t="s">
        <v>510</v>
      </c>
      <c r="D846" s="47" t="n">
        <v>0</v>
      </c>
      <c r="E846" s="47" t="n">
        <v>906115.6302</v>
      </c>
      <c r="F846" s="47" t="n">
        <v>0</v>
      </c>
      <c r="G846" s="47" t="n">
        <v>31488.27882</v>
      </c>
      <c r="H846" s="48" t="n">
        <v>937603.90902</v>
      </c>
      <c r="I846" s="47" t="n">
        <v>0</v>
      </c>
      <c r="J846" s="47" t="n">
        <v>51521.67814</v>
      </c>
      <c r="K846" s="47" t="n">
        <v>4916.79425</v>
      </c>
      <c r="L846" s="47" t="n">
        <v>84192.96302</v>
      </c>
      <c r="M846" s="47" t="n">
        <v>9224.45864</v>
      </c>
      <c r="N846" s="47" t="n">
        <v>17848.72558</v>
      </c>
      <c r="O846" s="47" t="n">
        <v>1842.212</v>
      </c>
      <c r="P846" s="48" t="n">
        <v>169546.83163</v>
      </c>
      <c r="Q846" s="47" t="n">
        <v>4567.58875</v>
      </c>
      <c r="R846" s="47" t="n">
        <v>16651.54448</v>
      </c>
      <c r="S846" s="47" t="n">
        <v>79.60188</v>
      </c>
      <c r="T846" s="47" t="n">
        <v>0</v>
      </c>
      <c r="U846" s="47" t="n">
        <v>0</v>
      </c>
      <c r="V846" s="47" t="n">
        <v>13877.43993</v>
      </c>
      <c r="W846" s="47" t="n">
        <v>5400</v>
      </c>
      <c r="X846" s="56" t="n">
        <v>0</v>
      </c>
      <c r="Y846" s="49" t="n">
        <v>0</v>
      </c>
      <c r="Z846" s="47" t="n">
        <v>4913.23289</v>
      </c>
      <c r="AA846" s="47" t="n">
        <v>0</v>
      </c>
      <c r="AB846" s="47" t="n">
        <v>13359.89333</v>
      </c>
      <c r="AC846" s="47" t="n">
        <v>6677.49926</v>
      </c>
      <c r="AD846" s="47" t="n">
        <v>0</v>
      </c>
      <c r="AE846" s="47" t="n">
        <v>0</v>
      </c>
      <c r="AF846" s="50" t="n">
        <v>65526.80052</v>
      </c>
      <c r="AG846" s="51" t="n">
        <v>1172677.54117</v>
      </c>
      <c r="AH846" s="52" t="n">
        <v>233404.40175</v>
      </c>
      <c r="AI846" s="52" t="n">
        <v>915596.45184</v>
      </c>
      <c r="AJ846" s="52" t="n">
        <v>4916.79425</v>
      </c>
      <c r="AK846" s="53" t="n">
        <v>18759.89333</v>
      </c>
      <c r="AL846" s="54" t="n">
        <v>1.45519152283669E-010</v>
      </c>
      <c r="AM846" s="55"/>
    </row>
    <row r="847" customFormat="false" ht="15" hidden="false" customHeight="false" outlineLevel="0" collapsed="false">
      <c r="A847" s="1" t="n">
        <v>841</v>
      </c>
      <c r="B847" s="46" t="n">
        <v>740705</v>
      </c>
      <c r="C847" s="7" t="s">
        <v>511</v>
      </c>
      <c r="D847" s="47" t="n">
        <v>0</v>
      </c>
      <c r="E847" s="47" t="n">
        <v>304467.02778</v>
      </c>
      <c r="F847" s="47" t="n">
        <v>0</v>
      </c>
      <c r="G847" s="47" t="n">
        <v>23251.76914</v>
      </c>
      <c r="H847" s="48" t="n">
        <v>327718.79692</v>
      </c>
      <c r="I847" s="47" t="n">
        <v>0</v>
      </c>
      <c r="J847" s="47" t="n">
        <v>21467.01477</v>
      </c>
      <c r="K847" s="47" t="n">
        <v>0</v>
      </c>
      <c r="L847" s="47" t="n">
        <v>50659.19652</v>
      </c>
      <c r="M847" s="47" t="n">
        <v>3331.4089</v>
      </c>
      <c r="N847" s="47" t="n">
        <v>8208.19085</v>
      </c>
      <c r="O847" s="47" t="n">
        <v>1842.212</v>
      </c>
      <c r="P847" s="48" t="n">
        <v>85508.02304</v>
      </c>
      <c r="Q847" s="47" t="n">
        <v>57.22666</v>
      </c>
      <c r="R847" s="47" t="n">
        <v>2900.66536</v>
      </c>
      <c r="S847" s="47" t="n">
        <v>79.60188</v>
      </c>
      <c r="T847" s="47" t="n">
        <v>0</v>
      </c>
      <c r="U847" s="47" t="n">
        <v>0</v>
      </c>
      <c r="V847" s="47" t="n">
        <v>11861.22902</v>
      </c>
      <c r="W847" s="47" t="n">
        <v>0</v>
      </c>
      <c r="X847" s="56" t="n">
        <v>0</v>
      </c>
      <c r="Y847" s="49" t="n">
        <v>0</v>
      </c>
      <c r="Z847" s="47" t="n">
        <v>4.62326</v>
      </c>
      <c r="AA847" s="47" t="n">
        <v>0</v>
      </c>
      <c r="AB847" s="47" t="n">
        <v>10.51779</v>
      </c>
      <c r="AC847" s="47" t="n">
        <v>0</v>
      </c>
      <c r="AD847" s="47" t="n">
        <v>0</v>
      </c>
      <c r="AE847" s="47" t="n">
        <v>0</v>
      </c>
      <c r="AF847" s="50" t="n">
        <v>14913.86397</v>
      </c>
      <c r="AG847" s="51" t="n">
        <v>428140.68393</v>
      </c>
      <c r="AH847" s="52" t="n">
        <v>123601.28844</v>
      </c>
      <c r="AI847" s="52" t="n">
        <v>304528.8777</v>
      </c>
      <c r="AJ847" s="52" t="n">
        <v>0</v>
      </c>
      <c r="AK847" s="53" t="n">
        <v>10.51779</v>
      </c>
      <c r="AL847" s="54" t="n">
        <v>1.26103572029024E-011</v>
      </c>
      <c r="AM847" s="55"/>
    </row>
    <row r="848" customFormat="false" ht="15" hidden="false" customHeight="false" outlineLevel="0" collapsed="false">
      <c r="A848" s="28" t="n">
        <v>842</v>
      </c>
      <c r="B848" s="46" t="n">
        <v>740710</v>
      </c>
      <c r="C848" s="7" t="s">
        <v>283</v>
      </c>
      <c r="D848" s="47" t="n">
        <v>0</v>
      </c>
      <c r="E848" s="47" t="n">
        <v>2329.28972</v>
      </c>
      <c r="F848" s="47" t="n">
        <v>0</v>
      </c>
      <c r="G848" s="47" t="n">
        <v>1338.42882</v>
      </c>
      <c r="H848" s="48" t="n">
        <v>3667.71854</v>
      </c>
      <c r="I848" s="47" t="n">
        <v>0</v>
      </c>
      <c r="J848" s="47" t="n">
        <v>195.19877</v>
      </c>
      <c r="K848" s="47" t="n">
        <v>0</v>
      </c>
      <c r="L848" s="47" t="n">
        <v>0</v>
      </c>
      <c r="M848" s="47" t="n">
        <v>111.02509</v>
      </c>
      <c r="N848" s="47" t="n">
        <v>1396.17719</v>
      </c>
      <c r="O848" s="47" t="n">
        <v>0</v>
      </c>
      <c r="P848" s="48" t="n">
        <v>1702.40105</v>
      </c>
      <c r="Q848" s="47" t="n">
        <v>0</v>
      </c>
      <c r="R848" s="47" t="n">
        <v>0</v>
      </c>
      <c r="S848" s="47" t="n">
        <v>0</v>
      </c>
      <c r="T848" s="47" t="n">
        <v>0</v>
      </c>
      <c r="U848" s="47" t="n">
        <v>0</v>
      </c>
      <c r="V848" s="47" t="n">
        <v>81.16684</v>
      </c>
      <c r="W848" s="47" t="n">
        <v>0</v>
      </c>
      <c r="X848" s="56" t="n">
        <v>0</v>
      </c>
      <c r="Y848" s="49" t="n">
        <v>0</v>
      </c>
      <c r="Z848" s="47" t="n">
        <v>58.60963</v>
      </c>
      <c r="AA848" s="47" t="n">
        <v>0</v>
      </c>
      <c r="AB848" s="47" t="n">
        <v>1340.78263</v>
      </c>
      <c r="AC848" s="47" t="n">
        <v>0</v>
      </c>
      <c r="AD848" s="47" t="n">
        <v>0</v>
      </c>
      <c r="AE848" s="47" t="n">
        <v>0</v>
      </c>
      <c r="AF848" s="50" t="n">
        <v>1480.5591</v>
      </c>
      <c r="AG848" s="51" t="n">
        <v>6850.67869</v>
      </c>
      <c r="AH848" s="52" t="n">
        <v>3121.99671</v>
      </c>
      <c r="AI848" s="52" t="n">
        <v>2387.89935</v>
      </c>
      <c r="AJ848" s="52" t="n">
        <v>0</v>
      </c>
      <c r="AK848" s="53" t="n">
        <v>1340.78263</v>
      </c>
      <c r="AL848" s="54" t="n">
        <v>0</v>
      </c>
      <c r="AM848" s="55"/>
    </row>
    <row r="849" customFormat="false" ht="15" hidden="false" customHeight="false" outlineLevel="0" collapsed="false">
      <c r="A849" s="1" t="n">
        <v>843</v>
      </c>
      <c r="B849" s="46" t="n">
        <v>740715</v>
      </c>
      <c r="C849" s="7" t="s">
        <v>284</v>
      </c>
      <c r="D849" s="47" t="n">
        <v>0</v>
      </c>
      <c r="E849" s="47" t="n">
        <v>229686.9673</v>
      </c>
      <c r="F849" s="47" t="n">
        <v>0</v>
      </c>
      <c r="G849" s="47" t="n">
        <v>0</v>
      </c>
      <c r="H849" s="48" t="n">
        <v>229686.9673</v>
      </c>
      <c r="I849" s="47" t="n">
        <v>0</v>
      </c>
      <c r="J849" s="47" t="n">
        <v>3481.85853</v>
      </c>
      <c r="K849" s="47" t="n">
        <v>0</v>
      </c>
      <c r="L849" s="47" t="n">
        <v>0</v>
      </c>
      <c r="M849" s="47" t="n">
        <v>0</v>
      </c>
      <c r="N849" s="47" t="n">
        <v>0</v>
      </c>
      <c r="O849" s="47" t="n">
        <v>0</v>
      </c>
      <c r="P849" s="48" t="n">
        <v>3481.85853</v>
      </c>
      <c r="Q849" s="47" t="n">
        <v>0</v>
      </c>
      <c r="R849" s="47" t="n">
        <v>0</v>
      </c>
      <c r="S849" s="47" t="n">
        <v>0</v>
      </c>
      <c r="T849" s="47" t="n">
        <v>0</v>
      </c>
      <c r="U849" s="47" t="n">
        <v>0</v>
      </c>
      <c r="V849" s="47" t="n">
        <v>0</v>
      </c>
      <c r="W849" s="47" t="n">
        <v>0</v>
      </c>
      <c r="X849" s="56" t="n">
        <v>0</v>
      </c>
      <c r="Y849" s="49" t="n">
        <v>0</v>
      </c>
      <c r="Z849" s="47" t="n">
        <v>0</v>
      </c>
      <c r="AA849" s="47" t="n">
        <v>0</v>
      </c>
      <c r="AB849" s="47" t="n">
        <v>0</v>
      </c>
      <c r="AC849" s="47" t="n">
        <v>0</v>
      </c>
      <c r="AD849" s="47" t="n">
        <v>0</v>
      </c>
      <c r="AE849" s="47" t="n">
        <v>0</v>
      </c>
      <c r="AF849" s="50" t="n">
        <v>0</v>
      </c>
      <c r="AG849" s="51" t="n">
        <v>233168.82583</v>
      </c>
      <c r="AH849" s="52" t="n">
        <v>3481.85853</v>
      </c>
      <c r="AI849" s="52" t="n">
        <v>229686.9673</v>
      </c>
      <c r="AJ849" s="52" t="n">
        <v>0</v>
      </c>
      <c r="AK849" s="53" t="n">
        <v>0</v>
      </c>
      <c r="AL849" s="54" t="n">
        <v>0</v>
      </c>
      <c r="AM849" s="55"/>
    </row>
    <row r="850" customFormat="false" ht="15" hidden="false" customHeight="false" outlineLevel="0" collapsed="false">
      <c r="A850" s="1" t="n">
        <v>844</v>
      </c>
      <c r="B850" s="46" t="n">
        <v>740720</v>
      </c>
      <c r="C850" s="7" t="s">
        <v>288</v>
      </c>
      <c r="D850" s="47" t="n">
        <v>0</v>
      </c>
      <c r="E850" s="47" t="n">
        <v>0</v>
      </c>
      <c r="F850" s="47" t="n">
        <v>0</v>
      </c>
      <c r="G850" s="47" t="n">
        <v>0</v>
      </c>
      <c r="H850" s="48" t="n">
        <v>0</v>
      </c>
      <c r="I850" s="47" t="n">
        <v>0</v>
      </c>
      <c r="J850" s="47" t="n">
        <v>0</v>
      </c>
      <c r="K850" s="47" t="n">
        <v>0</v>
      </c>
      <c r="L850" s="47" t="n">
        <v>0</v>
      </c>
      <c r="M850" s="47" t="n">
        <v>0</v>
      </c>
      <c r="N850" s="47" t="n">
        <v>0</v>
      </c>
      <c r="O850" s="47" t="n">
        <v>0</v>
      </c>
      <c r="P850" s="48" t="n">
        <v>0</v>
      </c>
      <c r="Q850" s="47" t="n">
        <v>0</v>
      </c>
      <c r="R850" s="47" t="n">
        <v>0</v>
      </c>
      <c r="S850" s="47" t="n">
        <v>0</v>
      </c>
      <c r="T850" s="47" t="n">
        <v>0</v>
      </c>
      <c r="U850" s="47" t="n">
        <v>0</v>
      </c>
      <c r="V850" s="47" t="n">
        <v>0</v>
      </c>
      <c r="W850" s="47" t="n">
        <v>0</v>
      </c>
      <c r="X850" s="56" t="n">
        <v>0</v>
      </c>
      <c r="Y850" s="49" t="n">
        <v>0</v>
      </c>
      <c r="Z850" s="47" t="n">
        <v>0</v>
      </c>
      <c r="AA850" s="47" t="n">
        <v>0</v>
      </c>
      <c r="AB850" s="47" t="n">
        <v>0</v>
      </c>
      <c r="AC850" s="47" t="n">
        <v>0</v>
      </c>
      <c r="AD850" s="47" t="n">
        <v>0</v>
      </c>
      <c r="AE850" s="47" t="n">
        <v>0</v>
      </c>
      <c r="AF850" s="50" t="n">
        <v>0</v>
      </c>
      <c r="AG850" s="51" t="n">
        <v>0</v>
      </c>
      <c r="AH850" s="52" t="n">
        <v>0</v>
      </c>
      <c r="AI850" s="52" t="n">
        <v>0</v>
      </c>
      <c r="AJ850" s="52" t="n">
        <v>0</v>
      </c>
      <c r="AK850" s="53" t="n">
        <v>0</v>
      </c>
      <c r="AL850" s="54" t="n">
        <v>0</v>
      </c>
      <c r="AM850" s="55"/>
    </row>
    <row r="851" customFormat="false" ht="15" hidden="false" customHeight="false" outlineLevel="0" collapsed="false">
      <c r="A851" s="1" t="n">
        <v>845</v>
      </c>
      <c r="B851" s="46" t="n">
        <v>740725</v>
      </c>
      <c r="C851" s="7" t="s">
        <v>292</v>
      </c>
      <c r="D851" s="47" t="n">
        <v>0</v>
      </c>
      <c r="E851" s="47" t="n">
        <v>367452.47762</v>
      </c>
      <c r="F851" s="47" t="n">
        <v>0</v>
      </c>
      <c r="G851" s="47" t="n">
        <v>5610.97333</v>
      </c>
      <c r="H851" s="48" t="n">
        <v>373063.45095</v>
      </c>
      <c r="I851" s="47" t="n">
        <v>0</v>
      </c>
      <c r="J851" s="47" t="n">
        <v>26377.60607</v>
      </c>
      <c r="K851" s="47" t="n">
        <v>4916.79425</v>
      </c>
      <c r="L851" s="47" t="n">
        <v>33533.7665</v>
      </c>
      <c r="M851" s="47" t="n">
        <v>5642.59363</v>
      </c>
      <c r="N851" s="47" t="n">
        <v>8244.35754</v>
      </c>
      <c r="O851" s="47" t="n">
        <v>0</v>
      </c>
      <c r="P851" s="48" t="n">
        <v>78715.11799</v>
      </c>
      <c r="Q851" s="47" t="n">
        <v>4510.36209</v>
      </c>
      <c r="R851" s="47" t="n">
        <v>13750.87912</v>
      </c>
      <c r="S851" s="47" t="n">
        <v>0</v>
      </c>
      <c r="T851" s="47" t="n">
        <v>0</v>
      </c>
      <c r="U851" s="47" t="n">
        <v>0</v>
      </c>
      <c r="V851" s="47" t="n">
        <v>1900</v>
      </c>
      <c r="W851" s="47" t="n">
        <v>5400</v>
      </c>
      <c r="X851" s="56" t="n">
        <v>0</v>
      </c>
      <c r="Y851" s="49" t="n">
        <v>0</v>
      </c>
      <c r="Z851" s="47" t="n">
        <v>4850</v>
      </c>
      <c r="AA851" s="47" t="n">
        <v>0</v>
      </c>
      <c r="AB851" s="47" t="n">
        <v>12008.59291</v>
      </c>
      <c r="AC851" s="47" t="n">
        <v>6677.49926</v>
      </c>
      <c r="AD851" s="47" t="n">
        <v>0</v>
      </c>
      <c r="AE851" s="47" t="n">
        <v>0</v>
      </c>
      <c r="AF851" s="50" t="n">
        <v>49097.33338</v>
      </c>
      <c r="AG851" s="51" t="n">
        <v>500875.90232</v>
      </c>
      <c r="AH851" s="52" t="n">
        <v>101737.67545</v>
      </c>
      <c r="AI851" s="52" t="n">
        <v>376812.83971</v>
      </c>
      <c r="AJ851" s="52" t="n">
        <v>4916.79425</v>
      </c>
      <c r="AK851" s="53" t="n">
        <v>17408.59291</v>
      </c>
      <c r="AL851" s="54" t="n">
        <v>0</v>
      </c>
      <c r="AM851" s="55"/>
    </row>
    <row r="852" customFormat="false" ht="15" hidden="false" customHeight="false" outlineLevel="0" collapsed="false">
      <c r="A852" s="28" t="n">
        <v>846</v>
      </c>
      <c r="B852" s="46" t="n">
        <v>740730</v>
      </c>
      <c r="C852" s="7" t="s">
        <v>286</v>
      </c>
      <c r="D852" s="47" t="n">
        <v>0</v>
      </c>
      <c r="E852" s="47" t="n">
        <v>2179.86778</v>
      </c>
      <c r="F852" s="47" t="n">
        <v>0</v>
      </c>
      <c r="G852" s="47" t="n">
        <v>1287.10753</v>
      </c>
      <c r="H852" s="48" t="n">
        <v>3466.97531</v>
      </c>
      <c r="I852" s="47" t="n">
        <v>0</v>
      </c>
      <c r="J852" s="47" t="n">
        <v>0</v>
      </c>
      <c r="K852" s="47" t="n">
        <v>0</v>
      </c>
      <c r="L852" s="47" t="n">
        <v>0</v>
      </c>
      <c r="M852" s="47" t="n">
        <v>139.43102</v>
      </c>
      <c r="N852" s="47" t="n">
        <v>0</v>
      </c>
      <c r="O852" s="47" t="n">
        <v>0</v>
      </c>
      <c r="P852" s="48" t="n">
        <v>139.43102</v>
      </c>
      <c r="Q852" s="47" t="n">
        <v>0</v>
      </c>
      <c r="R852" s="47" t="n">
        <v>0</v>
      </c>
      <c r="S852" s="47" t="n">
        <v>0</v>
      </c>
      <c r="T852" s="47" t="n">
        <v>0</v>
      </c>
      <c r="U852" s="47" t="n">
        <v>0</v>
      </c>
      <c r="V852" s="47" t="n">
        <v>35.04407</v>
      </c>
      <c r="W852" s="47" t="n">
        <v>0</v>
      </c>
      <c r="X852" s="56" t="n">
        <v>0</v>
      </c>
      <c r="Y852" s="49" t="n">
        <v>0</v>
      </c>
      <c r="Z852" s="47" t="n">
        <v>0</v>
      </c>
      <c r="AA852" s="47" t="n">
        <v>0</v>
      </c>
      <c r="AB852" s="47" t="n">
        <v>0</v>
      </c>
      <c r="AC852" s="47" t="n">
        <v>0</v>
      </c>
      <c r="AD852" s="47" t="n">
        <v>0</v>
      </c>
      <c r="AE852" s="47" t="n">
        <v>0</v>
      </c>
      <c r="AF852" s="50" t="n">
        <v>35.04407</v>
      </c>
      <c r="AG852" s="51" t="n">
        <v>3641.4504</v>
      </c>
      <c r="AH852" s="52" t="n">
        <v>1461.58262</v>
      </c>
      <c r="AI852" s="52" t="n">
        <v>2179.86778</v>
      </c>
      <c r="AJ852" s="52" t="n">
        <v>0</v>
      </c>
      <c r="AK852" s="53" t="n">
        <v>0</v>
      </c>
      <c r="AL852" s="54" t="n">
        <v>-4.54747350886464E-013</v>
      </c>
      <c r="AM852" s="55"/>
    </row>
    <row r="853" customFormat="false" ht="15" hidden="false" customHeight="false" outlineLevel="0" collapsed="false">
      <c r="A853" s="28" t="n">
        <v>847</v>
      </c>
      <c r="B853" s="46" t="n">
        <v>7408</v>
      </c>
      <c r="C853" s="7" t="s">
        <v>512</v>
      </c>
      <c r="D853" s="47" t="n">
        <v>181000</v>
      </c>
      <c r="E853" s="47" t="n">
        <v>223144</v>
      </c>
      <c r="F853" s="47" t="n">
        <v>421500</v>
      </c>
      <c r="G853" s="47" t="n">
        <v>148000</v>
      </c>
      <c r="H853" s="48" t="n">
        <v>973644</v>
      </c>
      <c r="I853" s="47" t="n">
        <v>54000</v>
      </c>
      <c r="J853" s="47" t="n">
        <v>115790</v>
      </c>
      <c r="K853" s="47" t="n">
        <v>22511.98335</v>
      </c>
      <c r="L853" s="47" t="n">
        <v>110000</v>
      </c>
      <c r="M853" s="47" t="n">
        <v>32200</v>
      </c>
      <c r="N853" s="47" t="n">
        <v>36624.25901</v>
      </c>
      <c r="O853" s="47" t="n">
        <v>18528.036</v>
      </c>
      <c r="P853" s="48" t="n">
        <v>389654.27836</v>
      </c>
      <c r="Q853" s="47" t="n">
        <v>13533.159</v>
      </c>
      <c r="R853" s="47" t="n">
        <v>6402.5286</v>
      </c>
      <c r="S853" s="47" t="n">
        <v>5089.659</v>
      </c>
      <c r="T853" s="47" t="n">
        <v>3459.97</v>
      </c>
      <c r="U853" s="47" t="n">
        <v>0</v>
      </c>
      <c r="V853" s="47" t="n">
        <v>18423.071</v>
      </c>
      <c r="W853" s="47" t="n">
        <v>39323.56717</v>
      </c>
      <c r="X853" s="56" t="n">
        <v>0</v>
      </c>
      <c r="Y853" s="49" t="n">
        <v>12968.80642</v>
      </c>
      <c r="Z853" s="47" t="n">
        <v>41357</v>
      </c>
      <c r="AA853" s="47" t="n">
        <v>0</v>
      </c>
      <c r="AB853" s="47" t="n">
        <v>39314</v>
      </c>
      <c r="AC853" s="47" t="n">
        <v>13000</v>
      </c>
      <c r="AD853" s="47" t="n">
        <v>0</v>
      </c>
      <c r="AE853" s="47" t="n">
        <v>5863.70555</v>
      </c>
      <c r="AF853" s="50" t="n">
        <v>198735.46674</v>
      </c>
      <c r="AG853" s="51" t="n">
        <v>1562033.7451</v>
      </c>
      <c r="AH853" s="52" t="n">
        <v>925557.55361</v>
      </c>
      <c r="AI853" s="52" t="n">
        <v>535326.64097</v>
      </c>
      <c r="AJ853" s="52" t="n">
        <v>22511.98335</v>
      </c>
      <c r="AK853" s="53" t="n">
        <v>78637.56717</v>
      </c>
      <c r="AL853" s="54" t="n">
        <v>0</v>
      </c>
      <c r="AM853" s="55"/>
    </row>
    <row r="854" customFormat="false" ht="15" hidden="false" customHeight="false" outlineLevel="0" collapsed="false">
      <c r="A854" s="1" t="n">
        <v>848</v>
      </c>
      <c r="B854" s="46" t="n">
        <v>740805</v>
      </c>
      <c r="C854" s="7" t="s">
        <v>513</v>
      </c>
      <c r="D854" s="47" t="n">
        <v>90246.615</v>
      </c>
      <c r="E854" s="47" t="n">
        <v>223144</v>
      </c>
      <c r="F854" s="47" t="n">
        <v>47916.09793</v>
      </c>
      <c r="G854" s="47" t="n">
        <v>1783.2702</v>
      </c>
      <c r="H854" s="48" t="n">
        <v>363089.98313</v>
      </c>
      <c r="I854" s="47" t="n">
        <v>2580.6</v>
      </c>
      <c r="J854" s="47" t="n">
        <v>111268.832</v>
      </c>
      <c r="K854" s="47" t="n">
        <v>9013.76797</v>
      </c>
      <c r="L854" s="47" t="n">
        <v>55381.724</v>
      </c>
      <c r="M854" s="47" t="n">
        <v>10325.16362</v>
      </c>
      <c r="N854" s="47" t="n">
        <v>9787.24658</v>
      </c>
      <c r="O854" s="47" t="n">
        <v>0</v>
      </c>
      <c r="P854" s="48" t="n">
        <v>198357.33417</v>
      </c>
      <c r="Q854" s="47" t="n">
        <v>107.807</v>
      </c>
      <c r="R854" s="47" t="n">
        <v>6340.5835</v>
      </c>
      <c r="S854" s="47" t="n">
        <v>119.1738</v>
      </c>
      <c r="T854" s="47" t="n">
        <v>1620.28071</v>
      </c>
      <c r="U854" s="47" t="n">
        <v>0</v>
      </c>
      <c r="V854" s="47" t="n">
        <v>744.85884</v>
      </c>
      <c r="W854" s="47" t="n">
        <v>16971.38537</v>
      </c>
      <c r="X854" s="56" t="n">
        <v>0</v>
      </c>
      <c r="Y854" s="49" t="n">
        <v>12968.80642</v>
      </c>
      <c r="Z854" s="47" t="n">
        <v>173.94154</v>
      </c>
      <c r="AA854" s="47" t="n">
        <v>0</v>
      </c>
      <c r="AB854" s="47" t="n">
        <v>0</v>
      </c>
      <c r="AC854" s="47" t="n">
        <v>5861.21243</v>
      </c>
      <c r="AD854" s="47" t="n">
        <v>0</v>
      </c>
      <c r="AE854" s="47" t="n">
        <v>5863.70555</v>
      </c>
      <c r="AF854" s="50" t="n">
        <v>50771.75516</v>
      </c>
      <c r="AG854" s="51" t="n">
        <v>612219.07246</v>
      </c>
      <c r="AH854" s="52" t="n">
        <v>249528.1629</v>
      </c>
      <c r="AI854" s="52" t="n">
        <v>336705.75622</v>
      </c>
      <c r="AJ854" s="52" t="n">
        <v>9013.76797</v>
      </c>
      <c r="AK854" s="53" t="n">
        <v>16971.38537</v>
      </c>
      <c r="AL854" s="54" t="n">
        <v>-4.00177668780088E-011</v>
      </c>
      <c r="AM854" s="55"/>
    </row>
    <row r="855" customFormat="false" ht="15" hidden="false" customHeight="false" outlineLevel="0" collapsed="false">
      <c r="A855" s="1" t="n">
        <v>849</v>
      </c>
      <c r="B855" s="46" t="n">
        <v>740810</v>
      </c>
      <c r="C855" s="7" t="s">
        <v>514</v>
      </c>
      <c r="D855" s="47" t="n">
        <v>0</v>
      </c>
      <c r="E855" s="47" t="n">
        <v>0</v>
      </c>
      <c r="F855" s="47" t="n">
        <v>0</v>
      </c>
      <c r="G855" s="47" t="n">
        <v>0</v>
      </c>
      <c r="H855" s="48" t="n">
        <v>0</v>
      </c>
      <c r="I855" s="47" t="n">
        <v>0</v>
      </c>
      <c r="J855" s="47" t="n">
        <v>4521.168</v>
      </c>
      <c r="K855" s="47" t="n">
        <v>0</v>
      </c>
      <c r="L855" s="47" t="n">
        <v>54618.276</v>
      </c>
      <c r="M855" s="47" t="n">
        <v>0</v>
      </c>
      <c r="N855" s="47" t="n">
        <v>26837.01243</v>
      </c>
      <c r="O855" s="47" t="n">
        <v>6363.68</v>
      </c>
      <c r="P855" s="48" t="n">
        <v>92340.13643</v>
      </c>
      <c r="Q855" s="47" t="n">
        <v>13425.352</v>
      </c>
      <c r="R855" s="47" t="n">
        <v>61.9451</v>
      </c>
      <c r="S855" s="47" t="n">
        <v>0</v>
      </c>
      <c r="T855" s="47" t="n">
        <v>0</v>
      </c>
      <c r="U855" s="47" t="n">
        <v>0</v>
      </c>
      <c r="V855" s="47" t="n">
        <v>0</v>
      </c>
      <c r="W855" s="47" t="n">
        <v>7857.64966</v>
      </c>
      <c r="X855" s="56" t="n">
        <v>0</v>
      </c>
      <c r="Y855" s="49" t="n">
        <v>0</v>
      </c>
      <c r="Z855" s="47" t="n">
        <v>1547.45283</v>
      </c>
      <c r="AA855" s="47" t="n">
        <v>0</v>
      </c>
      <c r="AB855" s="47" t="n">
        <v>28274</v>
      </c>
      <c r="AC855" s="47" t="n">
        <v>0</v>
      </c>
      <c r="AD855" s="47" t="n">
        <v>0</v>
      </c>
      <c r="AE855" s="47" t="n">
        <v>0</v>
      </c>
      <c r="AF855" s="50" t="n">
        <v>51166.39959</v>
      </c>
      <c r="AG855" s="51" t="n">
        <v>143506.53602</v>
      </c>
      <c r="AH855" s="52" t="n">
        <v>92402.08153</v>
      </c>
      <c r="AI855" s="52" t="n">
        <v>14972.80483</v>
      </c>
      <c r="AJ855" s="52" t="n">
        <v>0</v>
      </c>
      <c r="AK855" s="53" t="n">
        <v>36131.64966</v>
      </c>
      <c r="AL855" s="54" t="n">
        <v>0</v>
      </c>
      <c r="AM855" s="55"/>
    </row>
    <row r="856" customFormat="false" ht="15" hidden="false" customHeight="false" outlineLevel="0" collapsed="false">
      <c r="A856" s="1" t="n">
        <v>850</v>
      </c>
      <c r="B856" s="46" t="n">
        <v>740815</v>
      </c>
      <c r="C856" s="7" t="s">
        <v>515</v>
      </c>
      <c r="D856" s="47" t="n">
        <v>90753.385</v>
      </c>
      <c r="E856" s="47" t="n">
        <v>0</v>
      </c>
      <c r="F856" s="47" t="n">
        <v>368577.62127</v>
      </c>
      <c r="G856" s="47" t="n">
        <v>145841.85315</v>
      </c>
      <c r="H856" s="48" t="n">
        <v>605172.85942</v>
      </c>
      <c r="I856" s="47" t="n">
        <v>49850.14212</v>
      </c>
      <c r="J856" s="47" t="n">
        <v>0</v>
      </c>
      <c r="K856" s="47" t="n">
        <v>13360.12323</v>
      </c>
      <c r="L856" s="47" t="n">
        <v>0</v>
      </c>
      <c r="M856" s="47" t="n">
        <v>20837.811</v>
      </c>
      <c r="N856" s="47" t="n">
        <v>0</v>
      </c>
      <c r="O856" s="47" t="n">
        <v>12164.356</v>
      </c>
      <c r="P856" s="48" t="n">
        <v>96212.43235</v>
      </c>
      <c r="Q856" s="47" t="n">
        <v>0</v>
      </c>
      <c r="R856" s="47" t="n">
        <v>0</v>
      </c>
      <c r="S856" s="47" t="n">
        <v>4888.35425</v>
      </c>
      <c r="T856" s="47" t="n">
        <v>1811.68929</v>
      </c>
      <c r="U856" s="47" t="n">
        <v>0</v>
      </c>
      <c r="V856" s="47" t="n">
        <v>17609.76297</v>
      </c>
      <c r="W856" s="47" t="n">
        <v>14489.51402</v>
      </c>
      <c r="X856" s="56" t="n">
        <v>0</v>
      </c>
      <c r="Y856" s="49" t="n">
        <v>0</v>
      </c>
      <c r="Z856" s="47" t="n">
        <v>39091.54109</v>
      </c>
      <c r="AA856" s="47" t="n">
        <v>0</v>
      </c>
      <c r="AB856" s="47" t="n">
        <v>11040</v>
      </c>
      <c r="AC856" s="47" t="n">
        <v>7098.74601</v>
      </c>
      <c r="AD856" s="47" t="n">
        <v>0</v>
      </c>
      <c r="AE856" s="47" t="n">
        <v>0</v>
      </c>
      <c r="AF856" s="50" t="n">
        <v>96029.60763</v>
      </c>
      <c r="AG856" s="51" t="n">
        <v>797414.8994</v>
      </c>
      <c r="AH856" s="52" t="n">
        <v>577018.50465</v>
      </c>
      <c r="AI856" s="52" t="n">
        <v>181506.7575</v>
      </c>
      <c r="AJ856" s="52" t="n">
        <v>13360.12323</v>
      </c>
      <c r="AK856" s="53" t="n">
        <v>25529.51402</v>
      </c>
      <c r="AL856" s="54" t="n">
        <v>-2.91038304567337E-011</v>
      </c>
      <c r="AM856" s="55"/>
    </row>
    <row r="857" customFormat="false" ht="15" hidden="false" customHeight="false" outlineLevel="0" collapsed="false">
      <c r="A857" s="28" t="n">
        <v>851</v>
      </c>
      <c r="B857" s="46" t="n">
        <v>740820</v>
      </c>
      <c r="C857" s="7" t="s">
        <v>395</v>
      </c>
      <c r="D857" s="47" t="n">
        <v>0</v>
      </c>
      <c r="E857" s="47" t="n">
        <v>0</v>
      </c>
      <c r="F857" s="47" t="n">
        <v>4984.26233</v>
      </c>
      <c r="G857" s="47" t="n">
        <v>374.87665</v>
      </c>
      <c r="H857" s="48" t="n">
        <v>5359.13898</v>
      </c>
      <c r="I857" s="47" t="n">
        <v>1569.25788</v>
      </c>
      <c r="J857" s="47" t="n">
        <v>0</v>
      </c>
      <c r="K857" s="47" t="n">
        <v>131.34099</v>
      </c>
      <c r="L857" s="47" t="n">
        <v>0</v>
      </c>
      <c r="M857" s="47" t="n">
        <v>1037.02538</v>
      </c>
      <c r="N857" s="47" t="n">
        <v>0</v>
      </c>
      <c r="O857" s="47" t="n">
        <v>0</v>
      </c>
      <c r="P857" s="48" t="n">
        <v>2737.62425</v>
      </c>
      <c r="Q857" s="47" t="n">
        <v>0</v>
      </c>
      <c r="R857" s="47" t="n">
        <v>0</v>
      </c>
      <c r="S857" s="47" t="n">
        <v>82.13095</v>
      </c>
      <c r="T857" s="47" t="n">
        <v>28</v>
      </c>
      <c r="U857" s="47" t="n">
        <v>0</v>
      </c>
      <c r="V857" s="47" t="n">
        <v>68.44919</v>
      </c>
      <c r="W857" s="47" t="n">
        <v>5.01812</v>
      </c>
      <c r="X857" s="56" t="n">
        <v>0</v>
      </c>
      <c r="Y857" s="49" t="n">
        <v>0</v>
      </c>
      <c r="Z857" s="47" t="n">
        <v>544.06454</v>
      </c>
      <c r="AA857" s="47" t="n">
        <v>0</v>
      </c>
      <c r="AB857" s="47" t="n">
        <v>0</v>
      </c>
      <c r="AC857" s="47" t="n">
        <v>40.04156</v>
      </c>
      <c r="AD857" s="47" t="n">
        <v>0</v>
      </c>
      <c r="AE857" s="47" t="n">
        <v>0</v>
      </c>
      <c r="AF857" s="50" t="n">
        <v>767.70436</v>
      </c>
      <c r="AG857" s="51" t="n">
        <v>8864.46759</v>
      </c>
      <c r="AH857" s="52" t="n">
        <v>6586.78606</v>
      </c>
      <c r="AI857" s="52" t="n">
        <v>2141.32242</v>
      </c>
      <c r="AJ857" s="52" t="n">
        <v>131.34099</v>
      </c>
      <c r="AK857" s="53" t="n">
        <v>5.01812</v>
      </c>
      <c r="AL857" s="54" t="n">
        <v>7.7804429565731E-013</v>
      </c>
      <c r="AM857" s="55"/>
    </row>
    <row r="858" customFormat="false" ht="15" hidden="false" customHeight="false" outlineLevel="0" collapsed="false">
      <c r="A858" s="1" t="n">
        <v>852</v>
      </c>
      <c r="B858" s="46" t="n">
        <v>740825</v>
      </c>
      <c r="C858" s="7" t="s">
        <v>516</v>
      </c>
      <c r="D858" s="47" t="n">
        <v>0</v>
      </c>
      <c r="E858" s="47" t="n">
        <v>0</v>
      </c>
      <c r="F858" s="47" t="n">
        <v>22.01847</v>
      </c>
      <c r="G858" s="47" t="n">
        <v>0</v>
      </c>
      <c r="H858" s="48" t="n">
        <v>22.01847</v>
      </c>
      <c r="I858" s="47" t="n">
        <v>0</v>
      </c>
      <c r="J858" s="47" t="n">
        <v>0</v>
      </c>
      <c r="K858" s="47" t="n">
        <v>0</v>
      </c>
      <c r="L858" s="47" t="n">
        <v>0</v>
      </c>
      <c r="M858" s="47" t="n">
        <v>0</v>
      </c>
      <c r="N858" s="47" t="n">
        <v>0</v>
      </c>
      <c r="O858" s="47" t="n">
        <v>0</v>
      </c>
      <c r="P858" s="48" t="n">
        <v>0</v>
      </c>
      <c r="Q858" s="47" t="n">
        <v>0</v>
      </c>
      <c r="R858" s="47" t="n">
        <v>0</v>
      </c>
      <c r="S858" s="47" t="n">
        <v>0</v>
      </c>
      <c r="T858" s="47" t="n">
        <v>0</v>
      </c>
      <c r="U858" s="47" t="n">
        <v>0</v>
      </c>
      <c r="V858" s="47" t="n">
        <v>0</v>
      </c>
      <c r="W858" s="47" t="n">
        <v>0</v>
      </c>
      <c r="X858" s="56" t="n">
        <v>0</v>
      </c>
      <c r="Y858" s="49" t="n">
        <v>0</v>
      </c>
      <c r="Z858" s="47" t="n">
        <v>0</v>
      </c>
      <c r="AA858" s="47" t="n">
        <v>0</v>
      </c>
      <c r="AB858" s="47" t="n">
        <v>0</v>
      </c>
      <c r="AC858" s="47" t="n">
        <v>0</v>
      </c>
      <c r="AD858" s="47" t="n">
        <v>0</v>
      </c>
      <c r="AE858" s="47" t="n">
        <v>0</v>
      </c>
      <c r="AF858" s="50" t="n">
        <v>0</v>
      </c>
      <c r="AG858" s="51" t="n">
        <v>22.01847</v>
      </c>
      <c r="AH858" s="52" t="n">
        <v>22.01847</v>
      </c>
      <c r="AI858" s="52" t="n">
        <v>0</v>
      </c>
      <c r="AJ858" s="52" t="n">
        <v>0</v>
      </c>
      <c r="AK858" s="53" t="n">
        <v>0</v>
      </c>
      <c r="AL858" s="54" t="n">
        <v>0</v>
      </c>
      <c r="AM858" s="55"/>
    </row>
    <row r="859" customFormat="false" ht="15" hidden="false" customHeight="false" outlineLevel="0" collapsed="false">
      <c r="A859" s="1" t="n">
        <v>853</v>
      </c>
      <c r="B859" s="46" t="n">
        <v>7409</v>
      </c>
      <c r="C859" s="7" t="s">
        <v>517</v>
      </c>
      <c r="D859" s="47"/>
      <c r="E859" s="47"/>
      <c r="F859" s="47"/>
      <c r="G859" s="47"/>
      <c r="H859" s="48" t="n">
        <v>0</v>
      </c>
      <c r="I859" s="47"/>
      <c r="J859" s="47"/>
      <c r="K859" s="47"/>
      <c r="L859" s="47"/>
      <c r="M859" s="47"/>
      <c r="N859" s="47"/>
      <c r="O859" s="47"/>
      <c r="P859" s="48" t="n">
        <v>0</v>
      </c>
      <c r="Q859" s="47"/>
      <c r="R859" s="47"/>
      <c r="S859" s="47"/>
      <c r="T859" s="47"/>
      <c r="U859" s="47"/>
      <c r="V859" s="47"/>
      <c r="W859" s="47"/>
      <c r="X859" s="56"/>
      <c r="Y859" s="49"/>
      <c r="Z859" s="47"/>
      <c r="AA859" s="47"/>
      <c r="AB859" s="47"/>
      <c r="AC859" s="47"/>
      <c r="AD859" s="47"/>
      <c r="AE859" s="47"/>
      <c r="AF859" s="50" t="n">
        <v>0</v>
      </c>
      <c r="AG859" s="51" t="n">
        <v>0</v>
      </c>
      <c r="AH859" s="52" t="n">
        <v>0</v>
      </c>
      <c r="AI859" s="52" t="n">
        <v>0</v>
      </c>
      <c r="AJ859" s="52" t="n">
        <v>0</v>
      </c>
      <c r="AK859" s="53" t="n">
        <v>0</v>
      </c>
      <c r="AL859" s="54" t="n">
        <v>0</v>
      </c>
      <c r="AM859" s="55"/>
    </row>
    <row r="860" customFormat="false" ht="15" hidden="false" customHeight="false" outlineLevel="0" collapsed="false">
      <c r="A860" s="1" t="n">
        <v>854</v>
      </c>
      <c r="B860" s="46" t="n">
        <v>7410</v>
      </c>
      <c r="C860" s="7" t="s">
        <v>518</v>
      </c>
      <c r="D860" s="47" t="n">
        <v>0</v>
      </c>
      <c r="E860" s="47" t="n">
        <v>0</v>
      </c>
      <c r="F860" s="47" t="n">
        <v>0</v>
      </c>
      <c r="G860" s="47" t="n">
        <v>0</v>
      </c>
      <c r="H860" s="48" t="n">
        <v>0</v>
      </c>
      <c r="I860" s="47" t="n">
        <v>0</v>
      </c>
      <c r="J860" s="47" t="n">
        <v>0</v>
      </c>
      <c r="K860" s="47" t="n">
        <v>0</v>
      </c>
      <c r="L860" s="47" t="n">
        <v>0</v>
      </c>
      <c r="M860" s="47" t="n">
        <v>0</v>
      </c>
      <c r="N860" s="47" t="n">
        <v>0</v>
      </c>
      <c r="O860" s="47" t="n">
        <v>0</v>
      </c>
      <c r="P860" s="48" t="n">
        <v>0</v>
      </c>
      <c r="Q860" s="47" t="n">
        <v>0</v>
      </c>
      <c r="R860" s="47" t="n">
        <v>0</v>
      </c>
      <c r="S860" s="47" t="n">
        <v>0</v>
      </c>
      <c r="T860" s="47" t="n">
        <v>0</v>
      </c>
      <c r="U860" s="47" t="n">
        <v>0</v>
      </c>
      <c r="V860" s="47" t="n">
        <v>0</v>
      </c>
      <c r="W860" s="47" t="n">
        <v>0</v>
      </c>
      <c r="X860" s="56" t="n">
        <v>0</v>
      </c>
      <c r="Y860" s="49" t="n">
        <v>0</v>
      </c>
      <c r="Z860" s="47" t="n">
        <v>0</v>
      </c>
      <c r="AA860" s="47" t="n">
        <v>0</v>
      </c>
      <c r="AB860" s="47" t="n">
        <v>0</v>
      </c>
      <c r="AC860" s="47" t="n">
        <v>0</v>
      </c>
      <c r="AD860" s="47" t="n">
        <v>0</v>
      </c>
      <c r="AE860" s="47" t="n">
        <v>0</v>
      </c>
      <c r="AF860" s="50" t="n">
        <v>0</v>
      </c>
      <c r="AG860" s="51" t="n">
        <v>0</v>
      </c>
      <c r="AH860" s="52" t="n">
        <v>0</v>
      </c>
      <c r="AI860" s="52" t="n">
        <v>0</v>
      </c>
      <c r="AJ860" s="52" t="n">
        <v>0</v>
      </c>
      <c r="AK860" s="53" t="n">
        <v>0</v>
      </c>
      <c r="AL860" s="54" t="n">
        <v>0</v>
      </c>
      <c r="AM860" s="55"/>
    </row>
    <row r="861" customFormat="false" ht="15" hidden="false" customHeight="false" outlineLevel="0" collapsed="false">
      <c r="A861" s="28" t="n">
        <v>855</v>
      </c>
      <c r="B861" s="46" t="n">
        <v>7411</v>
      </c>
      <c r="C861" s="7" t="s">
        <v>519</v>
      </c>
      <c r="D861" s="47" t="n">
        <v>0</v>
      </c>
      <c r="E861" s="47" t="n">
        <v>0</v>
      </c>
      <c r="F861" s="47" t="n">
        <v>0</v>
      </c>
      <c r="G861" s="47" t="n">
        <v>0</v>
      </c>
      <c r="H861" s="48" t="n">
        <v>0</v>
      </c>
      <c r="I861" s="47" t="n">
        <v>0</v>
      </c>
      <c r="J861" s="47" t="n">
        <v>162.75989</v>
      </c>
      <c r="K861" s="47" t="n">
        <v>7.92291</v>
      </c>
      <c r="L861" s="47" t="n">
        <v>0</v>
      </c>
      <c r="M861" s="47" t="n">
        <v>0</v>
      </c>
      <c r="N861" s="47" t="n">
        <v>0</v>
      </c>
      <c r="O861" s="47" t="n">
        <v>0</v>
      </c>
      <c r="P861" s="48" t="n">
        <v>170.6828</v>
      </c>
      <c r="Q861" s="47" t="n">
        <v>0</v>
      </c>
      <c r="R861" s="47" t="n">
        <v>0</v>
      </c>
      <c r="S861" s="47" t="n">
        <v>0</v>
      </c>
      <c r="T861" s="47" t="n">
        <v>0</v>
      </c>
      <c r="U861" s="47" t="n">
        <v>0</v>
      </c>
      <c r="V861" s="47" t="n">
        <v>2525.92052</v>
      </c>
      <c r="W861" s="47" t="n">
        <v>0</v>
      </c>
      <c r="X861" s="56" t="n">
        <v>0</v>
      </c>
      <c r="Y861" s="49" t="n">
        <v>0</v>
      </c>
      <c r="Z861" s="47" t="n">
        <v>0</v>
      </c>
      <c r="AA861" s="47" t="n">
        <v>0</v>
      </c>
      <c r="AB861" s="47" t="n">
        <v>0</v>
      </c>
      <c r="AC861" s="47" t="n">
        <v>0</v>
      </c>
      <c r="AD861" s="47" t="n">
        <v>0</v>
      </c>
      <c r="AE861" s="47" t="n">
        <v>0</v>
      </c>
      <c r="AF861" s="50" t="n">
        <v>2525.92052</v>
      </c>
      <c r="AG861" s="51" t="n">
        <v>2696.60332</v>
      </c>
      <c r="AH861" s="52" t="n">
        <v>2688.68041</v>
      </c>
      <c r="AI861" s="52" t="n">
        <v>0</v>
      </c>
      <c r="AJ861" s="52" t="n">
        <v>7.92291</v>
      </c>
      <c r="AK861" s="53" t="n">
        <v>0</v>
      </c>
      <c r="AL861" s="54" t="n">
        <v>2.29150032282632E-013</v>
      </c>
      <c r="AM861" s="55"/>
    </row>
    <row r="862" customFormat="false" ht="15" hidden="false" customHeight="false" outlineLevel="0" collapsed="false">
      <c r="A862" s="1" t="n">
        <v>856</v>
      </c>
      <c r="B862" s="46" t="n">
        <v>741105</v>
      </c>
      <c r="C862" s="7" t="s">
        <v>276</v>
      </c>
      <c r="D862" s="47" t="n">
        <v>0</v>
      </c>
      <c r="E862" s="47" t="n">
        <v>0</v>
      </c>
      <c r="F862" s="47" t="n">
        <v>0</v>
      </c>
      <c r="G862" s="47" t="n">
        <v>0</v>
      </c>
      <c r="H862" s="48" t="n">
        <v>0</v>
      </c>
      <c r="I862" s="47" t="n">
        <v>0</v>
      </c>
      <c r="J862" s="47" t="n">
        <v>95.11001</v>
      </c>
      <c r="K862" s="47" t="n">
        <v>0</v>
      </c>
      <c r="L862" s="47" t="n">
        <v>0</v>
      </c>
      <c r="M862" s="47" t="n">
        <v>0</v>
      </c>
      <c r="N862" s="47" t="n">
        <v>0</v>
      </c>
      <c r="O862" s="47" t="n">
        <v>0</v>
      </c>
      <c r="P862" s="48" t="n">
        <v>95.11001</v>
      </c>
      <c r="Q862" s="47" t="n">
        <v>0</v>
      </c>
      <c r="R862" s="47" t="n">
        <v>0</v>
      </c>
      <c r="S862" s="47" t="n">
        <v>0</v>
      </c>
      <c r="T862" s="47" t="n">
        <v>0</v>
      </c>
      <c r="U862" s="47" t="n">
        <v>0</v>
      </c>
      <c r="V862" s="47" t="n">
        <v>2525.92052</v>
      </c>
      <c r="W862" s="47" t="n">
        <v>0</v>
      </c>
      <c r="X862" s="56" t="n">
        <v>0</v>
      </c>
      <c r="Y862" s="49" t="n">
        <v>0</v>
      </c>
      <c r="Z862" s="47" t="n">
        <v>0</v>
      </c>
      <c r="AA862" s="47" t="n">
        <v>0</v>
      </c>
      <c r="AB862" s="47" t="n">
        <v>0</v>
      </c>
      <c r="AC862" s="47" t="n">
        <v>0</v>
      </c>
      <c r="AD862" s="47" t="n">
        <v>0</v>
      </c>
      <c r="AE862" s="47" t="n">
        <v>0</v>
      </c>
      <c r="AF862" s="50" t="n">
        <v>2525.92052</v>
      </c>
      <c r="AG862" s="51" t="n">
        <v>2621.03053</v>
      </c>
      <c r="AH862" s="52" t="n">
        <v>2621.03053</v>
      </c>
      <c r="AI862" s="52" t="n">
        <v>0</v>
      </c>
      <c r="AJ862" s="52" t="n">
        <v>0</v>
      </c>
      <c r="AK862" s="53" t="n">
        <v>0</v>
      </c>
      <c r="AL862" s="54" t="n">
        <v>0</v>
      </c>
      <c r="AM862" s="55"/>
    </row>
    <row r="863" customFormat="false" ht="15" hidden="false" customHeight="false" outlineLevel="0" collapsed="false">
      <c r="A863" s="1" t="n">
        <v>857</v>
      </c>
      <c r="B863" s="46" t="n">
        <v>741110</v>
      </c>
      <c r="C863" s="7" t="s">
        <v>288</v>
      </c>
      <c r="D863" s="47" t="n">
        <v>0</v>
      </c>
      <c r="E863" s="47" t="n">
        <v>0</v>
      </c>
      <c r="F863" s="47" t="n">
        <v>0</v>
      </c>
      <c r="G863" s="47" t="n">
        <v>0</v>
      </c>
      <c r="H863" s="48" t="n">
        <v>0</v>
      </c>
      <c r="I863" s="47" t="n">
        <v>0</v>
      </c>
      <c r="J863" s="47" t="n">
        <v>0</v>
      </c>
      <c r="K863" s="47" t="n">
        <v>0</v>
      </c>
      <c r="L863" s="47" t="n">
        <v>0</v>
      </c>
      <c r="M863" s="47" t="n">
        <v>0</v>
      </c>
      <c r="N863" s="47" t="n">
        <v>0</v>
      </c>
      <c r="O863" s="47" t="n">
        <v>0</v>
      </c>
      <c r="P863" s="48" t="n">
        <v>0</v>
      </c>
      <c r="Q863" s="47" t="n">
        <v>0</v>
      </c>
      <c r="R863" s="47" t="n">
        <v>0</v>
      </c>
      <c r="S863" s="47" t="n">
        <v>0</v>
      </c>
      <c r="T863" s="47" t="n">
        <v>0</v>
      </c>
      <c r="U863" s="47" t="n">
        <v>0</v>
      </c>
      <c r="V863" s="47" t="n">
        <v>0</v>
      </c>
      <c r="W863" s="47" t="n">
        <v>0</v>
      </c>
      <c r="X863" s="56" t="n">
        <v>0</v>
      </c>
      <c r="Y863" s="49" t="n">
        <v>0</v>
      </c>
      <c r="Z863" s="47" t="n">
        <v>0</v>
      </c>
      <c r="AA863" s="47" t="n">
        <v>0</v>
      </c>
      <c r="AB863" s="47" t="n">
        <v>0</v>
      </c>
      <c r="AC863" s="47" t="n">
        <v>0</v>
      </c>
      <c r="AD863" s="47" t="n">
        <v>0</v>
      </c>
      <c r="AE863" s="47" t="n">
        <v>0</v>
      </c>
      <c r="AF863" s="50" t="n">
        <v>0</v>
      </c>
      <c r="AG863" s="51" t="n">
        <v>0</v>
      </c>
      <c r="AH863" s="52" t="n">
        <v>0</v>
      </c>
      <c r="AI863" s="52" t="n">
        <v>0</v>
      </c>
      <c r="AJ863" s="52" t="n">
        <v>0</v>
      </c>
      <c r="AK863" s="53" t="n">
        <v>0</v>
      </c>
      <c r="AL863" s="54" t="n">
        <v>0</v>
      </c>
      <c r="AM863" s="55"/>
    </row>
    <row r="864" customFormat="false" ht="15" hidden="false" customHeight="false" outlineLevel="0" collapsed="false">
      <c r="A864" s="1" t="n">
        <v>858</v>
      </c>
      <c r="B864" s="46" t="n">
        <v>741115</v>
      </c>
      <c r="C864" s="7" t="s">
        <v>292</v>
      </c>
      <c r="D864" s="47" t="n">
        <v>0</v>
      </c>
      <c r="E864" s="47" t="n">
        <v>0</v>
      </c>
      <c r="F864" s="47" t="n">
        <v>0</v>
      </c>
      <c r="G864" s="47" t="n">
        <v>0</v>
      </c>
      <c r="H864" s="48" t="n">
        <v>0</v>
      </c>
      <c r="I864" s="47" t="n">
        <v>0</v>
      </c>
      <c r="J864" s="47" t="n">
        <v>67.64988</v>
      </c>
      <c r="K864" s="47" t="n">
        <v>7.92291</v>
      </c>
      <c r="L864" s="47" t="n">
        <v>0</v>
      </c>
      <c r="M864" s="47" t="n">
        <v>0</v>
      </c>
      <c r="N864" s="47" t="n">
        <v>0</v>
      </c>
      <c r="O864" s="47" t="n">
        <v>0</v>
      </c>
      <c r="P864" s="48" t="n">
        <v>75.57279</v>
      </c>
      <c r="Q864" s="47" t="n">
        <v>0</v>
      </c>
      <c r="R864" s="47" t="n">
        <v>0</v>
      </c>
      <c r="S864" s="47" t="n">
        <v>0</v>
      </c>
      <c r="T864" s="47" t="n">
        <v>0</v>
      </c>
      <c r="U864" s="47" t="n">
        <v>0</v>
      </c>
      <c r="V864" s="47" t="n">
        <v>0</v>
      </c>
      <c r="W864" s="47" t="n">
        <v>0</v>
      </c>
      <c r="X864" s="56" t="n">
        <v>0</v>
      </c>
      <c r="Y864" s="49" t="n">
        <v>0</v>
      </c>
      <c r="Z864" s="47" t="n">
        <v>0</v>
      </c>
      <c r="AA864" s="47" t="n">
        <v>0</v>
      </c>
      <c r="AB864" s="47" t="n">
        <v>0</v>
      </c>
      <c r="AC864" s="47" t="n">
        <v>0</v>
      </c>
      <c r="AD864" s="47" t="n">
        <v>0</v>
      </c>
      <c r="AE864" s="47" t="n">
        <v>0</v>
      </c>
      <c r="AF864" s="50" t="n">
        <v>0</v>
      </c>
      <c r="AG864" s="51" t="n">
        <v>75.57279</v>
      </c>
      <c r="AH864" s="52" t="n">
        <v>67.64988</v>
      </c>
      <c r="AI864" s="52" t="n">
        <v>0</v>
      </c>
      <c r="AJ864" s="52" t="n">
        <v>7.92291</v>
      </c>
      <c r="AK864" s="53" t="n">
        <v>0</v>
      </c>
      <c r="AL864" s="54" t="n">
        <v>1.77635683940025E-015</v>
      </c>
      <c r="AM864" s="55"/>
    </row>
    <row r="865" customFormat="false" ht="15" hidden="false" customHeight="false" outlineLevel="0" collapsed="false">
      <c r="A865" s="28" t="n">
        <v>859</v>
      </c>
      <c r="B865" s="46" t="n">
        <v>741120</v>
      </c>
      <c r="C865" s="7" t="s">
        <v>56</v>
      </c>
      <c r="D865" s="47" t="n">
        <v>0</v>
      </c>
      <c r="E865" s="47" t="n">
        <v>0</v>
      </c>
      <c r="F865" s="47" t="n">
        <v>0</v>
      </c>
      <c r="G865" s="47" t="n">
        <v>0</v>
      </c>
      <c r="H865" s="48" t="n">
        <v>0</v>
      </c>
      <c r="I865" s="47" t="n">
        <v>0</v>
      </c>
      <c r="J865" s="47" t="n">
        <v>0</v>
      </c>
      <c r="K865" s="47" t="n">
        <v>0</v>
      </c>
      <c r="L865" s="47" t="n">
        <v>0</v>
      </c>
      <c r="M865" s="47" t="n">
        <v>0</v>
      </c>
      <c r="N865" s="47" t="n">
        <v>0</v>
      </c>
      <c r="O865" s="47" t="n">
        <v>0</v>
      </c>
      <c r="P865" s="48" t="n">
        <v>0</v>
      </c>
      <c r="Q865" s="47" t="n">
        <v>0</v>
      </c>
      <c r="R865" s="47" t="n">
        <v>0</v>
      </c>
      <c r="S865" s="47" t="n">
        <v>0</v>
      </c>
      <c r="T865" s="47" t="n">
        <v>0</v>
      </c>
      <c r="U865" s="47" t="n">
        <v>0</v>
      </c>
      <c r="V865" s="47" t="n">
        <v>0</v>
      </c>
      <c r="W865" s="47" t="n">
        <v>0</v>
      </c>
      <c r="X865" s="56" t="n">
        <v>0</v>
      </c>
      <c r="Y865" s="49" t="n">
        <v>0</v>
      </c>
      <c r="Z865" s="47" t="n">
        <v>0</v>
      </c>
      <c r="AA865" s="47" t="n">
        <v>0</v>
      </c>
      <c r="AB865" s="47" t="n">
        <v>0</v>
      </c>
      <c r="AC865" s="47" t="n">
        <v>0</v>
      </c>
      <c r="AD865" s="47" t="n">
        <v>0</v>
      </c>
      <c r="AE865" s="47" t="n">
        <v>0</v>
      </c>
      <c r="AF865" s="50" t="n">
        <v>0</v>
      </c>
      <c r="AG865" s="51" t="n">
        <v>0</v>
      </c>
      <c r="AH865" s="52" t="n">
        <v>0</v>
      </c>
      <c r="AI865" s="52" t="n">
        <v>0</v>
      </c>
      <c r="AJ865" s="52" t="n">
        <v>0</v>
      </c>
      <c r="AK865" s="53" t="n">
        <v>0</v>
      </c>
      <c r="AL865" s="54" t="n">
        <v>0</v>
      </c>
      <c r="AM865" s="55"/>
    </row>
    <row r="866" customFormat="false" ht="15" hidden="false" customHeight="false" outlineLevel="0" collapsed="false">
      <c r="A866" s="1" t="n">
        <v>860</v>
      </c>
      <c r="B866" s="46" t="n">
        <v>741125</v>
      </c>
      <c r="C866" s="7" t="s">
        <v>298</v>
      </c>
      <c r="D866" s="47" t="n">
        <v>0</v>
      </c>
      <c r="E866" s="47" t="n">
        <v>0</v>
      </c>
      <c r="F866" s="47" t="n">
        <v>0</v>
      </c>
      <c r="G866" s="47" t="n">
        <v>0</v>
      </c>
      <c r="H866" s="48" t="n">
        <v>0</v>
      </c>
      <c r="I866" s="47" t="n">
        <v>0</v>
      </c>
      <c r="J866" s="47" t="n">
        <v>0</v>
      </c>
      <c r="K866" s="47" t="n">
        <v>0</v>
      </c>
      <c r="L866" s="47" t="n">
        <v>0</v>
      </c>
      <c r="M866" s="47" t="n">
        <v>0</v>
      </c>
      <c r="N866" s="47" t="n">
        <v>0</v>
      </c>
      <c r="O866" s="47" t="n">
        <v>0</v>
      </c>
      <c r="P866" s="48" t="n">
        <v>0</v>
      </c>
      <c r="Q866" s="47" t="n">
        <v>0</v>
      </c>
      <c r="R866" s="47" t="n">
        <v>0</v>
      </c>
      <c r="S866" s="47" t="n">
        <v>0</v>
      </c>
      <c r="T866" s="47" t="n">
        <v>0</v>
      </c>
      <c r="U866" s="47" t="n">
        <v>0</v>
      </c>
      <c r="V866" s="47" t="n">
        <v>0</v>
      </c>
      <c r="W866" s="47" t="n">
        <v>0</v>
      </c>
      <c r="X866" s="56" t="n">
        <v>0</v>
      </c>
      <c r="Y866" s="49" t="n">
        <v>0</v>
      </c>
      <c r="Z866" s="47" t="n">
        <v>0</v>
      </c>
      <c r="AA866" s="47" t="n">
        <v>0</v>
      </c>
      <c r="AB866" s="47" t="n">
        <v>0</v>
      </c>
      <c r="AC866" s="47" t="n">
        <v>0</v>
      </c>
      <c r="AD866" s="47" t="n">
        <v>0</v>
      </c>
      <c r="AE866" s="47" t="n">
        <v>0</v>
      </c>
      <c r="AF866" s="50" t="n">
        <v>0</v>
      </c>
      <c r="AG866" s="51" t="n">
        <v>0</v>
      </c>
      <c r="AH866" s="52" t="n">
        <v>0</v>
      </c>
      <c r="AI866" s="52" t="n">
        <v>0</v>
      </c>
      <c r="AJ866" s="52" t="n">
        <v>0</v>
      </c>
      <c r="AK866" s="53" t="n">
        <v>0</v>
      </c>
      <c r="AL866" s="54" t="n">
        <v>0</v>
      </c>
      <c r="AM866" s="55"/>
    </row>
    <row r="867" customFormat="false" ht="15" hidden="false" customHeight="false" outlineLevel="0" collapsed="false">
      <c r="A867" s="1" t="n">
        <v>861</v>
      </c>
      <c r="B867" s="46" t="n">
        <v>741130</v>
      </c>
      <c r="C867" s="7" t="s">
        <v>308</v>
      </c>
      <c r="D867" s="47" t="n">
        <v>0</v>
      </c>
      <c r="E867" s="47" t="n">
        <v>0</v>
      </c>
      <c r="F867" s="47" t="n">
        <v>0</v>
      </c>
      <c r="G867" s="47" t="n">
        <v>0</v>
      </c>
      <c r="H867" s="48" t="n">
        <v>0</v>
      </c>
      <c r="I867" s="47" t="n">
        <v>0</v>
      </c>
      <c r="J867" s="47" t="n">
        <v>0</v>
      </c>
      <c r="K867" s="47" t="n">
        <v>0</v>
      </c>
      <c r="L867" s="47" t="n">
        <v>0</v>
      </c>
      <c r="M867" s="47" t="n">
        <v>0</v>
      </c>
      <c r="N867" s="47" t="n">
        <v>0</v>
      </c>
      <c r="O867" s="47" t="n">
        <v>0</v>
      </c>
      <c r="P867" s="48" t="n">
        <v>0</v>
      </c>
      <c r="Q867" s="47" t="n">
        <v>0</v>
      </c>
      <c r="R867" s="47" t="n">
        <v>0</v>
      </c>
      <c r="S867" s="47" t="n">
        <v>0</v>
      </c>
      <c r="T867" s="47" t="n">
        <v>0</v>
      </c>
      <c r="U867" s="47" t="n">
        <v>0</v>
      </c>
      <c r="V867" s="47" t="n">
        <v>0</v>
      </c>
      <c r="W867" s="47" t="n">
        <v>0</v>
      </c>
      <c r="X867" s="56" t="n">
        <v>0</v>
      </c>
      <c r="Y867" s="49" t="n">
        <v>0</v>
      </c>
      <c r="Z867" s="47" t="n">
        <v>0</v>
      </c>
      <c r="AA867" s="47" t="n">
        <v>0</v>
      </c>
      <c r="AB867" s="47" t="n">
        <v>0</v>
      </c>
      <c r="AC867" s="47" t="n">
        <v>0</v>
      </c>
      <c r="AD867" s="47" t="n">
        <v>0</v>
      </c>
      <c r="AE867" s="47" t="n">
        <v>0</v>
      </c>
      <c r="AF867" s="50" t="n">
        <v>0</v>
      </c>
      <c r="AG867" s="51" t="n">
        <v>0</v>
      </c>
      <c r="AH867" s="52" t="n">
        <v>0</v>
      </c>
      <c r="AI867" s="52" t="n">
        <v>0</v>
      </c>
      <c r="AJ867" s="52" t="n">
        <v>0</v>
      </c>
      <c r="AK867" s="53" t="n">
        <v>0</v>
      </c>
      <c r="AL867" s="54" t="n">
        <v>0</v>
      </c>
      <c r="AM867" s="55"/>
    </row>
    <row r="868" customFormat="false" ht="15" hidden="false" customHeight="false" outlineLevel="0" collapsed="false">
      <c r="A868" s="1" t="n">
        <v>862</v>
      </c>
      <c r="B868" s="46" t="n">
        <v>741135</v>
      </c>
      <c r="C868" s="7" t="s">
        <v>311</v>
      </c>
      <c r="D868" s="47" t="n">
        <v>0</v>
      </c>
      <c r="E868" s="47" t="n">
        <v>0</v>
      </c>
      <c r="F868" s="47" t="n">
        <v>0</v>
      </c>
      <c r="G868" s="47" t="n">
        <v>0</v>
      </c>
      <c r="H868" s="48" t="n">
        <v>0</v>
      </c>
      <c r="I868" s="47" t="n">
        <v>0</v>
      </c>
      <c r="J868" s="47" t="n">
        <v>0</v>
      </c>
      <c r="K868" s="47" t="n">
        <v>0</v>
      </c>
      <c r="L868" s="47" t="n">
        <v>0</v>
      </c>
      <c r="M868" s="47" t="n">
        <v>0</v>
      </c>
      <c r="N868" s="47" t="n">
        <v>0</v>
      </c>
      <c r="O868" s="47" t="n">
        <v>0</v>
      </c>
      <c r="P868" s="48" t="n">
        <v>0</v>
      </c>
      <c r="Q868" s="47" t="n">
        <v>0</v>
      </c>
      <c r="R868" s="47" t="n">
        <v>0</v>
      </c>
      <c r="S868" s="47" t="n">
        <v>0</v>
      </c>
      <c r="T868" s="47" t="n">
        <v>0</v>
      </c>
      <c r="U868" s="47" t="n">
        <v>0</v>
      </c>
      <c r="V868" s="47" t="n">
        <v>0</v>
      </c>
      <c r="W868" s="47" t="n">
        <v>0</v>
      </c>
      <c r="X868" s="56" t="n">
        <v>0</v>
      </c>
      <c r="Y868" s="49" t="n">
        <v>0</v>
      </c>
      <c r="Z868" s="47" t="n">
        <v>0</v>
      </c>
      <c r="AA868" s="47" t="n">
        <v>0</v>
      </c>
      <c r="AB868" s="47" t="n">
        <v>0</v>
      </c>
      <c r="AC868" s="47" t="n">
        <v>0</v>
      </c>
      <c r="AD868" s="47" t="n">
        <v>0</v>
      </c>
      <c r="AE868" s="47" t="n">
        <v>0</v>
      </c>
      <c r="AF868" s="50" t="n">
        <v>0</v>
      </c>
      <c r="AG868" s="51" t="n">
        <v>0</v>
      </c>
      <c r="AH868" s="52" t="n">
        <v>0</v>
      </c>
      <c r="AI868" s="52" t="n">
        <v>0</v>
      </c>
      <c r="AJ868" s="52" t="n">
        <v>0</v>
      </c>
      <c r="AK868" s="53" t="n">
        <v>0</v>
      </c>
      <c r="AL868" s="54" t="n">
        <v>0</v>
      </c>
      <c r="AM868" s="55"/>
    </row>
    <row r="869" customFormat="false" ht="15" hidden="false" customHeight="false" outlineLevel="0" collapsed="false">
      <c r="A869" s="28" t="n">
        <v>863</v>
      </c>
      <c r="B869" s="46" t="n">
        <v>741140</v>
      </c>
      <c r="C869" s="7" t="s">
        <v>364</v>
      </c>
      <c r="D869" s="47" t="n">
        <v>0</v>
      </c>
      <c r="E869" s="47" t="n">
        <v>0</v>
      </c>
      <c r="F869" s="47" t="n">
        <v>0</v>
      </c>
      <c r="G869" s="47" t="n">
        <v>0</v>
      </c>
      <c r="H869" s="48" t="n">
        <v>0</v>
      </c>
      <c r="I869" s="47" t="n">
        <v>0</v>
      </c>
      <c r="J869" s="47" t="n">
        <v>0</v>
      </c>
      <c r="K869" s="47" t="n">
        <v>0</v>
      </c>
      <c r="L869" s="47" t="n">
        <v>0</v>
      </c>
      <c r="M869" s="47" t="n">
        <v>0</v>
      </c>
      <c r="N869" s="47" t="n">
        <v>0</v>
      </c>
      <c r="O869" s="47" t="n">
        <v>0</v>
      </c>
      <c r="P869" s="48" t="n">
        <v>0</v>
      </c>
      <c r="Q869" s="47" t="n">
        <v>0</v>
      </c>
      <c r="R869" s="47" t="n">
        <v>0</v>
      </c>
      <c r="S869" s="47" t="n">
        <v>0</v>
      </c>
      <c r="T869" s="47" t="n">
        <v>0</v>
      </c>
      <c r="U869" s="47" t="n">
        <v>0</v>
      </c>
      <c r="V869" s="47" t="n">
        <v>0</v>
      </c>
      <c r="W869" s="47" t="n">
        <v>0</v>
      </c>
      <c r="X869" s="56" t="n">
        <v>0</v>
      </c>
      <c r="Y869" s="49" t="n">
        <v>0</v>
      </c>
      <c r="Z869" s="47" t="n">
        <v>0</v>
      </c>
      <c r="AA869" s="47" t="n">
        <v>0</v>
      </c>
      <c r="AB869" s="47" t="n">
        <v>0</v>
      </c>
      <c r="AC869" s="47" t="n">
        <v>0</v>
      </c>
      <c r="AD869" s="47" t="n">
        <v>0</v>
      </c>
      <c r="AE869" s="47" t="n">
        <v>0</v>
      </c>
      <c r="AF869" s="50" t="n">
        <v>0</v>
      </c>
      <c r="AG869" s="51" t="n">
        <v>0</v>
      </c>
      <c r="AH869" s="52" t="n">
        <v>0</v>
      </c>
      <c r="AI869" s="52" t="n">
        <v>0</v>
      </c>
      <c r="AJ869" s="52" t="n">
        <v>0</v>
      </c>
      <c r="AK869" s="53" t="n">
        <v>0</v>
      </c>
      <c r="AL869" s="54" t="n">
        <v>0</v>
      </c>
      <c r="AM869" s="55"/>
    </row>
    <row r="870" customFormat="false" ht="15" hidden="false" customHeight="false" outlineLevel="0" collapsed="false">
      <c r="A870" s="1" t="n">
        <v>864</v>
      </c>
      <c r="B870" s="46" t="n">
        <v>7414</v>
      </c>
      <c r="C870" s="7" t="s">
        <v>520</v>
      </c>
      <c r="D870" s="47" t="n">
        <v>3953.094</v>
      </c>
      <c r="E870" s="47" t="n">
        <v>67841.07369</v>
      </c>
      <c r="F870" s="47" t="n">
        <v>206765.89608</v>
      </c>
      <c r="G870" s="47" t="n">
        <v>4668.85274</v>
      </c>
      <c r="H870" s="48" t="n">
        <v>283228.91651</v>
      </c>
      <c r="I870" s="47" t="n">
        <v>1382.65054</v>
      </c>
      <c r="J870" s="47" t="n">
        <v>9274.37526</v>
      </c>
      <c r="K870" s="47" t="n">
        <v>840.50638</v>
      </c>
      <c r="L870" s="47" t="n">
        <v>6496.11027</v>
      </c>
      <c r="M870" s="47" t="n">
        <v>1.06254</v>
      </c>
      <c r="N870" s="47" t="n">
        <v>104.08419</v>
      </c>
      <c r="O870" s="47" t="n">
        <v>1182.427</v>
      </c>
      <c r="P870" s="48" t="n">
        <v>19281.21618</v>
      </c>
      <c r="Q870" s="47" t="n">
        <v>131.70331</v>
      </c>
      <c r="R870" s="47" t="n">
        <v>779.98446</v>
      </c>
      <c r="S870" s="47" t="n">
        <v>0</v>
      </c>
      <c r="T870" s="47" t="n">
        <v>0</v>
      </c>
      <c r="U870" s="47" t="n">
        <v>2.9873</v>
      </c>
      <c r="V870" s="47" t="n">
        <v>573.35827</v>
      </c>
      <c r="W870" s="47" t="n">
        <v>411.5332</v>
      </c>
      <c r="X870" s="56" t="n">
        <v>37.38298</v>
      </c>
      <c r="Y870" s="49" t="n">
        <v>787.34475</v>
      </c>
      <c r="Z870" s="47" t="n">
        <v>4650.30681</v>
      </c>
      <c r="AA870" s="47" t="n">
        <v>907.63787</v>
      </c>
      <c r="AB870" s="47" t="n">
        <v>3665.82337</v>
      </c>
      <c r="AC870" s="47" t="n">
        <v>543.37783</v>
      </c>
      <c r="AD870" s="47" t="n">
        <v>549.29292</v>
      </c>
      <c r="AE870" s="47" t="n">
        <v>23.97179</v>
      </c>
      <c r="AF870" s="50" t="n">
        <v>13064.70486</v>
      </c>
      <c r="AG870" s="51" t="n">
        <v>315574.83755</v>
      </c>
      <c r="AH870" s="52" t="n">
        <v>230389.52864</v>
      </c>
      <c r="AI870" s="52" t="n">
        <v>78807.52787</v>
      </c>
      <c r="AJ870" s="52" t="n">
        <v>840.50638</v>
      </c>
      <c r="AK870" s="53" t="n">
        <v>5537.27466</v>
      </c>
      <c r="AL870" s="54" t="n">
        <v>-2.63753463514149E-011</v>
      </c>
      <c r="AM870" s="55"/>
    </row>
    <row r="871" customFormat="false" ht="15" hidden="false" customHeight="false" outlineLevel="0" collapsed="false">
      <c r="A871" s="1" t="n">
        <v>865</v>
      </c>
      <c r="B871" s="46" t="n">
        <v>741405</v>
      </c>
      <c r="C871" s="7" t="s">
        <v>521</v>
      </c>
      <c r="D871" s="47" t="n">
        <v>0</v>
      </c>
      <c r="E871" s="47" t="n">
        <v>6469.07672</v>
      </c>
      <c r="F871" s="47" t="n">
        <v>11638.47086</v>
      </c>
      <c r="G871" s="47" t="n">
        <v>911.89562</v>
      </c>
      <c r="H871" s="48" t="n">
        <v>19019.4432</v>
      </c>
      <c r="I871" s="47" t="n">
        <v>1356.74815</v>
      </c>
      <c r="J871" s="47" t="n">
        <v>19.62412</v>
      </c>
      <c r="K871" s="47" t="n">
        <v>500.77454</v>
      </c>
      <c r="L871" s="47" t="n">
        <v>439.41564</v>
      </c>
      <c r="M871" s="47" t="n">
        <v>1.06254</v>
      </c>
      <c r="N871" s="47" t="n">
        <v>2.52934</v>
      </c>
      <c r="O871" s="47" t="n">
        <v>0</v>
      </c>
      <c r="P871" s="48" t="n">
        <v>2320.15433</v>
      </c>
      <c r="Q871" s="47" t="n">
        <v>1.71428</v>
      </c>
      <c r="R871" s="47" t="n">
        <v>539.9012</v>
      </c>
      <c r="S871" s="47" t="n">
        <v>0</v>
      </c>
      <c r="T871" s="47" t="n">
        <v>0</v>
      </c>
      <c r="U871" s="47" t="n">
        <v>0</v>
      </c>
      <c r="V871" s="47" t="n">
        <v>225.21239</v>
      </c>
      <c r="W871" s="47" t="n">
        <v>313</v>
      </c>
      <c r="X871" s="56" t="n">
        <v>0</v>
      </c>
      <c r="Y871" s="49" t="n">
        <v>0</v>
      </c>
      <c r="Z871" s="47" t="n">
        <v>0</v>
      </c>
      <c r="AA871" s="47" t="n">
        <v>0</v>
      </c>
      <c r="AB871" s="47" t="n">
        <v>778.29355</v>
      </c>
      <c r="AC871" s="47" t="n">
        <v>0</v>
      </c>
      <c r="AD871" s="47" t="n">
        <v>0</v>
      </c>
      <c r="AE871" s="47" t="n">
        <v>18.09265</v>
      </c>
      <c r="AF871" s="50" t="n">
        <v>1876.21407</v>
      </c>
      <c r="AG871" s="51" t="n">
        <v>23215.8116</v>
      </c>
      <c r="AH871" s="52" t="n">
        <v>13778.11171</v>
      </c>
      <c r="AI871" s="52" t="n">
        <v>7845.6318</v>
      </c>
      <c r="AJ871" s="52" t="n">
        <v>500.77454</v>
      </c>
      <c r="AK871" s="53" t="n">
        <v>1091.29355</v>
      </c>
      <c r="AL871" s="54" t="n">
        <v>2.72848410531878E-012</v>
      </c>
      <c r="AM871" s="55"/>
    </row>
    <row r="872" customFormat="false" ht="15" hidden="false" customHeight="false" outlineLevel="0" collapsed="false">
      <c r="A872" s="1" t="n">
        <v>866</v>
      </c>
      <c r="B872" s="46" t="n">
        <v>741410</v>
      </c>
      <c r="C872" s="7" t="s">
        <v>522</v>
      </c>
      <c r="D872" s="47" t="n">
        <v>0</v>
      </c>
      <c r="E872" s="47" t="n">
        <v>704.9886</v>
      </c>
      <c r="F872" s="47" t="n">
        <v>275.81052</v>
      </c>
      <c r="G872" s="47" t="n">
        <v>466.24871</v>
      </c>
      <c r="H872" s="48" t="n">
        <v>1447.04783</v>
      </c>
      <c r="I872" s="47" t="n">
        <v>25.13023</v>
      </c>
      <c r="J872" s="47" t="n">
        <v>967.15454</v>
      </c>
      <c r="K872" s="47" t="n">
        <v>48.27671</v>
      </c>
      <c r="L872" s="47" t="n">
        <v>0</v>
      </c>
      <c r="M872" s="47" t="n">
        <v>0</v>
      </c>
      <c r="N872" s="47" t="n">
        <v>48.70237</v>
      </c>
      <c r="O872" s="47" t="n">
        <v>0</v>
      </c>
      <c r="P872" s="48" t="n">
        <v>1089.26385</v>
      </c>
      <c r="Q872" s="47" t="n">
        <v>129.98903</v>
      </c>
      <c r="R872" s="47" t="n">
        <v>0</v>
      </c>
      <c r="S872" s="47" t="n">
        <v>0</v>
      </c>
      <c r="T872" s="47" t="n">
        <v>0</v>
      </c>
      <c r="U872" s="47" t="n">
        <v>0</v>
      </c>
      <c r="V872" s="47" t="n">
        <v>9.4306</v>
      </c>
      <c r="W872" s="47" t="n">
        <v>0</v>
      </c>
      <c r="X872" s="56" t="n">
        <v>37.38298</v>
      </c>
      <c r="Y872" s="49" t="n">
        <v>787.34475</v>
      </c>
      <c r="Z872" s="47" t="n">
        <v>1868.97401</v>
      </c>
      <c r="AA872" s="47" t="n">
        <v>0</v>
      </c>
      <c r="AB872" s="47" t="n">
        <v>15.39105</v>
      </c>
      <c r="AC872" s="47" t="n">
        <v>0</v>
      </c>
      <c r="AD872" s="47" t="n">
        <v>0</v>
      </c>
      <c r="AE872" s="47" t="n">
        <v>2.53738</v>
      </c>
      <c r="AF872" s="50" t="n">
        <v>2851.0498</v>
      </c>
      <c r="AG872" s="51" t="n">
        <v>5387.36148</v>
      </c>
      <c r="AH872" s="52" t="n">
        <v>1767.34674</v>
      </c>
      <c r="AI872" s="52" t="n">
        <v>3556.34698</v>
      </c>
      <c r="AJ872" s="52" t="n">
        <v>48.27671</v>
      </c>
      <c r="AK872" s="53" t="n">
        <v>15.39105</v>
      </c>
      <c r="AL872" s="54" t="n">
        <v>-6.3948846218409E-013</v>
      </c>
      <c r="AM872" s="55"/>
    </row>
    <row r="873" customFormat="false" ht="15" hidden="false" customHeight="false" outlineLevel="0" collapsed="false">
      <c r="A873" s="28" t="n">
        <v>867</v>
      </c>
      <c r="B873" s="46" t="n">
        <v>741415</v>
      </c>
      <c r="C873" s="7" t="s">
        <v>523</v>
      </c>
      <c r="D873" s="47" t="n">
        <v>0.011</v>
      </c>
      <c r="E873" s="47" t="n">
        <v>126.07203</v>
      </c>
      <c r="F873" s="47" t="n">
        <v>188.38228</v>
      </c>
      <c r="G873" s="47" t="n">
        <v>38.52181</v>
      </c>
      <c r="H873" s="48" t="n">
        <v>352.98712</v>
      </c>
      <c r="I873" s="47" t="n">
        <v>0.77216</v>
      </c>
      <c r="J873" s="47" t="n">
        <v>1.05299</v>
      </c>
      <c r="K873" s="47" t="n">
        <v>119.58835</v>
      </c>
      <c r="L873" s="47" t="n">
        <v>0</v>
      </c>
      <c r="M873" s="47" t="n">
        <v>0</v>
      </c>
      <c r="N873" s="47" t="n">
        <v>31.13279</v>
      </c>
      <c r="O873" s="47" t="n">
        <v>8.692</v>
      </c>
      <c r="P873" s="48" t="n">
        <v>161.23829</v>
      </c>
      <c r="Q873" s="47" t="n">
        <v>0</v>
      </c>
      <c r="R873" s="47" t="n">
        <v>0</v>
      </c>
      <c r="S873" s="47" t="n">
        <v>0</v>
      </c>
      <c r="T873" s="47" t="n">
        <v>0</v>
      </c>
      <c r="U873" s="47" t="n">
        <v>0</v>
      </c>
      <c r="V873" s="47" t="n">
        <v>17.00957</v>
      </c>
      <c r="W873" s="47" t="n">
        <v>0</v>
      </c>
      <c r="X873" s="56" t="n">
        <v>0</v>
      </c>
      <c r="Y873" s="49" t="n">
        <v>0</v>
      </c>
      <c r="Z873" s="47" t="n">
        <v>0</v>
      </c>
      <c r="AA873" s="47" t="n">
        <v>0</v>
      </c>
      <c r="AB873" s="47" t="n">
        <v>0.20941</v>
      </c>
      <c r="AC873" s="47" t="n">
        <v>0</v>
      </c>
      <c r="AD873" s="47" t="n">
        <v>0</v>
      </c>
      <c r="AE873" s="47" t="n">
        <v>1.8638</v>
      </c>
      <c r="AF873" s="50" t="n">
        <v>19.08278</v>
      </c>
      <c r="AG873" s="51" t="n">
        <v>533.30819</v>
      </c>
      <c r="AH873" s="52" t="n">
        <v>284.79144</v>
      </c>
      <c r="AI873" s="52" t="n">
        <v>128.71899</v>
      </c>
      <c r="AJ873" s="52" t="n">
        <v>119.58835</v>
      </c>
      <c r="AK873" s="53" t="n">
        <v>0.20941</v>
      </c>
      <c r="AL873" s="54" t="n">
        <v>-5.14310816157604E-014</v>
      </c>
      <c r="AM873" s="55"/>
    </row>
    <row r="874" customFormat="false" ht="15" hidden="false" customHeight="false" outlineLevel="0" collapsed="false">
      <c r="A874" s="1" t="n">
        <v>868</v>
      </c>
      <c r="B874" s="46" t="n">
        <v>741420</v>
      </c>
      <c r="C874" s="7" t="s">
        <v>524</v>
      </c>
      <c r="D874" s="47" t="n">
        <v>0</v>
      </c>
      <c r="E874" s="47" t="n">
        <v>7.43259</v>
      </c>
      <c r="F874" s="47" t="n">
        <v>140.24193</v>
      </c>
      <c r="G874" s="47" t="n">
        <v>5.32157</v>
      </c>
      <c r="H874" s="48" t="n">
        <v>152.99609</v>
      </c>
      <c r="I874" s="47" t="n">
        <v>0</v>
      </c>
      <c r="J874" s="47" t="n">
        <v>0</v>
      </c>
      <c r="K874" s="47" t="n">
        <v>4.91421</v>
      </c>
      <c r="L874" s="47" t="n">
        <v>0</v>
      </c>
      <c r="M874" s="47" t="n">
        <v>0</v>
      </c>
      <c r="N874" s="47" t="n">
        <v>11.06136</v>
      </c>
      <c r="O874" s="47" t="n">
        <v>0</v>
      </c>
      <c r="P874" s="48" t="n">
        <v>15.97557</v>
      </c>
      <c r="Q874" s="47" t="n">
        <v>0</v>
      </c>
      <c r="R874" s="47" t="n">
        <v>0</v>
      </c>
      <c r="S874" s="47" t="n">
        <v>0</v>
      </c>
      <c r="T874" s="47" t="n">
        <v>0</v>
      </c>
      <c r="U874" s="47" t="n">
        <v>2.9873</v>
      </c>
      <c r="V874" s="47" t="n">
        <v>18.66972</v>
      </c>
      <c r="W874" s="47" t="n">
        <v>98.5332</v>
      </c>
      <c r="X874" s="56" t="n">
        <v>0</v>
      </c>
      <c r="Y874" s="49" t="n">
        <v>0</v>
      </c>
      <c r="Z874" s="47" t="n">
        <v>1391.9568</v>
      </c>
      <c r="AA874" s="47" t="n">
        <v>0</v>
      </c>
      <c r="AB874" s="47" t="n">
        <v>300.74863</v>
      </c>
      <c r="AC874" s="47" t="n">
        <v>0</v>
      </c>
      <c r="AD874" s="47" t="n">
        <v>0.006</v>
      </c>
      <c r="AE874" s="47" t="n">
        <v>1.47796</v>
      </c>
      <c r="AF874" s="50" t="n">
        <v>1814.37961</v>
      </c>
      <c r="AG874" s="51" t="n">
        <v>1983.35127</v>
      </c>
      <c r="AH874" s="52" t="n">
        <v>175.29458</v>
      </c>
      <c r="AI874" s="52" t="n">
        <v>1400.86735</v>
      </c>
      <c r="AJ874" s="52" t="n">
        <v>4.91421</v>
      </c>
      <c r="AK874" s="53" t="n">
        <v>402.27513</v>
      </c>
      <c r="AL874" s="54" t="n">
        <v>0</v>
      </c>
      <c r="AM874" s="55"/>
    </row>
    <row r="875" customFormat="false" ht="15" hidden="false" customHeight="false" outlineLevel="0" collapsed="false">
      <c r="A875" s="1" t="n">
        <v>869</v>
      </c>
      <c r="B875" s="46" t="n">
        <v>741425</v>
      </c>
      <c r="C875" s="7" t="s">
        <v>525</v>
      </c>
      <c r="D875" s="47" t="n">
        <v>21.22275</v>
      </c>
      <c r="E875" s="47" t="n">
        <v>58417.70319</v>
      </c>
      <c r="F875" s="47" t="n">
        <v>81435.68657</v>
      </c>
      <c r="G875" s="47" t="n">
        <v>2082.15724</v>
      </c>
      <c r="H875" s="48" t="n">
        <v>141956.76975</v>
      </c>
      <c r="I875" s="47" t="n">
        <v>0</v>
      </c>
      <c r="J875" s="47" t="n">
        <v>8286.54361</v>
      </c>
      <c r="K875" s="47" t="n">
        <v>166.95257</v>
      </c>
      <c r="L875" s="47" t="n">
        <v>563.69821</v>
      </c>
      <c r="M875" s="47" t="n">
        <v>0</v>
      </c>
      <c r="N875" s="47" t="n">
        <v>0</v>
      </c>
      <c r="O875" s="47" t="n">
        <v>1173.735</v>
      </c>
      <c r="P875" s="48" t="n">
        <v>10190.92939</v>
      </c>
      <c r="Q875" s="47" t="n">
        <v>0</v>
      </c>
      <c r="R875" s="47" t="n">
        <v>240.08326</v>
      </c>
      <c r="S875" s="47" t="n">
        <v>0</v>
      </c>
      <c r="T875" s="47" t="n">
        <v>0</v>
      </c>
      <c r="U875" s="47" t="n">
        <v>0</v>
      </c>
      <c r="V875" s="47" t="n">
        <v>0</v>
      </c>
      <c r="W875" s="47" t="n">
        <v>0</v>
      </c>
      <c r="X875" s="56" t="n">
        <v>0</v>
      </c>
      <c r="Y875" s="49" t="n">
        <v>0</v>
      </c>
      <c r="Z875" s="47" t="n">
        <v>0</v>
      </c>
      <c r="AA875" s="47" t="n">
        <v>0</v>
      </c>
      <c r="AB875" s="47" t="n">
        <v>1005.90932</v>
      </c>
      <c r="AC875" s="47" t="n">
        <v>0</v>
      </c>
      <c r="AD875" s="47" t="n">
        <v>0</v>
      </c>
      <c r="AE875" s="47" t="n">
        <v>0</v>
      </c>
      <c r="AF875" s="50" t="n">
        <v>1245.99258</v>
      </c>
      <c r="AG875" s="51" t="n">
        <v>153393.69172</v>
      </c>
      <c r="AH875" s="52" t="n">
        <v>93781.90389</v>
      </c>
      <c r="AI875" s="52" t="n">
        <v>58438.92594</v>
      </c>
      <c r="AJ875" s="52" t="n">
        <v>166.95257</v>
      </c>
      <c r="AK875" s="53" t="n">
        <v>1005.90932</v>
      </c>
      <c r="AL875" s="54" t="n">
        <v>-1.44382283906452E-011</v>
      </c>
      <c r="AM875" s="55"/>
    </row>
    <row r="876" customFormat="false" ht="15" hidden="false" customHeight="false" outlineLevel="0" collapsed="false">
      <c r="A876" s="1" t="n">
        <v>870</v>
      </c>
      <c r="B876" s="46" t="n">
        <v>741430</v>
      </c>
      <c r="C876" s="7" t="s">
        <v>526</v>
      </c>
      <c r="D876" s="47" t="n">
        <v>3931.86025</v>
      </c>
      <c r="E876" s="47" t="n">
        <v>2115.80056</v>
      </c>
      <c r="F876" s="47" t="n">
        <v>72034.60176</v>
      </c>
      <c r="G876" s="47" t="n">
        <v>1064.59896</v>
      </c>
      <c r="H876" s="48" t="n">
        <v>79146.86153</v>
      </c>
      <c r="I876" s="47" t="n">
        <v>0</v>
      </c>
      <c r="J876" s="47" t="n">
        <v>0</v>
      </c>
      <c r="K876" s="47" t="n">
        <v>0</v>
      </c>
      <c r="L876" s="47" t="n">
        <v>5492.99642</v>
      </c>
      <c r="M876" s="47" t="n">
        <v>0</v>
      </c>
      <c r="N876" s="47" t="n">
        <v>10.65833</v>
      </c>
      <c r="O876" s="47" t="n">
        <v>0</v>
      </c>
      <c r="P876" s="48" t="n">
        <v>5503.65475</v>
      </c>
      <c r="Q876" s="47" t="n">
        <v>0</v>
      </c>
      <c r="R876" s="47" t="n">
        <v>0</v>
      </c>
      <c r="S876" s="47" t="n">
        <v>0</v>
      </c>
      <c r="T876" s="47" t="n">
        <v>0</v>
      </c>
      <c r="U876" s="47" t="n">
        <v>0</v>
      </c>
      <c r="V876" s="47" t="n">
        <v>209.03599</v>
      </c>
      <c r="W876" s="47" t="n">
        <v>0</v>
      </c>
      <c r="X876" s="56" t="n">
        <v>0</v>
      </c>
      <c r="Y876" s="49" t="n">
        <v>0</v>
      </c>
      <c r="Z876" s="47" t="n">
        <v>0</v>
      </c>
      <c r="AA876" s="47" t="n">
        <v>270.44212</v>
      </c>
      <c r="AB876" s="47" t="n">
        <v>9.74821</v>
      </c>
      <c r="AC876" s="47" t="n">
        <v>472.09769</v>
      </c>
      <c r="AD876" s="47" t="n">
        <v>0</v>
      </c>
      <c r="AE876" s="47" t="n">
        <v>0</v>
      </c>
      <c r="AF876" s="50" t="n">
        <v>961.32401</v>
      </c>
      <c r="AG876" s="51" t="n">
        <v>85611.84029</v>
      </c>
      <c r="AH876" s="52" t="n">
        <v>79283.98915</v>
      </c>
      <c r="AI876" s="52" t="n">
        <v>6047.66081</v>
      </c>
      <c r="AJ876" s="52" t="n">
        <v>0</v>
      </c>
      <c r="AK876" s="53" t="n">
        <v>280.19033</v>
      </c>
      <c r="AL876" s="54" t="n">
        <v>-1.47792889038101E-012</v>
      </c>
      <c r="AM876" s="55"/>
    </row>
    <row r="877" customFormat="false" ht="15" hidden="false" customHeight="false" outlineLevel="0" collapsed="false">
      <c r="A877" s="28" t="n">
        <v>871</v>
      </c>
      <c r="B877" s="46" t="n">
        <v>741435</v>
      </c>
      <c r="C877" s="7" t="s">
        <v>527</v>
      </c>
      <c r="D877" s="47" t="n">
        <v>0</v>
      </c>
      <c r="E877" s="47" t="n">
        <v>0</v>
      </c>
      <c r="F877" s="47" t="n">
        <v>18068.49045</v>
      </c>
      <c r="G877" s="47" t="n">
        <v>87.95795</v>
      </c>
      <c r="H877" s="48" t="n">
        <v>18156.4484</v>
      </c>
      <c r="I877" s="47" t="n">
        <v>0</v>
      </c>
      <c r="J877" s="47" t="n">
        <v>0</v>
      </c>
      <c r="K877" s="47" t="n">
        <v>0</v>
      </c>
      <c r="L877" s="47" t="n">
        <v>0</v>
      </c>
      <c r="M877" s="47" t="n">
        <v>0</v>
      </c>
      <c r="N877" s="47" t="n">
        <v>0</v>
      </c>
      <c r="O877" s="47" t="n">
        <v>0</v>
      </c>
      <c r="P877" s="48" t="n">
        <v>0</v>
      </c>
      <c r="Q877" s="47" t="n">
        <v>0</v>
      </c>
      <c r="R877" s="47" t="n">
        <v>0</v>
      </c>
      <c r="S877" s="47" t="n">
        <v>0</v>
      </c>
      <c r="T877" s="47" t="n">
        <v>0</v>
      </c>
      <c r="U877" s="47" t="n">
        <v>0</v>
      </c>
      <c r="V877" s="47" t="n">
        <v>0</v>
      </c>
      <c r="W877" s="47" t="n">
        <v>0</v>
      </c>
      <c r="X877" s="56" t="n">
        <v>0</v>
      </c>
      <c r="Y877" s="49" t="n">
        <v>0</v>
      </c>
      <c r="Z877" s="47" t="n">
        <v>0</v>
      </c>
      <c r="AA877" s="47" t="n">
        <v>0</v>
      </c>
      <c r="AB877" s="47" t="n">
        <v>8.14224</v>
      </c>
      <c r="AC877" s="47" t="n">
        <v>0</v>
      </c>
      <c r="AD877" s="47" t="n">
        <v>0</v>
      </c>
      <c r="AE877" s="47" t="n">
        <v>0</v>
      </c>
      <c r="AF877" s="50" t="n">
        <v>8.14224</v>
      </c>
      <c r="AG877" s="51" t="n">
        <v>18164.59064</v>
      </c>
      <c r="AH877" s="52" t="n">
        <v>18156.4484</v>
      </c>
      <c r="AI877" s="52" t="n">
        <v>0</v>
      </c>
      <c r="AJ877" s="52" t="n">
        <v>0</v>
      </c>
      <c r="AK877" s="53" t="n">
        <v>8.14224</v>
      </c>
      <c r="AL877" s="54" t="n">
        <v>1.03916875104915E-012</v>
      </c>
      <c r="AM877" s="55"/>
    </row>
    <row r="878" customFormat="false" ht="15" hidden="false" customHeight="false" outlineLevel="0" collapsed="false">
      <c r="A878" s="1" t="n">
        <v>872</v>
      </c>
      <c r="B878" s="46" t="n">
        <v>741440</v>
      </c>
      <c r="C878" s="7" t="s">
        <v>528</v>
      </c>
      <c r="D878" s="47" t="n">
        <v>0</v>
      </c>
      <c r="E878" s="47" t="n">
        <v>0</v>
      </c>
      <c r="F878" s="47" t="n">
        <v>22984.21171</v>
      </c>
      <c r="G878" s="47" t="n">
        <v>12.15088</v>
      </c>
      <c r="H878" s="48" t="n">
        <v>22996.36259</v>
      </c>
      <c r="I878" s="47" t="n">
        <v>0</v>
      </c>
      <c r="J878" s="47" t="n">
        <v>0</v>
      </c>
      <c r="K878" s="47" t="n">
        <v>0</v>
      </c>
      <c r="L878" s="47" t="n">
        <v>0</v>
      </c>
      <c r="M878" s="47" t="n">
        <v>0</v>
      </c>
      <c r="N878" s="47" t="n">
        <v>0</v>
      </c>
      <c r="O878" s="47" t="n">
        <v>0</v>
      </c>
      <c r="P878" s="48" t="n">
        <v>0</v>
      </c>
      <c r="Q878" s="47" t="n">
        <v>0</v>
      </c>
      <c r="R878" s="47" t="n">
        <v>0</v>
      </c>
      <c r="S878" s="47" t="n">
        <v>0</v>
      </c>
      <c r="T878" s="47" t="n">
        <v>0</v>
      </c>
      <c r="U878" s="47" t="n">
        <v>0</v>
      </c>
      <c r="V878" s="47" t="n">
        <v>94</v>
      </c>
      <c r="W878" s="47" t="n">
        <v>0</v>
      </c>
      <c r="X878" s="56" t="n">
        <v>0</v>
      </c>
      <c r="Y878" s="49" t="n">
        <v>0</v>
      </c>
      <c r="Z878" s="47" t="n">
        <v>1389.376</v>
      </c>
      <c r="AA878" s="47" t="n">
        <v>637.19575</v>
      </c>
      <c r="AB878" s="47" t="n">
        <v>1547.38096</v>
      </c>
      <c r="AC878" s="47" t="n">
        <v>71.28014</v>
      </c>
      <c r="AD878" s="47" t="n">
        <v>549.28692</v>
      </c>
      <c r="AE878" s="47" t="n">
        <v>0</v>
      </c>
      <c r="AF878" s="50" t="n">
        <v>4288.51977</v>
      </c>
      <c r="AG878" s="51" t="n">
        <v>27284.88236</v>
      </c>
      <c r="AH878" s="52" t="n">
        <v>23161.64273</v>
      </c>
      <c r="AI878" s="52" t="n">
        <v>1389.376</v>
      </c>
      <c r="AJ878" s="52" t="n">
        <v>0</v>
      </c>
      <c r="AK878" s="53" t="n">
        <v>2733.86363</v>
      </c>
      <c r="AL878" s="54" t="n">
        <v>0</v>
      </c>
      <c r="AM878" s="55"/>
    </row>
    <row r="879" customFormat="false" ht="15" hidden="false" customHeight="false" outlineLevel="0" collapsed="false">
      <c r="A879" s="1" t="n">
        <v>873</v>
      </c>
      <c r="B879" s="46" t="n">
        <v>7490</v>
      </c>
      <c r="C879" s="7" t="s">
        <v>529</v>
      </c>
      <c r="D879" s="47" t="n">
        <v>200000</v>
      </c>
      <c r="E879" s="47" t="n">
        <v>2329.3854</v>
      </c>
      <c r="F879" s="47" t="n">
        <v>66884.68551</v>
      </c>
      <c r="G879" s="47" t="n">
        <v>8410.06337</v>
      </c>
      <c r="H879" s="48" t="n">
        <v>277624.13428</v>
      </c>
      <c r="I879" s="47" t="n">
        <v>868.65342</v>
      </c>
      <c r="J879" s="47" t="n">
        <v>111897.75777</v>
      </c>
      <c r="K879" s="47" t="n">
        <v>2563.90259</v>
      </c>
      <c r="L879" s="47" t="n">
        <v>518.65295</v>
      </c>
      <c r="M879" s="47" t="n">
        <v>0</v>
      </c>
      <c r="N879" s="47" t="n">
        <v>137435.87302</v>
      </c>
      <c r="O879" s="47" t="n">
        <v>0</v>
      </c>
      <c r="P879" s="48" t="n">
        <v>253284.83975</v>
      </c>
      <c r="Q879" s="47" t="n">
        <v>0</v>
      </c>
      <c r="R879" s="47" t="n">
        <v>0</v>
      </c>
      <c r="S879" s="47" t="n">
        <v>0</v>
      </c>
      <c r="T879" s="47" t="n">
        <v>0</v>
      </c>
      <c r="U879" s="47" t="n">
        <v>0</v>
      </c>
      <c r="V879" s="47" t="n">
        <v>0</v>
      </c>
      <c r="W879" s="47" t="n">
        <v>0</v>
      </c>
      <c r="X879" s="56" t="n">
        <v>0</v>
      </c>
      <c r="Y879" s="49" t="n">
        <v>1979.53933</v>
      </c>
      <c r="Z879" s="47" t="n">
        <v>0</v>
      </c>
      <c r="AA879" s="47" t="n">
        <v>0</v>
      </c>
      <c r="AB879" s="47" t="n">
        <v>4570.25958</v>
      </c>
      <c r="AC879" s="47" t="n">
        <v>0</v>
      </c>
      <c r="AD879" s="47" t="n">
        <v>0</v>
      </c>
      <c r="AE879" s="47" t="n">
        <v>0</v>
      </c>
      <c r="AF879" s="50" t="n">
        <v>6549.79891</v>
      </c>
      <c r="AG879" s="51" t="n">
        <v>537458.77294</v>
      </c>
      <c r="AH879" s="52" t="n">
        <v>325147.03262</v>
      </c>
      <c r="AI879" s="52" t="n">
        <v>205177.57815</v>
      </c>
      <c r="AJ879" s="52" t="n">
        <v>2563.90259</v>
      </c>
      <c r="AK879" s="53" t="n">
        <v>4570.25958</v>
      </c>
      <c r="AL879" s="54" t="n">
        <v>0</v>
      </c>
      <c r="AM879" s="55"/>
    </row>
    <row r="880" customFormat="false" ht="15" hidden="false" customHeight="false" outlineLevel="0" collapsed="false">
      <c r="A880" s="1" t="n">
        <v>874</v>
      </c>
      <c r="B880" s="46" t="n">
        <v>749005</v>
      </c>
      <c r="C880" s="7" t="s">
        <v>530</v>
      </c>
      <c r="D880" s="47" t="n">
        <v>0</v>
      </c>
      <c r="E880" s="47" t="n">
        <v>677.88896</v>
      </c>
      <c r="F880" s="47" t="n">
        <v>0</v>
      </c>
      <c r="G880" s="47" t="n">
        <v>0</v>
      </c>
      <c r="H880" s="48" t="n">
        <v>677.88896</v>
      </c>
      <c r="I880" s="47" t="n">
        <v>0</v>
      </c>
      <c r="J880" s="47" t="n">
        <v>0</v>
      </c>
      <c r="K880" s="47" t="n">
        <v>2563.90259</v>
      </c>
      <c r="L880" s="47" t="n">
        <v>0</v>
      </c>
      <c r="M880" s="47" t="n">
        <v>0</v>
      </c>
      <c r="N880" s="47" t="n">
        <v>0</v>
      </c>
      <c r="O880" s="47" t="n">
        <v>0</v>
      </c>
      <c r="P880" s="48" t="n">
        <v>2563.90259</v>
      </c>
      <c r="Q880" s="47" t="n">
        <v>0</v>
      </c>
      <c r="R880" s="47" t="n">
        <v>0</v>
      </c>
      <c r="S880" s="47" t="n">
        <v>0</v>
      </c>
      <c r="T880" s="47" t="n">
        <v>0</v>
      </c>
      <c r="U880" s="47" t="n">
        <v>0</v>
      </c>
      <c r="V880" s="47" t="n">
        <v>0</v>
      </c>
      <c r="W880" s="47" t="n">
        <v>0</v>
      </c>
      <c r="X880" s="56" t="n">
        <v>0</v>
      </c>
      <c r="Y880" s="49" t="n">
        <v>0</v>
      </c>
      <c r="Z880" s="47" t="n">
        <v>0</v>
      </c>
      <c r="AA880" s="47" t="n">
        <v>0</v>
      </c>
      <c r="AB880" s="47" t="n">
        <v>0</v>
      </c>
      <c r="AC880" s="47" t="n">
        <v>0</v>
      </c>
      <c r="AD880" s="47" t="n">
        <v>0</v>
      </c>
      <c r="AE880" s="47" t="n">
        <v>0</v>
      </c>
      <c r="AF880" s="50" t="n">
        <v>0</v>
      </c>
      <c r="AG880" s="51" t="n">
        <v>3241.79155</v>
      </c>
      <c r="AH880" s="52" t="n">
        <v>0</v>
      </c>
      <c r="AI880" s="52" t="n">
        <v>677.88896</v>
      </c>
      <c r="AJ880" s="52" t="n">
        <v>2563.90259</v>
      </c>
      <c r="AK880" s="53" t="n">
        <v>0</v>
      </c>
      <c r="AL880" s="54" t="n">
        <v>-4.54747350886464E-013</v>
      </c>
      <c r="AM880" s="55"/>
    </row>
    <row r="881" customFormat="false" ht="15" hidden="false" customHeight="false" outlineLevel="0" collapsed="false">
      <c r="A881" s="28" t="n">
        <v>875</v>
      </c>
      <c r="B881" s="46" t="n">
        <v>749010</v>
      </c>
      <c r="C881" s="7" t="s">
        <v>531</v>
      </c>
      <c r="D881" s="47" t="n">
        <v>0</v>
      </c>
      <c r="E881" s="47" t="n">
        <v>1651.49644</v>
      </c>
      <c r="F881" s="47" t="n">
        <v>41614.68551</v>
      </c>
      <c r="G881" s="47" t="n">
        <v>3204.48557</v>
      </c>
      <c r="H881" s="48" t="n">
        <v>46470.66752</v>
      </c>
      <c r="I881" s="47" t="n">
        <v>0.009</v>
      </c>
      <c r="J881" s="47" t="n">
        <v>19870.23046</v>
      </c>
      <c r="K881" s="47" t="n">
        <v>0</v>
      </c>
      <c r="L881" s="47" t="n">
        <v>518.65295</v>
      </c>
      <c r="M881" s="47" t="n">
        <v>0</v>
      </c>
      <c r="N881" s="47" t="n">
        <v>553.48417</v>
      </c>
      <c r="O881" s="47" t="n">
        <v>0</v>
      </c>
      <c r="P881" s="48" t="n">
        <v>20942.37658</v>
      </c>
      <c r="Q881" s="47" t="n">
        <v>0</v>
      </c>
      <c r="R881" s="47" t="n">
        <v>0</v>
      </c>
      <c r="S881" s="47" t="n">
        <v>0</v>
      </c>
      <c r="T881" s="47" t="n">
        <v>0</v>
      </c>
      <c r="U881" s="47" t="n">
        <v>0</v>
      </c>
      <c r="V881" s="47" t="n">
        <v>0</v>
      </c>
      <c r="W881" s="47" t="n">
        <v>0</v>
      </c>
      <c r="X881" s="56" t="n">
        <v>0</v>
      </c>
      <c r="Y881" s="49" t="n">
        <v>0</v>
      </c>
      <c r="Z881" s="47" t="n">
        <v>0</v>
      </c>
      <c r="AA881" s="47" t="n">
        <v>0</v>
      </c>
      <c r="AB881" s="47" t="n">
        <v>0</v>
      </c>
      <c r="AC881" s="47" t="n">
        <v>0</v>
      </c>
      <c r="AD881" s="47" t="n">
        <v>0</v>
      </c>
      <c r="AE881" s="47" t="n">
        <v>0</v>
      </c>
      <c r="AF881" s="50" t="n">
        <v>0</v>
      </c>
      <c r="AG881" s="51" t="n">
        <v>67413.0441</v>
      </c>
      <c r="AH881" s="52" t="n">
        <v>65761.53866</v>
      </c>
      <c r="AI881" s="52" t="n">
        <v>1651.50544</v>
      </c>
      <c r="AJ881" s="52" t="n">
        <v>0</v>
      </c>
      <c r="AK881" s="53" t="n">
        <v>0</v>
      </c>
      <c r="AL881" s="54" t="n">
        <v>-6.3664629124105E-012</v>
      </c>
      <c r="AM881" s="55"/>
    </row>
    <row r="882" customFormat="false" ht="15" hidden="false" customHeight="false" outlineLevel="0" collapsed="false">
      <c r="A882" s="1" t="n">
        <v>876</v>
      </c>
      <c r="B882" s="46" t="n">
        <v>749015</v>
      </c>
      <c r="C882" s="7" t="s">
        <v>532</v>
      </c>
      <c r="D882" s="47"/>
      <c r="E882" s="47"/>
      <c r="F882" s="47"/>
      <c r="G882" s="47"/>
      <c r="H882" s="48" t="n">
        <v>0</v>
      </c>
      <c r="I882" s="47"/>
      <c r="J882" s="47"/>
      <c r="K882" s="47"/>
      <c r="L882" s="47"/>
      <c r="M882" s="47"/>
      <c r="N882" s="47"/>
      <c r="O882" s="47"/>
      <c r="P882" s="48" t="n">
        <v>0</v>
      </c>
      <c r="Q882" s="47"/>
      <c r="R882" s="47"/>
      <c r="S882" s="47"/>
      <c r="T882" s="47"/>
      <c r="U882" s="47"/>
      <c r="V882" s="47"/>
      <c r="W882" s="47"/>
      <c r="X882" s="56"/>
      <c r="Y882" s="49"/>
      <c r="Z882" s="47"/>
      <c r="AA882" s="47"/>
      <c r="AB882" s="47"/>
      <c r="AC882" s="47"/>
      <c r="AD882" s="47"/>
      <c r="AE882" s="47"/>
      <c r="AF882" s="50" t="n">
        <v>0</v>
      </c>
      <c r="AG882" s="51" t="n">
        <v>0</v>
      </c>
      <c r="AH882" s="52" t="n">
        <v>0</v>
      </c>
      <c r="AI882" s="52" t="n">
        <v>0</v>
      </c>
      <c r="AJ882" s="52" t="n">
        <v>0</v>
      </c>
      <c r="AK882" s="53" t="n">
        <v>0</v>
      </c>
      <c r="AL882" s="54" t="n">
        <v>0</v>
      </c>
      <c r="AM882" s="55"/>
    </row>
    <row r="883" customFormat="false" ht="15" hidden="false" customHeight="false" outlineLevel="0" collapsed="false">
      <c r="A883" s="1" t="n">
        <v>877</v>
      </c>
      <c r="B883" s="57" t="n">
        <v>749020</v>
      </c>
      <c r="C883" s="58" t="s">
        <v>533</v>
      </c>
      <c r="D883" s="59" t="n">
        <v>0</v>
      </c>
      <c r="E883" s="59" t="n">
        <v>0</v>
      </c>
      <c r="F883" s="47" t="n">
        <v>0</v>
      </c>
      <c r="G883" s="47" t="n">
        <v>0</v>
      </c>
      <c r="H883" s="48" t="n">
        <v>0</v>
      </c>
      <c r="I883" s="47" t="n">
        <v>0</v>
      </c>
      <c r="J883" s="47" t="n">
        <v>0</v>
      </c>
      <c r="K883" s="47" t="n">
        <v>0</v>
      </c>
      <c r="L883" s="59" t="n">
        <v>0</v>
      </c>
      <c r="M883" s="47" t="n">
        <v>0</v>
      </c>
      <c r="N883" s="47" t="n">
        <v>136882.38885</v>
      </c>
      <c r="O883" s="47" t="n">
        <v>0</v>
      </c>
      <c r="P883" s="48" t="n">
        <v>136882.38885</v>
      </c>
      <c r="Q883" s="47" t="n">
        <v>0</v>
      </c>
      <c r="R883" s="47" t="n">
        <v>0</v>
      </c>
      <c r="S883" s="47" t="n">
        <v>0</v>
      </c>
      <c r="T883" s="47" t="n">
        <v>0</v>
      </c>
      <c r="U883" s="47" t="n">
        <v>0</v>
      </c>
      <c r="V883" s="47" t="n">
        <v>0</v>
      </c>
      <c r="W883" s="47" t="n">
        <v>0</v>
      </c>
      <c r="X883" s="56" t="n">
        <v>0</v>
      </c>
      <c r="Y883" s="49" t="n">
        <v>0</v>
      </c>
      <c r="Z883" s="47" t="n">
        <v>0</v>
      </c>
      <c r="AA883" s="47" t="n">
        <v>0</v>
      </c>
      <c r="AB883" s="47" t="n">
        <v>4570.25958</v>
      </c>
      <c r="AC883" s="47" t="n">
        <v>0</v>
      </c>
      <c r="AD883" s="47" t="n">
        <v>0</v>
      </c>
      <c r="AE883" s="47" t="n">
        <v>0</v>
      </c>
      <c r="AF883" s="50" t="n">
        <v>4570.25958</v>
      </c>
      <c r="AG883" s="51" t="n">
        <v>141452.64843</v>
      </c>
      <c r="AH883" s="52" t="n">
        <v>136882.38885</v>
      </c>
      <c r="AI883" s="52" t="n">
        <v>0</v>
      </c>
      <c r="AJ883" s="52" t="n">
        <v>0</v>
      </c>
      <c r="AK883" s="53" t="n">
        <v>4570.25958</v>
      </c>
      <c r="AL883" s="54" t="n">
        <v>1.2732925824821E-011</v>
      </c>
      <c r="AM883" s="55"/>
    </row>
    <row r="884" customFormat="false" ht="15" hidden="false" customHeight="false" outlineLevel="0" collapsed="false">
      <c r="A884" s="1" t="n">
        <v>877</v>
      </c>
      <c r="B884" s="7"/>
      <c r="C884" s="7"/>
      <c r="D884" s="60"/>
      <c r="E884" s="60"/>
      <c r="F884" s="61"/>
      <c r="G884" s="61"/>
      <c r="H884" s="62"/>
      <c r="I884" s="61"/>
      <c r="J884" s="61"/>
      <c r="K884" s="61"/>
      <c r="L884" s="60"/>
      <c r="M884" s="61"/>
      <c r="N884" s="61"/>
      <c r="O884" s="61"/>
      <c r="P884" s="62"/>
      <c r="Q884" s="61"/>
      <c r="R884" s="61"/>
      <c r="S884" s="61"/>
      <c r="T884" s="61"/>
      <c r="U884" s="61"/>
      <c r="V884" s="61"/>
      <c r="W884" s="61"/>
      <c r="X884" s="63"/>
      <c r="Y884" s="62"/>
      <c r="Z884" s="61"/>
      <c r="AA884" s="61"/>
      <c r="AB884" s="61"/>
      <c r="AC884" s="61"/>
      <c r="AD884" s="61"/>
      <c r="AE884" s="61"/>
      <c r="AF884" s="62"/>
      <c r="AG884" s="62"/>
      <c r="AH884" s="62"/>
      <c r="AI884" s="62"/>
      <c r="AJ884" s="62"/>
      <c r="AK884" s="62"/>
      <c r="AL884" s="54"/>
      <c r="AM884" s="55"/>
    </row>
    <row r="885" s="68" customFormat="true" ht="15" hidden="false" customHeight="false" outlineLevel="0" collapsed="false">
      <c r="A885" s="1" t="n">
        <v>878</v>
      </c>
      <c r="B885" s="64" t="s">
        <v>534</v>
      </c>
      <c r="C885" s="64"/>
      <c r="D885" s="65" t="n">
        <v>3.12866177409887E-010</v>
      </c>
      <c r="E885" s="65" t="n">
        <v>3.41970007866621E-010</v>
      </c>
      <c r="F885" s="65" t="n">
        <v>2.61934474110603E-010</v>
      </c>
      <c r="G885" s="65" t="n">
        <v>-3.63797880709171E-011</v>
      </c>
      <c r="H885" s="65" t="n">
        <v>2.91038304567337E-010</v>
      </c>
      <c r="I885" s="65" t="n">
        <v>2.91038304567337E-011</v>
      </c>
      <c r="J885" s="65" t="n">
        <v>-5.45696821063757E-011</v>
      </c>
      <c r="K885" s="65" t="n">
        <v>-2.00088834390044E-011</v>
      </c>
      <c r="L885" s="65" t="n">
        <v>-1.16415321826935E-010</v>
      </c>
      <c r="M885" s="65" t="n">
        <v>6.73026079311967E-011</v>
      </c>
      <c r="N885" s="65" t="n">
        <v>0</v>
      </c>
      <c r="O885" s="65" t="n">
        <v>-2.81943357549608E-011</v>
      </c>
      <c r="P885" s="65" t="n">
        <v>-1.46974343806505E-009</v>
      </c>
      <c r="Q885" s="65" t="n">
        <v>-1.36424205265939E-012</v>
      </c>
      <c r="R885" s="65" t="n">
        <v>3.5242919693701E-012</v>
      </c>
      <c r="S885" s="65" t="n">
        <v>1.70530256582424E-012</v>
      </c>
      <c r="T885" s="65" t="n">
        <v>7.95807864051312E-013</v>
      </c>
      <c r="U885" s="65" t="n">
        <v>-2.27373675443232E-012</v>
      </c>
      <c r="V885" s="65" t="n">
        <v>-2.72848410531878E-012</v>
      </c>
      <c r="W885" s="65" t="n">
        <v>2.5465851649642E-011</v>
      </c>
      <c r="X885" s="66" t="n">
        <v>-1.16529008664656E-012</v>
      </c>
      <c r="Y885" s="65" t="n">
        <v>-2.27373675443232E-012</v>
      </c>
      <c r="Z885" s="65" t="n">
        <v>-1.63709046319127E-011</v>
      </c>
      <c r="AA885" s="65" t="n">
        <v>-9.09494701772928E-012</v>
      </c>
      <c r="AB885" s="65" t="n">
        <v>-3.63797880709171E-012</v>
      </c>
      <c r="AC885" s="65" t="n">
        <v>-9.09494701772928E-013</v>
      </c>
      <c r="AD885" s="65" t="n">
        <v>4.54747350886464E-013</v>
      </c>
      <c r="AE885" s="65" t="n">
        <v>0</v>
      </c>
      <c r="AF885" s="65" t="n">
        <v>1.74622982740402E-010</v>
      </c>
      <c r="AG885" s="65" t="n">
        <v>1.22236087918282E-009</v>
      </c>
      <c r="AH885" s="65" t="n">
        <v>1.92085281014442E-009</v>
      </c>
      <c r="AI885" s="65" t="n">
        <v>6.11180439591408E-010</v>
      </c>
      <c r="AJ885" s="65" t="n">
        <v>-2.00088834390044E-011</v>
      </c>
      <c r="AK885" s="65" t="n">
        <v>-7.27595761418343E-012</v>
      </c>
      <c r="AL885" s="54"/>
      <c r="AM885" s="67"/>
    </row>
    <row r="886" s="68" customFormat="true" ht="15" hidden="false" customHeight="false" outlineLevel="0" collapsed="false">
      <c r="A886" s="1"/>
      <c r="B886" s="64"/>
      <c r="C886" s="64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  <c r="W886" s="65"/>
      <c r="X886" s="66"/>
      <c r="Y886" s="65"/>
      <c r="Z886" s="65"/>
      <c r="AA886" s="65"/>
      <c r="AB886" s="65"/>
      <c r="AC886" s="65"/>
      <c r="AD886" s="65"/>
      <c r="AE886" s="65"/>
      <c r="AF886" s="65"/>
      <c r="AG886" s="65"/>
      <c r="AH886" s="65"/>
      <c r="AI886" s="65"/>
      <c r="AJ886" s="65"/>
      <c r="AK886" s="65"/>
      <c r="AL886" s="54"/>
      <c r="AM886" s="67"/>
    </row>
    <row r="887" s="73" customFormat="true" ht="15" hidden="false" customHeight="false" outlineLevel="0" collapsed="false">
      <c r="A887" s="1"/>
      <c r="B887" s="69"/>
      <c r="C887" s="69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1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54"/>
      <c r="AM887" s="72"/>
    </row>
    <row r="888" customFormat="false" ht="15" hidden="false" customHeight="false" outlineLevel="0" collapsed="false">
      <c r="A888" s="1" t="n">
        <v>881</v>
      </c>
      <c r="B888" s="74"/>
      <c r="C888" s="74"/>
      <c r="D888" s="75"/>
      <c r="E888" s="75"/>
      <c r="F888" s="76"/>
      <c r="G888" s="76"/>
      <c r="H888" s="76"/>
      <c r="I888" s="76"/>
      <c r="J888" s="77"/>
      <c r="K888" s="77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8"/>
      <c r="Y888" s="76"/>
      <c r="Z888" s="76"/>
      <c r="AA888" s="76"/>
      <c r="AB888" s="76" t="s">
        <v>2</v>
      </c>
      <c r="AC888" s="76"/>
      <c r="AD888" s="76"/>
      <c r="AE888" s="76"/>
      <c r="AF888" s="76"/>
      <c r="AG888" s="76"/>
      <c r="AH888" s="76"/>
      <c r="AI888" s="76"/>
      <c r="AJ888" s="76"/>
      <c r="AK888" s="76"/>
      <c r="AL888" s="79"/>
      <c r="AM888" s="80"/>
    </row>
    <row r="889" customFormat="false" ht="15" hidden="false" customHeight="false" outlineLevel="0" collapsed="false">
      <c r="A889" s="1" t="n">
        <v>882</v>
      </c>
      <c r="B889" s="81" t="s">
        <v>535</v>
      </c>
      <c r="C889" s="7"/>
      <c r="D889" s="8"/>
      <c r="E889" s="8"/>
      <c r="F889" s="12"/>
      <c r="G889" s="12"/>
      <c r="H889" s="12"/>
      <c r="I889" s="12"/>
      <c r="J889" s="77"/>
      <c r="K889" s="77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8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79"/>
      <c r="AM889" s="80"/>
    </row>
    <row r="890" customFormat="false" ht="15" hidden="false" customHeight="false" outlineLevel="0" collapsed="false">
      <c r="A890" s="1" t="n">
        <v>883</v>
      </c>
      <c r="B890" s="81" t="s">
        <v>536</v>
      </c>
      <c r="C890" s="7"/>
      <c r="D890" s="8"/>
      <c r="E890" s="8"/>
      <c r="F890" s="12"/>
      <c r="G890" s="12"/>
      <c r="H890" s="12"/>
      <c r="I890" s="12"/>
      <c r="J890" s="77"/>
      <c r="K890" s="77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8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79"/>
      <c r="AM890" s="80"/>
    </row>
    <row r="891" customFormat="false" ht="15" hidden="false" customHeight="false" outlineLevel="0" collapsed="false">
      <c r="A891" s="1" t="n">
        <v>884</v>
      </c>
      <c r="B891" s="81" t="s">
        <v>537</v>
      </c>
      <c r="C891" s="7"/>
      <c r="D891" s="8"/>
      <c r="E891" s="8"/>
      <c r="F891" s="12"/>
      <c r="G891" s="12"/>
      <c r="H891" s="12"/>
      <c r="I891" s="12"/>
      <c r="J891" s="77"/>
      <c r="K891" s="77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8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79"/>
      <c r="AM891" s="80"/>
    </row>
    <row r="892" s="85" customFormat="true" ht="15" hidden="false" customHeight="false" outlineLevel="0" collapsed="false">
      <c r="A892" s="1" t="n">
        <v>885</v>
      </c>
      <c r="B892" s="83" t="s">
        <v>538</v>
      </c>
      <c r="C892" s="7"/>
      <c r="D892" s="8"/>
      <c r="E892" s="8"/>
      <c r="F892" s="12"/>
      <c r="G892" s="12"/>
      <c r="H892" s="12"/>
      <c r="I892" s="12"/>
      <c r="J892" s="77"/>
      <c r="K892" s="77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8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79"/>
      <c r="AM892" s="84"/>
    </row>
    <row r="893" s="85" customFormat="true" ht="15" hidden="false" customHeight="false" outlineLevel="0" collapsed="false">
      <c r="A893" s="1" t="n">
        <v>886</v>
      </c>
      <c r="B893" s="83" t="s">
        <v>539</v>
      </c>
      <c r="C893" s="7"/>
      <c r="D893" s="8"/>
      <c r="E893" s="8"/>
      <c r="F893" s="12"/>
      <c r="G893" s="12"/>
      <c r="H893" s="12"/>
      <c r="I893" s="12"/>
      <c r="J893" s="77"/>
      <c r="K893" s="77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8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79"/>
      <c r="AM893" s="84"/>
    </row>
    <row r="894" s="85" customFormat="true" ht="15" hidden="false" customHeight="false" outlineLevel="0" collapsed="false">
      <c r="A894" s="1" t="n">
        <v>887</v>
      </c>
      <c r="B894" s="83" t="s">
        <v>540</v>
      </c>
      <c r="C894" s="7"/>
      <c r="D894" s="8"/>
      <c r="E894" s="8"/>
      <c r="F894" s="12"/>
      <c r="G894" s="12"/>
      <c r="H894" s="12"/>
      <c r="I894" s="12"/>
      <c r="J894" s="77"/>
      <c r="K894" s="77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8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79"/>
      <c r="AM894" s="84"/>
    </row>
    <row r="895" customFormat="false" ht="15" hidden="false" customHeight="false" outlineLevel="0" collapsed="false">
      <c r="A895" s="1" t="n">
        <v>888</v>
      </c>
      <c r="B895" s="7" t="s">
        <v>2</v>
      </c>
      <c r="C895" s="7"/>
      <c r="D895" s="8"/>
      <c r="E895" s="8"/>
      <c r="F895" s="12"/>
      <c r="G895" s="12"/>
      <c r="H895" s="12"/>
      <c r="I895" s="12"/>
      <c r="J895" s="77"/>
      <c r="K895" s="77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8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79"/>
      <c r="AM895" s="80"/>
    </row>
    <row r="896" customFormat="false" ht="15" hidden="false" customHeight="false" outlineLevel="0" collapsed="false">
      <c r="A896" s="1" t="n">
        <v>889</v>
      </c>
      <c r="B896" s="81" t="s">
        <v>541</v>
      </c>
      <c r="C896" s="7"/>
      <c r="D896" s="8"/>
      <c r="E896" s="8"/>
      <c r="F896" s="12"/>
      <c r="G896" s="12"/>
      <c r="H896" s="12"/>
      <c r="I896" s="12"/>
      <c r="J896" s="77"/>
      <c r="K896" s="77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8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79"/>
      <c r="AM896" s="80"/>
    </row>
    <row r="897" customFormat="false" ht="15" hidden="false" customHeight="false" outlineLevel="0" collapsed="false">
      <c r="A897" s="1" t="n">
        <v>890</v>
      </c>
      <c r="B897" s="81" t="s">
        <v>542</v>
      </c>
      <c r="C897" s="7"/>
      <c r="D897" s="8"/>
      <c r="E897" s="8"/>
      <c r="F897" s="12"/>
      <c r="G897" s="12"/>
      <c r="H897" s="12"/>
      <c r="I897" s="12"/>
      <c r="J897" s="77"/>
      <c r="K897" s="77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8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79"/>
      <c r="AM897" s="80"/>
    </row>
    <row r="898" customFormat="false" ht="15" hidden="false" customHeight="false" outlineLevel="0" collapsed="false">
      <c r="A898" s="1" t="n">
        <v>891</v>
      </c>
      <c r="B898" s="7" t="s">
        <v>543</v>
      </c>
      <c r="C898" s="7"/>
      <c r="D898" s="8"/>
      <c r="E898" s="8"/>
      <c r="F898" s="12"/>
      <c r="G898" s="12"/>
      <c r="H898" s="12"/>
      <c r="I898" s="12"/>
      <c r="J898" s="77"/>
      <c r="K898" s="77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8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79"/>
      <c r="AM898" s="80"/>
    </row>
    <row r="899" customFormat="false" ht="15" hidden="false" customHeight="false" outlineLevel="0" collapsed="false">
      <c r="A899" s="1" t="n">
        <v>892</v>
      </c>
      <c r="B899" s="86" t="s">
        <v>544</v>
      </c>
      <c r="C899" s="7"/>
      <c r="D899" s="8"/>
      <c r="E899" s="8"/>
      <c r="F899" s="12"/>
      <c r="G899" s="12"/>
      <c r="H899" s="12"/>
      <c r="I899" s="12"/>
      <c r="J899" s="77"/>
      <c r="K899" s="77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8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79"/>
      <c r="AM899" s="80"/>
    </row>
    <row r="900" customFormat="false" ht="15" hidden="false" customHeight="false" outlineLevel="0" collapsed="false">
      <c r="A900" s="1" t="n">
        <v>893</v>
      </c>
      <c r="B900" s="87"/>
      <c r="C900" s="87"/>
      <c r="D900" s="8"/>
      <c r="E900" s="8"/>
      <c r="F900" s="12"/>
      <c r="G900" s="12"/>
      <c r="H900" s="12"/>
      <c r="I900" s="12"/>
      <c r="J900" s="77"/>
      <c r="K900" s="77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8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79"/>
      <c r="AM900" s="80"/>
    </row>
    <row r="901" customFormat="false" ht="15" hidden="false" customHeight="false" outlineLevel="0" collapsed="false">
      <c r="A901" s="1" t="n">
        <v>894</v>
      </c>
      <c r="B901" s="7"/>
      <c r="C901" s="7"/>
      <c r="D901" s="8"/>
      <c r="E901" s="8"/>
      <c r="F901" s="12"/>
      <c r="G901" s="12"/>
      <c r="H901" s="12"/>
      <c r="I901" s="12"/>
      <c r="J901" s="77"/>
      <c r="K901" s="77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8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79"/>
      <c r="AM901" s="80"/>
    </row>
    <row r="902" customFormat="false" ht="15" hidden="false" customHeight="false" outlineLevel="0" collapsed="false">
      <c r="A902" s="1" t="n">
        <v>895</v>
      </c>
      <c r="B902" s="7"/>
      <c r="C902" s="88" t="s">
        <v>545</v>
      </c>
      <c r="D902" s="89"/>
      <c r="E902" s="89"/>
      <c r="F902" s="90"/>
      <c r="G902" s="90"/>
      <c r="H902" s="12"/>
      <c r="I902" s="90"/>
      <c r="J902" s="90"/>
      <c r="K902" s="90"/>
      <c r="L902" s="90"/>
      <c r="M902" s="90"/>
      <c r="N902" s="90"/>
      <c r="O902" s="90"/>
      <c r="P902" s="12"/>
      <c r="Q902" s="90"/>
      <c r="R902" s="90"/>
      <c r="S902" s="90"/>
      <c r="T902" s="90"/>
      <c r="U902" s="90"/>
      <c r="V902" s="90"/>
      <c r="W902" s="90"/>
      <c r="X902" s="82"/>
      <c r="Y902" s="12"/>
      <c r="Z902" s="90"/>
      <c r="AA902" s="90"/>
      <c r="AB902" s="90"/>
      <c r="AC902" s="90"/>
      <c r="AD902" s="90"/>
      <c r="AE902" s="90"/>
      <c r="AF902" s="12"/>
      <c r="AG902" s="12"/>
      <c r="AH902" s="12"/>
      <c r="AI902" s="12"/>
      <c r="AJ902" s="12"/>
      <c r="AK902" s="12"/>
      <c r="AL902" s="79"/>
      <c r="AM902" s="80"/>
    </row>
    <row r="903" customFormat="false" ht="15" hidden="false" customHeight="false" outlineLevel="0" collapsed="false">
      <c r="A903" s="1" t="n">
        <v>896</v>
      </c>
      <c r="B903" s="91" t="n">
        <v>11</v>
      </c>
      <c r="C903" s="7" t="s">
        <v>41</v>
      </c>
      <c r="D903" s="52" t="n">
        <v>742003.17875</v>
      </c>
      <c r="E903" s="52" t="n">
        <v>696572.30593</v>
      </c>
      <c r="F903" s="52" t="n">
        <v>1253168.86356</v>
      </c>
      <c r="G903" s="52" t="n">
        <v>553525.7127</v>
      </c>
      <c r="H903" s="52" t="n">
        <v>3245270.06094</v>
      </c>
      <c r="I903" s="52" t="n">
        <v>232345.83157</v>
      </c>
      <c r="J903" s="52" t="n">
        <v>565677.10087</v>
      </c>
      <c r="K903" s="52" t="n">
        <v>105884.01454</v>
      </c>
      <c r="L903" s="52" t="n">
        <v>438580.15456</v>
      </c>
      <c r="M903" s="52" t="n">
        <v>134223.66149</v>
      </c>
      <c r="N903" s="52" t="n">
        <v>128951.37153</v>
      </c>
      <c r="O903" s="52" t="n">
        <v>57100.825</v>
      </c>
      <c r="P903" s="52" t="n">
        <v>1662762.95956</v>
      </c>
      <c r="Q903" s="52" t="n">
        <v>24510.25756</v>
      </c>
      <c r="R903" s="52" t="n">
        <v>3905.97707</v>
      </c>
      <c r="S903" s="52" t="n">
        <v>9359.21608</v>
      </c>
      <c r="T903" s="52" t="n">
        <v>7323.76188</v>
      </c>
      <c r="U903" s="52" t="n">
        <v>3213.70671</v>
      </c>
      <c r="V903" s="52" t="n">
        <v>71700.94096</v>
      </c>
      <c r="W903" s="52" t="n">
        <v>34610.8634</v>
      </c>
      <c r="X903" s="52" t="n">
        <v>799.24719</v>
      </c>
      <c r="Y903" s="52" t="n">
        <v>6696.8041</v>
      </c>
      <c r="Z903" s="52" t="n">
        <v>49606.49621</v>
      </c>
      <c r="AA903" s="52" t="n">
        <v>31107.52628</v>
      </c>
      <c r="AB903" s="52" t="n">
        <v>33342.91319</v>
      </c>
      <c r="AC903" s="52" t="n">
        <v>17738.72281</v>
      </c>
      <c r="AD903" s="52" t="n">
        <v>4364.78507</v>
      </c>
      <c r="AE903" s="52" t="n">
        <v>5390.23554</v>
      </c>
      <c r="AF903" s="52" t="n">
        <v>303671.45405</v>
      </c>
      <c r="AG903" s="52" t="n">
        <v>5211704.47455</v>
      </c>
      <c r="AH903" s="52" t="n">
        <v>3233932.54663</v>
      </c>
      <c r="AI903" s="52" t="n">
        <v>1765248.11873</v>
      </c>
      <c r="AJ903" s="52" t="n">
        <v>105884.01454</v>
      </c>
      <c r="AK903" s="52" t="n">
        <v>106639.79465</v>
      </c>
      <c r="AL903" s="79"/>
      <c r="AM903" s="80"/>
    </row>
    <row r="904" customFormat="false" ht="15" hidden="false" customHeight="false" outlineLevel="0" collapsed="false">
      <c r="A904" s="1" t="n">
        <v>897</v>
      </c>
      <c r="B904" s="91" t="n">
        <v>12</v>
      </c>
      <c r="C904" s="7" t="s">
        <v>56</v>
      </c>
      <c r="D904" s="52" t="n">
        <v>0</v>
      </c>
      <c r="E904" s="52" t="n">
        <v>0</v>
      </c>
      <c r="F904" s="52" t="n">
        <v>289111.61771</v>
      </c>
      <c r="G904" s="52" t="n">
        <v>118800</v>
      </c>
      <c r="H904" s="52" t="n">
        <v>407911.61771</v>
      </c>
      <c r="I904" s="52" t="n">
        <v>0</v>
      </c>
      <c r="J904" s="52" t="n">
        <v>0</v>
      </c>
      <c r="K904" s="52" t="n">
        <v>0</v>
      </c>
      <c r="L904" s="52" t="n">
        <v>9000</v>
      </c>
      <c r="M904" s="52" t="n">
        <v>0</v>
      </c>
      <c r="N904" s="52" t="n">
        <v>0</v>
      </c>
      <c r="O904" s="52" t="n">
        <v>0</v>
      </c>
      <c r="P904" s="52" t="n">
        <v>9000</v>
      </c>
      <c r="Q904" s="52" t="n">
        <v>0</v>
      </c>
      <c r="R904" s="52" t="n">
        <v>0</v>
      </c>
      <c r="S904" s="52" t="n">
        <v>0</v>
      </c>
      <c r="T904" s="52" t="n">
        <v>0</v>
      </c>
      <c r="U904" s="52" t="n">
        <v>0</v>
      </c>
      <c r="V904" s="52" t="n">
        <v>0</v>
      </c>
      <c r="W904" s="52" t="n">
        <v>0</v>
      </c>
      <c r="X904" s="52" t="n">
        <v>0</v>
      </c>
      <c r="Y904" s="52" t="n">
        <v>0</v>
      </c>
      <c r="Z904" s="52" t="n">
        <v>0</v>
      </c>
      <c r="AA904" s="52" t="n">
        <v>0</v>
      </c>
      <c r="AB904" s="52" t="n">
        <v>0</v>
      </c>
      <c r="AC904" s="52" t="n">
        <v>0</v>
      </c>
      <c r="AD904" s="52" t="n">
        <v>0</v>
      </c>
      <c r="AE904" s="52" t="n">
        <v>0</v>
      </c>
      <c r="AF904" s="52" t="n">
        <v>0</v>
      </c>
      <c r="AG904" s="52" t="n">
        <v>416911.61771</v>
      </c>
      <c r="AH904" s="52" t="n">
        <v>416911.61771</v>
      </c>
      <c r="AI904" s="52" t="n">
        <v>0</v>
      </c>
      <c r="AJ904" s="52" t="n">
        <v>0</v>
      </c>
      <c r="AK904" s="52" t="n">
        <v>0</v>
      </c>
      <c r="AL904" s="79"/>
      <c r="AM904" s="80"/>
    </row>
    <row r="905" customFormat="false" ht="15" hidden="false" customHeight="false" outlineLevel="0" collapsed="false">
      <c r="A905" s="1" t="n">
        <v>898</v>
      </c>
      <c r="B905" s="91" t="n">
        <v>130105</v>
      </c>
      <c r="C905" s="7" t="s">
        <v>65</v>
      </c>
      <c r="D905" s="52" t="n">
        <v>9874.25062</v>
      </c>
      <c r="E905" s="52" t="n">
        <v>0</v>
      </c>
      <c r="F905" s="52" t="n">
        <v>0</v>
      </c>
      <c r="G905" s="52" t="n">
        <v>0</v>
      </c>
      <c r="H905" s="52" t="n">
        <v>9874.25062</v>
      </c>
      <c r="I905" s="52" t="n">
        <v>0</v>
      </c>
      <c r="J905" s="52" t="n">
        <v>0</v>
      </c>
      <c r="K905" s="52" t="n">
        <v>0</v>
      </c>
      <c r="L905" s="52" t="n">
        <v>1750</v>
      </c>
      <c r="M905" s="52" t="n">
        <v>0</v>
      </c>
      <c r="N905" s="52" t="n">
        <v>0</v>
      </c>
      <c r="O905" s="52" t="n">
        <v>0</v>
      </c>
      <c r="P905" s="52" t="n">
        <v>1750</v>
      </c>
      <c r="Q905" s="52" t="n">
        <v>0</v>
      </c>
      <c r="R905" s="52" t="n">
        <v>0</v>
      </c>
      <c r="S905" s="52" t="n">
        <v>0</v>
      </c>
      <c r="T905" s="52" t="n">
        <v>0</v>
      </c>
      <c r="U905" s="52" t="n">
        <v>0</v>
      </c>
      <c r="V905" s="52" t="n">
        <v>2396.23145</v>
      </c>
      <c r="W905" s="52" t="n">
        <v>0</v>
      </c>
      <c r="X905" s="52" t="n">
        <v>1136</v>
      </c>
      <c r="Y905" s="52" t="n">
        <v>0</v>
      </c>
      <c r="Z905" s="52" t="n">
        <v>0</v>
      </c>
      <c r="AA905" s="52" t="n">
        <v>0</v>
      </c>
      <c r="AB905" s="52" t="n">
        <v>0</v>
      </c>
      <c r="AC905" s="52" t="n">
        <v>7914.88761</v>
      </c>
      <c r="AD905" s="52" t="n">
        <v>0</v>
      </c>
      <c r="AE905" s="52" t="n">
        <v>0</v>
      </c>
      <c r="AF905" s="52" t="n">
        <v>11447.11906</v>
      </c>
      <c r="AG905" s="52" t="n">
        <v>23071.36968</v>
      </c>
      <c r="AH905" s="52" t="n">
        <v>12061.11906</v>
      </c>
      <c r="AI905" s="52" t="n">
        <v>11010.25062</v>
      </c>
      <c r="AJ905" s="52" t="n">
        <v>0</v>
      </c>
      <c r="AK905" s="52" t="n">
        <v>0</v>
      </c>
      <c r="AL905" s="79"/>
      <c r="AM905" s="80"/>
    </row>
    <row r="906" customFormat="false" ht="15" hidden="false" customHeight="false" outlineLevel="0" collapsed="false">
      <c r="A906" s="1" t="n">
        <v>899</v>
      </c>
      <c r="B906" s="91" t="n">
        <v>130205</v>
      </c>
      <c r="C906" s="7" t="s">
        <v>65</v>
      </c>
      <c r="D906" s="52" t="n">
        <v>2508.57366</v>
      </c>
      <c r="E906" s="52" t="n">
        <v>0</v>
      </c>
      <c r="F906" s="52" t="n">
        <v>0</v>
      </c>
      <c r="G906" s="52" t="n">
        <v>0</v>
      </c>
      <c r="H906" s="52" t="n">
        <v>2508.57366</v>
      </c>
      <c r="I906" s="52" t="n">
        <v>0</v>
      </c>
      <c r="J906" s="52" t="n">
        <v>0</v>
      </c>
      <c r="K906" s="52" t="n">
        <v>0</v>
      </c>
      <c r="L906" s="52" t="n">
        <v>0</v>
      </c>
      <c r="M906" s="52" t="n">
        <v>0</v>
      </c>
      <c r="N906" s="52" t="n">
        <v>0</v>
      </c>
      <c r="O906" s="52" t="n">
        <v>12022.148</v>
      </c>
      <c r="P906" s="52" t="n">
        <v>12022.148</v>
      </c>
      <c r="Q906" s="52" t="n">
        <v>0</v>
      </c>
      <c r="R906" s="52" t="n">
        <v>0</v>
      </c>
      <c r="S906" s="52" t="n">
        <v>0</v>
      </c>
      <c r="T906" s="52" t="n">
        <v>0</v>
      </c>
      <c r="U906" s="52" t="n">
        <v>0</v>
      </c>
      <c r="V906" s="52" t="n">
        <v>0</v>
      </c>
      <c r="W906" s="52" t="n">
        <v>0</v>
      </c>
      <c r="X906" s="52" t="n">
        <v>0</v>
      </c>
      <c r="Y906" s="52" t="n">
        <v>0</v>
      </c>
      <c r="Z906" s="52" t="n">
        <v>0</v>
      </c>
      <c r="AA906" s="52" t="n">
        <v>0</v>
      </c>
      <c r="AB906" s="52" t="n">
        <v>0</v>
      </c>
      <c r="AC906" s="52" t="n">
        <v>0</v>
      </c>
      <c r="AD906" s="52" t="n">
        <v>0</v>
      </c>
      <c r="AE906" s="52" t="n">
        <v>0</v>
      </c>
      <c r="AF906" s="52" t="n">
        <v>0</v>
      </c>
      <c r="AG906" s="52" t="n">
        <v>14530.72166</v>
      </c>
      <c r="AH906" s="52" t="n">
        <v>12022.148</v>
      </c>
      <c r="AI906" s="52" t="n">
        <v>2508.57366</v>
      </c>
      <c r="AJ906" s="52" t="n">
        <v>0</v>
      </c>
      <c r="AK906" s="52" t="n">
        <v>0</v>
      </c>
      <c r="AL906" s="79"/>
      <c r="AM906" s="80"/>
    </row>
    <row r="907" customFormat="false" ht="15" hidden="false" customHeight="false" outlineLevel="0" collapsed="false">
      <c r="A907" s="1" t="n">
        <v>900</v>
      </c>
      <c r="B907" s="91" t="n">
        <v>130305</v>
      </c>
      <c r="C907" s="7" t="s">
        <v>65</v>
      </c>
      <c r="D907" s="52" t="n">
        <v>19391.47009</v>
      </c>
      <c r="E907" s="52" t="n">
        <v>9008.94804</v>
      </c>
      <c r="F907" s="52" t="n">
        <v>1568.26569</v>
      </c>
      <c r="G907" s="52" t="n">
        <v>49156.43587</v>
      </c>
      <c r="H907" s="52" t="n">
        <v>79125.11969</v>
      </c>
      <c r="I907" s="52" t="n">
        <v>8016.52777</v>
      </c>
      <c r="J907" s="52" t="n">
        <v>78346.14959</v>
      </c>
      <c r="K907" s="52" t="n">
        <v>10747.59372</v>
      </c>
      <c r="L907" s="52" t="n">
        <v>6892.2602</v>
      </c>
      <c r="M907" s="52" t="n">
        <v>500</v>
      </c>
      <c r="N907" s="52" t="n">
        <v>4633.32324</v>
      </c>
      <c r="O907" s="52" t="n">
        <v>29526.31</v>
      </c>
      <c r="P907" s="52" t="n">
        <v>138662.16452</v>
      </c>
      <c r="Q907" s="52" t="n">
        <v>1259.53325</v>
      </c>
      <c r="R907" s="52" t="n">
        <v>3252.13443</v>
      </c>
      <c r="S907" s="52" t="n">
        <v>0</v>
      </c>
      <c r="T907" s="52" t="n">
        <v>0</v>
      </c>
      <c r="U907" s="52" t="n">
        <v>0</v>
      </c>
      <c r="V907" s="52" t="n">
        <v>3422.80995</v>
      </c>
      <c r="W907" s="52" t="n">
        <v>15363.97209</v>
      </c>
      <c r="X907" s="52" t="n">
        <v>0</v>
      </c>
      <c r="Y907" s="52" t="n">
        <v>0</v>
      </c>
      <c r="Z907" s="52" t="n">
        <v>7425.9736</v>
      </c>
      <c r="AA907" s="52" t="n">
        <v>79489.93669</v>
      </c>
      <c r="AB907" s="52" t="n">
        <v>2070.72315</v>
      </c>
      <c r="AC907" s="52" t="n">
        <v>0</v>
      </c>
      <c r="AD907" s="52" t="n">
        <v>0</v>
      </c>
      <c r="AE907" s="52" t="n">
        <v>500</v>
      </c>
      <c r="AF907" s="52" t="n">
        <v>112785.08316</v>
      </c>
      <c r="AG907" s="52" t="n">
        <v>330572.36737</v>
      </c>
      <c r="AH907" s="52" t="n">
        <v>177297.68897</v>
      </c>
      <c r="AI907" s="52" t="n">
        <v>45602.45275</v>
      </c>
      <c r="AJ907" s="52" t="n">
        <v>10747.59372</v>
      </c>
      <c r="AK907" s="52" t="n">
        <v>96924.63193</v>
      </c>
      <c r="AL907" s="79"/>
      <c r="AM907" s="80"/>
    </row>
    <row r="908" customFormat="false" ht="15" hidden="false" customHeight="false" outlineLevel="0" collapsed="false">
      <c r="A908" s="1" t="n">
        <v>901</v>
      </c>
      <c r="B908" s="91" t="n">
        <v>130310</v>
      </c>
      <c r="C908" s="7" t="s">
        <v>66</v>
      </c>
      <c r="D908" s="52" t="n">
        <v>24605.67851</v>
      </c>
      <c r="E908" s="52" t="n">
        <v>5121.34506</v>
      </c>
      <c r="F908" s="52" t="n">
        <v>7460.80088</v>
      </c>
      <c r="G908" s="52" t="n">
        <v>29201.20446</v>
      </c>
      <c r="H908" s="52" t="n">
        <v>66389.02891</v>
      </c>
      <c r="I908" s="52" t="n">
        <v>2941.75</v>
      </c>
      <c r="J908" s="52" t="n">
        <v>48180.49506</v>
      </c>
      <c r="K908" s="52" t="n">
        <v>5785.03012</v>
      </c>
      <c r="L908" s="52" t="n">
        <v>21038.9696</v>
      </c>
      <c r="M908" s="52" t="n">
        <v>28782.91527</v>
      </c>
      <c r="N908" s="52" t="n">
        <v>4874.27287</v>
      </c>
      <c r="O908" s="52" t="n">
        <v>530.891</v>
      </c>
      <c r="P908" s="52" t="n">
        <v>112134.32392</v>
      </c>
      <c r="Q908" s="52" t="n">
        <v>3314.30206</v>
      </c>
      <c r="R908" s="52" t="n">
        <v>2981.0926</v>
      </c>
      <c r="S908" s="52" t="n">
        <v>0</v>
      </c>
      <c r="T908" s="52" t="n">
        <v>100</v>
      </c>
      <c r="U908" s="52" t="n">
        <v>500</v>
      </c>
      <c r="V908" s="52" t="n">
        <v>971.66</v>
      </c>
      <c r="W908" s="52" t="n">
        <v>6575.82345</v>
      </c>
      <c r="X908" s="52" t="n">
        <v>0</v>
      </c>
      <c r="Y908" s="52" t="n">
        <v>0</v>
      </c>
      <c r="Z908" s="52" t="n">
        <v>7528.26351</v>
      </c>
      <c r="AA908" s="52" t="n">
        <v>0</v>
      </c>
      <c r="AB908" s="52" t="n">
        <v>2851.43693</v>
      </c>
      <c r="AC908" s="52" t="n">
        <v>0</v>
      </c>
      <c r="AD908" s="52" t="n">
        <v>2950</v>
      </c>
      <c r="AE908" s="52" t="n">
        <v>530.75734</v>
      </c>
      <c r="AF908" s="52" t="n">
        <v>28303.33589</v>
      </c>
      <c r="AG908" s="52" t="n">
        <v>206826.68872</v>
      </c>
      <c r="AH908" s="52" t="n">
        <v>144022.30174</v>
      </c>
      <c r="AI908" s="52" t="n">
        <v>44142.09648</v>
      </c>
      <c r="AJ908" s="52" t="n">
        <v>5785.03012</v>
      </c>
      <c r="AK908" s="52" t="n">
        <v>12877.26038</v>
      </c>
      <c r="AL908" s="79"/>
      <c r="AM908" s="80"/>
    </row>
    <row r="909" customFormat="false" ht="15" hidden="false" customHeight="false" outlineLevel="0" collapsed="false">
      <c r="A909" s="1" t="n">
        <v>902</v>
      </c>
      <c r="B909" s="91" t="n">
        <v>130405</v>
      </c>
      <c r="C909" s="7" t="s">
        <v>65</v>
      </c>
      <c r="D909" s="52" t="n">
        <v>0</v>
      </c>
      <c r="E909" s="52" t="n">
        <v>12343.25799</v>
      </c>
      <c r="F909" s="52" t="n">
        <v>14823.57529</v>
      </c>
      <c r="G909" s="52" t="n">
        <v>3493.63447</v>
      </c>
      <c r="H909" s="52" t="n">
        <v>30660.46775</v>
      </c>
      <c r="I909" s="52" t="n">
        <v>8861.97874</v>
      </c>
      <c r="J909" s="52" t="n">
        <v>6099.8799</v>
      </c>
      <c r="K909" s="52" t="n">
        <v>0</v>
      </c>
      <c r="L909" s="52" t="n">
        <v>0</v>
      </c>
      <c r="M909" s="52" t="n">
        <v>0</v>
      </c>
      <c r="N909" s="52" t="n">
        <v>3231.69117</v>
      </c>
      <c r="O909" s="52" t="n">
        <v>53428.464</v>
      </c>
      <c r="P909" s="52" t="n">
        <v>71622.01381</v>
      </c>
      <c r="Q909" s="52" t="n">
        <v>0</v>
      </c>
      <c r="R909" s="52" t="n">
        <v>100</v>
      </c>
      <c r="S909" s="52" t="n">
        <v>0</v>
      </c>
      <c r="T909" s="52" t="n">
        <v>50</v>
      </c>
      <c r="U909" s="52" t="n">
        <v>0</v>
      </c>
      <c r="V909" s="52" t="n">
        <v>0</v>
      </c>
      <c r="W909" s="52" t="n">
        <v>0</v>
      </c>
      <c r="X909" s="52" t="n">
        <v>0</v>
      </c>
      <c r="Y909" s="52" t="n">
        <v>0</v>
      </c>
      <c r="Z909" s="52" t="n">
        <v>0</v>
      </c>
      <c r="AA909" s="52" t="n">
        <v>0</v>
      </c>
      <c r="AB909" s="52" t="n">
        <v>2250.71974</v>
      </c>
      <c r="AC909" s="52" t="n">
        <v>0</v>
      </c>
      <c r="AD909" s="52" t="n">
        <v>0</v>
      </c>
      <c r="AE909" s="52" t="n">
        <v>20</v>
      </c>
      <c r="AF909" s="52" t="n">
        <v>2420.71974</v>
      </c>
      <c r="AG909" s="52" t="n">
        <v>104703.2013</v>
      </c>
      <c r="AH909" s="52" t="n">
        <v>81177.24483</v>
      </c>
      <c r="AI909" s="52" t="n">
        <v>21275.23673</v>
      </c>
      <c r="AJ909" s="52" t="n">
        <v>0</v>
      </c>
      <c r="AK909" s="52" t="n">
        <v>2250.71974</v>
      </c>
      <c r="AL909" s="79"/>
      <c r="AM909" s="80"/>
    </row>
    <row r="910" customFormat="false" ht="15" hidden="false" customHeight="false" outlineLevel="0" collapsed="false">
      <c r="A910" s="1" t="n">
        <v>903</v>
      </c>
      <c r="B910" s="91" t="n">
        <v>130410</v>
      </c>
      <c r="C910" s="7" t="s">
        <v>66</v>
      </c>
      <c r="D910" s="52" t="n">
        <v>10341.82372</v>
      </c>
      <c r="E910" s="52" t="n">
        <v>13076.7823</v>
      </c>
      <c r="F910" s="52" t="n">
        <v>23977.68192</v>
      </c>
      <c r="G910" s="52" t="n">
        <v>4500</v>
      </c>
      <c r="H910" s="52" t="n">
        <v>51896.28794</v>
      </c>
      <c r="I910" s="52" t="n">
        <v>17082.45897</v>
      </c>
      <c r="J910" s="52" t="n">
        <v>21334.901</v>
      </c>
      <c r="K910" s="52" t="n">
        <v>803.76</v>
      </c>
      <c r="L910" s="52" t="n">
        <v>7518.81258</v>
      </c>
      <c r="M910" s="52" t="n">
        <v>10262.05836</v>
      </c>
      <c r="N910" s="52" t="n">
        <v>0</v>
      </c>
      <c r="O910" s="52" t="n">
        <v>19613.283</v>
      </c>
      <c r="P910" s="52" t="n">
        <v>76615.27391</v>
      </c>
      <c r="Q910" s="52" t="n">
        <v>0</v>
      </c>
      <c r="R910" s="52" t="n">
        <v>298.09523</v>
      </c>
      <c r="S910" s="52" t="n">
        <v>0</v>
      </c>
      <c r="T910" s="52" t="n">
        <v>168.1</v>
      </c>
      <c r="U910" s="52" t="n">
        <v>0</v>
      </c>
      <c r="V910" s="52" t="n">
        <v>2809.78684</v>
      </c>
      <c r="W910" s="52" t="n">
        <v>0</v>
      </c>
      <c r="X910" s="52" t="n">
        <v>43</v>
      </c>
      <c r="Y910" s="52" t="n">
        <v>0</v>
      </c>
      <c r="Z910" s="52" t="n">
        <v>0</v>
      </c>
      <c r="AA910" s="52" t="n">
        <v>0</v>
      </c>
      <c r="AB910" s="52" t="n">
        <v>0</v>
      </c>
      <c r="AC910" s="52" t="n">
        <v>0</v>
      </c>
      <c r="AD910" s="52" t="n">
        <v>0</v>
      </c>
      <c r="AE910" s="52" t="n">
        <v>0</v>
      </c>
      <c r="AF910" s="52" t="n">
        <v>3318.98207</v>
      </c>
      <c r="AG910" s="52" t="n">
        <v>131830.54392</v>
      </c>
      <c r="AH910" s="52" t="n">
        <v>90314.61893</v>
      </c>
      <c r="AI910" s="52" t="n">
        <v>40712.16499</v>
      </c>
      <c r="AJ910" s="52" t="n">
        <v>803.76</v>
      </c>
      <c r="AK910" s="52" t="n">
        <v>0</v>
      </c>
      <c r="AL910" s="79"/>
      <c r="AM910" s="80"/>
    </row>
    <row r="911" customFormat="false" ht="15" hidden="false" customHeight="false" outlineLevel="0" collapsed="false">
      <c r="A911" s="1" t="n">
        <v>904</v>
      </c>
      <c r="B911" s="91" t="n">
        <v>130505</v>
      </c>
      <c r="C911" s="7" t="s">
        <v>65</v>
      </c>
      <c r="D911" s="52" t="n">
        <v>0</v>
      </c>
      <c r="E911" s="52" t="n">
        <v>27267.59417</v>
      </c>
      <c r="F911" s="52" t="n">
        <v>0</v>
      </c>
      <c r="G911" s="52" t="n">
        <v>0</v>
      </c>
      <c r="H911" s="52" t="n">
        <v>27267.59417</v>
      </c>
      <c r="I911" s="52" t="n">
        <v>0</v>
      </c>
      <c r="J911" s="52" t="n">
        <v>0</v>
      </c>
      <c r="K911" s="52" t="n">
        <v>0</v>
      </c>
      <c r="L911" s="52" t="n">
        <v>0</v>
      </c>
      <c r="M911" s="52" t="n">
        <v>0</v>
      </c>
      <c r="N911" s="52" t="n">
        <v>0</v>
      </c>
      <c r="O911" s="52" t="n">
        <v>0</v>
      </c>
      <c r="P911" s="52" t="n">
        <v>0</v>
      </c>
      <c r="Q911" s="52" t="n">
        <v>0</v>
      </c>
      <c r="R911" s="52" t="n">
        <v>0</v>
      </c>
      <c r="S911" s="52" t="n">
        <v>2300</v>
      </c>
      <c r="T911" s="52" t="n">
        <v>0</v>
      </c>
      <c r="U911" s="52" t="n">
        <v>0</v>
      </c>
      <c r="V911" s="52" t="n">
        <v>2544.41069</v>
      </c>
      <c r="W911" s="52" t="n">
        <v>0</v>
      </c>
      <c r="X911" s="52" t="n">
        <v>0</v>
      </c>
      <c r="Y911" s="52" t="n">
        <v>0</v>
      </c>
      <c r="Z911" s="52" t="n">
        <v>0</v>
      </c>
      <c r="AA911" s="52" t="n">
        <v>0</v>
      </c>
      <c r="AB911" s="52" t="n">
        <v>0</v>
      </c>
      <c r="AC911" s="52" t="n">
        <v>0</v>
      </c>
      <c r="AD911" s="52" t="n">
        <v>0</v>
      </c>
      <c r="AE911" s="52" t="n">
        <v>0</v>
      </c>
      <c r="AF911" s="52" t="n">
        <v>4844.41069</v>
      </c>
      <c r="AG911" s="52" t="n">
        <v>32112.00486</v>
      </c>
      <c r="AH911" s="52" t="n">
        <v>4844.41069</v>
      </c>
      <c r="AI911" s="52" t="n">
        <v>27267.59417</v>
      </c>
      <c r="AJ911" s="52" t="n">
        <v>0</v>
      </c>
      <c r="AK911" s="52" t="n">
        <v>0</v>
      </c>
      <c r="AL911" s="79"/>
      <c r="AM911" s="80"/>
    </row>
    <row r="912" customFormat="false" ht="15" hidden="false" customHeight="false" outlineLevel="0" collapsed="false">
      <c r="A912" s="1" t="n">
        <v>905</v>
      </c>
      <c r="B912" s="91" t="n">
        <v>130510</v>
      </c>
      <c r="C912" s="7" t="s">
        <v>66</v>
      </c>
      <c r="D912" s="52" t="n">
        <v>0</v>
      </c>
      <c r="E912" s="52" t="n">
        <v>40580.49277</v>
      </c>
      <c r="F912" s="52" t="n">
        <v>0</v>
      </c>
      <c r="G912" s="52" t="n">
        <v>0</v>
      </c>
      <c r="H912" s="52" t="n">
        <v>40580.49277</v>
      </c>
      <c r="I912" s="52" t="n">
        <v>0</v>
      </c>
      <c r="J912" s="52" t="n">
        <v>0</v>
      </c>
      <c r="K912" s="52" t="n">
        <v>0</v>
      </c>
      <c r="L912" s="52" t="n">
        <v>0</v>
      </c>
      <c r="M912" s="52" t="n">
        <v>0</v>
      </c>
      <c r="N912" s="52" t="n">
        <v>0</v>
      </c>
      <c r="O912" s="52" t="n">
        <v>0</v>
      </c>
      <c r="P912" s="52" t="n">
        <v>0</v>
      </c>
      <c r="Q912" s="52" t="n">
        <v>0</v>
      </c>
      <c r="R912" s="52" t="n">
        <v>0</v>
      </c>
      <c r="S912" s="52" t="n">
        <v>500</v>
      </c>
      <c r="T912" s="52" t="n">
        <v>0</v>
      </c>
      <c r="U912" s="52" t="n">
        <v>0</v>
      </c>
      <c r="V912" s="52" t="n">
        <v>1207.28485</v>
      </c>
      <c r="W912" s="52" t="n">
        <v>0</v>
      </c>
      <c r="X912" s="52" t="n">
        <v>0</v>
      </c>
      <c r="Y912" s="52" t="n">
        <v>0</v>
      </c>
      <c r="Z912" s="52" t="n">
        <v>0</v>
      </c>
      <c r="AA912" s="52" t="n">
        <v>0</v>
      </c>
      <c r="AB912" s="52" t="n">
        <v>0</v>
      </c>
      <c r="AC912" s="52" t="n">
        <v>0</v>
      </c>
      <c r="AD912" s="52" t="n">
        <v>0</v>
      </c>
      <c r="AE912" s="52" t="n">
        <v>0</v>
      </c>
      <c r="AF912" s="52" t="n">
        <v>1707.28485</v>
      </c>
      <c r="AG912" s="52" t="n">
        <v>42287.77762</v>
      </c>
      <c r="AH912" s="52" t="n">
        <v>1707.28485</v>
      </c>
      <c r="AI912" s="52" t="n">
        <v>40580.49277</v>
      </c>
      <c r="AJ912" s="52" t="n">
        <v>0</v>
      </c>
      <c r="AK912" s="52" t="n">
        <v>0</v>
      </c>
      <c r="AL912" s="79"/>
      <c r="AM912" s="80"/>
    </row>
    <row r="913" customFormat="false" ht="15" hidden="false" customHeight="false" outlineLevel="0" collapsed="false">
      <c r="A913" s="1" t="n">
        <v>906</v>
      </c>
      <c r="B913" s="91" t="n">
        <v>130605</v>
      </c>
      <c r="C913" s="7" t="s">
        <v>65</v>
      </c>
      <c r="D913" s="52" t="n">
        <v>0</v>
      </c>
      <c r="E913" s="52" t="n">
        <v>5000</v>
      </c>
      <c r="F913" s="52" t="n">
        <v>0</v>
      </c>
      <c r="G913" s="52" t="n">
        <v>0</v>
      </c>
      <c r="H913" s="52" t="n">
        <v>5000</v>
      </c>
      <c r="I913" s="52" t="n">
        <v>51.31755</v>
      </c>
      <c r="J913" s="52" t="n">
        <v>200</v>
      </c>
      <c r="K913" s="52" t="n">
        <v>0</v>
      </c>
      <c r="L913" s="52" t="n">
        <v>0</v>
      </c>
      <c r="M913" s="52" t="n">
        <v>0</v>
      </c>
      <c r="N913" s="52" t="n">
        <v>0</v>
      </c>
      <c r="O913" s="52" t="n">
        <v>0</v>
      </c>
      <c r="P913" s="52" t="n">
        <v>251.31755</v>
      </c>
      <c r="Q913" s="52" t="n">
        <v>0</v>
      </c>
      <c r="R913" s="52" t="n">
        <v>0</v>
      </c>
      <c r="S913" s="52" t="n">
        <v>0</v>
      </c>
      <c r="T913" s="52" t="n">
        <v>0</v>
      </c>
      <c r="U913" s="52" t="n">
        <v>0</v>
      </c>
      <c r="V913" s="52" t="n">
        <v>0</v>
      </c>
      <c r="W913" s="52" t="n">
        <v>0</v>
      </c>
      <c r="X913" s="52" t="n">
        <v>0</v>
      </c>
      <c r="Y913" s="52" t="n">
        <v>0</v>
      </c>
      <c r="Z913" s="52" t="n">
        <v>0</v>
      </c>
      <c r="AA913" s="52" t="n">
        <v>0</v>
      </c>
      <c r="AB913" s="52" t="n">
        <v>0</v>
      </c>
      <c r="AC913" s="52" t="n">
        <v>0</v>
      </c>
      <c r="AD913" s="52" t="n">
        <v>0</v>
      </c>
      <c r="AE913" s="52" t="n">
        <v>0</v>
      </c>
      <c r="AF913" s="52" t="n">
        <v>0</v>
      </c>
      <c r="AG913" s="52" t="n">
        <v>5251.31755</v>
      </c>
      <c r="AH913" s="52" t="n">
        <v>200</v>
      </c>
      <c r="AI913" s="52" t="n">
        <v>5051.31755</v>
      </c>
      <c r="AJ913" s="52" t="n">
        <v>0</v>
      </c>
      <c r="AK913" s="52" t="n">
        <v>0</v>
      </c>
      <c r="AL913" s="79"/>
      <c r="AM913" s="80"/>
    </row>
    <row r="914" customFormat="false" ht="15" hidden="false" customHeight="false" outlineLevel="0" collapsed="false">
      <c r="A914" s="1" t="n">
        <v>907</v>
      </c>
      <c r="B914" s="91" t="n">
        <v>130610</v>
      </c>
      <c r="C914" s="7" t="s">
        <v>66</v>
      </c>
      <c r="D914" s="52" t="n">
        <v>0</v>
      </c>
      <c r="E914" s="52" t="n">
        <v>11000</v>
      </c>
      <c r="F914" s="52" t="n">
        <v>0</v>
      </c>
      <c r="G914" s="52" t="n">
        <v>0</v>
      </c>
      <c r="H914" s="52" t="n">
        <v>11000</v>
      </c>
      <c r="I914" s="52" t="n">
        <v>0</v>
      </c>
      <c r="J914" s="52" t="n">
        <v>0</v>
      </c>
      <c r="K914" s="52" t="n">
        <v>0</v>
      </c>
      <c r="L914" s="52" t="n">
        <v>0</v>
      </c>
      <c r="M914" s="52" t="n">
        <v>0</v>
      </c>
      <c r="N914" s="52" t="n">
        <v>0</v>
      </c>
      <c r="O914" s="52" t="n">
        <v>0</v>
      </c>
      <c r="P914" s="52" t="n">
        <v>0</v>
      </c>
      <c r="Q914" s="52" t="n">
        <v>0</v>
      </c>
      <c r="R914" s="52" t="n">
        <v>0</v>
      </c>
      <c r="S914" s="52" t="n">
        <v>0</v>
      </c>
      <c r="T914" s="52" t="n">
        <v>0</v>
      </c>
      <c r="U914" s="52" t="n">
        <v>0</v>
      </c>
      <c r="V914" s="52" t="n">
        <v>0</v>
      </c>
      <c r="W914" s="52" t="n">
        <v>0</v>
      </c>
      <c r="X914" s="52" t="n">
        <v>0</v>
      </c>
      <c r="Y914" s="52" t="n">
        <v>0</v>
      </c>
      <c r="Z914" s="52" t="n">
        <v>0</v>
      </c>
      <c r="AA914" s="52" t="n">
        <v>0</v>
      </c>
      <c r="AB914" s="52" t="n">
        <v>0</v>
      </c>
      <c r="AC914" s="52" t="n">
        <v>0</v>
      </c>
      <c r="AD914" s="52" t="n">
        <v>0</v>
      </c>
      <c r="AE914" s="52" t="n">
        <v>0</v>
      </c>
      <c r="AF914" s="52" t="n">
        <v>0</v>
      </c>
      <c r="AG914" s="52" t="n">
        <v>11000</v>
      </c>
      <c r="AH914" s="52" t="n">
        <v>0</v>
      </c>
      <c r="AI914" s="52" t="n">
        <v>11000</v>
      </c>
      <c r="AJ914" s="52" t="n">
        <v>0</v>
      </c>
      <c r="AK914" s="52" t="n">
        <v>0</v>
      </c>
      <c r="AL914" s="79"/>
      <c r="AM914" s="80"/>
    </row>
    <row r="915" customFormat="false" ht="15" hidden="false" customHeight="false" outlineLevel="0" collapsed="false">
      <c r="A915" s="1" t="n">
        <v>908</v>
      </c>
      <c r="B915" s="91" t="n">
        <v>1307</v>
      </c>
      <c r="C915" s="7" t="s">
        <v>80</v>
      </c>
      <c r="D915" s="92" t="n">
        <v>0</v>
      </c>
      <c r="E915" s="92" t="n">
        <v>27952.83836</v>
      </c>
      <c r="F915" s="92" t="n">
        <v>75731.69364</v>
      </c>
      <c r="G915" s="92" t="n">
        <v>29200</v>
      </c>
      <c r="H915" s="92" t="n">
        <v>132884.532</v>
      </c>
      <c r="I915" s="92" t="n">
        <v>8175</v>
      </c>
      <c r="J915" s="92" t="n">
        <v>6636</v>
      </c>
      <c r="K915" s="92" t="n">
        <v>100</v>
      </c>
      <c r="L915" s="92" t="n">
        <v>1972</v>
      </c>
      <c r="M915" s="92" t="n">
        <v>70.1546</v>
      </c>
      <c r="N915" s="92" t="n">
        <v>3777.02353</v>
      </c>
      <c r="O915" s="92" t="n">
        <v>35378.896</v>
      </c>
      <c r="P915" s="92" t="n">
        <v>56109.07413</v>
      </c>
      <c r="Q915" s="92" t="n">
        <v>1204.20549</v>
      </c>
      <c r="R915" s="92" t="n">
        <v>0</v>
      </c>
      <c r="S915" s="92" t="n">
        <v>0</v>
      </c>
      <c r="T915" s="92" t="n">
        <v>0</v>
      </c>
      <c r="U915" s="92" t="n">
        <v>14.86362</v>
      </c>
      <c r="V915" s="92" t="n">
        <v>100</v>
      </c>
      <c r="W915" s="92" t="n">
        <v>0</v>
      </c>
      <c r="X915" s="92" t="n">
        <v>66</v>
      </c>
      <c r="Y915" s="92" t="n">
        <v>978.6347</v>
      </c>
      <c r="Z915" s="92" t="n">
        <v>1679.98299</v>
      </c>
      <c r="AA915" s="92" t="n">
        <v>0</v>
      </c>
      <c r="AB915" s="92" t="n">
        <v>303.88183</v>
      </c>
      <c r="AC915" s="92" t="n">
        <v>3585.94139</v>
      </c>
      <c r="AD915" s="92" t="n">
        <v>0</v>
      </c>
      <c r="AE915" s="92" t="n">
        <v>0</v>
      </c>
      <c r="AF915" s="92" t="n">
        <v>7933.51002</v>
      </c>
      <c r="AG915" s="92" t="n">
        <v>196927.11615</v>
      </c>
      <c r="AH915" s="92" t="n">
        <v>156451.70916</v>
      </c>
      <c r="AI915" s="92" t="n">
        <v>40056.66154</v>
      </c>
      <c r="AJ915" s="92" t="n">
        <v>100</v>
      </c>
      <c r="AK915" s="92" t="n">
        <v>318.74545</v>
      </c>
      <c r="AL915" s="79"/>
      <c r="AM915" s="80"/>
    </row>
    <row r="916" customFormat="false" ht="15" hidden="false" customHeight="false" outlineLevel="0" collapsed="false">
      <c r="A916" s="1" t="n">
        <v>909</v>
      </c>
      <c r="B916" s="93" t="s">
        <v>546</v>
      </c>
      <c r="C916" s="81" t="s">
        <v>547</v>
      </c>
      <c r="D916" s="94" t="n">
        <v>808724.97535</v>
      </c>
      <c r="E916" s="94" t="n">
        <v>847923.56462</v>
      </c>
      <c r="F916" s="94" t="n">
        <v>1665842.49869</v>
      </c>
      <c r="G916" s="94" t="n">
        <v>787876.9875</v>
      </c>
      <c r="H916" s="94" t="n">
        <v>4110368.02616</v>
      </c>
      <c r="I916" s="94" t="n">
        <v>277474.8646</v>
      </c>
      <c r="J916" s="94" t="n">
        <v>726474.52642</v>
      </c>
      <c r="K916" s="94" t="n">
        <v>123320.39838</v>
      </c>
      <c r="L916" s="94" t="n">
        <v>486752.19694</v>
      </c>
      <c r="M916" s="94" t="n">
        <v>173838.78972</v>
      </c>
      <c r="N916" s="94" t="n">
        <v>145467.68234</v>
      </c>
      <c r="O916" s="94" t="n">
        <v>207600.817</v>
      </c>
      <c r="P916" s="94" t="n">
        <v>2140929.2754</v>
      </c>
      <c r="Q916" s="94" t="n">
        <v>30288.29836</v>
      </c>
      <c r="R916" s="94" t="n">
        <v>10537.29933</v>
      </c>
      <c r="S916" s="94" t="n">
        <v>12159.21608</v>
      </c>
      <c r="T916" s="94" t="n">
        <v>7641.86188</v>
      </c>
      <c r="U916" s="94" t="n">
        <v>3728.57033</v>
      </c>
      <c r="V916" s="94" t="n">
        <v>85153.12474</v>
      </c>
      <c r="W916" s="94" t="n">
        <v>56550.65894</v>
      </c>
      <c r="X916" s="94" t="n">
        <v>2044.24719</v>
      </c>
      <c r="Y916" s="94" t="n">
        <v>7675.4388</v>
      </c>
      <c r="Z916" s="94" t="n">
        <v>66240.71631</v>
      </c>
      <c r="AA916" s="94" t="n">
        <v>110597.46297</v>
      </c>
      <c r="AB916" s="94" t="n">
        <v>40819.67484</v>
      </c>
      <c r="AC916" s="94" t="n">
        <v>29239.55181</v>
      </c>
      <c r="AD916" s="94" t="n">
        <v>7314.78507</v>
      </c>
      <c r="AE916" s="94" t="n">
        <v>6440.99288</v>
      </c>
      <c r="AF916" s="94" t="n">
        <v>476431.89953</v>
      </c>
      <c r="AG916" s="94" t="n">
        <v>6727729.20109</v>
      </c>
      <c r="AH916" s="94" t="n">
        <v>4330942.69057</v>
      </c>
      <c r="AI916" s="94" t="n">
        <v>2054454.95999</v>
      </c>
      <c r="AJ916" s="94" t="n">
        <v>123320.39838</v>
      </c>
      <c r="AK916" s="94" t="n">
        <v>219011.15215</v>
      </c>
      <c r="AL916" s="79"/>
      <c r="AM916" s="80"/>
    </row>
    <row r="917" customFormat="false" ht="15" hidden="false" customHeight="false" outlineLevel="0" collapsed="false">
      <c r="A917" s="1" t="n">
        <v>910</v>
      </c>
      <c r="B917" s="93"/>
      <c r="C917" s="81"/>
      <c r="D917" s="94"/>
      <c r="E917" s="94"/>
      <c r="F917" s="94"/>
      <c r="G917" s="94"/>
      <c r="H917" s="94"/>
      <c r="I917" s="94"/>
      <c r="J917" s="94"/>
      <c r="K917" s="94"/>
      <c r="L917" s="94"/>
      <c r="M917" s="94"/>
      <c r="N917" s="94"/>
      <c r="O917" s="94"/>
      <c r="P917" s="94"/>
      <c r="Q917" s="94"/>
      <c r="R917" s="94"/>
      <c r="S917" s="94"/>
      <c r="T917" s="94"/>
      <c r="U917" s="94"/>
      <c r="V917" s="94"/>
      <c r="W917" s="94"/>
      <c r="X917" s="94"/>
      <c r="Y917" s="94"/>
      <c r="Z917" s="94"/>
      <c r="AA917" s="94"/>
      <c r="AB917" s="94"/>
      <c r="AC917" s="94"/>
      <c r="AD917" s="94"/>
      <c r="AE917" s="94"/>
      <c r="AF917" s="94"/>
      <c r="AG917" s="94"/>
      <c r="AH917" s="94"/>
      <c r="AI917" s="94"/>
      <c r="AJ917" s="94"/>
      <c r="AK917" s="94"/>
      <c r="AL917" s="79"/>
      <c r="AM917" s="80"/>
    </row>
    <row r="918" customFormat="false" ht="15" hidden="false" customHeight="false" outlineLevel="0" collapsed="false">
      <c r="A918" s="1" t="n">
        <v>911</v>
      </c>
      <c r="B918" s="91"/>
      <c r="C918" s="88" t="s">
        <v>548</v>
      </c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79"/>
      <c r="AM918" s="80"/>
    </row>
    <row r="919" customFormat="false" ht="15" hidden="false" customHeight="false" outlineLevel="0" collapsed="false">
      <c r="A919" s="1" t="n">
        <v>912</v>
      </c>
      <c r="B919" s="91" t="n">
        <v>2101</v>
      </c>
      <c r="C919" s="7" t="s">
        <v>276</v>
      </c>
      <c r="D919" s="52" t="n">
        <v>1604735.68999</v>
      </c>
      <c r="E919" s="52" t="n">
        <v>1865346.2341</v>
      </c>
      <c r="F919" s="52" t="n">
        <v>4267371.67701</v>
      </c>
      <c r="G919" s="52" t="n">
        <v>1461733.66728</v>
      </c>
      <c r="H919" s="52" t="n">
        <v>9199187.26838</v>
      </c>
      <c r="I919" s="52" t="n">
        <v>523632.52732</v>
      </c>
      <c r="J919" s="52" t="n">
        <v>1153715.39663</v>
      </c>
      <c r="K919" s="52" t="n">
        <v>262765.76798</v>
      </c>
      <c r="L919" s="52" t="n">
        <v>984006.4518</v>
      </c>
      <c r="M919" s="52" t="n">
        <v>327310.97975</v>
      </c>
      <c r="N919" s="52" t="n">
        <v>325695.69852</v>
      </c>
      <c r="O919" s="52" t="n">
        <v>364056.121</v>
      </c>
      <c r="P919" s="52" t="n">
        <v>3941182.943</v>
      </c>
      <c r="Q919" s="52" t="n">
        <v>55472.44752</v>
      </c>
      <c r="R919" s="52" t="n">
        <v>5777.28532</v>
      </c>
      <c r="S919" s="52" t="n">
        <v>30772.92018</v>
      </c>
      <c r="T919" s="52" t="n">
        <v>14362.64892</v>
      </c>
      <c r="U919" s="52" t="n">
        <v>0</v>
      </c>
      <c r="V919" s="52" t="n">
        <v>194695.83606</v>
      </c>
      <c r="W919" s="52" t="n">
        <v>39135.75165</v>
      </c>
      <c r="X919" s="52" t="n">
        <v>1691.67894</v>
      </c>
      <c r="Y919" s="52" t="n">
        <v>20673.9002</v>
      </c>
      <c r="Z919" s="52" t="n">
        <v>34734.19153</v>
      </c>
      <c r="AA919" s="52" t="n">
        <v>89363.70977</v>
      </c>
      <c r="AB919" s="52" t="n">
        <v>101471.36386</v>
      </c>
      <c r="AC919" s="52" t="n">
        <v>17345.34024</v>
      </c>
      <c r="AD919" s="52" t="n">
        <v>3597.02345</v>
      </c>
      <c r="AE919" s="52" t="n">
        <v>6998.28351</v>
      </c>
      <c r="AF919" s="52" t="n">
        <v>616092.38115</v>
      </c>
      <c r="AG919" s="52" t="n">
        <v>13756462.59253</v>
      </c>
      <c r="AH919" s="52" t="n">
        <v>9132481.37379</v>
      </c>
      <c r="AI919" s="52" t="n">
        <v>4127647.60203</v>
      </c>
      <c r="AJ919" s="52" t="n">
        <v>262765.76798</v>
      </c>
      <c r="AK919" s="52" t="n">
        <v>233567.84873</v>
      </c>
      <c r="AL919" s="79"/>
      <c r="AM919" s="80"/>
    </row>
    <row r="920" customFormat="false" ht="15" hidden="false" customHeight="false" outlineLevel="0" collapsed="false">
      <c r="A920" s="1" t="n">
        <v>913</v>
      </c>
      <c r="B920" s="91" t="n">
        <v>22</v>
      </c>
      <c r="C920" s="7" t="s">
        <v>56</v>
      </c>
      <c r="D920" s="52" t="n">
        <v>0</v>
      </c>
      <c r="E920" s="52" t="n">
        <v>0</v>
      </c>
      <c r="F920" s="52" t="n">
        <v>0</v>
      </c>
      <c r="G920" s="52" t="n">
        <v>0</v>
      </c>
      <c r="H920" s="52" t="n">
        <v>0</v>
      </c>
      <c r="I920" s="52" t="n">
        <v>0</v>
      </c>
      <c r="J920" s="52" t="n">
        <v>0</v>
      </c>
      <c r="K920" s="52" t="n">
        <v>0</v>
      </c>
      <c r="L920" s="52" t="n">
        <v>0</v>
      </c>
      <c r="M920" s="52" t="n">
        <v>0</v>
      </c>
      <c r="N920" s="52" t="n">
        <v>0</v>
      </c>
      <c r="O920" s="52" t="n">
        <v>9000</v>
      </c>
      <c r="P920" s="52" t="n">
        <v>9000</v>
      </c>
      <c r="Q920" s="52" t="n">
        <v>0</v>
      </c>
      <c r="R920" s="52" t="n">
        <v>0</v>
      </c>
      <c r="S920" s="52" t="n">
        <v>0</v>
      </c>
      <c r="T920" s="52" t="n">
        <v>0</v>
      </c>
      <c r="U920" s="52" t="n">
        <v>0</v>
      </c>
      <c r="V920" s="52" t="n">
        <v>0</v>
      </c>
      <c r="W920" s="52" t="n">
        <v>0</v>
      </c>
      <c r="X920" s="52" t="n">
        <v>0</v>
      </c>
      <c r="Y920" s="52" t="n">
        <v>0</v>
      </c>
      <c r="Z920" s="52" t="n">
        <v>0</v>
      </c>
      <c r="AA920" s="52" t="n">
        <v>0</v>
      </c>
      <c r="AB920" s="52" t="n">
        <v>0</v>
      </c>
      <c r="AC920" s="52" t="n">
        <v>0</v>
      </c>
      <c r="AD920" s="52" t="n">
        <v>0</v>
      </c>
      <c r="AE920" s="52" t="n">
        <v>0</v>
      </c>
      <c r="AF920" s="52" t="n">
        <v>0</v>
      </c>
      <c r="AG920" s="52" t="n">
        <v>9000</v>
      </c>
      <c r="AH920" s="52" t="n">
        <v>9000</v>
      </c>
      <c r="AI920" s="52" t="n">
        <v>0</v>
      </c>
      <c r="AJ920" s="52" t="n">
        <v>0</v>
      </c>
      <c r="AK920" s="52" t="n">
        <v>0</v>
      </c>
      <c r="AL920" s="79"/>
      <c r="AM920" s="80"/>
    </row>
    <row r="921" customFormat="false" ht="15" hidden="false" customHeight="false" outlineLevel="0" collapsed="false">
      <c r="A921" s="1" t="n">
        <v>914</v>
      </c>
      <c r="B921" s="91" t="n">
        <v>23</v>
      </c>
      <c r="C921" s="7" t="s">
        <v>298</v>
      </c>
      <c r="D921" s="52" t="n">
        <v>14251.90136</v>
      </c>
      <c r="E921" s="52" t="n">
        <v>27620.80817</v>
      </c>
      <c r="F921" s="52" t="n">
        <v>52754.66857</v>
      </c>
      <c r="G921" s="52" t="n">
        <v>44431.45128</v>
      </c>
      <c r="H921" s="52" t="n">
        <v>139058.82938</v>
      </c>
      <c r="I921" s="52" t="n">
        <v>7372.07361</v>
      </c>
      <c r="J921" s="52" t="n">
        <v>30184.36277</v>
      </c>
      <c r="K921" s="52" t="n">
        <v>4601.93686</v>
      </c>
      <c r="L921" s="52" t="n">
        <v>7527.86487</v>
      </c>
      <c r="M921" s="52" t="n">
        <v>1798.45128</v>
      </c>
      <c r="N921" s="52" t="n">
        <v>1575.75613</v>
      </c>
      <c r="O921" s="52" t="n">
        <v>10272.986</v>
      </c>
      <c r="P921" s="52" t="n">
        <v>63333.43152</v>
      </c>
      <c r="Q921" s="52" t="n">
        <v>424.63807</v>
      </c>
      <c r="R921" s="52" t="n">
        <v>36.86492</v>
      </c>
      <c r="S921" s="52" t="n">
        <v>55.78449</v>
      </c>
      <c r="T921" s="52" t="n">
        <v>805.94173</v>
      </c>
      <c r="U921" s="52" t="n">
        <v>0</v>
      </c>
      <c r="V921" s="52" t="n">
        <v>431.41905</v>
      </c>
      <c r="W921" s="52" t="n">
        <v>846.32448</v>
      </c>
      <c r="X921" s="52" t="n">
        <v>0.59156</v>
      </c>
      <c r="Y921" s="52" t="n">
        <v>319.89971</v>
      </c>
      <c r="Z921" s="52" t="n">
        <v>702.82642</v>
      </c>
      <c r="AA921" s="52" t="n">
        <v>0</v>
      </c>
      <c r="AB921" s="52" t="n">
        <v>1263.50832</v>
      </c>
      <c r="AC921" s="52" t="n">
        <v>699.25532</v>
      </c>
      <c r="AD921" s="52" t="n">
        <v>0</v>
      </c>
      <c r="AE921" s="52" t="n">
        <v>356.13958</v>
      </c>
      <c r="AF921" s="52" t="n">
        <v>5943.19365</v>
      </c>
      <c r="AG921" s="52" t="n">
        <v>208335.45455</v>
      </c>
      <c r="AH921" s="52" t="n">
        <v>149768.86468</v>
      </c>
      <c r="AI921" s="52" t="n">
        <v>51854.82021</v>
      </c>
      <c r="AJ921" s="52" t="n">
        <v>4601.93686</v>
      </c>
      <c r="AK921" s="52" t="n">
        <v>2109.8328</v>
      </c>
      <c r="AL921" s="79"/>
      <c r="AM921" s="80"/>
    </row>
    <row r="922" customFormat="false" ht="15" hidden="false" customHeight="false" outlineLevel="0" collapsed="false">
      <c r="A922" s="1" t="n">
        <v>915</v>
      </c>
      <c r="B922" s="91" t="n">
        <v>2102</v>
      </c>
      <c r="C922" s="7" t="s">
        <v>288</v>
      </c>
      <c r="D922" s="52" t="n">
        <v>0</v>
      </c>
      <c r="E922" s="52" t="n">
        <v>0</v>
      </c>
      <c r="F922" s="52" t="n">
        <v>0</v>
      </c>
      <c r="G922" s="52" t="n">
        <v>0</v>
      </c>
      <c r="H922" s="52" t="n">
        <v>0</v>
      </c>
      <c r="I922" s="52" t="n">
        <v>0</v>
      </c>
      <c r="J922" s="52" t="n">
        <v>0</v>
      </c>
      <c r="K922" s="52" t="n">
        <v>0</v>
      </c>
      <c r="L922" s="52" t="n">
        <v>0</v>
      </c>
      <c r="M922" s="52" t="n">
        <v>0</v>
      </c>
      <c r="N922" s="52" t="n">
        <v>0</v>
      </c>
      <c r="O922" s="52" t="n">
        <v>35384</v>
      </c>
      <c r="P922" s="52" t="n">
        <v>35384</v>
      </c>
      <c r="Q922" s="52" t="n">
        <v>0</v>
      </c>
      <c r="R922" s="52" t="n">
        <v>0</v>
      </c>
      <c r="S922" s="52" t="n">
        <v>0</v>
      </c>
      <c r="T922" s="52" t="n">
        <v>0</v>
      </c>
      <c r="U922" s="52" t="n">
        <v>0</v>
      </c>
      <c r="V922" s="52" t="n">
        <v>0</v>
      </c>
      <c r="W922" s="52" t="n">
        <v>0</v>
      </c>
      <c r="X922" s="52" t="n">
        <v>0</v>
      </c>
      <c r="Y922" s="52" t="n">
        <v>0</v>
      </c>
      <c r="Z922" s="52" t="n">
        <v>0</v>
      </c>
      <c r="AA922" s="52" t="n">
        <v>0</v>
      </c>
      <c r="AB922" s="52" t="n">
        <v>0</v>
      </c>
      <c r="AC922" s="52" t="n">
        <v>0</v>
      </c>
      <c r="AD922" s="52" t="n">
        <v>0</v>
      </c>
      <c r="AE922" s="52" t="n">
        <v>0</v>
      </c>
      <c r="AF922" s="52" t="n">
        <v>0</v>
      </c>
      <c r="AG922" s="52" t="n">
        <v>35384</v>
      </c>
      <c r="AH922" s="52" t="n">
        <v>35384</v>
      </c>
      <c r="AI922" s="52" t="n">
        <v>0</v>
      </c>
      <c r="AJ922" s="52" t="n">
        <v>0</v>
      </c>
      <c r="AK922" s="52" t="n">
        <v>0</v>
      </c>
      <c r="AL922" s="79"/>
      <c r="AM922" s="80"/>
    </row>
    <row r="923" customFormat="false" ht="15" hidden="false" customHeight="false" outlineLevel="0" collapsed="false">
      <c r="A923" s="1" t="n">
        <v>916</v>
      </c>
      <c r="B923" s="91" t="n">
        <v>2103</v>
      </c>
      <c r="C923" s="7" t="s">
        <v>292</v>
      </c>
      <c r="D923" s="52" t="n">
        <v>836406.80318</v>
      </c>
      <c r="E923" s="52" t="n">
        <v>617691.90098</v>
      </c>
      <c r="F923" s="52" t="n">
        <v>1105697.98346</v>
      </c>
      <c r="G923" s="52" t="n">
        <v>340197.58748</v>
      </c>
      <c r="H923" s="52" t="n">
        <v>2899994.2751</v>
      </c>
      <c r="I923" s="52" t="n">
        <v>360884.46203</v>
      </c>
      <c r="J923" s="52" t="n">
        <v>409619.89202</v>
      </c>
      <c r="K923" s="52" t="n">
        <v>132818.71795</v>
      </c>
      <c r="L923" s="52" t="n">
        <v>452174.91426</v>
      </c>
      <c r="M923" s="52" t="n">
        <v>133988.65368</v>
      </c>
      <c r="N923" s="52" t="n">
        <v>217303.48223</v>
      </c>
      <c r="O923" s="52" t="n">
        <v>3575.488</v>
      </c>
      <c r="P923" s="52" t="n">
        <v>1710365.61017</v>
      </c>
      <c r="Q923" s="52" t="n">
        <v>53416.82594</v>
      </c>
      <c r="R923" s="52" t="n">
        <v>19371.91472</v>
      </c>
      <c r="S923" s="52" t="n">
        <v>2283.82296</v>
      </c>
      <c r="T923" s="52" t="n">
        <v>3946.73904</v>
      </c>
      <c r="U923" s="52" t="n">
        <v>8000</v>
      </c>
      <c r="V923" s="52" t="n">
        <v>88272.76293</v>
      </c>
      <c r="W923" s="52" t="n">
        <v>140376.392</v>
      </c>
      <c r="X923" s="52" t="n">
        <v>2553.51622</v>
      </c>
      <c r="Y923" s="52" t="n">
        <v>88272.38659</v>
      </c>
      <c r="Z923" s="52" t="n">
        <v>221867.05063</v>
      </c>
      <c r="AA923" s="52" t="n">
        <v>16022.82668</v>
      </c>
      <c r="AB923" s="52" t="n">
        <v>112986.13848</v>
      </c>
      <c r="AC923" s="52" t="n">
        <v>71399.70912</v>
      </c>
      <c r="AD923" s="52" t="n">
        <v>5176.52453</v>
      </c>
      <c r="AE923" s="52" t="n">
        <v>1982.47153</v>
      </c>
      <c r="AF923" s="52" t="n">
        <v>835929.08137</v>
      </c>
      <c r="AG923" s="52" t="n">
        <v>5446288.96664</v>
      </c>
      <c r="AH923" s="52" t="n">
        <v>2843886.21086</v>
      </c>
      <c r="AI923" s="52" t="n">
        <v>2187022.15614</v>
      </c>
      <c r="AJ923" s="52" t="n">
        <v>132818.71795</v>
      </c>
      <c r="AK923" s="52" t="n">
        <v>282561.88169</v>
      </c>
      <c r="AL923" s="79"/>
      <c r="AM923" s="80"/>
    </row>
    <row r="924" customFormat="false" ht="15" hidden="false" customHeight="false" outlineLevel="0" collapsed="false">
      <c r="A924" s="1" t="n">
        <v>917</v>
      </c>
      <c r="B924" s="91" t="n">
        <v>24</v>
      </c>
      <c r="C924" s="7" t="s">
        <v>307</v>
      </c>
      <c r="D924" s="52" t="n">
        <v>5064.60102</v>
      </c>
      <c r="E924" s="52" t="n">
        <v>14230.07315</v>
      </c>
      <c r="F924" s="52" t="n">
        <v>1701.43094</v>
      </c>
      <c r="G924" s="52" t="n">
        <v>0</v>
      </c>
      <c r="H924" s="52" t="n">
        <v>20996.10511</v>
      </c>
      <c r="I924" s="52" t="n">
        <v>4015.1877</v>
      </c>
      <c r="J924" s="52" t="n">
        <v>19.60026</v>
      </c>
      <c r="K924" s="52" t="n">
        <v>417.15175</v>
      </c>
      <c r="L924" s="52" t="n">
        <v>0</v>
      </c>
      <c r="M924" s="52" t="n">
        <v>478.46402</v>
      </c>
      <c r="N924" s="52" t="n">
        <v>11017.7009</v>
      </c>
      <c r="O924" s="52" t="n">
        <v>1328.806</v>
      </c>
      <c r="P924" s="52" t="n">
        <v>17276.91063</v>
      </c>
      <c r="Q924" s="52" t="n">
        <v>0</v>
      </c>
      <c r="R924" s="52" t="n">
        <v>0</v>
      </c>
      <c r="S924" s="52" t="n">
        <v>0</v>
      </c>
      <c r="T924" s="52" t="n">
        <v>0</v>
      </c>
      <c r="U924" s="52" t="n">
        <v>0</v>
      </c>
      <c r="V924" s="52" t="n">
        <v>0</v>
      </c>
      <c r="W924" s="52" t="n">
        <v>0</v>
      </c>
      <c r="X924" s="52" t="n">
        <v>0</v>
      </c>
      <c r="Y924" s="52" t="n">
        <v>0</v>
      </c>
      <c r="Z924" s="52" t="n">
        <v>0</v>
      </c>
      <c r="AA924" s="52" t="n">
        <v>0</v>
      </c>
      <c r="AB924" s="52" t="n">
        <v>0</v>
      </c>
      <c r="AC924" s="52" t="n">
        <v>0</v>
      </c>
      <c r="AD924" s="52" t="n">
        <v>0</v>
      </c>
      <c r="AE924" s="52" t="n">
        <v>0</v>
      </c>
      <c r="AF924" s="52" t="n">
        <v>0</v>
      </c>
      <c r="AG924" s="52" t="n">
        <v>38273.01574</v>
      </c>
      <c r="AH924" s="52" t="n">
        <v>14546.00212</v>
      </c>
      <c r="AI924" s="52" t="n">
        <v>23309.86187</v>
      </c>
      <c r="AJ924" s="52" t="n">
        <v>417.15175</v>
      </c>
      <c r="AK924" s="52" t="n">
        <v>0</v>
      </c>
      <c r="AL924" s="79"/>
      <c r="AM924" s="80"/>
    </row>
    <row r="925" customFormat="false" ht="15" hidden="false" customHeight="false" outlineLevel="0" collapsed="false">
      <c r="A925" s="1" t="n">
        <v>918</v>
      </c>
      <c r="B925" s="91" t="n">
        <v>26</v>
      </c>
      <c r="C925" s="7" t="s">
        <v>311</v>
      </c>
      <c r="D925" s="52" t="n">
        <v>251009.40415</v>
      </c>
      <c r="E925" s="52" t="n">
        <v>10237.51826</v>
      </c>
      <c r="F925" s="52" t="n">
        <v>130296.10337</v>
      </c>
      <c r="G925" s="52" t="n">
        <v>19184.62151</v>
      </c>
      <c r="H925" s="52" t="n">
        <v>410727.64729</v>
      </c>
      <c r="I925" s="52" t="n">
        <v>27576.47829</v>
      </c>
      <c r="J925" s="52" t="n">
        <v>7910.36821</v>
      </c>
      <c r="K925" s="52" t="n">
        <v>7469.10986</v>
      </c>
      <c r="L925" s="52" t="n">
        <v>15000</v>
      </c>
      <c r="M925" s="52" t="n">
        <v>383.46384</v>
      </c>
      <c r="N925" s="52" t="n">
        <v>14273.45491</v>
      </c>
      <c r="O925" s="52" t="n">
        <v>12.884</v>
      </c>
      <c r="P925" s="52" t="n">
        <v>72625.75911</v>
      </c>
      <c r="Q925" s="52" t="n">
        <v>6915.70887</v>
      </c>
      <c r="R925" s="52" t="n">
        <v>3869.89592</v>
      </c>
      <c r="S925" s="52" t="n">
        <v>0</v>
      </c>
      <c r="T925" s="52" t="n">
        <v>0</v>
      </c>
      <c r="U925" s="52" t="n">
        <v>27180.62597</v>
      </c>
      <c r="V925" s="52" t="n">
        <v>1356.91639</v>
      </c>
      <c r="W925" s="52" t="n">
        <v>107086.17839</v>
      </c>
      <c r="X925" s="52" t="n">
        <v>0</v>
      </c>
      <c r="Y925" s="52" t="n">
        <v>70.28027</v>
      </c>
      <c r="Z925" s="52" t="n">
        <v>0</v>
      </c>
      <c r="AA925" s="52" t="n">
        <v>0</v>
      </c>
      <c r="AB925" s="52" t="n">
        <v>109722.21324</v>
      </c>
      <c r="AC925" s="52" t="n">
        <v>9114.02387</v>
      </c>
      <c r="AD925" s="52" t="n">
        <v>24055.54024</v>
      </c>
      <c r="AE925" s="52" t="n">
        <v>0</v>
      </c>
      <c r="AF925" s="52" t="n">
        <v>289371.38316</v>
      </c>
      <c r="AG925" s="52" t="n">
        <v>772724.78956</v>
      </c>
      <c r="AH925" s="52" t="n">
        <v>201401.73202</v>
      </c>
      <c r="AI925" s="52" t="n">
        <v>295809.38984</v>
      </c>
      <c r="AJ925" s="52" t="n">
        <v>7469.10986</v>
      </c>
      <c r="AK925" s="52" t="n">
        <v>268044.55784</v>
      </c>
      <c r="AL925" s="79"/>
      <c r="AM925" s="80"/>
    </row>
    <row r="926" customFormat="false" ht="15" hidden="false" customHeight="false" outlineLevel="0" collapsed="false">
      <c r="A926" s="1" t="n">
        <v>919</v>
      </c>
      <c r="B926" s="91" t="n">
        <v>27</v>
      </c>
      <c r="C926" s="7" t="s">
        <v>350</v>
      </c>
      <c r="D926" s="52" t="n">
        <v>4.022</v>
      </c>
      <c r="E926" s="52" t="n">
        <v>261.1</v>
      </c>
      <c r="F926" s="52" t="n">
        <v>196050.76959</v>
      </c>
      <c r="G926" s="52" t="n">
        <v>75047.7585</v>
      </c>
      <c r="H926" s="52" t="n">
        <v>271363.65009</v>
      </c>
      <c r="I926" s="52" t="n">
        <v>0</v>
      </c>
      <c r="J926" s="52" t="n">
        <v>26418.66938</v>
      </c>
      <c r="K926" s="52" t="n">
        <v>9709.48404</v>
      </c>
      <c r="L926" s="52" t="n">
        <v>0</v>
      </c>
      <c r="M926" s="52" t="n">
        <v>0</v>
      </c>
      <c r="N926" s="52" t="n">
        <v>12269.843</v>
      </c>
      <c r="O926" s="52" t="n">
        <v>0</v>
      </c>
      <c r="P926" s="52" t="n">
        <v>48397.99642</v>
      </c>
      <c r="Q926" s="52" t="n">
        <v>126.60963</v>
      </c>
      <c r="R926" s="52" t="n">
        <v>0</v>
      </c>
      <c r="S926" s="52" t="n">
        <v>0</v>
      </c>
      <c r="T926" s="52" t="n">
        <v>0</v>
      </c>
      <c r="U926" s="52" t="n">
        <v>0</v>
      </c>
      <c r="V926" s="52" t="n">
        <v>199.61034</v>
      </c>
      <c r="W926" s="52" t="n">
        <v>0</v>
      </c>
      <c r="X926" s="52" t="n">
        <v>0</v>
      </c>
      <c r="Y926" s="52" t="n">
        <v>4762.1</v>
      </c>
      <c r="Z926" s="52" t="n">
        <v>0</v>
      </c>
      <c r="AA926" s="52" t="n">
        <v>0</v>
      </c>
      <c r="AB926" s="52" t="n">
        <v>0</v>
      </c>
      <c r="AC926" s="52" t="n">
        <v>49.99245</v>
      </c>
      <c r="AD926" s="52" t="n">
        <v>0</v>
      </c>
      <c r="AE926" s="52" t="n">
        <v>0</v>
      </c>
      <c r="AF926" s="52" t="n">
        <v>5138.31242</v>
      </c>
      <c r="AG926" s="52" t="n">
        <v>324899.95893</v>
      </c>
      <c r="AH926" s="52" t="n">
        <v>310036.64326</v>
      </c>
      <c r="AI926" s="52" t="n">
        <v>5153.83163</v>
      </c>
      <c r="AJ926" s="52" t="n">
        <v>9709.48404</v>
      </c>
      <c r="AK926" s="52" t="n">
        <v>0</v>
      </c>
      <c r="AL926" s="79"/>
      <c r="AM926" s="80"/>
    </row>
    <row r="927" customFormat="false" ht="15" hidden="false" customHeight="false" outlineLevel="0" collapsed="false">
      <c r="A927" s="1" t="n">
        <v>920</v>
      </c>
      <c r="B927" s="91" t="n">
        <v>2903</v>
      </c>
      <c r="C927" s="7" t="s">
        <v>371</v>
      </c>
      <c r="D927" s="92" t="n">
        <v>0</v>
      </c>
      <c r="E927" s="92" t="n">
        <v>0</v>
      </c>
      <c r="F927" s="92" t="n">
        <v>0</v>
      </c>
      <c r="G927" s="92" t="n">
        <v>0</v>
      </c>
      <c r="H927" s="92" t="n">
        <v>0</v>
      </c>
      <c r="I927" s="92" t="n">
        <v>0</v>
      </c>
      <c r="J927" s="92" t="n">
        <v>0</v>
      </c>
      <c r="K927" s="92" t="n">
        <v>0</v>
      </c>
      <c r="L927" s="92" t="n">
        <v>0</v>
      </c>
      <c r="M927" s="92" t="n">
        <v>0</v>
      </c>
      <c r="N927" s="92" t="n">
        <v>0</v>
      </c>
      <c r="O927" s="92" t="n">
        <v>0</v>
      </c>
      <c r="P927" s="92" t="n">
        <v>0</v>
      </c>
      <c r="Q927" s="92" t="n">
        <v>0</v>
      </c>
      <c r="R927" s="92" t="n">
        <v>0</v>
      </c>
      <c r="S927" s="92" t="n">
        <v>0</v>
      </c>
      <c r="T927" s="92" t="n">
        <v>0</v>
      </c>
      <c r="U927" s="92" t="n">
        <v>0</v>
      </c>
      <c r="V927" s="92" t="n">
        <v>0</v>
      </c>
      <c r="W927" s="92" t="n">
        <v>0</v>
      </c>
      <c r="X927" s="92" t="n">
        <v>0</v>
      </c>
      <c r="Y927" s="92" t="n">
        <v>0</v>
      </c>
      <c r="Z927" s="92" t="n">
        <v>0</v>
      </c>
      <c r="AA927" s="92" t="n">
        <v>0</v>
      </c>
      <c r="AB927" s="92" t="n">
        <v>0</v>
      </c>
      <c r="AC927" s="92" t="n">
        <v>0</v>
      </c>
      <c r="AD927" s="92" t="n">
        <v>0</v>
      </c>
      <c r="AE927" s="92" t="n">
        <v>0</v>
      </c>
      <c r="AF927" s="92" t="n">
        <v>0</v>
      </c>
      <c r="AG927" s="92" t="n">
        <v>0</v>
      </c>
      <c r="AH927" s="92" t="n">
        <v>0</v>
      </c>
      <c r="AI927" s="92" t="n">
        <v>0</v>
      </c>
      <c r="AJ927" s="92" t="n">
        <v>0</v>
      </c>
      <c r="AK927" s="92" t="n">
        <v>0</v>
      </c>
      <c r="AL927" s="79"/>
      <c r="AM927" s="80"/>
    </row>
    <row r="928" customFormat="false" ht="15" hidden="false" customHeight="false" outlineLevel="0" collapsed="false">
      <c r="A928" s="1" t="n">
        <v>921</v>
      </c>
      <c r="B928" s="93" t="s">
        <v>549</v>
      </c>
      <c r="C928" s="81" t="s">
        <v>550</v>
      </c>
      <c r="D928" s="94" t="n">
        <v>2711472.4217</v>
      </c>
      <c r="E928" s="94" t="n">
        <v>2535387.63466</v>
      </c>
      <c r="F928" s="94" t="n">
        <v>5753872.63294</v>
      </c>
      <c r="G928" s="94" t="n">
        <v>1940595.08605</v>
      </c>
      <c r="H928" s="94" t="n">
        <v>12941327.77535</v>
      </c>
      <c r="I928" s="94" t="n">
        <v>923480.72895</v>
      </c>
      <c r="J928" s="94" t="n">
        <v>1627868.28927</v>
      </c>
      <c r="K928" s="94" t="n">
        <v>417782.16844</v>
      </c>
      <c r="L928" s="94" t="n">
        <v>1458709.23093</v>
      </c>
      <c r="M928" s="94" t="n">
        <v>463960.01257</v>
      </c>
      <c r="N928" s="94" t="n">
        <v>582135.93569</v>
      </c>
      <c r="O928" s="94" t="n">
        <v>423630.285</v>
      </c>
      <c r="P928" s="94" t="n">
        <v>5897566.65085</v>
      </c>
      <c r="Q928" s="94" t="n">
        <v>116356.23003</v>
      </c>
      <c r="R928" s="94" t="n">
        <v>29055.96088</v>
      </c>
      <c r="S928" s="94" t="n">
        <v>33112.52763</v>
      </c>
      <c r="T928" s="94" t="n">
        <v>19115.32969</v>
      </c>
      <c r="U928" s="94" t="n">
        <v>35180.62597</v>
      </c>
      <c r="V928" s="94" t="n">
        <v>284956.54477</v>
      </c>
      <c r="W928" s="94" t="n">
        <v>287444.64652</v>
      </c>
      <c r="X928" s="94" t="n">
        <v>4245.78672</v>
      </c>
      <c r="Y928" s="94" t="n">
        <v>114098.56677</v>
      </c>
      <c r="Z928" s="94" t="n">
        <v>257304.06858</v>
      </c>
      <c r="AA928" s="94" t="n">
        <v>105386.53645</v>
      </c>
      <c r="AB928" s="94" t="n">
        <v>325443.2239</v>
      </c>
      <c r="AC928" s="94" t="n">
        <v>98608.321</v>
      </c>
      <c r="AD928" s="94" t="n">
        <v>32829.08822</v>
      </c>
      <c r="AE928" s="94" t="n">
        <v>9336.89462</v>
      </c>
      <c r="AF928" s="94" t="n">
        <v>1752474.35175</v>
      </c>
      <c r="AG928" s="94" t="n">
        <v>20591368.77795</v>
      </c>
      <c r="AH928" s="94" t="n">
        <v>12696504.82673</v>
      </c>
      <c r="AI928" s="94" t="n">
        <v>6690797.66172</v>
      </c>
      <c r="AJ928" s="94" t="n">
        <v>417782.16844</v>
      </c>
      <c r="AK928" s="94" t="n">
        <v>786284.12106</v>
      </c>
      <c r="AL928" s="79"/>
      <c r="AM928" s="80"/>
    </row>
    <row r="929" customFormat="false" ht="15" hidden="false" customHeight="false" outlineLevel="0" collapsed="false">
      <c r="A929" s="1" t="n">
        <v>922</v>
      </c>
      <c r="B929" s="91"/>
      <c r="C929" s="7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79"/>
      <c r="AM929" s="80"/>
    </row>
    <row r="930" customFormat="false" ht="15" hidden="false" customHeight="false" outlineLevel="0" collapsed="false">
      <c r="A930" s="1" t="n">
        <v>923</v>
      </c>
      <c r="B930" s="91"/>
      <c r="C930" s="88" t="s">
        <v>551</v>
      </c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79"/>
      <c r="AM930" s="80"/>
    </row>
    <row r="931" customFormat="false" ht="15" hidden="false" customHeight="false" outlineLevel="0" collapsed="false">
      <c r="A931" s="1" t="n">
        <v>924</v>
      </c>
      <c r="B931" s="91" t="n">
        <v>11</v>
      </c>
      <c r="C931" s="7" t="s">
        <v>41</v>
      </c>
      <c r="D931" s="52" t="n">
        <v>742003.17875</v>
      </c>
      <c r="E931" s="52" t="n">
        <v>696572.30593</v>
      </c>
      <c r="F931" s="52" t="n">
        <v>1253168.86356</v>
      </c>
      <c r="G931" s="52" t="n">
        <v>553525.7127</v>
      </c>
      <c r="H931" s="52" t="n">
        <v>3245270.06094</v>
      </c>
      <c r="I931" s="52" t="n">
        <v>232345.83157</v>
      </c>
      <c r="J931" s="52" t="n">
        <v>565677.10087</v>
      </c>
      <c r="K931" s="52" t="n">
        <v>105884.01454</v>
      </c>
      <c r="L931" s="52" t="n">
        <v>438580.15456</v>
      </c>
      <c r="M931" s="52" t="n">
        <v>134223.66149</v>
      </c>
      <c r="N931" s="52" t="n">
        <v>128951.37153</v>
      </c>
      <c r="O931" s="52" t="n">
        <v>57100.825</v>
      </c>
      <c r="P931" s="52" t="n">
        <v>1662762.95956</v>
      </c>
      <c r="Q931" s="52" t="n">
        <v>24510.25756</v>
      </c>
      <c r="R931" s="52" t="n">
        <v>3905.97707</v>
      </c>
      <c r="S931" s="52" t="n">
        <v>9359.21608</v>
      </c>
      <c r="T931" s="52" t="n">
        <v>7323.76188</v>
      </c>
      <c r="U931" s="52" t="n">
        <v>3213.70671</v>
      </c>
      <c r="V931" s="52" t="n">
        <v>71700.94096</v>
      </c>
      <c r="W931" s="52" t="n">
        <v>34610.8634</v>
      </c>
      <c r="X931" s="52" t="n">
        <v>799.24719</v>
      </c>
      <c r="Y931" s="52" t="n">
        <v>6696.8041</v>
      </c>
      <c r="Z931" s="52" t="n">
        <v>49606.49621</v>
      </c>
      <c r="AA931" s="52" t="n">
        <v>31107.52628</v>
      </c>
      <c r="AB931" s="52" t="n">
        <v>33342.91319</v>
      </c>
      <c r="AC931" s="52" t="n">
        <v>17738.72281</v>
      </c>
      <c r="AD931" s="52" t="n">
        <v>4364.78507</v>
      </c>
      <c r="AE931" s="52" t="n">
        <v>5390.23554</v>
      </c>
      <c r="AF931" s="52" t="n">
        <v>303671.45405</v>
      </c>
      <c r="AG931" s="52" t="n">
        <v>5211704.47455</v>
      </c>
      <c r="AH931" s="52" t="n">
        <v>3233932.54663</v>
      </c>
      <c r="AI931" s="52" t="n">
        <v>1765248.11873</v>
      </c>
      <c r="AJ931" s="52" t="n">
        <v>105884.01454</v>
      </c>
      <c r="AK931" s="52" t="n">
        <v>106639.79465</v>
      </c>
      <c r="AL931" s="95"/>
      <c r="AM931" s="96"/>
    </row>
    <row r="932" customFormat="false" ht="15" hidden="false" customHeight="false" outlineLevel="0" collapsed="false">
      <c r="A932" s="1" t="n">
        <v>925</v>
      </c>
      <c r="B932" s="91" t="n">
        <v>-1103</v>
      </c>
      <c r="C932" s="7" t="s">
        <v>49</v>
      </c>
      <c r="D932" s="52" t="n">
        <v>-417406.26343</v>
      </c>
      <c r="E932" s="52" t="n">
        <v>-339789.97377</v>
      </c>
      <c r="F932" s="52" t="n">
        <v>-686164.59351</v>
      </c>
      <c r="G932" s="52" t="n">
        <v>-380227.33326</v>
      </c>
      <c r="H932" s="52" t="n">
        <v>-1823588.16397</v>
      </c>
      <c r="I932" s="52" t="n">
        <v>-144054.82494</v>
      </c>
      <c r="J932" s="52" t="n">
        <v>-378127.47301</v>
      </c>
      <c r="K932" s="52" t="n">
        <v>-77623.70307</v>
      </c>
      <c r="L932" s="52" t="n">
        <v>-261681.51771</v>
      </c>
      <c r="M932" s="52" t="n">
        <v>-97707.54417</v>
      </c>
      <c r="N932" s="52" t="n">
        <v>-100039.18847</v>
      </c>
      <c r="O932" s="52" t="n">
        <v>-20691.492</v>
      </c>
      <c r="P932" s="52" t="n">
        <v>-1079925.74337</v>
      </c>
      <c r="Q932" s="52" t="n">
        <v>-20232.72339</v>
      </c>
      <c r="R932" s="52" t="n">
        <v>-552.70985</v>
      </c>
      <c r="S932" s="52" t="n">
        <v>-1844.07278</v>
      </c>
      <c r="T932" s="52" t="n">
        <v>-2051.32381</v>
      </c>
      <c r="U932" s="52" t="n">
        <v>-1637.00122</v>
      </c>
      <c r="V932" s="52" t="n">
        <v>-23459.72784</v>
      </c>
      <c r="W932" s="52" t="n">
        <v>-23409.06564</v>
      </c>
      <c r="X932" s="52" t="n">
        <v>-2.02282</v>
      </c>
      <c r="Y932" s="52" t="n">
        <v>-814.74031</v>
      </c>
      <c r="Z932" s="52" t="n">
        <v>-25874.97254</v>
      </c>
      <c r="AA932" s="52" t="n">
        <v>-25675.3113</v>
      </c>
      <c r="AB932" s="52" t="n">
        <v>-17898.51468</v>
      </c>
      <c r="AC932" s="52" t="n">
        <v>-13955.30109</v>
      </c>
      <c r="AD932" s="52" t="n">
        <v>-2488.21201</v>
      </c>
      <c r="AE932" s="52" t="n">
        <v>-3535.91678</v>
      </c>
      <c r="AF932" s="52" t="n">
        <v>-163431.61606</v>
      </c>
      <c r="AG932" s="52" t="n">
        <v>-3066945.5234</v>
      </c>
      <c r="AH932" s="52" t="n">
        <v>-1964450.95369</v>
      </c>
      <c r="AI932" s="52" t="n">
        <v>-953762.76179</v>
      </c>
      <c r="AJ932" s="52" t="n">
        <v>-77623.70307</v>
      </c>
      <c r="AK932" s="52" t="n">
        <v>-71108.10485</v>
      </c>
      <c r="AL932" s="95"/>
      <c r="AM932" s="96"/>
    </row>
    <row r="933" customFormat="false" ht="15" hidden="false" customHeight="false" outlineLevel="0" collapsed="false">
      <c r="A933" s="1" t="n">
        <v>926</v>
      </c>
      <c r="B933" s="91" t="s">
        <v>552</v>
      </c>
      <c r="C933" s="7" t="s">
        <v>553</v>
      </c>
      <c r="D933" s="52" t="n">
        <v>14886.72511</v>
      </c>
      <c r="E933" s="52" t="n">
        <v>15452.76159</v>
      </c>
      <c r="F933" s="52" t="n">
        <v>85468.199</v>
      </c>
      <c r="G933" s="52" t="n">
        <v>14255.4555</v>
      </c>
      <c r="H933" s="52" t="n">
        <v>130063.1412</v>
      </c>
      <c r="I933" s="52" t="n">
        <v>16190.58888</v>
      </c>
      <c r="J933" s="52" t="n">
        <v>5360.9961</v>
      </c>
      <c r="K933" s="52" t="n">
        <v>5307.02944</v>
      </c>
      <c r="L933" s="52" t="n">
        <v>11068.15777</v>
      </c>
      <c r="M933" s="52" t="n">
        <v>3043.16672</v>
      </c>
      <c r="N933" s="52" t="n">
        <v>4127.97036</v>
      </c>
      <c r="O933" s="52" t="n">
        <v>13.456</v>
      </c>
      <c r="P933" s="52" t="n">
        <v>45111.36527</v>
      </c>
      <c r="Q933" s="52" t="n">
        <v>1846.0675</v>
      </c>
      <c r="R933" s="52" t="n">
        <v>640.96561</v>
      </c>
      <c r="S933" s="52" t="n">
        <v>629.41648</v>
      </c>
      <c r="T933" s="52" t="n">
        <v>444.27508</v>
      </c>
      <c r="U933" s="52" t="n">
        <v>751.68287</v>
      </c>
      <c r="V933" s="52" t="n">
        <v>3745.48412</v>
      </c>
      <c r="W933" s="52" t="n">
        <v>14407.26674</v>
      </c>
      <c r="X933" s="52" t="n">
        <v>0</v>
      </c>
      <c r="Y933" s="52" t="n">
        <v>6888.13619</v>
      </c>
      <c r="Z933" s="52" t="n">
        <v>16667.67244</v>
      </c>
      <c r="AA933" s="52" t="n">
        <v>68.65219</v>
      </c>
      <c r="AB933" s="52" t="n">
        <v>5160.16377</v>
      </c>
      <c r="AC933" s="52" t="n">
        <v>2435.34171</v>
      </c>
      <c r="AD933" s="52" t="n">
        <v>2011.46748</v>
      </c>
      <c r="AE933" s="52" t="n">
        <v>371.48203</v>
      </c>
      <c r="AF933" s="52" t="n">
        <v>56068.07421</v>
      </c>
      <c r="AG933" s="52" t="n">
        <v>231242.58068</v>
      </c>
      <c r="AH933" s="52" t="n">
        <v>130788.60937</v>
      </c>
      <c r="AI933" s="52" t="n">
        <v>72747.70882</v>
      </c>
      <c r="AJ933" s="52" t="n">
        <v>5307.02944</v>
      </c>
      <c r="AK933" s="52" t="n">
        <v>22399.23305</v>
      </c>
      <c r="AL933" s="97"/>
      <c r="AM933" s="98"/>
    </row>
    <row r="934" customFormat="false" ht="15" hidden="false" customHeight="false" outlineLevel="0" collapsed="false">
      <c r="A934" s="1" t="n">
        <v>927</v>
      </c>
      <c r="B934" s="91" t="s">
        <v>554</v>
      </c>
      <c r="C934" s="7" t="s">
        <v>555</v>
      </c>
      <c r="D934" s="52" t="n">
        <v>24425.36414</v>
      </c>
      <c r="E934" s="52" t="n">
        <v>10884.11155</v>
      </c>
      <c r="F934" s="52" t="n">
        <v>53323.96458</v>
      </c>
      <c r="G934" s="52" t="n">
        <v>6271.50549</v>
      </c>
      <c r="H934" s="52" t="n">
        <v>94904.94576</v>
      </c>
      <c r="I934" s="52" t="n">
        <v>15915.16178</v>
      </c>
      <c r="J934" s="52" t="n">
        <v>4039.76291</v>
      </c>
      <c r="K934" s="52" t="n">
        <v>1076.97456</v>
      </c>
      <c r="L934" s="52" t="n">
        <v>5465.06222</v>
      </c>
      <c r="M934" s="52" t="n">
        <v>4595.1677</v>
      </c>
      <c r="N934" s="52" t="n">
        <v>5519.53985</v>
      </c>
      <c r="O934" s="52" t="n">
        <v>18.803</v>
      </c>
      <c r="P934" s="52" t="n">
        <v>36630.47202</v>
      </c>
      <c r="Q934" s="52" t="n">
        <v>1148.92122</v>
      </c>
      <c r="R934" s="52" t="n">
        <v>147.25341</v>
      </c>
      <c r="S934" s="52" t="n">
        <v>414.20592</v>
      </c>
      <c r="T934" s="52" t="n">
        <v>226.82123</v>
      </c>
      <c r="U934" s="52" t="n">
        <v>599.67227</v>
      </c>
      <c r="V934" s="52" t="n">
        <v>1527.45497</v>
      </c>
      <c r="W934" s="52" t="n">
        <v>2969.37501</v>
      </c>
      <c r="X934" s="52" t="n">
        <v>130.98927</v>
      </c>
      <c r="Y934" s="52" t="n">
        <v>9542.13884</v>
      </c>
      <c r="Z934" s="52" t="n">
        <v>5954.68612</v>
      </c>
      <c r="AA934" s="52" t="n">
        <v>108.54635</v>
      </c>
      <c r="AB934" s="52" t="n">
        <v>1714.2429</v>
      </c>
      <c r="AC934" s="52" t="n">
        <v>660.00011</v>
      </c>
      <c r="AD934" s="52" t="n">
        <v>984.17572</v>
      </c>
      <c r="AE934" s="52" t="n">
        <v>102.90026</v>
      </c>
      <c r="AF934" s="52" t="n">
        <v>26231.3836</v>
      </c>
      <c r="AG934" s="52" t="n">
        <v>157766.80138</v>
      </c>
      <c r="AH934" s="52" t="n">
        <v>81982.72016</v>
      </c>
      <c r="AI934" s="52" t="n">
        <v>68331.09441</v>
      </c>
      <c r="AJ934" s="52" t="n">
        <v>1076.97456</v>
      </c>
      <c r="AK934" s="52" t="n">
        <v>6376.01225</v>
      </c>
      <c r="AL934" s="95"/>
      <c r="AM934" s="96"/>
    </row>
    <row r="935" customFormat="false" ht="15" hidden="false" customHeight="false" outlineLevel="0" collapsed="false">
      <c r="A935" s="1" t="n">
        <v>928</v>
      </c>
      <c r="B935" s="91" t="n">
        <v>16</v>
      </c>
      <c r="C935" s="7" t="s">
        <v>129</v>
      </c>
      <c r="D935" s="52" t="n">
        <v>61738.51742</v>
      </c>
      <c r="E935" s="52" t="n">
        <v>37635.21932</v>
      </c>
      <c r="F935" s="52" t="n">
        <v>108541.21632</v>
      </c>
      <c r="G935" s="52" t="n">
        <v>30009.31583</v>
      </c>
      <c r="H935" s="52" t="n">
        <v>237924.26889</v>
      </c>
      <c r="I935" s="52" t="n">
        <v>17185.93512</v>
      </c>
      <c r="J935" s="52" t="n">
        <v>28008.99416</v>
      </c>
      <c r="K935" s="52" t="n">
        <v>2990.65598</v>
      </c>
      <c r="L935" s="52" t="n">
        <v>27337.3888</v>
      </c>
      <c r="M935" s="52" t="n">
        <v>3876.0897</v>
      </c>
      <c r="N935" s="52" t="n">
        <v>4894.47084</v>
      </c>
      <c r="O935" s="52" t="n">
        <v>3665.177</v>
      </c>
      <c r="P935" s="52" t="n">
        <v>87958.7116</v>
      </c>
      <c r="Q935" s="52" t="n">
        <v>2501.51138</v>
      </c>
      <c r="R935" s="52" t="n">
        <v>460.16407</v>
      </c>
      <c r="S935" s="52" t="n">
        <v>488.8541</v>
      </c>
      <c r="T935" s="52" t="n">
        <v>238.12348</v>
      </c>
      <c r="U935" s="52" t="n">
        <v>491.11345</v>
      </c>
      <c r="V935" s="52" t="n">
        <v>2225.02621</v>
      </c>
      <c r="W935" s="52" t="n">
        <v>7726.11154</v>
      </c>
      <c r="X935" s="52" t="n">
        <v>774.76283</v>
      </c>
      <c r="Y935" s="52" t="n">
        <v>10312.2249</v>
      </c>
      <c r="Z935" s="52" t="n">
        <v>1174.81461</v>
      </c>
      <c r="AA935" s="52" t="n">
        <v>547.13845</v>
      </c>
      <c r="AB935" s="52" t="n">
        <v>3820.831</v>
      </c>
      <c r="AC935" s="52" t="n">
        <v>4260.04638</v>
      </c>
      <c r="AD935" s="52" t="n">
        <v>538.10865</v>
      </c>
      <c r="AE935" s="52" t="n">
        <v>278.33277</v>
      </c>
      <c r="AF935" s="52" t="n">
        <v>35837.16382</v>
      </c>
      <c r="AG935" s="52" t="n">
        <v>361720.14431</v>
      </c>
      <c r="AH935" s="52" t="n">
        <v>213766.74341</v>
      </c>
      <c r="AI935" s="52" t="n">
        <v>131839.44183</v>
      </c>
      <c r="AJ935" s="52" t="n">
        <v>2990.65598</v>
      </c>
      <c r="AK935" s="52" t="n">
        <v>13123.30309</v>
      </c>
      <c r="AL935" s="95"/>
      <c r="AM935" s="96"/>
    </row>
    <row r="936" customFormat="false" ht="15" hidden="false" customHeight="false" outlineLevel="0" collapsed="false">
      <c r="A936" s="1" t="n">
        <v>929</v>
      </c>
      <c r="B936" s="91" t="n">
        <v>-1699</v>
      </c>
      <c r="C936" s="7" t="s">
        <v>176</v>
      </c>
      <c r="D936" s="52" t="n">
        <v>8119.40609</v>
      </c>
      <c r="E936" s="52" t="n">
        <v>16999.08737</v>
      </c>
      <c r="F936" s="52" t="n">
        <v>9998.81461</v>
      </c>
      <c r="G936" s="52" t="n">
        <v>410.20515</v>
      </c>
      <c r="H936" s="52" t="n">
        <v>35527.51322</v>
      </c>
      <c r="I936" s="52" t="n">
        <v>2214.15983</v>
      </c>
      <c r="J936" s="52" t="n">
        <v>902.98369</v>
      </c>
      <c r="K936" s="52" t="n">
        <v>1445.32939</v>
      </c>
      <c r="L936" s="52" t="n">
        <v>7245.25186</v>
      </c>
      <c r="M936" s="52" t="n">
        <v>959.37017</v>
      </c>
      <c r="N936" s="52" t="n">
        <v>468.7041</v>
      </c>
      <c r="O936" s="52" t="n">
        <v>15.004</v>
      </c>
      <c r="P936" s="52" t="n">
        <v>13250.80304</v>
      </c>
      <c r="Q936" s="52" t="n">
        <v>752.62488</v>
      </c>
      <c r="R936" s="52" t="n">
        <v>105.64157</v>
      </c>
      <c r="S936" s="52" t="n">
        <v>20.658</v>
      </c>
      <c r="T936" s="52" t="n">
        <v>19.15045</v>
      </c>
      <c r="U936" s="52" t="n">
        <v>1.13338</v>
      </c>
      <c r="V936" s="52" t="n">
        <v>112.2205</v>
      </c>
      <c r="W936" s="52" t="n">
        <v>167.8585</v>
      </c>
      <c r="X936" s="52" t="n">
        <v>174.73161</v>
      </c>
      <c r="Y936" s="52" t="n">
        <v>1234.46586</v>
      </c>
      <c r="Z936" s="52" t="n">
        <v>152.2875</v>
      </c>
      <c r="AA936" s="52" t="n">
        <v>40.53113</v>
      </c>
      <c r="AB936" s="52" t="n">
        <v>127.36946</v>
      </c>
      <c r="AC936" s="52" t="n">
        <v>140.63001</v>
      </c>
      <c r="AD936" s="52" t="n">
        <v>2.89223</v>
      </c>
      <c r="AE936" s="52" t="n">
        <v>76.47976</v>
      </c>
      <c r="AF936" s="52" t="n">
        <v>3128.67484</v>
      </c>
      <c r="AG936" s="52" t="n">
        <v>51906.9911</v>
      </c>
      <c r="AH936" s="52" t="n">
        <v>20379.48366</v>
      </c>
      <c r="AI936" s="52" t="n">
        <v>29742.39335</v>
      </c>
      <c r="AJ936" s="52" t="n">
        <v>1445.32939</v>
      </c>
      <c r="AK936" s="52" t="n">
        <v>339.7847</v>
      </c>
      <c r="AL936" s="95"/>
      <c r="AM936" s="96"/>
    </row>
    <row r="937" customFormat="false" ht="15" hidden="false" customHeight="false" outlineLevel="0" collapsed="false">
      <c r="A937" s="1" t="n">
        <v>930</v>
      </c>
      <c r="B937" s="91" t="n">
        <v>17</v>
      </c>
      <c r="C937" s="7" t="s">
        <v>179</v>
      </c>
      <c r="D937" s="52" t="n">
        <v>829.5854</v>
      </c>
      <c r="E937" s="52" t="n">
        <v>6266.17907</v>
      </c>
      <c r="F937" s="52" t="n">
        <v>30512.83334</v>
      </c>
      <c r="G937" s="52" t="n">
        <v>541.20761</v>
      </c>
      <c r="H937" s="52" t="n">
        <v>38149.80542</v>
      </c>
      <c r="I937" s="52" t="n">
        <v>3988.02989</v>
      </c>
      <c r="J937" s="52" t="n">
        <v>746.30989</v>
      </c>
      <c r="K937" s="52" t="n">
        <v>2690.15756</v>
      </c>
      <c r="L937" s="52" t="n">
        <v>1152.69343</v>
      </c>
      <c r="M937" s="52" t="n">
        <v>495.80981</v>
      </c>
      <c r="N937" s="52" t="n">
        <v>3153.21477</v>
      </c>
      <c r="O937" s="52" t="n">
        <v>0</v>
      </c>
      <c r="P937" s="52" t="n">
        <v>12226.21535</v>
      </c>
      <c r="Q937" s="52" t="n">
        <v>13.49998</v>
      </c>
      <c r="R937" s="52" t="n">
        <v>2882.50683</v>
      </c>
      <c r="S937" s="52" t="n">
        <v>308.23791</v>
      </c>
      <c r="T937" s="52" t="n">
        <v>0</v>
      </c>
      <c r="U937" s="52" t="n">
        <v>0</v>
      </c>
      <c r="V937" s="52" t="n">
        <v>67.2</v>
      </c>
      <c r="W937" s="52" t="n">
        <v>2161.69538</v>
      </c>
      <c r="X937" s="52" t="n">
        <v>0</v>
      </c>
      <c r="Y937" s="52" t="n">
        <v>341.75911</v>
      </c>
      <c r="Z937" s="52" t="n">
        <v>0</v>
      </c>
      <c r="AA937" s="52" t="n">
        <v>26.3007</v>
      </c>
      <c r="AB937" s="52" t="n">
        <v>1105.30081</v>
      </c>
      <c r="AC937" s="52" t="n">
        <v>62.76811</v>
      </c>
      <c r="AD937" s="52" t="n">
        <v>0</v>
      </c>
      <c r="AE937" s="52" t="n">
        <v>0</v>
      </c>
      <c r="AF937" s="52" t="n">
        <v>6969.26883</v>
      </c>
      <c r="AG937" s="52" t="n">
        <v>57345.2896</v>
      </c>
      <c r="AH937" s="52" t="n">
        <v>39922.7817</v>
      </c>
      <c r="AI937" s="52" t="n">
        <v>11439.05345</v>
      </c>
      <c r="AJ937" s="52" t="n">
        <v>2690.15756</v>
      </c>
      <c r="AK937" s="52" t="n">
        <v>3293.29689</v>
      </c>
      <c r="AL937" s="95"/>
      <c r="AM937" s="99"/>
    </row>
    <row r="938" customFormat="false" ht="15" hidden="false" customHeight="false" outlineLevel="0" collapsed="false">
      <c r="A938" s="1" t="n">
        <v>931</v>
      </c>
      <c r="B938" s="91" t="n">
        <v>-170105</v>
      </c>
      <c r="C938" s="7" t="s">
        <v>181</v>
      </c>
      <c r="D938" s="52" t="n">
        <v>0</v>
      </c>
      <c r="E938" s="52" t="n">
        <v>0</v>
      </c>
      <c r="F938" s="52" t="n">
        <v>0</v>
      </c>
      <c r="G938" s="52" t="n">
        <v>0</v>
      </c>
      <c r="H938" s="52" t="n">
        <v>0</v>
      </c>
      <c r="I938" s="52" t="n">
        <v>0</v>
      </c>
      <c r="J938" s="52" t="n">
        <v>0</v>
      </c>
      <c r="K938" s="52" t="n">
        <v>0</v>
      </c>
      <c r="L938" s="52" t="n">
        <v>0</v>
      </c>
      <c r="M938" s="52" t="n">
        <v>0</v>
      </c>
      <c r="N938" s="52" t="n">
        <v>0</v>
      </c>
      <c r="O938" s="52" t="n">
        <v>0</v>
      </c>
      <c r="P938" s="52" t="n">
        <v>0</v>
      </c>
      <c r="Q938" s="52" t="n">
        <v>0</v>
      </c>
      <c r="R938" s="52" t="n">
        <v>0</v>
      </c>
      <c r="S938" s="52" t="n">
        <v>0</v>
      </c>
      <c r="T938" s="52" t="n">
        <v>0</v>
      </c>
      <c r="U938" s="52" t="n">
        <v>0</v>
      </c>
      <c r="V938" s="52" t="n">
        <v>0</v>
      </c>
      <c r="W938" s="52" t="n">
        <v>0</v>
      </c>
      <c r="X938" s="52" t="n">
        <v>0</v>
      </c>
      <c r="Y938" s="52" t="n">
        <v>0</v>
      </c>
      <c r="Z938" s="52" t="n">
        <v>0</v>
      </c>
      <c r="AA938" s="52" t="n">
        <v>0</v>
      </c>
      <c r="AB938" s="52" t="n">
        <v>0</v>
      </c>
      <c r="AC938" s="52" t="n">
        <v>0</v>
      </c>
      <c r="AD938" s="52" t="n">
        <v>0</v>
      </c>
      <c r="AE938" s="52" t="n">
        <v>0</v>
      </c>
      <c r="AF938" s="52" t="n">
        <v>0</v>
      </c>
      <c r="AG938" s="52" t="n">
        <v>0</v>
      </c>
      <c r="AH938" s="52" t="n">
        <v>0</v>
      </c>
      <c r="AI938" s="52" t="n">
        <v>0</v>
      </c>
      <c r="AJ938" s="52" t="n">
        <v>0</v>
      </c>
      <c r="AK938" s="52" t="n">
        <v>0</v>
      </c>
      <c r="AL938" s="95"/>
      <c r="AM938" s="99"/>
    </row>
    <row r="939" customFormat="false" ht="15" hidden="false" customHeight="false" outlineLevel="0" collapsed="false">
      <c r="A939" s="1" t="n">
        <v>932</v>
      </c>
      <c r="B939" s="91" t="n">
        <v>-170110</v>
      </c>
      <c r="C939" s="7" t="s">
        <v>182</v>
      </c>
      <c r="D939" s="52" t="n">
        <v>0</v>
      </c>
      <c r="E939" s="52" t="n">
        <v>0</v>
      </c>
      <c r="F939" s="52" t="n">
        <v>0</v>
      </c>
      <c r="G939" s="52" t="n">
        <v>0</v>
      </c>
      <c r="H939" s="52" t="n">
        <v>0</v>
      </c>
      <c r="I939" s="52" t="n">
        <v>0</v>
      </c>
      <c r="J939" s="52" t="n">
        <v>0</v>
      </c>
      <c r="K939" s="52" t="n">
        <v>0</v>
      </c>
      <c r="L939" s="52" t="n">
        <v>0</v>
      </c>
      <c r="M939" s="52" t="n">
        <v>0</v>
      </c>
      <c r="N939" s="52" t="n">
        <v>0</v>
      </c>
      <c r="O939" s="52" t="n">
        <v>0</v>
      </c>
      <c r="P939" s="52" t="n">
        <v>0</v>
      </c>
      <c r="Q939" s="52" t="n">
        <v>0</v>
      </c>
      <c r="R939" s="52" t="n">
        <v>0</v>
      </c>
      <c r="S939" s="52" t="n">
        <v>0</v>
      </c>
      <c r="T939" s="52" t="n">
        <v>0</v>
      </c>
      <c r="U939" s="52" t="n">
        <v>0</v>
      </c>
      <c r="V939" s="52" t="n">
        <v>0</v>
      </c>
      <c r="W939" s="52" t="n">
        <v>0</v>
      </c>
      <c r="X939" s="52" t="n">
        <v>0</v>
      </c>
      <c r="Y939" s="52" t="n">
        <v>0</v>
      </c>
      <c r="Z939" s="52" t="n">
        <v>0</v>
      </c>
      <c r="AA939" s="52" t="n">
        <v>0</v>
      </c>
      <c r="AB939" s="52" t="n">
        <v>0</v>
      </c>
      <c r="AC939" s="52" t="n">
        <v>0</v>
      </c>
      <c r="AD939" s="52" t="n">
        <v>0</v>
      </c>
      <c r="AE939" s="52" t="n">
        <v>0</v>
      </c>
      <c r="AF939" s="52" t="n">
        <v>0</v>
      </c>
      <c r="AG939" s="52" t="n">
        <v>0</v>
      </c>
      <c r="AH939" s="52" t="n">
        <v>0</v>
      </c>
      <c r="AI939" s="52" t="n">
        <v>0</v>
      </c>
      <c r="AJ939" s="52" t="n">
        <v>0</v>
      </c>
      <c r="AK939" s="52" t="n">
        <v>0</v>
      </c>
      <c r="AL939" s="95"/>
      <c r="AM939" s="99"/>
    </row>
    <row r="940" customFormat="false" ht="15" hidden="false" customHeight="false" outlineLevel="0" collapsed="false">
      <c r="A940" s="1" t="n">
        <v>933</v>
      </c>
      <c r="B940" s="91" t="n">
        <v>-170115</v>
      </c>
      <c r="C940" s="7" t="s">
        <v>183</v>
      </c>
      <c r="D940" s="52" t="n">
        <v>0</v>
      </c>
      <c r="E940" s="52" t="n">
        <v>0</v>
      </c>
      <c r="F940" s="52" t="n">
        <v>0</v>
      </c>
      <c r="G940" s="52" t="n">
        <v>0</v>
      </c>
      <c r="H940" s="52" t="n">
        <v>0</v>
      </c>
      <c r="I940" s="52" t="n">
        <v>0</v>
      </c>
      <c r="J940" s="52" t="n">
        <v>0</v>
      </c>
      <c r="K940" s="52" t="n">
        <v>0</v>
      </c>
      <c r="L940" s="52" t="n">
        <v>0</v>
      </c>
      <c r="M940" s="52" t="n">
        <v>0</v>
      </c>
      <c r="N940" s="52" t="n">
        <v>0</v>
      </c>
      <c r="O940" s="52" t="n">
        <v>0</v>
      </c>
      <c r="P940" s="52" t="n">
        <v>0</v>
      </c>
      <c r="Q940" s="52" t="n">
        <v>0</v>
      </c>
      <c r="R940" s="52" t="n">
        <v>0</v>
      </c>
      <c r="S940" s="52" t="n">
        <v>0</v>
      </c>
      <c r="T940" s="52" t="n">
        <v>0</v>
      </c>
      <c r="U940" s="52" t="n">
        <v>0</v>
      </c>
      <c r="V940" s="52" t="n">
        <v>0</v>
      </c>
      <c r="W940" s="52" t="n">
        <v>0</v>
      </c>
      <c r="X940" s="52" t="n">
        <v>0</v>
      </c>
      <c r="Y940" s="52" t="n">
        <v>0</v>
      </c>
      <c r="Z940" s="52" t="n">
        <v>0</v>
      </c>
      <c r="AA940" s="52" t="n">
        <v>0</v>
      </c>
      <c r="AB940" s="52" t="n">
        <v>0</v>
      </c>
      <c r="AC940" s="52" t="n">
        <v>0</v>
      </c>
      <c r="AD940" s="52" t="n">
        <v>0</v>
      </c>
      <c r="AE940" s="52" t="n">
        <v>0</v>
      </c>
      <c r="AF940" s="52" t="n">
        <v>0</v>
      </c>
      <c r="AG940" s="52" t="n">
        <v>0</v>
      </c>
      <c r="AH940" s="52" t="n">
        <v>0</v>
      </c>
      <c r="AI940" s="52" t="n">
        <v>0</v>
      </c>
      <c r="AJ940" s="52" t="n">
        <v>0</v>
      </c>
      <c r="AK940" s="52" t="n">
        <v>0</v>
      </c>
      <c r="AL940" s="95"/>
      <c r="AM940" s="96"/>
    </row>
    <row r="941" customFormat="false" ht="15" hidden="false" customHeight="false" outlineLevel="0" collapsed="false">
      <c r="A941" s="1" t="n">
        <v>934</v>
      </c>
      <c r="B941" s="91" t="n">
        <v>-1799</v>
      </c>
      <c r="C941" s="7" t="s">
        <v>210</v>
      </c>
      <c r="D941" s="52" t="n">
        <v>892.22533</v>
      </c>
      <c r="E941" s="52" t="n">
        <v>5098.66408</v>
      </c>
      <c r="F941" s="52" t="n">
        <v>35540.71832</v>
      </c>
      <c r="G941" s="52" t="n">
        <v>79.08483</v>
      </c>
      <c r="H941" s="52" t="n">
        <v>41610.69256</v>
      </c>
      <c r="I941" s="52" t="n">
        <v>2588.85881</v>
      </c>
      <c r="J941" s="52" t="n">
        <v>953.84894</v>
      </c>
      <c r="K941" s="52" t="n">
        <v>1511.97611</v>
      </c>
      <c r="L941" s="52" t="n">
        <v>1761.07098</v>
      </c>
      <c r="M941" s="52" t="n">
        <v>524.49082</v>
      </c>
      <c r="N941" s="52" t="n">
        <v>1266.12855</v>
      </c>
      <c r="O941" s="52" t="n">
        <v>0</v>
      </c>
      <c r="P941" s="52" t="n">
        <v>8606.37421</v>
      </c>
      <c r="Q941" s="52" t="n">
        <v>0.69841</v>
      </c>
      <c r="R941" s="52" t="n">
        <v>325.21703</v>
      </c>
      <c r="S941" s="52" t="n">
        <v>272.483</v>
      </c>
      <c r="T941" s="52" t="n">
        <v>40.53572</v>
      </c>
      <c r="U941" s="52" t="n">
        <v>0</v>
      </c>
      <c r="V941" s="52" t="n">
        <v>0</v>
      </c>
      <c r="W941" s="52" t="n">
        <v>7808.89988</v>
      </c>
      <c r="X941" s="52" t="n">
        <v>0</v>
      </c>
      <c r="Y941" s="52" t="n">
        <v>252.96098</v>
      </c>
      <c r="Z941" s="52" t="n">
        <v>0</v>
      </c>
      <c r="AA941" s="52" t="n">
        <v>0</v>
      </c>
      <c r="AB941" s="52" t="n">
        <v>144.61938</v>
      </c>
      <c r="AC941" s="52" t="n">
        <v>17.57816</v>
      </c>
      <c r="AD941" s="52" t="n">
        <v>0</v>
      </c>
      <c r="AE941" s="52" t="n">
        <v>0</v>
      </c>
      <c r="AF941" s="52" t="n">
        <v>8862.99256</v>
      </c>
      <c r="AG941" s="52" t="n">
        <v>59080.05933</v>
      </c>
      <c r="AH941" s="52" t="n">
        <v>40740.62063</v>
      </c>
      <c r="AI941" s="52" t="n">
        <v>8873.94333</v>
      </c>
      <c r="AJ941" s="52" t="n">
        <v>1511.97611</v>
      </c>
      <c r="AK941" s="52" t="n">
        <v>7953.51926</v>
      </c>
      <c r="AL941" s="95"/>
      <c r="AM941" s="96"/>
    </row>
    <row r="942" customFormat="false" ht="15" hidden="false" customHeight="false" outlineLevel="0" collapsed="false">
      <c r="A942" s="1" t="n">
        <v>935</v>
      </c>
      <c r="B942" s="91" t="n">
        <v>18</v>
      </c>
      <c r="C942" s="7" t="s">
        <v>215</v>
      </c>
      <c r="D942" s="52" t="n">
        <v>110764.71549</v>
      </c>
      <c r="E942" s="52" t="n">
        <v>73212.35875</v>
      </c>
      <c r="F942" s="52" t="n">
        <v>114870.56423</v>
      </c>
      <c r="G942" s="52" t="n">
        <v>10078.99531</v>
      </c>
      <c r="H942" s="52" t="n">
        <v>308926.63378</v>
      </c>
      <c r="I942" s="52" t="n">
        <v>17167.24831</v>
      </c>
      <c r="J942" s="52" t="n">
        <v>29024.87086</v>
      </c>
      <c r="K942" s="52" t="n">
        <v>3061.12119</v>
      </c>
      <c r="L942" s="52" t="n">
        <v>36478.6502</v>
      </c>
      <c r="M942" s="52" t="n">
        <v>17567.05104</v>
      </c>
      <c r="N942" s="52" t="n">
        <v>11323.27255</v>
      </c>
      <c r="O942" s="52" t="n">
        <v>852.348</v>
      </c>
      <c r="P942" s="52" t="n">
        <v>115474.56215</v>
      </c>
      <c r="Q942" s="52" t="n">
        <v>6111.02945</v>
      </c>
      <c r="R942" s="52" t="n">
        <v>2442.84928</v>
      </c>
      <c r="S942" s="52" t="n">
        <v>2425.38419</v>
      </c>
      <c r="T942" s="52" t="n">
        <v>83.46115</v>
      </c>
      <c r="U942" s="52" t="n">
        <v>996.62514</v>
      </c>
      <c r="V942" s="52" t="n">
        <v>5298.84933</v>
      </c>
      <c r="W942" s="52" t="n">
        <v>9984.97992</v>
      </c>
      <c r="X942" s="52" t="n">
        <v>1333.95205</v>
      </c>
      <c r="Y942" s="52" t="n">
        <v>4010.75811</v>
      </c>
      <c r="Z942" s="52" t="n">
        <v>5862.09395</v>
      </c>
      <c r="AA942" s="52" t="n">
        <v>1025.13078</v>
      </c>
      <c r="AB942" s="52" t="n">
        <v>7744.78929</v>
      </c>
      <c r="AC942" s="52" t="n">
        <v>5038.37482</v>
      </c>
      <c r="AD942" s="52" t="n">
        <v>1880.54329</v>
      </c>
      <c r="AE942" s="52" t="n">
        <v>392.56162</v>
      </c>
      <c r="AF942" s="52" t="n">
        <v>54631.38237</v>
      </c>
      <c r="AG942" s="52" t="n">
        <v>479032.5783</v>
      </c>
      <c r="AH942" s="52" t="n">
        <v>235401.20981</v>
      </c>
      <c r="AI942" s="52" t="n">
        <v>218938.17888</v>
      </c>
      <c r="AJ942" s="52" t="n">
        <v>3061.12119</v>
      </c>
      <c r="AK942" s="52" t="n">
        <v>21632.06842</v>
      </c>
      <c r="AL942" s="95"/>
      <c r="AM942" s="96"/>
    </row>
    <row r="943" customFormat="false" ht="15" hidden="false" customHeight="false" outlineLevel="0" collapsed="false">
      <c r="A943" s="1" t="n">
        <v>936</v>
      </c>
      <c r="B943" s="91" t="n">
        <v>19</v>
      </c>
      <c r="C943" s="7" t="s">
        <v>226</v>
      </c>
      <c r="D943" s="52" t="n">
        <v>144844.05792</v>
      </c>
      <c r="E943" s="52" t="n">
        <v>347376.96808</v>
      </c>
      <c r="F943" s="52" t="n">
        <v>704175.04294</v>
      </c>
      <c r="G943" s="52" t="n">
        <v>168837.13843</v>
      </c>
      <c r="H943" s="52" t="n">
        <v>1365233.20737</v>
      </c>
      <c r="I943" s="52" t="n">
        <v>80994.13381</v>
      </c>
      <c r="J943" s="52" t="n">
        <v>107585.71973</v>
      </c>
      <c r="K943" s="52" t="n">
        <v>23482.92741</v>
      </c>
      <c r="L943" s="52" t="n">
        <v>122509.82844</v>
      </c>
      <c r="M943" s="52" t="n">
        <v>29787.97941</v>
      </c>
      <c r="N943" s="52" t="n">
        <v>42527.80163</v>
      </c>
      <c r="O943" s="52" t="n">
        <v>24852.603</v>
      </c>
      <c r="P943" s="52" t="n">
        <v>431740.99343</v>
      </c>
      <c r="Q943" s="52" t="n">
        <v>31275.12745</v>
      </c>
      <c r="R943" s="52" t="n">
        <v>2780.2911</v>
      </c>
      <c r="S943" s="52" t="n">
        <v>3228.45119</v>
      </c>
      <c r="T943" s="52" t="n">
        <v>1133.18349</v>
      </c>
      <c r="U943" s="52" t="n">
        <v>178.35616</v>
      </c>
      <c r="V943" s="52" t="n">
        <v>15688.5721</v>
      </c>
      <c r="W943" s="52" t="n">
        <v>30469.7943</v>
      </c>
      <c r="X943" s="52" t="n">
        <v>312.39342</v>
      </c>
      <c r="Y943" s="52" t="n">
        <v>22352.91886</v>
      </c>
      <c r="Z943" s="52" t="n">
        <v>45845.4709</v>
      </c>
      <c r="AA943" s="52" t="n">
        <v>3877.98878</v>
      </c>
      <c r="AB943" s="52" t="n">
        <v>19439.33281</v>
      </c>
      <c r="AC943" s="52" t="n">
        <v>12983.1056</v>
      </c>
      <c r="AD943" s="52" t="n">
        <v>1532.22791</v>
      </c>
      <c r="AE943" s="52" t="n">
        <v>2148.64378</v>
      </c>
      <c r="AF943" s="52" t="n">
        <v>193245.85785</v>
      </c>
      <c r="AG943" s="52" t="n">
        <v>1990220.05865</v>
      </c>
      <c r="AH943" s="52" t="n">
        <v>1234956.53357</v>
      </c>
      <c r="AI943" s="52" t="n">
        <v>676282.89771</v>
      </c>
      <c r="AJ943" s="52" t="n">
        <v>23482.92741</v>
      </c>
      <c r="AK943" s="52" t="n">
        <v>55497.69996</v>
      </c>
      <c r="AL943" s="95"/>
      <c r="AM943" s="96"/>
    </row>
    <row r="944" customFormat="false" ht="15" hidden="false" customHeight="false" outlineLevel="0" collapsed="false">
      <c r="A944" s="1" t="n">
        <v>937</v>
      </c>
      <c r="B944" s="91" t="n">
        <v>-1999</v>
      </c>
      <c r="C944" s="7" t="s">
        <v>267</v>
      </c>
      <c r="D944" s="52" t="n">
        <v>1081.8545</v>
      </c>
      <c r="E944" s="52" t="n">
        <v>9513.62045</v>
      </c>
      <c r="F944" s="52" t="n">
        <v>18842.76893</v>
      </c>
      <c r="G944" s="52" t="n">
        <v>924.05595</v>
      </c>
      <c r="H944" s="52" t="n">
        <v>30362.29983</v>
      </c>
      <c r="I944" s="52" t="n">
        <v>886.7825</v>
      </c>
      <c r="J944" s="52" t="n">
        <v>1122.29185</v>
      </c>
      <c r="K944" s="52" t="n">
        <v>4.32736</v>
      </c>
      <c r="L944" s="52" t="n">
        <v>554.39422</v>
      </c>
      <c r="M944" s="52" t="n">
        <v>308.51128</v>
      </c>
      <c r="N944" s="52" t="n">
        <v>638.74797</v>
      </c>
      <c r="O944" s="52" t="n">
        <v>327.691</v>
      </c>
      <c r="P944" s="52" t="n">
        <v>3842.74618</v>
      </c>
      <c r="Q944" s="52" t="n">
        <v>1427.73189</v>
      </c>
      <c r="R944" s="52" t="n">
        <v>73.76674</v>
      </c>
      <c r="S944" s="52" t="n">
        <v>65.62028</v>
      </c>
      <c r="T944" s="52" t="n">
        <v>4.09844</v>
      </c>
      <c r="U944" s="52" t="n">
        <v>0.44642</v>
      </c>
      <c r="V944" s="52" t="n">
        <v>230.83691</v>
      </c>
      <c r="W944" s="52" t="n">
        <v>1807.31536</v>
      </c>
      <c r="X944" s="52" t="n">
        <v>33.85898</v>
      </c>
      <c r="Y944" s="52" t="n">
        <v>1463.12706</v>
      </c>
      <c r="Z944" s="52" t="n">
        <v>1.75814</v>
      </c>
      <c r="AA944" s="52" t="n">
        <v>76.76791</v>
      </c>
      <c r="AB944" s="52" t="n">
        <v>125.69668</v>
      </c>
      <c r="AC944" s="52" t="n">
        <v>139.33657</v>
      </c>
      <c r="AD944" s="52" t="n">
        <v>27.46949</v>
      </c>
      <c r="AE944" s="52" t="n">
        <v>12.68492</v>
      </c>
      <c r="AF944" s="52" t="n">
        <v>5490.51579</v>
      </c>
      <c r="AG944" s="52" t="n">
        <v>39695.5618</v>
      </c>
      <c r="AH944" s="52" t="n">
        <v>23228.0217</v>
      </c>
      <c r="AI944" s="52" t="n">
        <v>14425.51688</v>
      </c>
      <c r="AJ944" s="52" t="n">
        <v>4.32736</v>
      </c>
      <c r="AK944" s="52" t="n">
        <v>2037.69586</v>
      </c>
      <c r="AL944" s="100"/>
      <c r="AM944" s="101"/>
    </row>
    <row r="945" customFormat="false" ht="15" hidden="false" customHeight="false" outlineLevel="0" collapsed="false">
      <c r="A945" s="1" t="n">
        <v>938</v>
      </c>
      <c r="B945" s="91" t="n">
        <v>-1901</v>
      </c>
      <c r="C945" s="7" t="s">
        <v>227</v>
      </c>
      <c r="D945" s="52" t="n">
        <v>-18427.58516</v>
      </c>
      <c r="E945" s="52" t="n">
        <v>-184767.84607</v>
      </c>
      <c r="F945" s="52" t="n">
        <v>-331544.61028</v>
      </c>
      <c r="G945" s="52" t="n">
        <v>-44960.97682</v>
      </c>
      <c r="H945" s="52" t="n">
        <v>-579701.01833</v>
      </c>
      <c r="I945" s="52" t="n">
        <v>-13662.90444</v>
      </c>
      <c r="J945" s="52" t="n">
        <v>-16000.61715</v>
      </c>
      <c r="K945" s="52" t="n">
        <v>-1775.78192</v>
      </c>
      <c r="L945" s="52" t="n">
        <v>-11014.48695</v>
      </c>
      <c r="M945" s="52" t="n">
        <v>-429.10778</v>
      </c>
      <c r="N945" s="52" t="n">
        <v>-205.23061</v>
      </c>
      <c r="O945" s="52" t="n">
        <v>-332.156</v>
      </c>
      <c r="P945" s="52" t="n">
        <v>-43420.28485</v>
      </c>
      <c r="Q945" s="52" t="n">
        <v>-807.95944</v>
      </c>
      <c r="R945" s="52" t="n">
        <v>-305.93483</v>
      </c>
      <c r="S945" s="52" t="n">
        <v>0</v>
      </c>
      <c r="T945" s="52" t="n">
        <v>0</v>
      </c>
      <c r="U945" s="52" t="n">
        <v>0</v>
      </c>
      <c r="V945" s="52" t="n">
        <v>-262.25324</v>
      </c>
      <c r="W945" s="52" t="n">
        <v>0</v>
      </c>
      <c r="X945" s="52" t="n">
        <v>0</v>
      </c>
      <c r="Y945" s="52" t="n">
        <v>-2105.28614</v>
      </c>
      <c r="Z945" s="52" t="n">
        <v>-27875.73259</v>
      </c>
      <c r="AA945" s="52" t="n">
        <v>-172.21458</v>
      </c>
      <c r="AB945" s="52" t="n">
        <v>0</v>
      </c>
      <c r="AC945" s="52" t="n">
        <v>-394.999</v>
      </c>
      <c r="AD945" s="52" t="n">
        <v>-50</v>
      </c>
      <c r="AE945" s="52" t="n">
        <v>0</v>
      </c>
      <c r="AF945" s="52" t="n">
        <v>-31974.37982</v>
      </c>
      <c r="AG945" s="52" t="n">
        <v>-655095.683</v>
      </c>
      <c r="AH945" s="52" t="n">
        <v>-405450.37266</v>
      </c>
      <c r="AI945" s="52" t="n">
        <v>-247647.31384</v>
      </c>
      <c r="AJ945" s="52" t="n">
        <v>-1775.78192</v>
      </c>
      <c r="AK945" s="52" t="n">
        <v>-222.21458</v>
      </c>
      <c r="AL945" s="100"/>
      <c r="AM945" s="102"/>
    </row>
    <row r="946" customFormat="false" ht="15" hidden="false" customHeight="false" outlineLevel="0" collapsed="false">
      <c r="A946" s="1" t="n">
        <v>939</v>
      </c>
      <c r="B946" s="91" t="n">
        <v>-190205</v>
      </c>
      <c r="C946" s="7" t="s">
        <v>63</v>
      </c>
      <c r="D946" s="52" t="n">
        <v>0</v>
      </c>
      <c r="E946" s="52" t="n">
        <v>-40337.11406</v>
      </c>
      <c r="F946" s="52" t="n">
        <v>0</v>
      </c>
      <c r="G946" s="52" t="n">
        <v>0</v>
      </c>
      <c r="H946" s="52" t="n">
        <v>-40337.11406</v>
      </c>
      <c r="I946" s="52" t="n">
        <v>-13300</v>
      </c>
      <c r="J946" s="52" t="n">
        <v>0</v>
      </c>
      <c r="K946" s="52" t="n">
        <v>-5750</v>
      </c>
      <c r="L946" s="52" t="n">
        <v>-13500</v>
      </c>
      <c r="M946" s="52" t="n">
        <v>0</v>
      </c>
      <c r="N946" s="52" t="n">
        <v>-7971.40919</v>
      </c>
      <c r="O946" s="52" t="n">
        <v>-207.8</v>
      </c>
      <c r="P946" s="52" t="n">
        <v>-40729.20919</v>
      </c>
      <c r="Q946" s="52" t="n">
        <v>-19647.92287</v>
      </c>
      <c r="R946" s="52" t="n">
        <v>0</v>
      </c>
      <c r="S946" s="52" t="n">
        <v>0</v>
      </c>
      <c r="T946" s="52" t="n">
        <v>0</v>
      </c>
      <c r="U946" s="52" t="n">
        <v>0</v>
      </c>
      <c r="V946" s="52" t="n">
        <v>-4400</v>
      </c>
      <c r="W946" s="52" t="n">
        <v>-2000</v>
      </c>
      <c r="X946" s="52" t="n">
        <v>0</v>
      </c>
      <c r="Y946" s="52" t="n">
        <v>0</v>
      </c>
      <c r="Z946" s="52" t="n">
        <v>-6250</v>
      </c>
      <c r="AA946" s="52" t="n">
        <v>0</v>
      </c>
      <c r="AB946" s="52" t="n">
        <v>0</v>
      </c>
      <c r="AC946" s="52" t="n">
        <v>0</v>
      </c>
      <c r="AD946" s="52" t="n">
        <v>0</v>
      </c>
      <c r="AE946" s="52" t="n">
        <v>0</v>
      </c>
      <c r="AF946" s="52" t="n">
        <v>-32297.92287</v>
      </c>
      <c r="AG946" s="52" t="n">
        <v>-113364.24612</v>
      </c>
      <c r="AH946" s="52" t="n">
        <v>-26079.20919</v>
      </c>
      <c r="AI946" s="52" t="n">
        <v>-79535.03693</v>
      </c>
      <c r="AJ946" s="52" t="n">
        <v>-5750</v>
      </c>
      <c r="AK946" s="52" t="n">
        <v>-2000</v>
      </c>
      <c r="AL946" s="100"/>
      <c r="AM946" s="102"/>
    </row>
    <row r="947" customFormat="false" ht="15" hidden="false" customHeight="false" outlineLevel="0" collapsed="false">
      <c r="A947" s="1" t="n">
        <v>940</v>
      </c>
      <c r="B947" s="91" t="n">
        <v>-190210</v>
      </c>
      <c r="C947" s="7" t="s">
        <v>233</v>
      </c>
      <c r="D947" s="52" t="n">
        <v>0</v>
      </c>
      <c r="E947" s="52" t="n">
        <v>0</v>
      </c>
      <c r="F947" s="52" t="n">
        <v>-82564.45334</v>
      </c>
      <c r="G947" s="52" t="n">
        <v>-28671.51689</v>
      </c>
      <c r="H947" s="52" t="n">
        <v>-111235.97023</v>
      </c>
      <c r="I947" s="52" t="n">
        <v>0</v>
      </c>
      <c r="J947" s="52" t="n">
        <v>-20248.6494</v>
      </c>
      <c r="K947" s="52" t="n">
        <v>0</v>
      </c>
      <c r="L947" s="52" t="n">
        <v>-32793.79894</v>
      </c>
      <c r="M947" s="52" t="n">
        <v>-9614.91408</v>
      </c>
      <c r="N947" s="52" t="n">
        <v>-2092.1301</v>
      </c>
      <c r="O947" s="52" t="n">
        <v>-8812.5</v>
      </c>
      <c r="P947" s="52" t="n">
        <v>-73561.99252</v>
      </c>
      <c r="Q947" s="52" t="n">
        <v>-3500.53362</v>
      </c>
      <c r="R947" s="52" t="n">
        <v>-1288.59088</v>
      </c>
      <c r="S947" s="52" t="n">
        <v>0</v>
      </c>
      <c r="T947" s="52" t="n">
        <v>0</v>
      </c>
      <c r="U947" s="52" t="n">
        <v>0</v>
      </c>
      <c r="V947" s="52" t="n">
        <v>0</v>
      </c>
      <c r="W947" s="52" t="n">
        <v>-15975.5413</v>
      </c>
      <c r="X947" s="52" t="n">
        <v>0</v>
      </c>
      <c r="Y947" s="52" t="n">
        <v>-5130.45258</v>
      </c>
      <c r="Z947" s="52" t="n">
        <v>0</v>
      </c>
      <c r="AA947" s="52" t="n">
        <v>0</v>
      </c>
      <c r="AB947" s="52" t="n">
        <v>-8208.10216</v>
      </c>
      <c r="AC947" s="52" t="n">
        <v>-7183.33232</v>
      </c>
      <c r="AD947" s="52" t="n">
        <v>0</v>
      </c>
      <c r="AE947" s="52" t="n">
        <v>-1163.51611</v>
      </c>
      <c r="AF947" s="52" t="n">
        <v>-42450.06897</v>
      </c>
      <c r="AG947" s="52" t="n">
        <v>-227248.03172</v>
      </c>
      <c r="AH947" s="52" t="n">
        <v>-193269.88595</v>
      </c>
      <c r="AI947" s="52" t="n">
        <v>-9794.50231</v>
      </c>
      <c r="AJ947" s="52" t="n">
        <v>0</v>
      </c>
      <c r="AK947" s="52" t="n">
        <v>-24183.64346</v>
      </c>
      <c r="AL947" s="100"/>
      <c r="AM947" s="102"/>
    </row>
    <row r="948" customFormat="false" ht="15" hidden="false" customHeight="false" outlineLevel="0" collapsed="false">
      <c r="A948" s="1" t="n">
        <v>941</v>
      </c>
      <c r="B948" s="91" t="n">
        <v>-190225</v>
      </c>
      <c r="C948" s="7" t="s">
        <v>236</v>
      </c>
      <c r="D948" s="52" t="n">
        <v>0</v>
      </c>
      <c r="E948" s="52" t="n">
        <v>0</v>
      </c>
      <c r="F948" s="52" t="n">
        <v>0</v>
      </c>
      <c r="G948" s="52" t="n">
        <v>0</v>
      </c>
      <c r="H948" s="52" t="n">
        <v>0</v>
      </c>
      <c r="I948" s="52" t="n">
        <v>0</v>
      </c>
      <c r="J948" s="52" t="n">
        <v>0</v>
      </c>
      <c r="K948" s="52" t="n">
        <v>0</v>
      </c>
      <c r="L948" s="52" t="n">
        <v>0</v>
      </c>
      <c r="M948" s="52" t="n">
        <v>0</v>
      </c>
      <c r="N948" s="52" t="n">
        <v>0</v>
      </c>
      <c r="O948" s="52" t="n">
        <v>0</v>
      </c>
      <c r="P948" s="52" t="n">
        <v>0</v>
      </c>
      <c r="Q948" s="52" t="n">
        <v>0</v>
      </c>
      <c r="R948" s="52" t="n">
        <v>0</v>
      </c>
      <c r="S948" s="52" t="n">
        <v>0</v>
      </c>
      <c r="T948" s="52" t="n">
        <v>0</v>
      </c>
      <c r="U948" s="52" t="n">
        <v>0</v>
      </c>
      <c r="V948" s="52" t="n">
        <v>0</v>
      </c>
      <c r="W948" s="52" t="n">
        <v>0</v>
      </c>
      <c r="X948" s="52" t="n">
        <v>0</v>
      </c>
      <c r="Y948" s="52" t="n">
        <v>0</v>
      </c>
      <c r="Z948" s="52" t="n">
        <v>0</v>
      </c>
      <c r="AA948" s="52" t="n">
        <v>0</v>
      </c>
      <c r="AB948" s="52" t="n">
        <v>0</v>
      </c>
      <c r="AC948" s="52" t="n">
        <v>0</v>
      </c>
      <c r="AD948" s="52" t="n">
        <v>0</v>
      </c>
      <c r="AE948" s="52" t="n">
        <v>0</v>
      </c>
      <c r="AF948" s="52" t="n">
        <v>0</v>
      </c>
      <c r="AG948" s="52" t="n">
        <v>0</v>
      </c>
      <c r="AH948" s="52" t="n">
        <v>0</v>
      </c>
      <c r="AI948" s="52" t="n">
        <v>0</v>
      </c>
      <c r="AJ948" s="52" t="n">
        <v>0</v>
      </c>
      <c r="AK948" s="52" t="n">
        <v>0</v>
      </c>
      <c r="AL948" s="100"/>
      <c r="AM948" s="102"/>
    </row>
    <row r="949" customFormat="false" ht="15" hidden="false" customHeight="false" outlineLevel="0" collapsed="false">
      <c r="A949" s="1" t="n">
        <v>942</v>
      </c>
      <c r="B949" s="91" t="n">
        <v>-190240</v>
      </c>
      <c r="C949" s="7" t="s">
        <v>144</v>
      </c>
      <c r="D949" s="52" t="n">
        <v>0</v>
      </c>
      <c r="E949" s="52" t="n">
        <v>0</v>
      </c>
      <c r="F949" s="52" t="n">
        <v>0</v>
      </c>
      <c r="G949" s="52" t="n">
        <v>0</v>
      </c>
      <c r="H949" s="52" t="n">
        <v>0</v>
      </c>
      <c r="I949" s="52" t="n">
        <v>0</v>
      </c>
      <c r="J949" s="52" t="n">
        <v>0</v>
      </c>
      <c r="K949" s="52" t="n">
        <v>0</v>
      </c>
      <c r="L949" s="52" t="n">
        <v>0</v>
      </c>
      <c r="M949" s="52" t="n">
        <v>0</v>
      </c>
      <c r="N949" s="52" t="n">
        <v>0</v>
      </c>
      <c r="O949" s="52" t="n">
        <v>0</v>
      </c>
      <c r="P949" s="52" t="n">
        <v>0</v>
      </c>
      <c r="Q949" s="52" t="n">
        <v>0</v>
      </c>
      <c r="R949" s="52" t="n">
        <v>0</v>
      </c>
      <c r="S949" s="52" t="n">
        <v>0</v>
      </c>
      <c r="T949" s="52" t="n">
        <v>0</v>
      </c>
      <c r="U949" s="52" t="n">
        <v>0</v>
      </c>
      <c r="V949" s="52" t="n">
        <v>0</v>
      </c>
      <c r="W949" s="52" t="n">
        <v>0</v>
      </c>
      <c r="X949" s="52" t="n">
        <v>0</v>
      </c>
      <c r="Y949" s="52" t="n">
        <v>0</v>
      </c>
      <c r="Z949" s="52" t="n">
        <v>0</v>
      </c>
      <c r="AA949" s="52" t="n">
        <v>0</v>
      </c>
      <c r="AB949" s="52" t="n">
        <v>0</v>
      </c>
      <c r="AC949" s="52" t="n">
        <v>0</v>
      </c>
      <c r="AD949" s="52" t="n">
        <v>0</v>
      </c>
      <c r="AE949" s="52" t="n">
        <v>0</v>
      </c>
      <c r="AF949" s="52" t="n">
        <v>0</v>
      </c>
      <c r="AG949" s="52" t="n">
        <v>0</v>
      </c>
      <c r="AH949" s="52" t="n">
        <v>0</v>
      </c>
      <c r="AI949" s="52" t="n">
        <v>0</v>
      </c>
      <c r="AJ949" s="52" t="n">
        <v>0</v>
      </c>
      <c r="AK949" s="52" t="n">
        <v>0</v>
      </c>
      <c r="AL949" s="100"/>
      <c r="AM949" s="102"/>
    </row>
    <row r="950" customFormat="false" ht="15" hidden="false" customHeight="false" outlineLevel="0" collapsed="false">
      <c r="A950" s="1" t="n">
        <v>943</v>
      </c>
      <c r="B950" s="91" t="n">
        <v>-190250</v>
      </c>
      <c r="C950" s="52" t="s">
        <v>180</v>
      </c>
      <c r="D950" s="52" t="n">
        <v>0</v>
      </c>
      <c r="E950" s="52" t="n">
        <v>0</v>
      </c>
      <c r="F950" s="52" t="n">
        <v>0</v>
      </c>
      <c r="G950" s="52" t="n">
        <v>0</v>
      </c>
      <c r="H950" s="52" t="n">
        <v>0</v>
      </c>
      <c r="I950" s="52" t="n">
        <v>0</v>
      </c>
      <c r="J950" s="52" t="n">
        <v>0</v>
      </c>
      <c r="K950" s="52" t="n">
        <v>0</v>
      </c>
      <c r="L950" s="52" t="n">
        <v>0</v>
      </c>
      <c r="M950" s="52" t="n">
        <v>0</v>
      </c>
      <c r="N950" s="52" t="n">
        <v>0</v>
      </c>
      <c r="O950" s="52" t="n">
        <v>0</v>
      </c>
      <c r="P950" s="52" t="n">
        <v>0</v>
      </c>
      <c r="Q950" s="52" t="n">
        <v>0</v>
      </c>
      <c r="R950" s="52" t="n">
        <v>0</v>
      </c>
      <c r="S950" s="52" t="n">
        <v>0</v>
      </c>
      <c r="T950" s="52" t="n">
        <v>0</v>
      </c>
      <c r="U950" s="52" t="n">
        <v>0</v>
      </c>
      <c r="V950" s="52" t="n">
        <v>0</v>
      </c>
      <c r="W950" s="52" t="n">
        <v>0</v>
      </c>
      <c r="X950" s="52" t="n">
        <v>0</v>
      </c>
      <c r="Y950" s="52" t="n">
        <v>0</v>
      </c>
      <c r="Z950" s="52" t="n">
        <v>0</v>
      </c>
      <c r="AA950" s="52" t="n">
        <v>0</v>
      </c>
      <c r="AB950" s="52" t="n">
        <v>0</v>
      </c>
      <c r="AC950" s="52" t="n">
        <v>0</v>
      </c>
      <c r="AD950" s="52" t="n">
        <v>0</v>
      </c>
      <c r="AE950" s="52" t="n">
        <v>0</v>
      </c>
      <c r="AF950" s="52" t="n">
        <v>0</v>
      </c>
      <c r="AG950" s="52" t="n">
        <v>0</v>
      </c>
      <c r="AH950" s="52" t="n">
        <v>0</v>
      </c>
      <c r="AI950" s="52" t="n">
        <v>0</v>
      </c>
      <c r="AJ950" s="52" t="n">
        <v>0</v>
      </c>
      <c r="AK950" s="52" t="n">
        <v>0</v>
      </c>
      <c r="AL950" s="100"/>
      <c r="AM950" s="102"/>
    </row>
    <row r="951" customFormat="false" ht="15" hidden="false" customHeight="false" outlineLevel="0" collapsed="false">
      <c r="A951" s="1" t="n">
        <v>944</v>
      </c>
      <c r="B951" s="91" t="n">
        <v>-190280</v>
      </c>
      <c r="C951" s="7" t="s">
        <v>227</v>
      </c>
      <c r="D951" s="52" t="n">
        <v>0</v>
      </c>
      <c r="E951" s="52" t="n">
        <v>0</v>
      </c>
      <c r="F951" s="52" t="n">
        <v>0</v>
      </c>
      <c r="G951" s="52" t="n">
        <v>0</v>
      </c>
      <c r="H951" s="52" t="n">
        <v>0</v>
      </c>
      <c r="I951" s="52" t="n">
        <v>0</v>
      </c>
      <c r="J951" s="52" t="n">
        <v>0</v>
      </c>
      <c r="K951" s="52" t="n">
        <v>0</v>
      </c>
      <c r="L951" s="52" t="n">
        <v>0</v>
      </c>
      <c r="M951" s="52" t="n">
        <v>0</v>
      </c>
      <c r="N951" s="52" t="n">
        <v>-52.59131</v>
      </c>
      <c r="O951" s="52" t="n">
        <v>0</v>
      </c>
      <c r="P951" s="52" t="n">
        <v>-52.59131</v>
      </c>
      <c r="Q951" s="52" t="n">
        <v>0</v>
      </c>
      <c r="R951" s="52" t="n">
        <v>0</v>
      </c>
      <c r="S951" s="52" t="n">
        <v>0</v>
      </c>
      <c r="T951" s="52" t="n">
        <v>0</v>
      </c>
      <c r="U951" s="52" t="n">
        <v>0</v>
      </c>
      <c r="V951" s="52" t="n">
        <v>0</v>
      </c>
      <c r="W951" s="52" t="n">
        <v>0</v>
      </c>
      <c r="X951" s="52" t="n">
        <v>0</v>
      </c>
      <c r="Y951" s="52" t="n">
        <v>0</v>
      </c>
      <c r="Z951" s="52" t="n">
        <v>0</v>
      </c>
      <c r="AA951" s="52" t="n">
        <v>0</v>
      </c>
      <c r="AB951" s="52" t="n">
        <v>0</v>
      </c>
      <c r="AC951" s="52" t="n">
        <v>0</v>
      </c>
      <c r="AD951" s="52" t="n">
        <v>0</v>
      </c>
      <c r="AE951" s="52" t="n">
        <v>0</v>
      </c>
      <c r="AF951" s="52" t="n">
        <v>0</v>
      </c>
      <c r="AG951" s="52" t="n">
        <v>-52.59131</v>
      </c>
      <c r="AH951" s="52" t="n">
        <v>-52.59131</v>
      </c>
      <c r="AI951" s="52" t="n">
        <v>0</v>
      </c>
      <c r="AJ951" s="52" t="n">
        <v>0</v>
      </c>
      <c r="AK951" s="52" t="n">
        <v>0</v>
      </c>
      <c r="AL951" s="103"/>
      <c r="AM951" s="104"/>
    </row>
    <row r="952" customFormat="false" ht="15" hidden="false" customHeight="false" outlineLevel="0" collapsed="false">
      <c r="A952" s="1" t="n">
        <v>945</v>
      </c>
      <c r="B952" s="105" t="n">
        <v>-190286</v>
      </c>
      <c r="C952" s="7" t="s">
        <v>239</v>
      </c>
      <c r="D952" s="52" t="n">
        <v>-86246.01235</v>
      </c>
      <c r="E952" s="52" t="n">
        <v>-85393.05292</v>
      </c>
      <c r="F952" s="52" t="n">
        <v>-197120.86802</v>
      </c>
      <c r="G952" s="52" t="n">
        <v>-66417.96179</v>
      </c>
      <c r="H952" s="52" t="n">
        <v>-435177.89508</v>
      </c>
      <c r="I952" s="52" t="n">
        <v>-31042.53151</v>
      </c>
      <c r="J952" s="52" t="n">
        <v>-53824.46553</v>
      </c>
      <c r="K952" s="52" t="n">
        <v>-14450.14427</v>
      </c>
      <c r="L952" s="52" t="n">
        <v>-51449.11238</v>
      </c>
      <c r="M952" s="52" t="n">
        <v>-16010.03731</v>
      </c>
      <c r="N952" s="52" t="n">
        <v>-20008.24956</v>
      </c>
      <c r="O952" s="52" t="n">
        <v>-14654.349</v>
      </c>
      <c r="P952" s="52" t="n">
        <v>-201438.88956</v>
      </c>
      <c r="Q952" s="52" t="n">
        <v>-4075.5343</v>
      </c>
      <c r="R952" s="52" t="n">
        <v>-920.07793</v>
      </c>
      <c r="S952" s="52" t="n">
        <v>-1225.7122</v>
      </c>
      <c r="T952" s="52" t="n">
        <v>-623.98798</v>
      </c>
      <c r="U952" s="52" t="n">
        <v>-7.74194</v>
      </c>
      <c r="V952" s="52" t="n">
        <v>-10250.13138</v>
      </c>
      <c r="W952" s="52" t="n">
        <v>-6976.08859</v>
      </c>
      <c r="X952" s="52" t="n">
        <v>-131.27028</v>
      </c>
      <c r="Y952" s="52" t="n">
        <v>-4320.60509</v>
      </c>
      <c r="Z952" s="52" t="n">
        <v>-9649.35404</v>
      </c>
      <c r="AA952" s="52" t="n">
        <v>-3382.669</v>
      </c>
      <c r="AB952" s="52" t="n">
        <v>-7402.23794</v>
      </c>
      <c r="AC952" s="52" t="n">
        <v>-2947.31279</v>
      </c>
      <c r="AD952" s="52" t="n">
        <v>-293.65741</v>
      </c>
      <c r="AE952" s="52" t="n">
        <v>-307.04195</v>
      </c>
      <c r="AF952" s="52" t="n">
        <v>-52513.42282</v>
      </c>
      <c r="AG952" s="52" t="n">
        <v>-689130.20746</v>
      </c>
      <c r="AH952" s="52" t="n">
        <v>-434828.27789</v>
      </c>
      <c r="AI952" s="52" t="n">
        <v>-221789.39042</v>
      </c>
      <c r="AJ952" s="52" t="n">
        <v>-14450.14427</v>
      </c>
      <c r="AK952" s="52" t="n">
        <v>-18062.39488</v>
      </c>
      <c r="AL952" s="97"/>
      <c r="AM952" s="98"/>
    </row>
    <row r="953" customFormat="false" ht="15" hidden="false" customHeight="false" outlineLevel="0" collapsed="false">
      <c r="A953" s="1" t="n">
        <v>946</v>
      </c>
      <c r="B953" s="91" t="n">
        <v>-1903</v>
      </c>
      <c r="C953" s="7" t="s">
        <v>240</v>
      </c>
      <c r="D953" s="92" t="n">
        <v>0</v>
      </c>
      <c r="E953" s="92" t="n">
        <v>0</v>
      </c>
      <c r="F953" s="92" t="n">
        <v>0</v>
      </c>
      <c r="G953" s="92" t="n">
        <v>0</v>
      </c>
      <c r="H953" s="92" t="n">
        <v>0</v>
      </c>
      <c r="I953" s="92" t="n">
        <v>0</v>
      </c>
      <c r="J953" s="92" t="n">
        <v>0</v>
      </c>
      <c r="K953" s="92" t="n">
        <v>0</v>
      </c>
      <c r="L953" s="92" t="n">
        <v>0</v>
      </c>
      <c r="M953" s="92" t="n">
        <v>0</v>
      </c>
      <c r="N953" s="92" t="n">
        <v>0</v>
      </c>
      <c r="O953" s="92" t="n">
        <v>0</v>
      </c>
      <c r="P953" s="92" t="n">
        <v>0</v>
      </c>
      <c r="Q953" s="92" t="n">
        <v>0</v>
      </c>
      <c r="R953" s="92" t="n">
        <v>0</v>
      </c>
      <c r="S953" s="92" t="n">
        <v>0</v>
      </c>
      <c r="T953" s="92" t="n">
        <v>0</v>
      </c>
      <c r="U953" s="92" t="n">
        <v>0</v>
      </c>
      <c r="V953" s="92" t="n">
        <v>0</v>
      </c>
      <c r="W953" s="92" t="n">
        <v>0</v>
      </c>
      <c r="X953" s="92" t="n">
        <v>0</v>
      </c>
      <c r="Y953" s="92" t="n">
        <v>0</v>
      </c>
      <c r="Z953" s="92" t="n">
        <v>0</v>
      </c>
      <c r="AA953" s="92" t="n">
        <v>0</v>
      </c>
      <c r="AB953" s="92" t="n">
        <v>0</v>
      </c>
      <c r="AC953" s="92" t="n">
        <v>0</v>
      </c>
      <c r="AD953" s="92" t="n">
        <v>0</v>
      </c>
      <c r="AE953" s="92" t="n">
        <v>0</v>
      </c>
      <c r="AF953" s="92" t="n">
        <v>0</v>
      </c>
      <c r="AG953" s="92" t="n">
        <v>0</v>
      </c>
      <c r="AH953" s="92" t="n">
        <v>0</v>
      </c>
      <c r="AI953" s="92" t="n">
        <v>0</v>
      </c>
      <c r="AJ953" s="92" t="n">
        <v>0</v>
      </c>
      <c r="AK953" s="92" t="n">
        <v>0</v>
      </c>
      <c r="AL953" s="95"/>
      <c r="AM953" s="106"/>
    </row>
    <row r="954" customFormat="false" ht="15" hidden="false" customHeight="false" outlineLevel="0" collapsed="false">
      <c r="A954" s="1" t="n">
        <v>947</v>
      </c>
      <c r="B954" s="93" t="s">
        <v>556</v>
      </c>
      <c r="C954" s="81" t="s">
        <v>557</v>
      </c>
      <c r="D954" s="94" t="n">
        <v>587505.76921</v>
      </c>
      <c r="E954" s="94" t="n">
        <v>568723.28937</v>
      </c>
      <c r="F954" s="94" t="n">
        <v>1117048.46068</v>
      </c>
      <c r="G954" s="94" t="n">
        <v>264654.88804</v>
      </c>
      <c r="H954" s="94" t="n">
        <v>2537932.4073</v>
      </c>
      <c r="I954" s="94" t="n">
        <v>187416.46961</v>
      </c>
      <c r="J954" s="94" t="n">
        <v>275221.67391</v>
      </c>
      <c r="K954" s="94" t="n">
        <v>47854.88428</v>
      </c>
      <c r="L954" s="94" t="n">
        <v>281713.7365</v>
      </c>
      <c r="M954" s="94" t="n">
        <v>71619.6948</v>
      </c>
      <c r="N954" s="94" t="n">
        <v>72502.42291</v>
      </c>
      <c r="O954" s="94" t="n">
        <v>42147.61</v>
      </c>
      <c r="P954" s="94" t="n">
        <v>978476.49201</v>
      </c>
      <c r="Q954" s="94" t="n">
        <v>21322.7961</v>
      </c>
      <c r="R954" s="94" t="n">
        <v>10697.31922</v>
      </c>
      <c r="S954" s="94" t="n">
        <v>14142.74217</v>
      </c>
      <c r="T954" s="94" t="n">
        <v>6838.09913</v>
      </c>
      <c r="U954" s="94" t="n">
        <v>4587.99324</v>
      </c>
      <c r="V954" s="94" t="n">
        <v>62224.47264</v>
      </c>
      <c r="W954" s="94" t="n">
        <v>63753.4645</v>
      </c>
      <c r="X954" s="94" t="n">
        <v>3426.64225</v>
      </c>
      <c r="Y954" s="94" t="n">
        <v>50724.20989</v>
      </c>
      <c r="Z954" s="94" t="n">
        <v>55615.2207</v>
      </c>
      <c r="AA954" s="94" t="n">
        <v>7648.38769</v>
      </c>
      <c r="AB954" s="94" t="n">
        <v>39216.40451</v>
      </c>
      <c r="AC954" s="94" t="n">
        <v>18994.95908</v>
      </c>
      <c r="AD954" s="94" t="n">
        <v>8509.80042</v>
      </c>
      <c r="AE954" s="94" t="n">
        <v>3766.84584</v>
      </c>
      <c r="AF954" s="94" t="n">
        <v>371469.35738</v>
      </c>
      <c r="AG954" s="94" t="n">
        <v>3887878.25669</v>
      </c>
      <c r="AH954" s="94" t="n">
        <v>2230967.97995</v>
      </c>
      <c r="AI954" s="94" t="n">
        <v>1485339.3421</v>
      </c>
      <c r="AJ954" s="94" t="n">
        <v>47854.88428</v>
      </c>
      <c r="AK954" s="94" t="n">
        <v>123716.05036</v>
      </c>
      <c r="AL954" s="107"/>
      <c r="AM954" s="108"/>
    </row>
    <row r="955" customFormat="false" ht="15" hidden="false" customHeight="false" outlineLevel="0" collapsed="false">
      <c r="A955" s="1" t="n">
        <v>948</v>
      </c>
      <c r="B955" s="91"/>
      <c r="C955" s="7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107"/>
      <c r="AM955" s="108"/>
    </row>
    <row r="956" customFormat="false" ht="15" hidden="false" customHeight="false" outlineLevel="0" collapsed="false">
      <c r="A956" s="1" t="n">
        <v>949</v>
      </c>
      <c r="B956" s="91" t="n">
        <v>1499</v>
      </c>
      <c r="C956" s="7" t="s">
        <v>119</v>
      </c>
      <c r="D956" s="52" t="n">
        <v>-49088.9954</v>
      </c>
      <c r="E956" s="52" t="n">
        <v>-101601.51974</v>
      </c>
      <c r="F956" s="52" t="n">
        <v>-449072.48475</v>
      </c>
      <c r="G956" s="52" t="n">
        <v>-33663.58286</v>
      </c>
      <c r="H956" s="52" t="n">
        <v>-633426.58275</v>
      </c>
      <c r="I956" s="52" t="n">
        <v>-35075.92259</v>
      </c>
      <c r="J956" s="52" t="n">
        <v>-22858.32918</v>
      </c>
      <c r="K956" s="52" t="n">
        <v>-14628.03342</v>
      </c>
      <c r="L956" s="52" t="n">
        <v>-29486.17511</v>
      </c>
      <c r="M956" s="52" t="n">
        <v>-7813.17403</v>
      </c>
      <c r="N956" s="52" t="n">
        <v>-7464.20661</v>
      </c>
      <c r="O956" s="52" t="n">
        <v>-8485.706</v>
      </c>
      <c r="P956" s="52" t="n">
        <v>-125811.54694</v>
      </c>
      <c r="Q956" s="52" t="n">
        <v>-3288.5679</v>
      </c>
      <c r="R956" s="52" t="n">
        <v>-1787.44527</v>
      </c>
      <c r="S956" s="52" t="n">
        <v>-763.27059</v>
      </c>
      <c r="T956" s="52" t="n">
        <v>-374.28636</v>
      </c>
      <c r="U956" s="52" t="n">
        <v>-1298.33083</v>
      </c>
      <c r="V956" s="52" t="n">
        <v>-13909.08884</v>
      </c>
      <c r="W956" s="52" t="n">
        <v>-13975.45519</v>
      </c>
      <c r="X956" s="52" t="n">
        <v>-333.84468</v>
      </c>
      <c r="Y956" s="52" t="n">
        <v>-4062.80673</v>
      </c>
      <c r="Z956" s="52" t="n">
        <v>-23643.03561</v>
      </c>
      <c r="AA956" s="52" t="n">
        <v>-2324.57712</v>
      </c>
      <c r="AB956" s="52" t="n">
        <v>-12170.47291</v>
      </c>
      <c r="AC956" s="52" t="n">
        <v>-2727.94324</v>
      </c>
      <c r="AD956" s="52" t="n">
        <v>-1851.91763</v>
      </c>
      <c r="AE956" s="52" t="n">
        <v>-181.75914</v>
      </c>
      <c r="AF956" s="52" t="n">
        <v>-82692.80204</v>
      </c>
      <c r="AG956" s="52" t="n">
        <v>-841930.93173</v>
      </c>
      <c r="AH956" s="52" t="n">
        <v>-578031.40648</v>
      </c>
      <c r="AI956" s="52" t="n">
        <v>-217650.73815</v>
      </c>
      <c r="AJ956" s="52" t="n">
        <v>-14628.03342</v>
      </c>
      <c r="AK956" s="52" t="n">
        <v>-31620.75368</v>
      </c>
      <c r="AL956" s="107"/>
      <c r="AM956" s="108"/>
    </row>
    <row r="957" customFormat="false" ht="15" hidden="false" customHeight="false" outlineLevel="0" collapsed="false">
      <c r="A957" s="1" t="n">
        <v>950</v>
      </c>
      <c r="B957" s="91" t="n">
        <v>1699</v>
      </c>
      <c r="C957" s="7" t="s">
        <v>176</v>
      </c>
      <c r="D957" s="52" t="n">
        <v>-8119.40609</v>
      </c>
      <c r="E957" s="52" t="n">
        <v>-16999.08737</v>
      </c>
      <c r="F957" s="52" t="n">
        <v>-9998.81461</v>
      </c>
      <c r="G957" s="52" t="n">
        <v>-410.20515</v>
      </c>
      <c r="H957" s="52" t="n">
        <v>-35527.51322</v>
      </c>
      <c r="I957" s="52" t="n">
        <v>-2214.15983</v>
      </c>
      <c r="J957" s="52" t="n">
        <v>-902.98369</v>
      </c>
      <c r="K957" s="52" t="n">
        <v>-1445.32939</v>
      </c>
      <c r="L957" s="52" t="n">
        <v>-7245.25186</v>
      </c>
      <c r="M957" s="52" t="n">
        <v>-959.37017</v>
      </c>
      <c r="N957" s="52" t="n">
        <v>-468.7041</v>
      </c>
      <c r="O957" s="52" t="n">
        <v>-15.004</v>
      </c>
      <c r="P957" s="52" t="n">
        <v>-13250.80304</v>
      </c>
      <c r="Q957" s="52" t="n">
        <v>-752.62488</v>
      </c>
      <c r="R957" s="52" t="n">
        <v>-105.64157</v>
      </c>
      <c r="S957" s="52" t="n">
        <v>-20.658</v>
      </c>
      <c r="T957" s="52" t="n">
        <v>-19.15045</v>
      </c>
      <c r="U957" s="52" t="n">
        <v>-1.13338</v>
      </c>
      <c r="V957" s="52" t="n">
        <v>-112.2205</v>
      </c>
      <c r="W957" s="52" t="n">
        <v>-167.8585</v>
      </c>
      <c r="X957" s="52" t="n">
        <v>-174.73161</v>
      </c>
      <c r="Y957" s="52" t="n">
        <v>-1234.46586</v>
      </c>
      <c r="Z957" s="52" t="n">
        <v>-152.2875</v>
      </c>
      <c r="AA957" s="52" t="n">
        <v>-40.53113</v>
      </c>
      <c r="AB957" s="52" t="n">
        <v>-127.36946</v>
      </c>
      <c r="AC957" s="52" t="n">
        <v>-140.63001</v>
      </c>
      <c r="AD957" s="52" t="n">
        <v>-2.89223</v>
      </c>
      <c r="AE957" s="52" t="n">
        <v>-76.47976</v>
      </c>
      <c r="AF957" s="52" t="n">
        <v>-3128.67484</v>
      </c>
      <c r="AG957" s="52" t="n">
        <v>-51906.9911</v>
      </c>
      <c r="AH957" s="52" t="n">
        <v>-20379.48366</v>
      </c>
      <c r="AI957" s="52" t="n">
        <v>-29742.39335</v>
      </c>
      <c r="AJ957" s="52" t="n">
        <v>-1445.32939</v>
      </c>
      <c r="AK957" s="52" t="n">
        <v>-339.7847</v>
      </c>
      <c r="AL957" s="109"/>
      <c r="AM957" s="110"/>
    </row>
    <row r="958" customFormat="false" ht="15" hidden="false" customHeight="false" outlineLevel="0" collapsed="false">
      <c r="A958" s="1" t="n">
        <v>951</v>
      </c>
      <c r="B958" s="91" t="n">
        <v>1799</v>
      </c>
      <c r="C958" s="7" t="s">
        <v>210</v>
      </c>
      <c r="D958" s="52" t="n">
        <v>-892.22533</v>
      </c>
      <c r="E958" s="52" t="n">
        <v>-5098.66408</v>
      </c>
      <c r="F958" s="52" t="n">
        <v>-35540.71832</v>
      </c>
      <c r="G958" s="52" t="n">
        <v>-79.08483</v>
      </c>
      <c r="H958" s="52" t="n">
        <v>-41610.69256</v>
      </c>
      <c r="I958" s="52" t="n">
        <v>-2588.85881</v>
      </c>
      <c r="J958" s="52" t="n">
        <v>-953.84894</v>
      </c>
      <c r="K958" s="52" t="n">
        <v>-1511.97611</v>
      </c>
      <c r="L958" s="52" t="n">
        <v>-1761.07098</v>
      </c>
      <c r="M958" s="52" t="n">
        <v>-524.49082</v>
      </c>
      <c r="N958" s="52" t="n">
        <v>-1266.12855</v>
      </c>
      <c r="O958" s="52" t="n">
        <v>0</v>
      </c>
      <c r="P958" s="52" t="n">
        <v>-8606.37421</v>
      </c>
      <c r="Q958" s="52" t="n">
        <v>-0.69841</v>
      </c>
      <c r="R958" s="52" t="n">
        <v>-325.21703</v>
      </c>
      <c r="S958" s="52" t="n">
        <v>-272.483</v>
      </c>
      <c r="T958" s="52" t="n">
        <v>-40.53572</v>
      </c>
      <c r="U958" s="52" t="n">
        <v>0</v>
      </c>
      <c r="V958" s="52" t="n">
        <v>0</v>
      </c>
      <c r="W958" s="52" t="n">
        <v>-7808.89988</v>
      </c>
      <c r="X958" s="52" t="n">
        <v>0</v>
      </c>
      <c r="Y958" s="52" t="n">
        <v>-252.96098</v>
      </c>
      <c r="Z958" s="52" t="n">
        <v>0</v>
      </c>
      <c r="AA958" s="52" t="n">
        <v>0</v>
      </c>
      <c r="AB958" s="52" t="n">
        <v>-144.61938</v>
      </c>
      <c r="AC958" s="52" t="n">
        <v>-17.57816</v>
      </c>
      <c r="AD958" s="52" t="n">
        <v>0</v>
      </c>
      <c r="AE958" s="52" t="n">
        <v>0</v>
      </c>
      <c r="AF958" s="52" t="n">
        <v>-8862.99256</v>
      </c>
      <c r="AG958" s="52" t="n">
        <v>-59080.05933</v>
      </c>
      <c r="AH958" s="52" t="n">
        <v>-40740.62063</v>
      </c>
      <c r="AI958" s="52" t="n">
        <v>-8873.94333</v>
      </c>
      <c r="AJ958" s="52" t="n">
        <v>-1511.97611</v>
      </c>
      <c r="AK958" s="52" t="n">
        <v>-7953.51926</v>
      </c>
      <c r="AL958" s="111"/>
      <c r="AM958" s="98"/>
    </row>
    <row r="959" customFormat="false" ht="15" hidden="false" customHeight="false" outlineLevel="0" collapsed="false">
      <c r="A959" s="1" t="n">
        <v>952</v>
      </c>
      <c r="B959" s="91" t="n">
        <v>1999</v>
      </c>
      <c r="C959" s="7" t="s">
        <v>267</v>
      </c>
      <c r="D959" s="92" t="n">
        <v>-1081.8545</v>
      </c>
      <c r="E959" s="92" t="n">
        <v>-9513.62045</v>
      </c>
      <c r="F959" s="92" t="n">
        <v>-18842.76893</v>
      </c>
      <c r="G959" s="92" t="n">
        <v>-924.05595</v>
      </c>
      <c r="H959" s="92" t="n">
        <v>-30362.29983</v>
      </c>
      <c r="I959" s="92" t="n">
        <v>-886.7825</v>
      </c>
      <c r="J959" s="92" t="n">
        <v>-1122.29185</v>
      </c>
      <c r="K959" s="92" t="n">
        <v>-4.32736</v>
      </c>
      <c r="L959" s="92" t="n">
        <v>-554.39422</v>
      </c>
      <c r="M959" s="92" t="n">
        <v>-308.51128</v>
      </c>
      <c r="N959" s="92" t="n">
        <v>-638.74797</v>
      </c>
      <c r="O959" s="92" t="n">
        <v>-327.691</v>
      </c>
      <c r="P959" s="92" t="n">
        <v>-3842.74618</v>
      </c>
      <c r="Q959" s="92" t="n">
        <v>-1427.73189</v>
      </c>
      <c r="R959" s="92" t="n">
        <v>-73.76674</v>
      </c>
      <c r="S959" s="92" t="n">
        <v>-65.62028</v>
      </c>
      <c r="T959" s="92" t="n">
        <v>-4.09844</v>
      </c>
      <c r="U959" s="92" t="n">
        <v>-0.44642</v>
      </c>
      <c r="V959" s="92" t="n">
        <v>-230.83691</v>
      </c>
      <c r="W959" s="92" t="n">
        <v>-1807.31536</v>
      </c>
      <c r="X959" s="92" t="n">
        <v>-33.85898</v>
      </c>
      <c r="Y959" s="92" t="n">
        <v>-1463.12706</v>
      </c>
      <c r="Z959" s="92" t="n">
        <v>-1.75814</v>
      </c>
      <c r="AA959" s="92" t="n">
        <v>-76.76791</v>
      </c>
      <c r="AB959" s="92" t="n">
        <v>-125.69668</v>
      </c>
      <c r="AC959" s="92" t="n">
        <v>-139.33657</v>
      </c>
      <c r="AD959" s="92" t="n">
        <v>-27.46949</v>
      </c>
      <c r="AE959" s="92" t="n">
        <v>-12.68492</v>
      </c>
      <c r="AF959" s="92" t="n">
        <v>-5490.51579</v>
      </c>
      <c r="AG959" s="92" t="n">
        <v>-39695.5618</v>
      </c>
      <c r="AH959" s="92" t="n">
        <v>-23228.0217</v>
      </c>
      <c r="AI959" s="92" t="n">
        <v>-14425.51688</v>
      </c>
      <c r="AJ959" s="92" t="n">
        <v>-4.32736</v>
      </c>
      <c r="AK959" s="92" t="n">
        <v>-2037.69586</v>
      </c>
      <c r="AL959" s="79"/>
      <c r="AM959" s="80"/>
    </row>
    <row r="960" customFormat="false" ht="15" hidden="false" customHeight="false" outlineLevel="0" collapsed="false">
      <c r="A960" s="1" t="n">
        <v>953</v>
      </c>
      <c r="B960" s="93" t="s">
        <v>558</v>
      </c>
      <c r="C960" s="81" t="s">
        <v>559</v>
      </c>
      <c r="D960" s="94" t="n">
        <v>-59182.48132</v>
      </c>
      <c r="E960" s="94" t="n">
        <v>-133212.89164</v>
      </c>
      <c r="F960" s="94" t="n">
        <v>-513454.78661</v>
      </c>
      <c r="G960" s="94" t="n">
        <v>-35076.92879</v>
      </c>
      <c r="H960" s="94" t="n">
        <v>-740927.08836</v>
      </c>
      <c r="I960" s="94" t="n">
        <v>-40765.72373</v>
      </c>
      <c r="J960" s="94" t="n">
        <v>-25837.45366</v>
      </c>
      <c r="K960" s="94" t="n">
        <v>-17589.66628</v>
      </c>
      <c r="L960" s="94" t="n">
        <v>-39046.89217</v>
      </c>
      <c r="M960" s="94" t="n">
        <v>-9605.5463</v>
      </c>
      <c r="N960" s="94" t="n">
        <v>-9837.78723</v>
      </c>
      <c r="O960" s="94" t="n">
        <v>-8828.401</v>
      </c>
      <c r="P960" s="94" t="n">
        <v>-151511.47037</v>
      </c>
      <c r="Q960" s="94" t="n">
        <v>-5469.62308</v>
      </c>
      <c r="R960" s="94" t="n">
        <v>-2292.07061</v>
      </c>
      <c r="S960" s="94" t="n">
        <v>-1122.03187</v>
      </c>
      <c r="T960" s="94" t="n">
        <v>-438.07097</v>
      </c>
      <c r="U960" s="94" t="n">
        <v>-1299.91063</v>
      </c>
      <c r="V960" s="94" t="n">
        <v>-14252.14625</v>
      </c>
      <c r="W960" s="94" t="n">
        <v>-23759.52893</v>
      </c>
      <c r="X960" s="94" t="n">
        <v>-542.43527</v>
      </c>
      <c r="Y960" s="94" t="n">
        <v>-7013.36063</v>
      </c>
      <c r="Z960" s="94" t="n">
        <v>-23797.08125</v>
      </c>
      <c r="AA960" s="94" t="n">
        <v>-2441.87616</v>
      </c>
      <c r="AB960" s="94" t="n">
        <v>-12568.15843</v>
      </c>
      <c r="AC960" s="94" t="n">
        <v>-3025.48798</v>
      </c>
      <c r="AD960" s="94" t="n">
        <v>-1882.27935</v>
      </c>
      <c r="AE960" s="94" t="n">
        <v>-270.92382</v>
      </c>
      <c r="AF960" s="94" t="n">
        <v>-100174.98523</v>
      </c>
      <c r="AG960" s="94" t="n">
        <v>-992613.54396</v>
      </c>
      <c r="AH960" s="94" t="n">
        <v>-662379.53247</v>
      </c>
      <c r="AI960" s="94" t="n">
        <v>-270692.59171</v>
      </c>
      <c r="AJ960" s="94" t="n">
        <v>-17589.66628</v>
      </c>
      <c r="AK960" s="94" t="n">
        <v>-41951.7535</v>
      </c>
      <c r="AL960" s="79"/>
      <c r="AM960" s="80"/>
    </row>
    <row r="961" customFormat="false" ht="15" hidden="false" customHeight="false" outlineLevel="0" collapsed="false">
      <c r="A961" s="1" t="n">
        <v>954</v>
      </c>
      <c r="B961" s="91"/>
      <c r="C961" s="7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79"/>
      <c r="AM961" s="80"/>
    </row>
    <row r="962" customFormat="false" ht="15" hidden="false" customHeight="false" outlineLevel="0" collapsed="false">
      <c r="A962" s="1" t="n">
        <v>955</v>
      </c>
      <c r="B962" s="93" t="s">
        <v>560</v>
      </c>
      <c r="C962" s="81" t="s">
        <v>561</v>
      </c>
      <c r="D962" s="94" t="n">
        <v>528323.28789</v>
      </c>
      <c r="E962" s="94" t="n">
        <v>435510.39773</v>
      </c>
      <c r="F962" s="94" t="n">
        <v>603593.67407</v>
      </c>
      <c r="G962" s="94" t="n">
        <v>229577.95925</v>
      </c>
      <c r="H962" s="94" t="n">
        <v>1797005.31894</v>
      </c>
      <c r="I962" s="94" t="n">
        <v>146650.74588</v>
      </c>
      <c r="J962" s="94" t="n">
        <v>249384.22025</v>
      </c>
      <c r="K962" s="94" t="n">
        <v>30265.218</v>
      </c>
      <c r="L962" s="94" t="n">
        <v>242666.84433</v>
      </c>
      <c r="M962" s="94" t="n">
        <v>62014.1485</v>
      </c>
      <c r="N962" s="94" t="n">
        <v>62664.63568</v>
      </c>
      <c r="O962" s="94" t="n">
        <v>33319.209</v>
      </c>
      <c r="P962" s="94" t="n">
        <v>826965.02164</v>
      </c>
      <c r="Q962" s="94" t="n">
        <v>15853.17302</v>
      </c>
      <c r="R962" s="94" t="n">
        <v>8405.24861</v>
      </c>
      <c r="S962" s="94" t="n">
        <v>13020.7103</v>
      </c>
      <c r="T962" s="94" t="n">
        <v>6400.02816</v>
      </c>
      <c r="U962" s="94" t="n">
        <v>3288.08261</v>
      </c>
      <c r="V962" s="94" t="n">
        <v>47972.32639</v>
      </c>
      <c r="W962" s="94" t="n">
        <v>39993.93557</v>
      </c>
      <c r="X962" s="94" t="n">
        <v>2884.20698</v>
      </c>
      <c r="Y962" s="94" t="n">
        <v>43710.84926</v>
      </c>
      <c r="Z962" s="94" t="n">
        <v>31818.13945</v>
      </c>
      <c r="AA962" s="94" t="n">
        <v>5206.51153</v>
      </c>
      <c r="AB962" s="94" t="n">
        <v>26648.24608</v>
      </c>
      <c r="AC962" s="94" t="n">
        <v>15969.4711</v>
      </c>
      <c r="AD962" s="94" t="n">
        <v>6627.52107</v>
      </c>
      <c r="AE962" s="94" t="n">
        <v>3495.92202</v>
      </c>
      <c r="AF962" s="94" t="n">
        <v>271294.37215</v>
      </c>
      <c r="AG962" s="94" t="n">
        <v>2895264.71273</v>
      </c>
      <c r="AH962" s="94" t="n">
        <v>1568588.44748</v>
      </c>
      <c r="AI962" s="94" t="n">
        <v>1214646.75039</v>
      </c>
      <c r="AJ962" s="94" t="n">
        <v>30265.218</v>
      </c>
      <c r="AK962" s="94" t="n">
        <v>81764.29686</v>
      </c>
      <c r="AL962" s="79"/>
      <c r="AM962" s="80"/>
    </row>
    <row r="963" customFormat="false" ht="15" hidden="false" customHeight="false" outlineLevel="0" collapsed="false">
      <c r="A963" s="1" t="n">
        <v>956</v>
      </c>
      <c r="B963" s="112"/>
      <c r="C963" s="113" t="s">
        <v>562</v>
      </c>
      <c r="D963" s="114" t="n">
        <v>614569.30024</v>
      </c>
      <c r="E963" s="114" t="n">
        <v>520903.45065</v>
      </c>
      <c r="F963" s="114" t="n">
        <v>800714.54209</v>
      </c>
      <c r="G963" s="114" t="n">
        <v>295995.92104</v>
      </c>
      <c r="H963" s="114" t="n">
        <v>2232183.21402</v>
      </c>
      <c r="I963" s="114" t="n">
        <v>177693.27739</v>
      </c>
      <c r="J963" s="114" t="n">
        <v>303208.68578</v>
      </c>
      <c r="K963" s="114" t="n">
        <v>44715.36227</v>
      </c>
      <c r="L963" s="114" t="n">
        <v>294115.95671</v>
      </c>
      <c r="M963" s="114" t="n">
        <v>78024.18581</v>
      </c>
      <c r="N963" s="114" t="n">
        <v>82725.47655</v>
      </c>
      <c r="O963" s="114" t="n">
        <v>47973.558</v>
      </c>
      <c r="P963" s="114" t="n">
        <v>1028456.50251</v>
      </c>
      <c r="Q963" s="114" t="n">
        <v>19928.70732</v>
      </c>
      <c r="R963" s="114" t="n">
        <v>9325.32654</v>
      </c>
      <c r="S963" s="114" t="n">
        <v>14246.4225</v>
      </c>
      <c r="T963" s="114" t="n">
        <v>7024.01614</v>
      </c>
      <c r="U963" s="114" t="n">
        <v>3295.82455</v>
      </c>
      <c r="V963" s="114" t="n">
        <v>58222.45777</v>
      </c>
      <c r="W963" s="114" t="n">
        <v>46970.02416</v>
      </c>
      <c r="X963" s="114" t="n">
        <v>3015.47726</v>
      </c>
      <c r="Y963" s="114" t="n">
        <v>48031.45435</v>
      </c>
      <c r="Z963" s="114" t="n">
        <v>41467.49349</v>
      </c>
      <c r="AA963" s="114" t="n">
        <v>8589.18053</v>
      </c>
      <c r="AB963" s="114" t="n">
        <v>34050.48402</v>
      </c>
      <c r="AC963" s="114" t="n">
        <v>18916.78389</v>
      </c>
      <c r="AD963" s="114" t="n">
        <v>6921.17848</v>
      </c>
      <c r="AE963" s="114" t="n">
        <v>3802.96397</v>
      </c>
      <c r="AF963" s="114" t="n">
        <v>323807.79497</v>
      </c>
      <c r="AG963" s="114" t="n">
        <v>3584447.5115</v>
      </c>
      <c r="AH963" s="114" t="n">
        <v>2003469.31668</v>
      </c>
      <c r="AI963" s="114" t="n">
        <v>1436436.14081</v>
      </c>
      <c r="AJ963" s="114" t="n">
        <v>44715.36227</v>
      </c>
      <c r="AK963" s="114" t="n">
        <v>99826.69174</v>
      </c>
      <c r="AL963" s="79"/>
      <c r="AM963" s="80"/>
    </row>
    <row r="964" customFormat="false" ht="15" hidden="false" customHeight="false" outlineLevel="0" collapsed="false">
      <c r="A964" s="1" t="n">
        <v>957</v>
      </c>
      <c r="B964" s="112"/>
      <c r="C964" s="113"/>
      <c r="D964" s="114" t="s">
        <v>2</v>
      </c>
      <c r="E964" s="114" t="s">
        <v>2</v>
      </c>
      <c r="F964" s="114" t="s">
        <v>2</v>
      </c>
      <c r="G964" s="114" t="s">
        <v>2</v>
      </c>
      <c r="H964" s="114" t="s">
        <v>2</v>
      </c>
      <c r="I964" s="114" t="s">
        <v>2</v>
      </c>
      <c r="J964" s="114" t="s">
        <v>2</v>
      </c>
      <c r="K964" s="114" t="s">
        <v>2</v>
      </c>
      <c r="L964" s="114" t="s">
        <v>2</v>
      </c>
      <c r="M964" s="114" t="s">
        <v>2</v>
      </c>
      <c r="N964" s="114" t="s">
        <v>2</v>
      </c>
      <c r="O964" s="114" t="s">
        <v>2</v>
      </c>
      <c r="P964" s="114" t="s">
        <v>2</v>
      </c>
      <c r="Q964" s="114" t="s">
        <v>2</v>
      </c>
      <c r="R964" s="114" t="s">
        <v>2</v>
      </c>
      <c r="S964" s="114" t="s">
        <v>2</v>
      </c>
      <c r="T964" s="114" t="s">
        <v>2</v>
      </c>
      <c r="U964" s="114" t="s">
        <v>2</v>
      </c>
      <c r="V964" s="114" t="s">
        <v>2</v>
      </c>
      <c r="W964" s="114" t="s">
        <v>2</v>
      </c>
      <c r="X964" s="114" t="s">
        <v>2</v>
      </c>
      <c r="Y964" s="114" t="s">
        <v>2</v>
      </c>
      <c r="Z964" s="114" t="s">
        <v>2</v>
      </c>
      <c r="AA964" s="114" t="s">
        <v>2</v>
      </c>
      <c r="AB964" s="114" t="s">
        <v>2</v>
      </c>
      <c r="AC964" s="114" t="s">
        <v>2</v>
      </c>
      <c r="AD964" s="114" t="s">
        <v>2</v>
      </c>
      <c r="AE964" s="114" t="s">
        <v>2</v>
      </c>
      <c r="AF964" s="114" t="s">
        <v>2</v>
      </c>
      <c r="AG964" s="114" t="s">
        <v>2</v>
      </c>
      <c r="AH964" s="114" t="s">
        <v>2</v>
      </c>
      <c r="AI964" s="114" t="s">
        <v>2</v>
      </c>
      <c r="AJ964" s="114" t="s">
        <v>2</v>
      </c>
      <c r="AK964" s="114" t="s">
        <v>2</v>
      </c>
      <c r="AL964" s="79"/>
      <c r="AM964" s="80"/>
    </row>
    <row r="965" customFormat="false" ht="15" hidden="false" customHeight="false" outlineLevel="0" collapsed="false">
      <c r="A965" s="1" t="n">
        <v>958</v>
      </c>
      <c r="B965" s="91"/>
      <c r="C965" s="88" t="s">
        <v>563</v>
      </c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79"/>
      <c r="AM965" s="80"/>
    </row>
    <row r="966" customFormat="false" ht="15" hidden="false" customHeight="false" outlineLevel="0" collapsed="false">
      <c r="A966" s="1" t="n">
        <v>959</v>
      </c>
      <c r="B966" s="91" t="n">
        <v>11</v>
      </c>
      <c r="C966" s="7" t="s">
        <v>41</v>
      </c>
      <c r="D966" s="52" t="n">
        <v>742003.17875</v>
      </c>
      <c r="E966" s="52" t="n">
        <v>696572.30593</v>
      </c>
      <c r="F966" s="52" t="n">
        <v>1253168.86356</v>
      </c>
      <c r="G966" s="52" t="n">
        <v>553525.7127</v>
      </c>
      <c r="H966" s="52" t="n">
        <v>3245270.06094</v>
      </c>
      <c r="I966" s="52" t="n">
        <v>232345.83157</v>
      </c>
      <c r="J966" s="52" t="n">
        <v>565677.10087</v>
      </c>
      <c r="K966" s="52" t="n">
        <v>105884.01454</v>
      </c>
      <c r="L966" s="52" t="n">
        <v>438580.15456</v>
      </c>
      <c r="M966" s="52" t="n">
        <v>134223.66149</v>
      </c>
      <c r="N966" s="52" t="n">
        <v>128951.37153</v>
      </c>
      <c r="O966" s="52" t="n">
        <v>57100.825</v>
      </c>
      <c r="P966" s="52" t="n">
        <v>1662762.95956</v>
      </c>
      <c r="Q966" s="52" t="n">
        <v>24510.25756</v>
      </c>
      <c r="R966" s="52" t="n">
        <v>3905.97707</v>
      </c>
      <c r="S966" s="52" t="n">
        <v>9359.21608</v>
      </c>
      <c r="T966" s="52" t="n">
        <v>7323.76188</v>
      </c>
      <c r="U966" s="52" t="n">
        <v>3213.70671</v>
      </c>
      <c r="V966" s="52" t="n">
        <v>71700.94096</v>
      </c>
      <c r="W966" s="52" t="n">
        <v>34610.8634</v>
      </c>
      <c r="X966" s="52" t="n">
        <v>799.24719</v>
      </c>
      <c r="Y966" s="52" t="n">
        <v>6696.8041</v>
      </c>
      <c r="Z966" s="52" t="n">
        <v>49606.49621</v>
      </c>
      <c r="AA966" s="52" t="n">
        <v>31107.52628</v>
      </c>
      <c r="AB966" s="52" t="n">
        <v>33342.91319</v>
      </c>
      <c r="AC966" s="52" t="n">
        <v>17738.72281</v>
      </c>
      <c r="AD966" s="52" t="n">
        <v>4364.78507</v>
      </c>
      <c r="AE966" s="52" t="n">
        <v>5390.23554</v>
      </c>
      <c r="AF966" s="52" t="n">
        <v>303671.45405</v>
      </c>
      <c r="AG966" s="52" t="n">
        <v>5211704.47455</v>
      </c>
      <c r="AH966" s="52" t="n">
        <v>3233932.54663</v>
      </c>
      <c r="AI966" s="52" t="n">
        <v>1765248.11873</v>
      </c>
      <c r="AJ966" s="52" t="n">
        <v>105884.01454</v>
      </c>
      <c r="AK966" s="52" t="n">
        <v>106639.79465</v>
      </c>
      <c r="AL966" s="79"/>
      <c r="AM966" s="80"/>
    </row>
    <row r="967" customFormat="false" ht="15" hidden="false" customHeight="false" outlineLevel="0" collapsed="false">
      <c r="A967" s="1" t="n">
        <v>960</v>
      </c>
      <c r="B967" s="91" t="n">
        <v>-1103</v>
      </c>
      <c r="C967" s="7" t="s">
        <v>49</v>
      </c>
      <c r="D967" s="92" t="n">
        <v>-417406.26343</v>
      </c>
      <c r="E967" s="92" t="n">
        <v>-339789.97377</v>
      </c>
      <c r="F967" s="92" t="n">
        <v>-686164.59351</v>
      </c>
      <c r="G967" s="92" t="n">
        <v>-380227.33326</v>
      </c>
      <c r="H967" s="92" t="n">
        <v>-1823588.16397</v>
      </c>
      <c r="I967" s="92" t="n">
        <v>-144054.82494</v>
      </c>
      <c r="J967" s="92" t="n">
        <v>-378127.47301</v>
      </c>
      <c r="K967" s="92" t="n">
        <v>-77623.70307</v>
      </c>
      <c r="L967" s="92" t="n">
        <v>-261681.51771</v>
      </c>
      <c r="M967" s="92" t="n">
        <v>-97707.54417</v>
      </c>
      <c r="N967" s="92" t="n">
        <v>-100039.18847</v>
      </c>
      <c r="O967" s="92" t="n">
        <v>-20691.492</v>
      </c>
      <c r="P967" s="92" t="n">
        <v>-1079925.74337</v>
      </c>
      <c r="Q967" s="92" t="n">
        <v>-20232.72339</v>
      </c>
      <c r="R967" s="92" t="n">
        <v>-552.70985</v>
      </c>
      <c r="S967" s="92" t="n">
        <v>-1844.07278</v>
      </c>
      <c r="T967" s="92" t="n">
        <v>-2051.32381</v>
      </c>
      <c r="U967" s="92" t="n">
        <v>-1637.00122</v>
      </c>
      <c r="V967" s="92" t="n">
        <v>-23459.72784</v>
      </c>
      <c r="W967" s="92" t="n">
        <v>-23409.06564</v>
      </c>
      <c r="X967" s="92" t="n">
        <v>-2.02282</v>
      </c>
      <c r="Y967" s="92" t="n">
        <v>-814.74031</v>
      </c>
      <c r="Z967" s="92" t="n">
        <v>-25874.97254</v>
      </c>
      <c r="AA967" s="92" t="n">
        <v>-25675.3113</v>
      </c>
      <c r="AB967" s="92" t="n">
        <v>-17898.51468</v>
      </c>
      <c r="AC967" s="92" t="n">
        <v>-13955.30109</v>
      </c>
      <c r="AD967" s="92" t="n">
        <v>-2488.21201</v>
      </c>
      <c r="AE967" s="92" t="n">
        <v>-3535.91678</v>
      </c>
      <c r="AF967" s="92" t="n">
        <v>-163431.61606</v>
      </c>
      <c r="AG967" s="92" t="n">
        <v>-3066945.5234</v>
      </c>
      <c r="AH967" s="92" t="n">
        <v>-1964450.95369</v>
      </c>
      <c r="AI967" s="92" t="n">
        <v>-953762.76179</v>
      </c>
      <c r="AJ967" s="92" t="n">
        <v>-77623.70307</v>
      </c>
      <c r="AK967" s="92" t="n">
        <v>-71108.10485</v>
      </c>
      <c r="AL967" s="79"/>
      <c r="AM967" s="80"/>
    </row>
    <row r="968" customFormat="false" ht="15" hidden="false" customHeight="false" outlineLevel="0" collapsed="false">
      <c r="A968" s="1" t="n">
        <v>961</v>
      </c>
      <c r="B968" s="93" t="s">
        <v>564</v>
      </c>
      <c r="C968" s="81" t="s">
        <v>563</v>
      </c>
      <c r="D968" s="94" t="n">
        <v>324596.91532</v>
      </c>
      <c r="E968" s="94" t="n">
        <v>356782.33216</v>
      </c>
      <c r="F968" s="94" t="n">
        <v>567004.27005</v>
      </c>
      <c r="G968" s="94" t="n">
        <v>173298.37944</v>
      </c>
      <c r="H968" s="94" t="n">
        <v>1421681.89697</v>
      </c>
      <c r="I968" s="94" t="n">
        <v>88291.00663</v>
      </c>
      <c r="J968" s="94" t="n">
        <v>187549.62786</v>
      </c>
      <c r="K968" s="94" t="n">
        <v>28260.31147</v>
      </c>
      <c r="L968" s="94" t="n">
        <v>176898.63685</v>
      </c>
      <c r="M968" s="94" t="n">
        <v>36516.11732</v>
      </c>
      <c r="N968" s="94" t="n">
        <v>28912.18306</v>
      </c>
      <c r="O968" s="94" t="n">
        <v>36409.333</v>
      </c>
      <c r="P968" s="94" t="n">
        <v>582837.21619</v>
      </c>
      <c r="Q968" s="94" t="n">
        <v>4277.53417</v>
      </c>
      <c r="R968" s="94" t="n">
        <v>3353.26722</v>
      </c>
      <c r="S968" s="94" t="n">
        <v>7515.1433</v>
      </c>
      <c r="T968" s="94" t="n">
        <v>5272.43807</v>
      </c>
      <c r="U968" s="94" t="n">
        <v>1576.70549</v>
      </c>
      <c r="V968" s="94" t="n">
        <v>48241.21312</v>
      </c>
      <c r="W968" s="94" t="n">
        <v>11201.79776</v>
      </c>
      <c r="X968" s="94" t="n">
        <v>797.22437</v>
      </c>
      <c r="Y968" s="94" t="n">
        <v>5882.06379</v>
      </c>
      <c r="Z968" s="94" t="n">
        <v>23731.52367</v>
      </c>
      <c r="AA968" s="94" t="n">
        <v>5432.21498</v>
      </c>
      <c r="AB968" s="94" t="n">
        <v>15444.39851</v>
      </c>
      <c r="AC968" s="94" t="n">
        <v>3783.42172</v>
      </c>
      <c r="AD968" s="94" t="n">
        <v>1876.57306</v>
      </c>
      <c r="AE968" s="94" t="n">
        <v>1854.31876</v>
      </c>
      <c r="AF968" s="94" t="n">
        <v>140239.83799</v>
      </c>
      <c r="AG968" s="94" t="n">
        <v>2144758.95115</v>
      </c>
      <c r="AH968" s="94" t="n">
        <v>1269481.59294</v>
      </c>
      <c r="AI968" s="94" t="n">
        <v>811485.35694</v>
      </c>
      <c r="AJ968" s="94" t="n">
        <v>28260.31147</v>
      </c>
      <c r="AK968" s="94" t="n">
        <v>35531.6898</v>
      </c>
      <c r="AL968" s="79"/>
      <c r="AM968" s="80"/>
    </row>
    <row r="969" customFormat="false" ht="15" hidden="false" customHeight="false" outlineLevel="0" collapsed="false">
      <c r="A969" s="1" t="n">
        <v>962</v>
      </c>
      <c r="B969" s="115"/>
      <c r="C969" s="74"/>
      <c r="D969" s="116" t="s">
        <v>2</v>
      </c>
      <c r="E969" s="116" t="s">
        <v>2</v>
      </c>
      <c r="F969" s="116" t="s">
        <v>2</v>
      </c>
      <c r="G969" s="116" t="s">
        <v>2</v>
      </c>
      <c r="H969" s="116" t="s">
        <v>2</v>
      </c>
      <c r="I969" s="116" t="s">
        <v>2</v>
      </c>
      <c r="J969" s="116" t="s">
        <v>2</v>
      </c>
      <c r="K969" s="116" t="s">
        <v>2</v>
      </c>
      <c r="L969" s="116" t="s">
        <v>2</v>
      </c>
      <c r="M969" s="116" t="s">
        <v>2</v>
      </c>
      <c r="N969" s="116" t="s">
        <v>2</v>
      </c>
      <c r="O969" s="116" t="s">
        <v>2</v>
      </c>
      <c r="P969" s="116" t="s">
        <v>2</v>
      </c>
      <c r="Q969" s="116" t="s">
        <v>2</v>
      </c>
      <c r="R969" s="116" t="s">
        <v>2</v>
      </c>
      <c r="S969" s="116" t="s">
        <v>2</v>
      </c>
      <c r="T969" s="116" t="s">
        <v>2</v>
      </c>
      <c r="U969" s="116" t="s">
        <v>2</v>
      </c>
      <c r="V969" s="116" t="s">
        <v>2</v>
      </c>
      <c r="W969" s="116" t="s">
        <v>2</v>
      </c>
      <c r="X969" s="116" t="s">
        <v>2</v>
      </c>
      <c r="Y969" s="116" t="s">
        <v>2</v>
      </c>
      <c r="Z969" s="116" t="s">
        <v>2</v>
      </c>
      <c r="AA969" s="116" t="s">
        <v>2</v>
      </c>
      <c r="AB969" s="116" t="s">
        <v>2</v>
      </c>
      <c r="AC969" s="116" t="s">
        <v>2</v>
      </c>
      <c r="AD969" s="116" t="s">
        <v>2</v>
      </c>
      <c r="AE969" s="116" t="s">
        <v>2</v>
      </c>
      <c r="AF969" s="116" t="s">
        <v>2</v>
      </c>
      <c r="AG969" s="116" t="s">
        <v>2</v>
      </c>
      <c r="AH969" s="116" t="s">
        <v>2</v>
      </c>
      <c r="AI969" s="116" t="s">
        <v>2</v>
      </c>
      <c r="AJ969" s="116" t="s">
        <v>2</v>
      </c>
      <c r="AK969" s="116" t="s">
        <v>2</v>
      </c>
      <c r="AL969" s="79"/>
      <c r="AM969" s="80"/>
    </row>
    <row r="970" customFormat="false" ht="15" hidden="false" customHeight="false" outlineLevel="0" collapsed="false">
      <c r="A970" s="1" t="n">
        <v>963</v>
      </c>
      <c r="B970" s="93" t="s">
        <v>565</v>
      </c>
      <c r="C970" s="81" t="s">
        <v>566</v>
      </c>
      <c r="D970" s="94" t="n">
        <v>203726.37257</v>
      </c>
      <c r="E970" s="94" t="n">
        <v>78728.0655699999</v>
      </c>
      <c r="F970" s="94" t="n">
        <v>36589.40402</v>
      </c>
      <c r="G970" s="94" t="n">
        <v>56279.5798100001</v>
      </c>
      <c r="H970" s="94" t="n">
        <v>375323.42197</v>
      </c>
      <c r="I970" s="94" t="n">
        <v>58359.73925</v>
      </c>
      <c r="J970" s="94" t="n">
        <v>61834.59239</v>
      </c>
      <c r="K970" s="94" t="n">
        <v>2004.90653</v>
      </c>
      <c r="L970" s="94" t="n">
        <v>65768.20748</v>
      </c>
      <c r="M970" s="94" t="n">
        <v>25498.03118</v>
      </c>
      <c r="N970" s="94" t="n">
        <v>33752.45262</v>
      </c>
      <c r="O970" s="94" t="n">
        <v>-3090.124</v>
      </c>
      <c r="P970" s="94" t="n">
        <v>244127.80545</v>
      </c>
      <c r="Q970" s="94" t="n">
        <v>11575.63885</v>
      </c>
      <c r="R970" s="94" t="n">
        <v>5051.98139</v>
      </c>
      <c r="S970" s="94" t="n">
        <v>5505.567</v>
      </c>
      <c r="T970" s="94" t="n">
        <v>1127.59009</v>
      </c>
      <c r="U970" s="94" t="n">
        <v>1711.37712</v>
      </c>
      <c r="V970" s="94" t="n">
        <v>-268.886730000006</v>
      </c>
      <c r="W970" s="94" t="n">
        <v>28792.13781</v>
      </c>
      <c r="X970" s="94" t="n">
        <v>2086.98261</v>
      </c>
      <c r="Y970" s="94" t="n">
        <v>37828.78547</v>
      </c>
      <c r="Z970" s="94" t="n">
        <v>8086.61578000002</v>
      </c>
      <c r="AA970" s="94" t="n">
        <v>-225.703449999999</v>
      </c>
      <c r="AB970" s="94" t="n">
        <v>11203.84757</v>
      </c>
      <c r="AC970" s="94" t="n">
        <v>12186.04938</v>
      </c>
      <c r="AD970" s="94" t="n">
        <v>4750.94801</v>
      </c>
      <c r="AE970" s="94" t="n">
        <v>1641.60326</v>
      </c>
      <c r="AF970" s="94" t="n">
        <v>131054.53416</v>
      </c>
      <c r="AG970" s="94" t="n">
        <v>750505.76158</v>
      </c>
      <c r="AH970" s="94" t="n">
        <v>299106.85454</v>
      </c>
      <c r="AI970" s="94" t="n">
        <v>403161.393450001</v>
      </c>
      <c r="AJ970" s="94" t="n">
        <v>2004.90653</v>
      </c>
      <c r="AK970" s="94" t="n">
        <v>46232.60706</v>
      </c>
      <c r="AL970" s="79"/>
      <c r="AM970" s="80"/>
    </row>
    <row r="971" customFormat="false" ht="15" hidden="false" customHeight="false" outlineLevel="0" collapsed="false">
      <c r="A971" s="1" t="n">
        <v>964</v>
      </c>
      <c r="B971" s="91"/>
      <c r="C971" s="7"/>
      <c r="D971" s="52" t="s">
        <v>2</v>
      </c>
      <c r="E971" s="52" t="s">
        <v>2</v>
      </c>
      <c r="F971" s="52" t="s">
        <v>2</v>
      </c>
      <c r="G971" s="52" t="s">
        <v>2</v>
      </c>
      <c r="H971" s="52" t="s">
        <v>2</v>
      </c>
      <c r="I971" s="52" t="s">
        <v>2</v>
      </c>
      <c r="J971" s="52" t="s">
        <v>2</v>
      </c>
      <c r="K971" s="52" t="s">
        <v>2</v>
      </c>
      <c r="L971" s="52" t="s">
        <v>2</v>
      </c>
      <c r="M971" s="52" t="s">
        <v>2</v>
      </c>
      <c r="N971" s="52" t="s">
        <v>2</v>
      </c>
      <c r="O971" s="52" t="s">
        <v>2</v>
      </c>
      <c r="P971" s="52" t="s">
        <v>2</v>
      </c>
      <c r="Q971" s="52" t="s">
        <v>2</v>
      </c>
      <c r="R971" s="52" t="s">
        <v>2</v>
      </c>
      <c r="S971" s="52" t="s">
        <v>2</v>
      </c>
      <c r="T971" s="52" t="s">
        <v>2</v>
      </c>
      <c r="U971" s="52" t="s">
        <v>2</v>
      </c>
      <c r="V971" s="52" t="s">
        <v>2</v>
      </c>
      <c r="W971" s="52" t="s">
        <v>2</v>
      </c>
      <c r="X971" s="52" t="s">
        <v>2</v>
      </c>
      <c r="Y971" s="52" t="s">
        <v>2</v>
      </c>
      <c r="Z971" s="52" t="s">
        <v>2</v>
      </c>
      <c r="AA971" s="52" t="s">
        <v>2</v>
      </c>
      <c r="AB971" s="52" t="s">
        <v>2</v>
      </c>
      <c r="AC971" s="52" t="s">
        <v>2</v>
      </c>
      <c r="AD971" s="52" t="s">
        <v>2</v>
      </c>
      <c r="AE971" s="52" t="s">
        <v>2</v>
      </c>
      <c r="AF971" s="52" t="s">
        <v>2</v>
      </c>
      <c r="AG971" s="52" t="s">
        <v>2</v>
      </c>
      <c r="AH971" s="52" t="s">
        <v>2</v>
      </c>
      <c r="AI971" s="52" t="s">
        <v>2</v>
      </c>
      <c r="AJ971" s="52" t="s">
        <v>2</v>
      </c>
      <c r="AK971" s="52" t="s">
        <v>2</v>
      </c>
      <c r="AL971" s="79"/>
      <c r="AM971" s="80"/>
    </row>
    <row r="972" customFormat="false" ht="15" hidden="false" customHeight="false" outlineLevel="0" collapsed="false">
      <c r="A972" s="1" t="n">
        <v>965</v>
      </c>
      <c r="B972" s="115"/>
      <c r="C972" s="74" t="s">
        <v>567</v>
      </c>
      <c r="D972" s="116" t="n">
        <v>19476.8864</v>
      </c>
      <c r="E972" s="116" t="n">
        <v>-271920.96993</v>
      </c>
      <c r="F972" s="116" t="n">
        <v>-670803.53413</v>
      </c>
      <c r="G972" s="116" t="n">
        <v>-70474.04764</v>
      </c>
      <c r="H972" s="116" t="n">
        <v>-993721.6653</v>
      </c>
      <c r="I972" s="116" t="n">
        <v>-24949.70024</v>
      </c>
      <c r="J972" s="116" t="n">
        <v>-26312.52877</v>
      </c>
      <c r="K972" s="116" t="n">
        <v>-15396.02724</v>
      </c>
      <c r="L972" s="116" t="n">
        <v>-52839.31655</v>
      </c>
      <c r="M972" s="116" t="n">
        <v>-8890.12868</v>
      </c>
      <c r="N972" s="116" t="n">
        <v>-4165.75105</v>
      </c>
      <c r="O972" s="116" t="n">
        <v>-14154.182</v>
      </c>
      <c r="P972" s="116" t="n">
        <v>-146707.63453</v>
      </c>
      <c r="Q972" s="116" t="n">
        <v>-23581.05125</v>
      </c>
      <c r="R972" s="116" t="n">
        <v>107.953329999999</v>
      </c>
      <c r="S972" s="116" t="n">
        <v>448.02734</v>
      </c>
      <c r="T972" s="116" t="n">
        <v>90.6583499999999</v>
      </c>
      <c r="U972" s="116" t="n">
        <v>-207.54511</v>
      </c>
      <c r="V972" s="116" t="n">
        <v>-14751.6609</v>
      </c>
      <c r="W972" s="116" t="n">
        <v>-19093.81456</v>
      </c>
      <c r="X972" s="116" t="n">
        <v>571.90742</v>
      </c>
      <c r="Y972" s="116" t="n">
        <v>8897.5774</v>
      </c>
      <c r="Z972" s="116" t="n">
        <v>-50639.26747</v>
      </c>
      <c r="AA972" s="116" t="n">
        <v>-1814.8062</v>
      </c>
      <c r="AB972" s="116" t="n">
        <v>-13738.20036</v>
      </c>
      <c r="AC972" s="116" t="n">
        <v>-5323.45996</v>
      </c>
      <c r="AD972" s="116" t="n">
        <v>-379.63326</v>
      </c>
      <c r="AE972" s="116" t="n">
        <v>-964.04222</v>
      </c>
      <c r="AF972" s="116" t="n">
        <v>-120377.35745</v>
      </c>
      <c r="AG972" s="116" t="n">
        <v>-1260806.65728</v>
      </c>
      <c r="AH972" s="116" t="n">
        <v>-867158.62901</v>
      </c>
      <c r="AI972" s="116" t="n">
        <v>-343018.00154</v>
      </c>
      <c r="AJ972" s="116" t="n">
        <v>-15396.02724</v>
      </c>
      <c r="AK972" s="116" t="n">
        <v>-35233.99949</v>
      </c>
      <c r="AL972" s="79"/>
      <c r="AM972" s="80"/>
    </row>
    <row r="973" customFormat="false" ht="15" hidden="false" customHeight="false" outlineLevel="0" collapsed="false">
      <c r="A973" s="1" t="n">
        <v>966</v>
      </c>
      <c r="B973" s="115"/>
      <c r="C973" s="74" t="s">
        <v>568</v>
      </c>
      <c r="D973" s="117" t="n">
        <v>270495.49852</v>
      </c>
      <c r="E973" s="117" t="n">
        <v>436042.08842</v>
      </c>
      <c r="F973" s="117" t="n">
        <v>904513.80617</v>
      </c>
      <c r="G973" s="117" t="n">
        <v>193171.58924</v>
      </c>
      <c r="H973" s="117" t="n">
        <v>1804222.98235</v>
      </c>
      <c r="I973" s="117" t="n">
        <v>114351.971</v>
      </c>
      <c r="J973" s="117" t="n">
        <v>141971.58669</v>
      </c>
      <c r="K973" s="117" t="n">
        <v>31851.07804</v>
      </c>
      <c r="L973" s="117" t="n">
        <v>170056.63641</v>
      </c>
      <c r="M973" s="117" t="n">
        <v>50398.19717</v>
      </c>
      <c r="N973" s="117" t="n">
        <v>57979.04454</v>
      </c>
      <c r="O973" s="117" t="n">
        <v>25718.407</v>
      </c>
      <c r="P973" s="117" t="n">
        <v>592326.92085</v>
      </c>
      <c r="Q973" s="117" t="n">
        <v>39232.2244</v>
      </c>
      <c r="R973" s="117" t="n">
        <v>5864.10599</v>
      </c>
      <c r="S973" s="117" t="n">
        <v>6283.25186</v>
      </c>
      <c r="T973" s="117" t="n">
        <v>1660.91972</v>
      </c>
      <c r="U973" s="117" t="n">
        <v>1926.66417</v>
      </c>
      <c r="V973" s="117" t="n">
        <v>24732.90555</v>
      </c>
      <c r="W973" s="117" t="n">
        <v>54862.04096</v>
      </c>
      <c r="X973" s="117" t="n">
        <v>1646.34547</v>
      </c>
      <c r="Y973" s="117" t="n">
        <v>33251.81316</v>
      </c>
      <c r="Z973" s="117" t="n">
        <v>68375.23729</v>
      </c>
      <c r="AA973" s="117" t="n">
        <v>4971.77175</v>
      </c>
      <c r="AB973" s="117" t="n">
        <v>32344.28587</v>
      </c>
      <c r="AC973" s="117" t="n">
        <v>20456.82213</v>
      </c>
      <c r="AD973" s="117" t="n">
        <v>5424.23868</v>
      </c>
      <c r="AE973" s="117" t="n">
        <v>2912.68743</v>
      </c>
      <c r="AF973" s="117" t="n">
        <v>303945.31443</v>
      </c>
      <c r="AG973" s="117" t="n">
        <v>2700495.21763</v>
      </c>
      <c r="AH973" s="117" t="n">
        <v>1601146.35275</v>
      </c>
      <c r="AI973" s="117" t="n">
        <v>967968.78541</v>
      </c>
      <c r="AJ973" s="117" t="n">
        <v>31851.07804</v>
      </c>
      <c r="AK973" s="117" t="n">
        <v>99529.00143</v>
      </c>
      <c r="AL973" s="79"/>
      <c r="AM973" s="80"/>
    </row>
    <row r="974" customFormat="false" ht="15" hidden="false" customHeight="false" outlineLevel="0" collapsed="false">
      <c r="A974" s="1" t="n">
        <v>967</v>
      </c>
      <c r="B974" s="112" t="s">
        <v>569</v>
      </c>
      <c r="C974" s="113" t="s">
        <v>570</v>
      </c>
      <c r="D974" s="114" t="n">
        <v>289972.38492</v>
      </c>
      <c r="E974" s="114" t="n">
        <v>164121.11849</v>
      </c>
      <c r="F974" s="114" t="n">
        <v>233710.27204</v>
      </c>
      <c r="G974" s="114" t="n">
        <v>122697.5416</v>
      </c>
      <c r="H974" s="114" t="n">
        <v>810501.31705</v>
      </c>
      <c r="I974" s="114" t="n">
        <v>89402.27076</v>
      </c>
      <c r="J974" s="114" t="n">
        <v>115659.05792</v>
      </c>
      <c r="K974" s="114" t="n">
        <v>16455.0508</v>
      </c>
      <c r="L974" s="114" t="n">
        <v>117217.31986</v>
      </c>
      <c r="M974" s="114" t="n">
        <v>41508.06849</v>
      </c>
      <c r="N974" s="114" t="n">
        <v>53813.29349</v>
      </c>
      <c r="O974" s="114" t="n">
        <v>11564.225</v>
      </c>
      <c r="P974" s="114" t="n">
        <v>445619.28632</v>
      </c>
      <c r="Q974" s="114" t="n">
        <v>15651.17315</v>
      </c>
      <c r="R974" s="114" t="n">
        <v>5972.05932</v>
      </c>
      <c r="S974" s="114" t="n">
        <v>6731.2792</v>
      </c>
      <c r="T974" s="114" t="n">
        <v>1751.57807</v>
      </c>
      <c r="U974" s="114" t="n">
        <v>1719.11906</v>
      </c>
      <c r="V974" s="114" t="n">
        <v>9981.24465</v>
      </c>
      <c r="W974" s="114" t="n">
        <v>35768.2264</v>
      </c>
      <c r="X974" s="114" t="n">
        <v>2218.25289</v>
      </c>
      <c r="Y974" s="114" t="n">
        <v>42149.39056</v>
      </c>
      <c r="Z974" s="114" t="n">
        <v>17735.96982</v>
      </c>
      <c r="AA974" s="114" t="n">
        <v>3156.96555</v>
      </c>
      <c r="AB974" s="114" t="n">
        <v>18606.08551</v>
      </c>
      <c r="AC974" s="114" t="n">
        <v>15133.36217</v>
      </c>
      <c r="AD974" s="114" t="n">
        <v>5044.60542</v>
      </c>
      <c r="AE974" s="114" t="n">
        <v>1948.64521</v>
      </c>
      <c r="AF974" s="114" t="n">
        <v>183567.95698</v>
      </c>
      <c r="AG974" s="114" t="n">
        <v>1439688.56035</v>
      </c>
      <c r="AH974" s="114" t="n">
        <v>733987.72374</v>
      </c>
      <c r="AI974" s="114" t="n">
        <v>624950.78387</v>
      </c>
      <c r="AJ974" s="114" t="n">
        <v>16455.0508</v>
      </c>
      <c r="AK974" s="114" t="n">
        <v>64295.00194</v>
      </c>
      <c r="AL974" s="79"/>
      <c r="AM974" s="80"/>
    </row>
    <row r="975" customFormat="false" ht="15" hidden="false" customHeight="false" outlineLevel="0" collapsed="false">
      <c r="A975" s="1" t="n">
        <v>968</v>
      </c>
      <c r="B975" s="91"/>
      <c r="C975" s="88" t="s">
        <v>571</v>
      </c>
      <c r="D975" s="52" t="s">
        <v>2</v>
      </c>
      <c r="E975" s="52" t="s">
        <v>2</v>
      </c>
      <c r="F975" s="52" t="s">
        <v>2</v>
      </c>
      <c r="G975" s="52" t="s">
        <v>2</v>
      </c>
      <c r="H975" s="52" t="s">
        <v>2</v>
      </c>
      <c r="I975" s="52" t="s">
        <v>2</v>
      </c>
      <c r="J975" s="52" t="s">
        <v>2</v>
      </c>
      <c r="K975" s="52" t="s">
        <v>2</v>
      </c>
      <c r="L975" s="52" t="s">
        <v>2</v>
      </c>
      <c r="M975" s="52" t="s">
        <v>2</v>
      </c>
      <c r="N975" s="52" t="s">
        <v>2</v>
      </c>
      <c r="O975" s="52" t="s">
        <v>2</v>
      </c>
      <c r="P975" s="52" t="s">
        <v>2</v>
      </c>
      <c r="Q975" s="52" t="s">
        <v>2</v>
      </c>
      <c r="R975" s="52" t="s">
        <v>2</v>
      </c>
      <c r="S975" s="52" t="s">
        <v>2</v>
      </c>
      <c r="T975" s="52" t="s">
        <v>2</v>
      </c>
      <c r="U975" s="52" t="s">
        <v>2</v>
      </c>
      <c r="V975" s="52" t="s">
        <v>2</v>
      </c>
      <c r="W975" s="52" t="s">
        <v>2</v>
      </c>
      <c r="X975" s="52" t="s">
        <v>2</v>
      </c>
      <c r="Y975" s="52" t="s">
        <v>2</v>
      </c>
      <c r="Z975" s="52" t="s">
        <v>2</v>
      </c>
      <c r="AA975" s="52" t="s">
        <v>2</v>
      </c>
      <c r="AB975" s="52" t="s">
        <v>2</v>
      </c>
      <c r="AC975" s="52" t="s">
        <v>2</v>
      </c>
      <c r="AD975" s="52" t="s">
        <v>2</v>
      </c>
      <c r="AE975" s="52" t="s">
        <v>2</v>
      </c>
      <c r="AF975" s="52" t="s">
        <v>2</v>
      </c>
      <c r="AG975" s="52" t="s">
        <v>2</v>
      </c>
      <c r="AH975" s="52" t="s">
        <v>2</v>
      </c>
      <c r="AI975" s="52" t="s">
        <v>2</v>
      </c>
      <c r="AJ975" s="52" t="s">
        <v>2</v>
      </c>
      <c r="AK975" s="52" t="s">
        <v>2</v>
      </c>
      <c r="AL975" s="79"/>
      <c r="AM975" s="80"/>
    </row>
    <row r="976" customFormat="false" ht="15" hidden="false" customHeight="false" outlineLevel="0" collapsed="false">
      <c r="A976" s="1" t="n">
        <v>969</v>
      </c>
      <c r="B976" s="91" t="n">
        <v>2101</v>
      </c>
      <c r="C976" s="7" t="s">
        <v>276</v>
      </c>
      <c r="D976" s="52" t="n">
        <v>1604735.68999</v>
      </c>
      <c r="E976" s="52" t="n">
        <v>1865346.2341</v>
      </c>
      <c r="F976" s="52" t="n">
        <v>4267371.67701</v>
      </c>
      <c r="G976" s="52" t="n">
        <v>1461733.66728</v>
      </c>
      <c r="H976" s="52" t="n">
        <v>9199187.26838</v>
      </c>
      <c r="I976" s="52" t="n">
        <v>523632.52732</v>
      </c>
      <c r="J976" s="52" t="n">
        <v>1153715.39663</v>
      </c>
      <c r="K976" s="52" t="n">
        <v>262765.76798</v>
      </c>
      <c r="L976" s="52" t="n">
        <v>984006.4518</v>
      </c>
      <c r="M976" s="52" t="n">
        <v>327310.97975</v>
      </c>
      <c r="N976" s="52" t="n">
        <v>325695.69852</v>
      </c>
      <c r="O976" s="52" t="n">
        <v>364056.121</v>
      </c>
      <c r="P976" s="52" t="n">
        <v>3941182.943</v>
      </c>
      <c r="Q976" s="52" t="n">
        <v>55472.44752</v>
      </c>
      <c r="R976" s="52" t="n">
        <v>5777.28532</v>
      </c>
      <c r="S976" s="52" t="n">
        <v>30772.92018</v>
      </c>
      <c r="T976" s="52" t="n">
        <v>14362.64892</v>
      </c>
      <c r="U976" s="52" t="n">
        <v>0</v>
      </c>
      <c r="V976" s="52" t="n">
        <v>194695.83606</v>
      </c>
      <c r="W976" s="52" t="n">
        <v>39135.75165</v>
      </c>
      <c r="X976" s="52" t="n">
        <v>1691.67894</v>
      </c>
      <c r="Y976" s="52" t="n">
        <v>20673.9002</v>
      </c>
      <c r="Z976" s="52" t="n">
        <v>34734.19153</v>
      </c>
      <c r="AA976" s="52" t="n">
        <v>89363.70977</v>
      </c>
      <c r="AB976" s="52" t="n">
        <v>101471.36386</v>
      </c>
      <c r="AC976" s="52" t="n">
        <v>17345.34024</v>
      </c>
      <c r="AD976" s="52" t="n">
        <v>3597.02345</v>
      </c>
      <c r="AE976" s="52" t="n">
        <v>6998.28351</v>
      </c>
      <c r="AF976" s="52" t="n">
        <v>616092.38115</v>
      </c>
      <c r="AG976" s="52" t="n">
        <v>13756462.59253</v>
      </c>
      <c r="AH976" s="52" t="n">
        <v>9132481.37379</v>
      </c>
      <c r="AI976" s="52" t="n">
        <v>4127647.60203</v>
      </c>
      <c r="AJ976" s="52" t="n">
        <v>262765.76798</v>
      </c>
      <c r="AK976" s="52" t="n">
        <v>233567.84873</v>
      </c>
      <c r="AL976" s="79"/>
      <c r="AM976" s="80"/>
    </row>
    <row r="977" customFormat="false" ht="15" hidden="false" customHeight="false" outlineLevel="0" collapsed="false">
      <c r="A977" s="1" t="n">
        <v>970</v>
      </c>
      <c r="B977" s="91" t="n">
        <v>-210110</v>
      </c>
      <c r="C977" s="7" t="s">
        <v>278</v>
      </c>
      <c r="D977" s="52" t="n">
        <v>-530052.39004</v>
      </c>
      <c r="E977" s="52" t="n">
        <v>-849637.73741</v>
      </c>
      <c r="F977" s="52" t="n">
        <v>-1767082.11248</v>
      </c>
      <c r="G977" s="52" t="n">
        <v>-852094.40967</v>
      </c>
      <c r="H977" s="52" t="n">
        <v>-3998866.6496</v>
      </c>
      <c r="I977" s="52" t="n">
        <v>-122850.38746</v>
      </c>
      <c r="J977" s="52" t="n">
        <v>-502842.59454</v>
      </c>
      <c r="K977" s="52" t="n">
        <v>-53811.76993</v>
      </c>
      <c r="L977" s="52" t="n">
        <v>-234953.13173</v>
      </c>
      <c r="M977" s="52" t="n">
        <v>-123721.82658</v>
      </c>
      <c r="N977" s="52" t="n">
        <v>-20240.4358</v>
      </c>
      <c r="O977" s="52" t="n">
        <v>-323589.075</v>
      </c>
      <c r="P977" s="52" t="n">
        <v>-1382009.22104</v>
      </c>
      <c r="Q977" s="52" t="n">
        <v>-5257.23375</v>
      </c>
      <c r="R977" s="52" t="n">
        <v>0</v>
      </c>
      <c r="S977" s="52" t="n">
        <v>-8106.3977</v>
      </c>
      <c r="T977" s="52" t="n">
        <v>-11409.15769</v>
      </c>
      <c r="U977" s="52" t="n">
        <v>0</v>
      </c>
      <c r="V977" s="52" t="n">
        <v>-60407.48917</v>
      </c>
      <c r="W977" s="52" t="n">
        <v>-150.90173</v>
      </c>
      <c r="X977" s="52" t="n">
        <v>-953.85927</v>
      </c>
      <c r="Y977" s="52" t="n">
        <v>-4023.30168</v>
      </c>
      <c r="Z977" s="52" t="n">
        <v>-73.41722</v>
      </c>
      <c r="AA977" s="52" t="n">
        <v>0</v>
      </c>
      <c r="AB977" s="52" t="n">
        <v>0</v>
      </c>
      <c r="AC977" s="52" t="n">
        <v>-5.57297</v>
      </c>
      <c r="AD977" s="52" t="n">
        <v>0</v>
      </c>
      <c r="AE977" s="52" t="n">
        <v>-3690.8</v>
      </c>
      <c r="AF977" s="52" t="n">
        <v>-94078.13118</v>
      </c>
      <c r="AG977" s="52" t="n">
        <v>-5474954.00182</v>
      </c>
      <c r="AH977" s="52" t="n">
        <v>-3893043.04564</v>
      </c>
      <c r="AI977" s="52" t="n">
        <v>-1527948.28452</v>
      </c>
      <c r="AJ977" s="52" t="n">
        <v>-53811.76993</v>
      </c>
      <c r="AK977" s="52" t="n">
        <v>-150.90173</v>
      </c>
      <c r="AL977" s="79"/>
      <c r="AM977" s="80"/>
    </row>
    <row r="978" customFormat="false" ht="15" hidden="false" customHeight="false" outlineLevel="0" collapsed="false">
      <c r="A978" s="1" t="n">
        <v>971</v>
      </c>
      <c r="B978" s="91" t="n">
        <v>-210130</v>
      </c>
      <c r="C978" s="7" t="s">
        <v>282</v>
      </c>
      <c r="D978" s="52" t="n">
        <v>-7048.01476</v>
      </c>
      <c r="E978" s="52" t="n">
        <v>-9837.57015</v>
      </c>
      <c r="F978" s="52" t="n">
        <v>-26114.44995</v>
      </c>
      <c r="G978" s="52" t="n">
        <v>-9821.50618</v>
      </c>
      <c r="H978" s="52" t="n">
        <v>-52821.54104</v>
      </c>
      <c r="I978" s="52" t="n">
        <v>-1942.76601</v>
      </c>
      <c r="J978" s="52" t="n">
        <v>-8982.57957</v>
      </c>
      <c r="K978" s="52" t="n">
        <v>-447.13132</v>
      </c>
      <c r="L978" s="52" t="n">
        <v>-6220.23264</v>
      </c>
      <c r="M978" s="52" t="n">
        <v>-2304.64558</v>
      </c>
      <c r="N978" s="52" t="n">
        <v>-1462.86098</v>
      </c>
      <c r="O978" s="52" t="n">
        <v>-7474.96</v>
      </c>
      <c r="P978" s="52" t="n">
        <v>-28835.1761</v>
      </c>
      <c r="Q978" s="52" t="n">
        <v>-181.56704</v>
      </c>
      <c r="R978" s="52" t="n">
        <v>-24.24365</v>
      </c>
      <c r="S978" s="52" t="n">
        <v>-72.20491</v>
      </c>
      <c r="T978" s="52" t="n">
        <v>-318.33179</v>
      </c>
      <c r="U978" s="52" t="n">
        <v>0</v>
      </c>
      <c r="V978" s="52" t="n">
        <v>-335.92313</v>
      </c>
      <c r="W978" s="52" t="n">
        <v>-22.02977</v>
      </c>
      <c r="X978" s="52" t="n">
        <v>-6.59829</v>
      </c>
      <c r="Y978" s="52" t="n">
        <v>-336.2861</v>
      </c>
      <c r="Z978" s="52" t="n">
        <v>-95.06973</v>
      </c>
      <c r="AA978" s="52" t="n">
        <v>0</v>
      </c>
      <c r="AB978" s="52" t="n">
        <v>-227.70927</v>
      </c>
      <c r="AC978" s="52" t="n">
        <v>-102.77449</v>
      </c>
      <c r="AD978" s="52" t="n">
        <v>0</v>
      </c>
      <c r="AE978" s="52" t="n">
        <v>-28.99516</v>
      </c>
      <c r="AF978" s="52" t="n">
        <v>-1751.73333</v>
      </c>
      <c r="AG978" s="52" t="n">
        <v>-83408.45047</v>
      </c>
      <c r="AH978" s="52" t="n">
        <v>-62916.38108</v>
      </c>
      <c r="AI978" s="52" t="n">
        <v>-19795.19903</v>
      </c>
      <c r="AJ978" s="52" t="n">
        <v>-447.13132</v>
      </c>
      <c r="AK978" s="52" t="n">
        <v>-249.73904</v>
      </c>
      <c r="AL978" s="79"/>
      <c r="AM978" s="80"/>
    </row>
    <row r="979" customFormat="false" ht="15" hidden="false" customHeight="false" outlineLevel="0" collapsed="false">
      <c r="A979" s="1" t="n">
        <v>972</v>
      </c>
      <c r="B979" s="91" t="n">
        <v>-210150</v>
      </c>
      <c r="C979" s="7" t="s">
        <v>286</v>
      </c>
      <c r="D979" s="52" t="n">
        <v>-23303.37032</v>
      </c>
      <c r="E979" s="52" t="n">
        <v>-26178.02816</v>
      </c>
      <c r="F979" s="52" t="n">
        <v>-89101.6341</v>
      </c>
      <c r="G979" s="52" t="n">
        <v>-70074.75384</v>
      </c>
      <c r="H979" s="52" t="n">
        <v>-208657.78642</v>
      </c>
      <c r="I979" s="52" t="n">
        <v>-10277.54153</v>
      </c>
      <c r="J979" s="52" t="n">
        <v>-69673.07953</v>
      </c>
      <c r="K979" s="52" t="n">
        <v>-3541.6323</v>
      </c>
      <c r="L979" s="52" t="n">
        <v>-27307.02744</v>
      </c>
      <c r="M979" s="52" t="n">
        <v>-7320.00817</v>
      </c>
      <c r="N979" s="52" t="n">
        <v>-7930.21718</v>
      </c>
      <c r="O979" s="52" t="n">
        <v>-23524.522</v>
      </c>
      <c r="P979" s="52" t="n">
        <v>-149574.02815</v>
      </c>
      <c r="Q979" s="52" t="n">
        <v>-1382.1412</v>
      </c>
      <c r="R979" s="52" t="n">
        <v>-332.56528</v>
      </c>
      <c r="S979" s="52" t="n">
        <v>-438.35478</v>
      </c>
      <c r="T979" s="52" t="n">
        <v>-683.60131</v>
      </c>
      <c r="U979" s="52" t="n">
        <v>0</v>
      </c>
      <c r="V979" s="52" t="n">
        <v>-2404.85597</v>
      </c>
      <c r="W979" s="52" t="n">
        <v>-206.2205</v>
      </c>
      <c r="X979" s="52" t="n">
        <v>-380.5078</v>
      </c>
      <c r="Y979" s="52" t="n">
        <v>-261.44358</v>
      </c>
      <c r="Z979" s="52" t="n">
        <v>-372.73173</v>
      </c>
      <c r="AA979" s="52" t="n">
        <v>0</v>
      </c>
      <c r="AB979" s="52" t="n">
        <v>-1150.58409</v>
      </c>
      <c r="AC979" s="52" t="n">
        <v>0</v>
      </c>
      <c r="AD979" s="52" t="n">
        <v>0</v>
      </c>
      <c r="AE979" s="52" t="n">
        <v>-113.77726</v>
      </c>
      <c r="AF979" s="52" t="n">
        <v>-7726.7835</v>
      </c>
      <c r="AG979" s="52" t="n">
        <v>-365958.59807</v>
      </c>
      <c r="AH979" s="52" t="n">
        <v>-298107.01829</v>
      </c>
      <c r="AI979" s="52" t="n">
        <v>-62953.14289</v>
      </c>
      <c r="AJ979" s="52" t="n">
        <v>-3541.6323</v>
      </c>
      <c r="AK979" s="52" t="n">
        <v>-1356.80459</v>
      </c>
      <c r="AL979" s="79"/>
      <c r="AM979" s="80"/>
    </row>
    <row r="980" customFormat="false" ht="15" hidden="false" customHeight="false" outlineLevel="0" collapsed="false">
      <c r="A980" s="1" t="n">
        <v>973</v>
      </c>
      <c r="B980" s="91" t="n">
        <v>2102</v>
      </c>
      <c r="C980" s="7" t="s">
        <v>288</v>
      </c>
      <c r="D980" s="52" t="n">
        <v>0</v>
      </c>
      <c r="E980" s="52" t="n">
        <v>0</v>
      </c>
      <c r="F980" s="52" t="n">
        <v>0</v>
      </c>
      <c r="G980" s="52" t="n">
        <v>0</v>
      </c>
      <c r="H980" s="52" t="n">
        <v>0</v>
      </c>
      <c r="I980" s="52" t="n">
        <v>0</v>
      </c>
      <c r="J980" s="52" t="n">
        <v>0</v>
      </c>
      <c r="K980" s="52" t="n">
        <v>0</v>
      </c>
      <c r="L980" s="52" t="n">
        <v>0</v>
      </c>
      <c r="M980" s="52" t="n">
        <v>0</v>
      </c>
      <c r="N980" s="52" t="n">
        <v>0</v>
      </c>
      <c r="O980" s="52" t="n">
        <v>35384</v>
      </c>
      <c r="P980" s="52" t="n">
        <v>35384</v>
      </c>
      <c r="Q980" s="52" t="n">
        <v>0</v>
      </c>
      <c r="R980" s="52" t="n">
        <v>0</v>
      </c>
      <c r="S980" s="52" t="n">
        <v>0</v>
      </c>
      <c r="T980" s="52" t="n">
        <v>0</v>
      </c>
      <c r="U980" s="52" t="n">
        <v>0</v>
      </c>
      <c r="V980" s="52" t="n">
        <v>0</v>
      </c>
      <c r="W980" s="52" t="n">
        <v>0</v>
      </c>
      <c r="X980" s="52" t="n">
        <v>0</v>
      </c>
      <c r="Y980" s="52" t="n">
        <v>0</v>
      </c>
      <c r="Z980" s="52" t="n">
        <v>0</v>
      </c>
      <c r="AA980" s="52" t="n">
        <v>0</v>
      </c>
      <c r="AB980" s="52" t="n">
        <v>0</v>
      </c>
      <c r="AC980" s="52" t="n">
        <v>0</v>
      </c>
      <c r="AD980" s="52" t="n">
        <v>0</v>
      </c>
      <c r="AE980" s="52" t="n">
        <v>0</v>
      </c>
      <c r="AF980" s="52" t="n">
        <v>0</v>
      </c>
      <c r="AG980" s="52" t="n">
        <v>35384</v>
      </c>
      <c r="AH980" s="52" t="n">
        <v>35384</v>
      </c>
      <c r="AI980" s="52" t="n">
        <v>0</v>
      </c>
      <c r="AJ980" s="52" t="n">
        <v>0</v>
      </c>
      <c r="AK980" s="52" t="n">
        <v>0</v>
      </c>
      <c r="AL980" s="79"/>
      <c r="AM980" s="80"/>
    </row>
    <row r="981" customFormat="false" ht="15" hidden="false" customHeight="false" outlineLevel="0" collapsed="false">
      <c r="A981" s="1" t="n">
        <v>974</v>
      </c>
      <c r="B981" s="91" t="n">
        <v>-210210</v>
      </c>
      <c r="C981" s="7" t="s">
        <v>290</v>
      </c>
      <c r="D981" s="52" t="n">
        <v>0</v>
      </c>
      <c r="E981" s="52" t="n">
        <v>0</v>
      </c>
      <c r="F981" s="52" t="n">
        <v>0</v>
      </c>
      <c r="G981" s="52" t="n">
        <v>0</v>
      </c>
      <c r="H981" s="52" t="n">
        <v>0</v>
      </c>
      <c r="I981" s="52" t="n">
        <v>0</v>
      </c>
      <c r="J981" s="52" t="n">
        <v>0</v>
      </c>
      <c r="K981" s="52" t="n">
        <v>0</v>
      </c>
      <c r="L981" s="52" t="n">
        <v>0</v>
      </c>
      <c r="M981" s="52" t="n">
        <v>0</v>
      </c>
      <c r="N981" s="52" t="n">
        <v>0</v>
      </c>
      <c r="O981" s="52" t="n">
        <v>0</v>
      </c>
      <c r="P981" s="52" t="n">
        <v>0</v>
      </c>
      <c r="Q981" s="52" t="n">
        <v>0</v>
      </c>
      <c r="R981" s="52" t="n">
        <v>0</v>
      </c>
      <c r="S981" s="52" t="n">
        <v>0</v>
      </c>
      <c r="T981" s="52" t="n">
        <v>0</v>
      </c>
      <c r="U981" s="52" t="n">
        <v>0</v>
      </c>
      <c r="V981" s="52" t="n">
        <v>0</v>
      </c>
      <c r="W981" s="52" t="n">
        <v>0</v>
      </c>
      <c r="X981" s="52" t="n">
        <v>0</v>
      </c>
      <c r="Y981" s="52" t="n">
        <v>0</v>
      </c>
      <c r="Z981" s="52" t="n">
        <v>0</v>
      </c>
      <c r="AA981" s="52" t="n">
        <v>0</v>
      </c>
      <c r="AB981" s="52" t="n">
        <v>0</v>
      </c>
      <c r="AC981" s="52" t="n">
        <v>0</v>
      </c>
      <c r="AD981" s="52" t="n">
        <v>0</v>
      </c>
      <c r="AE981" s="52" t="n">
        <v>0</v>
      </c>
      <c r="AF981" s="52" t="n">
        <v>0</v>
      </c>
      <c r="AG981" s="52" t="n">
        <v>0</v>
      </c>
      <c r="AH981" s="52" t="n">
        <v>0</v>
      </c>
      <c r="AI981" s="52" t="n">
        <v>0</v>
      </c>
      <c r="AJ981" s="52" t="n">
        <v>0</v>
      </c>
      <c r="AK981" s="52" t="n">
        <v>0</v>
      </c>
      <c r="AL981" s="79"/>
      <c r="AM981" s="80"/>
    </row>
    <row r="982" customFormat="false" ht="15" hidden="false" customHeight="false" outlineLevel="0" collapsed="false">
      <c r="A982" s="1" t="n">
        <v>975</v>
      </c>
      <c r="B982" s="91" t="n">
        <v>2103</v>
      </c>
      <c r="C982" s="7" t="s">
        <v>292</v>
      </c>
      <c r="D982" s="52" t="n">
        <v>836406.80318</v>
      </c>
      <c r="E982" s="52" t="n">
        <v>617691.90098</v>
      </c>
      <c r="F982" s="52" t="n">
        <v>1105697.98346</v>
      </c>
      <c r="G982" s="52" t="n">
        <v>340197.58748</v>
      </c>
      <c r="H982" s="52" t="n">
        <v>2899994.2751</v>
      </c>
      <c r="I982" s="52" t="n">
        <v>360884.46203</v>
      </c>
      <c r="J982" s="52" t="n">
        <v>409619.89202</v>
      </c>
      <c r="K982" s="52" t="n">
        <v>132818.71795</v>
      </c>
      <c r="L982" s="52" t="n">
        <v>452174.91426</v>
      </c>
      <c r="M982" s="52" t="n">
        <v>133988.65368</v>
      </c>
      <c r="N982" s="52" t="n">
        <v>217303.48223</v>
      </c>
      <c r="O982" s="52" t="n">
        <v>3575.488</v>
      </c>
      <c r="P982" s="52" t="n">
        <v>1710365.61017</v>
      </c>
      <c r="Q982" s="52" t="n">
        <v>53416.82594</v>
      </c>
      <c r="R982" s="52" t="n">
        <v>19371.91472</v>
      </c>
      <c r="S982" s="52" t="n">
        <v>2283.82296</v>
      </c>
      <c r="T982" s="52" t="n">
        <v>3946.73904</v>
      </c>
      <c r="U982" s="52" t="n">
        <v>8000</v>
      </c>
      <c r="V982" s="52" t="n">
        <v>88272.76293</v>
      </c>
      <c r="W982" s="52" t="n">
        <v>140376.392</v>
      </c>
      <c r="X982" s="52" t="n">
        <v>2553.51622</v>
      </c>
      <c r="Y982" s="52" t="n">
        <v>88272.38659</v>
      </c>
      <c r="Z982" s="52" t="n">
        <v>221867.05063</v>
      </c>
      <c r="AA982" s="52" t="n">
        <v>16022.82668</v>
      </c>
      <c r="AB982" s="52" t="n">
        <v>112986.13848</v>
      </c>
      <c r="AC982" s="52" t="n">
        <v>71399.70912</v>
      </c>
      <c r="AD982" s="52" t="n">
        <v>5176.52453</v>
      </c>
      <c r="AE982" s="52" t="n">
        <v>1982.47153</v>
      </c>
      <c r="AF982" s="52" t="n">
        <v>835929.08137</v>
      </c>
      <c r="AG982" s="52" t="n">
        <v>5446288.96664</v>
      </c>
      <c r="AH982" s="52" t="n">
        <v>2843886.21086</v>
      </c>
      <c r="AI982" s="52" t="n">
        <v>2187022.15614</v>
      </c>
      <c r="AJ982" s="52" t="n">
        <v>132818.71795</v>
      </c>
      <c r="AK982" s="52" t="n">
        <v>282561.88169</v>
      </c>
      <c r="AL982" s="79"/>
      <c r="AM982" s="80"/>
    </row>
    <row r="983" customFormat="false" ht="15" hidden="false" customHeight="false" outlineLevel="0" collapsed="false">
      <c r="A983" s="1" t="n">
        <v>976</v>
      </c>
      <c r="B983" s="91" t="n">
        <v>-210330</v>
      </c>
      <c r="C983" s="7" t="s">
        <v>286</v>
      </c>
      <c r="D983" s="52" t="n">
        <v>0</v>
      </c>
      <c r="E983" s="52" t="n">
        <v>0</v>
      </c>
      <c r="F983" s="52" t="n">
        <v>0</v>
      </c>
      <c r="G983" s="52" t="n">
        <v>-181.92</v>
      </c>
      <c r="H983" s="52" t="n">
        <v>-181.92</v>
      </c>
      <c r="I983" s="52" t="n">
        <v>0</v>
      </c>
      <c r="J983" s="52" t="n">
        <v>0</v>
      </c>
      <c r="K983" s="52" t="n">
        <v>0</v>
      </c>
      <c r="L983" s="52" t="n">
        <v>0</v>
      </c>
      <c r="M983" s="52" t="n">
        <v>0</v>
      </c>
      <c r="N983" s="52" t="n">
        <v>0</v>
      </c>
      <c r="O983" s="52" t="n">
        <v>0</v>
      </c>
      <c r="P983" s="52" t="n">
        <v>0</v>
      </c>
      <c r="Q983" s="52" t="n">
        <v>0</v>
      </c>
      <c r="R983" s="52" t="n">
        <v>0</v>
      </c>
      <c r="S983" s="52" t="n">
        <v>0</v>
      </c>
      <c r="T983" s="52" t="n">
        <v>0</v>
      </c>
      <c r="U983" s="52" t="n">
        <v>0</v>
      </c>
      <c r="V983" s="52" t="n">
        <v>0</v>
      </c>
      <c r="W983" s="52" t="n">
        <v>-550.619</v>
      </c>
      <c r="X983" s="52" t="n">
        <v>0</v>
      </c>
      <c r="Y983" s="52" t="n">
        <v>0</v>
      </c>
      <c r="Z983" s="52" t="n">
        <v>-1200.45258</v>
      </c>
      <c r="AA983" s="52" t="n">
        <v>0</v>
      </c>
      <c r="AB983" s="52" t="n">
        <v>0</v>
      </c>
      <c r="AC983" s="52" t="n">
        <v>0</v>
      </c>
      <c r="AD983" s="52" t="n">
        <v>0</v>
      </c>
      <c r="AE983" s="52" t="n">
        <v>0</v>
      </c>
      <c r="AF983" s="52" t="n">
        <v>-1751.07158</v>
      </c>
      <c r="AG983" s="52" t="n">
        <v>-1932.99158</v>
      </c>
      <c r="AH983" s="52" t="n">
        <v>-181.92</v>
      </c>
      <c r="AI983" s="52" t="n">
        <v>-1200.45258</v>
      </c>
      <c r="AJ983" s="52" t="n">
        <v>0</v>
      </c>
      <c r="AK983" s="52" t="n">
        <v>-550.619</v>
      </c>
      <c r="AL983" s="79"/>
      <c r="AM983" s="80"/>
    </row>
    <row r="984" customFormat="false" ht="15" hidden="false" customHeight="false" outlineLevel="0" collapsed="false">
      <c r="A984" s="1" t="n">
        <v>977</v>
      </c>
      <c r="B984" s="91" t="n">
        <v>2104</v>
      </c>
      <c r="C984" s="7" t="s">
        <v>294</v>
      </c>
      <c r="D984" s="52" t="n">
        <v>0</v>
      </c>
      <c r="E984" s="52" t="n">
        <v>0</v>
      </c>
      <c r="F984" s="52" t="n">
        <v>1292.68516</v>
      </c>
      <c r="G984" s="52" t="n">
        <v>0</v>
      </c>
      <c r="H984" s="52" t="n">
        <v>1292.68516</v>
      </c>
      <c r="I984" s="52" t="n">
        <v>0</v>
      </c>
      <c r="J984" s="52" t="n">
        <v>291.69895</v>
      </c>
      <c r="K984" s="52" t="n">
        <v>0</v>
      </c>
      <c r="L984" s="52" t="n">
        <v>73.7902</v>
      </c>
      <c r="M984" s="52" t="n">
        <v>0</v>
      </c>
      <c r="N984" s="52" t="n">
        <v>1576.89198</v>
      </c>
      <c r="O984" s="52" t="n">
        <v>0</v>
      </c>
      <c r="P984" s="52" t="n">
        <v>1942.38113</v>
      </c>
      <c r="Q984" s="52" t="n">
        <v>8.76531</v>
      </c>
      <c r="R984" s="52" t="n">
        <v>0.5038</v>
      </c>
      <c r="S984" s="52" t="n">
        <v>6.07286</v>
      </c>
      <c r="T984" s="52" t="n">
        <v>1</v>
      </c>
      <c r="U984" s="52" t="n">
        <v>0</v>
      </c>
      <c r="V984" s="52" t="n">
        <v>0</v>
      </c>
      <c r="W984" s="52" t="n">
        <v>0.738</v>
      </c>
      <c r="X984" s="52" t="n">
        <v>5.658</v>
      </c>
      <c r="Y984" s="52" t="n">
        <v>0</v>
      </c>
      <c r="Z984" s="52" t="n">
        <v>0</v>
      </c>
      <c r="AA984" s="52" t="n">
        <v>0</v>
      </c>
      <c r="AB984" s="52" t="n">
        <v>0</v>
      </c>
      <c r="AC984" s="52" t="n">
        <v>0</v>
      </c>
      <c r="AD984" s="52" t="n">
        <v>0</v>
      </c>
      <c r="AE984" s="52" t="n">
        <v>0</v>
      </c>
      <c r="AF984" s="52" t="n">
        <v>22.73797</v>
      </c>
      <c r="AG984" s="52" t="n">
        <v>3257.80426</v>
      </c>
      <c r="AH984" s="52" t="n">
        <v>3241.64295</v>
      </c>
      <c r="AI984" s="52" t="n">
        <v>15.42331</v>
      </c>
      <c r="AJ984" s="52" t="n">
        <v>0</v>
      </c>
      <c r="AK984" s="52" t="n">
        <v>0.738</v>
      </c>
      <c r="AL984" s="79"/>
      <c r="AM984" s="80"/>
    </row>
    <row r="985" customFormat="false" ht="15" hidden="false" customHeight="false" outlineLevel="0" collapsed="false">
      <c r="A985" s="1" t="n">
        <v>978</v>
      </c>
      <c r="B985" s="91" t="n">
        <v>2105</v>
      </c>
      <c r="C985" s="7" t="s">
        <v>295</v>
      </c>
      <c r="D985" s="52" t="n">
        <v>32015.23203</v>
      </c>
      <c r="E985" s="52" t="n">
        <v>39294.46443</v>
      </c>
      <c r="F985" s="52" t="n">
        <v>143793.72503</v>
      </c>
      <c r="G985" s="52" t="n">
        <v>35636.99724</v>
      </c>
      <c r="H985" s="52" t="n">
        <v>250740.41873</v>
      </c>
      <c r="I985" s="52" t="n">
        <v>473.17338</v>
      </c>
      <c r="J985" s="52" t="n">
        <v>57272.8681</v>
      </c>
      <c r="K985" s="52" t="n">
        <v>0</v>
      </c>
      <c r="L985" s="52" t="n">
        <v>60063.79669</v>
      </c>
      <c r="M985" s="52" t="n">
        <v>20676.13317</v>
      </c>
      <c r="N985" s="52" t="n">
        <v>11421.36179</v>
      </c>
      <c r="O985" s="52" t="n">
        <v>1125.226</v>
      </c>
      <c r="P985" s="52" t="n">
        <v>151032.55913</v>
      </c>
      <c r="Q985" s="52" t="n">
        <v>3534.87665</v>
      </c>
      <c r="R985" s="52" t="n">
        <v>121.84214</v>
      </c>
      <c r="S985" s="52" t="n">
        <v>0</v>
      </c>
      <c r="T985" s="52" t="n">
        <v>2.67463</v>
      </c>
      <c r="U985" s="52" t="n">
        <v>0</v>
      </c>
      <c r="V985" s="52" t="n">
        <v>87.0175</v>
      </c>
      <c r="W985" s="52" t="n">
        <v>780.71418</v>
      </c>
      <c r="X985" s="52" t="n">
        <v>0</v>
      </c>
      <c r="Y985" s="52" t="n">
        <v>118.3753</v>
      </c>
      <c r="Z985" s="52" t="n">
        <v>2040.09506</v>
      </c>
      <c r="AA985" s="52" t="n">
        <v>18537.9489</v>
      </c>
      <c r="AB985" s="52" t="n">
        <v>3608.69918</v>
      </c>
      <c r="AC985" s="52" t="n">
        <v>192.515</v>
      </c>
      <c r="AD985" s="52" t="n">
        <v>0</v>
      </c>
      <c r="AE985" s="52" t="n">
        <v>0</v>
      </c>
      <c r="AF985" s="52" t="n">
        <v>29024.75854</v>
      </c>
      <c r="AG985" s="52" t="n">
        <v>430797.7364</v>
      </c>
      <c r="AH985" s="52" t="n">
        <v>330391.48266</v>
      </c>
      <c r="AI985" s="52" t="n">
        <v>77478.89148</v>
      </c>
      <c r="AJ985" s="52" t="n">
        <v>0</v>
      </c>
      <c r="AK985" s="52" t="n">
        <v>22927.36226</v>
      </c>
      <c r="AL985" s="79"/>
      <c r="AM985" s="80"/>
    </row>
    <row r="986" customFormat="false" ht="15" hidden="false" customHeight="false" outlineLevel="0" collapsed="false">
      <c r="A986" s="1" t="n">
        <v>979</v>
      </c>
      <c r="B986" s="91" t="n">
        <v>22</v>
      </c>
      <c r="C986" s="7" t="s">
        <v>56</v>
      </c>
      <c r="D986" s="52" t="n">
        <v>0</v>
      </c>
      <c r="E986" s="52" t="n">
        <v>0</v>
      </c>
      <c r="F986" s="52" t="n">
        <v>0</v>
      </c>
      <c r="G986" s="52" t="n">
        <v>0</v>
      </c>
      <c r="H986" s="52" t="n">
        <v>0</v>
      </c>
      <c r="I986" s="52" t="n">
        <v>0</v>
      </c>
      <c r="J986" s="52" t="n">
        <v>0</v>
      </c>
      <c r="K986" s="52" t="n">
        <v>0</v>
      </c>
      <c r="L986" s="52" t="n">
        <v>0</v>
      </c>
      <c r="M986" s="52" t="n">
        <v>0</v>
      </c>
      <c r="N986" s="52" t="n">
        <v>0</v>
      </c>
      <c r="O986" s="52" t="n">
        <v>9000</v>
      </c>
      <c r="P986" s="52" t="n">
        <v>9000</v>
      </c>
      <c r="Q986" s="52" t="n">
        <v>0</v>
      </c>
      <c r="R986" s="52" t="n">
        <v>0</v>
      </c>
      <c r="S986" s="52" t="n">
        <v>0</v>
      </c>
      <c r="T986" s="52" t="n">
        <v>0</v>
      </c>
      <c r="U986" s="52" t="n">
        <v>0</v>
      </c>
      <c r="V986" s="52" t="n">
        <v>0</v>
      </c>
      <c r="W986" s="52" t="n">
        <v>0</v>
      </c>
      <c r="X986" s="52" t="n">
        <v>0</v>
      </c>
      <c r="Y986" s="52" t="n">
        <v>0</v>
      </c>
      <c r="Z986" s="52" t="n">
        <v>0</v>
      </c>
      <c r="AA986" s="52" t="n">
        <v>0</v>
      </c>
      <c r="AB986" s="52" t="n">
        <v>0</v>
      </c>
      <c r="AC986" s="52" t="n">
        <v>0</v>
      </c>
      <c r="AD986" s="52" t="n">
        <v>0</v>
      </c>
      <c r="AE986" s="52" t="n">
        <v>0</v>
      </c>
      <c r="AF986" s="52" t="n">
        <v>0</v>
      </c>
      <c r="AG986" s="52" t="n">
        <v>9000</v>
      </c>
      <c r="AH986" s="52" t="n">
        <v>9000</v>
      </c>
      <c r="AI986" s="52" t="n">
        <v>0</v>
      </c>
      <c r="AJ986" s="52" t="n">
        <v>0</v>
      </c>
      <c r="AK986" s="52" t="n">
        <v>0</v>
      </c>
      <c r="AL986" s="79"/>
      <c r="AM986" s="80"/>
    </row>
    <row r="987" customFormat="false" ht="15" hidden="false" customHeight="false" outlineLevel="0" collapsed="false">
      <c r="A987" s="1" t="n">
        <v>980</v>
      </c>
      <c r="B987" s="91" t="n">
        <v>-2203</v>
      </c>
      <c r="C987" s="7" t="s">
        <v>297</v>
      </c>
      <c r="D987" s="52" t="n">
        <v>0</v>
      </c>
      <c r="E987" s="52" t="n">
        <v>0</v>
      </c>
      <c r="F987" s="52" t="n">
        <v>0</v>
      </c>
      <c r="G987" s="52" t="n">
        <v>0</v>
      </c>
      <c r="H987" s="52" t="n">
        <v>0</v>
      </c>
      <c r="I987" s="52" t="n">
        <v>0</v>
      </c>
      <c r="J987" s="52" t="n">
        <v>0</v>
      </c>
      <c r="K987" s="52" t="n">
        <v>0</v>
      </c>
      <c r="L987" s="52" t="n">
        <v>0</v>
      </c>
      <c r="M987" s="52" t="n">
        <v>0</v>
      </c>
      <c r="N987" s="52" t="n">
        <v>0</v>
      </c>
      <c r="O987" s="52" t="n">
        <v>0</v>
      </c>
      <c r="P987" s="52" t="n">
        <v>0</v>
      </c>
      <c r="Q987" s="52" t="n">
        <v>0</v>
      </c>
      <c r="R987" s="52" t="n">
        <v>0</v>
      </c>
      <c r="S987" s="52" t="n">
        <v>0</v>
      </c>
      <c r="T987" s="52" t="n">
        <v>0</v>
      </c>
      <c r="U987" s="52" t="n">
        <v>0</v>
      </c>
      <c r="V987" s="52" t="n">
        <v>0</v>
      </c>
      <c r="W987" s="52" t="n">
        <v>0</v>
      </c>
      <c r="X987" s="52" t="n">
        <v>0</v>
      </c>
      <c r="Y987" s="52" t="n">
        <v>0</v>
      </c>
      <c r="Z987" s="52" t="n">
        <v>0</v>
      </c>
      <c r="AA987" s="52" t="n">
        <v>0</v>
      </c>
      <c r="AB987" s="52" t="n">
        <v>0</v>
      </c>
      <c r="AC987" s="52" t="n">
        <v>0</v>
      </c>
      <c r="AD987" s="52" t="n">
        <v>0</v>
      </c>
      <c r="AE987" s="52" t="n">
        <v>0</v>
      </c>
      <c r="AF987" s="52" t="n">
        <v>0</v>
      </c>
      <c r="AG987" s="52" t="n">
        <v>0</v>
      </c>
      <c r="AH987" s="52" t="n">
        <v>0</v>
      </c>
      <c r="AI987" s="52" t="n">
        <v>0</v>
      </c>
      <c r="AJ987" s="52" t="n">
        <v>0</v>
      </c>
      <c r="AK987" s="52" t="n">
        <v>0</v>
      </c>
      <c r="AL987" s="79"/>
      <c r="AM987" s="80"/>
    </row>
    <row r="988" customFormat="false" ht="15" hidden="false" customHeight="false" outlineLevel="0" collapsed="false">
      <c r="A988" s="1" t="n">
        <v>981</v>
      </c>
      <c r="B988" s="91" t="n">
        <v>26</v>
      </c>
      <c r="C988" s="7" t="s">
        <v>311</v>
      </c>
      <c r="D988" s="52" t="n">
        <v>251009.40415</v>
      </c>
      <c r="E988" s="52" t="n">
        <v>10237.51826</v>
      </c>
      <c r="F988" s="52" t="n">
        <v>130296.10337</v>
      </c>
      <c r="G988" s="52" t="n">
        <v>19184.62151</v>
      </c>
      <c r="H988" s="52" t="n">
        <v>410727.64729</v>
      </c>
      <c r="I988" s="52" t="n">
        <v>27576.47829</v>
      </c>
      <c r="J988" s="52" t="n">
        <v>7910.36821</v>
      </c>
      <c r="K988" s="52" t="n">
        <v>7469.10986</v>
      </c>
      <c r="L988" s="52" t="n">
        <v>15000</v>
      </c>
      <c r="M988" s="52" t="n">
        <v>383.46384</v>
      </c>
      <c r="N988" s="52" t="n">
        <v>14273.45491</v>
      </c>
      <c r="O988" s="52" t="n">
        <v>12.884</v>
      </c>
      <c r="P988" s="52" t="n">
        <v>72625.75911</v>
      </c>
      <c r="Q988" s="52" t="n">
        <v>6915.70887</v>
      </c>
      <c r="R988" s="52" t="n">
        <v>3869.89592</v>
      </c>
      <c r="S988" s="52" t="n">
        <v>0</v>
      </c>
      <c r="T988" s="52" t="n">
        <v>0</v>
      </c>
      <c r="U988" s="52" t="n">
        <v>27180.62597</v>
      </c>
      <c r="V988" s="52" t="n">
        <v>1356.91639</v>
      </c>
      <c r="W988" s="52" t="n">
        <v>107086.17839</v>
      </c>
      <c r="X988" s="52" t="n">
        <v>0</v>
      </c>
      <c r="Y988" s="52" t="n">
        <v>70.28027</v>
      </c>
      <c r="Z988" s="52" t="n">
        <v>0</v>
      </c>
      <c r="AA988" s="52" t="n">
        <v>0</v>
      </c>
      <c r="AB988" s="52" t="n">
        <v>109722.21324</v>
      </c>
      <c r="AC988" s="52" t="n">
        <v>9114.02387</v>
      </c>
      <c r="AD988" s="52" t="n">
        <v>24055.54024</v>
      </c>
      <c r="AE988" s="52" t="n">
        <v>0</v>
      </c>
      <c r="AF988" s="52" t="n">
        <v>289371.38316</v>
      </c>
      <c r="AG988" s="52" t="n">
        <v>772724.78956</v>
      </c>
      <c r="AH988" s="52" t="n">
        <v>201401.73202</v>
      </c>
      <c r="AI988" s="52" t="n">
        <v>295809.38984</v>
      </c>
      <c r="AJ988" s="52" t="n">
        <v>7469.10986</v>
      </c>
      <c r="AK988" s="52" t="n">
        <v>268044.55784</v>
      </c>
      <c r="AL988" s="79"/>
      <c r="AM988" s="80"/>
    </row>
    <row r="989" customFormat="false" ht="15" hidden="false" customHeight="false" outlineLevel="0" collapsed="false">
      <c r="A989" s="1" t="n">
        <v>982</v>
      </c>
      <c r="B989" s="91" t="n">
        <v>27</v>
      </c>
      <c r="C989" s="7" t="s">
        <v>350</v>
      </c>
      <c r="D989" s="52" t="n">
        <v>4.022</v>
      </c>
      <c r="E989" s="52" t="n">
        <v>261.1</v>
      </c>
      <c r="F989" s="52" t="n">
        <v>196050.76959</v>
      </c>
      <c r="G989" s="52" t="n">
        <v>75047.7585</v>
      </c>
      <c r="H989" s="52" t="n">
        <v>271363.65009</v>
      </c>
      <c r="I989" s="52" t="n">
        <v>0</v>
      </c>
      <c r="J989" s="52" t="n">
        <v>26418.66938</v>
      </c>
      <c r="K989" s="52" t="n">
        <v>9709.48404</v>
      </c>
      <c r="L989" s="52" t="n">
        <v>0</v>
      </c>
      <c r="M989" s="52" t="n">
        <v>0</v>
      </c>
      <c r="N989" s="52" t="n">
        <v>12269.843</v>
      </c>
      <c r="O989" s="52" t="n">
        <v>0</v>
      </c>
      <c r="P989" s="52" t="n">
        <v>48397.99642</v>
      </c>
      <c r="Q989" s="52" t="n">
        <v>126.60963</v>
      </c>
      <c r="R989" s="52" t="n">
        <v>0</v>
      </c>
      <c r="S989" s="52" t="n">
        <v>0</v>
      </c>
      <c r="T989" s="52" t="n">
        <v>0</v>
      </c>
      <c r="U989" s="52" t="n">
        <v>0</v>
      </c>
      <c r="V989" s="52" t="n">
        <v>199.61034</v>
      </c>
      <c r="W989" s="52" t="n">
        <v>0</v>
      </c>
      <c r="X989" s="52" t="n">
        <v>0</v>
      </c>
      <c r="Y989" s="52" t="n">
        <v>4762.1</v>
      </c>
      <c r="Z989" s="52" t="n">
        <v>0</v>
      </c>
      <c r="AA989" s="52" t="n">
        <v>0</v>
      </c>
      <c r="AB989" s="52" t="n">
        <v>0</v>
      </c>
      <c r="AC989" s="52" t="n">
        <v>49.99245</v>
      </c>
      <c r="AD989" s="52" t="n">
        <v>0</v>
      </c>
      <c r="AE989" s="52" t="n">
        <v>0</v>
      </c>
      <c r="AF989" s="52" t="n">
        <v>5138.31242</v>
      </c>
      <c r="AG989" s="52" t="n">
        <v>324899.95893</v>
      </c>
      <c r="AH989" s="52" t="n">
        <v>310036.64326</v>
      </c>
      <c r="AI989" s="52" t="n">
        <v>5153.83163</v>
      </c>
      <c r="AJ989" s="52" t="n">
        <v>9709.48404</v>
      </c>
      <c r="AK989" s="52" t="n">
        <v>0</v>
      </c>
      <c r="AL989" s="79"/>
      <c r="AM989" s="80"/>
    </row>
    <row r="990" customFormat="false" ht="15" hidden="false" customHeight="false" outlineLevel="0" collapsed="false">
      <c r="A990" s="1" t="n">
        <v>983</v>
      </c>
      <c r="B990" s="91" t="n">
        <v>-2790</v>
      </c>
      <c r="C990" s="7" t="s">
        <v>359</v>
      </c>
      <c r="D990" s="52" t="n">
        <v>0</v>
      </c>
      <c r="E990" s="52" t="n">
        <v>0</v>
      </c>
      <c r="F990" s="52" t="n">
        <v>2944.2417</v>
      </c>
      <c r="G990" s="52" t="n">
        <v>502.2415</v>
      </c>
      <c r="H990" s="52" t="n">
        <v>3446.4832</v>
      </c>
      <c r="I990" s="52" t="n">
        <v>0</v>
      </c>
      <c r="J990" s="52" t="n">
        <v>131.33062</v>
      </c>
      <c r="K990" s="52" t="n">
        <v>110.51596</v>
      </c>
      <c r="L990" s="52" t="n">
        <v>0</v>
      </c>
      <c r="M990" s="52" t="n">
        <v>0</v>
      </c>
      <c r="N990" s="52" t="n">
        <v>0</v>
      </c>
      <c r="O990" s="52" t="n">
        <v>0</v>
      </c>
      <c r="P990" s="52" t="n">
        <v>241.84658</v>
      </c>
      <c r="Q990" s="52" t="n">
        <v>0</v>
      </c>
      <c r="R990" s="52" t="n">
        <v>0</v>
      </c>
      <c r="S990" s="52" t="n">
        <v>0</v>
      </c>
      <c r="T990" s="52" t="n">
        <v>0</v>
      </c>
      <c r="U990" s="52" t="n">
        <v>0</v>
      </c>
      <c r="V990" s="52" t="n">
        <v>0.38966</v>
      </c>
      <c r="W990" s="52" t="n">
        <v>0</v>
      </c>
      <c r="X990" s="52" t="n">
        <v>0</v>
      </c>
      <c r="Y990" s="52" t="n">
        <v>0</v>
      </c>
      <c r="Z990" s="52" t="n">
        <v>0</v>
      </c>
      <c r="AA990" s="52" t="n">
        <v>0</v>
      </c>
      <c r="AB990" s="52" t="n">
        <v>0</v>
      </c>
      <c r="AC990" s="52" t="n">
        <v>0.00755</v>
      </c>
      <c r="AD990" s="52" t="n">
        <v>0</v>
      </c>
      <c r="AE990" s="52" t="n">
        <v>0</v>
      </c>
      <c r="AF990" s="52" t="n">
        <v>0.39721</v>
      </c>
      <c r="AG990" s="52" t="n">
        <v>3688.72699</v>
      </c>
      <c r="AH990" s="52" t="n">
        <v>3578.21103</v>
      </c>
      <c r="AI990" s="52" t="n">
        <v>0</v>
      </c>
      <c r="AJ990" s="52" t="n">
        <v>110.51596</v>
      </c>
      <c r="AK990" s="52" t="n">
        <v>0</v>
      </c>
      <c r="AL990" s="79"/>
      <c r="AM990" s="80"/>
    </row>
    <row r="991" customFormat="false" ht="15" hidden="false" customHeight="false" outlineLevel="0" collapsed="false">
      <c r="A991" s="1" t="n">
        <v>984</v>
      </c>
      <c r="B991" s="91" t="n">
        <v>280105</v>
      </c>
      <c r="C991" s="7" t="s">
        <v>361</v>
      </c>
      <c r="D991" s="52" t="n">
        <v>35000</v>
      </c>
      <c r="E991" s="52" t="n">
        <v>0</v>
      </c>
      <c r="F991" s="52" t="n">
        <v>36596.9</v>
      </c>
      <c r="G991" s="52" t="n">
        <v>12350</v>
      </c>
      <c r="H991" s="52" t="n">
        <v>83946.9</v>
      </c>
      <c r="I991" s="52" t="n">
        <v>0</v>
      </c>
      <c r="J991" s="52" t="n">
        <v>3400</v>
      </c>
      <c r="K991" s="52" t="n">
        <v>5500</v>
      </c>
      <c r="L991" s="52" t="n">
        <v>0</v>
      </c>
      <c r="M991" s="52" t="n">
        <v>0</v>
      </c>
      <c r="N991" s="52" t="n">
        <v>0</v>
      </c>
      <c r="O991" s="52" t="n">
        <v>0</v>
      </c>
      <c r="P991" s="52" t="n">
        <v>8900</v>
      </c>
      <c r="Q991" s="52" t="n">
        <v>0</v>
      </c>
      <c r="R991" s="52" t="n">
        <v>0</v>
      </c>
      <c r="S991" s="52" t="n">
        <v>0</v>
      </c>
      <c r="T991" s="52" t="n">
        <v>0</v>
      </c>
      <c r="U991" s="52" t="n">
        <v>0</v>
      </c>
      <c r="V991" s="52" t="n">
        <v>0</v>
      </c>
      <c r="W991" s="52" t="n">
        <v>0</v>
      </c>
      <c r="X991" s="52" t="n">
        <v>0</v>
      </c>
      <c r="Y991" s="52" t="n">
        <v>0</v>
      </c>
      <c r="Z991" s="52" t="n">
        <v>0</v>
      </c>
      <c r="AA991" s="52" t="n">
        <v>0</v>
      </c>
      <c r="AB991" s="52" t="n">
        <v>0</v>
      </c>
      <c r="AC991" s="52" t="n">
        <v>0</v>
      </c>
      <c r="AD991" s="52" t="n">
        <v>0</v>
      </c>
      <c r="AE991" s="52" t="n">
        <v>0</v>
      </c>
      <c r="AF991" s="52" t="n">
        <v>0</v>
      </c>
      <c r="AG991" s="52" t="n">
        <v>92846.9</v>
      </c>
      <c r="AH991" s="52" t="n">
        <v>52346.9</v>
      </c>
      <c r="AI991" s="52" t="n">
        <v>35000</v>
      </c>
      <c r="AJ991" s="52" t="n">
        <v>5500</v>
      </c>
      <c r="AK991" s="52" t="n">
        <v>0</v>
      </c>
      <c r="AL991" s="79"/>
      <c r="AM991" s="80"/>
    </row>
    <row r="992" customFormat="false" ht="15" hidden="false" customHeight="false" outlineLevel="0" collapsed="false">
      <c r="A992" s="1" t="n">
        <v>985</v>
      </c>
      <c r="B992" s="91" t="n">
        <v>-280110</v>
      </c>
      <c r="C992" s="7" t="s">
        <v>362</v>
      </c>
      <c r="D992" s="52" t="n">
        <v>0</v>
      </c>
      <c r="E992" s="52" t="n">
        <v>0</v>
      </c>
      <c r="F992" s="52" t="n">
        <v>806.95898</v>
      </c>
      <c r="G992" s="52" t="n">
        <v>7.7641</v>
      </c>
      <c r="H992" s="52" t="n">
        <v>814.72308</v>
      </c>
      <c r="I992" s="52" t="n">
        <v>0</v>
      </c>
      <c r="J992" s="52" t="n">
        <v>0.9</v>
      </c>
      <c r="K992" s="52" t="n">
        <v>160.16184</v>
      </c>
      <c r="L992" s="52" t="n">
        <v>0</v>
      </c>
      <c r="M992" s="52" t="n">
        <v>0</v>
      </c>
      <c r="N992" s="52" t="n">
        <v>0</v>
      </c>
      <c r="O992" s="52" t="n">
        <v>0</v>
      </c>
      <c r="P992" s="52" t="n">
        <v>161.06184</v>
      </c>
      <c r="Q992" s="52" t="n">
        <v>0</v>
      </c>
      <c r="R992" s="52" t="n">
        <v>0</v>
      </c>
      <c r="S992" s="52" t="n">
        <v>0</v>
      </c>
      <c r="T992" s="52" t="n">
        <v>0</v>
      </c>
      <c r="U992" s="52" t="n">
        <v>0</v>
      </c>
      <c r="V992" s="52" t="n">
        <v>0</v>
      </c>
      <c r="W992" s="52" t="n">
        <v>0</v>
      </c>
      <c r="X992" s="52" t="n">
        <v>0</v>
      </c>
      <c r="Y992" s="52" t="n">
        <v>0</v>
      </c>
      <c r="Z992" s="52" t="n">
        <v>0</v>
      </c>
      <c r="AA992" s="52" t="n">
        <v>0</v>
      </c>
      <c r="AB992" s="52" t="n">
        <v>0</v>
      </c>
      <c r="AC992" s="52" t="n">
        <v>0</v>
      </c>
      <c r="AD992" s="52" t="n">
        <v>0</v>
      </c>
      <c r="AE992" s="52" t="n">
        <v>0</v>
      </c>
      <c r="AF992" s="52" t="n">
        <v>0</v>
      </c>
      <c r="AG992" s="52" t="n">
        <v>975.78492</v>
      </c>
      <c r="AH992" s="52" t="n">
        <v>815.62308</v>
      </c>
      <c r="AI992" s="52" t="n">
        <v>0</v>
      </c>
      <c r="AJ992" s="52" t="n">
        <v>160.16184</v>
      </c>
      <c r="AK992" s="52" t="n">
        <v>0</v>
      </c>
      <c r="AL992" s="79"/>
      <c r="AM992" s="80"/>
    </row>
    <row r="993" customFormat="false" ht="15" hidden="false" customHeight="false" outlineLevel="0" collapsed="false">
      <c r="A993" s="1" t="n">
        <v>986</v>
      </c>
      <c r="B993" s="91" t="n">
        <v>2903</v>
      </c>
      <c r="C993" s="7" t="s">
        <v>371</v>
      </c>
      <c r="D993" s="52" t="n">
        <v>0</v>
      </c>
      <c r="E993" s="52" t="n">
        <v>0</v>
      </c>
      <c r="F993" s="52" t="n">
        <v>0</v>
      </c>
      <c r="G993" s="52" t="n">
        <v>0</v>
      </c>
      <c r="H993" s="52" t="n">
        <v>0</v>
      </c>
      <c r="I993" s="52" t="n">
        <v>0</v>
      </c>
      <c r="J993" s="52" t="n">
        <v>0</v>
      </c>
      <c r="K993" s="52" t="n">
        <v>0</v>
      </c>
      <c r="L993" s="52" t="n">
        <v>0</v>
      </c>
      <c r="M993" s="52" t="n">
        <v>0</v>
      </c>
      <c r="N993" s="52" t="n">
        <v>0</v>
      </c>
      <c r="O993" s="52" t="n">
        <v>0</v>
      </c>
      <c r="P993" s="52" t="n">
        <v>0</v>
      </c>
      <c r="Q993" s="52" t="n">
        <v>0</v>
      </c>
      <c r="R993" s="52" t="n">
        <v>0</v>
      </c>
      <c r="S993" s="52" t="n">
        <v>0</v>
      </c>
      <c r="T993" s="52" t="n">
        <v>0</v>
      </c>
      <c r="U993" s="52" t="n">
        <v>0</v>
      </c>
      <c r="V993" s="52" t="n">
        <v>0</v>
      </c>
      <c r="W993" s="52" t="n">
        <v>0</v>
      </c>
      <c r="X993" s="52" t="n">
        <v>0</v>
      </c>
      <c r="Y993" s="52" t="n">
        <v>0</v>
      </c>
      <c r="Z993" s="52" t="n">
        <v>0</v>
      </c>
      <c r="AA993" s="52" t="n">
        <v>0</v>
      </c>
      <c r="AB993" s="52" t="n">
        <v>0</v>
      </c>
      <c r="AC993" s="52" t="n">
        <v>0</v>
      </c>
      <c r="AD993" s="52" t="n">
        <v>0</v>
      </c>
      <c r="AE993" s="52" t="n">
        <v>0</v>
      </c>
      <c r="AF993" s="52" t="n">
        <v>0</v>
      </c>
      <c r="AG993" s="52" t="n">
        <v>0</v>
      </c>
      <c r="AH993" s="52" t="n">
        <v>0</v>
      </c>
      <c r="AI993" s="52" t="n">
        <v>0</v>
      </c>
      <c r="AJ993" s="52" t="n">
        <v>0</v>
      </c>
      <c r="AK993" s="52" t="n">
        <v>0</v>
      </c>
      <c r="AL993" s="79"/>
      <c r="AM993" s="80"/>
    </row>
    <row r="994" customFormat="false" ht="15" hidden="false" customHeight="false" outlineLevel="0" collapsed="false">
      <c r="A994" s="1" t="n">
        <v>987</v>
      </c>
      <c r="B994" s="91" t="n">
        <v>2904</v>
      </c>
      <c r="C994" s="7" t="s">
        <v>312</v>
      </c>
      <c r="D994" s="92" t="n">
        <v>0</v>
      </c>
      <c r="E994" s="92" t="n">
        <v>0</v>
      </c>
      <c r="F994" s="92" t="n">
        <v>0</v>
      </c>
      <c r="G994" s="92" t="n">
        <v>11.99968</v>
      </c>
      <c r="H994" s="92" t="n">
        <v>11.99968</v>
      </c>
      <c r="I994" s="92" t="n">
        <v>0</v>
      </c>
      <c r="J994" s="92" t="n">
        <v>0</v>
      </c>
      <c r="K994" s="92" t="n">
        <v>0</v>
      </c>
      <c r="L994" s="92" t="n">
        <v>0</v>
      </c>
      <c r="M994" s="92" t="n">
        <v>0</v>
      </c>
      <c r="N994" s="92" t="n">
        <v>0.07622</v>
      </c>
      <c r="O994" s="92" t="n">
        <v>2.249</v>
      </c>
      <c r="P994" s="92" t="n">
        <v>2.32522</v>
      </c>
      <c r="Q994" s="92" t="n">
        <v>0</v>
      </c>
      <c r="R994" s="92" t="n">
        <v>0</v>
      </c>
      <c r="S994" s="92" t="n">
        <v>0</v>
      </c>
      <c r="T994" s="92" t="n">
        <v>0.37988</v>
      </c>
      <c r="U994" s="92" t="n">
        <v>0</v>
      </c>
      <c r="V994" s="92" t="n">
        <v>0</v>
      </c>
      <c r="W994" s="92" t="n">
        <v>16.75956</v>
      </c>
      <c r="X994" s="92" t="n">
        <v>0</v>
      </c>
      <c r="Y994" s="92" t="n">
        <v>0</v>
      </c>
      <c r="Z994" s="92" t="n">
        <v>64.01627</v>
      </c>
      <c r="AA994" s="92" t="n">
        <v>0</v>
      </c>
      <c r="AB994" s="92" t="n">
        <v>9.09529</v>
      </c>
      <c r="AC994" s="92" t="n">
        <v>0</v>
      </c>
      <c r="AD994" s="92" t="n">
        <v>0</v>
      </c>
      <c r="AE994" s="92" t="n">
        <v>0</v>
      </c>
      <c r="AF994" s="92" t="n">
        <v>90.251</v>
      </c>
      <c r="AG994" s="92" t="n">
        <v>104.5759</v>
      </c>
      <c r="AH994" s="92" t="n">
        <v>14.3249</v>
      </c>
      <c r="AI994" s="92" t="n">
        <v>64.39615</v>
      </c>
      <c r="AJ994" s="92" t="n">
        <v>0</v>
      </c>
      <c r="AK994" s="92" t="n">
        <v>25.85485</v>
      </c>
      <c r="AL994" s="79"/>
      <c r="AM994" s="80"/>
    </row>
    <row r="995" customFormat="false" ht="15" hidden="false" customHeight="false" outlineLevel="0" collapsed="false">
      <c r="A995" s="1" t="n">
        <v>988</v>
      </c>
      <c r="B995" s="93"/>
      <c r="C995" s="81" t="s">
        <v>572</v>
      </c>
      <c r="D995" s="94" t="n">
        <v>2198767.37623</v>
      </c>
      <c r="E995" s="94" t="n">
        <v>1647177.88205</v>
      </c>
      <c r="F995" s="94" t="n">
        <v>4001745.88879</v>
      </c>
      <c r="G995" s="94" t="n">
        <v>1012492.2835</v>
      </c>
      <c r="H995" s="94" t="n">
        <v>8860183.43057</v>
      </c>
      <c r="I995" s="94" t="n">
        <v>777495.94602</v>
      </c>
      <c r="J995" s="94" t="n">
        <v>1077261.97027</v>
      </c>
      <c r="K995" s="94" t="n">
        <v>360573.06224</v>
      </c>
      <c r="L995" s="94" t="n">
        <v>1242838.56114</v>
      </c>
      <c r="M995" s="94" t="n">
        <v>349012.75011</v>
      </c>
      <c r="N995" s="94" t="n">
        <v>552907.29469</v>
      </c>
      <c r="O995" s="94" t="n">
        <v>58567.411</v>
      </c>
      <c r="P995" s="94" t="n">
        <v>4418656.99547</v>
      </c>
      <c r="Q995" s="94" t="n">
        <v>112654.29193</v>
      </c>
      <c r="R995" s="94" t="n">
        <v>28784.63297</v>
      </c>
      <c r="S995" s="94" t="n">
        <v>24445.85861</v>
      </c>
      <c r="T995" s="94" t="n">
        <v>5902.35168</v>
      </c>
      <c r="U995" s="94" t="n">
        <v>35180.62597</v>
      </c>
      <c r="V995" s="94" t="n">
        <v>221464.26461</v>
      </c>
      <c r="W995" s="94" t="n">
        <v>286466.76278</v>
      </c>
      <c r="X995" s="94" t="n">
        <v>2909.8878</v>
      </c>
      <c r="Y995" s="94" t="n">
        <v>109276.011</v>
      </c>
      <c r="Z995" s="94" t="n">
        <v>256963.68223</v>
      </c>
      <c r="AA995" s="94" t="n">
        <v>123924.48535</v>
      </c>
      <c r="AB995" s="94" t="n">
        <v>326419.21669</v>
      </c>
      <c r="AC995" s="94" t="n">
        <v>97993.24077</v>
      </c>
      <c r="AD995" s="94" t="n">
        <v>32829.08822</v>
      </c>
      <c r="AE995" s="94" t="n">
        <v>5147.18262</v>
      </c>
      <c r="AF995" s="94" t="n">
        <v>1670361.58323</v>
      </c>
      <c r="AG995" s="94" t="n">
        <v>14949202.00927</v>
      </c>
      <c r="AH995" s="94" t="n">
        <v>8667514.15646</v>
      </c>
      <c r="AI995" s="94" t="n">
        <v>5116294.61156</v>
      </c>
      <c r="AJ995" s="94" t="n">
        <v>360573.06224</v>
      </c>
      <c r="AK995" s="94" t="n">
        <v>804820.17901</v>
      </c>
      <c r="AL995" s="79"/>
      <c r="AM995" s="80"/>
    </row>
    <row r="996" customFormat="false" ht="15" hidden="false" customHeight="false" outlineLevel="0" collapsed="false">
      <c r="A996" s="1" t="n">
        <v>989</v>
      </c>
      <c r="B996" s="91"/>
      <c r="C996" s="7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79"/>
      <c r="AM996" s="80"/>
    </row>
    <row r="997" customFormat="false" ht="15" hidden="false" customHeight="false" outlineLevel="0" collapsed="false">
      <c r="A997" s="1" t="n">
        <v>990</v>
      </c>
      <c r="B997" s="91"/>
      <c r="C997" s="88" t="s">
        <v>573</v>
      </c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79"/>
      <c r="AM997" s="80"/>
    </row>
    <row r="998" customFormat="false" ht="15" hidden="false" customHeight="false" outlineLevel="0" collapsed="false">
      <c r="A998" s="1" t="n">
        <v>991</v>
      </c>
      <c r="B998" s="91" t="n">
        <v>1399</v>
      </c>
      <c r="C998" s="7" t="s">
        <v>85</v>
      </c>
      <c r="D998" s="52" t="n">
        <v>-21207.61054</v>
      </c>
      <c r="E998" s="52" t="n">
        <v>-8964.06007</v>
      </c>
      <c r="F998" s="52" t="n">
        <v>-54998.016</v>
      </c>
      <c r="G998" s="52" t="n">
        <v>-1370.61775</v>
      </c>
      <c r="H998" s="52" t="n">
        <v>-86540.30436</v>
      </c>
      <c r="I998" s="52" t="n">
        <v>-368.40054</v>
      </c>
      <c r="J998" s="52" t="n">
        <v>-1163.18277</v>
      </c>
      <c r="K998" s="52" t="n">
        <v>-10.8713</v>
      </c>
      <c r="L998" s="52" t="n">
        <v>-229.9999</v>
      </c>
      <c r="M998" s="52" t="n">
        <v>0</v>
      </c>
      <c r="N998" s="52" t="n">
        <v>-1.64008</v>
      </c>
      <c r="O998" s="52" t="n">
        <v>0</v>
      </c>
      <c r="P998" s="52" t="n">
        <v>-1774.09459</v>
      </c>
      <c r="Q998" s="52" t="n">
        <v>-227.45108</v>
      </c>
      <c r="R998" s="52" t="n">
        <v>0</v>
      </c>
      <c r="S998" s="52" t="n">
        <v>-71.75817</v>
      </c>
      <c r="T998" s="52" t="n">
        <v>0</v>
      </c>
      <c r="U998" s="52" t="n">
        <v>0</v>
      </c>
      <c r="V998" s="52" t="n">
        <v>-263.70489</v>
      </c>
      <c r="W998" s="52" t="n">
        <v>-88.01269</v>
      </c>
      <c r="X998" s="52" t="n">
        <v>-43.91941</v>
      </c>
      <c r="Y998" s="52" t="n">
        <v>-500</v>
      </c>
      <c r="Z998" s="52" t="n">
        <v>-79.27493</v>
      </c>
      <c r="AA998" s="52" t="n">
        <v>-2969.71884</v>
      </c>
      <c r="AB998" s="52" t="n">
        <v>-2.98778</v>
      </c>
      <c r="AC998" s="52" t="n">
        <v>-74.14504</v>
      </c>
      <c r="AD998" s="52" t="n">
        <v>0</v>
      </c>
      <c r="AE998" s="52" t="n">
        <v>0</v>
      </c>
      <c r="AF998" s="52" t="n">
        <v>-4320.97283</v>
      </c>
      <c r="AG998" s="52" t="n">
        <v>-92635.37178</v>
      </c>
      <c r="AH998" s="52" t="n">
        <v>-58173.0646</v>
      </c>
      <c r="AI998" s="52" t="n">
        <v>-31390.71657</v>
      </c>
      <c r="AJ998" s="52" t="n">
        <v>-10.8713</v>
      </c>
      <c r="AK998" s="52" t="n">
        <v>-3060.71931</v>
      </c>
      <c r="AL998" s="79"/>
      <c r="AM998" s="80"/>
    </row>
    <row r="999" customFormat="false" ht="15" hidden="false" customHeight="false" outlineLevel="0" collapsed="false">
      <c r="A999" s="1" t="n">
        <v>992</v>
      </c>
      <c r="B999" s="91" t="n">
        <v>1499</v>
      </c>
      <c r="C999" s="7" t="s">
        <v>119</v>
      </c>
      <c r="D999" s="52" t="n">
        <v>-49088.9954</v>
      </c>
      <c r="E999" s="52" t="n">
        <v>-101601.51974</v>
      </c>
      <c r="F999" s="52" t="n">
        <v>-449072.48475</v>
      </c>
      <c r="G999" s="52" t="n">
        <v>-33663.58286</v>
      </c>
      <c r="H999" s="52" t="n">
        <v>-633426.58275</v>
      </c>
      <c r="I999" s="52" t="n">
        <v>-35075.92259</v>
      </c>
      <c r="J999" s="52" t="n">
        <v>-22858.32918</v>
      </c>
      <c r="K999" s="52" t="n">
        <v>-14628.03342</v>
      </c>
      <c r="L999" s="52" t="n">
        <v>-29486.17511</v>
      </c>
      <c r="M999" s="52" t="n">
        <v>-7813.17403</v>
      </c>
      <c r="N999" s="52" t="n">
        <v>-7464.20661</v>
      </c>
      <c r="O999" s="52" t="n">
        <v>-8485.706</v>
      </c>
      <c r="P999" s="52" t="n">
        <v>-125811.54694</v>
      </c>
      <c r="Q999" s="52" t="n">
        <v>-3288.5679</v>
      </c>
      <c r="R999" s="52" t="n">
        <v>-1787.44527</v>
      </c>
      <c r="S999" s="52" t="n">
        <v>-763.27059</v>
      </c>
      <c r="T999" s="52" t="n">
        <v>-374.28636</v>
      </c>
      <c r="U999" s="52" t="n">
        <v>-1298.33083</v>
      </c>
      <c r="V999" s="52" t="n">
        <v>-13909.08884</v>
      </c>
      <c r="W999" s="52" t="n">
        <v>-13975.45519</v>
      </c>
      <c r="X999" s="52" t="n">
        <v>-333.84468</v>
      </c>
      <c r="Y999" s="52" t="n">
        <v>-4062.80673</v>
      </c>
      <c r="Z999" s="52" t="n">
        <v>-23643.03561</v>
      </c>
      <c r="AA999" s="52" t="n">
        <v>-2324.57712</v>
      </c>
      <c r="AB999" s="52" t="n">
        <v>-12170.47291</v>
      </c>
      <c r="AC999" s="52" t="n">
        <v>-2727.94324</v>
      </c>
      <c r="AD999" s="52" t="n">
        <v>-1851.91763</v>
      </c>
      <c r="AE999" s="52" t="n">
        <v>-181.75914</v>
      </c>
      <c r="AF999" s="52" t="n">
        <v>-82692.80204</v>
      </c>
      <c r="AG999" s="52" t="n">
        <v>-841930.93173</v>
      </c>
      <c r="AH999" s="52" t="n">
        <v>-578031.40648</v>
      </c>
      <c r="AI999" s="52" t="n">
        <v>-217650.73815</v>
      </c>
      <c r="AJ999" s="52" t="n">
        <v>-14628.03342</v>
      </c>
      <c r="AK999" s="52" t="n">
        <v>-31620.75368</v>
      </c>
      <c r="AL999" s="79"/>
      <c r="AM999" s="80"/>
    </row>
    <row r="1000" customFormat="false" ht="15" hidden="false" customHeight="false" outlineLevel="0" collapsed="false">
      <c r="A1000" s="1" t="n">
        <v>993</v>
      </c>
      <c r="B1000" s="91" t="n">
        <v>1699</v>
      </c>
      <c r="C1000" s="7" t="s">
        <v>176</v>
      </c>
      <c r="D1000" s="52" t="n">
        <v>-8119.40609</v>
      </c>
      <c r="E1000" s="52" t="n">
        <v>-16999.08737</v>
      </c>
      <c r="F1000" s="52" t="n">
        <v>-9998.81461</v>
      </c>
      <c r="G1000" s="52" t="n">
        <v>-410.20515</v>
      </c>
      <c r="H1000" s="52" t="n">
        <v>-35527.51322</v>
      </c>
      <c r="I1000" s="52" t="n">
        <v>-2214.15983</v>
      </c>
      <c r="J1000" s="52" t="n">
        <v>-902.98369</v>
      </c>
      <c r="K1000" s="52" t="n">
        <v>-1445.32939</v>
      </c>
      <c r="L1000" s="52" t="n">
        <v>-7245.25186</v>
      </c>
      <c r="M1000" s="52" t="n">
        <v>-959.37017</v>
      </c>
      <c r="N1000" s="52" t="n">
        <v>-468.7041</v>
      </c>
      <c r="O1000" s="52" t="n">
        <v>-15.004</v>
      </c>
      <c r="P1000" s="52" t="n">
        <v>-13250.80304</v>
      </c>
      <c r="Q1000" s="52" t="n">
        <v>-752.62488</v>
      </c>
      <c r="R1000" s="52" t="n">
        <v>-105.64157</v>
      </c>
      <c r="S1000" s="52" t="n">
        <v>-20.658</v>
      </c>
      <c r="T1000" s="52" t="n">
        <v>-19.15045</v>
      </c>
      <c r="U1000" s="52" t="n">
        <v>-1.13338</v>
      </c>
      <c r="V1000" s="52" t="n">
        <v>-112.2205</v>
      </c>
      <c r="W1000" s="52" t="n">
        <v>-167.8585</v>
      </c>
      <c r="X1000" s="52" t="n">
        <v>-174.73161</v>
      </c>
      <c r="Y1000" s="52" t="n">
        <v>-1234.46586</v>
      </c>
      <c r="Z1000" s="52" t="n">
        <v>-152.2875</v>
      </c>
      <c r="AA1000" s="52" t="n">
        <v>-40.53113</v>
      </c>
      <c r="AB1000" s="52" t="n">
        <v>-127.36946</v>
      </c>
      <c r="AC1000" s="52" t="n">
        <v>-140.63001</v>
      </c>
      <c r="AD1000" s="52" t="n">
        <v>-2.89223</v>
      </c>
      <c r="AE1000" s="52" t="n">
        <v>-76.47976</v>
      </c>
      <c r="AF1000" s="52" t="n">
        <v>-3128.67484</v>
      </c>
      <c r="AG1000" s="52" t="n">
        <v>-51906.9911</v>
      </c>
      <c r="AH1000" s="52" t="n">
        <v>-20379.48366</v>
      </c>
      <c r="AI1000" s="52" t="n">
        <v>-29742.39335</v>
      </c>
      <c r="AJ1000" s="52" t="n">
        <v>-1445.32939</v>
      </c>
      <c r="AK1000" s="52" t="n">
        <v>-339.7847</v>
      </c>
      <c r="AL1000" s="79"/>
      <c r="AM1000" s="80"/>
    </row>
    <row r="1001" customFormat="false" ht="15" hidden="false" customHeight="false" outlineLevel="0" collapsed="false">
      <c r="A1001" s="1" t="n">
        <v>994</v>
      </c>
      <c r="B1001" s="91" t="n">
        <v>1799</v>
      </c>
      <c r="C1001" s="7" t="s">
        <v>210</v>
      </c>
      <c r="D1001" s="52" t="n">
        <v>-892.22533</v>
      </c>
      <c r="E1001" s="52" t="n">
        <v>-5098.66408</v>
      </c>
      <c r="F1001" s="52" t="n">
        <v>-35540.71832</v>
      </c>
      <c r="G1001" s="52" t="n">
        <v>-79.08483</v>
      </c>
      <c r="H1001" s="52" t="n">
        <v>-41610.69256</v>
      </c>
      <c r="I1001" s="52" t="n">
        <v>-2588.85881</v>
      </c>
      <c r="J1001" s="52" t="n">
        <v>-953.84894</v>
      </c>
      <c r="K1001" s="52" t="n">
        <v>-1511.97611</v>
      </c>
      <c r="L1001" s="52" t="n">
        <v>-1761.07098</v>
      </c>
      <c r="M1001" s="52" t="n">
        <v>-524.49082</v>
      </c>
      <c r="N1001" s="52" t="n">
        <v>-1266.12855</v>
      </c>
      <c r="O1001" s="52" t="n">
        <v>0</v>
      </c>
      <c r="P1001" s="52" t="n">
        <v>-8606.37421</v>
      </c>
      <c r="Q1001" s="52" t="n">
        <v>-0.69841</v>
      </c>
      <c r="R1001" s="52" t="n">
        <v>-325.21703</v>
      </c>
      <c r="S1001" s="52" t="n">
        <v>-272.483</v>
      </c>
      <c r="T1001" s="52" t="n">
        <v>-40.53572</v>
      </c>
      <c r="U1001" s="52" t="n">
        <v>0</v>
      </c>
      <c r="V1001" s="52" t="n">
        <v>0</v>
      </c>
      <c r="W1001" s="52" t="n">
        <v>-7808.89988</v>
      </c>
      <c r="X1001" s="52" t="n">
        <v>0</v>
      </c>
      <c r="Y1001" s="52" t="n">
        <v>-252.96098</v>
      </c>
      <c r="Z1001" s="52" t="n">
        <v>0</v>
      </c>
      <c r="AA1001" s="52" t="n">
        <v>0</v>
      </c>
      <c r="AB1001" s="52" t="n">
        <v>-144.61938</v>
      </c>
      <c r="AC1001" s="52" t="n">
        <v>-17.57816</v>
      </c>
      <c r="AD1001" s="52" t="n">
        <v>0</v>
      </c>
      <c r="AE1001" s="52" t="n">
        <v>0</v>
      </c>
      <c r="AF1001" s="52" t="n">
        <v>-8862.99256</v>
      </c>
      <c r="AG1001" s="52" t="n">
        <v>-59080.05933</v>
      </c>
      <c r="AH1001" s="52" t="n">
        <v>-40740.62063</v>
      </c>
      <c r="AI1001" s="52" t="n">
        <v>-8873.94333</v>
      </c>
      <c r="AJ1001" s="52" t="n">
        <v>-1511.97611</v>
      </c>
      <c r="AK1001" s="52" t="n">
        <v>-7953.51926</v>
      </c>
      <c r="AL1001" s="79"/>
      <c r="AM1001" s="80"/>
    </row>
    <row r="1002" customFormat="false" ht="15" hidden="false" customHeight="false" outlineLevel="0" collapsed="false">
      <c r="A1002" s="1" t="n">
        <v>995</v>
      </c>
      <c r="B1002" s="91" t="n">
        <v>1999</v>
      </c>
      <c r="C1002" s="7" t="s">
        <v>267</v>
      </c>
      <c r="D1002" s="92" t="n">
        <v>-1081.8545</v>
      </c>
      <c r="E1002" s="92" t="n">
        <v>-9513.62045</v>
      </c>
      <c r="F1002" s="92" t="n">
        <v>-18842.76893</v>
      </c>
      <c r="G1002" s="92" t="n">
        <v>-924.05595</v>
      </c>
      <c r="H1002" s="92" t="n">
        <v>-30362.29983</v>
      </c>
      <c r="I1002" s="92" t="n">
        <v>-886.7825</v>
      </c>
      <c r="J1002" s="92" t="n">
        <v>-1122.29185</v>
      </c>
      <c r="K1002" s="92" t="n">
        <v>-4.32736</v>
      </c>
      <c r="L1002" s="92" t="n">
        <v>-554.39422</v>
      </c>
      <c r="M1002" s="92" t="n">
        <v>-308.51128</v>
      </c>
      <c r="N1002" s="92" t="n">
        <v>-638.74797</v>
      </c>
      <c r="O1002" s="92" t="n">
        <v>-327.691</v>
      </c>
      <c r="P1002" s="92" t="n">
        <v>-3842.74618</v>
      </c>
      <c r="Q1002" s="92" t="n">
        <v>-1427.73189</v>
      </c>
      <c r="R1002" s="92" t="n">
        <v>-73.76674</v>
      </c>
      <c r="S1002" s="92" t="n">
        <v>-65.62028</v>
      </c>
      <c r="T1002" s="92" t="n">
        <v>-4.09844</v>
      </c>
      <c r="U1002" s="92" t="n">
        <v>-0.44642</v>
      </c>
      <c r="V1002" s="92" t="n">
        <v>-230.83691</v>
      </c>
      <c r="W1002" s="92" t="n">
        <v>-1807.31536</v>
      </c>
      <c r="X1002" s="92" t="n">
        <v>-33.85898</v>
      </c>
      <c r="Y1002" s="92" t="n">
        <v>-1463.12706</v>
      </c>
      <c r="Z1002" s="92" t="n">
        <v>-1.75814</v>
      </c>
      <c r="AA1002" s="92" t="n">
        <v>-76.76791</v>
      </c>
      <c r="AB1002" s="92" t="n">
        <v>-125.69668</v>
      </c>
      <c r="AC1002" s="92" t="n">
        <v>-139.33657</v>
      </c>
      <c r="AD1002" s="92" t="n">
        <v>-27.46949</v>
      </c>
      <c r="AE1002" s="92" t="n">
        <v>-12.68492</v>
      </c>
      <c r="AF1002" s="92" t="n">
        <v>-5490.51579</v>
      </c>
      <c r="AG1002" s="92" t="n">
        <v>-39695.5618</v>
      </c>
      <c r="AH1002" s="92" t="n">
        <v>-23228.0217</v>
      </c>
      <c r="AI1002" s="92" t="n">
        <v>-14425.51688</v>
      </c>
      <c r="AJ1002" s="92" t="n">
        <v>-4.32736</v>
      </c>
      <c r="AK1002" s="92" t="n">
        <v>-2037.69586</v>
      </c>
      <c r="AL1002" s="79"/>
      <c r="AM1002" s="80"/>
    </row>
    <row r="1003" customFormat="false" ht="15" hidden="false" customHeight="false" outlineLevel="0" collapsed="false">
      <c r="A1003" s="1" t="n">
        <v>996</v>
      </c>
      <c r="B1003" s="93"/>
      <c r="C1003" s="81" t="s">
        <v>559</v>
      </c>
      <c r="D1003" s="94" t="n">
        <v>-80390.09186</v>
      </c>
      <c r="E1003" s="94" t="n">
        <v>-142176.95171</v>
      </c>
      <c r="F1003" s="94" t="n">
        <v>-568452.80261</v>
      </c>
      <c r="G1003" s="94" t="n">
        <v>-36447.54654</v>
      </c>
      <c r="H1003" s="94" t="n">
        <v>-827467.39272</v>
      </c>
      <c r="I1003" s="94" t="n">
        <v>-41134.12427</v>
      </c>
      <c r="J1003" s="94" t="n">
        <v>-27000.63643</v>
      </c>
      <c r="K1003" s="94" t="n">
        <v>-17600.53758</v>
      </c>
      <c r="L1003" s="94" t="n">
        <v>-39276.89207</v>
      </c>
      <c r="M1003" s="94" t="n">
        <v>-9605.5463</v>
      </c>
      <c r="N1003" s="94" t="n">
        <v>-9839.42731</v>
      </c>
      <c r="O1003" s="94" t="n">
        <v>-8828.401</v>
      </c>
      <c r="P1003" s="94" t="n">
        <v>-153285.56496</v>
      </c>
      <c r="Q1003" s="94" t="n">
        <v>-5697.07416</v>
      </c>
      <c r="R1003" s="94" t="n">
        <v>-2292.07061</v>
      </c>
      <c r="S1003" s="94" t="n">
        <v>-1193.79004</v>
      </c>
      <c r="T1003" s="94" t="n">
        <v>-438.07097</v>
      </c>
      <c r="U1003" s="94" t="n">
        <v>-1299.91063</v>
      </c>
      <c r="V1003" s="94" t="n">
        <v>-14515.85114</v>
      </c>
      <c r="W1003" s="94" t="n">
        <v>-23847.54162</v>
      </c>
      <c r="X1003" s="94" t="n">
        <v>-586.35468</v>
      </c>
      <c r="Y1003" s="94" t="n">
        <v>-7513.36063</v>
      </c>
      <c r="Z1003" s="94" t="n">
        <v>-23876.35618</v>
      </c>
      <c r="AA1003" s="94" t="n">
        <v>-5411.595</v>
      </c>
      <c r="AB1003" s="94" t="n">
        <v>-12571.14621</v>
      </c>
      <c r="AC1003" s="94" t="n">
        <v>-3099.63302</v>
      </c>
      <c r="AD1003" s="94" t="n">
        <v>-1882.27935</v>
      </c>
      <c r="AE1003" s="94" t="n">
        <v>-270.92382</v>
      </c>
      <c r="AF1003" s="94" t="n">
        <v>-104495.95806</v>
      </c>
      <c r="AG1003" s="94" t="n">
        <v>-1085248.91574</v>
      </c>
      <c r="AH1003" s="94" t="n">
        <v>-720552.59707</v>
      </c>
      <c r="AI1003" s="94" t="n">
        <v>-302083.30828</v>
      </c>
      <c r="AJ1003" s="94" t="n">
        <v>-17600.53758</v>
      </c>
      <c r="AK1003" s="94" t="n">
        <v>-45012.47281</v>
      </c>
      <c r="AL1003" s="79"/>
      <c r="AM1003" s="80"/>
    </row>
    <row r="1004" customFormat="false" ht="15" hidden="false" customHeight="false" outlineLevel="0" collapsed="false">
      <c r="A1004" s="1" t="n">
        <v>997</v>
      </c>
      <c r="B1004" s="91"/>
      <c r="C1004" s="7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79"/>
      <c r="AM1004" s="80"/>
    </row>
    <row r="1005" customFormat="false" ht="15" hidden="false" customHeight="false" outlineLevel="0" collapsed="false">
      <c r="A1005" s="1" t="n">
        <v>998</v>
      </c>
      <c r="B1005" s="91"/>
      <c r="C1005" s="88" t="s">
        <v>574</v>
      </c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79"/>
      <c r="AM1005" s="80"/>
    </row>
    <row r="1006" customFormat="false" ht="15" hidden="false" customHeight="false" outlineLevel="0" collapsed="false">
      <c r="A1006" s="1" t="n">
        <v>999</v>
      </c>
      <c r="B1006" s="118" t="n">
        <v>3</v>
      </c>
      <c r="C1006" s="44" t="s">
        <v>378</v>
      </c>
      <c r="D1006" s="52" t="n">
        <v>296382.0963</v>
      </c>
      <c r="E1006" s="52" t="n">
        <v>379101.60705</v>
      </c>
      <c r="F1006" s="52" t="n">
        <v>698211.66438</v>
      </c>
      <c r="G1006" s="52" t="n">
        <v>212823.53342</v>
      </c>
      <c r="H1006" s="52" t="n">
        <v>1586518.90115</v>
      </c>
      <c r="I1006" s="52" t="n">
        <v>96981.97145</v>
      </c>
      <c r="J1006" s="52" t="n">
        <v>161701.83121</v>
      </c>
      <c r="K1006" s="52" t="n">
        <v>31580.55392</v>
      </c>
      <c r="L1006" s="52" t="n">
        <v>173651.52748</v>
      </c>
      <c r="M1006" s="52" t="n">
        <v>43244.24155</v>
      </c>
      <c r="N1006" s="52" t="n">
        <v>49979.76841</v>
      </c>
      <c r="O1006" s="52" t="n">
        <v>39105.404</v>
      </c>
      <c r="P1006" s="52" t="n">
        <v>596245.29802</v>
      </c>
      <c r="Q1006" s="52" t="n">
        <v>14767.01838</v>
      </c>
      <c r="R1006" s="52" t="n">
        <v>9270.94538</v>
      </c>
      <c r="S1006" s="52" t="n">
        <v>7206.73738</v>
      </c>
      <c r="T1006" s="52" t="n">
        <v>3866.2358</v>
      </c>
      <c r="U1006" s="52" t="n">
        <v>10643.52459</v>
      </c>
      <c r="V1006" s="52" t="n">
        <v>30872.92161</v>
      </c>
      <c r="W1006" s="52" t="n">
        <v>47837.42506</v>
      </c>
      <c r="X1006" s="52" t="n">
        <v>5636.91607</v>
      </c>
      <c r="Y1006" s="52" t="n">
        <v>14626.30795</v>
      </c>
      <c r="Z1006" s="52" t="n">
        <v>65240.08445</v>
      </c>
      <c r="AA1006" s="52" t="n">
        <v>18756.83399</v>
      </c>
      <c r="AB1006" s="52" t="n">
        <v>50078.88199</v>
      </c>
      <c r="AC1006" s="52" t="n">
        <v>14985.89907</v>
      </c>
      <c r="AD1006" s="52" t="n">
        <v>10750.06402</v>
      </c>
      <c r="AE1006" s="52" t="n">
        <v>7546.04264</v>
      </c>
      <c r="AF1006" s="52" t="n">
        <v>312085.83838</v>
      </c>
      <c r="AG1006" s="52" t="n">
        <v>2494850.03755</v>
      </c>
      <c r="AH1006" s="52" t="n">
        <v>1441054.47389</v>
      </c>
      <c r="AI1006" s="52" t="n">
        <v>884148.28009</v>
      </c>
      <c r="AJ1006" s="52" t="n">
        <v>31580.55392</v>
      </c>
      <c r="AK1006" s="52" t="n">
        <v>138066.72965</v>
      </c>
      <c r="AL1006" s="79"/>
      <c r="AM1006" s="80"/>
    </row>
    <row r="1007" customFormat="false" ht="15" hidden="false" customHeight="false" outlineLevel="0" collapsed="false">
      <c r="A1007" s="1" t="n">
        <v>1000</v>
      </c>
      <c r="B1007" s="91" t="s">
        <v>575</v>
      </c>
      <c r="C1007" s="7" t="s">
        <v>404</v>
      </c>
      <c r="D1007" s="92" t="n">
        <v>8225.1083</v>
      </c>
      <c r="E1007" s="92" t="n">
        <v>10622.16189</v>
      </c>
      <c r="F1007" s="92" t="n">
        <v>15731.77529</v>
      </c>
      <c r="G1007" s="92" t="n">
        <v>4879.77993</v>
      </c>
      <c r="H1007" s="92" t="n">
        <v>39458.82541</v>
      </c>
      <c r="I1007" s="92" t="n">
        <v>3138.4942</v>
      </c>
      <c r="J1007" s="92" t="n">
        <v>4317.15114</v>
      </c>
      <c r="K1007" s="92" t="n">
        <v>1374.63162</v>
      </c>
      <c r="L1007" s="92" t="n">
        <v>4498.51681</v>
      </c>
      <c r="M1007" s="92" t="n">
        <v>876.338379999999</v>
      </c>
      <c r="N1007" s="92" t="n">
        <v>945.929960000001</v>
      </c>
      <c r="O1007" s="92" t="n">
        <v>1637.093</v>
      </c>
      <c r="P1007" s="92" t="n">
        <v>16788.15511</v>
      </c>
      <c r="Q1007" s="92" t="n">
        <v>331.65768</v>
      </c>
      <c r="R1007" s="92" t="n">
        <v>87.00022</v>
      </c>
      <c r="S1007" s="92" t="n">
        <v>12.54886</v>
      </c>
      <c r="T1007" s="92" t="n">
        <v>24.72428</v>
      </c>
      <c r="U1007" s="92" t="n">
        <v>66.4959100000001</v>
      </c>
      <c r="V1007" s="92" t="n">
        <v>883.530330000001</v>
      </c>
      <c r="W1007" s="92" t="n">
        <v>1244.80344</v>
      </c>
      <c r="X1007" s="92" t="n">
        <v>44.2692</v>
      </c>
      <c r="Y1007" s="92" t="n">
        <v>-110.35352</v>
      </c>
      <c r="Z1007" s="92" t="n">
        <v>705.475769999999</v>
      </c>
      <c r="AA1007" s="92" t="n">
        <v>604.50526</v>
      </c>
      <c r="AB1007" s="92" t="n">
        <v>1221.07154</v>
      </c>
      <c r="AC1007" s="92" t="n">
        <v>121.24441</v>
      </c>
      <c r="AD1007" s="92" t="n">
        <v>128.91178</v>
      </c>
      <c r="AE1007" s="92" t="n">
        <v>3.62456999999995</v>
      </c>
      <c r="AF1007" s="92" t="n">
        <v>5369.50972999999</v>
      </c>
      <c r="AG1007" s="92" t="n">
        <v>61616.49025</v>
      </c>
      <c r="AH1007" s="92" t="n">
        <v>33990.90833</v>
      </c>
      <c r="AI1007" s="92" t="n">
        <v>22985.16237</v>
      </c>
      <c r="AJ1007" s="92" t="n">
        <v>1374.63162</v>
      </c>
      <c r="AK1007" s="92" t="n">
        <v>3265.78793</v>
      </c>
      <c r="AL1007" s="79"/>
      <c r="AM1007" s="80"/>
    </row>
    <row r="1008" customFormat="false" ht="15" hidden="false" customHeight="false" outlineLevel="0" collapsed="false">
      <c r="A1008" s="1" t="n">
        <v>1001</v>
      </c>
      <c r="B1008" s="93"/>
      <c r="C1008" s="81" t="s">
        <v>576</v>
      </c>
      <c r="D1008" s="94" t="n">
        <v>304607.2046</v>
      </c>
      <c r="E1008" s="94" t="n">
        <v>389723.76894</v>
      </c>
      <c r="F1008" s="94" t="n">
        <v>713943.43967</v>
      </c>
      <c r="G1008" s="94" t="n">
        <v>217703.31335</v>
      </c>
      <c r="H1008" s="94" t="n">
        <v>1625977.72656</v>
      </c>
      <c r="I1008" s="94" t="n">
        <v>100120.46565</v>
      </c>
      <c r="J1008" s="94" t="n">
        <v>166018.98235</v>
      </c>
      <c r="K1008" s="94" t="n">
        <v>32955.18554</v>
      </c>
      <c r="L1008" s="94" t="n">
        <v>178150.04429</v>
      </c>
      <c r="M1008" s="94" t="n">
        <v>44120.57993</v>
      </c>
      <c r="N1008" s="94" t="n">
        <v>50925.69837</v>
      </c>
      <c r="O1008" s="94" t="n">
        <v>40742.497</v>
      </c>
      <c r="P1008" s="94" t="n">
        <v>613033.45313</v>
      </c>
      <c r="Q1008" s="94" t="n">
        <v>15098.67606</v>
      </c>
      <c r="R1008" s="94" t="n">
        <v>9357.9456</v>
      </c>
      <c r="S1008" s="94" t="n">
        <v>7219.28624</v>
      </c>
      <c r="T1008" s="94" t="n">
        <v>3890.96008</v>
      </c>
      <c r="U1008" s="94" t="n">
        <v>10710.0205</v>
      </c>
      <c r="V1008" s="94" t="n">
        <v>31756.45194</v>
      </c>
      <c r="W1008" s="94" t="n">
        <v>49082.2285</v>
      </c>
      <c r="X1008" s="94" t="n">
        <v>5681.18527</v>
      </c>
      <c r="Y1008" s="94" t="n">
        <v>14515.95443</v>
      </c>
      <c r="Z1008" s="94" t="n">
        <v>65945.56022</v>
      </c>
      <c r="AA1008" s="94" t="n">
        <v>19361.33925</v>
      </c>
      <c r="AB1008" s="94" t="n">
        <v>51299.95353</v>
      </c>
      <c r="AC1008" s="94" t="n">
        <v>15107.14348</v>
      </c>
      <c r="AD1008" s="94" t="n">
        <v>10878.9758</v>
      </c>
      <c r="AE1008" s="94" t="n">
        <v>7549.66721</v>
      </c>
      <c r="AF1008" s="94" t="n">
        <v>317455.34811</v>
      </c>
      <c r="AG1008" s="94" t="n">
        <v>2556466.5278</v>
      </c>
      <c r="AH1008" s="94" t="n">
        <v>1475045.38222</v>
      </c>
      <c r="AI1008" s="94" t="n">
        <v>907133.44246</v>
      </c>
      <c r="AJ1008" s="94" t="n">
        <v>32955.18554</v>
      </c>
      <c r="AK1008" s="94" t="n">
        <v>141332.51758</v>
      </c>
      <c r="AL1008" s="79"/>
      <c r="AM1008" s="80"/>
    </row>
    <row r="1009" customFormat="false" ht="15" hidden="false" customHeight="false" outlineLevel="0" collapsed="false">
      <c r="A1009" s="1" t="n">
        <v>1002</v>
      </c>
      <c r="B1009" s="91"/>
      <c r="C1009" s="7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79"/>
      <c r="AM1009" s="80"/>
    </row>
    <row r="1010" customFormat="false" ht="15" hidden="false" customHeight="false" outlineLevel="0" collapsed="false">
      <c r="A1010" s="1" t="n">
        <v>1003</v>
      </c>
      <c r="B1010" s="91"/>
      <c r="C1010" s="88" t="s">
        <v>577</v>
      </c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79"/>
      <c r="AM1010" s="80"/>
    </row>
    <row r="1011" customFormat="false" ht="15" hidden="false" customHeight="false" outlineLevel="0" collapsed="false">
      <c r="A1011" s="1" t="n">
        <v>1004</v>
      </c>
      <c r="B1011" s="91" t="n">
        <v>1103</v>
      </c>
      <c r="C1011" s="7" t="s">
        <v>49</v>
      </c>
      <c r="D1011" s="52" t="n">
        <v>417406.26343</v>
      </c>
      <c r="E1011" s="52" t="n">
        <v>339789.97377</v>
      </c>
      <c r="F1011" s="52" t="n">
        <v>686164.59351</v>
      </c>
      <c r="G1011" s="52" t="n">
        <v>380227.33326</v>
      </c>
      <c r="H1011" s="52" t="n">
        <v>1823588.16397</v>
      </c>
      <c r="I1011" s="52" t="n">
        <v>144054.82494</v>
      </c>
      <c r="J1011" s="52" t="n">
        <v>378127.47301</v>
      </c>
      <c r="K1011" s="52" t="n">
        <v>77623.70307</v>
      </c>
      <c r="L1011" s="52" t="n">
        <v>261681.51771</v>
      </c>
      <c r="M1011" s="52" t="n">
        <v>97707.54417</v>
      </c>
      <c r="N1011" s="52" t="n">
        <v>100039.18847</v>
      </c>
      <c r="O1011" s="52" t="n">
        <v>20691.492</v>
      </c>
      <c r="P1011" s="52" t="n">
        <v>1079925.74337</v>
      </c>
      <c r="Q1011" s="52" t="n">
        <v>20232.72339</v>
      </c>
      <c r="R1011" s="52" t="n">
        <v>552.70985</v>
      </c>
      <c r="S1011" s="52" t="n">
        <v>1844.07278</v>
      </c>
      <c r="T1011" s="52" t="n">
        <v>2051.32381</v>
      </c>
      <c r="U1011" s="52" t="n">
        <v>1637.00122</v>
      </c>
      <c r="V1011" s="52" t="n">
        <v>23459.72784</v>
      </c>
      <c r="W1011" s="52" t="n">
        <v>23409.06564</v>
      </c>
      <c r="X1011" s="52" t="n">
        <v>2.02282</v>
      </c>
      <c r="Y1011" s="52" t="n">
        <v>814.74031</v>
      </c>
      <c r="Z1011" s="52" t="n">
        <v>25874.97254</v>
      </c>
      <c r="AA1011" s="52" t="n">
        <v>25675.3113</v>
      </c>
      <c r="AB1011" s="52" t="n">
        <v>17898.51468</v>
      </c>
      <c r="AC1011" s="52" t="n">
        <v>13955.30109</v>
      </c>
      <c r="AD1011" s="52" t="n">
        <v>2488.21201</v>
      </c>
      <c r="AE1011" s="52" t="n">
        <v>3535.91678</v>
      </c>
      <c r="AF1011" s="52" t="n">
        <v>163431.61606</v>
      </c>
      <c r="AG1011" s="52" t="n">
        <v>3066945.5234</v>
      </c>
      <c r="AH1011" s="52" t="n">
        <v>1964450.95369</v>
      </c>
      <c r="AI1011" s="52" t="n">
        <v>953762.76179</v>
      </c>
      <c r="AJ1011" s="52" t="n">
        <v>77623.70307</v>
      </c>
      <c r="AK1011" s="52" t="n">
        <v>71108.10485</v>
      </c>
      <c r="AL1011" s="79"/>
      <c r="AM1011" s="80"/>
    </row>
    <row r="1012" customFormat="false" ht="15" hidden="false" customHeight="false" outlineLevel="0" collapsed="false">
      <c r="A1012" s="1" t="n">
        <v>1005</v>
      </c>
      <c r="B1012" s="91" t="n">
        <v>12</v>
      </c>
      <c r="C1012" s="7" t="s">
        <v>56</v>
      </c>
      <c r="D1012" s="52" t="n">
        <v>0</v>
      </c>
      <c r="E1012" s="52" t="n">
        <v>0</v>
      </c>
      <c r="F1012" s="52" t="n">
        <v>289111.61771</v>
      </c>
      <c r="G1012" s="52" t="n">
        <v>118800</v>
      </c>
      <c r="H1012" s="52" t="n">
        <v>407911.61771</v>
      </c>
      <c r="I1012" s="52" t="n">
        <v>0</v>
      </c>
      <c r="J1012" s="52" t="n">
        <v>0</v>
      </c>
      <c r="K1012" s="52" t="n">
        <v>0</v>
      </c>
      <c r="L1012" s="52" t="n">
        <v>9000</v>
      </c>
      <c r="M1012" s="52" t="n">
        <v>0</v>
      </c>
      <c r="N1012" s="52" t="n">
        <v>0</v>
      </c>
      <c r="O1012" s="52" t="n">
        <v>0</v>
      </c>
      <c r="P1012" s="52" t="n">
        <v>9000</v>
      </c>
      <c r="Q1012" s="52" t="n">
        <v>0</v>
      </c>
      <c r="R1012" s="52" t="n">
        <v>0</v>
      </c>
      <c r="S1012" s="52" t="n">
        <v>0</v>
      </c>
      <c r="T1012" s="52" t="n">
        <v>0</v>
      </c>
      <c r="U1012" s="52" t="n">
        <v>0</v>
      </c>
      <c r="V1012" s="52" t="n">
        <v>0</v>
      </c>
      <c r="W1012" s="52" t="n">
        <v>0</v>
      </c>
      <c r="X1012" s="52" t="n">
        <v>0</v>
      </c>
      <c r="Y1012" s="52" t="n">
        <v>0</v>
      </c>
      <c r="Z1012" s="52" t="n">
        <v>0</v>
      </c>
      <c r="AA1012" s="52" t="n">
        <v>0</v>
      </c>
      <c r="AB1012" s="52" t="n">
        <v>0</v>
      </c>
      <c r="AC1012" s="52" t="n">
        <v>0</v>
      </c>
      <c r="AD1012" s="52" t="n">
        <v>0</v>
      </c>
      <c r="AE1012" s="52" t="n">
        <v>0</v>
      </c>
      <c r="AF1012" s="52" t="n">
        <v>0</v>
      </c>
      <c r="AG1012" s="52" t="n">
        <v>416911.61771</v>
      </c>
      <c r="AH1012" s="52" t="n">
        <v>416911.61771</v>
      </c>
      <c r="AI1012" s="52" t="n">
        <v>0</v>
      </c>
      <c r="AJ1012" s="52" t="n">
        <v>0</v>
      </c>
      <c r="AK1012" s="52" t="n">
        <v>0</v>
      </c>
      <c r="AL1012" s="79"/>
      <c r="AM1012" s="80"/>
    </row>
    <row r="1013" customFormat="false" ht="15" hidden="false" customHeight="false" outlineLevel="0" collapsed="false">
      <c r="A1013" s="1" t="n">
        <v>1006</v>
      </c>
      <c r="B1013" s="91" t="n">
        <v>13</v>
      </c>
      <c r="C1013" s="7" t="s">
        <v>63</v>
      </c>
      <c r="D1013" s="52" t="n">
        <v>483218.97251</v>
      </c>
      <c r="E1013" s="52" t="n">
        <v>415231.81901</v>
      </c>
      <c r="F1013" s="52" t="n">
        <v>922078.16704</v>
      </c>
      <c r="G1013" s="52" t="n">
        <v>341642.16316</v>
      </c>
      <c r="H1013" s="52" t="n">
        <v>2162171.12172</v>
      </c>
      <c r="I1013" s="52" t="n">
        <v>73266.96216</v>
      </c>
      <c r="J1013" s="52" t="n">
        <v>266025.94767</v>
      </c>
      <c r="K1013" s="52" t="n">
        <v>51433.04129</v>
      </c>
      <c r="L1013" s="52" t="n">
        <v>143817.55285</v>
      </c>
      <c r="M1013" s="52" t="n">
        <v>44838.56162</v>
      </c>
      <c r="N1013" s="52" t="n">
        <v>47491.45358</v>
      </c>
      <c r="O1013" s="52" t="n">
        <v>222720.512</v>
      </c>
      <c r="P1013" s="52" t="n">
        <v>849594.03117</v>
      </c>
      <c r="Q1013" s="52" t="n">
        <v>23591.00472</v>
      </c>
      <c r="R1013" s="52" t="n">
        <v>9926.14851</v>
      </c>
      <c r="S1013" s="52" t="n">
        <v>7400.34368</v>
      </c>
      <c r="T1013" s="52" t="n">
        <v>2511.8046</v>
      </c>
      <c r="U1013" s="52" t="n">
        <v>1864.86362</v>
      </c>
      <c r="V1013" s="52" t="n">
        <v>17679.77974</v>
      </c>
      <c r="W1013" s="52" t="n">
        <v>34415.34258</v>
      </c>
      <c r="X1013" s="52" t="n">
        <v>1246.5216</v>
      </c>
      <c r="Y1013" s="52" t="n">
        <v>2370.7347</v>
      </c>
      <c r="Z1013" s="52" t="n">
        <v>26569.7539</v>
      </c>
      <c r="AA1013" s="52" t="n">
        <v>80418.10267</v>
      </c>
      <c r="AB1013" s="52" t="n">
        <v>12469.55735</v>
      </c>
      <c r="AC1013" s="52" t="n">
        <v>13671.9604</v>
      </c>
      <c r="AD1013" s="52" t="n">
        <v>4244.18632</v>
      </c>
      <c r="AE1013" s="52" t="n">
        <v>1358.52775</v>
      </c>
      <c r="AF1013" s="52" t="n">
        <v>239738.63214</v>
      </c>
      <c r="AG1013" s="52" t="n">
        <v>3251503.78503</v>
      </c>
      <c r="AH1013" s="52" t="n">
        <v>2037292.59025</v>
      </c>
      <c r="AI1013" s="52" t="n">
        <v>1029366.10095</v>
      </c>
      <c r="AJ1013" s="52" t="n">
        <v>51433.04129</v>
      </c>
      <c r="AK1013" s="52" t="n">
        <v>133412.05254</v>
      </c>
      <c r="AL1013" s="79"/>
      <c r="AM1013" s="80"/>
    </row>
    <row r="1014" customFormat="false" ht="15" hidden="false" customHeight="false" outlineLevel="0" collapsed="false">
      <c r="A1014" s="1" t="n">
        <v>1007</v>
      </c>
      <c r="B1014" s="91" t="s">
        <v>578</v>
      </c>
      <c r="C1014" s="7" t="s">
        <v>579</v>
      </c>
      <c r="D1014" s="52" t="n">
        <v>1673119.09102</v>
      </c>
      <c r="E1014" s="52" t="n">
        <v>1517765.06687</v>
      </c>
      <c r="F1014" s="52" t="n">
        <v>3888897.56983</v>
      </c>
      <c r="G1014" s="52" t="n">
        <v>1076990.77552</v>
      </c>
      <c r="H1014" s="52" t="n">
        <v>8156772.50324</v>
      </c>
      <c r="I1014" s="52" t="n">
        <v>636333.34768</v>
      </c>
      <c r="J1014" s="52" t="n">
        <v>930285.9152</v>
      </c>
      <c r="K1014" s="52" t="n">
        <v>289907.85242</v>
      </c>
      <c r="L1014" s="52" t="n">
        <v>985688.19995</v>
      </c>
      <c r="M1014" s="52" t="n">
        <v>308711.69091</v>
      </c>
      <c r="N1014" s="52" t="n">
        <v>404436.97899</v>
      </c>
      <c r="O1014" s="52" t="n">
        <v>201003.162</v>
      </c>
      <c r="P1014" s="52" t="n">
        <v>3756367.14715</v>
      </c>
      <c r="Q1014" s="52" t="n">
        <v>53119.9908</v>
      </c>
      <c r="R1014" s="52" t="n">
        <v>20086.51543</v>
      </c>
      <c r="S1014" s="52" t="n">
        <v>17755.25068</v>
      </c>
      <c r="T1014" s="52" t="n">
        <v>12362.77504</v>
      </c>
      <c r="U1014" s="52" t="n">
        <v>40455.64146</v>
      </c>
      <c r="V1014" s="52" t="n">
        <v>220312.60628</v>
      </c>
      <c r="W1014" s="52" t="n">
        <v>228551.08163</v>
      </c>
      <c r="X1014" s="52" t="n">
        <v>6217.32786</v>
      </c>
      <c r="Y1014" s="52" t="n">
        <v>75539.43057</v>
      </c>
      <c r="Z1014" s="52" t="n">
        <v>255454.51317</v>
      </c>
      <c r="AA1014" s="52" t="n">
        <v>31770.60119</v>
      </c>
      <c r="AB1014" s="52" t="n">
        <v>323893.60024</v>
      </c>
      <c r="AC1014" s="52" t="n">
        <v>67938.03816</v>
      </c>
      <c r="AD1014" s="52" t="n">
        <v>32444.17876</v>
      </c>
      <c r="AE1014" s="52" t="n">
        <v>8952.88087</v>
      </c>
      <c r="AF1014" s="52" t="n">
        <v>1394854.43214</v>
      </c>
      <c r="AG1014" s="52" t="n">
        <v>13307994.08253</v>
      </c>
      <c r="AH1014" s="52" t="n">
        <v>8122106.70295</v>
      </c>
      <c r="AI1014" s="52" t="n">
        <v>4238864.42388</v>
      </c>
      <c r="AJ1014" s="52" t="n">
        <v>289907.85242</v>
      </c>
      <c r="AK1014" s="52" t="n">
        <v>657115.10328</v>
      </c>
      <c r="AL1014" s="79"/>
      <c r="AM1014" s="80"/>
    </row>
    <row r="1015" customFormat="false" ht="15" hidden="false" customHeight="false" outlineLevel="0" collapsed="false">
      <c r="A1015" s="1" t="n">
        <v>1008</v>
      </c>
      <c r="B1015" s="91" t="n">
        <v>15</v>
      </c>
      <c r="C1015" s="7" t="s">
        <v>126</v>
      </c>
      <c r="D1015" s="52" t="n">
        <v>5064.60102</v>
      </c>
      <c r="E1015" s="52" t="n">
        <v>14230.07315</v>
      </c>
      <c r="F1015" s="52" t="n">
        <v>1701.43094</v>
      </c>
      <c r="G1015" s="52" t="n">
        <v>0</v>
      </c>
      <c r="H1015" s="52" t="n">
        <v>20996.10511</v>
      </c>
      <c r="I1015" s="52" t="n">
        <v>4015.1877</v>
      </c>
      <c r="J1015" s="52" t="n">
        <v>19.60026</v>
      </c>
      <c r="K1015" s="52" t="n">
        <v>417.15175</v>
      </c>
      <c r="L1015" s="52" t="n">
        <v>0</v>
      </c>
      <c r="M1015" s="52" t="n">
        <v>478.46402</v>
      </c>
      <c r="N1015" s="52" t="n">
        <v>11017.7009</v>
      </c>
      <c r="O1015" s="52" t="n">
        <v>1328.806</v>
      </c>
      <c r="P1015" s="52" t="n">
        <v>17276.91063</v>
      </c>
      <c r="Q1015" s="52" t="n">
        <v>0</v>
      </c>
      <c r="R1015" s="52" t="n">
        <v>0</v>
      </c>
      <c r="S1015" s="52" t="n">
        <v>0</v>
      </c>
      <c r="T1015" s="52" t="n">
        <v>0</v>
      </c>
      <c r="U1015" s="52" t="n">
        <v>0</v>
      </c>
      <c r="V1015" s="52" t="n">
        <v>0</v>
      </c>
      <c r="W1015" s="52" t="n">
        <v>0</v>
      </c>
      <c r="X1015" s="52" t="n">
        <v>0</v>
      </c>
      <c r="Y1015" s="52" t="n">
        <v>0</v>
      </c>
      <c r="Z1015" s="52" t="n">
        <v>0</v>
      </c>
      <c r="AA1015" s="52" t="n">
        <v>0</v>
      </c>
      <c r="AB1015" s="52" t="n">
        <v>0</v>
      </c>
      <c r="AC1015" s="52" t="n">
        <v>0</v>
      </c>
      <c r="AD1015" s="52" t="n">
        <v>0</v>
      </c>
      <c r="AE1015" s="52" t="n">
        <v>0</v>
      </c>
      <c r="AF1015" s="52" t="n">
        <v>0</v>
      </c>
      <c r="AG1015" s="52" t="n">
        <v>38273.01574</v>
      </c>
      <c r="AH1015" s="52" t="n">
        <v>14546.00212</v>
      </c>
      <c r="AI1015" s="52" t="n">
        <v>23309.86187</v>
      </c>
      <c r="AJ1015" s="52" t="n">
        <v>417.15175</v>
      </c>
      <c r="AK1015" s="52" t="n">
        <v>0</v>
      </c>
      <c r="AL1015" s="79"/>
      <c r="AM1015" s="80"/>
    </row>
    <row r="1016" customFormat="false" ht="15" hidden="false" customHeight="false" outlineLevel="0" collapsed="false">
      <c r="A1016" s="1" t="n">
        <v>1009</v>
      </c>
      <c r="B1016" s="91" t="n">
        <v>170105</v>
      </c>
      <c r="C1016" s="7" t="s">
        <v>181</v>
      </c>
      <c r="D1016" s="52" t="n">
        <v>0</v>
      </c>
      <c r="E1016" s="52" t="n">
        <v>0</v>
      </c>
      <c r="F1016" s="52" t="n">
        <v>0</v>
      </c>
      <c r="G1016" s="52" t="n">
        <v>0</v>
      </c>
      <c r="H1016" s="52" t="n">
        <v>0</v>
      </c>
      <c r="I1016" s="52" t="n">
        <v>0</v>
      </c>
      <c r="J1016" s="52" t="n">
        <v>0</v>
      </c>
      <c r="K1016" s="52" t="n">
        <v>0</v>
      </c>
      <c r="L1016" s="52" t="n">
        <v>0</v>
      </c>
      <c r="M1016" s="52" t="n">
        <v>0</v>
      </c>
      <c r="N1016" s="52" t="n">
        <v>0</v>
      </c>
      <c r="O1016" s="52" t="n">
        <v>0</v>
      </c>
      <c r="P1016" s="52" t="n">
        <v>0</v>
      </c>
      <c r="Q1016" s="52" t="n">
        <v>0</v>
      </c>
      <c r="R1016" s="52" t="n">
        <v>0</v>
      </c>
      <c r="S1016" s="52" t="n">
        <v>0</v>
      </c>
      <c r="T1016" s="52" t="n">
        <v>0</v>
      </c>
      <c r="U1016" s="52" t="n">
        <v>0</v>
      </c>
      <c r="V1016" s="52" t="n">
        <v>0</v>
      </c>
      <c r="W1016" s="52" t="n">
        <v>0</v>
      </c>
      <c r="X1016" s="52" t="n">
        <v>0</v>
      </c>
      <c r="Y1016" s="52" t="n">
        <v>0</v>
      </c>
      <c r="Z1016" s="52" t="n">
        <v>0</v>
      </c>
      <c r="AA1016" s="52" t="n">
        <v>0</v>
      </c>
      <c r="AB1016" s="52" t="n">
        <v>0</v>
      </c>
      <c r="AC1016" s="52" t="n">
        <v>0</v>
      </c>
      <c r="AD1016" s="52" t="n">
        <v>0</v>
      </c>
      <c r="AE1016" s="52" t="n">
        <v>0</v>
      </c>
      <c r="AF1016" s="52" t="n">
        <v>0</v>
      </c>
      <c r="AG1016" s="52" t="n">
        <v>0</v>
      </c>
      <c r="AH1016" s="52" t="n">
        <v>0</v>
      </c>
      <c r="AI1016" s="52" t="n">
        <v>0</v>
      </c>
      <c r="AJ1016" s="52" t="n">
        <v>0</v>
      </c>
      <c r="AK1016" s="52" t="n">
        <v>0</v>
      </c>
      <c r="AL1016" s="79"/>
      <c r="AM1016" s="80"/>
    </row>
    <row r="1017" customFormat="false" ht="15" hidden="false" customHeight="false" outlineLevel="0" collapsed="false">
      <c r="A1017" s="1" t="n">
        <v>1010</v>
      </c>
      <c r="B1017" s="91" t="n">
        <v>170110</v>
      </c>
      <c r="C1017" s="7" t="s">
        <v>182</v>
      </c>
      <c r="D1017" s="52" t="n">
        <v>0</v>
      </c>
      <c r="E1017" s="52" t="n">
        <v>0</v>
      </c>
      <c r="F1017" s="52" t="n">
        <v>0</v>
      </c>
      <c r="G1017" s="52" t="n">
        <v>0</v>
      </c>
      <c r="H1017" s="52" t="n">
        <v>0</v>
      </c>
      <c r="I1017" s="52" t="n">
        <v>0</v>
      </c>
      <c r="J1017" s="52" t="n">
        <v>0</v>
      </c>
      <c r="K1017" s="52" t="n">
        <v>0</v>
      </c>
      <c r="L1017" s="52" t="n">
        <v>0</v>
      </c>
      <c r="M1017" s="52" t="n">
        <v>0</v>
      </c>
      <c r="N1017" s="52" t="n">
        <v>0</v>
      </c>
      <c r="O1017" s="52" t="n">
        <v>0</v>
      </c>
      <c r="P1017" s="52" t="n">
        <v>0</v>
      </c>
      <c r="Q1017" s="52" t="n">
        <v>0</v>
      </c>
      <c r="R1017" s="52" t="n">
        <v>0</v>
      </c>
      <c r="S1017" s="52" t="n">
        <v>0</v>
      </c>
      <c r="T1017" s="52" t="n">
        <v>0</v>
      </c>
      <c r="U1017" s="52" t="n">
        <v>0</v>
      </c>
      <c r="V1017" s="52" t="n">
        <v>0</v>
      </c>
      <c r="W1017" s="52" t="n">
        <v>0</v>
      </c>
      <c r="X1017" s="52" t="n">
        <v>0</v>
      </c>
      <c r="Y1017" s="52" t="n">
        <v>0</v>
      </c>
      <c r="Z1017" s="52" t="n">
        <v>0</v>
      </c>
      <c r="AA1017" s="52" t="n">
        <v>0</v>
      </c>
      <c r="AB1017" s="52" t="n">
        <v>0</v>
      </c>
      <c r="AC1017" s="52" t="n">
        <v>0</v>
      </c>
      <c r="AD1017" s="52" t="n">
        <v>0</v>
      </c>
      <c r="AE1017" s="52" t="n">
        <v>0</v>
      </c>
      <c r="AF1017" s="52" t="n">
        <v>0</v>
      </c>
      <c r="AG1017" s="52" t="n">
        <v>0</v>
      </c>
      <c r="AH1017" s="52" t="n">
        <v>0</v>
      </c>
      <c r="AI1017" s="52" t="n">
        <v>0</v>
      </c>
      <c r="AJ1017" s="52" t="n">
        <v>0</v>
      </c>
      <c r="AK1017" s="52" t="n">
        <v>0</v>
      </c>
      <c r="AL1017" s="79"/>
      <c r="AM1017" s="80"/>
    </row>
    <row r="1018" customFormat="false" ht="15" hidden="false" customHeight="false" outlineLevel="0" collapsed="false">
      <c r="A1018" s="1" t="n">
        <v>1011</v>
      </c>
      <c r="B1018" s="91" t="n">
        <v>170115</v>
      </c>
      <c r="C1018" s="7" t="s">
        <v>183</v>
      </c>
      <c r="D1018" s="52" t="n">
        <v>0</v>
      </c>
      <c r="E1018" s="52" t="n">
        <v>0</v>
      </c>
      <c r="F1018" s="52" t="n">
        <v>0</v>
      </c>
      <c r="G1018" s="52" t="n">
        <v>0</v>
      </c>
      <c r="H1018" s="52" t="n">
        <v>0</v>
      </c>
      <c r="I1018" s="52" t="n">
        <v>0</v>
      </c>
      <c r="J1018" s="52" t="n">
        <v>0</v>
      </c>
      <c r="K1018" s="52" t="n">
        <v>0</v>
      </c>
      <c r="L1018" s="52" t="n">
        <v>0</v>
      </c>
      <c r="M1018" s="52" t="n">
        <v>0</v>
      </c>
      <c r="N1018" s="52" t="n">
        <v>0</v>
      </c>
      <c r="O1018" s="52" t="n">
        <v>0</v>
      </c>
      <c r="P1018" s="52" t="n">
        <v>0</v>
      </c>
      <c r="Q1018" s="52" t="n">
        <v>0</v>
      </c>
      <c r="R1018" s="52" t="n">
        <v>0</v>
      </c>
      <c r="S1018" s="52" t="n">
        <v>0</v>
      </c>
      <c r="T1018" s="52" t="n">
        <v>0</v>
      </c>
      <c r="U1018" s="52" t="n">
        <v>0</v>
      </c>
      <c r="V1018" s="52" t="n">
        <v>0</v>
      </c>
      <c r="W1018" s="52" t="n">
        <v>0</v>
      </c>
      <c r="X1018" s="52" t="n">
        <v>0</v>
      </c>
      <c r="Y1018" s="52" t="n">
        <v>0</v>
      </c>
      <c r="Z1018" s="52" t="n">
        <v>0</v>
      </c>
      <c r="AA1018" s="52" t="n">
        <v>0</v>
      </c>
      <c r="AB1018" s="52" t="n">
        <v>0</v>
      </c>
      <c r="AC1018" s="52" t="n">
        <v>0</v>
      </c>
      <c r="AD1018" s="52" t="n">
        <v>0</v>
      </c>
      <c r="AE1018" s="52" t="n">
        <v>0</v>
      </c>
      <c r="AF1018" s="52" t="n">
        <v>0</v>
      </c>
      <c r="AG1018" s="52" t="n">
        <v>0</v>
      </c>
      <c r="AH1018" s="52" t="n">
        <v>0</v>
      </c>
      <c r="AI1018" s="52" t="n">
        <v>0</v>
      </c>
      <c r="AJ1018" s="52" t="n">
        <v>0</v>
      </c>
      <c r="AK1018" s="52" t="n">
        <v>0</v>
      </c>
      <c r="AL1018" s="79"/>
      <c r="AM1018" s="80"/>
    </row>
    <row r="1019" customFormat="false" ht="15" hidden="false" customHeight="false" outlineLevel="0" collapsed="false">
      <c r="A1019" s="1" t="n">
        <v>1012</v>
      </c>
      <c r="B1019" s="91" t="n">
        <v>1903</v>
      </c>
      <c r="C1019" s="7" t="s">
        <v>240</v>
      </c>
      <c r="D1019" s="52" t="n">
        <v>0</v>
      </c>
      <c r="E1019" s="52" t="n">
        <v>0</v>
      </c>
      <c r="F1019" s="52" t="n">
        <v>0</v>
      </c>
      <c r="G1019" s="52" t="n">
        <v>0</v>
      </c>
      <c r="H1019" s="52" t="n">
        <v>0</v>
      </c>
      <c r="I1019" s="52" t="n">
        <v>0</v>
      </c>
      <c r="J1019" s="52" t="n">
        <v>0</v>
      </c>
      <c r="K1019" s="52" t="n">
        <v>0</v>
      </c>
      <c r="L1019" s="52" t="n">
        <v>0</v>
      </c>
      <c r="M1019" s="52" t="n">
        <v>0</v>
      </c>
      <c r="N1019" s="52" t="n">
        <v>0</v>
      </c>
      <c r="O1019" s="52" t="n">
        <v>0</v>
      </c>
      <c r="P1019" s="52" t="n">
        <v>0</v>
      </c>
      <c r="Q1019" s="52" t="n">
        <v>0</v>
      </c>
      <c r="R1019" s="52" t="n">
        <v>0</v>
      </c>
      <c r="S1019" s="52" t="n">
        <v>0</v>
      </c>
      <c r="T1019" s="52" t="n">
        <v>0</v>
      </c>
      <c r="U1019" s="52" t="n">
        <v>0</v>
      </c>
      <c r="V1019" s="52" t="n">
        <v>0</v>
      </c>
      <c r="W1019" s="52" t="n">
        <v>0</v>
      </c>
      <c r="X1019" s="52" t="n">
        <v>0</v>
      </c>
      <c r="Y1019" s="52" t="n">
        <v>0</v>
      </c>
      <c r="Z1019" s="52" t="n">
        <v>0</v>
      </c>
      <c r="AA1019" s="52" t="n">
        <v>0</v>
      </c>
      <c r="AB1019" s="52" t="n">
        <v>0</v>
      </c>
      <c r="AC1019" s="52" t="n">
        <v>0</v>
      </c>
      <c r="AD1019" s="52" t="n">
        <v>0</v>
      </c>
      <c r="AE1019" s="52" t="n">
        <v>0</v>
      </c>
      <c r="AF1019" s="52" t="n">
        <v>0</v>
      </c>
      <c r="AG1019" s="52" t="n">
        <v>0</v>
      </c>
      <c r="AH1019" s="52" t="n">
        <v>0</v>
      </c>
      <c r="AI1019" s="52" t="n">
        <v>0</v>
      </c>
      <c r="AJ1019" s="52" t="n">
        <v>0</v>
      </c>
      <c r="AK1019" s="52" t="n">
        <v>0</v>
      </c>
      <c r="AL1019" s="79"/>
      <c r="AM1019" s="80"/>
    </row>
    <row r="1020" customFormat="false" ht="15" hidden="false" customHeight="false" outlineLevel="0" collapsed="false">
      <c r="A1020" s="1" t="n">
        <v>1013</v>
      </c>
      <c r="B1020" s="91" t="n">
        <v>1901</v>
      </c>
      <c r="C1020" s="7" t="s">
        <v>227</v>
      </c>
      <c r="D1020" s="52" t="n">
        <v>18427.58516</v>
      </c>
      <c r="E1020" s="52" t="n">
        <v>184767.84607</v>
      </c>
      <c r="F1020" s="52" t="n">
        <v>331544.61028</v>
      </c>
      <c r="G1020" s="52" t="n">
        <v>44960.97682</v>
      </c>
      <c r="H1020" s="52" t="n">
        <v>579701.01833</v>
      </c>
      <c r="I1020" s="52" t="n">
        <v>13662.90444</v>
      </c>
      <c r="J1020" s="52" t="n">
        <v>16000.61715</v>
      </c>
      <c r="K1020" s="52" t="n">
        <v>1775.78192</v>
      </c>
      <c r="L1020" s="52" t="n">
        <v>11014.48695</v>
      </c>
      <c r="M1020" s="52" t="n">
        <v>429.10778</v>
      </c>
      <c r="N1020" s="52" t="n">
        <v>205.23061</v>
      </c>
      <c r="O1020" s="52" t="n">
        <v>332.156</v>
      </c>
      <c r="P1020" s="52" t="n">
        <v>43420.28485</v>
      </c>
      <c r="Q1020" s="52" t="n">
        <v>807.95944</v>
      </c>
      <c r="R1020" s="52" t="n">
        <v>305.93483</v>
      </c>
      <c r="S1020" s="52" t="n">
        <v>0</v>
      </c>
      <c r="T1020" s="52" t="n">
        <v>0</v>
      </c>
      <c r="U1020" s="52" t="n">
        <v>0</v>
      </c>
      <c r="V1020" s="52" t="n">
        <v>262.25324</v>
      </c>
      <c r="W1020" s="52" t="n">
        <v>0</v>
      </c>
      <c r="X1020" s="52" t="n">
        <v>0</v>
      </c>
      <c r="Y1020" s="52" t="n">
        <v>2105.28614</v>
      </c>
      <c r="Z1020" s="52" t="n">
        <v>27875.73259</v>
      </c>
      <c r="AA1020" s="52" t="n">
        <v>172.21458</v>
      </c>
      <c r="AB1020" s="52" t="n">
        <v>0</v>
      </c>
      <c r="AC1020" s="52" t="n">
        <v>394.999</v>
      </c>
      <c r="AD1020" s="52" t="n">
        <v>50</v>
      </c>
      <c r="AE1020" s="52" t="n">
        <v>0</v>
      </c>
      <c r="AF1020" s="52" t="n">
        <v>31974.37982</v>
      </c>
      <c r="AG1020" s="52" t="n">
        <v>655095.683</v>
      </c>
      <c r="AH1020" s="52" t="n">
        <v>405450.37266</v>
      </c>
      <c r="AI1020" s="52" t="n">
        <v>247647.31384</v>
      </c>
      <c r="AJ1020" s="52" t="n">
        <v>1775.78192</v>
      </c>
      <c r="AK1020" s="52" t="n">
        <v>222.21458</v>
      </c>
      <c r="AL1020" s="79"/>
      <c r="AM1020" s="80"/>
    </row>
    <row r="1021" customFormat="false" ht="15" hidden="false" customHeight="false" outlineLevel="0" collapsed="false">
      <c r="A1021" s="1" t="n">
        <v>1014</v>
      </c>
      <c r="B1021" s="91" t="n">
        <v>190205</v>
      </c>
      <c r="C1021" s="7" t="s">
        <v>63</v>
      </c>
      <c r="D1021" s="52" t="n">
        <v>0</v>
      </c>
      <c r="E1021" s="52" t="n">
        <v>40337.11406</v>
      </c>
      <c r="F1021" s="52" t="n">
        <v>0</v>
      </c>
      <c r="G1021" s="52" t="n">
        <v>0</v>
      </c>
      <c r="H1021" s="52" t="n">
        <v>40337.11406</v>
      </c>
      <c r="I1021" s="52" t="n">
        <v>13300</v>
      </c>
      <c r="J1021" s="52" t="n">
        <v>0</v>
      </c>
      <c r="K1021" s="52" t="n">
        <v>5750</v>
      </c>
      <c r="L1021" s="52" t="n">
        <v>13500</v>
      </c>
      <c r="M1021" s="52" t="n">
        <v>0</v>
      </c>
      <c r="N1021" s="52" t="n">
        <v>7971.40919</v>
      </c>
      <c r="O1021" s="52" t="n">
        <v>207.8</v>
      </c>
      <c r="P1021" s="52" t="n">
        <v>40729.20919</v>
      </c>
      <c r="Q1021" s="52" t="n">
        <v>19647.92287</v>
      </c>
      <c r="R1021" s="52" t="n">
        <v>0</v>
      </c>
      <c r="S1021" s="52" t="n">
        <v>0</v>
      </c>
      <c r="T1021" s="52" t="n">
        <v>0</v>
      </c>
      <c r="U1021" s="52" t="n">
        <v>0</v>
      </c>
      <c r="V1021" s="52" t="n">
        <v>4400</v>
      </c>
      <c r="W1021" s="52" t="n">
        <v>2000</v>
      </c>
      <c r="X1021" s="52" t="n">
        <v>0</v>
      </c>
      <c r="Y1021" s="52" t="n">
        <v>0</v>
      </c>
      <c r="Z1021" s="52" t="n">
        <v>6250</v>
      </c>
      <c r="AA1021" s="52" t="n">
        <v>0</v>
      </c>
      <c r="AB1021" s="52" t="n">
        <v>0</v>
      </c>
      <c r="AC1021" s="52" t="n">
        <v>0</v>
      </c>
      <c r="AD1021" s="52" t="n">
        <v>0</v>
      </c>
      <c r="AE1021" s="52" t="n">
        <v>0</v>
      </c>
      <c r="AF1021" s="52" t="n">
        <v>32297.92287</v>
      </c>
      <c r="AG1021" s="52" t="n">
        <v>113364.24612</v>
      </c>
      <c r="AH1021" s="52" t="n">
        <v>26079.20919</v>
      </c>
      <c r="AI1021" s="52" t="n">
        <v>79535.03693</v>
      </c>
      <c r="AJ1021" s="52" t="n">
        <v>5750</v>
      </c>
      <c r="AK1021" s="52" t="n">
        <v>2000</v>
      </c>
      <c r="AL1021" s="79"/>
      <c r="AM1021" s="80"/>
    </row>
    <row r="1022" customFormat="false" ht="15" hidden="false" customHeight="false" outlineLevel="0" collapsed="false">
      <c r="A1022" s="1" t="n">
        <v>1015</v>
      </c>
      <c r="B1022" s="91" t="n">
        <v>190210</v>
      </c>
      <c r="C1022" s="7" t="s">
        <v>233</v>
      </c>
      <c r="D1022" s="52" t="n">
        <v>0</v>
      </c>
      <c r="E1022" s="52" t="n">
        <v>0</v>
      </c>
      <c r="F1022" s="52" t="n">
        <v>82564.45334</v>
      </c>
      <c r="G1022" s="52" t="n">
        <v>28671.51689</v>
      </c>
      <c r="H1022" s="52" t="n">
        <v>111235.97023</v>
      </c>
      <c r="I1022" s="52" t="n">
        <v>0</v>
      </c>
      <c r="J1022" s="52" t="n">
        <v>20248.6494</v>
      </c>
      <c r="K1022" s="52" t="n">
        <v>0</v>
      </c>
      <c r="L1022" s="52" t="n">
        <v>32793.79894</v>
      </c>
      <c r="M1022" s="52" t="n">
        <v>9614.91408</v>
      </c>
      <c r="N1022" s="52" t="n">
        <v>2092.1301</v>
      </c>
      <c r="O1022" s="52" t="n">
        <v>8812.5</v>
      </c>
      <c r="P1022" s="52" t="n">
        <v>73561.99252</v>
      </c>
      <c r="Q1022" s="52" t="n">
        <v>3500.53362</v>
      </c>
      <c r="R1022" s="52" t="n">
        <v>1288.59088</v>
      </c>
      <c r="S1022" s="52" t="n">
        <v>0</v>
      </c>
      <c r="T1022" s="52" t="n">
        <v>0</v>
      </c>
      <c r="U1022" s="52" t="n">
        <v>0</v>
      </c>
      <c r="V1022" s="52" t="n">
        <v>0</v>
      </c>
      <c r="W1022" s="52" t="n">
        <v>15975.5413</v>
      </c>
      <c r="X1022" s="52" t="n">
        <v>0</v>
      </c>
      <c r="Y1022" s="52" t="n">
        <v>5130.45258</v>
      </c>
      <c r="Z1022" s="52" t="n">
        <v>0</v>
      </c>
      <c r="AA1022" s="52" t="n">
        <v>0</v>
      </c>
      <c r="AB1022" s="52" t="n">
        <v>8208.10216</v>
      </c>
      <c r="AC1022" s="52" t="n">
        <v>7183.33232</v>
      </c>
      <c r="AD1022" s="52" t="n">
        <v>0</v>
      </c>
      <c r="AE1022" s="52" t="n">
        <v>1163.51611</v>
      </c>
      <c r="AF1022" s="52" t="n">
        <v>42450.06897</v>
      </c>
      <c r="AG1022" s="52" t="n">
        <v>227248.03172</v>
      </c>
      <c r="AH1022" s="52" t="n">
        <v>193269.88595</v>
      </c>
      <c r="AI1022" s="52" t="n">
        <v>9794.50231</v>
      </c>
      <c r="AJ1022" s="52" t="n">
        <v>0</v>
      </c>
      <c r="AK1022" s="52" t="n">
        <v>24183.64346</v>
      </c>
      <c r="AL1022" s="79"/>
      <c r="AM1022" s="80"/>
    </row>
    <row r="1023" customFormat="false" ht="15" hidden="false" customHeight="false" outlineLevel="0" collapsed="false">
      <c r="A1023" s="1" t="n">
        <v>1016</v>
      </c>
      <c r="B1023" s="91" t="n">
        <v>190225</v>
      </c>
      <c r="C1023" s="7" t="s">
        <v>236</v>
      </c>
      <c r="D1023" s="52" t="n">
        <v>0</v>
      </c>
      <c r="E1023" s="52" t="n">
        <v>0</v>
      </c>
      <c r="F1023" s="52" t="n">
        <v>0</v>
      </c>
      <c r="G1023" s="52" t="n">
        <v>0</v>
      </c>
      <c r="H1023" s="52" t="n">
        <v>0</v>
      </c>
      <c r="I1023" s="52" t="n">
        <v>0</v>
      </c>
      <c r="J1023" s="52" t="n">
        <v>0</v>
      </c>
      <c r="K1023" s="52" t="n">
        <v>0</v>
      </c>
      <c r="L1023" s="52" t="n">
        <v>0</v>
      </c>
      <c r="M1023" s="52" t="n">
        <v>0</v>
      </c>
      <c r="N1023" s="52" t="n">
        <v>0</v>
      </c>
      <c r="O1023" s="52" t="n">
        <v>0</v>
      </c>
      <c r="P1023" s="52" t="n">
        <v>0</v>
      </c>
      <c r="Q1023" s="52" t="n">
        <v>0</v>
      </c>
      <c r="R1023" s="52" t="n">
        <v>0</v>
      </c>
      <c r="S1023" s="52" t="n">
        <v>0</v>
      </c>
      <c r="T1023" s="52" t="n">
        <v>0</v>
      </c>
      <c r="U1023" s="52" t="n">
        <v>0</v>
      </c>
      <c r="V1023" s="52" t="n">
        <v>0</v>
      </c>
      <c r="W1023" s="52" t="n">
        <v>0</v>
      </c>
      <c r="X1023" s="52" t="n">
        <v>0</v>
      </c>
      <c r="Y1023" s="52" t="n">
        <v>0</v>
      </c>
      <c r="Z1023" s="52" t="n">
        <v>0</v>
      </c>
      <c r="AA1023" s="52" t="n">
        <v>0</v>
      </c>
      <c r="AB1023" s="52" t="n">
        <v>0</v>
      </c>
      <c r="AC1023" s="52" t="n">
        <v>0</v>
      </c>
      <c r="AD1023" s="52" t="n">
        <v>0</v>
      </c>
      <c r="AE1023" s="52" t="n">
        <v>0</v>
      </c>
      <c r="AF1023" s="52" t="n">
        <v>0</v>
      </c>
      <c r="AG1023" s="52" t="n">
        <v>0</v>
      </c>
      <c r="AH1023" s="52" t="n">
        <v>0</v>
      </c>
      <c r="AI1023" s="52" t="n">
        <v>0</v>
      </c>
      <c r="AJ1023" s="52" t="n">
        <v>0</v>
      </c>
      <c r="AK1023" s="52" t="n">
        <v>0</v>
      </c>
      <c r="AL1023" s="79"/>
      <c r="AM1023" s="80"/>
    </row>
    <row r="1024" customFormat="false" ht="15" hidden="false" customHeight="false" outlineLevel="0" collapsed="false">
      <c r="A1024" s="1" t="n">
        <v>1017</v>
      </c>
      <c r="B1024" s="91" t="n">
        <v>190240</v>
      </c>
      <c r="C1024" s="7" t="s">
        <v>144</v>
      </c>
      <c r="D1024" s="52" t="n">
        <v>0</v>
      </c>
      <c r="E1024" s="52" t="n">
        <v>0</v>
      </c>
      <c r="F1024" s="52" t="n">
        <v>0</v>
      </c>
      <c r="G1024" s="52" t="n">
        <v>0</v>
      </c>
      <c r="H1024" s="52" t="n">
        <v>0</v>
      </c>
      <c r="I1024" s="52" t="n">
        <v>0</v>
      </c>
      <c r="J1024" s="52" t="n">
        <v>0</v>
      </c>
      <c r="K1024" s="52" t="n">
        <v>0</v>
      </c>
      <c r="L1024" s="52" t="n">
        <v>0</v>
      </c>
      <c r="M1024" s="52" t="n">
        <v>0</v>
      </c>
      <c r="N1024" s="52" t="n">
        <v>0</v>
      </c>
      <c r="O1024" s="52" t="n">
        <v>0</v>
      </c>
      <c r="P1024" s="52" t="n">
        <v>0</v>
      </c>
      <c r="Q1024" s="52" t="n">
        <v>0</v>
      </c>
      <c r="R1024" s="52" t="n">
        <v>0</v>
      </c>
      <c r="S1024" s="52" t="n">
        <v>0</v>
      </c>
      <c r="T1024" s="52" t="n">
        <v>0</v>
      </c>
      <c r="U1024" s="52" t="n">
        <v>0</v>
      </c>
      <c r="V1024" s="52" t="n">
        <v>0</v>
      </c>
      <c r="W1024" s="52" t="n">
        <v>0</v>
      </c>
      <c r="X1024" s="52" t="n">
        <v>0</v>
      </c>
      <c r="Y1024" s="52" t="n">
        <v>0</v>
      </c>
      <c r="Z1024" s="52" t="n">
        <v>0</v>
      </c>
      <c r="AA1024" s="52" t="n">
        <v>0</v>
      </c>
      <c r="AB1024" s="52" t="n">
        <v>0</v>
      </c>
      <c r="AC1024" s="52" t="n">
        <v>0</v>
      </c>
      <c r="AD1024" s="52" t="n">
        <v>0</v>
      </c>
      <c r="AE1024" s="52" t="n">
        <v>0</v>
      </c>
      <c r="AF1024" s="52" t="n">
        <v>0</v>
      </c>
      <c r="AG1024" s="52" t="n">
        <v>0</v>
      </c>
      <c r="AH1024" s="52" t="n">
        <v>0</v>
      </c>
      <c r="AI1024" s="52" t="n">
        <v>0</v>
      </c>
      <c r="AJ1024" s="52" t="n">
        <v>0</v>
      </c>
      <c r="AK1024" s="52" t="n">
        <v>0</v>
      </c>
      <c r="AL1024" s="79"/>
      <c r="AM1024" s="80"/>
    </row>
    <row r="1025" customFormat="false" ht="15" hidden="false" customHeight="false" outlineLevel="0" collapsed="false">
      <c r="A1025" s="1" t="n">
        <v>1018</v>
      </c>
      <c r="B1025" s="91" t="n">
        <v>190250</v>
      </c>
      <c r="C1025" s="7" t="s">
        <v>180</v>
      </c>
      <c r="D1025" s="52" t="n">
        <v>0</v>
      </c>
      <c r="E1025" s="52" t="n">
        <v>0</v>
      </c>
      <c r="F1025" s="52" t="n">
        <v>0</v>
      </c>
      <c r="G1025" s="52" t="n">
        <v>0</v>
      </c>
      <c r="H1025" s="52" t="n">
        <v>0</v>
      </c>
      <c r="I1025" s="52" t="n">
        <v>0</v>
      </c>
      <c r="J1025" s="52" t="n">
        <v>0</v>
      </c>
      <c r="K1025" s="52" t="n">
        <v>0</v>
      </c>
      <c r="L1025" s="52" t="n">
        <v>0</v>
      </c>
      <c r="M1025" s="52" t="n">
        <v>0</v>
      </c>
      <c r="N1025" s="52" t="n">
        <v>0</v>
      </c>
      <c r="O1025" s="52" t="n">
        <v>0</v>
      </c>
      <c r="P1025" s="52" t="n">
        <v>0</v>
      </c>
      <c r="Q1025" s="52" t="n">
        <v>0</v>
      </c>
      <c r="R1025" s="52" t="n">
        <v>0</v>
      </c>
      <c r="S1025" s="52" t="n">
        <v>0</v>
      </c>
      <c r="T1025" s="52" t="n">
        <v>0</v>
      </c>
      <c r="U1025" s="52" t="n">
        <v>0</v>
      </c>
      <c r="V1025" s="52" t="n">
        <v>0</v>
      </c>
      <c r="W1025" s="52" t="n">
        <v>0</v>
      </c>
      <c r="X1025" s="52" t="n">
        <v>0</v>
      </c>
      <c r="Y1025" s="52" t="n">
        <v>0</v>
      </c>
      <c r="Z1025" s="52" t="n">
        <v>0</v>
      </c>
      <c r="AA1025" s="52" t="n">
        <v>0</v>
      </c>
      <c r="AB1025" s="52" t="n">
        <v>0</v>
      </c>
      <c r="AC1025" s="52" t="n">
        <v>0</v>
      </c>
      <c r="AD1025" s="52" t="n">
        <v>0</v>
      </c>
      <c r="AE1025" s="52" t="n">
        <v>0</v>
      </c>
      <c r="AF1025" s="52" t="n">
        <v>0</v>
      </c>
      <c r="AG1025" s="52" t="n">
        <v>0</v>
      </c>
      <c r="AH1025" s="52" t="n">
        <v>0</v>
      </c>
      <c r="AI1025" s="52" t="n">
        <v>0</v>
      </c>
      <c r="AJ1025" s="52" t="n">
        <v>0</v>
      </c>
      <c r="AK1025" s="52" t="n">
        <v>0</v>
      </c>
      <c r="AL1025" s="79"/>
      <c r="AM1025" s="80"/>
    </row>
    <row r="1026" customFormat="false" ht="15" hidden="false" customHeight="false" outlineLevel="0" collapsed="false">
      <c r="A1026" s="1" t="n">
        <v>1019</v>
      </c>
      <c r="B1026" s="91" t="n">
        <v>190280</v>
      </c>
      <c r="C1026" s="91" t="s">
        <v>227</v>
      </c>
      <c r="D1026" s="52" t="n">
        <v>0</v>
      </c>
      <c r="E1026" s="52" t="n">
        <v>0</v>
      </c>
      <c r="F1026" s="52" t="n">
        <v>0</v>
      </c>
      <c r="G1026" s="52" t="n">
        <v>0</v>
      </c>
      <c r="H1026" s="52" t="n">
        <v>0</v>
      </c>
      <c r="I1026" s="52" t="n">
        <v>0</v>
      </c>
      <c r="J1026" s="52" t="n">
        <v>0</v>
      </c>
      <c r="K1026" s="52" t="n">
        <v>0</v>
      </c>
      <c r="L1026" s="52" t="n">
        <v>0</v>
      </c>
      <c r="M1026" s="52" t="n">
        <v>0</v>
      </c>
      <c r="N1026" s="52" t="n">
        <v>52.59131</v>
      </c>
      <c r="O1026" s="52" t="n">
        <v>0</v>
      </c>
      <c r="P1026" s="52" t="n">
        <v>52.59131</v>
      </c>
      <c r="Q1026" s="52" t="n">
        <v>0</v>
      </c>
      <c r="R1026" s="52" t="n">
        <v>0</v>
      </c>
      <c r="S1026" s="52" t="n">
        <v>0</v>
      </c>
      <c r="T1026" s="52" t="n">
        <v>0</v>
      </c>
      <c r="U1026" s="52" t="n">
        <v>0</v>
      </c>
      <c r="V1026" s="52" t="n">
        <v>0</v>
      </c>
      <c r="W1026" s="52" t="n">
        <v>0</v>
      </c>
      <c r="X1026" s="52" t="n">
        <v>0</v>
      </c>
      <c r="Y1026" s="52" t="n">
        <v>0</v>
      </c>
      <c r="Z1026" s="52" t="n">
        <v>0</v>
      </c>
      <c r="AA1026" s="52" t="n">
        <v>0</v>
      </c>
      <c r="AB1026" s="52" t="n">
        <v>0</v>
      </c>
      <c r="AC1026" s="52" t="n">
        <v>0</v>
      </c>
      <c r="AD1026" s="52" t="n">
        <v>0</v>
      </c>
      <c r="AE1026" s="52" t="n">
        <v>0</v>
      </c>
      <c r="AF1026" s="52" t="n">
        <v>0</v>
      </c>
      <c r="AG1026" s="52" t="n">
        <v>52.59131</v>
      </c>
      <c r="AH1026" s="52" t="n">
        <v>52.59131</v>
      </c>
      <c r="AI1026" s="52" t="n">
        <v>0</v>
      </c>
      <c r="AJ1026" s="52" t="n">
        <v>0</v>
      </c>
      <c r="AK1026" s="52" t="n">
        <v>0</v>
      </c>
      <c r="AL1026" s="79"/>
      <c r="AM1026" s="80"/>
    </row>
    <row r="1027" customFormat="false" ht="15" hidden="false" customHeight="false" outlineLevel="0" collapsed="false">
      <c r="A1027" s="1" t="n">
        <v>1020</v>
      </c>
      <c r="B1027" s="91" t="n">
        <v>190286</v>
      </c>
      <c r="C1027" s="91" t="s">
        <v>239</v>
      </c>
      <c r="D1027" s="52" t="n">
        <v>86246.01235</v>
      </c>
      <c r="E1027" s="52" t="n">
        <v>85393.05292</v>
      </c>
      <c r="F1027" s="52" t="n">
        <v>197120.86802</v>
      </c>
      <c r="G1027" s="52" t="n">
        <v>66417.96179</v>
      </c>
      <c r="H1027" s="52" t="n">
        <v>435177.89508</v>
      </c>
      <c r="I1027" s="52" t="n">
        <v>31042.53151</v>
      </c>
      <c r="J1027" s="52" t="n">
        <v>53824.46553</v>
      </c>
      <c r="K1027" s="52" t="n">
        <v>14450.14427</v>
      </c>
      <c r="L1027" s="52" t="n">
        <v>51449.11238</v>
      </c>
      <c r="M1027" s="52" t="n">
        <v>16010.03731</v>
      </c>
      <c r="N1027" s="52" t="n">
        <v>20008.24956</v>
      </c>
      <c r="O1027" s="52" t="n">
        <v>14654.349</v>
      </c>
      <c r="P1027" s="52" t="n">
        <v>201438.88956</v>
      </c>
      <c r="Q1027" s="52" t="n">
        <v>4075.5343</v>
      </c>
      <c r="R1027" s="52" t="n">
        <v>920.07793</v>
      </c>
      <c r="S1027" s="52" t="n">
        <v>1225.7122</v>
      </c>
      <c r="T1027" s="52" t="n">
        <v>623.98798</v>
      </c>
      <c r="U1027" s="52" t="n">
        <v>7.74194</v>
      </c>
      <c r="V1027" s="52" t="n">
        <v>10250.13138</v>
      </c>
      <c r="W1027" s="52" t="n">
        <v>6976.08859</v>
      </c>
      <c r="X1027" s="52" t="n">
        <v>131.27028</v>
      </c>
      <c r="Y1027" s="52" t="n">
        <v>4320.60509</v>
      </c>
      <c r="Z1027" s="52" t="n">
        <v>9649.35404</v>
      </c>
      <c r="AA1027" s="52" t="n">
        <v>3382.669</v>
      </c>
      <c r="AB1027" s="52" t="n">
        <v>7402.23794</v>
      </c>
      <c r="AC1027" s="52" t="n">
        <v>2947.31279</v>
      </c>
      <c r="AD1027" s="52" t="n">
        <v>293.65741</v>
      </c>
      <c r="AE1027" s="52" t="n">
        <v>307.04195</v>
      </c>
      <c r="AF1027" s="52" t="n">
        <v>52513.42282</v>
      </c>
      <c r="AG1027" s="52" t="n">
        <v>689130.20746</v>
      </c>
      <c r="AH1027" s="52" t="n">
        <v>434828.27789</v>
      </c>
      <c r="AI1027" s="52" t="n">
        <v>221789.39042</v>
      </c>
      <c r="AJ1027" s="52" t="n">
        <v>14450.14427</v>
      </c>
      <c r="AK1027" s="52" t="n">
        <v>18062.39488</v>
      </c>
      <c r="AL1027" s="79"/>
      <c r="AM1027" s="80"/>
    </row>
    <row r="1028" customFormat="false" ht="15" hidden="false" customHeight="false" outlineLevel="0" collapsed="false">
      <c r="A1028" s="1" t="n">
        <v>1021</v>
      </c>
      <c r="B1028" s="93"/>
      <c r="C1028" s="81" t="s">
        <v>580</v>
      </c>
      <c r="D1028" s="94" t="n">
        <v>2683482.52549</v>
      </c>
      <c r="E1028" s="94" t="n">
        <v>2597514.94585</v>
      </c>
      <c r="F1028" s="94" t="n">
        <v>6399183.31067</v>
      </c>
      <c r="G1028" s="94" t="n">
        <v>2057710.72744</v>
      </c>
      <c r="H1028" s="94" t="n">
        <v>13737891.50945</v>
      </c>
      <c r="I1028" s="94" t="n">
        <v>915675.75843</v>
      </c>
      <c r="J1028" s="94" t="n">
        <v>1664532.66822</v>
      </c>
      <c r="K1028" s="94" t="n">
        <v>441357.67472</v>
      </c>
      <c r="L1028" s="94" t="n">
        <v>1508944.66878</v>
      </c>
      <c r="M1028" s="94" t="n">
        <v>477790.31989</v>
      </c>
      <c r="N1028" s="94" t="n">
        <v>593314.93271</v>
      </c>
      <c r="O1028" s="94" t="n">
        <v>469750.777</v>
      </c>
      <c r="P1028" s="94" t="n">
        <v>6071366.79975</v>
      </c>
      <c r="Q1028" s="94" t="n">
        <v>124975.66914</v>
      </c>
      <c r="R1028" s="94" t="n">
        <v>33079.97743</v>
      </c>
      <c r="S1028" s="94" t="n">
        <v>28225.37934</v>
      </c>
      <c r="T1028" s="94" t="n">
        <v>17549.89143</v>
      </c>
      <c r="U1028" s="94" t="n">
        <v>43965.24824</v>
      </c>
      <c r="V1028" s="94" t="n">
        <v>276364.49848</v>
      </c>
      <c r="W1028" s="94" t="n">
        <v>311327.11974</v>
      </c>
      <c r="X1028" s="94" t="n">
        <v>7597.14256</v>
      </c>
      <c r="Y1028" s="94" t="n">
        <v>90281.24939</v>
      </c>
      <c r="Z1028" s="94" t="n">
        <v>351674.32624</v>
      </c>
      <c r="AA1028" s="94" t="n">
        <v>141418.89874</v>
      </c>
      <c r="AB1028" s="94" t="n">
        <v>369872.01237</v>
      </c>
      <c r="AC1028" s="94" t="n">
        <v>106090.94376</v>
      </c>
      <c r="AD1028" s="94" t="n">
        <v>39520.2345</v>
      </c>
      <c r="AE1028" s="94" t="n">
        <v>15317.88346</v>
      </c>
      <c r="AF1028" s="94" t="n">
        <v>1957260.47482</v>
      </c>
      <c r="AG1028" s="94" t="n">
        <v>21766518.78402</v>
      </c>
      <c r="AH1028" s="94" t="n">
        <v>13614988.20372</v>
      </c>
      <c r="AI1028" s="94" t="n">
        <v>6804069.39199</v>
      </c>
      <c r="AJ1028" s="94" t="n">
        <v>441357.67472</v>
      </c>
      <c r="AK1028" s="94" t="n">
        <v>906103.51359</v>
      </c>
      <c r="AL1028" s="79"/>
      <c r="AM1028" s="80"/>
    </row>
    <row r="1029" s="119" customFormat="true" ht="15" hidden="false" customHeight="false" outlineLevel="0" collapsed="false">
      <c r="A1029" s="1" t="n">
        <v>1022</v>
      </c>
      <c r="B1029" s="91"/>
      <c r="C1029" s="7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79"/>
      <c r="AM1029" s="84"/>
    </row>
    <row r="1030" s="119" customFormat="true" ht="15" hidden="false" customHeight="false" outlineLevel="0" collapsed="false">
      <c r="A1030" s="1" t="n">
        <v>1023</v>
      </c>
      <c r="B1030" s="91"/>
      <c r="C1030" s="7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79"/>
      <c r="AM1030" s="84"/>
    </row>
    <row r="1031" s="123" customFormat="true" ht="15" hidden="false" customHeight="false" outlineLevel="0" collapsed="false">
      <c r="A1031" s="9" t="n">
        <v>1141</v>
      </c>
      <c r="B1031" s="120"/>
      <c r="C1031" s="9"/>
      <c r="D1031" s="121"/>
      <c r="E1031" s="121"/>
      <c r="F1031" s="121"/>
      <c r="G1031" s="121"/>
      <c r="H1031" s="121"/>
      <c r="I1031" s="121"/>
      <c r="J1031" s="12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  <c r="X1031" s="121"/>
      <c r="Y1031" s="121"/>
      <c r="Z1031" s="121"/>
      <c r="AA1031" s="121"/>
      <c r="AB1031" s="121"/>
      <c r="AC1031" s="121"/>
      <c r="AD1031" s="121"/>
      <c r="AE1031" s="121"/>
      <c r="AF1031" s="121"/>
      <c r="AG1031" s="121"/>
      <c r="AH1031" s="121"/>
      <c r="AI1031" s="121"/>
      <c r="AJ1031" s="121"/>
      <c r="AK1031" s="121"/>
      <c r="AL1031" s="79"/>
      <c r="AM1031" s="122"/>
    </row>
    <row r="1032" s="123" customFormat="true" ht="15" hidden="false" customHeight="false" outlineLevel="0" collapsed="false">
      <c r="A1032" s="9" t="n">
        <v>1142</v>
      </c>
      <c r="B1032" s="120"/>
      <c r="C1032" s="124" t="s">
        <v>581</v>
      </c>
      <c r="D1032" s="121"/>
      <c r="E1032" s="121"/>
      <c r="F1032" s="121"/>
      <c r="G1032" s="121"/>
      <c r="H1032" s="121"/>
      <c r="I1032" s="121"/>
      <c r="J1032" s="12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  <c r="X1032" s="121"/>
      <c r="Y1032" s="121"/>
      <c r="Z1032" s="121"/>
      <c r="AA1032" s="121"/>
      <c r="AB1032" s="121"/>
      <c r="AC1032" s="121"/>
      <c r="AD1032" s="121"/>
      <c r="AE1032" s="121"/>
      <c r="AF1032" s="121"/>
      <c r="AG1032" s="121"/>
      <c r="AH1032" s="121"/>
      <c r="AI1032" s="121"/>
      <c r="AJ1032" s="121"/>
      <c r="AK1032" s="121"/>
      <c r="AL1032" s="79"/>
      <c r="AM1032" s="122"/>
    </row>
    <row r="1033" s="123" customFormat="true" ht="15" hidden="false" customHeight="false" outlineLevel="0" collapsed="false">
      <c r="A1033" s="9" t="n">
        <v>1143</v>
      </c>
      <c r="B1033" s="120" t="n">
        <v>1411</v>
      </c>
      <c r="C1033" s="9" t="s">
        <v>97</v>
      </c>
      <c r="D1033" s="121" t="n">
        <v>1104.65743</v>
      </c>
      <c r="E1033" s="121" t="n">
        <v>802.18348</v>
      </c>
      <c r="F1033" s="121" t="n">
        <v>8621.67751</v>
      </c>
      <c r="G1033" s="121" t="n">
        <v>462.35273</v>
      </c>
      <c r="H1033" s="121" t="n">
        <v>10990.87115</v>
      </c>
      <c r="I1033" s="121" t="n">
        <v>2529.03021</v>
      </c>
      <c r="J1033" s="121" t="n">
        <v>882.69906</v>
      </c>
      <c r="K1033" s="121" t="n">
        <v>246.66183</v>
      </c>
      <c r="L1033" s="121" t="n">
        <v>3194.06081</v>
      </c>
      <c r="M1033" s="121" t="n">
        <v>784.29819</v>
      </c>
      <c r="N1033" s="121" t="n">
        <v>854.9743</v>
      </c>
      <c r="O1033" s="121" t="n">
        <v>0</v>
      </c>
      <c r="P1033" s="121" t="n">
        <v>8491.7244</v>
      </c>
      <c r="Q1033" s="121" t="n">
        <v>98.76485</v>
      </c>
      <c r="R1033" s="121" t="n">
        <v>640.96561</v>
      </c>
      <c r="S1033" s="121" t="n">
        <v>240.58334</v>
      </c>
      <c r="T1033" s="121" t="n">
        <v>113.96099</v>
      </c>
      <c r="U1033" s="121" t="n">
        <v>0</v>
      </c>
      <c r="V1033" s="121" t="n">
        <v>757.43306</v>
      </c>
      <c r="W1033" s="121" t="n">
        <v>719.75074</v>
      </c>
      <c r="X1033" s="121" t="n">
        <v>0</v>
      </c>
      <c r="Y1033" s="121" t="n">
        <v>510.7128</v>
      </c>
      <c r="Z1033" s="121" t="n">
        <v>0</v>
      </c>
      <c r="AA1033" s="121" t="n">
        <v>0</v>
      </c>
      <c r="AB1033" s="121" t="n">
        <v>1127.02014</v>
      </c>
      <c r="AC1033" s="121" t="n">
        <v>107.13761</v>
      </c>
      <c r="AD1033" s="121" t="n">
        <v>0</v>
      </c>
      <c r="AE1033" s="121" t="n">
        <v>31.61857</v>
      </c>
      <c r="AF1033" s="121" t="n">
        <v>4347.94771</v>
      </c>
      <c r="AG1033" s="121" t="n">
        <v>23830.54326</v>
      </c>
      <c r="AH1033" s="121" t="n">
        <v>16546.18222</v>
      </c>
      <c r="AI1033" s="121" t="n">
        <v>5190.92833</v>
      </c>
      <c r="AJ1033" s="121" t="n">
        <v>246.66183</v>
      </c>
      <c r="AK1033" s="121" t="n">
        <v>1846.77088</v>
      </c>
      <c r="AL1033" s="79"/>
      <c r="AM1033" s="122"/>
    </row>
    <row r="1034" s="123" customFormat="true" ht="15" hidden="false" customHeight="false" outlineLevel="0" collapsed="false">
      <c r="A1034" s="9" t="n">
        <v>1144</v>
      </c>
      <c r="B1034" s="120" t="n">
        <v>1412</v>
      </c>
      <c r="C1034" s="9" t="s">
        <v>98</v>
      </c>
      <c r="D1034" s="121" t="n">
        <v>12335.42355</v>
      </c>
      <c r="E1034" s="121" t="n">
        <v>6877.03815</v>
      </c>
      <c r="F1034" s="121" t="n">
        <v>51845.69816</v>
      </c>
      <c r="G1034" s="121" t="n">
        <v>12786.12909</v>
      </c>
      <c r="H1034" s="121" t="n">
        <v>83844.28895</v>
      </c>
      <c r="I1034" s="121" t="n">
        <v>12438.60069</v>
      </c>
      <c r="J1034" s="121" t="n">
        <v>3541.12972</v>
      </c>
      <c r="K1034" s="121" t="n">
        <v>3200.88765</v>
      </c>
      <c r="L1034" s="121" t="n">
        <v>3894.8018</v>
      </c>
      <c r="M1034" s="121" t="n">
        <v>2071.0414</v>
      </c>
      <c r="N1034" s="121" t="n">
        <v>2541.86945</v>
      </c>
      <c r="O1034" s="121" t="n">
        <v>0</v>
      </c>
      <c r="P1034" s="121" t="n">
        <v>27688.33071</v>
      </c>
      <c r="Q1034" s="121" t="n">
        <v>1573.47353</v>
      </c>
      <c r="R1034" s="121" t="n">
        <v>0</v>
      </c>
      <c r="S1034" s="121" t="n">
        <v>90.17185</v>
      </c>
      <c r="T1034" s="121" t="n">
        <v>231.10162</v>
      </c>
      <c r="U1034" s="121" t="n">
        <v>52.47604</v>
      </c>
      <c r="V1034" s="121" t="n">
        <v>1388.50746</v>
      </c>
      <c r="W1034" s="121" t="n">
        <v>55.72416</v>
      </c>
      <c r="X1034" s="121" t="n">
        <v>0</v>
      </c>
      <c r="Y1034" s="121" t="n">
        <v>6115.62842</v>
      </c>
      <c r="Z1034" s="121" t="n">
        <v>11836.66884</v>
      </c>
      <c r="AA1034" s="121" t="n">
        <v>0.0443</v>
      </c>
      <c r="AB1034" s="121" t="n">
        <v>24.9077</v>
      </c>
      <c r="AC1034" s="121" t="n">
        <v>1817.40773</v>
      </c>
      <c r="AD1034" s="121" t="n">
        <v>0</v>
      </c>
      <c r="AE1034" s="121" t="n">
        <v>48.22448</v>
      </c>
      <c r="AF1034" s="121" t="n">
        <v>23234.33613</v>
      </c>
      <c r="AG1034" s="121" t="n">
        <v>134766.95579</v>
      </c>
      <c r="AH1034" s="121" t="n">
        <v>79976.75666</v>
      </c>
      <c r="AI1034" s="121" t="n">
        <v>51456.15928</v>
      </c>
      <c r="AJ1034" s="121" t="n">
        <v>3200.88765</v>
      </c>
      <c r="AK1034" s="121" t="n">
        <v>133.1522</v>
      </c>
      <c r="AL1034" s="79"/>
      <c r="AM1034" s="122"/>
    </row>
    <row r="1035" s="123" customFormat="true" ht="15" hidden="false" customHeight="false" outlineLevel="0" collapsed="false">
      <c r="A1035" s="9" t="n">
        <v>1145</v>
      </c>
      <c r="B1035" s="120" t="n">
        <v>1413</v>
      </c>
      <c r="C1035" s="9" t="s">
        <v>99</v>
      </c>
      <c r="D1035" s="121" t="n">
        <v>1194.04281</v>
      </c>
      <c r="E1035" s="121" t="n">
        <v>2253.66516</v>
      </c>
      <c r="F1035" s="121" t="n">
        <v>9313.56626</v>
      </c>
      <c r="G1035" s="121" t="n">
        <v>249.42223</v>
      </c>
      <c r="H1035" s="121" t="n">
        <v>13010.69646</v>
      </c>
      <c r="I1035" s="121" t="n">
        <v>238.52759</v>
      </c>
      <c r="J1035" s="121" t="n">
        <v>461.77205</v>
      </c>
      <c r="K1035" s="121" t="n">
        <v>1329.42684</v>
      </c>
      <c r="L1035" s="121" t="n">
        <v>3519.12509</v>
      </c>
      <c r="M1035" s="121" t="n">
        <v>63.39854</v>
      </c>
      <c r="N1035" s="121" t="n">
        <v>537.00966</v>
      </c>
      <c r="O1035" s="121" t="n">
        <v>12.923</v>
      </c>
      <c r="P1035" s="121" t="n">
        <v>6162.18277</v>
      </c>
      <c r="Q1035" s="121" t="n">
        <v>0</v>
      </c>
      <c r="R1035" s="121" t="n">
        <v>0</v>
      </c>
      <c r="S1035" s="121" t="n">
        <v>0</v>
      </c>
      <c r="T1035" s="121" t="n">
        <v>39.63681</v>
      </c>
      <c r="U1035" s="121" t="n">
        <v>0</v>
      </c>
      <c r="V1035" s="121" t="n">
        <v>452.08352</v>
      </c>
      <c r="W1035" s="121" t="n">
        <v>1187.83893</v>
      </c>
      <c r="X1035" s="121" t="n">
        <v>0</v>
      </c>
      <c r="Y1035" s="121" t="n">
        <v>160.81037</v>
      </c>
      <c r="Z1035" s="121" t="n">
        <v>0</v>
      </c>
      <c r="AA1035" s="121" t="n">
        <v>6.37968</v>
      </c>
      <c r="AB1035" s="121" t="n">
        <v>54.4163</v>
      </c>
      <c r="AC1035" s="121" t="n">
        <v>18.86551</v>
      </c>
      <c r="AD1035" s="121" t="n">
        <v>0</v>
      </c>
      <c r="AE1035" s="121" t="n">
        <v>256.03803</v>
      </c>
      <c r="AF1035" s="121" t="n">
        <v>2176.06915</v>
      </c>
      <c r="AG1035" s="121" t="n">
        <v>21348.94838</v>
      </c>
      <c r="AH1035" s="121" t="n">
        <v>14628.16586</v>
      </c>
      <c r="AI1035" s="121" t="n">
        <v>4142.72077</v>
      </c>
      <c r="AJ1035" s="121" t="n">
        <v>1329.42684</v>
      </c>
      <c r="AK1035" s="121" t="n">
        <v>1248.63491</v>
      </c>
      <c r="AL1035" s="79"/>
      <c r="AM1035" s="122"/>
    </row>
    <row r="1036" s="123" customFormat="true" ht="15" hidden="false" customHeight="false" outlineLevel="0" collapsed="false">
      <c r="A1036" s="9" t="n">
        <v>1146</v>
      </c>
      <c r="B1036" s="120" t="n">
        <v>1414</v>
      </c>
      <c r="C1036" s="9" t="s">
        <v>100</v>
      </c>
      <c r="D1036" s="121" t="n">
        <v>252.60132</v>
      </c>
      <c r="E1036" s="121" t="n">
        <v>0.9097</v>
      </c>
      <c r="F1036" s="121" t="n">
        <v>13076.42198</v>
      </c>
      <c r="G1036" s="121" t="n">
        <v>186.13348</v>
      </c>
      <c r="H1036" s="121" t="n">
        <v>13516.06648</v>
      </c>
      <c r="I1036" s="121" t="n">
        <v>743.59254</v>
      </c>
      <c r="J1036" s="121" t="n">
        <v>0</v>
      </c>
      <c r="K1036" s="121" t="n">
        <v>189.16035</v>
      </c>
      <c r="L1036" s="121" t="n">
        <v>460.17007</v>
      </c>
      <c r="M1036" s="121" t="n">
        <v>124.42859</v>
      </c>
      <c r="N1036" s="121" t="n">
        <v>169.00082</v>
      </c>
      <c r="O1036" s="121" t="n">
        <v>0</v>
      </c>
      <c r="P1036" s="121" t="n">
        <v>1686.35237</v>
      </c>
      <c r="Q1036" s="121" t="n">
        <v>30.6354</v>
      </c>
      <c r="R1036" s="121" t="n">
        <v>0</v>
      </c>
      <c r="S1036" s="121" t="n">
        <v>298.66129</v>
      </c>
      <c r="T1036" s="121" t="n">
        <v>59.57566</v>
      </c>
      <c r="U1036" s="121" t="n">
        <v>699.20683</v>
      </c>
      <c r="V1036" s="121" t="n">
        <v>935.42439</v>
      </c>
      <c r="W1036" s="121" t="n">
        <v>12387.37268</v>
      </c>
      <c r="X1036" s="121" t="n">
        <v>0</v>
      </c>
      <c r="Y1036" s="121" t="n">
        <v>0</v>
      </c>
      <c r="Z1036" s="121" t="n">
        <v>3227.96095</v>
      </c>
      <c r="AA1036" s="121" t="n">
        <v>62.22821</v>
      </c>
      <c r="AB1036" s="121" t="n">
        <v>3624.71009</v>
      </c>
      <c r="AC1036" s="121" t="n">
        <v>491.93086</v>
      </c>
      <c r="AD1036" s="121" t="n">
        <v>2011.46748</v>
      </c>
      <c r="AE1036" s="121" t="n">
        <v>12.91952</v>
      </c>
      <c r="AF1036" s="121" t="n">
        <v>23842.09336</v>
      </c>
      <c r="AG1036" s="121" t="n">
        <v>39044.51221</v>
      </c>
      <c r="AH1036" s="121" t="n">
        <v>15742.17148</v>
      </c>
      <c r="AI1036" s="121" t="n">
        <v>4328.19509</v>
      </c>
      <c r="AJ1036" s="121" t="n">
        <v>189.16035</v>
      </c>
      <c r="AK1036" s="121" t="n">
        <v>18784.98529</v>
      </c>
      <c r="AL1036" s="79"/>
      <c r="AM1036" s="122"/>
    </row>
    <row r="1037" s="123" customFormat="true" ht="15" hidden="false" customHeight="false" outlineLevel="0" collapsed="false">
      <c r="A1037" s="9" t="n">
        <v>1147</v>
      </c>
      <c r="B1037" s="120" t="n">
        <v>1415</v>
      </c>
      <c r="C1037" s="9" t="s">
        <v>101</v>
      </c>
      <c r="D1037" s="121" t="n">
        <v>0</v>
      </c>
      <c r="E1037" s="121" t="n">
        <v>4687.79525</v>
      </c>
      <c r="F1037" s="121" t="n">
        <v>1907.81712</v>
      </c>
      <c r="G1037" s="121" t="n">
        <v>120.21529</v>
      </c>
      <c r="H1037" s="121" t="n">
        <v>6715.82766</v>
      </c>
      <c r="I1037" s="121" t="n">
        <v>162.43176</v>
      </c>
      <c r="J1037" s="121" t="n">
        <v>0</v>
      </c>
      <c r="K1037" s="121" t="n">
        <v>49.07796</v>
      </c>
      <c r="L1037" s="121" t="n">
        <v>0</v>
      </c>
      <c r="M1037" s="121" t="n">
        <v>0</v>
      </c>
      <c r="N1037" s="121" t="n">
        <v>4.93765</v>
      </c>
      <c r="O1037" s="121" t="n">
        <v>0</v>
      </c>
      <c r="P1037" s="121" t="n">
        <v>216.44737</v>
      </c>
      <c r="Q1037" s="121" t="n">
        <v>1.96335</v>
      </c>
      <c r="R1037" s="121" t="n">
        <v>0</v>
      </c>
      <c r="S1037" s="121" t="n">
        <v>0</v>
      </c>
      <c r="T1037" s="121" t="n">
        <v>0</v>
      </c>
      <c r="U1037" s="121" t="n">
        <v>0</v>
      </c>
      <c r="V1037" s="121" t="n">
        <v>184.56289</v>
      </c>
      <c r="W1037" s="121" t="n">
        <v>0</v>
      </c>
      <c r="X1037" s="121" t="n">
        <v>0</v>
      </c>
      <c r="Y1037" s="121" t="n">
        <v>0</v>
      </c>
      <c r="Z1037" s="121" t="n">
        <v>0</v>
      </c>
      <c r="AA1037" s="121" t="n">
        <v>0</v>
      </c>
      <c r="AB1037" s="121" t="n">
        <v>213.56618</v>
      </c>
      <c r="AC1037" s="121" t="n">
        <v>0</v>
      </c>
      <c r="AD1037" s="121" t="n">
        <v>0</v>
      </c>
      <c r="AE1037" s="121" t="n">
        <v>20.59582</v>
      </c>
      <c r="AF1037" s="121" t="n">
        <v>420.68824</v>
      </c>
      <c r="AG1037" s="121" t="n">
        <v>7352.96327</v>
      </c>
      <c r="AH1037" s="121" t="n">
        <v>2217.53295</v>
      </c>
      <c r="AI1037" s="121" t="n">
        <v>4872.78618</v>
      </c>
      <c r="AJ1037" s="121" t="n">
        <v>49.07796</v>
      </c>
      <c r="AK1037" s="121" t="n">
        <v>213.56618</v>
      </c>
      <c r="AL1037" s="79"/>
      <c r="AM1037" s="122"/>
    </row>
    <row r="1038" s="123" customFormat="true" ht="15" hidden="false" customHeight="false" outlineLevel="0" collapsed="false">
      <c r="A1038" s="9" t="n">
        <v>1148</v>
      </c>
      <c r="B1038" s="120" t="n">
        <v>1416</v>
      </c>
      <c r="C1038" s="9" t="s">
        <v>102</v>
      </c>
      <c r="D1038" s="121" t="n">
        <v>0</v>
      </c>
      <c r="E1038" s="121" t="n">
        <v>799.75226</v>
      </c>
      <c r="F1038" s="121" t="n">
        <v>260.07898</v>
      </c>
      <c r="G1038" s="121" t="n">
        <v>329.44526</v>
      </c>
      <c r="H1038" s="121" t="n">
        <v>1389.2765</v>
      </c>
      <c r="I1038" s="121" t="n">
        <v>67.75573</v>
      </c>
      <c r="J1038" s="121" t="n">
        <v>475.39527</v>
      </c>
      <c r="K1038" s="121" t="n">
        <v>34.08899</v>
      </c>
      <c r="L1038" s="121" t="n">
        <v>0</v>
      </c>
      <c r="M1038" s="121" t="n">
        <v>0</v>
      </c>
      <c r="N1038" s="121" t="n">
        <v>14.30775</v>
      </c>
      <c r="O1038" s="121" t="n">
        <v>0</v>
      </c>
      <c r="P1038" s="121" t="n">
        <v>591.54774</v>
      </c>
      <c r="Q1038" s="121" t="n">
        <v>141.23037</v>
      </c>
      <c r="R1038" s="121" t="n">
        <v>0</v>
      </c>
      <c r="S1038" s="121" t="n">
        <v>0</v>
      </c>
      <c r="T1038" s="121" t="n">
        <v>0</v>
      </c>
      <c r="U1038" s="121" t="n">
        <v>0</v>
      </c>
      <c r="V1038" s="121" t="n">
        <v>1.06828</v>
      </c>
      <c r="W1038" s="121" t="n">
        <v>0</v>
      </c>
      <c r="X1038" s="121" t="n">
        <v>0</v>
      </c>
      <c r="Y1038" s="121" t="n">
        <v>100.9846</v>
      </c>
      <c r="Z1038" s="121" t="n">
        <v>885.64586</v>
      </c>
      <c r="AA1038" s="121" t="n">
        <v>0</v>
      </c>
      <c r="AB1038" s="121" t="n">
        <v>0.95582</v>
      </c>
      <c r="AC1038" s="121" t="n">
        <v>0</v>
      </c>
      <c r="AD1038" s="121" t="n">
        <v>0</v>
      </c>
      <c r="AE1038" s="121" t="n">
        <v>2.08561</v>
      </c>
      <c r="AF1038" s="121" t="n">
        <v>1131.97054</v>
      </c>
      <c r="AG1038" s="121" t="n">
        <v>3112.79478</v>
      </c>
      <c r="AH1038" s="121" t="n">
        <v>1080.29554</v>
      </c>
      <c r="AI1038" s="121" t="n">
        <v>1997.45443</v>
      </c>
      <c r="AJ1038" s="121" t="n">
        <v>34.08899</v>
      </c>
      <c r="AK1038" s="121" t="n">
        <v>0.95582</v>
      </c>
      <c r="AL1038" s="79"/>
      <c r="AM1038" s="122"/>
    </row>
    <row r="1039" s="123" customFormat="true" ht="15" hidden="false" customHeight="false" outlineLevel="0" collapsed="false">
      <c r="A1039" s="9" t="n">
        <v>1149</v>
      </c>
      <c r="B1039" s="120" t="n">
        <v>1417</v>
      </c>
      <c r="C1039" s="9" t="s">
        <v>103</v>
      </c>
      <c r="D1039" s="121" t="n">
        <v>0</v>
      </c>
      <c r="E1039" s="121" t="n">
        <v>25.96209</v>
      </c>
      <c r="F1039" s="121" t="n">
        <v>348.21774</v>
      </c>
      <c r="G1039" s="121" t="n">
        <v>88.75618</v>
      </c>
      <c r="H1039" s="121" t="n">
        <v>462.93601</v>
      </c>
      <c r="I1039" s="121" t="n">
        <v>10.65036</v>
      </c>
      <c r="J1039" s="121" t="n">
        <v>0</v>
      </c>
      <c r="K1039" s="121" t="n">
        <v>257.72582</v>
      </c>
      <c r="L1039" s="121" t="n">
        <v>0</v>
      </c>
      <c r="M1039" s="121" t="n">
        <v>0</v>
      </c>
      <c r="N1039" s="121" t="n">
        <v>5.87073</v>
      </c>
      <c r="O1039" s="121" t="n">
        <v>0.533</v>
      </c>
      <c r="P1039" s="121" t="n">
        <v>274.77991</v>
      </c>
      <c r="Q1039" s="121" t="n">
        <v>0</v>
      </c>
      <c r="R1039" s="121" t="n">
        <v>0</v>
      </c>
      <c r="S1039" s="121" t="n">
        <v>0</v>
      </c>
      <c r="T1039" s="121" t="n">
        <v>0</v>
      </c>
      <c r="U1039" s="121" t="n">
        <v>0</v>
      </c>
      <c r="V1039" s="121" t="n">
        <v>0</v>
      </c>
      <c r="W1039" s="121" t="n">
        <v>0</v>
      </c>
      <c r="X1039" s="121" t="n">
        <v>0</v>
      </c>
      <c r="Y1039" s="121" t="n">
        <v>0</v>
      </c>
      <c r="Z1039" s="121" t="n">
        <v>0</v>
      </c>
      <c r="AA1039" s="121" t="n">
        <v>0</v>
      </c>
      <c r="AB1039" s="121" t="n">
        <v>0</v>
      </c>
      <c r="AC1039" s="121" t="n">
        <v>0</v>
      </c>
      <c r="AD1039" s="121" t="n">
        <v>0</v>
      </c>
      <c r="AE1039" s="121" t="n">
        <v>0</v>
      </c>
      <c r="AF1039" s="121" t="n">
        <v>0</v>
      </c>
      <c r="AG1039" s="121" t="n">
        <v>737.71592</v>
      </c>
      <c r="AH1039" s="121" t="n">
        <v>443.37765</v>
      </c>
      <c r="AI1039" s="121" t="n">
        <v>36.61245</v>
      </c>
      <c r="AJ1039" s="121" t="n">
        <v>257.72582</v>
      </c>
      <c r="AK1039" s="121" t="n">
        <v>0</v>
      </c>
      <c r="AL1039" s="79"/>
      <c r="AM1039" s="122"/>
    </row>
    <row r="1040" s="123" customFormat="true" ht="15" hidden="false" customHeight="false" outlineLevel="0" collapsed="false">
      <c r="A1040" s="9" t="n">
        <v>1150</v>
      </c>
      <c r="B1040" s="120" t="n">
        <v>1418</v>
      </c>
      <c r="C1040" s="9" t="s">
        <v>104</v>
      </c>
      <c r="D1040" s="121" t="n">
        <v>0</v>
      </c>
      <c r="E1040" s="121" t="n">
        <v>5.4555</v>
      </c>
      <c r="F1040" s="121" t="n">
        <v>94.72125</v>
      </c>
      <c r="G1040" s="121" t="n">
        <v>33.00124</v>
      </c>
      <c r="H1040" s="121" t="n">
        <v>133.17799</v>
      </c>
      <c r="I1040" s="121" t="n">
        <v>0</v>
      </c>
      <c r="J1040" s="121" t="n">
        <v>0</v>
      </c>
      <c r="K1040" s="121" t="n">
        <v>0</v>
      </c>
      <c r="L1040" s="121" t="n">
        <v>0</v>
      </c>
      <c r="M1040" s="121" t="n">
        <v>0</v>
      </c>
      <c r="N1040" s="121" t="n">
        <v>0</v>
      </c>
      <c r="O1040" s="121" t="n">
        <v>0</v>
      </c>
      <c r="P1040" s="121" t="n">
        <v>0</v>
      </c>
      <c r="Q1040" s="121" t="n">
        <v>0</v>
      </c>
      <c r="R1040" s="121" t="n">
        <v>0</v>
      </c>
      <c r="S1040" s="121" t="n">
        <v>0</v>
      </c>
      <c r="T1040" s="121" t="n">
        <v>0</v>
      </c>
      <c r="U1040" s="121" t="n">
        <v>0</v>
      </c>
      <c r="V1040" s="121" t="n">
        <v>26.40452</v>
      </c>
      <c r="W1040" s="121" t="n">
        <v>56.58023</v>
      </c>
      <c r="X1040" s="121" t="n">
        <v>0</v>
      </c>
      <c r="Y1040" s="121" t="n">
        <v>0</v>
      </c>
      <c r="Z1040" s="121" t="n">
        <v>717.39679</v>
      </c>
      <c r="AA1040" s="121" t="n">
        <v>0</v>
      </c>
      <c r="AB1040" s="121" t="n">
        <v>114.58754</v>
      </c>
      <c r="AC1040" s="121" t="n">
        <v>0</v>
      </c>
      <c r="AD1040" s="121" t="n">
        <v>0</v>
      </c>
      <c r="AE1040" s="121" t="n">
        <v>0</v>
      </c>
      <c r="AF1040" s="121" t="n">
        <v>914.96908</v>
      </c>
      <c r="AG1040" s="121" t="n">
        <v>1048.14707</v>
      </c>
      <c r="AH1040" s="121" t="n">
        <v>154.12701</v>
      </c>
      <c r="AI1040" s="121" t="n">
        <v>722.85229</v>
      </c>
      <c r="AJ1040" s="121" t="n">
        <v>0</v>
      </c>
      <c r="AK1040" s="121" t="n">
        <v>171.16777</v>
      </c>
      <c r="AL1040" s="79"/>
      <c r="AM1040" s="122"/>
    </row>
    <row r="1041" s="123" customFormat="true" ht="15" hidden="false" customHeight="false" outlineLevel="0" collapsed="false">
      <c r="A1041" s="9" t="n">
        <v>1151</v>
      </c>
      <c r="B1041" s="120" t="n">
        <v>1421</v>
      </c>
      <c r="C1041" s="9" t="s">
        <v>105</v>
      </c>
      <c r="D1041" s="121" t="n">
        <v>4894.78053</v>
      </c>
      <c r="E1041" s="121" t="n">
        <v>749.73258</v>
      </c>
      <c r="F1041" s="121" t="n">
        <v>13785.05185</v>
      </c>
      <c r="G1041" s="121" t="n">
        <v>1740.08005</v>
      </c>
      <c r="H1041" s="121" t="n">
        <v>21169.64501</v>
      </c>
      <c r="I1041" s="121" t="n">
        <v>5326.42835</v>
      </c>
      <c r="J1041" s="121" t="n">
        <v>1694.60334</v>
      </c>
      <c r="K1041" s="121" t="n">
        <v>317.85923</v>
      </c>
      <c r="L1041" s="121" t="n">
        <v>3024.97769</v>
      </c>
      <c r="M1041" s="121" t="n">
        <v>1652.46577</v>
      </c>
      <c r="N1041" s="121" t="n">
        <v>4393.0961</v>
      </c>
      <c r="O1041" s="121" t="n">
        <v>6.038</v>
      </c>
      <c r="P1041" s="121" t="n">
        <v>16415.46848</v>
      </c>
      <c r="Q1041" s="121" t="n">
        <v>231.75186</v>
      </c>
      <c r="R1041" s="121" t="n">
        <v>146.75706</v>
      </c>
      <c r="S1041" s="121" t="n">
        <v>143.45461</v>
      </c>
      <c r="T1041" s="121" t="n">
        <v>71.03474</v>
      </c>
      <c r="U1041" s="121" t="n">
        <v>0</v>
      </c>
      <c r="V1041" s="121" t="n">
        <v>646.62107</v>
      </c>
      <c r="W1041" s="121" t="n">
        <v>630.56254</v>
      </c>
      <c r="X1041" s="121" t="n">
        <v>7.40838</v>
      </c>
      <c r="Y1041" s="121" t="n">
        <v>3554.94916</v>
      </c>
      <c r="Z1041" s="121" t="n">
        <v>0.001</v>
      </c>
      <c r="AA1041" s="121" t="n">
        <v>0</v>
      </c>
      <c r="AB1041" s="121" t="n">
        <v>828.60436</v>
      </c>
      <c r="AC1041" s="121" t="n">
        <v>67.99518</v>
      </c>
      <c r="AD1041" s="121" t="n">
        <v>0</v>
      </c>
      <c r="AE1041" s="121" t="n">
        <v>7.91933</v>
      </c>
      <c r="AF1041" s="121" t="n">
        <v>6337.05929</v>
      </c>
      <c r="AG1041" s="121" t="n">
        <v>43922.17278</v>
      </c>
      <c r="AH1041" s="121" t="n">
        <v>27301.14072</v>
      </c>
      <c r="AI1041" s="121" t="n">
        <v>14844.00593</v>
      </c>
      <c r="AJ1041" s="121" t="n">
        <v>317.85923</v>
      </c>
      <c r="AK1041" s="121" t="n">
        <v>1459.1669</v>
      </c>
      <c r="AL1041" s="79"/>
      <c r="AM1041" s="122"/>
    </row>
    <row r="1042" s="123" customFormat="true" ht="15" hidden="false" customHeight="false" outlineLevel="0" collapsed="false">
      <c r="A1042" s="9" t="n">
        <v>1152</v>
      </c>
      <c r="B1042" s="120" t="n">
        <v>1422</v>
      </c>
      <c r="C1042" s="9" t="s">
        <v>106</v>
      </c>
      <c r="D1042" s="121" t="n">
        <v>18300.19366</v>
      </c>
      <c r="E1042" s="121" t="n">
        <v>8411.67792</v>
      </c>
      <c r="F1042" s="121" t="n">
        <v>27834.92614</v>
      </c>
      <c r="G1042" s="121" t="n">
        <v>3847.08783</v>
      </c>
      <c r="H1042" s="121" t="n">
        <v>58393.88555</v>
      </c>
      <c r="I1042" s="121" t="n">
        <v>10340.92474</v>
      </c>
      <c r="J1042" s="121" t="n">
        <v>1966.29244</v>
      </c>
      <c r="K1042" s="121" t="n">
        <v>602.95389</v>
      </c>
      <c r="L1042" s="121" t="n">
        <v>1928.23804</v>
      </c>
      <c r="M1042" s="121" t="n">
        <v>2760.82945</v>
      </c>
      <c r="N1042" s="121" t="n">
        <v>602.30285</v>
      </c>
      <c r="O1042" s="121" t="n">
        <v>0</v>
      </c>
      <c r="P1042" s="121" t="n">
        <v>18201.54141</v>
      </c>
      <c r="Q1042" s="121" t="n">
        <v>834.86088</v>
      </c>
      <c r="R1042" s="121" t="n">
        <v>0.49435</v>
      </c>
      <c r="S1042" s="121" t="n">
        <v>126.57202</v>
      </c>
      <c r="T1042" s="121" t="n">
        <v>149.69167</v>
      </c>
      <c r="U1042" s="121" t="n">
        <v>40.62969</v>
      </c>
      <c r="V1042" s="121" t="n">
        <v>462.98768</v>
      </c>
      <c r="W1042" s="121" t="n">
        <v>28.86447</v>
      </c>
      <c r="X1042" s="121" t="n">
        <v>118.74864</v>
      </c>
      <c r="Y1042" s="121" t="n">
        <v>5477.04386</v>
      </c>
      <c r="Z1042" s="121" t="n">
        <v>4749.12574</v>
      </c>
      <c r="AA1042" s="121" t="n">
        <v>3.09729</v>
      </c>
      <c r="AB1042" s="121" t="n">
        <v>17.63852</v>
      </c>
      <c r="AC1042" s="121" t="n">
        <v>453.88541</v>
      </c>
      <c r="AD1042" s="121" t="n">
        <v>0.002</v>
      </c>
      <c r="AE1042" s="121" t="n">
        <v>56.13414</v>
      </c>
      <c r="AF1042" s="121" t="n">
        <v>12519.77636</v>
      </c>
      <c r="AG1042" s="121" t="n">
        <v>89115.20332</v>
      </c>
      <c r="AH1042" s="121" t="n">
        <v>39983.61621</v>
      </c>
      <c r="AI1042" s="121" t="n">
        <v>48438.40125</v>
      </c>
      <c r="AJ1042" s="121" t="n">
        <v>602.95389</v>
      </c>
      <c r="AK1042" s="121" t="n">
        <v>90.23197</v>
      </c>
      <c r="AL1042" s="79"/>
      <c r="AM1042" s="122"/>
    </row>
    <row r="1043" s="123" customFormat="true" ht="15" hidden="false" customHeight="false" outlineLevel="0" collapsed="false">
      <c r="A1043" s="9" t="n">
        <v>1153</v>
      </c>
      <c r="B1043" s="120" t="n">
        <v>1423</v>
      </c>
      <c r="C1043" s="9" t="s">
        <v>109</v>
      </c>
      <c r="D1043" s="121" t="n">
        <v>325.78237</v>
      </c>
      <c r="E1043" s="121" t="n">
        <v>329.39235</v>
      </c>
      <c r="F1043" s="121" t="n">
        <v>4254.7694</v>
      </c>
      <c r="G1043" s="121" t="n">
        <v>346.30022</v>
      </c>
      <c r="H1043" s="121" t="n">
        <v>5256.24434</v>
      </c>
      <c r="I1043" s="121" t="n">
        <v>79.41211</v>
      </c>
      <c r="J1043" s="121" t="n">
        <v>70.76457</v>
      </c>
      <c r="K1043" s="121" t="n">
        <v>134.45589</v>
      </c>
      <c r="L1043" s="121" t="n">
        <v>239.65847</v>
      </c>
      <c r="M1043" s="121" t="n">
        <v>26.7058</v>
      </c>
      <c r="N1043" s="121" t="n">
        <v>307.74612</v>
      </c>
      <c r="O1043" s="121" t="n">
        <v>2.433</v>
      </c>
      <c r="P1043" s="121" t="n">
        <v>861.17596</v>
      </c>
      <c r="Q1043" s="121" t="n">
        <v>0.007</v>
      </c>
      <c r="R1043" s="121" t="n">
        <v>0</v>
      </c>
      <c r="S1043" s="121" t="n">
        <v>0</v>
      </c>
      <c r="T1043" s="121" t="n">
        <v>2.36958</v>
      </c>
      <c r="U1043" s="121" t="n">
        <v>0</v>
      </c>
      <c r="V1043" s="121" t="n">
        <v>122.00026</v>
      </c>
      <c r="W1043" s="121" t="n">
        <v>179.65672</v>
      </c>
      <c r="X1043" s="121" t="n">
        <v>0</v>
      </c>
      <c r="Y1043" s="121" t="n">
        <v>76.99035</v>
      </c>
      <c r="Z1043" s="121" t="n">
        <v>0.002</v>
      </c>
      <c r="AA1043" s="121" t="n">
        <v>5.42448</v>
      </c>
      <c r="AB1043" s="121" t="n">
        <v>23.35295</v>
      </c>
      <c r="AC1043" s="121" t="n">
        <v>3.86967</v>
      </c>
      <c r="AD1043" s="121" t="n">
        <v>0</v>
      </c>
      <c r="AE1043" s="121" t="n">
        <v>19.17214</v>
      </c>
      <c r="AF1043" s="121" t="n">
        <v>432.84515</v>
      </c>
      <c r="AG1043" s="121" t="n">
        <v>6550.26545</v>
      </c>
      <c r="AH1043" s="121" t="n">
        <v>5374.24751</v>
      </c>
      <c r="AI1043" s="121" t="n">
        <v>833.1279</v>
      </c>
      <c r="AJ1043" s="121" t="n">
        <v>134.45589</v>
      </c>
      <c r="AK1043" s="121" t="n">
        <v>208.43415</v>
      </c>
      <c r="AL1043" s="79"/>
      <c r="AM1043" s="122"/>
    </row>
    <row r="1044" s="123" customFormat="true" ht="15" hidden="false" customHeight="false" outlineLevel="0" collapsed="false">
      <c r="A1044" s="9" t="n">
        <v>1154</v>
      </c>
      <c r="B1044" s="120" t="n">
        <v>1424</v>
      </c>
      <c r="C1044" s="9" t="s">
        <v>114</v>
      </c>
      <c r="D1044" s="121" t="n">
        <v>904.59658</v>
      </c>
      <c r="E1044" s="121" t="n">
        <v>3.74098</v>
      </c>
      <c r="F1044" s="121" t="n">
        <v>7281.34775</v>
      </c>
      <c r="G1044" s="121" t="n">
        <v>41.84082</v>
      </c>
      <c r="H1044" s="121" t="n">
        <v>8231.52613</v>
      </c>
      <c r="I1044" s="121" t="n">
        <v>80.76009</v>
      </c>
      <c r="J1044" s="121" t="n">
        <v>0</v>
      </c>
      <c r="K1044" s="121" t="n">
        <v>13.13532</v>
      </c>
      <c r="L1044" s="121" t="n">
        <v>272.18802</v>
      </c>
      <c r="M1044" s="121" t="n">
        <v>155.16068</v>
      </c>
      <c r="N1044" s="121" t="n">
        <v>29.75405</v>
      </c>
      <c r="O1044" s="121" t="n">
        <v>0</v>
      </c>
      <c r="P1044" s="121" t="n">
        <v>550.99816</v>
      </c>
      <c r="Q1044" s="121" t="n">
        <v>17.82821</v>
      </c>
      <c r="R1044" s="121" t="n">
        <v>0</v>
      </c>
      <c r="S1044" s="121" t="n">
        <v>144.17929</v>
      </c>
      <c r="T1044" s="121" t="n">
        <v>3.72524</v>
      </c>
      <c r="U1044" s="121" t="n">
        <v>556.93037</v>
      </c>
      <c r="V1044" s="121" t="n">
        <v>263.07026</v>
      </c>
      <c r="W1044" s="121" t="n">
        <v>1805.72137</v>
      </c>
      <c r="X1044" s="121" t="n">
        <v>4.83225</v>
      </c>
      <c r="Y1044" s="121" t="n">
        <v>0</v>
      </c>
      <c r="Z1044" s="121" t="n">
        <v>975.17347</v>
      </c>
      <c r="AA1044" s="121" t="n">
        <v>100.02458</v>
      </c>
      <c r="AB1044" s="121" t="n">
        <v>632.55394</v>
      </c>
      <c r="AC1044" s="121" t="n">
        <v>134.24985</v>
      </c>
      <c r="AD1044" s="121" t="n">
        <v>984.16772</v>
      </c>
      <c r="AE1044" s="121" t="n">
        <v>12.94831</v>
      </c>
      <c r="AF1044" s="121" t="n">
        <v>5635.40486</v>
      </c>
      <c r="AG1044" s="121" t="n">
        <v>14417.92915</v>
      </c>
      <c r="AH1044" s="121" t="n">
        <v>8321.79072</v>
      </c>
      <c r="AI1044" s="121" t="n">
        <v>2003.60513</v>
      </c>
      <c r="AJ1044" s="121" t="n">
        <v>13.13532</v>
      </c>
      <c r="AK1044" s="121" t="n">
        <v>4079.39798</v>
      </c>
      <c r="AL1044" s="79"/>
      <c r="AM1044" s="122"/>
    </row>
    <row r="1045" s="123" customFormat="true" ht="15" hidden="false" customHeight="false" outlineLevel="0" collapsed="false">
      <c r="A1045" s="9" t="n">
        <v>1155</v>
      </c>
      <c r="B1045" s="120" t="n">
        <v>1425</v>
      </c>
      <c r="C1045" s="9" t="s">
        <v>115</v>
      </c>
      <c r="D1045" s="121" t="n">
        <v>0.003</v>
      </c>
      <c r="E1045" s="121" t="n">
        <v>1194.7266</v>
      </c>
      <c r="F1045" s="121" t="n">
        <v>73.11268</v>
      </c>
      <c r="G1045" s="121" t="n">
        <v>255.81521</v>
      </c>
      <c r="H1045" s="121" t="n">
        <v>1523.65749</v>
      </c>
      <c r="I1045" s="121" t="n">
        <v>43.35557</v>
      </c>
      <c r="J1045" s="121" t="n">
        <v>12.3307</v>
      </c>
      <c r="K1045" s="121" t="n">
        <v>4.04077</v>
      </c>
      <c r="L1045" s="121" t="n">
        <v>0</v>
      </c>
      <c r="M1045" s="121" t="n">
        <v>0.006</v>
      </c>
      <c r="N1045" s="121" t="n">
        <v>0.12102</v>
      </c>
      <c r="O1045" s="121" t="n">
        <v>0</v>
      </c>
      <c r="P1045" s="121" t="n">
        <v>59.85406</v>
      </c>
      <c r="Q1045" s="121" t="n">
        <v>0.57633</v>
      </c>
      <c r="R1045" s="121" t="n">
        <v>0.002</v>
      </c>
      <c r="S1045" s="121" t="n">
        <v>0</v>
      </c>
      <c r="T1045" s="121" t="n">
        <v>0</v>
      </c>
      <c r="U1045" s="121" t="n">
        <v>0</v>
      </c>
      <c r="V1045" s="121" t="n">
        <v>31.63964</v>
      </c>
      <c r="W1045" s="121" t="n">
        <v>313.002</v>
      </c>
      <c r="X1045" s="121" t="n">
        <v>0</v>
      </c>
      <c r="Y1045" s="121" t="n">
        <v>0</v>
      </c>
      <c r="Z1045" s="121" t="n">
        <v>0</v>
      </c>
      <c r="AA1045" s="121" t="n">
        <v>0</v>
      </c>
      <c r="AB1045" s="121" t="n">
        <v>203.50072</v>
      </c>
      <c r="AC1045" s="121" t="n">
        <v>0</v>
      </c>
      <c r="AD1045" s="121" t="n">
        <v>0</v>
      </c>
      <c r="AE1045" s="121" t="n">
        <v>4.56183</v>
      </c>
      <c r="AF1045" s="121" t="n">
        <v>553.28252</v>
      </c>
      <c r="AG1045" s="121" t="n">
        <v>2136.79407</v>
      </c>
      <c r="AH1045" s="121" t="n">
        <v>373.02725</v>
      </c>
      <c r="AI1045" s="121" t="n">
        <v>1243.22333</v>
      </c>
      <c r="AJ1045" s="121" t="n">
        <v>4.04077</v>
      </c>
      <c r="AK1045" s="121" t="n">
        <v>516.50272</v>
      </c>
      <c r="AL1045" s="79"/>
      <c r="AM1045" s="122"/>
    </row>
    <row r="1046" s="123" customFormat="true" ht="15" hidden="false" customHeight="false" outlineLevel="0" collapsed="false">
      <c r="A1046" s="9" t="n">
        <v>1156</v>
      </c>
      <c r="B1046" s="120" t="n">
        <v>1426</v>
      </c>
      <c r="C1046" s="9" t="s">
        <v>116</v>
      </c>
      <c r="D1046" s="121" t="n">
        <v>0.005</v>
      </c>
      <c r="E1046" s="121" t="n">
        <v>96.38314</v>
      </c>
      <c r="F1046" s="121" t="n">
        <v>69.89299</v>
      </c>
      <c r="G1046" s="121" t="n">
        <v>37.34804</v>
      </c>
      <c r="H1046" s="121" t="n">
        <v>203.62917</v>
      </c>
      <c r="I1046" s="121" t="n">
        <v>39.50082</v>
      </c>
      <c r="J1046" s="121" t="n">
        <v>295.77186</v>
      </c>
      <c r="K1046" s="121" t="n">
        <v>1.41234</v>
      </c>
      <c r="L1046" s="121" t="n">
        <v>0</v>
      </c>
      <c r="M1046" s="121" t="n">
        <v>0</v>
      </c>
      <c r="N1046" s="121" t="n">
        <v>34.74426</v>
      </c>
      <c r="O1046" s="121" t="n">
        <v>0</v>
      </c>
      <c r="P1046" s="121" t="n">
        <v>371.42928</v>
      </c>
      <c r="Q1046" s="121" t="n">
        <v>63.89694</v>
      </c>
      <c r="R1046" s="121" t="n">
        <v>0</v>
      </c>
      <c r="S1046" s="121" t="n">
        <v>0</v>
      </c>
      <c r="T1046" s="121" t="n">
        <v>0</v>
      </c>
      <c r="U1046" s="121" t="n">
        <v>0</v>
      </c>
      <c r="V1046" s="121" t="n">
        <v>0.33853</v>
      </c>
      <c r="W1046" s="121" t="n">
        <v>0</v>
      </c>
      <c r="X1046" s="121" t="n">
        <v>0</v>
      </c>
      <c r="Y1046" s="121" t="n">
        <v>433.15547</v>
      </c>
      <c r="Z1046" s="121" t="n">
        <v>125.31565</v>
      </c>
      <c r="AA1046" s="121" t="n">
        <v>0</v>
      </c>
      <c r="AB1046" s="121" t="n">
        <v>0.15047</v>
      </c>
      <c r="AC1046" s="121" t="n">
        <v>0</v>
      </c>
      <c r="AD1046" s="121" t="n">
        <v>0</v>
      </c>
      <c r="AE1046" s="121" t="n">
        <v>0.68655</v>
      </c>
      <c r="AF1046" s="121" t="n">
        <v>623.54361</v>
      </c>
      <c r="AG1046" s="121" t="n">
        <v>1198.60206</v>
      </c>
      <c r="AH1046" s="121" t="n">
        <v>438.09568</v>
      </c>
      <c r="AI1046" s="121" t="n">
        <v>758.94357</v>
      </c>
      <c r="AJ1046" s="121" t="n">
        <v>1.41234</v>
      </c>
      <c r="AK1046" s="121" t="n">
        <v>0.15047</v>
      </c>
      <c r="AL1046" s="79"/>
      <c r="AM1046" s="122"/>
    </row>
    <row r="1047" s="123" customFormat="true" ht="15" hidden="false" customHeight="false" outlineLevel="0" collapsed="false">
      <c r="A1047" s="9" t="n">
        <v>1157</v>
      </c>
      <c r="B1047" s="120" t="n">
        <v>1427</v>
      </c>
      <c r="C1047" s="9" t="s">
        <v>117</v>
      </c>
      <c r="D1047" s="121" t="n">
        <v>0.003</v>
      </c>
      <c r="E1047" s="121" t="n">
        <v>97.92388</v>
      </c>
      <c r="F1047" s="121" t="n">
        <v>3.02721</v>
      </c>
      <c r="G1047" s="121" t="n">
        <v>2.16887</v>
      </c>
      <c r="H1047" s="121" t="n">
        <v>103.12296</v>
      </c>
      <c r="I1047" s="121" t="n">
        <v>4.7801</v>
      </c>
      <c r="J1047" s="121" t="n">
        <v>0</v>
      </c>
      <c r="K1047" s="121" t="n">
        <v>3.11612</v>
      </c>
      <c r="L1047" s="121" t="n">
        <v>0</v>
      </c>
      <c r="M1047" s="121" t="n">
        <v>0</v>
      </c>
      <c r="N1047" s="121" t="n">
        <v>140.71409</v>
      </c>
      <c r="O1047" s="121" t="n">
        <v>10.332</v>
      </c>
      <c r="P1047" s="121" t="n">
        <v>158.94231</v>
      </c>
      <c r="Q1047" s="121" t="n">
        <v>0</v>
      </c>
      <c r="R1047" s="121" t="n">
        <v>0</v>
      </c>
      <c r="S1047" s="121" t="n">
        <v>0</v>
      </c>
      <c r="T1047" s="121" t="n">
        <v>0</v>
      </c>
      <c r="U1047" s="121" t="n">
        <v>0</v>
      </c>
      <c r="V1047" s="121" t="n">
        <v>0.001</v>
      </c>
      <c r="W1047" s="121" t="n">
        <v>0</v>
      </c>
      <c r="X1047" s="121" t="n">
        <v>0</v>
      </c>
      <c r="Y1047" s="121" t="n">
        <v>0</v>
      </c>
      <c r="Z1047" s="121" t="n">
        <v>0</v>
      </c>
      <c r="AA1047" s="121" t="n">
        <v>0</v>
      </c>
      <c r="AB1047" s="121" t="n">
        <v>0</v>
      </c>
      <c r="AC1047" s="121" t="n">
        <v>0</v>
      </c>
      <c r="AD1047" s="121" t="n">
        <v>0</v>
      </c>
      <c r="AE1047" s="121" t="n">
        <v>0</v>
      </c>
      <c r="AF1047" s="121" t="n">
        <v>0.001</v>
      </c>
      <c r="AG1047" s="121" t="n">
        <v>262.06627</v>
      </c>
      <c r="AH1047" s="121" t="n">
        <v>156.24317</v>
      </c>
      <c r="AI1047" s="121" t="n">
        <v>102.70698</v>
      </c>
      <c r="AJ1047" s="121" t="n">
        <v>3.11612</v>
      </c>
      <c r="AK1047" s="121" t="n">
        <v>0</v>
      </c>
      <c r="AL1047" s="79"/>
      <c r="AM1047" s="122"/>
    </row>
    <row r="1048" s="123" customFormat="true" ht="15" hidden="false" customHeight="false" outlineLevel="0" collapsed="false">
      <c r="A1048" s="9" t="n">
        <v>1158</v>
      </c>
      <c r="B1048" s="120" t="n">
        <v>1428</v>
      </c>
      <c r="C1048" s="9" t="s">
        <v>118</v>
      </c>
      <c r="D1048" s="121" t="n">
        <v>0</v>
      </c>
      <c r="E1048" s="121" t="n">
        <v>0.5341</v>
      </c>
      <c r="F1048" s="121" t="n">
        <v>21.83656</v>
      </c>
      <c r="G1048" s="121" t="n">
        <v>0.86445</v>
      </c>
      <c r="H1048" s="121" t="n">
        <v>23.23511</v>
      </c>
      <c r="I1048" s="121" t="n">
        <v>0</v>
      </c>
      <c r="J1048" s="121" t="n">
        <v>0</v>
      </c>
      <c r="K1048" s="121" t="n">
        <v>0.001</v>
      </c>
      <c r="L1048" s="121" t="n">
        <v>0</v>
      </c>
      <c r="M1048" s="121" t="n">
        <v>0</v>
      </c>
      <c r="N1048" s="121" t="n">
        <v>11.06136</v>
      </c>
      <c r="O1048" s="121" t="n">
        <v>0</v>
      </c>
      <c r="P1048" s="121" t="n">
        <v>11.06236</v>
      </c>
      <c r="Q1048" s="121" t="n">
        <v>0</v>
      </c>
      <c r="R1048" s="121" t="n">
        <v>0</v>
      </c>
      <c r="S1048" s="121" t="n">
        <v>0</v>
      </c>
      <c r="T1048" s="121" t="n">
        <v>0</v>
      </c>
      <c r="U1048" s="121" t="n">
        <v>2.11221</v>
      </c>
      <c r="V1048" s="121" t="n">
        <v>0.79653</v>
      </c>
      <c r="W1048" s="121" t="n">
        <v>11.56791</v>
      </c>
      <c r="X1048" s="121" t="n">
        <v>0</v>
      </c>
      <c r="Y1048" s="121" t="n">
        <v>0</v>
      </c>
      <c r="Z1048" s="121" t="n">
        <v>105.06826</v>
      </c>
      <c r="AA1048" s="121" t="n">
        <v>0</v>
      </c>
      <c r="AB1048" s="121" t="n">
        <v>8.44194</v>
      </c>
      <c r="AC1048" s="121" t="n">
        <v>0</v>
      </c>
      <c r="AD1048" s="121" t="n">
        <v>0.006</v>
      </c>
      <c r="AE1048" s="121" t="n">
        <v>1.47796</v>
      </c>
      <c r="AF1048" s="121" t="n">
        <v>129.47081</v>
      </c>
      <c r="AG1048" s="121" t="n">
        <v>163.76828</v>
      </c>
      <c r="AH1048" s="121" t="n">
        <v>34.5589</v>
      </c>
      <c r="AI1048" s="121" t="n">
        <v>107.08032</v>
      </c>
      <c r="AJ1048" s="121" t="n">
        <v>0.001</v>
      </c>
      <c r="AK1048" s="121" t="n">
        <v>22.12806</v>
      </c>
      <c r="AL1048" s="79"/>
      <c r="AM1048" s="122"/>
    </row>
    <row r="1049" s="123" customFormat="true" ht="15" hidden="false" customHeight="false" outlineLevel="0" collapsed="false">
      <c r="A1049" s="9" t="n">
        <v>1159</v>
      </c>
      <c r="B1049" s="120" t="n">
        <v>16</v>
      </c>
      <c r="C1049" s="9" t="s">
        <v>129</v>
      </c>
      <c r="D1049" s="121" t="n">
        <v>61738.51742</v>
      </c>
      <c r="E1049" s="121" t="n">
        <v>37635.21932</v>
      </c>
      <c r="F1049" s="121" t="n">
        <v>108541.21632</v>
      </c>
      <c r="G1049" s="121" t="n">
        <v>30009.31583</v>
      </c>
      <c r="H1049" s="121" t="n">
        <v>237924.26889</v>
      </c>
      <c r="I1049" s="121" t="n">
        <v>17185.93512</v>
      </c>
      <c r="J1049" s="121" t="n">
        <v>28008.99416</v>
      </c>
      <c r="K1049" s="121" t="n">
        <v>2990.65598</v>
      </c>
      <c r="L1049" s="121" t="n">
        <v>27337.3888</v>
      </c>
      <c r="M1049" s="121" t="n">
        <v>3876.0897</v>
      </c>
      <c r="N1049" s="121" t="n">
        <v>4894.47084</v>
      </c>
      <c r="O1049" s="121" t="n">
        <v>3665.177</v>
      </c>
      <c r="P1049" s="121" t="n">
        <v>87958.7116</v>
      </c>
      <c r="Q1049" s="121" t="n">
        <v>2501.51138</v>
      </c>
      <c r="R1049" s="121" t="n">
        <v>460.16407</v>
      </c>
      <c r="S1049" s="121" t="n">
        <v>488.8541</v>
      </c>
      <c r="T1049" s="121" t="n">
        <v>238.12348</v>
      </c>
      <c r="U1049" s="121" t="n">
        <v>491.11345</v>
      </c>
      <c r="V1049" s="121" t="n">
        <v>2225.02621</v>
      </c>
      <c r="W1049" s="121" t="n">
        <v>7726.11154</v>
      </c>
      <c r="X1049" s="121" t="n">
        <v>774.76283</v>
      </c>
      <c r="Y1049" s="121" t="n">
        <v>10312.2249</v>
      </c>
      <c r="Z1049" s="121" t="n">
        <v>1174.81461</v>
      </c>
      <c r="AA1049" s="121" t="n">
        <v>547.13845</v>
      </c>
      <c r="AB1049" s="121" t="n">
        <v>3820.831</v>
      </c>
      <c r="AC1049" s="121" t="n">
        <v>4260.04638</v>
      </c>
      <c r="AD1049" s="121" t="n">
        <v>538.10865</v>
      </c>
      <c r="AE1049" s="121" t="n">
        <v>278.33277</v>
      </c>
      <c r="AF1049" s="121" t="n">
        <v>35837.16382</v>
      </c>
      <c r="AG1049" s="121" t="n">
        <v>361720.14431</v>
      </c>
      <c r="AH1049" s="121" t="n">
        <v>213766.74341</v>
      </c>
      <c r="AI1049" s="121" t="n">
        <v>131839.44183</v>
      </c>
      <c r="AJ1049" s="121" t="n">
        <v>2990.65598</v>
      </c>
      <c r="AK1049" s="121" t="n">
        <v>13123.30309</v>
      </c>
      <c r="AL1049" s="79"/>
      <c r="AM1049" s="122"/>
    </row>
    <row r="1050" s="123" customFormat="true" ht="15" hidden="false" customHeight="false" outlineLevel="0" collapsed="false">
      <c r="A1050" s="9" t="n">
        <v>1160</v>
      </c>
      <c r="B1050" s="120" t="n">
        <v>17</v>
      </c>
      <c r="C1050" s="9" t="s">
        <v>179</v>
      </c>
      <c r="D1050" s="121" t="n">
        <v>829.5854</v>
      </c>
      <c r="E1050" s="121" t="n">
        <v>6266.17907</v>
      </c>
      <c r="F1050" s="121" t="n">
        <v>30512.83334</v>
      </c>
      <c r="G1050" s="121" t="n">
        <v>541.20761</v>
      </c>
      <c r="H1050" s="121" t="n">
        <v>38149.80542</v>
      </c>
      <c r="I1050" s="121" t="n">
        <v>3988.02989</v>
      </c>
      <c r="J1050" s="121" t="n">
        <v>746.30989</v>
      </c>
      <c r="K1050" s="121" t="n">
        <v>2690.15756</v>
      </c>
      <c r="L1050" s="121" t="n">
        <v>1152.69343</v>
      </c>
      <c r="M1050" s="121" t="n">
        <v>495.80981</v>
      </c>
      <c r="N1050" s="121" t="n">
        <v>3153.21477</v>
      </c>
      <c r="O1050" s="121" t="n">
        <v>0</v>
      </c>
      <c r="P1050" s="121" t="n">
        <v>12226.21535</v>
      </c>
      <c r="Q1050" s="121" t="n">
        <v>13.49998</v>
      </c>
      <c r="R1050" s="121" t="n">
        <v>2882.50683</v>
      </c>
      <c r="S1050" s="121" t="n">
        <v>308.23791</v>
      </c>
      <c r="T1050" s="121" t="n">
        <v>0</v>
      </c>
      <c r="U1050" s="121" t="n">
        <v>0</v>
      </c>
      <c r="V1050" s="121" t="n">
        <v>67.2</v>
      </c>
      <c r="W1050" s="121" t="n">
        <v>2161.69538</v>
      </c>
      <c r="X1050" s="121" t="n">
        <v>0</v>
      </c>
      <c r="Y1050" s="121" t="n">
        <v>341.75911</v>
      </c>
      <c r="Z1050" s="121" t="n">
        <v>0</v>
      </c>
      <c r="AA1050" s="121" t="n">
        <v>26.3007</v>
      </c>
      <c r="AB1050" s="121" t="n">
        <v>1105.30081</v>
      </c>
      <c r="AC1050" s="121" t="n">
        <v>62.76811</v>
      </c>
      <c r="AD1050" s="121" t="n">
        <v>0</v>
      </c>
      <c r="AE1050" s="121" t="n">
        <v>0</v>
      </c>
      <c r="AF1050" s="121" t="n">
        <v>6969.26883</v>
      </c>
      <c r="AG1050" s="121" t="n">
        <v>57345.2896</v>
      </c>
      <c r="AH1050" s="121" t="n">
        <v>39922.7817</v>
      </c>
      <c r="AI1050" s="121" t="n">
        <v>11439.05345</v>
      </c>
      <c r="AJ1050" s="121" t="n">
        <v>2690.15756</v>
      </c>
      <c r="AK1050" s="121" t="n">
        <v>3293.29689</v>
      </c>
      <c r="AL1050" s="79"/>
      <c r="AM1050" s="122"/>
    </row>
    <row r="1051" s="123" customFormat="true" ht="15" hidden="false" customHeight="false" outlineLevel="0" collapsed="false">
      <c r="A1051" s="9" t="n">
        <v>1161</v>
      </c>
      <c r="B1051" s="120" t="n">
        <v>18</v>
      </c>
      <c r="C1051" s="9" t="s">
        <v>215</v>
      </c>
      <c r="D1051" s="121" t="n">
        <v>110764.71549</v>
      </c>
      <c r="E1051" s="121" t="n">
        <v>73212.35875</v>
      </c>
      <c r="F1051" s="121" t="n">
        <v>114870.56423</v>
      </c>
      <c r="G1051" s="121" t="n">
        <v>10078.99531</v>
      </c>
      <c r="H1051" s="121" t="n">
        <v>308926.63378</v>
      </c>
      <c r="I1051" s="121" t="n">
        <v>17167.24831</v>
      </c>
      <c r="J1051" s="121" t="n">
        <v>29024.87086</v>
      </c>
      <c r="K1051" s="121" t="n">
        <v>3061.12119</v>
      </c>
      <c r="L1051" s="121" t="n">
        <v>36478.6502</v>
      </c>
      <c r="M1051" s="121" t="n">
        <v>17567.05104</v>
      </c>
      <c r="N1051" s="121" t="n">
        <v>11323.27255</v>
      </c>
      <c r="O1051" s="121" t="n">
        <v>852.348</v>
      </c>
      <c r="P1051" s="121" t="n">
        <v>115474.56215</v>
      </c>
      <c r="Q1051" s="121" t="n">
        <v>6111.02945</v>
      </c>
      <c r="R1051" s="121" t="n">
        <v>2442.84928</v>
      </c>
      <c r="S1051" s="121" t="n">
        <v>2425.38419</v>
      </c>
      <c r="T1051" s="121" t="n">
        <v>83.46115</v>
      </c>
      <c r="U1051" s="121" t="n">
        <v>996.62514</v>
      </c>
      <c r="V1051" s="121" t="n">
        <v>5298.84933</v>
      </c>
      <c r="W1051" s="121" t="n">
        <v>9984.97992</v>
      </c>
      <c r="X1051" s="121" t="n">
        <v>1333.95205</v>
      </c>
      <c r="Y1051" s="121" t="n">
        <v>4010.75811</v>
      </c>
      <c r="Z1051" s="121" t="n">
        <v>5862.09395</v>
      </c>
      <c r="AA1051" s="121" t="n">
        <v>1025.13078</v>
      </c>
      <c r="AB1051" s="121" t="n">
        <v>7744.78929</v>
      </c>
      <c r="AC1051" s="121" t="n">
        <v>5038.37482</v>
      </c>
      <c r="AD1051" s="121" t="n">
        <v>1880.54329</v>
      </c>
      <c r="AE1051" s="121" t="n">
        <v>392.56162</v>
      </c>
      <c r="AF1051" s="121" t="n">
        <v>54631.38237</v>
      </c>
      <c r="AG1051" s="121" t="n">
        <v>479032.5783</v>
      </c>
      <c r="AH1051" s="121" t="n">
        <v>235401.20981</v>
      </c>
      <c r="AI1051" s="121" t="n">
        <v>218938.17888</v>
      </c>
      <c r="AJ1051" s="121" t="n">
        <v>3061.12119</v>
      </c>
      <c r="AK1051" s="121" t="n">
        <v>21632.06842</v>
      </c>
      <c r="AL1051" s="79"/>
      <c r="AM1051" s="122"/>
    </row>
    <row r="1052" s="123" customFormat="true" ht="15" hidden="false" customHeight="false" outlineLevel="0" collapsed="false">
      <c r="A1052" s="9" t="n">
        <v>1162</v>
      </c>
      <c r="B1052" s="120" t="n">
        <v>19</v>
      </c>
      <c r="C1052" s="9" t="s">
        <v>226</v>
      </c>
      <c r="D1052" s="121" t="n">
        <v>144844.05792</v>
      </c>
      <c r="E1052" s="121" t="n">
        <v>347376.96808</v>
      </c>
      <c r="F1052" s="121" t="n">
        <v>704175.04294</v>
      </c>
      <c r="G1052" s="121" t="n">
        <v>168837.13843</v>
      </c>
      <c r="H1052" s="121" t="n">
        <v>1365233.20737</v>
      </c>
      <c r="I1052" s="121" t="n">
        <v>80994.13381</v>
      </c>
      <c r="J1052" s="121" t="n">
        <v>107585.71973</v>
      </c>
      <c r="K1052" s="121" t="n">
        <v>23482.92741</v>
      </c>
      <c r="L1052" s="121" t="n">
        <v>122509.82844</v>
      </c>
      <c r="M1052" s="121" t="n">
        <v>29787.97941</v>
      </c>
      <c r="N1052" s="121" t="n">
        <v>42527.80163</v>
      </c>
      <c r="O1052" s="121" t="n">
        <v>24852.603</v>
      </c>
      <c r="P1052" s="121" t="n">
        <v>431740.99343</v>
      </c>
      <c r="Q1052" s="121" t="n">
        <v>31275.12745</v>
      </c>
      <c r="R1052" s="121" t="n">
        <v>2780.2911</v>
      </c>
      <c r="S1052" s="121" t="n">
        <v>3228.45119</v>
      </c>
      <c r="T1052" s="121" t="n">
        <v>1133.18349</v>
      </c>
      <c r="U1052" s="121" t="n">
        <v>178.35616</v>
      </c>
      <c r="V1052" s="121" t="n">
        <v>15688.5721</v>
      </c>
      <c r="W1052" s="121" t="n">
        <v>30469.7943</v>
      </c>
      <c r="X1052" s="121" t="n">
        <v>312.39342</v>
      </c>
      <c r="Y1052" s="121" t="n">
        <v>22352.91886</v>
      </c>
      <c r="Z1052" s="121" t="n">
        <v>45845.4709</v>
      </c>
      <c r="AA1052" s="121" t="n">
        <v>3877.98878</v>
      </c>
      <c r="AB1052" s="121" t="n">
        <v>19439.33281</v>
      </c>
      <c r="AC1052" s="121" t="n">
        <v>12983.1056</v>
      </c>
      <c r="AD1052" s="121" t="n">
        <v>1532.22791</v>
      </c>
      <c r="AE1052" s="121" t="n">
        <v>2148.64378</v>
      </c>
      <c r="AF1052" s="121" t="n">
        <v>193245.85785</v>
      </c>
      <c r="AG1052" s="121" t="n">
        <v>1990220.05865</v>
      </c>
      <c r="AH1052" s="121" t="n">
        <v>1234956.53357</v>
      </c>
      <c r="AI1052" s="121" t="n">
        <v>676282.89771</v>
      </c>
      <c r="AJ1052" s="121" t="n">
        <v>23482.92741</v>
      </c>
      <c r="AK1052" s="121" t="n">
        <v>55497.69996</v>
      </c>
      <c r="AL1052" s="79"/>
      <c r="AM1052" s="122"/>
    </row>
    <row r="1053" s="123" customFormat="true" ht="15" hidden="false" customHeight="false" outlineLevel="0" collapsed="false">
      <c r="A1053" s="9" t="n">
        <v>1163</v>
      </c>
      <c r="B1053" s="120" t="n">
        <v>-1901</v>
      </c>
      <c r="C1053" s="9" t="s">
        <v>227</v>
      </c>
      <c r="D1053" s="121" t="n">
        <v>-18427.58516</v>
      </c>
      <c r="E1053" s="121" t="n">
        <v>-184767.84607</v>
      </c>
      <c r="F1053" s="121" t="n">
        <v>-331544.61028</v>
      </c>
      <c r="G1053" s="121" t="n">
        <v>-44960.97682</v>
      </c>
      <c r="H1053" s="121" t="n">
        <v>-579701.01833</v>
      </c>
      <c r="I1053" s="121" t="n">
        <v>-13662.90444</v>
      </c>
      <c r="J1053" s="121" t="n">
        <v>-16000.61715</v>
      </c>
      <c r="K1053" s="121" t="n">
        <v>-1775.78192</v>
      </c>
      <c r="L1053" s="121" t="n">
        <v>-11014.48695</v>
      </c>
      <c r="M1053" s="121" t="n">
        <v>-429.10778</v>
      </c>
      <c r="N1053" s="121" t="n">
        <v>-205.23061</v>
      </c>
      <c r="O1053" s="121" t="n">
        <v>-332.156</v>
      </c>
      <c r="P1053" s="121" t="n">
        <v>-43420.28485</v>
      </c>
      <c r="Q1053" s="121" t="n">
        <v>-807.95944</v>
      </c>
      <c r="R1053" s="121" t="n">
        <v>-305.93483</v>
      </c>
      <c r="S1053" s="121" t="n">
        <v>0</v>
      </c>
      <c r="T1053" s="121" t="n">
        <v>0</v>
      </c>
      <c r="U1053" s="121" t="n">
        <v>0</v>
      </c>
      <c r="V1053" s="121" t="n">
        <v>-262.25324</v>
      </c>
      <c r="W1053" s="121" t="n">
        <v>0</v>
      </c>
      <c r="X1053" s="121" t="n">
        <v>0</v>
      </c>
      <c r="Y1053" s="121" t="n">
        <v>-2105.28614</v>
      </c>
      <c r="Z1053" s="121" t="n">
        <v>-27875.73259</v>
      </c>
      <c r="AA1053" s="121" t="n">
        <v>-172.21458</v>
      </c>
      <c r="AB1053" s="121" t="n">
        <v>0</v>
      </c>
      <c r="AC1053" s="121" t="n">
        <v>-394.999</v>
      </c>
      <c r="AD1053" s="121" t="n">
        <v>-50</v>
      </c>
      <c r="AE1053" s="121" t="n">
        <v>0</v>
      </c>
      <c r="AF1053" s="121" t="n">
        <v>-31974.37982</v>
      </c>
      <c r="AG1053" s="121" t="n">
        <v>-655095.683</v>
      </c>
      <c r="AH1053" s="121" t="n">
        <v>-405450.37266</v>
      </c>
      <c r="AI1053" s="121" t="n">
        <v>-247647.31384</v>
      </c>
      <c r="AJ1053" s="121" t="n">
        <v>-1775.78192</v>
      </c>
      <c r="AK1053" s="121" t="n">
        <v>-222.21458</v>
      </c>
      <c r="AL1053" s="79"/>
      <c r="AM1053" s="122"/>
    </row>
    <row r="1054" s="123" customFormat="true" ht="15" hidden="false" customHeight="false" outlineLevel="0" collapsed="false">
      <c r="A1054" s="9" t="n">
        <v>1164</v>
      </c>
      <c r="B1054" s="120" t="n">
        <v>-1903</v>
      </c>
      <c r="C1054" s="9" t="s">
        <v>240</v>
      </c>
      <c r="D1054" s="121" t="n">
        <v>0</v>
      </c>
      <c r="E1054" s="121" t="n">
        <v>0</v>
      </c>
      <c r="F1054" s="121" t="n">
        <v>0</v>
      </c>
      <c r="G1054" s="121" t="n">
        <v>0</v>
      </c>
      <c r="H1054" s="121" t="n">
        <v>0</v>
      </c>
      <c r="I1054" s="121" t="n">
        <v>0</v>
      </c>
      <c r="J1054" s="121" t="n">
        <v>0</v>
      </c>
      <c r="K1054" s="121" t="n">
        <v>0</v>
      </c>
      <c r="L1054" s="121" t="n">
        <v>0</v>
      </c>
      <c r="M1054" s="121" t="n">
        <v>0</v>
      </c>
      <c r="N1054" s="121" t="n">
        <v>0</v>
      </c>
      <c r="O1054" s="121" t="n">
        <v>0</v>
      </c>
      <c r="P1054" s="121" t="n">
        <v>0</v>
      </c>
      <c r="Q1054" s="121" t="n">
        <v>0</v>
      </c>
      <c r="R1054" s="121" t="n">
        <v>0</v>
      </c>
      <c r="S1054" s="121" t="n">
        <v>0</v>
      </c>
      <c r="T1054" s="121" t="n">
        <v>0</v>
      </c>
      <c r="U1054" s="121" t="n">
        <v>0</v>
      </c>
      <c r="V1054" s="121" t="n">
        <v>0</v>
      </c>
      <c r="W1054" s="121" t="n">
        <v>0</v>
      </c>
      <c r="X1054" s="121" t="n">
        <v>0</v>
      </c>
      <c r="Y1054" s="121" t="n">
        <v>0</v>
      </c>
      <c r="Z1054" s="121" t="n">
        <v>0</v>
      </c>
      <c r="AA1054" s="121" t="n">
        <v>0</v>
      </c>
      <c r="AB1054" s="121" t="n">
        <v>0</v>
      </c>
      <c r="AC1054" s="121" t="n">
        <v>0</v>
      </c>
      <c r="AD1054" s="121" t="n">
        <v>0</v>
      </c>
      <c r="AE1054" s="121" t="n">
        <v>0</v>
      </c>
      <c r="AF1054" s="121" t="n">
        <v>0</v>
      </c>
      <c r="AG1054" s="121" t="n">
        <v>0</v>
      </c>
      <c r="AH1054" s="121" t="n">
        <v>0</v>
      </c>
      <c r="AI1054" s="121" t="n">
        <v>0</v>
      </c>
      <c r="AJ1054" s="121" t="n">
        <v>0</v>
      </c>
      <c r="AK1054" s="121" t="n">
        <v>0</v>
      </c>
      <c r="AL1054" s="79"/>
      <c r="AM1054" s="122"/>
    </row>
    <row r="1055" s="123" customFormat="true" ht="15" hidden="false" customHeight="false" outlineLevel="0" collapsed="false">
      <c r="A1055" s="9" t="n">
        <v>1165</v>
      </c>
      <c r="B1055" s="120" t="n">
        <v>1499</v>
      </c>
      <c r="C1055" s="9" t="s">
        <v>119</v>
      </c>
      <c r="D1055" s="121" t="n">
        <v>-49088.9954</v>
      </c>
      <c r="E1055" s="121" t="n">
        <v>-101601.51974</v>
      </c>
      <c r="F1055" s="121" t="n">
        <v>-449072.48475</v>
      </c>
      <c r="G1055" s="121" t="n">
        <v>-33663.58286</v>
      </c>
      <c r="H1055" s="121" t="n">
        <v>-633426.58275</v>
      </c>
      <c r="I1055" s="121" t="n">
        <v>-35075.92259</v>
      </c>
      <c r="J1055" s="121" t="n">
        <v>-22858.32918</v>
      </c>
      <c r="K1055" s="121" t="n">
        <v>-14628.03342</v>
      </c>
      <c r="L1055" s="121" t="n">
        <v>-29486.17511</v>
      </c>
      <c r="M1055" s="121" t="n">
        <v>-7813.17403</v>
      </c>
      <c r="N1055" s="121" t="n">
        <v>-7464.20661</v>
      </c>
      <c r="O1055" s="121" t="n">
        <v>-8485.706</v>
      </c>
      <c r="P1055" s="121" t="n">
        <v>-125811.54694</v>
      </c>
      <c r="Q1055" s="121" t="n">
        <v>-3288.5679</v>
      </c>
      <c r="R1055" s="121" t="n">
        <v>-1787.44527</v>
      </c>
      <c r="S1055" s="121" t="n">
        <v>-763.27059</v>
      </c>
      <c r="T1055" s="121" t="n">
        <v>-374.28636</v>
      </c>
      <c r="U1055" s="121" t="n">
        <v>-1298.33083</v>
      </c>
      <c r="V1055" s="121" t="n">
        <v>-13909.08884</v>
      </c>
      <c r="W1055" s="121" t="n">
        <v>-13975.45519</v>
      </c>
      <c r="X1055" s="121" t="n">
        <v>-333.84468</v>
      </c>
      <c r="Y1055" s="121" t="n">
        <v>-4062.80673</v>
      </c>
      <c r="Z1055" s="121" t="n">
        <v>-23643.03561</v>
      </c>
      <c r="AA1055" s="121" t="n">
        <v>-2324.57712</v>
      </c>
      <c r="AB1055" s="121" t="n">
        <v>-12170.47291</v>
      </c>
      <c r="AC1055" s="121" t="n">
        <v>-2727.94324</v>
      </c>
      <c r="AD1055" s="121" t="n">
        <v>-1851.91763</v>
      </c>
      <c r="AE1055" s="121" t="n">
        <v>-181.75914</v>
      </c>
      <c r="AF1055" s="121" t="n">
        <v>-82692.80204</v>
      </c>
      <c r="AG1055" s="121" t="n">
        <v>-841930.93173</v>
      </c>
      <c r="AH1055" s="121" t="n">
        <v>-578031.40648</v>
      </c>
      <c r="AI1055" s="121" t="n">
        <v>-217650.73815</v>
      </c>
      <c r="AJ1055" s="121" t="n">
        <v>-14628.03342</v>
      </c>
      <c r="AK1055" s="121" t="n">
        <v>-31620.75368</v>
      </c>
      <c r="AL1055" s="79"/>
      <c r="AM1055" s="122"/>
    </row>
    <row r="1056" s="123" customFormat="true" ht="15" hidden="false" customHeight="false" outlineLevel="0" collapsed="false">
      <c r="A1056" s="9" t="n">
        <v>1166</v>
      </c>
      <c r="B1056" s="120" t="n">
        <v>-190280</v>
      </c>
      <c r="C1056" s="9" t="s">
        <v>227</v>
      </c>
      <c r="D1056" s="125" t="n">
        <v>0</v>
      </c>
      <c r="E1056" s="125" t="n">
        <v>0</v>
      </c>
      <c r="F1056" s="125" t="n">
        <v>0</v>
      </c>
      <c r="G1056" s="125" t="n">
        <v>0</v>
      </c>
      <c r="H1056" s="125" t="n">
        <v>0</v>
      </c>
      <c r="I1056" s="125" t="n">
        <v>0</v>
      </c>
      <c r="J1056" s="125" t="n">
        <v>0</v>
      </c>
      <c r="K1056" s="125" t="n">
        <v>0</v>
      </c>
      <c r="L1056" s="125" t="n">
        <v>0</v>
      </c>
      <c r="M1056" s="125" t="n">
        <v>0</v>
      </c>
      <c r="N1056" s="125" t="n">
        <v>-52.59131</v>
      </c>
      <c r="O1056" s="125" t="n">
        <v>0</v>
      </c>
      <c r="P1056" s="125" t="n">
        <v>-52.59131</v>
      </c>
      <c r="Q1056" s="125" t="n">
        <v>0</v>
      </c>
      <c r="R1056" s="125" t="n">
        <v>0</v>
      </c>
      <c r="S1056" s="125" t="n">
        <v>0</v>
      </c>
      <c r="T1056" s="125" t="n">
        <v>0</v>
      </c>
      <c r="U1056" s="125" t="n">
        <v>0</v>
      </c>
      <c r="V1056" s="125" t="n">
        <v>0</v>
      </c>
      <c r="W1056" s="125" t="n">
        <v>0</v>
      </c>
      <c r="X1056" s="125" t="n">
        <v>0</v>
      </c>
      <c r="Y1056" s="125" t="n">
        <v>0</v>
      </c>
      <c r="Z1056" s="125" t="n">
        <v>0</v>
      </c>
      <c r="AA1056" s="125" t="n">
        <v>0</v>
      </c>
      <c r="AB1056" s="125" t="n">
        <v>0</v>
      </c>
      <c r="AC1056" s="125" t="n">
        <v>0</v>
      </c>
      <c r="AD1056" s="125" t="n">
        <v>0</v>
      </c>
      <c r="AE1056" s="125" t="n">
        <v>0</v>
      </c>
      <c r="AF1056" s="125" t="n">
        <v>0</v>
      </c>
      <c r="AG1056" s="125" t="n">
        <v>-52.59131</v>
      </c>
      <c r="AH1056" s="125" t="n">
        <v>-52.59131</v>
      </c>
      <c r="AI1056" s="125" t="n">
        <v>0</v>
      </c>
      <c r="AJ1056" s="125" t="n">
        <v>0</v>
      </c>
      <c r="AK1056" s="125" t="n">
        <v>0</v>
      </c>
      <c r="AL1056" s="79"/>
      <c r="AM1056" s="122"/>
    </row>
    <row r="1057" s="123" customFormat="true" ht="15" hidden="false" customHeight="false" outlineLevel="0" collapsed="false">
      <c r="A1057" s="9" t="n">
        <v>1167</v>
      </c>
      <c r="B1057" s="126"/>
      <c r="C1057" s="127" t="s">
        <v>582</v>
      </c>
      <c r="D1057" s="128" t="n">
        <v>289972.38492</v>
      </c>
      <c r="E1057" s="128" t="n">
        <v>204458.23255</v>
      </c>
      <c r="F1057" s="128" t="n">
        <v>316274.72538</v>
      </c>
      <c r="G1057" s="128" t="n">
        <v>151369.05849</v>
      </c>
      <c r="H1057" s="128" t="n">
        <v>962074.40134</v>
      </c>
      <c r="I1057" s="128" t="n">
        <v>102702.27076</v>
      </c>
      <c r="J1057" s="128" t="n">
        <v>135907.70732</v>
      </c>
      <c r="K1057" s="128" t="n">
        <v>22205.0508</v>
      </c>
      <c r="L1057" s="128" t="n">
        <v>163511.1188</v>
      </c>
      <c r="M1057" s="128" t="n">
        <v>51122.98257</v>
      </c>
      <c r="N1057" s="128" t="n">
        <v>63824.24147</v>
      </c>
      <c r="O1057" s="128" t="n">
        <v>20584.525</v>
      </c>
      <c r="P1057" s="128" t="n">
        <v>559857.89672</v>
      </c>
      <c r="Q1057" s="128" t="n">
        <v>38799.62964</v>
      </c>
      <c r="R1057" s="128" t="n">
        <v>7260.6502</v>
      </c>
      <c r="S1057" s="128" t="n">
        <v>6731.2792</v>
      </c>
      <c r="T1057" s="128" t="n">
        <v>1751.57807</v>
      </c>
      <c r="U1057" s="128" t="n">
        <v>1719.11906</v>
      </c>
      <c r="V1057" s="128" t="n">
        <v>14381.24465</v>
      </c>
      <c r="W1057" s="128" t="n">
        <v>53743.7677</v>
      </c>
      <c r="X1057" s="128" t="n">
        <v>2218.25289</v>
      </c>
      <c r="Y1057" s="128" t="n">
        <v>47279.84314</v>
      </c>
      <c r="Z1057" s="128" t="n">
        <v>23985.96982</v>
      </c>
      <c r="AA1057" s="128" t="n">
        <v>3156.96555</v>
      </c>
      <c r="AB1057" s="128" t="n">
        <v>26814.18767</v>
      </c>
      <c r="AC1057" s="128" t="n">
        <v>22316.69449</v>
      </c>
      <c r="AD1057" s="128" t="n">
        <v>5044.60542</v>
      </c>
      <c r="AE1057" s="128" t="n">
        <v>3112.16132</v>
      </c>
      <c r="AF1057" s="128" t="n">
        <v>258315.94882</v>
      </c>
      <c r="AG1057" s="128" t="n">
        <v>1780248.24688</v>
      </c>
      <c r="AH1057" s="128" t="n">
        <v>953284.22757</v>
      </c>
      <c r="AI1057" s="128" t="n">
        <v>714280.32311</v>
      </c>
      <c r="AJ1057" s="128" t="n">
        <v>22205.0508</v>
      </c>
      <c r="AK1057" s="128" t="n">
        <v>90478.6454</v>
      </c>
      <c r="AL1057" s="79"/>
      <c r="AM1057" s="122"/>
    </row>
    <row r="1058" s="119" customFormat="true" ht="15" hidden="false" customHeight="false" outlineLevel="0" collapsed="false">
      <c r="A1058" s="1" t="n">
        <v>1168</v>
      </c>
      <c r="B1058" s="91"/>
      <c r="C1058" s="7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  <c r="R1058" s="52"/>
      <c r="S1058" s="52"/>
      <c r="T1058" s="52"/>
      <c r="U1058" s="52"/>
      <c r="V1058" s="52"/>
      <c r="W1058" s="52"/>
      <c r="X1058" s="52"/>
      <c r="Y1058" s="52"/>
      <c r="Z1058" s="52"/>
      <c r="AA1058" s="52"/>
      <c r="AB1058" s="52"/>
      <c r="AC1058" s="52"/>
      <c r="AD1058" s="52"/>
      <c r="AE1058" s="52"/>
      <c r="AF1058" s="52"/>
      <c r="AG1058" s="52"/>
      <c r="AH1058" s="52"/>
      <c r="AI1058" s="52"/>
      <c r="AJ1058" s="52"/>
      <c r="AK1058" s="52"/>
      <c r="AL1058" s="79"/>
      <c r="AM1058" s="84"/>
    </row>
    <row r="1059" s="119" customFormat="true" ht="15" hidden="false" customHeight="false" outlineLevel="0" collapsed="false">
      <c r="A1059" s="1" t="n">
        <v>1169</v>
      </c>
      <c r="B1059" s="91"/>
      <c r="C1059" s="88" t="s">
        <v>583</v>
      </c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  <c r="Y1059" s="52"/>
      <c r="Z1059" s="52"/>
      <c r="AA1059" s="52"/>
      <c r="AB1059" s="52"/>
      <c r="AC1059" s="52"/>
      <c r="AD1059" s="52"/>
      <c r="AE1059" s="52"/>
      <c r="AF1059" s="52"/>
      <c r="AG1059" s="52"/>
      <c r="AH1059" s="52"/>
      <c r="AI1059" s="52"/>
      <c r="AJ1059" s="52"/>
      <c r="AK1059" s="52"/>
      <c r="AL1059" s="79"/>
      <c r="AM1059" s="84"/>
    </row>
    <row r="1060" s="119" customFormat="true" ht="15" hidden="false" customHeight="false" outlineLevel="0" collapsed="false">
      <c r="A1060" s="1" t="n">
        <v>1170</v>
      </c>
      <c r="B1060" s="91" t="n">
        <v>2101</v>
      </c>
      <c r="C1060" s="7" t="s">
        <v>276</v>
      </c>
      <c r="D1060" s="52" t="n">
        <v>1604735.68999</v>
      </c>
      <c r="E1060" s="52" t="n">
        <v>1865346.2341</v>
      </c>
      <c r="F1060" s="52" t="n">
        <v>4267371.67701</v>
      </c>
      <c r="G1060" s="52" t="n">
        <v>1461733.66728</v>
      </c>
      <c r="H1060" s="52" t="n">
        <v>9199187.26838</v>
      </c>
      <c r="I1060" s="52" t="n">
        <v>523632.52732</v>
      </c>
      <c r="J1060" s="52" t="n">
        <v>1153715.39663</v>
      </c>
      <c r="K1060" s="52" t="n">
        <v>262765.76798</v>
      </c>
      <c r="L1060" s="52" t="n">
        <v>984006.4518</v>
      </c>
      <c r="M1060" s="52" t="n">
        <v>327310.97975</v>
      </c>
      <c r="N1060" s="52" t="n">
        <v>325695.69852</v>
      </c>
      <c r="O1060" s="52" t="n">
        <v>364056.121</v>
      </c>
      <c r="P1060" s="52" t="n">
        <v>3941182.943</v>
      </c>
      <c r="Q1060" s="52" t="n">
        <v>55472.44752</v>
      </c>
      <c r="R1060" s="52" t="n">
        <v>5777.28532</v>
      </c>
      <c r="S1060" s="52" t="n">
        <v>30772.92018</v>
      </c>
      <c r="T1060" s="52" t="n">
        <v>14362.64892</v>
      </c>
      <c r="U1060" s="52" t="n">
        <v>0</v>
      </c>
      <c r="V1060" s="52" t="n">
        <v>194695.83606</v>
      </c>
      <c r="W1060" s="52" t="n">
        <v>39135.75165</v>
      </c>
      <c r="X1060" s="52" t="n">
        <v>1691.67894</v>
      </c>
      <c r="Y1060" s="52" t="n">
        <v>20673.9002</v>
      </c>
      <c r="Z1060" s="52" t="n">
        <v>34734.19153</v>
      </c>
      <c r="AA1060" s="52" t="n">
        <v>89363.70977</v>
      </c>
      <c r="AB1060" s="52" t="n">
        <v>101471.36386</v>
      </c>
      <c r="AC1060" s="52" t="n">
        <v>17345.34024</v>
      </c>
      <c r="AD1060" s="52" t="n">
        <v>3597.02345</v>
      </c>
      <c r="AE1060" s="52" t="n">
        <v>6998.28351</v>
      </c>
      <c r="AF1060" s="52" t="n">
        <v>616092.38115</v>
      </c>
      <c r="AG1060" s="52" t="n">
        <v>13756462.59253</v>
      </c>
      <c r="AH1060" s="52" t="n">
        <v>9132481.37379</v>
      </c>
      <c r="AI1060" s="52" t="n">
        <v>4127647.60203</v>
      </c>
      <c r="AJ1060" s="52" t="n">
        <v>262765.76798</v>
      </c>
      <c r="AK1060" s="52" t="n">
        <v>233567.84873</v>
      </c>
      <c r="AL1060" s="79"/>
      <c r="AM1060" s="84"/>
    </row>
    <row r="1061" s="119" customFormat="true" ht="15" hidden="false" customHeight="false" outlineLevel="0" collapsed="false">
      <c r="A1061" s="1" t="n">
        <v>1171</v>
      </c>
      <c r="B1061" s="91" t="n">
        <v>2102</v>
      </c>
      <c r="C1061" s="7" t="s">
        <v>288</v>
      </c>
      <c r="D1061" s="52" t="n">
        <v>0</v>
      </c>
      <c r="E1061" s="52" t="n">
        <v>0</v>
      </c>
      <c r="F1061" s="52" t="n">
        <v>0</v>
      </c>
      <c r="G1061" s="52" t="n">
        <v>0</v>
      </c>
      <c r="H1061" s="52" t="n">
        <v>0</v>
      </c>
      <c r="I1061" s="52" t="n">
        <v>0</v>
      </c>
      <c r="J1061" s="52" t="n">
        <v>0</v>
      </c>
      <c r="K1061" s="52" t="n">
        <v>0</v>
      </c>
      <c r="L1061" s="52" t="n">
        <v>0</v>
      </c>
      <c r="M1061" s="52" t="n">
        <v>0</v>
      </c>
      <c r="N1061" s="52" t="n">
        <v>0</v>
      </c>
      <c r="O1061" s="52" t="n">
        <v>35384</v>
      </c>
      <c r="P1061" s="52" t="n">
        <v>35384</v>
      </c>
      <c r="Q1061" s="52" t="n">
        <v>0</v>
      </c>
      <c r="R1061" s="52" t="n">
        <v>0</v>
      </c>
      <c r="S1061" s="52" t="n">
        <v>0</v>
      </c>
      <c r="T1061" s="52" t="n">
        <v>0</v>
      </c>
      <c r="U1061" s="52" t="n">
        <v>0</v>
      </c>
      <c r="V1061" s="52" t="n">
        <v>0</v>
      </c>
      <c r="W1061" s="52" t="n">
        <v>0</v>
      </c>
      <c r="X1061" s="52" t="n">
        <v>0</v>
      </c>
      <c r="Y1061" s="52" t="n">
        <v>0</v>
      </c>
      <c r="Z1061" s="52" t="n">
        <v>0</v>
      </c>
      <c r="AA1061" s="52" t="n">
        <v>0</v>
      </c>
      <c r="AB1061" s="52" t="n">
        <v>0</v>
      </c>
      <c r="AC1061" s="52" t="n">
        <v>0</v>
      </c>
      <c r="AD1061" s="52" t="n">
        <v>0</v>
      </c>
      <c r="AE1061" s="52" t="n">
        <v>0</v>
      </c>
      <c r="AF1061" s="52" t="n">
        <v>0</v>
      </c>
      <c r="AG1061" s="52" t="n">
        <v>35384</v>
      </c>
      <c r="AH1061" s="52" t="n">
        <v>35384</v>
      </c>
      <c r="AI1061" s="52" t="n">
        <v>0</v>
      </c>
      <c r="AJ1061" s="52" t="n">
        <v>0</v>
      </c>
      <c r="AK1061" s="52" t="n">
        <v>0</v>
      </c>
      <c r="AL1061" s="79"/>
      <c r="AM1061" s="84"/>
    </row>
    <row r="1062" s="119" customFormat="true" ht="15" hidden="false" customHeight="false" outlineLevel="0" collapsed="false">
      <c r="A1062" s="1" t="n">
        <v>1172</v>
      </c>
      <c r="B1062" s="91" t="n">
        <v>210305</v>
      </c>
      <c r="C1062" s="7" t="s">
        <v>65</v>
      </c>
      <c r="D1062" s="52" t="n">
        <v>367364.26076</v>
      </c>
      <c r="E1062" s="52" t="n">
        <v>153895.82135</v>
      </c>
      <c r="F1062" s="52" t="n">
        <v>345990.4548</v>
      </c>
      <c r="G1062" s="52" t="n">
        <v>99215.70445</v>
      </c>
      <c r="H1062" s="52" t="n">
        <v>966466.24136</v>
      </c>
      <c r="I1062" s="52" t="n">
        <v>100843.20106</v>
      </c>
      <c r="J1062" s="52" t="n">
        <v>143169.72777</v>
      </c>
      <c r="K1062" s="52" t="n">
        <v>35882.89406</v>
      </c>
      <c r="L1062" s="52" t="n">
        <v>164044.24134</v>
      </c>
      <c r="M1062" s="52" t="n">
        <v>32335.6585</v>
      </c>
      <c r="N1062" s="52" t="n">
        <v>72013.8278</v>
      </c>
      <c r="O1062" s="52" t="n">
        <v>2104.236</v>
      </c>
      <c r="P1062" s="52" t="n">
        <v>550393.78653</v>
      </c>
      <c r="Q1062" s="52" t="n">
        <v>15739.05931</v>
      </c>
      <c r="R1062" s="52" t="n">
        <v>5536.30403</v>
      </c>
      <c r="S1062" s="52" t="n">
        <v>341.54246</v>
      </c>
      <c r="T1062" s="52" t="n">
        <v>714.0292</v>
      </c>
      <c r="U1062" s="52" t="n">
        <v>0</v>
      </c>
      <c r="V1062" s="52" t="n">
        <v>25402.01194</v>
      </c>
      <c r="W1062" s="52" t="n">
        <v>24214.52203</v>
      </c>
      <c r="X1062" s="52" t="n">
        <v>81.65798</v>
      </c>
      <c r="Y1062" s="52" t="n">
        <v>22429.25183</v>
      </c>
      <c r="Z1062" s="52" t="n">
        <v>47806.57408</v>
      </c>
      <c r="AA1062" s="52" t="n">
        <v>0</v>
      </c>
      <c r="AB1062" s="52" t="n">
        <v>23748.00819</v>
      </c>
      <c r="AC1062" s="52" t="n">
        <v>10763.25088</v>
      </c>
      <c r="AD1062" s="52" t="n">
        <v>485.24171</v>
      </c>
      <c r="AE1062" s="52" t="n">
        <v>418.87996</v>
      </c>
      <c r="AF1062" s="52" t="n">
        <v>177680.3336</v>
      </c>
      <c r="AG1062" s="52" t="n">
        <v>1694540.36149</v>
      </c>
      <c r="AH1062" s="52" t="n">
        <v>900916.95997</v>
      </c>
      <c r="AI1062" s="52" t="n">
        <v>709292.73553</v>
      </c>
      <c r="AJ1062" s="52" t="n">
        <v>35882.89406</v>
      </c>
      <c r="AK1062" s="52" t="n">
        <v>48447.77193</v>
      </c>
      <c r="AL1062" s="79"/>
      <c r="AM1062" s="84"/>
    </row>
    <row r="1063" s="119" customFormat="true" ht="15" hidden="false" customHeight="false" outlineLevel="0" collapsed="false">
      <c r="A1063" s="1" t="n">
        <v>1173</v>
      </c>
      <c r="B1063" s="91" t="n">
        <v>210310</v>
      </c>
      <c r="C1063" s="7" t="s">
        <v>66</v>
      </c>
      <c r="D1063" s="92" t="n">
        <v>329814.076</v>
      </c>
      <c r="E1063" s="92" t="n">
        <v>196650.1618</v>
      </c>
      <c r="F1063" s="92" t="n">
        <v>339546.12607</v>
      </c>
      <c r="G1063" s="92" t="n">
        <v>117449.21778</v>
      </c>
      <c r="H1063" s="92" t="n">
        <v>983459.58165</v>
      </c>
      <c r="I1063" s="92" t="n">
        <v>123438.54621</v>
      </c>
      <c r="J1063" s="92" t="n">
        <v>159630.87841</v>
      </c>
      <c r="K1063" s="92" t="n">
        <v>44700.30712</v>
      </c>
      <c r="L1063" s="92" t="n">
        <v>166783.95185</v>
      </c>
      <c r="M1063" s="92" t="n">
        <v>49072.04438</v>
      </c>
      <c r="N1063" s="92" t="n">
        <v>66825.53573</v>
      </c>
      <c r="O1063" s="92" t="n">
        <v>1288.728</v>
      </c>
      <c r="P1063" s="92" t="n">
        <v>611739.9917</v>
      </c>
      <c r="Q1063" s="92" t="n">
        <v>18652.54701</v>
      </c>
      <c r="R1063" s="92" t="n">
        <v>11369.52712</v>
      </c>
      <c r="S1063" s="92" t="n">
        <v>383.24442</v>
      </c>
      <c r="T1063" s="92" t="n">
        <v>1646.24405</v>
      </c>
      <c r="U1063" s="92" t="n">
        <v>0</v>
      </c>
      <c r="V1063" s="92" t="n">
        <v>25297.06138</v>
      </c>
      <c r="W1063" s="92" t="n">
        <v>40842.09543</v>
      </c>
      <c r="X1063" s="92" t="n">
        <v>339.58468</v>
      </c>
      <c r="Y1063" s="92" t="n">
        <v>22561.47649</v>
      </c>
      <c r="Z1063" s="92" t="n">
        <v>57139.38128</v>
      </c>
      <c r="AA1063" s="92" t="n">
        <v>2988.78951</v>
      </c>
      <c r="AB1063" s="92" t="n">
        <v>39812.40942</v>
      </c>
      <c r="AC1063" s="92" t="n">
        <v>22813.06832</v>
      </c>
      <c r="AD1063" s="92" t="n">
        <v>1649.76179</v>
      </c>
      <c r="AE1063" s="92" t="n">
        <v>417.7869</v>
      </c>
      <c r="AF1063" s="92" t="n">
        <v>245912.9778</v>
      </c>
      <c r="AG1063" s="92" t="n">
        <v>1841112.55115</v>
      </c>
      <c r="AH1063" s="92" t="n">
        <v>960459.38346</v>
      </c>
      <c r="AI1063" s="92" t="n">
        <v>750659.80442</v>
      </c>
      <c r="AJ1063" s="92" t="n">
        <v>44700.30712</v>
      </c>
      <c r="AK1063" s="92" t="n">
        <v>85293.05615</v>
      </c>
      <c r="AL1063" s="79"/>
      <c r="AM1063" s="84"/>
    </row>
    <row r="1064" s="119" customFormat="true" ht="15" hidden="false" customHeight="false" outlineLevel="0" collapsed="false">
      <c r="A1064" s="1" t="n">
        <v>1174</v>
      </c>
      <c r="B1064" s="93"/>
      <c r="C1064" s="81" t="s">
        <v>584</v>
      </c>
      <c r="D1064" s="94" t="n">
        <v>2301914.02675</v>
      </c>
      <c r="E1064" s="94" t="n">
        <v>2215892.21725</v>
      </c>
      <c r="F1064" s="94" t="n">
        <v>4952908.25788</v>
      </c>
      <c r="G1064" s="94" t="n">
        <v>1678398.58951</v>
      </c>
      <c r="H1064" s="94" t="n">
        <v>11149113.09139</v>
      </c>
      <c r="I1064" s="94" t="n">
        <v>747914.27459</v>
      </c>
      <c r="J1064" s="94" t="n">
        <v>1456516.00281</v>
      </c>
      <c r="K1064" s="94" t="n">
        <v>343348.96916</v>
      </c>
      <c r="L1064" s="94" t="n">
        <v>1314834.64499</v>
      </c>
      <c r="M1064" s="94" t="n">
        <v>408718.68263</v>
      </c>
      <c r="N1064" s="94" t="n">
        <v>464535.06205</v>
      </c>
      <c r="O1064" s="94" t="n">
        <v>402833.085</v>
      </c>
      <c r="P1064" s="94" t="n">
        <v>5138700.72123</v>
      </c>
      <c r="Q1064" s="94" t="n">
        <v>89864.05384</v>
      </c>
      <c r="R1064" s="94" t="n">
        <v>22683.11647</v>
      </c>
      <c r="S1064" s="94" t="n">
        <v>31497.70706</v>
      </c>
      <c r="T1064" s="94" t="n">
        <v>16722.92217</v>
      </c>
      <c r="U1064" s="94" t="n">
        <v>0</v>
      </c>
      <c r="V1064" s="94" t="n">
        <v>245394.90938</v>
      </c>
      <c r="W1064" s="94" t="n">
        <v>104192.36911</v>
      </c>
      <c r="X1064" s="94" t="n">
        <v>2112.9216</v>
      </c>
      <c r="Y1064" s="94" t="n">
        <v>65664.62852</v>
      </c>
      <c r="Z1064" s="94" t="n">
        <v>139680.14689</v>
      </c>
      <c r="AA1064" s="94" t="n">
        <v>92352.49928</v>
      </c>
      <c r="AB1064" s="94" t="n">
        <v>165031.78147</v>
      </c>
      <c r="AC1064" s="94" t="n">
        <v>50921.65944</v>
      </c>
      <c r="AD1064" s="94" t="n">
        <v>5732.02695</v>
      </c>
      <c r="AE1064" s="94" t="n">
        <v>7834.95037</v>
      </c>
      <c r="AF1064" s="94" t="n">
        <v>1039685.69255</v>
      </c>
      <c r="AG1064" s="94" t="n">
        <v>17327499.50517</v>
      </c>
      <c r="AH1064" s="94" t="n">
        <v>11029241.71722</v>
      </c>
      <c r="AI1064" s="94" t="n">
        <v>5587600.14198</v>
      </c>
      <c r="AJ1064" s="94" t="n">
        <v>343348.96916</v>
      </c>
      <c r="AK1064" s="94" t="n">
        <v>367308.67681</v>
      </c>
      <c r="AL1064" s="79"/>
      <c r="AM1064" s="84"/>
    </row>
    <row r="1065" s="119" customFormat="true" ht="15" hidden="false" customHeight="false" outlineLevel="0" collapsed="false">
      <c r="A1065" s="1" t="n">
        <v>1175</v>
      </c>
      <c r="B1065" s="91"/>
      <c r="C1065" s="7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  <c r="Y1065" s="52"/>
      <c r="Z1065" s="52"/>
      <c r="AA1065" s="52"/>
      <c r="AB1065" s="52"/>
      <c r="AC1065" s="52"/>
      <c r="AD1065" s="52"/>
      <c r="AE1065" s="52"/>
      <c r="AF1065" s="52"/>
      <c r="AG1065" s="52"/>
      <c r="AH1065" s="52"/>
      <c r="AI1065" s="52"/>
      <c r="AJ1065" s="52"/>
      <c r="AK1065" s="52"/>
      <c r="AL1065" s="79"/>
      <c r="AM1065" s="84"/>
    </row>
    <row r="1066" s="119" customFormat="true" ht="15" hidden="false" customHeight="false" outlineLevel="0" collapsed="false">
      <c r="A1066" s="1" t="n">
        <v>1176</v>
      </c>
      <c r="B1066" s="91"/>
      <c r="C1066" s="88" t="s">
        <v>585</v>
      </c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  <c r="Y1066" s="52"/>
      <c r="Z1066" s="52"/>
      <c r="AA1066" s="52"/>
      <c r="AB1066" s="52"/>
      <c r="AC1066" s="52"/>
      <c r="AD1066" s="52"/>
      <c r="AE1066" s="52"/>
      <c r="AF1066" s="52"/>
      <c r="AG1066" s="52"/>
      <c r="AH1066" s="52"/>
      <c r="AI1066" s="52"/>
      <c r="AJ1066" s="52"/>
      <c r="AK1066" s="52"/>
      <c r="AL1066" s="79"/>
      <c r="AM1066" s="84"/>
    </row>
    <row r="1067" s="119" customFormat="true" ht="15" hidden="false" customHeight="false" outlineLevel="0" collapsed="false">
      <c r="A1067" s="1" t="n">
        <v>1177</v>
      </c>
      <c r="B1067" s="91" t="n">
        <v>11</v>
      </c>
      <c r="C1067" s="7" t="s">
        <v>41</v>
      </c>
      <c r="D1067" s="52" t="n">
        <v>742003.17875</v>
      </c>
      <c r="E1067" s="52" t="n">
        <v>696572.30593</v>
      </c>
      <c r="F1067" s="52" t="n">
        <v>1253168.86356</v>
      </c>
      <c r="G1067" s="52" t="n">
        <v>553525.7127</v>
      </c>
      <c r="H1067" s="52" t="n">
        <v>3245270.06094</v>
      </c>
      <c r="I1067" s="52" t="n">
        <v>232345.83157</v>
      </c>
      <c r="J1067" s="52" t="n">
        <v>565677.10087</v>
      </c>
      <c r="K1067" s="52" t="n">
        <v>105884.01454</v>
      </c>
      <c r="L1067" s="52" t="n">
        <v>438580.15456</v>
      </c>
      <c r="M1067" s="52" t="n">
        <v>134223.66149</v>
      </c>
      <c r="N1067" s="52" t="n">
        <v>128951.37153</v>
      </c>
      <c r="O1067" s="52" t="n">
        <v>57100.825</v>
      </c>
      <c r="P1067" s="52" t="n">
        <v>1662762.95956</v>
      </c>
      <c r="Q1067" s="52" t="n">
        <v>24510.25756</v>
      </c>
      <c r="R1067" s="52" t="n">
        <v>3905.97707</v>
      </c>
      <c r="S1067" s="52" t="n">
        <v>9359.21608</v>
      </c>
      <c r="T1067" s="52" t="n">
        <v>7323.76188</v>
      </c>
      <c r="U1067" s="52" t="n">
        <v>3213.70671</v>
      </c>
      <c r="V1067" s="52" t="n">
        <v>71700.94096</v>
      </c>
      <c r="W1067" s="52" t="n">
        <v>34610.8634</v>
      </c>
      <c r="X1067" s="52" t="n">
        <v>799.24719</v>
      </c>
      <c r="Y1067" s="52" t="n">
        <v>6696.8041</v>
      </c>
      <c r="Z1067" s="52" t="n">
        <v>49606.49621</v>
      </c>
      <c r="AA1067" s="52" t="n">
        <v>31107.52628</v>
      </c>
      <c r="AB1067" s="52" t="n">
        <v>33342.91319</v>
      </c>
      <c r="AC1067" s="52" t="n">
        <v>17738.72281</v>
      </c>
      <c r="AD1067" s="52" t="n">
        <v>4364.78507</v>
      </c>
      <c r="AE1067" s="52" t="n">
        <v>5390.23554</v>
      </c>
      <c r="AF1067" s="52" t="n">
        <v>303671.45405</v>
      </c>
      <c r="AG1067" s="52" t="n">
        <v>5211704.47455</v>
      </c>
      <c r="AH1067" s="52" t="n">
        <v>3233932.54663</v>
      </c>
      <c r="AI1067" s="52" t="n">
        <v>1765248.11873</v>
      </c>
      <c r="AJ1067" s="52" t="n">
        <v>105884.01454</v>
      </c>
      <c r="AK1067" s="52" t="n">
        <v>106639.79465</v>
      </c>
      <c r="AL1067" s="79"/>
      <c r="AM1067" s="84"/>
    </row>
    <row r="1068" s="119" customFormat="true" ht="15" hidden="false" customHeight="false" outlineLevel="0" collapsed="false">
      <c r="A1068" s="1" t="n">
        <v>1178</v>
      </c>
      <c r="B1068" s="91" t="n">
        <v>-1105</v>
      </c>
      <c r="C1068" s="7" t="s">
        <v>53</v>
      </c>
      <c r="D1068" s="52" t="n">
        <v>-1244.56314</v>
      </c>
      <c r="E1068" s="52" t="n">
        <v>0</v>
      </c>
      <c r="F1068" s="52" t="n">
        <v>0</v>
      </c>
      <c r="G1068" s="52" t="n">
        <v>-493.22207</v>
      </c>
      <c r="H1068" s="52" t="n">
        <v>-1737.78521</v>
      </c>
      <c r="I1068" s="52" t="n">
        <v>-169.69786</v>
      </c>
      <c r="J1068" s="52" t="n">
        <v>-852.0455</v>
      </c>
      <c r="K1068" s="52" t="n">
        <v>0</v>
      </c>
      <c r="L1068" s="52" t="n">
        <v>-730.73922</v>
      </c>
      <c r="M1068" s="52" t="n">
        <v>-256.14632</v>
      </c>
      <c r="N1068" s="52" t="n">
        <v>-792.31283</v>
      </c>
      <c r="O1068" s="52" t="n">
        <v>-53.735</v>
      </c>
      <c r="P1068" s="52" t="n">
        <v>-2854.67673</v>
      </c>
      <c r="Q1068" s="52" t="n">
        <v>-3.66321</v>
      </c>
      <c r="R1068" s="52" t="n">
        <v>-2.69463</v>
      </c>
      <c r="S1068" s="52" t="n">
        <v>-188.49362</v>
      </c>
      <c r="T1068" s="52" t="n">
        <v>0</v>
      </c>
      <c r="U1068" s="52" t="n">
        <v>0</v>
      </c>
      <c r="V1068" s="52" t="n">
        <v>-36.59937</v>
      </c>
      <c r="W1068" s="52" t="n">
        <v>-5.08747</v>
      </c>
      <c r="X1068" s="52" t="n">
        <v>-14.83501</v>
      </c>
      <c r="Y1068" s="52" t="n">
        <v>-6.79461</v>
      </c>
      <c r="Z1068" s="52" t="n">
        <v>0</v>
      </c>
      <c r="AA1068" s="52" t="n">
        <v>0</v>
      </c>
      <c r="AB1068" s="52" t="n">
        <v>-24.14809</v>
      </c>
      <c r="AC1068" s="52" t="n">
        <v>0</v>
      </c>
      <c r="AD1068" s="52" t="n">
        <v>0</v>
      </c>
      <c r="AE1068" s="52" t="n">
        <v>-0.16</v>
      </c>
      <c r="AF1068" s="52" t="n">
        <v>-282.47601</v>
      </c>
      <c r="AG1068" s="52" t="n">
        <v>-4874.93795</v>
      </c>
      <c r="AH1068" s="52" t="n">
        <v>-3405.98856</v>
      </c>
      <c r="AI1068" s="52" t="n">
        <v>-1439.71383</v>
      </c>
      <c r="AJ1068" s="52" t="n">
        <v>0</v>
      </c>
      <c r="AK1068" s="52" t="n">
        <v>-29.23556</v>
      </c>
      <c r="AL1068" s="79"/>
      <c r="AM1068" s="84"/>
    </row>
    <row r="1069" s="119" customFormat="true" ht="15" hidden="false" customHeight="false" outlineLevel="0" collapsed="false">
      <c r="A1069" s="1" t="n">
        <v>1179</v>
      </c>
      <c r="B1069" s="91" t="n">
        <v>1201</v>
      </c>
      <c r="C1069" s="7" t="s">
        <v>57</v>
      </c>
      <c r="D1069" s="52" t="n">
        <v>0</v>
      </c>
      <c r="E1069" s="52" t="n">
        <v>0</v>
      </c>
      <c r="F1069" s="52" t="n">
        <v>0</v>
      </c>
      <c r="G1069" s="52" t="n">
        <v>0</v>
      </c>
      <c r="H1069" s="52" t="n">
        <v>0</v>
      </c>
      <c r="I1069" s="52" t="n">
        <v>0</v>
      </c>
      <c r="J1069" s="52" t="n">
        <v>0</v>
      </c>
      <c r="K1069" s="52" t="n">
        <v>0</v>
      </c>
      <c r="L1069" s="52" t="n">
        <v>9000</v>
      </c>
      <c r="M1069" s="52" t="n">
        <v>0</v>
      </c>
      <c r="N1069" s="52" t="n">
        <v>0</v>
      </c>
      <c r="O1069" s="52" t="n">
        <v>0</v>
      </c>
      <c r="P1069" s="52" t="n">
        <v>9000</v>
      </c>
      <c r="Q1069" s="52" t="n">
        <v>0</v>
      </c>
      <c r="R1069" s="52" t="n">
        <v>0</v>
      </c>
      <c r="S1069" s="52" t="n">
        <v>0</v>
      </c>
      <c r="T1069" s="52" t="n">
        <v>0</v>
      </c>
      <c r="U1069" s="52" t="n">
        <v>0</v>
      </c>
      <c r="V1069" s="52" t="n">
        <v>0</v>
      </c>
      <c r="W1069" s="52" t="n">
        <v>0</v>
      </c>
      <c r="X1069" s="52" t="n">
        <v>0</v>
      </c>
      <c r="Y1069" s="52" t="n">
        <v>0</v>
      </c>
      <c r="Z1069" s="52" t="n">
        <v>0</v>
      </c>
      <c r="AA1069" s="52" t="n">
        <v>0</v>
      </c>
      <c r="AB1069" s="52" t="n">
        <v>0</v>
      </c>
      <c r="AC1069" s="52" t="n">
        <v>0</v>
      </c>
      <c r="AD1069" s="52" t="n">
        <v>0</v>
      </c>
      <c r="AE1069" s="52" t="n">
        <v>0</v>
      </c>
      <c r="AF1069" s="52" t="n">
        <v>0</v>
      </c>
      <c r="AG1069" s="52" t="n">
        <v>9000</v>
      </c>
      <c r="AH1069" s="52" t="n">
        <v>9000</v>
      </c>
      <c r="AI1069" s="52" t="n">
        <v>0</v>
      </c>
      <c r="AJ1069" s="52" t="n">
        <v>0</v>
      </c>
      <c r="AK1069" s="52" t="n">
        <v>0</v>
      </c>
      <c r="AL1069" s="79"/>
      <c r="AM1069" s="84"/>
    </row>
    <row r="1070" s="119" customFormat="true" ht="15" hidden="false" customHeight="false" outlineLevel="0" collapsed="false">
      <c r="A1070" s="1" t="n">
        <v>1180</v>
      </c>
      <c r="B1070" s="91" t="n">
        <v>-2201</v>
      </c>
      <c r="C1070" s="7" t="s">
        <v>296</v>
      </c>
      <c r="D1070" s="52" t="n">
        <v>0</v>
      </c>
      <c r="E1070" s="52" t="n">
        <v>0</v>
      </c>
      <c r="F1070" s="52" t="n">
        <v>0</v>
      </c>
      <c r="G1070" s="52" t="n">
        <v>0</v>
      </c>
      <c r="H1070" s="52" t="n">
        <v>0</v>
      </c>
      <c r="I1070" s="52" t="n">
        <v>0</v>
      </c>
      <c r="J1070" s="52" t="n">
        <v>0</v>
      </c>
      <c r="K1070" s="52" t="n">
        <v>0</v>
      </c>
      <c r="L1070" s="52" t="n">
        <v>0</v>
      </c>
      <c r="M1070" s="52" t="n">
        <v>0</v>
      </c>
      <c r="N1070" s="52" t="n">
        <v>0</v>
      </c>
      <c r="O1070" s="52" t="n">
        <v>-9000</v>
      </c>
      <c r="P1070" s="52" t="n">
        <v>-9000</v>
      </c>
      <c r="Q1070" s="52" t="n">
        <v>0</v>
      </c>
      <c r="R1070" s="52" t="n">
        <v>0</v>
      </c>
      <c r="S1070" s="52" t="n">
        <v>0</v>
      </c>
      <c r="T1070" s="52" t="n">
        <v>0</v>
      </c>
      <c r="U1070" s="52" t="n">
        <v>0</v>
      </c>
      <c r="V1070" s="52" t="n">
        <v>0</v>
      </c>
      <c r="W1070" s="52" t="n">
        <v>0</v>
      </c>
      <c r="X1070" s="52" t="n">
        <v>0</v>
      </c>
      <c r="Y1070" s="52" t="n">
        <v>0</v>
      </c>
      <c r="Z1070" s="52" t="n">
        <v>0</v>
      </c>
      <c r="AA1070" s="52" t="n">
        <v>0</v>
      </c>
      <c r="AB1070" s="52" t="n">
        <v>0</v>
      </c>
      <c r="AC1070" s="52" t="n">
        <v>0</v>
      </c>
      <c r="AD1070" s="52" t="n">
        <v>0</v>
      </c>
      <c r="AE1070" s="52" t="n">
        <v>0</v>
      </c>
      <c r="AF1070" s="52" t="n">
        <v>0</v>
      </c>
      <c r="AG1070" s="52" t="n">
        <v>-9000</v>
      </c>
      <c r="AH1070" s="52" t="n">
        <v>-9000</v>
      </c>
      <c r="AI1070" s="52" t="n">
        <v>0</v>
      </c>
      <c r="AJ1070" s="52" t="n">
        <v>0</v>
      </c>
      <c r="AK1070" s="52" t="n">
        <v>0</v>
      </c>
      <c r="AL1070" s="79"/>
      <c r="AM1070" s="84"/>
    </row>
    <row r="1071" s="119" customFormat="true" ht="15" hidden="false" customHeight="false" outlineLevel="0" collapsed="false">
      <c r="A1071" s="1" t="n">
        <v>1181</v>
      </c>
      <c r="B1071" s="91" t="n">
        <v>1202</v>
      </c>
      <c r="C1071" s="7" t="s">
        <v>60</v>
      </c>
      <c r="D1071" s="52" t="n">
        <v>0</v>
      </c>
      <c r="E1071" s="52" t="n">
        <v>0</v>
      </c>
      <c r="F1071" s="52" t="n">
        <v>291366.74771</v>
      </c>
      <c r="G1071" s="52" t="n">
        <v>120000</v>
      </c>
      <c r="H1071" s="52" t="n">
        <v>411366.74771</v>
      </c>
      <c r="I1071" s="52" t="n">
        <v>0</v>
      </c>
      <c r="J1071" s="52" t="n">
        <v>0</v>
      </c>
      <c r="K1071" s="52" t="n">
        <v>0</v>
      </c>
      <c r="L1071" s="52" t="n">
        <v>0</v>
      </c>
      <c r="M1071" s="52" t="n">
        <v>0</v>
      </c>
      <c r="N1071" s="52" t="n">
        <v>0</v>
      </c>
      <c r="O1071" s="52" t="n">
        <v>0</v>
      </c>
      <c r="P1071" s="52" t="n">
        <v>0</v>
      </c>
      <c r="Q1071" s="52" t="n">
        <v>0</v>
      </c>
      <c r="R1071" s="52" t="n">
        <v>0</v>
      </c>
      <c r="S1071" s="52" t="n">
        <v>0</v>
      </c>
      <c r="T1071" s="52" t="n">
        <v>0</v>
      </c>
      <c r="U1071" s="52" t="n">
        <v>0</v>
      </c>
      <c r="V1071" s="52" t="n">
        <v>0</v>
      </c>
      <c r="W1071" s="52" t="n">
        <v>0</v>
      </c>
      <c r="X1071" s="52" t="n">
        <v>0</v>
      </c>
      <c r="Y1071" s="52" t="n">
        <v>0</v>
      </c>
      <c r="Z1071" s="52" t="n">
        <v>0</v>
      </c>
      <c r="AA1071" s="52" t="n">
        <v>0</v>
      </c>
      <c r="AB1071" s="52" t="n">
        <v>0</v>
      </c>
      <c r="AC1071" s="52" t="n">
        <v>0</v>
      </c>
      <c r="AD1071" s="52" t="n">
        <v>0</v>
      </c>
      <c r="AE1071" s="52" t="n">
        <v>0</v>
      </c>
      <c r="AF1071" s="52" t="n">
        <v>0</v>
      </c>
      <c r="AG1071" s="52" t="n">
        <v>411366.74771</v>
      </c>
      <c r="AH1071" s="52" t="n">
        <v>411366.74771</v>
      </c>
      <c r="AI1071" s="52" t="n">
        <v>0</v>
      </c>
      <c r="AJ1071" s="52" t="n">
        <v>0</v>
      </c>
      <c r="AK1071" s="52" t="n">
        <v>0</v>
      </c>
      <c r="AL1071" s="79"/>
      <c r="AM1071" s="84"/>
    </row>
    <row r="1072" s="119" customFormat="true" ht="15" hidden="false" customHeight="false" outlineLevel="0" collapsed="false">
      <c r="A1072" s="1" t="n">
        <v>1182</v>
      </c>
      <c r="B1072" s="91" t="n">
        <v>130705</v>
      </c>
      <c r="C1072" s="7" t="s">
        <v>81</v>
      </c>
      <c r="D1072" s="52" t="n">
        <v>0</v>
      </c>
      <c r="E1072" s="52" t="n">
        <v>0</v>
      </c>
      <c r="F1072" s="52" t="n">
        <v>0</v>
      </c>
      <c r="G1072" s="52" t="n">
        <v>0</v>
      </c>
      <c r="H1072" s="52" t="n">
        <v>0</v>
      </c>
      <c r="I1072" s="52" t="n">
        <v>0</v>
      </c>
      <c r="J1072" s="52" t="n">
        <v>0</v>
      </c>
      <c r="K1072" s="52" t="n">
        <v>0</v>
      </c>
      <c r="L1072" s="52" t="n">
        <v>0</v>
      </c>
      <c r="M1072" s="52" t="n">
        <v>0</v>
      </c>
      <c r="N1072" s="52" t="n">
        <v>0</v>
      </c>
      <c r="O1072" s="52" t="n">
        <v>35378.896</v>
      </c>
      <c r="P1072" s="52" t="n">
        <v>35378.896</v>
      </c>
      <c r="Q1072" s="52" t="n">
        <v>0</v>
      </c>
      <c r="R1072" s="52" t="n">
        <v>0</v>
      </c>
      <c r="S1072" s="52" t="n">
        <v>0</v>
      </c>
      <c r="T1072" s="52" t="n">
        <v>0</v>
      </c>
      <c r="U1072" s="52" t="n">
        <v>0</v>
      </c>
      <c r="V1072" s="52" t="n">
        <v>0</v>
      </c>
      <c r="W1072" s="52" t="n">
        <v>0</v>
      </c>
      <c r="X1072" s="52" t="n">
        <v>0</v>
      </c>
      <c r="Y1072" s="52" t="n">
        <v>0</v>
      </c>
      <c r="Z1072" s="52" t="n">
        <v>0</v>
      </c>
      <c r="AA1072" s="52" t="n">
        <v>0</v>
      </c>
      <c r="AB1072" s="52" t="n">
        <v>0</v>
      </c>
      <c r="AC1072" s="52" t="n">
        <v>0</v>
      </c>
      <c r="AD1072" s="52" t="n">
        <v>0</v>
      </c>
      <c r="AE1072" s="52" t="n">
        <v>0</v>
      </c>
      <c r="AF1072" s="52" t="n">
        <v>0</v>
      </c>
      <c r="AG1072" s="52" t="n">
        <v>35378.896</v>
      </c>
      <c r="AH1072" s="52" t="n">
        <v>35378.896</v>
      </c>
      <c r="AI1072" s="52" t="n">
        <v>0</v>
      </c>
      <c r="AJ1072" s="52" t="n">
        <v>0</v>
      </c>
      <c r="AK1072" s="52" t="n">
        <v>0</v>
      </c>
      <c r="AL1072" s="79"/>
      <c r="AM1072" s="84"/>
    </row>
    <row r="1073" s="119" customFormat="true" ht="15" hidden="false" customHeight="false" outlineLevel="0" collapsed="false">
      <c r="A1073" s="1" t="n">
        <v>1183</v>
      </c>
      <c r="B1073" s="91" t="n">
        <v>-2102</v>
      </c>
      <c r="C1073" s="7" t="s">
        <v>288</v>
      </c>
      <c r="D1073" s="52" t="n">
        <v>0</v>
      </c>
      <c r="E1073" s="52" t="n">
        <v>0</v>
      </c>
      <c r="F1073" s="52" t="n">
        <v>0</v>
      </c>
      <c r="G1073" s="52" t="n">
        <v>0</v>
      </c>
      <c r="H1073" s="52" t="n">
        <v>0</v>
      </c>
      <c r="I1073" s="52" t="n">
        <v>0</v>
      </c>
      <c r="J1073" s="52" t="n">
        <v>0</v>
      </c>
      <c r="K1073" s="52" t="n">
        <v>0</v>
      </c>
      <c r="L1073" s="52" t="n">
        <v>0</v>
      </c>
      <c r="M1073" s="52" t="n">
        <v>0</v>
      </c>
      <c r="N1073" s="52" t="n">
        <v>0</v>
      </c>
      <c r="O1073" s="52" t="n">
        <v>-35384</v>
      </c>
      <c r="P1073" s="52" t="n">
        <v>-35384</v>
      </c>
      <c r="Q1073" s="52" t="n">
        <v>0</v>
      </c>
      <c r="R1073" s="52" t="n">
        <v>0</v>
      </c>
      <c r="S1073" s="52" t="n">
        <v>0</v>
      </c>
      <c r="T1073" s="52" t="n">
        <v>0</v>
      </c>
      <c r="U1073" s="52" t="n">
        <v>0</v>
      </c>
      <c r="V1073" s="52" t="n">
        <v>0</v>
      </c>
      <c r="W1073" s="52" t="n">
        <v>0</v>
      </c>
      <c r="X1073" s="52" t="n">
        <v>0</v>
      </c>
      <c r="Y1073" s="52" t="n">
        <v>0</v>
      </c>
      <c r="Z1073" s="52" t="n">
        <v>0</v>
      </c>
      <c r="AA1073" s="52" t="n">
        <v>0</v>
      </c>
      <c r="AB1073" s="52" t="n">
        <v>0</v>
      </c>
      <c r="AC1073" s="52" t="n">
        <v>0</v>
      </c>
      <c r="AD1073" s="52" t="n">
        <v>0</v>
      </c>
      <c r="AE1073" s="52" t="n">
        <v>0</v>
      </c>
      <c r="AF1073" s="52" t="n">
        <v>0</v>
      </c>
      <c r="AG1073" s="52" t="n">
        <v>-35384</v>
      </c>
      <c r="AH1073" s="52" t="n">
        <v>-35384</v>
      </c>
      <c r="AI1073" s="52" t="n">
        <v>0</v>
      </c>
      <c r="AJ1073" s="52" t="n">
        <v>0</v>
      </c>
      <c r="AK1073" s="52" t="n">
        <v>0</v>
      </c>
      <c r="AL1073" s="79"/>
      <c r="AM1073" s="84"/>
    </row>
    <row r="1074" s="119" customFormat="true" ht="15" hidden="false" customHeight="false" outlineLevel="0" collapsed="false">
      <c r="A1074" s="1" t="n">
        <v>1184</v>
      </c>
      <c r="B1074" s="91" t="n">
        <v>-2202</v>
      </c>
      <c r="C1074" s="7" t="s">
        <v>60</v>
      </c>
      <c r="D1074" s="52" t="n">
        <v>0</v>
      </c>
      <c r="E1074" s="52" t="n">
        <v>0</v>
      </c>
      <c r="F1074" s="52" t="n">
        <v>0</v>
      </c>
      <c r="G1074" s="52" t="n">
        <v>0</v>
      </c>
      <c r="H1074" s="52" t="n">
        <v>0</v>
      </c>
      <c r="I1074" s="52" t="n">
        <v>0</v>
      </c>
      <c r="J1074" s="52" t="n">
        <v>0</v>
      </c>
      <c r="K1074" s="52" t="n">
        <v>0</v>
      </c>
      <c r="L1074" s="52" t="n">
        <v>0</v>
      </c>
      <c r="M1074" s="52" t="n">
        <v>0</v>
      </c>
      <c r="N1074" s="52" t="n">
        <v>0</v>
      </c>
      <c r="O1074" s="52" t="n">
        <v>0</v>
      </c>
      <c r="P1074" s="52" t="n">
        <v>0</v>
      </c>
      <c r="Q1074" s="52" t="n">
        <v>0</v>
      </c>
      <c r="R1074" s="52" t="n">
        <v>0</v>
      </c>
      <c r="S1074" s="52" t="n">
        <v>0</v>
      </c>
      <c r="T1074" s="52" t="n">
        <v>0</v>
      </c>
      <c r="U1074" s="52" t="n">
        <v>0</v>
      </c>
      <c r="V1074" s="52" t="n">
        <v>0</v>
      </c>
      <c r="W1074" s="52" t="n">
        <v>0</v>
      </c>
      <c r="X1074" s="52" t="n">
        <v>0</v>
      </c>
      <c r="Y1074" s="52" t="n">
        <v>0</v>
      </c>
      <c r="Z1074" s="52" t="n">
        <v>0</v>
      </c>
      <c r="AA1074" s="52" t="n">
        <v>0</v>
      </c>
      <c r="AB1074" s="52" t="n">
        <v>0</v>
      </c>
      <c r="AC1074" s="52" t="n">
        <v>0</v>
      </c>
      <c r="AD1074" s="52" t="n">
        <v>0</v>
      </c>
      <c r="AE1074" s="52" t="n">
        <v>0</v>
      </c>
      <c r="AF1074" s="52" t="n">
        <v>0</v>
      </c>
      <c r="AG1074" s="52" t="n">
        <v>0</v>
      </c>
      <c r="AH1074" s="52" t="n">
        <v>0</v>
      </c>
      <c r="AI1074" s="52" t="n">
        <v>0</v>
      </c>
      <c r="AJ1074" s="52" t="n">
        <v>0</v>
      </c>
      <c r="AK1074" s="52" t="n">
        <v>0</v>
      </c>
      <c r="AL1074" s="79"/>
      <c r="AM1074" s="84"/>
    </row>
    <row r="1075" s="119" customFormat="true" ht="15" hidden="false" customHeight="false" outlineLevel="0" collapsed="false">
      <c r="A1075" s="1" t="n">
        <v>1185</v>
      </c>
      <c r="B1075" s="91" t="n">
        <v>130105</v>
      </c>
      <c r="C1075" s="7" t="s">
        <v>65</v>
      </c>
      <c r="D1075" s="52" t="n">
        <v>9874.25062</v>
      </c>
      <c r="E1075" s="52" t="n">
        <v>0</v>
      </c>
      <c r="F1075" s="52" t="n">
        <v>0</v>
      </c>
      <c r="G1075" s="52" t="n">
        <v>0</v>
      </c>
      <c r="H1075" s="52" t="n">
        <v>9874.25062</v>
      </c>
      <c r="I1075" s="52" t="n">
        <v>0</v>
      </c>
      <c r="J1075" s="52" t="n">
        <v>0</v>
      </c>
      <c r="K1075" s="52" t="n">
        <v>0</v>
      </c>
      <c r="L1075" s="52" t="n">
        <v>1750</v>
      </c>
      <c r="M1075" s="52" t="n">
        <v>0</v>
      </c>
      <c r="N1075" s="52" t="n">
        <v>0</v>
      </c>
      <c r="O1075" s="52" t="n">
        <v>0</v>
      </c>
      <c r="P1075" s="52" t="n">
        <v>1750</v>
      </c>
      <c r="Q1075" s="52" t="n">
        <v>0</v>
      </c>
      <c r="R1075" s="52" t="n">
        <v>0</v>
      </c>
      <c r="S1075" s="52" t="n">
        <v>0</v>
      </c>
      <c r="T1075" s="52" t="n">
        <v>0</v>
      </c>
      <c r="U1075" s="52" t="n">
        <v>0</v>
      </c>
      <c r="V1075" s="52" t="n">
        <v>2396.23145</v>
      </c>
      <c r="W1075" s="52" t="n">
        <v>0</v>
      </c>
      <c r="X1075" s="52" t="n">
        <v>1136</v>
      </c>
      <c r="Y1075" s="52" t="n">
        <v>0</v>
      </c>
      <c r="Z1075" s="52" t="n">
        <v>0</v>
      </c>
      <c r="AA1075" s="52" t="n">
        <v>0</v>
      </c>
      <c r="AB1075" s="52" t="n">
        <v>0</v>
      </c>
      <c r="AC1075" s="52" t="n">
        <v>7914.88761</v>
      </c>
      <c r="AD1075" s="52" t="n">
        <v>0</v>
      </c>
      <c r="AE1075" s="52" t="n">
        <v>0</v>
      </c>
      <c r="AF1075" s="52" t="n">
        <v>11447.11906</v>
      </c>
      <c r="AG1075" s="52" t="n">
        <v>23071.36968</v>
      </c>
      <c r="AH1075" s="52" t="n">
        <v>12061.11906</v>
      </c>
      <c r="AI1075" s="52" t="n">
        <v>11010.25062</v>
      </c>
      <c r="AJ1075" s="52" t="n">
        <v>0</v>
      </c>
      <c r="AK1075" s="52" t="n">
        <v>0</v>
      </c>
      <c r="AL1075" s="79"/>
      <c r="AM1075" s="84"/>
    </row>
    <row r="1076" s="119" customFormat="true" ht="15" hidden="false" customHeight="false" outlineLevel="0" collapsed="false">
      <c r="A1076" s="1" t="n">
        <v>1186</v>
      </c>
      <c r="B1076" s="91" t="n">
        <v>130110</v>
      </c>
      <c r="C1076" s="7" t="s">
        <v>66</v>
      </c>
      <c r="D1076" s="52" t="n">
        <v>23215.69585</v>
      </c>
      <c r="E1076" s="52" t="n">
        <v>0</v>
      </c>
      <c r="F1076" s="52" t="n">
        <v>0</v>
      </c>
      <c r="G1076" s="52" t="n">
        <v>0</v>
      </c>
      <c r="H1076" s="52" t="n">
        <v>23215.69585</v>
      </c>
      <c r="I1076" s="52" t="n">
        <v>0</v>
      </c>
      <c r="J1076" s="52" t="n">
        <v>0</v>
      </c>
      <c r="K1076" s="52" t="n">
        <v>0</v>
      </c>
      <c r="L1076" s="52" t="n">
        <v>1994.70374</v>
      </c>
      <c r="M1076" s="52" t="n">
        <v>0</v>
      </c>
      <c r="N1076" s="52" t="n">
        <v>0</v>
      </c>
      <c r="O1076" s="52" t="n">
        <v>0</v>
      </c>
      <c r="P1076" s="52" t="n">
        <v>1994.70374</v>
      </c>
      <c r="Q1076" s="52" t="n">
        <v>0</v>
      </c>
      <c r="R1076" s="52" t="n">
        <v>0</v>
      </c>
      <c r="S1076" s="52" t="n">
        <v>0</v>
      </c>
      <c r="T1076" s="52" t="n">
        <v>0</v>
      </c>
      <c r="U1076" s="52" t="n">
        <v>0</v>
      </c>
      <c r="V1076" s="52" t="n">
        <v>0</v>
      </c>
      <c r="W1076" s="52" t="n">
        <v>0</v>
      </c>
      <c r="X1076" s="52" t="n">
        <v>0</v>
      </c>
      <c r="Y1076" s="52" t="n">
        <v>0</v>
      </c>
      <c r="Z1076" s="52" t="n">
        <v>0</v>
      </c>
      <c r="AA1076" s="52" t="n">
        <v>0</v>
      </c>
      <c r="AB1076" s="52" t="n">
        <v>0</v>
      </c>
      <c r="AC1076" s="52" t="n">
        <v>361.54269</v>
      </c>
      <c r="AD1076" s="52" t="n">
        <v>0</v>
      </c>
      <c r="AE1076" s="52" t="n">
        <v>0</v>
      </c>
      <c r="AF1076" s="52" t="n">
        <v>361.54269</v>
      </c>
      <c r="AG1076" s="52" t="n">
        <v>25571.94228</v>
      </c>
      <c r="AH1076" s="52" t="n">
        <v>2356.24643</v>
      </c>
      <c r="AI1076" s="52" t="n">
        <v>23215.69585</v>
      </c>
      <c r="AJ1076" s="52" t="n">
        <v>0</v>
      </c>
      <c r="AK1076" s="52" t="n">
        <v>0</v>
      </c>
      <c r="AL1076" s="79"/>
      <c r="AM1076" s="84"/>
    </row>
    <row r="1077" s="119" customFormat="true" ht="15" hidden="false" customHeight="false" outlineLevel="0" collapsed="false">
      <c r="A1077" s="1" t="n">
        <v>1187</v>
      </c>
      <c r="B1077" s="91" t="n">
        <v>130205</v>
      </c>
      <c r="C1077" s="7" t="s">
        <v>65</v>
      </c>
      <c r="D1077" s="52" t="n">
        <v>2508.57366</v>
      </c>
      <c r="E1077" s="52" t="n">
        <v>0</v>
      </c>
      <c r="F1077" s="52" t="n">
        <v>0</v>
      </c>
      <c r="G1077" s="52" t="n">
        <v>0</v>
      </c>
      <c r="H1077" s="52" t="n">
        <v>2508.57366</v>
      </c>
      <c r="I1077" s="52" t="n">
        <v>0</v>
      </c>
      <c r="J1077" s="52" t="n">
        <v>0</v>
      </c>
      <c r="K1077" s="52" t="n">
        <v>0</v>
      </c>
      <c r="L1077" s="52" t="n">
        <v>0</v>
      </c>
      <c r="M1077" s="52" t="n">
        <v>0</v>
      </c>
      <c r="N1077" s="52" t="n">
        <v>0</v>
      </c>
      <c r="O1077" s="52" t="n">
        <v>12022.148</v>
      </c>
      <c r="P1077" s="52" t="n">
        <v>12022.148</v>
      </c>
      <c r="Q1077" s="52" t="n">
        <v>0</v>
      </c>
      <c r="R1077" s="52" t="n">
        <v>0</v>
      </c>
      <c r="S1077" s="52" t="n">
        <v>0</v>
      </c>
      <c r="T1077" s="52" t="n">
        <v>0</v>
      </c>
      <c r="U1077" s="52" t="n">
        <v>0</v>
      </c>
      <c r="V1077" s="52" t="n">
        <v>0</v>
      </c>
      <c r="W1077" s="52" t="n">
        <v>0</v>
      </c>
      <c r="X1077" s="52" t="n">
        <v>0</v>
      </c>
      <c r="Y1077" s="52" t="n">
        <v>0</v>
      </c>
      <c r="Z1077" s="52" t="n">
        <v>0</v>
      </c>
      <c r="AA1077" s="52" t="n">
        <v>0</v>
      </c>
      <c r="AB1077" s="52" t="n">
        <v>0</v>
      </c>
      <c r="AC1077" s="52" t="n">
        <v>0</v>
      </c>
      <c r="AD1077" s="52" t="n">
        <v>0</v>
      </c>
      <c r="AE1077" s="52" t="n">
        <v>0</v>
      </c>
      <c r="AF1077" s="52" t="n">
        <v>0</v>
      </c>
      <c r="AG1077" s="52" t="n">
        <v>14530.72166</v>
      </c>
      <c r="AH1077" s="52" t="n">
        <v>12022.148</v>
      </c>
      <c r="AI1077" s="52" t="n">
        <v>2508.57366</v>
      </c>
      <c r="AJ1077" s="52" t="n">
        <v>0</v>
      </c>
      <c r="AK1077" s="52" t="n">
        <v>0</v>
      </c>
      <c r="AL1077" s="79"/>
      <c r="AM1077" s="84"/>
    </row>
    <row r="1078" s="119" customFormat="true" ht="15" hidden="false" customHeight="false" outlineLevel="0" collapsed="false">
      <c r="A1078" s="1" t="n">
        <v>1188</v>
      </c>
      <c r="B1078" s="91" t="n">
        <v>130210</v>
      </c>
      <c r="C1078" s="7" t="s">
        <v>66</v>
      </c>
      <c r="D1078" s="52" t="n">
        <v>0</v>
      </c>
      <c r="E1078" s="52" t="n">
        <v>0</v>
      </c>
      <c r="F1078" s="52" t="n">
        <v>0</v>
      </c>
      <c r="G1078" s="52" t="n">
        <v>611.65093</v>
      </c>
      <c r="H1078" s="52" t="n">
        <v>611.65093</v>
      </c>
      <c r="I1078" s="52" t="n">
        <v>0</v>
      </c>
      <c r="J1078" s="52" t="n">
        <v>0</v>
      </c>
      <c r="K1078" s="52" t="n">
        <v>0</v>
      </c>
      <c r="L1078" s="52" t="n">
        <v>0</v>
      </c>
      <c r="M1078" s="52" t="n">
        <v>0</v>
      </c>
      <c r="N1078" s="52" t="n">
        <v>0</v>
      </c>
      <c r="O1078" s="52" t="n">
        <v>15533.27</v>
      </c>
      <c r="P1078" s="52" t="n">
        <v>15533.27</v>
      </c>
      <c r="Q1078" s="52" t="n">
        <v>0</v>
      </c>
      <c r="R1078" s="52" t="n">
        <v>0</v>
      </c>
      <c r="S1078" s="52" t="n">
        <v>0</v>
      </c>
      <c r="T1078" s="52" t="n">
        <v>0</v>
      </c>
      <c r="U1078" s="52" t="n">
        <v>0</v>
      </c>
      <c r="V1078" s="52" t="n">
        <v>0</v>
      </c>
      <c r="W1078" s="52" t="n">
        <v>0</v>
      </c>
      <c r="X1078" s="52" t="n">
        <v>0</v>
      </c>
      <c r="Y1078" s="52" t="n">
        <v>700</v>
      </c>
      <c r="Z1078" s="52" t="n">
        <v>0</v>
      </c>
      <c r="AA1078" s="52" t="n">
        <v>0</v>
      </c>
      <c r="AB1078" s="52" t="n">
        <v>0</v>
      </c>
      <c r="AC1078" s="52" t="n">
        <v>875</v>
      </c>
      <c r="AD1078" s="52" t="n">
        <v>0</v>
      </c>
      <c r="AE1078" s="52" t="n">
        <v>0</v>
      </c>
      <c r="AF1078" s="52" t="n">
        <v>1575</v>
      </c>
      <c r="AG1078" s="52" t="n">
        <v>17719.92093</v>
      </c>
      <c r="AH1078" s="52" t="n">
        <v>17019.92093</v>
      </c>
      <c r="AI1078" s="52" t="n">
        <v>700</v>
      </c>
      <c r="AJ1078" s="52" t="n">
        <v>0</v>
      </c>
      <c r="AK1078" s="52" t="n">
        <v>0</v>
      </c>
      <c r="AL1078" s="79"/>
      <c r="AM1078" s="84"/>
    </row>
    <row r="1079" s="119" customFormat="true" ht="15" hidden="false" customHeight="false" outlineLevel="0" collapsed="false">
      <c r="A1079" s="1" t="n">
        <v>1189</v>
      </c>
      <c r="B1079" s="91" t="n">
        <v>130305</v>
      </c>
      <c r="C1079" s="7" t="s">
        <v>65</v>
      </c>
      <c r="D1079" s="52" t="n">
        <v>19391.47009</v>
      </c>
      <c r="E1079" s="52" t="n">
        <v>9008.94804</v>
      </c>
      <c r="F1079" s="52" t="n">
        <v>1568.26569</v>
      </c>
      <c r="G1079" s="52" t="n">
        <v>49156.43587</v>
      </c>
      <c r="H1079" s="52" t="n">
        <v>79125.11969</v>
      </c>
      <c r="I1079" s="52" t="n">
        <v>8016.52777</v>
      </c>
      <c r="J1079" s="52" t="n">
        <v>78346.14959</v>
      </c>
      <c r="K1079" s="52" t="n">
        <v>10747.59372</v>
      </c>
      <c r="L1079" s="52" t="n">
        <v>6892.2602</v>
      </c>
      <c r="M1079" s="52" t="n">
        <v>500</v>
      </c>
      <c r="N1079" s="52" t="n">
        <v>4633.32324</v>
      </c>
      <c r="O1079" s="52" t="n">
        <v>29526.31</v>
      </c>
      <c r="P1079" s="52" t="n">
        <v>138662.16452</v>
      </c>
      <c r="Q1079" s="52" t="n">
        <v>1259.53325</v>
      </c>
      <c r="R1079" s="52" t="n">
        <v>3252.13443</v>
      </c>
      <c r="S1079" s="52" t="n">
        <v>0</v>
      </c>
      <c r="T1079" s="52" t="n">
        <v>0</v>
      </c>
      <c r="U1079" s="52" t="n">
        <v>0</v>
      </c>
      <c r="V1079" s="52" t="n">
        <v>3422.80995</v>
      </c>
      <c r="W1079" s="52" t="n">
        <v>15363.97209</v>
      </c>
      <c r="X1079" s="52" t="n">
        <v>0</v>
      </c>
      <c r="Y1079" s="52" t="n">
        <v>0</v>
      </c>
      <c r="Z1079" s="52" t="n">
        <v>7425.9736</v>
      </c>
      <c r="AA1079" s="52" t="n">
        <v>79489.93669</v>
      </c>
      <c r="AB1079" s="52" t="n">
        <v>2070.72315</v>
      </c>
      <c r="AC1079" s="52" t="n">
        <v>0</v>
      </c>
      <c r="AD1079" s="52" t="n">
        <v>0</v>
      </c>
      <c r="AE1079" s="52" t="n">
        <v>500</v>
      </c>
      <c r="AF1079" s="52" t="n">
        <v>112785.08316</v>
      </c>
      <c r="AG1079" s="52" t="n">
        <v>330572.36737</v>
      </c>
      <c r="AH1079" s="52" t="n">
        <v>177297.68897</v>
      </c>
      <c r="AI1079" s="52" t="n">
        <v>45602.45275</v>
      </c>
      <c r="AJ1079" s="52" t="n">
        <v>10747.59372</v>
      </c>
      <c r="AK1079" s="52" t="n">
        <v>96924.63193</v>
      </c>
      <c r="AL1079" s="79"/>
      <c r="AM1079" s="84"/>
    </row>
    <row r="1080" s="119" customFormat="true" ht="15" hidden="false" customHeight="false" outlineLevel="0" collapsed="false">
      <c r="A1080" s="1" t="n">
        <v>1190</v>
      </c>
      <c r="B1080" s="91" t="n">
        <v>130310</v>
      </c>
      <c r="C1080" s="7" t="s">
        <v>66</v>
      </c>
      <c r="D1080" s="52" t="n">
        <v>24605.67851</v>
      </c>
      <c r="E1080" s="52" t="n">
        <v>5121.34506</v>
      </c>
      <c r="F1080" s="52" t="n">
        <v>7460.80088</v>
      </c>
      <c r="G1080" s="52" t="n">
        <v>29201.20446</v>
      </c>
      <c r="H1080" s="52" t="n">
        <v>66389.02891</v>
      </c>
      <c r="I1080" s="52" t="n">
        <v>2941.75</v>
      </c>
      <c r="J1080" s="52" t="n">
        <v>48180.49506</v>
      </c>
      <c r="K1080" s="52" t="n">
        <v>5785.03012</v>
      </c>
      <c r="L1080" s="52" t="n">
        <v>21038.9696</v>
      </c>
      <c r="M1080" s="52" t="n">
        <v>28782.91527</v>
      </c>
      <c r="N1080" s="52" t="n">
        <v>4874.27287</v>
      </c>
      <c r="O1080" s="52" t="n">
        <v>530.891</v>
      </c>
      <c r="P1080" s="52" t="n">
        <v>112134.32392</v>
      </c>
      <c r="Q1080" s="52" t="n">
        <v>3314.30206</v>
      </c>
      <c r="R1080" s="52" t="n">
        <v>2981.0926</v>
      </c>
      <c r="S1080" s="52" t="n">
        <v>0</v>
      </c>
      <c r="T1080" s="52" t="n">
        <v>100</v>
      </c>
      <c r="U1080" s="52" t="n">
        <v>500</v>
      </c>
      <c r="V1080" s="52" t="n">
        <v>971.66</v>
      </c>
      <c r="W1080" s="52" t="n">
        <v>6575.82345</v>
      </c>
      <c r="X1080" s="52" t="n">
        <v>0</v>
      </c>
      <c r="Y1080" s="52" t="n">
        <v>0</v>
      </c>
      <c r="Z1080" s="52" t="n">
        <v>7528.26351</v>
      </c>
      <c r="AA1080" s="52" t="n">
        <v>0</v>
      </c>
      <c r="AB1080" s="52" t="n">
        <v>2851.43693</v>
      </c>
      <c r="AC1080" s="52" t="n">
        <v>0</v>
      </c>
      <c r="AD1080" s="52" t="n">
        <v>2950</v>
      </c>
      <c r="AE1080" s="52" t="n">
        <v>530.75734</v>
      </c>
      <c r="AF1080" s="52" t="n">
        <v>28303.33589</v>
      </c>
      <c r="AG1080" s="52" t="n">
        <v>206826.68872</v>
      </c>
      <c r="AH1080" s="52" t="n">
        <v>144022.30174</v>
      </c>
      <c r="AI1080" s="52" t="n">
        <v>44142.09648</v>
      </c>
      <c r="AJ1080" s="52" t="n">
        <v>5785.03012</v>
      </c>
      <c r="AK1080" s="52" t="n">
        <v>12877.26038</v>
      </c>
      <c r="AL1080" s="79"/>
      <c r="AM1080" s="84"/>
    </row>
    <row r="1081" s="119" customFormat="true" ht="15" hidden="false" customHeight="false" outlineLevel="0" collapsed="false">
      <c r="A1081" s="1" t="n">
        <v>1191</v>
      </c>
      <c r="B1081" s="91" t="n">
        <v>130405</v>
      </c>
      <c r="C1081" s="7" t="s">
        <v>65</v>
      </c>
      <c r="D1081" s="52" t="n">
        <v>0</v>
      </c>
      <c r="E1081" s="52" t="n">
        <v>12343.25799</v>
      </c>
      <c r="F1081" s="52" t="n">
        <v>14823.57529</v>
      </c>
      <c r="G1081" s="52" t="n">
        <v>3493.63447</v>
      </c>
      <c r="H1081" s="52" t="n">
        <v>30660.46775</v>
      </c>
      <c r="I1081" s="52" t="n">
        <v>8861.97874</v>
      </c>
      <c r="J1081" s="52" t="n">
        <v>6099.8799</v>
      </c>
      <c r="K1081" s="52" t="n">
        <v>0</v>
      </c>
      <c r="L1081" s="52" t="n">
        <v>0</v>
      </c>
      <c r="M1081" s="52" t="n">
        <v>0</v>
      </c>
      <c r="N1081" s="52" t="n">
        <v>3231.69117</v>
      </c>
      <c r="O1081" s="52" t="n">
        <v>53428.464</v>
      </c>
      <c r="P1081" s="52" t="n">
        <v>71622.01381</v>
      </c>
      <c r="Q1081" s="52" t="n">
        <v>0</v>
      </c>
      <c r="R1081" s="52" t="n">
        <v>100</v>
      </c>
      <c r="S1081" s="52" t="n">
        <v>0</v>
      </c>
      <c r="T1081" s="52" t="n">
        <v>50</v>
      </c>
      <c r="U1081" s="52" t="n">
        <v>0</v>
      </c>
      <c r="V1081" s="52" t="n">
        <v>0</v>
      </c>
      <c r="W1081" s="52" t="n">
        <v>0</v>
      </c>
      <c r="X1081" s="52" t="n">
        <v>0</v>
      </c>
      <c r="Y1081" s="52" t="n">
        <v>0</v>
      </c>
      <c r="Z1081" s="52" t="n">
        <v>0</v>
      </c>
      <c r="AA1081" s="52" t="n">
        <v>0</v>
      </c>
      <c r="AB1081" s="52" t="n">
        <v>2250.71974</v>
      </c>
      <c r="AC1081" s="52" t="n">
        <v>0</v>
      </c>
      <c r="AD1081" s="52" t="n">
        <v>0</v>
      </c>
      <c r="AE1081" s="52" t="n">
        <v>20</v>
      </c>
      <c r="AF1081" s="52" t="n">
        <v>2420.71974</v>
      </c>
      <c r="AG1081" s="52" t="n">
        <v>104703.2013</v>
      </c>
      <c r="AH1081" s="52" t="n">
        <v>81177.24483</v>
      </c>
      <c r="AI1081" s="52" t="n">
        <v>21275.23673</v>
      </c>
      <c r="AJ1081" s="52" t="n">
        <v>0</v>
      </c>
      <c r="AK1081" s="52" t="n">
        <v>2250.71974</v>
      </c>
      <c r="AL1081" s="79"/>
      <c r="AM1081" s="84"/>
    </row>
    <row r="1082" s="119" customFormat="true" ht="15" hidden="false" customHeight="false" outlineLevel="0" collapsed="false">
      <c r="A1082" s="1" t="n">
        <v>1192</v>
      </c>
      <c r="B1082" s="91" t="n">
        <v>130410</v>
      </c>
      <c r="C1082" s="7" t="s">
        <v>66</v>
      </c>
      <c r="D1082" s="92" t="n">
        <v>10341.82372</v>
      </c>
      <c r="E1082" s="92" t="n">
        <v>13076.7823</v>
      </c>
      <c r="F1082" s="92" t="n">
        <v>23977.68192</v>
      </c>
      <c r="G1082" s="92" t="n">
        <v>4500</v>
      </c>
      <c r="H1082" s="92" t="n">
        <v>51896.28794</v>
      </c>
      <c r="I1082" s="92" t="n">
        <v>17082.45897</v>
      </c>
      <c r="J1082" s="92" t="n">
        <v>21334.901</v>
      </c>
      <c r="K1082" s="92" t="n">
        <v>803.76</v>
      </c>
      <c r="L1082" s="92" t="n">
        <v>7518.81258</v>
      </c>
      <c r="M1082" s="92" t="n">
        <v>10262.05836</v>
      </c>
      <c r="N1082" s="92" t="n">
        <v>0</v>
      </c>
      <c r="O1082" s="92" t="n">
        <v>19613.283</v>
      </c>
      <c r="P1082" s="92" t="n">
        <v>76615.27391</v>
      </c>
      <c r="Q1082" s="92" t="n">
        <v>0</v>
      </c>
      <c r="R1082" s="92" t="n">
        <v>298.09523</v>
      </c>
      <c r="S1082" s="92" t="n">
        <v>0</v>
      </c>
      <c r="T1082" s="92" t="n">
        <v>168.1</v>
      </c>
      <c r="U1082" s="92" t="n">
        <v>0</v>
      </c>
      <c r="V1082" s="92" t="n">
        <v>2809.78684</v>
      </c>
      <c r="W1082" s="92" t="n">
        <v>0</v>
      </c>
      <c r="X1082" s="92" t="n">
        <v>43</v>
      </c>
      <c r="Y1082" s="92" t="n">
        <v>0</v>
      </c>
      <c r="Z1082" s="92" t="n">
        <v>0</v>
      </c>
      <c r="AA1082" s="92" t="n">
        <v>0</v>
      </c>
      <c r="AB1082" s="92" t="n">
        <v>0</v>
      </c>
      <c r="AC1082" s="92" t="n">
        <v>0</v>
      </c>
      <c r="AD1082" s="92" t="n">
        <v>0</v>
      </c>
      <c r="AE1082" s="92" t="n">
        <v>0</v>
      </c>
      <c r="AF1082" s="92" t="n">
        <v>3318.98207</v>
      </c>
      <c r="AG1082" s="92" t="n">
        <v>131830.54392</v>
      </c>
      <c r="AH1082" s="92" t="n">
        <v>90314.61893</v>
      </c>
      <c r="AI1082" s="92" t="n">
        <v>40712.16499</v>
      </c>
      <c r="AJ1082" s="92" t="n">
        <v>803.76</v>
      </c>
      <c r="AK1082" s="92" t="n">
        <v>0</v>
      </c>
      <c r="AL1082" s="79"/>
      <c r="AM1082" s="84"/>
    </row>
    <row r="1083" s="119" customFormat="true" ht="15" hidden="false" customHeight="false" outlineLevel="0" collapsed="false">
      <c r="A1083" s="1" t="n">
        <v>1193</v>
      </c>
      <c r="B1083" s="93"/>
      <c r="C1083" s="81" t="s">
        <v>586</v>
      </c>
      <c r="D1083" s="94" t="n">
        <v>830696.10806</v>
      </c>
      <c r="E1083" s="94" t="n">
        <v>736122.63932</v>
      </c>
      <c r="F1083" s="94" t="n">
        <v>1592365.93505</v>
      </c>
      <c r="G1083" s="94" t="n">
        <v>759995.41636</v>
      </c>
      <c r="H1083" s="94" t="n">
        <v>3919180.09879</v>
      </c>
      <c r="I1083" s="94" t="n">
        <v>269078.84919</v>
      </c>
      <c r="J1083" s="94" t="n">
        <v>718786.48092</v>
      </c>
      <c r="K1083" s="94" t="n">
        <v>123220.39838</v>
      </c>
      <c r="L1083" s="94" t="n">
        <v>486044.16146</v>
      </c>
      <c r="M1083" s="94" t="n">
        <v>173512.4888</v>
      </c>
      <c r="N1083" s="94" t="n">
        <v>140898.34598</v>
      </c>
      <c r="O1083" s="94" t="n">
        <v>178696.352</v>
      </c>
      <c r="P1083" s="94" t="n">
        <v>2090237.07673</v>
      </c>
      <c r="Q1083" s="94" t="n">
        <v>29080.42966</v>
      </c>
      <c r="R1083" s="94" t="n">
        <v>10534.6047</v>
      </c>
      <c r="S1083" s="94" t="n">
        <v>9170.72246</v>
      </c>
      <c r="T1083" s="94" t="n">
        <v>7641.86188</v>
      </c>
      <c r="U1083" s="94" t="n">
        <v>3713.70671</v>
      </c>
      <c r="V1083" s="94" t="n">
        <v>81264.82983</v>
      </c>
      <c r="W1083" s="94" t="n">
        <v>56545.57147</v>
      </c>
      <c r="X1083" s="94" t="n">
        <v>1963.41218</v>
      </c>
      <c r="Y1083" s="94" t="n">
        <v>7390.00949</v>
      </c>
      <c r="Z1083" s="94" t="n">
        <v>64560.73332</v>
      </c>
      <c r="AA1083" s="94" t="n">
        <v>110597.46297</v>
      </c>
      <c r="AB1083" s="94" t="n">
        <v>40491.64492</v>
      </c>
      <c r="AC1083" s="94" t="n">
        <v>26890.15311</v>
      </c>
      <c r="AD1083" s="94" t="n">
        <v>7314.78507</v>
      </c>
      <c r="AE1083" s="94" t="n">
        <v>6440.83288</v>
      </c>
      <c r="AF1083" s="94" t="n">
        <v>463600.76065</v>
      </c>
      <c r="AG1083" s="94" t="n">
        <v>6473017.93617</v>
      </c>
      <c r="AH1083" s="94" t="n">
        <v>4178159.49067</v>
      </c>
      <c r="AI1083" s="94" t="n">
        <v>1952974.87598</v>
      </c>
      <c r="AJ1083" s="94" t="n">
        <v>123220.39838</v>
      </c>
      <c r="AK1083" s="94" t="n">
        <v>218663.17114</v>
      </c>
      <c r="AL1083" s="79"/>
      <c r="AM1083" s="84"/>
    </row>
    <row r="1084" s="119" customFormat="true" ht="15" hidden="false" customHeight="false" outlineLevel="0" collapsed="false">
      <c r="A1084" s="1" t="n">
        <v>1194</v>
      </c>
      <c r="B1084" s="91"/>
      <c r="C1084" s="7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  <c r="Y1084" s="52"/>
      <c r="Z1084" s="52"/>
      <c r="AA1084" s="52"/>
      <c r="AB1084" s="52"/>
      <c r="AC1084" s="52"/>
      <c r="AD1084" s="52"/>
      <c r="AE1084" s="52"/>
      <c r="AF1084" s="52"/>
      <c r="AG1084" s="52"/>
      <c r="AH1084" s="52"/>
      <c r="AI1084" s="52"/>
      <c r="AJ1084" s="52"/>
      <c r="AK1084" s="52"/>
      <c r="AL1084" s="79"/>
      <c r="AM1084" s="84"/>
    </row>
    <row r="1085" s="119" customFormat="true" ht="15" hidden="false" customHeight="false" outlineLevel="0" collapsed="false">
      <c r="A1085" s="1" t="n">
        <v>1195</v>
      </c>
      <c r="B1085" s="91"/>
      <c r="C1085" s="88" t="s">
        <v>587</v>
      </c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  <c r="Y1085" s="52"/>
      <c r="Z1085" s="52"/>
      <c r="AA1085" s="52"/>
      <c r="AB1085" s="52"/>
      <c r="AC1085" s="52"/>
      <c r="AD1085" s="52"/>
      <c r="AE1085" s="52"/>
      <c r="AF1085" s="52"/>
      <c r="AG1085" s="52"/>
      <c r="AH1085" s="52"/>
      <c r="AI1085" s="52"/>
      <c r="AJ1085" s="52"/>
      <c r="AK1085" s="52"/>
      <c r="AL1085" s="79"/>
      <c r="AM1085" s="84"/>
    </row>
    <row r="1086" s="119" customFormat="true" ht="15" hidden="false" customHeight="false" outlineLevel="0" collapsed="false">
      <c r="A1086" s="1" t="n">
        <v>1196</v>
      </c>
      <c r="B1086" s="91"/>
      <c r="C1086" s="7" t="s">
        <v>586</v>
      </c>
      <c r="D1086" s="52" t="n">
        <v>830696.10806</v>
      </c>
      <c r="E1086" s="52" t="n">
        <v>736122.63932</v>
      </c>
      <c r="F1086" s="52" t="n">
        <v>1592365.93505</v>
      </c>
      <c r="G1086" s="52" t="n">
        <v>759995.41636</v>
      </c>
      <c r="H1086" s="52" t="n">
        <v>3919180.09879</v>
      </c>
      <c r="I1086" s="52" t="n">
        <v>269078.84919</v>
      </c>
      <c r="J1086" s="52" t="n">
        <v>718786.48092</v>
      </c>
      <c r="K1086" s="52" t="n">
        <v>123220.39838</v>
      </c>
      <c r="L1086" s="52" t="n">
        <v>486044.16146</v>
      </c>
      <c r="M1086" s="52" t="n">
        <v>173512.4888</v>
      </c>
      <c r="N1086" s="52" t="n">
        <v>140898.34598</v>
      </c>
      <c r="O1086" s="52" t="n">
        <v>178696.352</v>
      </c>
      <c r="P1086" s="52" t="n">
        <v>2090237.07673</v>
      </c>
      <c r="Q1086" s="52" t="n">
        <v>29080.42966</v>
      </c>
      <c r="R1086" s="52" t="n">
        <v>10534.6047</v>
      </c>
      <c r="S1086" s="52" t="n">
        <v>9170.72246</v>
      </c>
      <c r="T1086" s="52" t="n">
        <v>7641.86188</v>
      </c>
      <c r="U1086" s="52" t="n">
        <v>3713.70671</v>
      </c>
      <c r="V1086" s="52" t="n">
        <v>81264.82983</v>
      </c>
      <c r="W1086" s="52" t="n">
        <v>56545.57147</v>
      </c>
      <c r="X1086" s="52" t="n">
        <v>1963.41218</v>
      </c>
      <c r="Y1086" s="52" t="n">
        <v>7390.00949</v>
      </c>
      <c r="Z1086" s="52" t="n">
        <v>64560.73332</v>
      </c>
      <c r="AA1086" s="52" t="n">
        <v>110597.46297</v>
      </c>
      <c r="AB1086" s="52" t="n">
        <v>40491.64492</v>
      </c>
      <c r="AC1086" s="52" t="n">
        <v>26890.15311</v>
      </c>
      <c r="AD1086" s="52" t="n">
        <v>7314.78507</v>
      </c>
      <c r="AE1086" s="52" t="n">
        <v>6440.83288</v>
      </c>
      <c r="AF1086" s="52" t="n">
        <v>463600.76065</v>
      </c>
      <c r="AG1086" s="52" t="n">
        <v>6473017.93617</v>
      </c>
      <c r="AH1086" s="52" t="n">
        <v>4178159.49067</v>
      </c>
      <c r="AI1086" s="52" t="n">
        <v>1952974.87598</v>
      </c>
      <c r="AJ1086" s="52" t="n">
        <v>123220.39838</v>
      </c>
      <c r="AK1086" s="52" t="n">
        <v>218663.17114</v>
      </c>
      <c r="AL1086" s="79"/>
      <c r="AM1086" s="84"/>
    </row>
    <row r="1087" s="119" customFormat="true" ht="15" hidden="false" customHeight="false" outlineLevel="0" collapsed="false">
      <c r="A1087" s="1" t="n">
        <v>1197</v>
      </c>
      <c r="B1087" s="91" t="n">
        <v>130115</v>
      </c>
      <c r="C1087" s="7" t="s">
        <v>67</v>
      </c>
      <c r="D1087" s="52" t="n">
        <v>6024.72564</v>
      </c>
      <c r="E1087" s="52" t="n">
        <v>0</v>
      </c>
      <c r="F1087" s="52" t="n">
        <v>0</v>
      </c>
      <c r="G1087" s="52" t="n">
        <v>0</v>
      </c>
      <c r="H1087" s="52" t="n">
        <v>6024.72564</v>
      </c>
      <c r="I1087" s="52" t="n">
        <v>0</v>
      </c>
      <c r="J1087" s="52" t="n">
        <v>0</v>
      </c>
      <c r="K1087" s="52" t="n">
        <v>0</v>
      </c>
      <c r="L1087" s="52" t="n">
        <v>0</v>
      </c>
      <c r="M1087" s="52" t="n">
        <v>0</v>
      </c>
      <c r="N1087" s="52" t="n">
        <v>0</v>
      </c>
      <c r="O1087" s="52" t="n">
        <v>0</v>
      </c>
      <c r="P1087" s="52" t="n">
        <v>0</v>
      </c>
      <c r="Q1087" s="52" t="n">
        <v>0</v>
      </c>
      <c r="R1087" s="52" t="n">
        <v>0</v>
      </c>
      <c r="S1087" s="52" t="n">
        <v>0</v>
      </c>
      <c r="T1087" s="52" t="n">
        <v>0</v>
      </c>
      <c r="U1087" s="52" t="n">
        <v>0</v>
      </c>
      <c r="V1087" s="52" t="n">
        <v>0</v>
      </c>
      <c r="W1087" s="52" t="n">
        <v>0</v>
      </c>
      <c r="X1087" s="52" t="n">
        <v>0</v>
      </c>
      <c r="Y1087" s="52" t="n">
        <v>1192.1</v>
      </c>
      <c r="Z1087" s="52" t="n">
        <v>0</v>
      </c>
      <c r="AA1087" s="52" t="n">
        <v>0</v>
      </c>
      <c r="AB1087" s="52" t="n">
        <v>0</v>
      </c>
      <c r="AC1087" s="52" t="n">
        <v>0</v>
      </c>
      <c r="AD1087" s="52" t="n">
        <v>0</v>
      </c>
      <c r="AE1087" s="52" t="n">
        <v>0</v>
      </c>
      <c r="AF1087" s="52" t="n">
        <v>1192.1</v>
      </c>
      <c r="AG1087" s="52" t="n">
        <v>7216.82564</v>
      </c>
      <c r="AH1087" s="52" t="n">
        <v>0</v>
      </c>
      <c r="AI1087" s="52" t="n">
        <v>7216.82564</v>
      </c>
      <c r="AJ1087" s="52" t="n">
        <v>0</v>
      </c>
      <c r="AK1087" s="52" t="n">
        <v>0</v>
      </c>
      <c r="AL1087" s="79"/>
      <c r="AM1087" s="84"/>
    </row>
    <row r="1088" s="119" customFormat="true" ht="15" hidden="false" customHeight="false" outlineLevel="0" collapsed="false">
      <c r="A1088" s="1" t="n">
        <v>1198</v>
      </c>
      <c r="B1088" s="91" t="n">
        <v>130215</v>
      </c>
      <c r="C1088" s="7" t="s">
        <v>67</v>
      </c>
      <c r="D1088" s="52" t="n">
        <v>989.712</v>
      </c>
      <c r="E1088" s="52" t="n">
        <v>0</v>
      </c>
      <c r="F1088" s="52" t="n">
        <v>0</v>
      </c>
      <c r="G1088" s="52" t="n">
        <v>0</v>
      </c>
      <c r="H1088" s="52" t="n">
        <v>989.712</v>
      </c>
      <c r="I1088" s="52" t="n">
        <v>0</v>
      </c>
      <c r="J1088" s="52" t="n">
        <v>0</v>
      </c>
      <c r="K1088" s="52" t="n">
        <v>0</v>
      </c>
      <c r="L1088" s="52" t="n">
        <v>0</v>
      </c>
      <c r="M1088" s="52" t="n">
        <v>0</v>
      </c>
      <c r="N1088" s="52" t="n">
        <v>0</v>
      </c>
      <c r="O1088" s="52" t="n">
        <v>17982.5</v>
      </c>
      <c r="P1088" s="52" t="n">
        <v>17982.5</v>
      </c>
      <c r="Q1088" s="52" t="n">
        <v>0</v>
      </c>
      <c r="R1088" s="52" t="n">
        <v>0</v>
      </c>
      <c r="S1088" s="52" t="n">
        <v>0</v>
      </c>
      <c r="T1088" s="52" t="n">
        <v>0</v>
      </c>
      <c r="U1088" s="52" t="n">
        <v>0</v>
      </c>
      <c r="V1088" s="52" t="n">
        <v>0</v>
      </c>
      <c r="W1088" s="52" t="n">
        <v>0</v>
      </c>
      <c r="X1088" s="52" t="n">
        <v>0</v>
      </c>
      <c r="Y1088" s="52" t="n">
        <v>0</v>
      </c>
      <c r="Z1088" s="52" t="n">
        <v>0</v>
      </c>
      <c r="AA1088" s="52" t="n">
        <v>0</v>
      </c>
      <c r="AB1088" s="52" t="n">
        <v>0</v>
      </c>
      <c r="AC1088" s="52" t="n">
        <v>50</v>
      </c>
      <c r="AD1088" s="52" t="n">
        <v>0</v>
      </c>
      <c r="AE1088" s="52" t="n">
        <v>0</v>
      </c>
      <c r="AF1088" s="52" t="n">
        <v>50</v>
      </c>
      <c r="AG1088" s="52" t="n">
        <v>19022.212</v>
      </c>
      <c r="AH1088" s="52" t="n">
        <v>18032.5</v>
      </c>
      <c r="AI1088" s="52" t="n">
        <v>989.712</v>
      </c>
      <c r="AJ1088" s="52" t="n">
        <v>0</v>
      </c>
      <c r="AK1088" s="52" t="n">
        <v>0</v>
      </c>
      <c r="AL1088" s="79"/>
      <c r="AM1088" s="84"/>
    </row>
    <row r="1089" s="119" customFormat="true" ht="15" hidden="false" customHeight="false" outlineLevel="0" collapsed="false">
      <c r="A1089" s="1" t="n">
        <v>1199</v>
      </c>
      <c r="B1089" s="91" t="n">
        <v>130315</v>
      </c>
      <c r="C1089" s="7" t="s">
        <v>67</v>
      </c>
      <c r="D1089" s="52" t="n">
        <v>10233.75365</v>
      </c>
      <c r="E1089" s="52" t="n">
        <v>7299.76946</v>
      </c>
      <c r="F1089" s="52" t="n">
        <v>20221.78039</v>
      </c>
      <c r="G1089" s="52" t="n">
        <v>17045.01337</v>
      </c>
      <c r="H1089" s="52" t="n">
        <v>54800.31687</v>
      </c>
      <c r="I1089" s="52" t="n">
        <v>6919.64101</v>
      </c>
      <c r="J1089" s="52" t="n">
        <v>41116.03955</v>
      </c>
      <c r="K1089" s="52" t="n">
        <v>3603.10415</v>
      </c>
      <c r="L1089" s="52" t="n">
        <v>5713.5038</v>
      </c>
      <c r="M1089" s="52" t="n">
        <v>0</v>
      </c>
      <c r="N1089" s="52" t="n">
        <v>511.37143</v>
      </c>
      <c r="O1089" s="52" t="n">
        <v>398.965</v>
      </c>
      <c r="P1089" s="52" t="n">
        <v>58262.62494</v>
      </c>
      <c r="Q1089" s="52" t="n">
        <v>2869.76146</v>
      </c>
      <c r="R1089" s="52" t="n">
        <v>2071.833</v>
      </c>
      <c r="S1089" s="52" t="n">
        <v>0</v>
      </c>
      <c r="T1089" s="52" t="n">
        <v>1000</v>
      </c>
      <c r="U1089" s="52" t="n">
        <v>1350</v>
      </c>
      <c r="V1089" s="52" t="n">
        <v>86.10916</v>
      </c>
      <c r="W1089" s="52" t="n">
        <v>65.61476</v>
      </c>
      <c r="X1089" s="52" t="n">
        <v>0</v>
      </c>
      <c r="Y1089" s="52" t="n">
        <v>0</v>
      </c>
      <c r="Z1089" s="52" t="n">
        <v>3577.92953</v>
      </c>
      <c r="AA1089" s="52" t="n">
        <v>0</v>
      </c>
      <c r="AB1089" s="52" t="n">
        <v>294.58704</v>
      </c>
      <c r="AC1089" s="52" t="n">
        <v>0</v>
      </c>
      <c r="AD1089" s="52" t="n">
        <v>950</v>
      </c>
      <c r="AE1089" s="52" t="n">
        <v>0</v>
      </c>
      <c r="AF1089" s="52" t="n">
        <v>12265.83495</v>
      </c>
      <c r="AG1089" s="52" t="n">
        <v>125328.77676</v>
      </c>
      <c r="AH1089" s="52" t="n">
        <v>87164.6157</v>
      </c>
      <c r="AI1089" s="52" t="n">
        <v>31900.85511</v>
      </c>
      <c r="AJ1089" s="52" t="n">
        <v>3603.10415</v>
      </c>
      <c r="AK1089" s="52" t="n">
        <v>2660.2018</v>
      </c>
      <c r="AL1089" s="79"/>
      <c r="AM1089" s="84"/>
    </row>
    <row r="1090" s="119" customFormat="true" ht="15" hidden="false" customHeight="false" outlineLevel="0" collapsed="false">
      <c r="A1090" s="1" t="n">
        <v>1200</v>
      </c>
      <c r="B1090" s="91" t="n">
        <v>130415</v>
      </c>
      <c r="C1090" s="7" t="s">
        <v>67</v>
      </c>
      <c r="D1090" s="52" t="n">
        <v>10000</v>
      </c>
      <c r="E1090" s="52" t="n">
        <v>13712.99854</v>
      </c>
      <c r="F1090" s="52" t="n">
        <v>11688.66105</v>
      </c>
      <c r="G1090" s="52" t="n">
        <v>0</v>
      </c>
      <c r="H1090" s="52" t="n">
        <v>35401.65959</v>
      </c>
      <c r="I1090" s="52" t="n">
        <v>0</v>
      </c>
      <c r="J1090" s="52" t="n">
        <v>17364.62214</v>
      </c>
      <c r="K1090" s="52" t="n">
        <v>3269.31</v>
      </c>
      <c r="L1090" s="52" t="n">
        <v>8317.56894</v>
      </c>
      <c r="M1090" s="52" t="n">
        <v>448.18682</v>
      </c>
      <c r="N1090" s="52" t="n">
        <v>0</v>
      </c>
      <c r="O1090" s="52" t="n">
        <v>12361.484</v>
      </c>
      <c r="P1090" s="52" t="n">
        <v>41761.1719</v>
      </c>
      <c r="Q1090" s="52" t="n">
        <v>0</v>
      </c>
      <c r="R1090" s="52" t="n">
        <v>100</v>
      </c>
      <c r="S1090" s="52" t="n">
        <v>0</v>
      </c>
      <c r="T1090" s="52" t="n">
        <v>0</v>
      </c>
      <c r="U1090" s="52" t="n">
        <v>0</v>
      </c>
      <c r="V1090" s="52" t="n">
        <v>195.2238</v>
      </c>
      <c r="W1090" s="52" t="n">
        <v>2064.61143</v>
      </c>
      <c r="X1090" s="52" t="n">
        <v>0</v>
      </c>
      <c r="Y1090" s="52" t="n">
        <v>0</v>
      </c>
      <c r="Z1090" s="52" t="n">
        <v>2633.09209</v>
      </c>
      <c r="AA1090" s="52" t="n">
        <v>1010</v>
      </c>
      <c r="AB1090" s="52" t="n">
        <v>1695.07169</v>
      </c>
      <c r="AC1090" s="52" t="n">
        <v>0</v>
      </c>
      <c r="AD1090" s="52" t="n">
        <v>0</v>
      </c>
      <c r="AE1090" s="52" t="n">
        <v>80</v>
      </c>
      <c r="AF1090" s="52" t="n">
        <v>7777.99901</v>
      </c>
      <c r="AG1090" s="52" t="n">
        <v>84940.8305</v>
      </c>
      <c r="AH1090" s="52" t="n">
        <v>50475.74675</v>
      </c>
      <c r="AI1090" s="52" t="n">
        <v>26426.09063</v>
      </c>
      <c r="AJ1090" s="52" t="n">
        <v>3269.31</v>
      </c>
      <c r="AK1090" s="52" t="n">
        <v>4769.68312</v>
      </c>
      <c r="AL1090" s="79"/>
      <c r="AM1090" s="84"/>
    </row>
    <row r="1091" s="119" customFormat="true" ht="15" hidden="false" customHeight="false" outlineLevel="0" collapsed="false">
      <c r="A1091" s="1" t="n">
        <v>1201</v>
      </c>
      <c r="B1091" s="91" t="n">
        <v>130505</v>
      </c>
      <c r="C1091" s="7" t="s">
        <v>65</v>
      </c>
      <c r="D1091" s="52" t="n">
        <v>0</v>
      </c>
      <c r="E1091" s="52" t="n">
        <v>27267.59417</v>
      </c>
      <c r="F1091" s="52" t="n">
        <v>0</v>
      </c>
      <c r="G1091" s="52" t="n">
        <v>0</v>
      </c>
      <c r="H1091" s="52" t="n">
        <v>27267.59417</v>
      </c>
      <c r="I1091" s="52" t="n">
        <v>0</v>
      </c>
      <c r="J1091" s="52" t="n">
        <v>0</v>
      </c>
      <c r="K1091" s="52" t="n">
        <v>0</v>
      </c>
      <c r="L1091" s="52" t="n">
        <v>0</v>
      </c>
      <c r="M1091" s="52" t="n">
        <v>0</v>
      </c>
      <c r="N1091" s="52" t="n">
        <v>0</v>
      </c>
      <c r="O1091" s="52" t="n">
        <v>0</v>
      </c>
      <c r="P1091" s="52" t="n">
        <v>0</v>
      </c>
      <c r="Q1091" s="52" t="n">
        <v>0</v>
      </c>
      <c r="R1091" s="52" t="n">
        <v>0</v>
      </c>
      <c r="S1091" s="52" t="n">
        <v>2300</v>
      </c>
      <c r="T1091" s="52" t="n">
        <v>0</v>
      </c>
      <c r="U1091" s="52" t="n">
        <v>0</v>
      </c>
      <c r="V1091" s="52" t="n">
        <v>2544.41069</v>
      </c>
      <c r="W1091" s="52" t="n">
        <v>0</v>
      </c>
      <c r="X1091" s="52" t="n">
        <v>0</v>
      </c>
      <c r="Y1091" s="52" t="n">
        <v>0</v>
      </c>
      <c r="Z1091" s="52" t="n">
        <v>0</v>
      </c>
      <c r="AA1091" s="52" t="n">
        <v>0</v>
      </c>
      <c r="AB1091" s="52" t="n">
        <v>0</v>
      </c>
      <c r="AC1091" s="52" t="n">
        <v>0</v>
      </c>
      <c r="AD1091" s="52" t="n">
        <v>0</v>
      </c>
      <c r="AE1091" s="52" t="n">
        <v>0</v>
      </c>
      <c r="AF1091" s="52" t="n">
        <v>4844.41069</v>
      </c>
      <c r="AG1091" s="52" t="n">
        <v>32112.00486</v>
      </c>
      <c r="AH1091" s="52" t="n">
        <v>4844.41069</v>
      </c>
      <c r="AI1091" s="52" t="n">
        <v>27267.59417</v>
      </c>
      <c r="AJ1091" s="52" t="n">
        <v>0</v>
      </c>
      <c r="AK1091" s="52" t="n">
        <v>0</v>
      </c>
      <c r="AL1091" s="79"/>
      <c r="AM1091" s="84"/>
    </row>
    <row r="1092" s="119" customFormat="true" ht="15" hidden="false" customHeight="false" outlineLevel="0" collapsed="false">
      <c r="A1092" s="1" t="n">
        <v>1202</v>
      </c>
      <c r="B1092" s="91" t="n">
        <v>130510</v>
      </c>
      <c r="C1092" s="7" t="s">
        <v>66</v>
      </c>
      <c r="D1092" s="52" t="n">
        <v>0</v>
      </c>
      <c r="E1092" s="52" t="n">
        <v>40580.49277</v>
      </c>
      <c r="F1092" s="52" t="n">
        <v>0</v>
      </c>
      <c r="G1092" s="52" t="n">
        <v>0</v>
      </c>
      <c r="H1092" s="52" t="n">
        <v>40580.49277</v>
      </c>
      <c r="I1092" s="52" t="n">
        <v>0</v>
      </c>
      <c r="J1092" s="52" t="n">
        <v>0</v>
      </c>
      <c r="K1092" s="52" t="n">
        <v>0</v>
      </c>
      <c r="L1092" s="52" t="n">
        <v>0</v>
      </c>
      <c r="M1092" s="52" t="n">
        <v>0</v>
      </c>
      <c r="N1092" s="52" t="n">
        <v>0</v>
      </c>
      <c r="O1092" s="52" t="n">
        <v>0</v>
      </c>
      <c r="P1092" s="52" t="n">
        <v>0</v>
      </c>
      <c r="Q1092" s="52" t="n">
        <v>0</v>
      </c>
      <c r="R1092" s="52" t="n">
        <v>0</v>
      </c>
      <c r="S1092" s="52" t="n">
        <v>500</v>
      </c>
      <c r="T1092" s="52" t="n">
        <v>0</v>
      </c>
      <c r="U1092" s="52" t="n">
        <v>0</v>
      </c>
      <c r="V1092" s="52" t="n">
        <v>1207.28485</v>
      </c>
      <c r="W1092" s="52" t="n">
        <v>0</v>
      </c>
      <c r="X1092" s="52" t="n">
        <v>0</v>
      </c>
      <c r="Y1092" s="52" t="n">
        <v>0</v>
      </c>
      <c r="Z1092" s="52" t="n">
        <v>0</v>
      </c>
      <c r="AA1092" s="52" t="n">
        <v>0</v>
      </c>
      <c r="AB1092" s="52" t="n">
        <v>0</v>
      </c>
      <c r="AC1092" s="52" t="n">
        <v>0</v>
      </c>
      <c r="AD1092" s="52" t="n">
        <v>0</v>
      </c>
      <c r="AE1092" s="52" t="n">
        <v>0</v>
      </c>
      <c r="AF1092" s="52" t="n">
        <v>1707.28485</v>
      </c>
      <c r="AG1092" s="52" t="n">
        <v>42287.77762</v>
      </c>
      <c r="AH1092" s="52" t="n">
        <v>1707.28485</v>
      </c>
      <c r="AI1092" s="52" t="n">
        <v>40580.49277</v>
      </c>
      <c r="AJ1092" s="52" t="n">
        <v>0</v>
      </c>
      <c r="AK1092" s="52" t="n">
        <v>0</v>
      </c>
      <c r="AL1092" s="79"/>
      <c r="AM1092" s="84"/>
    </row>
    <row r="1093" s="119" customFormat="true" ht="15" hidden="false" customHeight="false" outlineLevel="0" collapsed="false">
      <c r="A1093" s="1" t="n">
        <v>1203</v>
      </c>
      <c r="B1093" s="91" t="n">
        <v>130515</v>
      </c>
      <c r="C1093" s="7" t="s">
        <v>67</v>
      </c>
      <c r="D1093" s="52" t="n">
        <v>0</v>
      </c>
      <c r="E1093" s="52" t="n">
        <v>3675.26356</v>
      </c>
      <c r="F1093" s="52" t="n">
        <v>0</v>
      </c>
      <c r="G1093" s="52" t="n">
        <v>0</v>
      </c>
      <c r="H1093" s="52" t="n">
        <v>3675.26356</v>
      </c>
      <c r="I1093" s="52" t="n">
        <v>0</v>
      </c>
      <c r="J1093" s="52" t="n">
        <v>101.72767</v>
      </c>
      <c r="K1093" s="52" t="n">
        <v>0</v>
      </c>
      <c r="L1093" s="52" t="n">
        <v>0</v>
      </c>
      <c r="M1093" s="52" t="n">
        <v>0</v>
      </c>
      <c r="N1093" s="52" t="n">
        <v>0</v>
      </c>
      <c r="O1093" s="52" t="n">
        <v>0</v>
      </c>
      <c r="P1093" s="52" t="n">
        <v>101.72767</v>
      </c>
      <c r="Q1093" s="52" t="n">
        <v>0</v>
      </c>
      <c r="R1093" s="52" t="n">
        <v>0</v>
      </c>
      <c r="S1093" s="52" t="n">
        <v>1300</v>
      </c>
      <c r="T1093" s="52" t="n">
        <v>0</v>
      </c>
      <c r="U1093" s="52" t="n">
        <v>0</v>
      </c>
      <c r="V1093" s="52" t="n">
        <v>1558.75276</v>
      </c>
      <c r="W1093" s="52" t="n">
        <v>0</v>
      </c>
      <c r="X1093" s="52" t="n">
        <v>0</v>
      </c>
      <c r="Y1093" s="52" t="n">
        <v>0</v>
      </c>
      <c r="Z1093" s="52" t="n">
        <v>0</v>
      </c>
      <c r="AA1093" s="52" t="n">
        <v>0</v>
      </c>
      <c r="AB1093" s="52" t="n">
        <v>0</v>
      </c>
      <c r="AC1093" s="52" t="n">
        <v>0</v>
      </c>
      <c r="AD1093" s="52" t="n">
        <v>0</v>
      </c>
      <c r="AE1093" s="52" t="n">
        <v>0</v>
      </c>
      <c r="AF1093" s="52" t="n">
        <v>2858.75276</v>
      </c>
      <c r="AG1093" s="52" t="n">
        <v>6635.74399</v>
      </c>
      <c r="AH1093" s="52" t="n">
        <v>2960.48043</v>
      </c>
      <c r="AI1093" s="52" t="n">
        <v>3675.26356</v>
      </c>
      <c r="AJ1093" s="52" t="n">
        <v>0</v>
      </c>
      <c r="AK1093" s="52" t="n">
        <v>0</v>
      </c>
      <c r="AL1093" s="79"/>
      <c r="AM1093" s="84"/>
    </row>
    <row r="1094" s="119" customFormat="true" ht="15" hidden="false" customHeight="false" outlineLevel="0" collapsed="false">
      <c r="A1094" s="1" t="n">
        <v>1204</v>
      </c>
      <c r="B1094" s="91" t="n">
        <v>130605</v>
      </c>
      <c r="C1094" s="7" t="s">
        <v>65</v>
      </c>
      <c r="D1094" s="52" t="n">
        <v>0</v>
      </c>
      <c r="E1094" s="52" t="n">
        <v>5000</v>
      </c>
      <c r="F1094" s="52" t="n">
        <v>0</v>
      </c>
      <c r="G1094" s="52" t="n">
        <v>0</v>
      </c>
      <c r="H1094" s="52" t="n">
        <v>5000</v>
      </c>
      <c r="I1094" s="52" t="n">
        <v>51.31755</v>
      </c>
      <c r="J1094" s="52" t="n">
        <v>200</v>
      </c>
      <c r="K1094" s="52" t="n">
        <v>0</v>
      </c>
      <c r="L1094" s="52" t="n">
        <v>0</v>
      </c>
      <c r="M1094" s="52" t="n">
        <v>0</v>
      </c>
      <c r="N1094" s="52" t="n">
        <v>0</v>
      </c>
      <c r="O1094" s="52" t="n">
        <v>0</v>
      </c>
      <c r="P1094" s="52" t="n">
        <v>251.31755</v>
      </c>
      <c r="Q1094" s="52" t="n">
        <v>0</v>
      </c>
      <c r="R1094" s="52" t="n">
        <v>0</v>
      </c>
      <c r="S1094" s="52" t="n">
        <v>0</v>
      </c>
      <c r="T1094" s="52" t="n">
        <v>0</v>
      </c>
      <c r="U1094" s="52" t="n">
        <v>0</v>
      </c>
      <c r="V1094" s="52" t="n">
        <v>0</v>
      </c>
      <c r="W1094" s="52" t="n">
        <v>0</v>
      </c>
      <c r="X1094" s="52" t="n">
        <v>0</v>
      </c>
      <c r="Y1094" s="52" t="n">
        <v>0</v>
      </c>
      <c r="Z1094" s="52" t="n">
        <v>0</v>
      </c>
      <c r="AA1094" s="52" t="n">
        <v>0</v>
      </c>
      <c r="AB1094" s="52" t="n">
        <v>0</v>
      </c>
      <c r="AC1094" s="52" t="n">
        <v>0</v>
      </c>
      <c r="AD1094" s="52" t="n">
        <v>0</v>
      </c>
      <c r="AE1094" s="52" t="n">
        <v>0</v>
      </c>
      <c r="AF1094" s="52" t="n">
        <v>0</v>
      </c>
      <c r="AG1094" s="52" t="n">
        <v>5251.31755</v>
      </c>
      <c r="AH1094" s="52" t="n">
        <v>200</v>
      </c>
      <c r="AI1094" s="52" t="n">
        <v>5051.31755</v>
      </c>
      <c r="AJ1094" s="52" t="n">
        <v>0</v>
      </c>
      <c r="AK1094" s="52" t="n">
        <v>0</v>
      </c>
      <c r="AL1094" s="79"/>
      <c r="AM1094" s="84"/>
    </row>
    <row r="1095" s="119" customFormat="true" ht="15" hidden="false" customHeight="false" outlineLevel="0" collapsed="false">
      <c r="A1095" s="1" t="n">
        <v>1205</v>
      </c>
      <c r="B1095" s="91" t="n">
        <v>130610</v>
      </c>
      <c r="C1095" s="7" t="s">
        <v>66</v>
      </c>
      <c r="D1095" s="52" t="n">
        <v>0</v>
      </c>
      <c r="E1095" s="52" t="n">
        <v>11000</v>
      </c>
      <c r="F1095" s="52" t="n">
        <v>0</v>
      </c>
      <c r="G1095" s="52" t="n">
        <v>0</v>
      </c>
      <c r="H1095" s="52" t="n">
        <v>11000</v>
      </c>
      <c r="I1095" s="52" t="n">
        <v>0</v>
      </c>
      <c r="J1095" s="52" t="n">
        <v>0</v>
      </c>
      <c r="K1095" s="52" t="n">
        <v>0</v>
      </c>
      <c r="L1095" s="52" t="n">
        <v>0</v>
      </c>
      <c r="M1095" s="52" t="n">
        <v>0</v>
      </c>
      <c r="N1095" s="52" t="n">
        <v>0</v>
      </c>
      <c r="O1095" s="52" t="n">
        <v>0</v>
      </c>
      <c r="P1095" s="52" t="n">
        <v>0</v>
      </c>
      <c r="Q1095" s="52" t="n">
        <v>0</v>
      </c>
      <c r="R1095" s="52" t="n">
        <v>0</v>
      </c>
      <c r="S1095" s="52" t="n">
        <v>0</v>
      </c>
      <c r="T1095" s="52" t="n">
        <v>0</v>
      </c>
      <c r="U1095" s="52" t="n">
        <v>0</v>
      </c>
      <c r="V1095" s="52" t="n">
        <v>0</v>
      </c>
      <c r="W1095" s="52" t="n">
        <v>0</v>
      </c>
      <c r="X1095" s="52" t="n">
        <v>0</v>
      </c>
      <c r="Y1095" s="52" t="n">
        <v>0</v>
      </c>
      <c r="Z1095" s="52" t="n">
        <v>0</v>
      </c>
      <c r="AA1095" s="52" t="n">
        <v>0</v>
      </c>
      <c r="AB1095" s="52" t="n">
        <v>0</v>
      </c>
      <c r="AC1095" s="52" t="n">
        <v>0</v>
      </c>
      <c r="AD1095" s="52" t="n">
        <v>0</v>
      </c>
      <c r="AE1095" s="52" t="n">
        <v>0</v>
      </c>
      <c r="AF1095" s="52" t="n">
        <v>0</v>
      </c>
      <c r="AG1095" s="52" t="n">
        <v>11000</v>
      </c>
      <c r="AH1095" s="52" t="n">
        <v>0</v>
      </c>
      <c r="AI1095" s="52" t="n">
        <v>11000</v>
      </c>
      <c r="AJ1095" s="52" t="n">
        <v>0</v>
      </c>
      <c r="AK1095" s="52" t="n">
        <v>0</v>
      </c>
      <c r="AL1095" s="79"/>
      <c r="AM1095" s="84"/>
    </row>
    <row r="1096" s="119" customFormat="true" ht="15" hidden="false" customHeight="false" outlineLevel="0" collapsed="false">
      <c r="A1096" s="1" t="n">
        <v>1206</v>
      </c>
      <c r="B1096" s="91" t="n">
        <v>130615</v>
      </c>
      <c r="C1096" s="7" t="s">
        <v>67</v>
      </c>
      <c r="D1096" s="92" t="n">
        <v>0</v>
      </c>
      <c r="E1096" s="92" t="n">
        <v>20100</v>
      </c>
      <c r="F1096" s="92" t="n">
        <v>1031.85099</v>
      </c>
      <c r="G1096" s="92" t="n">
        <v>0</v>
      </c>
      <c r="H1096" s="92" t="n">
        <v>21131.85099</v>
      </c>
      <c r="I1096" s="92" t="n">
        <v>0</v>
      </c>
      <c r="J1096" s="92" t="n">
        <v>0</v>
      </c>
      <c r="K1096" s="92" t="n">
        <v>0</v>
      </c>
      <c r="L1096" s="92" t="n">
        <v>0</v>
      </c>
      <c r="M1096" s="92" t="n">
        <v>0</v>
      </c>
      <c r="N1096" s="92" t="n">
        <v>0</v>
      </c>
      <c r="O1096" s="92" t="n">
        <v>0</v>
      </c>
      <c r="P1096" s="92" t="n">
        <v>0</v>
      </c>
      <c r="Q1096" s="92" t="n">
        <v>0</v>
      </c>
      <c r="R1096" s="92" t="n">
        <v>0</v>
      </c>
      <c r="S1096" s="92" t="n">
        <v>0</v>
      </c>
      <c r="T1096" s="92" t="n">
        <v>0</v>
      </c>
      <c r="U1096" s="92" t="n">
        <v>0</v>
      </c>
      <c r="V1096" s="92" t="n">
        <v>0</v>
      </c>
      <c r="W1096" s="92" t="n">
        <v>0</v>
      </c>
      <c r="X1096" s="92" t="n">
        <v>0</v>
      </c>
      <c r="Y1096" s="92" t="n">
        <v>0</v>
      </c>
      <c r="Z1096" s="92" t="n">
        <v>0</v>
      </c>
      <c r="AA1096" s="92" t="n">
        <v>91</v>
      </c>
      <c r="AB1096" s="92" t="n">
        <v>0</v>
      </c>
      <c r="AC1096" s="92" t="n">
        <v>0</v>
      </c>
      <c r="AD1096" s="92" t="n">
        <v>0</v>
      </c>
      <c r="AE1096" s="92" t="n">
        <v>0</v>
      </c>
      <c r="AF1096" s="92" t="n">
        <v>91</v>
      </c>
      <c r="AG1096" s="92" t="n">
        <v>21222.85099</v>
      </c>
      <c r="AH1096" s="92" t="n">
        <v>1031.85099</v>
      </c>
      <c r="AI1096" s="92" t="n">
        <v>20100</v>
      </c>
      <c r="AJ1096" s="92" t="n">
        <v>0</v>
      </c>
      <c r="AK1096" s="92" t="n">
        <v>91</v>
      </c>
      <c r="AL1096" s="79"/>
      <c r="AM1096" s="84"/>
    </row>
    <row r="1097" s="119" customFormat="true" ht="15" hidden="false" customHeight="false" outlineLevel="0" collapsed="false">
      <c r="A1097" s="1" t="n">
        <v>1207</v>
      </c>
      <c r="B1097" s="93"/>
      <c r="C1097" s="81" t="s">
        <v>588</v>
      </c>
      <c r="D1097" s="94" t="n">
        <v>857944.29935</v>
      </c>
      <c r="E1097" s="94" t="n">
        <v>864758.75782</v>
      </c>
      <c r="F1097" s="94" t="n">
        <v>1625308.22748</v>
      </c>
      <c r="G1097" s="94" t="n">
        <v>777040.42973</v>
      </c>
      <c r="H1097" s="94" t="n">
        <v>4125051.71438</v>
      </c>
      <c r="I1097" s="94" t="n">
        <v>276049.80775</v>
      </c>
      <c r="J1097" s="94" t="n">
        <v>777568.87028</v>
      </c>
      <c r="K1097" s="94" t="n">
        <v>130092.81253</v>
      </c>
      <c r="L1097" s="94" t="n">
        <v>500075.2342</v>
      </c>
      <c r="M1097" s="94" t="n">
        <v>173960.67562</v>
      </c>
      <c r="N1097" s="94" t="n">
        <v>141409.71741</v>
      </c>
      <c r="O1097" s="94" t="n">
        <v>209439.301</v>
      </c>
      <c r="P1097" s="94" t="n">
        <v>2208596.41879</v>
      </c>
      <c r="Q1097" s="94" t="n">
        <v>31950.19112</v>
      </c>
      <c r="R1097" s="94" t="n">
        <v>12706.4377</v>
      </c>
      <c r="S1097" s="94" t="n">
        <v>13270.72246</v>
      </c>
      <c r="T1097" s="94" t="n">
        <v>8641.86188</v>
      </c>
      <c r="U1097" s="94" t="n">
        <v>5063.70671</v>
      </c>
      <c r="V1097" s="94" t="n">
        <v>86856.61109</v>
      </c>
      <c r="W1097" s="94" t="n">
        <v>58675.79766</v>
      </c>
      <c r="X1097" s="94" t="n">
        <v>1963.41218</v>
      </c>
      <c r="Y1097" s="94" t="n">
        <v>8582.10949</v>
      </c>
      <c r="Z1097" s="94" t="n">
        <v>70771.75494</v>
      </c>
      <c r="AA1097" s="94" t="n">
        <v>111698.46297</v>
      </c>
      <c r="AB1097" s="94" t="n">
        <v>42481.30365</v>
      </c>
      <c r="AC1097" s="94" t="n">
        <v>26940.15311</v>
      </c>
      <c r="AD1097" s="94" t="n">
        <v>8264.78507</v>
      </c>
      <c r="AE1097" s="94" t="n">
        <v>6520.83288</v>
      </c>
      <c r="AF1097" s="94" t="n">
        <v>494388.14291</v>
      </c>
      <c r="AG1097" s="94" t="n">
        <v>6828036.27608</v>
      </c>
      <c r="AH1097" s="94" t="n">
        <v>4344576.38008</v>
      </c>
      <c r="AI1097" s="94" t="n">
        <v>2127183.02741</v>
      </c>
      <c r="AJ1097" s="94" t="n">
        <v>130092.81253</v>
      </c>
      <c r="AK1097" s="94" t="n">
        <v>226184.05606</v>
      </c>
      <c r="AL1097" s="79"/>
      <c r="AM1097" s="84"/>
    </row>
    <row r="1098" s="119" customFormat="true" ht="15" hidden="false" customHeight="false" outlineLevel="0" collapsed="false">
      <c r="A1098" s="1" t="n">
        <v>1208</v>
      </c>
      <c r="B1098" s="91"/>
      <c r="C1098" s="7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  <c r="Y1098" s="52"/>
      <c r="Z1098" s="52"/>
      <c r="AA1098" s="52"/>
      <c r="AB1098" s="52"/>
      <c r="AC1098" s="52"/>
      <c r="AD1098" s="52"/>
      <c r="AE1098" s="52"/>
      <c r="AF1098" s="52"/>
      <c r="AG1098" s="52"/>
      <c r="AH1098" s="52"/>
      <c r="AI1098" s="52"/>
      <c r="AJ1098" s="52"/>
      <c r="AK1098" s="52"/>
      <c r="AL1098" s="79"/>
      <c r="AM1098" s="84"/>
    </row>
    <row r="1099" s="119" customFormat="true" ht="15" hidden="false" customHeight="false" outlineLevel="0" collapsed="false">
      <c r="A1099" s="1" t="n">
        <v>1209</v>
      </c>
      <c r="B1099" s="91"/>
      <c r="C1099" s="7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  <c r="Y1099" s="52"/>
      <c r="Z1099" s="52"/>
      <c r="AA1099" s="52"/>
      <c r="AB1099" s="52"/>
      <c r="AC1099" s="52"/>
      <c r="AD1099" s="52"/>
      <c r="AE1099" s="52"/>
      <c r="AF1099" s="52"/>
      <c r="AG1099" s="52"/>
      <c r="AH1099" s="52"/>
      <c r="AI1099" s="52"/>
      <c r="AJ1099" s="52"/>
      <c r="AK1099" s="52"/>
      <c r="AL1099" s="79"/>
      <c r="AM1099" s="84"/>
    </row>
    <row r="1100" customFormat="false" ht="15" hidden="false" customHeight="false" outlineLevel="0" collapsed="false">
      <c r="A1100" s="1" t="n">
        <v>1210</v>
      </c>
      <c r="B1100" s="91"/>
      <c r="C1100" s="81" t="s">
        <v>589</v>
      </c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  <c r="Y1100" s="52"/>
      <c r="Z1100" s="52"/>
      <c r="AA1100" s="52"/>
      <c r="AB1100" s="52"/>
      <c r="AC1100" s="52"/>
      <c r="AD1100" s="52"/>
      <c r="AE1100" s="52"/>
      <c r="AF1100" s="52"/>
      <c r="AG1100" s="52"/>
      <c r="AH1100" s="52"/>
      <c r="AI1100" s="52"/>
      <c r="AJ1100" s="52"/>
      <c r="AK1100" s="52"/>
      <c r="AL1100" s="79"/>
      <c r="AM1100" s="80"/>
    </row>
    <row r="1101" customFormat="false" ht="15" hidden="false" customHeight="false" outlineLevel="0" collapsed="false">
      <c r="A1101" s="1" t="n">
        <v>1211</v>
      </c>
      <c r="B1101" s="91" t="s">
        <v>590</v>
      </c>
      <c r="C1101" s="7" t="s">
        <v>591</v>
      </c>
      <c r="D1101" s="52" t="n">
        <v>39312.08925</v>
      </c>
      <c r="E1101" s="52" t="n">
        <v>26336.87314</v>
      </c>
      <c r="F1101" s="52" t="n">
        <v>138792.16358</v>
      </c>
      <c r="G1101" s="52" t="n">
        <v>20526.96099</v>
      </c>
      <c r="H1101" s="52" t="n">
        <v>224968.08696</v>
      </c>
      <c r="I1101" s="52" t="n">
        <v>32105.75066</v>
      </c>
      <c r="J1101" s="52" t="n">
        <v>9400.75901</v>
      </c>
      <c r="K1101" s="52" t="n">
        <v>6384.004</v>
      </c>
      <c r="L1101" s="52" t="n">
        <v>16533.21999</v>
      </c>
      <c r="M1101" s="52" t="n">
        <v>7638.33442</v>
      </c>
      <c r="N1101" s="52" t="n">
        <v>9647.51021</v>
      </c>
      <c r="O1101" s="52" t="n">
        <v>32.259</v>
      </c>
      <c r="P1101" s="52" t="n">
        <v>81741.83729</v>
      </c>
      <c r="Q1101" s="52" t="n">
        <v>2994.98872</v>
      </c>
      <c r="R1101" s="52" t="n">
        <v>788.21902</v>
      </c>
      <c r="S1101" s="52" t="n">
        <v>1043.6224</v>
      </c>
      <c r="T1101" s="52" t="n">
        <v>671.09631</v>
      </c>
      <c r="U1101" s="52" t="n">
        <v>1351.35514</v>
      </c>
      <c r="V1101" s="52" t="n">
        <v>5272.93909</v>
      </c>
      <c r="W1101" s="52" t="n">
        <v>17376.64175</v>
      </c>
      <c r="X1101" s="52" t="n">
        <v>130.98927</v>
      </c>
      <c r="Y1101" s="52" t="n">
        <v>16430.27503</v>
      </c>
      <c r="Z1101" s="52" t="n">
        <v>22622.35856</v>
      </c>
      <c r="AA1101" s="52" t="n">
        <v>177.19854</v>
      </c>
      <c r="AB1101" s="52" t="n">
        <v>6874.40667</v>
      </c>
      <c r="AC1101" s="52" t="n">
        <v>3095.34182</v>
      </c>
      <c r="AD1101" s="52" t="n">
        <v>2995.6432</v>
      </c>
      <c r="AE1101" s="52" t="n">
        <v>474.38229</v>
      </c>
      <c r="AF1101" s="52" t="n">
        <v>82299.45781</v>
      </c>
      <c r="AG1101" s="52" t="n">
        <v>389009.38206</v>
      </c>
      <c r="AH1101" s="52" t="n">
        <v>212771.32953</v>
      </c>
      <c r="AI1101" s="52" t="n">
        <v>141078.80323</v>
      </c>
      <c r="AJ1101" s="52" t="n">
        <v>6384.004</v>
      </c>
      <c r="AK1101" s="52" t="n">
        <v>28775.2453</v>
      </c>
      <c r="AL1101" s="79"/>
      <c r="AM1101" s="80"/>
    </row>
    <row r="1102" customFormat="false" ht="15" hidden="false" customHeight="false" outlineLevel="0" collapsed="false">
      <c r="A1102" s="1" t="n">
        <v>1212</v>
      </c>
      <c r="B1102" s="91" t="n">
        <v>1499</v>
      </c>
      <c r="C1102" s="7" t="s">
        <v>592</v>
      </c>
      <c r="D1102" s="52" t="n">
        <v>-49088.9954</v>
      </c>
      <c r="E1102" s="52" t="n">
        <v>-101601.51974</v>
      </c>
      <c r="F1102" s="52" t="n">
        <v>-449072.48475</v>
      </c>
      <c r="G1102" s="52" t="n">
        <v>-33663.58286</v>
      </c>
      <c r="H1102" s="52" t="n">
        <v>-633426.58275</v>
      </c>
      <c r="I1102" s="52" t="n">
        <v>-35075.92259</v>
      </c>
      <c r="J1102" s="52" t="n">
        <v>-22858.32918</v>
      </c>
      <c r="K1102" s="52" t="n">
        <v>-14628.03342</v>
      </c>
      <c r="L1102" s="52" t="n">
        <v>-29486.17511</v>
      </c>
      <c r="M1102" s="52" t="n">
        <v>-7813.17403</v>
      </c>
      <c r="N1102" s="52" t="n">
        <v>-7464.20661</v>
      </c>
      <c r="O1102" s="52" t="n">
        <v>-8485.706</v>
      </c>
      <c r="P1102" s="52" t="n">
        <v>-125811.54694</v>
      </c>
      <c r="Q1102" s="52" t="n">
        <v>-3288.5679</v>
      </c>
      <c r="R1102" s="52" t="n">
        <v>-1787.44527</v>
      </c>
      <c r="S1102" s="52" t="n">
        <v>-763.27059</v>
      </c>
      <c r="T1102" s="52" t="n">
        <v>-374.28636</v>
      </c>
      <c r="U1102" s="52" t="n">
        <v>-1298.33083</v>
      </c>
      <c r="V1102" s="52" t="n">
        <v>-13909.08884</v>
      </c>
      <c r="W1102" s="52" t="n">
        <v>-13975.45519</v>
      </c>
      <c r="X1102" s="52" t="n">
        <v>-333.84468</v>
      </c>
      <c r="Y1102" s="52" t="n">
        <v>-4062.80673</v>
      </c>
      <c r="Z1102" s="52" t="n">
        <v>-23643.03561</v>
      </c>
      <c r="AA1102" s="52" t="n">
        <v>-2324.57712</v>
      </c>
      <c r="AB1102" s="52" t="n">
        <v>-12170.47291</v>
      </c>
      <c r="AC1102" s="52" t="n">
        <v>-2727.94324</v>
      </c>
      <c r="AD1102" s="52" t="n">
        <v>-1851.91763</v>
      </c>
      <c r="AE1102" s="52" t="n">
        <v>-181.75914</v>
      </c>
      <c r="AF1102" s="52" t="n">
        <v>-82692.80204</v>
      </c>
      <c r="AG1102" s="52" t="n">
        <v>-841930.93173</v>
      </c>
      <c r="AH1102" s="52" t="n">
        <v>-578031.40648</v>
      </c>
      <c r="AI1102" s="52" t="n">
        <v>-217650.73815</v>
      </c>
      <c r="AJ1102" s="52" t="n">
        <v>-14628.03342</v>
      </c>
      <c r="AK1102" s="52" t="n">
        <v>-31620.75368</v>
      </c>
      <c r="AL1102" s="79"/>
      <c r="AM1102" s="80"/>
    </row>
    <row r="1103" customFormat="false" ht="15" hidden="false" customHeight="false" outlineLevel="0" collapsed="false">
      <c r="A1103" s="1" t="n">
        <v>1213</v>
      </c>
      <c r="B1103" s="91" t="n">
        <v>190215</v>
      </c>
      <c r="C1103" s="7" t="s">
        <v>234</v>
      </c>
      <c r="D1103" s="52" t="n">
        <v>0</v>
      </c>
      <c r="E1103" s="52" t="n">
        <v>0</v>
      </c>
      <c r="F1103" s="52" t="n">
        <v>150.59605</v>
      </c>
      <c r="G1103" s="52" t="n">
        <v>0</v>
      </c>
      <c r="H1103" s="52" t="n">
        <v>150.59605</v>
      </c>
      <c r="I1103" s="52" t="n">
        <v>0</v>
      </c>
      <c r="J1103" s="52" t="n">
        <v>0</v>
      </c>
      <c r="K1103" s="52" t="n">
        <v>0</v>
      </c>
      <c r="L1103" s="52" t="n">
        <v>0</v>
      </c>
      <c r="M1103" s="52" t="n">
        <v>97.48908</v>
      </c>
      <c r="N1103" s="52" t="n">
        <v>63.44245</v>
      </c>
      <c r="O1103" s="52" t="n">
        <v>0</v>
      </c>
      <c r="P1103" s="52" t="n">
        <v>160.93153</v>
      </c>
      <c r="Q1103" s="52" t="n">
        <v>209.08519</v>
      </c>
      <c r="R1103" s="52" t="n">
        <v>0</v>
      </c>
      <c r="S1103" s="52" t="n">
        <v>0</v>
      </c>
      <c r="T1103" s="52" t="n">
        <v>0</v>
      </c>
      <c r="U1103" s="52" t="n">
        <v>0</v>
      </c>
      <c r="V1103" s="52" t="n">
        <v>0</v>
      </c>
      <c r="W1103" s="52" t="n">
        <v>0</v>
      </c>
      <c r="X1103" s="52" t="n">
        <v>0</v>
      </c>
      <c r="Y1103" s="52" t="n">
        <v>0</v>
      </c>
      <c r="Z1103" s="52" t="n">
        <v>0</v>
      </c>
      <c r="AA1103" s="52" t="n">
        <v>0</v>
      </c>
      <c r="AB1103" s="52" t="n">
        <v>0</v>
      </c>
      <c r="AC1103" s="52" t="n">
        <v>394.39269</v>
      </c>
      <c r="AD1103" s="52" t="n">
        <v>0</v>
      </c>
      <c r="AE1103" s="52" t="n">
        <v>3.62963</v>
      </c>
      <c r="AF1103" s="52" t="n">
        <v>607.10751</v>
      </c>
      <c r="AG1103" s="52" t="n">
        <v>918.63509</v>
      </c>
      <c r="AH1103" s="52" t="n">
        <v>705.92027</v>
      </c>
      <c r="AI1103" s="52" t="n">
        <v>212.71482</v>
      </c>
      <c r="AJ1103" s="52" t="n">
        <v>0</v>
      </c>
      <c r="AK1103" s="52" t="n">
        <v>0</v>
      </c>
      <c r="AL1103" s="79"/>
      <c r="AM1103" s="80"/>
    </row>
    <row r="1104" customFormat="false" ht="15" hidden="false" customHeight="false" outlineLevel="0" collapsed="false">
      <c r="A1104" s="1" t="n">
        <v>1214</v>
      </c>
      <c r="B1104" s="91" t="n">
        <v>190220</v>
      </c>
      <c r="C1104" s="7" t="s">
        <v>235</v>
      </c>
      <c r="D1104" s="52" t="n">
        <v>0</v>
      </c>
      <c r="E1104" s="52" t="n">
        <v>0</v>
      </c>
      <c r="F1104" s="52" t="n">
        <v>13.79582</v>
      </c>
      <c r="G1104" s="52" t="n">
        <v>0</v>
      </c>
      <c r="H1104" s="52" t="n">
        <v>13.79582</v>
      </c>
      <c r="I1104" s="52" t="n">
        <v>0</v>
      </c>
      <c r="J1104" s="52" t="n">
        <v>0</v>
      </c>
      <c r="K1104" s="52" t="n">
        <v>0</v>
      </c>
      <c r="L1104" s="52" t="n">
        <v>0</v>
      </c>
      <c r="M1104" s="52" t="n">
        <v>1.02179</v>
      </c>
      <c r="N1104" s="52" t="n">
        <v>0.03232</v>
      </c>
      <c r="O1104" s="52" t="n">
        <v>0</v>
      </c>
      <c r="P1104" s="52" t="n">
        <v>1.05411</v>
      </c>
      <c r="Q1104" s="52" t="n">
        <v>160.37529</v>
      </c>
      <c r="R1104" s="52" t="n">
        <v>0</v>
      </c>
      <c r="S1104" s="52" t="n">
        <v>0</v>
      </c>
      <c r="T1104" s="52" t="n">
        <v>0</v>
      </c>
      <c r="U1104" s="52" t="n">
        <v>0</v>
      </c>
      <c r="V1104" s="52" t="n">
        <v>0</v>
      </c>
      <c r="W1104" s="52" t="n">
        <v>0</v>
      </c>
      <c r="X1104" s="52" t="n">
        <v>0</v>
      </c>
      <c r="Y1104" s="52" t="n">
        <v>70</v>
      </c>
      <c r="Z1104" s="52" t="n">
        <v>0</v>
      </c>
      <c r="AA1104" s="52" t="n">
        <v>0</v>
      </c>
      <c r="AB1104" s="52" t="n">
        <v>0</v>
      </c>
      <c r="AC1104" s="52" t="n">
        <v>41.84494</v>
      </c>
      <c r="AD1104" s="52" t="n">
        <v>0</v>
      </c>
      <c r="AE1104" s="52" t="n">
        <v>100.35676</v>
      </c>
      <c r="AF1104" s="52" t="n">
        <v>372.57699</v>
      </c>
      <c r="AG1104" s="52" t="n">
        <v>387.42692</v>
      </c>
      <c r="AH1104" s="52" t="n">
        <v>56.69487</v>
      </c>
      <c r="AI1104" s="52" t="n">
        <v>330.73205</v>
      </c>
      <c r="AJ1104" s="52" t="n">
        <v>0</v>
      </c>
      <c r="AK1104" s="52" t="n">
        <v>0</v>
      </c>
      <c r="AL1104" s="79"/>
      <c r="AM1104" s="80"/>
    </row>
    <row r="1105" customFormat="false" ht="15" hidden="false" customHeight="false" outlineLevel="0" collapsed="false">
      <c r="A1105" s="1" t="n">
        <v>1215</v>
      </c>
      <c r="B1105" s="91" t="n">
        <v>190230</v>
      </c>
      <c r="C1105" s="7" t="s">
        <v>237</v>
      </c>
      <c r="D1105" s="52" t="n">
        <v>0</v>
      </c>
      <c r="E1105" s="52" t="n">
        <v>0</v>
      </c>
      <c r="F1105" s="52" t="n">
        <v>0</v>
      </c>
      <c r="G1105" s="52" t="n">
        <v>0</v>
      </c>
      <c r="H1105" s="52" t="n">
        <v>0</v>
      </c>
      <c r="I1105" s="52" t="n">
        <v>0</v>
      </c>
      <c r="J1105" s="52" t="n">
        <v>0</v>
      </c>
      <c r="K1105" s="52" t="n">
        <v>0</v>
      </c>
      <c r="L1105" s="52" t="n">
        <v>0</v>
      </c>
      <c r="M1105" s="52" t="n">
        <v>0</v>
      </c>
      <c r="N1105" s="52" t="n">
        <v>0</v>
      </c>
      <c r="O1105" s="52" t="n">
        <v>0</v>
      </c>
      <c r="P1105" s="52" t="n">
        <v>0</v>
      </c>
      <c r="Q1105" s="52" t="n">
        <v>0</v>
      </c>
      <c r="R1105" s="52" t="n">
        <v>0</v>
      </c>
      <c r="S1105" s="52" t="n">
        <v>0</v>
      </c>
      <c r="T1105" s="52" t="n">
        <v>0</v>
      </c>
      <c r="U1105" s="52" t="n">
        <v>0</v>
      </c>
      <c r="V1105" s="52" t="n">
        <v>0</v>
      </c>
      <c r="W1105" s="52" t="n">
        <v>0</v>
      </c>
      <c r="X1105" s="52" t="n">
        <v>0</v>
      </c>
      <c r="Y1105" s="52" t="n">
        <v>0</v>
      </c>
      <c r="Z1105" s="52" t="n">
        <v>0</v>
      </c>
      <c r="AA1105" s="52" t="n">
        <v>0</v>
      </c>
      <c r="AB1105" s="52" t="n">
        <v>0</v>
      </c>
      <c r="AC1105" s="52" t="n">
        <v>0</v>
      </c>
      <c r="AD1105" s="52" t="n">
        <v>0</v>
      </c>
      <c r="AE1105" s="52" t="n">
        <v>0</v>
      </c>
      <c r="AF1105" s="52" t="n">
        <v>0</v>
      </c>
      <c r="AG1105" s="52" t="n">
        <v>0</v>
      </c>
      <c r="AH1105" s="52" t="n">
        <v>0</v>
      </c>
      <c r="AI1105" s="52" t="n">
        <v>0</v>
      </c>
      <c r="AJ1105" s="52" t="n">
        <v>0</v>
      </c>
      <c r="AK1105" s="52" t="n">
        <v>0</v>
      </c>
      <c r="AL1105" s="79"/>
      <c r="AM1105" s="80"/>
    </row>
    <row r="1106" customFormat="false" ht="15" hidden="false" customHeight="false" outlineLevel="0" collapsed="false">
      <c r="A1106" s="1" t="n">
        <v>1216</v>
      </c>
      <c r="B1106" s="91" t="n">
        <v>190235</v>
      </c>
      <c r="C1106" s="7" t="s">
        <v>238</v>
      </c>
      <c r="D1106" s="52" t="n">
        <v>0</v>
      </c>
      <c r="E1106" s="52" t="n">
        <v>0</v>
      </c>
      <c r="F1106" s="52" t="n">
        <v>0</v>
      </c>
      <c r="G1106" s="52" t="n">
        <v>0</v>
      </c>
      <c r="H1106" s="52" t="n">
        <v>0</v>
      </c>
      <c r="I1106" s="52" t="n">
        <v>0</v>
      </c>
      <c r="J1106" s="52" t="n">
        <v>0</v>
      </c>
      <c r="K1106" s="52" t="n">
        <v>0</v>
      </c>
      <c r="L1106" s="52" t="n">
        <v>0</v>
      </c>
      <c r="M1106" s="52" t="n">
        <v>0</v>
      </c>
      <c r="N1106" s="52" t="n">
        <v>0</v>
      </c>
      <c r="O1106" s="52" t="n">
        <v>0</v>
      </c>
      <c r="P1106" s="52" t="n">
        <v>0</v>
      </c>
      <c r="Q1106" s="52" t="n">
        <v>0</v>
      </c>
      <c r="R1106" s="52" t="n">
        <v>0</v>
      </c>
      <c r="S1106" s="52" t="n">
        <v>0</v>
      </c>
      <c r="T1106" s="52" t="n">
        <v>0</v>
      </c>
      <c r="U1106" s="52" t="n">
        <v>0</v>
      </c>
      <c r="V1106" s="52" t="n">
        <v>0</v>
      </c>
      <c r="W1106" s="52" t="n">
        <v>0</v>
      </c>
      <c r="X1106" s="52" t="n">
        <v>0</v>
      </c>
      <c r="Y1106" s="52" t="n">
        <v>0</v>
      </c>
      <c r="Z1106" s="52" t="n">
        <v>0</v>
      </c>
      <c r="AA1106" s="52" t="n">
        <v>0</v>
      </c>
      <c r="AB1106" s="52" t="n">
        <v>0</v>
      </c>
      <c r="AC1106" s="52" t="n">
        <v>0</v>
      </c>
      <c r="AD1106" s="52" t="n">
        <v>0</v>
      </c>
      <c r="AE1106" s="52" t="n">
        <v>0</v>
      </c>
      <c r="AF1106" s="52" t="n">
        <v>0</v>
      </c>
      <c r="AG1106" s="52" t="n">
        <v>0</v>
      </c>
      <c r="AH1106" s="52" t="n">
        <v>0</v>
      </c>
      <c r="AI1106" s="52" t="n">
        <v>0</v>
      </c>
      <c r="AJ1106" s="52" t="n">
        <v>0</v>
      </c>
      <c r="AK1106" s="52" t="n">
        <v>0</v>
      </c>
      <c r="AL1106" s="79"/>
      <c r="AM1106" s="80"/>
    </row>
    <row r="1107" customFormat="false" ht="15" hidden="false" customHeight="false" outlineLevel="0" collapsed="false">
      <c r="A1107" s="1" t="n">
        <v>1217</v>
      </c>
      <c r="B1107" s="91"/>
      <c r="C1107" s="81" t="s">
        <v>593</v>
      </c>
      <c r="D1107" s="52" t="n">
        <v>-9776.90615000002</v>
      </c>
      <c r="E1107" s="52" t="n">
        <v>-75264.6466</v>
      </c>
      <c r="F1107" s="52" t="n">
        <v>-310115.9293</v>
      </c>
      <c r="G1107" s="52" t="n">
        <v>-13136.62187</v>
      </c>
      <c r="H1107" s="52" t="n">
        <v>-408294.10392</v>
      </c>
      <c r="I1107" s="52" t="n">
        <v>-2970.17193</v>
      </c>
      <c r="J1107" s="52" t="n">
        <v>-13457.57017</v>
      </c>
      <c r="K1107" s="52" t="n">
        <v>-8244.02942</v>
      </c>
      <c r="L1107" s="52" t="n">
        <v>-12952.95512</v>
      </c>
      <c r="M1107" s="52" t="n">
        <v>-76.32874</v>
      </c>
      <c r="N1107" s="52" t="n">
        <v>2246.77837</v>
      </c>
      <c r="O1107" s="52" t="n">
        <v>-8453.447</v>
      </c>
      <c r="P1107" s="52" t="n">
        <v>-43907.72401</v>
      </c>
      <c r="Q1107" s="52" t="n">
        <v>75.8812999999998</v>
      </c>
      <c r="R1107" s="52" t="n">
        <v>-999.22625</v>
      </c>
      <c r="S1107" s="52" t="n">
        <v>280.35181</v>
      </c>
      <c r="T1107" s="52" t="n">
        <v>296.80995</v>
      </c>
      <c r="U1107" s="52" t="n">
        <v>53.0243099999998</v>
      </c>
      <c r="V1107" s="52" t="n">
        <v>-8636.14975</v>
      </c>
      <c r="W1107" s="52" t="n">
        <v>3401.18656</v>
      </c>
      <c r="X1107" s="52" t="n">
        <v>-202.85541</v>
      </c>
      <c r="Y1107" s="52" t="n">
        <v>12437.4683</v>
      </c>
      <c r="Z1107" s="52" t="n">
        <v>-1020.67704999999</v>
      </c>
      <c r="AA1107" s="52" t="n">
        <v>-2147.37858</v>
      </c>
      <c r="AB1107" s="52" t="n">
        <v>-5296.06624</v>
      </c>
      <c r="AC1107" s="52" t="n">
        <v>803.63621</v>
      </c>
      <c r="AD1107" s="52" t="n">
        <v>1143.72557</v>
      </c>
      <c r="AE1107" s="52" t="n">
        <v>396.60954</v>
      </c>
      <c r="AF1107" s="52" t="n">
        <v>586.340270000012</v>
      </c>
      <c r="AG1107" s="52" t="n">
        <v>-451615.48766</v>
      </c>
      <c r="AH1107" s="52" t="n">
        <v>-364497.46181</v>
      </c>
      <c r="AI1107" s="52" t="n">
        <v>-76028.4880499999</v>
      </c>
      <c r="AJ1107" s="52" t="n">
        <v>-8244.02942</v>
      </c>
      <c r="AK1107" s="52" t="n">
        <v>-2845.50838</v>
      </c>
      <c r="AL1107" s="79"/>
      <c r="AM1107" s="80"/>
    </row>
    <row r="1108" customFormat="false" ht="15" hidden="false" customHeight="false" outlineLevel="0" collapsed="false">
      <c r="A1108" s="1" t="n">
        <v>1218</v>
      </c>
      <c r="B1108" s="91" t="n">
        <v>3</v>
      </c>
      <c r="C1108" s="44" t="s">
        <v>409</v>
      </c>
      <c r="D1108" s="52" t="n">
        <v>296382.0963</v>
      </c>
      <c r="E1108" s="52" t="n">
        <v>379101.60705</v>
      </c>
      <c r="F1108" s="52" t="n">
        <v>698211.66438</v>
      </c>
      <c r="G1108" s="52" t="n">
        <v>212823.53342</v>
      </c>
      <c r="H1108" s="52" t="n">
        <v>1586518.90115</v>
      </c>
      <c r="I1108" s="52" t="n">
        <v>96981.97145</v>
      </c>
      <c r="J1108" s="52" t="n">
        <v>161701.83121</v>
      </c>
      <c r="K1108" s="52" t="n">
        <v>31580.55392</v>
      </c>
      <c r="L1108" s="52" t="n">
        <v>173651.52748</v>
      </c>
      <c r="M1108" s="52" t="n">
        <v>43244.24155</v>
      </c>
      <c r="N1108" s="52" t="n">
        <v>49979.76841</v>
      </c>
      <c r="O1108" s="52" t="n">
        <v>39105.404</v>
      </c>
      <c r="P1108" s="52" t="n">
        <v>596245.29802</v>
      </c>
      <c r="Q1108" s="52" t="n">
        <v>14767.01838</v>
      </c>
      <c r="R1108" s="52" t="n">
        <v>9270.94538</v>
      </c>
      <c r="S1108" s="52" t="n">
        <v>7206.73738</v>
      </c>
      <c r="T1108" s="52" t="n">
        <v>3866.2358</v>
      </c>
      <c r="U1108" s="52" t="n">
        <v>10643.52459</v>
      </c>
      <c r="V1108" s="52" t="n">
        <v>30872.92161</v>
      </c>
      <c r="W1108" s="52" t="n">
        <v>47837.42506</v>
      </c>
      <c r="X1108" s="52" t="n">
        <v>5636.91607</v>
      </c>
      <c r="Y1108" s="52" t="n">
        <v>14626.30795</v>
      </c>
      <c r="Z1108" s="52" t="n">
        <v>65240.08445</v>
      </c>
      <c r="AA1108" s="52" t="n">
        <v>18756.83399</v>
      </c>
      <c r="AB1108" s="52" t="n">
        <v>50078.88199</v>
      </c>
      <c r="AC1108" s="52" t="n">
        <v>14985.89907</v>
      </c>
      <c r="AD1108" s="52" t="n">
        <v>10750.06402</v>
      </c>
      <c r="AE1108" s="52" t="n">
        <v>7546.04264</v>
      </c>
      <c r="AF1108" s="52" t="n">
        <v>312085.83838</v>
      </c>
      <c r="AG1108" s="52" t="n">
        <v>2494850.03755</v>
      </c>
      <c r="AH1108" s="52" t="n">
        <v>1441054.47389</v>
      </c>
      <c r="AI1108" s="52" t="n">
        <v>884148.28009</v>
      </c>
      <c r="AJ1108" s="52" t="n">
        <v>31580.55392</v>
      </c>
      <c r="AK1108" s="52" t="n">
        <v>138066.72965</v>
      </c>
      <c r="AL1108" s="79"/>
      <c r="AM1108" s="80"/>
    </row>
    <row r="1109" customFormat="false" ht="15" hidden="false" customHeight="false" outlineLevel="0" collapsed="false">
      <c r="A1109" s="1" t="n">
        <v>1219</v>
      </c>
      <c r="B1109" s="129" t="s">
        <v>575</v>
      </c>
      <c r="C1109" s="7" t="s">
        <v>594</v>
      </c>
      <c r="D1109" s="52" t="n">
        <v>8225.1083</v>
      </c>
      <c r="E1109" s="52" t="n">
        <v>10622.16189</v>
      </c>
      <c r="F1109" s="52" t="n">
        <v>15731.77529</v>
      </c>
      <c r="G1109" s="52" t="n">
        <v>4879.77993</v>
      </c>
      <c r="H1109" s="52" t="n">
        <v>39458.82541</v>
      </c>
      <c r="I1109" s="52" t="n">
        <v>3138.4942</v>
      </c>
      <c r="J1109" s="52" t="n">
        <v>4317.15114</v>
      </c>
      <c r="K1109" s="52" t="n">
        <v>1374.63162</v>
      </c>
      <c r="L1109" s="52" t="n">
        <v>4498.51681</v>
      </c>
      <c r="M1109" s="52" t="n">
        <v>876.338379999999</v>
      </c>
      <c r="N1109" s="52" t="n">
        <v>945.929960000001</v>
      </c>
      <c r="O1109" s="52" t="n">
        <v>1637.093</v>
      </c>
      <c r="P1109" s="52" t="n">
        <v>16788.15511</v>
      </c>
      <c r="Q1109" s="52" t="n">
        <v>331.65768</v>
      </c>
      <c r="R1109" s="52" t="n">
        <v>87.00022</v>
      </c>
      <c r="S1109" s="52" t="n">
        <v>12.54886</v>
      </c>
      <c r="T1109" s="52" t="n">
        <v>24.72428</v>
      </c>
      <c r="U1109" s="52" t="n">
        <v>66.4959100000001</v>
      </c>
      <c r="V1109" s="52" t="n">
        <v>883.530330000001</v>
      </c>
      <c r="W1109" s="52" t="n">
        <v>1244.80344</v>
      </c>
      <c r="X1109" s="52" t="n">
        <v>44.2692</v>
      </c>
      <c r="Y1109" s="52" t="n">
        <v>-110.35352</v>
      </c>
      <c r="Z1109" s="52" t="n">
        <v>705.475769999999</v>
      </c>
      <c r="AA1109" s="52" t="n">
        <v>604.50526</v>
      </c>
      <c r="AB1109" s="52" t="n">
        <v>1221.07154</v>
      </c>
      <c r="AC1109" s="52" t="n">
        <v>121.24441</v>
      </c>
      <c r="AD1109" s="52" t="n">
        <v>128.91178</v>
      </c>
      <c r="AE1109" s="52" t="n">
        <v>3.62456999999995</v>
      </c>
      <c r="AF1109" s="52" t="n">
        <v>5369.50972999999</v>
      </c>
      <c r="AG1109" s="52" t="n">
        <v>61616.49025</v>
      </c>
      <c r="AH1109" s="52" t="n">
        <v>33990.90833</v>
      </c>
      <c r="AI1109" s="52" t="n">
        <v>22985.16237</v>
      </c>
      <c r="AJ1109" s="52" t="n">
        <v>1374.63162</v>
      </c>
      <c r="AK1109" s="52" t="n">
        <v>3265.78793</v>
      </c>
      <c r="AL1109" s="79"/>
      <c r="AM1109" s="80"/>
    </row>
    <row r="1110" customFormat="false" ht="15" hidden="false" customHeight="false" outlineLevel="0" collapsed="false">
      <c r="A1110" s="1" t="n">
        <v>1220</v>
      </c>
      <c r="B1110" s="7"/>
      <c r="C1110" s="81" t="s">
        <v>595</v>
      </c>
      <c r="D1110" s="52" t="n">
        <v>304607.2046</v>
      </c>
      <c r="E1110" s="52" t="n">
        <v>389723.76894</v>
      </c>
      <c r="F1110" s="52" t="n">
        <v>713943.43967</v>
      </c>
      <c r="G1110" s="52" t="n">
        <v>217703.31335</v>
      </c>
      <c r="H1110" s="52" t="n">
        <v>1625977.72656</v>
      </c>
      <c r="I1110" s="52" t="n">
        <v>100120.46565</v>
      </c>
      <c r="J1110" s="52" t="n">
        <v>166018.98235</v>
      </c>
      <c r="K1110" s="52" t="n">
        <v>32955.18554</v>
      </c>
      <c r="L1110" s="52" t="n">
        <v>178150.04429</v>
      </c>
      <c r="M1110" s="52" t="n">
        <v>44120.57993</v>
      </c>
      <c r="N1110" s="52" t="n">
        <v>50925.69837</v>
      </c>
      <c r="O1110" s="52" t="n">
        <v>40742.497</v>
      </c>
      <c r="P1110" s="52" t="n">
        <v>613033.45313</v>
      </c>
      <c r="Q1110" s="52" t="n">
        <v>15098.67606</v>
      </c>
      <c r="R1110" s="52" t="n">
        <v>9357.9456</v>
      </c>
      <c r="S1110" s="52" t="n">
        <v>7219.28624</v>
      </c>
      <c r="T1110" s="52" t="n">
        <v>3890.96008</v>
      </c>
      <c r="U1110" s="52" t="n">
        <v>10710.0205</v>
      </c>
      <c r="V1110" s="52" t="n">
        <v>31756.45194</v>
      </c>
      <c r="W1110" s="52" t="n">
        <v>49082.2285</v>
      </c>
      <c r="X1110" s="52" t="n">
        <v>5681.18527</v>
      </c>
      <c r="Y1110" s="52" t="n">
        <v>14515.95443</v>
      </c>
      <c r="Z1110" s="52" t="n">
        <v>65945.56022</v>
      </c>
      <c r="AA1110" s="52" t="n">
        <v>19361.33925</v>
      </c>
      <c r="AB1110" s="52" t="n">
        <v>51299.95353</v>
      </c>
      <c r="AC1110" s="52" t="n">
        <v>15107.14348</v>
      </c>
      <c r="AD1110" s="52" t="n">
        <v>10878.9758</v>
      </c>
      <c r="AE1110" s="52" t="n">
        <v>7549.66721</v>
      </c>
      <c r="AF1110" s="52" t="n">
        <v>317455.34811</v>
      </c>
      <c r="AG1110" s="52" t="n">
        <v>2556466.5278</v>
      </c>
      <c r="AH1110" s="52" t="n">
        <v>1475045.38222</v>
      </c>
      <c r="AI1110" s="52" t="n">
        <v>907133.44246</v>
      </c>
      <c r="AJ1110" s="52" t="n">
        <v>32955.18554</v>
      </c>
      <c r="AK1110" s="52" t="n">
        <v>141332.51758</v>
      </c>
      <c r="AL1110" s="79"/>
      <c r="AM1110" s="80"/>
    </row>
    <row r="1111" customFormat="false" ht="15" hidden="false" customHeight="false" outlineLevel="0" collapsed="false">
      <c r="B1111" s="7"/>
      <c r="C1111" s="7"/>
      <c r="D1111" s="130"/>
      <c r="E1111" s="130"/>
      <c r="F1111" s="130"/>
      <c r="G1111" s="130"/>
      <c r="H1111" s="130"/>
      <c r="I1111" s="130"/>
      <c r="J1111" s="130"/>
      <c r="K1111" s="130"/>
      <c r="L1111" s="130"/>
      <c r="M1111" s="130"/>
      <c r="N1111" s="130"/>
      <c r="O1111" s="130"/>
      <c r="P1111" s="130"/>
      <c r="Q1111" s="130"/>
      <c r="R1111" s="130"/>
      <c r="S1111" s="130"/>
      <c r="T1111" s="130"/>
      <c r="U1111" s="130"/>
      <c r="V1111" s="130"/>
      <c r="W1111" s="130"/>
      <c r="X1111" s="131"/>
      <c r="Y1111" s="130"/>
      <c r="Z1111" s="130"/>
      <c r="AA1111" s="130"/>
      <c r="AB1111" s="130"/>
      <c r="AC1111" s="130"/>
      <c r="AD1111" s="130"/>
      <c r="AE1111" s="130"/>
      <c r="AF1111" s="130"/>
      <c r="AG1111" s="130"/>
      <c r="AH1111" s="130"/>
      <c r="AI1111" s="130"/>
      <c r="AJ1111" s="130"/>
      <c r="AK1111" s="130"/>
      <c r="AL1111" s="79"/>
      <c r="AM1111" s="80"/>
    </row>
    <row r="1112" customFormat="false" ht="15" hidden="false" customHeight="false" outlineLevel="0" collapsed="false">
      <c r="B1112" s="7"/>
      <c r="C1112" s="7"/>
      <c r="D1112" s="130"/>
      <c r="E1112" s="130"/>
      <c r="F1112" s="130"/>
      <c r="G1112" s="130"/>
      <c r="H1112" s="130"/>
      <c r="I1112" s="132"/>
      <c r="J1112" s="132" t="n">
        <v>279176.82044</v>
      </c>
      <c r="K1112" s="132" t="n">
        <v>43059.11206</v>
      </c>
      <c r="L1112" s="132" t="n">
        <v>96308.11155</v>
      </c>
      <c r="M1112" s="130"/>
      <c r="N1112" s="130"/>
      <c r="O1112" s="132" t="n">
        <v>0</v>
      </c>
      <c r="P1112" s="130"/>
      <c r="Q1112" s="132" t="n">
        <v>0</v>
      </c>
      <c r="R1112" s="132" t="n">
        <v>0</v>
      </c>
      <c r="S1112" s="132" t="n">
        <v>0</v>
      </c>
      <c r="T1112" s="132" t="n">
        <v>20506.60989</v>
      </c>
      <c r="U1112" s="132" t="n">
        <v>95331.87642</v>
      </c>
      <c r="V1112" s="132" t="n">
        <v>46833.02048</v>
      </c>
      <c r="W1112" s="132" t="n">
        <v>119183.12641</v>
      </c>
      <c r="X1112" s="131" t="n">
        <v>0</v>
      </c>
      <c r="Y1112" s="130" t="n">
        <v>2493.19975</v>
      </c>
      <c r="Z1112" s="132" t="n">
        <v>0</v>
      </c>
      <c r="AA1112" s="132" t="n">
        <v>0</v>
      </c>
      <c r="AB1112" s="132" t="n">
        <v>7000.3973</v>
      </c>
      <c r="AC1112" s="132" t="n">
        <v>76584.23759</v>
      </c>
      <c r="AD1112" s="132" t="n">
        <v>0</v>
      </c>
      <c r="AE1112" s="132" t="n">
        <v>0</v>
      </c>
      <c r="AF1112" s="130"/>
      <c r="AG1112" s="130"/>
      <c r="AH1112" s="130"/>
      <c r="AI1112" s="130"/>
      <c r="AJ1112" s="130"/>
      <c r="AK1112" s="130"/>
      <c r="AL1112" s="79"/>
      <c r="AM1112" s="80"/>
    </row>
    <row r="1113" customFormat="false" ht="15" hidden="false" customHeight="false" outlineLevel="0" collapsed="false">
      <c r="B1113" s="7"/>
      <c r="C1113" s="7"/>
      <c r="D1113" s="12"/>
      <c r="E1113" s="12"/>
      <c r="F1113" s="12"/>
      <c r="G1113" s="12"/>
      <c r="H1113" s="12"/>
      <c r="I1113" s="90"/>
      <c r="J1113" s="90" t="n">
        <v>1049902.47501</v>
      </c>
      <c r="K1113" s="90" t="n">
        <v>546066.33323</v>
      </c>
      <c r="L1113" s="90" t="n">
        <v>201644.41472</v>
      </c>
      <c r="M1113" s="12"/>
      <c r="N1113" s="12"/>
      <c r="O1113" s="90" t="n">
        <v>567686.786</v>
      </c>
      <c r="P1113" s="12"/>
      <c r="Q1113" s="90" t="n">
        <v>6397.72583</v>
      </c>
      <c r="R1113" s="90" t="n">
        <v>103189.18973</v>
      </c>
      <c r="S1113" s="90" t="n">
        <v>0</v>
      </c>
      <c r="T1113" s="90" t="n">
        <v>27256.48829</v>
      </c>
      <c r="U1113" s="90" t="n">
        <v>98380.49136</v>
      </c>
      <c r="V1113" s="90" t="n">
        <v>21939.36704</v>
      </c>
      <c r="W1113" s="90" t="n">
        <v>76330.24085</v>
      </c>
      <c r="X1113" s="82" t="n">
        <v>0</v>
      </c>
      <c r="Y1113" s="12" t="n">
        <v>18084.17902</v>
      </c>
      <c r="Z1113" s="90" t="n">
        <v>12886.64123</v>
      </c>
      <c r="AA1113" s="90" t="n">
        <v>12886.64123</v>
      </c>
      <c r="AB1113" s="90" t="n">
        <v>0</v>
      </c>
      <c r="AC1113" s="90" t="n">
        <v>0</v>
      </c>
      <c r="AD1113" s="90" t="n">
        <v>0</v>
      </c>
      <c r="AE1113" s="90" t="n">
        <v>21284.67764</v>
      </c>
      <c r="AF1113" s="12"/>
      <c r="AG1113" s="12"/>
      <c r="AH1113" s="12"/>
      <c r="AI1113" s="12"/>
      <c r="AJ1113" s="12"/>
      <c r="AK1113" s="12"/>
      <c r="AL1113" s="79"/>
      <c r="AM1113" s="80"/>
    </row>
    <row r="1114" customFormat="false" ht="15" hidden="false" customHeight="false" outlineLevel="0" collapsed="false">
      <c r="B1114" s="133" t="s">
        <v>596</v>
      </c>
      <c r="C1114" s="134" t="n">
        <v>40939</v>
      </c>
      <c r="D1114" s="12"/>
      <c r="E1114" s="12"/>
      <c r="F1114" s="12"/>
      <c r="G1114" s="12"/>
      <c r="H1114" s="12"/>
      <c r="I1114" s="90"/>
      <c r="J1114" s="90" t="n">
        <v>235.60121</v>
      </c>
      <c r="K1114" s="90" t="n">
        <v>217576.19033</v>
      </c>
      <c r="L1114" s="90" t="n">
        <v>0</v>
      </c>
      <c r="M1114" s="12"/>
      <c r="N1114" s="12"/>
      <c r="O1114" s="90" t="n">
        <v>0</v>
      </c>
      <c r="P1114" s="12"/>
      <c r="Q1114" s="90" t="n">
        <v>0</v>
      </c>
      <c r="R1114" s="90" t="n">
        <v>0</v>
      </c>
      <c r="S1114" s="90" t="n">
        <v>0</v>
      </c>
      <c r="T1114" s="90" t="n">
        <v>0</v>
      </c>
      <c r="U1114" s="90" t="n">
        <v>0</v>
      </c>
      <c r="V1114" s="90" t="n">
        <v>0</v>
      </c>
      <c r="W1114" s="90" t="n">
        <v>1275.40987</v>
      </c>
      <c r="X1114" s="82" t="n">
        <v>0</v>
      </c>
      <c r="Y1114" s="12" t="n">
        <v>3.724</v>
      </c>
      <c r="Z1114" s="90" t="n">
        <v>18.45216</v>
      </c>
      <c r="AA1114" s="90" t="n">
        <v>18.45216</v>
      </c>
      <c r="AB1114" s="90" t="n">
        <v>0</v>
      </c>
      <c r="AC1114" s="90" t="n">
        <v>0</v>
      </c>
      <c r="AD1114" s="90" t="n">
        <v>0</v>
      </c>
      <c r="AE1114" s="90" t="n">
        <v>0</v>
      </c>
      <c r="AF1114" s="12"/>
      <c r="AG1114" s="12"/>
      <c r="AH1114" s="12"/>
      <c r="AI1114" s="12"/>
      <c r="AJ1114" s="12"/>
      <c r="AK1114" s="12"/>
      <c r="AL1114" s="79"/>
      <c r="AM1114" s="80"/>
    </row>
    <row r="1115" customFormat="false" ht="15" hidden="false" customHeight="false" outlineLevel="0" collapsed="false">
      <c r="B1115" s="135" t="s">
        <v>597</v>
      </c>
      <c r="C1115" s="136" t="s">
        <v>598</v>
      </c>
      <c r="D1115" s="12"/>
      <c r="E1115" s="12"/>
      <c r="F1115" s="12"/>
      <c r="G1115" s="12"/>
      <c r="H1115" s="12"/>
      <c r="I1115" s="90"/>
      <c r="J1115" s="90" t="n">
        <v>0</v>
      </c>
      <c r="K1115" s="90" t="n">
        <v>0</v>
      </c>
      <c r="L1115" s="90" t="n">
        <v>0</v>
      </c>
      <c r="M1115" s="12"/>
      <c r="N1115" s="12"/>
      <c r="O1115" s="90" t="n">
        <v>0</v>
      </c>
      <c r="P1115" s="12"/>
      <c r="Q1115" s="90" t="n">
        <v>0</v>
      </c>
      <c r="R1115" s="90" t="n">
        <v>0</v>
      </c>
      <c r="S1115" s="90" t="n">
        <v>0</v>
      </c>
      <c r="T1115" s="90" t="n">
        <v>0</v>
      </c>
      <c r="U1115" s="90" t="n">
        <v>0</v>
      </c>
      <c r="V1115" s="90" t="n">
        <v>0</v>
      </c>
      <c r="W1115" s="90" t="n">
        <v>0</v>
      </c>
      <c r="X1115" s="82" t="n">
        <v>0</v>
      </c>
      <c r="Y1115" s="12" t="n">
        <v>0</v>
      </c>
      <c r="Z1115" s="90" t="n">
        <v>0</v>
      </c>
      <c r="AA1115" s="90" t="n">
        <v>0</v>
      </c>
      <c r="AB1115" s="90" t="n">
        <v>0</v>
      </c>
      <c r="AC1115" s="90" t="n">
        <v>0</v>
      </c>
      <c r="AD1115" s="90" t="n">
        <v>0</v>
      </c>
      <c r="AE1115" s="90" t="n">
        <v>0.004</v>
      </c>
      <c r="AF1115" s="12"/>
      <c r="AG1115" s="12"/>
      <c r="AH1115" s="12"/>
      <c r="AI1115" s="12"/>
      <c r="AJ1115" s="12"/>
      <c r="AK1115" s="12"/>
      <c r="AL1115" s="79"/>
      <c r="AM1115" s="80"/>
    </row>
    <row r="1116" customFormat="false" ht="15" hidden="false" customHeight="false" outlineLevel="0" collapsed="false">
      <c r="C1116" s="137"/>
      <c r="E1116" s="137"/>
      <c r="I1116" s="138"/>
      <c r="J1116" s="138"/>
      <c r="K1116" s="138"/>
      <c r="L1116" s="138"/>
      <c r="M1116" s="138"/>
      <c r="N1116" s="138"/>
      <c r="O1116" s="138"/>
      <c r="Q1116" s="138"/>
      <c r="R1116" s="138"/>
      <c r="S1116" s="138"/>
      <c r="T1116" s="138"/>
      <c r="U1116" s="138"/>
      <c r="V1116" s="138"/>
      <c r="W1116" s="138"/>
      <c r="Z1116" s="138"/>
      <c r="AA1116" s="138"/>
      <c r="AB1116" s="138"/>
      <c r="AC1116" s="138"/>
      <c r="AD1116" s="138"/>
      <c r="AE1116" s="138"/>
    </row>
    <row r="1117" customFormat="false" ht="15" hidden="false" customHeight="true" outlineLevel="0" collapsed="false">
      <c r="G1117" s="139"/>
      <c r="H1117" s="139"/>
      <c r="I1117" s="140"/>
      <c r="J1117" s="139"/>
      <c r="K1117" s="140"/>
      <c r="L1117" s="140"/>
      <c r="M1117" s="140"/>
      <c r="N1117" s="140"/>
      <c r="O1117" s="140"/>
      <c r="P1117" s="141"/>
      <c r="Q1117" s="140"/>
      <c r="R1117" s="140"/>
      <c r="S1117" s="140"/>
      <c r="T1117" s="140"/>
      <c r="U1117" s="140"/>
      <c r="V1117" s="140"/>
      <c r="W1117" s="140"/>
      <c r="X1117" s="142"/>
      <c r="Y1117" s="141"/>
      <c r="Z1117" s="140"/>
      <c r="AA1117" s="140"/>
      <c r="AB1117" s="140"/>
      <c r="AC1117" s="140"/>
      <c r="AD1117" s="140"/>
      <c r="AE1117" s="140"/>
      <c r="AF1117" s="141"/>
      <c r="AG1117" s="141"/>
      <c r="AH1117" s="141"/>
      <c r="AI1117" s="141"/>
      <c r="AJ1117" s="141"/>
      <c r="AK1117" s="141"/>
      <c r="AL1117" s="79"/>
      <c r="AM1117" s="80"/>
    </row>
    <row r="1118" customFormat="false" ht="15" hidden="false" customHeight="false" outlineLevel="0" collapsed="false">
      <c r="C1118" s="137"/>
      <c r="D1118" s="137"/>
      <c r="E1118" s="137"/>
      <c r="I1118" s="138"/>
      <c r="J1118" s="138"/>
      <c r="K1118" s="138"/>
      <c r="L1118" s="138"/>
      <c r="M1118" s="138"/>
      <c r="N1118" s="138"/>
      <c r="O1118" s="138"/>
      <c r="Q1118" s="138"/>
      <c r="R1118" s="138"/>
      <c r="S1118" s="138"/>
      <c r="T1118" s="138"/>
      <c r="U1118" s="138"/>
      <c r="V1118" s="138"/>
      <c r="W1118" s="138"/>
      <c r="Z1118" s="138"/>
      <c r="AA1118" s="138"/>
      <c r="AB1118" s="138"/>
      <c r="AC1118" s="138"/>
      <c r="AD1118" s="138"/>
      <c r="AE1118" s="138"/>
    </row>
    <row r="1119" customFormat="false" ht="15" hidden="false" customHeight="false" outlineLevel="0" collapsed="false">
      <c r="C1119" s="137"/>
      <c r="D1119" s="137"/>
      <c r="E1119" s="137"/>
      <c r="I1119" s="138"/>
      <c r="J1119" s="138"/>
      <c r="K1119" s="138"/>
      <c r="L1119" s="138"/>
      <c r="M1119" s="138"/>
      <c r="N1119" s="138"/>
      <c r="O1119" s="138"/>
      <c r="Q1119" s="138"/>
      <c r="R1119" s="138"/>
      <c r="S1119" s="138"/>
      <c r="T1119" s="138"/>
      <c r="U1119" s="138"/>
      <c r="V1119" s="138"/>
      <c r="W1119" s="138"/>
      <c r="Z1119" s="138"/>
      <c r="AA1119" s="138"/>
      <c r="AB1119" s="138"/>
      <c r="AC1119" s="138"/>
      <c r="AD1119" s="138"/>
      <c r="AE1119" s="138"/>
    </row>
    <row r="1120" customFormat="false" ht="15" hidden="false" customHeight="false" outlineLevel="0" collapsed="false">
      <c r="C1120" s="137"/>
      <c r="D1120" s="137"/>
      <c r="E1120" s="137"/>
      <c r="I1120" s="138"/>
      <c r="J1120" s="138"/>
      <c r="K1120" s="138"/>
      <c r="L1120" s="138"/>
      <c r="M1120" s="138"/>
      <c r="N1120" s="138"/>
      <c r="O1120" s="138"/>
      <c r="Q1120" s="138"/>
      <c r="R1120" s="138"/>
      <c r="S1120" s="138"/>
      <c r="T1120" s="138"/>
      <c r="U1120" s="138"/>
      <c r="V1120" s="138"/>
      <c r="W1120" s="138"/>
      <c r="Z1120" s="138"/>
      <c r="AA1120" s="138"/>
      <c r="AB1120" s="138"/>
      <c r="AC1120" s="138"/>
      <c r="AD1120" s="138"/>
      <c r="AE1120" s="138"/>
    </row>
    <row r="1121" customFormat="false" ht="15" hidden="false" customHeight="false" outlineLevel="0" collapsed="false">
      <c r="C1121" s="137"/>
      <c r="D1121" s="137"/>
      <c r="E1121" s="137"/>
      <c r="I1121" s="138"/>
      <c r="J1121" s="138"/>
      <c r="K1121" s="138"/>
      <c r="L1121" s="138"/>
      <c r="M1121" s="138"/>
      <c r="N1121" s="138"/>
      <c r="O1121" s="138"/>
      <c r="Q1121" s="138"/>
      <c r="R1121" s="138"/>
      <c r="S1121" s="138"/>
      <c r="T1121" s="138"/>
      <c r="U1121" s="138"/>
      <c r="V1121" s="138"/>
      <c r="W1121" s="138"/>
      <c r="Z1121" s="138"/>
      <c r="AA1121" s="138"/>
      <c r="AB1121" s="138"/>
      <c r="AC1121" s="138"/>
      <c r="AD1121" s="138"/>
      <c r="AE1121" s="138"/>
    </row>
    <row r="1122" customFormat="false" ht="15" hidden="false" customHeight="false" outlineLevel="0" collapsed="false">
      <c r="C1122" s="137"/>
      <c r="D1122" s="137"/>
      <c r="E1122" s="137"/>
      <c r="I1122" s="138"/>
      <c r="J1122" s="138"/>
      <c r="K1122" s="138"/>
      <c r="L1122" s="138"/>
      <c r="M1122" s="138"/>
      <c r="N1122" s="138"/>
      <c r="O1122" s="138"/>
      <c r="Q1122" s="138"/>
      <c r="R1122" s="138"/>
      <c r="S1122" s="138"/>
      <c r="T1122" s="138"/>
      <c r="U1122" s="138"/>
      <c r="V1122" s="138"/>
      <c r="W1122" s="138"/>
      <c r="Z1122" s="138"/>
      <c r="AA1122" s="138"/>
      <c r="AB1122" s="138"/>
      <c r="AC1122" s="138"/>
      <c r="AD1122" s="138"/>
      <c r="AE1122" s="138"/>
    </row>
    <row r="1123" customFormat="false" ht="15" hidden="false" customHeight="false" outlineLevel="0" collapsed="false">
      <c r="C1123" s="137"/>
      <c r="D1123" s="137"/>
      <c r="E1123" s="137"/>
      <c r="I1123" s="138"/>
      <c r="J1123" s="138"/>
      <c r="K1123" s="138"/>
      <c r="L1123" s="138"/>
      <c r="M1123" s="138"/>
      <c r="N1123" s="138"/>
      <c r="O1123" s="138"/>
      <c r="Q1123" s="138"/>
      <c r="R1123" s="138"/>
      <c r="S1123" s="138"/>
      <c r="T1123" s="138"/>
      <c r="U1123" s="138"/>
      <c r="V1123" s="138"/>
      <c r="W1123" s="138"/>
      <c r="Z1123" s="138"/>
      <c r="AA1123" s="138"/>
      <c r="AB1123" s="138"/>
      <c r="AC1123" s="138"/>
      <c r="AD1123" s="138"/>
      <c r="AE1123" s="138"/>
    </row>
    <row r="1124" customFormat="false" ht="15" hidden="false" customHeight="false" outlineLevel="0" collapsed="false">
      <c r="D1124" s="2"/>
      <c r="E1124" s="2"/>
      <c r="I1124" s="138"/>
      <c r="J1124" s="138"/>
      <c r="K1124" s="138"/>
      <c r="L1124" s="138"/>
      <c r="M1124" s="138"/>
      <c r="N1124" s="138"/>
      <c r="O1124" s="138"/>
      <c r="Q1124" s="138"/>
      <c r="R1124" s="138"/>
      <c r="S1124" s="138"/>
      <c r="T1124" s="138"/>
      <c r="U1124" s="138"/>
      <c r="V1124" s="138"/>
      <c r="W1124" s="138"/>
      <c r="Z1124" s="138"/>
      <c r="AA1124" s="138"/>
      <c r="AB1124" s="138"/>
      <c r="AC1124" s="138"/>
      <c r="AD1124" s="138"/>
      <c r="AE1124" s="138"/>
    </row>
    <row r="1125" customFormat="false" ht="15" hidden="false" customHeight="false" outlineLevel="0" collapsed="false">
      <c r="D1125" s="2"/>
      <c r="E1125" s="2"/>
      <c r="I1125" s="138"/>
      <c r="J1125" s="138"/>
      <c r="K1125" s="138"/>
      <c r="L1125" s="138"/>
      <c r="M1125" s="138"/>
      <c r="N1125" s="138"/>
      <c r="O1125" s="138"/>
      <c r="Q1125" s="138"/>
      <c r="R1125" s="138"/>
      <c r="S1125" s="138"/>
      <c r="T1125" s="138"/>
      <c r="U1125" s="138"/>
      <c r="V1125" s="138"/>
      <c r="W1125" s="138"/>
      <c r="Z1125" s="138"/>
      <c r="AA1125" s="138"/>
      <c r="AB1125" s="138"/>
      <c r="AC1125" s="138"/>
      <c r="AD1125" s="138"/>
      <c r="AE1125" s="138"/>
    </row>
    <row r="1126" customFormat="false" ht="15" hidden="false" customHeight="false" outlineLevel="0" collapsed="false">
      <c r="D1126" s="2"/>
      <c r="E1126" s="2"/>
      <c r="I1126" s="138"/>
      <c r="J1126" s="138"/>
      <c r="K1126" s="138"/>
      <c r="L1126" s="138"/>
      <c r="M1126" s="138"/>
      <c r="N1126" s="138"/>
      <c r="O1126" s="138"/>
      <c r="Q1126" s="138"/>
      <c r="R1126" s="138"/>
      <c r="S1126" s="138"/>
      <c r="T1126" s="138"/>
      <c r="U1126" s="138"/>
      <c r="V1126" s="138"/>
      <c r="W1126" s="138"/>
      <c r="Z1126" s="138"/>
      <c r="AA1126" s="138"/>
      <c r="AB1126" s="138"/>
      <c r="AC1126" s="138"/>
      <c r="AD1126" s="138"/>
      <c r="AE1126" s="138"/>
    </row>
    <row r="1127" customFormat="false" ht="15" hidden="false" customHeight="false" outlineLevel="0" collapsed="false">
      <c r="D1127" s="2"/>
      <c r="E1127" s="2"/>
      <c r="I1127" s="138"/>
      <c r="J1127" s="138"/>
      <c r="K1127" s="138"/>
      <c r="L1127" s="138"/>
      <c r="M1127" s="138"/>
      <c r="N1127" s="138"/>
      <c r="O1127" s="138"/>
      <c r="Q1127" s="138"/>
      <c r="R1127" s="138"/>
      <c r="S1127" s="138"/>
      <c r="T1127" s="138"/>
      <c r="U1127" s="138"/>
      <c r="V1127" s="138"/>
      <c r="W1127" s="138"/>
      <c r="Z1127" s="138"/>
      <c r="AA1127" s="138"/>
      <c r="AB1127" s="138"/>
      <c r="AC1127" s="138"/>
      <c r="AD1127" s="138"/>
      <c r="AE1127" s="138"/>
    </row>
    <row r="1128" customFormat="false" ht="15" hidden="false" customHeight="false" outlineLevel="0" collapsed="false">
      <c r="D1128" s="2"/>
      <c r="E1128" s="2"/>
      <c r="I1128" s="138"/>
      <c r="J1128" s="138"/>
      <c r="K1128" s="138"/>
      <c r="L1128" s="138"/>
      <c r="M1128" s="138"/>
      <c r="N1128" s="138"/>
      <c r="O1128" s="138"/>
      <c r="Q1128" s="138"/>
      <c r="R1128" s="138"/>
      <c r="S1128" s="138"/>
      <c r="T1128" s="138"/>
      <c r="U1128" s="138"/>
      <c r="V1128" s="138"/>
      <c r="W1128" s="138"/>
      <c r="Z1128" s="138"/>
      <c r="AA1128" s="138"/>
      <c r="AB1128" s="138"/>
      <c r="AC1128" s="138"/>
      <c r="AD1128" s="138"/>
      <c r="AE1128" s="138"/>
    </row>
    <row r="1129" customFormat="false" ht="15" hidden="false" customHeight="false" outlineLevel="0" collapsed="false">
      <c r="D1129" s="2"/>
      <c r="E1129" s="2"/>
      <c r="I1129" s="138"/>
      <c r="J1129" s="138"/>
      <c r="K1129" s="138"/>
      <c r="L1129" s="138"/>
      <c r="M1129" s="138"/>
      <c r="N1129" s="138"/>
      <c r="O1129" s="138"/>
      <c r="Q1129" s="138"/>
      <c r="R1129" s="138"/>
      <c r="S1129" s="138"/>
      <c r="T1129" s="138"/>
      <c r="U1129" s="138"/>
      <c r="V1129" s="138"/>
      <c r="W1129" s="138"/>
      <c r="Z1129" s="138"/>
      <c r="AA1129" s="138"/>
      <c r="AB1129" s="138"/>
      <c r="AC1129" s="138"/>
      <c r="AD1129" s="138"/>
      <c r="AE1129" s="138"/>
    </row>
    <row r="1130" customFormat="false" ht="15" hidden="false" customHeight="false" outlineLevel="0" collapsed="false">
      <c r="D1130" s="2"/>
      <c r="E1130" s="2"/>
      <c r="I1130" s="138"/>
      <c r="J1130" s="138"/>
      <c r="K1130" s="138"/>
      <c r="L1130" s="138"/>
      <c r="M1130" s="138"/>
      <c r="N1130" s="138"/>
      <c r="O1130" s="138"/>
      <c r="Q1130" s="138"/>
      <c r="R1130" s="138"/>
      <c r="S1130" s="138"/>
      <c r="T1130" s="138"/>
      <c r="U1130" s="138"/>
      <c r="V1130" s="138"/>
      <c r="W1130" s="138"/>
      <c r="Z1130" s="138"/>
      <c r="AA1130" s="138"/>
      <c r="AB1130" s="138"/>
      <c r="AC1130" s="138"/>
      <c r="AD1130" s="138"/>
      <c r="AE1130" s="138"/>
    </row>
    <row r="1131" customFormat="false" ht="15" hidden="false" customHeight="false" outlineLevel="0" collapsed="false">
      <c r="D1131" s="2"/>
      <c r="E1131" s="2"/>
      <c r="I1131" s="138"/>
      <c r="J1131" s="138"/>
      <c r="K1131" s="138"/>
      <c r="L1131" s="138"/>
      <c r="M1131" s="138"/>
      <c r="N1131" s="138"/>
      <c r="O1131" s="138"/>
      <c r="Q1131" s="138"/>
      <c r="R1131" s="138"/>
      <c r="S1131" s="138"/>
      <c r="T1131" s="138"/>
      <c r="U1131" s="138"/>
      <c r="V1131" s="138"/>
      <c r="W1131" s="138"/>
      <c r="Z1131" s="138"/>
      <c r="AA1131" s="138"/>
      <c r="AB1131" s="138"/>
      <c r="AC1131" s="138"/>
      <c r="AD1131" s="138"/>
      <c r="AE1131" s="138"/>
    </row>
    <row r="1132" customFormat="false" ht="15" hidden="false" customHeight="false" outlineLevel="0" collapsed="false">
      <c r="D1132" s="2"/>
      <c r="E1132" s="2"/>
      <c r="I1132" s="138"/>
      <c r="J1132" s="138"/>
      <c r="K1132" s="138"/>
      <c r="L1132" s="138"/>
      <c r="M1132" s="138"/>
      <c r="N1132" s="138"/>
      <c r="O1132" s="138"/>
      <c r="Q1132" s="138"/>
      <c r="R1132" s="138"/>
      <c r="S1132" s="138"/>
      <c r="T1132" s="138"/>
      <c r="U1132" s="138"/>
      <c r="V1132" s="138"/>
      <c r="W1132" s="138"/>
      <c r="Z1132" s="138"/>
      <c r="AA1132" s="138"/>
      <c r="AB1132" s="138"/>
      <c r="AC1132" s="138"/>
      <c r="AD1132" s="138"/>
      <c r="AE1132" s="138"/>
    </row>
    <row r="1133" customFormat="false" ht="15" hidden="false" customHeight="false" outlineLevel="0" collapsed="false">
      <c r="D1133" s="2"/>
      <c r="E1133" s="2"/>
      <c r="I1133" s="138"/>
      <c r="J1133" s="138"/>
      <c r="K1133" s="138"/>
      <c r="L1133" s="138"/>
      <c r="M1133" s="138"/>
      <c r="N1133" s="138"/>
      <c r="O1133" s="138"/>
      <c r="Q1133" s="138"/>
      <c r="R1133" s="138"/>
      <c r="S1133" s="138"/>
      <c r="T1133" s="138"/>
      <c r="U1133" s="138"/>
      <c r="V1133" s="138"/>
      <c r="W1133" s="138"/>
      <c r="Z1133" s="138"/>
      <c r="AA1133" s="138"/>
      <c r="AB1133" s="138"/>
      <c r="AC1133" s="138"/>
      <c r="AD1133" s="138"/>
      <c r="AE1133" s="138"/>
    </row>
    <row r="1134" customFormat="false" ht="15" hidden="false" customHeight="false" outlineLevel="0" collapsed="false">
      <c r="D1134" s="2"/>
      <c r="E1134" s="2"/>
      <c r="I1134" s="138"/>
      <c r="J1134" s="138"/>
      <c r="K1134" s="138"/>
      <c r="L1134" s="138"/>
      <c r="M1134" s="138"/>
      <c r="N1134" s="138"/>
      <c r="O1134" s="138"/>
      <c r="Q1134" s="138"/>
      <c r="R1134" s="138"/>
      <c r="S1134" s="138"/>
      <c r="T1134" s="138"/>
      <c r="U1134" s="138"/>
      <c r="V1134" s="138"/>
      <c r="W1134" s="138"/>
      <c r="Z1134" s="138"/>
      <c r="AA1134" s="138"/>
      <c r="AB1134" s="138"/>
      <c r="AC1134" s="138"/>
      <c r="AD1134" s="138"/>
      <c r="AE1134" s="138"/>
    </row>
    <row r="1135" customFormat="false" ht="15" hidden="false" customHeight="false" outlineLevel="0" collapsed="false">
      <c r="D1135" s="2"/>
      <c r="E1135" s="2"/>
      <c r="I1135" s="138"/>
      <c r="J1135" s="138"/>
      <c r="K1135" s="138"/>
      <c r="L1135" s="138"/>
      <c r="M1135" s="138"/>
      <c r="N1135" s="138"/>
      <c r="O1135" s="138"/>
      <c r="Q1135" s="138"/>
      <c r="R1135" s="138"/>
      <c r="S1135" s="138"/>
      <c r="T1135" s="138"/>
      <c r="U1135" s="138"/>
      <c r="V1135" s="138"/>
      <c r="W1135" s="138"/>
      <c r="Z1135" s="138"/>
      <c r="AA1135" s="138"/>
      <c r="AB1135" s="138"/>
      <c r="AC1135" s="138"/>
      <c r="AD1135" s="138"/>
      <c r="AE1135" s="138"/>
    </row>
    <row r="1136" customFormat="false" ht="15" hidden="false" customHeight="false" outlineLevel="0" collapsed="false">
      <c r="D1136" s="2"/>
      <c r="E1136" s="2"/>
      <c r="I1136" s="138"/>
      <c r="J1136" s="138"/>
      <c r="K1136" s="138"/>
      <c r="L1136" s="138"/>
      <c r="M1136" s="138"/>
      <c r="N1136" s="138"/>
      <c r="O1136" s="138"/>
      <c r="Q1136" s="138"/>
      <c r="R1136" s="138"/>
      <c r="S1136" s="138"/>
      <c r="T1136" s="138"/>
      <c r="U1136" s="138"/>
      <c r="V1136" s="138"/>
      <c r="W1136" s="138"/>
      <c r="Z1136" s="138"/>
      <c r="AA1136" s="138"/>
      <c r="AB1136" s="138"/>
      <c r="AC1136" s="138"/>
      <c r="AD1136" s="138"/>
      <c r="AE1136" s="138"/>
    </row>
    <row r="1137" customFormat="false" ht="15" hidden="false" customHeight="false" outlineLevel="0" collapsed="false">
      <c r="D1137" s="2"/>
      <c r="E1137" s="2"/>
      <c r="I1137" s="138"/>
      <c r="J1137" s="138"/>
      <c r="K1137" s="138"/>
      <c r="L1137" s="138"/>
      <c r="M1137" s="138"/>
      <c r="N1137" s="138"/>
      <c r="O1137" s="138"/>
      <c r="Q1137" s="138"/>
      <c r="R1137" s="138"/>
      <c r="S1137" s="138"/>
      <c r="T1137" s="138"/>
      <c r="U1137" s="138"/>
      <c r="V1137" s="138"/>
      <c r="W1137" s="138"/>
      <c r="Z1137" s="138"/>
      <c r="AA1137" s="138"/>
      <c r="AB1137" s="138"/>
      <c r="AC1137" s="138"/>
      <c r="AD1137" s="138"/>
      <c r="AE1137" s="138"/>
    </row>
    <row r="1138" customFormat="false" ht="15" hidden="false" customHeight="false" outlineLevel="0" collapsed="false">
      <c r="D1138" s="2"/>
      <c r="E1138" s="2"/>
      <c r="I1138" s="138"/>
      <c r="J1138" s="138"/>
      <c r="K1138" s="138"/>
      <c r="L1138" s="138"/>
      <c r="M1138" s="138"/>
      <c r="N1138" s="138"/>
      <c r="O1138" s="138"/>
      <c r="Q1138" s="138"/>
      <c r="R1138" s="138"/>
      <c r="S1138" s="138"/>
      <c r="T1138" s="138"/>
      <c r="U1138" s="138"/>
      <c r="V1138" s="138"/>
      <c r="W1138" s="138"/>
      <c r="Z1138" s="138"/>
      <c r="AA1138" s="138"/>
      <c r="AB1138" s="138"/>
      <c r="AC1138" s="138"/>
      <c r="AD1138" s="138"/>
      <c r="AE1138" s="138"/>
    </row>
    <row r="1139" customFormat="false" ht="15" hidden="false" customHeight="false" outlineLevel="0" collapsed="false">
      <c r="D1139" s="2"/>
      <c r="E1139" s="2"/>
      <c r="I1139" s="138"/>
      <c r="J1139" s="138"/>
      <c r="K1139" s="138"/>
      <c r="L1139" s="138"/>
      <c r="M1139" s="138"/>
      <c r="N1139" s="138"/>
      <c r="O1139" s="138"/>
      <c r="Q1139" s="138"/>
      <c r="R1139" s="138"/>
      <c r="S1139" s="138"/>
      <c r="T1139" s="138"/>
      <c r="U1139" s="138"/>
      <c r="V1139" s="138"/>
      <c r="W1139" s="138"/>
      <c r="Z1139" s="138"/>
      <c r="AA1139" s="138"/>
      <c r="AB1139" s="138"/>
      <c r="AC1139" s="138"/>
      <c r="AD1139" s="138"/>
      <c r="AE1139" s="138"/>
    </row>
    <row r="1140" customFormat="false" ht="15" hidden="false" customHeight="false" outlineLevel="0" collapsed="false">
      <c r="D1140" s="2"/>
      <c r="E1140" s="2"/>
      <c r="I1140" s="138"/>
      <c r="J1140" s="138"/>
      <c r="K1140" s="138"/>
      <c r="L1140" s="138"/>
      <c r="M1140" s="138"/>
      <c r="N1140" s="138"/>
      <c r="O1140" s="138"/>
      <c r="Q1140" s="138"/>
      <c r="R1140" s="138"/>
      <c r="S1140" s="138"/>
      <c r="T1140" s="138"/>
      <c r="U1140" s="138"/>
      <c r="V1140" s="138"/>
      <c r="W1140" s="138"/>
      <c r="Z1140" s="138"/>
      <c r="AA1140" s="138"/>
      <c r="AB1140" s="138"/>
      <c r="AC1140" s="138"/>
      <c r="AD1140" s="138"/>
      <c r="AE1140" s="138"/>
    </row>
    <row r="1141" customFormat="false" ht="15" hidden="false" customHeight="false" outlineLevel="0" collapsed="false">
      <c r="D1141" s="2"/>
      <c r="E1141" s="2"/>
      <c r="I1141" s="138"/>
      <c r="J1141" s="138"/>
      <c r="K1141" s="138"/>
      <c r="L1141" s="138"/>
      <c r="M1141" s="138"/>
      <c r="N1141" s="138"/>
      <c r="O1141" s="138"/>
      <c r="Q1141" s="138"/>
      <c r="R1141" s="138"/>
      <c r="S1141" s="138"/>
      <c r="T1141" s="138"/>
      <c r="U1141" s="138"/>
      <c r="V1141" s="138"/>
      <c r="W1141" s="138"/>
      <c r="Z1141" s="138"/>
      <c r="AA1141" s="138"/>
      <c r="AB1141" s="138"/>
      <c r="AC1141" s="138"/>
      <c r="AD1141" s="138"/>
      <c r="AE1141" s="138"/>
    </row>
    <row r="1142" customFormat="false" ht="15" hidden="false" customHeight="false" outlineLevel="0" collapsed="false">
      <c r="D1142" s="2"/>
      <c r="E1142" s="2"/>
      <c r="I1142" s="138"/>
      <c r="J1142" s="138"/>
      <c r="K1142" s="138"/>
      <c r="L1142" s="138"/>
      <c r="M1142" s="138"/>
      <c r="N1142" s="138"/>
      <c r="O1142" s="138"/>
      <c r="Q1142" s="138"/>
      <c r="R1142" s="138"/>
      <c r="S1142" s="138"/>
      <c r="T1142" s="138"/>
      <c r="U1142" s="138"/>
      <c r="V1142" s="138"/>
      <c r="W1142" s="138"/>
      <c r="Z1142" s="138"/>
      <c r="AA1142" s="138"/>
      <c r="AB1142" s="138"/>
      <c r="AC1142" s="138"/>
      <c r="AD1142" s="138"/>
      <c r="AE1142" s="138"/>
    </row>
    <row r="1143" customFormat="false" ht="15" hidden="false" customHeight="false" outlineLevel="0" collapsed="false">
      <c r="D1143" s="2"/>
      <c r="E1143" s="2"/>
      <c r="I1143" s="138"/>
      <c r="J1143" s="138"/>
      <c r="K1143" s="138"/>
      <c r="L1143" s="138"/>
      <c r="M1143" s="138"/>
      <c r="N1143" s="138"/>
      <c r="O1143" s="138"/>
      <c r="Q1143" s="138"/>
      <c r="R1143" s="138"/>
      <c r="S1143" s="138"/>
      <c r="T1143" s="138"/>
      <c r="U1143" s="138"/>
      <c r="V1143" s="138"/>
      <c r="W1143" s="138"/>
      <c r="Z1143" s="138"/>
      <c r="AA1143" s="138"/>
      <c r="AB1143" s="138"/>
      <c r="AC1143" s="138"/>
      <c r="AD1143" s="138"/>
      <c r="AE1143" s="138"/>
    </row>
    <row r="1144" customFormat="false" ht="15" hidden="false" customHeight="false" outlineLevel="0" collapsed="false">
      <c r="D1144" s="2"/>
      <c r="E1144" s="2"/>
    </row>
    <row r="1145" customFormat="false" ht="15" hidden="false" customHeight="false" outlineLevel="0" collapsed="false">
      <c r="D1145" s="2"/>
      <c r="E1145" s="2"/>
    </row>
    <row r="1146" customFormat="false" ht="15" hidden="false" customHeight="false" outlineLevel="0" collapsed="false">
      <c r="D1146" s="2"/>
      <c r="E1146" s="2"/>
    </row>
    <row r="1147" customFormat="false" ht="15" hidden="false" customHeight="false" outlineLevel="0" collapsed="false">
      <c r="D1147" s="2"/>
      <c r="E1147" s="2"/>
    </row>
    <row r="1148" customFormat="false" ht="15" hidden="false" customHeight="false" outlineLevel="0" collapsed="false">
      <c r="D1148" s="2"/>
      <c r="E1148" s="2"/>
    </row>
    <row r="1149" customFormat="false" ht="15" hidden="false" customHeight="false" outlineLevel="0" collapsed="false">
      <c r="D1149" s="2"/>
      <c r="E1149" s="2"/>
    </row>
    <row r="1150" customFormat="false" ht="15" hidden="false" customHeight="false" outlineLevel="0" collapsed="false">
      <c r="D1150" s="2"/>
      <c r="E1150" s="2"/>
    </row>
    <row r="1151" customFormat="false" ht="15" hidden="false" customHeight="false" outlineLevel="0" collapsed="false">
      <c r="D1151" s="2"/>
      <c r="E1151" s="2"/>
    </row>
    <row r="1152" customFormat="false" ht="15" hidden="false" customHeight="false" outlineLevel="0" collapsed="false">
      <c r="D1152" s="2"/>
      <c r="E1152" s="2"/>
    </row>
    <row r="1153" customFormat="false" ht="15" hidden="false" customHeight="false" outlineLevel="0" collapsed="false">
      <c r="D1153" s="2"/>
      <c r="E1153" s="2"/>
    </row>
    <row r="1154" customFormat="false" ht="15" hidden="false" customHeight="false" outlineLevel="0" collapsed="false">
      <c r="D1154" s="2"/>
      <c r="E1154" s="2"/>
    </row>
    <row r="1155" customFormat="false" ht="15" hidden="false" customHeight="false" outlineLevel="0" collapsed="false">
      <c r="D1155" s="2"/>
      <c r="E1155" s="2"/>
    </row>
    <row r="1156" customFormat="false" ht="15" hidden="false" customHeight="false" outlineLevel="0" collapsed="false">
      <c r="D1156" s="2"/>
      <c r="E1156" s="2"/>
    </row>
    <row r="1157" customFormat="false" ht="15" hidden="false" customHeight="false" outlineLevel="0" collapsed="false">
      <c r="D1157" s="2"/>
      <c r="E1157" s="2"/>
    </row>
    <row r="1158" customFormat="false" ht="15" hidden="false" customHeight="false" outlineLevel="0" collapsed="false">
      <c r="D1158" s="2"/>
      <c r="E1158" s="2"/>
    </row>
    <row r="1159" customFormat="false" ht="15" hidden="false" customHeight="false" outlineLevel="0" collapsed="false">
      <c r="D1159" s="2"/>
      <c r="E1159" s="2"/>
    </row>
    <row r="1160" customFormat="false" ht="15" hidden="false" customHeight="false" outlineLevel="0" collapsed="false">
      <c r="D1160" s="2"/>
      <c r="E1160" s="2"/>
    </row>
    <row r="1161" customFormat="false" ht="15" hidden="false" customHeight="false" outlineLevel="0" collapsed="false">
      <c r="D1161" s="2"/>
      <c r="E1161" s="2"/>
    </row>
    <row r="1162" customFormat="false" ht="15" hidden="false" customHeight="false" outlineLevel="0" collapsed="false">
      <c r="D1162" s="2"/>
      <c r="E1162" s="2"/>
    </row>
    <row r="1163" customFormat="false" ht="15" hidden="false" customHeight="false" outlineLevel="0" collapsed="false">
      <c r="D1163" s="2"/>
      <c r="E1163" s="2"/>
    </row>
    <row r="1164" customFormat="false" ht="15" hidden="false" customHeight="false" outlineLevel="0" collapsed="false">
      <c r="D1164" s="2"/>
      <c r="E1164" s="2"/>
    </row>
    <row r="1165" customFormat="false" ht="15" hidden="false" customHeight="false" outlineLevel="0" collapsed="false">
      <c r="D1165" s="2"/>
      <c r="E1165" s="2"/>
    </row>
    <row r="1166" customFormat="false" ht="15" hidden="false" customHeight="false" outlineLevel="0" collapsed="false">
      <c r="D1166" s="2"/>
      <c r="E1166" s="2"/>
    </row>
    <row r="1167" customFormat="false" ht="15" hidden="false" customHeight="false" outlineLevel="0" collapsed="false">
      <c r="D1167" s="2"/>
      <c r="E1167" s="2"/>
    </row>
    <row r="1168" customFormat="false" ht="15" hidden="false" customHeight="false" outlineLevel="0" collapsed="false">
      <c r="D1168" s="2"/>
      <c r="E1168" s="2"/>
    </row>
    <row r="1169" customFormat="false" ht="15" hidden="false" customHeight="false" outlineLevel="0" collapsed="false">
      <c r="D1169" s="2"/>
      <c r="E1169" s="2"/>
    </row>
    <row r="1170" customFormat="false" ht="15" hidden="false" customHeight="false" outlineLevel="0" collapsed="false">
      <c r="D1170" s="2"/>
      <c r="E1170" s="2"/>
    </row>
    <row r="1171" customFormat="false" ht="15" hidden="false" customHeight="false" outlineLevel="0" collapsed="false">
      <c r="D1171" s="2"/>
      <c r="E1171" s="2"/>
    </row>
    <row r="1172" customFormat="false" ht="15" hidden="false" customHeight="false" outlineLevel="0" collapsed="false">
      <c r="D1172" s="2"/>
      <c r="E1172" s="2"/>
    </row>
    <row r="1173" customFormat="false" ht="15" hidden="false" customHeight="false" outlineLevel="0" collapsed="false">
      <c r="D1173" s="2"/>
      <c r="E1173" s="2"/>
    </row>
    <row r="1174" customFormat="false" ht="15" hidden="false" customHeight="false" outlineLevel="0" collapsed="false">
      <c r="D1174" s="2"/>
      <c r="E1174" s="2"/>
    </row>
    <row r="1175" customFormat="false" ht="15" hidden="false" customHeight="false" outlineLevel="0" collapsed="false">
      <c r="D1175" s="2"/>
      <c r="E1175" s="2"/>
    </row>
    <row r="1176" customFormat="false" ht="15" hidden="false" customHeight="false" outlineLevel="0" collapsed="false">
      <c r="D1176" s="2"/>
      <c r="E1176" s="2"/>
    </row>
    <row r="1177" customFormat="false" ht="15" hidden="false" customHeight="false" outlineLevel="0" collapsed="false">
      <c r="D1177" s="2"/>
      <c r="E1177" s="2"/>
    </row>
    <row r="1178" customFormat="false" ht="15" hidden="false" customHeight="false" outlineLevel="0" collapsed="false">
      <c r="D1178" s="2"/>
      <c r="E1178" s="2"/>
    </row>
    <row r="1179" customFormat="false" ht="15" hidden="false" customHeight="false" outlineLevel="0" collapsed="false">
      <c r="D1179" s="2"/>
      <c r="E1179" s="2"/>
    </row>
    <row r="1180" customFormat="false" ht="15" hidden="false" customHeight="false" outlineLevel="0" collapsed="false">
      <c r="D1180" s="2"/>
      <c r="E1180" s="2"/>
    </row>
    <row r="1181" customFormat="false" ht="15" hidden="false" customHeight="false" outlineLevel="0" collapsed="false">
      <c r="D1181" s="2"/>
      <c r="E1181" s="2"/>
    </row>
    <row r="1182" customFormat="false" ht="15" hidden="false" customHeight="false" outlineLevel="0" collapsed="false">
      <c r="D1182" s="2"/>
      <c r="E1182" s="2"/>
    </row>
    <row r="1183" customFormat="false" ht="15" hidden="false" customHeight="false" outlineLevel="0" collapsed="false">
      <c r="D1183" s="2"/>
      <c r="E1183" s="2"/>
    </row>
    <row r="1184" customFormat="false" ht="15" hidden="false" customHeight="false" outlineLevel="0" collapsed="false">
      <c r="D1184" s="2"/>
      <c r="E1184" s="2"/>
    </row>
    <row r="1185" customFormat="false" ht="15" hidden="false" customHeight="false" outlineLevel="0" collapsed="false">
      <c r="D1185" s="2"/>
      <c r="E1185" s="2"/>
    </row>
    <row r="1186" customFormat="false" ht="15" hidden="false" customHeight="false" outlineLevel="0" collapsed="false">
      <c r="D1186" s="2"/>
      <c r="E1186" s="2"/>
    </row>
    <row r="1187" customFormat="false" ht="15" hidden="false" customHeight="false" outlineLevel="0" collapsed="false">
      <c r="D1187" s="2"/>
      <c r="E1187" s="2"/>
    </row>
    <row r="1188" customFormat="false" ht="15" hidden="false" customHeight="false" outlineLevel="0" collapsed="false">
      <c r="D1188" s="2"/>
      <c r="E1188" s="2"/>
    </row>
    <row r="1189" customFormat="false" ht="15" hidden="false" customHeight="false" outlineLevel="0" collapsed="false">
      <c r="D1189" s="2"/>
      <c r="E1189" s="2"/>
    </row>
    <row r="1190" customFormat="false" ht="15" hidden="false" customHeight="false" outlineLevel="0" collapsed="false">
      <c r="D1190" s="2"/>
      <c r="E1190" s="2"/>
    </row>
    <row r="1191" customFormat="false" ht="15" hidden="false" customHeight="false" outlineLevel="0" collapsed="false">
      <c r="D1191" s="2"/>
      <c r="E1191" s="2"/>
    </row>
    <row r="1192" customFormat="false" ht="15" hidden="false" customHeight="false" outlineLevel="0" collapsed="false">
      <c r="D1192" s="2"/>
      <c r="E1192" s="2"/>
    </row>
    <row r="1193" customFormat="false" ht="15" hidden="false" customHeight="false" outlineLevel="0" collapsed="false">
      <c r="D1193" s="2"/>
      <c r="E1193" s="2"/>
    </row>
    <row r="1194" customFormat="false" ht="15" hidden="false" customHeight="false" outlineLevel="0" collapsed="false">
      <c r="D1194" s="2"/>
      <c r="E1194" s="2"/>
    </row>
    <row r="1195" customFormat="false" ht="15" hidden="false" customHeight="false" outlineLevel="0" collapsed="false">
      <c r="D1195" s="2"/>
      <c r="E1195" s="2"/>
    </row>
    <row r="1196" customFormat="false" ht="15" hidden="false" customHeight="false" outlineLevel="0" collapsed="false">
      <c r="D1196" s="2"/>
      <c r="E1196" s="2"/>
    </row>
    <row r="1197" customFormat="false" ht="15" hidden="false" customHeight="false" outlineLevel="0" collapsed="false">
      <c r="D1197" s="2"/>
      <c r="E1197" s="2"/>
    </row>
    <row r="1198" customFormat="false" ht="15" hidden="false" customHeight="false" outlineLevel="0" collapsed="false">
      <c r="D1198" s="2"/>
      <c r="E1198" s="2"/>
    </row>
    <row r="1199" customFormat="false" ht="15" hidden="false" customHeight="false" outlineLevel="0" collapsed="false">
      <c r="D1199" s="2"/>
      <c r="E1199" s="2"/>
    </row>
    <row r="1200" customFormat="false" ht="15" hidden="false" customHeight="false" outlineLevel="0" collapsed="false">
      <c r="D1200" s="2"/>
      <c r="E1200" s="2"/>
    </row>
    <row r="1201" customFormat="false" ht="15" hidden="false" customHeight="false" outlineLevel="0" collapsed="false">
      <c r="D1201" s="2"/>
      <c r="E1201" s="2"/>
    </row>
    <row r="1202" customFormat="false" ht="15" hidden="false" customHeight="false" outlineLevel="0" collapsed="false">
      <c r="D1202" s="2"/>
      <c r="E1202" s="2"/>
    </row>
    <row r="1203" customFormat="false" ht="15" hidden="false" customHeight="false" outlineLevel="0" collapsed="false">
      <c r="D1203" s="2"/>
      <c r="E1203" s="2"/>
    </row>
    <row r="1204" customFormat="false" ht="15" hidden="false" customHeight="false" outlineLevel="0" collapsed="false">
      <c r="D1204" s="2"/>
      <c r="E1204" s="2"/>
    </row>
    <row r="1205" customFormat="false" ht="15" hidden="false" customHeight="false" outlineLevel="0" collapsed="false">
      <c r="D1205" s="2"/>
      <c r="E1205" s="2"/>
    </row>
    <row r="1206" customFormat="false" ht="15" hidden="false" customHeight="false" outlineLevel="0" collapsed="false">
      <c r="D1206" s="2"/>
      <c r="E1206" s="2"/>
    </row>
    <row r="1207" customFormat="false" ht="15" hidden="false" customHeight="false" outlineLevel="0" collapsed="false">
      <c r="D1207" s="2"/>
      <c r="E1207" s="2"/>
    </row>
    <row r="1208" customFormat="false" ht="15" hidden="false" customHeight="false" outlineLevel="0" collapsed="false">
      <c r="D1208" s="2"/>
      <c r="E1208" s="2"/>
    </row>
    <row r="1209" customFormat="false" ht="15" hidden="false" customHeight="false" outlineLevel="0" collapsed="false">
      <c r="D1209" s="2"/>
      <c r="E1209" s="2"/>
    </row>
    <row r="1210" customFormat="false" ht="15" hidden="false" customHeight="false" outlineLevel="0" collapsed="false">
      <c r="D1210" s="2"/>
      <c r="E1210" s="2"/>
    </row>
    <row r="1211" customFormat="false" ht="15" hidden="false" customHeight="false" outlineLevel="0" collapsed="false">
      <c r="D1211" s="2"/>
      <c r="E1211" s="2"/>
    </row>
    <row r="1212" customFormat="false" ht="15" hidden="false" customHeight="false" outlineLevel="0" collapsed="false">
      <c r="D1212" s="2"/>
      <c r="E1212" s="2"/>
    </row>
    <row r="1213" customFormat="false" ht="15" hidden="false" customHeight="false" outlineLevel="0" collapsed="false">
      <c r="D1213" s="2"/>
      <c r="E1213" s="2"/>
    </row>
    <row r="1214" customFormat="false" ht="15" hidden="false" customHeight="false" outlineLevel="0" collapsed="false">
      <c r="D1214" s="2"/>
      <c r="E1214" s="2"/>
    </row>
    <row r="1215" customFormat="false" ht="15" hidden="false" customHeight="false" outlineLevel="0" collapsed="false">
      <c r="D1215" s="2"/>
      <c r="E1215" s="2"/>
    </row>
    <row r="1216" customFormat="false" ht="15" hidden="false" customHeight="false" outlineLevel="0" collapsed="false">
      <c r="D1216" s="2"/>
      <c r="E1216" s="2"/>
    </row>
    <row r="1217" customFormat="false" ht="15" hidden="false" customHeight="false" outlineLevel="0" collapsed="false">
      <c r="D1217" s="2"/>
      <c r="E1217" s="2"/>
    </row>
    <row r="1218" customFormat="false" ht="15" hidden="false" customHeight="false" outlineLevel="0" collapsed="false">
      <c r="D1218" s="2"/>
      <c r="E1218" s="2"/>
    </row>
    <row r="1219" customFormat="false" ht="15" hidden="false" customHeight="false" outlineLevel="0" collapsed="false">
      <c r="D1219" s="2"/>
      <c r="E1219" s="2"/>
    </row>
    <row r="1220" customFormat="false" ht="15" hidden="false" customHeight="false" outlineLevel="0" collapsed="false">
      <c r="D1220" s="2"/>
      <c r="E1220" s="2"/>
    </row>
    <row r="1221" customFormat="false" ht="15" hidden="false" customHeight="false" outlineLevel="0" collapsed="false">
      <c r="D1221" s="2"/>
      <c r="E1221" s="2"/>
    </row>
    <row r="1222" customFormat="false" ht="15" hidden="false" customHeight="false" outlineLevel="0" collapsed="false">
      <c r="D1222" s="2"/>
      <c r="E1222" s="2"/>
    </row>
    <row r="1223" customFormat="false" ht="15" hidden="false" customHeight="false" outlineLevel="0" collapsed="false">
      <c r="D1223" s="2"/>
      <c r="E1223" s="2"/>
    </row>
    <row r="1224" customFormat="false" ht="15" hidden="false" customHeight="false" outlineLevel="0" collapsed="false">
      <c r="D1224" s="2"/>
      <c r="E1224" s="2"/>
    </row>
    <row r="1225" customFormat="false" ht="15" hidden="false" customHeight="false" outlineLevel="0" collapsed="false">
      <c r="D1225" s="2"/>
      <c r="E1225" s="2"/>
    </row>
    <row r="1226" customFormat="false" ht="15" hidden="false" customHeight="false" outlineLevel="0" collapsed="false">
      <c r="D1226" s="2"/>
      <c r="E1226" s="2"/>
    </row>
    <row r="1227" customFormat="false" ht="15" hidden="false" customHeight="false" outlineLevel="0" collapsed="false">
      <c r="D1227" s="2"/>
      <c r="E1227" s="2"/>
    </row>
    <row r="1228" customFormat="false" ht="15" hidden="false" customHeight="false" outlineLevel="0" collapsed="false">
      <c r="D1228" s="2"/>
      <c r="E1228" s="2"/>
    </row>
    <row r="1229" customFormat="false" ht="15" hidden="false" customHeight="false" outlineLevel="0" collapsed="false">
      <c r="D1229" s="2"/>
      <c r="E1229" s="2"/>
    </row>
    <row r="1230" customFormat="false" ht="15" hidden="false" customHeight="false" outlineLevel="0" collapsed="false">
      <c r="D1230" s="2"/>
      <c r="E1230" s="2"/>
    </row>
    <row r="1231" customFormat="false" ht="15" hidden="false" customHeight="false" outlineLevel="0" collapsed="false">
      <c r="D1231" s="2"/>
      <c r="E1231" s="2"/>
    </row>
    <row r="1232" customFormat="false" ht="15" hidden="false" customHeight="false" outlineLevel="0" collapsed="false">
      <c r="D1232" s="2"/>
      <c r="E1232" s="2"/>
    </row>
    <row r="1233" customFormat="false" ht="15" hidden="false" customHeight="false" outlineLevel="0" collapsed="false">
      <c r="D1233" s="2"/>
      <c r="E1233" s="2"/>
    </row>
    <row r="1234" customFormat="false" ht="15" hidden="false" customHeight="false" outlineLevel="0" collapsed="false">
      <c r="D1234" s="2"/>
      <c r="E1234" s="2"/>
    </row>
    <row r="1235" customFormat="false" ht="15" hidden="false" customHeight="false" outlineLevel="0" collapsed="false">
      <c r="D1235" s="2"/>
      <c r="E1235" s="2"/>
    </row>
    <row r="1236" customFormat="false" ht="15" hidden="false" customHeight="false" outlineLevel="0" collapsed="false">
      <c r="D1236" s="2"/>
      <c r="E1236" s="2"/>
    </row>
    <row r="1237" customFormat="false" ht="15" hidden="false" customHeight="false" outlineLevel="0" collapsed="false">
      <c r="D1237" s="2"/>
      <c r="E1237" s="2"/>
    </row>
    <row r="1238" customFormat="false" ht="15" hidden="false" customHeight="false" outlineLevel="0" collapsed="false">
      <c r="D1238" s="2"/>
      <c r="E1238" s="2"/>
    </row>
    <row r="1239" customFormat="false" ht="15" hidden="false" customHeight="false" outlineLevel="0" collapsed="false">
      <c r="D1239" s="2"/>
      <c r="E1239" s="2"/>
    </row>
    <row r="1240" customFormat="false" ht="15" hidden="false" customHeight="false" outlineLevel="0" collapsed="false">
      <c r="D1240" s="2"/>
      <c r="E1240" s="2"/>
    </row>
    <row r="1241" customFormat="false" ht="15" hidden="false" customHeight="false" outlineLevel="0" collapsed="false">
      <c r="D1241" s="2"/>
      <c r="E1241" s="2"/>
    </row>
    <row r="1242" customFormat="false" ht="15" hidden="false" customHeight="false" outlineLevel="0" collapsed="false">
      <c r="D1242" s="2"/>
      <c r="E1242" s="2"/>
    </row>
    <row r="1243" customFormat="false" ht="15" hidden="false" customHeight="false" outlineLevel="0" collapsed="false">
      <c r="D1243" s="2"/>
      <c r="E1243" s="2"/>
    </row>
    <row r="1244" customFormat="false" ht="15" hidden="false" customHeight="false" outlineLevel="0" collapsed="false">
      <c r="D1244" s="2"/>
      <c r="E1244" s="2"/>
    </row>
    <row r="1245" customFormat="false" ht="15" hidden="false" customHeight="false" outlineLevel="0" collapsed="false">
      <c r="D1245" s="2"/>
      <c r="E1245" s="2"/>
    </row>
    <row r="1246" customFormat="false" ht="15" hidden="false" customHeight="false" outlineLevel="0" collapsed="false">
      <c r="D1246" s="2"/>
      <c r="E1246" s="2"/>
    </row>
    <row r="1247" customFormat="false" ht="15" hidden="false" customHeight="false" outlineLevel="0" collapsed="false">
      <c r="D1247" s="2"/>
      <c r="E1247" s="2"/>
    </row>
    <row r="1248" customFormat="false" ht="15" hidden="false" customHeight="false" outlineLevel="0" collapsed="false">
      <c r="D1248" s="2"/>
      <c r="E1248" s="2"/>
    </row>
    <row r="1249" customFormat="false" ht="15" hidden="false" customHeight="false" outlineLevel="0" collapsed="false">
      <c r="D1249" s="2"/>
      <c r="E1249" s="2"/>
    </row>
    <row r="1250" customFormat="false" ht="15" hidden="false" customHeight="false" outlineLevel="0" collapsed="false">
      <c r="D1250" s="2"/>
      <c r="E1250" s="2"/>
    </row>
    <row r="1251" customFormat="false" ht="15" hidden="false" customHeight="false" outlineLevel="0" collapsed="false">
      <c r="D1251" s="2"/>
      <c r="E1251" s="2"/>
    </row>
    <row r="1252" customFormat="false" ht="15" hidden="false" customHeight="false" outlineLevel="0" collapsed="false">
      <c r="D1252" s="2"/>
      <c r="E1252" s="2"/>
    </row>
    <row r="1253" customFormat="false" ht="15" hidden="false" customHeight="false" outlineLevel="0" collapsed="false">
      <c r="D1253" s="2"/>
      <c r="E1253" s="2"/>
    </row>
    <row r="1254" customFormat="false" ht="15" hidden="false" customHeight="false" outlineLevel="0" collapsed="false">
      <c r="D1254" s="2"/>
      <c r="E1254" s="2"/>
    </row>
    <row r="1255" customFormat="false" ht="15" hidden="false" customHeight="false" outlineLevel="0" collapsed="false">
      <c r="D1255" s="2"/>
      <c r="E1255" s="2"/>
    </row>
    <row r="1256" customFormat="false" ht="15" hidden="false" customHeight="false" outlineLevel="0" collapsed="false">
      <c r="D1256" s="2"/>
      <c r="E1256" s="2"/>
    </row>
    <row r="1257" customFormat="false" ht="15" hidden="false" customHeight="false" outlineLevel="0" collapsed="false">
      <c r="D1257" s="2"/>
      <c r="E1257" s="2"/>
    </row>
    <row r="1258" customFormat="false" ht="15" hidden="false" customHeight="false" outlineLevel="0" collapsed="false">
      <c r="D1258" s="2"/>
      <c r="E1258" s="2"/>
    </row>
    <row r="1259" customFormat="false" ht="15" hidden="false" customHeight="false" outlineLevel="0" collapsed="false">
      <c r="D1259" s="2"/>
      <c r="E1259" s="2"/>
    </row>
    <row r="1260" customFormat="false" ht="15" hidden="false" customHeight="false" outlineLevel="0" collapsed="false">
      <c r="D1260" s="2"/>
      <c r="E1260" s="2"/>
    </row>
    <row r="1261" customFormat="false" ht="15" hidden="false" customHeight="false" outlineLevel="0" collapsed="false">
      <c r="D1261" s="2"/>
      <c r="E1261" s="2"/>
    </row>
    <row r="1262" customFormat="false" ht="15" hidden="false" customHeight="false" outlineLevel="0" collapsed="false">
      <c r="D1262" s="2"/>
      <c r="E1262" s="2"/>
    </row>
    <row r="1263" customFormat="false" ht="15" hidden="false" customHeight="false" outlineLevel="0" collapsed="false">
      <c r="D1263" s="2"/>
      <c r="E1263" s="2"/>
    </row>
    <row r="1264" customFormat="false" ht="15" hidden="false" customHeight="false" outlineLevel="0" collapsed="false">
      <c r="D1264" s="2"/>
      <c r="E1264" s="2"/>
    </row>
    <row r="1265" customFormat="false" ht="15" hidden="false" customHeight="false" outlineLevel="0" collapsed="false">
      <c r="D1265" s="2"/>
      <c r="E1265" s="2"/>
    </row>
    <row r="1266" customFormat="false" ht="15" hidden="false" customHeight="false" outlineLevel="0" collapsed="false">
      <c r="D1266" s="2"/>
      <c r="E1266" s="2"/>
    </row>
    <row r="1267" customFormat="false" ht="15" hidden="false" customHeight="false" outlineLevel="0" collapsed="false">
      <c r="D1267" s="2"/>
      <c r="E1267" s="2"/>
    </row>
    <row r="1268" customFormat="false" ht="15" hidden="false" customHeight="false" outlineLevel="0" collapsed="false">
      <c r="D1268" s="2"/>
      <c r="E1268" s="2"/>
    </row>
    <row r="1269" customFormat="false" ht="15" hidden="false" customHeight="false" outlineLevel="0" collapsed="false">
      <c r="D1269" s="2"/>
      <c r="E1269" s="2"/>
    </row>
    <row r="1270" customFormat="false" ht="15" hidden="false" customHeight="false" outlineLevel="0" collapsed="false">
      <c r="D1270" s="2"/>
      <c r="E1270" s="2"/>
    </row>
    <row r="1271" customFormat="false" ht="15" hidden="false" customHeight="false" outlineLevel="0" collapsed="false">
      <c r="D1271" s="2"/>
      <c r="E1271" s="2"/>
    </row>
    <row r="1272" customFormat="false" ht="15" hidden="false" customHeight="false" outlineLevel="0" collapsed="false">
      <c r="D1272" s="2"/>
      <c r="E1272" s="2"/>
    </row>
    <row r="1273" customFormat="false" ht="15" hidden="false" customHeight="false" outlineLevel="0" collapsed="false">
      <c r="D1273" s="2"/>
      <c r="E1273" s="2"/>
    </row>
    <row r="1274" customFormat="false" ht="15" hidden="false" customHeight="false" outlineLevel="0" collapsed="false">
      <c r="D1274" s="2"/>
      <c r="E1274" s="2"/>
    </row>
    <row r="1275" customFormat="false" ht="15" hidden="false" customHeight="false" outlineLevel="0" collapsed="false">
      <c r="D1275" s="2"/>
      <c r="E1275" s="2"/>
    </row>
    <row r="1276" customFormat="false" ht="15" hidden="false" customHeight="false" outlineLevel="0" collapsed="false">
      <c r="D1276" s="2"/>
      <c r="E1276" s="2"/>
    </row>
    <row r="1277" customFormat="false" ht="15" hidden="false" customHeight="false" outlineLevel="0" collapsed="false">
      <c r="D1277" s="2"/>
      <c r="E1277" s="2"/>
    </row>
    <row r="1278" customFormat="false" ht="15" hidden="false" customHeight="false" outlineLevel="0" collapsed="false">
      <c r="D1278" s="2"/>
      <c r="E1278" s="2"/>
    </row>
    <row r="1279" customFormat="false" ht="15" hidden="false" customHeight="false" outlineLevel="0" collapsed="false">
      <c r="D1279" s="2"/>
      <c r="E1279" s="2"/>
    </row>
    <row r="1280" customFormat="false" ht="15" hidden="false" customHeight="false" outlineLevel="0" collapsed="false">
      <c r="D1280" s="2"/>
      <c r="E1280" s="2"/>
    </row>
    <row r="1281" customFormat="false" ht="15" hidden="false" customHeight="false" outlineLevel="0" collapsed="false">
      <c r="D1281" s="2"/>
      <c r="E1281" s="2"/>
    </row>
    <row r="1282" customFormat="false" ht="15" hidden="false" customHeight="false" outlineLevel="0" collapsed="false">
      <c r="D1282" s="2"/>
      <c r="E1282" s="2"/>
    </row>
    <row r="1283" customFormat="false" ht="15" hidden="false" customHeight="false" outlineLevel="0" collapsed="false">
      <c r="D1283" s="2"/>
      <c r="E1283" s="2"/>
    </row>
    <row r="1284" customFormat="false" ht="15" hidden="false" customHeight="false" outlineLevel="0" collapsed="false">
      <c r="D1284" s="2"/>
      <c r="E1284" s="2"/>
    </row>
    <row r="1285" customFormat="false" ht="15" hidden="false" customHeight="false" outlineLevel="0" collapsed="false">
      <c r="D1285" s="2"/>
      <c r="E1285" s="2"/>
    </row>
    <row r="1286" customFormat="false" ht="15" hidden="false" customHeight="false" outlineLevel="0" collapsed="false">
      <c r="D1286" s="2"/>
      <c r="E1286" s="2"/>
    </row>
    <row r="1287" customFormat="false" ht="15" hidden="false" customHeight="false" outlineLevel="0" collapsed="false">
      <c r="D1287" s="2"/>
      <c r="E1287" s="2"/>
    </row>
    <row r="1288" customFormat="false" ht="15" hidden="false" customHeight="false" outlineLevel="0" collapsed="false">
      <c r="D1288" s="2"/>
      <c r="E1288" s="2"/>
    </row>
    <row r="1289" customFormat="false" ht="15" hidden="false" customHeight="false" outlineLevel="0" collapsed="false">
      <c r="D1289" s="2"/>
      <c r="E1289" s="2"/>
    </row>
    <row r="1290" customFormat="false" ht="15" hidden="false" customHeight="false" outlineLevel="0" collapsed="false">
      <c r="D1290" s="2"/>
      <c r="E1290" s="2"/>
    </row>
    <row r="1291" customFormat="false" ht="15" hidden="false" customHeight="false" outlineLevel="0" collapsed="false">
      <c r="D1291" s="2"/>
      <c r="E1291" s="2"/>
    </row>
    <row r="1292" customFormat="false" ht="15" hidden="false" customHeight="false" outlineLevel="0" collapsed="false">
      <c r="D1292" s="2"/>
      <c r="E1292" s="2"/>
    </row>
    <row r="1293" customFormat="false" ht="15" hidden="false" customHeight="false" outlineLevel="0" collapsed="false">
      <c r="D1293" s="2"/>
      <c r="E1293" s="2"/>
    </row>
    <row r="1294" customFormat="false" ht="15" hidden="false" customHeight="false" outlineLevel="0" collapsed="false">
      <c r="D1294" s="2"/>
      <c r="E1294" s="2"/>
    </row>
    <row r="1295" customFormat="false" ht="15" hidden="false" customHeight="false" outlineLevel="0" collapsed="false">
      <c r="D1295" s="2"/>
      <c r="E1295" s="2"/>
    </row>
    <row r="1296" customFormat="false" ht="15" hidden="false" customHeight="false" outlineLevel="0" collapsed="false">
      <c r="D1296" s="2"/>
      <c r="E1296" s="2"/>
    </row>
    <row r="1297" customFormat="false" ht="15" hidden="false" customHeight="false" outlineLevel="0" collapsed="false">
      <c r="D1297" s="2"/>
      <c r="E1297" s="2"/>
    </row>
    <row r="1298" customFormat="false" ht="15" hidden="false" customHeight="false" outlineLevel="0" collapsed="false">
      <c r="D1298" s="2"/>
      <c r="E1298" s="2"/>
    </row>
    <row r="1299" customFormat="false" ht="15" hidden="false" customHeight="false" outlineLevel="0" collapsed="false">
      <c r="D1299" s="2"/>
      <c r="E1299" s="2"/>
    </row>
    <row r="1300" customFormat="false" ht="15" hidden="false" customHeight="false" outlineLevel="0" collapsed="false">
      <c r="D1300" s="2"/>
      <c r="E1300" s="2"/>
    </row>
    <row r="1301" customFormat="false" ht="15" hidden="false" customHeight="false" outlineLevel="0" collapsed="false">
      <c r="D1301" s="2"/>
      <c r="E1301" s="2"/>
    </row>
    <row r="1302" customFormat="false" ht="15" hidden="false" customHeight="false" outlineLevel="0" collapsed="false">
      <c r="D1302" s="2"/>
      <c r="E1302" s="2"/>
    </row>
    <row r="1303" customFormat="false" ht="15" hidden="false" customHeight="false" outlineLevel="0" collapsed="false">
      <c r="D1303" s="2"/>
      <c r="E1303" s="2"/>
    </row>
    <row r="1304" customFormat="false" ht="15" hidden="false" customHeight="false" outlineLevel="0" collapsed="false">
      <c r="D1304" s="2"/>
      <c r="E1304" s="2"/>
    </row>
    <row r="1305" customFormat="false" ht="15" hidden="false" customHeight="false" outlineLevel="0" collapsed="false">
      <c r="D1305" s="2"/>
      <c r="E1305" s="2"/>
    </row>
    <row r="1306" customFormat="false" ht="15" hidden="false" customHeight="false" outlineLevel="0" collapsed="false">
      <c r="D1306" s="2"/>
      <c r="E1306" s="2"/>
    </row>
    <row r="1307" customFormat="false" ht="15" hidden="false" customHeight="false" outlineLevel="0" collapsed="false">
      <c r="D1307" s="2"/>
      <c r="E1307" s="2"/>
    </row>
    <row r="1308" customFormat="false" ht="15" hidden="false" customHeight="false" outlineLevel="0" collapsed="false">
      <c r="D1308" s="2"/>
      <c r="E1308" s="2"/>
    </row>
    <row r="1309" customFormat="false" ht="15" hidden="false" customHeight="false" outlineLevel="0" collapsed="false">
      <c r="D1309" s="2"/>
      <c r="E1309" s="2"/>
    </row>
    <row r="1310" customFormat="false" ht="15" hidden="false" customHeight="false" outlineLevel="0" collapsed="false">
      <c r="D1310" s="2"/>
      <c r="E1310" s="2"/>
    </row>
    <row r="1311" customFormat="false" ht="15" hidden="false" customHeight="false" outlineLevel="0" collapsed="false">
      <c r="D1311" s="2"/>
      <c r="E1311" s="2"/>
    </row>
    <row r="1312" customFormat="false" ht="15" hidden="false" customHeight="false" outlineLevel="0" collapsed="false">
      <c r="D1312" s="2"/>
      <c r="E1312" s="2"/>
    </row>
    <row r="1313" customFormat="false" ht="15" hidden="false" customHeight="false" outlineLevel="0" collapsed="false">
      <c r="D1313" s="2"/>
      <c r="E1313" s="2"/>
    </row>
    <row r="1314" customFormat="false" ht="15" hidden="false" customHeight="false" outlineLevel="0" collapsed="false">
      <c r="D1314" s="2"/>
      <c r="E1314" s="2"/>
    </row>
    <row r="1315" customFormat="false" ht="15" hidden="false" customHeight="false" outlineLevel="0" collapsed="false">
      <c r="D1315" s="2"/>
      <c r="E1315" s="2"/>
    </row>
    <row r="1316" customFormat="false" ht="15" hidden="false" customHeight="false" outlineLevel="0" collapsed="false">
      <c r="D1316" s="2"/>
      <c r="E1316" s="2"/>
    </row>
    <row r="1317" customFormat="false" ht="15" hidden="false" customHeight="false" outlineLevel="0" collapsed="false">
      <c r="D1317" s="2"/>
      <c r="E1317" s="2"/>
    </row>
    <row r="1318" customFormat="false" ht="15" hidden="false" customHeight="false" outlineLevel="0" collapsed="false">
      <c r="D1318" s="2"/>
      <c r="E1318" s="2"/>
    </row>
    <row r="1319" customFormat="false" ht="15" hidden="false" customHeight="false" outlineLevel="0" collapsed="false">
      <c r="D1319" s="2"/>
      <c r="E1319" s="2"/>
    </row>
    <row r="1320" customFormat="false" ht="15" hidden="false" customHeight="false" outlineLevel="0" collapsed="false">
      <c r="D1320" s="2"/>
      <c r="E1320" s="2"/>
    </row>
    <row r="1321" customFormat="false" ht="15" hidden="false" customHeight="false" outlineLevel="0" collapsed="false">
      <c r="D1321" s="2"/>
      <c r="E1321" s="2"/>
    </row>
    <row r="1322" customFormat="false" ht="15" hidden="false" customHeight="false" outlineLevel="0" collapsed="false">
      <c r="D1322" s="2"/>
      <c r="E1322" s="2"/>
    </row>
    <row r="1323" customFormat="false" ht="15" hidden="false" customHeight="false" outlineLevel="0" collapsed="false">
      <c r="D1323" s="2"/>
      <c r="E1323" s="2"/>
    </row>
    <row r="1324" customFormat="false" ht="15" hidden="false" customHeight="false" outlineLevel="0" collapsed="false">
      <c r="D1324" s="2"/>
      <c r="E1324" s="2"/>
    </row>
    <row r="1325" customFormat="false" ht="15" hidden="false" customHeight="false" outlineLevel="0" collapsed="false">
      <c r="D1325" s="2"/>
      <c r="E1325" s="2"/>
    </row>
    <row r="1326" customFormat="false" ht="15" hidden="false" customHeight="false" outlineLevel="0" collapsed="false">
      <c r="D1326" s="2"/>
      <c r="E1326" s="2"/>
    </row>
    <row r="1327" customFormat="false" ht="15" hidden="false" customHeight="false" outlineLevel="0" collapsed="false">
      <c r="D1327" s="2"/>
      <c r="E1327" s="2"/>
    </row>
    <row r="1328" customFormat="false" ht="15" hidden="false" customHeight="false" outlineLevel="0" collapsed="false">
      <c r="D1328" s="2"/>
      <c r="E1328" s="2"/>
    </row>
    <row r="1329" customFormat="false" ht="15" hidden="false" customHeight="false" outlineLevel="0" collapsed="false">
      <c r="D1329" s="2"/>
      <c r="E1329" s="2"/>
    </row>
    <row r="1330" customFormat="false" ht="15" hidden="false" customHeight="false" outlineLevel="0" collapsed="false">
      <c r="D1330" s="2"/>
      <c r="E1330" s="2"/>
    </row>
    <row r="1331" customFormat="false" ht="15" hidden="false" customHeight="false" outlineLevel="0" collapsed="false">
      <c r="D1331" s="2"/>
      <c r="E1331" s="2"/>
    </row>
    <row r="1332" customFormat="false" ht="15" hidden="false" customHeight="false" outlineLevel="0" collapsed="false">
      <c r="D1332" s="2"/>
      <c r="E1332" s="2"/>
    </row>
    <row r="1333" customFormat="false" ht="15" hidden="false" customHeight="false" outlineLevel="0" collapsed="false">
      <c r="D1333" s="2"/>
      <c r="E1333" s="2"/>
    </row>
    <row r="1334" customFormat="false" ht="15" hidden="false" customHeight="false" outlineLevel="0" collapsed="false">
      <c r="D1334" s="2"/>
      <c r="E1334" s="2"/>
    </row>
    <row r="1335" customFormat="false" ht="15" hidden="false" customHeight="false" outlineLevel="0" collapsed="false">
      <c r="D1335" s="2"/>
      <c r="E1335" s="2"/>
    </row>
    <row r="1336" customFormat="false" ht="15" hidden="false" customHeight="false" outlineLevel="0" collapsed="false">
      <c r="D1336" s="2"/>
      <c r="E1336" s="2"/>
    </row>
    <row r="1337" customFormat="false" ht="15" hidden="false" customHeight="false" outlineLevel="0" collapsed="false">
      <c r="D1337" s="2"/>
      <c r="E1337" s="2"/>
    </row>
    <row r="1338" customFormat="false" ht="15" hidden="false" customHeight="false" outlineLevel="0" collapsed="false">
      <c r="D1338" s="2"/>
      <c r="E1338" s="2"/>
    </row>
    <row r="1339" customFormat="false" ht="15" hidden="false" customHeight="false" outlineLevel="0" collapsed="false">
      <c r="D1339" s="2"/>
      <c r="E1339" s="2"/>
    </row>
    <row r="1340" customFormat="false" ht="15" hidden="false" customHeight="false" outlineLevel="0" collapsed="false">
      <c r="D1340" s="2"/>
      <c r="E1340" s="2"/>
    </row>
    <row r="1341" customFormat="false" ht="15" hidden="false" customHeight="false" outlineLevel="0" collapsed="false">
      <c r="D1341" s="2"/>
      <c r="E1341" s="2"/>
    </row>
    <row r="1342" customFormat="false" ht="15" hidden="false" customHeight="false" outlineLevel="0" collapsed="false">
      <c r="D1342" s="2"/>
      <c r="E1342" s="2"/>
    </row>
    <row r="1343" customFormat="false" ht="15" hidden="false" customHeight="false" outlineLevel="0" collapsed="false">
      <c r="D1343" s="2"/>
      <c r="E1343" s="2"/>
    </row>
    <row r="1344" customFormat="false" ht="15" hidden="false" customHeight="false" outlineLevel="0" collapsed="false">
      <c r="D1344" s="2"/>
      <c r="E1344" s="2"/>
    </row>
    <row r="1345" customFormat="false" ht="15" hidden="false" customHeight="false" outlineLevel="0" collapsed="false">
      <c r="D1345" s="2"/>
      <c r="E1345" s="2"/>
    </row>
    <row r="1346" customFormat="false" ht="15" hidden="false" customHeight="false" outlineLevel="0" collapsed="false">
      <c r="D1346" s="2"/>
      <c r="E1346" s="2"/>
    </row>
    <row r="1347" customFormat="false" ht="15" hidden="false" customHeight="false" outlineLevel="0" collapsed="false">
      <c r="D1347" s="2"/>
      <c r="E1347" s="2"/>
    </row>
    <row r="1348" customFormat="false" ht="15" hidden="false" customHeight="false" outlineLevel="0" collapsed="false">
      <c r="D1348" s="2"/>
      <c r="E1348" s="2"/>
    </row>
    <row r="1349" customFormat="false" ht="15" hidden="false" customHeight="false" outlineLevel="0" collapsed="false">
      <c r="D1349" s="2"/>
      <c r="E1349" s="2"/>
    </row>
    <row r="1350" customFormat="false" ht="15" hidden="false" customHeight="false" outlineLevel="0" collapsed="false">
      <c r="D1350" s="2"/>
      <c r="E1350" s="2"/>
    </row>
    <row r="1351" customFormat="false" ht="15" hidden="false" customHeight="false" outlineLevel="0" collapsed="false">
      <c r="D1351" s="2"/>
      <c r="E1351" s="2"/>
    </row>
    <row r="1352" customFormat="false" ht="15" hidden="false" customHeight="false" outlineLevel="0" collapsed="false">
      <c r="D1352" s="2"/>
      <c r="E1352" s="2"/>
    </row>
    <row r="1353" customFormat="false" ht="15" hidden="false" customHeight="false" outlineLevel="0" collapsed="false">
      <c r="D1353" s="2"/>
      <c r="E1353" s="2"/>
    </row>
    <row r="1354" customFormat="false" ht="15" hidden="false" customHeight="false" outlineLevel="0" collapsed="false">
      <c r="D1354" s="2"/>
      <c r="E1354" s="2"/>
    </row>
    <row r="1355" customFormat="false" ht="15" hidden="false" customHeight="false" outlineLevel="0" collapsed="false">
      <c r="D1355" s="2"/>
      <c r="E1355" s="2"/>
    </row>
    <row r="1356" customFormat="false" ht="15" hidden="false" customHeight="false" outlineLevel="0" collapsed="false">
      <c r="D1356" s="2"/>
      <c r="E1356" s="2"/>
    </row>
    <row r="1357" customFormat="false" ht="15" hidden="false" customHeight="false" outlineLevel="0" collapsed="false">
      <c r="D1357" s="2"/>
      <c r="E1357" s="2"/>
    </row>
    <row r="1358" customFormat="false" ht="15" hidden="false" customHeight="false" outlineLevel="0" collapsed="false">
      <c r="D1358" s="2"/>
      <c r="E1358" s="2"/>
    </row>
    <row r="1359" customFormat="false" ht="15" hidden="false" customHeight="false" outlineLevel="0" collapsed="false">
      <c r="D1359" s="2"/>
      <c r="E1359" s="2"/>
    </row>
    <row r="1360" customFormat="false" ht="15" hidden="false" customHeight="false" outlineLevel="0" collapsed="false">
      <c r="D1360" s="2"/>
      <c r="E1360" s="2"/>
    </row>
    <row r="1361" customFormat="false" ht="15" hidden="false" customHeight="false" outlineLevel="0" collapsed="false">
      <c r="D1361" s="2"/>
      <c r="E1361" s="2"/>
    </row>
    <row r="1362" customFormat="false" ht="15" hidden="false" customHeight="false" outlineLevel="0" collapsed="false">
      <c r="D1362" s="2"/>
      <c r="E1362" s="2"/>
    </row>
    <row r="1363" customFormat="false" ht="15" hidden="false" customHeight="false" outlineLevel="0" collapsed="false">
      <c r="D1363" s="2"/>
      <c r="E1363" s="2"/>
    </row>
    <row r="1364" customFormat="false" ht="15" hidden="false" customHeight="false" outlineLevel="0" collapsed="false">
      <c r="D1364" s="2"/>
      <c r="E1364" s="2"/>
    </row>
    <row r="1365" customFormat="false" ht="15" hidden="false" customHeight="false" outlineLevel="0" collapsed="false">
      <c r="D1365" s="2"/>
      <c r="E1365" s="2"/>
    </row>
    <row r="1366" customFormat="false" ht="15" hidden="false" customHeight="false" outlineLevel="0" collapsed="false">
      <c r="D1366" s="2"/>
      <c r="E1366" s="2"/>
    </row>
    <row r="1367" customFormat="false" ht="15" hidden="false" customHeight="false" outlineLevel="0" collapsed="false">
      <c r="D1367" s="2"/>
      <c r="E1367" s="2"/>
    </row>
    <row r="1368" customFormat="false" ht="15" hidden="false" customHeight="false" outlineLevel="0" collapsed="false">
      <c r="D1368" s="2"/>
      <c r="E1368" s="2"/>
    </row>
    <row r="1369" customFormat="false" ht="15" hidden="false" customHeight="false" outlineLevel="0" collapsed="false">
      <c r="D1369" s="2"/>
      <c r="E1369" s="2"/>
    </row>
    <row r="1370" customFormat="false" ht="15" hidden="false" customHeight="false" outlineLevel="0" collapsed="false">
      <c r="D1370" s="2"/>
      <c r="E1370" s="2"/>
    </row>
    <row r="1371" customFormat="false" ht="15" hidden="false" customHeight="false" outlineLevel="0" collapsed="false">
      <c r="D1371" s="2"/>
      <c r="E1371" s="2"/>
    </row>
    <row r="1372" customFormat="false" ht="15" hidden="false" customHeight="false" outlineLevel="0" collapsed="false">
      <c r="D1372" s="2"/>
      <c r="E1372" s="2"/>
    </row>
    <row r="1373" customFormat="false" ht="15" hidden="false" customHeight="false" outlineLevel="0" collapsed="false">
      <c r="D1373" s="2"/>
      <c r="E1373" s="2"/>
    </row>
    <row r="1374" customFormat="false" ht="15" hidden="false" customHeight="false" outlineLevel="0" collapsed="false">
      <c r="D1374" s="2"/>
      <c r="E1374" s="2"/>
    </row>
    <row r="1375" customFormat="false" ht="15" hidden="false" customHeight="false" outlineLevel="0" collapsed="false">
      <c r="D1375" s="2"/>
      <c r="E1375" s="2"/>
    </row>
    <row r="1376" customFormat="false" ht="15" hidden="false" customHeight="false" outlineLevel="0" collapsed="false">
      <c r="D1376" s="2"/>
      <c r="E1376" s="2"/>
    </row>
    <row r="1377" customFormat="false" ht="15" hidden="false" customHeight="false" outlineLevel="0" collapsed="false">
      <c r="D1377" s="2"/>
      <c r="E1377" s="2"/>
    </row>
    <row r="1378" customFormat="false" ht="15" hidden="false" customHeight="false" outlineLevel="0" collapsed="false">
      <c r="D1378" s="2"/>
      <c r="E1378" s="2"/>
    </row>
    <row r="1379" customFormat="false" ht="15" hidden="false" customHeight="false" outlineLevel="0" collapsed="false">
      <c r="D1379" s="2"/>
      <c r="E1379" s="2"/>
    </row>
    <row r="1380" customFormat="false" ht="15" hidden="false" customHeight="false" outlineLevel="0" collapsed="false">
      <c r="D1380" s="2"/>
      <c r="E1380" s="2"/>
    </row>
    <row r="1381" customFormat="false" ht="15" hidden="false" customHeight="false" outlineLevel="0" collapsed="false">
      <c r="D1381" s="2"/>
      <c r="E1381" s="2"/>
    </row>
    <row r="1382" customFormat="false" ht="15" hidden="false" customHeight="false" outlineLevel="0" collapsed="false">
      <c r="D1382" s="2"/>
      <c r="E1382" s="2"/>
    </row>
    <row r="1383" customFormat="false" ht="15" hidden="false" customHeight="false" outlineLevel="0" collapsed="false">
      <c r="D1383" s="2"/>
      <c r="E1383" s="2"/>
    </row>
    <row r="1384" customFormat="false" ht="15" hidden="false" customHeight="false" outlineLevel="0" collapsed="false">
      <c r="D1384" s="2"/>
      <c r="E1384" s="2"/>
    </row>
    <row r="1385" customFormat="false" ht="15" hidden="false" customHeight="false" outlineLevel="0" collapsed="false">
      <c r="D1385" s="2"/>
      <c r="E1385" s="2"/>
    </row>
    <row r="1386" customFormat="false" ht="15" hidden="false" customHeight="false" outlineLevel="0" collapsed="false">
      <c r="D1386" s="2"/>
      <c r="E1386" s="2"/>
    </row>
    <row r="1387" customFormat="false" ht="15" hidden="false" customHeight="false" outlineLevel="0" collapsed="false">
      <c r="D1387" s="2"/>
      <c r="E1387" s="2"/>
    </row>
    <row r="1388" customFormat="false" ht="15" hidden="false" customHeight="false" outlineLevel="0" collapsed="false">
      <c r="D1388" s="2"/>
      <c r="E1388" s="2"/>
    </row>
    <row r="1389" customFormat="false" ht="15" hidden="false" customHeight="false" outlineLevel="0" collapsed="false">
      <c r="D1389" s="2"/>
      <c r="E1389" s="2"/>
    </row>
    <row r="1390" customFormat="false" ht="15" hidden="false" customHeight="false" outlineLevel="0" collapsed="false">
      <c r="D1390" s="2"/>
      <c r="E1390" s="2"/>
    </row>
    <row r="1391" customFormat="false" ht="15" hidden="false" customHeight="false" outlineLevel="0" collapsed="false">
      <c r="D1391" s="2"/>
      <c r="E1391" s="2"/>
    </row>
    <row r="1392" customFormat="false" ht="15" hidden="false" customHeight="false" outlineLevel="0" collapsed="false">
      <c r="D1392" s="2"/>
      <c r="E1392" s="2"/>
    </row>
    <row r="1393" customFormat="false" ht="15" hidden="false" customHeight="false" outlineLevel="0" collapsed="false">
      <c r="D1393" s="2"/>
      <c r="E1393" s="2"/>
    </row>
    <row r="1394" customFormat="false" ht="15" hidden="false" customHeight="false" outlineLevel="0" collapsed="false">
      <c r="D1394" s="2"/>
      <c r="E1394" s="2"/>
    </row>
    <row r="1395" customFormat="false" ht="15" hidden="false" customHeight="false" outlineLevel="0" collapsed="false">
      <c r="D1395" s="2"/>
      <c r="E1395" s="2"/>
    </row>
    <row r="1396" customFormat="false" ht="15" hidden="false" customHeight="false" outlineLevel="0" collapsed="false">
      <c r="D1396" s="2"/>
      <c r="E1396" s="2"/>
    </row>
    <row r="1397" customFormat="false" ht="15" hidden="false" customHeight="false" outlineLevel="0" collapsed="false">
      <c r="D1397" s="2"/>
      <c r="E1397" s="2"/>
    </row>
    <row r="1398" customFormat="false" ht="15" hidden="false" customHeight="false" outlineLevel="0" collapsed="false">
      <c r="D1398" s="2"/>
      <c r="E1398" s="2"/>
    </row>
    <row r="1399" customFormat="false" ht="15" hidden="false" customHeight="false" outlineLevel="0" collapsed="false">
      <c r="D1399" s="2"/>
      <c r="E1399" s="2"/>
    </row>
    <row r="1400" customFormat="false" ht="15" hidden="false" customHeight="false" outlineLevel="0" collapsed="false">
      <c r="D1400" s="2"/>
      <c r="E1400" s="2"/>
    </row>
    <row r="1401" customFormat="false" ht="15" hidden="false" customHeight="false" outlineLevel="0" collapsed="false">
      <c r="D1401" s="2"/>
      <c r="E1401" s="2"/>
    </row>
    <row r="1402" customFormat="false" ht="15" hidden="false" customHeight="false" outlineLevel="0" collapsed="false">
      <c r="D1402" s="2"/>
      <c r="E1402" s="2"/>
    </row>
    <row r="1403" customFormat="false" ht="15" hidden="false" customHeight="false" outlineLevel="0" collapsed="false">
      <c r="D1403" s="2"/>
      <c r="E1403" s="2"/>
    </row>
    <row r="1404" customFormat="false" ht="15" hidden="false" customHeight="false" outlineLevel="0" collapsed="false">
      <c r="D1404" s="2"/>
      <c r="E1404" s="2"/>
    </row>
    <row r="1405" customFormat="false" ht="15" hidden="false" customHeight="false" outlineLevel="0" collapsed="false">
      <c r="D1405" s="2"/>
      <c r="E1405" s="2"/>
    </row>
    <row r="1406" customFormat="false" ht="15" hidden="false" customHeight="false" outlineLevel="0" collapsed="false">
      <c r="D1406" s="2"/>
      <c r="E1406" s="2"/>
    </row>
    <row r="1407" customFormat="false" ht="15" hidden="false" customHeight="false" outlineLevel="0" collapsed="false">
      <c r="D1407" s="2"/>
      <c r="E1407" s="2"/>
    </row>
    <row r="1408" customFormat="false" ht="15" hidden="false" customHeight="false" outlineLevel="0" collapsed="false">
      <c r="D1408" s="2"/>
      <c r="E1408" s="2"/>
    </row>
    <row r="1409" customFormat="false" ht="15" hidden="false" customHeight="false" outlineLevel="0" collapsed="false">
      <c r="D1409" s="2"/>
      <c r="E1409" s="2"/>
    </row>
    <row r="1410" customFormat="false" ht="15" hidden="false" customHeight="false" outlineLevel="0" collapsed="false">
      <c r="D1410" s="2"/>
      <c r="E1410" s="2"/>
    </row>
    <row r="1411" customFormat="false" ht="15" hidden="false" customHeight="false" outlineLevel="0" collapsed="false">
      <c r="D1411" s="2"/>
      <c r="E1411" s="2"/>
    </row>
    <row r="1412" customFormat="false" ht="15" hidden="false" customHeight="false" outlineLevel="0" collapsed="false">
      <c r="D1412" s="2"/>
      <c r="E1412" s="2"/>
    </row>
    <row r="1413" customFormat="false" ht="15" hidden="false" customHeight="false" outlineLevel="0" collapsed="false">
      <c r="D1413" s="2"/>
      <c r="E1413" s="2"/>
    </row>
    <row r="1414" customFormat="false" ht="15" hidden="false" customHeight="false" outlineLevel="0" collapsed="false">
      <c r="D1414" s="2"/>
      <c r="E1414" s="2"/>
    </row>
    <row r="1415" customFormat="false" ht="15" hidden="false" customHeight="false" outlineLevel="0" collapsed="false">
      <c r="D1415" s="2"/>
      <c r="E1415" s="2"/>
    </row>
    <row r="1416" customFormat="false" ht="15" hidden="false" customHeight="false" outlineLevel="0" collapsed="false">
      <c r="D1416" s="2"/>
      <c r="E1416" s="2"/>
    </row>
    <row r="1417" customFormat="false" ht="15" hidden="false" customHeight="false" outlineLevel="0" collapsed="false">
      <c r="D1417" s="2"/>
      <c r="E1417" s="2"/>
    </row>
    <row r="1418" customFormat="false" ht="15" hidden="false" customHeight="false" outlineLevel="0" collapsed="false">
      <c r="D1418" s="2"/>
      <c r="E1418" s="2"/>
    </row>
    <row r="1419" customFormat="false" ht="15" hidden="false" customHeight="false" outlineLevel="0" collapsed="false">
      <c r="D1419" s="2"/>
      <c r="E1419" s="2"/>
    </row>
    <row r="1420" customFormat="false" ht="15" hidden="false" customHeight="false" outlineLevel="0" collapsed="false">
      <c r="D1420" s="2"/>
      <c r="E1420" s="2"/>
    </row>
    <row r="1421" customFormat="false" ht="15" hidden="false" customHeight="false" outlineLevel="0" collapsed="false">
      <c r="D1421" s="2"/>
      <c r="E1421" s="2"/>
    </row>
    <row r="1422" customFormat="false" ht="15" hidden="false" customHeight="false" outlineLevel="0" collapsed="false">
      <c r="D1422" s="2"/>
      <c r="E1422" s="2"/>
    </row>
    <row r="1423" customFormat="false" ht="15" hidden="false" customHeight="false" outlineLevel="0" collapsed="false">
      <c r="D1423" s="2"/>
      <c r="E1423" s="2"/>
    </row>
    <row r="1424" customFormat="false" ht="15" hidden="false" customHeight="false" outlineLevel="0" collapsed="false">
      <c r="D1424" s="2"/>
      <c r="E1424" s="2"/>
    </row>
    <row r="1425" customFormat="false" ht="15" hidden="false" customHeight="false" outlineLevel="0" collapsed="false">
      <c r="D1425" s="2"/>
      <c r="E1425" s="2"/>
    </row>
    <row r="1426" customFormat="false" ht="15" hidden="false" customHeight="false" outlineLevel="0" collapsed="false">
      <c r="D1426" s="2"/>
      <c r="E1426" s="2"/>
    </row>
    <row r="1427" customFormat="false" ht="15" hidden="false" customHeight="false" outlineLevel="0" collapsed="false">
      <c r="D1427" s="2"/>
      <c r="E1427" s="2"/>
    </row>
    <row r="1428" customFormat="false" ht="15" hidden="false" customHeight="false" outlineLevel="0" collapsed="false">
      <c r="D1428" s="2"/>
      <c r="E1428" s="2"/>
    </row>
    <row r="1429" customFormat="false" ht="15" hidden="false" customHeight="false" outlineLevel="0" collapsed="false">
      <c r="D1429" s="2"/>
      <c r="E1429" s="2"/>
    </row>
    <row r="1430" customFormat="false" ht="15" hidden="false" customHeight="false" outlineLevel="0" collapsed="false">
      <c r="D1430" s="2"/>
      <c r="E1430" s="2"/>
    </row>
    <row r="1431" customFormat="false" ht="15" hidden="false" customHeight="false" outlineLevel="0" collapsed="false">
      <c r="D1431" s="2"/>
      <c r="E1431" s="2"/>
    </row>
    <row r="1432" customFormat="false" ht="15" hidden="false" customHeight="false" outlineLevel="0" collapsed="false">
      <c r="D1432" s="2"/>
      <c r="E1432" s="2"/>
    </row>
    <row r="1433" customFormat="false" ht="15" hidden="false" customHeight="false" outlineLevel="0" collapsed="false">
      <c r="D1433" s="2"/>
      <c r="E1433" s="2"/>
    </row>
    <row r="1434" customFormat="false" ht="15" hidden="false" customHeight="false" outlineLevel="0" collapsed="false">
      <c r="D1434" s="2"/>
      <c r="E1434" s="2"/>
    </row>
    <row r="1435" customFormat="false" ht="15" hidden="false" customHeight="false" outlineLevel="0" collapsed="false">
      <c r="D1435" s="2"/>
      <c r="E1435" s="2"/>
    </row>
    <row r="1436" customFormat="false" ht="15" hidden="false" customHeight="false" outlineLevel="0" collapsed="false">
      <c r="D1436" s="2"/>
      <c r="E1436" s="2"/>
    </row>
    <row r="1437" customFormat="false" ht="15" hidden="false" customHeight="false" outlineLevel="0" collapsed="false">
      <c r="D1437" s="2"/>
      <c r="E1437" s="2"/>
    </row>
    <row r="1438" customFormat="false" ht="15" hidden="false" customHeight="false" outlineLevel="0" collapsed="false">
      <c r="D1438" s="2"/>
      <c r="E1438" s="2"/>
    </row>
    <row r="1439" customFormat="false" ht="15" hidden="false" customHeight="false" outlineLevel="0" collapsed="false">
      <c r="D1439" s="2"/>
      <c r="E1439" s="2"/>
    </row>
    <row r="1440" customFormat="false" ht="15" hidden="false" customHeight="false" outlineLevel="0" collapsed="false">
      <c r="D1440" s="2"/>
      <c r="E1440" s="2"/>
    </row>
    <row r="1441" customFormat="false" ht="15" hidden="false" customHeight="false" outlineLevel="0" collapsed="false">
      <c r="D1441" s="2"/>
      <c r="E1441" s="2"/>
    </row>
    <row r="1442" customFormat="false" ht="15" hidden="false" customHeight="false" outlineLevel="0" collapsed="false">
      <c r="D1442" s="2"/>
      <c r="E1442" s="2"/>
    </row>
    <row r="1443" customFormat="false" ht="15" hidden="false" customHeight="false" outlineLevel="0" collapsed="false">
      <c r="D1443" s="2"/>
      <c r="E1443" s="2"/>
    </row>
    <row r="1444" customFormat="false" ht="15" hidden="false" customHeight="false" outlineLevel="0" collapsed="false">
      <c r="D1444" s="2"/>
      <c r="E1444" s="2"/>
    </row>
    <row r="1445" customFormat="false" ht="15" hidden="false" customHeight="false" outlineLevel="0" collapsed="false">
      <c r="D1445" s="2"/>
      <c r="E1445" s="2"/>
    </row>
    <row r="1446" customFormat="false" ht="15" hidden="false" customHeight="false" outlineLevel="0" collapsed="false">
      <c r="D1446" s="2"/>
      <c r="E1446" s="2"/>
    </row>
    <row r="1447" customFormat="false" ht="15" hidden="false" customHeight="false" outlineLevel="0" collapsed="false">
      <c r="D1447" s="2"/>
      <c r="E1447" s="2"/>
    </row>
    <row r="1448" customFormat="false" ht="15" hidden="false" customHeight="false" outlineLevel="0" collapsed="false">
      <c r="D1448" s="2"/>
      <c r="E1448" s="2"/>
    </row>
    <row r="1449" customFormat="false" ht="15" hidden="false" customHeight="false" outlineLevel="0" collapsed="false">
      <c r="D1449" s="2"/>
      <c r="E1449" s="2"/>
    </row>
    <row r="1450" customFormat="false" ht="15" hidden="false" customHeight="false" outlineLevel="0" collapsed="false">
      <c r="D1450" s="2"/>
      <c r="E1450" s="2"/>
    </row>
    <row r="1451" customFormat="false" ht="15" hidden="false" customHeight="false" outlineLevel="0" collapsed="false">
      <c r="D1451" s="2"/>
      <c r="E1451" s="2"/>
    </row>
    <row r="1452" customFormat="false" ht="15" hidden="false" customHeight="false" outlineLevel="0" collapsed="false">
      <c r="D1452" s="2"/>
      <c r="E1452" s="2"/>
    </row>
    <row r="1453" customFormat="false" ht="15" hidden="false" customHeight="false" outlineLevel="0" collapsed="false">
      <c r="D1453" s="2"/>
      <c r="E1453" s="2"/>
    </row>
    <row r="1454" customFormat="false" ht="15" hidden="false" customHeight="false" outlineLevel="0" collapsed="false">
      <c r="D1454" s="2"/>
      <c r="E1454" s="2"/>
    </row>
    <row r="1455" customFormat="false" ht="15" hidden="false" customHeight="false" outlineLevel="0" collapsed="false">
      <c r="D1455" s="2"/>
      <c r="E1455" s="2"/>
    </row>
    <row r="1456" customFormat="false" ht="15" hidden="false" customHeight="false" outlineLevel="0" collapsed="false">
      <c r="D1456" s="2"/>
      <c r="E1456" s="2"/>
    </row>
    <row r="1457" customFormat="false" ht="15" hidden="false" customHeight="false" outlineLevel="0" collapsed="false">
      <c r="D1457" s="2"/>
      <c r="E1457" s="2"/>
    </row>
    <row r="1458" customFormat="false" ht="15" hidden="false" customHeight="false" outlineLevel="0" collapsed="false">
      <c r="D1458" s="2"/>
      <c r="E1458" s="2"/>
    </row>
    <row r="1459" customFormat="false" ht="15" hidden="false" customHeight="false" outlineLevel="0" collapsed="false">
      <c r="D1459" s="2"/>
      <c r="E1459" s="2"/>
    </row>
    <row r="1460" customFormat="false" ht="15" hidden="false" customHeight="false" outlineLevel="0" collapsed="false">
      <c r="D1460" s="2"/>
      <c r="E1460" s="2"/>
    </row>
    <row r="1461" customFormat="false" ht="15" hidden="false" customHeight="false" outlineLevel="0" collapsed="false">
      <c r="D1461" s="2"/>
      <c r="E1461" s="2"/>
    </row>
    <row r="1462" customFormat="false" ht="15" hidden="false" customHeight="false" outlineLevel="0" collapsed="false">
      <c r="D1462" s="2"/>
      <c r="E1462" s="2"/>
    </row>
    <row r="1463" customFormat="false" ht="15" hidden="false" customHeight="false" outlineLevel="0" collapsed="false">
      <c r="D1463" s="2"/>
      <c r="E1463" s="2"/>
    </row>
    <row r="1464" customFormat="false" ht="15" hidden="false" customHeight="false" outlineLevel="0" collapsed="false">
      <c r="D1464" s="2"/>
      <c r="E1464" s="2"/>
    </row>
    <row r="1465" customFormat="false" ht="15" hidden="false" customHeight="false" outlineLevel="0" collapsed="false">
      <c r="D1465" s="2"/>
      <c r="E1465" s="2"/>
    </row>
    <row r="1466" customFormat="false" ht="15" hidden="false" customHeight="false" outlineLevel="0" collapsed="false">
      <c r="D1466" s="2"/>
      <c r="E1466" s="2"/>
    </row>
    <row r="1467" customFormat="false" ht="15" hidden="false" customHeight="false" outlineLevel="0" collapsed="false">
      <c r="D1467" s="2"/>
      <c r="E1467" s="2"/>
    </row>
    <row r="1468" customFormat="false" ht="15" hidden="false" customHeight="false" outlineLevel="0" collapsed="false">
      <c r="D1468" s="2"/>
      <c r="E1468" s="2"/>
    </row>
    <row r="1469" customFormat="false" ht="15" hidden="false" customHeight="false" outlineLevel="0" collapsed="false">
      <c r="D1469" s="2"/>
      <c r="E1469" s="2"/>
    </row>
    <row r="1470" customFormat="false" ht="15" hidden="false" customHeight="false" outlineLevel="0" collapsed="false">
      <c r="D1470" s="2"/>
      <c r="E1470" s="2"/>
    </row>
    <row r="1471" customFormat="false" ht="15" hidden="false" customHeight="false" outlineLevel="0" collapsed="false">
      <c r="D1471" s="2"/>
      <c r="E1471" s="2"/>
    </row>
    <row r="1472" customFormat="false" ht="15" hidden="false" customHeight="false" outlineLevel="0" collapsed="false">
      <c r="D1472" s="2"/>
      <c r="E1472" s="2"/>
    </row>
    <row r="1473" customFormat="false" ht="15" hidden="false" customHeight="false" outlineLevel="0" collapsed="false">
      <c r="D1473" s="2"/>
      <c r="E1473" s="2"/>
    </row>
    <row r="1474" customFormat="false" ht="15" hidden="false" customHeight="false" outlineLevel="0" collapsed="false">
      <c r="D1474" s="2"/>
      <c r="E1474" s="2"/>
    </row>
    <row r="1475" customFormat="false" ht="15" hidden="false" customHeight="false" outlineLevel="0" collapsed="false">
      <c r="D1475" s="2"/>
      <c r="E1475" s="2"/>
    </row>
    <row r="1476" customFormat="false" ht="15" hidden="false" customHeight="false" outlineLevel="0" collapsed="false">
      <c r="D1476" s="2"/>
      <c r="E1476" s="2"/>
    </row>
    <row r="1477" customFormat="false" ht="15" hidden="false" customHeight="false" outlineLevel="0" collapsed="false">
      <c r="D1477" s="2"/>
      <c r="E1477" s="2"/>
    </row>
    <row r="1478" customFormat="false" ht="15" hidden="false" customHeight="false" outlineLevel="0" collapsed="false">
      <c r="D1478" s="2"/>
      <c r="E1478" s="2"/>
    </row>
    <row r="1479" customFormat="false" ht="15" hidden="false" customHeight="false" outlineLevel="0" collapsed="false">
      <c r="D1479" s="2"/>
      <c r="E1479" s="2"/>
    </row>
    <row r="1480" customFormat="false" ht="15" hidden="false" customHeight="false" outlineLevel="0" collapsed="false">
      <c r="D1480" s="2"/>
      <c r="E1480" s="2"/>
    </row>
    <row r="1481" customFormat="false" ht="15" hidden="false" customHeight="false" outlineLevel="0" collapsed="false">
      <c r="D1481" s="2"/>
      <c r="E1481" s="2"/>
    </row>
    <row r="1482" customFormat="false" ht="15" hidden="false" customHeight="false" outlineLevel="0" collapsed="false">
      <c r="D1482" s="2"/>
      <c r="E1482" s="2"/>
    </row>
    <row r="1483" customFormat="false" ht="15" hidden="false" customHeight="false" outlineLevel="0" collapsed="false">
      <c r="D1483" s="2"/>
      <c r="E1483" s="2"/>
    </row>
    <row r="1484" customFormat="false" ht="15" hidden="false" customHeight="false" outlineLevel="0" collapsed="false">
      <c r="D1484" s="2"/>
      <c r="E1484" s="2"/>
    </row>
    <row r="1485" customFormat="false" ht="15" hidden="false" customHeight="false" outlineLevel="0" collapsed="false">
      <c r="D1485" s="2"/>
      <c r="E1485" s="2"/>
    </row>
    <row r="1486" customFormat="false" ht="15" hidden="false" customHeight="false" outlineLevel="0" collapsed="false">
      <c r="D1486" s="2"/>
      <c r="E1486" s="2"/>
    </row>
    <row r="1487" customFormat="false" ht="15" hidden="false" customHeight="false" outlineLevel="0" collapsed="false">
      <c r="D1487" s="2"/>
      <c r="E1487" s="2"/>
    </row>
    <row r="1488" customFormat="false" ht="15" hidden="false" customHeight="false" outlineLevel="0" collapsed="false">
      <c r="D1488" s="2"/>
      <c r="E1488" s="2"/>
    </row>
    <row r="1489" customFormat="false" ht="15" hidden="false" customHeight="false" outlineLevel="0" collapsed="false">
      <c r="D1489" s="2"/>
      <c r="E1489" s="2"/>
    </row>
    <row r="1490" customFormat="false" ht="15" hidden="false" customHeight="false" outlineLevel="0" collapsed="false">
      <c r="D1490" s="2"/>
      <c r="E1490" s="2"/>
    </row>
    <row r="1491" customFormat="false" ht="15" hidden="false" customHeight="false" outlineLevel="0" collapsed="false">
      <c r="D1491" s="2"/>
      <c r="E1491" s="2"/>
    </row>
    <row r="1492" customFormat="false" ht="15" hidden="false" customHeight="false" outlineLevel="0" collapsed="false">
      <c r="D1492" s="2"/>
      <c r="E1492" s="2"/>
    </row>
    <row r="1493" customFormat="false" ht="15" hidden="false" customHeight="false" outlineLevel="0" collapsed="false">
      <c r="D1493" s="2"/>
      <c r="E1493" s="2"/>
    </row>
    <row r="1494" customFormat="false" ht="15" hidden="false" customHeight="false" outlineLevel="0" collapsed="false">
      <c r="D1494" s="2"/>
      <c r="E1494" s="2"/>
    </row>
    <row r="1495" customFormat="false" ht="15" hidden="false" customHeight="false" outlineLevel="0" collapsed="false">
      <c r="D1495" s="2"/>
      <c r="E1495" s="2"/>
    </row>
    <row r="1496" customFormat="false" ht="15" hidden="false" customHeight="false" outlineLevel="0" collapsed="false">
      <c r="D1496" s="2"/>
      <c r="E1496" s="2"/>
    </row>
    <row r="1497" customFormat="false" ht="15" hidden="false" customHeight="false" outlineLevel="0" collapsed="false">
      <c r="D1497" s="2"/>
      <c r="E1497" s="2"/>
    </row>
    <row r="1498" customFormat="false" ht="15" hidden="false" customHeight="false" outlineLevel="0" collapsed="false">
      <c r="D1498" s="2"/>
      <c r="E1498" s="2"/>
    </row>
    <row r="1499" customFormat="false" ht="15" hidden="false" customHeight="false" outlineLevel="0" collapsed="false">
      <c r="D1499" s="2"/>
      <c r="E1499" s="2"/>
    </row>
    <row r="1500" customFormat="false" ht="15" hidden="false" customHeight="false" outlineLevel="0" collapsed="false">
      <c r="D1500" s="2"/>
      <c r="E1500" s="2"/>
    </row>
    <row r="1501" customFormat="false" ht="15" hidden="false" customHeight="false" outlineLevel="0" collapsed="false">
      <c r="D1501" s="2"/>
      <c r="E1501" s="2"/>
    </row>
    <row r="1502" customFormat="false" ht="15" hidden="false" customHeight="false" outlineLevel="0" collapsed="false">
      <c r="D1502" s="2"/>
      <c r="E1502" s="2"/>
    </row>
    <row r="1503" customFormat="false" ht="15" hidden="false" customHeight="false" outlineLevel="0" collapsed="false">
      <c r="D1503" s="2"/>
      <c r="E1503" s="2"/>
    </row>
    <row r="1504" customFormat="false" ht="15" hidden="false" customHeight="false" outlineLevel="0" collapsed="false">
      <c r="D1504" s="2"/>
      <c r="E1504" s="2"/>
    </row>
    <row r="1505" customFormat="false" ht="15" hidden="false" customHeight="false" outlineLevel="0" collapsed="false">
      <c r="D1505" s="2"/>
      <c r="E1505" s="2"/>
    </row>
    <row r="1506" customFormat="false" ht="15" hidden="false" customHeight="false" outlineLevel="0" collapsed="false">
      <c r="D1506" s="2"/>
      <c r="E1506" s="2"/>
    </row>
    <row r="1507" customFormat="false" ht="15" hidden="false" customHeight="false" outlineLevel="0" collapsed="false">
      <c r="D1507" s="2"/>
      <c r="E1507" s="2"/>
    </row>
    <row r="1508" customFormat="false" ht="15" hidden="false" customHeight="false" outlineLevel="0" collapsed="false">
      <c r="D1508" s="2"/>
      <c r="E1508" s="2"/>
    </row>
    <row r="1509" customFormat="false" ht="15" hidden="false" customHeight="false" outlineLevel="0" collapsed="false">
      <c r="D1509" s="2"/>
      <c r="E1509" s="2"/>
    </row>
    <row r="1510" customFormat="false" ht="15" hidden="false" customHeight="false" outlineLevel="0" collapsed="false">
      <c r="D1510" s="2"/>
      <c r="E1510" s="2"/>
    </row>
    <row r="1511" customFormat="false" ht="15" hidden="false" customHeight="false" outlineLevel="0" collapsed="false">
      <c r="D1511" s="2"/>
      <c r="E1511" s="2"/>
    </row>
    <row r="1512" customFormat="false" ht="15" hidden="false" customHeight="false" outlineLevel="0" collapsed="false">
      <c r="D1512" s="2"/>
      <c r="E1512" s="2"/>
    </row>
    <row r="1513" customFormat="false" ht="15" hidden="false" customHeight="false" outlineLevel="0" collapsed="false">
      <c r="D1513" s="2"/>
      <c r="E1513" s="2"/>
    </row>
    <row r="1514" customFormat="false" ht="15" hidden="false" customHeight="false" outlineLevel="0" collapsed="false">
      <c r="D1514" s="2"/>
      <c r="E1514" s="2"/>
    </row>
    <row r="1515" customFormat="false" ht="15" hidden="false" customHeight="false" outlineLevel="0" collapsed="false">
      <c r="D1515" s="2"/>
      <c r="E1515" s="2"/>
    </row>
    <row r="1516" customFormat="false" ht="15" hidden="false" customHeight="false" outlineLevel="0" collapsed="false">
      <c r="D1516" s="2"/>
      <c r="E1516" s="2"/>
    </row>
    <row r="1517" customFormat="false" ht="15" hidden="false" customHeight="false" outlineLevel="0" collapsed="false">
      <c r="D1517" s="2"/>
      <c r="E1517" s="2"/>
    </row>
    <row r="1518" customFormat="false" ht="15" hidden="false" customHeight="false" outlineLevel="0" collapsed="false">
      <c r="D1518" s="2"/>
      <c r="E1518" s="2"/>
    </row>
    <row r="1519" customFormat="false" ht="15" hidden="false" customHeight="false" outlineLevel="0" collapsed="false">
      <c r="D1519" s="2"/>
      <c r="E1519" s="2"/>
    </row>
    <row r="1520" customFormat="false" ht="15" hidden="false" customHeight="false" outlineLevel="0" collapsed="false">
      <c r="D1520" s="2"/>
      <c r="E1520" s="2"/>
    </row>
    <row r="1521" customFormat="false" ht="15" hidden="false" customHeight="false" outlineLevel="0" collapsed="false">
      <c r="D1521" s="2"/>
      <c r="E1521" s="2"/>
    </row>
    <row r="1522" customFormat="false" ht="15" hidden="false" customHeight="false" outlineLevel="0" collapsed="false">
      <c r="D1522" s="2"/>
      <c r="E1522" s="2"/>
    </row>
    <row r="1523" customFormat="false" ht="15" hidden="false" customHeight="false" outlineLevel="0" collapsed="false">
      <c r="D1523" s="2"/>
      <c r="E1523" s="2"/>
    </row>
    <row r="1524" customFormat="false" ht="15" hidden="false" customHeight="false" outlineLevel="0" collapsed="false">
      <c r="D1524" s="2"/>
      <c r="E1524" s="2"/>
    </row>
    <row r="1525" customFormat="false" ht="15" hidden="false" customHeight="false" outlineLevel="0" collapsed="false">
      <c r="D1525" s="2"/>
      <c r="E1525" s="2"/>
    </row>
    <row r="1526" customFormat="false" ht="15" hidden="false" customHeight="false" outlineLevel="0" collapsed="false">
      <c r="D1526" s="2"/>
      <c r="E1526" s="2"/>
    </row>
    <row r="1527" customFormat="false" ht="15" hidden="false" customHeight="false" outlineLevel="0" collapsed="false">
      <c r="D1527" s="2"/>
      <c r="E1527" s="2"/>
    </row>
    <row r="1528" customFormat="false" ht="15" hidden="false" customHeight="false" outlineLevel="0" collapsed="false">
      <c r="D1528" s="2"/>
      <c r="E1528" s="2"/>
    </row>
    <row r="1529" customFormat="false" ht="15" hidden="false" customHeight="false" outlineLevel="0" collapsed="false">
      <c r="D1529" s="2"/>
      <c r="E1529" s="2"/>
    </row>
    <row r="1530" customFormat="false" ht="15" hidden="false" customHeight="false" outlineLevel="0" collapsed="false">
      <c r="D1530" s="2"/>
      <c r="E1530" s="2"/>
    </row>
    <row r="1531" customFormat="false" ht="15" hidden="false" customHeight="false" outlineLevel="0" collapsed="false">
      <c r="D1531" s="2"/>
      <c r="E1531" s="2"/>
    </row>
    <row r="1532" customFormat="false" ht="15" hidden="false" customHeight="false" outlineLevel="0" collapsed="false">
      <c r="D1532" s="2"/>
      <c r="E1532" s="2"/>
    </row>
    <row r="1533" customFormat="false" ht="15" hidden="false" customHeight="false" outlineLevel="0" collapsed="false">
      <c r="D1533" s="2"/>
      <c r="E1533" s="2"/>
    </row>
    <row r="1534" customFormat="false" ht="15" hidden="false" customHeight="false" outlineLevel="0" collapsed="false">
      <c r="D1534" s="2"/>
      <c r="E1534" s="2"/>
    </row>
    <row r="1535" customFormat="false" ht="15" hidden="false" customHeight="false" outlineLevel="0" collapsed="false">
      <c r="D1535" s="2"/>
      <c r="E1535" s="2"/>
    </row>
    <row r="1536" customFormat="false" ht="15" hidden="false" customHeight="false" outlineLevel="0" collapsed="false">
      <c r="D1536" s="2"/>
      <c r="E1536" s="2"/>
    </row>
    <row r="1537" customFormat="false" ht="15" hidden="false" customHeight="false" outlineLevel="0" collapsed="false">
      <c r="D1537" s="2"/>
      <c r="E1537" s="2"/>
    </row>
    <row r="1538" customFormat="false" ht="15" hidden="false" customHeight="false" outlineLevel="0" collapsed="false">
      <c r="D1538" s="2"/>
      <c r="E1538" s="2"/>
    </row>
    <row r="1539" customFormat="false" ht="15" hidden="false" customHeight="false" outlineLevel="0" collapsed="false">
      <c r="D1539" s="2"/>
      <c r="E1539" s="2"/>
    </row>
    <row r="1540" customFormat="false" ht="15" hidden="false" customHeight="false" outlineLevel="0" collapsed="false">
      <c r="D1540" s="2"/>
      <c r="E1540" s="2"/>
    </row>
    <row r="1541" customFormat="false" ht="15" hidden="false" customHeight="false" outlineLevel="0" collapsed="false">
      <c r="D1541" s="2"/>
      <c r="E1541" s="2"/>
    </row>
    <row r="1542" customFormat="false" ht="15" hidden="false" customHeight="false" outlineLevel="0" collapsed="false">
      <c r="D1542" s="2"/>
      <c r="E1542" s="2"/>
    </row>
    <row r="1543" customFormat="false" ht="15" hidden="false" customHeight="false" outlineLevel="0" collapsed="false">
      <c r="D1543" s="2"/>
      <c r="E1543" s="2"/>
    </row>
    <row r="1544" customFormat="false" ht="15" hidden="false" customHeight="false" outlineLevel="0" collapsed="false">
      <c r="D1544" s="2"/>
      <c r="E1544" s="2"/>
    </row>
    <row r="1545" customFormat="false" ht="15" hidden="false" customHeight="false" outlineLevel="0" collapsed="false">
      <c r="D1545" s="2"/>
      <c r="E1545" s="2"/>
    </row>
    <row r="1546" customFormat="false" ht="15" hidden="false" customHeight="false" outlineLevel="0" collapsed="false">
      <c r="D1546" s="2"/>
      <c r="E1546" s="2"/>
    </row>
    <row r="1547" customFormat="false" ht="15" hidden="false" customHeight="false" outlineLevel="0" collapsed="false">
      <c r="D1547" s="2"/>
      <c r="E1547" s="2"/>
    </row>
    <row r="1548" customFormat="false" ht="15" hidden="false" customHeight="false" outlineLevel="0" collapsed="false">
      <c r="D1548" s="2"/>
      <c r="E1548" s="2"/>
    </row>
    <row r="1549" customFormat="false" ht="15" hidden="false" customHeight="false" outlineLevel="0" collapsed="false">
      <c r="D1549" s="2"/>
      <c r="E1549" s="2"/>
    </row>
    <row r="1550" customFormat="false" ht="15" hidden="false" customHeight="false" outlineLevel="0" collapsed="false">
      <c r="D1550" s="2"/>
      <c r="E1550" s="2"/>
    </row>
    <row r="1551" customFormat="false" ht="15" hidden="false" customHeight="false" outlineLevel="0" collapsed="false">
      <c r="D1551" s="2"/>
      <c r="E1551" s="2"/>
    </row>
    <row r="1552" customFormat="false" ht="15" hidden="false" customHeight="false" outlineLevel="0" collapsed="false">
      <c r="D1552" s="2"/>
      <c r="E1552" s="2"/>
    </row>
    <row r="1553" customFormat="false" ht="15" hidden="false" customHeight="false" outlineLevel="0" collapsed="false">
      <c r="D1553" s="2"/>
      <c r="E1553" s="2"/>
    </row>
    <row r="1554" customFormat="false" ht="15" hidden="false" customHeight="false" outlineLevel="0" collapsed="false">
      <c r="D1554" s="2"/>
      <c r="E1554" s="2"/>
    </row>
    <row r="1555" customFormat="false" ht="15" hidden="false" customHeight="false" outlineLevel="0" collapsed="false">
      <c r="D1555" s="2"/>
      <c r="E1555" s="2"/>
    </row>
    <row r="1556" customFormat="false" ht="15" hidden="false" customHeight="false" outlineLevel="0" collapsed="false">
      <c r="D1556" s="2"/>
      <c r="E1556" s="2"/>
    </row>
    <row r="1557" customFormat="false" ht="15" hidden="false" customHeight="false" outlineLevel="0" collapsed="false">
      <c r="D1557" s="2"/>
      <c r="E1557" s="2"/>
    </row>
    <row r="1558" customFormat="false" ht="15" hidden="false" customHeight="false" outlineLevel="0" collapsed="false">
      <c r="D1558" s="2"/>
      <c r="E1558" s="2"/>
    </row>
    <row r="1559" customFormat="false" ht="15" hidden="false" customHeight="false" outlineLevel="0" collapsed="false">
      <c r="D1559" s="2"/>
      <c r="E1559" s="2"/>
    </row>
    <row r="1560" customFormat="false" ht="15" hidden="false" customHeight="false" outlineLevel="0" collapsed="false">
      <c r="D1560" s="2"/>
      <c r="E1560" s="2"/>
    </row>
    <row r="1561" customFormat="false" ht="15" hidden="false" customHeight="false" outlineLevel="0" collapsed="false">
      <c r="D1561" s="2"/>
      <c r="E1561" s="2"/>
    </row>
    <row r="1562" customFormat="false" ht="15" hidden="false" customHeight="false" outlineLevel="0" collapsed="false">
      <c r="D1562" s="2"/>
      <c r="E1562" s="2"/>
    </row>
    <row r="1563" customFormat="false" ht="15" hidden="false" customHeight="false" outlineLevel="0" collapsed="false">
      <c r="D1563" s="2"/>
      <c r="E1563" s="2"/>
    </row>
    <row r="1564" customFormat="false" ht="15" hidden="false" customHeight="false" outlineLevel="0" collapsed="false">
      <c r="D1564" s="2"/>
      <c r="E1564" s="2"/>
    </row>
    <row r="1565" customFormat="false" ht="15" hidden="false" customHeight="false" outlineLevel="0" collapsed="false">
      <c r="D1565" s="2"/>
      <c r="E1565" s="2"/>
    </row>
    <row r="1566" customFormat="false" ht="15" hidden="false" customHeight="false" outlineLevel="0" collapsed="false">
      <c r="D1566" s="2"/>
      <c r="E1566" s="2"/>
    </row>
    <row r="1567" customFormat="false" ht="15" hidden="false" customHeight="false" outlineLevel="0" collapsed="false">
      <c r="D1567" s="2"/>
      <c r="E1567" s="2"/>
    </row>
    <row r="1568" customFormat="false" ht="15" hidden="false" customHeight="false" outlineLevel="0" collapsed="false">
      <c r="D1568" s="2"/>
      <c r="E1568" s="2"/>
    </row>
    <row r="1569" customFormat="false" ht="15" hidden="false" customHeight="false" outlineLevel="0" collapsed="false">
      <c r="D1569" s="2"/>
      <c r="E1569" s="2"/>
    </row>
    <row r="1570" customFormat="false" ht="15" hidden="false" customHeight="false" outlineLevel="0" collapsed="false">
      <c r="D1570" s="2"/>
      <c r="E1570" s="2"/>
    </row>
    <row r="1571" customFormat="false" ht="15" hidden="false" customHeight="false" outlineLevel="0" collapsed="false">
      <c r="D1571" s="2"/>
      <c r="E1571" s="2"/>
    </row>
    <row r="1572" customFormat="false" ht="15" hidden="false" customHeight="false" outlineLevel="0" collapsed="false">
      <c r="D1572" s="2"/>
      <c r="E1572" s="2"/>
    </row>
    <row r="1573" customFormat="false" ht="15" hidden="false" customHeight="false" outlineLevel="0" collapsed="false">
      <c r="D1573" s="2"/>
      <c r="E1573" s="2"/>
    </row>
    <row r="1574" customFormat="false" ht="15" hidden="false" customHeight="false" outlineLevel="0" collapsed="false">
      <c r="D1574" s="2"/>
      <c r="E1574" s="2"/>
    </row>
    <row r="1575" customFormat="false" ht="15" hidden="false" customHeight="false" outlineLevel="0" collapsed="false">
      <c r="D1575" s="2"/>
      <c r="E1575" s="2"/>
    </row>
    <row r="1576" customFormat="false" ht="15" hidden="false" customHeight="false" outlineLevel="0" collapsed="false">
      <c r="D1576" s="2"/>
      <c r="E1576" s="2"/>
    </row>
    <row r="1577" customFormat="false" ht="15" hidden="false" customHeight="false" outlineLevel="0" collapsed="false">
      <c r="D1577" s="2"/>
      <c r="E1577" s="2"/>
    </row>
    <row r="1578" customFormat="false" ht="15" hidden="false" customHeight="false" outlineLevel="0" collapsed="false">
      <c r="D1578" s="2"/>
      <c r="E1578" s="2"/>
    </row>
    <row r="1579" customFormat="false" ht="15" hidden="false" customHeight="false" outlineLevel="0" collapsed="false">
      <c r="D1579" s="2"/>
      <c r="E1579" s="2"/>
    </row>
    <row r="1580" customFormat="false" ht="15" hidden="false" customHeight="false" outlineLevel="0" collapsed="false">
      <c r="D1580" s="2"/>
      <c r="E1580" s="2"/>
    </row>
    <row r="1581" customFormat="false" ht="15" hidden="false" customHeight="false" outlineLevel="0" collapsed="false">
      <c r="D1581" s="2"/>
      <c r="E1581" s="2"/>
    </row>
    <row r="1582" customFormat="false" ht="15" hidden="false" customHeight="false" outlineLevel="0" collapsed="false">
      <c r="D1582" s="2"/>
      <c r="E1582" s="2"/>
    </row>
    <row r="1583" customFormat="false" ht="15" hidden="false" customHeight="false" outlineLevel="0" collapsed="false">
      <c r="D1583" s="2"/>
      <c r="E1583" s="2"/>
    </row>
    <row r="1584" customFormat="false" ht="15" hidden="false" customHeight="false" outlineLevel="0" collapsed="false">
      <c r="D1584" s="2"/>
      <c r="E1584" s="2"/>
    </row>
    <row r="1585" customFormat="false" ht="15" hidden="false" customHeight="false" outlineLevel="0" collapsed="false">
      <c r="D1585" s="2"/>
      <c r="E1585" s="2"/>
    </row>
    <row r="1586" customFormat="false" ht="15" hidden="false" customHeight="false" outlineLevel="0" collapsed="false">
      <c r="D1586" s="2"/>
      <c r="E1586" s="2"/>
    </row>
    <row r="1587" customFormat="false" ht="15" hidden="false" customHeight="false" outlineLevel="0" collapsed="false">
      <c r="D1587" s="2"/>
      <c r="E1587" s="2"/>
    </row>
    <row r="1588" customFormat="false" ht="15" hidden="false" customHeight="false" outlineLevel="0" collapsed="false">
      <c r="D1588" s="2"/>
      <c r="E1588" s="2"/>
    </row>
    <row r="1589" customFormat="false" ht="15" hidden="false" customHeight="false" outlineLevel="0" collapsed="false">
      <c r="D1589" s="2"/>
      <c r="E1589" s="2"/>
    </row>
    <row r="1590" customFormat="false" ht="15" hidden="false" customHeight="false" outlineLevel="0" collapsed="false">
      <c r="D1590" s="2"/>
      <c r="E1590" s="2"/>
    </row>
    <row r="1591" customFormat="false" ht="15" hidden="false" customHeight="false" outlineLevel="0" collapsed="false">
      <c r="D1591" s="2"/>
      <c r="E1591" s="2"/>
    </row>
    <row r="1592" customFormat="false" ht="15" hidden="false" customHeight="false" outlineLevel="0" collapsed="false">
      <c r="D1592" s="2"/>
      <c r="E1592" s="2"/>
    </row>
    <row r="1593" customFormat="false" ht="15" hidden="false" customHeight="false" outlineLevel="0" collapsed="false">
      <c r="D1593" s="2"/>
      <c r="E1593" s="2"/>
    </row>
    <row r="1594" customFormat="false" ht="15" hidden="false" customHeight="false" outlineLevel="0" collapsed="false">
      <c r="D1594" s="2"/>
      <c r="E1594" s="2"/>
    </row>
    <row r="1595" customFormat="false" ht="15" hidden="false" customHeight="false" outlineLevel="0" collapsed="false">
      <c r="D1595" s="2"/>
      <c r="E1595" s="2"/>
    </row>
    <row r="1596" customFormat="false" ht="15" hidden="false" customHeight="false" outlineLevel="0" collapsed="false">
      <c r="D1596" s="2"/>
      <c r="E1596" s="2"/>
    </row>
    <row r="1597" customFormat="false" ht="15" hidden="false" customHeight="false" outlineLevel="0" collapsed="false">
      <c r="D1597" s="2"/>
      <c r="E1597" s="2"/>
    </row>
    <row r="1598" customFormat="false" ht="15" hidden="false" customHeight="false" outlineLevel="0" collapsed="false">
      <c r="D1598" s="2"/>
      <c r="E1598" s="2"/>
    </row>
    <row r="1599" customFormat="false" ht="15" hidden="false" customHeight="false" outlineLevel="0" collapsed="false">
      <c r="D1599" s="2"/>
      <c r="E1599" s="2"/>
    </row>
    <row r="1600" customFormat="false" ht="15" hidden="false" customHeight="false" outlineLevel="0" collapsed="false">
      <c r="D1600" s="2"/>
      <c r="E1600" s="2"/>
    </row>
    <row r="1601" customFormat="false" ht="15" hidden="false" customHeight="false" outlineLevel="0" collapsed="false">
      <c r="D1601" s="2"/>
      <c r="E1601" s="2"/>
    </row>
    <row r="1602" customFormat="false" ht="15" hidden="false" customHeight="false" outlineLevel="0" collapsed="false">
      <c r="D1602" s="2"/>
      <c r="E1602" s="2"/>
    </row>
    <row r="1603" customFormat="false" ht="15" hidden="false" customHeight="false" outlineLevel="0" collapsed="false">
      <c r="D1603" s="2"/>
      <c r="E1603" s="2"/>
    </row>
    <row r="1604" customFormat="false" ht="15" hidden="false" customHeight="false" outlineLevel="0" collapsed="false">
      <c r="D1604" s="2"/>
      <c r="E1604" s="2"/>
    </row>
    <row r="1605" customFormat="false" ht="15" hidden="false" customHeight="false" outlineLevel="0" collapsed="false">
      <c r="D1605" s="2"/>
      <c r="E1605" s="2"/>
    </row>
    <row r="1606" customFormat="false" ht="15" hidden="false" customHeight="false" outlineLevel="0" collapsed="false">
      <c r="D1606" s="2"/>
      <c r="E1606" s="2"/>
    </row>
    <row r="1607" customFormat="false" ht="15" hidden="false" customHeight="false" outlineLevel="0" collapsed="false">
      <c r="D1607" s="2"/>
      <c r="E1607" s="2"/>
    </row>
    <row r="1608" customFormat="false" ht="15" hidden="false" customHeight="false" outlineLevel="0" collapsed="false">
      <c r="D1608" s="2"/>
      <c r="E1608" s="2"/>
    </row>
    <row r="1609" customFormat="false" ht="15" hidden="false" customHeight="false" outlineLevel="0" collapsed="false">
      <c r="D1609" s="2"/>
      <c r="E1609" s="2"/>
    </row>
    <row r="1610" customFormat="false" ht="15" hidden="false" customHeight="false" outlineLevel="0" collapsed="false">
      <c r="D1610" s="2"/>
      <c r="E1610" s="2"/>
    </row>
    <row r="1611" customFormat="false" ht="15" hidden="false" customHeight="false" outlineLevel="0" collapsed="false">
      <c r="D1611" s="2"/>
      <c r="E1611" s="2"/>
    </row>
    <row r="1612" customFormat="false" ht="15" hidden="false" customHeight="false" outlineLevel="0" collapsed="false">
      <c r="D1612" s="2"/>
      <c r="E1612" s="2"/>
    </row>
    <row r="1613" customFormat="false" ht="15" hidden="false" customHeight="false" outlineLevel="0" collapsed="false">
      <c r="D1613" s="2"/>
      <c r="E1613" s="2"/>
    </row>
    <row r="1614" customFormat="false" ht="15" hidden="false" customHeight="false" outlineLevel="0" collapsed="false">
      <c r="D1614" s="2"/>
      <c r="E1614" s="2"/>
    </row>
    <row r="1615" customFormat="false" ht="15" hidden="false" customHeight="false" outlineLevel="0" collapsed="false">
      <c r="D1615" s="2"/>
      <c r="E1615" s="2"/>
    </row>
    <row r="1616" customFormat="false" ht="15" hidden="false" customHeight="false" outlineLevel="0" collapsed="false">
      <c r="D1616" s="2"/>
      <c r="E1616" s="2"/>
    </row>
    <row r="1617" customFormat="false" ht="15" hidden="false" customHeight="false" outlineLevel="0" collapsed="false">
      <c r="D1617" s="2"/>
      <c r="E1617" s="2"/>
    </row>
    <row r="1618" customFormat="false" ht="15" hidden="false" customHeight="false" outlineLevel="0" collapsed="false">
      <c r="D1618" s="2"/>
      <c r="E1618" s="2"/>
    </row>
    <row r="1619" customFormat="false" ht="15" hidden="false" customHeight="false" outlineLevel="0" collapsed="false">
      <c r="D1619" s="2"/>
      <c r="E1619" s="2"/>
    </row>
    <row r="1620" customFormat="false" ht="15" hidden="false" customHeight="false" outlineLevel="0" collapsed="false">
      <c r="D1620" s="2"/>
      <c r="E1620" s="2"/>
    </row>
    <row r="1621" customFormat="false" ht="15" hidden="false" customHeight="false" outlineLevel="0" collapsed="false">
      <c r="D1621" s="2"/>
      <c r="E1621" s="2"/>
    </row>
    <row r="1622" customFormat="false" ht="15" hidden="false" customHeight="false" outlineLevel="0" collapsed="false">
      <c r="D1622" s="2"/>
      <c r="E1622" s="2"/>
    </row>
    <row r="1623" customFormat="false" ht="15" hidden="false" customHeight="false" outlineLevel="0" collapsed="false">
      <c r="D1623" s="2"/>
      <c r="E1623" s="2"/>
    </row>
    <row r="1624" customFormat="false" ht="15" hidden="false" customHeight="false" outlineLevel="0" collapsed="false">
      <c r="D1624" s="2"/>
      <c r="E1624" s="2"/>
    </row>
    <row r="1625" customFormat="false" ht="15" hidden="false" customHeight="false" outlineLevel="0" collapsed="false">
      <c r="D1625" s="2"/>
      <c r="E1625" s="2"/>
    </row>
    <row r="1626" customFormat="false" ht="15" hidden="false" customHeight="false" outlineLevel="0" collapsed="false">
      <c r="D1626" s="2"/>
      <c r="E1626" s="2"/>
    </row>
    <row r="1627" customFormat="false" ht="15" hidden="false" customHeight="false" outlineLevel="0" collapsed="false">
      <c r="D1627" s="2"/>
      <c r="E1627" s="2"/>
    </row>
    <row r="1628" customFormat="false" ht="15" hidden="false" customHeight="false" outlineLevel="0" collapsed="false">
      <c r="D1628" s="2"/>
      <c r="E1628" s="2"/>
    </row>
    <row r="1629" customFormat="false" ht="15" hidden="false" customHeight="false" outlineLevel="0" collapsed="false">
      <c r="D1629" s="2"/>
      <c r="E1629" s="2"/>
    </row>
    <row r="1630" customFormat="false" ht="15" hidden="false" customHeight="false" outlineLevel="0" collapsed="false">
      <c r="D1630" s="2"/>
      <c r="E1630" s="2"/>
    </row>
    <row r="1631" customFormat="false" ht="15" hidden="false" customHeight="false" outlineLevel="0" collapsed="false">
      <c r="D1631" s="2"/>
      <c r="E1631" s="2"/>
    </row>
    <row r="1632" customFormat="false" ht="15" hidden="false" customHeight="false" outlineLevel="0" collapsed="false">
      <c r="D1632" s="2"/>
      <c r="E1632" s="2"/>
    </row>
    <row r="1633" customFormat="false" ht="15" hidden="false" customHeight="false" outlineLevel="0" collapsed="false">
      <c r="D1633" s="2"/>
      <c r="E1633" s="2"/>
    </row>
    <row r="1634" customFormat="false" ht="15" hidden="false" customHeight="false" outlineLevel="0" collapsed="false">
      <c r="D1634" s="2"/>
      <c r="E1634" s="2"/>
    </row>
    <row r="1635" customFormat="false" ht="15" hidden="false" customHeight="false" outlineLevel="0" collapsed="false">
      <c r="D1635" s="2"/>
      <c r="E1635" s="2"/>
    </row>
    <row r="1636" customFormat="false" ht="15" hidden="false" customHeight="false" outlineLevel="0" collapsed="false">
      <c r="D1636" s="2"/>
      <c r="E1636" s="2"/>
    </row>
    <row r="1637" customFormat="false" ht="15" hidden="false" customHeight="false" outlineLevel="0" collapsed="false">
      <c r="D1637" s="2"/>
      <c r="E1637" s="2"/>
    </row>
    <row r="1638" customFormat="false" ht="15" hidden="false" customHeight="false" outlineLevel="0" collapsed="false">
      <c r="D1638" s="2"/>
      <c r="E1638" s="2"/>
    </row>
    <row r="1639" customFormat="false" ht="15" hidden="false" customHeight="false" outlineLevel="0" collapsed="false">
      <c r="D1639" s="2"/>
      <c r="E1639" s="2"/>
    </row>
    <row r="1640" customFormat="false" ht="15" hidden="false" customHeight="false" outlineLevel="0" collapsed="false">
      <c r="D1640" s="2"/>
      <c r="E1640" s="2"/>
    </row>
    <row r="1641" customFormat="false" ht="15" hidden="false" customHeight="false" outlineLevel="0" collapsed="false">
      <c r="D1641" s="2"/>
      <c r="E1641" s="2"/>
    </row>
    <row r="1642" customFormat="false" ht="15" hidden="false" customHeight="false" outlineLevel="0" collapsed="false">
      <c r="D1642" s="2"/>
      <c r="E1642" s="2"/>
    </row>
    <row r="1643" customFormat="false" ht="15" hidden="false" customHeight="false" outlineLevel="0" collapsed="false">
      <c r="D1643" s="2"/>
      <c r="E1643" s="2"/>
    </row>
    <row r="1644" customFormat="false" ht="15" hidden="false" customHeight="false" outlineLevel="0" collapsed="false">
      <c r="D1644" s="2"/>
      <c r="E1644" s="2"/>
    </row>
    <row r="1645" customFormat="false" ht="15" hidden="false" customHeight="false" outlineLevel="0" collapsed="false">
      <c r="D1645" s="2"/>
      <c r="E1645" s="2"/>
    </row>
    <row r="1646" customFormat="false" ht="15" hidden="false" customHeight="false" outlineLevel="0" collapsed="false">
      <c r="D1646" s="2"/>
      <c r="E1646" s="2"/>
    </row>
    <row r="1647" customFormat="false" ht="15" hidden="false" customHeight="false" outlineLevel="0" collapsed="false">
      <c r="D1647" s="2"/>
      <c r="E1647" s="2"/>
    </row>
    <row r="1648" customFormat="false" ht="15" hidden="false" customHeight="false" outlineLevel="0" collapsed="false">
      <c r="D1648" s="2"/>
      <c r="E1648" s="2"/>
    </row>
    <row r="1649" customFormat="false" ht="15" hidden="false" customHeight="false" outlineLevel="0" collapsed="false">
      <c r="D1649" s="2"/>
      <c r="E1649" s="2"/>
    </row>
    <row r="1650" customFormat="false" ht="15" hidden="false" customHeight="false" outlineLevel="0" collapsed="false">
      <c r="D1650" s="2"/>
      <c r="E1650" s="2"/>
    </row>
    <row r="1651" customFormat="false" ht="15" hidden="false" customHeight="false" outlineLevel="0" collapsed="false">
      <c r="D1651" s="2"/>
      <c r="E1651" s="2"/>
    </row>
    <row r="1652" customFormat="false" ht="15" hidden="false" customHeight="false" outlineLevel="0" collapsed="false">
      <c r="D1652" s="2"/>
      <c r="E1652" s="2"/>
    </row>
    <row r="1653" customFormat="false" ht="15" hidden="false" customHeight="false" outlineLevel="0" collapsed="false">
      <c r="D1653" s="2"/>
      <c r="E1653" s="2"/>
    </row>
    <row r="1654" customFormat="false" ht="15" hidden="false" customHeight="false" outlineLevel="0" collapsed="false">
      <c r="D1654" s="2"/>
      <c r="E1654" s="2"/>
    </row>
    <row r="1655" customFormat="false" ht="15" hidden="false" customHeight="false" outlineLevel="0" collapsed="false">
      <c r="D1655" s="2"/>
      <c r="E1655" s="2"/>
    </row>
    <row r="1656" customFormat="false" ht="15" hidden="false" customHeight="false" outlineLevel="0" collapsed="false">
      <c r="D1656" s="2"/>
      <c r="E1656" s="2"/>
    </row>
    <row r="1657" customFormat="false" ht="15" hidden="false" customHeight="false" outlineLevel="0" collapsed="false">
      <c r="D1657" s="2"/>
      <c r="E1657" s="2"/>
    </row>
    <row r="1658" customFormat="false" ht="15" hidden="false" customHeight="false" outlineLevel="0" collapsed="false">
      <c r="D1658" s="2"/>
      <c r="E1658" s="2"/>
    </row>
    <row r="1659" customFormat="false" ht="15" hidden="false" customHeight="false" outlineLevel="0" collapsed="false">
      <c r="D1659" s="2"/>
      <c r="E1659" s="2"/>
    </row>
    <row r="1660" customFormat="false" ht="15" hidden="false" customHeight="false" outlineLevel="0" collapsed="false">
      <c r="D1660" s="2"/>
      <c r="E1660" s="2"/>
    </row>
    <row r="1661" customFormat="false" ht="15" hidden="false" customHeight="false" outlineLevel="0" collapsed="false">
      <c r="D1661" s="2"/>
      <c r="E1661" s="2"/>
    </row>
    <row r="1662" customFormat="false" ht="15" hidden="false" customHeight="false" outlineLevel="0" collapsed="false">
      <c r="D1662" s="2"/>
      <c r="E1662" s="2"/>
    </row>
    <row r="1663" customFormat="false" ht="15" hidden="false" customHeight="false" outlineLevel="0" collapsed="false">
      <c r="D1663" s="2"/>
      <c r="E1663" s="2"/>
    </row>
    <row r="1664" customFormat="false" ht="15" hidden="false" customHeight="false" outlineLevel="0" collapsed="false">
      <c r="D1664" s="2"/>
      <c r="E1664" s="2"/>
    </row>
    <row r="1665" customFormat="false" ht="15" hidden="false" customHeight="false" outlineLevel="0" collapsed="false">
      <c r="D1665" s="2"/>
      <c r="E1665" s="2"/>
    </row>
    <row r="1666" customFormat="false" ht="15" hidden="false" customHeight="false" outlineLevel="0" collapsed="false">
      <c r="D1666" s="2"/>
      <c r="E1666" s="2"/>
    </row>
    <row r="1667" customFormat="false" ht="15" hidden="false" customHeight="false" outlineLevel="0" collapsed="false">
      <c r="D1667" s="2"/>
      <c r="E1667" s="2"/>
    </row>
    <row r="1668" customFormat="false" ht="15" hidden="false" customHeight="false" outlineLevel="0" collapsed="false">
      <c r="D1668" s="2"/>
      <c r="E1668" s="2"/>
    </row>
    <row r="1669" customFormat="false" ht="15" hidden="false" customHeight="false" outlineLevel="0" collapsed="false">
      <c r="D1669" s="2"/>
      <c r="E1669" s="2"/>
    </row>
    <row r="1670" customFormat="false" ht="15" hidden="false" customHeight="false" outlineLevel="0" collapsed="false">
      <c r="D1670" s="2"/>
      <c r="E1670" s="2"/>
    </row>
    <row r="1671" customFormat="false" ht="15" hidden="false" customHeight="false" outlineLevel="0" collapsed="false">
      <c r="D1671" s="2"/>
      <c r="E1671" s="2"/>
    </row>
    <row r="1672" customFormat="false" ht="15" hidden="false" customHeight="false" outlineLevel="0" collapsed="false">
      <c r="D1672" s="2"/>
      <c r="E1672" s="2"/>
    </row>
    <row r="1673" customFormat="false" ht="15" hidden="false" customHeight="false" outlineLevel="0" collapsed="false">
      <c r="D1673" s="2"/>
      <c r="E1673" s="2"/>
    </row>
    <row r="1674" customFormat="false" ht="15" hidden="false" customHeight="false" outlineLevel="0" collapsed="false">
      <c r="D1674" s="2"/>
      <c r="E1674" s="2"/>
    </row>
    <row r="1675" customFormat="false" ht="15" hidden="false" customHeight="false" outlineLevel="0" collapsed="false">
      <c r="D1675" s="2"/>
      <c r="E1675" s="2"/>
    </row>
    <row r="1676" customFormat="false" ht="15" hidden="false" customHeight="false" outlineLevel="0" collapsed="false">
      <c r="D1676" s="2"/>
      <c r="E1676" s="2"/>
    </row>
    <row r="1677" customFormat="false" ht="15" hidden="false" customHeight="false" outlineLevel="0" collapsed="false">
      <c r="D1677" s="2"/>
      <c r="E1677" s="2"/>
    </row>
    <row r="1678" customFormat="false" ht="15" hidden="false" customHeight="false" outlineLevel="0" collapsed="false">
      <c r="D1678" s="2"/>
      <c r="E1678" s="2"/>
    </row>
    <row r="1679" customFormat="false" ht="15" hidden="false" customHeight="false" outlineLevel="0" collapsed="false">
      <c r="D1679" s="2"/>
      <c r="E1679" s="2"/>
    </row>
    <row r="1680" customFormat="false" ht="15" hidden="false" customHeight="false" outlineLevel="0" collapsed="false">
      <c r="D1680" s="2"/>
      <c r="E1680" s="2"/>
    </row>
    <row r="1681" customFormat="false" ht="15" hidden="false" customHeight="false" outlineLevel="0" collapsed="false">
      <c r="D1681" s="2"/>
      <c r="E1681" s="2"/>
    </row>
    <row r="1682" customFormat="false" ht="15" hidden="false" customHeight="false" outlineLevel="0" collapsed="false">
      <c r="D1682" s="2"/>
      <c r="E1682" s="2"/>
    </row>
    <row r="1683" customFormat="false" ht="15" hidden="false" customHeight="false" outlineLevel="0" collapsed="false">
      <c r="D1683" s="2"/>
      <c r="E1683" s="2"/>
    </row>
    <row r="1684" customFormat="false" ht="15" hidden="false" customHeight="false" outlineLevel="0" collapsed="false">
      <c r="D1684" s="2"/>
      <c r="E1684" s="2"/>
    </row>
    <row r="1685" customFormat="false" ht="15" hidden="false" customHeight="false" outlineLevel="0" collapsed="false">
      <c r="D1685" s="2"/>
      <c r="E1685" s="2"/>
    </row>
    <row r="1686" customFormat="false" ht="15" hidden="false" customHeight="false" outlineLevel="0" collapsed="false">
      <c r="D1686" s="2"/>
      <c r="E1686" s="2"/>
    </row>
    <row r="1687" customFormat="false" ht="15" hidden="false" customHeight="false" outlineLevel="0" collapsed="false">
      <c r="D1687" s="2"/>
      <c r="E1687" s="2"/>
    </row>
    <row r="1688" customFormat="false" ht="15" hidden="false" customHeight="false" outlineLevel="0" collapsed="false">
      <c r="D1688" s="2"/>
      <c r="E1688" s="2"/>
    </row>
    <row r="1689" customFormat="false" ht="15" hidden="false" customHeight="false" outlineLevel="0" collapsed="false">
      <c r="D1689" s="2"/>
      <c r="E1689" s="2"/>
    </row>
    <row r="1690" customFormat="false" ht="15" hidden="false" customHeight="false" outlineLevel="0" collapsed="false">
      <c r="D1690" s="2"/>
      <c r="E1690" s="2"/>
    </row>
    <row r="1691" customFormat="false" ht="15" hidden="false" customHeight="false" outlineLevel="0" collapsed="false">
      <c r="D1691" s="2"/>
      <c r="E1691" s="2"/>
    </row>
    <row r="1692" customFormat="false" ht="15" hidden="false" customHeight="false" outlineLevel="0" collapsed="false">
      <c r="D1692" s="2"/>
      <c r="E1692" s="2"/>
    </row>
    <row r="1693" customFormat="false" ht="15" hidden="false" customHeight="false" outlineLevel="0" collapsed="false">
      <c r="D1693" s="2"/>
      <c r="E1693" s="2"/>
    </row>
    <row r="1694" customFormat="false" ht="15" hidden="false" customHeight="false" outlineLevel="0" collapsed="false">
      <c r="D1694" s="2"/>
      <c r="E1694" s="2"/>
    </row>
    <row r="1695" customFormat="false" ht="15" hidden="false" customHeight="false" outlineLevel="0" collapsed="false">
      <c r="D1695" s="2"/>
      <c r="E1695" s="2"/>
    </row>
    <row r="1696" customFormat="false" ht="15" hidden="false" customHeight="false" outlineLevel="0" collapsed="false">
      <c r="D1696" s="2"/>
      <c r="E1696" s="2"/>
    </row>
    <row r="1697" customFormat="false" ht="15" hidden="false" customHeight="false" outlineLevel="0" collapsed="false">
      <c r="D1697" s="2"/>
      <c r="E1697" s="2"/>
    </row>
    <row r="1698" customFormat="false" ht="15" hidden="false" customHeight="false" outlineLevel="0" collapsed="false">
      <c r="D1698" s="2"/>
      <c r="E1698" s="2"/>
    </row>
    <row r="1699" customFormat="false" ht="15" hidden="false" customHeight="false" outlineLevel="0" collapsed="false">
      <c r="D1699" s="2"/>
      <c r="E1699" s="2"/>
    </row>
    <row r="1700" customFormat="false" ht="15" hidden="false" customHeight="false" outlineLevel="0" collapsed="false">
      <c r="D1700" s="2"/>
      <c r="E1700" s="2"/>
    </row>
    <row r="1701" customFormat="false" ht="15" hidden="false" customHeight="false" outlineLevel="0" collapsed="false">
      <c r="D1701" s="2"/>
      <c r="E1701" s="2"/>
    </row>
    <row r="1702" customFormat="false" ht="15" hidden="false" customHeight="false" outlineLevel="0" collapsed="false">
      <c r="D1702" s="2"/>
      <c r="E1702" s="2"/>
    </row>
    <row r="1703" customFormat="false" ht="15" hidden="false" customHeight="false" outlineLevel="0" collapsed="false">
      <c r="D1703" s="2"/>
      <c r="E1703" s="2"/>
    </row>
    <row r="1704" customFormat="false" ht="15" hidden="false" customHeight="false" outlineLevel="0" collapsed="false">
      <c r="D1704" s="2"/>
      <c r="E1704" s="2"/>
    </row>
    <row r="1705" customFormat="false" ht="15" hidden="false" customHeight="false" outlineLevel="0" collapsed="false">
      <c r="D1705" s="2"/>
      <c r="E1705" s="2"/>
    </row>
    <row r="1706" customFormat="false" ht="15" hidden="false" customHeight="false" outlineLevel="0" collapsed="false">
      <c r="D1706" s="2"/>
      <c r="E1706" s="2"/>
    </row>
    <row r="1707" customFormat="false" ht="15" hidden="false" customHeight="false" outlineLevel="0" collapsed="false">
      <c r="D1707" s="2"/>
      <c r="E1707" s="2"/>
    </row>
    <row r="1708" customFormat="false" ht="15" hidden="false" customHeight="false" outlineLevel="0" collapsed="false">
      <c r="D1708" s="2"/>
      <c r="E1708" s="2"/>
    </row>
    <row r="1709" customFormat="false" ht="15" hidden="false" customHeight="false" outlineLevel="0" collapsed="false">
      <c r="D1709" s="2"/>
      <c r="E1709" s="2"/>
    </row>
    <row r="1710" customFormat="false" ht="15" hidden="false" customHeight="false" outlineLevel="0" collapsed="false">
      <c r="D1710" s="2"/>
      <c r="E1710" s="2"/>
    </row>
    <row r="1711" customFormat="false" ht="15" hidden="false" customHeight="false" outlineLevel="0" collapsed="false">
      <c r="D1711" s="2"/>
      <c r="E1711" s="2"/>
    </row>
    <row r="1712" customFormat="false" ht="15" hidden="false" customHeight="false" outlineLevel="0" collapsed="false">
      <c r="D1712" s="2"/>
      <c r="E1712" s="2"/>
    </row>
    <row r="1713" customFormat="false" ht="15" hidden="false" customHeight="false" outlineLevel="0" collapsed="false">
      <c r="D1713" s="2"/>
      <c r="E1713" s="2"/>
    </row>
    <row r="1714" customFormat="false" ht="15" hidden="false" customHeight="false" outlineLevel="0" collapsed="false">
      <c r="D1714" s="2"/>
      <c r="E1714" s="2"/>
    </row>
    <row r="1715" customFormat="false" ht="15" hidden="false" customHeight="false" outlineLevel="0" collapsed="false">
      <c r="D1715" s="2"/>
      <c r="E1715" s="2"/>
    </row>
    <row r="1716" customFormat="false" ht="15" hidden="false" customHeight="false" outlineLevel="0" collapsed="false">
      <c r="D1716" s="2"/>
      <c r="E1716" s="2"/>
    </row>
    <row r="1717" customFormat="false" ht="15" hidden="false" customHeight="false" outlineLevel="0" collapsed="false">
      <c r="D1717" s="2"/>
      <c r="E1717" s="2"/>
    </row>
    <row r="1718" customFormat="false" ht="15" hidden="false" customHeight="false" outlineLevel="0" collapsed="false">
      <c r="D1718" s="2"/>
      <c r="E1718" s="2"/>
    </row>
    <row r="1719" customFormat="false" ht="15" hidden="false" customHeight="false" outlineLevel="0" collapsed="false">
      <c r="D1719" s="2"/>
      <c r="E1719" s="2"/>
    </row>
    <row r="1720" customFormat="false" ht="15" hidden="false" customHeight="false" outlineLevel="0" collapsed="false">
      <c r="D1720" s="2"/>
      <c r="E1720" s="2"/>
    </row>
    <row r="1721" customFormat="false" ht="15" hidden="false" customHeight="false" outlineLevel="0" collapsed="false">
      <c r="D1721" s="2"/>
      <c r="E1721" s="2"/>
    </row>
    <row r="1722" customFormat="false" ht="15" hidden="false" customHeight="false" outlineLevel="0" collapsed="false">
      <c r="D1722" s="2"/>
      <c r="E1722" s="2"/>
    </row>
    <row r="1723" customFormat="false" ht="15" hidden="false" customHeight="false" outlineLevel="0" collapsed="false">
      <c r="D1723" s="2"/>
      <c r="E1723" s="2"/>
    </row>
    <row r="1724" customFormat="false" ht="15" hidden="false" customHeight="false" outlineLevel="0" collapsed="false">
      <c r="D1724" s="2"/>
      <c r="E1724" s="2"/>
    </row>
    <row r="1725" customFormat="false" ht="15" hidden="false" customHeight="false" outlineLevel="0" collapsed="false">
      <c r="D1725" s="2"/>
      <c r="E1725" s="2"/>
    </row>
    <row r="1726" customFormat="false" ht="15" hidden="false" customHeight="false" outlineLevel="0" collapsed="false">
      <c r="D1726" s="2"/>
      <c r="E1726" s="2"/>
    </row>
    <row r="1727" customFormat="false" ht="15" hidden="false" customHeight="false" outlineLevel="0" collapsed="false">
      <c r="D1727" s="2"/>
      <c r="E1727" s="2"/>
    </row>
    <row r="1728" customFormat="false" ht="15" hidden="false" customHeight="false" outlineLevel="0" collapsed="false">
      <c r="D1728" s="2"/>
      <c r="E1728" s="2"/>
    </row>
    <row r="1729" customFormat="false" ht="15" hidden="false" customHeight="false" outlineLevel="0" collapsed="false">
      <c r="D1729" s="2"/>
      <c r="E1729" s="2"/>
    </row>
    <row r="1730" customFormat="false" ht="15" hidden="false" customHeight="false" outlineLevel="0" collapsed="false">
      <c r="D1730" s="2"/>
      <c r="E1730" s="2"/>
    </row>
    <row r="1731" customFormat="false" ht="15" hidden="false" customHeight="false" outlineLevel="0" collapsed="false">
      <c r="D1731" s="2"/>
      <c r="E1731" s="2"/>
    </row>
    <row r="1732" customFormat="false" ht="15" hidden="false" customHeight="false" outlineLevel="0" collapsed="false">
      <c r="D1732" s="2"/>
      <c r="E1732" s="2"/>
    </row>
    <row r="1733" customFormat="false" ht="15" hidden="false" customHeight="false" outlineLevel="0" collapsed="false">
      <c r="D1733" s="2"/>
      <c r="E1733" s="2"/>
    </row>
    <row r="1734" customFormat="false" ht="15" hidden="false" customHeight="false" outlineLevel="0" collapsed="false">
      <c r="D1734" s="2"/>
      <c r="E1734" s="2"/>
    </row>
    <row r="1735" customFormat="false" ht="15" hidden="false" customHeight="false" outlineLevel="0" collapsed="false">
      <c r="D1735" s="2"/>
      <c r="E1735" s="2"/>
    </row>
    <row r="1736" customFormat="false" ht="15" hidden="false" customHeight="false" outlineLevel="0" collapsed="false">
      <c r="D1736" s="2"/>
      <c r="E1736" s="2"/>
    </row>
    <row r="1737" customFormat="false" ht="15" hidden="false" customHeight="false" outlineLevel="0" collapsed="false">
      <c r="D1737" s="2"/>
      <c r="E1737" s="2"/>
    </row>
    <row r="1738" customFormat="false" ht="15" hidden="false" customHeight="false" outlineLevel="0" collapsed="false">
      <c r="D1738" s="2"/>
      <c r="E1738" s="2"/>
    </row>
    <row r="1739" customFormat="false" ht="15" hidden="false" customHeight="false" outlineLevel="0" collapsed="false">
      <c r="D1739" s="2"/>
      <c r="E1739" s="2"/>
    </row>
    <row r="1740" customFormat="false" ht="15" hidden="false" customHeight="false" outlineLevel="0" collapsed="false">
      <c r="D1740" s="2"/>
      <c r="E1740" s="2"/>
    </row>
    <row r="1741" customFormat="false" ht="15" hidden="false" customHeight="false" outlineLevel="0" collapsed="false">
      <c r="D1741" s="2"/>
      <c r="E1741" s="2"/>
    </row>
    <row r="1742" customFormat="false" ht="15" hidden="false" customHeight="false" outlineLevel="0" collapsed="false">
      <c r="D1742" s="2"/>
      <c r="E1742" s="2"/>
    </row>
    <row r="1743" customFormat="false" ht="15" hidden="false" customHeight="false" outlineLevel="0" collapsed="false">
      <c r="D1743" s="2"/>
      <c r="E1743" s="2"/>
    </row>
    <row r="1744" customFormat="false" ht="15" hidden="false" customHeight="false" outlineLevel="0" collapsed="false">
      <c r="D1744" s="2"/>
      <c r="E1744" s="2"/>
    </row>
    <row r="1745" customFormat="false" ht="15" hidden="false" customHeight="false" outlineLevel="0" collapsed="false">
      <c r="D1745" s="2"/>
      <c r="E1745" s="2"/>
    </row>
    <row r="1746" customFormat="false" ht="15" hidden="false" customHeight="false" outlineLevel="0" collapsed="false">
      <c r="D1746" s="2"/>
      <c r="E1746" s="2"/>
    </row>
    <row r="1747" customFormat="false" ht="15" hidden="false" customHeight="false" outlineLevel="0" collapsed="false">
      <c r="D1747" s="2"/>
      <c r="E1747" s="2"/>
    </row>
    <row r="1748" customFormat="false" ht="15" hidden="false" customHeight="false" outlineLevel="0" collapsed="false">
      <c r="D1748" s="2"/>
      <c r="E1748" s="2"/>
    </row>
    <row r="1749" customFormat="false" ht="15" hidden="false" customHeight="false" outlineLevel="0" collapsed="false">
      <c r="D1749" s="2"/>
      <c r="E1749" s="2"/>
    </row>
    <row r="1750" customFormat="false" ht="15" hidden="false" customHeight="false" outlineLevel="0" collapsed="false">
      <c r="D1750" s="2"/>
      <c r="E1750" s="2"/>
    </row>
    <row r="1751" customFormat="false" ht="15" hidden="false" customHeight="false" outlineLevel="0" collapsed="false">
      <c r="D1751" s="2"/>
      <c r="E1751" s="2"/>
    </row>
    <row r="1752" customFormat="false" ht="15" hidden="false" customHeight="false" outlineLevel="0" collapsed="false">
      <c r="D1752" s="2"/>
      <c r="E1752" s="2"/>
    </row>
    <row r="1753" customFormat="false" ht="15" hidden="false" customHeight="false" outlineLevel="0" collapsed="false">
      <c r="D1753" s="2"/>
      <c r="E1753" s="2"/>
    </row>
    <row r="1754" customFormat="false" ht="15" hidden="false" customHeight="false" outlineLevel="0" collapsed="false">
      <c r="D1754" s="2"/>
      <c r="E1754" s="2"/>
    </row>
    <row r="1755" customFormat="false" ht="15" hidden="false" customHeight="false" outlineLevel="0" collapsed="false">
      <c r="D1755" s="2"/>
      <c r="E1755" s="2"/>
    </row>
    <row r="1756" customFormat="false" ht="15" hidden="false" customHeight="false" outlineLevel="0" collapsed="false">
      <c r="D1756" s="2"/>
      <c r="E1756" s="2"/>
    </row>
    <row r="1757" customFormat="false" ht="15" hidden="false" customHeight="false" outlineLevel="0" collapsed="false">
      <c r="D1757" s="2"/>
      <c r="E1757" s="2"/>
    </row>
    <row r="1758" customFormat="false" ht="15" hidden="false" customHeight="false" outlineLevel="0" collapsed="false">
      <c r="D1758" s="2"/>
      <c r="E1758" s="2"/>
    </row>
    <row r="1759" customFormat="false" ht="15" hidden="false" customHeight="false" outlineLevel="0" collapsed="false">
      <c r="D1759" s="2"/>
      <c r="E1759" s="2"/>
    </row>
    <row r="1760" customFormat="false" ht="15" hidden="false" customHeight="false" outlineLevel="0" collapsed="false">
      <c r="D1760" s="2"/>
      <c r="E1760" s="2"/>
    </row>
    <row r="1761" customFormat="false" ht="15" hidden="false" customHeight="false" outlineLevel="0" collapsed="false">
      <c r="D1761" s="2"/>
      <c r="E1761" s="2"/>
    </row>
    <row r="1762" customFormat="false" ht="15" hidden="false" customHeight="false" outlineLevel="0" collapsed="false">
      <c r="D1762" s="2"/>
      <c r="E1762" s="2"/>
    </row>
    <row r="1763" customFormat="false" ht="15" hidden="false" customHeight="false" outlineLevel="0" collapsed="false">
      <c r="D1763" s="2"/>
      <c r="E1763" s="2"/>
    </row>
    <row r="1764" customFormat="false" ht="15" hidden="false" customHeight="false" outlineLevel="0" collapsed="false">
      <c r="D1764" s="2"/>
      <c r="E1764" s="2"/>
    </row>
    <row r="1765" customFormat="false" ht="15" hidden="false" customHeight="false" outlineLevel="0" collapsed="false">
      <c r="D1765" s="2"/>
      <c r="E1765" s="2"/>
    </row>
    <row r="1766" customFormat="false" ht="15" hidden="false" customHeight="false" outlineLevel="0" collapsed="false">
      <c r="D1766" s="2"/>
      <c r="E1766" s="2"/>
    </row>
    <row r="1767" customFormat="false" ht="15" hidden="false" customHeight="false" outlineLevel="0" collapsed="false">
      <c r="D1767" s="2"/>
      <c r="E1767" s="2"/>
    </row>
    <row r="1768" customFormat="false" ht="15" hidden="false" customHeight="false" outlineLevel="0" collapsed="false">
      <c r="D1768" s="2"/>
      <c r="E1768" s="2"/>
    </row>
    <row r="1769" customFormat="false" ht="15" hidden="false" customHeight="false" outlineLevel="0" collapsed="false">
      <c r="D1769" s="2"/>
      <c r="E1769" s="2"/>
    </row>
    <row r="1770" customFormat="false" ht="15" hidden="false" customHeight="false" outlineLevel="0" collapsed="false">
      <c r="D1770" s="2"/>
      <c r="E1770" s="2"/>
    </row>
    <row r="1771" customFormat="false" ht="15" hidden="false" customHeight="false" outlineLevel="0" collapsed="false">
      <c r="D1771" s="2"/>
      <c r="E1771" s="2"/>
    </row>
    <row r="1772" customFormat="false" ht="15" hidden="false" customHeight="false" outlineLevel="0" collapsed="false">
      <c r="D1772" s="2"/>
      <c r="E1772" s="2"/>
    </row>
    <row r="1773" customFormat="false" ht="15" hidden="false" customHeight="false" outlineLevel="0" collapsed="false">
      <c r="D1773" s="2"/>
      <c r="E1773" s="2"/>
    </row>
    <row r="1774" customFormat="false" ht="15" hidden="false" customHeight="false" outlineLevel="0" collapsed="false">
      <c r="D1774" s="2"/>
      <c r="E1774" s="2"/>
    </row>
    <row r="1775" customFormat="false" ht="15" hidden="false" customHeight="false" outlineLevel="0" collapsed="false">
      <c r="D1775" s="2"/>
      <c r="E1775" s="2"/>
    </row>
    <row r="1776" customFormat="false" ht="15" hidden="false" customHeight="false" outlineLevel="0" collapsed="false">
      <c r="D1776" s="2"/>
      <c r="E1776" s="2"/>
    </row>
    <row r="1777" customFormat="false" ht="15" hidden="false" customHeight="false" outlineLevel="0" collapsed="false">
      <c r="D1777" s="2"/>
      <c r="E1777" s="2"/>
    </row>
    <row r="1778" customFormat="false" ht="15" hidden="false" customHeight="false" outlineLevel="0" collapsed="false">
      <c r="D1778" s="2"/>
      <c r="E1778" s="2"/>
    </row>
    <row r="1779" customFormat="false" ht="15" hidden="false" customHeight="false" outlineLevel="0" collapsed="false">
      <c r="D1779" s="2"/>
      <c r="E1779" s="2"/>
    </row>
    <row r="1780" customFormat="false" ht="15" hidden="false" customHeight="false" outlineLevel="0" collapsed="false">
      <c r="D1780" s="2"/>
      <c r="E1780" s="2"/>
    </row>
    <row r="1781" customFormat="false" ht="15" hidden="false" customHeight="false" outlineLevel="0" collapsed="false">
      <c r="D1781" s="2"/>
      <c r="E1781" s="2"/>
    </row>
    <row r="1782" customFormat="false" ht="15" hidden="false" customHeight="false" outlineLevel="0" collapsed="false">
      <c r="D1782" s="2"/>
      <c r="E1782" s="2"/>
    </row>
    <row r="1783" customFormat="false" ht="15" hidden="false" customHeight="false" outlineLevel="0" collapsed="false">
      <c r="D1783" s="2"/>
      <c r="E1783" s="2"/>
    </row>
    <row r="1784" customFormat="false" ht="15" hidden="false" customHeight="false" outlineLevel="0" collapsed="false">
      <c r="D1784" s="2"/>
      <c r="E1784" s="2"/>
    </row>
    <row r="1785" customFormat="false" ht="15" hidden="false" customHeight="false" outlineLevel="0" collapsed="false">
      <c r="D1785" s="2"/>
      <c r="E1785" s="2"/>
    </row>
    <row r="1786" customFormat="false" ht="15" hidden="false" customHeight="false" outlineLevel="0" collapsed="false">
      <c r="D1786" s="2"/>
      <c r="E1786" s="2"/>
    </row>
    <row r="1787" customFormat="false" ht="15" hidden="false" customHeight="false" outlineLevel="0" collapsed="false">
      <c r="D1787" s="2"/>
      <c r="E1787" s="2"/>
    </row>
    <row r="1788" customFormat="false" ht="15" hidden="false" customHeight="false" outlineLevel="0" collapsed="false">
      <c r="D1788" s="2"/>
      <c r="E1788" s="2"/>
    </row>
    <row r="1789" customFormat="false" ht="15" hidden="false" customHeight="false" outlineLevel="0" collapsed="false">
      <c r="D1789" s="2"/>
      <c r="E1789" s="2"/>
    </row>
    <row r="1790" customFormat="false" ht="15" hidden="false" customHeight="false" outlineLevel="0" collapsed="false">
      <c r="D1790" s="2"/>
      <c r="E1790" s="2"/>
    </row>
    <row r="1791" customFormat="false" ht="15" hidden="false" customHeight="false" outlineLevel="0" collapsed="false">
      <c r="D1791" s="2"/>
      <c r="E1791" s="2"/>
    </row>
    <row r="1792" customFormat="false" ht="15" hidden="false" customHeight="false" outlineLevel="0" collapsed="false">
      <c r="D1792" s="2"/>
      <c r="E1792" s="2"/>
    </row>
    <row r="1793" customFormat="false" ht="15" hidden="false" customHeight="false" outlineLevel="0" collapsed="false">
      <c r="D1793" s="2"/>
      <c r="E1793" s="2"/>
    </row>
    <row r="1794" customFormat="false" ht="15" hidden="false" customHeight="false" outlineLevel="0" collapsed="false">
      <c r="D1794" s="2"/>
      <c r="E1794" s="2"/>
    </row>
    <row r="1795" customFormat="false" ht="15" hidden="false" customHeight="false" outlineLevel="0" collapsed="false">
      <c r="D1795" s="2"/>
      <c r="E1795" s="2"/>
    </row>
    <row r="1796" customFormat="false" ht="15" hidden="false" customHeight="false" outlineLevel="0" collapsed="false">
      <c r="D1796" s="2"/>
      <c r="E1796" s="2"/>
    </row>
    <row r="1797" customFormat="false" ht="15" hidden="false" customHeight="false" outlineLevel="0" collapsed="false">
      <c r="D1797" s="2"/>
      <c r="E1797" s="2"/>
    </row>
    <row r="1798" customFormat="false" ht="15" hidden="false" customHeight="false" outlineLevel="0" collapsed="false">
      <c r="D1798" s="2"/>
      <c r="E1798" s="2"/>
    </row>
    <row r="1799" customFormat="false" ht="15" hidden="false" customHeight="false" outlineLevel="0" collapsed="false">
      <c r="D1799" s="2"/>
      <c r="E1799" s="2"/>
    </row>
    <row r="1800" customFormat="false" ht="15" hidden="false" customHeight="false" outlineLevel="0" collapsed="false">
      <c r="D1800" s="2"/>
      <c r="E1800" s="2"/>
    </row>
    <row r="1801" customFormat="false" ht="15" hidden="false" customHeight="false" outlineLevel="0" collapsed="false">
      <c r="D1801" s="2"/>
      <c r="E1801" s="2"/>
    </row>
    <row r="1802" customFormat="false" ht="15" hidden="false" customHeight="false" outlineLevel="0" collapsed="false">
      <c r="D1802" s="2"/>
      <c r="E1802" s="2"/>
    </row>
    <row r="1803" customFormat="false" ht="15" hidden="false" customHeight="false" outlineLevel="0" collapsed="false">
      <c r="D1803" s="2"/>
      <c r="E1803" s="2"/>
    </row>
    <row r="1804" customFormat="false" ht="15" hidden="false" customHeight="false" outlineLevel="0" collapsed="false">
      <c r="D1804" s="2"/>
      <c r="E1804" s="2"/>
    </row>
    <row r="1805" customFormat="false" ht="15" hidden="false" customHeight="false" outlineLevel="0" collapsed="false">
      <c r="D1805" s="2"/>
      <c r="E1805" s="2"/>
    </row>
    <row r="1806" customFormat="false" ht="15" hidden="false" customHeight="false" outlineLevel="0" collapsed="false">
      <c r="D1806" s="2"/>
      <c r="E1806" s="2"/>
    </row>
    <row r="1807" customFormat="false" ht="15" hidden="false" customHeight="false" outlineLevel="0" collapsed="false">
      <c r="D1807" s="2"/>
      <c r="E1807" s="2"/>
    </row>
    <row r="1808" customFormat="false" ht="15" hidden="false" customHeight="false" outlineLevel="0" collapsed="false">
      <c r="D1808" s="2"/>
      <c r="E1808" s="2"/>
    </row>
    <row r="1809" customFormat="false" ht="15" hidden="false" customHeight="false" outlineLevel="0" collapsed="false">
      <c r="D1809" s="2"/>
      <c r="E1809" s="2"/>
    </row>
    <row r="1810" customFormat="false" ht="15" hidden="false" customHeight="false" outlineLevel="0" collapsed="false">
      <c r="D1810" s="2"/>
      <c r="E1810" s="2"/>
    </row>
    <row r="1811" customFormat="false" ht="15" hidden="false" customHeight="false" outlineLevel="0" collapsed="false">
      <c r="D1811" s="2"/>
      <c r="E1811" s="2"/>
    </row>
    <row r="1812" customFormat="false" ht="15" hidden="false" customHeight="false" outlineLevel="0" collapsed="false">
      <c r="D1812" s="2"/>
      <c r="E1812" s="2"/>
    </row>
    <row r="1813" customFormat="false" ht="15" hidden="false" customHeight="false" outlineLevel="0" collapsed="false">
      <c r="D1813" s="2"/>
      <c r="E1813" s="2"/>
    </row>
    <row r="1814" customFormat="false" ht="15" hidden="false" customHeight="false" outlineLevel="0" collapsed="false">
      <c r="D1814" s="2"/>
      <c r="E1814" s="2"/>
    </row>
    <row r="1815" customFormat="false" ht="15" hidden="false" customHeight="false" outlineLevel="0" collapsed="false">
      <c r="D1815" s="2"/>
      <c r="E1815" s="2"/>
    </row>
    <row r="1816" customFormat="false" ht="15" hidden="false" customHeight="false" outlineLevel="0" collapsed="false">
      <c r="D1816" s="2"/>
      <c r="E1816" s="2"/>
    </row>
    <row r="1817" customFormat="false" ht="15" hidden="false" customHeight="false" outlineLevel="0" collapsed="false">
      <c r="D1817" s="2"/>
      <c r="E1817" s="2"/>
    </row>
    <row r="1818" customFormat="false" ht="15" hidden="false" customHeight="false" outlineLevel="0" collapsed="false">
      <c r="D1818" s="2"/>
      <c r="E1818" s="2"/>
    </row>
    <row r="1819" customFormat="false" ht="15" hidden="false" customHeight="false" outlineLevel="0" collapsed="false">
      <c r="D1819" s="2"/>
      <c r="E1819" s="2"/>
    </row>
    <row r="1820" customFormat="false" ht="15" hidden="false" customHeight="false" outlineLevel="0" collapsed="false">
      <c r="D1820" s="2"/>
      <c r="E1820" s="2"/>
    </row>
    <row r="1821" customFormat="false" ht="15" hidden="false" customHeight="false" outlineLevel="0" collapsed="false">
      <c r="D1821" s="2"/>
      <c r="E1821" s="2"/>
    </row>
    <row r="1822" customFormat="false" ht="15" hidden="false" customHeight="false" outlineLevel="0" collapsed="false">
      <c r="D1822" s="2"/>
      <c r="E1822" s="2"/>
    </row>
    <row r="1823" customFormat="false" ht="15" hidden="false" customHeight="false" outlineLevel="0" collapsed="false">
      <c r="D1823" s="2"/>
      <c r="E1823" s="2"/>
    </row>
    <row r="1824" customFormat="false" ht="15" hidden="false" customHeight="false" outlineLevel="0" collapsed="false">
      <c r="D1824" s="2"/>
      <c r="E1824" s="2"/>
    </row>
    <row r="1825" customFormat="false" ht="15" hidden="false" customHeight="false" outlineLevel="0" collapsed="false">
      <c r="D1825" s="2"/>
      <c r="E1825" s="2"/>
    </row>
    <row r="1826" customFormat="false" ht="15" hidden="false" customHeight="false" outlineLevel="0" collapsed="false">
      <c r="D1826" s="2"/>
      <c r="E1826" s="2"/>
    </row>
    <row r="1827" customFormat="false" ht="15" hidden="false" customHeight="false" outlineLevel="0" collapsed="false">
      <c r="D1827" s="2"/>
      <c r="E1827" s="2"/>
    </row>
    <row r="1828" customFormat="false" ht="15" hidden="false" customHeight="false" outlineLevel="0" collapsed="false">
      <c r="D1828" s="2"/>
      <c r="E1828" s="2"/>
    </row>
    <row r="1829" customFormat="false" ht="15" hidden="false" customHeight="false" outlineLevel="0" collapsed="false">
      <c r="D1829" s="2"/>
      <c r="E1829" s="2"/>
    </row>
    <row r="1830" customFormat="false" ht="15" hidden="false" customHeight="false" outlineLevel="0" collapsed="false">
      <c r="D1830" s="2"/>
      <c r="E1830" s="2"/>
    </row>
    <row r="1831" customFormat="false" ht="15" hidden="false" customHeight="false" outlineLevel="0" collapsed="false">
      <c r="D1831" s="2"/>
      <c r="E1831" s="2"/>
    </row>
    <row r="1832" customFormat="false" ht="15" hidden="false" customHeight="false" outlineLevel="0" collapsed="false">
      <c r="D1832" s="2"/>
      <c r="E1832" s="2"/>
    </row>
    <row r="1833" customFormat="false" ht="15" hidden="false" customHeight="false" outlineLevel="0" collapsed="false">
      <c r="D1833" s="2"/>
      <c r="E1833" s="2"/>
    </row>
    <row r="1834" customFormat="false" ht="15" hidden="false" customHeight="false" outlineLevel="0" collapsed="false">
      <c r="D1834" s="2"/>
      <c r="E1834" s="2"/>
    </row>
    <row r="1835" customFormat="false" ht="15" hidden="false" customHeight="false" outlineLevel="0" collapsed="false">
      <c r="D1835" s="2"/>
      <c r="E1835" s="2"/>
    </row>
    <row r="1836" customFormat="false" ht="15" hidden="false" customHeight="false" outlineLevel="0" collapsed="false">
      <c r="D1836" s="2"/>
      <c r="E1836" s="2"/>
    </row>
    <row r="1837" customFormat="false" ht="15" hidden="false" customHeight="false" outlineLevel="0" collapsed="false">
      <c r="D1837" s="2"/>
      <c r="E1837" s="2"/>
    </row>
    <row r="1838" customFormat="false" ht="15" hidden="false" customHeight="false" outlineLevel="0" collapsed="false">
      <c r="D1838" s="2"/>
      <c r="E1838" s="2"/>
    </row>
    <row r="1839" customFormat="false" ht="15" hidden="false" customHeight="false" outlineLevel="0" collapsed="false">
      <c r="D1839" s="2"/>
      <c r="E1839" s="2"/>
    </row>
    <row r="1840" customFormat="false" ht="15" hidden="false" customHeight="false" outlineLevel="0" collapsed="false">
      <c r="D1840" s="2"/>
      <c r="E1840" s="2"/>
    </row>
    <row r="1841" customFormat="false" ht="15" hidden="false" customHeight="false" outlineLevel="0" collapsed="false">
      <c r="D1841" s="2"/>
      <c r="E1841" s="2"/>
    </row>
    <row r="1842" customFormat="false" ht="15" hidden="false" customHeight="false" outlineLevel="0" collapsed="false">
      <c r="D1842" s="2"/>
      <c r="E1842" s="2"/>
    </row>
    <row r="1843" customFormat="false" ht="15" hidden="false" customHeight="false" outlineLevel="0" collapsed="false">
      <c r="D1843" s="2"/>
      <c r="E1843" s="2"/>
    </row>
    <row r="1844" customFormat="false" ht="15" hidden="false" customHeight="false" outlineLevel="0" collapsed="false">
      <c r="D1844" s="2"/>
      <c r="E1844" s="2"/>
    </row>
    <row r="1845" customFormat="false" ht="15" hidden="false" customHeight="false" outlineLevel="0" collapsed="false">
      <c r="D1845" s="2"/>
      <c r="E1845" s="2"/>
    </row>
    <row r="1846" customFormat="false" ht="15" hidden="false" customHeight="false" outlineLevel="0" collapsed="false">
      <c r="D1846" s="2"/>
      <c r="E1846" s="2"/>
    </row>
    <row r="1847" customFormat="false" ht="15" hidden="false" customHeight="false" outlineLevel="0" collapsed="false">
      <c r="D1847" s="2"/>
      <c r="E1847" s="2"/>
    </row>
    <row r="1848" customFormat="false" ht="15" hidden="false" customHeight="false" outlineLevel="0" collapsed="false">
      <c r="D1848" s="2"/>
      <c r="E1848" s="2"/>
    </row>
    <row r="1849" customFormat="false" ht="15" hidden="false" customHeight="false" outlineLevel="0" collapsed="false">
      <c r="D1849" s="2"/>
      <c r="E1849" s="2"/>
    </row>
    <row r="1850" customFormat="false" ht="15" hidden="false" customHeight="false" outlineLevel="0" collapsed="false">
      <c r="D1850" s="2"/>
      <c r="E1850" s="2"/>
    </row>
    <row r="1851" customFormat="false" ht="15" hidden="false" customHeight="false" outlineLevel="0" collapsed="false">
      <c r="D1851" s="2"/>
      <c r="E1851" s="2"/>
    </row>
    <row r="1852" customFormat="false" ht="15" hidden="false" customHeight="false" outlineLevel="0" collapsed="false">
      <c r="D1852" s="2"/>
      <c r="E1852" s="2"/>
    </row>
    <row r="1853" customFormat="false" ht="15" hidden="false" customHeight="false" outlineLevel="0" collapsed="false">
      <c r="D1853" s="2"/>
      <c r="E1853" s="2"/>
    </row>
    <row r="1854" customFormat="false" ht="15" hidden="false" customHeight="false" outlineLevel="0" collapsed="false">
      <c r="D1854" s="2"/>
      <c r="E1854" s="2"/>
    </row>
    <row r="1855" customFormat="false" ht="15" hidden="false" customHeight="false" outlineLevel="0" collapsed="false">
      <c r="D1855" s="2"/>
      <c r="E1855" s="2"/>
    </row>
    <row r="1856" customFormat="false" ht="15" hidden="false" customHeight="false" outlineLevel="0" collapsed="false">
      <c r="D1856" s="2"/>
      <c r="E1856" s="2"/>
    </row>
    <row r="1857" customFormat="false" ht="15" hidden="false" customHeight="false" outlineLevel="0" collapsed="false">
      <c r="D1857" s="2"/>
      <c r="E1857" s="2"/>
    </row>
    <row r="1858" customFormat="false" ht="15" hidden="false" customHeight="false" outlineLevel="0" collapsed="false">
      <c r="D1858" s="2"/>
      <c r="E1858" s="2"/>
    </row>
    <row r="1859" customFormat="false" ht="15" hidden="false" customHeight="false" outlineLevel="0" collapsed="false">
      <c r="D1859" s="2"/>
      <c r="E1859" s="2"/>
    </row>
    <row r="1860" customFormat="false" ht="15" hidden="false" customHeight="false" outlineLevel="0" collapsed="false">
      <c r="D1860" s="2"/>
      <c r="E1860" s="2"/>
    </row>
    <row r="1861" customFormat="false" ht="15" hidden="false" customHeight="false" outlineLevel="0" collapsed="false">
      <c r="D1861" s="2"/>
      <c r="E1861" s="2"/>
    </row>
    <row r="1862" customFormat="false" ht="15" hidden="false" customHeight="false" outlineLevel="0" collapsed="false">
      <c r="D1862" s="2"/>
      <c r="E1862" s="2"/>
    </row>
    <row r="1863" customFormat="false" ht="15" hidden="false" customHeight="false" outlineLevel="0" collapsed="false">
      <c r="D1863" s="2"/>
      <c r="E1863" s="2"/>
    </row>
    <row r="1864" customFormat="false" ht="15" hidden="false" customHeight="false" outlineLevel="0" collapsed="false">
      <c r="D1864" s="2"/>
      <c r="E1864" s="2"/>
    </row>
    <row r="1865" customFormat="false" ht="15" hidden="false" customHeight="false" outlineLevel="0" collapsed="false">
      <c r="D1865" s="2"/>
      <c r="E1865" s="2"/>
    </row>
    <row r="1866" customFormat="false" ht="15" hidden="false" customHeight="false" outlineLevel="0" collapsed="false">
      <c r="D1866" s="2"/>
      <c r="E1866" s="2"/>
    </row>
    <row r="1867" customFormat="false" ht="15" hidden="false" customHeight="false" outlineLevel="0" collapsed="false">
      <c r="D1867" s="2"/>
      <c r="E1867" s="2"/>
    </row>
    <row r="1868" customFormat="false" ht="15" hidden="false" customHeight="false" outlineLevel="0" collapsed="false">
      <c r="D1868" s="2"/>
      <c r="E1868" s="2"/>
    </row>
    <row r="1869" customFormat="false" ht="15" hidden="false" customHeight="false" outlineLevel="0" collapsed="false">
      <c r="D1869" s="2"/>
      <c r="E1869" s="2"/>
    </row>
    <row r="1870" customFormat="false" ht="15" hidden="false" customHeight="false" outlineLevel="0" collapsed="false">
      <c r="D1870" s="2"/>
      <c r="E1870" s="2"/>
    </row>
    <row r="1871" customFormat="false" ht="15" hidden="false" customHeight="false" outlineLevel="0" collapsed="false">
      <c r="D1871" s="2"/>
      <c r="E1871" s="2"/>
    </row>
    <row r="1872" customFormat="false" ht="15" hidden="false" customHeight="false" outlineLevel="0" collapsed="false">
      <c r="D1872" s="2"/>
      <c r="E1872" s="2"/>
    </row>
    <row r="1873" customFormat="false" ht="15" hidden="false" customHeight="false" outlineLevel="0" collapsed="false">
      <c r="D1873" s="2"/>
      <c r="E1873" s="2"/>
    </row>
    <row r="1874" customFormat="false" ht="15" hidden="false" customHeight="false" outlineLevel="0" collapsed="false">
      <c r="D1874" s="2"/>
      <c r="E1874" s="2"/>
    </row>
    <row r="1875" customFormat="false" ht="15" hidden="false" customHeight="false" outlineLevel="0" collapsed="false">
      <c r="D1875" s="2"/>
      <c r="E1875" s="2"/>
    </row>
    <row r="1876" customFormat="false" ht="15" hidden="false" customHeight="false" outlineLevel="0" collapsed="false">
      <c r="D1876" s="2"/>
      <c r="E1876" s="2"/>
    </row>
    <row r="1877" customFormat="false" ht="15" hidden="false" customHeight="false" outlineLevel="0" collapsed="false">
      <c r="D1877" s="2"/>
      <c r="E1877" s="2"/>
    </row>
    <row r="1878" customFormat="false" ht="15" hidden="false" customHeight="false" outlineLevel="0" collapsed="false">
      <c r="D1878" s="2"/>
      <c r="E1878" s="2"/>
    </row>
    <row r="1879" customFormat="false" ht="15" hidden="false" customHeight="false" outlineLevel="0" collapsed="false">
      <c r="D1879" s="2"/>
      <c r="E1879" s="2"/>
    </row>
    <row r="1880" customFormat="false" ht="15" hidden="false" customHeight="false" outlineLevel="0" collapsed="false">
      <c r="D1880" s="2"/>
      <c r="E1880" s="2"/>
    </row>
    <row r="1881" customFormat="false" ht="15" hidden="false" customHeight="false" outlineLevel="0" collapsed="false">
      <c r="D1881" s="2"/>
      <c r="E1881" s="2"/>
    </row>
    <row r="1882" customFormat="false" ht="15" hidden="false" customHeight="false" outlineLevel="0" collapsed="false">
      <c r="D1882" s="2"/>
      <c r="E1882" s="2"/>
    </row>
    <row r="1883" customFormat="false" ht="15" hidden="false" customHeight="false" outlineLevel="0" collapsed="false">
      <c r="D1883" s="2"/>
      <c r="E1883" s="2"/>
    </row>
    <row r="1884" customFormat="false" ht="15" hidden="false" customHeight="false" outlineLevel="0" collapsed="false">
      <c r="D1884" s="2"/>
      <c r="E1884" s="2"/>
    </row>
    <row r="1885" customFormat="false" ht="15" hidden="false" customHeight="false" outlineLevel="0" collapsed="false">
      <c r="D1885" s="2"/>
      <c r="E1885" s="2"/>
    </row>
    <row r="1886" customFormat="false" ht="15" hidden="false" customHeight="false" outlineLevel="0" collapsed="false">
      <c r="D1886" s="2"/>
      <c r="E1886" s="2"/>
    </row>
    <row r="1887" customFormat="false" ht="15" hidden="false" customHeight="false" outlineLevel="0" collapsed="false">
      <c r="D1887" s="2"/>
      <c r="E1887" s="2"/>
    </row>
    <row r="1888" customFormat="false" ht="15" hidden="false" customHeight="false" outlineLevel="0" collapsed="false">
      <c r="D1888" s="2"/>
      <c r="E1888" s="2"/>
    </row>
    <row r="1889" customFormat="false" ht="15" hidden="false" customHeight="false" outlineLevel="0" collapsed="false">
      <c r="D1889" s="2"/>
      <c r="E1889" s="2"/>
    </row>
    <row r="1890" customFormat="false" ht="15" hidden="false" customHeight="false" outlineLevel="0" collapsed="false">
      <c r="D1890" s="2"/>
      <c r="E1890" s="2"/>
    </row>
    <row r="1891" customFormat="false" ht="15" hidden="false" customHeight="false" outlineLevel="0" collapsed="false">
      <c r="D1891" s="2"/>
      <c r="E1891" s="2"/>
    </row>
    <row r="1892" customFormat="false" ht="15" hidden="false" customHeight="false" outlineLevel="0" collapsed="false">
      <c r="D1892" s="2"/>
      <c r="E1892" s="2"/>
    </row>
    <row r="1893" customFormat="false" ht="15" hidden="false" customHeight="false" outlineLevel="0" collapsed="false">
      <c r="D1893" s="2"/>
      <c r="E1893" s="2"/>
    </row>
    <row r="1894" customFormat="false" ht="15" hidden="false" customHeight="false" outlineLevel="0" collapsed="false">
      <c r="D1894" s="2"/>
      <c r="E1894" s="2"/>
    </row>
    <row r="1895" customFormat="false" ht="15" hidden="false" customHeight="false" outlineLevel="0" collapsed="false">
      <c r="D1895" s="2"/>
      <c r="E1895" s="2"/>
    </row>
    <row r="1896" customFormat="false" ht="15" hidden="false" customHeight="false" outlineLevel="0" collapsed="false">
      <c r="D1896" s="2"/>
      <c r="E1896" s="2"/>
    </row>
    <row r="1897" customFormat="false" ht="15" hidden="false" customHeight="false" outlineLevel="0" collapsed="false">
      <c r="D1897" s="2"/>
      <c r="E1897" s="2"/>
    </row>
    <row r="1898" customFormat="false" ht="15" hidden="false" customHeight="false" outlineLevel="0" collapsed="false">
      <c r="D1898" s="2"/>
      <c r="E1898" s="2"/>
    </row>
    <row r="1899" customFormat="false" ht="15" hidden="false" customHeight="false" outlineLevel="0" collapsed="false">
      <c r="D1899" s="2"/>
      <c r="E1899" s="2"/>
    </row>
    <row r="1900" customFormat="false" ht="15" hidden="false" customHeight="false" outlineLevel="0" collapsed="false">
      <c r="D1900" s="2"/>
      <c r="E1900" s="2"/>
    </row>
    <row r="1901" customFormat="false" ht="15" hidden="false" customHeight="false" outlineLevel="0" collapsed="false">
      <c r="D1901" s="2"/>
      <c r="E1901" s="2"/>
    </row>
    <row r="1902" customFormat="false" ht="15" hidden="false" customHeight="false" outlineLevel="0" collapsed="false">
      <c r="D1902" s="2"/>
      <c r="E1902" s="2"/>
    </row>
    <row r="1903" customFormat="false" ht="15" hidden="false" customHeight="false" outlineLevel="0" collapsed="false">
      <c r="D1903" s="2"/>
      <c r="E1903" s="2"/>
    </row>
    <row r="1904" customFormat="false" ht="15" hidden="false" customHeight="false" outlineLevel="0" collapsed="false">
      <c r="D1904" s="2"/>
      <c r="E1904" s="2"/>
    </row>
    <row r="1905" customFormat="false" ht="15" hidden="false" customHeight="false" outlineLevel="0" collapsed="false">
      <c r="D1905" s="2"/>
      <c r="E1905" s="2"/>
    </row>
    <row r="1906" customFormat="false" ht="15" hidden="false" customHeight="false" outlineLevel="0" collapsed="false">
      <c r="D1906" s="2"/>
      <c r="E1906" s="2"/>
    </row>
    <row r="1907" customFormat="false" ht="15" hidden="false" customHeight="false" outlineLevel="0" collapsed="false">
      <c r="D1907" s="2"/>
      <c r="E1907" s="2"/>
    </row>
    <row r="1908" customFormat="false" ht="15" hidden="false" customHeight="false" outlineLevel="0" collapsed="false">
      <c r="D1908" s="2"/>
      <c r="E1908" s="2"/>
    </row>
    <row r="1909" customFormat="false" ht="15" hidden="false" customHeight="false" outlineLevel="0" collapsed="false">
      <c r="D1909" s="2"/>
      <c r="E1909" s="2"/>
    </row>
    <row r="1910" customFormat="false" ht="15" hidden="false" customHeight="false" outlineLevel="0" collapsed="false">
      <c r="D1910" s="2"/>
      <c r="E1910" s="2"/>
    </row>
    <row r="1911" customFormat="false" ht="15" hidden="false" customHeight="false" outlineLevel="0" collapsed="false">
      <c r="D1911" s="2"/>
      <c r="E1911" s="2"/>
    </row>
    <row r="1912" customFormat="false" ht="15" hidden="false" customHeight="false" outlineLevel="0" collapsed="false">
      <c r="D1912" s="2"/>
      <c r="E1912" s="2"/>
    </row>
    <row r="1913" customFormat="false" ht="15" hidden="false" customHeight="false" outlineLevel="0" collapsed="false">
      <c r="D1913" s="2"/>
      <c r="E1913" s="2"/>
    </row>
    <row r="1914" customFormat="false" ht="15" hidden="false" customHeight="false" outlineLevel="0" collapsed="false">
      <c r="D1914" s="2"/>
      <c r="E1914" s="2"/>
    </row>
    <row r="1915" customFormat="false" ht="15" hidden="false" customHeight="false" outlineLevel="0" collapsed="false">
      <c r="D1915" s="2"/>
      <c r="E1915" s="2"/>
    </row>
    <row r="1916" customFormat="false" ht="15" hidden="false" customHeight="false" outlineLevel="0" collapsed="false">
      <c r="D1916" s="2"/>
      <c r="E1916" s="2"/>
    </row>
    <row r="1917" customFormat="false" ht="15" hidden="false" customHeight="false" outlineLevel="0" collapsed="false">
      <c r="D1917" s="2"/>
      <c r="E1917" s="2"/>
    </row>
    <row r="1918" customFormat="false" ht="15" hidden="false" customHeight="false" outlineLevel="0" collapsed="false">
      <c r="D1918" s="2"/>
      <c r="E1918" s="2"/>
    </row>
    <row r="1919" customFormat="false" ht="15" hidden="false" customHeight="false" outlineLevel="0" collapsed="false">
      <c r="D1919" s="2"/>
      <c r="E1919" s="2"/>
    </row>
    <row r="1920" customFormat="false" ht="15" hidden="false" customHeight="false" outlineLevel="0" collapsed="false">
      <c r="D1920" s="2"/>
      <c r="E1920" s="2"/>
    </row>
    <row r="1921" customFormat="false" ht="15" hidden="false" customHeight="false" outlineLevel="0" collapsed="false">
      <c r="D1921" s="2"/>
      <c r="E1921" s="2"/>
    </row>
    <row r="1922" customFormat="false" ht="15" hidden="false" customHeight="false" outlineLevel="0" collapsed="false">
      <c r="D1922" s="2"/>
      <c r="E1922" s="2"/>
    </row>
    <row r="1923" customFormat="false" ht="15" hidden="false" customHeight="false" outlineLevel="0" collapsed="false">
      <c r="D1923" s="2"/>
      <c r="E1923" s="2"/>
    </row>
    <row r="1924" customFormat="false" ht="15" hidden="false" customHeight="false" outlineLevel="0" collapsed="false">
      <c r="D1924" s="2"/>
      <c r="E1924" s="2"/>
    </row>
    <row r="1925" customFormat="false" ht="15" hidden="false" customHeight="false" outlineLevel="0" collapsed="false">
      <c r="D1925" s="2"/>
      <c r="E1925" s="2"/>
    </row>
    <row r="1926" customFormat="false" ht="15" hidden="false" customHeight="false" outlineLevel="0" collapsed="false">
      <c r="D1926" s="2"/>
      <c r="E1926" s="2"/>
    </row>
    <row r="1927" customFormat="false" ht="15" hidden="false" customHeight="false" outlineLevel="0" collapsed="false">
      <c r="D1927" s="2"/>
      <c r="E1927" s="2"/>
    </row>
    <row r="1928" customFormat="false" ht="15" hidden="false" customHeight="false" outlineLevel="0" collapsed="false">
      <c r="D1928" s="2"/>
      <c r="E1928" s="2"/>
    </row>
    <row r="1929" customFormat="false" ht="15" hidden="false" customHeight="false" outlineLevel="0" collapsed="false">
      <c r="D1929" s="2"/>
      <c r="E1929" s="2"/>
    </row>
    <row r="1930" customFormat="false" ht="15" hidden="false" customHeight="false" outlineLevel="0" collapsed="false">
      <c r="D1930" s="2"/>
      <c r="E1930" s="2"/>
    </row>
    <row r="1931" customFormat="false" ht="15" hidden="false" customHeight="false" outlineLevel="0" collapsed="false">
      <c r="D1931" s="2"/>
      <c r="E1931" s="2"/>
    </row>
    <row r="1932" customFormat="false" ht="15" hidden="false" customHeight="false" outlineLevel="0" collapsed="false">
      <c r="D1932" s="2"/>
      <c r="E1932" s="2"/>
    </row>
    <row r="1933" customFormat="false" ht="15" hidden="false" customHeight="false" outlineLevel="0" collapsed="false">
      <c r="D1933" s="2"/>
      <c r="E1933" s="2"/>
    </row>
    <row r="1934" customFormat="false" ht="15" hidden="false" customHeight="false" outlineLevel="0" collapsed="false">
      <c r="D1934" s="2"/>
      <c r="E1934" s="2"/>
    </row>
    <row r="1935" customFormat="false" ht="15" hidden="false" customHeight="false" outlineLevel="0" collapsed="false">
      <c r="D1935" s="2"/>
      <c r="E1935" s="2"/>
    </row>
    <row r="1936" customFormat="false" ht="15" hidden="false" customHeight="false" outlineLevel="0" collapsed="false">
      <c r="D1936" s="2"/>
      <c r="E1936" s="2"/>
    </row>
    <row r="1937" customFormat="false" ht="15" hidden="false" customHeight="false" outlineLevel="0" collapsed="false">
      <c r="D1937" s="2"/>
      <c r="E1937" s="2"/>
    </row>
    <row r="1938" customFormat="false" ht="15" hidden="false" customHeight="false" outlineLevel="0" collapsed="false">
      <c r="D1938" s="2"/>
      <c r="E1938" s="2"/>
    </row>
    <row r="1939" customFormat="false" ht="15" hidden="false" customHeight="false" outlineLevel="0" collapsed="false">
      <c r="D1939" s="2"/>
      <c r="E1939" s="2"/>
    </row>
    <row r="1940" customFormat="false" ht="15" hidden="false" customHeight="false" outlineLevel="0" collapsed="false">
      <c r="D1940" s="2"/>
      <c r="E1940" s="2"/>
    </row>
    <row r="1941" customFormat="false" ht="15" hidden="false" customHeight="false" outlineLevel="0" collapsed="false">
      <c r="D1941" s="2"/>
      <c r="E1941" s="2"/>
    </row>
    <row r="1942" customFormat="false" ht="15" hidden="false" customHeight="false" outlineLevel="0" collapsed="false">
      <c r="D1942" s="2"/>
      <c r="E1942" s="2"/>
    </row>
    <row r="1943" customFormat="false" ht="15" hidden="false" customHeight="false" outlineLevel="0" collapsed="false">
      <c r="D1943" s="2"/>
      <c r="E1943" s="2"/>
    </row>
    <row r="1944" customFormat="false" ht="15" hidden="false" customHeight="false" outlineLevel="0" collapsed="false">
      <c r="D1944" s="2"/>
      <c r="E1944" s="2"/>
    </row>
    <row r="1945" customFormat="false" ht="15" hidden="false" customHeight="false" outlineLevel="0" collapsed="false">
      <c r="D1945" s="2"/>
      <c r="E1945" s="2"/>
    </row>
    <row r="1946" customFormat="false" ht="15" hidden="false" customHeight="false" outlineLevel="0" collapsed="false">
      <c r="D1946" s="2"/>
      <c r="E1946" s="2"/>
    </row>
    <row r="1947" customFormat="false" ht="15" hidden="false" customHeight="false" outlineLevel="0" collapsed="false">
      <c r="D1947" s="2"/>
      <c r="E1947" s="2"/>
    </row>
    <row r="1948" customFormat="false" ht="15" hidden="false" customHeight="false" outlineLevel="0" collapsed="false">
      <c r="D1948" s="2"/>
      <c r="E1948" s="2"/>
    </row>
    <row r="1949" customFormat="false" ht="15" hidden="false" customHeight="false" outlineLevel="0" collapsed="false">
      <c r="D1949" s="2"/>
      <c r="E1949" s="2"/>
    </row>
    <row r="1950" customFormat="false" ht="15" hidden="false" customHeight="false" outlineLevel="0" collapsed="false">
      <c r="D1950" s="2"/>
      <c r="E1950" s="2"/>
    </row>
    <row r="1951" customFormat="false" ht="15" hidden="false" customHeight="false" outlineLevel="0" collapsed="false">
      <c r="D1951" s="2"/>
      <c r="E1951" s="2"/>
    </row>
    <row r="1952" customFormat="false" ht="15" hidden="false" customHeight="false" outlineLevel="0" collapsed="false">
      <c r="D1952" s="2"/>
      <c r="E1952" s="2"/>
    </row>
    <row r="1953" customFormat="false" ht="15" hidden="false" customHeight="false" outlineLevel="0" collapsed="false">
      <c r="D1953" s="2"/>
      <c r="E1953" s="2"/>
    </row>
    <row r="1954" customFormat="false" ht="15" hidden="false" customHeight="false" outlineLevel="0" collapsed="false">
      <c r="D1954" s="2"/>
      <c r="E1954" s="2"/>
    </row>
    <row r="1955" customFormat="false" ht="15" hidden="false" customHeight="false" outlineLevel="0" collapsed="false">
      <c r="D1955" s="2"/>
      <c r="E1955" s="2"/>
    </row>
    <row r="1956" customFormat="false" ht="15" hidden="false" customHeight="false" outlineLevel="0" collapsed="false">
      <c r="D1956" s="2"/>
      <c r="E1956" s="2"/>
    </row>
    <row r="1957" customFormat="false" ht="15" hidden="false" customHeight="false" outlineLevel="0" collapsed="false">
      <c r="D1957" s="2"/>
      <c r="E1957" s="2"/>
    </row>
    <row r="1958" customFormat="false" ht="15" hidden="false" customHeight="false" outlineLevel="0" collapsed="false">
      <c r="D1958" s="2"/>
      <c r="E1958" s="2"/>
    </row>
    <row r="1959" customFormat="false" ht="15" hidden="false" customHeight="false" outlineLevel="0" collapsed="false">
      <c r="D1959" s="2"/>
      <c r="E1959" s="2"/>
    </row>
    <row r="1960" customFormat="false" ht="15" hidden="false" customHeight="false" outlineLevel="0" collapsed="false">
      <c r="D1960" s="2"/>
      <c r="E1960" s="2"/>
    </row>
    <row r="1961" customFormat="false" ht="15" hidden="false" customHeight="false" outlineLevel="0" collapsed="false">
      <c r="D1961" s="2"/>
      <c r="E1961" s="2"/>
    </row>
    <row r="1962" customFormat="false" ht="15" hidden="false" customHeight="false" outlineLevel="0" collapsed="false">
      <c r="D1962" s="2"/>
      <c r="E1962" s="2"/>
    </row>
    <row r="1963" customFormat="false" ht="15" hidden="false" customHeight="false" outlineLevel="0" collapsed="false">
      <c r="D1963" s="2"/>
      <c r="E1963" s="2"/>
    </row>
    <row r="1964" customFormat="false" ht="15" hidden="false" customHeight="false" outlineLevel="0" collapsed="false">
      <c r="D1964" s="2"/>
      <c r="E1964" s="2"/>
    </row>
    <row r="1965" customFormat="false" ht="15" hidden="false" customHeight="false" outlineLevel="0" collapsed="false">
      <c r="D1965" s="2"/>
      <c r="E1965" s="2"/>
    </row>
    <row r="1966" customFormat="false" ht="15" hidden="false" customHeight="false" outlineLevel="0" collapsed="false">
      <c r="D1966" s="2"/>
      <c r="E1966" s="2"/>
    </row>
    <row r="1967" customFormat="false" ht="15" hidden="false" customHeight="false" outlineLevel="0" collapsed="false">
      <c r="D1967" s="2"/>
      <c r="E1967" s="2"/>
    </row>
    <row r="1968" customFormat="false" ht="15" hidden="false" customHeight="false" outlineLevel="0" collapsed="false">
      <c r="D1968" s="2"/>
      <c r="E1968" s="2"/>
    </row>
    <row r="1969" customFormat="false" ht="15" hidden="false" customHeight="false" outlineLevel="0" collapsed="false">
      <c r="D1969" s="2"/>
      <c r="E1969" s="2"/>
    </row>
    <row r="1970" customFormat="false" ht="15" hidden="false" customHeight="false" outlineLevel="0" collapsed="false">
      <c r="D1970" s="2"/>
      <c r="E1970" s="2"/>
    </row>
    <row r="1971" customFormat="false" ht="15" hidden="false" customHeight="false" outlineLevel="0" collapsed="false">
      <c r="D1971" s="2"/>
      <c r="E1971" s="2"/>
    </row>
    <row r="1972" customFormat="false" ht="15" hidden="false" customHeight="false" outlineLevel="0" collapsed="false">
      <c r="D1972" s="2"/>
      <c r="E1972" s="2"/>
    </row>
    <row r="1973" customFormat="false" ht="15" hidden="false" customHeight="false" outlineLevel="0" collapsed="false">
      <c r="D1973" s="2"/>
      <c r="E1973" s="2"/>
    </row>
    <row r="1974" customFormat="false" ht="15" hidden="false" customHeight="false" outlineLevel="0" collapsed="false">
      <c r="D1974" s="2"/>
      <c r="E1974" s="2"/>
    </row>
    <row r="1975" customFormat="false" ht="15" hidden="false" customHeight="false" outlineLevel="0" collapsed="false">
      <c r="D1975" s="2"/>
      <c r="E1975" s="2"/>
    </row>
    <row r="1976" customFormat="false" ht="15" hidden="false" customHeight="false" outlineLevel="0" collapsed="false">
      <c r="D1976" s="2"/>
      <c r="E1976" s="2"/>
    </row>
    <row r="1977" customFormat="false" ht="15" hidden="false" customHeight="false" outlineLevel="0" collapsed="false">
      <c r="D1977" s="2"/>
      <c r="E1977" s="2"/>
    </row>
    <row r="1978" customFormat="false" ht="15" hidden="false" customHeight="false" outlineLevel="0" collapsed="false">
      <c r="D1978" s="2"/>
      <c r="E1978" s="2"/>
    </row>
    <row r="1979" customFormat="false" ht="15" hidden="false" customHeight="false" outlineLevel="0" collapsed="false">
      <c r="D1979" s="2"/>
      <c r="E1979" s="2"/>
    </row>
    <row r="1980" customFormat="false" ht="15" hidden="false" customHeight="false" outlineLevel="0" collapsed="false">
      <c r="D1980" s="2"/>
      <c r="E1980" s="2"/>
    </row>
    <row r="1981" customFormat="false" ht="15" hidden="false" customHeight="false" outlineLevel="0" collapsed="false">
      <c r="D1981" s="2"/>
      <c r="E1981" s="2"/>
    </row>
    <row r="1982" customFormat="false" ht="15" hidden="false" customHeight="false" outlineLevel="0" collapsed="false">
      <c r="D1982" s="2"/>
      <c r="E1982" s="2"/>
    </row>
    <row r="1983" customFormat="false" ht="15" hidden="false" customHeight="false" outlineLevel="0" collapsed="false">
      <c r="D1983" s="2"/>
      <c r="E1983" s="2"/>
    </row>
    <row r="1984" customFormat="false" ht="15" hidden="false" customHeight="false" outlineLevel="0" collapsed="false">
      <c r="D1984" s="2"/>
      <c r="E1984" s="2"/>
    </row>
    <row r="1985" customFormat="false" ht="15" hidden="false" customHeight="false" outlineLevel="0" collapsed="false">
      <c r="D1985" s="2"/>
      <c r="E1985" s="2"/>
    </row>
    <row r="1986" customFormat="false" ht="15" hidden="false" customHeight="false" outlineLevel="0" collapsed="false">
      <c r="D1986" s="2"/>
      <c r="E1986" s="2"/>
    </row>
    <row r="1987" customFormat="false" ht="15" hidden="false" customHeight="false" outlineLevel="0" collapsed="false">
      <c r="D1987" s="2"/>
      <c r="E1987" s="2"/>
    </row>
    <row r="1988" customFormat="false" ht="15" hidden="false" customHeight="false" outlineLevel="0" collapsed="false">
      <c r="D1988" s="2"/>
      <c r="E1988" s="2"/>
    </row>
    <row r="1989" customFormat="false" ht="15" hidden="false" customHeight="false" outlineLevel="0" collapsed="false">
      <c r="D1989" s="2"/>
      <c r="E1989" s="2"/>
    </row>
    <row r="1990" customFormat="false" ht="15" hidden="false" customHeight="false" outlineLevel="0" collapsed="false">
      <c r="D1990" s="2"/>
      <c r="E1990" s="2"/>
    </row>
    <row r="1991" customFormat="false" ht="15" hidden="false" customHeight="false" outlineLevel="0" collapsed="false">
      <c r="D1991" s="2"/>
      <c r="E1991" s="2"/>
    </row>
    <row r="1992" customFormat="false" ht="15" hidden="false" customHeight="false" outlineLevel="0" collapsed="false">
      <c r="D1992" s="2"/>
      <c r="E1992" s="2"/>
    </row>
    <row r="1993" customFormat="false" ht="15" hidden="false" customHeight="false" outlineLevel="0" collapsed="false">
      <c r="D1993" s="2"/>
      <c r="E1993" s="2"/>
    </row>
    <row r="1994" customFormat="false" ht="15" hidden="false" customHeight="false" outlineLevel="0" collapsed="false">
      <c r="D1994" s="2"/>
      <c r="E1994" s="2"/>
    </row>
    <row r="1995" customFormat="false" ht="15" hidden="false" customHeight="false" outlineLevel="0" collapsed="false">
      <c r="D1995" s="2"/>
      <c r="E1995" s="2"/>
    </row>
    <row r="1996" customFormat="false" ht="15" hidden="false" customHeight="false" outlineLevel="0" collapsed="false">
      <c r="D1996" s="2"/>
      <c r="E1996" s="2"/>
    </row>
    <row r="1997" customFormat="false" ht="15" hidden="false" customHeight="false" outlineLevel="0" collapsed="false">
      <c r="D1997" s="2"/>
      <c r="E1997" s="2"/>
    </row>
    <row r="1998" customFormat="false" ht="15" hidden="false" customHeight="false" outlineLevel="0" collapsed="false">
      <c r="D1998" s="2"/>
      <c r="E1998" s="2"/>
    </row>
    <row r="1999" customFormat="false" ht="15" hidden="false" customHeight="false" outlineLevel="0" collapsed="false">
      <c r="D1999" s="2"/>
      <c r="E1999" s="2"/>
    </row>
    <row r="2000" customFormat="false" ht="15" hidden="false" customHeight="false" outlineLevel="0" collapsed="false">
      <c r="D2000" s="2"/>
      <c r="E2000" s="2"/>
    </row>
    <row r="2001" customFormat="false" ht="15" hidden="false" customHeight="false" outlineLevel="0" collapsed="false">
      <c r="D2001" s="2"/>
      <c r="E2001" s="2"/>
    </row>
    <row r="2002" customFormat="false" ht="15" hidden="false" customHeight="false" outlineLevel="0" collapsed="false">
      <c r="D2002" s="2"/>
      <c r="E2002" s="2"/>
    </row>
    <row r="2003" customFormat="false" ht="15" hidden="false" customHeight="false" outlineLevel="0" collapsed="false">
      <c r="D2003" s="2"/>
      <c r="E2003" s="2"/>
    </row>
    <row r="2004" customFormat="false" ht="15" hidden="false" customHeight="false" outlineLevel="0" collapsed="false">
      <c r="D2004" s="2"/>
      <c r="E2004" s="2"/>
    </row>
    <row r="2005" customFormat="false" ht="15" hidden="false" customHeight="false" outlineLevel="0" collapsed="false">
      <c r="D2005" s="2"/>
      <c r="E2005" s="2"/>
    </row>
    <row r="2006" customFormat="false" ht="15" hidden="false" customHeight="false" outlineLevel="0" collapsed="false">
      <c r="D2006" s="2"/>
      <c r="E2006" s="2"/>
    </row>
    <row r="2007" customFormat="false" ht="15" hidden="false" customHeight="false" outlineLevel="0" collapsed="false">
      <c r="D2007" s="2"/>
      <c r="E2007" s="2"/>
    </row>
    <row r="2008" customFormat="false" ht="15" hidden="false" customHeight="false" outlineLevel="0" collapsed="false">
      <c r="D2008" s="2"/>
      <c r="E2008" s="2"/>
    </row>
    <row r="2009" customFormat="false" ht="15" hidden="false" customHeight="false" outlineLevel="0" collapsed="false">
      <c r="D2009" s="2"/>
      <c r="E2009" s="2"/>
    </row>
    <row r="2010" customFormat="false" ht="15" hidden="false" customHeight="false" outlineLevel="0" collapsed="false">
      <c r="D2010" s="2"/>
      <c r="E2010" s="2"/>
    </row>
    <row r="2011" customFormat="false" ht="15" hidden="false" customHeight="false" outlineLevel="0" collapsed="false">
      <c r="D2011" s="2"/>
      <c r="E2011" s="2"/>
    </row>
    <row r="2012" customFormat="false" ht="15" hidden="false" customHeight="false" outlineLevel="0" collapsed="false">
      <c r="D2012" s="2"/>
      <c r="E2012" s="2"/>
    </row>
    <row r="2013" customFormat="false" ht="15" hidden="false" customHeight="false" outlineLevel="0" collapsed="false">
      <c r="D2013" s="2"/>
      <c r="E2013" s="2"/>
    </row>
    <row r="2014" customFormat="false" ht="15" hidden="false" customHeight="false" outlineLevel="0" collapsed="false">
      <c r="D2014" s="2"/>
      <c r="E2014" s="2"/>
    </row>
    <row r="2015" customFormat="false" ht="15" hidden="false" customHeight="false" outlineLevel="0" collapsed="false">
      <c r="D2015" s="2"/>
      <c r="E2015" s="2"/>
    </row>
    <row r="2016" customFormat="false" ht="15" hidden="false" customHeight="false" outlineLevel="0" collapsed="false">
      <c r="D2016" s="2"/>
      <c r="E2016" s="2"/>
    </row>
    <row r="2017" customFormat="false" ht="15" hidden="false" customHeight="false" outlineLevel="0" collapsed="false">
      <c r="D2017" s="2"/>
      <c r="E2017" s="2"/>
    </row>
    <row r="2018" customFormat="false" ht="15" hidden="false" customHeight="false" outlineLevel="0" collapsed="false">
      <c r="D2018" s="2"/>
      <c r="E2018" s="2"/>
    </row>
    <row r="2019" customFormat="false" ht="15" hidden="false" customHeight="false" outlineLevel="0" collapsed="false">
      <c r="D2019" s="2"/>
      <c r="E2019" s="2"/>
    </row>
    <row r="2020" customFormat="false" ht="15" hidden="false" customHeight="false" outlineLevel="0" collapsed="false">
      <c r="D2020" s="2"/>
      <c r="E2020" s="2"/>
    </row>
    <row r="2021" customFormat="false" ht="15" hidden="false" customHeight="false" outlineLevel="0" collapsed="false">
      <c r="D2021" s="2"/>
      <c r="E2021" s="2"/>
    </row>
    <row r="2022" customFormat="false" ht="15" hidden="false" customHeight="false" outlineLevel="0" collapsed="false">
      <c r="D2022" s="2"/>
      <c r="E2022" s="2"/>
    </row>
    <row r="2023" customFormat="false" ht="15" hidden="false" customHeight="false" outlineLevel="0" collapsed="false">
      <c r="D2023" s="2"/>
      <c r="E2023" s="2"/>
    </row>
    <row r="2024" customFormat="false" ht="15" hidden="false" customHeight="false" outlineLevel="0" collapsed="false">
      <c r="D2024" s="2"/>
      <c r="E2024" s="2"/>
    </row>
    <row r="2025" customFormat="false" ht="15" hidden="false" customHeight="false" outlineLevel="0" collapsed="false">
      <c r="D2025" s="2"/>
      <c r="E2025" s="2"/>
    </row>
    <row r="2026" customFormat="false" ht="15" hidden="false" customHeight="false" outlineLevel="0" collapsed="false">
      <c r="D2026" s="2"/>
      <c r="E2026" s="2"/>
    </row>
    <row r="2027" customFormat="false" ht="15" hidden="false" customHeight="false" outlineLevel="0" collapsed="false">
      <c r="D2027" s="2"/>
      <c r="E2027" s="2"/>
    </row>
    <row r="2028" customFormat="false" ht="15" hidden="false" customHeight="false" outlineLevel="0" collapsed="false">
      <c r="D2028" s="2"/>
      <c r="E2028" s="2"/>
    </row>
    <row r="2029" customFormat="false" ht="15" hidden="false" customHeight="false" outlineLevel="0" collapsed="false">
      <c r="D2029" s="2"/>
      <c r="E2029" s="2"/>
    </row>
    <row r="2030" customFormat="false" ht="15" hidden="false" customHeight="false" outlineLevel="0" collapsed="false">
      <c r="D2030" s="2"/>
      <c r="E2030" s="2"/>
    </row>
    <row r="2031" customFormat="false" ht="15" hidden="false" customHeight="false" outlineLevel="0" collapsed="false">
      <c r="D2031" s="2"/>
      <c r="E2031" s="2"/>
    </row>
    <row r="2032" customFormat="false" ht="15" hidden="false" customHeight="false" outlineLevel="0" collapsed="false">
      <c r="D2032" s="2"/>
      <c r="E2032" s="2"/>
    </row>
    <row r="2033" customFormat="false" ht="15" hidden="false" customHeight="false" outlineLevel="0" collapsed="false">
      <c r="D2033" s="2"/>
      <c r="E2033" s="2"/>
    </row>
    <row r="2034" customFormat="false" ht="15" hidden="false" customHeight="false" outlineLevel="0" collapsed="false">
      <c r="D2034" s="2"/>
      <c r="E2034" s="2"/>
    </row>
    <row r="2035" customFormat="false" ht="15" hidden="false" customHeight="false" outlineLevel="0" collapsed="false">
      <c r="D2035" s="2"/>
      <c r="E2035" s="2"/>
    </row>
    <row r="2036" customFormat="false" ht="15" hidden="false" customHeight="false" outlineLevel="0" collapsed="false">
      <c r="D2036" s="2"/>
      <c r="E2036" s="2"/>
    </row>
    <row r="2037" customFormat="false" ht="15" hidden="false" customHeight="false" outlineLevel="0" collapsed="false">
      <c r="D2037" s="2"/>
      <c r="E2037" s="2"/>
    </row>
    <row r="2038" customFormat="false" ht="15" hidden="false" customHeight="false" outlineLevel="0" collapsed="false">
      <c r="D2038" s="2"/>
      <c r="E2038" s="2"/>
    </row>
    <row r="2039" customFormat="false" ht="15" hidden="false" customHeight="false" outlineLevel="0" collapsed="false">
      <c r="D2039" s="2"/>
      <c r="E2039" s="2"/>
    </row>
    <row r="2040" customFormat="false" ht="15" hidden="false" customHeight="false" outlineLevel="0" collapsed="false">
      <c r="D2040" s="2"/>
      <c r="E2040" s="2"/>
    </row>
    <row r="2041" customFormat="false" ht="15" hidden="false" customHeight="false" outlineLevel="0" collapsed="false">
      <c r="D2041" s="2"/>
      <c r="E2041" s="2"/>
    </row>
    <row r="2042" customFormat="false" ht="15" hidden="false" customHeight="false" outlineLevel="0" collapsed="false">
      <c r="D2042" s="2"/>
      <c r="E2042" s="2"/>
    </row>
    <row r="2043" customFormat="false" ht="15" hidden="false" customHeight="false" outlineLevel="0" collapsed="false">
      <c r="D2043" s="2"/>
      <c r="E2043" s="2"/>
    </row>
    <row r="2044" customFormat="false" ht="15" hidden="false" customHeight="false" outlineLevel="0" collapsed="false">
      <c r="D2044" s="2"/>
      <c r="E2044" s="2"/>
    </row>
    <row r="2045" customFormat="false" ht="15" hidden="false" customHeight="false" outlineLevel="0" collapsed="false">
      <c r="D2045" s="2"/>
      <c r="E2045" s="2"/>
    </row>
    <row r="2046" customFormat="false" ht="15" hidden="false" customHeight="false" outlineLevel="0" collapsed="false">
      <c r="D2046" s="2"/>
      <c r="E2046" s="2"/>
    </row>
    <row r="2047" customFormat="false" ht="15" hidden="false" customHeight="false" outlineLevel="0" collapsed="false">
      <c r="D2047" s="2"/>
      <c r="E2047" s="2"/>
    </row>
    <row r="2048" customFormat="false" ht="15" hidden="false" customHeight="false" outlineLevel="0" collapsed="false">
      <c r="D2048" s="2"/>
      <c r="E2048" s="2"/>
    </row>
    <row r="2049" customFormat="false" ht="15" hidden="false" customHeight="false" outlineLevel="0" collapsed="false">
      <c r="D2049" s="2"/>
      <c r="E2049" s="2"/>
    </row>
    <row r="2050" customFormat="false" ht="15" hidden="false" customHeight="false" outlineLevel="0" collapsed="false">
      <c r="D2050" s="2"/>
      <c r="E2050" s="2"/>
    </row>
    <row r="2051" customFormat="false" ht="15" hidden="false" customHeight="false" outlineLevel="0" collapsed="false">
      <c r="D2051" s="2"/>
      <c r="E2051" s="2"/>
    </row>
    <row r="2052" customFormat="false" ht="15" hidden="false" customHeight="false" outlineLevel="0" collapsed="false">
      <c r="D2052" s="2"/>
      <c r="E2052" s="2"/>
    </row>
    <row r="2053" customFormat="false" ht="15" hidden="false" customHeight="false" outlineLevel="0" collapsed="false">
      <c r="D2053" s="2"/>
      <c r="E2053" s="2"/>
    </row>
    <row r="2054" customFormat="false" ht="15" hidden="false" customHeight="false" outlineLevel="0" collapsed="false">
      <c r="D2054" s="2"/>
      <c r="E2054" s="2"/>
    </row>
    <row r="2055" customFormat="false" ht="15" hidden="false" customHeight="false" outlineLevel="0" collapsed="false">
      <c r="D2055" s="2"/>
      <c r="E2055" s="2"/>
    </row>
    <row r="2056" customFormat="false" ht="15" hidden="false" customHeight="false" outlineLevel="0" collapsed="false">
      <c r="D2056" s="2"/>
      <c r="E2056" s="2"/>
    </row>
    <row r="2057" customFormat="false" ht="15" hidden="false" customHeight="false" outlineLevel="0" collapsed="false">
      <c r="D2057" s="2"/>
      <c r="E2057" s="2"/>
    </row>
    <row r="2058" customFormat="false" ht="15" hidden="false" customHeight="false" outlineLevel="0" collapsed="false">
      <c r="D2058" s="2"/>
      <c r="E2058" s="2"/>
    </row>
    <row r="2059" customFormat="false" ht="15" hidden="false" customHeight="false" outlineLevel="0" collapsed="false">
      <c r="D2059" s="2"/>
      <c r="E2059" s="2"/>
    </row>
    <row r="2060" customFormat="false" ht="15" hidden="false" customHeight="false" outlineLevel="0" collapsed="false">
      <c r="D2060" s="2"/>
      <c r="E2060" s="2"/>
    </row>
    <row r="2061" customFormat="false" ht="15" hidden="false" customHeight="false" outlineLevel="0" collapsed="false">
      <c r="D2061" s="2"/>
      <c r="E2061" s="2"/>
    </row>
    <row r="2062" customFormat="false" ht="15" hidden="false" customHeight="false" outlineLevel="0" collapsed="false">
      <c r="D2062" s="2"/>
      <c r="E2062" s="2"/>
    </row>
    <row r="2063" customFormat="false" ht="15" hidden="false" customHeight="false" outlineLevel="0" collapsed="false">
      <c r="D2063" s="2"/>
      <c r="E2063" s="2"/>
    </row>
    <row r="2064" customFormat="false" ht="15" hidden="false" customHeight="false" outlineLevel="0" collapsed="false">
      <c r="D2064" s="2"/>
      <c r="E2064" s="2"/>
    </row>
    <row r="2065" customFormat="false" ht="15" hidden="false" customHeight="false" outlineLevel="0" collapsed="false">
      <c r="D2065" s="2"/>
      <c r="E2065" s="2"/>
    </row>
    <row r="2066" customFormat="false" ht="15" hidden="false" customHeight="false" outlineLevel="0" collapsed="false">
      <c r="D2066" s="2"/>
      <c r="E2066" s="2"/>
    </row>
    <row r="2067" customFormat="false" ht="15" hidden="false" customHeight="false" outlineLevel="0" collapsed="false">
      <c r="D2067" s="2"/>
      <c r="E2067" s="2"/>
    </row>
    <row r="2068" customFormat="false" ht="15" hidden="false" customHeight="false" outlineLevel="0" collapsed="false">
      <c r="D2068" s="2"/>
      <c r="E2068" s="2"/>
    </row>
    <row r="2069" customFormat="false" ht="15" hidden="false" customHeight="false" outlineLevel="0" collapsed="false">
      <c r="D2069" s="2"/>
      <c r="E2069" s="2"/>
    </row>
    <row r="2070" customFormat="false" ht="15" hidden="false" customHeight="false" outlineLevel="0" collapsed="false">
      <c r="D2070" s="2"/>
      <c r="E2070" s="2"/>
    </row>
    <row r="2071" customFormat="false" ht="15" hidden="false" customHeight="false" outlineLevel="0" collapsed="false">
      <c r="D2071" s="2"/>
      <c r="E2071" s="2"/>
    </row>
    <row r="2072" customFormat="false" ht="15" hidden="false" customHeight="false" outlineLevel="0" collapsed="false">
      <c r="D2072" s="2"/>
      <c r="E2072" s="2"/>
    </row>
    <row r="2073" customFormat="false" ht="15" hidden="false" customHeight="false" outlineLevel="0" collapsed="false">
      <c r="D2073" s="2"/>
      <c r="E2073" s="2"/>
    </row>
    <row r="2074" customFormat="false" ht="15" hidden="false" customHeight="false" outlineLevel="0" collapsed="false">
      <c r="D2074" s="2"/>
      <c r="E2074" s="2"/>
    </row>
    <row r="2075" customFormat="false" ht="15" hidden="false" customHeight="false" outlineLevel="0" collapsed="false">
      <c r="D2075" s="2"/>
      <c r="E2075" s="2"/>
    </row>
    <row r="2076" customFormat="false" ht="15" hidden="false" customHeight="false" outlineLevel="0" collapsed="false">
      <c r="D2076" s="2"/>
      <c r="E2076" s="2"/>
    </row>
    <row r="2077" customFormat="false" ht="15" hidden="false" customHeight="false" outlineLevel="0" collapsed="false">
      <c r="D2077" s="2"/>
      <c r="E2077" s="2"/>
    </row>
    <row r="2078" customFormat="false" ht="15" hidden="false" customHeight="false" outlineLevel="0" collapsed="false">
      <c r="D2078" s="2"/>
      <c r="E2078" s="2"/>
    </row>
    <row r="2079" customFormat="false" ht="15" hidden="false" customHeight="false" outlineLevel="0" collapsed="false">
      <c r="D2079" s="2"/>
      <c r="E2079" s="2"/>
    </row>
    <row r="2080" customFormat="false" ht="15" hidden="false" customHeight="false" outlineLevel="0" collapsed="false">
      <c r="D2080" s="2"/>
      <c r="E2080" s="2"/>
    </row>
    <row r="2081" customFormat="false" ht="15" hidden="false" customHeight="false" outlineLevel="0" collapsed="false">
      <c r="D2081" s="2"/>
      <c r="E2081" s="2"/>
    </row>
    <row r="2082" customFormat="false" ht="15" hidden="false" customHeight="false" outlineLevel="0" collapsed="false">
      <c r="D2082" s="2"/>
      <c r="E2082" s="2"/>
    </row>
    <row r="2083" customFormat="false" ht="15" hidden="false" customHeight="false" outlineLevel="0" collapsed="false">
      <c r="D2083" s="2"/>
      <c r="E2083" s="2"/>
    </row>
    <row r="2084" customFormat="false" ht="15" hidden="false" customHeight="false" outlineLevel="0" collapsed="false">
      <c r="D2084" s="2"/>
      <c r="E2084" s="2"/>
    </row>
    <row r="2085" customFormat="false" ht="15" hidden="false" customHeight="false" outlineLevel="0" collapsed="false">
      <c r="D2085" s="2"/>
      <c r="E2085" s="2"/>
    </row>
    <row r="2086" customFormat="false" ht="15" hidden="false" customHeight="false" outlineLevel="0" collapsed="false">
      <c r="D2086" s="2"/>
      <c r="E2086" s="2"/>
    </row>
    <row r="2087" customFormat="false" ht="15" hidden="false" customHeight="false" outlineLevel="0" collapsed="false">
      <c r="D2087" s="2"/>
      <c r="E2087" s="2"/>
    </row>
    <row r="2088" customFormat="false" ht="15" hidden="false" customHeight="false" outlineLevel="0" collapsed="false">
      <c r="D2088" s="2"/>
      <c r="E2088" s="2"/>
    </row>
    <row r="2089" customFormat="false" ht="15" hidden="false" customHeight="false" outlineLevel="0" collapsed="false">
      <c r="D2089" s="2"/>
      <c r="E2089" s="2"/>
    </row>
    <row r="2090" customFormat="false" ht="15" hidden="false" customHeight="false" outlineLevel="0" collapsed="false">
      <c r="D2090" s="2"/>
      <c r="E2090" s="2"/>
    </row>
    <row r="2091" customFormat="false" ht="15" hidden="false" customHeight="false" outlineLevel="0" collapsed="false">
      <c r="D2091" s="2"/>
      <c r="E2091" s="2"/>
    </row>
    <row r="2092" customFormat="false" ht="15" hidden="false" customHeight="false" outlineLevel="0" collapsed="false">
      <c r="D2092" s="2"/>
      <c r="E2092" s="2"/>
    </row>
    <row r="2093" customFormat="false" ht="15" hidden="false" customHeight="false" outlineLevel="0" collapsed="false">
      <c r="D2093" s="2"/>
      <c r="E2093" s="2"/>
    </row>
    <row r="2094" customFormat="false" ht="15" hidden="false" customHeight="false" outlineLevel="0" collapsed="false">
      <c r="D2094" s="2"/>
      <c r="E2094" s="2"/>
    </row>
    <row r="2095" customFormat="false" ht="15" hidden="false" customHeight="false" outlineLevel="0" collapsed="false">
      <c r="D2095" s="2"/>
      <c r="E2095" s="2"/>
    </row>
    <row r="2096" customFormat="false" ht="15" hidden="false" customHeight="false" outlineLevel="0" collapsed="false">
      <c r="D2096" s="2"/>
      <c r="E2096" s="2"/>
    </row>
    <row r="2097" customFormat="false" ht="15" hidden="false" customHeight="false" outlineLevel="0" collapsed="false">
      <c r="D2097" s="2"/>
      <c r="E2097" s="2"/>
    </row>
    <row r="2098" customFormat="false" ht="15" hidden="false" customHeight="false" outlineLevel="0" collapsed="false">
      <c r="D2098" s="2"/>
      <c r="E2098" s="2"/>
    </row>
    <row r="2099" customFormat="false" ht="15" hidden="false" customHeight="false" outlineLevel="0" collapsed="false">
      <c r="D2099" s="2"/>
      <c r="E2099" s="2"/>
    </row>
    <row r="2100" customFormat="false" ht="15" hidden="false" customHeight="false" outlineLevel="0" collapsed="false">
      <c r="D2100" s="2"/>
      <c r="E2100" s="2"/>
    </row>
    <row r="2101" customFormat="false" ht="15" hidden="false" customHeight="false" outlineLevel="0" collapsed="false">
      <c r="D2101" s="2"/>
      <c r="E2101" s="2"/>
    </row>
    <row r="2102" customFormat="false" ht="15" hidden="false" customHeight="false" outlineLevel="0" collapsed="false">
      <c r="D2102" s="2"/>
      <c r="E2102" s="2"/>
    </row>
    <row r="2103" customFormat="false" ht="15" hidden="false" customHeight="false" outlineLevel="0" collapsed="false">
      <c r="D2103" s="2"/>
      <c r="E2103" s="2"/>
    </row>
    <row r="2104" customFormat="false" ht="15" hidden="false" customHeight="false" outlineLevel="0" collapsed="false">
      <c r="D2104" s="2"/>
      <c r="E2104" s="2"/>
    </row>
    <row r="2105" customFormat="false" ht="15" hidden="false" customHeight="false" outlineLevel="0" collapsed="false">
      <c r="D2105" s="2"/>
      <c r="E2105" s="2"/>
    </row>
    <row r="2106" customFormat="false" ht="15" hidden="false" customHeight="false" outlineLevel="0" collapsed="false">
      <c r="D2106" s="2"/>
      <c r="E2106" s="2"/>
    </row>
    <row r="2107" customFormat="false" ht="15" hidden="false" customHeight="false" outlineLevel="0" collapsed="false">
      <c r="D2107" s="2"/>
      <c r="E2107" s="2"/>
    </row>
    <row r="2108" customFormat="false" ht="15" hidden="false" customHeight="false" outlineLevel="0" collapsed="false">
      <c r="D2108" s="2"/>
      <c r="E2108" s="2"/>
    </row>
    <row r="2109" customFormat="false" ht="15" hidden="false" customHeight="false" outlineLevel="0" collapsed="false">
      <c r="D2109" s="2"/>
      <c r="E2109" s="2"/>
    </row>
    <row r="2110" customFormat="false" ht="15" hidden="false" customHeight="false" outlineLevel="0" collapsed="false">
      <c r="D2110" s="2"/>
      <c r="E2110" s="2"/>
    </row>
    <row r="2111" customFormat="false" ht="15" hidden="false" customHeight="false" outlineLevel="0" collapsed="false">
      <c r="D2111" s="2"/>
      <c r="E2111" s="2"/>
    </row>
    <row r="2112" customFormat="false" ht="15" hidden="false" customHeight="false" outlineLevel="0" collapsed="false">
      <c r="D2112" s="2"/>
      <c r="E2112" s="2"/>
    </row>
    <row r="2113" customFormat="false" ht="15" hidden="false" customHeight="false" outlineLevel="0" collapsed="false">
      <c r="D2113" s="2"/>
      <c r="E2113" s="2"/>
    </row>
    <row r="2114" customFormat="false" ht="15" hidden="false" customHeight="false" outlineLevel="0" collapsed="false">
      <c r="D2114" s="2"/>
      <c r="E2114" s="2"/>
    </row>
    <row r="2115" customFormat="false" ht="15" hidden="false" customHeight="false" outlineLevel="0" collapsed="false">
      <c r="D2115" s="2"/>
      <c r="E2115" s="2"/>
    </row>
  </sheetData>
  <hyperlinks>
    <hyperlink ref="B899" r:id="rId1" display="ljimenez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99"/>
    <col collapsed="false" customWidth="true" hidden="false" outlineLevel="0" max="3" min="3" style="7" width="59.28"/>
    <col collapsed="false" customWidth="true" hidden="false" outlineLevel="0" max="4" min="4" style="7" width="20.7"/>
    <col collapsed="false" customWidth="true" hidden="false" outlineLevel="0" max="37" min="5" style="7" width="18.7"/>
    <col collapsed="false" customWidth="false" hidden="false" outlineLevel="0" max="257" min="38" style="7" width="11.42"/>
  </cols>
  <sheetData>
    <row r="1" customFormat="false" ht="15" hidden="false" customHeight="false" outlineLevel="0" collapsed="false">
      <c r="C1" s="81" t="s">
        <v>738</v>
      </c>
    </row>
    <row r="2" customFormat="false" ht="15" hidden="false" customHeight="false" outlineLevel="0" collapsed="false">
      <c r="C2" s="256" t="s">
        <v>1</v>
      </c>
    </row>
    <row r="3" customFormat="false" ht="15" hidden="false" customHeight="false" outlineLevel="0" collapsed="false">
      <c r="C3" s="255" t="n">
        <v>40968</v>
      </c>
    </row>
    <row r="4" customFormat="false" ht="15" hidden="false" customHeight="false" outlineLevel="0" collapsed="false">
      <c r="C4" s="81" t="s">
        <v>704</v>
      </c>
      <c r="I4" s="7" t="s">
        <v>2</v>
      </c>
    </row>
    <row r="5" customFormat="false" ht="57" hidden="false" customHeight="false" outlineLevel="0" collapsed="false">
      <c r="A5" s="151"/>
      <c r="B5" s="152" t="s">
        <v>4</v>
      </c>
      <c r="C5" s="356" t="s">
        <v>739</v>
      </c>
      <c r="D5" s="31" t="s">
        <v>6</v>
      </c>
      <c r="E5" s="31" t="s">
        <v>7</v>
      </c>
      <c r="F5" s="32" t="s">
        <v>8</v>
      </c>
      <c r="G5" s="154" t="s">
        <v>9</v>
      </c>
      <c r="H5" s="33" t="s">
        <v>10</v>
      </c>
      <c r="I5" s="155" t="s">
        <v>11</v>
      </c>
      <c r="J5" s="154" t="s">
        <v>12</v>
      </c>
      <c r="K5" s="155" t="s">
        <v>13</v>
      </c>
      <c r="L5" s="154" t="s">
        <v>14</v>
      </c>
      <c r="M5" s="154" t="s">
        <v>15</v>
      </c>
      <c r="N5" s="154" t="s">
        <v>16</v>
      </c>
      <c r="O5" s="154" t="s">
        <v>17</v>
      </c>
      <c r="P5" s="33" t="s">
        <v>18</v>
      </c>
      <c r="Q5" s="156" t="s">
        <v>19</v>
      </c>
      <c r="R5" s="154" t="s">
        <v>20</v>
      </c>
      <c r="S5" s="154" t="s">
        <v>21</v>
      </c>
      <c r="T5" s="156" t="s">
        <v>22</v>
      </c>
      <c r="U5" s="154" t="s">
        <v>23</v>
      </c>
      <c r="V5" s="154" t="s">
        <v>24</v>
      </c>
      <c r="W5" s="39" t="s">
        <v>25</v>
      </c>
      <c r="X5" s="156" t="s">
        <v>26</v>
      </c>
      <c r="Y5" s="156" t="s">
        <v>27</v>
      </c>
      <c r="Z5" s="156" t="s">
        <v>28</v>
      </c>
      <c r="AA5" s="156" t="s">
        <v>29</v>
      </c>
      <c r="AB5" s="39" t="s">
        <v>30</v>
      </c>
      <c r="AC5" s="154" t="s">
        <v>31</v>
      </c>
      <c r="AD5" s="39" t="s">
        <v>32</v>
      </c>
      <c r="AE5" s="156" t="s">
        <v>33</v>
      </c>
      <c r="AF5" s="33" t="s">
        <v>34</v>
      </c>
      <c r="AG5" s="33" t="s">
        <v>35</v>
      </c>
      <c r="AH5" s="154" t="s">
        <v>36</v>
      </c>
      <c r="AI5" s="156" t="s">
        <v>37</v>
      </c>
      <c r="AJ5" s="157" t="s">
        <v>38</v>
      </c>
      <c r="AK5" s="39" t="s">
        <v>39</v>
      </c>
      <c r="AL5" s="205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81"/>
      <c r="D6" s="94"/>
      <c r="E6" s="94"/>
      <c r="F6" s="94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357"/>
      <c r="AK6" s="161"/>
      <c r="AL6" s="53"/>
    </row>
    <row r="7" customFormat="false" ht="15.75" hidden="false" customHeight="false" outlineLevel="0" collapsed="false">
      <c r="B7" s="358"/>
      <c r="C7" s="359" t="s">
        <v>740</v>
      </c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232"/>
      <c r="AK7" s="52"/>
      <c r="AL7" s="53"/>
    </row>
    <row r="8" customFormat="false" ht="15.75" hidden="false" customHeight="false" outlineLevel="0" collapsed="false">
      <c r="B8" s="358"/>
      <c r="C8" s="360" t="s">
        <v>741</v>
      </c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232"/>
      <c r="AK8" s="52"/>
      <c r="AL8" s="53"/>
    </row>
    <row r="9" customFormat="false" ht="15" hidden="false" customHeight="false" outlineLevel="0" collapsed="false">
      <c r="B9" s="143"/>
      <c r="C9" s="360" t="s">
        <v>63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232"/>
      <c r="AK9" s="52"/>
      <c r="AL9" s="53"/>
    </row>
    <row r="10" s="52" customFormat="true" ht="15" hidden="false" customHeight="false" outlineLevel="0" collapsed="false">
      <c r="A10" s="1"/>
      <c r="B10" s="358" t="n">
        <v>130105</v>
      </c>
      <c r="C10" s="281" t="s">
        <v>64</v>
      </c>
      <c r="D10" s="361" t="n">
        <v>9874.25062</v>
      </c>
      <c r="E10" s="361" t="n">
        <v>0</v>
      </c>
      <c r="F10" s="361" t="n">
        <v>0</v>
      </c>
      <c r="G10" s="361" t="n">
        <v>0</v>
      </c>
      <c r="H10" s="361" t="n">
        <v>9874.25062</v>
      </c>
      <c r="I10" s="361" t="n">
        <v>0</v>
      </c>
      <c r="J10" s="361" t="n">
        <v>0</v>
      </c>
      <c r="K10" s="361" t="n">
        <v>0</v>
      </c>
      <c r="L10" s="361" t="n">
        <v>1750</v>
      </c>
      <c r="M10" s="361" t="n">
        <v>0</v>
      </c>
      <c r="N10" s="361" t="n">
        <v>0</v>
      </c>
      <c r="O10" s="361" t="n">
        <v>0</v>
      </c>
      <c r="P10" s="361" t="n">
        <v>1750</v>
      </c>
      <c r="Q10" s="361" t="n">
        <v>0</v>
      </c>
      <c r="R10" s="361" t="n">
        <v>0</v>
      </c>
      <c r="S10" s="361" t="n">
        <v>0</v>
      </c>
      <c r="T10" s="361" t="n">
        <v>0</v>
      </c>
      <c r="U10" s="361" t="n">
        <v>0</v>
      </c>
      <c r="V10" s="361" t="n">
        <v>2396.23145</v>
      </c>
      <c r="W10" s="361" t="n">
        <v>0</v>
      </c>
      <c r="X10" s="361" t="n">
        <v>1136</v>
      </c>
      <c r="Y10" s="361" t="n">
        <v>0</v>
      </c>
      <c r="Z10" s="361" t="n">
        <v>0</v>
      </c>
      <c r="AA10" s="361" t="n">
        <v>0</v>
      </c>
      <c r="AB10" s="361" t="n">
        <v>0</v>
      </c>
      <c r="AC10" s="361" t="n">
        <v>7914.88761</v>
      </c>
      <c r="AD10" s="361" t="n">
        <v>0</v>
      </c>
      <c r="AE10" s="361" t="n">
        <v>0</v>
      </c>
      <c r="AF10" s="361" t="n">
        <v>11447.11906</v>
      </c>
      <c r="AG10" s="361" t="n">
        <v>23071.36968</v>
      </c>
      <c r="AH10" s="361" t="n">
        <v>12061.11906</v>
      </c>
      <c r="AI10" s="361" t="n">
        <v>11010.25062</v>
      </c>
      <c r="AJ10" s="361" t="n">
        <v>0</v>
      </c>
      <c r="AK10" s="361" t="n">
        <v>0</v>
      </c>
      <c r="AL10" s="53"/>
    </row>
    <row r="11" s="52" customFormat="true" ht="15" hidden="false" customHeight="false" outlineLevel="0" collapsed="false">
      <c r="A11" s="1"/>
      <c r="B11" s="1" t="n">
        <v>130205</v>
      </c>
      <c r="C11" s="281" t="s">
        <v>742</v>
      </c>
      <c r="D11" s="52" t="n">
        <v>2508.57366</v>
      </c>
      <c r="E11" s="52" t="n">
        <v>0</v>
      </c>
      <c r="F11" s="52" t="n">
        <v>0</v>
      </c>
      <c r="G11" s="52" t="n">
        <v>0</v>
      </c>
      <c r="H11" s="52" t="n">
        <v>2508.57366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12022.148</v>
      </c>
      <c r="P11" s="52" t="n">
        <v>12022.148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0</v>
      </c>
      <c r="AG11" s="52" t="n">
        <v>14530.72166</v>
      </c>
      <c r="AH11" s="52" t="n">
        <v>12022.148</v>
      </c>
      <c r="AI11" s="52" t="n">
        <v>2508.57366</v>
      </c>
      <c r="AJ11" s="52" t="n">
        <v>0</v>
      </c>
      <c r="AK11" s="52" t="n">
        <v>0</v>
      </c>
      <c r="AL11" s="53"/>
    </row>
    <row r="12" s="52" customFormat="true" ht="15" hidden="false" customHeight="false" outlineLevel="0" collapsed="false">
      <c r="A12" s="1"/>
      <c r="B12" s="1" t="n">
        <v>130305</v>
      </c>
      <c r="C12" s="281" t="s">
        <v>71</v>
      </c>
      <c r="D12" s="52" t="n">
        <v>19391.47009</v>
      </c>
      <c r="E12" s="52" t="n">
        <v>9008.94804</v>
      </c>
      <c r="F12" s="52" t="n">
        <v>1568.26569</v>
      </c>
      <c r="G12" s="52" t="n">
        <v>49156.43587</v>
      </c>
      <c r="H12" s="52" t="n">
        <v>79125.11969</v>
      </c>
      <c r="I12" s="52" t="n">
        <v>8016.52777</v>
      </c>
      <c r="J12" s="52" t="n">
        <v>78346.14959</v>
      </c>
      <c r="K12" s="52" t="n">
        <v>10747.59372</v>
      </c>
      <c r="L12" s="52" t="n">
        <v>6892.2602</v>
      </c>
      <c r="M12" s="52" t="n">
        <v>500</v>
      </c>
      <c r="N12" s="52" t="n">
        <v>4633.32324</v>
      </c>
      <c r="O12" s="52" t="n">
        <v>29526.31</v>
      </c>
      <c r="P12" s="52" t="n">
        <v>138662.16452</v>
      </c>
      <c r="Q12" s="52" t="n">
        <v>1259.53325</v>
      </c>
      <c r="R12" s="52" t="n">
        <v>3252.13443</v>
      </c>
      <c r="S12" s="52" t="n">
        <v>0</v>
      </c>
      <c r="T12" s="52" t="n">
        <v>0</v>
      </c>
      <c r="U12" s="52" t="n">
        <v>0</v>
      </c>
      <c r="V12" s="52" t="n">
        <v>3422.80995</v>
      </c>
      <c r="W12" s="52" t="n">
        <v>15363.97209</v>
      </c>
      <c r="X12" s="52" t="n">
        <v>0</v>
      </c>
      <c r="Y12" s="52" t="n">
        <v>0</v>
      </c>
      <c r="Z12" s="52" t="n">
        <v>7425.9736</v>
      </c>
      <c r="AA12" s="52" t="n">
        <v>79489.93669</v>
      </c>
      <c r="AB12" s="52" t="n">
        <v>2070.72315</v>
      </c>
      <c r="AC12" s="52" t="n">
        <v>0</v>
      </c>
      <c r="AD12" s="52" t="n">
        <v>0</v>
      </c>
      <c r="AE12" s="52" t="n">
        <v>500</v>
      </c>
      <c r="AF12" s="52" t="n">
        <v>112785.08316</v>
      </c>
      <c r="AG12" s="52" t="n">
        <v>330572.36737</v>
      </c>
      <c r="AH12" s="52" t="n">
        <v>177297.68897</v>
      </c>
      <c r="AI12" s="52" t="n">
        <v>45602.45275</v>
      </c>
      <c r="AJ12" s="52" t="n">
        <v>10747.59372</v>
      </c>
      <c r="AK12" s="52" t="n">
        <v>96924.63193</v>
      </c>
      <c r="AL12" s="53"/>
    </row>
    <row r="13" s="52" customFormat="true" ht="15" hidden="false" customHeight="false" outlineLevel="0" collapsed="false">
      <c r="A13" s="1"/>
      <c r="B13" s="358" t="n">
        <v>130405</v>
      </c>
      <c r="C13" s="281" t="s">
        <v>743</v>
      </c>
      <c r="D13" s="361" t="n">
        <v>0</v>
      </c>
      <c r="E13" s="361" t="n">
        <v>12343.25799</v>
      </c>
      <c r="F13" s="361" t="n">
        <v>14823.57529</v>
      </c>
      <c r="G13" s="361" t="n">
        <v>3493.63447</v>
      </c>
      <c r="H13" s="361" t="n">
        <v>30660.46775</v>
      </c>
      <c r="I13" s="361" t="n">
        <v>8861.97874</v>
      </c>
      <c r="J13" s="361" t="n">
        <v>6099.8799</v>
      </c>
      <c r="K13" s="361" t="n">
        <v>0</v>
      </c>
      <c r="L13" s="361" t="n">
        <v>0</v>
      </c>
      <c r="M13" s="361" t="n">
        <v>0</v>
      </c>
      <c r="N13" s="361" t="n">
        <v>3231.69117</v>
      </c>
      <c r="O13" s="361" t="n">
        <v>53428.464</v>
      </c>
      <c r="P13" s="361" t="n">
        <v>71622.01381</v>
      </c>
      <c r="Q13" s="361" t="n">
        <v>0</v>
      </c>
      <c r="R13" s="361" t="n">
        <v>100</v>
      </c>
      <c r="S13" s="361" t="n">
        <v>0</v>
      </c>
      <c r="T13" s="361" t="n">
        <v>50</v>
      </c>
      <c r="U13" s="361" t="n">
        <v>0</v>
      </c>
      <c r="V13" s="361" t="n">
        <v>0</v>
      </c>
      <c r="W13" s="361" t="n">
        <v>0</v>
      </c>
      <c r="X13" s="361" t="n">
        <v>0</v>
      </c>
      <c r="Y13" s="361" t="n">
        <v>0</v>
      </c>
      <c r="Z13" s="361" t="n">
        <v>0</v>
      </c>
      <c r="AA13" s="361" t="n">
        <v>0</v>
      </c>
      <c r="AB13" s="361" t="n">
        <v>2250.71974</v>
      </c>
      <c r="AC13" s="361" t="n">
        <v>0</v>
      </c>
      <c r="AD13" s="361" t="n">
        <v>0</v>
      </c>
      <c r="AE13" s="361" t="n">
        <v>20</v>
      </c>
      <c r="AF13" s="361" t="n">
        <v>2420.71974</v>
      </c>
      <c r="AG13" s="361" t="n">
        <v>104703.2013</v>
      </c>
      <c r="AH13" s="361" t="n">
        <v>81177.24483</v>
      </c>
      <c r="AI13" s="361" t="n">
        <v>21275.23673</v>
      </c>
      <c r="AJ13" s="361" t="n">
        <v>0</v>
      </c>
      <c r="AK13" s="361" t="n">
        <v>2250.71974</v>
      </c>
      <c r="AL13" s="53"/>
    </row>
    <row r="14" s="52" customFormat="true" ht="15" hidden="false" customHeight="false" outlineLevel="0" collapsed="false">
      <c r="A14" s="1"/>
      <c r="B14" s="358" t="n">
        <v>130505</v>
      </c>
      <c r="C14" s="281" t="s">
        <v>73</v>
      </c>
      <c r="D14" s="361" t="n">
        <v>0</v>
      </c>
      <c r="E14" s="361" t="n">
        <v>27267.59417</v>
      </c>
      <c r="F14" s="361" t="n">
        <v>0</v>
      </c>
      <c r="G14" s="361" t="n">
        <v>0</v>
      </c>
      <c r="H14" s="361" t="n">
        <v>27267.59417</v>
      </c>
      <c r="I14" s="361" t="n">
        <v>0</v>
      </c>
      <c r="J14" s="361" t="n">
        <v>0</v>
      </c>
      <c r="K14" s="361" t="n">
        <v>0</v>
      </c>
      <c r="L14" s="361" t="n">
        <v>0</v>
      </c>
      <c r="M14" s="361" t="n">
        <v>0</v>
      </c>
      <c r="N14" s="361" t="n">
        <v>0</v>
      </c>
      <c r="O14" s="361" t="n">
        <v>0</v>
      </c>
      <c r="P14" s="361" t="n">
        <v>0</v>
      </c>
      <c r="Q14" s="361" t="n">
        <v>0</v>
      </c>
      <c r="R14" s="361" t="n">
        <v>0</v>
      </c>
      <c r="S14" s="361" t="n">
        <v>2300</v>
      </c>
      <c r="T14" s="361" t="n">
        <v>0</v>
      </c>
      <c r="U14" s="361" t="n">
        <v>0</v>
      </c>
      <c r="V14" s="361" t="n">
        <v>2544.41069</v>
      </c>
      <c r="W14" s="361" t="n">
        <v>0</v>
      </c>
      <c r="X14" s="361" t="n">
        <v>0</v>
      </c>
      <c r="Y14" s="361" t="n">
        <v>0</v>
      </c>
      <c r="Z14" s="361" t="n">
        <v>0</v>
      </c>
      <c r="AA14" s="361" t="n">
        <v>0</v>
      </c>
      <c r="AB14" s="361" t="n">
        <v>0</v>
      </c>
      <c r="AC14" s="361" t="n">
        <v>0</v>
      </c>
      <c r="AD14" s="361" t="n">
        <v>0</v>
      </c>
      <c r="AE14" s="361" t="n">
        <v>0</v>
      </c>
      <c r="AF14" s="361" t="n">
        <v>4844.41069</v>
      </c>
      <c r="AG14" s="361" t="n">
        <v>32112.00486</v>
      </c>
      <c r="AH14" s="361" t="n">
        <v>4844.41069</v>
      </c>
      <c r="AI14" s="361" t="n">
        <v>27267.59417</v>
      </c>
      <c r="AJ14" s="361" t="n">
        <v>0</v>
      </c>
      <c r="AK14" s="361" t="n">
        <v>0</v>
      </c>
      <c r="AL14" s="53"/>
    </row>
    <row r="15" s="52" customFormat="true" ht="15" hidden="false" customHeight="false" outlineLevel="0" collapsed="false">
      <c r="A15" s="1"/>
      <c r="B15" s="358" t="n">
        <v>130605</v>
      </c>
      <c r="C15" s="281" t="s">
        <v>744</v>
      </c>
      <c r="D15" s="361" t="n">
        <v>0</v>
      </c>
      <c r="E15" s="361" t="n">
        <v>5000</v>
      </c>
      <c r="F15" s="361" t="n">
        <v>0</v>
      </c>
      <c r="G15" s="361" t="n">
        <v>0</v>
      </c>
      <c r="H15" s="361" t="n">
        <v>5000</v>
      </c>
      <c r="I15" s="361" t="n">
        <v>51.31755</v>
      </c>
      <c r="J15" s="361" t="n">
        <v>200</v>
      </c>
      <c r="K15" s="361" t="n">
        <v>0</v>
      </c>
      <c r="L15" s="361" t="n">
        <v>0</v>
      </c>
      <c r="M15" s="361" t="n">
        <v>0</v>
      </c>
      <c r="N15" s="361" t="n">
        <v>0</v>
      </c>
      <c r="O15" s="361" t="n">
        <v>0</v>
      </c>
      <c r="P15" s="361" t="n">
        <v>251.31755</v>
      </c>
      <c r="Q15" s="361" t="n">
        <v>0</v>
      </c>
      <c r="R15" s="361" t="n">
        <v>0</v>
      </c>
      <c r="S15" s="361" t="n">
        <v>0</v>
      </c>
      <c r="T15" s="361" t="n">
        <v>0</v>
      </c>
      <c r="U15" s="361" t="n">
        <v>0</v>
      </c>
      <c r="V15" s="361" t="n">
        <v>0</v>
      </c>
      <c r="W15" s="361" t="n">
        <v>0</v>
      </c>
      <c r="X15" s="361" t="n">
        <v>0</v>
      </c>
      <c r="Y15" s="361" t="n">
        <v>0</v>
      </c>
      <c r="Z15" s="361" t="n">
        <v>0</v>
      </c>
      <c r="AA15" s="361" t="n">
        <v>0</v>
      </c>
      <c r="AB15" s="361" t="n">
        <v>0</v>
      </c>
      <c r="AC15" s="361" t="n">
        <v>0</v>
      </c>
      <c r="AD15" s="361" t="n">
        <v>0</v>
      </c>
      <c r="AE15" s="361" t="n">
        <v>0</v>
      </c>
      <c r="AF15" s="361" t="n">
        <v>0</v>
      </c>
      <c r="AG15" s="361" t="n">
        <v>5251.31755</v>
      </c>
      <c r="AH15" s="361" t="n">
        <v>200</v>
      </c>
      <c r="AI15" s="361" t="n">
        <v>5051.31755</v>
      </c>
      <c r="AJ15" s="361" t="n">
        <v>0</v>
      </c>
      <c r="AK15" s="361" t="n">
        <v>0</v>
      </c>
      <c r="AL15" s="53"/>
    </row>
    <row r="16" s="94" customFormat="true" ht="15" hidden="false" customHeight="false" outlineLevel="0" collapsed="false">
      <c r="A16" s="6"/>
      <c r="B16" s="143"/>
      <c r="C16" s="360" t="s">
        <v>745</v>
      </c>
      <c r="D16" s="94" t="n">
        <v>31774.29437</v>
      </c>
      <c r="E16" s="94" t="n">
        <v>53619.8002</v>
      </c>
      <c r="F16" s="94" t="n">
        <v>16391.84098</v>
      </c>
      <c r="G16" s="94" t="n">
        <v>52650.07034</v>
      </c>
      <c r="H16" s="94" t="n">
        <v>154436.00589</v>
      </c>
      <c r="I16" s="94" t="n">
        <v>16929.82406</v>
      </c>
      <c r="J16" s="94" t="n">
        <v>84646.02949</v>
      </c>
      <c r="K16" s="94" t="n">
        <v>10747.59372</v>
      </c>
      <c r="L16" s="94" t="n">
        <v>8642.2602</v>
      </c>
      <c r="M16" s="94" t="n">
        <v>500</v>
      </c>
      <c r="N16" s="94" t="n">
        <v>7865.01441</v>
      </c>
      <c r="O16" s="94" t="n">
        <v>94976.922</v>
      </c>
      <c r="P16" s="94" t="n">
        <v>224307.64388</v>
      </c>
      <c r="Q16" s="94" t="n">
        <v>1259.53325</v>
      </c>
      <c r="R16" s="94" t="n">
        <v>3352.13443</v>
      </c>
      <c r="S16" s="94" t="n">
        <v>2300</v>
      </c>
      <c r="T16" s="94" t="n">
        <v>50</v>
      </c>
      <c r="U16" s="94" t="n">
        <v>0</v>
      </c>
      <c r="V16" s="94" t="n">
        <v>8363.45209</v>
      </c>
      <c r="W16" s="94" t="n">
        <v>15363.97209</v>
      </c>
      <c r="X16" s="94" t="n">
        <v>1136</v>
      </c>
      <c r="Y16" s="94" t="n">
        <v>0</v>
      </c>
      <c r="Z16" s="94" t="n">
        <v>7425.9736</v>
      </c>
      <c r="AA16" s="94" t="n">
        <v>79489.93669</v>
      </c>
      <c r="AB16" s="94" t="n">
        <v>4321.44289</v>
      </c>
      <c r="AC16" s="94" t="n">
        <v>7914.88761</v>
      </c>
      <c r="AD16" s="94" t="n">
        <v>0</v>
      </c>
      <c r="AE16" s="94" t="n">
        <v>520</v>
      </c>
      <c r="AF16" s="94" t="n">
        <v>131497.33265</v>
      </c>
      <c r="AG16" s="94" t="n">
        <v>510240.98242</v>
      </c>
      <c r="AH16" s="94" t="n">
        <v>287602.61155</v>
      </c>
      <c r="AI16" s="94" t="n">
        <v>112715.42548</v>
      </c>
      <c r="AJ16" s="94" t="n">
        <v>10747.59372</v>
      </c>
      <c r="AK16" s="94" t="n">
        <v>99175.35167</v>
      </c>
      <c r="AL16" s="214"/>
    </row>
    <row r="17" s="52" customFormat="true" ht="15" hidden="true" customHeight="false" outlineLevel="0" collapsed="false">
      <c r="A17" s="1"/>
      <c r="B17" s="358" t="n">
        <v>140105</v>
      </c>
      <c r="C17" s="281" t="s">
        <v>746</v>
      </c>
      <c r="D17" s="361" t="n">
        <v>59116.63357</v>
      </c>
      <c r="E17" s="361" t="n">
        <v>46356.33589</v>
      </c>
      <c r="F17" s="361" t="n">
        <v>223164.16612</v>
      </c>
      <c r="G17" s="361" t="n">
        <v>90274.29005</v>
      </c>
      <c r="H17" s="361" t="n">
        <v>418911.42563</v>
      </c>
      <c r="I17" s="361" t="n">
        <v>23744.96637</v>
      </c>
      <c r="J17" s="361" t="n">
        <v>108514.05813</v>
      </c>
      <c r="K17" s="361" t="n">
        <v>5875.30726</v>
      </c>
      <c r="L17" s="361" t="n">
        <v>95958.24988</v>
      </c>
      <c r="M17" s="361" t="n">
        <v>24349.04446</v>
      </c>
      <c r="N17" s="361" t="n">
        <v>22021.41427</v>
      </c>
      <c r="O17" s="361" t="n">
        <v>52162.469</v>
      </c>
      <c r="P17" s="361" t="n">
        <v>332625.50937</v>
      </c>
      <c r="Q17" s="361" t="n">
        <v>4078.08204</v>
      </c>
      <c r="R17" s="361" t="n">
        <v>2991.96916</v>
      </c>
      <c r="S17" s="361" t="n">
        <v>635.8023</v>
      </c>
      <c r="T17" s="361" t="n">
        <v>76.30317</v>
      </c>
      <c r="U17" s="361" t="n">
        <v>0</v>
      </c>
      <c r="V17" s="361" t="n">
        <v>6201.26856</v>
      </c>
      <c r="W17" s="361" t="n">
        <v>49.24869</v>
      </c>
      <c r="X17" s="361" t="n">
        <v>1E-005</v>
      </c>
      <c r="Y17" s="361" t="n">
        <v>1001.72955</v>
      </c>
      <c r="Z17" s="361" t="n">
        <v>42.75334</v>
      </c>
      <c r="AA17" s="361" t="n">
        <v>0</v>
      </c>
      <c r="AB17" s="361" t="n">
        <v>4495.16542</v>
      </c>
      <c r="AC17" s="361" t="n">
        <v>1588.60712</v>
      </c>
      <c r="AD17" s="361" t="n">
        <v>0</v>
      </c>
      <c r="AE17" s="361" t="n">
        <v>248.85926</v>
      </c>
      <c r="AF17" s="361" t="n">
        <v>21409.78862</v>
      </c>
      <c r="AG17" s="361" t="n">
        <v>772946.72362</v>
      </c>
      <c r="AH17" s="361" t="n">
        <v>627861.33905</v>
      </c>
      <c r="AI17" s="361" t="n">
        <v>134665.6632</v>
      </c>
      <c r="AJ17" s="361" t="n">
        <v>5875.30726</v>
      </c>
      <c r="AK17" s="361" t="n">
        <v>4544.41411</v>
      </c>
      <c r="AL17" s="53"/>
    </row>
    <row r="18" s="52" customFormat="true" ht="15" hidden="true" customHeight="false" outlineLevel="0" collapsed="false">
      <c r="A18" s="1"/>
      <c r="B18" s="1" t="n">
        <v>140205</v>
      </c>
      <c r="C18" s="281" t="s">
        <v>747</v>
      </c>
      <c r="D18" s="52" t="n">
        <v>369925.71097</v>
      </c>
      <c r="E18" s="52" t="n">
        <v>80711.22561</v>
      </c>
      <c r="F18" s="52" t="n">
        <v>390216.40478</v>
      </c>
      <c r="G18" s="52" t="n">
        <v>93276.25914</v>
      </c>
      <c r="H18" s="52" t="n">
        <v>934129.6005</v>
      </c>
      <c r="I18" s="52" t="n">
        <v>114618.78247</v>
      </c>
      <c r="J18" s="52" t="n">
        <v>117735.39279</v>
      </c>
      <c r="K18" s="52" t="n">
        <v>19254.26178</v>
      </c>
      <c r="L18" s="52" t="n">
        <v>69259.74392</v>
      </c>
      <c r="M18" s="52" t="n">
        <v>29629.38963</v>
      </c>
      <c r="N18" s="52" t="n">
        <v>22063.16156</v>
      </c>
      <c r="O18" s="52" t="n">
        <v>0</v>
      </c>
      <c r="P18" s="52" t="n">
        <v>372560.73215</v>
      </c>
      <c r="Q18" s="52" t="n">
        <v>2987.78965</v>
      </c>
      <c r="R18" s="52" t="n">
        <v>2.89041</v>
      </c>
      <c r="S18" s="52" t="n">
        <v>851.16032</v>
      </c>
      <c r="T18" s="52" t="n">
        <v>327.75098</v>
      </c>
      <c r="U18" s="52" t="n">
        <v>319.99782</v>
      </c>
      <c r="V18" s="52" t="n">
        <v>5895.97349</v>
      </c>
      <c r="W18" s="52" t="n">
        <v>73.55874</v>
      </c>
      <c r="X18" s="52" t="n">
        <v>741.15094</v>
      </c>
      <c r="Y18" s="52" t="n">
        <v>34101.14338</v>
      </c>
      <c r="Z18" s="52" t="n">
        <v>40234.17494</v>
      </c>
      <c r="AA18" s="52" t="n">
        <v>122.14626</v>
      </c>
      <c r="AB18" s="52" t="n">
        <v>69.94593</v>
      </c>
      <c r="AC18" s="52" t="n">
        <v>1926.957</v>
      </c>
      <c r="AD18" s="52" t="n">
        <v>1.7209</v>
      </c>
      <c r="AE18" s="52" t="n">
        <v>84.12413</v>
      </c>
      <c r="AF18" s="52" t="n">
        <v>87740.48489</v>
      </c>
      <c r="AG18" s="52" t="n">
        <v>1394430.81754</v>
      </c>
      <c r="AH18" s="52" t="n">
        <v>730857.33304</v>
      </c>
      <c r="AI18" s="52" t="n">
        <v>643731.85307</v>
      </c>
      <c r="AJ18" s="52" t="n">
        <v>19254.26178</v>
      </c>
      <c r="AK18" s="52" t="n">
        <v>587.36965</v>
      </c>
      <c r="AL18" s="53"/>
    </row>
    <row r="19" s="52" customFormat="true" ht="15" hidden="true" customHeight="false" outlineLevel="0" collapsed="false">
      <c r="A19" s="1"/>
      <c r="B19" s="1" t="n">
        <v>140305</v>
      </c>
      <c r="C19" s="281" t="s">
        <v>748</v>
      </c>
      <c r="D19" s="52" t="n">
        <v>2620.67401</v>
      </c>
      <c r="E19" s="52" t="n">
        <v>2306.02324</v>
      </c>
      <c r="F19" s="52" t="n">
        <v>4767.88207</v>
      </c>
      <c r="G19" s="52" t="n">
        <v>304.27037</v>
      </c>
      <c r="H19" s="52" t="n">
        <v>9998.84969</v>
      </c>
      <c r="I19" s="52" t="n">
        <v>329.94718</v>
      </c>
      <c r="J19" s="52" t="n">
        <v>1302.14991</v>
      </c>
      <c r="K19" s="52" t="n">
        <v>624.56481</v>
      </c>
      <c r="L19" s="52" t="n">
        <v>1193.14771</v>
      </c>
      <c r="M19" s="52" t="n">
        <v>96.71229</v>
      </c>
      <c r="N19" s="52" t="n">
        <v>741.62215</v>
      </c>
      <c r="O19" s="52" t="n">
        <v>3.48</v>
      </c>
      <c r="P19" s="52" t="n">
        <v>4291.62405</v>
      </c>
      <c r="Q19" s="52" t="n">
        <v>6.30206</v>
      </c>
      <c r="R19" s="52" t="n">
        <v>10.51765</v>
      </c>
      <c r="S19" s="52" t="n">
        <v>0</v>
      </c>
      <c r="T19" s="52" t="n">
        <v>19.4081</v>
      </c>
      <c r="U19" s="52" t="n">
        <v>0</v>
      </c>
      <c r="V19" s="52" t="n">
        <v>476.65696</v>
      </c>
      <c r="W19" s="52" t="n">
        <v>122.2928</v>
      </c>
      <c r="X19" s="52" t="n">
        <v>0</v>
      </c>
      <c r="Y19" s="52" t="n">
        <v>1.18298</v>
      </c>
      <c r="Z19" s="52" t="n">
        <v>0</v>
      </c>
      <c r="AA19" s="52" t="n">
        <v>0</v>
      </c>
      <c r="AB19" s="52" t="n">
        <v>14.11893</v>
      </c>
      <c r="AC19" s="52" t="n">
        <v>13.65127</v>
      </c>
      <c r="AD19" s="52" t="n">
        <v>0</v>
      </c>
      <c r="AE19" s="52" t="n">
        <v>48.10176</v>
      </c>
      <c r="AF19" s="52" t="n">
        <v>712.23251</v>
      </c>
      <c r="AG19" s="52" t="n">
        <v>15002.70625</v>
      </c>
      <c r="AH19" s="52" t="n">
        <v>8910.09038</v>
      </c>
      <c r="AI19" s="52" t="n">
        <v>5331.63933</v>
      </c>
      <c r="AJ19" s="52" t="n">
        <v>624.56481</v>
      </c>
      <c r="AK19" s="52" t="n">
        <v>136.41173</v>
      </c>
      <c r="AL19" s="53"/>
    </row>
    <row r="20" s="52" customFormat="true" ht="15" hidden="true" customHeight="false" outlineLevel="0" collapsed="false">
      <c r="A20" s="1"/>
      <c r="B20" s="358" t="n">
        <v>140405</v>
      </c>
      <c r="C20" s="281" t="s">
        <v>749</v>
      </c>
      <c r="D20" s="361" t="n">
        <v>23079.61269</v>
      </c>
      <c r="E20" s="361" t="n">
        <v>37.23614</v>
      </c>
      <c r="F20" s="361" t="n">
        <v>39495.17837</v>
      </c>
      <c r="G20" s="361" t="n">
        <v>306.61282</v>
      </c>
      <c r="H20" s="361" t="n">
        <v>62918.64002</v>
      </c>
      <c r="I20" s="361" t="n">
        <v>427.42929</v>
      </c>
      <c r="J20" s="361" t="n">
        <v>0</v>
      </c>
      <c r="K20" s="361" t="n">
        <v>117.18243</v>
      </c>
      <c r="L20" s="361" t="n">
        <v>802.94202</v>
      </c>
      <c r="M20" s="361" t="n">
        <v>470.07771</v>
      </c>
      <c r="N20" s="361" t="n">
        <v>64.61445</v>
      </c>
      <c r="O20" s="361" t="n">
        <v>0</v>
      </c>
      <c r="P20" s="361" t="n">
        <v>1882.2459</v>
      </c>
      <c r="Q20" s="361" t="n">
        <v>31.32393</v>
      </c>
      <c r="R20" s="361" t="n">
        <v>0</v>
      </c>
      <c r="S20" s="361" t="n">
        <v>151.1419</v>
      </c>
      <c r="T20" s="361" t="n">
        <v>57.25899</v>
      </c>
      <c r="U20" s="361" t="n">
        <v>3606.18007</v>
      </c>
      <c r="V20" s="361" t="n">
        <v>1450.03661</v>
      </c>
      <c r="W20" s="361" t="n">
        <v>11412.69261</v>
      </c>
      <c r="X20" s="361" t="n">
        <v>217.43395</v>
      </c>
      <c r="Y20" s="361" t="n">
        <v>1.67756</v>
      </c>
      <c r="Z20" s="361" t="n">
        <v>7891.16835</v>
      </c>
      <c r="AA20" s="361" t="n">
        <v>3128.79102</v>
      </c>
      <c r="AB20" s="361" t="n">
        <v>9545.18194</v>
      </c>
      <c r="AC20" s="361" t="n">
        <v>232.6527</v>
      </c>
      <c r="AD20" s="361" t="n">
        <v>5512.37795</v>
      </c>
      <c r="AE20" s="361" t="n">
        <v>7.88628</v>
      </c>
      <c r="AF20" s="361" t="n">
        <v>43245.80386</v>
      </c>
      <c r="AG20" s="361" t="n">
        <v>108046.68978</v>
      </c>
      <c r="AH20" s="361" t="n">
        <v>42973.25658</v>
      </c>
      <c r="AI20" s="361" t="n">
        <v>31751.02718</v>
      </c>
      <c r="AJ20" s="361" t="n">
        <v>117.18243</v>
      </c>
      <c r="AK20" s="361" t="n">
        <v>33205.22359</v>
      </c>
      <c r="AL20" s="53"/>
    </row>
    <row r="21" s="52" customFormat="true" ht="15" hidden="true" customHeight="false" outlineLevel="0" collapsed="false">
      <c r="A21" s="1"/>
      <c r="B21" s="358" t="n">
        <v>140505</v>
      </c>
      <c r="C21" s="281" t="s">
        <v>750</v>
      </c>
      <c r="D21" s="361" t="n">
        <v>0</v>
      </c>
      <c r="E21" s="361" t="n">
        <v>272.99404</v>
      </c>
      <c r="F21" s="361" t="n">
        <v>1373.89175</v>
      </c>
      <c r="G21" s="361" t="n">
        <v>35.56668</v>
      </c>
      <c r="H21" s="361" t="n">
        <v>1682.45247</v>
      </c>
      <c r="I21" s="361" t="n">
        <v>463.66978</v>
      </c>
      <c r="J21" s="361" t="n">
        <v>1.31288</v>
      </c>
      <c r="K21" s="361" t="n">
        <v>277.07936</v>
      </c>
      <c r="L21" s="361" t="n">
        <v>35.49717</v>
      </c>
      <c r="M21" s="361" t="n">
        <v>2.30347</v>
      </c>
      <c r="N21" s="361" t="n">
        <v>0</v>
      </c>
      <c r="O21" s="361" t="n">
        <v>0</v>
      </c>
      <c r="P21" s="361" t="n">
        <v>779.86266</v>
      </c>
      <c r="Q21" s="361" t="n">
        <v>0.35398</v>
      </c>
      <c r="R21" s="361" t="n">
        <v>12.15977</v>
      </c>
      <c r="S21" s="361" t="n">
        <v>0</v>
      </c>
      <c r="T21" s="361" t="n">
        <v>0</v>
      </c>
      <c r="U21" s="361" t="n">
        <v>0</v>
      </c>
      <c r="V21" s="361" t="n">
        <v>10.83887</v>
      </c>
      <c r="W21" s="361" t="n">
        <v>0</v>
      </c>
      <c r="X21" s="361" t="n">
        <v>0</v>
      </c>
      <c r="Y21" s="361" t="n">
        <v>0.09282</v>
      </c>
      <c r="Z21" s="361" t="n">
        <v>0</v>
      </c>
      <c r="AA21" s="361" t="n">
        <v>0</v>
      </c>
      <c r="AB21" s="361" t="n">
        <v>69.41829</v>
      </c>
      <c r="AC21" s="361" t="n">
        <v>0</v>
      </c>
      <c r="AD21" s="361" t="n">
        <v>0</v>
      </c>
      <c r="AE21" s="361" t="n">
        <v>0</v>
      </c>
      <c r="AF21" s="361" t="n">
        <v>92.86373</v>
      </c>
      <c r="AG21" s="361" t="n">
        <v>2555.17886</v>
      </c>
      <c r="AH21" s="361" t="n">
        <v>1471.57059</v>
      </c>
      <c r="AI21" s="361" t="n">
        <v>737.11062</v>
      </c>
      <c r="AJ21" s="361" t="n">
        <v>277.07936</v>
      </c>
      <c r="AK21" s="361" t="n">
        <v>69.41829</v>
      </c>
      <c r="AL21" s="53"/>
    </row>
    <row r="22" s="52" customFormat="true" ht="15" hidden="true" customHeight="false" outlineLevel="0" collapsed="false">
      <c r="A22" s="1"/>
      <c r="B22" s="358" t="n">
        <v>140605</v>
      </c>
      <c r="C22" s="281" t="s">
        <v>751</v>
      </c>
      <c r="D22" s="361" t="n">
        <v>0</v>
      </c>
      <c r="E22" s="361" t="n">
        <v>1.20638</v>
      </c>
      <c r="F22" s="361" t="n">
        <v>79.9309</v>
      </c>
      <c r="G22" s="361" t="n">
        <v>93.64048</v>
      </c>
      <c r="H22" s="361" t="n">
        <v>174.77776</v>
      </c>
      <c r="I22" s="361" t="n">
        <v>13.93419</v>
      </c>
      <c r="J22" s="361" t="n">
        <v>207.49974</v>
      </c>
      <c r="K22" s="361" t="n">
        <v>1.00381</v>
      </c>
      <c r="L22" s="361" t="n">
        <v>0</v>
      </c>
      <c r="M22" s="361" t="n">
        <v>0</v>
      </c>
      <c r="N22" s="361" t="n">
        <v>1.2745</v>
      </c>
      <c r="O22" s="361" t="n">
        <v>0</v>
      </c>
      <c r="P22" s="361" t="n">
        <v>223.71224</v>
      </c>
      <c r="Q22" s="361" t="n">
        <v>19.93758</v>
      </c>
      <c r="R22" s="361" t="n">
        <v>0</v>
      </c>
      <c r="S22" s="361" t="n">
        <v>0</v>
      </c>
      <c r="T22" s="361" t="n">
        <v>0</v>
      </c>
      <c r="U22" s="361" t="n">
        <v>0</v>
      </c>
      <c r="V22" s="361" t="n">
        <v>0.97357</v>
      </c>
      <c r="W22" s="361" t="n">
        <v>0</v>
      </c>
      <c r="X22" s="361" t="n">
        <v>0</v>
      </c>
      <c r="Y22" s="361" t="n">
        <v>103.93696</v>
      </c>
      <c r="Z22" s="361" t="n">
        <v>226.12387</v>
      </c>
      <c r="AA22" s="361" t="n">
        <v>0</v>
      </c>
      <c r="AB22" s="361" t="n">
        <v>0.82196</v>
      </c>
      <c r="AC22" s="361" t="n">
        <v>0</v>
      </c>
      <c r="AD22" s="361" t="n">
        <v>0</v>
      </c>
      <c r="AE22" s="361" t="n">
        <v>0.12004</v>
      </c>
      <c r="AF22" s="361" t="n">
        <v>351.91398</v>
      </c>
      <c r="AG22" s="361" t="n">
        <v>750.40398</v>
      </c>
      <c r="AH22" s="361" t="n">
        <v>383.31919</v>
      </c>
      <c r="AI22" s="361" t="n">
        <v>365.25902</v>
      </c>
      <c r="AJ22" s="361" t="n">
        <v>1.00381</v>
      </c>
      <c r="AK22" s="361" t="n">
        <v>0.82196</v>
      </c>
      <c r="AL22" s="53"/>
    </row>
    <row r="23" s="52" customFormat="true" ht="15" hidden="true" customHeight="false" outlineLevel="0" collapsed="false">
      <c r="A23" s="1"/>
      <c r="B23" s="358" t="n">
        <v>140705</v>
      </c>
      <c r="C23" s="281" t="s">
        <v>752</v>
      </c>
      <c r="D23" s="361" t="n">
        <v>0</v>
      </c>
      <c r="E23" s="361" t="n">
        <v>1.91381</v>
      </c>
      <c r="F23" s="361" t="n">
        <v>61.06753</v>
      </c>
      <c r="G23" s="361" t="n">
        <v>6.66861</v>
      </c>
      <c r="H23" s="361" t="n">
        <v>69.64995</v>
      </c>
      <c r="I23" s="361" t="n">
        <v>0</v>
      </c>
      <c r="J23" s="361" t="n">
        <v>2.01569</v>
      </c>
      <c r="K23" s="361" t="n">
        <v>33.10114</v>
      </c>
      <c r="L23" s="361" t="n">
        <v>0</v>
      </c>
      <c r="M23" s="361" t="n">
        <v>0</v>
      </c>
      <c r="N23" s="361" t="n">
        <v>0.90329</v>
      </c>
      <c r="O23" s="361" t="n">
        <v>0</v>
      </c>
      <c r="P23" s="361" t="n">
        <v>36.02012</v>
      </c>
      <c r="Q23" s="361" t="n">
        <v>0</v>
      </c>
      <c r="R23" s="361" t="n">
        <v>0</v>
      </c>
      <c r="S23" s="361" t="n">
        <v>0</v>
      </c>
      <c r="T23" s="361" t="n">
        <v>0</v>
      </c>
      <c r="U23" s="361" t="n">
        <v>0</v>
      </c>
      <c r="V23" s="361" t="n">
        <v>1.35922</v>
      </c>
      <c r="W23" s="361" t="n">
        <v>0</v>
      </c>
      <c r="X23" s="361" t="n">
        <v>0</v>
      </c>
      <c r="Y23" s="361" t="n">
        <v>0</v>
      </c>
      <c r="Z23" s="361" t="n">
        <v>0</v>
      </c>
      <c r="AA23" s="361" t="n">
        <v>0</v>
      </c>
      <c r="AB23" s="361" t="n">
        <v>0.11114</v>
      </c>
      <c r="AC23" s="361" t="n">
        <v>0</v>
      </c>
      <c r="AD23" s="361" t="n">
        <v>0</v>
      </c>
      <c r="AE23" s="361" t="n">
        <v>0.44423</v>
      </c>
      <c r="AF23" s="361" t="n">
        <v>1.91459</v>
      </c>
      <c r="AG23" s="361" t="n">
        <v>107.58466</v>
      </c>
      <c r="AH23" s="361" t="n">
        <v>72.01434</v>
      </c>
      <c r="AI23" s="361" t="n">
        <v>2.35804</v>
      </c>
      <c r="AJ23" s="361" t="n">
        <v>33.10114</v>
      </c>
      <c r="AK23" s="361" t="n">
        <v>0.11114</v>
      </c>
      <c r="AL23" s="53"/>
    </row>
    <row r="24" s="52" customFormat="true" ht="15" hidden="true" customHeight="false" outlineLevel="0" collapsed="false">
      <c r="A24" s="1"/>
      <c r="B24" s="358" t="n">
        <v>140805</v>
      </c>
      <c r="C24" s="281" t="s">
        <v>753</v>
      </c>
      <c r="D24" s="361" t="n">
        <v>0</v>
      </c>
      <c r="E24" s="361" t="n">
        <v>0</v>
      </c>
      <c r="F24" s="361" t="n">
        <v>43.52887</v>
      </c>
      <c r="G24" s="361" t="n">
        <v>12.61008</v>
      </c>
      <c r="H24" s="361" t="n">
        <v>56.13895</v>
      </c>
      <c r="I24" s="361" t="n">
        <v>0</v>
      </c>
      <c r="J24" s="361" t="n">
        <v>0</v>
      </c>
      <c r="K24" s="361" t="n">
        <v>1.28744</v>
      </c>
      <c r="L24" s="361" t="n">
        <v>0</v>
      </c>
      <c r="M24" s="361" t="n">
        <v>0</v>
      </c>
      <c r="N24" s="361" t="n">
        <v>0</v>
      </c>
      <c r="O24" s="361" t="n">
        <v>0</v>
      </c>
      <c r="P24" s="361" t="n">
        <v>1.28744</v>
      </c>
      <c r="Q24" s="361" t="n">
        <v>0</v>
      </c>
      <c r="R24" s="361" t="n">
        <v>0</v>
      </c>
      <c r="S24" s="361" t="n">
        <v>0</v>
      </c>
      <c r="T24" s="361" t="n">
        <v>0</v>
      </c>
      <c r="U24" s="361" t="n">
        <v>0.31791</v>
      </c>
      <c r="V24" s="361" t="n">
        <v>1.00067</v>
      </c>
      <c r="W24" s="361" t="n">
        <v>15.01656</v>
      </c>
      <c r="X24" s="361" t="n">
        <v>0</v>
      </c>
      <c r="Y24" s="361" t="n">
        <v>0</v>
      </c>
      <c r="Z24" s="361" t="n">
        <v>152.21775</v>
      </c>
      <c r="AA24" s="361" t="n">
        <v>0</v>
      </c>
      <c r="AB24" s="361" t="n">
        <v>26.97036</v>
      </c>
      <c r="AC24" s="361" t="n">
        <v>0</v>
      </c>
      <c r="AD24" s="361" t="n">
        <v>0</v>
      </c>
      <c r="AE24" s="361" t="n">
        <v>0</v>
      </c>
      <c r="AF24" s="361" t="n">
        <v>195.52325</v>
      </c>
      <c r="AG24" s="361" t="n">
        <v>252.94964</v>
      </c>
      <c r="AH24" s="361" t="n">
        <v>57.13962</v>
      </c>
      <c r="AI24" s="361" t="n">
        <v>152.21775</v>
      </c>
      <c r="AJ24" s="361" t="n">
        <v>1.28744</v>
      </c>
      <c r="AK24" s="361" t="n">
        <v>42.30483</v>
      </c>
      <c r="AL24" s="53"/>
    </row>
    <row r="25" s="52" customFormat="true" ht="15" hidden="true" customHeight="false" outlineLevel="0" collapsed="false">
      <c r="A25" s="1"/>
      <c r="B25" s="1" t="n">
        <v>141105</v>
      </c>
      <c r="C25" s="281" t="s">
        <v>754</v>
      </c>
      <c r="D25" s="52" t="n">
        <v>150.8567</v>
      </c>
      <c r="E25" s="52" t="n">
        <v>97.4402</v>
      </c>
      <c r="F25" s="52" t="n">
        <v>713.26037</v>
      </c>
      <c r="G25" s="52" t="n">
        <v>41.85962</v>
      </c>
      <c r="H25" s="52" t="n">
        <v>1003.41689</v>
      </c>
      <c r="I25" s="52" t="n">
        <v>475.99735</v>
      </c>
      <c r="J25" s="52" t="n">
        <v>259.57346</v>
      </c>
      <c r="K25" s="52" t="n">
        <v>50.22601</v>
      </c>
      <c r="L25" s="52" t="n">
        <v>400.9211</v>
      </c>
      <c r="M25" s="52" t="n">
        <v>70.40196</v>
      </c>
      <c r="N25" s="52" t="n">
        <v>158.20249</v>
      </c>
      <c r="O25" s="52" t="n">
        <v>0</v>
      </c>
      <c r="P25" s="52" t="n">
        <v>1415.32237</v>
      </c>
      <c r="Q25" s="52" t="n">
        <v>19.5452</v>
      </c>
      <c r="R25" s="52" t="n">
        <v>64.7827</v>
      </c>
      <c r="S25" s="52" t="n">
        <v>15.36324</v>
      </c>
      <c r="T25" s="52" t="n">
        <v>7.26508</v>
      </c>
      <c r="U25" s="52" t="n">
        <v>0</v>
      </c>
      <c r="V25" s="52" t="n">
        <v>98.06812</v>
      </c>
      <c r="W25" s="52" t="n">
        <v>29.72727</v>
      </c>
      <c r="X25" s="52" t="n">
        <v>0</v>
      </c>
      <c r="Y25" s="52" t="n">
        <v>57.12654</v>
      </c>
      <c r="Z25" s="52" t="n">
        <v>0</v>
      </c>
      <c r="AA25" s="52" t="n">
        <v>0</v>
      </c>
      <c r="AB25" s="52" t="n">
        <v>96.77584</v>
      </c>
      <c r="AC25" s="52" t="n">
        <v>8.02149</v>
      </c>
      <c r="AD25" s="52" t="n">
        <v>0</v>
      </c>
      <c r="AE25" s="52" t="n">
        <v>1.90555</v>
      </c>
      <c r="AF25" s="52" t="n">
        <v>398.58103</v>
      </c>
      <c r="AG25" s="52" t="n">
        <v>2817.32029</v>
      </c>
      <c r="AH25" s="52" t="n">
        <v>1830.45455</v>
      </c>
      <c r="AI25" s="52" t="n">
        <v>810.13662</v>
      </c>
      <c r="AJ25" s="52" t="n">
        <v>50.22601</v>
      </c>
      <c r="AK25" s="52" t="n">
        <v>126.50311</v>
      </c>
      <c r="AL25" s="53"/>
    </row>
    <row r="26" s="52" customFormat="true" ht="15" hidden="true" customHeight="false" outlineLevel="0" collapsed="false">
      <c r="A26" s="1"/>
      <c r="B26" s="1" t="n">
        <v>141205</v>
      </c>
      <c r="C26" s="281" t="s">
        <v>755</v>
      </c>
      <c r="D26" s="52" t="n">
        <v>1392.43306</v>
      </c>
      <c r="E26" s="52" t="n">
        <v>670.67009</v>
      </c>
      <c r="F26" s="52" t="n">
        <v>13907.75931</v>
      </c>
      <c r="G26" s="52" t="n">
        <v>2325.04988</v>
      </c>
      <c r="H26" s="52" t="n">
        <v>18295.91234</v>
      </c>
      <c r="I26" s="52" t="n">
        <v>5201.20334</v>
      </c>
      <c r="J26" s="52" t="n">
        <v>2241.05644</v>
      </c>
      <c r="K26" s="52" t="n">
        <v>651.09824</v>
      </c>
      <c r="L26" s="52" t="n">
        <v>1942.17376</v>
      </c>
      <c r="M26" s="52" t="n">
        <v>133.73174</v>
      </c>
      <c r="N26" s="52" t="n">
        <v>756.82039</v>
      </c>
      <c r="O26" s="52" t="n">
        <v>0</v>
      </c>
      <c r="P26" s="52" t="n">
        <v>10926.08391</v>
      </c>
      <c r="Q26" s="52" t="n">
        <v>139.42547</v>
      </c>
      <c r="R26" s="52" t="n">
        <v>0</v>
      </c>
      <c r="S26" s="52" t="n">
        <v>27.3674</v>
      </c>
      <c r="T26" s="52" t="n">
        <v>23.45003</v>
      </c>
      <c r="U26" s="52" t="n">
        <v>9.80938</v>
      </c>
      <c r="V26" s="52" t="n">
        <v>145.93735</v>
      </c>
      <c r="W26" s="52" t="n">
        <v>7.62281</v>
      </c>
      <c r="X26" s="52" t="n">
        <v>0</v>
      </c>
      <c r="Y26" s="52" t="n">
        <v>2607.29</v>
      </c>
      <c r="Z26" s="52" t="n">
        <v>3075.42088</v>
      </c>
      <c r="AA26" s="52" t="n">
        <v>0.0443</v>
      </c>
      <c r="AB26" s="52" t="n">
        <v>2.00263</v>
      </c>
      <c r="AC26" s="52" t="n">
        <v>120.57883</v>
      </c>
      <c r="AD26" s="52" t="n">
        <v>0</v>
      </c>
      <c r="AE26" s="52" t="n">
        <v>5.63991</v>
      </c>
      <c r="AF26" s="52" t="n">
        <v>6164.58899</v>
      </c>
      <c r="AG26" s="52" t="n">
        <v>35386.58524</v>
      </c>
      <c r="AH26" s="52" t="n">
        <v>21600.4751</v>
      </c>
      <c r="AI26" s="52" t="n">
        <v>13115.53278</v>
      </c>
      <c r="AJ26" s="52" t="n">
        <v>651.09824</v>
      </c>
      <c r="AK26" s="52" t="n">
        <v>19.47912</v>
      </c>
      <c r="AL26" s="53"/>
    </row>
    <row r="27" s="52" customFormat="true" ht="15" hidden="true" customHeight="false" outlineLevel="0" collapsed="false">
      <c r="A27" s="1"/>
      <c r="B27" s="358" t="n">
        <v>141305</v>
      </c>
      <c r="C27" s="281" t="s">
        <v>756</v>
      </c>
      <c r="D27" s="361" t="n">
        <v>18.13877</v>
      </c>
      <c r="E27" s="361" t="n">
        <v>115.18697</v>
      </c>
      <c r="F27" s="361" t="n">
        <v>177.50811</v>
      </c>
      <c r="G27" s="361" t="n">
        <v>8.19224</v>
      </c>
      <c r="H27" s="361" t="n">
        <v>319.02609</v>
      </c>
      <c r="I27" s="361" t="n">
        <v>32.11412</v>
      </c>
      <c r="J27" s="361" t="n">
        <v>14.4564</v>
      </c>
      <c r="K27" s="361" t="n">
        <v>39.23816</v>
      </c>
      <c r="L27" s="361" t="n">
        <v>75.27691</v>
      </c>
      <c r="M27" s="361" t="n">
        <v>4.02276</v>
      </c>
      <c r="N27" s="361" t="n">
        <v>24.19098</v>
      </c>
      <c r="O27" s="361" t="n">
        <v>0.829</v>
      </c>
      <c r="P27" s="361" t="n">
        <v>190.12833</v>
      </c>
      <c r="Q27" s="361" t="n">
        <v>0</v>
      </c>
      <c r="R27" s="361" t="n">
        <v>0</v>
      </c>
      <c r="S27" s="361" t="n">
        <v>0</v>
      </c>
      <c r="T27" s="361" t="n">
        <v>0.3264</v>
      </c>
      <c r="U27" s="361" t="n">
        <v>0</v>
      </c>
      <c r="V27" s="361" t="n">
        <v>18.55245</v>
      </c>
      <c r="W27" s="361" t="n">
        <v>32.26629</v>
      </c>
      <c r="X27" s="361" t="n">
        <v>0</v>
      </c>
      <c r="Y27" s="361" t="n">
        <v>1.67499</v>
      </c>
      <c r="Z27" s="361" t="n">
        <v>0</v>
      </c>
      <c r="AA27" s="361" t="n">
        <v>1.11869</v>
      </c>
      <c r="AB27" s="361" t="n">
        <v>1.107</v>
      </c>
      <c r="AC27" s="361" t="n">
        <v>0.75626</v>
      </c>
      <c r="AD27" s="361" t="n">
        <v>0</v>
      </c>
      <c r="AE27" s="361" t="n">
        <v>5.52603</v>
      </c>
      <c r="AF27" s="361" t="n">
        <v>61.32811</v>
      </c>
      <c r="AG27" s="361" t="n">
        <v>570.48253</v>
      </c>
      <c r="AH27" s="361" t="n">
        <v>323.78511</v>
      </c>
      <c r="AI27" s="361" t="n">
        <v>172.96728</v>
      </c>
      <c r="AJ27" s="361" t="n">
        <v>39.23816</v>
      </c>
      <c r="AK27" s="361" t="n">
        <v>34.49198</v>
      </c>
      <c r="AL27" s="53"/>
    </row>
    <row r="28" s="52" customFormat="true" ht="15" hidden="true" customHeight="false" outlineLevel="0" collapsed="false">
      <c r="A28" s="1"/>
      <c r="B28" s="358" t="n">
        <v>141405</v>
      </c>
      <c r="C28" s="281" t="s">
        <v>757</v>
      </c>
      <c r="D28" s="361" t="n">
        <v>54.25512</v>
      </c>
      <c r="E28" s="361" t="n">
        <v>0.22054</v>
      </c>
      <c r="F28" s="361" t="n">
        <v>2337.51916</v>
      </c>
      <c r="G28" s="361" t="n">
        <v>10.92751</v>
      </c>
      <c r="H28" s="361" t="n">
        <v>2402.92233</v>
      </c>
      <c r="I28" s="361" t="n">
        <v>43.14566</v>
      </c>
      <c r="J28" s="361" t="n">
        <v>0</v>
      </c>
      <c r="K28" s="361" t="n">
        <v>11.27497</v>
      </c>
      <c r="L28" s="361" t="n">
        <v>59.57939</v>
      </c>
      <c r="M28" s="361" t="n">
        <v>14.68432</v>
      </c>
      <c r="N28" s="361" t="n">
        <v>14.13426</v>
      </c>
      <c r="O28" s="361" t="n">
        <v>0</v>
      </c>
      <c r="P28" s="361" t="n">
        <v>142.8186</v>
      </c>
      <c r="Q28" s="361" t="n">
        <v>3.09367</v>
      </c>
      <c r="R28" s="361" t="n">
        <v>0</v>
      </c>
      <c r="S28" s="361" t="n">
        <v>23.97297</v>
      </c>
      <c r="T28" s="361" t="n">
        <v>4.4877</v>
      </c>
      <c r="U28" s="361" t="n">
        <v>128.45448</v>
      </c>
      <c r="V28" s="361" t="n">
        <v>84.27705</v>
      </c>
      <c r="W28" s="361" t="n">
        <v>1122.90632</v>
      </c>
      <c r="X28" s="361" t="n">
        <v>0</v>
      </c>
      <c r="Y28" s="361" t="n">
        <v>0</v>
      </c>
      <c r="Z28" s="361" t="n">
        <v>551.88179</v>
      </c>
      <c r="AA28" s="361" t="n">
        <v>20.51379</v>
      </c>
      <c r="AB28" s="361" t="n">
        <v>303.84869</v>
      </c>
      <c r="AC28" s="361" t="n">
        <v>32.54571</v>
      </c>
      <c r="AD28" s="361" t="n">
        <v>627.31535</v>
      </c>
      <c r="AE28" s="361" t="n">
        <v>1.73173</v>
      </c>
      <c r="AF28" s="361" t="n">
        <v>2905.02925</v>
      </c>
      <c r="AG28" s="361" t="n">
        <v>5450.77018</v>
      </c>
      <c r="AH28" s="361" t="n">
        <v>2577.64037</v>
      </c>
      <c r="AI28" s="361" t="n">
        <v>658.81621</v>
      </c>
      <c r="AJ28" s="361" t="n">
        <v>11.27497</v>
      </c>
      <c r="AK28" s="361" t="n">
        <v>2203.03863</v>
      </c>
      <c r="AL28" s="53"/>
    </row>
    <row r="29" s="52" customFormat="true" ht="15" hidden="true" customHeight="false" outlineLevel="0" collapsed="false">
      <c r="A29" s="1"/>
      <c r="B29" s="358" t="n">
        <v>141505</v>
      </c>
      <c r="C29" s="281" t="s">
        <v>758</v>
      </c>
      <c r="D29" s="361" t="n">
        <v>0</v>
      </c>
      <c r="E29" s="361" t="n">
        <v>370.87926</v>
      </c>
      <c r="F29" s="361" t="n">
        <v>46.563</v>
      </c>
      <c r="G29" s="361" t="n">
        <v>10.76051</v>
      </c>
      <c r="H29" s="361" t="n">
        <v>428.20277</v>
      </c>
      <c r="I29" s="361" t="n">
        <v>9.34395</v>
      </c>
      <c r="J29" s="361" t="n">
        <v>0</v>
      </c>
      <c r="K29" s="361" t="n">
        <v>1.56866</v>
      </c>
      <c r="L29" s="361" t="n">
        <v>0</v>
      </c>
      <c r="M29" s="361" t="n">
        <v>0</v>
      </c>
      <c r="N29" s="361" t="n">
        <v>1.59161</v>
      </c>
      <c r="O29" s="361" t="n">
        <v>0</v>
      </c>
      <c r="P29" s="361" t="n">
        <v>12.50422</v>
      </c>
      <c r="Q29" s="361" t="n">
        <v>0.38602</v>
      </c>
      <c r="R29" s="361" t="n">
        <v>0</v>
      </c>
      <c r="S29" s="361" t="n">
        <v>0</v>
      </c>
      <c r="T29" s="361" t="n">
        <v>0</v>
      </c>
      <c r="U29" s="361" t="n">
        <v>0</v>
      </c>
      <c r="V29" s="361" t="n">
        <v>17.59114</v>
      </c>
      <c r="W29" s="361" t="n">
        <v>0</v>
      </c>
      <c r="X29" s="361" t="n">
        <v>0</v>
      </c>
      <c r="Y29" s="361" t="n">
        <v>0</v>
      </c>
      <c r="Z29" s="361" t="n">
        <v>0</v>
      </c>
      <c r="AA29" s="361" t="n">
        <v>0</v>
      </c>
      <c r="AB29" s="361" t="n">
        <v>8.73797</v>
      </c>
      <c r="AC29" s="361" t="n">
        <v>0</v>
      </c>
      <c r="AD29" s="361" t="n">
        <v>0</v>
      </c>
      <c r="AE29" s="361" t="n">
        <v>0.93547</v>
      </c>
      <c r="AF29" s="361" t="n">
        <v>27.6506</v>
      </c>
      <c r="AG29" s="361" t="n">
        <v>468.35759</v>
      </c>
      <c r="AH29" s="361" t="n">
        <v>76.50626</v>
      </c>
      <c r="AI29" s="361" t="n">
        <v>381.5447</v>
      </c>
      <c r="AJ29" s="361" t="n">
        <v>1.56866</v>
      </c>
      <c r="AK29" s="361" t="n">
        <v>8.73797</v>
      </c>
      <c r="AL29" s="53"/>
    </row>
    <row r="30" s="52" customFormat="true" ht="15" hidden="true" customHeight="false" outlineLevel="0" collapsed="false">
      <c r="A30" s="1"/>
      <c r="B30" s="358" t="n">
        <v>141605</v>
      </c>
      <c r="C30" s="281" t="s">
        <v>759</v>
      </c>
      <c r="D30" s="361" t="n">
        <v>0</v>
      </c>
      <c r="E30" s="361" t="n">
        <v>41.51094</v>
      </c>
      <c r="F30" s="361" t="n">
        <v>16.69894</v>
      </c>
      <c r="G30" s="361" t="n">
        <v>24.96842</v>
      </c>
      <c r="H30" s="361" t="n">
        <v>83.1783</v>
      </c>
      <c r="I30" s="361" t="n">
        <v>1.14396</v>
      </c>
      <c r="J30" s="361" t="n">
        <v>99.62782</v>
      </c>
      <c r="K30" s="361" t="n">
        <v>1.23597</v>
      </c>
      <c r="L30" s="361" t="n">
        <v>0</v>
      </c>
      <c r="M30" s="361" t="n">
        <v>0</v>
      </c>
      <c r="N30" s="361" t="n">
        <v>0.9025</v>
      </c>
      <c r="O30" s="361" t="n">
        <v>0</v>
      </c>
      <c r="P30" s="361" t="n">
        <v>102.91025</v>
      </c>
      <c r="Q30" s="361" t="n">
        <v>14.17125</v>
      </c>
      <c r="R30" s="361" t="n">
        <v>0</v>
      </c>
      <c r="S30" s="361" t="n">
        <v>0</v>
      </c>
      <c r="T30" s="361" t="n">
        <v>0</v>
      </c>
      <c r="U30" s="361" t="n">
        <v>0</v>
      </c>
      <c r="V30" s="361" t="n">
        <v>0.17249</v>
      </c>
      <c r="W30" s="361" t="n">
        <v>0</v>
      </c>
      <c r="X30" s="361" t="n">
        <v>0</v>
      </c>
      <c r="Y30" s="361" t="n">
        <v>13.22007</v>
      </c>
      <c r="Z30" s="361" t="n">
        <v>92.64437</v>
      </c>
      <c r="AA30" s="361" t="n">
        <v>0</v>
      </c>
      <c r="AB30" s="361" t="n">
        <v>0.15459</v>
      </c>
      <c r="AC30" s="361" t="n">
        <v>0</v>
      </c>
      <c r="AD30" s="361" t="n">
        <v>0</v>
      </c>
      <c r="AE30" s="361" t="n">
        <v>0.35182</v>
      </c>
      <c r="AF30" s="361" t="n">
        <v>120.71459</v>
      </c>
      <c r="AG30" s="361" t="n">
        <v>306.80314</v>
      </c>
      <c r="AH30" s="361" t="n">
        <v>142.37017</v>
      </c>
      <c r="AI30" s="361" t="n">
        <v>163.04241</v>
      </c>
      <c r="AJ30" s="361" t="n">
        <v>1.23597</v>
      </c>
      <c r="AK30" s="361" t="n">
        <v>0.15459</v>
      </c>
      <c r="AL30" s="53"/>
    </row>
    <row r="31" s="52" customFormat="true" ht="15" hidden="true" customHeight="false" outlineLevel="0" collapsed="false">
      <c r="A31" s="1"/>
      <c r="B31" s="358" t="n">
        <v>141705</v>
      </c>
      <c r="C31" s="281" t="s">
        <v>760</v>
      </c>
      <c r="D31" s="361" t="n">
        <v>0</v>
      </c>
      <c r="E31" s="361" t="n">
        <v>1.92117</v>
      </c>
      <c r="F31" s="361" t="n">
        <v>7.70899</v>
      </c>
      <c r="G31" s="361" t="n">
        <v>3.81402</v>
      </c>
      <c r="H31" s="361" t="n">
        <v>13.44418</v>
      </c>
      <c r="I31" s="361" t="n">
        <v>1.88257</v>
      </c>
      <c r="J31" s="361" t="n">
        <v>0</v>
      </c>
      <c r="K31" s="361" t="n">
        <v>5.5331</v>
      </c>
      <c r="L31" s="361" t="n">
        <v>0</v>
      </c>
      <c r="M31" s="361" t="n">
        <v>0</v>
      </c>
      <c r="N31" s="361" t="n">
        <v>5.87073</v>
      </c>
      <c r="O31" s="361" t="n">
        <v>0.533</v>
      </c>
      <c r="P31" s="361" t="n">
        <v>13.8194</v>
      </c>
      <c r="Q31" s="361" t="n">
        <v>0</v>
      </c>
      <c r="R31" s="361" t="n">
        <v>0</v>
      </c>
      <c r="S31" s="361" t="n">
        <v>0</v>
      </c>
      <c r="T31" s="361" t="n">
        <v>0</v>
      </c>
      <c r="U31" s="361" t="n">
        <v>0</v>
      </c>
      <c r="V31" s="361" t="n">
        <v>0</v>
      </c>
      <c r="W31" s="361" t="n">
        <v>0</v>
      </c>
      <c r="X31" s="361" t="n">
        <v>0</v>
      </c>
      <c r="Y31" s="361" t="n">
        <v>0</v>
      </c>
      <c r="Z31" s="361" t="n">
        <v>0</v>
      </c>
      <c r="AA31" s="361" t="n">
        <v>0</v>
      </c>
      <c r="AB31" s="361" t="n">
        <v>0</v>
      </c>
      <c r="AC31" s="361" t="n">
        <v>0</v>
      </c>
      <c r="AD31" s="361" t="n">
        <v>0</v>
      </c>
      <c r="AE31" s="361" t="n">
        <v>0</v>
      </c>
      <c r="AF31" s="361" t="n">
        <v>0</v>
      </c>
      <c r="AG31" s="361" t="n">
        <v>27.26358</v>
      </c>
      <c r="AH31" s="361" t="n">
        <v>17.92674</v>
      </c>
      <c r="AI31" s="361" t="n">
        <v>3.80374</v>
      </c>
      <c r="AJ31" s="361" t="n">
        <v>5.5331</v>
      </c>
      <c r="AK31" s="361" t="n">
        <v>0</v>
      </c>
      <c r="AL31" s="53"/>
    </row>
    <row r="32" s="52" customFormat="true" ht="15" hidden="true" customHeight="false" outlineLevel="0" collapsed="false">
      <c r="A32" s="1"/>
      <c r="B32" s="1" t="n">
        <v>141805</v>
      </c>
      <c r="C32" s="281" t="s">
        <v>761</v>
      </c>
      <c r="D32" s="52" t="n">
        <v>0</v>
      </c>
      <c r="E32" s="52" t="n">
        <v>0.5609</v>
      </c>
      <c r="F32" s="52" t="n">
        <v>4.78342</v>
      </c>
      <c r="G32" s="52" t="n">
        <v>1.01452</v>
      </c>
      <c r="H32" s="52" t="n">
        <v>6.35884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.77235</v>
      </c>
      <c r="W32" s="52" t="n">
        <v>6.92402</v>
      </c>
      <c r="X32" s="52" t="n">
        <v>0</v>
      </c>
      <c r="Y32" s="52" t="n">
        <v>0</v>
      </c>
      <c r="Z32" s="52" t="n">
        <v>75.09009</v>
      </c>
      <c r="AA32" s="52" t="n">
        <v>0</v>
      </c>
      <c r="AB32" s="52" t="n">
        <v>7.08632</v>
      </c>
      <c r="AC32" s="52" t="n">
        <v>0</v>
      </c>
      <c r="AD32" s="52" t="n">
        <v>0</v>
      </c>
      <c r="AE32" s="52" t="n">
        <v>0</v>
      </c>
      <c r="AF32" s="52" t="n">
        <v>89.87278</v>
      </c>
      <c r="AG32" s="52" t="n">
        <v>96.23162</v>
      </c>
      <c r="AH32" s="52" t="n">
        <v>6.57029</v>
      </c>
      <c r="AI32" s="52" t="n">
        <v>75.65099</v>
      </c>
      <c r="AJ32" s="52" t="n">
        <v>0</v>
      </c>
      <c r="AK32" s="52" t="n">
        <v>14.01034</v>
      </c>
      <c r="AL32" s="53"/>
    </row>
    <row r="33" s="52" customFormat="true" ht="15" hidden="true" customHeight="false" outlineLevel="0" collapsed="false">
      <c r="A33" s="1"/>
      <c r="B33" s="1" t="n">
        <v>142105</v>
      </c>
      <c r="C33" s="281" t="s">
        <v>762</v>
      </c>
      <c r="D33" s="52" t="n">
        <v>41.96603</v>
      </c>
      <c r="E33" s="52" t="n">
        <v>34.11564</v>
      </c>
      <c r="F33" s="52" t="n">
        <v>460.78027</v>
      </c>
      <c r="G33" s="52" t="n">
        <v>203.20789</v>
      </c>
      <c r="H33" s="52" t="n">
        <v>740.06983</v>
      </c>
      <c r="I33" s="52" t="n">
        <v>0.4</v>
      </c>
      <c r="J33" s="52" t="n">
        <v>0</v>
      </c>
      <c r="K33" s="52" t="n">
        <v>0</v>
      </c>
      <c r="L33" s="52" t="n">
        <v>2.50268</v>
      </c>
      <c r="M33" s="52" t="n">
        <v>0</v>
      </c>
      <c r="N33" s="52" t="n">
        <v>3329.28467</v>
      </c>
      <c r="O33" s="52" t="n">
        <v>0</v>
      </c>
      <c r="P33" s="52" t="n">
        <v>3332.18735</v>
      </c>
      <c r="Q33" s="52" t="n">
        <v>71.20858</v>
      </c>
      <c r="R33" s="52" t="n">
        <v>0</v>
      </c>
      <c r="S33" s="52" t="n">
        <v>12.98541</v>
      </c>
      <c r="T33" s="52" t="n">
        <v>40.22425</v>
      </c>
      <c r="U33" s="52" t="n">
        <v>0</v>
      </c>
      <c r="V33" s="52" t="n">
        <v>95.3177</v>
      </c>
      <c r="W33" s="52" t="n">
        <v>0</v>
      </c>
      <c r="X33" s="52" t="n">
        <v>7.40838</v>
      </c>
      <c r="Y33" s="52" t="n">
        <v>2.56529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1.86738</v>
      </c>
      <c r="AF33" s="52" t="n">
        <v>231.57699</v>
      </c>
      <c r="AG33" s="52" t="n">
        <v>4303.83417</v>
      </c>
      <c r="AH33" s="52" t="n">
        <v>4104.07862</v>
      </c>
      <c r="AI33" s="52" t="n">
        <v>199.75555</v>
      </c>
      <c r="AJ33" s="52" t="n">
        <v>0</v>
      </c>
      <c r="AK33" s="52" t="n">
        <v>0</v>
      </c>
      <c r="AL33" s="53"/>
    </row>
    <row r="34" s="52" customFormat="true" ht="15" hidden="true" customHeight="false" outlineLevel="0" collapsed="false">
      <c r="A34" s="1"/>
      <c r="B34" s="358" t="n">
        <v>142205</v>
      </c>
      <c r="C34" s="281" t="s">
        <v>763</v>
      </c>
      <c r="D34" s="361" t="n">
        <v>393.60868</v>
      </c>
      <c r="E34" s="361" t="n">
        <v>4527.26675</v>
      </c>
      <c r="F34" s="361" t="n">
        <v>2950.66229</v>
      </c>
      <c r="G34" s="361" t="n">
        <v>887.08086</v>
      </c>
      <c r="H34" s="361" t="n">
        <v>8758.61858</v>
      </c>
      <c r="I34" s="361" t="n">
        <v>336.84326</v>
      </c>
      <c r="J34" s="361" t="n">
        <v>119.18124</v>
      </c>
      <c r="K34" s="361" t="n">
        <v>39.57688</v>
      </c>
      <c r="L34" s="361" t="n">
        <v>29.96575</v>
      </c>
      <c r="M34" s="361" t="n">
        <v>112.28518</v>
      </c>
      <c r="N34" s="361" t="n">
        <v>252.35689</v>
      </c>
      <c r="O34" s="361" t="n">
        <v>0</v>
      </c>
      <c r="P34" s="361" t="n">
        <v>890.2092</v>
      </c>
      <c r="Q34" s="361" t="n">
        <v>141.83511</v>
      </c>
      <c r="R34" s="361" t="n">
        <v>0</v>
      </c>
      <c r="S34" s="361" t="n">
        <v>83.00527</v>
      </c>
      <c r="T34" s="361" t="n">
        <v>15.83549</v>
      </c>
      <c r="U34" s="361" t="n">
        <v>10.91438</v>
      </c>
      <c r="V34" s="361" t="n">
        <v>22.50565</v>
      </c>
      <c r="W34" s="361" t="n">
        <v>3.53782</v>
      </c>
      <c r="X34" s="361" t="n">
        <v>17.39257</v>
      </c>
      <c r="Y34" s="361" t="n">
        <v>844.45229</v>
      </c>
      <c r="Z34" s="361" t="n">
        <v>0</v>
      </c>
      <c r="AA34" s="361" t="n">
        <v>0</v>
      </c>
      <c r="AB34" s="361" t="n">
        <v>2.85206</v>
      </c>
      <c r="AC34" s="361" t="n">
        <v>46.17899</v>
      </c>
      <c r="AD34" s="361" t="n">
        <v>0.002</v>
      </c>
      <c r="AE34" s="361" t="n">
        <v>8.49034</v>
      </c>
      <c r="AF34" s="361" t="n">
        <v>1197.00197</v>
      </c>
      <c r="AG34" s="361" t="n">
        <v>10845.82975</v>
      </c>
      <c r="AH34" s="361" t="n">
        <v>4503.22212</v>
      </c>
      <c r="AI34" s="361" t="n">
        <v>6285.72449</v>
      </c>
      <c r="AJ34" s="361" t="n">
        <v>39.57688</v>
      </c>
      <c r="AK34" s="361" t="n">
        <v>17.30626</v>
      </c>
      <c r="AL34" s="53"/>
    </row>
    <row r="35" s="52" customFormat="true" ht="15" hidden="true" customHeight="false" outlineLevel="0" collapsed="false">
      <c r="A35" s="1"/>
      <c r="B35" s="358" t="n">
        <v>142305</v>
      </c>
      <c r="C35" s="281" t="s">
        <v>764</v>
      </c>
      <c r="D35" s="361" t="n">
        <v>18.25264</v>
      </c>
      <c r="E35" s="361" t="n">
        <v>0</v>
      </c>
      <c r="F35" s="361" t="n">
        <v>546.9239</v>
      </c>
      <c r="G35" s="361" t="n">
        <v>288.34588</v>
      </c>
      <c r="H35" s="361" t="n">
        <v>853.52242</v>
      </c>
      <c r="I35" s="361" t="n">
        <v>0</v>
      </c>
      <c r="J35" s="361" t="n">
        <v>0</v>
      </c>
      <c r="K35" s="361" t="n">
        <v>0</v>
      </c>
      <c r="L35" s="361" t="n">
        <v>0</v>
      </c>
      <c r="M35" s="361" t="n">
        <v>0</v>
      </c>
      <c r="N35" s="361" t="n">
        <v>72.07981</v>
      </c>
      <c r="O35" s="361" t="n">
        <v>0.817</v>
      </c>
      <c r="P35" s="361" t="n">
        <v>72.89681</v>
      </c>
      <c r="Q35" s="361" t="n">
        <v>0</v>
      </c>
      <c r="R35" s="361" t="n">
        <v>0</v>
      </c>
      <c r="S35" s="361" t="n">
        <v>0</v>
      </c>
      <c r="T35" s="361" t="n">
        <v>2.36758</v>
      </c>
      <c r="U35" s="361" t="n">
        <v>0</v>
      </c>
      <c r="V35" s="361" t="n">
        <v>0</v>
      </c>
      <c r="W35" s="361" t="n">
        <v>0</v>
      </c>
      <c r="X35" s="361" t="n">
        <v>0</v>
      </c>
      <c r="Y35" s="361" t="n">
        <v>0</v>
      </c>
      <c r="Z35" s="361" t="n">
        <v>0</v>
      </c>
      <c r="AA35" s="361" t="n">
        <v>0.36541</v>
      </c>
      <c r="AB35" s="361" t="n">
        <v>0</v>
      </c>
      <c r="AC35" s="361" t="n">
        <v>0</v>
      </c>
      <c r="AD35" s="361" t="n">
        <v>0</v>
      </c>
      <c r="AE35" s="361" t="n">
        <v>5.33876</v>
      </c>
      <c r="AF35" s="361" t="n">
        <v>8.07175</v>
      </c>
      <c r="AG35" s="361" t="n">
        <v>934.49098</v>
      </c>
      <c r="AH35" s="361" t="n">
        <v>908.16659</v>
      </c>
      <c r="AI35" s="361" t="n">
        <v>25.95898</v>
      </c>
      <c r="AJ35" s="361" t="n">
        <v>0</v>
      </c>
      <c r="AK35" s="361" t="n">
        <v>0.36541</v>
      </c>
      <c r="AL35" s="53"/>
    </row>
    <row r="36" s="52" customFormat="true" ht="15" hidden="true" customHeight="false" outlineLevel="0" collapsed="false">
      <c r="A36" s="1"/>
      <c r="B36" s="358" t="n">
        <v>142405</v>
      </c>
      <c r="C36" s="281" t="s">
        <v>765</v>
      </c>
      <c r="D36" s="361" t="n">
        <v>17.50741</v>
      </c>
      <c r="E36" s="361" t="n">
        <v>3.4877</v>
      </c>
      <c r="F36" s="361" t="n">
        <v>1843.36905</v>
      </c>
      <c r="G36" s="361" t="n">
        <v>34.88449</v>
      </c>
      <c r="H36" s="361" t="n">
        <v>1899.24865</v>
      </c>
      <c r="I36" s="361" t="n">
        <v>26.55249</v>
      </c>
      <c r="J36" s="361" t="n">
        <v>0</v>
      </c>
      <c r="K36" s="361" t="n">
        <v>9.01387</v>
      </c>
      <c r="L36" s="361" t="n">
        <v>66.09375</v>
      </c>
      <c r="M36" s="361" t="n">
        <v>46.67658</v>
      </c>
      <c r="N36" s="361" t="n">
        <v>10.03672</v>
      </c>
      <c r="O36" s="361" t="n">
        <v>0</v>
      </c>
      <c r="P36" s="361" t="n">
        <v>158.37341</v>
      </c>
      <c r="Q36" s="361" t="n">
        <v>6.12999</v>
      </c>
      <c r="R36" s="361" t="n">
        <v>0</v>
      </c>
      <c r="S36" s="361" t="n">
        <v>25.13704</v>
      </c>
      <c r="T36" s="361" t="n">
        <v>2.50766</v>
      </c>
      <c r="U36" s="361" t="n">
        <v>144.04149</v>
      </c>
      <c r="V36" s="361" t="n">
        <v>81.74828</v>
      </c>
      <c r="W36" s="361" t="n">
        <v>928.76438</v>
      </c>
      <c r="X36" s="361" t="n">
        <v>0</v>
      </c>
      <c r="Y36" s="361" t="n">
        <v>0</v>
      </c>
      <c r="Z36" s="361" t="n">
        <v>426.65783</v>
      </c>
      <c r="AA36" s="361" t="n">
        <v>23.75342</v>
      </c>
      <c r="AB36" s="361" t="n">
        <v>318.34748</v>
      </c>
      <c r="AC36" s="361" t="n">
        <v>34.74782</v>
      </c>
      <c r="AD36" s="361" t="n">
        <v>466.22893</v>
      </c>
      <c r="AE36" s="361" t="n">
        <v>2.80806</v>
      </c>
      <c r="AF36" s="361" t="n">
        <v>2460.87238</v>
      </c>
      <c r="AG36" s="361" t="n">
        <v>4518.49444</v>
      </c>
      <c r="AH36" s="361" t="n">
        <v>2142.69373</v>
      </c>
      <c r="AI36" s="361" t="n">
        <v>485.65114</v>
      </c>
      <c r="AJ36" s="361" t="n">
        <v>9.01387</v>
      </c>
      <c r="AK36" s="361" t="n">
        <v>1881.1357</v>
      </c>
      <c r="AL36" s="53"/>
    </row>
    <row r="37" s="52" customFormat="true" ht="15" hidden="true" customHeight="false" outlineLevel="0" collapsed="false">
      <c r="A37" s="1"/>
      <c r="B37" s="358" t="n">
        <v>142505</v>
      </c>
      <c r="C37" s="281" t="s">
        <v>766</v>
      </c>
      <c r="D37" s="361" t="n">
        <v>0</v>
      </c>
      <c r="E37" s="361" t="n">
        <v>0</v>
      </c>
      <c r="F37" s="361" t="n">
        <v>0</v>
      </c>
      <c r="G37" s="361" t="n">
        <v>0</v>
      </c>
      <c r="H37" s="361" t="n">
        <v>0</v>
      </c>
      <c r="I37" s="361" t="n">
        <v>0</v>
      </c>
      <c r="J37" s="361" t="n">
        <v>0</v>
      </c>
      <c r="K37" s="361" t="n">
        <v>0</v>
      </c>
      <c r="L37" s="361" t="n">
        <v>0</v>
      </c>
      <c r="M37" s="361" t="n">
        <v>0</v>
      </c>
      <c r="N37" s="361" t="n">
        <v>0.00285</v>
      </c>
      <c r="O37" s="361" t="n">
        <v>0</v>
      </c>
      <c r="P37" s="361" t="n">
        <v>0.00285</v>
      </c>
      <c r="Q37" s="361" t="n">
        <v>0</v>
      </c>
      <c r="R37" s="361" t="n">
        <v>0</v>
      </c>
      <c r="S37" s="361" t="n">
        <v>0</v>
      </c>
      <c r="T37" s="361" t="n">
        <v>0</v>
      </c>
      <c r="U37" s="361" t="n">
        <v>0</v>
      </c>
      <c r="V37" s="361" t="n">
        <v>0</v>
      </c>
      <c r="W37" s="361" t="n">
        <v>0</v>
      </c>
      <c r="X37" s="361" t="n">
        <v>0</v>
      </c>
      <c r="Y37" s="361" t="n">
        <v>0</v>
      </c>
      <c r="Z37" s="361" t="n">
        <v>0</v>
      </c>
      <c r="AA37" s="361" t="n">
        <v>0</v>
      </c>
      <c r="AB37" s="361" t="n">
        <v>0</v>
      </c>
      <c r="AC37" s="361" t="n">
        <v>0</v>
      </c>
      <c r="AD37" s="361" t="n">
        <v>0</v>
      </c>
      <c r="AE37" s="361" t="n">
        <v>2.18721</v>
      </c>
      <c r="AF37" s="361" t="n">
        <v>2.18721</v>
      </c>
      <c r="AG37" s="361" t="n">
        <v>2.19006</v>
      </c>
      <c r="AH37" s="361" t="n">
        <v>0.00285</v>
      </c>
      <c r="AI37" s="361" t="n">
        <v>2.18721</v>
      </c>
      <c r="AJ37" s="361" t="n">
        <v>0</v>
      </c>
      <c r="AK37" s="361" t="n">
        <v>0</v>
      </c>
      <c r="AL37" s="53"/>
    </row>
    <row r="38" s="52" customFormat="true" ht="15" hidden="true" customHeight="false" outlineLevel="0" collapsed="false">
      <c r="A38" s="1"/>
      <c r="B38" s="358" t="n">
        <v>142605</v>
      </c>
      <c r="C38" s="281" t="s">
        <v>767</v>
      </c>
      <c r="D38" s="361" t="n">
        <v>0</v>
      </c>
      <c r="E38" s="361" t="n">
        <v>28.49446</v>
      </c>
      <c r="F38" s="361" t="n">
        <v>4.33863</v>
      </c>
      <c r="G38" s="361" t="n">
        <v>6.18829</v>
      </c>
      <c r="H38" s="361" t="n">
        <v>39.02138</v>
      </c>
      <c r="I38" s="361" t="n">
        <v>0.65262</v>
      </c>
      <c r="J38" s="361" t="n">
        <v>5.43061</v>
      </c>
      <c r="K38" s="361" t="n">
        <v>0.2311</v>
      </c>
      <c r="L38" s="361" t="n">
        <v>0</v>
      </c>
      <c r="M38" s="361" t="n">
        <v>0</v>
      </c>
      <c r="N38" s="361" t="n">
        <v>0.47255</v>
      </c>
      <c r="O38" s="361" t="n">
        <v>0</v>
      </c>
      <c r="P38" s="361" t="n">
        <v>6.78688</v>
      </c>
      <c r="Q38" s="361" t="n">
        <v>47.72246</v>
      </c>
      <c r="R38" s="361" t="n">
        <v>0</v>
      </c>
      <c r="S38" s="361" t="n">
        <v>0</v>
      </c>
      <c r="T38" s="361" t="n">
        <v>0</v>
      </c>
      <c r="U38" s="361" t="n">
        <v>0</v>
      </c>
      <c r="V38" s="361" t="n">
        <v>0.17033</v>
      </c>
      <c r="W38" s="361" t="n">
        <v>0</v>
      </c>
      <c r="X38" s="361" t="n">
        <v>0</v>
      </c>
      <c r="Y38" s="361" t="n">
        <v>57.54922</v>
      </c>
      <c r="Z38" s="361" t="n">
        <v>26.64395</v>
      </c>
      <c r="AA38" s="361" t="n">
        <v>0</v>
      </c>
      <c r="AB38" s="361" t="n">
        <v>0.15047</v>
      </c>
      <c r="AC38" s="361" t="n">
        <v>0</v>
      </c>
      <c r="AD38" s="361" t="n">
        <v>0</v>
      </c>
      <c r="AE38" s="361" t="n">
        <v>0.3455</v>
      </c>
      <c r="AF38" s="361" t="n">
        <v>132.58193</v>
      </c>
      <c r="AG38" s="361" t="n">
        <v>178.39019</v>
      </c>
      <c r="AH38" s="361" t="n">
        <v>16.60041</v>
      </c>
      <c r="AI38" s="361" t="n">
        <v>161.40821</v>
      </c>
      <c r="AJ38" s="361" t="n">
        <v>0.2311</v>
      </c>
      <c r="AK38" s="361" t="n">
        <v>0.15047</v>
      </c>
      <c r="AL38" s="53"/>
    </row>
    <row r="39" s="52" customFormat="true" ht="15" hidden="true" customHeight="false" outlineLevel="0" collapsed="false">
      <c r="A39" s="1"/>
      <c r="B39" s="1" t="n">
        <v>142705</v>
      </c>
      <c r="C39" s="281" t="s">
        <v>768</v>
      </c>
      <c r="D39" s="52" t="n">
        <v>0</v>
      </c>
      <c r="E39" s="52" t="n">
        <v>0</v>
      </c>
      <c r="F39" s="52" t="n">
        <v>0.002</v>
      </c>
      <c r="G39" s="52" t="n">
        <v>0</v>
      </c>
      <c r="H39" s="52" t="n">
        <v>0.002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102.85912</v>
      </c>
      <c r="O39" s="52" t="n">
        <v>0.528</v>
      </c>
      <c r="P39" s="52" t="n">
        <v>103.38712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.001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.001</v>
      </c>
      <c r="AG39" s="52" t="n">
        <v>103.39012</v>
      </c>
      <c r="AH39" s="52" t="n">
        <v>103.39012</v>
      </c>
      <c r="AI39" s="52" t="n">
        <v>0</v>
      </c>
      <c r="AJ39" s="52" t="n">
        <v>0</v>
      </c>
      <c r="AK39" s="52" t="n">
        <v>0</v>
      </c>
      <c r="AL39" s="53"/>
    </row>
    <row r="40" s="52" customFormat="true" ht="15" hidden="true" customHeight="false" outlineLevel="0" collapsed="false">
      <c r="A40" s="1"/>
      <c r="B40" s="1" t="n">
        <v>142805</v>
      </c>
      <c r="C40" s="281" t="s">
        <v>769</v>
      </c>
      <c r="D40" s="52" t="n">
        <v>0</v>
      </c>
      <c r="E40" s="52" t="n">
        <v>0</v>
      </c>
      <c r="F40" s="52" t="n">
        <v>2.82664</v>
      </c>
      <c r="G40" s="52" t="n">
        <v>0.83138</v>
      </c>
      <c r="H40" s="52" t="n">
        <v>3.6580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.37437</v>
      </c>
      <c r="W40" s="52" t="n">
        <v>5.87615</v>
      </c>
      <c r="X40" s="52" t="n">
        <v>0</v>
      </c>
      <c r="Y40" s="52" t="n">
        <v>0</v>
      </c>
      <c r="Z40" s="52" t="n">
        <v>62.41569</v>
      </c>
      <c r="AA40" s="52" t="n">
        <v>0</v>
      </c>
      <c r="AB40" s="52" t="n">
        <v>6.16307</v>
      </c>
      <c r="AC40" s="52" t="n">
        <v>0</v>
      </c>
      <c r="AD40" s="52" t="n">
        <v>0.003</v>
      </c>
      <c r="AE40" s="52" t="n">
        <v>0</v>
      </c>
      <c r="AF40" s="52" t="n">
        <v>74.83228</v>
      </c>
      <c r="AG40" s="52" t="n">
        <v>78.4903</v>
      </c>
      <c r="AH40" s="52" t="n">
        <v>4.03239</v>
      </c>
      <c r="AI40" s="52" t="n">
        <v>62.41569</v>
      </c>
      <c r="AJ40" s="52" t="n">
        <v>0</v>
      </c>
      <c r="AK40" s="52" t="n">
        <v>12.04222</v>
      </c>
      <c r="AL40" s="53"/>
    </row>
    <row r="41" s="116" customFormat="true" ht="15" hidden="true" customHeight="false" outlineLevel="0" collapsed="false">
      <c r="A41" s="1"/>
      <c r="B41" s="358"/>
      <c r="C41" s="362" t="s">
        <v>770</v>
      </c>
      <c r="D41" s="116" t="n">
        <v>2087.01841</v>
      </c>
      <c r="E41" s="116" t="n">
        <v>5891.75462</v>
      </c>
      <c r="F41" s="116" t="n">
        <v>23020.70408</v>
      </c>
      <c r="G41" s="116" t="n">
        <v>3847.12551</v>
      </c>
      <c r="H41" s="116" t="n">
        <v>34846.60262</v>
      </c>
      <c r="I41" s="116" t="n">
        <v>6129.27932</v>
      </c>
      <c r="J41" s="116" t="n">
        <v>2739.32597</v>
      </c>
      <c r="K41" s="116" t="n">
        <v>808.99696</v>
      </c>
      <c r="L41" s="116" t="n">
        <v>2576.51334</v>
      </c>
      <c r="M41" s="116" t="n">
        <v>381.80254</v>
      </c>
      <c r="N41" s="116" t="n">
        <v>4728.80557</v>
      </c>
      <c r="O41" s="116" t="n">
        <v>2.707</v>
      </c>
      <c r="P41" s="116" t="n">
        <v>17367.4307</v>
      </c>
      <c r="Q41" s="116" t="n">
        <v>443.51775</v>
      </c>
      <c r="R41" s="116" t="n">
        <v>64.7827</v>
      </c>
      <c r="S41" s="116" t="n">
        <v>187.83133</v>
      </c>
      <c r="T41" s="116" t="n">
        <v>96.46419</v>
      </c>
      <c r="U41" s="116" t="n">
        <v>293.21973</v>
      </c>
      <c r="V41" s="116" t="n">
        <v>565.48828</v>
      </c>
      <c r="W41" s="116" t="n">
        <v>2137.62506</v>
      </c>
      <c r="X41" s="116" t="n">
        <v>24.80095</v>
      </c>
      <c r="Y41" s="116" t="n">
        <v>3583.8784</v>
      </c>
      <c r="Z41" s="116" t="n">
        <v>4310.7546</v>
      </c>
      <c r="AA41" s="116" t="n">
        <v>45.79561</v>
      </c>
      <c r="AB41" s="116" t="n">
        <v>747.22612</v>
      </c>
      <c r="AC41" s="116" t="n">
        <v>242.8291</v>
      </c>
      <c r="AD41" s="116" t="n">
        <v>1093.54928</v>
      </c>
      <c r="AE41" s="116" t="n">
        <v>37.12776</v>
      </c>
      <c r="AF41" s="116" t="n">
        <v>13874.89086</v>
      </c>
      <c r="AG41" s="116" t="n">
        <v>66088.92418</v>
      </c>
      <c r="AH41" s="116" t="n">
        <v>38357.91542</v>
      </c>
      <c r="AI41" s="116" t="n">
        <v>22604.596</v>
      </c>
      <c r="AJ41" s="116" t="n">
        <v>808.99696</v>
      </c>
      <c r="AK41" s="116" t="n">
        <v>4317.4158</v>
      </c>
      <c r="AL41" s="363"/>
    </row>
    <row r="42" s="94" customFormat="true" ht="15" hidden="false" customHeight="false" outlineLevel="0" collapsed="false">
      <c r="A42" s="6"/>
      <c r="B42" s="364"/>
      <c r="C42" s="360" t="s">
        <v>771</v>
      </c>
      <c r="D42" s="94" t="n">
        <v>456829.64965</v>
      </c>
      <c r="E42" s="94" t="n">
        <v>135578.68973</v>
      </c>
      <c r="F42" s="94" t="n">
        <v>682222.75447</v>
      </c>
      <c r="G42" s="94" t="n">
        <v>188157.04374</v>
      </c>
      <c r="H42" s="94" t="n">
        <v>1462788.13759</v>
      </c>
      <c r="I42" s="94" t="n">
        <v>145728.0086</v>
      </c>
      <c r="J42" s="94" t="n">
        <v>230501.75511</v>
      </c>
      <c r="K42" s="94" t="n">
        <v>26992.78499</v>
      </c>
      <c r="L42" s="94" t="n">
        <v>169826.09404</v>
      </c>
      <c r="M42" s="94" t="n">
        <v>54929.3301</v>
      </c>
      <c r="N42" s="94" t="n">
        <v>49621.79579</v>
      </c>
      <c r="O42" s="94" t="n">
        <v>52168.656</v>
      </c>
      <c r="P42" s="94" t="n">
        <v>729768.42463</v>
      </c>
      <c r="Q42" s="94" t="n">
        <v>7567.30699</v>
      </c>
      <c r="R42" s="94" t="n">
        <v>3082.31969</v>
      </c>
      <c r="S42" s="94" t="n">
        <v>1825.93585</v>
      </c>
      <c r="T42" s="94" t="n">
        <v>577.18543</v>
      </c>
      <c r="U42" s="94" t="n">
        <v>4219.71553</v>
      </c>
      <c r="V42" s="94" t="n">
        <v>14603.59623</v>
      </c>
      <c r="W42" s="94" t="n">
        <v>13810.43446</v>
      </c>
      <c r="X42" s="94" t="n">
        <v>983.38585</v>
      </c>
      <c r="Y42" s="94" t="n">
        <v>38793.64165</v>
      </c>
      <c r="Z42" s="94" t="n">
        <v>52857.19285</v>
      </c>
      <c r="AA42" s="94" t="n">
        <v>3296.73289</v>
      </c>
      <c r="AB42" s="94" t="n">
        <v>14968.96009</v>
      </c>
      <c r="AC42" s="94" t="n">
        <v>4004.69719</v>
      </c>
      <c r="AD42" s="94" t="n">
        <v>6607.64813</v>
      </c>
      <c r="AE42" s="94" t="n">
        <v>426.66346</v>
      </c>
      <c r="AF42" s="94" t="n">
        <v>167625.41629</v>
      </c>
      <c r="AG42" s="94" t="n">
        <v>2360181.97851</v>
      </c>
      <c r="AH42" s="94" t="n">
        <v>1450943.97821</v>
      </c>
      <c r="AI42" s="94" t="n">
        <v>839341.72421</v>
      </c>
      <c r="AJ42" s="94" t="n">
        <v>26992.78499</v>
      </c>
      <c r="AK42" s="94" t="n">
        <v>42903.4911</v>
      </c>
      <c r="AL42" s="214"/>
    </row>
    <row r="43" s="94" customFormat="true" ht="15" hidden="false" customHeight="false" outlineLevel="0" collapsed="false">
      <c r="A43" s="6"/>
      <c r="B43" s="364"/>
      <c r="C43" s="360" t="s">
        <v>772</v>
      </c>
      <c r="D43" s="242" t="n">
        <v>0.0045684828285532</v>
      </c>
      <c r="E43" s="242" t="n">
        <v>0.0434563472455237</v>
      </c>
      <c r="F43" s="242" t="n">
        <v>0.0337436767231315</v>
      </c>
      <c r="G43" s="242" t="n">
        <v>0.0204463539261174</v>
      </c>
      <c r="H43" s="242" t="n">
        <v>0.0238220434829415</v>
      </c>
      <c r="I43" s="242" t="n">
        <v>0.0420597205635595</v>
      </c>
      <c r="J43" s="242" t="n">
        <v>0.0118841870366355</v>
      </c>
      <c r="K43" s="242" t="n">
        <v>0.0299708592610843</v>
      </c>
      <c r="L43" s="242" t="n">
        <v>0.015171480887932</v>
      </c>
      <c r="M43" s="242" t="n">
        <v>0.00695079549131439</v>
      </c>
      <c r="N43" s="242" t="n">
        <v>0.0952969455199154</v>
      </c>
      <c r="O43" s="242" t="n">
        <v>5.18893950421111E-005</v>
      </c>
      <c r="P43" s="242" t="n">
        <v>0.0237985504905963</v>
      </c>
      <c r="Q43" s="242" t="n">
        <v>0.0586097208142999</v>
      </c>
      <c r="R43" s="242" t="n">
        <v>0.0210175148963864</v>
      </c>
      <c r="S43" s="242" t="n">
        <v>0.102868526295707</v>
      </c>
      <c r="T43" s="242" t="n">
        <v>0.167128595051334</v>
      </c>
      <c r="U43" s="242" t="n">
        <v>0.0694880325262116</v>
      </c>
      <c r="V43" s="242" t="n">
        <v>0.0387225359489414</v>
      </c>
      <c r="W43" s="242" t="n">
        <v>0.154783331848924</v>
      </c>
      <c r="X43" s="242" t="n">
        <v>0.0252199581679968</v>
      </c>
      <c r="Y43" s="242" t="n">
        <v>0.0923831392869507</v>
      </c>
      <c r="Z43" s="242" t="n">
        <v>0.0815547396214023</v>
      </c>
      <c r="AA43" s="242" t="n">
        <v>0.0138912103370316</v>
      </c>
      <c r="AB43" s="242" t="n">
        <v>0.049918372118527</v>
      </c>
      <c r="AC43" s="242" t="n">
        <v>0.0606360702143375</v>
      </c>
      <c r="AD43" s="242" t="n">
        <v>0.165497505085822</v>
      </c>
      <c r="AE43" s="242" t="n">
        <v>0.0870188415009807</v>
      </c>
      <c r="AF43" s="242" t="n">
        <v>0.0827731925568839</v>
      </c>
      <c r="AG43" s="242" t="n">
        <v>0.0280016222400454</v>
      </c>
      <c r="AH43" s="242" t="n">
        <v>0.02643652408091</v>
      </c>
      <c r="AI43" s="242" t="n">
        <v>0.0269313383905414</v>
      </c>
      <c r="AJ43" s="242" t="n">
        <v>0.0299708592610843</v>
      </c>
      <c r="AK43" s="242" t="n">
        <v>0.100630873835812</v>
      </c>
      <c r="AL43" s="214"/>
    </row>
    <row r="44" s="94" customFormat="true" ht="15" hidden="false" customHeight="false" outlineLevel="0" collapsed="false">
      <c r="A44" s="6"/>
      <c r="B44" s="364"/>
      <c r="C44" s="360" t="s">
        <v>773</v>
      </c>
      <c r="AL44" s="214"/>
    </row>
    <row r="45" s="52" customFormat="true" ht="15" hidden="false" customHeight="false" outlineLevel="0" collapsed="false">
      <c r="A45" s="1"/>
      <c r="B45" s="358" t="n">
        <v>210305</v>
      </c>
      <c r="C45" s="281" t="s">
        <v>774</v>
      </c>
      <c r="D45" s="361" t="n">
        <v>367364.26076</v>
      </c>
      <c r="E45" s="361" t="n">
        <v>153895.82135</v>
      </c>
      <c r="F45" s="361" t="n">
        <v>345990.4548</v>
      </c>
      <c r="G45" s="361" t="n">
        <v>99215.70445</v>
      </c>
      <c r="H45" s="361" t="n">
        <v>966466.24136</v>
      </c>
      <c r="I45" s="361" t="n">
        <v>100843.20106</v>
      </c>
      <c r="J45" s="361" t="n">
        <v>143169.72777</v>
      </c>
      <c r="K45" s="361" t="n">
        <v>35882.89406</v>
      </c>
      <c r="L45" s="361" t="n">
        <v>164044.24134</v>
      </c>
      <c r="M45" s="361" t="n">
        <v>32335.6585</v>
      </c>
      <c r="N45" s="361" t="n">
        <v>72013.8278</v>
      </c>
      <c r="O45" s="361" t="n">
        <v>2104.236</v>
      </c>
      <c r="P45" s="361" t="n">
        <v>550393.78653</v>
      </c>
      <c r="Q45" s="361" t="n">
        <v>15739.05931</v>
      </c>
      <c r="R45" s="361" t="n">
        <v>5536.30403</v>
      </c>
      <c r="S45" s="361" t="n">
        <v>341.54246</v>
      </c>
      <c r="T45" s="361" t="n">
        <v>714.0292</v>
      </c>
      <c r="U45" s="361" t="n">
        <v>0</v>
      </c>
      <c r="V45" s="361" t="n">
        <v>25402.01194</v>
      </c>
      <c r="W45" s="361" t="n">
        <v>24214.52203</v>
      </c>
      <c r="X45" s="361" t="n">
        <v>81.65798</v>
      </c>
      <c r="Y45" s="361" t="n">
        <v>22429.25183</v>
      </c>
      <c r="Z45" s="361" t="n">
        <v>47806.57408</v>
      </c>
      <c r="AA45" s="361" t="n">
        <v>0</v>
      </c>
      <c r="AB45" s="361" t="n">
        <v>23748.00819</v>
      </c>
      <c r="AC45" s="361" t="n">
        <v>10763.25088</v>
      </c>
      <c r="AD45" s="361" t="n">
        <v>485.24171</v>
      </c>
      <c r="AE45" s="361" t="n">
        <v>418.87996</v>
      </c>
      <c r="AF45" s="361" t="n">
        <v>177680.3336</v>
      </c>
      <c r="AG45" s="361" t="n">
        <v>1694540.36149</v>
      </c>
      <c r="AH45" s="361" t="n">
        <v>900916.95997</v>
      </c>
      <c r="AI45" s="361" t="n">
        <v>709292.73553</v>
      </c>
      <c r="AJ45" s="361" t="n">
        <v>35882.89406</v>
      </c>
      <c r="AK45" s="361" t="n">
        <v>48447.77193</v>
      </c>
      <c r="AL45" s="53"/>
    </row>
    <row r="46" s="52" customFormat="true" ht="15" hidden="false" customHeight="false" outlineLevel="0" collapsed="false">
      <c r="A46" s="1"/>
      <c r="B46" s="358" t="n">
        <v>260205</v>
      </c>
      <c r="C46" s="281" t="s">
        <v>775</v>
      </c>
      <c r="D46" s="361" t="n">
        <v>0</v>
      </c>
      <c r="E46" s="361" t="n">
        <v>0</v>
      </c>
      <c r="F46" s="361" t="n">
        <v>0</v>
      </c>
      <c r="G46" s="361" t="n">
        <v>0</v>
      </c>
      <c r="H46" s="361" t="n">
        <v>0</v>
      </c>
      <c r="I46" s="361" t="n">
        <v>0</v>
      </c>
      <c r="J46" s="361" t="n">
        <v>0</v>
      </c>
      <c r="K46" s="361" t="n">
        <v>0</v>
      </c>
      <c r="L46" s="361" t="n">
        <v>0</v>
      </c>
      <c r="M46" s="361" t="n">
        <v>0</v>
      </c>
      <c r="N46" s="361" t="n">
        <v>0</v>
      </c>
      <c r="O46" s="361" t="n">
        <v>0</v>
      </c>
      <c r="P46" s="361" t="n">
        <v>0</v>
      </c>
      <c r="Q46" s="361" t="n">
        <v>0</v>
      </c>
      <c r="R46" s="361" t="n">
        <v>0</v>
      </c>
      <c r="S46" s="361" t="n">
        <v>0</v>
      </c>
      <c r="T46" s="361" t="n">
        <v>0</v>
      </c>
      <c r="U46" s="361" t="n">
        <v>96.65037</v>
      </c>
      <c r="V46" s="361" t="n">
        <v>0</v>
      </c>
      <c r="W46" s="361" t="n">
        <v>18569.65888</v>
      </c>
      <c r="X46" s="361" t="n">
        <v>0</v>
      </c>
      <c r="Y46" s="361" t="n">
        <v>0</v>
      </c>
      <c r="Z46" s="361" t="n">
        <v>0</v>
      </c>
      <c r="AA46" s="361" t="n">
        <v>0</v>
      </c>
      <c r="AB46" s="361" t="n">
        <v>0</v>
      </c>
      <c r="AC46" s="361" t="n">
        <v>224.99504</v>
      </c>
      <c r="AD46" s="361" t="n">
        <v>11.71774</v>
      </c>
      <c r="AE46" s="361" t="n">
        <v>0</v>
      </c>
      <c r="AF46" s="361" t="n">
        <v>18903.02203</v>
      </c>
      <c r="AG46" s="361" t="n">
        <v>18903.02203</v>
      </c>
      <c r="AH46" s="361" t="n">
        <v>224.99504</v>
      </c>
      <c r="AI46" s="361" t="n">
        <v>0</v>
      </c>
      <c r="AJ46" s="361" t="n">
        <v>0</v>
      </c>
      <c r="AK46" s="361" t="n">
        <v>18678.02699</v>
      </c>
      <c r="AL46" s="53"/>
    </row>
    <row r="47" s="52" customFormat="true" ht="15" hidden="false" customHeight="false" outlineLevel="0" collapsed="false">
      <c r="A47" s="1"/>
      <c r="B47" s="1" t="n">
        <v>260305</v>
      </c>
      <c r="C47" s="281" t="s">
        <v>342</v>
      </c>
      <c r="D47" s="52" t="n">
        <v>0</v>
      </c>
      <c r="E47" s="52" t="n">
        <v>0</v>
      </c>
      <c r="F47" s="52" t="n">
        <v>2990.97606</v>
      </c>
      <c r="G47" s="52" t="n">
        <v>0</v>
      </c>
      <c r="H47" s="52" t="n">
        <v>2990.97606</v>
      </c>
      <c r="I47" s="52" t="n">
        <v>166.66667</v>
      </c>
      <c r="J47" s="52" t="n">
        <v>106.77809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273.44476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100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1176.47059</v>
      </c>
      <c r="AC47" s="52" t="n">
        <v>0</v>
      </c>
      <c r="AD47" s="52" t="n">
        <v>0</v>
      </c>
      <c r="AE47" s="52" t="n">
        <v>0</v>
      </c>
      <c r="AF47" s="52" t="n">
        <v>2176.47059</v>
      </c>
      <c r="AG47" s="52" t="n">
        <v>5440.89141</v>
      </c>
      <c r="AH47" s="52" t="n">
        <v>3097.75415</v>
      </c>
      <c r="AI47" s="52" t="n">
        <v>166.66667</v>
      </c>
      <c r="AJ47" s="52" t="n">
        <v>0</v>
      </c>
      <c r="AK47" s="52" t="n">
        <v>2176.47059</v>
      </c>
      <c r="AL47" s="53"/>
    </row>
    <row r="48" s="52" customFormat="true" ht="15" hidden="false" customHeight="false" outlineLevel="0" collapsed="false">
      <c r="A48" s="1"/>
      <c r="B48" s="358" t="n">
        <v>260405</v>
      </c>
      <c r="C48" s="281" t="s">
        <v>776</v>
      </c>
      <c r="D48" s="361" t="n">
        <v>0</v>
      </c>
      <c r="E48" s="361" t="n">
        <v>0</v>
      </c>
      <c r="F48" s="361" t="n">
        <v>0</v>
      </c>
      <c r="G48" s="361" t="n">
        <v>0</v>
      </c>
      <c r="H48" s="361" t="n">
        <v>0</v>
      </c>
      <c r="I48" s="361" t="n">
        <v>0</v>
      </c>
      <c r="J48" s="361" t="n">
        <v>0</v>
      </c>
      <c r="K48" s="361" t="n">
        <v>0</v>
      </c>
      <c r="L48" s="361" t="n">
        <v>0</v>
      </c>
      <c r="M48" s="361" t="n">
        <v>0</v>
      </c>
      <c r="N48" s="361" t="n">
        <v>0</v>
      </c>
      <c r="O48" s="361" t="n">
        <v>0</v>
      </c>
      <c r="P48" s="361" t="n">
        <v>0</v>
      </c>
      <c r="Q48" s="361" t="n">
        <v>0</v>
      </c>
      <c r="R48" s="361" t="n">
        <v>0</v>
      </c>
      <c r="S48" s="361" t="n">
        <v>0</v>
      </c>
      <c r="T48" s="361" t="n">
        <v>0</v>
      </c>
      <c r="U48" s="361" t="n">
        <v>0</v>
      </c>
      <c r="V48" s="361" t="n">
        <v>0</v>
      </c>
      <c r="W48" s="361" t="n">
        <v>0</v>
      </c>
      <c r="X48" s="361" t="n">
        <v>0</v>
      </c>
      <c r="Y48" s="361" t="n">
        <v>0</v>
      </c>
      <c r="Z48" s="361" t="n">
        <v>0</v>
      </c>
      <c r="AA48" s="361" t="n">
        <v>0</v>
      </c>
      <c r="AB48" s="361" t="n">
        <v>0</v>
      </c>
      <c r="AC48" s="361" t="n">
        <v>0</v>
      </c>
      <c r="AD48" s="361" t="n">
        <v>0</v>
      </c>
      <c r="AE48" s="361" t="n">
        <v>0</v>
      </c>
      <c r="AF48" s="361" t="n">
        <v>0</v>
      </c>
      <c r="AG48" s="361" t="n">
        <v>0</v>
      </c>
      <c r="AH48" s="361" t="n">
        <v>0</v>
      </c>
      <c r="AI48" s="361" t="n">
        <v>0</v>
      </c>
      <c r="AJ48" s="361" t="n">
        <v>0</v>
      </c>
      <c r="AK48" s="361" t="n">
        <v>0</v>
      </c>
      <c r="AL48" s="53"/>
    </row>
    <row r="49" s="52" customFormat="true" ht="15" hidden="false" customHeight="false" outlineLevel="0" collapsed="false">
      <c r="A49" s="1"/>
      <c r="B49" s="358" t="n">
        <v>260505</v>
      </c>
      <c r="C49" s="281" t="s">
        <v>344</v>
      </c>
      <c r="D49" s="361" t="n">
        <v>0</v>
      </c>
      <c r="E49" s="361" t="n">
        <v>0</v>
      </c>
      <c r="F49" s="361" t="n">
        <v>0</v>
      </c>
      <c r="G49" s="361" t="n">
        <v>0</v>
      </c>
      <c r="H49" s="361" t="n">
        <v>0</v>
      </c>
      <c r="I49" s="361" t="n">
        <v>0</v>
      </c>
      <c r="J49" s="361" t="n">
        <v>0</v>
      </c>
      <c r="K49" s="361" t="n">
        <v>0</v>
      </c>
      <c r="L49" s="361" t="n">
        <v>0</v>
      </c>
      <c r="M49" s="361" t="n">
        <v>0</v>
      </c>
      <c r="N49" s="361" t="n">
        <v>0</v>
      </c>
      <c r="O49" s="361" t="n">
        <v>0</v>
      </c>
      <c r="P49" s="361" t="n">
        <v>0</v>
      </c>
      <c r="Q49" s="361" t="n">
        <v>0</v>
      </c>
      <c r="R49" s="361" t="n">
        <v>0</v>
      </c>
      <c r="S49" s="361" t="n">
        <v>0</v>
      </c>
      <c r="T49" s="361" t="n">
        <v>0</v>
      </c>
      <c r="U49" s="361" t="n">
        <v>0</v>
      </c>
      <c r="V49" s="361" t="n">
        <v>0</v>
      </c>
      <c r="W49" s="361" t="n">
        <v>0</v>
      </c>
      <c r="X49" s="361" t="n">
        <v>0</v>
      </c>
      <c r="Y49" s="361" t="n">
        <v>0</v>
      </c>
      <c r="Z49" s="361" t="n">
        <v>0</v>
      </c>
      <c r="AA49" s="361" t="n">
        <v>0</v>
      </c>
      <c r="AB49" s="361" t="n">
        <v>0</v>
      </c>
      <c r="AC49" s="361" t="n">
        <v>0</v>
      </c>
      <c r="AD49" s="361" t="n">
        <v>0</v>
      </c>
      <c r="AE49" s="361" t="n">
        <v>0</v>
      </c>
      <c r="AF49" s="361" t="n">
        <v>0</v>
      </c>
      <c r="AG49" s="361" t="n">
        <v>0</v>
      </c>
      <c r="AH49" s="361" t="n">
        <v>0</v>
      </c>
      <c r="AI49" s="361" t="n">
        <v>0</v>
      </c>
      <c r="AJ49" s="361" t="n">
        <v>0</v>
      </c>
      <c r="AK49" s="361" t="n">
        <v>0</v>
      </c>
      <c r="AL49" s="53"/>
    </row>
    <row r="50" s="367" customFormat="true" ht="15" hidden="false" customHeight="false" outlineLevel="0" collapsed="false">
      <c r="A50" s="365"/>
      <c r="B50" s="358" t="n">
        <v>260605</v>
      </c>
      <c r="C50" s="281" t="s">
        <v>777</v>
      </c>
      <c r="D50" s="361" t="n">
        <v>141.68969</v>
      </c>
      <c r="E50" s="361" t="n">
        <v>0</v>
      </c>
      <c r="F50" s="361" t="n">
        <v>40.11229</v>
      </c>
      <c r="G50" s="361" t="n">
        <v>299.40919</v>
      </c>
      <c r="H50" s="361" t="n">
        <v>481.21117</v>
      </c>
      <c r="I50" s="361" t="n">
        <v>530.72373</v>
      </c>
      <c r="J50" s="361" t="n">
        <v>0</v>
      </c>
      <c r="K50" s="361" t="n">
        <v>97.70749</v>
      </c>
      <c r="L50" s="361" t="n">
        <v>0</v>
      </c>
      <c r="M50" s="361" t="n">
        <v>0</v>
      </c>
      <c r="N50" s="361" t="n">
        <v>153.92209</v>
      </c>
      <c r="O50" s="361" t="n">
        <v>0</v>
      </c>
      <c r="P50" s="361" t="n">
        <v>782.35331</v>
      </c>
      <c r="Q50" s="361" t="n">
        <v>295.23073</v>
      </c>
      <c r="R50" s="361" t="n">
        <v>146.43299</v>
      </c>
      <c r="S50" s="361" t="n">
        <v>0</v>
      </c>
      <c r="T50" s="361" t="n">
        <v>0</v>
      </c>
      <c r="U50" s="361" t="n">
        <v>434.14267</v>
      </c>
      <c r="V50" s="361" t="n">
        <v>15.18706</v>
      </c>
      <c r="W50" s="361" t="n">
        <v>802.56217</v>
      </c>
      <c r="X50" s="361" t="n">
        <v>0</v>
      </c>
      <c r="Y50" s="361" t="n">
        <v>0.72738</v>
      </c>
      <c r="Z50" s="361" t="n">
        <v>0</v>
      </c>
      <c r="AA50" s="361" t="n">
        <v>0</v>
      </c>
      <c r="AB50" s="361" t="n">
        <v>0</v>
      </c>
      <c r="AC50" s="361" t="n">
        <v>41.38695</v>
      </c>
      <c r="AD50" s="361" t="n">
        <v>0</v>
      </c>
      <c r="AE50" s="361" t="n">
        <v>0</v>
      </c>
      <c r="AF50" s="361" t="n">
        <v>1735.66995</v>
      </c>
      <c r="AG50" s="361" t="n">
        <v>2999.23443</v>
      </c>
      <c r="AH50" s="361" t="n">
        <v>696.45057</v>
      </c>
      <c r="AI50" s="361" t="n">
        <v>968.37153</v>
      </c>
      <c r="AJ50" s="361" t="n">
        <v>97.70749</v>
      </c>
      <c r="AK50" s="361" t="n">
        <v>1236.70484</v>
      </c>
      <c r="AL50" s="366"/>
    </row>
    <row r="51" s="52" customFormat="true" ht="15" hidden="false" customHeight="false" outlineLevel="0" collapsed="false">
      <c r="A51" s="1"/>
      <c r="B51" s="358" t="n">
        <v>260705</v>
      </c>
      <c r="C51" s="281" t="s">
        <v>346</v>
      </c>
      <c r="D51" s="361" t="n">
        <v>0</v>
      </c>
      <c r="E51" s="361" t="n">
        <v>0</v>
      </c>
      <c r="F51" s="361" t="n">
        <v>15312.5</v>
      </c>
      <c r="G51" s="361" t="n">
        <v>0</v>
      </c>
      <c r="H51" s="361" t="n">
        <v>15312.5</v>
      </c>
      <c r="I51" s="361" t="n">
        <v>0</v>
      </c>
      <c r="J51" s="361" t="n">
        <v>1588.54167</v>
      </c>
      <c r="K51" s="361" t="n">
        <v>0</v>
      </c>
      <c r="L51" s="361" t="n">
        <v>15000</v>
      </c>
      <c r="M51" s="361" t="n">
        <v>0</v>
      </c>
      <c r="N51" s="361" t="n">
        <v>0</v>
      </c>
      <c r="O51" s="361" t="n">
        <v>0</v>
      </c>
      <c r="P51" s="361" t="n">
        <v>16588.54167</v>
      </c>
      <c r="Q51" s="361" t="n">
        <v>0</v>
      </c>
      <c r="R51" s="361" t="n">
        <v>0</v>
      </c>
      <c r="S51" s="361" t="n">
        <v>0</v>
      </c>
      <c r="T51" s="361" t="n">
        <v>0</v>
      </c>
      <c r="U51" s="361" t="n">
        <v>0</v>
      </c>
      <c r="V51" s="361" t="n">
        <v>0</v>
      </c>
      <c r="W51" s="361" t="n">
        <v>0</v>
      </c>
      <c r="X51" s="361" t="n">
        <v>0</v>
      </c>
      <c r="Y51" s="361" t="n">
        <v>0</v>
      </c>
      <c r="Z51" s="361" t="n">
        <v>0</v>
      </c>
      <c r="AA51" s="361" t="n">
        <v>0</v>
      </c>
      <c r="AB51" s="361" t="n">
        <v>0</v>
      </c>
      <c r="AC51" s="361" t="n">
        <v>0</v>
      </c>
      <c r="AD51" s="361" t="n">
        <v>0</v>
      </c>
      <c r="AE51" s="361" t="n">
        <v>0</v>
      </c>
      <c r="AF51" s="361" t="n">
        <v>0</v>
      </c>
      <c r="AG51" s="361" t="n">
        <v>31901.04167</v>
      </c>
      <c r="AH51" s="361" t="n">
        <v>31901.04167</v>
      </c>
      <c r="AI51" s="361" t="n">
        <v>0</v>
      </c>
      <c r="AJ51" s="361" t="n">
        <v>0</v>
      </c>
      <c r="AK51" s="361" t="n">
        <v>0</v>
      </c>
      <c r="AL51" s="53"/>
    </row>
    <row r="52" s="52" customFormat="true" ht="15" hidden="false" customHeight="false" outlineLevel="0" collapsed="false">
      <c r="A52" s="1"/>
      <c r="B52" s="1" t="n">
        <v>260805</v>
      </c>
      <c r="C52" s="281" t="s">
        <v>778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2" t="n">
        <v>0</v>
      </c>
      <c r="AG52" s="52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  <c r="AL52" s="53"/>
    </row>
    <row r="53" s="52" customFormat="true" ht="15" hidden="false" customHeight="false" outlineLevel="0" collapsed="false">
      <c r="A53" s="1"/>
      <c r="B53" s="1" t="n">
        <v>260905</v>
      </c>
      <c r="C53" s="281" t="s">
        <v>779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0</v>
      </c>
      <c r="AH53" s="52" t="n">
        <v>0</v>
      </c>
      <c r="AI53" s="52" t="n">
        <v>0</v>
      </c>
      <c r="AJ53" s="52" t="n">
        <v>0</v>
      </c>
      <c r="AK53" s="52" t="n">
        <v>0</v>
      </c>
      <c r="AL53" s="53"/>
    </row>
    <row r="54" s="52" customFormat="true" ht="15" hidden="false" customHeight="false" outlineLevel="0" collapsed="false">
      <c r="A54" s="1"/>
      <c r="B54" s="358" t="n">
        <v>269005</v>
      </c>
      <c r="C54" s="281" t="s">
        <v>349</v>
      </c>
      <c r="D54" s="361" t="n">
        <v>0</v>
      </c>
      <c r="E54" s="361" t="n">
        <v>0</v>
      </c>
      <c r="F54" s="361" t="n">
        <v>0</v>
      </c>
      <c r="G54" s="361" t="n">
        <v>0</v>
      </c>
      <c r="H54" s="361" t="n">
        <v>0</v>
      </c>
      <c r="I54" s="361" t="n">
        <v>0</v>
      </c>
      <c r="J54" s="361" t="n">
        <v>0</v>
      </c>
      <c r="K54" s="361" t="n">
        <v>0</v>
      </c>
      <c r="L54" s="361" t="n">
        <v>0</v>
      </c>
      <c r="M54" s="361" t="n">
        <v>2.62133</v>
      </c>
      <c r="N54" s="361" t="n">
        <v>0</v>
      </c>
      <c r="O54" s="361" t="n">
        <v>0</v>
      </c>
      <c r="P54" s="361" t="n">
        <v>2.62133</v>
      </c>
      <c r="Q54" s="361" t="n">
        <v>0</v>
      </c>
      <c r="R54" s="361" t="n">
        <v>0</v>
      </c>
      <c r="S54" s="361" t="n">
        <v>0</v>
      </c>
      <c r="T54" s="361" t="n">
        <v>0</v>
      </c>
      <c r="U54" s="361" t="n">
        <v>0</v>
      </c>
      <c r="V54" s="361" t="n">
        <v>0</v>
      </c>
      <c r="W54" s="361" t="n">
        <v>0</v>
      </c>
      <c r="X54" s="361" t="n">
        <v>0</v>
      </c>
      <c r="Y54" s="361" t="n">
        <v>0</v>
      </c>
      <c r="Z54" s="361" t="n">
        <v>0</v>
      </c>
      <c r="AA54" s="361" t="n">
        <v>0</v>
      </c>
      <c r="AB54" s="361" t="n">
        <v>2012.88</v>
      </c>
      <c r="AC54" s="361" t="n">
        <v>0</v>
      </c>
      <c r="AD54" s="361" t="n">
        <v>0</v>
      </c>
      <c r="AE54" s="361" t="n">
        <v>0</v>
      </c>
      <c r="AF54" s="361" t="n">
        <v>2012.88</v>
      </c>
      <c r="AG54" s="361" t="n">
        <v>2015.50133</v>
      </c>
      <c r="AH54" s="361" t="n">
        <v>2.62133</v>
      </c>
      <c r="AI54" s="361" t="n">
        <v>0</v>
      </c>
      <c r="AJ54" s="361" t="n">
        <v>0</v>
      </c>
      <c r="AK54" s="361" t="n">
        <v>2012.88</v>
      </c>
      <c r="AL54" s="53"/>
    </row>
    <row r="55" s="52" customFormat="true" ht="15" hidden="false" customHeight="false" outlineLevel="0" collapsed="false">
      <c r="A55" s="1"/>
      <c r="B55" s="358"/>
      <c r="C55" s="281"/>
      <c r="AL55" s="53"/>
    </row>
    <row r="56" s="52" customFormat="true" ht="15.75" hidden="false" customHeight="false" outlineLevel="0" collapsed="false">
      <c r="A56" s="1"/>
      <c r="B56" s="1"/>
      <c r="C56" s="359" t="s">
        <v>780</v>
      </c>
      <c r="AL56" s="53"/>
    </row>
    <row r="57" s="94" customFormat="true" ht="15.75" hidden="false" customHeight="false" outlineLevel="0" collapsed="false">
      <c r="A57" s="6"/>
      <c r="B57" s="6"/>
      <c r="C57" s="360" t="s">
        <v>741</v>
      </c>
      <c r="AL57" s="214"/>
    </row>
    <row r="58" s="94" customFormat="true" ht="15" hidden="false" customHeight="false" outlineLevel="0" collapsed="false">
      <c r="A58" s="6"/>
      <c r="B58" s="364"/>
      <c r="C58" s="360" t="s">
        <v>781</v>
      </c>
      <c r="AL58" s="214"/>
    </row>
    <row r="59" s="52" customFormat="true" ht="15" hidden="false" customHeight="false" outlineLevel="0" collapsed="false">
      <c r="A59" s="1"/>
      <c r="B59" s="358" t="n">
        <v>130110</v>
      </c>
      <c r="C59" s="281" t="s">
        <v>64</v>
      </c>
      <c r="D59" s="361" t="n">
        <v>23215.69585</v>
      </c>
      <c r="E59" s="361" t="n">
        <v>0</v>
      </c>
      <c r="F59" s="361" t="n">
        <v>0</v>
      </c>
      <c r="G59" s="361" t="n">
        <v>0</v>
      </c>
      <c r="H59" s="361" t="n">
        <v>23215.69585</v>
      </c>
      <c r="I59" s="361" t="n">
        <v>0</v>
      </c>
      <c r="J59" s="361" t="n">
        <v>0</v>
      </c>
      <c r="K59" s="361" t="n">
        <v>0</v>
      </c>
      <c r="L59" s="361" t="n">
        <v>1994.70374</v>
      </c>
      <c r="M59" s="361" t="n">
        <v>0</v>
      </c>
      <c r="N59" s="361" t="n">
        <v>0</v>
      </c>
      <c r="O59" s="361" t="n">
        <v>0</v>
      </c>
      <c r="P59" s="361" t="n">
        <v>1994.70374</v>
      </c>
      <c r="Q59" s="361" t="n">
        <v>0</v>
      </c>
      <c r="R59" s="361" t="n">
        <v>0</v>
      </c>
      <c r="S59" s="361" t="n">
        <v>0</v>
      </c>
      <c r="T59" s="361" t="n">
        <v>0</v>
      </c>
      <c r="U59" s="361" t="n">
        <v>0</v>
      </c>
      <c r="V59" s="361" t="n">
        <v>0</v>
      </c>
      <c r="W59" s="361" t="n">
        <v>0</v>
      </c>
      <c r="X59" s="361" t="n">
        <v>0</v>
      </c>
      <c r="Y59" s="361" t="n">
        <v>0</v>
      </c>
      <c r="Z59" s="361" t="n">
        <v>0</v>
      </c>
      <c r="AA59" s="361" t="n">
        <v>0</v>
      </c>
      <c r="AB59" s="361" t="n">
        <v>0</v>
      </c>
      <c r="AC59" s="361" t="n">
        <v>361.54269</v>
      </c>
      <c r="AD59" s="361" t="n">
        <v>0</v>
      </c>
      <c r="AE59" s="361" t="n">
        <v>0</v>
      </c>
      <c r="AF59" s="361" t="n">
        <v>361.54269</v>
      </c>
      <c r="AG59" s="361" t="n">
        <v>25571.94228</v>
      </c>
      <c r="AH59" s="361" t="n">
        <v>2356.24643</v>
      </c>
      <c r="AI59" s="361" t="n">
        <v>23215.69585</v>
      </c>
      <c r="AJ59" s="361" t="n">
        <v>0</v>
      </c>
      <c r="AK59" s="361" t="n">
        <v>0</v>
      </c>
      <c r="AL59" s="53"/>
    </row>
    <row r="60" s="52" customFormat="true" ht="15" hidden="false" customHeight="false" outlineLevel="0" collapsed="false">
      <c r="A60" s="1"/>
      <c r="B60" s="358" t="n">
        <v>130210</v>
      </c>
      <c r="C60" s="281" t="s">
        <v>742</v>
      </c>
      <c r="D60" s="361" t="n">
        <v>0</v>
      </c>
      <c r="E60" s="361" t="n">
        <v>0</v>
      </c>
      <c r="F60" s="361" t="n">
        <v>0</v>
      </c>
      <c r="G60" s="361" t="n">
        <v>611.65093</v>
      </c>
      <c r="H60" s="361" t="n">
        <v>611.65093</v>
      </c>
      <c r="I60" s="361" t="n">
        <v>0</v>
      </c>
      <c r="J60" s="361" t="n">
        <v>0</v>
      </c>
      <c r="K60" s="361" t="n">
        <v>0</v>
      </c>
      <c r="L60" s="361" t="n">
        <v>0</v>
      </c>
      <c r="M60" s="361" t="n">
        <v>0</v>
      </c>
      <c r="N60" s="361" t="n">
        <v>0</v>
      </c>
      <c r="O60" s="361" t="n">
        <v>15533.27</v>
      </c>
      <c r="P60" s="361" t="n">
        <v>15533.27</v>
      </c>
      <c r="Q60" s="361" t="n">
        <v>0</v>
      </c>
      <c r="R60" s="361" t="n">
        <v>0</v>
      </c>
      <c r="S60" s="361" t="n">
        <v>0</v>
      </c>
      <c r="T60" s="361" t="n">
        <v>0</v>
      </c>
      <c r="U60" s="361" t="n">
        <v>0</v>
      </c>
      <c r="V60" s="361" t="n">
        <v>0</v>
      </c>
      <c r="W60" s="361" t="n">
        <v>0</v>
      </c>
      <c r="X60" s="361" t="n">
        <v>0</v>
      </c>
      <c r="Y60" s="361" t="n">
        <v>700</v>
      </c>
      <c r="Z60" s="361" t="n">
        <v>0</v>
      </c>
      <c r="AA60" s="361" t="n">
        <v>0</v>
      </c>
      <c r="AB60" s="361" t="n">
        <v>0</v>
      </c>
      <c r="AC60" s="361" t="n">
        <v>875</v>
      </c>
      <c r="AD60" s="361" t="n">
        <v>0</v>
      </c>
      <c r="AE60" s="361" t="n">
        <v>0</v>
      </c>
      <c r="AF60" s="361" t="n">
        <v>1575</v>
      </c>
      <c r="AG60" s="361" t="n">
        <v>17719.92093</v>
      </c>
      <c r="AH60" s="361" t="n">
        <v>17019.92093</v>
      </c>
      <c r="AI60" s="361" t="n">
        <v>700</v>
      </c>
      <c r="AJ60" s="361" t="n">
        <v>0</v>
      </c>
      <c r="AK60" s="361" t="n">
        <v>0</v>
      </c>
      <c r="AL60" s="53"/>
    </row>
    <row r="61" s="52" customFormat="true" ht="15" hidden="false" customHeight="false" outlineLevel="0" collapsed="false">
      <c r="A61" s="1"/>
      <c r="B61" s="358" t="n">
        <v>130310</v>
      </c>
      <c r="C61" s="281" t="s">
        <v>71</v>
      </c>
      <c r="D61" s="361" t="n">
        <v>24605.67851</v>
      </c>
      <c r="E61" s="361" t="n">
        <v>5121.34506</v>
      </c>
      <c r="F61" s="361" t="n">
        <v>7460.80088</v>
      </c>
      <c r="G61" s="361" t="n">
        <v>29201.20446</v>
      </c>
      <c r="H61" s="361" t="n">
        <v>66389.02891</v>
      </c>
      <c r="I61" s="361" t="n">
        <v>2941.75</v>
      </c>
      <c r="J61" s="361" t="n">
        <v>48180.49506</v>
      </c>
      <c r="K61" s="361" t="n">
        <v>5785.03012</v>
      </c>
      <c r="L61" s="361" t="n">
        <v>21038.9696</v>
      </c>
      <c r="M61" s="361" t="n">
        <v>28782.91527</v>
      </c>
      <c r="N61" s="361" t="n">
        <v>4874.27287</v>
      </c>
      <c r="O61" s="361" t="n">
        <v>530.891</v>
      </c>
      <c r="P61" s="361" t="n">
        <v>112134.32392</v>
      </c>
      <c r="Q61" s="361" t="n">
        <v>3314.30206</v>
      </c>
      <c r="R61" s="361" t="n">
        <v>2981.0926</v>
      </c>
      <c r="S61" s="361" t="n">
        <v>0</v>
      </c>
      <c r="T61" s="361" t="n">
        <v>100</v>
      </c>
      <c r="U61" s="361" t="n">
        <v>500</v>
      </c>
      <c r="V61" s="361" t="n">
        <v>971.66</v>
      </c>
      <c r="W61" s="361" t="n">
        <v>6575.82345</v>
      </c>
      <c r="X61" s="361" t="n">
        <v>0</v>
      </c>
      <c r="Y61" s="361" t="n">
        <v>0</v>
      </c>
      <c r="Z61" s="361" t="n">
        <v>7528.26351</v>
      </c>
      <c r="AA61" s="361" t="n">
        <v>0</v>
      </c>
      <c r="AB61" s="361" t="n">
        <v>2851.43693</v>
      </c>
      <c r="AC61" s="361" t="n">
        <v>0</v>
      </c>
      <c r="AD61" s="361" t="n">
        <v>2950</v>
      </c>
      <c r="AE61" s="361" t="n">
        <v>530.75734</v>
      </c>
      <c r="AF61" s="361" t="n">
        <v>28303.33589</v>
      </c>
      <c r="AG61" s="361" t="n">
        <v>206826.68872</v>
      </c>
      <c r="AH61" s="361" t="n">
        <v>144022.30174</v>
      </c>
      <c r="AI61" s="361" t="n">
        <v>44142.09648</v>
      </c>
      <c r="AJ61" s="361" t="n">
        <v>5785.03012</v>
      </c>
      <c r="AK61" s="361" t="n">
        <v>12877.26038</v>
      </c>
      <c r="AL61" s="53"/>
    </row>
    <row r="62" s="52" customFormat="true" ht="15" hidden="false" customHeight="false" outlineLevel="0" collapsed="false">
      <c r="A62" s="1"/>
      <c r="B62" s="1" t="n">
        <v>130410</v>
      </c>
      <c r="C62" s="281" t="s">
        <v>743</v>
      </c>
      <c r="D62" s="52" t="n">
        <v>10341.82372</v>
      </c>
      <c r="E62" s="52" t="n">
        <v>13076.7823</v>
      </c>
      <c r="F62" s="52" t="n">
        <v>23977.68192</v>
      </c>
      <c r="G62" s="52" t="n">
        <v>4500</v>
      </c>
      <c r="H62" s="52" t="n">
        <v>51896.28794</v>
      </c>
      <c r="I62" s="52" t="n">
        <v>17082.45897</v>
      </c>
      <c r="J62" s="52" t="n">
        <v>21334.901</v>
      </c>
      <c r="K62" s="52" t="n">
        <v>803.76</v>
      </c>
      <c r="L62" s="52" t="n">
        <v>7518.81258</v>
      </c>
      <c r="M62" s="52" t="n">
        <v>10262.05836</v>
      </c>
      <c r="N62" s="52" t="n">
        <v>0</v>
      </c>
      <c r="O62" s="52" t="n">
        <v>19613.283</v>
      </c>
      <c r="P62" s="52" t="n">
        <v>76615.27391</v>
      </c>
      <c r="Q62" s="52" t="n">
        <v>0</v>
      </c>
      <c r="R62" s="52" t="n">
        <v>298.09523</v>
      </c>
      <c r="S62" s="52" t="n">
        <v>0</v>
      </c>
      <c r="T62" s="52" t="n">
        <v>168.1</v>
      </c>
      <c r="U62" s="52" t="n">
        <v>0</v>
      </c>
      <c r="V62" s="52" t="n">
        <v>2809.78684</v>
      </c>
      <c r="W62" s="52" t="n">
        <v>0</v>
      </c>
      <c r="X62" s="52" t="n">
        <v>43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3318.98207</v>
      </c>
      <c r="AG62" s="52" t="n">
        <v>131830.54392</v>
      </c>
      <c r="AH62" s="52" t="n">
        <v>90314.61893</v>
      </c>
      <c r="AI62" s="52" t="n">
        <v>40712.16499</v>
      </c>
      <c r="AJ62" s="52" t="n">
        <v>803.76</v>
      </c>
      <c r="AK62" s="52" t="n">
        <v>0</v>
      </c>
      <c r="AL62" s="53"/>
    </row>
    <row r="63" s="52" customFormat="true" ht="15" hidden="false" customHeight="false" outlineLevel="0" collapsed="false">
      <c r="A63" s="1"/>
      <c r="B63" s="1" t="n">
        <v>130510</v>
      </c>
      <c r="C63" s="281" t="s">
        <v>73</v>
      </c>
      <c r="D63" s="52" t="n">
        <v>0</v>
      </c>
      <c r="E63" s="52" t="n">
        <v>40580.49277</v>
      </c>
      <c r="F63" s="52" t="n">
        <v>0</v>
      </c>
      <c r="G63" s="52" t="n">
        <v>0</v>
      </c>
      <c r="H63" s="52" t="n">
        <v>40580.49277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500</v>
      </c>
      <c r="T63" s="52" t="n">
        <v>0</v>
      </c>
      <c r="U63" s="52" t="n">
        <v>0</v>
      </c>
      <c r="V63" s="52" t="n">
        <v>1207.28485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2" t="n">
        <v>1707.28485</v>
      </c>
      <c r="AG63" s="52" t="n">
        <v>42287.77762</v>
      </c>
      <c r="AH63" s="52" t="n">
        <v>1707.28485</v>
      </c>
      <c r="AI63" s="52" t="n">
        <v>40580.49277</v>
      </c>
      <c r="AJ63" s="52" t="n">
        <v>0</v>
      </c>
      <c r="AK63" s="52" t="n">
        <v>0</v>
      </c>
      <c r="AL63" s="53"/>
    </row>
    <row r="64" s="52" customFormat="true" ht="15" hidden="false" customHeight="false" outlineLevel="0" collapsed="false">
      <c r="A64" s="1"/>
      <c r="B64" s="358" t="n">
        <v>130610</v>
      </c>
      <c r="C64" s="281" t="s">
        <v>744</v>
      </c>
      <c r="D64" s="361" t="n">
        <v>0</v>
      </c>
      <c r="E64" s="361" t="n">
        <v>11000</v>
      </c>
      <c r="F64" s="361" t="n">
        <v>0</v>
      </c>
      <c r="G64" s="361" t="n">
        <v>0</v>
      </c>
      <c r="H64" s="361" t="n">
        <v>11000</v>
      </c>
      <c r="I64" s="361" t="n">
        <v>0</v>
      </c>
      <c r="J64" s="361" t="n">
        <v>0</v>
      </c>
      <c r="K64" s="361" t="n">
        <v>0</v>
      </c>
      <c r="L64" s="361" t="n">
        <v>0</v>
      </c>
      <c r="M64" s="361" t="n">
        <v>0</v>
      </c>
      <c r="N64" s="361" t="n">
        <v>0</v>
      </c>
      <c r="O64" s="361" t="n">
        <v>0</v>
      </c>
      <c r="P64" s="361" t="n">
        <v>0</v>
      </c>
      <c r="Q64" s="361" t="n">
        <v>0</v>
      </c>
      <c r="R64" s="361" t="n">
        <v>0</v>
      </c>
      <c r="S64" s="361" t="n">
        <v>0</v>
      </c>
      <c r="T64" s="361" t="n">
        <v>0</v>
      </c>
      <c r="U64" s="361" t="n">
        <v>0</v>
      </c>
      <c r="V64" s="361" t="n">
        <v>0</v>
      </c>
      <c r="W64" s="361" t="n">
        <v>0</v>
      </c>
      <c r="X64" s="361" t="n">
        <v>0</v>
      </c>
      <c r="Y64" s="361" t="n">
        <v>0</v>
      </c>
      <c r="Z64" s="361" t="n">
        <v>0</v>
      </c>
      <c r="AA64" s="361" t="n">
        <v>0</v>
      </c>
      <c r="AB64" s="361" t="n">
        <v>0</v>
      </c>
      <c r="AC64" s="361" t="n">
        <v>0</v>
      </c>
      <c r="AD64" s="361" t="n">
        <v>0</v>
      </c>
      <c r="AE64" s="361" t="n">
        <v>0</v>
      </c>
      <c r="AF64" s="361" t="n">
        <v>0</v>
      </c>
      <c r="AG64" s="361" t="n">
        <v>11000</v>
      </c>
      <c r="AH64" s="361" t="n">
        <v>0</v>
      </c>
      <c r="AI64" s="361" t="n">
        <v>11000</v>
      </c>
      <c r="AJ64" s="361" t="n">
        <v>0</v>
      </c>
      <c r="AK64" s="361" t="n">
        <v>0</v>
      </c>
      <c r="AL64" s="53"/>
    </row>
    <row r="65" s="94" customFormat="true" ht="15" hidden="false" customHeight="false" outlineLevel="0" collapsed="false">
      <c r="A65" s="6"/>
      <c r="B65" s="364"/>
      <c r="C65" s="360" t="s">
        <v>745</v>
      </c>
      <c r="D65" s="94" t="n">
        <v>58163.19808</v>
      </c>
      <c r="E65" s="94" t="n">
        <v>69778.62013</v>
      </c>
      <c r="F65" s="94" t="n">
        <v>31438.4828</v>
      </c>
      <c r="G65" s="94" t="n">
        <v>34312.85539</v>
      </c>
      <c r="H65" s="94" t="n">
        <v>193693.1564</v>
      </c>
      <c r="I65" s="94" t="n">
        <v>20024.20897</v>
      </c>
      <c r="J65" s="94" t="n">
        <v>69515.39606</v>
      </c>
      <c r="K65" s="94" t="n">
        <v>6588.79012</v>
      </c>
      <c r="L65" s="94" t="n">
        <v>30552.48592</v>
      </c>
      <c r="M65" s="94" t="n">
        <v>39044.97363</v>
      </c>
      <c r="N65" s="94" t="n">
        <v>4874.27287</v>
      </c>
      <c r="O65" s="94" t="n">
        <v>35677.444</v>
      </c>
      <c r="P65" s="94" t="n">
        <v>206277.57157</v>
      </c>
      <c r="Q65" s="94" t="n">
        <v>3314.30206</v>
      </c>
      <c r="R65" s="94" t="n">
        <v>3279.18783</v>
      </c>
      <c r="S65" s="94" t="n">
        <v>500</v>
      </c>
      <c r="T65" s="94" t="n">
        <v>268.1</v>
      </c>
      <c r="U65" s="94" t="n">
        <v>500</v>
      </c>
      <c r="V65" s="94" t="n">
        <v>4988.73169</v>
      </c>
      <c r="W65" s="94" t="n">
        <v>6575.82345</v>
      </c>
      <c r="X65" s="94" t="n">
        <v>43</v>
      </c>
      <c r="Y65" s="94" t="n">
        <v>700</v>
      </c>
      <c r="Z65" s="94" t="n">
        <v>7528.26351</v>
      </c>
      <c r="AA65" s="94" t="n">
        <v>0</v>
      </c>
      <c r="AB65" s="94" t="n">
        <v>2851.43693</v>
      </c>
      <c r="AC65" s="94" t="n">
        <v>1236.54269</v>
      </c>
      <c r="AD65" s="94" t="n">
        <v>2950</v>
      </c>
      <c r="AE65" s="94" t="n">
        <v>530.75734</v>
      </c>
      <c r="AF65" s="94" t="n">
        <v>35266.1455</v>
      </c>
      <c r="AG65" s="94" t="n">
        <v>435236.87347</v>
      </c>
      <c r="AH65" s="94" t="n">
        <v>255420.37288</v>
      </c>
      <c r="AI65" s="94" t="n">
        <v>160350.45009</v>
      </c>
      <c r="AJ65" s="94" t="n">
        <v>6588.79012</v>
      </c>
      <c r="AK65" s="94" t="n">
        <v>12877.26038</v>
      </c>
      <c r="AL65" s="214"/>
    </row>
    <row r="66" s="52" customFormat="true" ht="15" hidden="true" customHeight="false" outlineLevel="0" collapsed="false">
      <c r="A66" s="1"/>
      <c r="B66" s="358" t="n">
        <v>140110</v>
      </c>
      <c r="C66" s="281" t="s">
        <v>746</v>
      </c>
      <c r="D66" s="361" t="n">
        <v>72601.4109</v>
      </c>
      <c r="E66" s="361" t="n">
        <v>55210.88155</v>
      </c>
      <c r="F66" s="361" t="n">
        <v>260738.42438</v>
      </c>
      <c r="G66" s="361" t="n">
        <v>124324.49687</v>
      </c>
      <c r="H66" s="361" t="n">
        <v>512875.2137</v>
      </c>
      <c r="I66" s="361" t="n">
        <v>27314.51606</v>
      </c>
      <c r="J66" s="361" t="n">
        <v>165522.08887</v>
      </c>
      <c r="K66" s="361" t="n">
        <v>8990.54635</v>
      </c>
      <c r="L66" s="361" t="n">
        <v>154379.87377</v>
      </c>
      <c r="M66" s="361" t="n">
        <v>30971.58728</v>
      </c>
      <c r="N66" s="361" t="n">
        <v>38361.35629</v>
      </c>
      <c r="O66" s="361" t="n">
        <v>74284.472</v>
      </c>
      <c r="P66" s="361" t="n">
        <v>499824.44062</v>
      </c>
      <c r="Q66" s="361" t="n">
        <v>4879.22922</v>
      </c>
      <c r="R66" s="361" t="n">
        <v>3921.88163</v>
      </c>
      <c r="S66" s="361" t="n">
        <v>1019.31136</v>
      </c>
      <c r="T66" s="361" t="n">
        <v>96.35376</v>
      </c>
      <c r="U66" s="361" t="n">
        <v>0</v>
      </c>
      <c r="V66" s="361" t="n">
        <v>4267.06112</v>
      </c>
      <c r="W66" s="361" t="n">
        <v>98.33464</v>
      </c>
      <c r="X66" s="361" t="n">
        <v>0</v>
      </c>
      <c r="Y66" s="361" t="n">
        <v>1161.56886</v>
      </c>
      <c r="Z66" s="361" t="n">
        <v>0</v>
      </c>
      <c r="AA66" s="361" t="n">
        <v>0</v>
      </c>
      <c r="AB66" s="361" t="n">
        <v>9786.41568</v>
      </c>
      <c r="AC66" s="361" t="n">
        <v>1412.06556</v>
      </c>
      <c r="AD66" s="361" t="n">
        <v>0</v>
      </c>
      <c r="AE66" s="361" t="n">
        <v>431.14696</v>
      </c>
      <c r="AF66" s="361" t="n">
        <v>27073.36879</v>
      </c>
      <c r="AG66" s="361" t="n">
        <v>1039773.02311</v>
      </c>
      <c r="AH66" s="361" t="n">
        <v>859202.61913</v>
      </c>
      <c r="AI66" s="361" t="n">
        <v>161695.10731</v>
      </c>
      <c r="AJ66" s="361" t="n">
        <v>8990.54635</v>
      </c>
      <c r="AK66" s="361" t="n">
        <v>9884.75032</v>
      </c>
      <c r="AL66" s="53"/>
    </row>
    <row r="67" s="52" customFormat="true" ht="15" hidden="true" customHeight="false" outlineLevel="0" collapsed="false">
      <c r="A67" s="1"/>
      <c r="B67" s="358" t="n">
        <v>140210</v>
      </c>
      <c r="C67" s="281" t="s">
        <v>747</v>
      </c>
      <c r="D67" s="361" t="n">
        <v>81616.19305</v>
      </c>
      <c r="E67" s="361" t="n">
        <v>82594.37242</v>
      </c>
      <c r="F67" s="361" t="n">
        <v>110710.26368</v>
      </c>
      <c r="G67" s="361" t="n">
        <v>18127.68476</v>
      </c>
      <c r="H67" s="361" t="n">
        <v>293048.51391</v>
      </c>
      <c r="I67" s="361" t="n">
        <v>36359.29897</v>
      </c>
      <c r="J67" s="361" t="n">
        <v>14043.59513</v>
      </c>
      <c r="K67" s="361" t="n">
        <v>9024.23825</v>
      </c>
      <c r="L67" s="361" t="n">
        <v>10846.81915</v>
      </c>
      <c r="M67" s="361" t="n">
        <v>11816.18471</v>
      </c>
      <c r="N67" s="361" t="n">
        <v>4388.63058</v>
      </c>
      <c r="O67" s="361" t="n">
        <v>0</v>
      </c>
      <c r="P67" s="361" t="n">
        <v>86478.76679</v>
      </c>
      <c r="Q67" s="361" t="n">
        <v>1051.86664</v>
      </c>
      <c r="R67" s="361" t="n">
        <v>4.33112</v>
      </c>
      <c r="S67" s="361" t="n">
        <v>287.29344</v>
      </c>
      <c r="T67" s="361" t="n">
        <v>527.08677</v>
      </c>
      <c r="U67" s="361" t="n">
        <v>595.78659</v>
      </c>
      <c r="V67" s="361" t="n">
        <v>4616.60924</v>
      </c>
      <c r="W67" s="361" t="n">
        <v>122.53418</v>
      </c>
      <c r="X67" s="361" t="n">
        <v>93.0877</v>
      </c>
      <c r="Y67" s="361" t="n">
        <v>2557.23847</v>
      </c>
      <c r="Z67" s="361" t="n">
        <v>51760.92151</v>
      </c>
      <c r="AA67" s="361" t="n">
        <v>213.61044</v>
      </c>
      <c r="AB67" s="361" t="n">
        <v>226.65858</v>
      </c>
      <c r="AC67" s="361" t="n">
        <v>2780.39094</v>
      </c>
      <c r="AD67" s="361" t="n">
        <v>3.20361</v>
      </c>
      <c r="AE67" s="361" t="n">
        <v>121.33053</v>
      </c>
      <c r="AF67" s="361" t="n">
        <v>64961.94976</v>
      </c>
      <c r="AG67" s="361" t="n">
        <v>444489.23046</v>
      </c>
      <c r="AH67" s="361" t="n">
        <v>177621.80275</v>
      </c>
      <c r="AI67" s="361" t="n">
        <v>256681.39606</v>
      </c>
      <c r="AJ67" s="361" t="n">
        <v>9024.23825</v>
      </c>
      <c r="AK67" s="361" t="n">
        <v>1161.7934</v>
      </c>
      <c r="AL67" s="53"/>
    </row>
    <row r="68" s="52" customFormat="true" ht="15" hidden="true" customHeight="false" outlineLevel="0" collapsed="false">
      <c r="A68" s="1"/>
      <c r="B68" s="358" t="n">
        <v>140310</v>
      </c>
      <c r="C68" s="281" t="s">
        <v>748</v>
      </c>
      <c r="D68" s="361" t="n">
        <v>4788.98828</v>
      </c>
      <c r="E68" s="361" t="n">
        <v>4134.54527</v>
      </c>
      <c r="F68" s="361" t="n">
        <v>7881.69296</v>
      </c>
      <c r="G68" s="361" t="n">
        <v>525.49868</v>
      </c>
      <c r="H68" s="361" t="n">
        <v>17330.72519</v>
      </c>
      <c r="I68" s="361" t="n">
        <v>559.48079</v>
      </c>
      <c r="J68" s="361" t="n">
        <v>2625.07233</v>
      </c>
      <c r="K68" s="361" t="n">
        <v>969.40303</v>
      </c>
      <c r="L68" s="361" t="n">
        <v>2112.15618</v>
      </c>
      <c r="M68" s="361" t="n">
        <v>138.53832</v>
      </c>
      <c r="N68" s="361" t="n">
        <v>1448.21907</v>
      </c>
      <c r="O68" s="361" t="n">
        <v>7.024</v>
      </c>
      <c r="P68" s="361" t="n">
        <v>7859.89372</v>
      </c>
      <c r="Q68" s="361" t="n">
        <v>12.8872</v>
      </c>
      <c r="R68" s="361" t="n">
        <v>19.12329</v>
      </c>
      <c r="S68" s="361" t="n">
        <v>0</v>
      </c>
      <c r="T68" s="361" t="n">
        <v>22.00053</v>
      </c>
      <c r="U68" s="361" t="n">
        <v>0</v>
      </c>
      <c r="V68" s="361" t="n">
        <v>726.52041</v>
      </c>
      <c r="W68" s="361" t="n">
        <v>199.45674</v>
      </c>
      <c r="X68" s="361" t="n">
        <v>0</v>
      </c>
      <c r="Y68" s="361" t="n">
        <v>2.1058</v>
      </c>
      <c r="Z68" s="361" t="n">
        <v>0</v>
      </c>
      <c r="AA68" s="361" t="n">
        <v>0</v>
      </c>
      <c r="AB68" s="361" t="n">
        <v>24.39636</v>
      </c>
      <c r="AC68" s="361" t="n">
        <v>22.20975</v>
      </c>
      <c r="AD68" s="361" t="n">
        <v>0</v>
      </c>
      <c r="AE68" s="361" t="n">
        <v>73.66694</v>
      </c>
      <c r="AF68" s="361" t="n">
        <v>1102.36702</v>
      </c>
      <c r="AG68" s="361" t="n">
        <v>26292.98593</v>
      </c>
      <c r="AH68" s="361" t="n">
        <v>15506.05499</v>
      </c>
      <c r="AI68" s="361" t="n">
        <v>9593.67481</v>
      </c>
      <c r="AJ68" s="361" t="n">
        <v>969.40303</v>
      </c>
      <c r="AK68" s="361" t="n">
        <v>223.8531</v>
      </c>
      <c r="AL68" s="53"/>
    </row>
    <row r="69" s="52" customFormat="true" ht="15" hidden="true" customHeight="false" outlineLevel="0" collapsed="false">
      <c r="A69" s="1"/>
      <c r="B69" s="1" t="n">
        <v>140410</v>
      </c>
      <c r="C69" s="281" t="s">
        <v>749</v>
      </c>
      <c r="D69" s="52" t="n">
        <v>5476.72471</v>
      </c>
      <c r="E69" s="52" t="n">
        <v>25.06396</v>
      </c>
      <c r="F69" s="52" t="n">
        <v>70043.30702</v>
      </c>
      <c r="G69" s="52" t="n">
        <v>399.51552</v>
      </c>
      <c r="H69" s="52" t="n">
        <v>75944.61121</v>
      </c>
      <c r="I69" s="52" t="n">
        <v>680.61423</v>
      </c>
      <c r="J69" s="52" t="n">
        <v>0</v>
      </c>
      <c r="K69" s="52" t="n">
        <v>241.95827</v>
      </c>
      <c r="L69" s="52" t="n">
        <v>1321.73818</v>
      </c>
      <c r="M69" s="52" t="n">
        <v>832.96048</v>
      </c>
      <c r="N69" s="52" t="n">
        <v>116.74141</v>
      </c>
      <c r="O69" s="52" t="n">
        <v>0</v>
      </c>
      <c r="P69" s="52" t="n">
        <v>3194.01257</v>
      </c>
      <c r="Q69" s="52" t="n">
        <v>50.60206</v>
      </c>
      <c r="R69" s="52" t="n">
        <v>0</v>
      </c>
      <c r="S69" s="52" t="n">
        <v>235.016</v>
      </c>
      <c r="T69" s="52" t="n">
        <v>95.76278</v>
      </c>
      <c r="U69" s="52" t="n">
        <v>7037.29402</v>
      </c>
      <c r="V69" s="52" t="n">
        <v>1840.77009</v>
      </c>
      <c r="W69" s="52" t="n">
        <v>24268.12655</v>
      </c>
      <c r="X69" s="52" t="n">
        <v>9.60569</v>
      </c>
      <c r="Y69" s="52" t="n">
        <v>7.16561</v>
      </c>
      <c r="Z69" s="52" t="n">
        <v>12546.86881</v>
      </c>
      <c r="AA69" s="52" t="n">
        <v>5840.02234</v>
      </c>
      <c r="AB69" s="52" t="n">
        <v>19402.18655</v>
      </c>
      <c r="AC69" s="52" t="n">
        <v>416.05071</v>
      </c>
      <c r="AD69" s="52" t="n">
        <v>10060.39845</v>
      </c>
      <c r="AE69" s="52" t="n">
        <v>12.72961</v>
      </c>
      <c r="AF69" s="52" t="n">
        <v>81822.59927</v>
      </c>
      <c r="AG69" s="52" t="n">
        <v>160961.22305</v>
      </c>
      <c r="AH69" s="52" t="n">
        <v>75206.09941</v>
      </c>
      <c r="AI69" s="52" t="n">
        <v>18905.13746</v>
      </c>
      <c r="AJ69" s="52" t="n">
        <v>241.95827</v>
      </c>
      <c r="AK69" s="52" t="n">
        <v>66608.02791</v>
      </c>
      <c r="AL69" s="53"/>
    </row>
    <row r="70" s="52" customFormat="true" ht="15" hidden="true" customHeight="false" outlineLevel="0" collapsed="false">
      <c r="A70" s="1"/>
      <c r="B70" s="1" t="n">
        <v>140510</v>
      </c>
      <c r="C70" s="281" t="s">
        <v>750</v>
      </c>
      <c r="D70" s="52" t="n">
        <v>0</v>
      </c>
      <c r="E70" s="52" t="n">
        <v>284.01223</v>
      </c>
      <c r="F70" s="52" t="n">
        <v>10831.55789</v>
      </c>
      <c r="G70" s="52" t="n">
        <v>107.96092</v>
      </c>
      <c r="H70" s="52" t="n">
        <v>11223.53104</v>
      </c>
      <c r="I70" s="52" t="n">
        <v>96.88952</v>
      </c>
      <c r="J70" s="52" t="n">
        <v>2.06926</v>
      </c>
      <c r="K70" s="52" t="n">
        <v>9.36538</v>
      </c>
      <c r="L70" s="52" t="n">
        <v>36.07932</v>
      </c>
      <c r="M70" s="52" t="n">
        <v>1.98099</v>
      </c>
      <c r="N70" s="52" t="n">
        <v>0</v>
      </c>
      <c r="O70" s="52" t="n">
        <v>0</v>
      </c>
      <c r="P70" s="52" t="n">
        <v>146.38447</v>
      </c>
      <c r="Q70" s="52" t="n">
        <v>0.24194</v>
      </c>
      <c r="R70" s="52" t="n">
        <v>16.3458</v>
      </c>
      <c r="S70" s="52" t="n">
        <v>0</v>
      </c>
      <c r="T70" s="52" t="n">
        <v>0</v>
      </c>
      <c r="U70" s="52" t="n">
        <v>0</v>
      </c>
      <c r="V70" s="52" t="n">
        <v>12.08658</v>
      </c>
      <c r="W70" s="52" t="n">
        <v>0</v>
      </c>
      <c r="X70" s="52" t="n">
        <v>0</v>
      </c>
      <c r="Y70" s="52" t="n">
        <v>0.04635</v>
      </c>
      <c r="Z70" s="52" t="n">
        <v>0</v>
      </c>
      <c r="AA70" s="52" t="n">
        <v>0</v>
      </c>
      <c r="AB70" s="52" t="n">
        <v>131.15628</v>
      </c>
      <c r="AC70" s="52" t="n">
        <v>0</v>
      </c>
      <c r="AD70" s="52" t="n">
        <v>0</v>
      </c>
      <c r="AE70" s="52" t="n">
        <v>0</v>
      </c>
      <c r="AF70" s="52" t="n">
        <v>159.87695</v>
      </c>
      <c r="AG70" s="52" t="n">
        <v>11529.79246</v>
      </c>
      <c r="AH70" s="52" t="n">
        <v>11008.08076</v>
      </c>
      <c r="AI70" s="52" t="n">
        <v>381.19004</v>
      </c>
      <c r="AJ70" s="52" t="n">
        <v>9.36538</v>
      </c>
      <c r="AK70" s="52" t="n">
        <v>131.15628</v>
      </c>
      <c r="AL70" s="53"/>
    </row>
    <row r="71" s="52" customFormat="true" ht="15" hidden="true" customHeight="false" outlineLevel="0" collapsed="false">
      <c r="A71" s="1"/>
      <c r="B71" s="358" t="n">
        <v>140610</v>
      </c>
      <c r="C71" s="281" t="s">
        <v>751</v>
      </c>
      <c r="D71" s="361" t="n">
        <v>0</v>
      </c>
      <c r="E71" s="361" t="n">
        <v>0</v>
      </c>
      <c r="F71" s="361" t="n">
        <v>124.15148</v>
      </c>
      <c r="G71" s="361" t="n">
        <v>87.93751</v>
      </c>
      <c r="H71" s="361" t="n">
        <v>212.08899</v>
      </c>
      <c r="I71" s="361" t="n">
        <v>24.2968</v>
      </c>
      <c r="J71" s="361" t="n">
        <v>187.59018</v>
      </c>
      <c r="K71" s="361" t="n">
        <v>2.00337</v>
      </c>
      <c r="L71" s="361" t="n">
        <v>0</v>
      </c>
      <c r="M71" s="361" t="n">
        <v>0</v>
      </c>
      <c r="N71" s="361" t="n">
        <v>2.18016</v>
      </c>
      <c r="O71" s="361" t="n">
        <v>0</v>
      </c>
      <c r="P71" s="361" t="n">
        <v>216.07051</v>
      </c>
      <c r="Q71" s="361" t="n">
        <v>15.92487</v>
      </c>
      <c r="R71" s="361" t="n">
        <v>0</v>
      </c>
      <c r="S71" s="361" t="n">
        <v>0</v>
      </c>
      <c r="T71" s="361" t="n">
        <v>0</v>
      </c>
      <c r="U71" s="361" t="n">
        <v>0</v>
      </c>
      <c r="V71" s="361" t="n">
        <v>1.79162</v>
      </c>
      <c r="W71" s="361" t="n">
        <v>0</v>
      </c>
      <c r="X71" s="361" t="n">
        <v>0</v>
      </c>
      <c r="Y71" s="361" t="n">
        <v>93.54716</v>
      </c>
      <c r="Z71" s="361" t="n">
        <v>409.40273</v>
      </c>
      <c r="AA71" s="361" t="n">
        <v>0</v>
      </c>
      <c r="AB71" s="361" t="n">
        <v>1.65853</v>
      </c>
      <c r="AC71" s="361" t="n">
        <v>0</v>
      </c>
      <c r="AD71" s="361" t="n">
        <v>0</v>
      </c>
      <c r="AE71" s="361" t="n">
        <v>0.24239</v>
      </c>
      <c r="AF71" s="361" t="n">
        <v>522.5673</v>
      </c>
      <c r="AG71" s="361" t="n">
        <v>950.7268</v>
      </c>
      <c r="AH71" s="361" t="n">
        <v>403.65095</v>
      </c>
      <c r="AI71" s="361" t="n">
        <v>543.41395</v>
      </c>
      <c r="AJ71" s="361" t="n">
        <v>2.00337</v>
      </c>
      <c r="AK71" s="361" t="n">
        <v>1.65853</v>
      </c>
      <c r="AL71" s="53"/>
    </row>
    <row r="72" s="52" customFormat="true" ht="15" hidden="true" customHeight="false" outlineLevel="0" collapsed="false">
      <c r="A72" s="1"/>
      <c r="B72" s="358" t="n">
        <v>140710</v>
      </c>
      <c r="C72" s="281" t="s">
        <v>752</v>
      </c>
      <c r="D72" s="361" t="n">
        <v>0</v>
      </c>
      <c r="E72" s="361" t="n">
        <v>7.00691</v>
      </c>
      <c r="F72" s="361" t="n">
        <v>73.16366</v>
      </c>
      <c r="G72" s="361" t="n">
        <v>10.15701</v>
      </c>
      <c r="H72" s="361" t="n">
        <v>90.32758</v>
      </c>
      <c r="I72" s="361" t="n">
        <v>0</v>
      </c>
      <c r="J72" s="361" t="n">
        <v>2.03078</v>
      </c>
      <c r="K72" s="361" t="n">
        <v>48.70034</v>
      </c>
      <c r="L72" s="361" t="n">
        <v>0</v>
      </c>
      <c r="M72" s="361" t="n">
        <v>0</v>
      </c>
      <c r="N72" s="361" t="n">
        <v>0.92084</v>
      </c>
      <c r="O72" s="361" t="n">
        <v>0</v>
      </c>
      <c r="P72" s="361" t="n">
        <v>51.65196</v>
      </c>
      <c r="Q72" s="361" t="n">
        <v>0</v>
      </c>
      <c r="R72" s="361" t="n">
        <v>0</v>
      </c>
      <c r="S72" s="361" t="n">
        <v>0</v>
      </c>
      <c r="T72" s="361" t="n">
        <v>0</v>
      </c>
      <c r="U72" s="361" t="n">
        <v>0</v>
      </c>
      <c r="V72" s="361" t="n">
        <v>1.92834</v>
      </c>
      <c r="W72" s="361" t="n">
        <v>0</v>
      </c>
      <c r="X72" s="361" t="n">
        <v>0</v>
      </c>
      <c r="Y72" s="361" t="n">
        <v>0</v>
      </c>
      <c r="Z72" s="361" t="n">
        <v>0</v>
      </c>
      <c r="AA72" s="361" t="n">
        <v>0</v>
      </c>
      <c r="AB72" s="361" t="n">
        <v>0.22149</v>
      </c>
      <c r="AC72" s="361" t="n">
        <v>0</v>
      </c>
      <c r="AD72" s="361" t="n">
        <v>0</v>
      </c>
      <c r="AE72" s="361" t="n">
        <v>0.65439</v>
      </c>
      <c r="AF72" s="361" t="n">
        <v>2.80422</v>
      </c>
      <c r="AG72" s="361" t="n">
        <v>144.78376</v>
      </c>
      <c r="AH72" s="361" t="n">
        <v>88.20063</v>
      </c>
      <c r="AI72" s="361" t="n">
        <v>7.6613</v>
      </c>
      <c r="AJ72" s="361" t="n">
        <v>48.70034</v>
      </c>
      <c r="AK72" s="361" t="n">
        <v>0.22149</v>
      </c>
      <c r="AL72" s="53"/>
    </row>
    <row r="73" s="52" customFormat="true" ht="15" hidden="true" customHeight="false" outlineLevel="0" collapsed="false">
      <c r="A73" s="1"/>
      <c r="B73" s="358" t="n">
        <v>140810</v>
      </c>
      <c r="C73" s="281" t="s">
        <v>753</v>
      </c>
      <c r="D73" s="361" t="n">
        <v>0</v>
      </c>
      <c r="E73" s="361" t="n">
        <v>0</v>
      </c>
      <c r="F73" s="361" t="n">
        <v>54.92522</v>
      </c>
      <c r="G73" s="361" t="n">
        <v>4.20385</v>
      </c>
      <c r="H73" s="361" t="n">
        <v>59.12907</v>
      </c>
      <c r="I73" s="361" t="n">
        <v>0</v>
      </c>
      <c r="J73" s="361" t="n">
        <v>0</v>
      </c>
      <c r="K73" s="361" t="n">
        <v>1.1471</v>
      </c>
      <c r="L73" s="361" t="n">
        <v>0</v>
      </c>
      <c r="M73" s="361" t="n">
        <v>0</v>
      </c>
      <c r="N73" s="361" t="n">
        <v>0</v>
      </c>
      <c r="O73" s="361" t="n">
        <v>0</v>
      </c>
      <c r="P73" s="361" t="n">
        <v>1.1471</v>
      </c>
      <c r="Q73" s="361" t="n">
        <v>0</v>
      </c>
      <c r="R73" s="361" t="n">
        <v>0</v>
      </c>
      <c r="S73" s="361" t="n">
        <v>0</v>
      </c>
      <c r="T73" s="361" t="n">
        <v>0</v>
      </c>
      <c r="U73" s="361" t="n">
        <v>0.64994</v>
      </c>
      <c r="V73" s="361" t="n">
        <v>1.40859</v>
      </c>
      <c r="W73" s="361" t="n">
        <v>26.13907</v>
      </c>
      <c r="X73" s="361" t="n">
        <v>0</v>
      </c>
      <c r="Y73" s="361" t="n">
        <v>0</v>
      </c>
      <c r="Z73" s="361" t="n">
        <v>289.34595</v>
      </c>
      <c r="AA73" s="361" t="n">
        <v>0</v>
      </c>
      <c r="AB73" s="361" t="n">
        <v>54.46683</v>
      </c>
      <c r="AC73" s="361" t="n">
        <v>0</v>
      </c>
      <c r="AD73" s="361" t="n">
        <v>0</v>
      </c>
      <c r="AE73" s="361" t="n">
        <v>0</v>
      </c>
      <c r="AF73" s="361" t="n">
        <v>372.01038</v>
      </c>
      <c r="AG73" s="361" t="n">
        <v>432.28655</v>
      </c>
      <c r="AH73" s="361" t="n">
        <v>60.53766</v>
      </c>
      <c r="AI73" s="361" t="n">
        <v>289.34595</v>
      </c>
      <c r="AJ73" s="361" t="n">
        <v>1.1471</v>
      </c>
      <c r="AK73" s="361" t="n">
        <v>81.25584</v>
      </c>
      <c r="AL73" s="53"/>
    </row>
    <row r="74" s="52" customFormat="true" ht="15" hidden="true" customHeight="false" outlineLevel="0" collapsed="false">
      <c r="A74" s="1"/>
      <c r="B74" s="358" t="n">
        <v>141110</v>
      </c>
      <c r="C74" s="281" t="s">
        <v>754</v>
      </c>
      <c r="D74" s="361" t="n">
        <v>105.73013</v>
      </c>
      <c r="E74" s="361" t="n">
        <v>122.09305</v>
      </c>
      <c r="F74" s="361" t="n">
        <v>1305.73777</v>
      </c>
      <c r="G74" s="361" t="n">
        <v>43.72685</v>
      </c>
      <c r="H74" s="361" t="n">
        <v>1577.2878</v>
      </c>
      <c r="I74" s="361" t="n">
        <v>225.62169</v>
      </c>
      <c r="J74" s="361" t="n">
        <v>160.57388</v>
      </c>
      <c r="K74" s="361" t="n">
        <v>20.06036</v>
      </c>
      <c r="L74" s="361" t="n">
        <v>286.08528</v>
      </c>
      <c r="M74" s="361" t="n">
        <v>42.63981</v>
      </c>
      <c r="N74" s="361" t="n">
        <v>95.86218</v>
      </c>
      <c r="O74" s="361" t="n">
        <v>0</v>
      </c>
      <c r="P74" s="361" t="n">
        <v>830.8432</v>
      </c>
      <c r="Q74" s="361" t="n">
        <v>15.89503</v>
      </c>
      <c r="R74" s="361" t="n">
        <v>27.89498</v>
      </c>
      <c r="S74" s="361" t="n">
        <v>28.90711</v>
      </c>
      <c r="T74" s="361" t="n">
        <v>4.83006</v>
      </c>
      <c r="U74" s="361" t="n">
        <v>0</v>
      </c>
      <c r="V74" s="361" t="n">
        <v>80.78037</v>
      </c>
      <c r="W74" s="361" t="n">
        <v>44.85716</v>
      </c>
      <c r="X74" s="361" t="n">
        <v>0</v>
      </c>
      <c r="Y74" s="361" t="n">
        <v>41.62268</v>
      </c>
      <c r="Z74" s="361" t="n">
        <v>0</v>
      </c>
      <c r="AA74" s="361" t="n">
        <v>0</v>
      </c>
      <c r="AB74" s="361" t="n">
        <v>139.7323</v>
      </c>
      <c r="AC74" s="361" t="n">
        <v>8.14267</v>
      </c>
      <c r="AD74" s="361" t="n">
        <v>0</v>
      </c>
      <c r="AE74" s="361" t="n">
        <v>3.83617</v>
      </c>
      <c r="AF74" s="361" t="n">
        <v>396.49853</v>
      </c>
      <c r="AG74" s="361" t="n">
        <v>2804.62953</v>
      </c>
      <c r="AH74" s="361" t="n">
        <v>2080.3509</v>
      </c>
      <c r="AI74" s="361" t="n">
        <v>519.62881</v>
      </c>
      <c r="AJ74" s="361" t="n">
        <v>20.06036</v>
      </c>
      <c r="AK74" s="361" t="n">
        <v>184.58946</v>
      </c>
      <c r="AL74" s="53"/>
    </row>
    <row r="75" s="52" customFormat="true" ht="15" hidden="true" customHeight="false" outlineLevel="0" collapsed="false">
      <c r="A75" s="1"/>
      <c r="B75" s="358" t="n">
        <v>141210</v>
      </c>
      <c r="C75" s="281" t="s">
        <v>755</v>
      </c>
      <c r="D75" s="361" t="n">
        <v>4063.46413</v>
      </c>
      <c r="E75" s="361" t="n">
        <v>576.25538</v>
      </c>
      <c r="F75" s="361" t="n">
        <v>4372.60054</v>
      </c>
      <c r="G75" s="361" t="n">
        <v>2707.64684</v>
      </c>
      <c r="H75" s="361" t="n">
        <v>11719.96689</v>
      </c>
      <c r="I75" s="361" t="n">
        <v>703.46239</v>
      </c>
      <c r="J75" s="361" t="n">
        <v>261.21868</v>
      </c>
      <c r="K75" s="361" t="n">
        <v>198.93452</v>
      </c>
      <c r="L75" s="361" t="n">
        <v>326.41984</v>
      </c>
      <c r="M75" s="361" t="n">
        <v>712.71404</v>
      </c>
      <c r="N75" s="361" t="n">
        <v>144.40669</v>
      </c>
      <c r="O75" s="361" t="n">
        <v>0</v>
      </c>
      <c r="P75" s="361" t="n">
        <v>2347.15616</v>
      </c>
      <c r="Q75" s="361" t="n">
        <v>183.58615</v>
      </c>
      <c r="R75" s="361" t="n">
        <v>0</v>
      </c>
      <c r="S75" s="361" t="n">
        <v>10.88334</v>
      </c>
      <c r="T75" s="361" t="n">
        <v>24.51496</v>
      </c>
      <c r="U75" s="361" t="n">
        <v>15.94417</v>
      </c>
      <c r="V75" s="361" t="n">
        <v>78.73829</v>
      </c>
      <c r="W75" s="361" t="n">
        <v>10.92386</v>
      </c>
      <c r="X75" s="361" t="n">
        <v>0</v>
      </c>
      <c r="Y75" s="361" t="n">
        <v>1407.77303</v>
      </c>
      <c r="Z75" s="361" t="n">
        <v>3087.09482</v>
      </c>
      <c r="AA75" s="361" t="n">
        <v>0</v>
      </c>
      <c r="AB75" s="361" t="n">
        <v>3.49409</v>
      </c>
      <c r="AC75" s="361" t="n">
        <v>147.68558</v>
      </c>
      <c r="AD75" s="361" t="n">
        <v>0</v>
      </c>
      <c r="AE75" s="361" t="n">
        <v>9.57893</v>
      </c>
      <c r="AF75" s="361" t="n">
        <v>4980.21722</v>
      </c>
      <c r="AG75" s="361" t="n">
        <v>19047.34027</v>
      </c>
      <c r="AH75" s="361" t="n">
        <v>8762.31384</v>
      </c>
      <c r="AI75" s="361" t="n">
        <v>10055.72979</v>
      </c>
      <c r="AJ75" s="361" t="n">
        <v>198.93452</v>
      </c>
      <c r="AK75" s="361" t="n">
        <v>30.36212</v>
      </c>
      <c r="AL75" s="53"/>
    </row>
    <row r="76" s="52" customFormat="true" ht="15" hidden="true" customHeight="false" outlineLevel="0" collapsed="false">
      <c r="A76" s="1"/>
      <c r="B76" s="1" t="n">
        <v>141310</v>
      </c>
      <c r="C76" s="281" t="s">
        <v>756</v>
      </c>
      <c r="D76" s="52" t="n">
        <v>32.72991</v>
      </c>
      <c r="E76" s="52" t="n">
        <v>72.62587</v>
      </c>
      <c r="F76" s="52" t="n">
        <v>208.64222</v>
      </c>
      <c r="G76" s="52" t="n">
        <v>5.0939</v>
      </c>
      <c r="H76" s="52" t="n">
        <v>319.0919</v>
      </c>
      <c r="I76" s="52" t="n">
        <v>20.16015</v>
      </c>
      <c r="J76" s="52" t="n">
        <v>9.77166</v>
      </c>
      <c r="K76" s="52" t="n">
        <v>25.67812</v>
      </c>
      <c r="L76" s="52" t="n">
        <v>47.62865</v>
      </c>
      <c r="M76" s="52" t="n">
        <v>2.73081</v>
      </c>
      <c r="N76" s="52" t="n">
        <v>14.70892</v>
      </c>
      <c r="O76" s="52" t="n">
        <v>1.655</v>
      </c>
      <c r="P76" s="52" t="n">
        <v>122.33331</v>
      </c>
      <c r="Q76" s="52" t="n">
        <v>0</v>
      </c>
      <c r="R76" s="52" t="n">
        <v>0</v>
      </c>
      <c r="S76" s="52" t="n">
        <v>0</v>
      </c>
      <c r="T76" s="52" t="n">
        <v>0.22237</v>
      </c>
      <c r="U76" s="52" t="n">
        <v>0</v>
      </c>
      <c r="V76" s="52" t="n">
        <v>11.26942</v>
      </c>
      <c r="W76" s="52" t="n">
        <v>48.7366</v>
      </c>
      <c r="X76" s="52" t="n">
        <v>0</v>
      </c>
      <c r="Y76" s="52" t="n">
        <v>1.11666</v>
      </c>
      <c r="Z76" s="52" t="n">
        <v>0</v>
      </c>
      <c r="AA76" s="52" t="n">
        <v>0.76489</v>
      </c>
      <c r="AB76" s="52" t="n">
        <v>1.42778</v>
      </c>
      <c r="AC76" s="52" t="n">
        <v>1.13228</v>
      </c>
      <c r="AD76" s="52" t="n">
        <v>0</v>
      </c>
      <c r="AE76" s="52" t="n">
        <v>10.97662</v>
      </c>
      <c r="AF76" s="52" t="n">
        <v>75.64662</v>
      </c>
      <c r="AG76" s="52" t="n">
        <v>517.07183</v>
      </c>
      <c r="AH76" s="52" t="n">
        <v>302.63286</v>
      </c>
      <c r="AI76" s="52" t="n">
        <v>137.83158</v>
      </c>
      <c r="AJ76" s="52" t="n">
        <v>25.67812</v>
      </c>
      <c r="AK76" s="52" t="n">
        <v>50.92927</v>
      </c>
      <c r="AL76" s="53"/>
    </row>
    <row r="77" s="52" customFormat="true" ht="15" hidden="true" customHeight="false" outlineLevel="0" collapsed="false">
      <c r="A77" s="1"/>
      <c r="B77" s="1" t="n">
        <v>141410</v>
      </c>
      <c r="C77" s="281" t="s">
        <v>757</v>
      </c>
      <c r="D77" s="52" t="n">
        <v>90.08755</v>
      </c>
      <c r="E77" s="52" t="n">
        <v>0.45458</v>
      </c>
      <c r="F77" s="52" t="n">
        <v>3070.74463</v>
      </c>
      <c r="G77" s="52" t="n">
        <v>26.13203</v>
      </c>
      <c r="H77" s="52" t="n">
        <v>3187.41879</v>
      </c>
      <c r="I77" s="52" t="n">
        <v>63.14456</v>
      </c>
      <c r="J77" s="52" t="n">
        <v>0</v>
      </c>
      <c r="K77" s="52" t="n">
        <v>19.813</v>
      </c>
      <c r="L77" s="52" t="n">
        <v>108.12614</v>
      </c>
      <c r="M77" s="52" t="n">
        <v>25.97816</v>
      </c>
      <c r="N77" s="52" t="n">
        <v>23.7855</v>
      </c>
      <c r="O77" s="52" t="n">
        <v>0</v>
      </c>
      <c r="P77" s="52" t="n">
        <v>240.84736</v>
      </c>
      <c r="Q77" s="52" t="n">
        <v>5.06418</v>
      </c>
      <c r="R77" s="52" t="n">
        <v>0</v>
      </c>
      <c r="S77" s="52" t="n">
        <v>43.38437</v>
      </c>
      <c r="T77" s="52" t="n">
        <v>4.49345</v>
      </c>
      <c r="U77" s="52" t="n">
        <v>192.3667</v>
      </c>
      <c r="V77" s="52" t="n">
        <v>87.99707</v>
      </c>
      <c r="W77" s="52" t="n">
        <v>1969.63141</v>
      </c>
      <c r="X77" s="52" t="n">
        <v>0</v>
      </c>
      <c r="Y77" s="52" t="n">
        <v>0</v>
      </c>
      <c r="Z77" s="52" t="n">
        <v>775.53277</v>
      </c>
      <c r="AA77" s="52" t="n">
        <v>21.12929</v>
      </c>
      <c r="AB77" s="52" t="n">
        <v>547.50213</v>
      </c>
      <c r="AC77" s="52" t="n">
        <v>68.15168</v>
      </c>
      <c r="AD77" s="52" t="n">
        <v>725.75616</v>
      </c>
      <c r="AE77" s="52" t="n">
        <v>2.872</v>
      </c>
      <c r="AF77" s="52" t="n">
        <v>4443.88121</v>
      </c>
      <c r="AG77" s="52" t="n">
        <v>7872.14736</v>
      </c>
      <c r="AH77" s="52" t="n">
        <v>3454.29958</v>
      </c>
      <c r="AI77" s="52" t="n">
        <v>941.64909</v>
      </c>
      <c r="AJ77" s="52" t="n">
        <v>19.813</v>
      </c>
      <c r="AK77" s="52" t="n">
        <v>3456.38569</v>
      </c>
      <c r="AL77" s="53"/>
    </row>
    <row r="78" s="52" customFormat="true" ht="15" hidden="true" customHeight="false" outlineLevel="0" collapsed="false">
      <c r="A78" s="1"/>
      <c r="B78" s="358" t="n">
        <v>141510</v>
      </c>
      <c r="C78" s="281" t="s">
        <v>758</v>
      </c>
      <c r="D78" s="361" t="n">
        <v>0</v>
      </c>
      <c r="E78" s="361" t="n">
        <v>248.53934</v>
      </c>
      <c r="F78" s="361" t="n">
        <v>219.81816</v>
      </c>
      <c r="G78" s="361" t="n">
        <v>3.59683</v>
      </c>
      <c r="H78" s="361" t="n">
        <v>471.95433</v>
      </c>
      <c r="I78" s="361" t="n">
        <v>6.37595</v>
      </c>
      <c r="J78" s="361" t="n">
        <v>0</v>
      </c>
      <c r="K78" s="361" t="n">
        <v>4.63096</v>
      </c>
      <c r="L78" s="361" t="n">
        <v>0</v>
      </c>
      <c r="M78" s="361" t="n">
        <v>0</v>
      </c>
      <c r="N78" s="361" t="n">
        <v>0.54096</v>
      </c>
      <c r="O78" s="361" t="n">
        <v>0</v>
      </c>
      <c r="P78" s="361" t="n">
        <v>11.54787</v>
      </c>
      <c r="Q78" s="361" t="n">
        <v>0.33899</v>
      </c>
      <c r="R78" s="361" t="n">
        <v>0</v>
      </c>
      <c r="S78" s="361" t="n">
        <v>0</v>
      </c>
      <c r="T78" s="361" t="n">
        <v>0</v>
      </c>
      <c r="U78" s="361" t="n">
        <v>0</v>
      </c>
      <c r="V78" s="361" t="n">
        <v>1.8198</v>
      </c>
      <c r="W78" s="361" t="n">
        <v>0</v>
      </c>
      <c r="X78" s="361" t="n">
        <v>0</v>
      </c>
      <c r="Y78" s="361" t="n">
        <v>0</v>
      </c>
      <c r="Z78" s="361" t="n">
        <v>0</v>
      </c>
      <c r="AA78" s="361" t="n">
        <v>0</v>
      </c>
      <c r="AB78" s="361" t="n">
        <v>13.18581</v>
      </c>
      <c r="AC78" s="361" t="n">
        <v>0</v>
      </c>
      <c r="AD78" s="361" t="n">
        <v>0</v>
      </c>
      <c r="AE78" s="361" t="n">
        <v>3.17562</v>
      </c>
      <c r="AF78" s="361" t="n">
        <v>18.52022</v>
      </c>
      <c r="AG78" s="361" t="n">
        <v>502.02242</v>
      </c>
      <c r="AH78" s="361" t="n">
        <v>225.77575</v>
      </c>
      <c r="AI78" s="361" t="n">
        <v>258.4299</v>
      </c>
      <c r="AJ78" s="361" t="n">
        <v>4.63096</v>
      </c>
      <c r="AK78" s="361" t="n">
        <v>13.18581</v>
      </c>
      <c r="AL78" s="53"/>
    </row>
    <row r="79" s="52" customFormat="true" ht="15" hidden="true" customHeight="false" outlineLevel="0" collapsed="false">
      <c r="A79" s="1"/>
      <c r="B79" s="358" t="n">
        <v>141610</v>
      </c>
      <c r="C79" s="281" t="s">
        <v>759</v>
      </c>
      <c r="D79" s="361" t="n">
        <v>0</v>
      </c>
      <c r="E79" s="361" t="n">
        <v>73.97494</v>
      </c>
      <c r="F79" s="361" t="n">
        <v>19.79982</v>
      </c>
      <c r="G79" s="361" t="n">
        <v>48.78992</v>
      </c>
      <c r="H79" s="361" t="n">
        <v>142.56468</v>
      </c>
      <c r="I79" s="361" t="n">
        <v>1.23406</v>
      </c>
      <c r="J79" s="361" t="n">
        <v>60.11323</v>
      </c>
      <c r="K79" s="361" t="n">
        <v>1.41568</v>
      </c>
      <c r="L79" s="361" t="n">
        <v>0</v>
      </c>
      <c r="M79" s="361" t="n">
        <v>0</v>
      </c>
      <c r="N79" s="361" t="n">
        <v>1.22238</v>
      </c>
      <c r="O79" s="361" t="n">
        <v>0</v>
      </c>
      <c r="P79" s="361" t="n">
        <v>63.98535</v>
      </c>
      <c r="Q79" s="361" t="n">
        <v>9.13455</v>
      </c>
      <c r="R79" s="361" t="n">
        <v>0</v>
      </c>
      <c r="S79" s="361" t="n">
        <v>0</v>
      </c>
      <c r="T79" s="361" t="n">
        <v>0</v>
      </c>
      <c r="U79" s="361" t="n">
        <v>0</v>
      </c>
      <c r="V79" s="361" t="n">
        <v>0.35155</v>
      </c>
      <c r="W79" s="361" t="n">
        <v>0</v>
      </c>
      <c r="X79" s="361" t="n">
        <v>0</v>
      </c>
      <c r="Y79" s="361" t="n">
        <v>15.91167</v>
      </c>
      <c r="Z79" s="361" t="n">
        <v>155.67891</v>
      </c>
      <c r="AA79" s="361" t="n">
        <v>0</v>
      </c>
      <c r="AB79" s="361" t="n">
        <v>0.31363</v>
      </c>
      <c r="AC79" s="361" t="n">
        <v>0</v>
      </c>
      <c r="AD79" s="361" t="n">
        <v>0</v>
      </c>
      <c r="AE79" s="361" t="n">
        <v>0.27083</v>
      </c>
      <c r="AF79" s="361" t="n">
        <v>181.66114</v>
      </c>
      <c r="AG79" s="361" t="n">
        <v>388.21117</v>
      </c>
      <c r="AH79" s="361" t="n">
        <v>130.2769</v>
      </c>
      <c r="AI79" s="361" t="n">
        <v>256.20496</v>
      </c>
      <c r="AJ79" s="361" t="n">
        <v>1.41568</v>
      </c>
      <c r="AK79" s="361" t="n">
        <v>0.31363</v>
      </c>
      <c r="AL79" s="53"/>
    </row>
    <row r="80" s="52" customFormat="true" ht="15" hidden="true" customHeight="false" outlineLevel="0" collapsed="false">
      <c r="A80" s="1"/>
      <c r="B80" s="358" t="n">
        <v>141710</v>
      </c>
      <c r="C80" s="281" t="s">
        <v>760</v>
      </c>
      <c r="D80" s="361" t="n">
        <v>0</v>
      </c>
      <c r="E80" s="361" t="n">
        <v>1.30958</v>
      </c>
      <c r="F80" s="361" t="n">
        <v>5.46128</v>
      </c>
      <c r="G80" s="361" t="n">
        <v>4.00271</v>
      </c>
      <c r="H80" s="361" t="n">
        <v>10.77357</v>
      </c>
      <c r="I80" s="361" t="n">
        <v>1.2834</v>
      </c>
      <c r="J80" s="361" t="n">
        <v>0</v>
      </c>
      <c r="K80" s="361" t="n">
        <v>3.77387</v>
      </c>
      <c r="L80" s="361" t="n">
        <v>0</v>
      </c>
      <c r="M80" s="361" t="n">
        <v>0</v>
      </c>
      <c r="N80" s="361" t="n">
        <v>0</v>
      </c>
      <c r="O80" s="361" t="n">
        <v>0</v>
      </c>
      <c r="P80" s="361" t="n">
        <v>5.05727</v>
      </c>
      <c r="Q80" s="361" t="n">
        <v>0</v>
      </c>
      <c r="R80" s="361" t="n">
        <v>0</v>
      </c>
      <c r="S80" s="361" t="n">
        <v>0</v>
      </c>
      <c r="T80" s="361" t="n">
        <v>0</v>
      </c>
      <c r="U80" s="361" t="n">
        <v>0</v>
      </c>
      <c r="V80" s="361" t="n">
        <v>0</v>
      </c>
      <c r="W80" s="361" t="n">
        <v>0</v>
      </c>
      <c r="X80" s="361" t="n">
        <v>0</v>
      </c>
      <c r="Y80" s="361" t="n">
        <v>0</v>
      </c>
      <c r="Z80" s="361" t="n">
        <v>0</v>
      </c>
      <c r="AA80" s="361" t="n">
        <v>0</v>
      </c>
      <c r="AB80" s="361" t="n">
        <v>0</v>
      </c>
      <c r="AC80" s="361" t="n">
        <v>0</v>
      </c>
      <c r="AD80" s="361" t="n">
        <v>0</v>
      </c>
      <c r="AE80" s="361" t="n">
        <v>0</v>
      </c>
      <c r="AF80" s="361" t="n">
        <v>0</v>
      </c>
      <c r="AG80" s="361" t="n">
        <v>15.83084</v>
      </c>
      <c r="AH80" s="361" t="n">
        <v>9.46399</v>
      </c>
      <c r="AI80" s="361" t="n">
        <v>2.59298</v>
      </c>
      <c r="AJ80" s="361" t="n">
        <v>3.77387</v>
      </c>
      <c r="AK80" s="361" t="n">
        <v>0</v>
      </c>
      <c r="AL80" s="53"/>
    </row>
    <row r="81" s="52" customFormat="true" ht="15" hidden="true" customHeight="false" outlineLevel="0" collapsed="false">
      <c r="A81" s="1"/>
      <c r="B81" s="358" t="n">
        <v>141810</v>
      </c>
      <c r="C81" s="281" t="s">
        <v>761</v>
      </c>
      <c r="D81" s="361" t="n">
        <v>0</v>
      </c>
      <c r="E81" s="361" t="n">
        <v>0</v>
      </c>
      <c r="F81" s="361" t="n">
        <v>16.35516</v>
      </c>
      <c r="G81" s="361" t="n">
        <v>1.61565</v>
      </c>
      <c r="H81" s="361" t="n">
        <v>17.97081</v>
      </c>
      <c r="I81" s="361" t="n">
        <v>0</v>
      </c>
      <c r="J81" s="361" t="n">
        <v>0</v>
      </c>
      <c r="K81" s="361" t="n">
        <v>0</v>
      </c>
      <c r="L81" s="361" t="n">
        <v>0</v>
      </c>
      <c r="M81" s="361" t="n">
        <v>0</v>
      </c>
      <c r="N81" s="361" t="n">
        <v>0</v>
      </c>
      <c r="O81" s="361" t="n">
        <v>0</v>
      </c>
      <c r="P81" s="361" t="n">
        <v>0</v>
      </c>
      <c r="Q81" s="361" t="n">
        <v>0</v>
      </c>
      <c r="R81" s="361" t="n">
        <v>0</v>
      </c>
      <c r="S81" s="361" t="n">
        <v>0</v>
      </c>
      <c r="T81" s="361" t="n">
        <v>0</v>
      </c>
      <c r="U81" s="361" t="n">
        <v>0</v>
      </c>
      <c r="V81" s="361" t="n">
        <v>1.43078</v>
      </c>
      <c r="W81" s="361" t="n">
        <v>12.63916</v>
      </c>
      <c r="X81" s="361" t="n">
        <v>0</v>
      </c>
      <c r="Y81" s="361" t="n">
        <v>0</v>
      </c>
      <c r="Z81" s="361" t="n">
        <v>127.65518</v>
      </c>
      <c r="AA81" s="361" t="n">
        <v>0</v>
      </c>
      <c r="AB81" s="361" t="n">
        <v>13.52981</v>
      </c>
      <c r="AC81" s="361" t="n">
        <v>0</v>
      </c>
      <c r="AD81" s="361" t="n">
        <v>0</v>
      </c>
      <c r="AE81" s="361" t="n">
        <v>0</v>
      </c>
      <c r="AF81" s="361" t="n">
        <v>155.25493</v>
      </c>
      <c r="AG81" s="361" t="n">
        <v>173.22574</v>
      </c>
      <c r="AH81" s="361" t="n">
        <v>19.40159</v>
      </c>
      <c r="AI81" s="361" t="n">
        <v>127.65518</v>
      </c>
      <c r="AJ81" s="361" t="n">
        <v>0</v>
      </c>
      <c r="AK81" s="361" t="n">
        <v>26.16897</v>
      </c>
      <c r="AL81" s="53"/>
    </row>
    <row r="82" s="52" customFormat="true" ht="15" hidden="true" customHeight="false" outlineLevel="0" collapsed="false">
      <c r="A82" s="1"/>
      <c r="B82" s="358" t="n">
        <v>142110</v>
      </c>
      <c r="C82" s="281" t="s">
        <v>762</v>
      </c>
      <c r="D82" s="361" t="n">
        <v>676.99479</v>
      </c>
      <c r="E82" s="361" t="n">
        <v>148.00432</v>
      </c>
      <c r="F82" s="361" t="n">
        <v>3340.1468</v>
      </c>
      <c r="G82" s="361" t="n">
        <v>118.10436</v>
      </c>
      <c r="H82" s="361" t="n">
        <v>4283.25027</v>
      </c>
      <c r="I82" s="361" t="n">
        <v>748.02214</v>
      </c>
      <c r="J82" s="361" t="n">
        <v>395.47962</v>
      </c>
      <c r="K82" s="361" t="n">
        <v>171.86438</v>
      </c>
      <c r="L82" s="361" t="n">
        <v>421.09779</v>
      </c>
      <c r="M82" s="361" t="n">
        <v>250.76884</v>
      </c>
      <c r="N82" s="361" t="n">
        <v>214.2122</v>
      </c>
      <c r="O82" s="361" t="n">
        <v>0</v>
      </c>
      <c r="P82" s="361" t="n">
        <v>2201.44497</v>
      </c>
      <c r="Q82" s="361" t="n">
        <v>19.34111</v>
      </c>
      <c r="R82" s="361" t="n">
        <v>143.36033</v>
      </c>
      <c r="S82" s="361" t="n">
        <v>19.74925</v>
      </c>
      <c r="T82" s="361" t="n">
        <v>0.50804</v>
      </c>
      <c r="U82" s="361" t="n">
        <v>0</v>
      </c>
      <c r="V82" s="361" t="n">
        <v>62.51959</v>
      </c>
      <c r="W82" s="361" t="n">
        <v>14.55186</v>
      </c>
      <c r="X82" s="361" t="n">
        <v>0</v>
      </c>
      <c r="Y82" s="361" t="n">
        <v>54.1163</v>
      </c>
      <c r="Z82" s="361" t="n">
        <v>0</v>
      </c>
      <c r="AA82" s="361" t="n">
        <v>0</v>
      </c>
      <c r="AB82" s="361" t="n">
        <v>44.63755</v>
      </c>
      <c r="AC82" s="361" t="n">
        <v>7.60458</v>
      </c>
      <c r="AD82" s="361" t="n">
        <v>0</v>
      </c>
      <c r="AE82" s="361" t="n">
        <v>2.90497</v>
      </c>
      <c r="AF82" s="361" t="n">
        <v>369.29358</v>
      </c>
      <c r="AG82" s="361" t="n">
        <v>6853.98882</v>
      </c>
      <c r="AH82" s="361" t="n">
        <v>4973.04336</v>
      </c>
      <c r="AI82" s="361" t="n">
        <v>1649.89167</v>
      </c>
      <c r="AJ82" s="361" t="n">
        <v>171.86438</v>
      </c>
      <c r="AK82" s="361" t="n">
        <v>59.18941</v>
      </c>
      <c r="AL82" s="53"/>
    </row>
    <row r="83" s="52" customFormat="true" ht="15" hidden="true" customHeight="false" outlineLevel="0" collapsed="false">
      <c r="A83" s="1"/>
      <c r="B83" s="1" t="n">
        <v>142210</v>
      </c>
      <c r="C83" s="281" t="s">
        <v>763</v>
      </c>
      <c r="D83" s="52" t="n">
        <v>3562.20143</v>
      </c>
      <c r="E83" s="52" t="n">
        <v>1717.21509</v>
      </c>
      <c r="F83" s="52" t="n">
        <v>6478.94041</v>
      </c>
      <c r="G83" s="52" t="n">
        <v>703.2538</v>
      </c>
      <c r="H83" s="52" t="n">
        <v>12461.61073</v>
      </c>
      <c r="I83" s="52" t="n">
        <v>957.32893</v>
      </c>
      <c r="J83" s="52" t="n">
        <v>284.84919</v>
      </c>
      <c r="K83" s="52" t="n">
        <v>298.46348</v>
      </c>
      <c r="L83" s="52" t="n">
        <v>333.1779</v>
      </c>
      <c r="M83" s="52" t="n">
        <v>259.05609</v>
      </c>
      <c r="N83" s="52" t="n">
        <v>245.70734</v>
      </c>
      <c r="O83" s="52" t="n">
        <v>0</v>
      </c>
      <c r="P83" s="52" t="n">
        <v>2378.58293</v>
      </c>
      <c r="Q83" s="52" t="n">
        <v>222.89271</v>
      </c>
      <c r="R83" s="52" t="n">
        <v>0</v>
      </c>
      <c r="S83" s="52" t="n">
        <v>22.56231</v>
      </c>
      <c r="T83" s="52" t="n">
        <v>8.4427</v>
      </c>
      <c r="U83" s="52" t="n">
        <v>12.65175</v>
      </c>
      <c r="V83" s="52" t="n">
        <v>86.02767</v>
      </c>
      <c r="W83" s="52" t="n">
        <v>3.18446</v>
      </c>
      <c r="X83" s="52" t="n">
        <v>10.22888</v>
      </c>
      <c r="Y83" s="52" t="n">
        <v>1197.39336</v>
      </c>
      <c r="Z83" s="52" t="n">
        <v>3615.85324</v>
      </c>
      <c r="AA83" s="52" t="n">
        <v>0.54174</v>
      </c>
      <c r="AB83" s="52" t="n">
        <v>2.10198</v>
      </c>
      <c r="AC83" s="52" t="n">
        <v>100.65805</v>
      </c>
      <c r="AD83" s="52" t="n">
        <v>0</v>
      </c>
      <c r="AE83" s="52" t="n">
        <v>7.10004</v>
      </c>
      <c r="AF83" s="52" t="n">
        <v>5289.63889</v>
      </c>
      <c r="AG83" s="52" t="n">
        <v>20129.83255</v>
      </c>
      <c r="AH83" s="52" t="n">
        <v>8514.23276</v>
      </c>
      <c r="AI83" s="52" t="n">
        <v>11298.65638</v>
      </c>
      <c r="AJ83" s="52" t="n">
        <v>298.46348</v>
      </c>
      <c r="AK83" s="52" t="n">
        <v>18.47993</v>
      </c>
      <c r="AL83" s="53"/>
    </row>
    <row r="84" s="52" customFormat="true" ht="15" hidden="true" customHeight="false" outlineLevel="0" collapsed="false">
      <c r="A84" s="1"/>
      <c r="B84" s="1" t="s">
        <v>680</v>
      </c>
      <c r="C84" s="281" t="s">
        <v>764</v>
      </c>
      <c r="D84" s="52" t="n">
        <v>55.52068</v>
      </c>
      <c r="E84" s="52" t="n">
        <v>39.03634</v>
      </c>
      <c r="F84" s="52" t="n">
        <v>442.20898</v>
      </c>
      <c r="G84" s="52" t="n">
        <v>9.1596</v>
      </c>
      <c r="H84" s="52" t="n">
        <v>545.9256</v>
      </c>
      <c r="I84" s="52" t="n">
        <v>8.39337</v>
      </c>
      <c r="J84" s="52" t="n">
        <v>4.35463</v>
      </c>
      <c r="K84" s="52" t="n">
        <v>9.96416</v>
      </c>
      <c r="L84" s="52" t="n">
        <v>25.98952</v>
      </c>
      <c r="M84" s="52" t="n">
        <v>1.32162</v>
      </c>
      <c r="N84" s="52" t="n">
        <v>2.719</v>
      </c>
      <c r="O84" s="52" t="n">
        <v>1.616</v>
      </c>
      <c r="P84" s="52" t="n">
        <v>54.3583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91.63237</v>
      </c>
      <c r="W84" s="52" t="n">
        <v>15.67067</v>
      </c>
      <c r="X84" s="52" t="n">
        <v>0</v>
      </c>
      <c r="Y84" s="52" t="n">
        <v>0.55833</v>
      </c>
      <c r="Z84" s="52" t="n">
        <v>0</v>
      </c>
      <c r="AA84" s="52" t="n">
        <v>0.71981</v>
      </c>
      <c r="AB84" s="52" t="n">
        <v>1.21107</v>
      </c>
      <c r="AC84" s="52" t="n">
        <v>0.36989</v>
      </c>
      <c r="AD84" s="52" t="n">
        <v>0</v>
      </c>
      <c r="AE84" s="52" t="n">
        <v>10.18979</v>
      </c>
      <c r="AF84" s="52" t="n">
        <v>120.35193</v>
      </c>
      <c r="AG84" s="52" t="n">
        <v>720.63583</v>
      </c>
      <c r="AH84" s="52" t="n">
        <v>579.37161</v>
      </c>
      <c r="AI84" s="52" t="n">
        <v>113.69851</v>
      </c>
      <c r="AJ84" s="52" t="n">
        <v>9.96416</v>
      </c>
      <c r="AK84" s="52" t="n">
        <v>17.60155</v>
      </c>
      <c r="AL84" s="53"/>
    </row>
    <row r="85" s="52" customFormat="true" ht="15" hidden="true" customHeight="false" outlineLevel="0" collapsed="false">
      <c r="A85" s="1"/>
      <c r="B85" s="1" t="n">
        <v>142410</v>
      </c>
      <c r="C85" s="281" t="s">
        <v>765</v>
      </c>
      <c r="D85" s="52" t="n">
        <v>42.26071</v>
      </c>
      <c r="E85" s="52" t="n">
        <v>0</v>
      </c>
      <c r="F85" s="52" t="n">
        <v>1303.4193</v>
      </c>
      <c r="G85" s="52" t="n">
        <v>5.47653</v>
      </c>
      <c r="H85" s="52" t="n">
        <v>1351.15654</v>
      </c>
      <c r="I85" s="52" t="n">
        <v>18.29174</v>
      </c>
      <c r="J85" s="52" t="n">
        <v>0</v>
      </c>
      <c r="K85" s="52" t="n">
        <v>3.13393</v>
      </c>
      <c r="L85" s="52" t="n">
        <v>52.92026</v>
      </c>
      <c r="M85" s="52" t="n">
        <v>14.38541</v>
      </c>
      <c r="N85" s="52" t="n">
        <v>9.55451</v>
      </c>
      <c r="O85" s="52" t="n">
        <v>0</v>
      </c>
      <c r="P85" s="52" t="n">
        <v>98.28585</v>
      </c>
      <c r="Q85" s="52" t="n">
        <v>2.4459</v>
      </c>
      <c r="R85" s="52" t="n">
        <v>0</v>
      </c>
      <c r="S85" s="52" t="n">
        <v>15.84015</v>
      </c>
      <c r="T85" s="52" t="n">
        <v>1.21758</v>
      </c>
      <c r="U85" s="52" t="n">
        <v>143.17035</v>
      </c>
      <c r="V85" s="52" t="n">
        <v>86.73418</v>
      </c>
      <c r="W85" s="52" t="n">
        <v>682.23096</v>
      </c>
      <c r="X85" s="52" t="n">
        <v>0</v>
      </c>
      <c r="Y85" s="52" t="n">
        <v>0</v>
      </c>
      <c r="Z85" s="52" t="n">
        <v>386.58816</v>
      </c>
      <c r="AA85" s="52" t="n">
        <v>32.4864</v>
      </c>
      <c r="AB85" s="52" t="n">
        <v>200.98138</v>
      </c>
      <c r="AC85" s="52" t="n">
        <v>31.35017</v>
      </c>
      <c r="AD85" s="52" t="n">
        <v>329.80427</v>
      </c>
      <c r="AE85" s="52" t="n">
        <v>1.54086</v>
      </c>
      <c r="AF85" s="52" t="n">
        <v>1914.39036</v>
      </c>
      <c r="AG85" s="52" t="n">
        <v>3363.83275</v>
      </c>
      <c r="AH85" s="52" t="n">
        <v>1519.68051</v>
      </c>
      <c r="AI85" s="52" t="n">
        <v>452.34495</v>
      </c>
      <c r="AJ85" s="52" t="n">
        <v>3.13393</v>
      </c>
      <c r="AK85" s="52" t="n">
        <v>1388.67336</v>
      </c>
      <c r="AL85" s="53"/>
    </row>
    <row r="86" s="52" customFormat="true" ht="15" hidden="true" customHeight="false" outlineLevel="0" collapsed="false">
      <c r="A86" s="1"/>
      <c r="B86" s="1" t="n">
        <v>142510</v>
      </c>
      <c r="C86" s="281" t="s">
        <v>766</v>
      </c>
      <c r="D86" s="52" t="n">
        <v>0</v>
      </c>
      <c r="E86" s="52" t="n">
        <v>111.71814</v>
      </c>
      <c r="F86" s="52" t="n">
        <v>24.78159</v>
      </c>
      <c r="G86" s="52" t="n">
        <v>29.53523</v>
      </c>
      <c r="H86" s="52" t="n">
        <v>166.03496</v>
      </c>
      <c r="I86" s="52" t="n">
        <v>3.05708</v>
      </c>
      <c r="J86" s="52" t="n">
        <v>11.28067</v>
      </c>
      <c r="K86" s="52" t="n">
        <v>3.99516</v>
      </c>
      <c r="L86" s="52" t="n">
        <v>0</v>
      </c>
      <c r="M86" s="52" t="n">
        <v>0</v>
      </c>
      <c r="N86" s="52" t="n">
        <v>0.11817</v>
      </c>
      <c r="O86" s="52" t="n">
        <v>0</v>
      </c>
      <c r="P86" s="52" t="n">
        <v>18.45108</v>
      </c>
      <c r="Q86" s="52" t="n">
        <v>0.38124</v>
      </c>
      <c r="R86" s="52" t="n">
        <v>0</v>
      </c>
      <c r="S86" s="52" t="n">
        <v>0</v>
      </c>
      <c r="T86" s="52" t="n">
        <v>0</v>
      </c>
      <c r="U86" s="52" t="n">
        <v>0</v>
      </c>
      <c r="V86" s="52" t="n">
        <v>16.55836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4.2614</v>
      </c>
      <c r="AC86" s="52" t="n">
        <v>0</v>
      </c>
      <c r="AD86" s="52" t="n">
        <v>0</v>
      </c>
      <c r="AE86" s="52" t="n">
        <v>2.34456</v>
      </c>
      <c r="AF86" s="52" t="n">
        <v>23.54556</v>
      </c>
      <c r="AG86" s="52" t="n">
        <v>208.0316</v>
      </c>
      <c r="AH86" s="52" t="n">
        <v>82.27402</v>
      </c>
      <c r="AI86" s="52" t="n">
        <v>117.50102</v>
      </c>
      <c r="AJ86" s="52" t="n">
        <v>3.99516</v>
      </c>
      <c r="AK86" s="52" t="n">
        <v>4.2614</v>
      </c>
      <c r="AL86" s="53"/>
    </row>
    <row r="87" s="52" customFormat="true" ht="15" hidden="true" customHeight="false" outlineLevel="0" collapsed="false">
      <c r="A87" s="1"/>
      <c r="B87" s="1" t="n">
        <v>142610</v>
      </c>
      <c r="C87" s="281" t="s">
        <v>767</v>
      </c>
      <c r="D87" s="52" t="n">
        <v>0</v>
      </c>
      <c r="E87" s="52" t="n">
        <v>28.08394</v>
      </c>
      <c r="F87" s="52" t="n">
        <v>64.14507</v>
      </c>
      <c r="G87" s="52" t="n">
        <v>11.85706</v>
      </c>
      <c r="H87" s="52" t="n">
        <v>104.08607</v>
      </c>
      <c r="I87" s="52" t="n">
        <v>25.51647</v>
      </c>
      <c r="J87" s="52" t="n">
        <v>38.21102</v>
      </c>
      <c r="K87" s="52" t="n">
        <v>0.88456</v>
      </c>
      <c r="L87" s="52" t="n">
        <v>0</v>
      </c>
      <c r="M87" s="52" t="n">
        <v>0</v>
      </c>
      <c r="N87" s="52" t="n">
        <v>6.16458</v>
      </c>
      <c r="O87" s="52" t="n">
        <v>0</v>
      </c>
      <c r="P87" s="52" t="n">
        <v>70.77663</v>
      </c>
      <c r="Q87" s="52" t="n">
        <v>8.32921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.1682</v>
      </c>
      <c r="W87" s="52" t="n">
        <v>0</v>
      </c>
      <c r="X87" s="52" t="n">
        <v>0</v>
      </c>
      <c r="Y87" s="52" t="n">
        <v>108.83171</v>
      </c>
      <c r="Z87" s="52" t="n">
        <v>88.39159</v>
      </c>
      <c r="AA87" s="52" t="n">
        <v>0</v>
      </c>
      <c r="AB87" s="52" t="n">
        <v>0</v>
      </c>
      <c r="AC87" s="52" t="n">
        <v>0</v>
      </c>
      <c r="AD87" s="52" t="n">
        <v>0</v>
      </c>
      <c r="AE87" s="52" t="n">
        <v>0.34105</v>
      </c>
      <c r="AF87" s="52" t="n">
        <v>206.06176</v>
      </c>
      <c r="AG87" s="52" t="n">
        <v>380.92446</v>
      </c>
      <c r="AH87" s="52" t="n">
        <v>120.54593</v>
      </c>
      <c r="AI87" s="52" t="n">
        <v>259.49397</v>
      </c>
      <c r="AJ87" s="52" t="n">
        <v>0.88456</v>
      </c>
      <c r="AK87" s="52" t="n">
        <v>0</v>
      </c>
      <c r="AL87" s="53"/>
    </row>
    <row r="88" s="52" customFormat="true" ht="15" hidden="true" customHeight="false" outlineLevel="0" collapsed="false">
      <c r="A88" s="1"/>
      <c r="B88" s="1" t="n">
        <v>142710</v>
      </c>
      <c r="C88" s="281" t="s">
        <v>768</v>
      </c>
      <c r="D88" s="52" t="n">
        <v>0</v>
      </c>
      <c r="E88" s="52" t="n">
        <v>92.28608</v>
      </c>
      <c r="F88" s="52" t="n">
        <v>1.82354</v>
      </c>
      <c r="G88" s="52" t="n">
        <v>1.24585</v>
      </c>
      <c r="H88" s="52" t="n">
        <v>95.35547</v>
      </c>
      <c r="I88" s="52" t="n">
        <v>0.61638</v>
      </c>
      <c r="J88" s="52" t="n">
        <v>0</v>
      </c>
      <c r="K88" s="52" t="n">
        <v>1.72729</v>
      </c>
      <c r="L88" s="52" t="n">
        <v>0</v>
      </c>
      <c r="M88" s="52" t="n">
        <v>0</v>
      </c>
      <c r="N88" s="52" t="n">
        <v>2.87826</v>
      </c>
      <c r="O88" s="52" t="n">
        <v>1.046</v>
      </c>
      <c r="P88" s="52" t="n">
        <v>6.26793</v>
      </c>
      <c r="Q88" s="52" t="n">
        <v>0</v>
      </c>
      <c r="R88" s="52" t="n">
        <v>0</v>
      </c>
      <c r="S88" s="52" t="n">
        <v>0</v>
      </c>
      <c r="T88" s="52" t="n">
        <v>0</v>
      </c>
      <c r="U88" s="52" t="n">
        <v>0</v>
      </c>
      <c r="V88" s="52" t="n">
        <v>0</v>
      </c>
      <c r="W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0</v>
      </c>
      <c r="AE88" s="52" t="n">
        <v>0</v>
      </c>
      <c r="AF88" s="52" t="n">
        <v>0</v>
      </c>
      <c r="AG88" s="52" t="n">
        <v>101.6234</v>
      </c>
      <c r="AH88" s="52" t="n">
        <v>6.99365</v>
      </c>
      <c r="AI88" s="52" t="n">
        <v>92.90246</v>
      </c>
      <c r="AJ88" s="52" t="n">
        <v>1.72729</v>
      </c>
      <c r="AK88" s="52" t="n">
        <v>0</v>
      </c>
      <c r="AL88" s="53"/>
    </row>
    <row r="89" s="52" customFormat="true" ht="15" hidden="true" customHeight="false" outlineLevel="0" collapsed="false">
      <c r="A89" s="1"/>
      <c r="B89" s="1" t="n">
        <v>142810</v>
      </c>
      <c r="C89" s="281" t="s">
        <v>769</v>
      </c>
      <c r="D89" s="52" t="n">
        <v>0</v>
      </c>
      <c r="E89" s="52" t="n">
        <v>0</v>
      </c>
      <c r="F89" s="52" t="n">
        <v>11.4487</v>
      </c>
      <c r="G89" s="52" t="n">
        <v>0.02907</v>
      </c>
      <c r="H89" s="52" t="n">
        <v>11.47777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52" t="n">
        <v>0</v>
      </c>
      <c r="T89" s="52" t="n">
        <v>0</v>
      </c>
      <c r="U89" s="52" t="n">
        <v>0.66651</v>
      </c>
      <c r="V89" s="52" t="n">
        <v>0.42116</v>
      </c>
      <c r="W89" s="52" t="n">
        <v>5.65276</v>
      </c>
      <c r="X89" s="52" t="n">
        <v>0</v>
      </c>
      <c r="Y89" s="52" t="n">
        <v>0</v>
      </c>
      <c r="Z89" s="52" t="n">
        <v>37.01357</v>
      </c>
      <c r="AA89" s="52" t="n">
        <v>0</v>
      </c>
      <c r="AB89" s="52" t="n">
        <v>2.21187</v>
      </c>
      <c r="AC89" s="52" t="n">
        <v>0</v>
      </c>
      <c r="AD89" s="52" t="n">
        <v>0.001</v>
      </c>
      <c r="AE89" s="52" t="n">
        <v>1.47796</v>
      </c>
      <c r="AF89" s="52" t="n">
        <v>47.44483</v>
      </c>
      <c r="AG89" s="52" t="n">
        <v>58.9226</v>
      </c>
      <c r="AH89" s="52" t="n">
        <v>11.89893</v>
      </c>
      <c r="AI89" s="52" t="n">
        <v>38.49153</v>
      </c>
      <c r="AJ89" s="52" t="n">
        <v>0</v>
      </c>
      <c r="AK89" s="52" t="n">
        <v>8.53214</v>
      </c>
      <c r="AL89" s="53"/>
    </row>
    <row r="90" s="116" customFormat="true" ht="15" hidden="true" customHeight="false" outlineLevel="0" collapsed="false">
      <c r="A90" s="1"/>
      <c r="B90" s="1"/>
      <c r="C90" s="362" t="s">
        <v>770</v>
      </c>
      <c r="D90" s="116" t="n">
        <v>8628.98933</v>
      </c>
      <c r="E90" s="116" t="n">
        <v>3231.59665</v>
      </c>
      <c r="F90" s="116" t="n">
        <v>20886.07397</v>
      </c>
      <c r="G90" s="116" t="n">
        <v>3719.26623</v>
      </c>
      <c r="H90" s="116" t="n">
        <v>36465.92618</v>
      </c>
      <c r="I90" s="116" t="n">
        <v>2782.50831</v>
      </c>
      <c r="J90" s="116" t="n">
        <v>1225.85258</v>
      </c>
      <c r="K90" s="116" t="n">
        <v>764.33947</v>
      </c>
      <c r="L90" s="116" t="n">
        <v>1601.44538</v>
      </c>
      <c r="M90" s="116" t="n">
        <v>1309.59478</v>
      </c>
      <c r="N90" s="116" t="n">
        <v>761.88069</v>
      </c>
      <c r="O90" s="116" t="n">
        <v>4.317</v>
      </c>
      <c r="P90" s="116" t="n">
        <v>8449.93821</v>
      </c>
      <c r="Q90" s="116" t="n">
        <v>467.40907</v>
      </c>
      <c r="R90" s="116" t="n">
        <v>171.25531</v>
      </c>
      <c r="S90" s="116" t="n">
        <v>141.32653</v>
      </c>
      <c r="T90" s="116" t="n">
        <v>44.22916</v>
      </c>
      <c r="U90" s="116" t="n">
        <v>364.79948</v>
      </c>
      <c r="V90" s="116" t="n">
        <v>606.44881</v>
      </c>
      <c r="W90" s="116" t="n">
        <v>2808.0789</v>
      </c>
      <c r="X90" s="116" t="n">
        <v>10.22888</v>
      </c>
      <c r="Y90" s="116" t="n">
        <v>2827.32374</v>
      </c>
      <c r="Z90" s="116" t="n">
        <v>8273.80824</v>
      </c>
      <c r="AA90" s="116" t="n">
        <v>55.64213</v>
      </c>
      <c r="AB90" s="116" t="n">
        <v>974.5908</v>
      </c>
      <c r="AC90" s="116" t="n">
        <v>365.0949</v>
      </c>
      <c r="AD90" s="116" t="n">
        <v>1055.56143</v>
      </c>
      <c r="AE90" s="116" t="n">
        <v>56.6094</v>
      </c>
      <c r="AF90" s="116" t="n">
        <v>18222.40678</v>
      </c>
      <c r="AG90" s="116" t="n">
        <v>63138.27117</v>
      </c>
      <c r="AH90" s="116" t="n">
        <v>30792.55618</v>
      </c>
      <c r="AI90" s="116" t="n">
        <v>26322.70278</v>
      </c>
      <c r="AJ90" s="116" t="n">
        <v>764.33947</v>
      </c>
      <c r="AK90" s="116" t="n">
        <v>5258.67274</v>
      </c>
      <c r="AL90" s="363"/>
    </row>
    <row r="91" s="94" customFormat="true" ht="15" hidden="false" customHeight="false" outlineLevel="0" collapsed="false">
      <c r="A91" s="6"/>
      <c r="B91" s="6"/>
      <c r="C91" s="360" t="s">
        <v>782</v>
      </c>
      <c r="D91" s="94" t="n">
        <v>173112.30627</v>
      </c>
      <c r="E91" s="94" t="n">
        <v>145487.47899</v>
      </c>
      <c r="F91" s="94" t="n">
        <v>481343.56026</v>
      </c>
      <c r="G91" s="94" t="n">
        <v>147306.72135</v>
      </c>
      <c r="H91" s="94" t="n">
        <v>947250.06687</v>
      </c>
      <c r="I91" s="94" t="n">
        <v>67817.60468</v>
      </c>
      <c r="J91" s="94" t="n">
        <v>183608.29913</v>
      </c>
      <c r="K91" s="94" t="n">
        <v>20051.70156</v>
      </c>
      <c r="L91" s="94" t="n">
        <v>170298.11198</v>
      </c>
      <c r="M91" s="94" t="n">
        <v>45070.84656</v>
      </c>
      <c r="N91" s="94" t="n">
        <v>45079.92904</v>
      </c>
      <c r="O91" s="94" t="n">
        <v>74295.813</v>
      </c>
      <c r="P91" s="94" t="n">
        <v>606222.30595</v>
      </c>
      <c r="Q91" s="94" t="n">
        <v>6478.161</v>
      </c>
      <c r="R91" s="94" t="n">
        <v>4132.93715</v>
      </c>
      <c r="S91" s="94" t="n">
        <v>1682.94733</v>
      </c>
      <c r="T91" s="94" t="n">
        <v>785.433</v>
      </c>
      <c r="U91" s="94" t="n">
        <v>7998.53003</v>
      </c>
      <c r="V91" s="94" t="n">
        <v>12074.6248</v>
      </c>
      <c r="W91" s="94" t="n">
        <v>27522.67008</v>
      </c>
      <c r="X91" s="94" t="n">
        <v>112.92227</v>
      </c>
      <c r="Y91" s="94" t="n">
        <v>6648.99599</v>
      </c>
      <c r="Z91" s="94" t="n">
        <v>73280.34724</v>
      </c>
      <c r="AA91" s="94" t="n">
        <v>6109.27491</v>
      </c>
      <c r="AB91" s="94" t="n">
        <v>30601.7511</v>
      </c>
      <c r="AC91" s="94" t="n">
        <v>4995.81186</v>
      </c>
      <c r="AD91" s="94" t="n">
        <v>11119.16349</v>
      </c>
      <c r="AE91" s="94" t="n">
        <v>696.38022</v>
      </c>
      <c r="AF91" s="94" t="n">
        <v>194239.95047</v>
      </c>
      <c r="AG91" s="94" t="n">
        <v>1747712.32329</v>
      </c>
      <c r="AH91" s="94" t="n">
        <v>1169889.60246</v>
      </c>
      <c r="AI91" s="94" t="n">
        <v>474419.62966</v>
      </c>
      <c r="AJ91" s="94" t="n">
        <v>20051.70156</v>
      </c>
      <c r="AK91" s="94" t="n">
        <v>83351.38961</v>
      </c>
      <c r="AL91" s="214"/>
    </row>
    <row r="92" s="94" customFormat="true" ht="15" hidden="false" customHeight="false" outlineLevel="0" collapsed="false">
      <c r="A92" s="6"/>
      <c r="B92" s="6"/>
      <c r="C92" s="360" t="s">
        <v>783</v>
      </c>
      <c r="D92" s="242" t="n">
        <v>0.0498461924280619</v>
      </c>
      <c r="E92" s="242" t="n">
        <v>0.0222121977261158</v>
      </c>
      <c r="F92" s="242" t="n">
        <v>0.043391198500128</v>
      </c>
      <c r="G92" s="242" t="n">
        <v>0.0252484489228638</v>
      </c>
      <c r="H92" s="242" t="n">
        <v>0.0384966203280348</v>
      </c>
      <c r="I92" s="242" t="n">
        <v>0.0410292920714227</v>
      </c>
      <c r="J92" s="242" t="n">
        <v>0.00667645518099409</v>
      </c>
      <c r="K92" s="242" t="n">
        <v>0.0381184343739056</v>
      </c>
      <c r="L92" s="242" t="n">
        <v>0.00940377647984774</v>
      </c>
      <c r="M92" s="242" t="n">
        <v>0.0290563608175546</v>
      </c>
      <c r="N92" s="242" t="n">
        <v>0.0169006630273081</v>
      </c>
      <c r="O92" s="242" t="n">
        <v>5.81055624224746E-005</v>
      </c>
      <c r="P92" s="242" t="n">
        <v>0.0139386791397559</v>
      </c>
      <c r="Q92" s="242" t="n">
        <v>0.0721515056510636</v>
      </c>
      <c r="R92" s="242" t="n">
        <v>0.0414367080322042</v>
      </c>
      <c r="S92" s="242" t="n">
        <v>0.0839756108113021</v>
      </c>
      <c r="T92" s="242" t="n">
        <v>0.0563118178125951</v>
      </c>
      <c r="U92" s="242" t="n">
        <v>0.0456083153569157</v>
      </c>
      <c r="V92" s="242" t="n">
        <v>0.0502250645502459</v>
      </c>
      <c r="W92" s="242" t="n">
        <v>0.102027851652393</v>
      </c>
      <c r="X92" s="242" t="n">
        <v>0.0905833720841779</v>
      </c>
      <c r="Y92" s="242" t="n">
        <v>0.425225664784917</v>
      </c>
      <c r="Z92" s="242" t="n">
        <v>0.112906236823667</v>
      </c>
      <c r="AA92" s="242" t="n">
        <v>0.00910781243596059</v>
      </c>
      <c r="AB92" s="242" t="n">
        <v>0.031847550057356</v>
      </c>
      <c r="AC92" s="242" t="n">
        <v>0.0730801940167539</v>
      </c>
      <c r="AD92" s="242" t="n">
        <v>0.0949317303364877</v>
      </c>
      <c r="AE92" s="242" t="n">
        <v>0.0812909361497947</v>
      </c>
      <c r="AF92" s="242" t="n">
        <v>0.0938138973774832</v>
      </c>
      <c r="AG92" s="242" t="n">
        <v>0.0361262378988921</v>
      </c>
      <c r="AH92" s="242" t="n">
        <v>0.0263209076439782</v>
      </c>
      <c r="AI92" s="242" t="n">
        <v>0.0554840085324137</v>
      </c>
      <c r="AJ92" s="242" t="n">
        <v>0.0381184343739056</v>
      </c>
      <c r="AK92" s="242" t="n">
        <v>0.0630904027467959</v>
      </c>
      <c r="AL92" s="214"/>
    </row>
    <row r="93" s="94" customFormat="true" ht="15" hidden="false" customHeight="false" outlineLevel="0" collapsed="false">
      <c r="A93" s="6"/>
      <c r="B93" s="6" t="s">
        <v>694</v>
      </c>
      <c r="C93" s="360" t="s">
        <v>773</v>
      </c>
      <c r="AL93" s="214"/>
    </row>
    <row r="94" s="52" customFormat="true" ht="15" hidden="false" customHeight="false" outlineLevel="0" collapsed="false">
      <c r="A94" s="1"/>
      <c r="B94" s="1" t="n">
        <v>210310</v>
      </c>
      <c r="C94" s="281" t="s">
        <v>774</v>
      </c>
      <c r="D94" s="52" t="n">
        <v>329814.076</v>
      </c>
      <c r="E94" s="52" t="n">
        <v>196650.1618</v>
      </c>
      <c r="F94" s="52" t="n">
        <v>339546.12607</v>
      </c>
      <c r="G94" s="52" t="n">
        <v>117449.21778</v>
      </c>
      <c r="H94" s="52" t="n">
        <v>983459.58165</v>
      </c>
      <c r="I94" s="52" t="n">
        <v>123438.54621</v>
      </c>
      <c r="J94" s="52" t="n">
        <v>159630.87841</v>
      </c>
      <c r="K94" s="52" t="n">
        <v>44700.30712</v>
      </c>
      <c r="L94" s="52" t="n">
        <v>166783.95185</v>
      </c>
      <c r="M94" s="52" t="n">
        <v>49072.04438</v>
      </c>
      <c r="N94" s="52" t="n">
        <v>66825.53573</v>
      </c>
      <c r="O94" s="52" t="n">
        <v>1288.728</v>
      </c>
      <c r="P94" s="52" t="n">
        <v>611739.9917</v>
      </c>
      <c r="Q94" s="52" t="n">
        <v>18652.54701</v>
      </c>
      <c r="R94" s="52" t="n">
        <v>11369.52712</v>
      </c>
      <c r="S94" s="52" t="n">
        <v>383.24442</v>
      </c>
      <c r="T94" s="52" t="n">
        <v>1646.24405</v>
      </c>
      <c r="U94" s="52" t="n">
        <v>0</v>
      </c>
      <c r="V94" s="52" t="n">
        <v>25297.06138</v>
      </c>
      <c r="W94" s="52" t="n">
        <v>40842.09543</v>
      </c>
      <c r="X94" s="52" t="n">
        <v>339.58468</v>
      </c>
      <c r="Y94" s="52" t="n">
        <v>22561.47649</v>
      </c>
      <c r="Z94" s="52" t="n">
        <v>57139.38128</v>
      </c>
      <c r="AA94" s="52" t="n">
        <v>2988.78951</v>
      </c>
      <c r="AB94" s="52" t="n">
        <v>39812.40942</v>
      </c>
      <c r="AC94" s="52" t="n">
        <v>22813.06832</v>
      </c>
      <c r="AD94" s="52" t="n">
        <v>1649.76179</v>
      </c>
      <c r="AE94" s="52" t="n">
        <v>417.7869</v>
      </c>
      <c r="AF94" s="52" t="n">
        <v>245912.9778</v>
      </c>
      <c r="AG94" s="52" t="n">
        <v>1841112.55115</v>
      </c>
      <c r="AH94" s="52" t="n">
        <v>960459.38346</v>
      </c>
      <c r="AI94" s="52" t="n">
        <v>750659.80442</v>
      </c>
      <c r="AJ94" s="52" t="n">
        <v>44700.30712</v>
      </c>
      <c r="AK94" s="52" t="n">
        <v>85293.05615</v>
      </c>
      <c r="AL94" s="53"/>
    </row>
    <row r="95" s="52" customFormat="true" ht="15" hidden="false" customHeight="false" outlineLevel="0" collapsed="false">
      <c r="A95" s="1"/>
      <c r="B95" s="1" t="n">
        <v>260210</v>
      </c>
      <c r="C95" s="281" t="s">
        <v>775</v>
      </c>
      <c r="D95" s="52" t="n">
        <v>2.501</v>
      </c>
      <c r="E95" s="52" t="n">
        <v>0</v>
      </c>
      <c r="F95" s="52" t="n">
        <v>0</v>
      </c>
      <c r="G95" s="52" t="n">
        <v>0</v>
      </c>
      <c r="H95" s="52" t="n">
        <v>2.501</v>
      </c>
      <c r="I95" s="52" t="n">
        <v>0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0</v>
      </c>
      <c r="S95" s="52" t="n">
        <v>0</v>
      </c>
      <c r="T95" s="52" t="n">
        <v>0</v>
      </c>
      <c r="U95" s="52" t="n">
        <v>0</v>
      </c>
      <c r="V95" s="52" t="n">
        <v>0</v>
      </c>
      <c r="W95" s="52" t="n">
        <v>6957.36809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2" t="n">
        <v>282.71213</v>
      </c>
      <c r="AD95" s="52" t="n">
        <v>23.72228</v>
      </c>
      <c r="AE95" s="52" t="n">
        <v>0</v>
      </c>
      <c r="AF95" s="52" t="n">
        <v>7263.8025</v>
      </c>
      <c r="AG95" s="52" t="n">
        <v>7266.3035</v>
      </c>
      <c r="AH95" s="52" t="n">
        <v>282.71213</v>
      </c>
      <c r="AI95" s="52" t="n">
        <v>2.501</v>
      </c>
      <c r="AJ95" s="52" t="n">
        <v>0</v>
      </c>
      <c r="AK95" s="52" t="n">
        <v>6981.09037</v>
      </c>
      <c r="AL95" s="53"/>
    </row>
    <row r="96" s="52" customFormat="true" ht="15" hidden="false" customHeight="false" outlineLevel="0" collapsed="false">
      <c r="A96" s="1"/>
      <c r="B96" s="1" t="n">
        <v>260310</v>
      </c>
      <c r="C96" s="281" t="s">
        <v>342</v>
      </c>
      <c r="D96" s="52" t="n">
        <v>0</v>
      </c>
      <c r="E96" s="52" t="n">
        <v>0</v>
      </c>
      <c r="F96" s="52" t="n">
        <v>1017.96465</v>
      </c>
      <c r="G96" s="52" t="n">
        <v>0</v>
      </c>
      <c r="H96" s="52" t="n">
        <v>1017.96465</v>
      </c>
      <c r="I96" s="52" t="n">
        <v>0</v>
      </c>
      <c r="J96" s="52" t="n">
        <v>212.55868</v>
      </c>
      <c r="K96" s="52" t="n">
        <v>0</v>
      </c>
      <c r="L96" s="52" t="n">
        <v>0</v>
      </c>
      <c r="M96" s="52" t="n">
        <v>0</v>
      </c>
      <c r="N96" s="52" t="n">
        <v>0</v>
      </c>
      <c r="O96" s="52" t="n">
        <v>0</v>
      </c>
      <c r="P96" s="52" t="n">
        <v>212.55868</v>
      </c>
      <c r="Q96" s="52" t="n">
        <v>0</v>
      </c>
      <c r="R96" s="52" t="n">
        <v>0</v>
      </c>
      <c r="S96" s="52" t="n">
        <v>0</v>
      </c>
      <c r="T96" s="52" t="n">
        <v>0</v>
      </c>
      <c r="U96" s="52" t="n">
        <v>602.27273</v>
      </c>
      <c r="V96" s="52" t="n">
        <v>0</v>
      </c>
      <c r="W96" s="52" t="n">
        <v>0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0</v>
      </c>
      <c r="AC96" s="52" t="n">
        <v>0</v>
      </c>
      <c r="AD96" s="52" t="n">
        <v>1000</v>
      </c>
      <c r="AE96" s="52" t="n">
        <v>0</v>
      </c>
      <c r="AF96" s="52" t="n">
        <v>1602.27273</v>
      </c>
      <c r="AG96" s="52" t="n">
        <v>2832.79606</v>
      </c>
      <c r="AH96" s="52" t="n">
        <v>1230.52333</v>
      </c>
      <c r="AI96" s="52" t="n">
        <v>0</v>
      </c>
      <c r="AJ96" s="52" t="n">
        <v>0</v>
      </c>
      <c r="AK96" s="52" t="n">
        <v>1602.27273</v>
      </c>
      <c r="AL96" s="53"/>
    </row>
    <row r="97" s="52" customFormat="true" ht="15" hidden="false" customHeight="false" outlineLevel="0" collapsed="false">
      <c r="A97" s="1"/>
      <c r="B97" s="1" t="n">
        <v>260410</v>
      </c>
      <c r="C97" s="281" t="s">
        <v>776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0</v>
      </c>
      <c r="U97" s="52" t="n">
        <v>0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2" t="n">
        <v>0</v>
      </c>
      <c r="AD97" s="52" t="n">
        <v>0</v>
      </c>
      <c r="AE97" s="52" t="n">
        <v>0</v>
      </c>
      <c r="AF97" s="52" t="n">
        <v>0</v>
      </c>
      <c r="AG97" s="52" t="n">
        <v>0</v>
      </c>
      <c r="AH97" s="52" t="n">
        <v>0</v>
      </c>
      <c r="AI97" s="52" t="n">
        <v>0</v>
      </c>
      <c r="AJ97" s="52" t="n">
        <v>0</v>
      </c>
      <c r="AK97" s="52" t="n">
        <v>0</v>
      </c>
      <c r="AL97" s="53"/>
    </row>
    <row r="98" s="52" customFormat="true" ht="15" hidden="false" customHeight="false" outlineLevel="0" collapsed="false">
      <c r="A98" s="1"/>
      <c r="B98" s="1" t="n">
        <v>260510</v>
      </c>
      <c r="C98" s="281" t="s">
        <v>344</v>
      </c>
      <c r="D98" s="52" t="n">
        <v>0</v>
      </c>
      <c r="E98" s="52" t="n">
        <v>4500</v>
      </c>
      <c r="F98" s="52" t="n">
        <v>0</v>
      </c>
      <c r="G98" s="52" t="n">
        <v>0</v>
      </c>
      <c r="H98" s="52" t="n">
        <v>4500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0</v>
      </c>
      <c r="S98" s="52" t="n">
        <v>0</v>
      </c>
      <c r="T98" s="52" t="n">
        <v>0</v>
      </c>
      <c r="U98" s="52" t="n">
        <v>0</v>
      </c>
      <c r="V98" s="52" t="n">
        <v>0</v>
      </c>
      <c r="W98" s="52" t="n">
        <v>0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0</v>
      </c>
      <c r="AE98" s="52" t="n">
        <v>0</v>
      </c>
      <c r="AF98" s="52" t="n">
        <v>0</v>
      </c>
      <c r="AG98" s="52" t="n">
        <v>4500</v>
      </c>
      <c r="AH98" s="52" t="n">
        <v>0</v>
      </c>
      <c r="AI98" s="52" t="n">
        <v>4500</v>
      </c>
      <c r="AJ98" s="52" t="n">
        <v>0</v>
      </c>
      <c r="AK98" s="52" t="n">
        <v>0</v>
      </c>
      <c r="AL98" s="53"/>
    </row>
    <row r="99" s="52" customFormat="true" ht="15" hidden="false" customHeight="false" outlineLevel="0" collapsed="false">
      <c r="A99" s="1"/>
      <c r="B99" s="1" t="n">
        <v>260610</v>
      </c>
      <c r="C99" s="281" t="s">
        <v>777</v>
      </c>
      <c r="D99" s="52" t="n">
        <v>281.93965</v>
      </c>
      <c r="E99" s="52" t="n">
        <v>0</v>
      </c>
      <c r="F99" s="52" t="n">
        <v>89.31511</v>
      </c>
      <c r="G99" s="52" t="n">
        <v>594.57072</v>
      </c>
      <c r="H99" s="52" t="n">
        <v>965.82548</v>
      </c>
      <c r="I99" s="52" t="n">
        <v>875.94247</v>
      </c>
      <c r="J99" s="52" t="n">
        <v>0</v>
      </c>
      <c r="K99" s="52" t="n">
        <v>179.16462</v>
      </c>
      <c r="L99" s="52" t="n">
        <v>0</v>
      </c>
      <c r="M99" s="52" t="n">
        <v>0</v>
      </c>
      <c r="N99" s="52" t="n">
        <v>347.83664</v>
      </c>
      <c r="O99" s="52" t="n">
        <v>0</v>
      </c>
      <c r="P99" s="52" t="n">
        <v>1402.94373</v>
      </c>
      <c r="Q99" s="52" t="n">
        <v>581.23238</v>
      </c>
      <c r="R99" s="52" t="n">
        <v>206.94482</v>
      </c>
      <c r="S99" s="52" t="n">
        <v>0</v>
      </c>
      <c r="T99" s="52" t="n">
        <v>0</v>
      </c>
      <c r="U99" s="52" t="n">
        <v>338.78947</v>
      </c>
      <c r="V99" s="52" t="n">
        <v>35.84507</v>
      </c>
      <c r="W99" s="52" t="n">
        <v>1289.53891</v>
      </c>
      <c r="X99" s="52" t="n">
        <v>0</v>
      </c>
      <c r="Y99" s="52" t="n">
        <v>1.46219</v>
      </c>
      <c r="Z99" s="52" t="n">
        <v>0</v>
      </c>
      <c r="AA99" s="52" t="n">
        <v>0</v>
      </c>
      <c r="AB99" s="52" t="n">
        <v>0</v>
      </c>
      <c r="AC99" s="52" t="n">
        <v>83.85426</v>
      </c>
      <c r="AD99" s="52" t="n">
        <v>0</v>
      </c>
      <c r="AE99" s="52" t="n">
        <v>0</v>
      </c>
      <c r="AF99" s="52" t="n">
        <v>2537.6671</v>
      </c>
      <c r="AG99" s="52" t="n">
        <v>4906.43631</v>
      </c>
      <c r="AH99" s="52" t="n">
        <v>1358.36662</v>
      </c>
      <c r="AI99" s="52" t="n">
        <v>1740.57669</v>
      </c>
      <c r="AJ99" s="52" t="n">
        <v>179.16462</v>
      </c>
      <c r="AK99" s="52" t="n">
        <v>1628.32838</v>
      </c>
      <c r="AL99" s="53"/>
    </row>
    <row r="100" s="52" customFormat="true" ht="15" hidden="false" customHeight="false" outlineLevel="0" collapsed="false">
      <c r="A100" s="1"/>
      <c r="B100" s="1" t="n">
        <v>260710</v>
      </c>
      <c r="C100" s="281" t="s">
        <v>346</v>
      </c>
      <c r="D100" s="52" t="n">
        <v>0</v>
      </c>
      <c r="E100" s="52" t="n">
        <v>0</v>
      </c>
      <c r="F100" s="52" t="n">
        <v>0</v>
      </c>
      <c r="G100" s="52" t="n">
        <v>50</v>
      </c>
      <c r="H100" s="52" t="n">
        <v>50</v>
      </c>
      <c r="I100" s="52" t="n">
        <v>0</v>
      </c>
      <c r="J100" s="52" t="n">
        <v>450.20834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450.20834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812.5</v>
      </c>
      <c r="AC100" s="52" t="n">
        <v>0</v>
      </c>
      <c r="AD100" s="52" t="n">
        <v>0</v>
      </c>
      <c r="AE100" s="52" t="n">
        <v>0</v>
      </c>
      <c r="AF100" s="52" t="n">
        <v>812.5</v>
      </c>
      <c r="AG100" s="52" t="n">
        <v>1312.70834</v>
      </c>
      <c r="AH100" s="52" t="n">
        <v>500.20834</v>
      </c>
      <c r="AI100" s="52" t="n">
        <v>0</v>
      </c>
      <c r="AJ100" s="52" t="n">
        <v>0</v>
      </c>
      <c r="AK100" s="52" t="n">
        <v>812.5</v>
      </c>
      <c r="AL100" s="53"/>
    </row>
    <row r="101" s="52" customFormat="true" ht="15" hidden="false" customHeight="false" outlineLevel="0" collapsed="false">
      <c r="A101" s="1"/>
      <c r="B101" s="1" t="n">
        <v>260810</v>
      </c>
      <c r="C101" s="281" t="s">
        <v>778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52" t="n">
        <v>0</v>
      </c>
      <c r="AJ101" s="52" t="n">
        <v>0</v>
      </c>
      <c r="AK101" s="52" t="n">
        <v>0</v>
      </c>
      <c r="AL101" s="53"/>
    </row>
    <row r="102" s="52" customFormat="true" ht="15" hidden="false" customHeight="false" outlineLevel="0" collapsed="false">
      <c r="A102" s="1"/>
      <c r="B102" s="1" t="n">
        <v>260910</v>
      </c>
      <c r="C102" s="281" t="s">
        <v>779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0</v>
      </c>
      <c r="AE102" s="52" t="n">
        <v>0</v>
      </c>
      <c r="AF102" s="52" t="n">
        <v>0</v>
      </c>
      <c r="AG102" s="52" t="n">
        <v>0</v>
      </c>
      <c r="AH102" s="52" t="n">
        <v>0</v>
      </c>
      <c r="AI102" s="52" t="n">
        <v>0</v>
      </c>
      <c r="AJ102" s="52" t="n">
        <v>0</v>
      </c>
      <c r="AK102" s="52" t="n">
        <v>0</v>
      </c>
      <c r="AL102" s="53"/>
    </row>
    <row r="103" s="52" customFormat="true" ht="15" hidden="false" customHeight="false" outlineLevel="0" collapsed="false">
      <c r="A103" s="1"/>
      <c r="B103" s="1" t="n">
        <v>269010</v>
      </c>
      <c r="C103" s="281" t="s">
        <v>349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5.28703</v>
      </c>
      <c r="N103" s="52" t="n">
        <v>0</v>
      </c>
      <c r="O103" s="52" t="n">
        <v>0</v>
      </c>
      <c r="P103" s="52" t="n">
        <v>5.28703</v>
      </c>
      <c r="Q103" s="52" t="n">
        <v>0</v>
      </c>
      <c r="R103" s="52" t="n">
        <v>0</v>
      </c>
      <c r="S103" s="52" t="n">
        <v>0</v>
      </c>
      <c r="T103" s="52" t="n">
        <v>0</v>
      </c>
      <c r="U103" s="52" t="n">
        <v>0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9000</v>
      </c>
      <c r="AC103" s="52" t="n">
        <v>0</v>
      </c>
      <c r="AD103" s="52" t="n">
        <v>0</v>
      </c>
      <c r="AE103" s="52" t="n">
        <v>0</v>
      </c>
      <c r="AF103" s="52" t="n">
        <v>9000</v>
      </c>
      <c r="AG103" s="52" t="n">
        <v>9005.28703</v>
      </c>
      <c r="AH103" s="52" t="n">
        <v>5.28703</v>
      </c>
      <c r="AI103" s="52" t="n">
        <v>0</v>
      </c>
      <c r="AJ103" s="52" t="n">
        <v>0</v>
      </c>
      <c r="AK103" s="52" t="n">
        <v>9000</v>
      </c>
      <c r="AL103" s="53"/>
    </row>
    <row r="104" s="52" customFormat="true" ht="15" hidden="false" customHeight="false" outlineLevel="0" collapsed="false">
      <c r="A104" s="1"/>
      <c r="B104" s="1"/>
      <c r="C104" s="281"/>
      <c r="AL104" s="53"/>
    </row>
    <row r="105" s="52" customFormat="true" ht="15.75" hidden="false" customHeight="false" outlineLevel="0" collapsed="false">
      <c r="A105" s="1"/>
      <c r="B105" s="1"/>
      <c r="C105" s="359" t="s">
        <v>784</v>
      </c>
      <c r="AL105" s="53"/>
    </row>
    <row r="106" s="94" customFormat="true" ht="15.75" hidden="false" customHeight="false" outlineLevel="0" collapsed="false">
      <c r="A106" s="6"/>
      <c r="B106" s="6"/>
      <c r="C106" s="360" t="s">
        <v>741</v>
      </c>
      <c r="AL106" s="214"/>
    </row>
    <row r="107" s="94" customFormat="true" ht="15" hidden="false" customHeight="false" outlineLevel="0" collapsed="false">
      <c r="A107" s="6"/>
      <c r="B107" s="6"/>
      <c r="C107" s="360" t="s">
        <v>781</v>
      </c>
      <c r="AL107" s="214"/>
    </row>
    <row r="108" s="52" customFormat="true" ht="15" hidden="false" customHeight="false" outlineLevel="0" collapsed="false">
      <c r="A108" s="1"/>
      <c r="B108" s="1" t="n">
        <v>130115</v>
      </c>
      <c r="C108" s="281" t="s">
        <v>64</v>
      </c>
      <c r="D108" s="52" t="n">
        <v>6024.72564</v>
      </c>
      <c r="E108" s="52" t="n">
        <v>0</v>
      </c>
      <c r="F108" s="52" t="n">
        <v>0</v>
      </c>
      <c r="G108" s="52" t="n">
        <v>0</v>
      </c>
      <c r="H108" s="52" t="n">
        <v>6024.72564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0</v>
      </c>
      <c r="V108" s="52" t="n">
        <v>0</v>
      </c>
      <c r="W108" s="52" t="n">
        <v>0</v>
      </c>
      <c r="X108" s="52" t="n">
        <v>0</v>
      </c>
      <c r="Y108" s="52" t="n">
        <v>1192.1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2" t="n">
        <v>0</v>
      </c>
      <c r="AE108" s="52" t="n">
        <v>0</v>
      </c>
      <c r="AF108" s="52" t="n">
        <v>1192.1</v>
      </c>
      <c r="AG108" s="52" t="n">
        <v>7216.82564</v>
      </c>
      <c r="AH108" s="52" t="n">
        <v>0</v>
      </c>
      <c r="AI108" s="52" t="n">
        <v>7216.82564</v>
      </c>
      <c r="AJ108" s="52" t="n">
        <v>0</v>
      </c>
      <c r="AK108" s="52" t="n">
        <v>0</v>
      </c>
      <c r="AL108" s="53"/>
    </row>
    <row r="109" s="52" customFormat="true" ht="15" hidden="false" customHeight="false" outlineLevel="0" collapsed="false">
      <c r="A109" s="1"/>
      <c r="B109" s="1" t="n">
        <v>130215</v>
      </c>
      <c r="C109" s="281" t="s">
        <v>742</v>
      </c>
      <c r="D109" s="52" t="n">
        <v>989.712</v>
      </c>
      <c r="E109" s="52" t="n">
        <v>0</v>
      </c>
      <c r="F109" s="52" t="n">
        <v>0</v>
      </c>
      <c r="G109" s="52" t="n">
        <v>0</v>
      </c>
      <c r="H109" s="52" t="n">
        <v>989.712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17982.5</v>
      </c>
      <c r="P109" s="52" t="n">
        <v>17982.5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50</v>
      </c>
      <c r="AD109" s="52" t="n">
        <v>0</v>
      </c>
      <c r="AE109" s="52" t="n">
        <v>0</v>
      </c>
      <c r="AF109" s="52" t="n">
        <v>50</v>
      </c>
      <c r="AG109" s="52" t="n">
        <v>19022.212</v>
      </c>
      <c r="AH109" s="52" t="n">
        <v>18032.5</v>
      </c>
      <c r="AI109" s="52" t="n">
        <v>989.712</v>
      </c>
      <c r="AJ109" s="52" t="n">
        <v>0</v>
      </c>
      <c r="AK109" s="52" t="n">
        <v>0</v>
      </c>
      <c r="AL109" s="53"/>
    </row>
    <row r="110" s="52" customFormat="true" ht="15" hidden="false" customHeight="false" outlineLevel="0" collapsed="false">
      <c r="A110" s="1"/>
      <c r="B110" s="1" t="n">
        <v>130315</v>
      </c>
      <c r="C110" s="281" t="s">
        <v>71</v>
      </c>
      <c r="D110" s="52" t="n">
        <v>10233.75365</v>
      </c>
      <c r="E110" s="52" t="n">
        <v>7299.76946</v>
      </c>
      <c r="F110" s="52" t="n">
        <v>20221.78039</v>
      </c>
      <c r="G110" s="52" t="n">
        <v>17045.01337</v>
      </c>
      <c r="H110" s="52" t="n">
        <v>54800.31687</v>
      </c>
      <c r="I110" s="52" t="n">
        <v>6919.64101</v>
      </c>
      <c r="J110" s="52" t="n">
        <v>41116.03955</v>
      </c>
      <c r="K110" s="52" t="n">
        <v>3603.10415</v>
      </c>
      <c r="L110" s="52" t="n">
        <v>5713.5038</v>
      </c>
      <c r="M110" s="52" t="n">
        <v>0</v>
      </c>
      <c r="N110" s="52" t="n">
        <v>511.37143</v>
      </c>
      <c r="O110" s="52" t="n">
        <v>398.965</v>
      </c>
      <c r="P110" s="52" t="n">
        <v>58262.62494</v>
      </c>
      <c r="Q110" s="52" t="n">
        <v>2869.76146</v>
      </c>
      <c r="R110" s="52" t="n">
        <v>2071.833</v>
      </c>
      <c r="S110" s="52" t="n">
        <v>0</v>
      </c>
      <c r="T110" s="52" t="n">
        <v>1000</v>
      </c>
      <c r="U110" s="52" t="n">
        <v>1350</v>
      </c>
      <c r="V110" s="52" t="n">
        <v>86.10916</v>
      </c>
      <c r="W110" s="52" t="n">
        <v>65.61476</v>
      </c>
      <c r="X110" s="52" t="n">
        <v>0</v>
      </c>
      <c r="Y110" s="52" t="n">
        <v>0</v>
      </c>
      <c r="Z110" s="52" t="n">
        <v>3577.92953</v>
      </c>
      <c r="AA110" s="52" t="n">
        <v>0</v>
      </c>
      <c r="AB110" s="52" t="n">
        <v>294.58704</v>
      </c>
      <c r="AC110" s="52" t="n">
        <v>0</v>
      </c>
      <c r="AD110" s="52" t="n">
        <v>950</v>
      </c>
      <c r="AE110" s="52" t="n">
        <v>0</v>
      </c>
      <c r="AF110" s="52" t="n">
        <v>12265.83495</v>
      </c>
      <c r="AG110" s="52" t="n">
        <v>125328.77676</v>
      </c>
      <c r="AH110" s="52" t="n">
        <v>87164.6157</v>
      </c>
      <c r="AI110" s="52" t="n">
        <v>31900.85511</v>
      </c>
      <c r="AJ110" s="52" t="n">
        <v>3603.10415</v>
      </c>
      <c r="AK110" s="52" t="n">
        <v>2660.2018</v>
      </c>
      <c r="AL110" s="53"/>
    </row>
    <row r="111" s="52" customFormat="true" ht="15" hidden="false" customHeight="false" outlineLevel="0" collapsed="false">
      <c r="A111" s="1"/>
      <c r="B111" s="1" t="n">
        <v>130415</v>
      </c>
      <c r="C111" s="281" t="s">
        <v>743</v>
      </c>
      <c r="D111" s="52" t="n">
        <v>10000</v>
      </c>
      <c r="E111" s="52" t="n">
        <v>13712.99854</v>
      </c>
      <c r="F111" s="52" t="n">
        <v>11688.66105</v>
      </c>
      <c r="G111" s="52" t="n">
        <v>0</v>
      </c>
      <c r="H111" s="52" t="n">
        <v>35401.65959</v>
      </c>
      <c r="I111" s="52" t="n">
        <v>0</v>
      </c>
      <c r="J111" s="52" t="n">
        <v>17364.62214</v>
      </c>
      <c r="K111" s="52" t="n">
        <v>3269.31</v>
      </c>
      <c r="L111" s="52" t="n">
        <v>8317.56894</v>
      </c>
      <c r="M111" s="52" t="n">
        <v>448.18682</v>
      </c>
      <c r="N111" s="52" t="n">
        <v>0</v>
      </c>
      <c r="O111" s="52" t="n">
        <v>12361.484</v>
      </c>
      <c r="P111" s="52" t="n">
        <v>41761.1719</v>
      </c>
      <c r="Q111" s="52" t="n">
        <v>0</v>
      </c>
      <c r="R111" s="52" t="n">
        <v>100</v>
      </c>
      <c r="S111" s="52" t="n">
        <v>0</v>
      </c>
      <c r="T111" s="52" t="n">
        <v>0</v>
      </c>
      <c r="U111" s="52" t="n">
        <v>0</v>
      </c>
      <c r="V111" s="52" t="n">
        <v>195.2238</v>
      </c>
      <c r="W111" s="52" t="n">
        <v>2064.61143</v>
      </c>
      <c r="X111" s="52" t="n">
        <v>0</v>
      </c>
      <c r="Y111" s="52" t="n">
        <v>0</v>
      </c>
      <c r="Z111" s="52" t="n">
        <v>2633.09209</v>
      </c>
      <c r="AA111" s="52" t="n">
        <v>1010</v>
      </c>
      <c r="AB111" s="52" t="n">
        <v>1695.07169</v>
      </c>
      <c r="AC111" s="52" t="n">
        <v>0</v>
      </c>
      <c r="AD111" s="52" t="n">
        <v>0</v>
      </c>
      <c r="AE111" s="52" t="n">
        <v>80</v>
      </c>
      <c r="AF111" s="52" t="n">
        <v>7777.99901</v>
      </c>
      <c r="AG111" s="52" t="n">
        <v>84940.8305</v>
      </c>
      <c r="AH111" s="52" t="n">
        <v>50475.74675</v>
      </c>
      <c r="AI111" s="52" t="n">
        <v>26426.09063</v>
      </c>
      <c r="AJ111" s="52" t="n">
        <v>3269.31</v>
      </c>
      <c r="AK111" s="52" t="n">
        <v>4769.68312</v>
      </c>
      <c r="AL111" s="53"/>
    </row>
    <row r="112" s="52" customFormat="true" ht="15" hidden="false" customHeight="false" outlineLevel="0" collapsed="false">
      <c r="A112" s="1"/>
      <c r="B112" s="1" t="n">
        <v>130515</v>
      </c>
      <c r="C112" s="281" t="s">
        <v>73</v>
      </c>
      <c r="D112" s="52" t="n">
        <v>0</v>
      </c>
      <c r="E112" s="52" t="n">
        <v>3675.26356</v>
      </c>
      <c r="F112" s="52" t="n">
        <v>0</v>
      </c>
      <c r="G112" s="52" t="n">
        <v>0</v>
      </c>
      <c r="H112" s="52" t="n">
        <v>3675.26356</v>
      </c>
      <c r="I112" s="52" t="n">
        <v>0</v>
      </c>
      <c r="J112" s="52" t="n">
        <v>101.72767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101.72767</v>
      </c>
      <c r="Q112" s="52" t="n">
        <v>0</v>
      </c>
      <c r="R112" s="52" t="n">
        <v>0</v>
      </c>
      <c r="S112" s="52" t="n">
        <v>1300</v>
      </c>
      <c r="T112" s="52" t="n">
        <v>0</v>
      </c>
      <c r="U112" s="52" t="n">
        <v>0</v>
      </c>
      <c r="V112" s="52" t="n">
        <v>1558.75276</v>
      </c>
      <c r="W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2" t="n">
        <v>0</v>
      </c>
      <c r="AD112" s="52" t="n">
        <v>0</v>
      </c>
      <c r="AE112" s="52" t="n">
        <v>0</v>
      </c>
      <c r="AF112" s="52" t="n">
        <v>2858.75276</v>
      </c>
      <c r="AG112" s="52" t="n">
        <v>6635.74399</v>
      </c>
      <c r="AH112" s="52" t="n">
        <v>2960.48043</v>
      </c>
      <c r="AI112" s="52" t="n">
        <v>3675.26356</v>
      </c>
      <c r="AJ112" s="52" t="n">
        <v>0</v>
      </c>
      <c r="AK112" s="52" t="n">
        <v>0</v>
      </c>
      <c r="AL112" s="53"/>
    </row>
    <row r="113" s="52" customFormat="true" ht="15" hidden="false" customHeight="false" outlineLevel="0" collapsed="false">
      <c r="A113" s="1"/>
      <c r="B113" s="1" t="n">
        <v>130615</v>
      </c>
      <c r="C113" s="281" t="s">
        <v>744</v>
      </c>
      <c r="D113" s="52" t="n">
        <v>0</v>
      </c>
      <c r="E113" s="52" t="n">
        <v>20100</v>
      </c>
      <c r="F113" s="52" t="n">
        <v>1031.85099</v>
      </c>
      <c r="G113" s="52" t="n">
        <v>0</v>
      </c>
      <c r="H113" s="52" t="n">
        <v>21131.85099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91</v>
      </c>
      <c r="AB113" s="52" t="n">
        <v>0</v>
      </c>
      <c r="AC113" s="52" t="n">
        <v>0</v>
      </c>
      <c r="AD113" s="52" t="n">
        <v>0</v>
      </c>
      <c r="AE113" s="52" t="n">
        <v>0</v>
      </c>
      <c r="AF113" s="52" t="n">
        <v>91</v>
      </c>
      <c r="AG113" s="52" t="n">
        <v>21222.85099</v>
      </c>
      <c r="AH113" s="52" t="n">
        <v>1031.85099</v>
      </c>
      <c r="AI113" s="52" t="n">
        <v>20100</v>
      </c>
      <c r="AJ113" s="52" t="n">
        <v>0</v>
      </c>
      <c r="AK113" s="52" t="n">
        <v>91</v>
      </c>
      <c r="AL113" s="53"/>
    </row>
    <row r="114" s="94" customFormat="true" ht="15" hidden="false" customHeight="false" outlineLevel="0" collapsed="false">
      <c r="A114" s="6"/>
      <c r="B114" s="6"/>
      <c r="C114" s="360" t="s">
        <v>745</v>
      </c>
      <c r="D114" s="94" t="n">
        <v>27248.19129</v>
      </c>
      <c r="E114" s="94" t="n">
        <v>44788.03156</v>
      </c>
      <c r="F114" s="94" t="n">
        <v>32942.29243</v>
      </c>
      <c r="G114" s="94" t="n">
        <v>17045.01337</v>
      </c>
      <c r="H114" s="94" t="n">
        <v>122023.52865</v>
      </c>
      <c r="I114" s="94" t="n">
        <v>6919.64101</v>
      </c>
      <c r="J114" s="94" t="n">
        <v>58582.38936</v>
      </c>
      <c r="K114" s="94" t="n">
        <v>6872.41415</v>
      </c>
      <c r="L114" s="94" t="n">
        <v>14031.07274</v>
      </c>
      <c r="M114" s="94" t="n">
        <v>448.18682</v>
      </c>
      <c r="N114" s="94" t="n">
        <v>511.37143</v>
      </c>
      <c r="O114" s="94" t="n">
        <v>30742.949</v>
      </c>
      <c r="P114" s="94" t="n">
        <v>118108.02451</v>
      </c>
      <c r="Q114" s="94" t="n">
        <v>2869.76146</v>
      </c>
      <c r="R114" s="94" t="n">
        <v>2171.833</v>
      </c>
      <c r="S114" s="94" t="n">
        <v>1300</v>
      </c>
      <c r="T114" s="94" t="n">
        <v>1000</v>
      </c>
      <c r="U114" s="94" t="n">
        <v>1350</v>
      </c>
      <c r="V114" s="94" t="n">
        <v>1840.08572</v>
      </c>
      <c r="W114" s="94" t="n">
        <v>2130.22619</v>
      </c>
      <c r="X114" s="94" t="n">
        <v>0</v>
      </c>
      <c r="Y114" s="94" t="n">
        <v>1192.1</v>
      </c>
      <c r="Z114" s="94" t="n">
        <v>6211.02162</v>
      </c>
      <c r="AA114" s="94" t="n">
        <v>1101</v>
      </c>
      <c r="AB114" s="94" t="n">
        <v>1989.65873</v>
      </c>
      <c r="AC114" s="94" t="n">
        <v>50</v>
      </c>
      <c r="AD114" s="94" t="n">
        <v>950</v>
      </c>
      <c r="AE114" s="94" t="n">
        <v>80</v>
      </c>
      <c r="AF114" s="94" t="n">
        <v>24235.68672</v>
      </c>
      <c r="AG114" s="94" t="n">
        <v>264367.23988</v>
      </c>
      <c r="AH114" s="94" t="n">
        <v>159665.19387</v>
      </c>
      <c r="AI114" s="94" t="n">
        <v>90308.74694</v>
      </c>
      <c r="AJ114" s="94" t="n">
        <v>6872.41415</v>
      </c>
      <c r="AK114" s="94" t="n">
        <v>7520.88492</v>
      </c>
      <c r="AL114" s="214"/>
    </row>
    <row r="115" s="52" customFormat="true" ht="15" hidden="true" customHeight="false" outlineLevel="0" collapsed="false">
      <c r="A115" s="1"/>
      <c r="B115" s="1" t="n">
        <v>140115</v>
      </c>
      <c r="C115" s="281" t="s">
        <v>746</v>
      </c>
      <c r="D115" s="52" t="n">
        <v>100638.69205</v>
      </c>
      <c r="E115" s="52" t="n">
        <v>73395.58716</v>
      </c>
      <c r="F115" s="52" t="n">
        <v>298393.52559</v>
      </c>
      <c r="G115" s="52" t="n">
        <v>207188.24938</v>
      </c>
      <c r="H115" s="52" t="n">
        <v>679616.05418</v>
      </c>
      <c r="I115" s="52" t="n">
        <v>21961.78414</v>
      </c>
      <c r="J115" s="52" t="n">
        <v>137494.30051</v>
      </c>
      <c r="K115" s="52" t="n">
        <v>8472.47933</v>
      </c>
      <c r="L115" s="52" t="n">
        <v>164877.80642</v>
      </c>
      <c r="M115" s="52" t="n">
        <v>42921.16852</v>
      </c>
      <c r="N115" s="52" t="n">
        <v>37568.56938</v>
      </c>
      <c r="O115" s="52" t="n">
        <v>49492.417</v>
      </c>
      <c r="P115" s="52" t="n">
        <v>462788.5253</v>
      </c>
      <c r="Q115" s="52" t="n">
        <v>2553.74891</v>
      </c>
      <c r="R115" s="52" t="n">
        <v>3727.49121</v>
      </c>
      <c r="S115" s="52" t="n">
        <v>2458.08798</v>
      </c>
      <c r="T115" s="52" t="n">
        <v>144.67895</v>
      </c>
      <c r="U115" s="52" t="n">
        <v>0</v>
      </c>
      <c r="V115" s="52" t="n">
        <v>6308.26057</v>
      </c>
      <c r="W115" s="52" t="n">
        <v>131.80021</v>
      </c>
      <c r="X115" s="52" t="n">
        <v>144.80733</v>
      </c>
      <c r="Y115" s="52" t="n">
        <v>1394.29262</v>
      </c>
      <c r="Z115" s="52" t="n">
        <v>0</v>
      </c>
      <c r="AA115" s="52" t="n">
        <v>0</v>
      </c>
      <c r="AB115" s="52" t="n">
        <v>13291.89341</v>
      </c>
      <c r="AC115" s="52" t="n">
        <v>1311.29566</v>
      </c>
      <c r="AD115" s="52" t="n">
        <v>0</v>
      </c>
      <c r="AE115" s="52" t="n">
        <v>817.79997</v>
      </c>
      <c r="AF115" s="52" t="n">
        <v>32284.15682</v>
      </c>
      <c r="AG115" s="52" t="n">
        <v>1174688.7363</v>
      </c>
      <c r="AH115" s="52" t="n">
        <v>951741.17222</v>
      </c>
      <c r="AI115" s="52" t="n">
        <v>201051.39113</v>
      </c>
      <c r="AJ115" s="52" t="n">
        <v>8472.47933</v>
      </c>
      <c r="AK115" s="52" t="n">
        <v>13423.69362</v>
      </c>
      <c r="AL115" s="53"/>
    </row>
    <row r="116" s="52" customFormat="true" ht="15" hidden="true" customHeight="false" outlineLevel="0" collapsed="false">
      <c r="A116" s="1"/>
      <c r="B116" s="1" t="n">
        <v>140215</v>
      </c>
      <c r="C116" s="281" t="s">
        <v>747</v>
      </c>
      <c r="D116" s="52" t="n">
        <v>92602.42245</v>
      </c>
      <c r="E116" s="52" t="n">
        <v>89265.51548</v>
      </c>
      <c r="F116" s="52" t="n">
        <v>127749.36177</v>
      </c>
      <c r="G116" s="52" t="n">
        <v>18509.17525</v>
      </c>
      <c r="H116" s="52" t="n">
        <v>328126.47495</v>
      </c>
      <c r="I116" s="52" t="n">
        <v>44408.38771</v>
      </c>
      <c r="J116" s="52" t="n">
        <v>13768.00214</v>
      </c>
      <c r="K116" s="52" t="n">
        <v>11385.80455</v>
      </c>
      <c r="L116" s="52" t="n">
        <v>11844.82004</v>
      </c>
      <c r="M116" s="52" t="n">
        <v>15324.95933</v>
      </c>
      <c r="N116" s="52" t="n">
        <v>6165.02302</v>
      </c>
      <c r="O116" s="52" t="n">
        <v>0</v>
      </c>
      <c r="P116" s="52" t="n">
        <v>102896.99679</v>
      </c>
      <c r="Q116" s="52" t="n">
        <v>1493.10981</v>
      </c>
      <c r="R116" s="52" t="n">
        <v>6.70421</v>
      </c>
      <c r="S116" s="52" t="n">
        <v>764.10438</v>
      </c>
      <c r="T116" s="52" t="n">
        <v>828.66519</v>
      </c>
      <c r="U116" s="52" t="n">
        <v>767.41314</v>
      </c>
      <c r="V116" s="52" t="n">
        <v>6695.60332</v>
      </c>
      <c r="W116" s="52" t="n">
        <v>203.34335</v>
      </c>
      <c r="X116" s="52" t="n">
        <v>562.6002</v>
      </c>
      <c r="Y116" s="52" t="n">
        <v>4266.69951</v>
      </c>
      <c r="Z116" s="52" t="n">
        <v>46477.4646</v>
      </c>
      <c r="AA116" s="52" t="n">
        <v>268.37435</v>
      </c>
      <c r="AB116" s="52" t="n">
        <v>149.53776</v>
      </c>
      <c r="AC116" s="52" t="n">
        <v>4002.1637</v>
      </c>
      <c r="AD116" s="52" t="n">
        <v>4.38786</v>
      </c>
      <c r="AE116" s="52" t="n">
        <v>177.71513</v>
      </c>
      <c r="AF116" s="52" t="n">
        <v>66667.88651</v>
      </c>
      <c r="AG116" s="52" t="n">
        <v>497691.35825</v>
      </c>
      <c r="AH116" s="52" t="n">
        <v>204829.91716</v>
      </c>
      <c r="AI116" s="52" t="n">
        <v>280082.58008</v>
      </c>
      <c r="AJ116" s="52" t="n">
        <v>11385.80455</v>
      </c>
      <c r="AK116" s="52" t="n">
        <v>1393.05646</v>
      </c>
      <c r="AL116" s="53"/>
    </row>
    <row r="117" s="52" customFormat="true" ht="15" hidden="true" customHeight="false" outlineLevel="0" collapsed="false">
      <c r="A117" s="1"/>
      <c r="B117" s="1" t="n">
        <v>140315</v>
      </c>
      <c r="C117" s="281" t="s">
        <v>748</v>
      </c>
      <c r="D117" s="52" t="n">
        <v>5814.06295</v>
      </c>
      <c r="E117" s="52" t="n">
        <v>6382.82603</v>
      </c>
      <c r="F117" s="52" t="n">
        <v>11590.02178</v>
      </c>
      <c r="G117" s="52" t="n">
        <v>805.03701</v>
      </c>
      <c r="H117" s="52" t="n">
        <v>24591.94777</v>
      </c>
      <c r="I117" s="52" t="n">
        <v>800.28684</v>
      </c>
      <c r="J117" s="52" t="n">
        <v>3112.05558</v>
      </c>
      <c r="K117" s="52" t="n">
        <v>1501.4545</v>
      </c>
      <c r="L117" s="52" t="n">
        <v>3412.53856</v>
      </c>
      <c r="M117" s="52" t="n">
        <v>444.50654</v>
      </c>
      <c r="N117" s="52" t="n">
        <v>2157.6608</v>
      </c>
      <c r="O117" s="52" t="n">
        <v>10.698</v>
      </c>
      <c r="P117" s="52" t="n">
        <v>11439.20082</v>
      </c>
      <c r="Q117" s="52" t="n">
        <v>17.89233</v>
      </c>
      <c r="R117" s="52" t="n">
        <v>29.13465</v>
      </c>
      <c r="S117" s="52" t="n">
        <v>0</v>
      </c>
      <c r="T117" s="52" t="n">
        <v>45.19795</v>
      </c>
      <c r="U117" s="52" t="n">
        <v>0</v>
      </c>
      <c r="V117" s="52" t="n">
        <v>1118.97666</v>
      </c>
      <c r="W117" s="52" t="n">
        <v>269.47697</v>
      </c>
      <c r="X117" s="52" t="n">
        <v>0</v>
      </c>
      <c r="Y117" s="52" t="n">
        <v>468.36553</v>
      </c>
      <c r="Z117" s="52" t="n">
        <v>0</v>
      </c>
      <c r="AA117" s="52" t="n">
        <v>0</v>
      </c>
      <c r="AB117" s="52" t="n">
        <v>31.5087</v>
      </c>
      <c r="AC117" s="52" t="n">
        <v>32.17673</v>
      </c>
      <c r="AD117" s="52" t="n">
        <v>0</v>
      </c>
      <c r="AE117" s="52" t="n">
        <v>108.71665</v>
      </c>
      <c r="AF117" s="52" t="n">
        <v>2121.44617</v>
      </c>
      <c r="AG117" s="52" t="n">
        <v>38152.59476</v>
      </c>
      <c r="AH117" s="52" t="n">
        <v>22712.80631</v>
      </c>
      <c r="AI117" s="52" t="n">
        <v>13637.34828</v>
      </c>
      <c r="AJ117" s="52" t="n">
        <v>1501.4545</v>
      </c>
      <c r="AK117" s="52" t="n">
        <v>300.98567</v>
      </c>
      <c r="AL117" s="53"/>
    </row>
    <row r="118" s="52" customFormat="true" ht="15" hidden="true" customHeight="false" outlineLevel="0" collapsed="false">
      <c r="A118" s="1"/>
      <c r="B118" s="1" t="n">
        <v>140415</v>
      </c>
      <c r="C118" s="281" t="s">
        <v>749</v>
      </c>
      <c r="D118" s="52" t="n">
        <v>5873.20036</v>
      </c>
      <c r="E118" s="52" t="n">
        <v>32.24357</v>
      </c>
      <c r="F118" s="52" t="n">
        <v>93353.89792</v>
      </c>
      <c r="G118" s="52" t="n">
        <v>450.73921</v>
      </c>
      <c r="H118" s="52" t="n">
        <v>99710.08106</v>
      </c>
      <c r="I118" s="52" t="n">
        <v>1068.33512</v>
      </c>
      <c r="J118" s="52" t="n">
        <v>0</v>
      </c>
      <c r="K118" s="52" t="n">
        <v>355.21902</v>
      </c>
      <c r="L118" s="52" t="n">
        <v>1792.46891</v>
      </c>
      <c r="M118" s="52" t="n">
        <v>1032.13263</v>
      </c>
      <c r="N118" s="52" t="n">
        <v>167.64063</v>
      </c>
      <c r="O118" s="52" t="n">
        <v>0</v>
      </c>
      <c r="P118" s="52" t="n">
        <v>4415.79631</v>
      </c>
      <c r="Q118" s="52" t="n">
        <v>78.18858</v>
      </c>
      <c r="R118" s="52" t="n">
        <v>0</v>
      </c>
      <c r="S118" s="52" t="n">
        <v>339.93011</v>
      </c>
      <c r="T118" s="52" t="n">
        <v>158.59358</v>
      </c>
      <c r="U118" s="52" t="n">
        <v>9342.82418</v>
      </c>
      <c r="V118" s="52" t="n">
        <v>3473.50261</v>
      </c>
      <c r="W118" s="52" t="n">
        <v>35687.78043</v>
      </c>
      <c r="X118" s="52" t="n">
        <v>0.11546</v>
      </c>
      <c r="Y118" s="52" t="n">
        <v>4.22771</v>
      </c>
      <c r="Z118" s="52" t="n">
        <v>13091.07309</v>
      </c>
      <c r="AA118" s="52" t="n">
        <v>7877.97767</v>
      </c>
      <c r="AB118" s="52" t="n">
        <v>27433.29527</v>
      </c>
      <c r="AC118" s="52" t="n">
        <v>593.91613</v>
      </c>
      <c r="AD118" s="52" t="n">
        <v>10160.48318</v>
      </c>
      <c r="AE118" s="52" t="n">
        <v>15.15696</v>
      </c>
      <c r="AF118" s="52" t="n">
        <v>108257.06496</v>
      </c>
      <c r="AG118" s="52" t="n">
        <v>212382.94233</v>
      </c>
      <c r="AH118" s="52" t="n">
        <v>101204.22815</v>
      </c>
      <c r="AI118" s="52" t="n">
        <v>20321.13443</v>
      </c>
      <c r="AJ118" s="52" t="n">
        <v>355.21902</v>
      </c>
      <c r="AK118" s="52" t="n">
        <v>90502.36073</v>
      </c>
      <c r="AL118" s="53"/>
    </row>
    <row r="119" s="52" customFormat="true" ht="15" hidden="true" customHeight="false" outlineLevel="0" collapsed="false">
      <c r="A119" s="1"/>
      <c r="B119" s="1" t="n">
        <v>140515</v>
      </c>
      <c r="C119" s="281" t="s">
        <v>750</v>
      </c>
      <c r="D119" s="52" t="n">
        <v>0</v>
      </c>
      <c r="E119" s="52" t="n">
        <v>980.07654</v>
      </c>
      <c r="F119" s="52" t="n">
        <v>2052.9191</v>
      </c>
      <c r="G119" s="52" t="n">
        <v>42.47319</v>
      </c>
      <c r="H119" s="52" t="n">
        <v>3075.46883</v>
      </c>
      <c r="I119" s="52" t="n">
        <v>265.93407</v>
      </c>
      <c r="J119" s="52" t="n">
        <v>3.17812</v>
      </c>
      <c r="K119" s="52" t="n">
        <v>361.57773</v>
      </c>
      <c r="L119" s="52" t="n">
        <v>55.23146</v>
      </c>
      <c r="M119" s="52" t="n">
        <v>2.37964</v>
      </c>
      <c r="N119" s="52" t="n">
        <v>0</v>
      </c>
      <c r="O119" s="52" t="n">
        <v>0</v>
      </c>
      <c r="P119" s="52" t="n">
        <v>688.30102</v>
      </c>
      <c r="Q119" s="52" t="n">
        <v>0.74618</v>
      </c>
      <c r="R119" s="52" t="n">
        <v>40.94555</v>
      </c>
      <c r="S119" s="52" t="n">
        <v>0</v>
      </c>
      <c r="T119" s="52" t="n">
        <v>0</v>
      </c>
      <c r="U119" s="52" t="n">
        <v>0</v>
      </c>
      <c r="V119" s="52" t="n">
        <v>7.94055</v>
      </c>
      <c r="W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988.00022</v>
      </c>
      <c r="AC119" s="52" t="n">
        <v>0</v>
      </c>
      <c r="AD119" s="52" t="n">
        <v>0</v>
      </c>
      <c r="AE119" s="52" t="n">
        <v>0</v>
      </c>
      <c r="AF119" s="52" t="n">
        <v>1037.6325</v>
      </c>
      <c r="AG119" s="52" t="n">
        <v>4801.40235</v>
      </c>
      <c r="AH119" s="52" t="n">
        <v>2205.06761</v>
      </c>
      <c r="AI119" s="52" t="n">
        <v>1246.75679</v>
      </c>
      <c r="AJ119" s="52" t="n">
        <v>361.57773</v>
      </c>
      <c r="AK119" s="52" t="n">
        <v>988.00022</v>
      </c>
      <c r="AL119" s="53"/>
    </row>
    <row r="120" s="52" customFormat="true" ht="15" hidden="true" customHeight="false" outlineLevel="0" collapsed="false">
      <c r="A120" s="1"/>
      <c r="B120" s="1" t="n">
        <v>140615</v>
      </c>
      <c r="C120" s="281" t="s">
        <v>751</v>
      </c>
      <c r="D120" s="52" t="n">
        <v>0</v>
      </c>
      <c r="E120" s="52" t="n">
        <v>0</v>
      </c>
      <c r="F120" s="52" t="n">
        <v>184.87387</v>
      </c>
      <c r="G120" s="52" t="n">
        <v>115.72371</v>
      </c>
      <c r="H120" s="52" t="n">
        <v>300.59758</v>
      </c>
      <c r="I120" s="52" t="n">
        <v>35.62987</v>
      </c>
      <c r="J120" s="52" t="n">
        <v>230.97471</v>
      </c>
      <c r="K120" s="52" t="n">
        <v>2.81783</v>
      </c>
      <c r="L120" s="52" t="n">
        <v>0</v>
      </c>
      <c r="M120" s="52" t="n">
        <v>0</v>
      </c>
      <c r="N120" s="52" t="n">
        <v>3.7048</v>
      </c>
      <c r="O120" s="52" t="n">
        <v>0</v>
      </c>
      <c r="P120" s="52" t="n">
        <v>273.12721</v>
      </c>
      <c r="Q120" s="52" t="n">
        <v>28.04823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2.47921</v>
      </c>
      <c r="W120" s="52" t="n">
        <v>0</v>
      </c>
      <c r="X120" s="52" t="n">
        <v>43.78</v>
      </c>
      <c r="Y120" s="52" t="n">
        <v>170.76268</v>
      </c>
      <c r="Z120" s="52" t="n">
        <v>567.1874</v>
      </c>
      <c r="AA120" s="52" t="n">
        <v>0</v>
      </c>
      <c r="AB120" s="52" t="n">
        <v>2.56798</v>
      </c>
      <c r="AC120" s="52" t="n">
        <v>0</v>
      </c>
      <c r="AD120" s="52" t="n">
        <v>0</v>
      </c>
      <c r="AE120" s="52" t="n">
        <v>0.37517</v>
      </c>
      <c r="AF120" s="52" t="n">
        <v>815.20067</v>
      </c>
      <c r="AG120" s="52" t="n">
        <v>1388.92546</v>
      </c>
      <c r="AH120" s="52" t="n">
        <v>537.7563</v>
      </c>
      <c r="AI120" s="52" t="n">
        <v>845.78335</v>
      </c>
      <c r="AJ120" s="52" t="n">
        <v>2.81783</v>
      </c>
      <c r="AK120" s="52" t="n">
        <v>2.56798</v>
      </c>
      <c r="AL120" s="53"/>
    </row>
    <row r="121" s="52" customFormat="true" ht="15" hidden="true" customHeight="false" outlineLevel="0" collapsed="false">
      <c r="A121" s="1"/>
      <c r="B121" s="1" t="n">
        <v>140715</v>
      </c>
      <c r="C121" s="281" t="s">
        <v>752</v>
      </c>
      <c r="D121" s="52" t="n">
        <v>0</v>
      </c>
      <c r="E121" s="52" t="n">
        <v>4.0779</v>
      </c>
      <c r="F121" s="52" t="n">
        <v>147.65589</v>
      </c>
      <c r="G121" s="52" t="n">
        <v>14.63152</v>
      </c>
      <c r="H121" s="52" t="n">
        <v>166.36531</v>
      </c>
      <c r="I121" s="52" t="n">
        <v>0</v>
      </c>
      <c r="J121" s="52" t="n">
        <v>3.09814</v>
      </c>
      <c r="K121" s="52" t="n">
        <v>103.05838</v>
      </c>
      <c r="L121" s="52" t="n">
        <v>0</v>
      </c>
      <c r="M121" s="52" t="n">
        <v>0</v>
      </c>
      <c r="N121" s="52" t="n">
        <v>1.67817</v>
      </c>
      <c r="O121" s="52" t="n">
        <v>0</v>
      </c>
      <c r="P121" s="52" t="n">
        <v>107.83469</v>
      </c>
      <c r="Q121" s="52" t="n">
        <v>0</v>
      </c>
      <c r="R121" s="52" t="n">
        <v>0</v>
      </c>
      <c r="S121" s="52" t="n">
        <v>0</v>
      </c>
      <c r="T121" s="52" t="n">
        <v>0</v>
      </c>
      <c r="U121" s="52" t="n">
        <v>0</v>
      </c>
      <c r="V121" s="52" t="n">
        <v>2.95591</v>
      </c>
      <c r="W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.33937</v>
      </c>
      <c r="AC121" s="52" t="n">
        <v>0</v>
      </c>
      <c r="AD121" s="52" t="n">
        <v>0</v>
      </c>
      <c r="AE121" s="52" t="n">
        <v>0.45184</v>
      </c>
      <c r="AF121" s="52" t="n">
        <v>3.74712</v>
      </c>
      <c r="AG121" s="52" t="n">
        <v>277.94712</v>
      </c>
      <c r="AH121" s="52" t="n">
        <v>170.01963</v>
      </c>
      <c r="AI121" s="52" t="n">
        <v>4.52974</v>
      </c>
      <c r="AJ121" s="52" t="n">
        <v>103.05838</v>
      </c>
      <c r="AK121" s="52" t="n">
        <v>0.33937</v>
      </c>
      <c r="AL121" s="53"/>
    </row>
    <row r="122" s="52" customFormat="true" ht="15" hidden="true" customHeight="false" outlineLevel="0" collapsed="false">
      <c r="A122" s="1"/>
      <c r="B122" s="1" t="n">
        <v>140815</v>
      </c>
      <c r="C122" s="281" t="s">
        <v>753</v>
      </c>
      <c r="D122" s="52" t="n">
        <v>0</v>
      </c>
      <c r="E122" s="52" t="n">
        <v>0</v>
      </c>
      <c r="F122" s="52" t="n">
        <v>63.44277</v>
      </c>
      <c r="G122" s="52" t="n">
        <v>5.95638</v>
      </c>
      <c r="H122" s="52" t="n">
        <v>69.39915</v>
      </c>
      <c r="I122" s="52" t="n">
        <v>0</v>
      </c>
      <c r="J122" s="52" t="n">
        <v>0</v>
      </c>
      <c r="K122" s="52" t="n">
        <v>2.51209</v>
      </c>
      <c r="L122" s="52" t="n">
        <v>0</v>
      </c>
      <c r="M122" s="52" t="n">
        <v>0</v>
      </c>
      <c r="N122" s="52" t="n">
        <v>0</v>
      </c>
      <c r="O122" s="52" t="n">
        <v>0</v>
      </c>
      <c r="P122" s="52" t="n">
        <v>2.51209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1.02786</v>
      </c>
      <c r="V122" s="52" t="n">
        <v>1.89113</v>
      </c>
      <c r="W122" s="52" t="n">
        <v>30.89608</v>
      </c>
      <c r="X122" s="52" t="n">
        <v>0</v>
      </c>
      <c r="Y122" s="52" t="n">
        <v>0</v>
      </c>
      <c r="Z122" s="52" t="n">
        <v>401.91384</v>
      </c>
      <c r="AA122" s="52" t="n">
        <v>0</v>
      </c>
      <c r="AB122" s="52" t="n">
        <v>80.31137</v>
      </c>
      <c r="AC122" s="52" t="n">
        <v>0</v>
      </c>
      <c r="AD122" s="52" t="n">
        <v>0</v>
      </c>
      <c r="AE122" s="52" t="n">
        <v>0</v>
      </c>
      <c r="AF122" s="52" t="n">
        <v>516.04028</v>
      </c>
      <c r="AG122" s="52" t="n">
        <v>587.95152</v>
      </c>
      <c r="AH122" s="52" t="n">
        <v>71.29028</v>
      </c>
      <c r="AI122" s="52" t="n">
        <v>401.91384</v>
      </c>
      <c r="AJ122" s="52" t="n">
        <v>2.51209</v>
      </c>
      <c r="AK122" s="52" t="n">
        <v>112.23531</v>
      </c>
      <c r="AL122" s="53"/>
    </row>
    <row r="123" s="52" customFormat="true" ht="15" hidden="true" customHeight="false" outlineLevel="0" collapsed="false">
      <c r="A123" s="1"/>
      <c r="B123" s="1" t="n">
        <v>141115</v>
      </c>
      <c r="C123" s="281" t="s">
        <v>754</v>
      </c>
      <c r="D123" s="52" t="n">
        <v>210.55359</v>
      </c>
      <c r="E123" s="52" t="n">
        <v>125.41401</v>
      </c>
      <c r="F123" s="52" t="n">
        <v>505.73892</v>
      </c>
      <c r="G123" s="52" t="n">
        <v>42.68961</v>
      </c>
      <c r="H123" s="52" t="n">
        <v>884.39613</v>
      </c>
      <c r="I123" s="52" t="n">
        <v>440.5603</v>
      </c>
      <c r="J123" s="52" t="n">
        <v>145.76803</v>
      </c>
      <c r="K123" s="52" t="n">
        <v>35.68983</v>
      </c>
      <c r="L123" s="52" t="n">
        <v>542.47201</v>
      </c>
      <c r="M123" s="52" t="n">
        <v>130.73538</v>
      </c>
      <c r="N123" s="52" t="n">
        <v>143.6087</v>
      </c>
      <c r="O123" s="52" t="n">
        <v>0</v>
      </c>
      <c r="P123" s="52" t="n">
        <v>1438.83425</v>
      </c>
      <c r="Q123" s="52" t="n">
        <v>17.0851</v>
      </c>
      <c r="R123" s="52" t="n">
        <v>87.39154</v>
      </c>
      <c r="S123" s="52" t="n">
        <v>37.63251</v>
      </c>
      <c r="T123" s="52" t="n">
        <v>7.56874</v>
      </c>
      <c r="U123" s="52" t="n">
        <v>0</v>
      </c>
      <c r="V123" s="52" t="n">
        <v>96.77549</v>
      </c>
      <c r="W123" s="52" t="n">
        <v>44.01672</v>
      </c>
      <c r="X123" s="52" t="n">
        <v>0</v>
      </c>
      <c r="Y123" s="52" t="n">
        <v>41.19686</v>
      </c>
      <c r="Z123" s="52" t="n">
        <v>0</v>
      </c>
      <c r="AA123" s="52" t="n">
        <v>0</v>
      </c>
      <c r="AB123" s="52" t="n">
        <v>126.77248</v>
      </c>
      <c r="AC123" s="52" t="n">
        <v>10.30946</v>
      </c>
      <c r="AD123" s="52" t="n">
        <v>0</v>
      </c>
      <c r="AE123" s="52" t="n">
        <v>5.89095</v>
      </c>
      <c r="AF123" s="52" t="n">
        <v>474.63985</v>
      </c>
      <c r="AG123" s="52" t="n">
        <v>2797.87023</v>
      </c>
      <c r="AH123" s="52" t="n">
        <v>1743.12165</v>
      </c>
      <c r="AI123" s="52" t="n">
        <v>848.26955</v>
      </c>
      <c r="AJ123" s="52" t="n">
        <v>35.68983</v>
      </c>
      <c r="AK123" s="52" t="n">
        <v>170.7892</v>
      </c>
      <c r="AL123" s="53"/>
    </row>
    <row r="124" s="52" customFormat="true" ht="15" hidden="true" customHeight="false" outlineLevel="0" collapsed="false">
      <c r="A124" s="1"/>
      <c r="B124" s="1" t="n">
        <v>141215</v>
      </c>
      <c r="C124" s="281" t="s">
        <v>755</v>
      </c>
      <c r="D124" s="52" t="n">
        <v>1171.09478</v>
      </c>
      <c r="E124" s="52" t="n">
        <v>696.61686</v>
      </c>
      <c r="F124" s="52" t="n">
        <v>5702.96866</v>
      </c>
      <c r="G124" s="52" t="n">
        <v>1031.34641</v>
      </c>
      <c r="H124" s="52" t="n">
        <v>8602.02671</v>
      </c>
      <c r="I124" s="52" t="n">
        <v>972.57226</v>
      </c>
      <c r="J124" s="52" t="n">
        <v>308.9174</v>
      </c>
      <c r="K124" s="52" t="n">
        <v>277.38697</v>
      </c>
      <c r="L124" s="52" t="n">
        <v>401.63041</v>
      </c>
      <c r="M124" s="52" t="n">
        <v>404.98264</v>
      </c>
      <c r="N124" s="52" t="n">
        <v>209.82347</v>
      </c>
      <c r="O124" s="52" t="n">
        <v>0</v>
      </c>
      <c r="P124" s="52" t="n">
        <v>2575.31315</v>
      </c>
      <c r="Q124" s="52" t="n">
        <v>217.03776</v>
      </c>
      <c r="R124" s="52" t="n">
        <v>0</v>
      </c>
      <c r="S124" s="52" t="n">
        <v>13.50681</v>
      </c>
      <c r="T124" s="52" t="n">
        <v>37.00634</v>
      </c>
      <c r="U124" s="52" t="n">
        <v>14.65312</v>
      </c>
      <c r="V124" s="52" t="n">
        <v>121.84215</v>
      </c>
      <c r="W124" s="52" t="n">
        <v>14.0409</v>
      </c>
      <c r="X124" s="52" t="n">
        <v>0</v>
      </c>
      <c r="Y124" s="52" t="n">
        <v>852.6022</v>
      </c>
      <c r="Z124" s="52" t="n">
        <v>2920.4793</v>
      </c>
      <c r="AA124" s="52" t="n">
        <v>0</v>
      </c>
      <c r="AB124" s="52" t="n">
        <v>4.42266</v>
      </c>
      <c r="AC124" s="52" t="n">
        <v>216.49817</v>
      </c>
      <c r="AD124" s="52" t="n">
        <v>0</v>
      </c>
      <c r="AE124" s="52" t="n">
        <v>10.40713</v>
      </c>
      <c r="AF124" s="52" t="n">
        <v>4422.49654</v>
      </c>
      <c r="AG124" s="52" t="n">
        <v>15599.8364</v>
      </c>
      <c r="AH124" s="52" t="n">
        <v>8411.51612</v>
      </c>
      <c r="AI124" s="52" t="n">
        <v>6877.81663</v>
      </c>
      <c r="AJ124" s="52" t="n">
        <v>277.38697</v>
      </c>
      <c r="AK124" s="52" t="n">
        <v>33.11668</v>
      </c>
      <c r="AL124" s="53"/>
    </row>
    <row r="125" s="52" customFormat="true" ht="15" hidden="true" customHeight="false" outlineLevel="0" collapsed="false">
      <c r="A125" s="1"/>
      <c r="B125" s="1" t="n">
        <v>141315</v>
      </c>
      <c r="C125" s="281" t="s">
        <v>756</v>
      </c>
      <c r="D125" s="52" t="n">
        <v>49.86948</v>
      </c>
      <c r="E125" s="52" t="n">
        <v>115.59148</v>
      </c>
      <c r="F125" s="52" t="n">
        <v>227.14202</v>
      </c>
      <c r="G125" s="52" t="n">
        <v>7.17945</v>
      </c>
      <c r="H125" s="52" t="n">
        <v>399.78243</v>
      </c>
      <c r="I125" s="52" t="n">
        <v>27.98345</v>
      </c>
      <c r="J125" s="52" t="n">
        <v>14.69561</v>
      </c>
      <c r="K125" s="52" t="n">
        <v>37.34629</v>
      </c>
      <c r="L125" s="52" t="n">
        <v>72.62653</v>
      </c>
      <c r="M125" s="52" t="n">
        <v>2.0762</v>
      </c>
      <c r="N125" s="52" t="n">
        <v>23.29852</v>
      </c>
      <c r="O125" s="52" t="n">
        <v>2.532</v>
      </c>
      <c r="P125" s="52" t="n">
        <v>180.5586</v>
      </c>
      <c r="Q125" s="52" t="n">
        <v>0</v>
      </c>
      <c r="R125" s="52" t="n">
        <v>0</v>
      </c>
      <c r="S125" s="52" t="n">
        <v>0</v>
      </c>
      <c r="T125" s="52" t="n">
        <v>2.60418</v>
      </c>
      <c r="U125" s="52" t="n">
        <v>0</v>
      </c>
      <c r="V125" s="52" t="n">
        <v>17.76684</v>
      </c>
      <c r="W125" s="52" t="n">
        <v>49.19388</v>
      </c>
      <c r="X125" s="52" t="n">
        <v>0</v>
      </c>
      <c r="Y125" s="52" t="n">
        <v>39.02424</v>
      </c>
      <c r="Z125" s="52" t="n">
        <v>0</v>
      </c>
      <c r="AA125" s="52" t="n">
        <v>1.17676</v>
      </c>
      <c r="AB125" s="52" t="n">
        <v>1.18887</v>
      </c>
      <c r="AC125" s="52" t="n">
        <v>1.17107</v>
      </c>
      <c r="AD125" s="52" t="n">
        <v>0</v>
      </c>
      <c r="AE125" s="52" t="n">
        <v>15.80285</v>
      </c>
      <c r="AF125" s="52" t="n">
        <v>127.92869</v>
      </c>
      <c r="AG125" s="52" t="n">
        <v>708.26972</v>
      </c>
      <c r="AH125" s="52" t="n">
        <v>368.48824</v>
      </c>
      <c r="AI125" s="52" t="n">
        <v>250.87568</v>
      </c>
      <c r="AJ125" s="52" t="n">
        <v>37.34629</v>
      </c>
      <c r="AK125" s="52" t="n">
        <v>51.55951</v>
      </c>
      <c r="AL125" s="53"/>
    </row>
    <row r="126" s="52" customFormat="true" ht="15" hidden="true" customHeight="false" outlineLevel="0" collapsed="false">
      <c r="A126" s="1"/>
      <c r="B126" s="1" t="n">
        <v>141415</v>
      </c>
      <c r="C126" s="281" t="s">
        <v>757</v>
      </c>
      <c r="D126" s="52" t="n">
        <v>42.86608</v>
      </c>
      <c r="E126" s="52" t="n">
        <v>0.23458</v>
      </c>
      <c r="F126" s="52" t="n">
        <v>2732.40788</v>
      </c>
      <c r="G126" s="52" t="n">
        <v>26.4281</v>
      </c>
      <c r="H126" s="52" t="n">
        <v>2801.93664</v>
      </c>
      <c r="I126" s="52" t="n">
        <v>95.6596</v>
      </c>
      <c r="J126" s="52" t="n">
        <v>0</v>
      </c>
      <c r="K126" s="52" t="n">
        <v>27.18013</v>
      </c>
      <c r="L126" s="52" t="n">
        <v>124.56628</v>
      </c>
      <c r="M126" s="52" t="n">
        <v>30.08454</v>
      </c>
      <c r="N126" s="52" t="n">
        <v>36.10096</v>
      </c>
      <c r="O126" s="52" t="n">
        <v>0</v>
      </c>
      <c r="P126" s="52" t="n">
        <v>313.59151</v>
      </c>
      <c r="Q126" s="52" t="n">
        <v>7.26501</v>
      </c>
      <c r="R126" s="52" t="n">
        <v>0</v>
      </c>
      <c r="S126" s="52" t="n">
        <v>61.19794</v>
      </c>
      <c r="T126" s="52" t="n">
        <v>7.19721</v>
      </c>
      <c r="U126" s="52" t="n">
        <v>182.71607</v>
      </c>
      <c r="V126" s="52" t="n">
        <v>139.6299</v>
      </c>
      <c r="W126" s="52" t="n">
        <v>2685.57972</v>
      </c>
      <c r="X126" s="52" t="n">
        <v>0</v>
      </c>
      <c r="Y126" s="52" t="n">
        <v>0</v>
      </c>
      <c r="Z126" s="52" t="n">
        <v>811.56474</v>
      </c>
      <c r="AA126" s="52" t="n">
        <v>12.75751</v>
      </c>
      <c r="AB126" s="52" t="n">
        <v>712.21193</v>
      </c>
      <c r="AC126" s="52" t="n">
        <v>83.84853</v>
      </c>
      <c r="AD126" s="52" t="n">
        <v>483.68763</v>
      </c>
      <c r="AE126" s="52" t="n">
        <v>3.76963</v>
      </c>
      <c r="AF126" s="52" t="n">
        <v>5191.42582</v>
      </c>
      <c r="AG126" s="52" t="n">
        <v>8306.95397</v>
      </c>
      <c r="AH126" s="52" t="n">
        <v>3234.26413</v>
      </c>
      <c r="AI126" s="52" t="n">
        <v>968.55685</v>
      </c>
      <c r="AJ126" s="52" t="n">
        <v>27.18013</v>
      </c>
      <c r="AK126" s="52" t="n">
        <v>4076.95286</v>
      </c>
      <c r="AL126" s="53"/>
    </row>
    <row r="127" s="52" customFormat="true" ht="15" hidden="true" customHeight="false" outlineLevel="0" collapsed="false">
      <c r="A127" s="1"/>
      <c r="B127" s="1" t="n">
        <v>141515</v>
      </c>
      <c r="C127" s="281" t="s">
        <v>758</v>
      </c>
      <c r="D127" s="52" t="n">
        <v>0</v>
      </c>
      <c r="E127" s="52" t="n">
        <v>413.75378</v>
      </c>
      <c r="F127" s="52" t="n">
        <v>119.89992</v>
      </c>
      <c r="G127" s="52" t="n">
        <v>11.76848</v>
      </c>
      <c r="H127" s="52" t="n">
        <v>545.42218</v>
      </c>
      <c r="I127" s="52" t="n">
        <v>9.78944</v>
      </c>
      <c r="J127" s="52" t="n">
        <v>0</v>
      </c>
      <c r="K127" s="52" t="n">
        <v>1.72972</v>
      </c>
      <c r="L127" s="52" t="n">
        <v>0</v>
      </c>
      <c r="M127" s="52" t="n">
        <v>0</v>
      </c>
      <c r="N127" s="52" t="n">
        <v>1.65201</v>
      </c>
      <c r="O127" s="52" t="n">
        <v>0</v>
      </c>
      <c r="P127" s="52" t="n">
        <v>13.17117</v>
      </c>
      <c r="Q127" s="52" t="n">
        <v>0.52056</v>
      </c>
      <c r="R127" s="52" t="n">
        <v>0</v>
      </c>
      <c r="S127" s="52" t="n">
        <v>0</v>
      </c>
      <c r="T127" s="52" t="n">
        <v>0</v>
      </c>
      <c r="U127" s="52" t="n">
        <v>0</v>
      </c>
      <c r="V127" s="52" t="n">
        <v>18.96636</v>
      </c>
      <c r="W127" s="52" t="n">
        <v>0</v>
      </c>
      <c r="X127" s="52" t="n">
        <v>0</v>
      </c>
      <c r="Y127" s="52" t="n">
        <v>0</v>
      </c>
      <c r="Z127" s="52" t="n">
        <v>0</v>
      </c>
      <c r="AA127" s="52" t="n">
        <v>0</v>
      </c>
      <c r="AB127" s="52" t="n">
        <v>13.59261</v>
      </c>
      <c r="AC127" s="52" t="n">
        <v>0</v>
      </c>
      <c r="AD127" s="52" t="n">
        <v>0</v>
      </c>
      <c r="AE127" s="52" t="n">
        <v>4.87538</v>
      </c>
      <c r="AF127" s="52" t="n">
        <v>37.95491</v>
      </c>
      <c r="AG127" s="52" t="n">
        <v>596.54826</v>
      </c>
      <c r="AH127" s="52" t="n">
        <v>152.28677</v>
      </c>
      <c r="AI127" s="52" t="n">
        <v>428.93916</v>
      </c>
      <c r="AJ127" s="52" t="n">
        <v>1.72972</v>
      </c>
      <c r="AK127" s="52" t="n">
        <v>13.59261</v>
      </c>
      <c r="AL127" s="53"/>
    </row>
    <row r="128" s="52" customFormat="true" ht="15" hidden="true" customHeight="false" outlineLevel="0" collapsed="false">
      <c r="A128" s="1"/>
      <c r="B128" s="1" t="n">
        <v>141615</v>
      </c>
      <c r="C128" s="281" t="s">
        <v>759</v>
      </c>
      <c r="D128" s="52" t="n">
        <v>0</v>
      </c>
      <c r="E128" s="52" t="n">
        <v>111.56986</v>
      </c>
      <c r="F128" s="52" t="n">
        <v>32.79979</v>
      </c>
      <c r="G128" s="52" t="n">
        <v>44.06081</v>
      </c>
      <c r="H128" s="52" t="n">
        <v>188.43046</v>
      </c>
      <c r="I128" s="52" t="n">
        <v>27.33064</v>
      </c>
      <c r="J128" s="52" t="n">
        <v>72.65235</v>
      </c>
      <c r="K128" s="52" t="n">
        <v>2.19368</v>
      </c>
      <c r="L128" s="52" t="n">
        <v>0</v>
      </c>
      <c r="M128" s="52" t="n">
        <v>0</v>
      </c>
      <c r="N128" s="52" t="n">
        <v>1.7279</v>
      </c>
      <c r="O128" s="52" t="n">
        <v>0</v>
      </c>
      <c r="P128" s="52" t="n">
        <v>103.90457</v>
      </c>
      <c r="Q128" s="52" t="n">
        <v>19.50239</v>
      </c>
      <c r="R128" s="52" t="n">
        <v>0</v>
      </c>
      <c r="S128" s="52" t="n">
        <v>0</v>
      </c>
      <c r="T128" s="52" t="n">
        <v>0</v>
      </c>
      <c r="U128" s="52" t="n">
        <v>0</v>
      </c>
      <c r="V128" s="52" t="n">
        <v>0.54424</v>
      </c>
      <c r="W128" s="52" t="n">
        <v>0</v>
      </c>
      <c r="X128" s="52" t="n">
        <v>0</v>
      </c>
      <c r="Y128" s="52" t="n">
        <v>27.45383</v>
      </c>
      <c r="Z128" s="52" t="n">
        <v>211.41012</v>
      </c>
      <c r="AA128" s="52" t="n">
        <v>0</v>
      </c>
      <c r="AB128" s="52" t="n">
        <v>0.4876</v>
      </c>
      <c r="AC128" s="52" t="n">
        <v>0</v>
      </c>
      <c r="AD128" s="52" t="n">
        <v>0</v>
      </c>
      <c r="AE128" s="52" t="n">
        <v>0.41922</v>
      </c>
      <c r="AF128" s="52" t="n">
        <v>259.8174</v>
      </c>
      <c r="AG128" s="52" t="n">
        <v>552.15243</v>
      </c>
      <c r="AH128" s="52" t="n">
        <v>151.78509</v>
      </c>
      <c r="AI128" s="52" t="n">
        <v>397.68606</v>
      </c>
      <c r="AJ128" s="52" t="n">
        <v>2.19368</v>
      </c>
      <c r="AK128" s="52" t="n">
        <v>0.4876</v>
      </c>
      <c r="AL128" s="53"/>
    </row>
    <row r="129" s="52" customFormat="true" ht="15" hidden="true" customHeight="false" outlineLevel="0" collapsed="false">
      <c r="A129" s="1"/>
      <c r="B129" s="1" t="n">
        <v>141715</v>
      </c>
      <c r="C129" s="281" t="s">
        <v>760</v>
      </c>
      <c r="D129" s="52" t="n">
        <v>0</v>
      </c>
      <c r="E129" s="52" t="n">
        <v>2.00847</v>
      </c>
      <c r="F129" s="52" t="n">
        <v>10.49521</v>
      </c>
      <c r="G129" s="52" t="n">
        <v>2.55985</v>
      </c>
      <c r="H129" s="52" t="n">
        <v>15.06353</v>
      </c>
      <c r="I129" s="52" t="n">
        <v>1.96866</v>
      </c>
      <c r="J129" s="52" t="n">
        <v>0</v>
      </c>
      <c r="K129" s="52" t="n">
        <v>5.2198</v>
      </c>
      <c r="L129" s="52" t="n">
        <v>0</v>
      </c>
      <c r="M129" s="52" t="n">
        <v>0</v>
      </c>
      <c r="N129" s="52" t="n">
        <v>0</v>
      </c>
      <c r="O129" s="52" t="n">
        <v>0</v>
      </c>
      <c r="P129" s="52" t="n">
        <v>7.18846</v>
      </c>
      <c r="Q129" s="52" t="n">
        <v>0</v>
      </c>
      <c r="R129" s="52" t="n">
        <v>0</v>
      </c>
      <c r="S129" s="52" t="n">
        <v>0</v>
      </c>
      <c r="T129" s="52" t="n">
        <v>0</v>
      </c>
      <c r="U129" s="52" t="n">
        <v>0</v>
      </c>
      <c r="V129" s="52" t="n">
        <v>0</v>
      </c>
      <c r="W129" s="52" t="n">
        <v>0</v>
      </c>
      <c r="X129" s="52" t="n">
        <v>0</v>
      </c>
      <c r="Y129" s="52" t="n">
        <v>0</v>
      </c>
      <c r="Z129" s="52" t="n">
        <v>0</v>
      </c>
      <c r="AA129" s="52" t="n">
        <v>0</v>
      </c>
      <c r="AB129" s="52" t="n">
        <v>0</v>
      </c>
      <c r="AC129" s="52" t="n">
        <v>0</v>
      </c>
      <c r="AD129" s="52" t="n">
        <v>0</v>
      </c>
      <c r="AE129" s="52" t="n">
        <v>0</v>
      </c>
      <c r="AF129" s="52" t="n">
        <v>0</v>
      </c>
      <c r="AG129" s="52" t="n">
        <v>22.25199</v>
      </c>
      <c r="AH129" s="52" t="n">
        <v>13.05506</v>
      </c>
      <c r="AI129" s="52" t="n">
        <v>3.97713</v>
      </c>
      <c r="AJ129" s="52" t="n">
        <v>5.2198</v>
      </c>
      <c r="AK129" s="52" t="n">
        <v>0</v>
      </c>
      <c r="AL129" s="53"/>
    </row>
    <row r="130" s="52" customFormat="true" ht="15" hidden="true" customHeight="false" outlineLevel="0" collapsed="false">
      <c r="A130" s="1"/>
      <c r="B130" s="1" t="n">
        <v>141815</v>
      </c>
      <c r="C130" s="281" t="s">
        <v>761</v>
      </c>
      <c r="D130" s="52" t="n">
        <v>0</v>
      </c>
      <c r="E130" s="52" t="n">
        <v>0</v>
      </c>
      <c r="F130" s="52" t="n">
        <v>12.08811</v>
      </c>
      <c r="G130" s="52" t="n">
        <v>2.73516</v>
      </c>
      <c r="H130" s="52" t="n">
        <v>14.82327</v>
      </c>
      <c r="I130" s="52" t="n">
        <v>0</v>
      </c>
      <c r="J130" s="52" t="n">
        <v>0</v>
      </c>
      <c r="K130" s="52" t="n">
        <v>0</v>
      </c>
      <c r="L130" s="52" t="n">
        <v>0</v>
      </c>
      <c r="M130" s="52" t="n">
        <v>0</v>
      </c>
      <c r="N130" s="52" t="n">
        <v>0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2.33343</v>
      </c>
      <c r="W130" s="52" t="n">
        <v>15.25277</v>
      </c>
      <c r="X130" s="52" t="n">
        <v>0</v>
      </c>
      <c r="Y130" s="52" t="n">
        <v>0</v>
      </c>
      <c r="Z130" s="52" t="n">
        <v>172.31398</v>
      </c>
      <c r="AA130" s="52" t="n">
        <v>0</v>
      </c>
      <c r="AB130" s="52" t="n">
        <v>18.73192</v>
      </c>
      <c r="AC130" s="52" t="n">
        <v>0</v>
      </c>
      <c r="AD130" s="52" t="n">
        <v>0</v>
      </c>
      <c r="AE130" s="52" t="n">
        <v>0</v>
      </c>
      <c r="AF130" s="52" t="n">
        <v>208.6321</v>
      </c>
      <c r="AG130" s="52" t="n">
        <v>223.45537</v>
      </c>
      <c r="AH130" s="52" t="n">
        <v>17.1567</v>
      </c>
      <c r="AI130" s="52" t="n">
        <v>172.31398</v>
      </c>
      <c r="AJ130" s="52" t="n">
        <v>0</v>
      </c>
      <c r="AK130" s="52" t="n">
        <v>33.98469</v>
      </c>
      <c r="AL130" s="53"/>
    </row>
    <row r="131" s="52" customFormat="true" ht="15" hidden="true" customHeight="false" outlineLevel="0" collapsed="false">
      <c r="A131" s="1"/>
      <c r="B131" s="1" t="n">
        <v>142115</v>
      </c>
      <c r="C131" s="281" t="s">
        <v>762</v>
      </c>
      <c r="D131" s="52" t="n">
        <v>229.93517</v>
      </c>
      <c r="E131" s="52" t="n">
        <v>178.83548</v>
      </c>
      <c r="F131" s="52" t="n">
        <v>2877.88316</v>
      </c>
      <c r="G131" s="52" t="n">
        <v>110.40655</v>
      </c>
      <c r="H131" s="52" t="n">
        <v>3397.06036</v>
      </c>
      <c r="I131" s="52" t="n">
        <v>184.68968</v>
      </c>
      <c r="J131" s="52" t="n">
        <v>118.36521</v>
      </c>
      <c r="K131" s="52" t="n">
        <v>25.24601</v>
      </c>
      <c r="L131" s="52" t="n">
        <v>159.25976</v>
      </c>
      <c r="M131" s="52" t="n">
        <v>131.30448</v>
      </c>
      <c r="N131" s="52" t="n">
        <v>375.46368</v>
      </c>
      <c r="O131" s="52" t="n">
        <v>0</v>
      </c>
      <c r="P131" s="52" t="n">
        <v>994.32882</v>
      </c>
      <c r="Q131" s="52" t="n">
        <v>89.03473</v>
      </c>
      <c r="R131" s="52" t="n">
        <v>3.34173</v>
      </c>
      <c r="S131" s="52" t="n">
        <v>33.69931</v>
      </c>
      <c r="T131" s="52" t="n">
        <v>0</v>
      </c>
      <c r="U131" s="52" t="n">
        <v>0</v>
      </c>
      <c r="V131" s="52" t="n">
        <v>105.25411</v>
      </c>
      <c r="W131" s="52" t="n">
        <v>40.07845</v>
      </c>
      <c r="X131" s="52" t="n">
        <v>0</v>
      </c>
      <c r="Y131" s="52" t="n">
        <v>135.54204</v>
      </c>
      <c r="Z131" s="52" t="n">
        <v>0</v>
      </c>
      <c r="AA131" s="52" t="n">
        <v>0</v>
      </c>
      <c r="AB131" s="52" t="n">
        <v>107.86389</v>
      </c>
      <c r="AC131" s="52" t="n">
        <v>1.8108</v>
      </c>
      <c r="AD131" s="52" t="n">
        <v>0</v>
      </c>
      <c r="AE131" s="52" t="n">
        <v>3.14598</v>
      </c>
      <c r="AF131" s="52" t="n">
        <v>519.77104</v>
      </c>
      <c r="AG131" s="52" t="n">
        <v>4911.16022</v>
      </c>
      <c r="AH131" s="52" t="n">
        <v>3916.78879</v>
      </c>
      <c r="AI131" s="52" t="n">
        <v>821.18308</v>
      </c>
      <c r="AJ131" s="52" t="n">
        <v>25.24601</v>
      </c>
      <c r="AK131" s="52" t="n">
        <v>147.94234</v>
      </c>
      <c r="AL131" s="53"/>
    </row>
    <row r="132" s="52" customFormat="true" ht="15" hidden="true" customHeight="false" outlineLevel="0" collapsed="false">
      <c r="A132" s="1"/>
      <c r="B132" s="1" t="n">
        <v>142215</v>
      </c>
      <c r="C132" s="281" t="s">
        <v>763</v>
      </c>
      <c r="D132" s="52" t="n">
        <v>8221.26832</v>
      </c>
      <c r="E132" s="52" t="n">
        <v>1078.26174</v>
      </c>
      <c r="F132" s="52" t="n">
        <v>5059.05739</v>
      </c>
      <c r="G132" s="52" t="n">
        <v>1878.93295</v>
      </c>
      <c r="H132" s="52" t="n">
        <v>16237.5204</v>
      </c>
      <c r="I132" s="52" t="n">
        <v>922.16921</v>
      </c>
      <c r="J132" s="52" t="n">
        <v>537.36831</v>
      </c>
      <c r="K132" s="52" t="n">
        <v>193.2694</v>
      </c>
      <c r="L132" s="52" t="n">
        <v>700.12644</v>
      </c>
      <c r="M132" s="52" t="n">
        <v>231.55271</v>
      </c>
      <c r="N132" s="52" t="n">
        <v>58.70382</v>
      </c>
      <c r="O132" s="52" t="n">
        <v>0</v>
      </c>
      <c r="P132" s="52" t="n">
        <v>2643.18989</v>
      </c>
      <c r="Q132" s="52" t="n">
        <v>51.22089</v>
      </c>
      <c r="R132" s="52" t="n">
        <v>0</v>
      </c>
      <c r="S132" s="52" t="n">
        <v>6.0233</v>
      </c>
      <c r="T132" s="52" t="n">
        <v>6.01476</v>
      </c>
      <c r="U132" s="52" t="n">
        <v>11.5775</v>
      </c>
      <c r="V132" s="52" t="n">
        <v>44.88607</v>
      </c>
      <c r="W132" s="52" t="n">
        <v>0.54163</v>
      </c>
      <c r="X132" s="52" t="n">
        <v>15.84233</v>
      </c>
      <c r="Y132" s="52" t="n">
        <v>1148.14782</v>
      </c>
      <c r="Z132" s="52" t="n">
        <v>583.38123</v>
      </c>
      <c r="AA132" s="52" t="n">
        <v>0.19902</v>
      </c>
      <c r="AB132" s="52" t="n">
        <v>1.69259</v>
      </c>
      <c r="AC132" s="52" t="n">
        <v>91.5316</v>
      </c>
      <c r="AD132" s="52" t="n">
        <v>0</v>
      </c>
      <c r="AE132" s="52" t="n">
        <v>2.69463</v>
      </c>
      <c r="AF132" s="52" t="n">
        <v>1963.75337</v>
      </c>
      <c r="AG132" s="52" t="n">
        <v>20844.46366</v>
      </c>
      <c r="AH132" s="52" t="n">
        <v>8608.18259</v>
      </c>
      <c r="AI132" s="52" t="n">
        <v>12029.00093</v>
      </c>
      <c r="AJ132" s="52" t="n">
        <v>193.2694</v>
      </c>
      <c r="AK132" s="52" t="n">
        <v>14.01074</v>
      </c>
      <c r="AL132" s="53"/>
    </row>
    <row r="133" s="52" customFormat="true" ht="15" hidden="true" customHeight="false" outlineLevel="0" collapsed="false">
      <c r="A133" s="1"/>
      <c r="B133" s="1" t="n">
        <v>142415</v>
      </c>
      <c r="C133" s="281" t="s">
        <v>765</v>
      </c>
      <c r="D133" s="52" t="n">
        <v>324.15721</v>
      </c>
      <c r="E133" s="52" t="n">
        <v>0</v>
      </c>
      <c r="F133" s="52" t="n">
        <v>1405.78986</v>
      </c>
      <c r="G133" s="52" t="n">
        <v>1.34201</v>
      </c>
      <c r="H133" s="52" t="n">
        <v>1731.28908</v>
      </c>
      <c r="I133" s="52" t="n">
        <v>10.81942</v>
      </c>
      <c r="J133" s="52" t="n">
        <v>0</v>
      </c>
      <c r="K133" s="52" t="n">
        <v>0.96852</v>
      </c>
      <c r="L133" s="52" t="n">
        <v>44.49302</v>
      </c>
      <c r="M133" s="52" t="n">
        <v>14.87353</v>
      </c>
      <c r="N133" s="52" t="n">
        <v>5.29357</v>
      </c>
      <c r="O133" s="52" t="n">
        <v>0</v>
      </c>
      <c r="P133" s="52" t="n">
        <v>76.44806</v>
      </c>
      <c r="Q133" s="52" t="n">
        <v>3.39466</v>
      </c>
      <c r="R133" s="52" t="n">
        <v>0</v>
      </c>
      <c r="S133" s="52" t="n">
        <v>8.12859</v>
      </c>
      <c r="T133" s="52" t="n">
        <v>0</v>
      </c>
      <c r="U133" s="52" t="n">
        <v>156.84791</v>
      </c>
      <c r="V133" s="52" t="n">
        <v>72.51784</v>
      </c>
      <c r="W133" s="52" t="n">
        <v>194.39103</v>
      </c>
      <c r="X133" s="52" t="n">
        <v>0</v>
      </c>
      <c r="Y133" s="52" t="n">
        <v>0</v>
      </c>
      <c r="Z133" s="52" t="n">
        <v>153.45493</v>
      </c>
      <c r="AA133" s="52" t="n">
        <v>28.1287</v>
      </c>
      <c r="AB133" s="52" t="n">
        <v>107.60608</v>
      </c>
      <c r="AC133" s="52" t="n">
        <v>27.0251</v>
      </c>
      <c r="AD133" s="52" t="n">
        <v>186.07028</v>
      </c>
      <c r="AE133" s="52" t="n">
        <v>0.86541</v>
      </c>
      <c r="AF133" s="52" t="n">
        <v>938.43053</v>
      </c>
      <c r="AG133" s="52" t="n">
        <v>2746.16767</v>
      </c>
      <c r="AH133" s="52" t="n">
        <v>1579.46352</v>
      </c>
      <c r="AI133" s="52" t="n">
        <v>492.69163</v>
      </c>
      <c r="AJ133" s="52" t="n">
        <v>0.96852</v>
      </c>
      <c r="AK133" s="52" t="n">
        <v>673.044</v>
      </c>
      <c r="AL133" s="53"/>
    </row>
    <row r="134" s="52" customFormat="true" ht="15" hidden="true" customHeight="false" outlineLevel="0" collapsed="false">
      <c r="A134" s="1"/>
      <c r="B134" s="1" t="n">
        <v>142515</v>
      </c>
      <c r="C134" s="281" t="s">
        <v>766</v>
      </c>
      <c r="D134" s="52" t="n">
        <v>0</v>
      </c>
      <c r="E134" s="52" t="n">
        <v>153.52257</v>
      </c>
      <c r="F134" s="52" t="n">
        <v>48.20909</v>
      </c>
      <c r="G134" s="52" t="n">
        <v>2.27964</v>
      </c>
      <c r="H134" s="52" t="n">
        <v>204.0113</v>
      </c>
      <c r="I134" s="52" t="n">
        <v>9.00221</v>
      </c>
      <c r="J134" s="52" t="n">
        <v>0.5735</v>
      </c>
      <c r="K134" s="52" t="n">
        <v>0.01157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9.58728</v>
      </c>
      <c r="Q134" s="52" t="n">
        <v>0.18909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15.08028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92.82001</v>
      </c>
      <c r="AC134" s="52" t="n">
        <v>0</v>
      </c>
      <c r="AD134" s="52" t="n">
        <v>0</v>
      </c>
      <c r="AE134" s="52" t="n">
        <v>0.03006</v>
      </c>
      <c r="AF134" s="52" t="n">
        <v>108.11944</v>
      </c>
      <c r="AG134" s="52" t="n">
        <v>321.71802</v>
      </c>
      <c r="AH134" s="52" t="n">
        <v>66.14251</v>
      </c>
      <c r="AI134" s="52" t="n">
        <v>162.74393</v>
      </c>
      <c r="AJ134" s="52" t="n">
        <v>0.01157</v>
      </c>
      <c r="AK134" s="52" t="n">
        <v>92.82001</v>
      </c>
      <c r="AL134" s="53"/>
    </row>
    <row r="135" s="52" customFormat="true" ht="15" hidden="true" customHeight="false" outlineLevel="0" collapsed="false">
      <c r="A135" s="1"/>
      <c r="B135" s="1" t="n">
        <v>142615</v>
      </c>
      <c r="C135" s="281" t="s">
        <v>767</v>
      </c>
      <c r="D135" s="52" t="n">
        <v>0</v>
      </c>
      <c r="E135" s="52" t="n">
        <v>15.32403</v>
      </c>
      <c r="F135" s="52" t="n">
        <v>1.30029</v>
      </c>
      <c r="G135" s="52" t="n">
        <v>19.04369</v>
      </c>
      <c r="H135" s="52" t="n">
        <v>35.66801</v>
      </c>
      <c r="I135" s="52" t="n">
        <v>2.0995</v>
      </c>
      <c r="J135" s="52" t="n">
        <v>81.72954</v>
      </c>
      <c r="K135" s="52" t="n">
        <v>0.28868</v>
      </c>
      <c r="L135" s="52" t="n">
        <v>0</v>
      </c>
      <c r="M135" s="52" t="n">
        <v>0</v>
      </c>
      <c r="N135" s="52" t="n">
        <v>1.00544</v>
      </c>
      <c r="O135" s="52" t="n">
        <v>0</v>
      </c>
      <c r="P135" s="52" t="n">
        <v>85.12316</v>
      </c>
      <c r="Q135" s="52" t="n">
        <v>6.8794</v>
      </c>
      <c r="R135" s="52" t="n">
        <v>0</v>
      </c>
      <c r="S135" s="52" t="n">
        <v>0</v>
      </c>
      <c r="T135" s="52" t="n">
        <v>0</v>
      </c>
      <c r="U135" s="52" t="n">
        <v>0</v>
      </c>
      <c r="V135" s="52" t="n">
        <v>0</v>
      </c>
      <c r="W135" s="52" t="n">
        <v>0</v>
      </c>
      <c r="X135" s="52" t="n">
        <v>0</v>
      </c>
      <c r="Y135" s="52" t="n">
        <v>130.35285</v>
      </c>
      <c r="Z135" s="52" t="n">
        <v>0.80804</v>
      </c>
      <c r="AA135" s="52" t="n">
        <v>0</v>
      </c>
      <c r="AB135" s="52" t="n">
        <v>0</v>
      </c>
      <c r="AC135" s="52" t="n">
        <v>0</v>
      </c>
      <c r="AD135" s="52" t="n">
        <v>0</v>
      </c>
      <c r="AE135" s="52" t="n">
        <v>0</v>
      </c>
      <c r="AF135" s="52" t="n">
        <v>138.04029</v>
      </c>
      <c r="AG135" s="52" t="n">
        <v>258.83146</v>
      </c>
      <c r="AH135" s="52" t="n">
        <v>103.07896</v>
      </c>
      <c r="AI135" s="52" t="n">
        <v>155.46382</v>
      </c>
      <c r="AJ135" s="52" t="n">
        <v>0.28868</v>
      </c>
      <c r="AK135" s="52" t="n">
        <v>0</v>
      </c>
      <c r="AL135" s="53"/>
    </row>
    <row r="136" s="52" customFormat="true" ht="15" hidden="true" customHeight="false" outlineLevel="0" collapsed="false">
      <c r="A136" s="1"/>
      <c r="B136" s="1" t="n">
        <v>142815</v>
      </c>
      <c r="C136" s="281" t="s">
        <v>769</v>
      </c>
      <c r="D136" s="52" t="n">
        <v>0</v>
      </c>
      <c r="E136" s="52" t="n">
        <v>0.5321</v>
      </c>
      <c r="F136" s="52" t="n">
        <v>7.56022</v>
      </c>
      <c r="G136" s="52" t="n">
        <v>0</v>
      </c>
      <c r="H136" s="52" t="n">
        <v>8.09232</v>
      </c>
      <c r="I136" s="52" t="n">
        <v>0</v>
      </c>
      <c r="J136" s="52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.60712</v>
      </c>
      <c r="V136" s="52" t="n">
        <v>0.001</v>
      </c>
      <c r="W136" s="52" t="n">
        <v>0.02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0.01</v>
      </c>
      <c r="AC136" s="52" t="n">
        <v>0</v>
      </c>
      <c r="AD136" s="52" t="n">
        <v>0.002</v>
      </c>
      <c r="AE136" s="52" t="n">
        <v>0</v>
      </c>
      <c r="AF136" s="52" t="n">
        <v>0.64012</v>
      </c>
      <c r="AG136" s="52" t="n">
        <v>8.73244</v>
      </c>
      <c r="AH136" s="52" t="n">
        <v>7.56122</v>
      </c>
      <c r="AI136" s="52" t="n">
        <v>0.5321</v>
      </c>
      <c r="AJ136" s="52" t="n">
        <v>0</v>
      </c>
      <c r="AK136" s="52" t="n">
        <v>0.63912</v>
      </c>
      <c r="AL136" s="53"/>
    </row>
    <row r="137" s="116" customFormat="true" ht="15" hidden="true" customHeight="false" outlineLevel="0" collapsed="false">
      <c r="A137" s="1"/>
      <c r="B137" s="1"/>
      <c r="C137" s="362" t="s">
        <v>770</v>
      </c>
      <c r="D137" s="116" t="n">
        <v>10249.74463</v>
      </c>
      <c r="E137" s="116" t="n">
        <v>2891.66496</v>
      </c>
      <c r="F137" s="116" t="n">
        <v>18743.34052</v>
      </c>
      <c r="G137" s="116" t="n">
        <v>3180.77271</v>
      </c>
      <c r="H137" s="116" t="n">
        <v>35065.52282</v>
      </c>
      <c r="I137" s="116" t="n">
        <v>2704.64437</v>
      </c>
      <c r="J137" s="116" t="n">
        <v>1280.06995</v>
      </c>
      <c r="K137" s="116" t="n">
        <v>606.5306</v>
      </c>
      <c r="L137" s="116" t="n">
        <v>2045.17445</v>
      </c>
      <c r="M137" s="116" t="n">
        <v>945.60948</v>
      </c>
      <c r="N137" s="116" t="n">
        <v>856.67807</v>
      </c>
      <c r="O137" s="116" t="n">
        <v>2.532</v>
      </c>
      <c r="P137" s="116" t="n">
        <v>8441.23892</v>
      </c>
      <c r="Q137" s="116" t="n">
        <v>412.12959</v>
      </c>
      <c r="R137" s="116" t="n">
        <v>90.73327</v>
      </c>
      <c r="S137" s="116" t="n">
        <v>160.18846</v>
      </c>
      <c r="T137" s="116" t="n">
        <v>60.39123</v>
      </c>
      <c r="U137" s="116" t="n">
        <v>366.40172</v>
      </c>
      <c r="V137" s="116" t="n">
        <v>635.59771</v>
      </c>
      <c r="W137" s="116" t="n">
        <v>3043.1151</v>
      </c>
      <c r="X137" s="116" t="n">
        <v>15.84233</v>
      </c>
      <c r="Y137" s="116" t="n">
        <v>2374.31984</v>
      </c>
      <c r="Z137" s="116" t="n">
        <v>4853.41234</v>
      </c>
      <c r="AA137" s="116" t="n">
        <v>42.26199</v>
      </c>
      <c r="AB137" s="116" t="n">
        <v>1187.40064</v>
      </c>
      <c r="AC137" s="116" t="n">
        <v>432.19473</v>
      </c>
      <c r="AD137" s="116" t="n">
        <v>669.75991</v>
      </c>
      <c r="AE137" s="116" t="n">
        <v>47.90124</v>
      </c>
      <c r="AF137" s="116" t="n">
        <v>14391.6501</v>
      </c>
      <c r="AG137" s="116" t="n">
        <v>57898.41184</v>
      </c>
      <c r="AH137" s="116" t="n">
        <v>28372.89135</v>
      </c>
      <c r="AI137" s="116" t="n">
        <v>23610.05053</v>
      </c>
      <c r="AJ137" s="116" t="n">
        <v>606.5306</v>
      </c>
      <c r="AK137" s="116" t="n">
        <v>5308.93936</v>
      </c>
      <c r="AL137" s="363"/>
    </row>
    <row r="138" s="94" customFormat="true" ht="15" hidden="false" customHeight="false" outlineLevel="0" collapsed="false">
      <c r="A138" s="6"/>
      <c r="B138" s="6"/>
      <c r="C138" s="360" t="s">
        <v>782</v>
      </c>
      <c r="D138" s="94" t="n">
        <v>215178.12244</v>
      </c>
      <c r="E138" s="94" t="n">
        <v>172951.99164</v>
      </c>
      <c r="F138" s="94" t="n">
        <v>552279.03921</v>
      </c>
      <c r="G138" s="94" t="n">
        <v>230312.75836</v>
      </c>
      <c r="H138" s="94" t="n">
        <v>1170721.91165</v>
      </c>
      <c r="I138" s="94" t="n">
        <v>71245.00212</v>
      </c>
      <c r="J138" s="94" t="n">
        <v>155891.67915</v>
      </c>
      <c r="K138" s="94" t="n">
        <v>22791.45403</v>
      </c>
      <c r="L138" s="94" t="n">
        <v>184028.03984</v>
      </c>
      <c r="M138" s="94" t="n">
        <v>60670.75614</v>
      </c>
      <c r="N138" s="94" t="n">
        <v>46920.95487</v>
      </c>
      <c r="O138" s="94" t="n">
        <v>49505.647</v>
      </c>
      <c r="P138" s="94" t="n">
        <v>591053.53315</v>
      </c>
      <c r="Q138" s="94" t="n">
        <v>4583.86363</v>
      </c>
      <c r="R138" s="94" t="n">
        <v>3895.00889</v>
      </c>
      <c r="S138" s="94" t="n">
        <v>3722.31093</v>
      </c>
      <c r="T138" s="94" t="n">
        <v>1237.5269</v>
      </c>
      <c r="U138" s="94" t="n">
        <v>10477.6669</v>
      </c>
      <c r="V138" s="94" t="n">
        <v>18247.20767</v>
      </c>
      <c r="W138" s="94" t="n">
        <v>39366.41214</v>
      </c>
      <c r="X138" s="94" t="n">
        <v>767.14532</v>
      </c>
      <c r="Y138" s="94" t="n">
        <v>8678.66789</v>
      </c>
      <c r="Z138" s="94" t="n">
        <v>65391.05127</v>
      </c>
      <c r="AA138" s="94" t="n">
        <v>8188.61401</v>
      </c>
      <c r="AB138" s="94" t="n">
        <v>43164.85472</v>
      </c>
      <c r="AC138" s="94" t="n">
        <v>6371.74695</v>
      </c>
      <c r="AD138" s="94" t="n">
        <v>10834.63095</v>
      </c>
      <c r="AE138" s="94" t="n">
        <v>1168.11696</v>
      </c>
      <c r="AF138" s="94" t="n">
        <v>226094.82513</v>
      </c>
      <c r="AG138" s="94" t="n">
        <v>1987870.26993</v>
      </c>
      <c r="AH138" s="94" t="n">
        <v>1311845.14901</v>
      </c>
      <c r="AI138" s="94" t="n">
        <v>541201.48817</v>
      </c>
      <c r="AJ138" s="94" t="n">
        <v>22791.45403</v>
      </c>
      <c r="AK138" s="94" t="n">
        <v>112032.17872</v>
      </c>
      <c r="AL138" s="214"/>
    </row>
    <row r="139" s="94" customFormat="true" ht="15" hidden="false" customHeight="false" outlineLevel="0" collapsed="false">
      <c r="A139" s="6"/>
      <c r="B139" s="6"/>
      <c r="C139" s="360" t="s">
        <v>785</v>
      </c>
      <c r="D139" s="242" t="n">
        <v>0.0476337673819885</v>
      </c>
      <c r="E139" s="242" t="n">
        <v>0.0167194660933365</v>
      </c>
      <c r="F139" s="242" t="n">
        <v>0.0339381710861436</v>
      </c>
      <c r="G139" s="242" t="n">
        <v>0.0138106665590282</v>
      </c>
      <c r="H139" s="242" t="n">
        <v>0.0299520513548594</v>
      </c>
      <c r="I139" s="242" t="n">
        <v>0.0379625838938778</v>
      </c>
      <c r="J139" s="242" t="n">
        <v>0.00821127822202947</v>
      </c>
      <c r="K139" s="242" t="n">
        <v>0.0266121941672363</v>
      </c>
      <c r="L139" s="242" t="n">
        <v>0.0111133849590429</v>
      </c>
      <c r="M139" s="242" t="n">
        <v>0.0155859188208891</v>
      </c>
      <c r="N139" s="242" t="n">
        <v>0.0182578993196862</v>
      </c>
      <c r="O139" s="242" t="n">
        <v>5.1145680410964E-005</v>
      </c>
      <c r="P139" s="242" t="n">
        <v>0.014281682532228</v>
      </c>
      <c r="Q139" s="242" t="n">
        <v>0.0899087807287147</v>
      </c>
      <c r="R139" s="242" t="n">
        <v>0.0232947529934906</v>
      </c>
      <c r="S139" s="242" t="n">
        <v>0.0430346800717156</v>
      </c>
      <c r="T139" s="242" t="n">
        <v>0.0487999331570085</v>
      </c>
      <c r="U139" s="242" t="n">
        <v>0.0349697812973993</v>
      </c>
      <c r="V139" s="242" t="n">
        <v>0.034832601321515</v>
      </c>
      <c r="W139" s="242" t="n">
        <v>0.0773023228324104</v>
      </c>
      <c r="X139" s="242" t="n">
        <v>0.0206510156380802</v>
      </c>
      <c r="Y139" s="242" t="n">
        <v>0.273581138268445</v>
      </c>
      <c r="Z139" s="242" t="n">
        <v>0.0742213536216177</v>
      </c>
      <c r="AA139" s="242" t="n">
        <v>0.00516106754432305</v>
      </c>
      <c r="AB139" s="242" t="n">
        <v>0.0275085054195683</v>
      </c>
      <c r="AC139" s="242" t="n">
        <v>0.0678298641473827</v>
      </c>
      <c r="AD139" s="242" t="n">
        <v>0.0618165873014807</v>
      </c>
      <c r="AE139" s="242" t="n">
        <v>0.0410072292760821</v>
      </c>
      <c r="AF139" s="242" t="n">
        <v>0.0636531600921211</v>
      </c>
      <c r="AG139" s="242" t="n">
        <v>0.0291258502709228</v>
      </c>
      <c r="AH139" s="242" t="n">
        <v>0.0216282320908165</v>
      </c>
      <c r="AI139" s="242" t="n">
        <v>0.0436252505694953</v>
      </c>
      <c r="AJ139" s="242" t="n">
        <v>0.0266121941672363</v>
      </c>
      <c r="AK139" s="242" t="n">
        <v>0.0473876293459269</v>
      </c>
      <c r="AL139" s="214"/>
    </row>
    <row r="140" s="52" customFormat="true" ht="15" hidden="false" customHeight="false" outlineLevel="0" collapsed="false">
      <c r="A140" s="1"/>
      <c r="B140" s="1"/>
      <c r="C140" s="360" t="s">
        <v>773</v>
      </c>
      <c r="AL140" s="53"/>
    </row>
    <row r="141" s="52" customFormat="true" ht="15" hidden="false" customHeight="false" outlineLevel="0" collapsed="false">
      <c r="A141" s="1"/>
      <c r="B141" s="1" t="n">
        <v>210315</v>
      </c>
      <c r="C141" s="281" t="s">
        <v>774</v>
      </c>
      <c r="D141" s="52" t="n">
        <v>90991.53445</v>
      </c>
      <c r="E141" s="52" t="n">
        <v>87188.74603</v>
      </c>
      <c r="F141" s="52" t="n">
        <v>253433.13908</v>
      </c>
      <c r="G141" s="52" t="n">
        <v>88568.64551</v>
      </c>
      <c r="H141" s="52" t="n">
        <v>520182.06507</v>
      </c>
      <c r="I141" s="52" t="n">
        <v>88341.09408</v>
      </c>
      <c r="J141" s="52" t="n">
        <v>71498.28068</v>
      </c>
      <c r="K141" s="52" t="n">
        <v>26410.78175</v>
      </c>
      <c r="L141" s="52" t="n">
        <v>85440.04081</v>
      </c>
      <c r="M141" s="52" t="n">
        <v>25195.92729</v>
      </c>
      <c r="N141" s="52" t="n">
        <v>33956.96277</v>
      </c>
      <c r="O141" s="52" t="n">
        <v>102.118</v>
      </c>
      <c r="P141" s="52" t="n">
        <v>330945.20538</v>
      </c>
      <c r="Q141" s="52" t="n">
        <v>11200.3748</v>
      </c>
      <c r="R141" s="52" t="n">
        <v>2288.88176</v>
      </c>
      <c r="S141" s="52" t="n">
        <v>559.69631</v>
      </c>
      <c r="T141" s="52" t="n">
        <v>1171.62689</v>
      </c>
      <c r="U141" s="52" t="n">
        <v>0</v>
      </c>
      <c r="V141" s="52" t="n">
        <v>22689.04584</v>
      </c>
      <c r="W141" s="52" t="n">
        <v>35185.30107</v>
      </c>
      <c r="X141" s="52" t="n">
        <v>586.44016</v>
      </c>
      <c r="Y141" s="52" t="n">
        <v>19128.94124</v>
      </c>
      <c r="Z141" s="52" t="n">
        <v>45070.38694</v>
      </c>
      <c r="AA141" s="52" t="n">
        <v>7453.35874</v>
      </c>
      <c r="AB141" s="52" t="n">
        <v>25247.38621</v>
      </c>
      <c r="AC141" s="52" t="n">
        <v>16273.50916</v>
      </c>
      <c r="AD141" s="52" t="n">
        <v>1595.91644</v>
      </c>
      <c r="AE141" s="52" t="n">
        <v>666.5019</v>
      </c>
      <c r="AF141" s="52" t="n">
        <v>189117.36746</v>
      </c>
      <c r="AG141" s="52" t="n">
        <v>1040244.63791</v>
      </c>
      <c r="AH141" s="52" t="n">
        <v>600006.24721</v>
      </c>
      <c r="AI141" s="52" t="n">
        <v>344345.64649</v>
      </c>
      <c r="AJ141" s="52" t="n">
        <v>26410.78175</v>
      </c>
      <c r="AK141" s="52" t="n">
        <v>69481.96246</v>
      </c>
      <c r="AL141" s="53"/>
    </row>
    <row r="142" s="52" customFormat="true" ht="15" hidden="false" customHeight="false" outlineLevel="0" collapsed="false">
      <c r="A142" s="1"/>
      <c r="B142" s="1" t="n">
        <v>260215</v>
      </c>
      <c r="C142" s="281" t="s">
        <v>775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94.90852</v>
      </c>
      <c r="V142" s="52" t="n">
        <v>0</v>
      </c>
      <c r="W142" s="52" t="n">
        <v>1333.84285</v>
      </c>
      <c r="X142" s="52" t="n">
        <v>0</v>
      </c>
      <c r="Y142" s="52" t="n">
        <v>0</v>
      </c>
      <c r="Z142" s="52" t="n">
        <v>0</v>
      </c>
      <c r="AA142" s="52" t="n">
        <v>0</v>
      </c>
      <c r="AB142" s="52" t="n">
        <v>1000</v>
      </c>
      <c r="AC142" s="52" t="n">
        <v>518.5028</v>
      </c>
      <c r="AD142" s="52" t="n">
        <v>36.31182</v>
      </c>
      <c r="AE142" s="52" t="n">
        <v>0</v>
      </c>
      <c r="AF142" s="52" t="n">
        <v>2983.56599</v>
      </c>
      <c r="AG142" s="52" t="n">
        <v>2983.56599</v>
      </c>
      <c r="AH142" s="52" t="n">
        <v>518.5028</v>
      </c>
      <c r="AI142" s="52" t="n">
        <v>0</v>
      </c>
      <c r="AJ142" s="52" t="n">
        <v>0</v>
      </c>
      <c r="AK142" s="52" t="n">
        <v>2465.06319</v>
      </c>
      <c r="AL142" s="53"/>
    </row>
    <row r="143" s="52" customFormat="true" ht="15" hidden="false" customHeight="false" outlineLevel="0" collapsed="false">
      <c r="A143" s="1"/>
      <c r="B143" s="1" t="n">
        <v>260315</v>
      </c>
      <c r="C143" s="281" t="s">
        <v>342</v>
      </c>
      <c r="D143" s="52" t="n">
        <v>0</v>
      </c>
      <c r="E143" s="52" t="n">
        <v>0</v>
      </c>
      <c r="F143" s="52" t="n">
        <v>414.35965</v>
      </c>
      <c r="G143" s="52" t="n">
        <v>0</v>
      </c>
      <c r="H143" s="52" t="n">
        <v>414.35965</v>
      </c>
      <c r="I143" s="52" t="n">
        <v>166.66667</v>
      </c>
      <c r="J143" s="52" t="n">
        <v>72.04466</v>
      </c>
      <c r="K143" s="52" t="n">
        <v>0</v>
      </c>
      <c r="L143" s="52" t="n">
        <v>0</v>
      </c>
      <c r="M143" s="52" t="n">
        <v>0</v>
      </c>
      <c r="N143" s="52" t="n">
        <v>0</v>
      </c>
      <c r="O143" s="52" t="n">
        <v>0</v>
      </c>
      <c r="P143" s="52" t="n">
        <v>238.71133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2602.27273</v>
      </c>
      <c r="V143" s="52" t="n">
        <v>0</v>
      </c>
      <c r="W143" s="52" t="n">
        <v>1126.8975</v>
      </c>
      <c r="X143" s="52" t="n">
        <v>0</v>
      </c>
      <c r="Y143" s="52" t="n">
        <v>0</v>
      </c>
      <c r="Z143" s="52" t="n">
        <v>0</v>
      </c>
      <c r="AA143" s="52" t="n">
        <v>0</v>
      </c>
      <c r="AB143" s="52" t="n">
        <v>3676.47059</v>
      </c>
      <c r="AC143" s="52" t="n">
        <v>0</v>
      </c>
      <c r="AD143" s="52" t="n">
        <v>375</v>
      </c>
      <c r="AE143" s="52" t="n">
        <v>0</v>
      </c>
      <c r="AF143" s="52" t="n">
        <v>7780.64082</v>
      </c>
      <c r="AG143" s="52" t="n">
        <v>8433.7118</v>
      </c>
      <c r="AH143" s="52" t="n">
        <v>486.40431</v>
      </c>
      <c r="AI143" s="52" t="n">
        <v>166.66667</v>
      </c>
      <c r="AJ143" s="52" t="n">
        <v>0</v>
      </c>
      <c r="AK143" s="52" t="n">
        <v>7780.64082</v>
      </c>
      <c r="AL143" s="53"/>
    </row>
    <row r="144" s="52" customFormat="true" ht="15" hidden="false" customHeight="false" outlineLevel="0" collapsed="false">
      <c r="A144" s="1"/>
      <c r="B144" s="1" t="n">
        <v>260415</v>
      </c>
      <c r="C144" s="281" t="s">
        <v>776</v>
      </c>
      <c r="D144" s="52" t="n">
        <v>0</v>
      </c>
      <c r="E144" s="52" t="n">
        <v>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52" t="n">
        <v>0</v>
      </c>
      <c r="L144" s="52" t="n">
        <v>0</v>
      </c>
      <c r="M144" s="52" t="n">
        <v>0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52" t="n">
        <v>0</v>
      </c>
      <c r="X144" s="52" t="n">
        <v>0</v>
      </c>
      <c r="Y144" s="52" t="n">
        <v>0</v>
      </c>
      <c r="Z144" s="52" t="n">
        <v>0</v>
      </c>
      <c r="AA144" s="52" t="n">
        <v>0</v>
      </c>
      <c r="AB144" s="52" t="n">
        <v>0</v>
      </c>
      <c r="AC144" s="52" t="n">
        <v>0</v>
      </c>
      <c r="AD144" s="52" t="n">
        <v>0</v>
      </c>
      <c r="AE144" s="52" t="n">
        <v>0</v>
      </c>
      <c r="AF144" s="52" t="n">
        <v>0</v>
      </c>
      <c r="AG144" s="52" t="n">
        <v>0</v>
      </c>
      <c r="AH144" s="52" t="n">
        <v>0</v>
      </c>
      <c r="AI144" s="52" t="n">
        <v>0</v>
      </c>
      <c r="AJ144" s="52" t="n">
        <v>0</v>
      </c>
      <c r="AK144" s="52" t="n">
        <v>0</v>
      </c>
      <c r="AL144" s="53"/>
    </row>
    <row r="145" s="52" customFormat="true" ht="15" hidden="false" customHeight="false" outlineLevel="0" collapsed="false">
      <c r="A145" s="1"/>
      <c r="B145" s="1" t="n">
        <v>260515</v>
      </c>
      <c r="C145" s="281" t="s">
        <v>344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0</v>
      </c>
      <c r="T145" s="52" t="n">
        <v>0</v>
      </c>
      <c r="U145" s="52" t="n">
        <v>0</v>
      </c>
      <c r="V145" s="52" t="n">
        <v>0</v>
      </c>
      <c r="W145" s="52" t="n">
        <v>0</v>
      </c>
      <c r="X145" s="52" t="n">
        <v>0</v>
      </c>
      <c r="Y145" s="52" t="n">
        <v>0</v>
      </c>
      <c r="Z145" s="52" t="n">
        <v>0</v>
      </c>
      <c r="AA145" s="52" t="n">
        <v>0</v>
      </c>
      <c r="AB145" s="52" t="n">
        <v>0</v>
      </c>
      <c r="AC145" s="52" t="n">
        <v>0</v>
      </c>
      <c r="AD145" s="52" t="n">
        <v>0</v>
      </c>
      <c r="AE145" s="52" t="n">
        <v>0</v>
      </c>
      <c r="AF145" s="52" t="n">
        <v>0</v>
      </c>
      <c r="AG145" s="52" t="n">
        <v>0</v>
      </c>
      <c r="AH145" s="52" t="n">
        <v>0</v>
      </c>
      <c r="AI145" s="52" t="n">
        <v>0</v>
      </c>
      <c r="AJ145" s="52" t="n">
        <v>0</v>
      </c>
      <c r="AK145" s="52" t="n">
        <v>0</v>
      </c>
      <c r="AL145" s="53"/>
    </row>
    <row r="146" s="52" customFormat="true" ht="15" hidden="false" customHeight="false" outlineLevel="0" collapsed="false">
      <c r="A146" s="1"/>
      <c r="B146" s="1" t="n">
        <v>260615</v>
      </c>
      <c r="C146" s="281" t="s">
        <v>777</v>
      </c>
      <c r="D146" s="52" t="n">
        <v>400.80556</v>
      </c>
      <c r="E146" s="52" t="n">
        <v>0</v>
      </c>
      <c r="F146" s="52" t="n">
        <v>119.19</v>
      </c>
      <c r="G146" s="52" t="n">
        <v>799.96983</v>
      </c>
      <c r="H146" s="52" t="n">
        <v>1319.96539</v>
      </c>
      <c r="I146" s="52" t="n">
        <v>1308.57348</v>
      </c>
      <c r="J146" s="52" t="n">
        <v>0</v>
      </c>
      <c r="K146" s="52" t="n">
        <v>243.16812</v>
      </c>
      <c r="L146" s="52" t="n">
        <v>0</v>
      </c>
      <c r="M146" s="52" t="n">
        <v>0</v>
      </c>
      <c r="N146" s="52" t="n">
        <v>470.75915</v>
      </c>
      <c r="O146" s="52" t="n">
        <v>0</v>
      </c>
      <c r="P146" s="52" t="n">
        <v>2022.50075</v>
      </c>
      <c r="Q146" s="52" t="n">
        <v>806.47253</v>
      </c>
      <c r="R146" s="52" t="n">
        <v>335.65092</v>
      </c>
      <c r="S146" s="52" t="n">
        <v>0</v>
      </c>
      <c r="T146" s="52" t="n">
        <v>0</v>
      </c>
      <c r="U146" s="52" t="n">
        <v>655.08574</v>
      </c>
      <c r="V146" s="52" t="n">
        <v>57.28391</v>
      </c>
      <c r="W146" s="52" t="n">
        <v>1107.62494</v>
      </c>
      <c r="X146" s="52" t="n">
        <v>0</v>
      </c>
      <c r="Y146" s="52" t="n">
        <v>2.21942</v>
      </c>
      <c r="Z146" s="52" t="n">
        <v>0</v>
      </c>
      <c r="AA146" s="52" t="n">
        <v>0</v>
      </c>
      <c r="AB146" s="52" t="n">
        <v>0</v>
      </c>
      <c r="AC146" s="52" t="n">
        <v>122.49342</v>
      </c>
      <c r="AD146" s="52" t="n">
        <v>0</v>
      </c>
      <c r="AE146" s="52" t="n">
        <v>0</v>
      </c>
      <c r="AF146" s="52" t="n">
        <v>3086.83088</v>
      </c>
      <c r="AG146" s="52" t="n">
        <v>6429.29702</v>
      </c>
      <c r="AH146" s="52" t="n">
        <v>1905.34723</v>
      </c>
      <c r="AI146" s="52" t="n">
        <v>2518.07099</v>
      </c>
      <c r="AJ146" s="52" t="n">
        <v>243.16812</v>
      </c>
      <c r="AK146" s="52" t="n">
        <v>1762.71068</v>
      </c>
      <c r="AL146" s="53"/>
    </row>
    <row r="147" s="52" customFormat="true" ht="15" hidden="false" customHeight="false" outlineLevel="0" collapsed="false">
      <c r="A147" s="1"/>
      <c r="B147" s="1" t="n">
        <v>260715</v>
      </c>
      <c r="C147" s="281" t="s">
        <v>346</v>
      </c>
      <c r="D147" s="52" t="n">
        <v>6489.0513</v>
      </c>
      <c r="E147" s="52" t="n">
        <v>0</v>
      </c>
      <c r="F147" s="52" t="n">
        <v>2812.5</v>
      </c>
      <c r="G147" s="52" t="n">
        <v>100</v>
      </c>
      <c r="H147" s="52" t="n">
        <v>9401.5513</v>
      </c>
      <c r="I147" s="52" t="n">
        <v>0</v>
      </c>
      <c r="J147" s="52" t="n">
        <v>973.95834</v>
      </c>
      <c r="K147" s="52" t="n">
        <v>0</v>
      </c>
      <c r="L147" s="52" t="n">
        <v>0</v>
      </c>
      <c r="M147" s="52" t="n">
        <v>0</v>
      </c>
      <c r="N147" s="52" t="n">
        <v>0</v>
      </c>
      <c r="O147" s="52" t="n">
        <v>0</v>
      </c>
      <c r="P147" s="52" t="n">
        <v>973.95834</v>
      </c>
      <c r="Q147" s="52" t="n">
        <v>0</v>
      </c>
      <c r="R147" s="52" t="n">
        <v>0</v>
      </c>
      <c r="S147" s="52" t="n">
        <v>0</v>
      </c>
      <c r="T147" s="52" t="n">
        <v>0</v>
      </c>
      <c r="U147" s="52" t="n">
        <v>38.46126</v>
      </c>
      <c r="V147" s="52" t="n">
        <v>0</v>
      </c>
      <c r="W147" s="52" t="n">
        <v>0</v>
      </c>
      <c r="X147" s="52" t="n">
        <v>0</v>
      </c>
      <c r="Y147" s="52" t="n">
        <v>0</v>
      </c>
      <c r="Z147" s="52" t="n">
        <v>0</v>
      </c>
      <c r="AA147" s="52" t="n">
        <v>0</v>
      </c>
      <c r="AB147" s="52" t="n">
        <v>3550</v>
      </c>
      <c r="AC147" s="52" t="n">
        <v>0</v>
      </c>
      <c r="AD147" s="52" t="n">
        <v>0</v>
      </c>
      <c r="AE147" s="52" t="n">
        <v>0</v>
      </c>
      <c r="AF147" s="52" t="n">
        <v>3588.46126</v>
      </c>
      <c r="AG147" s="52" t="n">
        <v>13963.9709</v>
      </c>
      <c r="AH147" s="52" t="n">
        <v>3886.45834</v>
      </c>
      <c r="AI147" s="52" t="n">
        <v>6489.0513</v>
      </c>
      <c r="AJ147" s="52" t="n">
        <v>0</v>
      </c>
      <c r="AK147" s="52" t="n">
        <v>3588.46126</v>
      </c>
      <c r="AL147" s="53"/>
    </row>
    <row r="148" s="52" customFormat="true" ht="15" hidden="false" customHeight="false" outlineLevel="0" collapsed="false">
      <c r="A148" s="1"/>
      <c r="B148" s="1" t="n">
        <v>260815</v>
      </c>
      <c r="C148" s="281" t="s">
        <v>778</v>
      </c>
      <c r="D148" s="52" t="n">
        <v>0</v>
      </c>
      <c r="E148" s="52" t="n">
        <v>0</v>
      </c>
      <c r="F148" s="52" t="n">
        <v>0</v>
      </c>
      <c r="G148" s="52" t="n">
        <v>0</v>
      </c>
      <c r="H148" s="52" t="n">
        <v>0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2" t="n">
        <v>0</v>
      </c>
      <c r="AE148" s="52" t="n">
        <v>0</v>
      </c>
      <c r="AF148" s="52" t="n">
        <v>0</v>
      </c>
      <c r="AG148" s="52" t="n">
        <v>0</v>
      </c>
      <c r="AH148" s="52" t="n">
        <v>0</v>
      </c>
      <c r="AI148" s="52" t="n">
        <v>0</v>
      </c>
      <c r="AJ148" s="52" t="n">
        <v>0</v>
      </c>
      <c r="AK148" s="52" t="n">
        <v>0</v>
      </c>
      <c r="AL148" s="53"/>
    </row>
    <row r="149" s="52" customFormat="true" ht="15" hidden="false" customHeight="false" outlineLevel="0" collapsed="false">
      <c r="A149" s="1"/>
      <c r="B149" s="1" t="n">
        <v>260915</v>
      </c>
      <c r="C149" s="281" t="s">
        <v>779</v>
      </c>
      <c r="D149" s="52" t="n">
        <v>0</v>
      </c>
      <c r="E149" s="52" t="n">
        <v>0</v>
      </c>
      <c r="F149" s="52" t="n">
        <v>0</v>
      </c>
      <c r="G149" s="52" t="n">
        <v>0</v>
      </c>
      <c r="H149" s="52" t="n">
        <v>0</v>
      </c>
      <c r="I149" s="52" t="n">
        <v>0</v>
      </c>
      <c r="J149" s="52" t="n">
        <v>0</v>
      </c>
      <c r="K149" s="52" t="n">
        <v>0</v>
      </c>
      <c r="L149" s="52" t="n">
        <v>0</v>
      </c>
      <c r="M149" s="52" t="n">
        <v>0</v>
      </c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 t="n">
        <v>0</v>
      </c>
      <c r="X149" s="52" t="n">
        <v>0</v>
      </c>
      <c r="Y149" s="52" t="n">
        <v>0</v>
      </c>
      <c r="Z149" s="52" t="n">
        <v>0</v>
      </c>
      <c r="AA149" s="52" t="n">
        <v>0</v>
      </c>
      <c r="AB149" s="52" t="n">
        <v>0</v>
      </c>
      <c r="AC149" s="52" t="n">
        <v>0</v>
      </c>
      <c r="AD149" s="52" t="n">
        <v>0</v>
      </c>
      <c r="AE149" s="52" t="n">
        <v>0</v>
      </c>
      <c r="AF149" s="52" t="n">
        <v>0</v>
      </c>
      <c r="AG149" s="52" t="n">
        <v>0</v>
      </c>
      <c r="AH149" s="52" t="n">
        <v>0</v>
      </c>
      <c r="AI149" s="52" t="n">
        <v>0</v>
      </c>
      <c r="AJ149" s="52" t="n">
        <v>0</v>
      </c>
      <c r="AK149" s="52" t="n">
        <v>0</v>
      </c>
      <c r="AL149" s="53"/>
    </row>
    <row r="150" s="52" customFormat="true" ht="15" hidden="false" customHeight="false" outlineLevel="0" collapsed="false">
      <c r="A150" s="1"/>
      <c r="B150" s="1" t="n">
        <v>269015</v>
      </c>
      <c r="C150" s="281" t="s">
        <v>349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8.04277</v>
      </c>
      <c r="N150" s="52" t="n">
        <v>0</v>
      </c>
      <c r="O150" s="52" t="n">
        <v>0</v>
      </c>
      <c r="P150" s="52" t="n">
        <v>8.04277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2" t="n">
        <v>0</v>
      </c>
      <c r="AB150" s="52" t="n">
        <v>6714.28571</v>
      </c>
      <c r="AC150" s="52" t="n">
        <v>0</v>
      </c>
      <c r="AD150" s="52" t="n">
        <v>0</v>
      </c>
      <c r="AE150" s="52" t="n">
        <v>0</v>
      </c>
      <c r="AF150" s="52" t="n">
        <v>6714.28571</v>
      </c>
      <c r="AG150" s="52" t="n">
        <v>6722.32848</v>
      </c>
      <c r="AH150" s="52" t="n">
        <v>8.04277</v>
      </c>
      <c r="AI150" s="52" t="n">
        <v>0</v>
      </c>
      <c r="AJ150" s="52" t="n">
        <v>0</v>
      </c>
      <c r="AK150" s="52" t="n">
        <v>6714.28571</v>
      </c>
      <c r="AL150" s="53"/>
    </row>
    <row r="151" s="52" customFormat="true" ht="15" hidden="false" customHeight="false" outlineLevel="0" collapsed="false">
      <c r="A151" s="1"/>
      <c r="B151" s="1"/>
      <c r="C151" s="281"/>
      <c r="AL151" s="53"/>
    </row>
    <row r="152" s="201" customFormat="true" ht="15.75" hidden="false" customHeight="false" outlineLevel="0" collapsed="false">
      <c r="A152" s="1"/>
      <c r="B152" s="143"/>
      <c r="C152" s="368" t="s">
        <v>786</v>
      </c>
      <c r="AL152" s="210"/>
    </row>
    <row r="153" s="201" customFormat="true" ht="15.75" hidden="false" customHeight="false" outlineLevel="0" collapsed="false">
      <c r="A153" s="1"/>
      <c r="B153" s="143"/>
      <c r="C153" s="369" t="s">
        <v>787</v>
      </c>
      <c r="AL153" s="210"/>
    </row>
    <row r="154" s="201" customFormat="true" ht="15" hidden="false" customHeight="false" outlineLevel="0" collapsed="false">
      <c r="A154" s="1"/>
      <c r="B154" s="143" t="n">
        <v>142315</v>
      </c>
      <c r="C154" s="370" t="s">
        <v>764</v>
      </c>
      <c r="D154" s="201" t="n">
        <v>78.33575</v>
      </c>
      <c r="E154" s="201" t="n">
        <v>95.01375</v>
      </c>
      <c r="F154" s="201" t="n">
        <v>1105.7593</v>
      </c>
      <c r="G154" s="201" t="n">
        <v>20.74399</v>
      </c>
      <c r="H154" s="201" t="n">
        <v>1299.85279</v>
      </c>
      <c r="I154" s="201" t="n">
        <v>22.52484</v>
      </c>
      <c r="J154" s="201" t="n">
        <v>5.51244</v>
      </c>
      <c r="K154" s="201" t="n">
        <v>65.03194</v>
      </c>
      <c r="L154" s="201" t="n">
        <v>83.52086</v>
      </c>
      <c r="M154" s="201" t="n">
        <v>5.84298</v>
      </c>
      <c r="N154" s="201" t="n">
        <v>224.2299</v>
      </c>
      <c r="O154" s="201" t="n">
        <v>0</v>
      </c>
      <c r="P154" s="201" t="n">
        <v>406.66296</v>
      </c>
      <c r="Q154" s="201" t="n">
        <v>0</v>
      </c>
      <c r="R154" s="201" t="n">
        <v>0</v>
      </c>
      <c r="S154" s="201" t="n">
        <v>0</v>
      </c>
      <c r="T154" s="201" t="n">
        <v>0</v>
      </c>
      <c r="U154" s="201" t="n">
        <v>0</v>
      </c>
      <c r="V154" s="201" t="n">
        <v>13.75647</v>
      </c>
      <c r="W154" s="201" t="n">
        <v>57.83865</v>
      </c>
      <c r="X154" s="201" t="n">
        <v>0</v>
      </c>
      <c r="Y154" s="201" t="n">
        <v>19.2613</v>
      </c>
      <c r="Z154" s="201" t="n">
        <v>0</v>
      </c>
      <c r="AA154" s="201" t="n">
        <v>2.07402</v>
      </c>
      <c r="AB154" s="201" t="n">
        <v>8.64045</v>
      </c>
      <c r="AC154" s="201" t="n">
        <v>2.12837</v>
      </c>
      <c r="AD154" s="201" t="n">
        <v>0</v>
      </c>
      <c r="AE154" s="201" t="n">
        <v>3.64359</v>
      </c>
      <c r="AF154" s="201" t="n">
        <v>107.34285</v>
      </c>
      <c r="AG154" s="201" t="n">
        <v>1813.8586</v>
      </c>
      <c r="AH154" s="201" t="n">
        <v>1461.49431</v>
      </c>
      <c r="AI154" s="201" t="n">
        <v>218.77923</v>
      </c>
      <c r="AJ154" s="201" t="n">
        <v>65.03194</v>
      </c>
      <c r="AK154" s="201" t="n">
        <v>68.55312</v>
      </c>
      <c r="AL154" s="210"/>
    </row>
    <row r="155" s="201" customFormat="true" ht="15" hidden="false" customHeight="false" outlineLevel="0" collapsed="false">
      <c r="A155" s="1"/>
      <c r="B155" s="143" t="n">
        <v>142715</v>
      </c>
      <c r="C155" s="370" t="s">
        <v>768</v>
      </c>
      <c r="D155" s="201" t="n">
        <v>0</v>
      </c>
      <c r="E155" s="201" t="n">
        <v>5.6368</v>
      </c>
      <c r="F155" s="201" t="n">
        <v>1.18867</v>
      </c>
      <c r="G155" s="201" t="n">
        <v>0.91902</v>
      </c>
      <c r="H155" s="201" t="n">
        <v>7.74449</v>
      </c>
      <c r="I155" s="201" t="n">
        <v>1.81641</v>
      </c>
      <c r="J155" s="201" t="n">
        <v>0</v>
      </c>
      <c r="K155" s="201" t="n">
        <v>1.33268</v>
      </c>
      <c r="L155" s="201" t="n">
        <v>0</v>
      </c>
      <c r="M155" s="201" t="n">
        <v>0</v>
      </c>
      <c r="N155" s="201" t="n">
        <v>34.43522</v>
      </c>
      <c r="O155" s="201" t="n">
        <v>3.047</v>
      </c>
      <c r="P155" s="201" t="n">
        <v>40.63131</v>
      </c>
      <c r="Q155" s="201" t="n">
        <v>0</v>
      </c>
      <c r="R155" s="201" t="n">
        <v>0</v>
      </c>
      <c r="S155" s="201" t="n">
        <v>0</v>
      </c>
      <c r="T155" s="201" t="n">
        <v>0</v>
      </c>
      <c r="U155" s="201" t="n">
        <v>0</v>
      </c>
      <c r="V155" s="201" t="n">
        <v>0</v>
      </c>
      <c r="W155" s="201" t="n">
        <v>0</v>
      </c>
      <c r="X155" s="201" t="n">
        <v>0</v>
      </c>
      <c r="Y155" s="201" t="n">
        <v>0</v>
      </c>
      <c r="Z155" s="201" t="n">
        <v>0</v>
      </c>
      <c r="AA155" s="201" t="n">
        <v>0</v>
      </c>
      <c r="AB155" s="201" t="n">
        <v>0</v>
      </c>
      <c r="AC155" s="201" t="n">
        <v>0</v>
      </c>
      <c r="AD155" s="201" t="n">
        <v>0</v>
      </c>
      <c r="AE155" s="201" t="n">
        <v>0</v>
      </c>
      <c r="AF155" s="201" t="n">
        <v>0</v>
      </c>
      <c r="AG155" s="201" t="n">
        <v>48.3758</v>
      </c>
      <c r="AH155" s="201" t="n">
        <v>39.58991</v>
      </c>
      <c r="AI155" s="201" t="n">
        <v>7.45321</v>
      </c>
      <c r="AJ155" s="201" t="n">
        <v>1.33268</v>
      </c>
      <c r="AK155" s="201" t="n">
        <v>0</v>
      </c>
      <c r="AL155" s="210"/>
    </row>
    <row r="156" s="52" customFormat="true" ht="15" hidden="false" customHeight="false" outlineLevel="0" collapsed="false">
      <c r="A156" s="1"/>
      <c r="B156" s="1"/>
      <c r="C156" s="281"/>
      <c r="AL156" s="53"/>
    </row>
    <row r="157" s="52" customFormat="true" ht="15.75" hidden="false" customHeight="false" outlineLevel="0" collapsed="false">
      <c r="A157" s="1"/>
      <c r="B157" s="1"/>
      <c r="C157" s="359" t="s">
        <v>788</v>
      </c>
      <c r="AL157" s="53"/>
    </row>
    <row r="158" s="52" customFormat="true" ht="15.75" hidden="false" customHeight="false" outlineLevel="0" collapsed="false">
      <c r="A158" s="1"/>
      <c r="B158" s="1"/>
      <c r="C158" s="360" t="s">
        <v>787</v>
      </c>
      <c r="AL158" s="53"/>
    </row>
    <row r="159" s="52" customFormat="true" ht="15" hidden="false" customHeight="false" outlineLevel="0" collapsed="false">
      <c r="A159" s="1"/>
      <c r="B159" s="1" t="n">
        <v>142220</v>
      </c>
      <c r="C159" s="281" t="s">
        <v>763</v>
      </c>
      <c r="D159" s="52" t="n">
        <v>5054.23182</v>
      </c>
      <c r="E159" s="52" t="n">
        <v>586.65165</v>
      </c>
      <c r="F159" s="52" t="n">
        <v>2953.78044</v>
      </c>
      <c r="G159" s="52" t="n">
        <v>67.3183</v>
      </c>
      <c r="H159" s="52" t="n">
        <v>8661.98221</v>
      </c>
      <c r="I159" s="52" t="n">
        <v>1378.99005</v>
      </c>
      <c r="J159" s="52" t="n">
        <v>369.39644</v>
      </c>
      <c r="K159" s="52" t="n">
        <v>49.56142</v>
      </c>
      <c r="L159" s="52" t="n">
        <v>577.62065</v>
      </c>
      <c r="M159" s="52" t="n">
        <v>289.00242</v>
      </c>
      <c r="N159" s="52" t="n">
        <v>39.81272</v>
      </c>
      <c r="O159" s="52" t="n">
        <v>0</v>
      </c>
      <c r="P159" s="52" t="n">
        <v>2704.3837</v>
      </c>
      <c r="Q159" s="52" t="n">
        <v>188.74147</v>
      </c>
      <c r="R159" s="52" t="n">
        <v>0</v>
      </c>
      <c r="S159" s="52" t="n">
        <v>5.8318</v>
      </c>
      <c r="T159" s="52" t="n">
        <v>4.18415</v>
      </c>
      <c r="U159" s="52" t="n">
        <v>4.73805</v>
      </c>
      <c r="V159" s="52" t="n">
        <v>69.58951</v>
      </c>
      <c r="W159" s="52" t="n">
        <v>0.65785</v>
      </c>
      <c r="X159" s="52" t="n">
        <v>3.031</v>
      </c>
      <c r="Y159" s="52" t="n">
        <v>894.85486</v>
      </c>
      <c r="Z159" s="52" t="n">
        <v>536.55727</v>
      </c>
      <c r="AA159" s="52" t="n">
        <v>2.35653</v>
      </c>
      <c r="AB159" s="52" t="n">
        <v>2.14601</v>
      </c>
      <c r="AC159" s="52" t="n">
        <v>67.00436</v>
      </c>
      <c r="AD159" s="52" t="n">
        <v>0</v>
      </c>
      <c r="AE159" s="52" t="n">
        <v>1.22568</v>
      </c>
      <c r="AF159" s="52" t="n">
        <v>1780.91854</v>
      </c>
      <c r="AG159" s="52" t="n">
        <v>13147.28445</v>
      </c>
      <c r="AH159" s="52" t="n">
        <v>4439.35664</v>
      </c>
      <c r="AI159" s="52" t="n">
        <v>8648.46795</v>
      </c>
      <c r="AJ159" s="52" t="n">
        <v>49.56142</v>
      </c>
      <c r="AK159" s="52" t="n">
        <v>9.89844</v>
      </c>
      <c r="AL159" s="53"/>
    </row>
    <row r="160" s="52" customFormat="true" ht="15" hidden="false" customHeight="false" outlineLevel="0" collapsed="false">
      <c r="A160" s="1"/>
      <c r="B160" s="1" t="n">
        <v>142620</v>
      </c>
      <c r="C160" s="281" t="s">
        <v>767</v>
      </c>
      <c r="D160" s="52" t="n">
        <v>0</v>
      </c>
      <c r="E160" s="52" t="n">
        <v>1.84251</v>
      </c>
      <c r="F160" s="52" t="n">
        <v>0.013</v>
      </c>
      <c r="G160" s="52" t="n">
        <v>0</v>
      </c>
      <c r="H160" s="52" t="n">
        <v>1.85551</v>
      </c>
      <c r="I160" s="52" t="n">
        <v>3.70102</v>
      </c>
      <c r="J160" s="52" t="n">
        <v>87.31735</v>
      </c>
      <c r="K160" s="52" t="n">
        <v>0.001</v>
      </c>
      <c r="L160" s="52" t="n">
        <v>0</v>
      </c>
      <c r="M160" s="52" t="n">
        <v>0</v>
      </c>
      <c r="N160" s="52" t="n">
        <v>9.89994</v>
      </c>
      <c r="O160" s="52" t="n">
        <v>0</v>
      </c>
      <c r="P160" s="52" t="n">
        <v>100.91931</v>
      </c>
      <c r="Q160" s="52" t="n">
        <v>0.95987</v>
      </c>
      <c r="R160" s="52" t="n">
        <v>0</v>
      </c>
      <c r="S160" s="52" t="n">
        <v>0</v>
      </c>
      <c r="T160" s="52" t="n">
        <v>0</v>
      </c>
      <c r="U160" s="52" t="n">
        <v>0</v>
      </c>
      <c r="V160" s="52" t="n">
        <v>0</v>
      </c>
      <c r="W160" s="52" t="n">
        <v>0</v>
      </c>
      <c r="X160" s="52" t="n">
        <v>0</v>
      </c>
      <c r="Y160" s="52" t="n">
        <v>96.48671</v>
      </c>
      <c r="Z160" s="52" t="n">
        <v>2.12207</v>
      </c>
      <c r="AA160" s="52" t="n">
        <v>0</v>
      </c>
      <c r="AB160" s="52" t="n">
        <v>0</v>
      </c>
      <c r="AC160" s="52" t="n">
        <v>0</v>
      </c>
      <c r="AD160" s="52" t="n">
        <v>0</v>
      </c>
      <c r="AE160" s="52" t="n">
        <v>0</v>
      </c>
      <c r="AF160" s="52" t="n">
        <v>99.56865</v>
      </c>
      <c r="AG160" s="52" t="n">
        <v>202.34347</v>
      </c>
      <c r="AH160" s="52" t="n">
        <v>97.23029</v>
      </c>
      <c r="AI160" s="52" t="n">
        <v>105.11218</v>
      </c>
      <c r="AJ160" s="52" t="n">
        <v>0.001</v>
      </c>
      <c r="AK160" s="52" t="n">
        <v>0</v>
      </c>
      <c r="AL160" s="53"/>
    </row>
    <row r="161" s="52" customFormat="true" ht="15" hidden="false" customHeight="false" outlineLevel="0" collapsed="false">
      <c r="A161" s="1"/>
      <c r="B161" s="1"/>
      <c r="C161" s="281"/>
      <c r="AL161" s="53"/>
    </row>
    <row r="162" s="52" customFormat="true" ht="15.75" hidden="false" customHeight="false" outlineLevel="0" collapsed="false">
      <c r="A162" s="1"/>
      <c r="B162" s="1"/>
      <c r="C162" s="359" t="s">
        <v>789</v>
      </c>
      <c r="AL162" s="53"/>
    </row>
    <row r="163" s="52" customFormat="true" ht="15.75" hidden="false" customHeight="false" outlineLevel="0" collapsed="false">
      <c r="A163" s="1"/>
      <c r="B163" s="1"/>
      <c r="C163" s="360" t="s">
        <v>741</v>
      </c>
      <c r="AL163" s="53"/>
    </row>
    <row r="164" s="52" customFormat="true" ht="15" hidden="false" customHeight="false" outlineLevel="0" collapsed="false">
      <c r="A164" s="1"/>
      <c r="B164" s="1"/>
      <c r="C164" s="360" t="s">
        <v>781</v>
      </c>
      <c r="AL164" s="53"/>
    </row>
    <row r="165" s="52" customFormat="true" ht="15" hidden="false" customHeight="false" outlineLevel="0" collapsed="false">
      <c r="A165" s="1"/>
      <c r="B165" s="1" t="n">
        <v>130120</v>
      </c>
      <c r="C165" s="281" t="s">
        <v>64</v>
      </c>
      <c r="D165" s="52" t="n">
        <v>6633.78637</v>
      </c>
      <c r="E165" s="52" t="n">
        <v>0</v>
      </c>
      <c r="F165" s="52" t="n">
        <v>0</v>
      </c>
      <c r="G165" s="52" t="n">
        <v>0</v>
      </c>
      <c r="H165" s="52" t="n">
        <v>6633.78637</v>
      </c>
      <c r="I165" s="52" t="n">
        <v>0</v>
      </c>
      <c r="J165" s="52" t="n">
        <v>0</v>
      </c>
      <c r="K165" s="52" t="n">
        <v>0</v>
      </c>
      <c r="L165" s="52" t="n">
        <v>0</v>
      </c>
      <c r="M165" s="52" t="n">
        <v>0</v>
      </c>
      <c r="N165" s="52" t="n">
        <v>0</v>
      </c>
      <c r="O165" s="52" t="n">
        <v>0</v>
      </c>
      <c r="P165" s="52" t="n">
        <v>0</v>
      </c>
      <c r="Q165" s="52" t="n">
        <v>0</v>
      </c>
      <c r="R165" s="52" t="n">
        <v>0</v>
      </c>
      <c r="S165" s="52" t="n">
        <v>0</v>
      </c>
      <c r="T165" s="52" t="n">
        <v>0</v>
      </c>
      <c r="U165" s="52" t="n">
        <v>0</v>
      </c>
      <c r="V165" s="52" t="n">
        <v>0</v>
      </c>
      <c r="W165" s="52" t="n">
        <v>0</v>
      </c>
      <c r="X165" s="52" t="n">
        <v>0</v>
      </c>
      <c r="Y165" s="52" t="n">
        <v>0</v>
      </c>
      <c r="Z165" s="52" t="n">
        <v>0</v>
      </c>
      <c r="AA165" s="52" t="n">
        <v>0</v>
      </c>
      <c r="AB165" s="52" t="n">
        <v>0</v>
      </c>
      <c r="AC165" s="52" t="n">
        <v>0</v>
      </c>
      <c r="AD165" s="52" t="n">
        <v>0</v>
      </c>
      <c r="AE165" s="52" t="n">
        <v>0</v>
      </c>
      <c r="AF165" s="52" t="n">
        <v>0</v>
      </c>
      <c r="AG165" s="52" t="n">
        <v>6633.78637</v>
      </c>
      <c r="AH165" s="52" t="n">
        <v>0</v>
      </c>
      <c r="AI165" s="52" t="n">
        <v>6633.78637</v>
      </c>
      <c r="AJ165" s="52" t="n">
        <v>0</v>
      </c>
      <c r="AK165" s="52" t="n">
        <v>0</v>
      </c>
      <c r="AL165" s="53"/>
    </row>
    <row r="166" s="52" customFormat="true" ht="15" hidden="false" customHeight="false" outlineLevel="0" collapsed="false">
      <c r="A166" s="1"/>
      <c r="B166" s="1" t="n">
        <v>130220</v>
      </c>
      <c r="C166" s="281" t="s">
        <v>742</v>
      </c>
      <c r="D166" s="52" t="n">
        <v>3313.57634</v>
      </c>
      <c r="E166" s="52" t="n">
        <v>0</v>
      </c>
      <c r="F166" s="52" t="n">
        <v>0</v>
      </c>
      <c r="G166" s="52" t="n">
        <v>0</v>
      </c>
      <c r="H166" s="52" t="n">
        <v>3313.57634</v>
      </c>
      <c r="I166" s="52" t="n">
        <v>0</v>
      </c>
      <c r="J166" s="52" t="n">
        <v>0</v>
      </c>
      <c r="K166" s="52" t="n">
        <v>0</v>
      </c>
      <c r="L166" s="52" t="n">
        <v>0</v>
      </c>
      <c r="M166" s="52" t="n">
        <v>0</v>
      </c>
      <c r="N166" s="52" t="n">
        <v>0</v>
      </c>
      <c r="O166" s="52" t="n">
        <v>13826.392</v>
      </c>
      <c r="P166" s="52" t="n">
        <v>13826.392</v>
      </c>
      <c r="Q166" s="52" t="n">
        <v>0</v>
      </c>
      <c r="R166" s="52" t="n">
        <v>0</v>
      </c>
      <c r="S166" s="52" t="n">
        <v>0</v>
      </c>
      <c r="T166" s="52" t="n">
        <v>0</v>
      </c>
      <c r="U166" s="52" t="n">
        <v>0</v>
      </c>
      <c r="V166" s="52" t="n">
        <v>0</v>
      </c>
      <c r="W166" s="52" t="n">
        <v>0</v>
      </c>
      <c r="X166" s="52" t="n">
        <v>0</v>
      </c>
      <c r="Y166" s="52" t="n">
        <v>0</v>
      </c>
      <c r="Z166" s="52" t="n">
        <v>0</v>
      </c>
      <c r="AA166" s="52" t="n">
        <v>0</v>
      </c>
      <c r="AB166" s="52" t="n">
        <v>0</v>
      </c>
      <c r="AC166" s="52" t="n">
        <v>958.73375</v>
      </c>
      <c r="AD166" s="52" t="n">
        <v>0</v>
      </c>
      <c r="AE166" s="52" t="n">
        <v>0</v>
      </c>
      <c r="AF166" s="52" t="n">
        <v>958.73375</v>
      </c>
      <c r="AG166" s="52" t="n">
        <v>18098.70209</v>
      </c>
      <c r="AH166" s="52" t="n">
        <v>14785.12575</v>
      </c>
      <c r="AI166" s="52" t="n">
        <v>3313.57634</v>
      </c>
      <c r="AJ166" s="52" t="n">
        <v>0</v>
      </c>
      <c r="AK166" s="52" t="n">
        <v>0</v>
      </c>
      <c r="AL166" s="53"/>
    </row>
    <row r="167" s="52" customFormat="true" ht="15" hidden="false" customHeight="false" outlineLevel="0" collapsed="false">
      <c r="A167" s="1"/>
      <c r="B167" s="1" t="n">
        <v>130320</v>
      </c>
      <c r="C167" s="281" t="s">
        <v>71</v>
      </c>
      <c r="D167" s="52" t="n">
        <v>10388.26083</v>
      </c>
      <c r="E167" s="52" t="n">
        <v>9022.58989</v>
      </c>
      <c r="F167" s="52" t="n">
        <v>42219.00187</v>
      </c>
      <c r="G167" s="52" t="n">
        <v>12584.84907</v>
      </c>
      <c r="H167" s="52" t="n">
        <v>74214.70166</v>
      </c>
      <c r="I167" s="52" t="n">
        <v>1090.67989</v>
      </c>
      <c r="J167" s="52" t="n">
        <v>6874.74666</v>
      </c>
      <c r="K167" s="52" t="n">
        <v>3440.25329</v>
      </c>
      <c r="L167" s="52" t="n">
        <v>12149.43066</v>
      </c>
      <c r="M167" s="52" t="n">
        <v>500.73625</v>
      </c>
      <c r="N167" s="52" t="n">
        <v>451.91428</v>
      </c>
      <c r="O167" s="52" t="n">
        <v>792.917</v>
      </c>
      <c r="P167" s="52" t="n">
        <v>25300.67803</v>
      </c>
      <c r="Q167" s="52" t="n">
        <v>3666.77237</v>
      </c>
      <c r="R167" s="52" t="n">
        <v>29.9988</v>
      </c>
      <c r="S167" s="52" t="n">
        <v>0</v>
      </c>
      <c r="T167" s="52" t="n">
        <v>800</v>
      </c>
      <c r="U167" s="52" t="n">
        <v>0</v>
      </c>
      <c r="V167" s="52" t="n">
        <v>1450.008</v>
      </c>
      <c r="W167" s="52" t="n">
        <v>0</v>
      </c>
      <c r="X167" s="52" t="n">
        <v>0</v>
      </c>
      <c r="Y167" s="52" t="n">
        <v>0</v>
      </c>
      <c r="Z167" s="52" t="n">
        <v>481.6999</v>
      </c>
      <c r="AA167" s="52" t="n">
        <v>0</v>
      </c>
      <c r="AB167" s="52" t="n">
        <v>0</v>
      </c>
      <c r="AC167" s="52" t="n">
        <v>0</v>
      </c>
      <c r="AD167" s="52" t="n">
        <v>0</v>
      </c>
      <c r="AE167" s="52" t="n">
        <v>0</v>
      </c>
      <c r="AF167" s="52" t="n">
        <v>6428.47907</v>
      </c>
      <c r="AG167" s="52" t="n">
        <v>105943.85876</v>
      </c>
      <c r="AH167" s="52" t="n">
        <v>77053.60259</v>
      </c>
      <c r="AI167" s="52" t="n">
        <v>25450.00288</v>
      </c>
      <c r="AJ167" s="52" t="n">
        <v>3440.25329</v>
      </c>
      <c r="AK167" s="52" t="n">
        <v>0</v>
      </c>
      <c r="AL167" s="53"/>
    </row>
    <row r="168" s="52" customFormat="true" ht="15" hidden="false" customHeight="false" outlineLevel="0" collapsed="false">
      <c r="A168" s="1"/>
      <c r="B168" s="1" t="n">
        <v>130420</v>
      </c>
      <c r="C168" s="281" t="s">
        <v>743</v>
      </c>
      <c r="D168" s="52" t="n">
        <v>20000</v>
      </c>
      <c r="E168" s="52" t="n">
        <v>34729.74885</v>
      </c>
      <c r="F168" s="52" t="n">
        <v>54696.97572</v>
      </c>
      <c r="G168" s="52" t="n">
        <v>40430.12971</v>
      </c>
      <c r="H168" s="52" t="n">
        <v>149856.85428</v>
      </c>
      <c r="I168" s="52" t="n">
        <v>11797.4418</v>
      </c>
      <c r="J168" s="52" t="n">
        <v>0</v>
      </c>
      <c r="K168" s="52" t="n">
        <v>490.85</v>
      </c>
      <c r="L168" s="52" t="n">
        <v>0</v>
      </c>
      <c r="M168" s="52" t="n">
        <v>0</v>
      </c>
      <c r="N168" s="52" t="n">
        <v>5069.79741</v>
      </c>
      <c r="O168" s="52" t="n">
        <v>2930.917</v>
      </c>
      <c r="P168" s="52" t="n">
        <v>20289.00621</v>
      </c>
      <c r="Q168" s="52" t="n">
        <v>0</v>
      </c>
      <c r="R168" s="52" t="n">
        <v>415.57196</v>
      </c>
      <c r="S168" s="52" t="n">
        <v>0</v>
      </c>
      <c r="T168" s="52" t="n">
        <v>0</v>
      </c>
      <c r="U168" s="52" t="n">
        <v>0</v>
      </c>
      <c r="V168" s="52" t="n">
        <v>390.4476</v>
      </c>
      <c r="W168" s="52" t="n">
        <v>0</v>
      </c>
      <c r="X168" s="52" t="n">
        <v>0</v>
      </c>
      <c r="Y168" s="52" t="n">
        <v>0</v>
      </c>
      <c r="Z168" s="52" t="n">
        <v>98.12586</v>
      </c>
      <c r="AA168" s="52" t="n">
        <v>690</v>
      </c>
      <c r="AB168" s="52" t="n">
        <v>2702.68218</v>
      </c>
      <c r="AC168" s="52" t="n">
        <v>0</v>
      </c>
      <c r="AD168" s="52" t="n">
        <v>199.79525</v>
      </c>
      <c r="AE168" s="52" t="n">
        <v>48.97889</v>
      </c>
      <c r="AF168" s="52" t="n">
        <v>4545.60174</v>
      </c>
      <c r="AG168" s="52" t="n">
        <v>174691.46223</v>
      </c>
      <c r="AH168" s="52" t="n">
        <v>103933.8394</v>
      </c>
      <c r="AI168" s="52" t="n">
        <v>66674.2954</v>
      </c>
      <c r="AJ168" s="52" t="n">
        <v>490.85</v>
      </c>
      <c r="AK168" s="52" t="n">
        <v>3592.47743</v>
      </c>
      <c r="AL168" s="53"/>
    </row>
    <row r="169" s="52" customFormat="true" ht="15" hidden="false" customHeight="false" outlineLevel="0" collapsed="false">
      <c r="A169" s="1"/>
      <c r="B169" s="1" t="n">
        <v>130520</v>
      </c>
      <c r="C169" s="281" t="s">
        <v>73</v>
      </c>
      <c r="D169" s="52" t="n">
        <v>0</v>
      </c>
      <c r="E169" s="52" t="n">
        <v>706.24474</v>
      </c>
      <c r="F169" s="52" t="n">
        <v>0</v>
      </c>
      <c r="G169" s="52" t="n">
        <v>0</v>
      </c>
      <c r="H169" s="52" t="n">
        <v>706.24474</v>
      </c>
      <c r="I169" s="52" t="n">
        <v>0</v>
      </c>
      <c r="J169" s="52" t="n">
        <v>0</v>
      </c>
      <c r="K169" s="52" t="n">
        <v>0</v>
      </c>
      <c r="L169" s="52" t="n">
        <v>0</v>
      </c>
      <c r="M169" s="52" t="n">
        <v>0</v>
      </c>
      <c r="N169" s="52" t="n">
        <v>0</v>
      </c>
      <c r="O169" s="52" t="n">
        <v>0</v>
      </c>
      <c r="P169" s="52" t="n">
        <v>0</v>
      </c>
      <c r="Q169" s="52" t="n">
        <v>0</v>
      </c>
      <c r="R169" s="52" t="n">
        <v>0</v>
      </c>
      <c r="S169" s="52" t="n">
        <v>0</v>
      </c>
      <c r="T169" s="52" t="n">
        <v>0</v>
      </c>
      <c r="U169" s="52" t="n">
        <v>0</v>
      </c>
      <c r="V169" s="52" t="n">
        <v>0</v>
      </c>
      <c r="W169" s="52" t="n">
        <v>0</v>
      </c>
      <c r="X169" s="52" t="n">
        <v>0</v>
      </c>
      <c r="Y169" s="52" t="n">
        <v>0</v>
      </c>
      <c r="Z169" s="52" t="n">
        <v>0</v>
      </c>
      <c r="AA169" s="52" t="n">
        <v>0</v>
      </c>
      <c r="AB169" s="52" t="n">
        <v>0</v>
      </c>
      <c r="AC169" s="52" t="n">
        <v>0</v>
      </c>
      <c r="AD169" s="52" t="n">
        <v>0</v>
      </c>
      <c r="AE169" s="52" t="n">
        <v>0</v>
      </c>
      <c r="AF169" s="52" t="n">
        <v>0</v>
      </c>
      <c r="AG169" s="52" t="n">
        <v>706.24474</v>
      </c>
      <c r="AH169" s="52" t="n">
        <v>0</v>
      </c>
      <c r="AI169" s="52" t="n">
        <v>706.24474</v>
      </c>
      <c r="AJ169" s="52" t="n">
        <v>0</v>
      </c>
      <c r="AK169" s="52" t="n">
        <v>0</v>
      </c>
      <c r="AL169" s="53"/>
    </row>
    <row r="170" s="52" customFormat="true" ht="15" hidden="false" customHeight="false" outlineLevel="0" collapsed="false">
      <c r="A170" s="1"/>
      <c r="B170" s="1" t="n">
        <v>130620</v>
      </c>
      <c r="C170" s="281" t="s">
        <v>744</v>
      </c>
      <c r="D170" s="52" t="n">
        <v>0</v>
      </c>
      <c r="E170" s="52" t="n">
        <v>4500</v>
      </c>
      <c r="F170" s="52" t="n">
        <v>0</v>
      </c>
      <c r="G170" s="52" t="n">
        <v>0</v>
      </c>
      <c r="H170" s="52" t="n">
        <v>4500</v>
      </c>
      <c r="I170" s="52" t="n">
        <v>0</v>
      </c>
      <c r="J170" s="52" t="n">
        <v>0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0</v>
      </c>
      <c r="R170" s="52" t="n">
        <v>0</v>
      </c>
      <c r="S170" s="52" t="n">
        <v>546.8523</v>
      </c>
      <c r="T170" s="52" t="n">
        <v>193.7046</v>
      </c>
      <c r="U170" s="52" t="n">
        <v>0</v>
      </c>
      <c r="V170" s="52" t="n">
        <v>0</v>
      </c>
      <c r="W170" s="52" t="n">
        <v>0</v>
      </c>
      <c r="X170" s="52" t="n">
        <v>0</v>
      </c>
      <c r="Y170" s="52" t="n">
        <v>0</v>
      </c>
      <c r="Z170" s="52" t="n">
        <v>0</v>
      </c>
      <c r="AA170" s="52" t="n">
        <v>0</v>
      </c>
      <c r="AB170" s="52" t="n">
        <v>0</v>
      </c>
      <c r="AC170" s="52" t="n">
        <v>0</v>
      </c>
      <c r="AD170" s="52" t="n">
        <v>0</v>
      </c>
      <c r="AE170" s="52" t="n">
        <v>0</v>
      </c>
      <c r="AF170" s="52" t="n">
        <v>740.5569</v>
      </c>
      <c r="AG170" s="52" t="n">
        <v>5240.5569</v>
      </c>
      <c r="AH170" s="52" t="n">
        <v>546.8523</v>
      </c>
      <c r="AI170" s="52" t="n">
        <v>4693.7046</v>
      </c>
      <c r="AJ170" s="52" t="n">
        <v>0</v>
      </c>
      <c r="AK170" s="52" t="n">
        <v>0</v>
      </c>
      <c r="AL170" s="53"/>
    </row>
    <row r="171" s="94" customFormat="true" ht="15" hidden="false" customHeight="false" outlineLevel="0" collapsed="false">
      <c r="A171" s="6"/>
      <c r="B171" s="6"/>
      <c r="C171" s="360" t="s">
        <v>745</v>
      </c>
      <c r="D171" s="94" t="n">
        <v>40335.62354</v>
      </c>
      <c r="E171" s="94" t="n">
        <v>48958.58348</v>
      </c>
      <c r="F171" s="94" t="n">
        <v>96915.97759</v>
      </c>
      <c r="G171" s="94" t="n">
        <v>53014.97878</v>
      </c>
      <c r="H171" s="94" t="n">
        <v>239225.16339</v>
      </c>
      <c r="I171" s="94" t="n">
        <v>12888.12169</v>
      </c>
      <c r="J171" s="94" t="n">
        <v>6874.74666</v>
      </c>
      <c r="K171" s="94" t="n">
        <v>3931.10329</v>
      </c>
      <c r="L171" s="94" t="n">
        <v>12149.43066</v>
      </c>
      <c r="M171" s="94" t="n">
        <v>500.73625</v>
      </c>
      <c r="N171" s="94" t="n">
        <v>5521.71169</v>
      </c>
      <c r="O171" s="94" t="n">
        <v>17550.226</v>
      </c>
      <c r="P171" s="94" t="n">
        <v>59416.07624</v>
      </c>
      <c r="Q171" s="94" t="n">
        <v>3666.77237</v>
      </c>
      <c r="R171" s="94" t="n">
        <v>445.57076</v>
      </c>
      <c r="S171" s="94" t="n">
        <v>546.8523</v>
      </c>
      <c r="T171" s="94" t="n">
        <v>993.7046</v>
      </c>
      <c r="U171" s="94" t="n">
        <v>0</v>
      </c>
      <c r="V171" s="94" t="n">
        <v>1840.4556</v>
      </c>
      <c r="W171" s="94" t="n">
        <v>0</v>
      </c>
      <c r="X171" s="94" t="n">
        <v>0</v>
      </c>
      <c r="Y171" s="94" t="n">
        <v>0</v>
      </c>
      <c r="Z171" s="94" t="n">
        <v>579.82576</v>
      </c>
      <c r="AA171" s="94" t="n">
        <v>690</v>
      </c>
      <c r="AB171" s="94" t="n">
        <v>2702.68218</v>
      </c>
      <c r="AC171" s="94" t="n">
        <v>958.73375</v>
      </c>
      <c r="AD171" s="94" t="n">
        <v>199.79525</v>
      </c>
      <c r="AE171" s="94" t="n">
        <v>48.97889</v>
      </c>
      <c r="AF171" s="94" t="n">
        <v>12673.37146</v>
      </c>
      <c r="AG171" s="94" t="n">
        <v>311314.61109</v>
      </c>
      <c r="AH171" s="94" t="n">
        <v>196319.42004</v>
      </c>
      <c r="AI171" s="94" t="n">
        <v>107471.61033</v>
      </c>
      <c r="AJ171" s="94" t="n">
        <v>3931.10329</v>
      </c>
      <c r="AK171" s="94" t="n">
        <v>3592.47743</v>
      </c>
      <c r="AL171" s="214"/>
    </row>
    <row r="172" s="52" customFormat="true" ht="15" hidden="true" customHeight="false" outlineLevel="0" collapsed="false">
      <c r="A172" s="1"/>
      <c r="B172" s="1" t="n">
        <v>140120</v>
      </c>
      <c r="C172" s="281" t="s">
        <v>746</v>
      </c>
      <c r="D172" s="52" t="n">
        <v>39619.4036</v>
      </c>
      <c r="E172" s="52" t="n">
        <v>81865.89051</v>
      </c>
      <c r="F172" s="52" t="n">
        <v>211899.2806</v>
      </c>
      <c r="G172" s="52" t="n">
        <v>104023.30101</v>
      </c>
      <c r="H172" s="52" t="n">
        <v>437407.87572</v>
      </c>
      <c r="I172" s="52" t="n">
        <v>16583.10508</v>
      </c>
      <c r="J172" s="52" t="n">
        <v>116889.90691</v>
      </c>
      <c r="K172" s="52" t="n">
        <v>6637.02492</v>
      </c>
      <c r="L172" s="52" t="n">
        <v>148971.2275</v>
      </c>
      <c r="M172" s="52" t="n">
        <v>42982.75972</v>
      </c>
      <c r="N172" s="52" t="n">
        <v>36669.33883</v>
      </c>
      <c r="O172" s="52" t="n">
        <v>5561.532</v>
      </c>
      <c r="P172" s="52" t="n">
        <v>374294.89496</v>
      </c>
      <c r="Q172" s="52" t="n">
        <v>4332.12938</v>
      </c>
      <c r="R172" s="52" t="n">
        <v>2677.01419</v>
      </c>
      <c r="S172" s="52" t="n">
        <v>2041.14715</v>
      </c>
      <c r="T172" s="52" t="n">
        <v>276.72905</v>
      </c>
      <c r="U172" s="52" t="n">
        <v>0</v>
      </c>
      <c r="V172" s="52" t="n">
        <v>10996.10691</v>
      </c>
      <c r="W172" s="52" t="n">
        <v>160.50757</v>
      </c>
      <c r="X172" s="52" t="n">
        <v>538.94498</v>
      </c>
      <c r="Y172" s="52" t="n">
        <v>1792.1746</v>
      </c>
      <c r="Z172" s="52" t="n">
        <v>0</v>
      </c>
      <c r="AA172" s="52" t="n">
        <v>0</v>
      </c>
      <c r="AB172" s="52" t="n">
        <v>24875.00389</v>
      </c>
      <c r="AC172" s="52" t="n">
        <v>2637.66644</v>
      </c>
      <c r="AD172" s="52" t="n">
        <v>0</v>
      </c>
      <c r="AE172" s="52" t="n">
        <v>1439.02891</v>
      </c>
      <c r="AF172" s="52" t="n">
        <v>51766.45307</v>
      </c>
      <c r="AG172" s="52" t="n">
        <v>863469.22375</v>
      </c>
      <c r="AH172" s="52" t="n">
        <v>685349.28126</v>
      </c>
      <c r="AI172" s="52" t="n">
        <v>146447.40611</v>
      </c>
      <c r="AJ172" s="52" t="n">
        <v>6637.02492</v>
      </c>
      <c r="AK172" s="52" t="n">
        <v>25035.51146</v>
      </c>
      <c r="AL172" s="53"/>
    </row>
    <row r="173" s="52" customFormat="true" ht="15" hidden="true" customHeight="false" outlineLevel="0" collapsed="false">
      <c r="A173" s="1"/>
      <c r="B173" s="1" t="n">
        <v>140220</v>
      </c>
      <c r="C173" s="281" t="s">
        <v>747</v>
      </c>
      <c r="D173" s="52" t="n">
        <v>86003.1902</v>
      </c>
      <c r="E173" s="52" t="n">
        <v>121760.76058</v>
      </c>
      <c r="F173" s="52" t="n">
        <v>200007.69247</v>
      </c>
      <c r="G173" s="52" t="n">
        <v>26138.31044</v>
      </c>
      <c r="H173" s="52" t="n">
        <v>433909.95369</v>
      </c>
      <c r="I173" s="52" t="n">
        <v>73223.08469</v>
      </c>
      <c r="J173" s="52" t="n">
        <v>15874.36167</v>
      </c>
      <c r="K173" s="52" t="n">
        <v>19326.60695</v>
      </c>
      <c r="L173" s="52" t="n">
        <v>15420.04795</v>
      </c>
      <c r="M173" s="52" t="n">
        <v>25662.88789</v>
      </c>
      <c r="N173" s="52" t="n">
        <v>9177.49152</v>
      </c>
      <c r="O173" s="52" t="n">
        <v>0</v>
      </c>
      <c r="P173" s="52" t="n">
        <v>158684.48067</v>
      </c>
      <c r="Q173" s="52" t="n">
        <v>2851.51219</v>
      </c>
      <c r="R173" s="52" t="n">
        <v>14.19105</v>
      </c>
      <c r="S173" s="52" t="n">
        <v>298.37797</v>
      </c>
      <c r="T173" s="52" t="n">
        <v>1562.7244</v>
      </c>
      <c r="U173" s="52" t="n">
        <v>855.42221</v>
      </c>
      <c r="V173" s="52" t="n">
        <v>12431.86325</v>
      </c>
      <c r="W173" s="52" t="n">
        <v>285.04647</v>
      </c>
      <c r="X173" s="52" t="n">
        <v>880.30808</v>
      </c>
      <c r="Y173" s="52" t="n">
        <v>4449.80741</v>
      </c>
      <c r="Z173" s="52" t="n">
        <v>43796.51805</v>
      </c>
      <c r="AA173" s="52" t="n">
        <v>278.56913</v>
      </c>
      <c r="AB173" s="52" t="n">
        <v>264.80017</v>
      </c>
      <c r="AC173" s="52" t="n">
        <v>6982.11821</v>
      </c>
      <c r="AD173" s="52" t="n">
        <v>2.82844</v>
      </c>
      <c r="AE173" s="52" t="n">
        <v>273.39126</v>
      </c>
      <c r="AF173" s="52" t="n">
        <v>75227.47829</v>
      </c>
      <c r="AG173" s="52" t="n">
        <v>667821.91265</v>
      </c>
      <c r="AH173" s="52" t="n">
        <v>312007.34242</v>
      </c>
      <c r="AI173" s="52" t="n">
        <v>334801.29686</v>
      </c>
      <c r="AJ173" s="52" t="n">
        <v>19326.60695</v>
      </c>
      <c r="AK173" s="52" t="n">
        <v>1686.66642</v>
      </c>
      <c r="AL173" s="53"/>
    </row>
    <row r="174" s="52" customFormat="true" ht="15" hidden="true" customHeight="false" outlineLevel="0" collapsed="false">
      <c r="A174" s="1"/>
      <c r="B174" s="1" t="n">
        <v>140320</v>
      </c>
      <c r="C174" s="281" t="s">
        <v>748</v>
      </c>
      <c r="D174" s="52" t="n">
        <v>5404.74549</v>
      </c>
      <c r="E174" s="52" t="n">
        <v>13310.40336</v>
      </c>
      <c r="F174" s="52" t="n">
        <v>22427.9135</v>
      </c>
      <c r="G174" s="52" t="n">
        <v>1515.82034</v>
      </c>
      <c r="H174" s="52" t="n">
        <v>42658.88269</v>
      </c>
      <c r="I174" s="52" t="n">
        <v>1407.43063</v>
      </c>
      <c r="J174" s="52" t="n">
        <v>5046.01201</v>
      </c>
      <c r="K174" s="52" t="n">
        <v>2908.27674</v>
      </c>
      <c r="L174" s="52" t="n">
        <v>5648.12285</v>
      </c>
      <c r="M174" s="52" t="n">
        <v>525.6553</v>
      </c>
      <c r="N174" s="52" t="n">
        <v>3957.93888</v>
      </c>
      <c r="O174" s="52" t="n">
        <v>16.613</v>
      </c>
      <c r="P174" s="52" t="n">
        <v>19510.04941</v>
      </c>
      <c r="Q174" s="52" t="n">
        <v>37.41999</v>
      </c>
      <c r="R174" s="52" t="n">
        <v>59.93972</v>
      </c>
      <c r="S174" s="52" t="n">
        <v>0</v>
      </c>
      <c r="T174" s="52" t="n">
        <v>68.23618</v>
      </c>
      <c r="U174" s="52" t="n">
        <v>0</v>
      </c>
      <c r="V174" s="52" t="n">
        <v>2335.46958</v>
      </c>
      <c r="W174" s="52" t="n">
        <v>524.36178</v>
      </c>
      <c r="X174" s="52" t="n">
        <v>1.79311</v>
      </c>
      <c r="Y174" s="52" t="n">
        <v>451.37757</v>
      </c>
      <c r="Z174" s="52" t="n">
        <v>0</v>
      </c>
      <c r="AA174" s="52" t="n">
        <v>0</v>
      </c>
      <c r="AB174" s="52" t="n">
        <v>46.39895</v>
      </c>
      <c r="AC174" s="52" t="n">
        <v>66.75905</v>
      </c>
      <c r="AD174" s="52" t="n">
        <v>0</v>
      </c>
      <c r="AE174" s="52" t="n">
        <v>223.11263</v>
      </c>
      <c r="AF174" s="52" t="n">
        <v>3814.86856</v>
      </c>
      <c r="AG174" s="52" t="n">
        <v>65983.80066</v>
      </c>
      <c r="AH174" s="52" t="n">
        <v>41600.24423</v>
      </c>
      <c r="AI174" s="52" t="n">
        <v>20904.51896</v>
      </c>
      <c r="AJ174" s="52" t="n">
        <v>2908.27674</v>
      </c>
      <c r="AK174" s="52" t="n">
        <v>570.76073</v>
      </c>
      <c r="AL174" s="53"/>
    </row>
    <row r="175" s="52" customFormat="true" ht="15" hidden="true" customHeight="false" outlineLevel="0" collapsed="false">
      <c r="A175" s="1"/>
      <c r="B175" s="1" t="n">
        <v>140420</v>
      </c>
      <c r="C175" s="281" t="s">
        <v>749</v>
      </c>
      <c r="D175" s="52" t="n">
        <v>5270.00624</v>
      </c>
      <c r="E175" s="52" t="n">
        <v>71.07421</v>
      </c>
      <c r="F175" s="52" t="n">
        <v>136679.75386</v>
      </c>
      <c r="G175" s="52" t="n">
        <v>729.9814</v>
      </c>
      <c r="H175" s="52" t="n">
        <v>142750.81571</v>
      </c>
      <c r="I175" s="52" t="n">
        <v>1962.61769</v>
      </c>
      <c r="J175" s="52" t="n">
        <v>0</v>
      </c>
      <c r="K175" s="52" t="n">
        <v>640.05757</v>
      </c>
      <c r="L175" s="52" t="n">
        <v>2053.81991</v>
      </c>
      <c r="M175" s="52" t="n">
        <v>1264.87431</v>
      </c>
      <c r="N175" s="52" t="n">
        <v>237.53089</v>
      </c>
      <c r="O175" s="52" t="n">
        <v>0</v>
      </c>
      <c r="P175" s="52" t="n">
        <v>6158.90037</v>
      </c>
      <c r="Q175" s="52" t="n">
        <v>146.9863</v>
      </c>
      <c r="R175" s="52" t="n">
        <v>0</v>
      </c>
      <c r="S175" s="52" t="n">
        <v>583.86161</v>
      </c>
      <c r="T175" s="52" t="n">
        <v>320.17069</v>
      </c>
      <c r="U175" s="52" t="n">
        <v>12368.95892</v>
      </c>
      <c r="V175" s="52" t="n">
        <v>9949.49618</v>
      </c>
      <c r="W175" s="52" t="n">
        <v>58984.83062</v>
      </c>
      <c r="X175" s="52" t="n">
        <v>0</v>
      </c>
      <c r="Y175" s="52" t="n">
        <v>1.99831</v>
      </c>
      <c r="Z175" s="52" t="n">
        <v>15036.3815</v>
      </c>
      <c r="AA175" s="52" t="n">
        <v>9996.545</v>
      </c>
      <c r="AB175" s="52" t="n">
        <v>47118.8037</v>
      </c>
      <c r="AC175" s="52" t="n">
        <v>1073.05309</v>
      </c>
      <c r="AD175" s="52" t="n">
        <v>5994.94551</v>
      </c>
      <c r="AE175" s="52" t="n">
        <v>21.67017</v>
      </c>
      <c r="AF175" s="52" t="n">
        <v>161597.7016</v>
      </c>
      <c r="AG175" s="52" t="n">
        <v>310507.41768</v>
      </c>
      <c r="AH175" s="52" t="n">
        <v>152572.37125</v>
      </c>
      <c r="AI175" s="52" t="n">
        <v>22830.90511</v>
      </c>
      <c r="AJ175" s="52" t="n">
        <v>640.05757</v>
      </c>
      <c r="AK175" s="52" t="n">
        <v>134464.08375</v>
      </c>
      <c r="AL175" s="53"/>
    </row>
    <row r="176" s="52" customFormat="true" ht="15" hidden="true" customHeight="false" outlineLevel="0" collapsed="false">
      <c r="A176" s="1"/>
      <c r="B176" s="1" t="n">
        <v>140520</v>
      </c>
      <c r="C176" s="281" t="s">
        <v>750</v>
      </c>
      <c r="D176" s="52" t="n">
        <v>0</v>
      </c>
      <c r="E176" s="52" t="n">
        <v>1458.53314</v>
      </c>
      <c r="F176" s="52" t="n">
        <v>2927.41152</v>
      </c>
      <c r="G176" s="52" t="n">
        <v>81.13589</v>
      </c>
      <c r="H176" s="52" t="n">
        <v>4467.08055</v>
      </c>
      <c r="I176" s="52" t="n">
        <v>498.6157</v>
      </c>
      <c r="J176" s="52" t="n">
        <v>6.62614</v>
      </c>
      <c r="K176" s="52" t="n">
        <v>32.20642</v>
      </c>
      <c r="L176" s="52" t="n">
        <v>114.58935</v>
      </c>
      <c r="M176" s="52" t="n">
        <v>4.8915</v>
      </c>
      <c r="N176" s="52" t="n">
        <v>0</v>
      </c>
      <c r="O176" s="52" t="n">
        <v>0</v>
      </c>
      <c r="P176" s="52" t="n">
        <v>656.92911</v>
      </c>
      <c r="Q176" s="52" t="n">
        <v>1.55144</v>
      </c>
      <c r="R176" s="52" t="n">
        <v>78.74539</v>
      </c>
      <c r="S176" s="52" t="n">
        <v>0</v>
      </c>
      <c r="T176" s="52" t="n">
        <v>0</v>
      </c>
      <c r="U176" s="52" t="n">
        <v>0</v>
      </c>
      <c r="V176" s="52" t="n">
        <v>16.51857</v>
      </c>
      <c r="W176" s="52" t="n">
        <v>0</v>
      </c>
      <c r="X176" s="52" t="n">
        <v>0</v>
      </c>
      <c r="Y176" s="52" t="n">
        <v>0</v>
      </c>
      <c r="Z176" s="52" t="n">
        <v>0</v>
      </c>
      <c r="AA176" s="52" t="n">
        <v>0</v>
      </c>
      <c r="AB176" s="52" t="n">
        <v>510.86994</v>
      </c>
      <c r="AC176" s="52" t="n">
        <v>0</v>
      </c>
      <c r="AD176" s="52" t="n">
        <v>0</v>
      </c>
      <c r="AE176" s="52" t="n">
        <v>0</v>
      </c>
      <c r="AF176" s="52" t="n">
        <v>607.68534</v>
      </c>
      <c r="AG176" s="52" t="n">
        <v>5731.695</v>
      </c>
      <c r="AH176" s="52" t="n">
        <v>3229.91836</v>
      </c>
      <c r="AI176" s="52" t="n">
        <v>1958.70028</v>
      </c>
      <c r="AJ176" s="52" t="n">
        <v>32.20642</v>
      </c>
      <c r="AK176" s="52" t="n">
        <v>510.86994</v>
      </c>
      <c r="AL176" s="53"/>
    </row>
    <row r="177" s="52" customFormat="true" ht="15" hidden="true" customHeight="false" outlineLevel="0" collapsed="false">
      <c r="A177" s="1"/>
      <c r="B177" s="1" t="n">
        <v>140620</v>
      </c>
      <c r="C177" s="281" t="s">
        <v>751</v>
      </c>
      <c r="D177" s="52" t="n">
        <v>0</v>
      </c>
      <c r="E177" s="52" t="n">
        <v>1.27298</v>
      </c>
      <c r="F177" s="52" t="n">
        <v>347.05386</v>
      </c>
      <c r="G177" s="52" t="n">
        <v>181.47131</v>
      </c>
      <c r="H177" s="52" t="n">
        <v>529.79815</v>
      </c>
      <c r="I177" s="52" t="n">
        <v>67.17459</v>
      </c>
      <c r="J177" s="52" t="n">
        <v>320.87514</v>
      </c>
      <c r="K177" s="52" t="n">
        <v>6.5237</v>
      </c>
      <c r="L177" s="52" t="n">
        <v>0</v>
      </c>
      <c r="M177" s="52" t="n">
        <v>0</v>
      </c>
      <c r="N177" s="52" t="n">
        <v>6.56615</v>
      </c>
      <c r="O177" s="52" t="n">
        <v>0</v>
      </c>
      <c r="P177" s="52" t="n">
        <v>401.13958</v>
      </c>
      <c r="Q177" s="52" t="n">
        <v>55.63883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4.29384</v>
      </c>
      <c r="W177" s="52" t="n">
        <v>0</v>
      </c>
      <c r="X177" s="52" t="n">
        <v>0</v>
      </c>
      <c r="Y177" s="52" t="n">
        <v>211.86565</v>
      </c>
      <c r="Z177" s="52" t="n">
        <v>900.0554</v>
      </c>
      <c r="AA177" s="52" t="n">
        <v>0</v>
      </c>
      <c r="AB177" s="52" t="n">
        <v>5.11061</v>
      </c>
      <c r="AC177" s="52" t="n">
        <v>0</v>
      </c>
      <c r="AD177" s="52" t="n">
        <v>0</v>
      </c>
      <c r="AE177" s="52" t="n">
        <v>0.79524</v>
      </c>
      <c r="AF177" s="52" t="n">
        <v>1177.75957</v>
      </c>
      <c r="AG177" s="52" t="n">
        <v>2108.6973</v>
      </c>
      <c r="AH177" s="52" t="n">
        <v>860.2603</v>
      </c>
      <c r="AI177" s="52" t="n">
        <v>1236.80269</v>
      </c>
      <c r="AJ177" s="52" t="n">
        <v>6.5237</v>
      </c>
      <c r="AK177" s="52" t="n">
        <v>5.11061</v>
      </c>
      <c r="AL177" s="53"/>
    </row>
    <row r="178" s="52" customFormat="true" ht="15" hidden="true" customHeight="false" outlineLevel="0" collapsed="false">
      <c r="A178" s="1"/>
      <c r="B178" s="1" t="n">
        <v>140720</v>
      </c>
      <c r="C178" s="281" t="s">
        <v>752</v>
      </c>
      <c r="D178" s="52" t="n">
        <v>0</v>
      </c>
      <c r="E178" s="52" t="n">
        <v>8.54832</v>
      </c>
      <c r="F178" s="52" t="n">
        <v>220.54423</v>
      </c>
      <c r="G178" s="52" t="n">
        <v>28.91362</v>
      </c>
      <c r="H178" s="52" t="n">
        <v>258.00617</v>
      </c>
      <c r="I178" s="52" t="n">
        <v>0</v>
      </c>
      <c r="J178" s="52" t="n">
        <v>6.10493</v>
      </c>
      <c r="K178" s="52" t="n">
        <v>64.22606</v>
      </c>
      <c r="L178" s="52" t="n">
        <v>0</v>
      </c>
      <c r="M178" s="52" t="n">
        <v>0</v>
      </c>
      <c r="N178" s="52" t="n">
        <v>3.49593</v>
      </c>
      <c r="O178" s="52" t="n">
        <v>0</v>
      </c>
      <c r="P178" s="52" t="n">
        <v>73.82692</v>
      </c>
      <c r="Q178" s="52" t="n">
        <v>0</v>
      </c>
      <c r="R178" s="52" t="n">
        <v>0</v>
      </c>
      <c r="S178" s="52" t="n">
        <v>0</v>
      </c>
      <c r="T178" s="52" t="n">
        <v>0</v>
      </c>
      <c r="U178" s="52" t="n">
        <v>0</v>
      </c>
      <c r="V178" s="52" t="n">
        <v>5.93375</v>
      </c>
      <c r="W178" s="52" t="n">
        <v>0</v>
      </c>
      <c r="X178" s="52" t="n">
        <v>0</v>
      </c>
      <c r="Y178" s="52" t="n">
        <v>0</v>
      </c>
      <c r="Z178" s="52" t="n">
        <v>0</v>
      </c>
      <c r="AA178" s="52" t="n">
        <v>0</v>
      </c>
      <c r="AB178" s="52" t="n">
        <v>0.70744</v>
      </c>
      <c r="AC178" s="52" t="n">
        <v>0</v>
      </c>
      <c r="AD178" s="52" t="n">
        <v>0</v>
      </c>
      <c r="AE178" s="52" t="n">
        <v>1.49355</v>
      </c>
      <c r="AF178" s="52" t="n">
        <v>8.13474</v>
      </c>
      <c r="AG178" s="52" t="n">
        <v>339.96783</v>
      </c>
      <c r="AH178" s="52" t="n">
        <v>264.99246</v>
      </c>
      <c r="AI178" s="52" t="n">
        <v>10.04187</v>
      </c>
      <c r="AJ178" s="52" t="n">
        <v>64.22606</v>
      </c>
      <c r="AK178" s="52" t="n">
        <v>0.70744</v>
      </c>
      <c r="AL178" s="53"/>
    </row>
    <row r="179" s="52" customFormat="true" ht="15" hidden="true" customHeight="false" outlineLevel="0" collapsed="false">
      <c r="A179" s="1"/>
      <c r="B179" s="1" t="n">
        <v>140820</v>
      </c>
      <c r="C179" s="281" t="s">
        <v>753</v>
      </c>
      <c r="D179" s="52" t="n">
        <v>0</v>
      </c>
      <c r="E179" s="52" t="n">
        <v>31.16533</v>
      </c>
      <c r="F179" s="52" t="n">
        <v>116.67381</v>
      </c>
      <c r="G179" s="52" t="n">
        <v>9.26289</v>
      </c>
      <c r="H179" s="52" t="n">
        <v>157.10203</v>
      </c>
      <c r="I179" s="52" t="n">
        <v>0</v>
      </c>
      <c r="J179" s="52" t="n">
        <v>0</v>
      </c>
      <c r="K179" s="52" t="n">
        <v>5.26759</v>
      </c>
      <c r="L179" s="52" t="n">
        <v>0</v>
      </c>
      <c r="M179" s="52" t="n">
        <v>0</v>
      </c>
      <c r="N179" s="52" t="n">
        <v>0</v>
      </c>
      <c r="O179" s="52" t="n">
        <v>0</v>
      </c>
      <c r="P179" s="52" t="n">
        <v>5.26759</v>
      </c>
      <c r="Q179" s="52" t="n">
        <v>0</v>
      </c>
      <c r="R179" s="52" t="n">
        <v>0</v>
      </c>
      <c r="S179" s="52" t="n">
        <v>0</v>
      </c>
      <c r="T179" s="52" t="n">
        <v>0</v>
      </c>
      <c r="U179" s="52" t="n">
        <v>0.92126</v>
      </c>
      <c r="V179" s="52" t="n">
        <v>2.04829</v>
      </c>
      <c r="W179" s="52" t="n">
        <v>28.18391</v>
      </c>
      <c r="X179" s="52" t="n">
        <v>0</v>
      </c>
      <c r="Y179" s="52" t="n">
        <v>0</v>
      </c>
      <c r="Z179" s="52" t="n">
        <v>627.74721</v>
      </c>
      <c r="AA179" s="52" t="n">
        <v>0</v>
      </c>
      <c r="AB179" s="52" t="n">
        <v>150.74463</v>
      </c>
      <c r="AC179" s="52" t="n">
        <v>0</v>
      </c>
      <c r="AD179" s="52" t="n">
        <v>0</v>
      </c>
      <c r="AE179" s="52" t="n">
        <v>0</v>
      </c>
      <c r="AF179" s="52" t="n">
        <v>809.6453</v>
      </c>
      <c r="AG179" s="52" t="n">
        <v>972.01492</v>
      </c>
      <c r="AH179" s="52" t="n">
        <v>127.98499</v>
      </c>
      <c r="AI179" s="52" t="n">
        <v>658.91254</v>
      </c>
      <c r="AJ179" s="52" t="n">
        <v>5.26759</v>
      </c>
      <c r="AK179" s="52" t="n">
        <v>179.8498</v>
      </c>
      <c r="AL179" s="53"/>
    </row>
    <row r="180" s="52" customFormat="true" ht="15" hidden="true" customHeight="false" outlineLevel="0" collapsed="false">
      <c r="A180" s="1"/>
      <c r="B180" s="1" t="n">
        <v>141120</v>
      </c>
      <c r="C180" s="281" t="s">
        <v>754</v>
      </c>
      <c r="D180" s="52" t="n">
        <v>98.46927</v>
      </c>
      <c r="E180" s="52" t="n">
        <v>144.92667</v>
      </c>
      <c r="F180" s="52" t="n">
        <v>1429.92261</v>
      </c>
      <c r="G180" s="52" t="n">
        <v>137.30538</v>
      </c>
      <c r="H180" s="52" t="n">
        <v>1810.62393</v>
      </c>
      <c r="I180" s="52" t="n">
        <v>773.13562</v>
      </c>
      <c r="J180" s="52" t="n">
        <v>101.96141</v>
      </c>
      <c r="K180" s="52" t="n">
        <v>57.54603</v>
      </c>
      <c r="L180" s="52" t="n">
        <v>808.95169</v>
      </c>
      <c r="M180" s="52" t="n">
        <v>141.84705</v>
      </c>
      <c r="N180" s="52" t="n">
        <v>229.05718</v>
      </c>
      <c r="O180" s="52" t="n">
        <v>0</v>
      </c>
      <c r="P180" s="52" t="n">
        <v>2112.49898</v>
      </c>
      <c r="Q180" s="52" t="n">
        <v>28.21352</v>
      </c>
      <c r="R180" s="52" t="n">
        <v>171.93246</v>
      </c>
      <c r="S180" s="52" t="n">
        <v>63.2984</v>
      </c>
      <c r="T180" s="52" t="n">
        <v>17.59699</v>
      </c>
      <c r="U180" s="52" t="n">
        <v>0</v>
      </c>
      <c r="V180" s="52" t="n">
        <v>142.17793</v>
      </c>
      <c r="W180" s="52" t="n">
        <v>82.80654</v>
      </c>
      <c r="X180" s="52" t="n">
        <v>0</v>
      </c>
      <c r="Y180" s="52" t="n">
        <v>118.69051</v>
      </c>
      <c r="Z180" s="52" t="n">
        <v>0</v>
      </c>
      <c r="AA180" s="52" t="n">
        <v>0</v>
      </c>
      <c r="AB180" s="52" t="n">
        <v>201.31945</v>
      </c>
      <c r="AC180" s="52" t="n">
        <v>24.26824</v>
      </c>
      <c r="AD180" s="52" t="n">
        <v>0</v>
      </c>
      <c r="AE180" s="52" t="n">
        <v>6.65506</v>
      </c>
      <c r="AF180" s="52" t="n">
        <v>856.9591</v>
      </c>
      <c r="AG180" s="52" t="n">
        <v>4780.08201</v>
      </c>
      <c r="AH180" s="52" t="n">
        <v>3250.72235</v>
      </c>
      <c r="AI180" s="52" t="n">
        <v>1187.68764</v>
      </c>
      <c r="AJ180" s="52" t="n">
        <v>57.54603</v>
      </c>
      <c r="AK180" s="52" t="n">
        <v>284.12599</v>
      </c>
      <c r="AL180" s="53"/>
    </row>
    <row r="181" s="52" customFormat="true" ht="15" hidden="true" customHeight="false" outlineLevel="0" collapsed="false">
      <c r="A181" s="1"/>
      <c r="B181" s="1" t="n">
        <v>141220</v>
      </c>
      <c r="C181" s="281" t="s">
        <v>755</v>
      </c>
      <c r="D181" s="52" t="n">
        <v>1038.92916</v>
      </c>
      <c r="E181" s="52" t="n">
        <v>1065.56924</v>
      </c>
      <c r="F181" s="52" t="n">
        <v>8957.77146</v>
      </c>
      <c r="G181" s="52" t="n">
        <v>1575.19267</v>
      </c>
      <c r="H181" s="52" t="n">
        <v>12637.46253</v>
      </c>
      <c r="I181" s="52" t="n">
        <v>1662.83362</v>
      </c>
      <c r="J181" s="52" t="n">
        <v>355.10638</v>
      </c>
      <c r="K181" s="52" t="n">
        <v>444.21881</v>
      </c>
      <c r="L181" s="52" t="n">
        <v>558.93127</v>
      </c>
      <c r="M181" s="52" t="n">
        <v>326.22506</v>
      </c>
      <c r="N181" s="52" t="n">
        <v>350.84679</v>
      </c>
      <c r="O181" s="52" t="n">
        <v>0</v>
      </c>
      <c r="P181" s="52" t="n">
        <v>3698.16193</v>
      </c>
      <c r="Q181" s="52" t="n">
        <v>229.64762</v>
      </c>
      <c r="R181" s="52" t="n">
        <v>0</v>
      </c>
      <c r="S181" s="52" t="n">
        <v>15.89355</v>
      </c>
      <c r="T181" s="52" t="n">
        <v>59.53173</v>
      </c>
      <c r="U181" s="52" t="n">
        <v>10.98277</v>
      </c>
      <c r="V181" s="52" t="n">
        <v>226.48553</v>
      </c>
      <c r="W181" s="52" t="n">
        <v>17.63215</v>
      </c>
      <c r="X181" s="52" t="n">
        <v>0</v>
      </c>
      <c r="Y181" s="52" t="n">
        <v>793.31674</v>
      </c>
      <c r="Z181" s="52" t="n">
        <v>2243.81839</v>
      </c>
      <c r="AA181" s="52" t="n">
        <v>0</v>
      </c>
      <c r="AB181" s="52" t="n">
        <v>7.77747</v>
      </c>
      <c r="AC181" s="52" t="n">
        <v>385.06853</v>
      </c>
      <c r="AD181" s="52" t="n">
        <v>0</v>
      </c>
      <c r="AE181" s="52" t="n">
        <v>12.31039</v>
      </c>
      <c r="AF181" s="52" t="n">
        <v>4002.46487</v>
      </c>
      <c r="AG181" s="52" t="n">
        <v>20338.08933</v>
      </c>
      <c r="AH181" s="52" t="n">
        <v>12751.52124</v>
      </c>
      <c r="AI181" s="52" t="n">
        <v>7105.95689</v>
      </c>
      <c r="AJ181" s="52" t="n">
        <v>444.21881</v>
      </c>
      <c r="AK181" s="52" t="n">
        <v>36.39239</v>
      </c>
      <c r="AL181" s="53"/>
    </row>
    <row r="182" s="52" customFormat="true" ht="15" hidden="true" customHeight="false" outlineLevel="0" collapsed="false">
      <c r="A182" s="1"/>
      <c r="B182" s="1" t="n">
        <v>141320</v>
      </c>
      <c r="C182" s="281" t="s">
        <v>756</v>
      </c>
      <c r="D182" s="52" t="n">
        <v>45.23897</v>
      </c>
      <c r="E182" s="52" t="n">
        <v>233.48594</v>
      </c>
      <c r="F182" s="52" t="n">
        <v>463.92806</v>
      </c>
      <c r="G182" s="52" t="n">
        <v>15.47969</v>
      </c>
      <c r="H182" s="52" t="n">
        <v>758.13266</v>
      </c>
      <c r="I182" s="52" t="n">
        <v>35.06188</v>
      </c>
      <c r="J182" s="52" t="n">
        <v>30.89979</v>
      </c>
      <c r="K182" s="52" t="n">
        <v>77.27086</v>
      </c>
      <c r="L182" s="52" t="n">
        <v>146.50062</v>
      </c>
      <c r="M182" s="52" t="n">
        <v>2.16417</v>
      </c>
      <c r="N182" s="52" t="n">
        <v>41.75142</v>
      </c>
      <c r="O182" s="52" t="n">
        <v>4.333</v>
      </c>
      <c r="P182" s="52" t="n">
        <v>337.98174</v>
      </c>
      <c r="Q182" s="52" t="n">
        <v>0</v>
      </c>
      <c r="R182" s="52" t="n">
        <v>0</v>
      </c>
      <c r="S182" s="52" t="n">
        <v>0</v>
      </c>
      <c r="T182" s="52" t="n">
        <v>3.09546</v>
      </c>
      <c r="U182" s="52" t="n">
        <v>0</v>
      </c>
      <c r="V182" s="52" t="n">
        <v>36.96428</v>
      </c>
      <c r="W182" s="52" t="n">
        <v>95.89516</v>
      </c>
      <c r="X182" s="52" t="n">
        <v>0</v>
      </c>
      <c r="Y182" s="52" t="n">
        <v>23.76506</v>
      </c>
      <c r="Z182" s="52" t="n">
        <v>0</v>
      </c>
      <c r="AA182" s="52" t="n">
        <v>2.46353</v>
      </c>
      <c r="AB182" s="52" t="n">
        <v>2.44125</v>
      </c>
      <c r="AC182" s="52" t="n">
        <v>2.44087</v>
      </c>
      <c r="AD182" s="52" t="n">
        <v>0</v>
      </c>
      <c r="AE182" s="52" t="n">
        <v>31.49852</v>
      </c>
      <c r="AF182" s="52" t="n">
        <v>198.56413</v>
      </c>
      <c r="AG182" s="52" t="n">
        <v>1294.67853</v>
      </c>
      <c r="AH182" s="52" t="n">
        <v>744.4619</v>
      </c>
      <c r="AI182" s="52" t="n">
        <v>372.14583</v>
      </c>
      <c r="AJ182" s="52" t="n">
        <v>77.27086</v>
      </c>
      <c r="AK182" s="52" t="n">
        <v>100.79994</v>
      </c>
      <c r="AL182" s="53"/>
    </row>
    <row r="183" s="52" customFormat="true" ht="15" hidden="true" customHeight="false" outlineLevel="0" collapsed="false">
      <c r="A183" s="1"/>
      <c r="B183" s="1" t="n">
        <v>141420</v>
      </c>
      <c r="C183" s="281" t="s">
        <v>757</v>
      </c>
      <c r="D183" s="52" t="n">
        <v>30.49791</v>
      </c>
      <c r="E183" s="52" t="n">
        <v>0</v>
      </c>
      <c r="F183" s="52" t="n">
        <v>2826.20592</v>
      </c>
      <c r="G183" s="52" t="n">
        <v>51.52696</v>
      </c>
      <c r="H183" s="52" t="n">
        <v>2908.23079</v>
      </c>
      <c r="I183" s="52" t="n">
        <v>176.54235</v>
      </c>
      <c r="J183" s="52" t="n">
        <v>0</v>
      </c>
      <c r="K183" s="52" t="n">
        <v>42.53817</v>
      </c>
      <c r="L183" s="52" t="n">
        <v>121.04791</v>
      </c>
      <c r="M183" s="52" t="n">
        <v>36.05385</v>
      </c>
      <c r="N183" s="52" t="n">
        <v>52.91743</v>
      </c>
      <c r="O183" s="52" t="n">
        <v>0</v>
      </c>
      <c r="P183" s="52" t="n">
        <v>429.09971</v>
      </c>
      <c r="Q183" s="52" t="n">
        <v>8.93496</v>
      </c>
      <c r="R183" s="52" t="n">
        <v>0</v>
      </c>
      <c r="S183" s="52" t="n">
        <v>96.92765</v>
      </c>
      <c r="T183" s="52" t="n">
        <v>11.54363</v>
      </c>
      <c r="U183" s="52" t="n">
        <v>152.30944</v>
      </c>
      <c r="V183" s="52" t="n">
        <v>208.12191</v>
      </c>
      <c r="W183" s="52" t="n">
        <v>3647.53799</v>
      </c>
      <c r="X183" s="52" t="n">
        <v>0</v>
      </c>
      <c r="Y183" s="52" t="n">
        <v>0</v>
      </c>
      <c r="Z183" s="52" t="n">
        <v>810.72991</v>
      </c>
      <c r="AA183" s="52" t="n">
        <v>7.44819</v>
      </c>
      <c r="AB183" s="52" t="n">
        <v>965.79769</v>
      </c>
      <c r="AC183" s="52" t="n">
        <v>121.87738</v>
      </c>
      <c r="AD183" s="52" t="n">
        <v>158.02399</v>
      </c>
      <c r="AE183" s="52" t="n">
        <v>2.62022</v>
      </c>
      <c r="AF183" s="52" t="n">
        <v>6191.87296</v>
      </c>
      <c r="AG183" s="52" t="n">
        <v>9529.20346</v>
      </c>
      <c r="AH183" s="52" t="n">
        <v>3514.67901</v>
      </c>
      <c r="AI183" s="52" t="n">
        <v>1040.86898</v>
      </c>
      <c r="AJ183" s="52" t="n">
        <v>42.53817</v>
      </c>
      <c r="AK183" s="52" t="n">
        <v>4931.1173</v>
      </c>
      <c r="AL183" s="53"/>
    </row>
    <row r="184" s="52" customFormat="true" ht="15" hidden="true" customHeight="false" outlineLevel="0" collapsed="false">
      <c r="A184" s="1"/>
      <c r="B184" s="1" t="n">
        <v>141520</v>
      </c>
      <c r="C184" s="281" t="s">
        <v>758</v>
      </c>
      <c r="D184" s="52" t="n">
        <v>0</v>
      </c>
      <c r="E184" s="52" t="n">
        <v>557.02931</v>
      </c>
      <c r="F184" s="52" t="n">
        <v>266.13823</v>
      </c>
      <c r="G184" s="52" t="n">
        <v>19.06951</v>
      </c>
      <c r="H184" s="52" t="n">
        <v>842.23705</v>
      </c>
      <c r="I184" s="52" t="n">
        <v>20.41898</v>
      </c>
      <c r="J184" s="52" t="n">
        <v>0</v>
      </c>
      <c r="K184" s="52" t="n">
        <v>10.68815</v>
      </c>
      <c r="L184" s="52" t="n">
        <v>0</v>
      </c>
      <c r="M184" s="52" t="n">
        <v>0</v>
      </c>
      <c r="N184" s="52" t="n">
        <v>1.15307</v>
      </c>
      <c r="O184" s="52" t="n">
        <v>0</v>
      </c>
      <c r="P184" s="52" t="n">
        <v>32.2602</v>
      </c>
      <c r="Q184" s="52" t="n">
        <v>0.71778</v>
      </c>
      <c r="R184" s="52" t="n">
        <v>0</v>
      </c>
      <c r="S184" s="52" t="n">
        <v>0</v>
      </c>
      <c r="T184" s="52" t="n">
        <v>0</v>
      </c>
      <c r="U184" s="52" t="n">
        <v>0</v>
      </c>
      <c r="V184" s="52" t="n">
        <v>39.31359</v>
      </c>
      <c r="W184" s="52" t="n">
        <v>0</v>
      </c>
      <c r="X184" s="52" t="n">
        <v>0</v>
      </c>
      <c r="Y184" s="52" t="n">
        <v>0</v>
      </c>
      <c r="Z184" s="52" t="n">
        <v>0</v>
      </c>
      <c r="AA184" s="52" t="n">
        <v>0</v>
      </c>
      <c r="AB184" s="52" t="n">
        <v>41.68875</v>
      </c>
      <c r="AC184" s="52" t="n">
        <v>0</v>
      </c>
      <c r="AD184" s="52" t="n">
        <v>0</v>
      </c>
      <c r="AE184" s="52" t="n">
        <v>9.14639</v>
      </c>
      <c r="AF184" s="52" t="n">
        <v>90.86651</v>
      </c>
      <c r="AG184" s="52" t="n">
        <v>965.36376</v>
      </c>
      <c r="AH184" s="52" t="n">
        <v>325.6744</v>
      </c>
      <c r="AI184" s="52" t="n">
        <v>587.31246</v>
      </c>
      <c r="AJ184" s="52" t="n">
        <v>10.68815</v>
      </c>
      <c r="AK184" s="52" t="n">
        <v>41.68875</v>
      </c>
      <c r="AL184" s="53"/>
    </row>
    <row r="185" s="52" customFormat="true" ht="15" hidden="true" customHeight="false" outlineLevel="0" collapsed="false">
      <c r="A185" s="1"/>
      <c r="B185" s="1" t="n">
        <v>141620</v>
      </c>
      <c r="C185" s="281" t="s">
        <v>759</v>
      </c>
      <c r="D185" s="52" t="n">
        <v>0</v>
      </c>
      <c r="E185" s="52" t="n">
        <v>189.71702</v>
      </c>
      <c r="F185" s="52" t="n">
        <v>52.60273</v>
      </c>
      <c r="G185" s="52" t="n">
        <v>65.34744</v>
      </c>
      <c r="H185" s="52" t="n">
        <v>307.66719</v>
      </c>
      <c r="I185" s="52" t="n">
        <v>29.89932</v>
      </c>
      <c r="J185" s="52" t="n">
        <v>101.11157</v>
      </c>
      <c r="K185" s="52" t="n">
        <v>4.13523</v>
      </c>
      <c r="L185" s="52" t="n">
        <v>0</v>
      </c>
      <c r="M185" s="52" t="n">
        <v>0</v>
      </c>
      <c r="N185" s="52" t="n">
        <v>3.20854</v>
      </c>
      <c r="O185" s="52" t="n">
        <v>0</v>
      </c>
      <c r="P185" s="52" t="n">
        <v>138.35466</v>
      </c>
      <c r="Q185" s="52" t="n">
        <v>28.68754</v>
      </c>
      <c r="R185" s="52" t="n">
        <v>0</v>
      </c>
      <c r="S185" s="52" t="n">
        <v>0</v>
      </c>
      <c r="T185" s="52" t="n">
        <v>0</v>
      </c>
      <c r="U185" s="52" t="n">
        <v>0</v>
      </c>
      <c r="V185" s="52" t="n">
        <v>0</v>
      </c>
      <c r="W185" s="52" t="n">
        <v>0</v>
      </c>
      <c r="X185" s="52" t="n">
        <v>0</v>
      </c>
      <c r="Y185" s="52" t="n">
        <v>33.38885</v>
      </c>
      <c r="Z185" s="52" t="n">
        <v>310.55884</v>
      </c>
      <c r="AA185" s="52" t="n">
        <v>0</v>
      </c>
      <c r="AB185" s="52" t="n">
        <v>0</v>
      </c>
      <c r="AC185" s="52" t="n">
        <v>0</v>
      </c>
      <c r="AD185" s="52" t="n">
        <v>0</v>
      </c>
      <c r="AE185" s="52" t="n">
        <v>0.88862</v>
      </c>
      <c r="AF185" s="52" t="n">
        <v>373.52385</v>
      </c>
      <c r="AG185" s="52" t="n">
        <v>819.5457</v>
      </c>
      <c r="AH185" s="52" t="n">
        <v>222.27028</v>
      </c>
      <c r="AI185" s="52" t="n">
        <v>593.14019</v>
      </c>
      <c r="AJ185" s="52" t="n">
        <v>4.13523</v>
      </c>
      <c r="AK185" s="52" t="n">
        <v>0</v>
      </c>
      <c r="AL185" s="53"/>
    </row>
    <row r="186" s="52" customFormat="true" ht="15" hidden="true" customHeight="false" outlineLevel="0" collapsed="false">
      <c r="A186" s="1"/>
      <c r="B186" s="1" t="n">
        <v>141720</v>
      </c>
      <c r="C186" s="281" t="s">
        <v>760</v>
      </c>
      <c r="D186" s="52" t="n">
        <v>0</v>
      </c>
      <c r="E186" s="52" t="n">
        <v>4.18224</v>
      </c>
      <c r="F186" s="52" t="n">
        <v>17.14996</v>
      </c>
      <c r="G186" s="52" t="n">
        <v>4.60307</v>
      </c>
      <c r="H186" s="52" t="n">
        <v>25.93527</v>
      </c>
      <c r="I186" s="52" t="n">
        <v>4.09939</v>
      </c>
      <c r="J186" s="52" t="n">
        <v>0</v>
      </c>
      <c r="K186" s="52" t="n">
        <v>12.5071</v>
      </c>
      <c r="L186" s="52" t="n">
        <v>0</v>
      </c>
      <c r="M186" s="52" t="n">
        <v>0</v>
      </c>
      <c r="N186" s="52" t="n">
        <v>0</v>
      </c>
      <c r="O186" s="52" t="n">
        <v>0</v>
      </c>
      <c r="P186" s="52" t="n">
        <v>16.60649</v>
      </c>
      <c r="Q186" s="52" t="n">
        <v>0</v>
      </c>
      <c r="R186" s="52" t="n">
        <v>0</v>
      </c>
      <c r="S186" s="52" t="n">
        <v>0</v>
      </c>
      <c r="T186" s="52" t="n">
        <v>0</v>
      </c>
      <c r="U186" s="52" t="n">
        <v>0</v>
      </c>
      <c r="V186" s="52" t="n">
        <v>0</v>
      </c>
      <c r="W186" s="52" t="n">
        <v>0</v>
      </c>
      <c r="X186" s="52" t="n">
        <v>0</v>
      </c>
      <c r="Y186" s="52" t="n">
        <v>0</v>
      </c>
      <c r="Z186" s="52" t="n">
        <v>0</v>
      </c>
      <c r="AA186" s="52" t="n">
        <v>0</v>
      </c>
      <c r="AB186" s="52" t="n">
        <v>0</v>
      </c>
      <c r="AC186" s="52" t="n">
        <v>0</v>
      </c>
      <c r="AD186" s="52" t="n">
        <v>0</v>
      </c>
      <c r="AE186" s="52" t="n">
        <v>0</v>
      </c>
      <c r="AF186" s="52" t="n">
        <v>0</v>
      </c>
      <c r="AG186" s="52" t="n">
        <v>42.54176</v>
      </c>
      <c r="AH186" s="52" t="n">
        <v>21.75303</v>
      </c>
      <c r="AI186" s="52" t="n">
        <v>8.28163</v>
      </c>
      <c r="AJ186" s="52" t="n">
        <v>12.5071</v>
      </c>
      <c r="AK186" s="52" t="n">
        <v>0</v>
      </c>
      <c r="AL186" s="53"/>
    </row>
    <row r="187" s="52" customFormat="true" ht="15" hidden="true" customHeight="false" outlineLevel="0" collapsed="false">
      <c r="A187" s="1"/>
      <c r="B187" s="1" t="n">
        <v>141820</v>
      </c>
      <c r="C187" s="281" t="s">
        <v>761</v>
      </c>
      <c r="D187" s="52" t="n">
        <v>0</v>
      </c>
      <c r="E187" s="52" t="n">
        <v>0.5915</v>
      </c>
      <c r="F187" s="52" t="n">
        <v>23.5898</v>
      </c>
      <c r="G187" s="52" t="n">
        <v>5.29186</v>
      </c>
      <c r="H187" s="52" t="n">
        <v>29.47316</v>
      </c>
      <c r="I187" s="52" t="n">
        <v>0</v>
      </c>
      <c r="J187" s="52" t="n">
        <v>0</v>
      </c>
      <c r="K187" s="52" t="n">
        <v>0</v>
      </c>
      <c r="L187" s="52" t="n">
        <v>0</v>
      </c>
      <c r="M187" s="52" t="n">
        <v>0</v>
      </c>
      <c r="N187" s="52" t="n">
        <v>0</v>
      </c>
      <c r="O187" s="52" t="n">
        <v>0</v>
      </c>
      <c r="P187" s="52" t="n">
        <v>0</v>
      </c>
      <c r="Q187" s="52" t="n">
        <v>0</v>
      </c>
      <c r="R187" s="52" t="n">
        <v>0</v>
      </c>
      <c r="S187" s="52" t="n">
        <v>0</v>
      </c>
      <c r="T187" s="52" t="n">
        <v>0</v>
      </c>
      <c r="U187" s="52" t="n">
        <v>0</v>
      </c>
      <c r="V187" s="52" t="n">
        <v>5.08905</v>
      </c>
      <c r="W187" s="52" t="n">
        <v>16.20999</v>
      </c>
      <c r="X187" s="52" t="n">
        <v>0</v>
      </c>
      <c r="Y187" s="52" t="n">
        <v>0</v>
      </c>
      <c r="Z187" s="52" t="n">
        <v>248.55495</v>
      </c>
      <c r="AA187" s="52" t="n">
        <v>0</v>
      </c>
      <c r="AB187" s="52" t="n">
        <v>30.88313</v>
      </c>
      <c r="AC187" s="52" t="n">
        <v>0</v>
      </c>
      <c r="AD187" s="52" t="n">
        <v>0</v>
      </c>
      <c r="AE187" s="52" t="n">
        <v>0</v>
      </c>
      <c r="AF187" s="52" t="n">
        <v>300.73712</v>
      </c>
      <c r="AG187" s="52" t="n">
        <v>330.21028</v>
      </c>
      <c r="AH187" s="52" t="n">
        <v>33.97071</v>
      </c>
      <c r="AI187" s="52" t="n">
        <v>249.14645</v>
      </c>
      <c r="AJ187" s="52" t="n">
        <v>0</v>
      </c>
      <c r="AK187" s="52" t="n">
        <v>47.09312</v>
      </c>
      <c r="AL187" s="53"/>
    </row>
    <row r="188" s="52" customFormat="true" ht="15" hidden="true" customHeight="false" outlineLevel="0" collapsed="false">
      <c r="A188" s="1"/>
      <c r="B188" s="1" t="n">
        <v>142120</v>
      </c>
      <c r="C188" s="281" t="s">
        <v>762</v>
      </c>
      <c r="D188" s="52" t="n">
        <v>312.24103</v>
      </c>
      <c r="E188" s="52" t="n">
        <v>382.39104</v>
      </c>
      <c r="F188" s="52" t="n">
        <v>2426.92508</v>
      </c>
      <c r="G188" s="52" t="n">
        <v>217.50559</v>
      </c>
      <c r="H188" s="52" t="n">
        <v>3339.06274</v>
      </c>
      <c r="I188" s="52" t="n">
        <v>370.37656</v>
      </c>
      <c r="J188" s="52" t="n">
        <v>180.92191</v>
      </c>
      <c r="K188" s="52" t="n">
        <v>65.00948</v>
      </c>
      <c r="L188" s="52" t="n">
        <v>296.8818</v>
      </c>
      <c r="M188" s="52" t="n">
        <v>200.9432</v>
      </c>
      <c r="N188" s="52" t="n">
        <v>243.5589</v>
      </c>
      <c r="O188" s="52" t="n">
        <v>0</v>
      </c>
      <c r="P188" s="52" t="n">
        <v>1357.69185</v>
      </c>
      <c r="Q188" s="52" t="n">
        <v>33.28857</v>
      </c>
      <c r="R188" s="52" t="n">
        <v>0</v>
      </c>
      <c r="S188" s="52" t="n">
        <v>9.18538</v>
      </c>
      <c r="T188" s="52" t="n">
        <v>0.24669</v>
      </c>
      <c r="U188" s="52" t="n">
        <v>0</v>
      </c>
      <c r="V188" s="52" t="n">
        <v>131.79221</v>
      </c>
      <c r="W188" s="52" t="n">
        <v>509.85287</v>
      </c>
      <c r="X188" s="52" t="n">
        <v>0</v>
      </c>
      <c r="Y188" s="52" t="n">
        <v>283.29471</v>
      </c>
      <c r="Z188" s="52" t="n">
        <v>0</v>
      </c>
      <c r="AA188" s="52" t="n">
        <v>0</v>
      </c>
      <c r="AB188" s="52" t="n">
        <v>150.02666</v>
      </c>
      <c r="AC188" s="52" t="n">
        <v>22.74599</v>
      </c>
      <c r="AD188" s="52" t="n">
        <v>0</v>
      </c>
      <c r="AE188" s="52" t="n">
        <v>0</v>
      </c>
      <c r="AF188" s="52" t="n">
        <v>1140.43308</v>
      </c>
      <c r="AG188" s="52" t="n">
        <v>5837.18767</v>
      </c>
      <c r="AH188" s="52" t="n">
        <v>3730.46006</v>
      </c>
      <c r="AI188" s="52" t="n">
        <v>1381.8386</v>
      </c>
      <c r="AJ188" s="52" t="n">
        <v>65.00948</v>
      </c>
      <c r="AK188" s="52" t="n">
        <v>659.87953</v>
      </c>
      <c r="AL188" s="53"/>
    </row>
    <row r="189" s="52" customFormat="true" ht="15" hidden="true" customHeight="false" outlineLevel="0" collapsed="false">
      <c r="A189" s="1"/>
      <c r="B189" s="1" t="n">
        <v>142420</v>
      </c>
      <c r="C189" s="281" t="s">
        <v>765</v>
      </c>
      <c r="D189" s="52" t="n">
        <v>520.67125</v>
      </c>
      <c r="E189" s="52" t="n">
        <v>0</v>
      </c>
      <c r="F189" s="52" t="n">
        <v>1755.63103</v>
      </c>
      <c r="G189" s="52" t="n">
        <v>0.11379</v>
      </c>
      <c r="H189" s="52" t="n">
        <v>2276.41607</v>
      </c>
      <c r="I189" s="52" t="n">
        <v>15.33277</v>
      </c>
      <c r="J189" s="52" t="n">
        <v>0</v>
      </c>
      <c r="K189" s="52" t="n">
        <v>0</v>
      </c>
      <c r="L189" s="52" t="n">
        <v>63.61983</v>
      </c>
      <c r="M189" s="52" t="n">
        <v>35.48464</v>
      </c>
      <c r="N189" s="52" t="n">
        <v>3.90439</v>
      </c>
      <c r="O189" s="52" t="n">
        <v>0</v>
      </c>
      <c r="P189" s="52" t="n">
        <v>118.34163</v>
      </c>
      <c r="Q189" s="52" t="n">
        <v>3.53336</v>
      </c>
      <c r="R189" s="52" t="n">
        <v>0</v>
      </c>
      <c r="S189" s="52" t="n">
        <v>26.69903</v>
      </c>
      <c r="T189" s="52" t="n">
        <v>0</v>
      </c>
      <c r="U189" s="52" t="n">
        <v>107.47995</v>
      </c>
      <c r="V189" s="52" t="n">
        <v>21.72796</v>
      </c>
      <c r="W189" s="52" t="n">
        <v>0.15</v>
      </c>
      <c r="X189" s="52" t="n">
        <v>3.80634</v>
      </c>
      <c r="Y189" s="52" t="n">
        <v>0</v>
      </c>
      <c r="Z189" s="52" t="n">
        <v>0.04855</v>
      </c>
      <c r="AA189" s="52" t="n">
        <v>13.5916</v>
      </c>
      <c r="AB189" s="52" t="n">
        <v>0.326</v>
      </c>
      <c r="AC189" s="52" t="n">
        <v>22.08228</v>
      </c>
      <c r="AD189" s="52" t="n">
        <v>2.00424</v>
      </c>
      <c r="AE189" s="52" t="n">
        <v>0.27405</v>
      </c>
      <c r="AF189" s="52" t="n">
        <v>201.72336</v>
      </c>
      <c r="AG189" s="52" t="n">
        <v>2596.48106</v>
      </c>
      <c r="AH189" s="52" t="n">
        <v>1929.26295</v>
      </c>
      <c r="AI189" s="52" t="n">
        <v>543.66632</v>
      </c>
      <c r="AJ189" s="52" t="n">
        <v>0</v>
      </c>
      <c r="AK189" s="52" t="n">
        <v>123.55179</v>
      </c>
      <c r="AL189" s="53"/>
    </row>
    <row r="190" s="52" customFormat="true" ht="15" hidden="true" customHeight="false" outlineLevel="0" collapsed="false">
      <c r="A190" s="1"/>
      <c r="B190" s="1" t="n">
        <v>142520</v>
      </c>
      <c r="C190" s="281" t="s">
        <v>766</v>
      </c>
      <c r="D190" s="52" t="n">
        <v>0</v>
      </c>
      <c r="E190" s="52" t="n">
        <v>333.81658</v>
      </c>
      <c r="F190" s="52" t="n">
        <v>0.007</v>
      </c>
      <c r="G190" s="52" t="n">
        <v>223.98634</v>
      </c>
      <c r="H190" s="52" t="n">
        <v>557.80992</v>
      </c>
      <c r="I190" s="52" t="n">
        <v>17.26703</v>
      </c>
      <c r="J190" s="52" t="n">
        <v>0.47653</v>
      </c>
      <c r="K190" s="52" t="n">
        <v>0</v>
      </c>
      <c r="L190" s="52" t="n">
        <v>0</v>
      </c>
      <c r="M190" s="52" t="n">
        <v>0</v>
      </c>
      <c r="N190" s="52" t="n">
        <v>0</v>
      </c>
      <c r="O190" s="52" t="n">
        <v>0</v>
      </c>
      <c r="P190" s="52" t="n">
        <v>17.74356</v>
      </c>
      <c r="Q190" s="52" t="n">
        <v>0</v>
      </c>
      <c r="R190" s="52" t="n">
        <v>0</v>
      </c>
      <c r="S190" s="52" t="n">
        <v>0</v>
      </c>
      <c r="T190" s="52" t="n">
        <v>0</v>
      </c>
      <c r="U190" s="52" t="n">
        <v>0</v>
      </c>
      <c r="V190" s="52" t="n">
        <v>0</v>
      </c>
      <c r="W190" s="52" t="n">
        <v>0</v>
      </c>
      <c r="X190" s="52" t="n">
        <v>0</v>
      </c>
      <c r="Y190" s="52" t="n">
        <v>0</v>
      </c>
      <c r="Z190" s="52" t="n">
        <v>0</v>
      </c>
      <c r="AA190" s="52" t="n">
        <v>0</v>
      </c>
      <c r="AB190" s="52" t="n">
        <v>22.55946</v>
      </c>
      <c r="AC190" s="52" t="n">
        <v>0</v>
      </c>
      <c r="AD190" s="52" t="n">
        <v>0</v>
      </c>
      <c r="AE190" s="52" t="n">
        <v>0</v>
      </c>
      <c r="AF190" s="52" t="n">
        <v>22.55946</v>
      </c>
      <c r="AG190" s="52" t="n">
        <v>598.11294</v>
      </c>
      <c r="AH190" s="52" t="n">
        <v>224.46987</v>
      </c>
      <c r="AI190" s="52" t="n">
        <v>351.08361</v>
      </c>
      <c r="AJ190" s="52" t="n">
        <v>0</v>
      </c>
      <c r="AK190" s="52" t="n">
        <v>22.55946</v>
      </c>
      <c r="AL190" s="53"/>
    </row>
    <row r="191" s="52" customFormat="true" ht="15" hidden="true" customHeight="false" outlineLevel="0" collapsed="false">
      <c r="A191" s="1"/>
      <c r="B191" s="1" t="n">
        <v>142820</v>
      </c>
      <c r="C191" s="281" t="s">
        <v>769</v>
      </c>
      <c r="D191" s="52" t="n">
        <v>0</v>
      </c>
      <c r="E191" s="52" t="n">
        <v>0</v>
      </c>
      <c r="F191" s="52" t="n">
        <v>0.001</v>
      </c>
      <c r="G191" s="52" t="n">
        <v>0</v>
      </c>
      <c r="H191" s="52" t="n">
        <v>0.001</v>
      </c>
      <c r="I191" s="52" t="n">
        <v>0</v>
      </c>
      <c r="J191" s="52" t="n">
        <v>0</v>
      </c>
      <c r="K191" s="52" t="n">
        <v>0</v>
      </c>
      <c r="L191" s="52" t="n">
        <v>0</v>
      </c>
      <c r="M191" s="52" t="n">
        <v>0</v>
      </c>
      <c r="N191" s="52" t="n">
        <v>11.06136</v>
      </c>
      <c r="O191" s="52" t="n">
        <v>0</v>
      </c>
      <c r="P191" s="52" t="n">
        <v>11.06136</v>
      </c>
      <c r="Q191" s="52" t="n">
        <v>0</v>
      </c>
      <c r="R191" s="52" t="n">
        <v>0</v>
      </c>
      <c r="S191" s="52" t="n">
        <v>0</v>
      </c>
      <c r="T191" s="52" t="n">
        <v>0</v>
      </c>
      <c r="U191" s="52" t="n">
        <v>0.72458</v>
      </c>
      <c r="V191" s="52" t="n">
        <v>0</v>
      </c>
      <c r="W191" s="52" t="n">
        <v>0.007</v>
      </c>
      <c r="X191" s="52" t="n">
        <v>0</v>
      </c>
      <c r="Y191" s="52" t="n">
        <v>0</v>
      </c>
      <c r="Z191" s="52" t="n">
        <v>0</v>
      </c>
      <c r="AA191" s="52" t="n">
        <v>0</v>
      </c>
      <c r="AB191" s="52" t="n">
        <v>0.014</v>
      </c>
      <c r="AC191" s="52" t="n">
        <v>0</v>
      </c>
      <c r="AD191" s="52" t="n">
        <v>0</v>
      </c>
      <c r="AE191" s="52" t="n">
        <v>0</v>
      </c>
      <c r="AF191" s="52" t="n">
        <v>0.74558</v>
      </c>
      <c r="AG191" s="52" t="n">
        <v>11.80794</v>
      </c>
      <c r="AH191" s="52" t="n">
        <v>11.06236</v>
      </c>
      <c r="AI191" s="52" t="n">
        <v>0</v>
      </c>
      <c r="AJ191" s="52" t="n">
        <v>0</v>
      </c>
      <c r="AK191" s="52" t="n">
        <v>0.74558</v>
      </c>
      <c r="AL191" s="53"/>
    </row>
    <row r="192" s="116" customFormat="true" ht="15" hidden="true" customHeight="false" outlineLevel="0" collapsed="false">
      <c r="A192" s="1"/>
      <c r="B192" s="1"/>
      <c r="C192" s="362" t="s">
        <v>770</v>
      </c>
      <c r="D192" s="116" t="n">
        <v>2046.04759</v>
      </c>
      <c r="E192" s="116" t="n">
        <v>2911.70954</v>
      </c>
      <c r="F192" s="116" t="n">
        <v>18219.87288</v>
      </c>
      <c r="G192" s="116" t="n">
        <v>2315.4223</v>
      </c>
      <c r="H192" s="116" t="n">
        <v>25493.05231</v>
      </c>
      <c r="I192" s="116" t="n">
        <v>3104.96752</v>
      </c>
      <c r="J192" s="116" t="n">
        <v>770.47759</v>
      </c>
      <c r="K192" s="116" t="n">
        <v>713.91383</v>
      </c>
      <c r="L192" s="116" t="n">
        <v>1995.93312</v>
      </c>
      <c r="M192" s="116" t="n">
        <v>742.71797</v>
      </c>
      <c r="N192" s="116" t="n">
        <v>937.45908</v>
      </c>
      <c r="O192" s="116" t="n">
        <v>4.333</v>
      </c>
      <c r="P192" s="116" t="n">
        <v>8269.80211</v>
      </c>
      <c r="Q192" s="116" t="n">
        <v>333.02335</v>
      </c>
      <c r="R192" s="116" t="n">
        <v>171.93246</v>
      </c>
      <c r="S192" s="116" t="n">
        <v>212.00401</v>
      </c>
      <c r="T192" s="116" t="n">
        <v>92.0145</v>
      </c>
      <c r="U192" s="116" t="n">
        <v>271.49674</v>
      </c>
      <c r="V192" s="116" t="n">
        <v>811.67246</v>
      </c>
      <c r="W192" s="116" t="n">
        <v>4370.0917</v>
      </c>
      <c r="X192" s="116" t="n">
        <v>3.80634</v>
      </c>
      <c r="Y192" s="116" t="n">
        <v>1252.45587</v>
      </c>
      <c r="Z192" s="116" t="n">
        <v>3613.71064</v>
      </c>
      <c r="AA192" s="116" t="n">
        <v>23.50332</v>
      </c>
      <c r="AB192" s="116" t="n">
        <v>1422.83386</v>
      </c>
      <c r="AC192" s="116" t="n">
        <v>578.48329</v>
      </c>
      <c r="AD192" s="116" t="n">
        <v>160.02823</v>
      </c>
      <c r="AE192" s="116" t="n">
        <v>63.39325</v>
      </c>
      <c r="AF192" s="116" t="n">
        <v>13380.45002</v>
      </c>
      <c r="AG192" s="116" t="n">
        <v>47143.30444</v>
      </c>
      <c r="AH192" s="116" t="n">
        <v>26760.30816</v>
      </c>
      <c r="AI192" s="116" t="n">
        <v>13421.1286</v>
      </c>
      <c r="AJ192" s="116" t="n">
        <v>713.91383</v>
      </c>
      <c r="AK192" s="116" t="n">
        <v>6247.95385</v>
      </c>
      <c r="AL192" s="363"/>
    </row>
    <row r="193" s="94" customFormat="true" ht="15" hidden="false" customHeight="false" outlineLevel="0" collapsed="false">
      <c r="A193" s="6"/>
      <c r="B193" s="6"/>
      <c r="C193" s="360" t="s">
        <v>782</v>
      </c>
      <c r="D193" s="94" t="n">
        <v>138343.39312</v>
      </c>
      <c r="E193" s="94" t="n">
        <v>221419.35797</v>
      </c>
      <c r="F193" s="94" t="n">
        <v>592846.19673</v>
      </c>
      <c r="G193" s="94" t="n">
        <v>135023.6192</v>
      </c>
      <c r="H193" s="94" t="n">
        <v>1087632.56702</v>
      </c>
      <c r="I193" s="94" t="n">
        <v>96846.9959</v>
      </c>
      <c r="J193" s="94" t="n">
        <v>138914.36439</v>
      </c>
      <c r="K193" s="94" t="n">
        <v>30334.10378</v>
      </c>
      <c r="L193" s="94" t="n">
        <v>174203.74068</v>
      </c>
      <c r="M193" s="94" t="n">
        <v>71183.78669</v>
      </c>
      <c r="N193" s="94" t="n">
        <v>50989.82128</v>
      </c>
      <c r="O193" s="94" t="n">
        <v>5582.478</v>
      </c>
      <c r="P193" s="94" t="n">
        <v>568055.29072</v>
      </c>
      <c r="Q193" s="94" t="n">
        <v>7758.26148</v>
      </c>
      <c r="R193" s="94" t="n">
        <v>3001.82281</v>
      </c>
      <c r="S193" s="94" t="n">
        <v>3135.39074</v>
      </c>
      <c r="T193" s="94" t="n">
        <v>2319.87482</v>
      </c>
      <c r="U193" s="94" t="n">
        <v>13496.79913</v>
      </c>
      <c r="V193" s="94" t="n">
        <v>36553.40283</v>
      </c>
      <c r="W193" s="94" t="n">
        <v>64353.02205</v>
      </c>
      <c r="X193" s="94" t="n">
        <v>1424.85251</v>
      </c>
      <c r="Y193" s="94" t="n">
        <v>8159.67941</v>
      </c>
      <c r="Z193" s="94" t="n">
        <v>63974.4128</v>
      </c>
      <c r="AA193" s="94" t="n">
        <v>10298.61745</v>
      </c>
      <c r="AB193" s="94" t="n">
        <v>74395.27319</v>
      </c>
      <c r="AC193" s="94" t="n">
        <v>11338.08008</v>
      </c>
      <c r="AD193" s="94" t="n">
        <v>6157.80218</v>
      </c>
      <c r="AE193" s="94" t="n">
        <v>2022.88501</v>
      </c>
      <c r="AF193" s="94" t="n">
        <v>308390.17649</v>
      </c>
      <c r="AG193" s="94" t="n">
        <v>1964078.03423</v>
      </c>
      <c r="AH193" s="94" t="n">
        <v>1222772.70343</v>
      </c>
      <c r="AI193" s="94" t="n">
        <v>542269.71302</v>
      </c>
      <c r="AJ193" s="94" t="n">
        <v>30334.10378</v>
      </c>
      <c r="AK193" s="94" t="n">
        <v>168701.514</v>
      </c>
      <c r="AL193" s="214"/>
    </row>
    <row r="194" s="94" customFormat="true" ht="15" hidden="false" customHeight="false" outlineLevel="0" collapsed="false">
      <c r="A194" s="6"/>
      <c r="B194" s="6"/>
      <c r="C194" s="360" t="s">
        <v>790</v>
      </c>
      <c r="D194" s="242" t="n">
        <v>0.0147896299480326</v>
      </c>
      <c r="E194" s="242" t="n">
        <v>0.0131502031561057</v>
      </c>
      <c r="F194" s="242" t="n">
        <v>0.0307328831330901</v>
      </c>
      <c r="G194" s="242" t="n">
        <v>0.0171482760847222</v>
      </c>
      <c r="H194" s="242" t="n">
        <v>0.0234390299472627</v>
      </c>
      <c r="I194" s="242" t="n">
        <v>0.0320605455145563</v>
      </c>
      <c r="J194" s="242" t="n">
        <v>0.00554642130339304</v>
      </c>
      <c r="K194" s="242" t="n">
        <v>0.0235350229951643</v>
      </c>
      <c r="L194" s="242" t="n">
        <v>0.0114574641865262</v>
      </c>
      <c r="M194" s="242" t="n">
        <v>0.0104338080978254</v>
      </c>
      <c r="N194" s="242" t="n">
        <v>0.0183852199609043</v>
      </c>
      <c r="O194" s="242" t="n">
        <v>0.000776178607421292</v>
      </c>
      <c r="P194" s="242" t="n">
        <v>0.0145580936311995</v>
      </c>
      <c r="Q194" s="242" t="n">
        <v>0.0429249969027855</v>
      </c>
      <c r="R194" s="242" t="n">
        <v>0.0572760188999963</v>
      </c>
      <c r="S194" s="242" t="n">
        <v>0.0676164559955293</v>
      </c>
      <c r="T194" s="242" t="n">
        <v>0.0396635625365338</v>
      </c>
      <c r="U194" s="242" t="n">
        <v>0.0201156390774558</v>
      </c>
      <c r="V194" s="242" t="n">
        <v>0.0222051135368948</v>
      </c>
      <c r="W194" s="242" t="n">
        <v>0.0679081037811184</v>
      </c>
      <c r="X194" s="242" t="n">
        <v>0.00267139228326165</v>
      </c>
      <c r="Y194" s="242" t="n">
        <v>0.153493269412652</v>
      </c>
      <c r="Z194" s="242" t="n">
        <v>0.0564868121775086</v>
      </c>
      <c r="AA194" s="242" t="n">
        <v>0.00228218206124357</v>
      </c>
      <c r="AB194" s="242" t="n">
        <v>0.0191253260992293</v>
      </c>
      <c r="AC194" s="242" t="n">
        <v>0.0510212739651068</v>
      </c>
      <c r="AD194" s="242" t="n">
        <v>0.0259878809552794</v>
      </c>
      <c r="AE194" s="242" t="n">
        <v>0.0313380393282958</v>
      </c>
      <c r="AF194" s="242" t="n">
        <v>0.0433880552626289</v>
      </c>
      <c r="AG194" s="242" t="n">
        <v>0.0240027654799786</v>
      </c>
      <c r="AH194" s="242" t="n">
        <v>0.0218849407456796</v>
      </c>
      <c r="AI194" s="242" t="n">
        <v>0.0247499137011641</v>
      </c>
      <c r="AJ194" s="242" t="n">
        <v>0.0235350229951643</v>
      </c>
      <c r="AK194" s="242" t="n">
        <v>0.0370355529233721</v>
      </c>
      <c r="AL194" s="214"/>
    </row>
    <row r="195" s="94" customFormat="true" ht="15" hidden="false" customHeight="false" outlineLevel="0" collapsed="false">
      <c r="A195" s="6"/>
      <c r="B195" s="6"/>
      <c r="C195" s="360" t="s">
        <v>773</v>
      </c>
      <c r="AL195" s="214"/>
    </row>
    <row r="196" s="52" customFormat="true" ht="15" hidden="false" customHeight="false" outlineLevel="0" collapsed="false">
      <c r="A196" s="1"/>
      <c r="B196" s="1" t="n">
        <v>210320</v>
      </c>
      <c r="C196" s="281" t="s">
        <v>774</v>
      </c>
      <c r="D196" s="52" t="n">
        <v>37295.04208</v>
      </c>
      <c r="E196" s="52" t="n">
        <v>25817.15234</v>
      </c>
      <c r="F196" s="52" t="n">
        <v>149726.55588</v>
      </c>
      <c r="G196" s="52" t="n">
        <v>32687.86099</v>
      </c>
      <c r="H196" s="52" t="n">
        <v>245526.61129</v>
      </c>
      <c r="I196" s="52" t="n">
        <v>41364.95486</v>
      </c>
      <c r="J196" s="52" t="n">
        <v>30869.38933</v>
      </c>
      <c r="K196" s="52" t="n">
        <v>24714.56265</v>
      </c>
      <c r="L196" s="52" t="n">
        <v>34054.24479</v>
      </c>
      <c r="M196" s="52" t="n">
        <v>25236.31064</v>
      </c>
      <c r="N196" s="52" t="n">
        <v>39362.1958</v>
      </c>
      <c r="O196" s="52" t="n">
        <v>80.406</v>
      </c>
      <c r="P196" s="52" t="n">
        <v>195682.06407</v>
      </c>
      <c r="Q196" s="52" t="n">
        <v>7096.98535</v>
      </c>
      <c r="R196" s="52" t="n">
        <v>169.27446</v>
      </c>
      <c r="S196" s="52" t="n">
        <v>965.63977</v>
      </c>
      <c r="T196" s="52" t="n">
        <v>413.15537</v>
      </c>
      <c r="U196" s="52" t="n">
        <v>1000</v>
      </c>
      <c r="V196" s="52" t="n">
        <v>9745.24622</v>
      </c>
      <c r="W196" s="52" t="n">
        <v>30378.02096</v>
      </c>
      <c r="X196" s="52" t="n">
        <v>441.10003</v>
      </c>
      <c r="Y196" s="52" t="n">
        <v>18002.17136</v>
      </c>
      <c r="Z196" s="52" t="n">
        <v>43698.63432</v>
      </c>
      <c r="AA196" s="52" t="n">
        <v>2836.72545</v>
      </c>
      <c r="AB196" s="52" t="n">
        <v>17080.12754</v>
      </c>
      <c r="AC196" s="52" t="n">
        <v>16930.22567</v>
      </c>
      <c r="AD196" s="52" t="n">
        <v>1380.53989</v>
      </c>
      <c r="AE196" s="52" t="n">
        <v>335.7264</v>
      </c>
      <c r="AF196" s="52" t="n">
        <v>150473.57279</v>
      </c>
      <c r="AG196" s="52" t="n">
        <v>591682.24815</v>
      </c>
      <c r="AH196" s="52" t="n">
        <v>339827.34955</v>
      </c>
      <c r="AI196" s="52" t="n">
        <v>174464.92211</v>
      </c>
      <c r="AJ196" s="52" t="n">
        <v>24714.56265</v>
      </c>
      <c r="AK196" s="52" t="n">
        <v>52675.41384</v>
      </c>
      <c r="AL196" s="53"/>
    </row>
    <row r="197" s="52" customFormat="true" ht="15" hidden="false" customHeight="false" outlineLevel="0" collapsed="false">
      <c r="A197" s="1"/>
      <c r="B197" s="1" t="n">
        <v>260220</v>
      </c>
      <c r="C197" s="281" t="s">
        <v>775</v>
      </c>
      <c r="D197" s="52" t="n">
        <v>0</v>
      </c>
      <c r="E197" s="52" t="n">
        <v>0</v>
      </c>
      <c r="F197" s="52" t="n">
        <v>0</v>
      </c>
      <c r="G197" s="52" t="n">
        <v>0</v>
      </c>
      <c r="H197" s="52" t="n">
        <v>0</v>
      </c>
      <c r="I197" s="52" t="n">
        <v>0</v>
      </c>
      <c r="J197" s="52" t="n">
        <v>0</v>
      </c>
      <c r="K197" s="52" t="n">
        <v>0</v>
      </c>
      <c r="L197" s="52" t="n">
        <v>0</v>
      </c>
      <c r="M197" s="52" t="n">
        <v>0</v>
      </c>
      <c r="N197" s="52" t="n">
        <v>0</v>
      </c>
      <c r="O197" s="52" t="n">
        <v>0</v>
      </c>
      <c r="P197" s="52" t="n">
        <v>0</v>
      </c>
      <c r="Q197" s="52" t="n">
        <v>0</v>
      </c>
      <c r="R197" s="52" t="n">
        <v>0</v>
      </c>
      <c r="S197" s="52" t="n">
        <v>0</v>
      </c>
      <c r="T197" s="52" t="n">
        <v>0</v>
      </c>
      <c r="U197" s="52" t="n">
        <v>197.90109</v>
      </c>
      <c r="V197" s="52" t="n">
        <v>0</v>
      </c>
      <c r="W197" s="52" t="n">
        <v>149.25609</v>
      </c>
      <c r="X197" s="52" t="n">
        <v>0</v>
      </c>
      <c r="Y197" s="52" t="n">
        <v>0</v>
      </c>
      <c r="Z197" s="52" t="n">
        <v>0</v>
      </c>
      <c r="AA197" s="52" t="n">
        <v>0</v>
      </c>
      <c r="AB197" s="52" t="n">
        <v>1000</v>
      </c>
      <c r="AC197" s="52" t="n">
        <v>1070.31562</v>
      </c>
      <c r="AD197" s="52" t="n">
        <v>75.32544</v>
      </c>
      <c r="AE197" s="52" t="n">
        <v>0</v>
      </c>
      <c r="AF197" s="52" t="n">
        <v>2492.79824</v>
      </c>
      <c r="AG197" s="52" t="n">
        <v>2492.79824</v>
      </c>
      <c r="AH197" s="52" t="n">
        <v>1070.31562</v>
      </c>
      <c r="AI197" s="52" t="n">
        <v>0</v>
      </c>
      <c r="AJ197" s="52" t="n">
        <v>0</v>
      </c>
      <c r="AK197" s="52" t="n">
        <v>1422.48262</v>
      </c>
      <c r="AL197" s="53"/>
    </row>
    <row r="198" s="52" customFormat="true" ht="15" hidden="false" customHeight="false" outlineLevel="0" collapsed="false">
      <c r="A198" s="1"/>
      <c r="B198" s="1" t="n">
        <v>260320</v>
      </c>
      <c r="C198" s="281" t="s">
        <v>342</v>
      </c>
      <c r="D198" s="52" t="n">
        <v>0</v>
      </c>
      <c r="E198" s="52" t="n">
        <v>0</v>
      </c>
      <c r="F198" s="52" t="n">
        <v>215.65029</v>
      </c>
      <c r="G198" s="52" t="n">
        <v>0</v>
      </c>
      <c r="H198" s="52" t="n">
        <v>215.65029</v>
      </c>
      <c r="I198" s="52" t="n">
        <v>333.33334</v>
      </c>
      <c r="J198" s="52" t="n">
        <v>1.07032</v>
      </c>
      <c r="K198" s="52" t="n">
        <v>0</v>
      </c>
      <c r="L198" s="52" t="n">
        <v>0</v>
      </c>
      <c r="M198" s="52" t="n">
        <v>0</v>
      </c>
      <c r="N198" s="52" t="n">
        <v>0</v>
      </c>
      <c r="O198" s="52" t="n">
        <v>0</v>
      </c>
      <c r="P198" s="52" t="n">
        <v>334.40366</v>
      </c>
      <c r="Q198" s="52" t="n">
        <v>0</v>
      </c>
      <c r="R198" s="52" t="n">
        <v>0</v>
      </c>
      <c r="S198" s="52" t="n">
        <v>0</v>
      </c>
      <c r="T198" s="52" t="n">
        <v>0</v>
      </c>
      <c r="U198" s="52" t="n">
        <v>2404.54546</v>
      </c>
      <c r="V198" s="52" t="n">
        <v>0</v>
      </c>
      <c r="W198" s="52" t="n">
        <v>7005.94</v>
      </c>
      <c r="X198" s="52" t="n">
        <v>0</v>
      </c>
      <c r="Y198" s="52" t="n">
        <v>0</v>
      </c>
      <c r="Z198" s="52" t="n">
        <v>0</v>
      </c>
      <c r="AA198" s="52" t="n">
        <v>0</v>
      </c>
      <c r="AB198" s="52" t="n">
        <v>4852.94118</v>
      </c>
      <c r="AC198" s="52" t="n">
        <v>0</v>
      </c>
      <c r="AD198" s="52" t="n">
        <v>2875</v>
      </c>
      <c r="AE198" s="52" t="n">
        <v>0</v>
      </c>
      <c r="AF198" s="52" t="n">
        <v>17138.42664</v>
      </c>
      <c r="AG198" s="52" t="n">
        <v>17688.48059</v>
      </c>
      <c r="AH198" s="52" t="n">
        <v>216.72061</v>
      </c>
      <c r="AI198" s="52" t="n">
        <v>333.33334</v>
      </c>
      <c r="AJ198" s="52" t="n">
        <v>0</v>
      </c>
      <c r="AK198" s="52" t="n">
        <v>17138.42664</v>
      </c>
      <c r="AL198" s="53"/>
    </row>
    <row r="199" s="52" customFormat="true" ht="15" hidden="false" customHeight="false" outlineLevel="0" collapsed="false">
      <c r="A199" s="1"/>
      <c r="B199" s="1" t="n">
        <v>260420</v>
      </c>
      <c r="C199" s="281" t="s">
        <v>776</v>
      </c>
      <c r="D199" s="52" t="n">
        <v>0</v>
      </c>
      <c r="E199" s="52" t="n">
        <v>0</v>
      </c>
      <c r="F199" s="52" t="n">
        <v>0</v>
      </c>
      <c r="G199" s="52" t="n">
        <v>0</v>
      </c>
      <c r="H199" s="52" t="n">
        <v>0</v>
      </c>
      <c r="I199" s="52" t="n">
        <v>0</v>
      </c>
      <c r="J199" s="52" t="n">
        <v>0</v>
      </c>
      <c r="K199" s="52" t="n">
        <v>0</v>
      </c>
      <c r="L199" s="52" t="n">
        <v>0</v>
      </c>
      <c r="M199" s="52" t="n">
        <v>0</v>
      </c>
      <c r="N199" s="52" t="n">
        <v>0</v>
      </c>
      <c r="O199" s="52" t="n">
        <v>0</v>
      </c>
      <c r="P199" s="52" t="n">
        <v>0</v>
      </c>
      <c r="Q199" s="52" t="n">
        <v>0</v>
      </c>
      <c r="R199" s="52" t="n">
        <v>0</v>
      </c>
      <c r="S199" s="52" t="n">
        <v>0</v>
      </c>
      <c r="T199" s="52" t="n">
        <v>0</v>
      </c>
      <c r="U199" s="52" t="n">
        <v>0</v>
      </c>
      <c r="V199" s="52" t="n">
        <v>0</v>
      </c>
      <c r="W199" s="52" t="n">
        <v>0</v>
      </c>
      <c r="X199" s="52" t="n">
        <v>0</v>
      </c>
      <c r="Y199" s="52" t="n">
        <v>0</v>
      </c>
      <c r="Z199" s="52" t="n">
        <v>0</v>
      </c>
      <c r="AA199" s="52" t="n">
        <v>0</v>
      </c>
      <c r="AB199" s="52" t="n">
        <v>0</v>
      </c>
      <c r="AC199" s="52" t="n">
        <v>0</v>
      </c>
      <c r="AD199" s="52" t="n">
        <v>0</v>
      </c>
      <c r="AE199" s="52" t="n">
        <v>0</v>
      </c>
      <c r="AF199" s="52" t="n">
        <v>0</v>
      </c>
      <c r="AG199" s="52" t="n">
        <v>0</v>
      </c>
      <c r="AH199" s="52" t="n">
        <v>0</v>
      </c>
      <c r="AI199" s="52" t="n">
        <v>0</v>
      </c>
      <c r="AJ199" s="52" t="n">
        <v>0</v>
      </c>
      <c r="AK199" s="52" t="n">
        <v>0</v>
      </c>
      <c r="AL199" s="53"/>
    </row>
    <row r="200" s="52" customFormat="true" ht="15" hidden="false" customHeight="false" outlineLevel="0" collapsed="false">
      <c r="A200" s="1"/>
      <c r="B200" s="1" t="n">
        <v>260520</v>
      </c>
      <c r="C200" s="281" t="s">
        <v>344</v>
      </c>
      <c r="D200" s="52" t="n">
        <v>0</v>
      </c>
      <c r="E200" s="52" t="n">
        <v>5500</v>
      </c>
      <c r="F200" s="52" t="n">
        <v>0</v>
      </c>
      <c r="G200" s="52" t="n">
        <v>0</v>
      </c>
      <c r="H200" s="52" t="n">
        <v>5500</v>
      </c>
      <c r="I200" s="52" t="n">
        <v>0</v>
      </c>
      <c r="J200" s="52" t="n">
        <v>0</v>
      </c>
      <c r="K200" s="52" t="n">
        <v>0</v>
      </c>
      <c r="L200" s="52" t="n">
        <v>0</v>
      </c>
      <c r="M200" s="52" t="n">
        <v>0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0</v>
      </c>
      <c r="T200" s="52" t="n">
        <v>0</v>
      </c>
      <c r="U200" s="52" t="n">
        <v>0</v>
      </c>
      <c r="V200" s="52" t="n">
        <v>0</v>
      </c>
      <c r="W200" s="52" t="n">
        <v>0</v>
      </c>
      <c r="X200" s="52" t="n">
        <v>0</v>
      </c>
      <c r="Y200" s="52" t="n">
        <v>0</v>
      </c>
      <c r="Z200" s="52" t="n">
        <v>0</v>
      </c>
      <c r="AA200" s="52" t="n">
        <v>0</v>
      </c>
      <c r="AB200" s="52" t="n">
        <v>0</v>
      </c>
      <c r="AC200" s="52" t="n">
        <v>0</v>
      </c>
      <c r="AD200" s="52" t="n">
        <v>0</v>
      </c>
      <c r="AE200" s="52" t="n">
        <v>0</v>
      </c>
      <c r="AF200" s="52" t="n">
        <v>0</v>
      </c>
      <c r="AG200" s="52" t="n">
        <v>5500</v>
      </c>
      <c r="AH200" s="52" t="n">
        <v>0</v>
      </c>
      <c r="AI200" s="52" t="n">
        <v>5500</v>
      </c>
      <c r="AJ200" s="52" t="n">
        <v>0</v>
      </c>
      <c r="AK200" s="52" t="n">
        <v>0</v>
      </c>
      <c r="AL200" s="53"/>
    </row>
    <row r="201" s="52" customFormat="true" ht="15" hidden="false" customHeight="false" outlineLevel="0" collapsed="false">
      <c r="A201" s="1"/>
      <c r="B201" s="1" t="n">
        <v>260620</v>
      </c>
      <c r="C201" s="281" t="s">
        <v>777</v>
      </c>
      <c r="D201" s="52" t="n">
        <v>670.46546</v>
      </c>
      <c r="E201" s="52" t="n">
        <v>0</v>
      </c>
      <c r="F201" s="52" t="n">
        <v>195.15645</v>
      </c>
      <c r="G201" s="52" t="n">
        <v>1445.69973</v>
      </c>
      <c r="H201" s="52" t="n">
        <v>2311.32164</v>
      </c>
      <c r="I201" s="52" t="n">
        <v>2732.8252</v>
      </c>
      <c r="J201" s="52" t="n">
        <v>0</v>
      </c>
      <c r="K201" s="52" t="n">
        <v>527.43627</v>
      </c>
      <c r="L201" s="52" t="n">
        <v>0</v>
      </c>
      <c r="M201" s="52" t="n">
        <v>0</v>
      </c>
      <c r="N201" s="52" t="n">
        <v>933.5902</v>
      </c>
      <c r="O201" s="52" t="n">
        <v>0</v>
      </c>
      <c r="P201" s="52" t="n">
        <v>4193.85167</v>
      </c>
      <c r="Q201" s="52" t="n">
        <v>1319.83433</v>
      </c>
      <c r="R201" s="52" t="n">
        <v>641.9531</v>
      </c>
      <c r="S201" s="52" t="n">
        <v>0</v>
      </c>
      <c r="T201" s="52" t="n">
        <v>0</v>
      </c>
      <c r="U201" s="52" t="n">
        <v>1291.66921</v>
      </c>
      <c r="V201" s="52" t="n">
        <v>116.3476</v>
      </c>
      <c r="W201" s="52" t="n">
        <v>2414.3302</v>
      </c>
      <c r="X201" s="52" t="n">
        <v>0</v>
      </c>
      <c r="Y201" s="52" t="n">
        <v>4.53508</v>
      </c>
      <c r="Z201" s="52" t="n">
        <v>0</v>
      </c>
      <c r="AA201" s="52" t="n">
        <v>0</v>
      </c>
      <c r="AB201" s="52" t="n">
        <v>0</v>
      </c>
      <c r="AC201" s="52" t="n">
        <v>174.20987</v>
      </c>
      <c r="AD201" s="52" t="n">
        <v>0</v>
      </c>
      <c r="AE201" s="52" t="n">
        <v>0</v>
      </c>
      <c r="AF201" s="52" t="n">
        <v>5962.87939</v>
      </c>
      <c r="AG201" s="52" t="n">
        <v>12468.0527</v>
      </c>
      <c r="AH201" s="52" t="n">
        <v>3506.95695</v>
      </c>
      <c r="AI201" s="52" t="n">
        <v>4727.66007</v>
      </c>
      <c r="AJ201" s="52" t="n">
        <v>527.43627</v>
      </c>
      <c r="AK201" s="52" t="n">
        <v>3705.99941</v>
      </c>
      <c r="AL201" s="53"/>
    </row>
    <row r="202" s="52" customFormat="true" ht="15" hidden="false" customHeight="false" outlineLevel="0" collapsed="false">
      <c r="A202" s="1"/>
      <c r="B202" s="1" t="n">
        <v>260720</v>
      </c>
      <c r="C202" s="281" t="s">
        <v>346</v>
      </c>
      <c r="D202" s="52" t="n">
        <v>0</v>
      </c>
      <c r="E202" s="52" t="n">
        <v>0</v>
      </c>
      <c r="F202" s="52" t="n">
        <v>3125</v>
      </c>
      <c r="G202" s="52" t="n">
        <v>150</v>
      </c>
      <c r="H202" s="52" t="n">
        <v>3275</v>
      </c>
      <c r="I202" s="52" t="n">
        <v>0</v>
      </c>
      <c r="J202" s="52" t="n">
        <v>1755.20839</v>
      </c>
      <c r="K202" s="52" t="n">
        <v>0</v>
      </c>
      <c r="L202" s="52" t="n">
        <v>0</v>
      </c>
      <c r="M202" s="52" t="n">
        <v>0</v>
      </c>
      <c r="N202" s="52" t="n">
        <v>0</v>
      </c>
      <c r="O202" s="52" t="n">
        <v>0</v>
      </c>
      <c r="P202" s="52" t="n">
        <v>1755.20839</v>
      </c>
      <c r="Q202" s="52" t="n">
        <v>0</v>
      </c>
      <c r="R202" s="52" t="n">
        <v>0</v>
      </c>
      <c r="S202" s="52" t="n">
        <v>0</v>
      </c>
      <c r="T202" s="52" t="n">
        <v>0</v>
      </c>
      <c r="U202" s="52" t="n">
        <v>38.46126</v>
      </c>
      <c r="V202" s="52" t="n">
        <v>0</v>
      </c>
      <c r="W202" s="52" t="n">
        <v>0</v>
      </c>
      <c r="X202" s="52" t="n">
        <v>0</v>
      </c>
      <c r="Y202" s="52" t="n">
        <v>0</v>
      </c>
      <c r="Z202" s="52" t="n">
        <v>0</v>
      </c>
      <c r="AA202" s="52" t="n">
        <v>0</v>
      </c>
      <c r="AB202" s="52" t="n">
        <v>9762.5</v>
      </c>
      <c r="AC202" s="52" t="n">
        <v>0</v>
      </c>
      <c r="AD202" s="52" t="n">
        <v>0</v>
      </c>
      <c r="AE202" s="52" t="n">
        <v>0</v>
      </c>
      <c r="AF202" s="52" t="n">
        <v>9800.96126</v>
      </c>
      <c r="AG202" s="52" t="n">
        <v>14831.16965</v>
      </c>
      <c r="AH202" s="52" t="n">
        <v>5030.20839</v>
      </c>
      <c r="AI202" s="52" t="n">
        <v>0</v>
      </c>
      <c r="AJ202" s="52" t="n">
        <v>0</v>
      </c>
      <c r="AK202" s="52" t="n">
        <v>9800.96126</v>
      </c>
      <c r="AL202" s="53"/>
    </row>
    <row r="203" s="52" customFormat="true" ht="15" hidden="false" customHeight="false" outlineLevel="0" collapsed="false">
      <c r="A203" s="1"/>
      <c r="B203" s="1" t="n">
        <v>260820</v>
      </c>
      <c r="C203" s="281" t="s">
        <v>778</v>
      </c>
      <c r="D203" s="52" t="n">
        <v>0</v>
      </c>
      <c r="E203" s="52" t="n">
        <v>0</v>
      </c>
      <c r="F203" s="52" t="n">
        <v>0</v>
      </c>
      <c r="G203" s="52" t="n">
        <v>0</v>
      </c>
      <c r="H203" s="52" t="n">
        <v>0</v>
      </c>
      <c r="I203" s="52" t="n">
        <v>0</v>
      </c>
      <c r="J203" s="52" t="n">
        <v>0</v>
      </c>
      <c r="K203" s="52" t="n">
        <v>0</v>
      </c>
      <c r="L203" s="52" t="n">
        <v>0</v>
      </c>
      <c r="M203" s="52" t="n">
        <v>0</v>
      </c>
      <c r="N203" s="52" t="n">
        <v>0</v>
      </c>
      <c r="O203" s="52" t="n">
        <v>0</v>
      </c>
      <c r="P203" s="52" t="n">
        <v>0</v>
      </c>
      <c r="Q203" s="52" t="n">
        <v>0</v>
      </c>
      <c r="R203" s="52" t="n">
        <v>0</v>
      </c>
      <c r="S203" s="52" t="n">
        <v>0</v>
      </c>
      <c r="T203" s="52" t="n">
        <v>0</v>
      </c>
      <c r="U203" s="52" t="n">
        <v>0</v>
      </c>
      <c r="V203" s="52" t="n">
        <v>0</v>
      </c>
      <c r="W203" s="52" t="n">
        <v>0</v>
      </c>
      <c r="X203" s="52" t="n">
        <v>0</v>
      </c>
      <c r="Y203" s="52" t="n">
        <v>0</v>
      </c>
      <c r="Z203" s="52" t="n">
        <v>0</v>
      </c>
      <c r="AA203" s="52" t="n">
        <v>0</v>
      </c>
      <c r="AB203" s="52" t="n">
        <v>0</v>
      </c>
      <c r="AC203" s="52" t="n">
        <v>0</v>
      </c>
      <c r="AD203" s="52" t="n">
        <v>0</v>
      </c>
      <c r="AE203" s="52" t="n">
        <v>0</v>
      </c>
      <c r="AF203" s="52" t="n">
        <v>0</v>
      </c>
      <c r="AG203" s="52" t="n">
        <v>0</v>
      </c>
      <c r="AH203" s="52" t="n">
        <v>0</v>
      </c>
      <c r="AI203" s="52" t="n">
        <v>0</v>
      </c>
      <c r="AJ203" s="52" t="n">
        <v>0</v>
      </c>
      <c r="AK203" s="52" t="n">
        <v>0</v>
      </c>
      <c r="AL203" s="53"/>
    </row>
    <row r="204" s="52" customFormat="true" ht="15" hidden="false" customHeight="false" outlineLevel="0" collapsed="false">
      <c r="A204" s="1"/>
      <c r="B204" s="1" t="n">
        <v>260920</v>
      </c>
      <c r="C204" s="281" t="s">
        <v>779</v>
      </c>
      <c r="D204" s="52" t="n">
        <v>0</v>
      </c>
      <c r="E204" s="52" t="n">
        <v>0</v>
      </c>
      <c r="F204" s="52" t="n">
        <v>0</v>
      </c>
      <c r="G204" s="52" t="n">
        <v>0</v>
      </c>
      <c r="H204" s="52" t="n">
        <v>0</v>
      </c>
      <c r="I204" s="52" t="n">
        <v>0</v>
      </c>
      <c r="J204" s="52" t="n">
        <v>0</v>
      </c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0</v>
      </c>
      <c r="P204" s="52" t="n">
        <v>0</v>
      </c>
      <c r="Q204" s="52" t="n">
        <v>0</v>
      </c>
      <c r="R204" s="52" t="n">
        <v>0</v>
      </c>
      <c r="S204" s="52" t="n">
        <v>0</v>
      </c>
      <c r="T204" s="52" t="n">
        <v>0</v>
      </c>
      <c r="U204" s="52" t="n">
        <v>0</v>
      </c>
      <c r="V204" s="52" t="n">
        <v>0</v>
      </c>
      <c r="W204" s="52" t="n">
        <v>0</v>
      </c>
      <c r="X204" s="52" t="n">
        <v>0</v>
      </c>
      <c r="Y204" s="52" t="n">
        <v>0</v>
      </c>
      <c r="Z204" s="52" t="n">
        <v>0</v>
      </c>
      <c r="AA204" s="52" t="n">
        <v>0</v>
      </c>
      <c r="AB204" s="52" t="n">
        <v>0</v>
      </c>
      <c r="AC204" s="52" t="n">
        <v>0</v>
      </c>
      <c r="AD204" s="52" t="n">
        <v>0</v>
      </c>
      <c r="AE204" s="52" t="n">
        <v>0</v>
      </c>
      <c r="AF204" s="52" t="n">
        <v>0</v>
      </c>
      <c r="AG204" s="52" t="n">
        <v>0</v>
      </c>
      <c r="AH204" s="52" t="n">
        <v>0</v>
      </c>
      <c r="AI204" s="52" t="n">
        <v>0</v>
      </c>
      <c r="AJ204" s="52" t="n">
        <v>0</v>
      </c>
      <c r="AK204" s="52" t="n">
        <v>0</v>
      </c>
      <c r="AL204" s="53"/>
    </row>
    <row r="205" s="52" customFormat="true" ht="15" hidden="false" customHeight="false" outlineLevel="0" collapsed="false">
      <c r="A205" s="1"/>
      <c r="B205" s="1" t="n">
        <v>269020</v>
      </c>
      <c r="C205" s="281" t="s">
        <v>349</v>
      </c>
      <c r="D205" s="52" t="n">
        <v>0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0</v>
      </c>
      <c r="L205" s="52" t="n">
        <v>0</v>
      </c>
      <c r="M205" s="52" t="n">
        <v>16.49792</v>
      </c>
      <c r="N205" s="52" t="n">
        <v>0</v>
      </c>
      <c r="O205" s="52" t="n">
        <v>0</v>
      </c>
      <c r="P205" s="52" t="n">
        <v>16.49792</v>
      </c>
      <c r="Q205" s="52" t="n">
        <v>0</v>
      </c>
      <c r="R205" s="52" t="n">
        <v>0</v>
      </c>
      <c r="S205" s="52" t="n">
        <v>0</v>
      </c>
      <c r="T205" s="52" t="n">
        <v>0</v>
      </c>
      <c r="U205" s="52" t="n">
        <v>0</v>
      </c>
      <c r="V205" s="52" t="n">
        <v>0</v>
      </c>
      <c r="W205" s="52" t="n">
        <v>0</v>
      </c>
      <c r="X205" s="52" t="n">
        <v>0</v>
      </c>
      <c r="Y205" s="52" t="n">
        <v>0</v>
      </c>
      <c r="Z205" s="52" t="n">
        <v>0</v>
      </c>
      <c r="AA205" s="52" t="n">
        <v>0</v>
      </c>
      <c r="AB205" s="52" t="n">
        <v>18714.28571</v>
      </c>
      <c r="AC205" s="52" t="n">
        <v>0</v>
      </c>
      <c r="AD205" s="52" t="n">
        <v>0</v>
      </c>
      <c r="AE205" s="52" t="n">
        <v>0</v>
      </c>
      <c r="AF205" s="52" t="n">
        <v>18714.28571</v>
      </c>
      <c r="AG205" s="52" t="n">
        <v>18730.78363</v>
      </c>
      <c r="AH205" s="52" t="n">
        <v>16.49792</v>
      </c>
      <c r="AI205" s="52" t="n">
        <v>0</v>
      </c>
      <c r="AJ205" s="52" t="n">
        <v>0</v>
      </c>
      <c r="AK205" s="52" t="n">
        <v>18714.28571</v>
      </c>
      <c r="AL205" s="53"/>
    </row>
    <row r="206" s="52" customFormat="true" ht="15" hidden="false" customHeight="false" outlineLevel="0" collapsed="false">
      <c r="A206" s="1"/>
      <c r="B206" s="1"/>
      <c r="C206" s="281"/>
      <c r="AL206" s="53"/>
    </row>
    <row r="207" s="201" customFormat="true" ht="15.75" hidden="false" customHeight="false" outlineLevel="0" collapsed="false">
      <c r="A207" s="1"/>
      <c r="B207" s="143"/>
      <c r="C207" s="368" t="s">
        <v>791</v>
      </c>
      <c r="AL207" s="210"/>
    </row>
    <row r="208" s="201" customFormat="true" ht="15.75" hidden="false" customHeight="false" outlineLevel="0" collapsed="false">
      <c r="A208" s="1"/>
      <c r="B208" s="143"/>
      <c r="C208" s="369" t="s">
        <v>787</v>
      </c>
      <c r="AL208" s="210"/>
    </row>
    <row r="209" s="201" customFormat="true" ht="15" hidden="false" customHeight="false" outlineLevel="0" collapsed="false">
      <c r="A209" s="1"/>
      <c r="B209" s="143" t="n">
        <v>142225</v>
      </c>
      <c r="C209" s="370" t="s">
        <v>763</v>
      </c>
      <c r="D209" s="201" t="n">
        <v>1068.88341</v>
      </c>
      <c r="E209" s="201" t="n">
        <v>502.28269</v>
      </c>
      <c r="F209" s="201" t="n">
        <v>10392.48561</v>
      </c>
      <c r="G209" s="201" t="n">
        <v>310.50192</v>
      </c>
      <c r="H209" s="201" t="n">
        <v>12274.15363</v>
      </c>
      <c r="I209" s="201" t="n">
        <v>6745.59329</v>
      </c>
      <c r="J209" s="201" t="n">
        <v>655.49726</v>
      </c>
      <c r="K209" s="201" t="n">
        <v>22.08271</v>
      </c>
      <c r="L209" s="201" t="n">
        <v>287.3473</v>
      </c>
      <c r="M209" s="201" t="n">
        <v>1868.93305</v>
      </c>
      <c r="N209" s="201" t="n">
        <v>5.72208</v>
      </c>
      <c r="O209" s="201" t="n">
        <v>0</v>
      </c>
      <c r="P209" s="201" t="n">
        <v>9585.17569</v>
      </c>
      <c r="Q209" s="201" t="n">
        <v>230.1707</v>
      </c>
      <c r="R209" s="201" t="n">
        <v>0.49435</v>
      </c>
      <c r="S209" s="201" t="n">
        <v>9.14934</v>
      </c>
      <c r="T209" s="201" t="n">
        <v>115.21457</v>
      </c>
      <c r="U209" s="201" t="n">
        <v>0.74801</v>
      </c>
      <c r="V209" s="201" t="n">
        <v>239.97878</v>
      </c>
      <c r="W209" s="201" t="n">
        <v>20.94271</v>
      </c>
      <c r="X209" s="201" t="n">
        <v>72.25386</v>
      </c>
      <c r="Y209" s="201" t="n">
        <v>1392.19553</v>
      </c>
      <c r="Z209" s="201" t="n">
        <v>13.334</v>
      </c>
      <c r="AA209" s="201" t="n">
        <v>0</v>
      </c>
      <c r="AB209" s="201" t="n">
        <v>8.84588</v>
      </c>
      <c r="AC209" s="201" t="n">
        <v>148.51241</v>
      </c>
      <c r="AD209" s="201" t="n">
        <v>0</v>
      </c>
      <c r="AE209" s="201" t="n">
        <v>36.62345</v>
      </c>
      <c r="AF209" s="201" t="n">
        <v>2288.46359</v>
      </c>
      <c r="AG209" s="201" t="n">
        <v>24147.79291</v>
      </c>
      <c r="AH209" s="201" t="n">
        <v>13918.6221</v>
      </c>
      <c r="AI209" s="201" t="n">
        <v>10176.5515</v>
      </c>
      <c r="AJ209" s="201" t="n">
        <v>22.08271</v>
      </c>
      <c r="AK209" s="201" t="n">
        <v>30.5366</v>
      </c>
      <c r="AL209" s="210"/>
    </row>
    <row r="210" s="201" customFormat="true" ht="15" hidden="false" customHeight="false" outlineLevel="0" collapsed="false">
      <c r="A210" s="1"/>
      <c r="B210" s="143" t="n">
        <v>142625</v>
      </c>
      <c r="C210" s="370" t="s">
        <v>767</v>
      </c>
      <c r="D210" s="201" t="n">
        <v>0.005</v>
      </c>
      <c r="E210" s="201" t="n">
        <v>22.6382</v>
      </c>
      <c r="F210" s="201" t="n">
        <v>0.096</v>
      </c>
      <c r="G210" s="201" t="n">
        <v>0.259</v>
      </c>
      <c r="H210" s="201" t="n">
        <v>22.9982</v>
      </c>
      <c r="I210" s="201" t="n">
        <v>7.53121</v>
      </c>
      <c r="J210" s="201" t="n">
        <v>83.08334</v>
      </c>
      <c r="K210" s="201" t="n">
        <v>0.007</v>
      </c>
      <c r="L210" s="201" t="n">
        <v>0</v>
      </c>
      <c r="M210" s="201" t="n">
        <v>0</v>
      </c>
      <c r="N210" s="201" t="n">
        <v>17.20175</v>
      </c>
      <c r="O210" s="201" t="n">
        <v>0</v>
      </c>
      <c r="P210" s="201" t="n">
        <v>107.8233</v>
      </c>
      <c r="Q210" s="201" t="n">
        <v>0.006</v>
      </c>
      <c r="R210" s="201" t="n">
        <v>0</v>
      </c>
      <c r="S210" s="201" t="n">
        <v>0</v>
      </c>
      <c r="T210" s="201" t="n">
        <v>0</v>
      </c>
      <c r="U210" s="201" t="n">
        <v>0</v>
      </c>
      <c r="V210" s="201" t="n">
        <v>0</v>
      </c>
      <c r="W210" s="201" t="n">
        <v>0</v>
      </c>
      <c r="X210" s="201" t="n">
        <v>0</v>
      </c>
      <c r="Y210" s="201" t="n">
        <v>39.93498</v>
      </c>
      <c r="Z210" s="201" t="n">
        <v>7.35</v>
      </c>
      <c r="AA210" s="201" t="n">
        <v>0</v>
      </c>
      <c r="AB210" s="201" t="n">
        <v>0</v>
      </c>
      <c r="AC210" s="201" t="n">
        <v>0</v>
      </c>
      <c r="AD210" s="201" t="n">
        <v>0</v>
      </c>
      <c r="AE210" s="201" t="n">
        <v>0</v>
      </c>
      <c r="AF210" s="201" t="n">
        <v>47.29098</v>
      </c>
      <c r="AG210" s="201" t="n">
        <v>178.11248</v>
      </c>
      <c r="AH210" s="201" t="n">
        <v>100.64009</v>
      </c>
      <c r="AI210" s="201" t="n">
        <v>77.46539</v>
      </c>
      <c r="AJ210" s="201" t="n">
        <v>0.007</v>
      </c>
      <c r="AK210" s="201" t="n">
        <v>0</v>
      </c>
      <c r="AL210" s="210"/>
    </row>
    <row r="211" s="52" customFormat="true" ht="15" hidden="false" customHeight="false" outlineLevel="0" collapsed="false">
      <c r="A211" s="1"/>
      <c r="B211" s="1"/>
      <c r="C211" s="281"/>
      <c r="AL211" s="53"/>
    </row>
    <row r="212" s="52" customFormat="true" ht="15.75" hidden="false" customHeight="false" outlineLevel="0" collapsed="false">
      <c r="A212" s="1"/>
      <c r="B212" s="1"/>
      <c r="C212" s="359" t="s">
        <v>792</v>
      </c>
      <c r="AL212" s="53"/>
    </row>
    <row r="213" s="52" customFormat="true" ht="15.75" hidden="false" customHeight="false" outlineLevel="0" collapsed="false">
      <c r="A213" s="1"/>
      <c r="B213" s="1"/>
      <c r="C213" s="360" t="s">
        <v>787</v>
      </c>
      <c r="AL213" s="53"/>
    </row>
    <row r="214" s="52" customFormat="true" ht="15" hidden="false" customHeight="false" outlineLevel="0" collapsed="false">
      <c r="A214" s="1"/>
      <c r="B214" s="1" t="n">
        <v>142320</v>
      </c>
      <c r="C214" s="281" t="s">
        <v>764</v>
      </c>
      <c r="D214" s="52" t="n">
        <v>32.73185</v>
      </c>
      <c r="E214" s="52" t="n">
        <v>12.55101</v>
      </c>
      <c r="F214" s="52" t="n">
        <v>398.25553</v>
      </c>
      <c r="G214" s="52" t="n">
        <v>9.10229</v>
      </c>
      <c r="H214" s="52" t="n">
        <v>452.64068</v>
      </c>
      <c r="I214" s="52" t="n">
        <v>10.26576</v>
      </c>
      <c r="J214" s="52" t="n">
        <v>1.53618</v>
      </c>
      <c r="K214" s="52" t="n">
        <v>36.41446</v>
      </c>
      <c r="L214" s="52" t="n">
        <v>30.02025</v>
      </c>
      <c r="M214" s="52" t="n">
        <v>2.83528</v>
      </c>
      <c r="N214" s="52" t="n">
        <v>4.22914</v>
      </c>
      <c r="O214" s="52" t="n">
        <v>0</v>
      </c>
      <c r="P214" s="52" t="n">
        <v>85.30107</v>
      </c>
      <c r="Q214" s="52" t="n">
        <v>0</v>
      </c>
      <c r="R214" s="52" t="n">
        <v>0</v>
      </c>
      <c r="S214" s="52" t="n">
        <v>0</v>
      </c>
      <c r="T214" s="52" t="n">
        <v>0</v>
      </c>
      <c r="U214" s="52" t="n">
        <v>0</v>
      </c>
      <c r="V214" s="52" t="n">
        <v>4.85869</v>
      </c>
      <c r="W214" s="52" t="n">
        <v>22.02753</v>
      </c>
      <c r="X214" s="52" t="n">
        <v>0</v>
      </c>
      <c r="Y214" s="52" t="n">
        <v>1.17188</v>
      </c>
      <c r="Z214" s="52" t="n">
        <v>0</v>
      </c>
      <c r="AA214" s="52" t="n">
        <v>0.99072</v>
      </c>
      <c r="AB214" s="52" t="n">
        <v>2.18256</v>
      </c>
      <c r="AC214" s="52" t="n">
        <v>1.04327</v>
      </c>
      <c r="AD214" s="52" t="n">
        <v>0</v>
      </c>
      <c r="AE214" s="52" t="n">
        <v>0</v>
      </c>
      <c r="AF214" s="52" t="n">
        <v>32.27465</v>
      </c>
      <c r="AG214" s="52" t="n">
        <v>570.2164</v>
      </c>
      <c r="AH214" s="52" t="n">
        <v>451.88063</v>
      </c>
      <c r="AI214" s="52" t="n">
        <v>56.7205</v>
      </c>
      <c r="AJ214" s="52" t="n">
        <v>36.41446</v>
      </c>
      <c r="AK214" s="52" t="n">
        <v>25.20081</v>
      </c>
      <c r="AL214" s="53"/>
    </row>
    <row r="215" s="52" customFormat="true" ht="15" hidden="false" customHeight="false" outlineLevel="0" collapsed="false">
      <c r="A215" s="1"/>
      <c r="B215" s="1" t="n">
        <v>142720</v>
      </c>
      <c r="C215" s="281" t="s">
        <v>768</v>
      </c>
      <c r="D215" s="52" t="n">
        <v>0</v>
      </c>
      <c r="E215" s="52" t="n">
        <v>0</v>
      </c>
      <c r="F215" s="52" t="n">
        <v>0.002</v>
      </c>
      <c r="G215" s="52" t="n">
        <v>0</v>
      </c>
      <c r="H215" s="52" t="n">
        <v>0.002</v>
      </c>
      <c r="I215" s="52" t="n">
        <v>2.34731</v>
      </c>
      <c r="J215" s="52" t="n">
        <v>0</v>
      </c>
      <c r="K215" s="52" t="n">
        <v>0.04615</v>
      </c>
      <c r="L215" s="52" t="n">
        <v>0</v>
      </c>
      <c r="M215" s="52" t="n">
        <v>0</v>
      </c>
      <c r="N215" s="52" t="n">
        <v>0.49424</v>
      </c>
      <c r="O215" s="52" t="n">
        <v>1.479</v>
      </c>
      <c r="P215" s="52" t="n">
        <v>4.3667</v>
      </c>
      <c r="Q215" s="52" t="n">
        <v>0</v>
      </c>
      <c r="R215" s="52" t="n">
        <v>0</v>
      </c>
      <c r="S215" s="52" t="n">
        <v>0</v>
      </c>
      <c r="T215" s="52" t="n">
        <v>0</v>
      </c>
      <c r="U215" s="52" t="n">
        <v>0</v>
      </c>
      <c r="V215" s="52" t="n">
        <v>0</v>
      </c>
      <c r="W215" s="52" t="n">
        <v>0</v>
      </c>
      <c r="X215" s="52" t="n">
        <v>0</v>
      </c>
      <c r="Y215" s="52" t="n">
        <v>0</v>
      </c>
      <c r="Z215" s="52" t="n">
        <v>0</v>
      </c>
      <c r="AA215" s="52" t="n">
        <v>0</v>
      </c>
      <c r="AB215" s="52" t="n">
        <v>0</v>
      </c>
      <c r="AC215" s="52" t="n">
        <v>0</v>
      </c>
      <c r="AD215" s="52" t="n">
        <v>0</v>
      </c>
      <c r="AE215" s="52" t="n">
        <v>0</v>
      </c>
      <c r="AF215" s="52" t="n">
        <v>0</v>
      </c>
      <c r="AG215" s="52" t="n">
        <v>4.3687</v>
      </c>
      <c r="AH215" s="52" t="n">
        <v>1.97524</v>
      </c>
      <c r="AI215" s="52" t="n">
        <v>2.34731</v>
      </c>
      <c r="AJ215" s="52" t="n">
        <v>0.04615</v>
      </c>
      <c r="AK215" s="52" t="n">
        <v>0</v>
      </c>
      <c r="AL215" s="53"/>
    </row>
    <row r="216" s="52" customFormat="true" ht="15" hidden="false" customHeight="false" outlineLevel="0" collapsed="false">
      <c r="A216" s="1"/>
      <c r="B216" s="1"/>
      <c r="C216" s="281"/>
      <c r="AL216" s="53"/>
    </row>
    <row r="217" s="52" customFormat="true" ht="15.75" hidden="false" customHeight="false" outlineLevel="0" collapsed="false">
      <c r="A217" s="1"/>
      <c r="B217" s="1"/>
      <c r="C217" s="359" t="s">
        <v>793</v>
      </c>
      <c r="AL217" s="53"/>
    </row>
    <row r="218" s="52" customFormat="true" ht="15.75" hidden="false" customHeight="false" outlineLevel="0" collapsed="false">
      <c r="A218" s="1"/>
      <c r="B218" s="1"/>
      <c r="C218" s="360" t="s">
        <v>741</v>
      </c>
      <c r="AL218" s="53"/>
    </row>
    <row r="219" s="52" customFormat="true" ht="15" hidden="false" customHeight="false" outlineLevel="0" collapsed="false">
      <c r="A219" s="1"/>
      <c r="B219" s="1"/>
      <c r="C219" s="360" t="s">
        <v>781</v>
      </c>
      <c r="AL219" s="53"/>
    </row>
    <row r="220" s="52" customFormat="true" ht="15" hidden="false" customHeight="false" outlineLevel="0" collapsed="false">
      <c r="A220" s="1"/>
      <c r="B220" s="1" t="n">
        <v>130125</v>
      </c>
      <c r="C220" s="281" t="s">
        <v>64</v>
      </c>
      <c r="D220" s="52" t="n">
        <v>32455.16515</v>
      </c>
      <c r="E220" s="52" t="n">
        <v>0</v>
      </c>
      <c r="F220" s="52" t="n">
        <v>0</v>
      </c>
      <c r="G220" s="52" t="n">
        <v>0</v>
      </c>
      <c r="H220" s="52" t="n">
        <v>32455.16515</v>
      </c>
      <c r="I220" s="52" t="n">
        <v>0</v>
      </c>
      <c r="J220" s="52" t="n">
        <v>0</v>
      </c>
      <c r="K220" s="52" t="n">
        <v>0</v>
      </c>
      <c r="L220" s="52" t="n">
        <v>0</v>
      </c>
      <c r="M220" s="52" t="n">
        <v>0</v>
      </c>
      <c r="N220" s="52" t="n">
        <v>0</v>
      </c>
      <c r="O220" s="52" t="n">
        <v>0</v>
      </c>
      <c r="P220" s="52" t="n">
        <v>0</v>
      </c>
      <c r="Q220" s="52" t="n">
        <v>0</v>
      </c>
      <c r="R220" s="52" t="n">
        <v>0</v>
      </c>
      <c r="S220" s="52" t="n">
        <v>0</v>
      </c>
      <c r="T220" s="52" t="n">
        <v>0</v>
      </c>
      <c r="U220" s="52" t="n">
        <v>0</v>
      </c>
      <c r="V220" s="52" t="n">
        <v>0</v>
      </c>
      <c r="W220" s="52" t="n">
        <v>0</v>
      </c>
      <c r="X220" s="52" t="n">
        <v>0</v>
      </c>
      <c r="Y220" s="52" t="n">
        <v>0</v>
      </c>
      <c r="Z220" s="52" t="n">
        <v>0</v>
      </c>
      <c r="AA220" s="52" t="n">
        <v>0</v>
      </c>
      <c r="AB220" s="52" t="n">
        <v>0</v>
      </c>
      <c r="AC220" s="52" t="n">
        <v>0</v>
      </c>
      <c r="AD220" s="52" t="n">
        <v>0</v>
      </c>
      <c r="AE220" s="52" t="n">
        <v>0</v>
      </c>
      <c r="AF220" s="52" t="n">
        <v>0</v>
      </c>
      <c r="AG220" s="52" t="n">
        <v>32455.16515</v>
      </c>
      <c r="AH220" s="52" t="n">
        <v>0</v>
      </c>
      <c r="AI220" s="52" t="n">
        <v>32455.16515</v>
      </c>
      <c r="AJ220" s="52" t="n">
        <v>0</v>
      </c>
      <c r="AK220" s="52" t="n">
        <v>0</v>
      </c>
      <c r="AL220" s="53"/>
    </row>
    <row r="221" s="52" customFormat="true" ht="15" hidden="false" customHeight="false" outlineLevel="0" collapsed="false">
      <c r="A221" s="1"/>
      <c r="B221" s="1" t="n">
        <v>130225</v>
      </c>
      <c r="C221" s="281" t="s">
        <v>742</v>
      </c>
      <c r="D221" s="52" t="n">
        <v>266946.47539</v>
      </c>
      <c r="E221" s="52" t="n">
        <v>0</v>
      </c>
      <c r="F221" s="52" t="n">
        <v>0</v>
      </c>
      <c r="G221" s="52" t="n">
        <v>0</v>
      </c>
      <c r="H221" s="52" t="n">
        <v>266946.47539</v>
      </c>
      <c r="I221" s="52" t="n">
        <v>0</v>
      </c>
      <c r="J221" s="52" t="n">
        <v>0</v>
      </c>
      <c r="K221" s="52" t="n">
        <v>0</v>
      </c>
      <c r="L221" s="52" t="n">
        <v>0</v>
      </c>
      <c r="M221" s="52" t="n">
        <v>0</v>
      </c>
      <c r="N221" s="52" t="n">
        <v>0</v>
      </c>
      <c r="O221" s="52" t="n">
        <v>0</v>
      </c>
      <c r="P221" s="52" t="n">
        <v>0</v>
      </c>
      <c r="Q221" s="52" t="n">
        <v>0</v>
      </c>
      <c r="R221" s="52" t="n">
        <v>0</v>
      </c>
      <c r="S221" s="52" t="n">
        <v>0</v>
      </c>
      <c r="T221" s="52" t="n">
        <v>0</v>
      </c>
      <c r="U221" s="52" t="n">
        <v>0</v>
      </c>
      <c r="V221" s="52" t="n">
        <v>0</v>
      </c>
      <c r="W221" s="52" t="n">
        <v>0</v>
      </c>
      <c r="X221" s="52" t="n">
        <v>0</v>
      </c>
      <c r="Y221" s="52" t="n">
        <v>0</v>
      </c>
      <c r="Z221" s="52" t="n">
        <v>0</v>
      </c>
      <c r="AA221" s="52" t="n">
        <v>0</v>
      </c>
      <c r="AB221" s="52" t="n">
        <v>0</v>
      </c>
      <c r="AC221" s="52" t="n">
        <v>0</v>
      </c>
      <c r="AD221" s="52" t="n">
        <v>0</v>
      </c>
      <c r="AE221" s="52" t="n">
        <v>0</v>
      </c>
      <c r="AF221" s="52" t="n">
        <v>0</v>
      </c>
      <c r="AG221" s="52" t="n">
        <v>266946.47539</v>
      </c>
      <c r="AH221" s="52" t="n">
        <v>0</v>
      </c>
      <c r="AI221" s="52" t="n">
        <v>266946.47539</v>
      </c>
      <c r="AJ221" s="52" t="n">
        <v>0</v>
      </c>
      <c r="AK221" s="52" t="n">
        <v>0</v>
      </c>
      <c r="AL221" s="53"/>
    </row>
    <row r="222" s="52" customFormat="true" ht="15" hidden="false" customHeight="false" outlineLevel="0" collapsed="false">
      <c r="A222" s="1"/>
      <c r="B222" s="1" t="n">
        <v>130325</v>
      </c>
      <c r="C222" s="281" t="s">
        <v>71</v>
      </c>
      <c r="D222" s="52" t="n">
        <v>36785.39283</v>
      </c>
      <c r="E222" s="52" t="n">
        <v>49203.74673</v>
      </c>
      <c r="F222" s="52" t="n">
        <v>390626.15555</v>
      </c>
      <c r="G222" s="52" t="n">
        <v>97906.50426</v>
      </c>
      <c r="H222" s="52" t="n">
        <v>574521.79937</v>
      </c>
      <c r="I222" s="52" t="n">
        <v>8698.56697</v>
      </c>
      <c r="J222" s="52" t="n">
        <v>32874.74037</v>
      </c>
      <c r="K222" s="52" t="n">
        <v>23204.01131</v>
      </c>
      <c r="L222" s="52" t="n">
        <v>69511.60323</v>
      </c>
      <c r="M222" s="52" t="n">
        <v>4274.51032</v>
      </c>
      <c r="N222" s="52" t="n">
        <v>20124.42751</v>
      </c>
      <c r="O222" s="52" t="n">
        <v>1830.285</v>
      </c>
      <c r="P222" s="52" t="n">
        <v>160518.14471</v>
      </c>
      <c r="Q222" s="52" t="n">
        <v>11503.88117</v>
      </c>
      <c r="R222" s="52" t="n">
        <v>677.10834</v>
      </c>
      <c r="S222" s="52" t="n">
        <v>0</v>
      </c>
      <c r="T222" s="52" t="n">
        <v>200</v>
      </c>
      <c r="U222" s="52" t="n">
        <v>0</v>
      </c>
      <c r="V222" s="52" t="n">
        <v>810.75953</v>
      </c>
      <c r="W222" s="52" t="n">
        <v>10433.33354</v>
      </c>
      <c r="X222" s="52" t="n">
        <v>45.44101</v>
      </c>
      <c r="Y222" s="52" t="n">
        <v>0</v>
      </c>
      <c r="Z222" s="52" t="n">
        <v>3223.96135</v>
      </c>
      <c r="AA222" s="52" t="n">
        <v>1106.88482</v>
      </c>
      <c r="AB222" s="52" t="n">
        <v>0</v>
      </c>
      <c r="AC222" s="52" t="n">
        <v>0</v>
      </c>
      <c r="AD222" s="52" t="n">
        <v>144.39107</v>
      </c>
      <c r="AE222" s="52" t="n">
        <v>98.64811</v>
      </c>
      <c r="AF222" s="52" t="n">
        <v>28244.40894</v>
      </c>
      <c r="AG222" s="52" t="n">
        <v>763284.35302</v>
      </c>
      <c r="AH222" s="52" t="n">
        <v>618636.09411</v>
      </c>
      <c r="AI222" s="52" t="n">
        <v>109759.63817</v>
      </c>
      <c r="AJ222" s="52" t="n">
        <v>23204.01131</v>
      </c>
      <c r="AK222" s="52" t="n">
        <v>11684.60943</v>
      </c>
      <c r="AL222" s="53"/>
    </row>
    <row r="223" s="52" customFormat="true" ht="15" hidden="false" customHeight="false" outlineLevel="0" collapsed="false">
      <c r="A223" s="1"/>
      <c r="B223" s="1" t="n">
        <v>130425</v>
      </c>
      <c r="C223" s="281" t="s">
        <v>743</v>
      </c>
      <c r="D223" s="52" t="n">
        <v>10718.2424</v>
      </c>
      <c r="E223" s="52" t="n">
        <v>115153.49724</v>
      </c>
      <c r="F223" s="52" t="n">
        <v>322993.922</v>
      </c>
      <c r="G223" s="52" t="n">
        <v>43825.84</v>
      </c>
      <c r="H223" s="52" t="n">
        <v>492691.50164</v>
      </c>
      <c r="I223" s="52" t="n">
        <v>0</v>
      </c>
      <c r="J223" s="52" t="n">
        <v>8059.8285</v>
      </c>
      <c r="K223" s="52" t="n">
        <v>0</v>
      </c>
      <c r="L223" s="52" t="n">
        <v>7188.7</v>
      </c>
      <c r="M223" s="52" t="n">
        <v>0</v>
      </c>
      <c r="N223" s="52" t="n">
        <v>4819.27222</v>
      </c>
      <c r="O223" s="52" t="n">
        <v>6563.79</v>
      </c>
      <c r="P223" s="52" t="n">
        <v>26631.59072</v>
      </c>
      <c r="Q223" s="52" t="n">
        <v>0</v>
      </c>
      <c r="R223" s="52" t="n">
        <v>0.31415</v>
      </c>
      <c r="S223" s="52" t="n">
        <v>0</v>
      </c>
      <c r="T223" s="52" t="n">
        <v>0</v>
      </c>
      <c r="U223" s="52" t="n">
        <v>0</v>
      </c>
      <c r="V223" s="52" t="n">
        <v>0</v>
      </c>
      <c r="W223" s="52" t="n">
        <v>0</v>
      </c>
      <c r="X223" s="52" t="n">
        <v>0</v>
      </c>
      <c r="Y223" s="52" t="n">
        <v>0</v>
      </c>
      <c r="Z223" s="52" t="n">
        <v>0</v>
      </c>
      <c r="AA223" s="52" t="n">
        <v>0</v>
      </c>
      <c r="AB223" s="52" t="n">
        <v>303.44257</v>
      </c>
      <c r="AC223" s="52" t="n">
        <v>0</v>
      </c>
      <c r="AD223" s="52" t="n">
        <v>0</v>
      </c>
      <c r="AE223" s="52" t="n">
        <v>80.14341</v>
      </c>
      <c r="AF223" s="52" t="n">
        <v>383.90013</v>
      </c>
      <c r="AG223" s="52" t="n">
        <v>519706.99249</v>
      </c>
      <c r="AH223" s="52" t="n">
        <v>393451.66687</v>
      </c>
      <c r="AI223" s="52" t="n">
        <v>125951.88305</v>
      </c>
      <c r="AJ223" s="52" t="n">
        <v>0</v>
      </c>
      <c r="AK223" s="52" t="n">
        <v>303.44257</v>
      </c>
      <c r="AL223" s="53"/>
    </row>
    <row r="224" s="94" customFormat="true" ht="15" hidden="false" customHeight="false" outlineLevel="0" collapsed="false">
      <c r="A224" s="6"/>
      <c r="B224" s="6"/>
      <c r="C224" s="360" t="s">
        <v>745</v>
      </c>
      <c r="D224" s="94" t="n">
        <v>346905.27577</v>
      </c>
      <c r="E224" s="94" t="n">
        <v>164357.24397</v>
      </c>
      <c r="F224" s="94" t="n">
        <v>713620.07755</v>
      </c>
      <c r="G224" s="94" t="n">
        <v>141732.34426</v>
      </c>
      <c r="H224" s="94" t="n">
        <v>1366614.94155</v>
      </c>
      <c r="I224" s="94" t="n">
        <v>8698.56697</v>
      </c>
      <c r="J224" s="94" t="n">
        <v>40934.56887</v>
      </c>
      <c r="K224" s="94" t="n">
        <v>23204.01131</v>
      </c>
      <c r="L224" s="94" t="n">
        <v>76700.30323</v>
      </c>
      <c r="M224" s="94" t="n">
        <v>4274.51032</v>
      </c>
      <c r="N224" s="94" t="n">
        <v>24943.69973</v>
      </c>
      <c r="O224" s="94" t="n">
        <v>8394.075</v>
      </c>
      <c r="P224" s="94" t="n">
        <v>187149.73543</v>
      </c>
      <c r="Q224" s="94" t="n">
        <v>11503.88117</v>
      </c>
      <c r="R224" s="94" t="n">
        <v>677.42249</v>
      </c>
      <c r="S224" s="94" t="n">
        <v>0</v>
      </c>
      <c r="T224" s="94" t="n">
        <v>200</v>
      </c>
      <c r="U224" s="94" t="n">
        <v>0</v>
      </c>
      <c r="V224" s="94" t="n">
        <v>810.75953</v>
      </c>
      <c r="W224" s="94" t="n">
        <v>10433.33354</v>
      </c>
      <c r="X224" s="94" t="n">
        <v>45.44101</v>
      </c>
      <c r="Y224" s="94" t="n">
        <v>0</v>
      </c>
      <c r="Z224" s="94" t="n">
        <v>3223.96135</v>
      </c>
      <c r="AA224" s="94" t="n">
        <v>1106.88482</v>
      </c>
      <c r="AB224" s="94" t="n">
        <v>303.44257</v>
      </c>
      <c r="AC224" s="94" t="n">
        <v>0</v>
      </c>
      <c r="AD224" s="94" t="n">
        <v>144.39107</v>
      </c>
      <c r="AE224" s="94" t="n">
        <v>178.79152</v>
      </c>
      <c r="AF224" s="94" t="n">
        <v>28628.30907</v>
      </c>
      <c r="AG224" s="94" t="n">
        <v>1582392.98605</v>
      </c>
      <c r="AH224" s="94" t="n">
        <v>1012087.76098</v>
      </c>
      <c r="AI224" s="94" t="n">
        <v>535113.16176</v>
      </c>
      <c r="AJ224" s="94" t="n">
        <v>23204.01131</v>
      </c>
      <c r="AK224" s="94" t="n">
        <v>11988.052</v>
      </c>
      <c r="AL224" s="214"/>
    </row>
    <row r="225" s="52" customFormat="true" ht="15" hidden="true" customHeight="false" outlineLevel="0" collapsed="false">
      <c r="A225" s="1"/>
      <c r="B225" s="1" t="n">
        <v>140125</v>
      </c>
      <c r="C225" s="281" t="s">
        <v>746</v>
      </c>
      <c r="D225" s="52" t="n">
        <v>261284.3942</v>
      </c>
      <c r="E225" s="52" t="n">
        <v>326097.02409</v>
      </c>
      <c r="F225" s="52" t="n">
        <v>458453.48161</v>
      </c>
      <c r="G225" s="52" t="n">
        <v>279837.04951</v>
      </c>
      <c r="H225" s="52" t="n">
        <v>1325671.94941</v>
      </c>
      <c r="I225" s="52" t="n">
        <v>29756.68366</v>
      </c>
      <c r="J225" s="52" t="n">
        <v>146745.20323</v>
      </c>
      <c r="K225" s="52" t="n">
        <v>13579.43205</v>
      </c>
      <c r="L225" s="52" t="n">
        <v>182097.81393</v>
      </c>
      <c r="M225" s="52" t="n">
        <v>27928.66513</v>
      </c>
      <c r="N225" s="52" t="n">
        <v>116787.52684</v>
      </c>
      <c r="O225" s="52" t="n">
        <v>19344.822</v>
      </c>
      <c r="P225" s="52" t="n">
        <v>536240.14684</v>
      </c>
      <c r="Q225" s="52" t="n">
        <v>7954.76952</v>
      </c>
      <c r="R225" s="52" t="n">
        <v>4515.22391</v>
      </c>
      <c r="S225" s="52" t="n">
        <v>7137.09462</v>
      </c>
      <c r="T225" s="52" t="n">
        <v>860.16941</v>
      </c>
      <c r="U225" s="52" t="n">
        <v>0</v>
      </c>
      <c r="V225" s="52" t="n">
        <v>43750.25232</v>
      </c>
      <c r="W225" s="52" t="n">
        <v>13.44672</v>
      </c>
      <c r="X225" s="52" t="n">
        <v>984.31657</v>
      </c>
      <c r="Y225" s="52" t="n">
        <v>9486.14546</v>
      </c>
      <c r="Z225" s="52" t="n">
        <v>0</v>
      </c>
      <c r="AA225" s="52" t="n">
        <v>0</v>
      </c>
      <c r="AB225" s="52" t="n">
        <v>83907.32234</v>
      </c>
      <c r="AC225" s="52" t="n">
        <v>7655.1129</v>
      </c>
      <c r="AD225" s="52" t="n">
        <v>0</v>
      </c>
      <c r="AE225" s="52" t="n">
        <v>2104.26272</v>
      </c>
      <c r="AF225" s="52" t="n">
        <v>168368.11649</v>
      </c>
      <c r="AG225" s="52" t="n">
        <v>2030280.21274</v>
      </c>
      <c r="AH225" s="52" t="n">
        <v>1294252.246</v>
      </c>
      <c r="AI225" s="52" t="n">
        <v>638527.76563</v>
      </c>
      <c r="AJ225" s="52" t="n">
        <v>13579.43205</v>
      </c>
      <c r="AK225" s="52" t="n">
        <v>83920.76906</v>
      </c>
      <c r="AL225" s="53"/>
    </row>
    <row r="226" s="52" customFormat="true" ht="15" hidden="true" customHeight="false" outlineLevel="0" collapsed="false">
      <c r="A226" s="1"/>
      <c r="B226" s="1" t="n">
        <v>140225</v>
      </c>
      <c r="C226" s="281" t="s">
        <v>747</v>
      </c>
      <c r="D226" s="52" t="n">
        <v>303187.64165</v>
      </c>
      <c r="E226" s="52" t="n">
        <v>303518.08294</v>
      </c>
      <c r="F226" s="52" t="n">
        <v>582061.30532</v>
      </c>
      <c r="G226" s="52" t="n">
        <v>79029.75231</v>
      </c>
      <c r="H226" s="52" t="n">
        <v>1267796.78222</v>
      </c>
      <c r="I226" s="52" t="n">
        <v>224097.68323</v>
      </c>
      <c r="J226" s="52" t="n">
        <v>20727.92154</v>
      </c>
      <c r="K226" s="52" t="n">
        <v>114348.84886</v>
      </c>
      <c r="L226" s="52" t="n">
        <v>18782.01113</v>
      </c>
      <c r="M226" s="52" t="n">
        <v>42827.54263</v>
      </c>
      <c r="N226" s="52" t="n">
        <v>37897.02213</v>
      </c>
      <c r="O226" s="52" t="n">
        <v>0</v>
      </c>
      <c r="P226" s="52" t="n">
        <v>458681.02952</v>
      </c>
      <c r="Q226" s="52" t="n">
        <v>19647.49869</v>
      </c>
      <c r="R226" s="52" t="n">
        <v>23.52183</v>
      </c>
      <c r="S226" s="52" t="n">
        <v>445.00409</v>
      </c>
      <c r="T226" s="52" t="n">
        <v>5108.52924</v>
      </c>
      <c r="U226" s="52" t="n">
        <v>238.93613</v>
      </c>
      <c r="V226" s="52" t="n">
        <v>51520.955</v>
      </c>
      <c r="W226" s="52" t="n">
        <v>276.66847</v>
      </c>
      <c r="X226" s="52" t="n">
        <v>1411.92802</v>
      </c>
      <c r="Y226" s="52" t="n">
        <v>12032.04059</v>
      </c>
      <c r="Z226" s="52" t="n">
        <v>13874.93971</v>
      </c>
      <c r="AA226" s="52" t="n">
        <v>37.75232</v>
      </c>
      <c r="AB226" s="52" t="n">
        <v>336.75748</v>
      </c>
      <c r="AC226" s="52" t="n">
        <v>30288.47725</v>
      </c>
      <c r="AD226" s="52" t="n">
        <v>2.95025</v>
      </c>
      <c r="AE226" s="52" t="n">
        <v>697.65159</v>
      </c>
      <c r="AF226" s="52" t="n">
        <v>135943.61066</v>
      </c>
      <c r="AG226" s="52" t="n">
        <v>1862421.4224</v>
      </c>
      <c r="AH226" s="52" t="n">
        <v>863603.51323</v>
      </c>
      <c r="AI226" s="52" t="n">
        <v>883575.99566</v>
      </c>
      <c r="AJ226" s="52" t="n">
        <v>114348.84886</v>
      </c>
      <c r="AK226" s="52" t="n">
        <v>893.06465</v>
      </c>
      <c r="AL226" s="53"/>
    </row>
    <row r="227" s="52" customFormat="true" ht="15" hidden="true" customHeight="false" outlineLevel="0" collapsed="false">
      <c r="A227" s="1"/>
      <c r="B227" s="1" t="n">
        <v>140325</v>
      </c>
      <c r="C227" s="281" t="s">
        <v>748</v>
      </c>
      <c r="D227" s="52" t="n">
        <v>141734.8906</v>
      </c>
      <c r="E227" s="52" t="n">
        <v>223588.50378</v>
      </c>
      <c r="F227" s="52" t="n">
        <v>438118.6956</v>
      </c>
      <c r="G227" s="52" t="n">
        <v>28036.71105</v>
      </c>
      <c r="H227" s="52" t="n">
        <v>831478.80103</v>
      </c>
      <c r="I227" s="52" t="n">
        <v>8300.16088</v>
      </c>
      <c r="J227" s="52" t="n">
        <v>59356.86248</v>
      </c>
      <c r="K227" s="52" t="n">
        <v>59577.31871</v>
      </c>
      <c r="L227" s="52" t="n">
        <v>92158.33829</v>
      </c>
      <c r="M227" s="52" t="n">
        <v>7814.83719</v>
      </c>
      <c r="N227" s="52" t="n">
        <v>64092.57002</v>
      </c>
      <c r="O227" s="52" t="n">
        <v>119.635</v>
      </c>
      <c r="P227" s="52" t="n">
        <v>291419.72257</v>
      </c>
      <c r="Q227" s="52" t="n">
        <v>291.16063</v>
      </c>
      <c r="R227" s="52" t="n">
        <v>964.18475</v>
      </c>
      <c r="S227" s="52" t="n">
        <v>0</v>
      </c>
      <c r="T227" s="52" t="n">
        <v>507.09676</v>
      </c>
      <c r="U227" s="52" t="n">
        <v>0</v>
      </c>
      <c r="V227" s="52" t="n">
        <v>32157.53083</v>
      </c>
      <c r="W227" s="52" t="n">
        <v>4455.74236</v>
      </c>
      <c r="X227" s="52" t="n">
        <v>429.90005</v>
      </c>
      <c r="Y227" s="52" t="n">
        <v>1163.4463</v>
      </c>
      <c r="Z227" s="52" t="n">
        <v>0</v>
      </c>
      <c r="AA227" s="52" t="n">
        <v>0</v>
      </c>
      <c r="AB227" s="52" t="n">
        <v>553.64498</v>
      </c>
      <c r="AC227" s="52" t="n">
        <v>508.60517</v>
      </c>
      <c r="AD227" s="52" t="n">
        <v>0</v>
      </c>
      <c r="AE227" s="52" t="n">
        <v>1995.17898</v>
      </c>
      <c r="AF227" s="52" t="n">
        <v>43026.49081</v>
      </c>
      <c r="AG227" s="52" t="n">
        <v>1165925.01441</v>
      </c>
      <c r="AH227" s="52" t="n">
        <v>723327.97038</v>
      </c>
      <c r="AI227" s="52" t="n">
        <v>378010.33798</v>
      </c>
      <c r="AJ227" s="52" t="n">
        <v>59577.31871</v>
      </c>
      <c r="AK227" s="52" t="n">
        <v>5009.38734</v>
      </c>
      <c r="AL227" s="53"/>
    </row>
    <row r="228" s="52" customFormat="true" ht="15" hidden="true" customHeight="false" outlineLevel="0" collapsed="false">
      <c r="A228" s="1"/>
      <c r="B228" s="1" t="n">
        <v>140425</v>
      </c>
      <c r="C228" s="281" t="s">
        <v>749</v>
      </c>
      <c r="D228" s="52" t="n">
        <v>6460.49305</v>
      </c>
      <c r="E228" s="52" t="n">
        <v>91.05521</v>
      </c>
      <c r="F228" s="52" t="n">
        <v>169120.82576</v>
      </c>
      <c r="G228" s="52" t="n">
        <v>1350.56556</v>
      </c>
      <c r="H228" s="52" t="n">
        <v>177022.93958</v>
      </c>
      <c r="I228" s="52" t="n">
        <v>5518.90561</v>
      </c>
      <c r="J228" s="52" t="n">
        <v>0</v>
      </c>
      <c r="K228" s="52" t="n">
        <v>2771.18681</v>
      </c>
      <c r="L228" s="52" t="n">
        <v>1857.74703</v>
      </c>
      <c r="M228" s="52" t="n">
        <v>1645.57945</v>
      </c>
      <c r="N228" s="52" t="n">
        <v>289.35225</v>
      </c>
      <c r="O228" s="52" t="n">
        <v>0</v>
      </c>
      <c r="P228" s="52" t="n">
        <v>12082.77115</v>
      </c>
      <c r="Q228" s="52" t="n">
        <v>256.72416</v>
      </c>
      <c r="R228" s="52" t="n">
        <v>0</v>
      </c>
      <c r="S228" s="52" t="n">
        <v>507.91745</v>
      </c>
      <c r="T228" s="52" t="n">
        <v>1260.05856</v>
      </c>
      <c r="U228" s="52" t="n">
        <v>5319.91141</v>
      </c>
      <c r="V228" s="52" t="n">
        <v>13860.52314</v>
      </c>
      <c r="W228" s="52" t="n">
        <v>91095.89073</v>
      </c>
      <c r="X228" s="52" t="n">
        <v>157.55577</v>
      </c>
      <c r="Y228" s="52" t="n">
        <v>0.02594</v>
      </c>
      <c r="Z228" s="52" t="n">
        <v>6178.97614</v>
      </c>
      <c r="AA228" s="52" t="n">
        <v>4006.81266</v>
      </c>
      <c r="AB228" s="52" t="n">
        <v>77235.44588</v>
      </c>
      <c r="AC228" s="52" t="n">
        <v>4394.10878</v>
      </c>
      <c r="AD228" s="52" t="n">
        <v>700.88261</v>
      </c>
      <c r="AE228" s="52" t="n">
        <v>20.30297</v>
      </c>
      <c r="AF228" s="52" t="n">
        <v>204995.1362</v>
      </c>
      <c r="AG228" s="52" t="n">
        <v>394100.84693</v>
      </c>
      <c r="AH228" s="52" t="n">
        <v>193026.61942</v>
      </c>
      <c r="AI228" s="52" t="n">
        <v>19944.09741</v>
      </c>
      <c r="AJ228" s="52" t="n">
        <v>2771.18681</v>
      </c>
      <c r="AK228" s="52" t="n">
        <v>178358.94329</v>
      </c>
      <c r="AL228" s="53"/>
    </row>
    <row r="229" s="52" customFormat="true" ht="15" hidden="true" customHeight="false" outlineLevel="0" collapsed="false">
      <c r="A229" s="1"/>
      <c r="B229" s="1" t="n">
        <v>140525</v>
      </c>
      <c r="C229" s="281" t="s">
        <v>750</v>
      </c>
      <c r="D229" s="52" t="n">
        <v>0</v>
      </c>
      <c r="E229" s="52" t="n">
        <v>3805.41748</v>
      </c>
      <c r="F229" s="52" t="n">
        <v>7693.44518</v>
      </c>
      <c r="G229" s="52" t="n">
        <v>342.93493</v>
      </c>
      <c r="H229" s="52" t="n">
        <v>11841.79759</v>
      </c>
      <c r="I229" s="52" t="n">
        <v>1503.08676</v>
      </c>
      <c r="J229" s="52" t="n">
        <v>9.88983</v>
      </c>
      <c r="K229" s="52" t="n">
        <v>431.2097</v>
      </c>
      <c r="L229" s="52" t="n">
        <v>655.36932</v>
      </c>
      <c r="M229" s="52" t="n">
        <v>20.07179</v>
      </c>
      <c r="N229" s="52" t="n">
        <v>0</v>
      </c>
      <c r="O229" s="52" t="n">
        <v>0</v>
      </c>
      <c r="P229" s="52" t="n">
        <v>2619.6274</v>
      </c>
      <c r="Q229" s="52" t="n">
        <v>8.14234</v>
      </c>
      <c r="R229" s="52" t="n">
        <v>970.20014</v>
      </c>
      <c r="S229" s="52" t="n">
        <v>0</v>
      </c>
      <c r="T229" s="52" t="n">
        <v>0</v>
      </c>
      <c r="U229" s="52" t="n">
        <v>0</v>
      </c>
      <c r="V229" s="52" t="n">
        <v>73.52845</v>
      </c>
      <c r="W229" s="52" t="n">
        <v>0</v>
      </c>
      <c r="X229" s="52" t="n">
        <v>0</v>
      </c>
      <c r="Y229" s="52" t="n">
        <v>0</v>
      </c>
      <c r="Z229" s="52" t="n">
        <v>0</v>
      </c>
      <c r="AA229" s="52" t="n">
        <v>0</v>
      </c>
      <c r="AB229" s="52" t="n">
        <v>2659.07565</v>
      </c>
      <c r="AC229" s="52" t="n">
        <v>0</v>
      </c>
      <c r="AD229" s="52" t="n">
        <v>0</v>
      </c>
      <c r="AE229" s="52" t="n">
        <v>0</v>
      </c>
      <c r="AF229" s="52" t="n">
        <v>3710.94658</v>
      </c>
      <c r="AG229" s="52" t="n">
        <v>18172.37157</v>
      </c>
      <c r="AH229" s="52" t="n">
        <v>9765.43964</v>
      </c>
      <c r="AI229" s="52" t="n">
        <v>5316.64658</v>
      </c>
      <c r="AJ229" s="52" t="n">
        <v>431.2097</v>
      </c>
      <c r="AK229" s="52" t="n">
        <v>2659.07565</v>
      </c>
      <c r="AL229" s="53"/>
    </row>
    <row r="230" s="52" customFormat="true" ht="15" hidden="true" customHeight="false" outlineLevel="0" collapsed="false">
      <c r="A230" s="1"/>
      <c r="B230" s="1" t="n">
        <v>140625</v>
      </c>
      <c r="C230" s="281" t="s">
        <v>751</v>
      </c>
      <c r="D230" s="52" t="n">
        <v>0</v>
      </c>
      <c r="E230" s="52" t="n">
        <v>2.75686</v>
      </c>
      <c r="F230" s="52" t="n">
        <v>1804.1077</v>
      </c>
      <c r="G230" s="52" t="n">
        <v>241.89608</v>
      </c>
      <c r="H230" s="52" t="n">
        <v>2048.76064</v>
      </c>
      <c r="I230" s="52" t="n">
        <v>240.61576</v>
      </c>
      <c r="J230" s="52" t="n">
        <v>454.41983</v>
      </c>
      <c r="K230" s="52" t="n">
        <v>39.35932</v>
      </c>
      <c r="L230" s="52" t="n">
        <v>0</v>
      </c>
      <c r="M230" s="52" t="n">
        <v>0</v>
      </c>
      <c r="N230" s="52" t="n">
        <v>8.98231</v>
      </c>
      <c r="O230" s="52" t="n">
        <v>0</v>
      </c>
      <c r="P230" s="52" t="n">
        <v>743.37722</v>
      </c>
      <c r="Q230" s="52" t="n">
        <v>230.18212</v>
      </c>
      <c r="R230" s="52" t="n">
        <v>0</v>
      </c>
      <c r="S230" s="52" t="n">
        <v>0</v>
      </c>
      <c r="T230" s="52" t="n">
        <v>0</v>
      </c>
      <c r="U230" s="52" t="n">
        <v>0</v>
      </c>
      <c r="V230" s="52" t="n">
        <v>8.30105</v>
      </c>
      <c r="W230" s="52" t="n">
        <v>0</v>
      </c>
      <c r="X230" s="52" t="n">
        <v>0</v>
      </c>
      <c r="Y230" s="52" t="n">
        <v>614.76519</v>
      </c>
      <c r="Z230" s="52" t="n">
        <v>555.56083</v>
      </c>
      <c r="AA230" s="52" t="n">
        <v>0</v>
      </c>
      <c r="AB230" s="52" t="n">
        <v>7.56277</v>
      </c>
      <c r="AC230" s="52" t="n">
        <v>0</v>
      </c>
      <c r="AD230" s="52" t="n">
        <v>0</v>
      </c>
      <c r="AE230" s="52" t="n">
        <v>0.27925</v>
      </c>
      <c r="AF230" s="52" t="n">
        <v>1416.65121</v>
      </c>
      <c r="AG230" s="52" t="n">
        <v>4208.78907</v>
      </c>
      <c r="AH230" s="52" t="n">
        <v>2517.70697</v>
      </c>
      <c r="AI230" s="52" t="n">
        <v>1644.16001</v>
      </c>
      <c r="AJ230" s="52" t="n">
        <v>39.35932</v>
      </c>
      <c r="AK230" s="52" t="n">
        <v>7.56277</v>
      </c>
      <c r="AL230" s="53"/>
    </row>
    <row r="231" s="52" customFormat="true" ht="15" hidden="true" customHeight="false" outlineLevel="0" collapsed="false">
      <c r="A231" s="1"/>
      <c r="B231" s="1" t="n">
        <v>140725</v>
      </c>
      <c r="C231" s="281" t="s">
        <v>752</v>
      </c>
      <c r="D231" s="52" t="n">
        <v>0</v>
      </c>
      <c r="E231" s="52" t="n">
        <v>151.43395</v>
      </c>
      <c r="F231" s="52" t="n">
        <v>3434.97892</v>
      </c>
      <c r="G231" s="52" t="n">
        <v>391.29127</v>
      </c>
      <c r="H231" s="52" t="n">
        <v>3977.70414</v>
      </c>
      <c r="I231" s="52" t="n">
        <v>0</v>
      </c>
      <c r="J231" s="52" t="n">
        <v>91.2466</v>
      </c>
      <c r="K231" s="52" t="n">
        <v>1855.46308</v>
      </c>
      <c r="L231" s="52" t="n">
        <v>0</v>
      </c>
      <c r="M231" s="52" t="n">
        <v>0</v>
      </c>
      <c r="N231" s="52" t="n">
        <v>33.84787</v>
      </c>
      <c r="O231" s="52" t="n">
        <v>0</v>
      </c>
      <c r="P231" s="52" t="n">
        <v>1980.55755</v>
      </c>
      <c r="Q231" s="52" t="n">
        <v>0</v>
      </c>
      <c r="R231" s="52" t="n">
        <v>0</v>
      </c>
      <c r="S231" s="52" t="n">
        <v>0</v>
      </c>
      <c r="T231" s="52" t="n">
        <v>0</v>
      </c>
      <c r="U231" s="52" t="n">
        <v>0</v>
      </c>
      <c r="V231" s="52" t="n">
        <v>77.34159</v>
      </c>
      <c r="W231" s="52" t="n">
        <v>0</v>
      </c>
      <c r="X231" s="52" t="n">
        <v>0</v>
      </c>
      <c r="Y231" s="52" t="n">
        <v>0</v>
      </c>
      <c r="Z231" s="52" t="n">
        <v>0</v>
      </c>
      <c r="AA231" s="52" t="n">
        <v>0</v>
      </c>
      <c r="AB231" s="52" t="n">
        <v>2.80872</v>
      </c>
      <c r="AC231" s="52" t="n">
        <v>0</v>
      </c>
      <c r="AD231" s="52" t="n">
        <v>0</v>
      </c>
      <c r="AE231" s="52" t="n">
        <v>26.19136</v>
      </c>
      <c r="AF231" s="52" t="n">
        <v>106.34167</v>
      </c>
      <c r="AG231" s="52" t="n">
        <v>6064.60336</v>
      </c>
      <c r="AH231" s="52" t="n">
        <v>4028.70625</v>
      </c>
      <c r="AI231" s="52" t="n">
        <v>177.62531</v>
      </c>
      <c r="AJ231" s="52" t="n">
        <v>1855.46308</v>
      </c>
      <c r="AK231" s="52" t="n">
        <v>2.80872</v>
      </c>
      <c r="AL231" s="53"/>
    </row>
    <row r="232" s="52" customFormat="true" ht="15" hidden="true" customHeight="false" outlineLevel="0" collapsed="false">
      <c r="A232" s="1"/>
      <c r="B232" s="1" t="n">
        <v>140825</v>
      </c>
      <c r="C232" s="281" t="s">
        <v>753</v>
      </c>
      <c r="D232" s="52" t="n">
        <v>0</v>
      </c>
      <c r="E232" s="52" t="n">
        <v>0</v>
      </c>
      <c r="F232" s="52" t="n">
        <v>389.17052</v>
      </c>
      <c r="G232" s="52" t="n">
        <v>23.01891</v>
      </c>
      <c r="H232" s="52" t="n">
        <v>412.18943</v>
      </c>
      <c r="I232" s="52" t="n">
        <v>0</v>
      </c>
      <c r="J232" s="52" t="n">
        <v>0</v>
      </c>
      <c r="K232" s="52" t="n">
        <v>28.77039</v>
      </c>
      <c r="L232" s="52" t="n">
        <v>0</v>
      </c>
      <c r="M232" s="52" t="n">
        <v>0</v>
      </c>
      <c r="N232" s="52" t="n">
        <v>0</v>
      </c>
      <c r="O232" s="52" t="n">
        <v>0</v>
      </c>
      <c r="P232" s="52" t="n">
        <v>28.77039</v>
      </c>
      <c r="Q232" s="52" t="n">
        <v>0</v>
      </c>
      <c r="R232" s="52" t="n">
        <v>0</v>
      </c>
      <c r="S232" s="52" t="n">
        <v>0</v>
      </c>
      <c r="T232" s="52" t="n">
        <v>0</v>
      </c>
      <c r="U232" s="52" t="n">
        <v>0</v>
      </c>
      <c r="V232" s="52" t="n">
        <v>4.54963</v>
      </c>
      <c r="W232" s="52" t="n">
        <v>15.70538</v>
      </c>
      <c r="X232" s="52" t="n">
        <v>0</v>
      </c>
      <c r="Y232" s="52" t="n">
        <v>0</v>
      </c>
      <c r="Z232" s="52" t="n">
        <v>393.71815</v>
      </c>
      <c r="AA232" s="52" t="n">
        <v>0</v>
      </c>
      <c r="AB232" s="52" t="n">
        <v>392.19474</v>
      </c>
      <c r="AC232" s="52" t="n">
        <v>0</v>
      </c>
      <c r="AD232" s="52" t="n">
        <v>0</v>
      </c>
      <c r="AE232" s="52" t="n">
        <v>0</v>
      </c>
      <c r="AF232" s="52" t="n">
        <v>806.1679</v>
      </c>
      <c r="AG232" s="52" t="n">
        <v>1247.12772</v>
      </c>
      <c r="AH232" s="52" t="n">
        <v>416.73906</v>
      </c>
      <c r="AI232" s="52" t="n">
        <v>393.71815</v>
      </c>
      <c r="AJ232" s="52" t="n">
        <v>28.77039</v>
      </c>
      <c r="AK232" s="52" t="n">
        <v>407.90012</v>
      </c>
      <c r="AL232" s="53"/>
    </row>
    <row r="233" s="52" customFormat="true" ht="15" hidden="true" customHeight="false" outlineLevel="0" collapsed="false">
      <c r="A233" s="1"/>
      <c r="B233" s="1" t="n">
        <v>141125</v>
      </c>
      <c r="C233" s="281" t="s">
        <v>754</v>
      </c>
      <c r="D233" s="52" t="n">
        <v>539.04774</v>
      </c>
      <c r="E233" s="52" t="n">
        <v>312.30955</v>
      </c>
      <c r="F233" s="52" t="n">
        <v>4667.01784</v>
      </c>
      <c r="G233" s="52" t="n">
        <v>196.77127</v>
      </c>
      <c r="H233" s="52" t="n">
        <v>5715.1464</v>
      </c>
      <c r="I233" s="52" t="n">
        <v>613.71525</v>
      </c>
      <c r="J233" s="52" t="n">
        <v>214.82228</v>
      </c>
      <c r="K233" s="52" t="n">
        <v>83.1396</v>
      </c>
      <c r="L233" s="52" t="n">
        <v>1155.63073</v>
      </c>
      <c r="M233" s="52" t="n">
        <v>398.67399</v>
      </c>
      <c r="N233" s="52" t="n">
        <v>228.24375</v>
      </c>
      <c r="O233" s="52" t="n">
        <v>0</v>
      </c>
      <c r="P233" s="52" t="n">
        <v>2694.2256</v>
      </c>
      <c r="Q233" s="52" t="n">
        <v>18.026</v>
      </c>
      <c r="R233" s="52" t="n">
        <v>288.96393</v>
      </c>
      <c r="S233" s="52" t="n">
        <v>95.38208</v>
      </c>
      <c r="T233" s="52" t="n">
        <v>76.70012</v>
      </c>
      <c r="U233" s="52" t="n">
        <v>0</v>
      </c>
      <c r="V233" s="52" t="n">
        <v>339.63115</v>
      </c>
      <c r="W233" s="52" t="n">
        <v>518.34305</v>
      </c>
      <c r="X233" s="52" t="n">
        <v>0</v>
      </c>
      <c r="Y233" s="52" t="n">
        <v>252.07621</v>
      </c>
      <c r="Z233" s="52" t="n">
        <v>0</v>
      </c>
      <c r="AA233" s="52" t="n">
        <v>0</v>
      </c>
      <c r="AB233" s="52" t="n">
        <v>562.42007</v>
      </c>
      <c r="AC233" s="52" t="n">
        <v>56.39575</v>
      </c>
      <c r="AD233" s="52" t="n">
        <v>0</v>
      </c>
      <c r="AE233" s="52" t="n">
        <v>13.33084</v>
      </c>
      <c r="AF233" s="52" t="n">
        <v>2221.2692</v>
      </c>
      <c r="AG233" s="52" t="n">
        <v>10630.6412</v>
      </c>
      <c r="AH233" s="52" t="n">
        <v>7641.53277</v>
      </c>
      <c r="AI233" s="52" t="n">
        <v>1825.20571</v>
      </c>
      <c r="AJ233" s="52" t="n">
        <v>83.1396</v>
      </c>
      <c r="AK233" s="52" t="n">
        <v>1080.76312</v>
      </c>
      <c r="AL233" s="53"/>
    </row>
    <row r="234" s="52" customFormat="true" ht="15" hidden="true" customHeight="false" outlineLevel="0" collapsed="false">
      <c r="A234" s="1"/>
      <c r="B234" s="1" t="n">
        <v>141225</v>
      </c>
      <c r="C234" s="281" t="s">
        <v>755</v>
      </c>
      <c r="D234" s="52" t="n">
        <v>4669.50242</v>
      </c>
      <c r="E234" s="52" t="n">
        <v>3867.92658</v>
      </c>
      <c r="F234" s="52" t="n">
        <v>18904.59819</v>
      </c>
      <c r="G234" s="52" t="n">
        <v>5146.89329</v>
      </c>
      <c r="H234" s="52" t="n">
        <v>32588.92048</v>
      </c>
      <c r="I234" s="52" t="n">
        <v>3898.52908</v>
      </c>
      <c r="J234" s="52" t="n">
        <v>374.83082</v>
      </c>
      <c r="K234" s="52" t="n">
        <v>1629.24911</v>
      </c>
      <c r="L234" s="52" t="n">
        <v>665.64652</v>
      </c>
      <c r="M234" s="52" t="n">
        <v>493.38792</v>
      </c>
      <c r="N234" s="52" t="n">
        <v>1079.97211</v>
      </c>
      <c r="O234" s="52" t="n">
        <v>0</v>
      </c>
      <c r="P234" s="52" t="n">
        <v>8141.61556</v>
      </c>
      <c r="Q234" s="52" t="n">
        <v>803.77653</v>
      </c>
      <c r="R234" s="52" t="n">
        <v>0</v>
      </c>
      <c r="S234" s="52" t="n">
        <v>22.52075</v>
      </c>
      <c r="T234" s="52" t="n">
        <v>86.59856</v>
      </c>
      <c r="U234" s="52" t="n">
        <v>1.0866</v>
      </c>
      <c r="V234" s="52" t="n">
        <v>815.50414</v>
      </c>
      <c r="W234" s="52" t="n">
        <v>5.50444</v>
      </c>
      <c r="X234" s="52" t="n">
        <v>0</v>
      </c>
      <c r="Y234" s="52" t="n">
        <v>454.64645</v>
      </c>
      <c r="Z234" s="52" t="n">
        <v>509.85545</v>
      </c>
      <c r="AA234" s="52" t="n">
        <v>0</v>
      </c>
      <c r="AB234" s="52" t="n">
        <v>7.21085</v>
      </c>
      <c r="AC234" s="52" t="n">
        <v>947.57662</v>
      </c>
      <c r="AD234" s="52" t="n">
        <v>0</v>
      </c>
      <c r="AE234" s="52" t="n">
        <v>10.28812</v>
      </c>
      <c r="AF234" s="52" t="n">
        <v>3664.56851</v>
      </c>
      <c r="AG234" s="52" t="n">
        <v>44395.10455</v>
      </c>
      <c r="AH234" s="52" t="n">
        <v>28450.93036</v>
      </c>
      <c r="AI234" s="52" t="n">
        <v>14301.12319</v>
      </c>
      <c r="AJ234" s="52" t="n">
        <v>1629.24911</v>
      </c>
      <c r="AK234" s="52" t="n">
        <v>13.80189</v>
      </c>
      <c r="AL234" s="53"/>
    </row>
    <row r="235" s="52" customFormat="true" ht="15" hidden="true" customHeight="false" outlineLevel="0" collapsed="false">
      <c r="A235" s="1"/>
      <c r="B235" s="1" t="n">
        <v>141325</v>
      </c>
      <c r="C235" s="281" t="s">
        <v>756</v>
      </c>
      <c r="D235" s="52" t="n">
        <v>1048.06568</v>
      </c>
      <c r="E235" s="52" t="n">
        <v>1716.7749</v>
      </c>
      <c r="F235" s="52" t="n">
        <v>8236.34585</v>
      </c>
      <c r="G235" s="52" t="n">
        <v>213.47695</v>
      </c>
      <c r="H235" s="52" t="n">
        <v>11214.66338</v>
      </c>
      <c r="I235" s="52" t="n">
        <v>123.20799</v>
      </c>
      <c r="J235" s="52" t="n">
        <v>391.94859</v>
      </c>
      <c r="K235" s="52" t="n">
        <v>1149.89341</v>
      </c>
      <c r="L235" s="52" t="n">
        <v>3177.09238</v>
      </c>
      <c r="M235" s="52" t="n">
        <v>52.4046</v>
      </c>
      <c r="N235" s="52" t="n">
        <v>433.05982</v>
      </c>
      <c r="O235" s="52" t="n">
        <v>3.574</v>
      </c>
      <c r="P235" s="52" t="n">
        <v>5331.18079</v>
      </c>
      <c r="Q235" s="52" t="n">
        <v>0</v>
      </c>
      <c r="R235" s="52" t="n">
        <v>0</v>
      </c>
      <c r="S235" s="52" t="n">
        <v>0</v>
      </c>
      <c r="T235" s="52" t="n">
        <v>33.3884</v>
      </c>
      <c r="U235" s="52" t="n">
        <v>0</v>
      </c>
      <c r="V235" s="52" t="n">
        <v>367.53053</v>
      </c>
      <c r="W235" s="52" t="n">
        <v>961.747</v>
      </c>
      <c r="X235" s="52" t="n">
        <v>0</v>
      </c>
      <c r="Y235" s="52" t="n">
        <v>95.22942</v>
      </c>
      <c r="Z235" s="52" t="n">
        <v>0</v>
      </c>
      <c r="AA235" s="52" t="n">
        <v>0.85581</v>
      </c>
      <c r="AB235" s="52" t="n">
        <v>48.2514</v>
      </c>
      <c r="AC235" s="52" t="n">
        <v>13.36503</v>
      </c>
      <c r="AD235" s="52" t="n">
        <v>0</v>
      </c>
      <c r="AE235" s="52" t="n">
        <v>192.23401</v>
      </c>
      <c r="AF235" s="52" t="n">
        <v>1712.6016</v>
      </c>
      <c r="AG235" s="52" t="n">
        <v>18258.44577</v>
      </c>
      <c r="AH235" s="52" t="n">
        <v>12888.79775</v>
      </c>
      <c r="AI235" s="52" t="n">
        <v>3208.9004</v>
      </c>
      <c r="AJ235" s="52" t="n">
        <v>1149.89341</v>
      </c>
      <c r="AK235" s="52" t="n">
        <v>1010.85421</v>
      </c>
      <c r="AL235" s="53"/>
    </row>
    <row r="236" s="52" customFormat="true" ht="15" hidden="true" customHeight="false" outlineLevel="0" collapsed="false">
      <c r="A236" s="1"/>
      <c r="B236" s="1" t="n">
        <v>141425</v>
      </c>
      <c r="C236" s="281" t="s">
        <v>757</v>
      </c>
      <c r="D236" s="52" t="n">
        <v>34.89466</v>
      </c>
      <c r="E236" s="52" t="n">
        <v>0</v>
      </c>
      <c r="F236" s="52" t="n">
        <v>2109.54439</v>
      </c>
      <c r="G236" s="52" t="n">
        <v>71.11888</v>
      </c>
      <c r="H236" s="52" t="n">
        <v>2215.55793</v>
      </c>
      <c r="I236" s="52" t="n">
        <v>365.10037</v>
      </c>
      <c r="J236" s="52" t="n">
        <v>0</v>
      </c>
      <c r="K236" s="52" t="n">
        <v>88.35408</v>
      </c>
      <c r="L236" s="52" t="n">
        <v>46.85035</v>
      </c>
      <c r="M236" s="52" t="n">
        <v>17.62772</v>
      </c>
      <c r="N236" s="52" t="n">
        <v>42.06267</v>
      </c>
      <c r="O236" s="52" t="n">
        <v>0</v>
      </c>
      <c r="P236" s="52" t="n">
        <v>559.99519</v>
      </c>
      <c r="Q236" s="52" t="n">
        <v>6.27758</v>
      </c>
      <c r="R236" s="52" t="n">
        <v>0</v>
      </c>
      <c r="S236" s="52" t="n">
        <v>73.17836</v>
      </c>
      <c r="T236" s="52" t="n">
        <v>31.85367</v>
      </c>
      <c r="U236" s="52" t="n">
        <v>43.36014</v>
      </c>
      <c r="V236" s="52" t="n">
        <v>415.39846</v>
      </c>
      <c r="W236" s="52" t="n">
        <v>2961.71724</v>
      </c>
      <c r="X236" s="52" t="n">
        <v>0</v>
      </c>
      <c r="Y236" s="52" t="n">
        <v>0</v>
      </c>
      <c r="Z236" s="52" t="n">
        <v>278.25174</v>
      </c>
      <c r="AA236" s="52" t="n">
        <v>0.37943</v>
      </c>
      <c r="AB236" s="52" t="n">
        <v>1095.34965</v>
      </c>
      <c r="AC236" s="52" t="n">
        <v>185.50756</v>
      </c>
      <c r="AD236" s="52" t="n">
        <v>16.68435</v>
      </c>
      <c r="AE236" s="52" t="n">
        <v>1.92594</v>
      </c>
      <c r="AF236" s="52" t="n">
        <v>5109.88412</v>
      </c>
      <c r="AG236" s="52" t="n">
        <v>7885.43724</v>
      </c>
      <c r="AH236" s="52" t="n">
        <v>2961.28839</v>
      </c>
      <c r="AI236" s="52" t="n">
        <v>718.30396</v>
      </c>
      <c r="AJ236" s="52" t="n">
        <v>88.35408</v>
      </c>
      <c r="AK236" s="52" t="n">
        <v>4117.49081</v>
      </c>
      <c r="AL236" s="53"/>
    </row>
    <row r="237" s="52" customFormat="true" ht="15" hidden="true" customHeight="false" outlineLevel="0" collapsed="false">
      <c r="A237" s="1"/>
      <c r="B237" s="1" t="n">
        <v>141525</v>
      </c>
      <c r="C237" s="281" t="s">
        <v>758</v>
      </c>
      <c r="D237" s="52" t="n">
        <v>0</v>
      </c>
      <c r="E237" s="52" t="n">
        <v>3097.59356</v>
      </c>
      <c r="F237" s="52" t="n">
        <v>1255.39781</v>
      </c>
      <c r="G237" s="52" t="n">
        <v>75.01996</v>
      </c>
      <c r="H237" s="52" t="n">
        <v>4428.01133</v>
      </c>
      <c r="I237" s="52" t="n">
        <v>116.50344</v>
      </c>
      <c r="J237" s="52" t="n">
        <v>0</v>
      </c>
      <c r="K237" s="52" t="n">
        <v>30.46047</v>
      </c>
      <c r="L237" s="52" t="n">
        <v>0</v>
      </c>
      <c r="M237" s="52" t="n">
        <v>0</v>
      </c>
      <c r="N237" s="52" t="n">
        <v>0</v>
      </c>
      <c r="O237" s="52" t="n">
        <v>0</v>
      </c>
      <c r="P237" s="52" t="n">
        <v>146.96391</v>
      </c>
      <c r="Q237" s="52" t="n">
        <v>0</v>
      </c>
      <c r="R237" s="52" t="n">
        <v>0</v>
      </c>
      <c r="S237" s="52" t="n">
        <v>0</v>
      </c>
      <c r="T237" s="52" t="n">
        <v>0</v>
      </c>
      <c r="U237" s="52" t="n">
        <v>0</v>
      </c>
      <c r="V237" s="52" t="n">
        <v>106.872</v>
      </c>
      <c r="W237" s="52" t="n">
        <v>0</v>
      </c>
      <c r="X237" s="52" t="n">
        <v>0</v>
      </c>
      <c r="Y237" s="52" t="n">
        <v>0</v>
      </c>
      <c r="Z237" s="52" t="n">
        <v>0</v>
      </c>
      <c r="AA237" s="52" t="n">
        <v>0</v>
      </c>
      <c r="AB237" s="52" t="n">
        <v>136.36104</v>
      </c>
      <c r="AC237" s="52" t="n">
        <v>0</v>
      </c>
      <c r="AD237" s="52" t="n">
        <v>0</v>
      </c>
      <c r="AE237" s="52" t="n">
        <v>2.46296</v>
      </c>
      <c r="AF237" s="52" t="n">
        <v>245.696</v>
      </c>
      <c r="AG237" s="52" t="n">
        <v>4820.67124</v>
      </c>
      <c r="AH237" s="52" t="n">
        <v>1437.28977</v>
      </c>
      <c r="AI237" s="52" t="n">
        <v>3216.55996</v>
      </c>
      <c r="AJ237" s="52" t="n">
        <v>30.46047</v>
      </c>
      <c r="AK237" s="52" t="n">
        <v>136.36104</v>
      </c>
      <c r="AL237" s="53"/>
    </row>
    <row r="238" s="52" customFormat="true" ht="15" hidden="true" customHeight="false" outlineLevel="0" collapsed="false">
      <c r="A238" s="1"/>
      <c r="B238" s="1" t="n">
        <v>141625</v>
      </c>
      <c r="C238" s="281" t="s">
        <v>759</v>
      </c>
      <c r="D238" s="52" t="n">
        <v>0</v>
      </c>
      <c r="E238" s="52" t="n">
        <v>382.9795</v>
      </c>
      <c r="F238" s="52" t="n">
        <v>138.1777</v>
      </c>
      <c r="G238" s="52" t="n">
        <v>146.27867</v>
      </c>
      <c r="H238" s="52" t="n">
        <v>667.43587</v>
      </c>
      <c r="I238" s="52" t="n">
        <v>8.14775</v>
      </c>
      <c r="J238" s="52" t="n">
        <v>141.8903</v>
      </c>
      <c r="K238" s="52" t="n">
        <v>25.10843</v>
      </c>
      <c r="L238" s="52" t="n">
        <v>0</v>
      </c>
      <c r="M238" s="52" t="n">
        <v>0</v>
      </c>
      <c r="N238" s="52" t="n">
        <v>7.24643</v>
      </c>
      <c r="O238" s="52" t="n">
        <v>0</v>
      </c>
      <c r="P238" s="52" t="n">
        <v>182.39291</v>
      </c>
      <c r="Q238" s="52" t="n">
        <v>69.73464</v>
      </c>
      <c r="R238" s="52" t="n">
        <v>0</v>
      </c>
      <c r="S238" s="52" t="n">
        <v>0</v>
      </c>
      <c r="T238" s="52" t="n">
        <v>0</v>
      </c>
      <c r="U238" s="52" t="n">
        <v>0</v>
      </c>
      <c r="V238" s="52" t="n">
        <v>0</v>
      </c>
      <c r="W238" s="52" t="n">
        <v>0</v>
      </c>
      <c r="X238" s="52" t="n">
        <v>0</v>
      </c>
      <c r="Y238" s="52" t="n">
        <v>11.01018</v>
      </c>
      <c r="Z238" s="52" t="n">
        <v>115.35362</v>
      </c>
      <c r="AA238" s="52" t="n">
        <v>0</v>
      </c>
      <c r="AB238" s="52" t="n">
        <v>0</v>
      </c>
      <c r="AC238" s="52" t="n">
        <v>0</v>
      </c>
      <c r="AD238" s="52" t="n">
        <v>0</v>
      </c>
      <c r="AE238" s="52" t="n">
        <v>0.15512</v>
      </c>
      <c r="AF238" s="52" t="n">
        <v>196.25356</v>
      </c>
      <c r="AG238" s="52" t="n">
        <v>1046.08234</v>
      </c>
      <c r="AH238" s="52" t="n">
        <v>433.5931</v>
      </c>
      <c r="AI238" s="52" t="n">
        <v>587.38081</v>
      </c>
      <c r="AJ238" s="52" t="n">
        <v>25.10843</v>
      </c>
      <c r="AK238" s="52" t="n">
        <v>0</v>
      </c>
      <c r="AL238" s="53"/>
    </row>
    <row r="239" s="52" customFormat="true" ht="15" hidden="true" customHeight="false" outlineLevel="0" collapsed="false">
      <c r="A239" s="1"/>
      <c r="B239" s="1" t="n">
        <v>141725</v>
      </c>
      <c r="C239" s="281" t="s">
        <v>760</v>
      </c>
      <c r="D239" s="52" t="n">
        <v>0</v>
      </c>
      <c r="E239" s="52" t="n">
        <v>16.54063</v>
      </c>
      <c r="F239" s="52" t="n">
        <v>307.4023</v>
      </c>
      <c r="G239" s="52" t="n">
        <v>73.77653</v>
      </c>
      <c r="H239" s="52" t="n">
        <v>397.71946</v>
      </c>
      <c r="I239" s="52" t="n">
        <v>1.41634</v>
      </c>
      <c r="J239" s="52" t="n">
        <v>0</v>
      </c>
      <c r="K239" s="52" t="n">
        <v>230.69195</v>
      </c>
      <c r="L239" s="52" t="n">
        <v>0</v>
      </c>
      <c r="M239" s="52" t="n">
        <v>0</v>
      </c>
      <c r="N239" s="52" t="n">
        <v>0</v>
      </c>
      <c r="O239" s="52" t="n">
        <v>0</v>
      </c>
      <c r="P239" s="52" t="n">
        <v>232.10829</v>
      </c>
      <c r="Q239" s="52" t="n">
        <v>0</v>
      </c>
      <c r="R239" s="52" t="n">
        <v>0</v>
      </c>
      <c r="S239" s="52" t="n">
        <v>0</v>
      </c>
      <c r="T239" s="52" t="n">
        <v>0</v>
      </c>
      <c r="U239" s="52" t="n">
        <v>0</v>
      </c>
      <c r="V239" s="52" t="n">
        <v>0</v>
      </c>
      <c r="W239" s="52" t="n">
        <v>0</v>
      </c>
      <c r="X239" s="52" t="n">
        <v>0</v>
      </c>
      <c r="Y239" s="52" t="n">
        <v>0</v>
      </c>
      <c r="Z239" s="52" t="n">
        <v>0</v>
      </c>
      <c r="AA239" s="52" t="n">
        <v>0</v>
      </c>
      <c r="AB239" s="52" t="n">
        <v>0</v>
      </c>
      <c r="AC239" s="52" t="n">
        <v>0</v>
      </c>
      <c r="AD239" s="52" t="n">
        <v>0</v>
      </c>
      <c r="AE239" s="52" t="n">
        <v>0</v>
      </c>
      <c r="AF239" s="52" t="n">
        <v>0</v>
      </c>
      <c r="AG239" s="52" t="n">
        <v>629.82775</v>
      </c>
      <c r="AH239" s="52" t="n">
        <v>381.17883</v>
      </c>
      <c r="AI239" s="52" t="n">
        <v>17.95697</v>
      </c>
      <c r="AJ239" s="52" t="n">
        <v>230.69195</v>
      </c>
      <c r="AK239" s="52" t="n">
        <v>0</v>
      </c>
      <c r="AL239" s="53"/>
    </row>
    <row r="240" s="52" customFormat="true" ht="15" hidden="true" customHeight="false" outlineLevel="0" collapsed="false">
      <c r="A240" s="1"/>
      <c r="B240" s="1" t="n">
        <v>141825</v>
      </c>
      <c r="C240" s="281" t="s">
        <v>761</v>
      </c>
      <c r="D240" s="52" t="n">
        <v>0</v>
      </c>
      <c r="E240" s="52" t="n">
        <v>4.3031</v>
      </c>
      <c r="F240" s="52" t="n">
        <v>37.90476</v>
      </c>
      <c r="G240" s="52" t="n">
        <v>22.34405</v>
      </c>
      <c r="H240" s="52" t="n">
        <v>64.55191</v>
      </c>
      <c r="I240" s="52" t="n">
        <v>0</v>
      </c>
      <c r="J240" s="52" t="n">
        <v>0</v>
      </c>
      <c r="K240" s="52" t="n">
        <v>0</v>
      </c>
      <c r="L240" s="52" t="n">
        <v>0</v>
      </c>
      <c r="M240" s="52" t="n">
        <v>0</v>
      </c>
      <c r="N240" s="52" t="n">
        <v>0</v>
      </c>
      <c r="O240" s="52" t="n">
        <v>0</v>
      </c>
      <c r="P240" s="52" t="n">
        <v>0</v>
      </c>
      <c r="Q240" s="52" t="n">
        <v>0</v>
      </c>
      <c r="R240" s="52" t="n">
        <v>0</v>
      </c>
      <c r="S240" s="52" t="n">
        <v>0</v>
      </c>
      <c r="T240" s="52" t="n">
        <v>0</v>
      </c>
      <c r="U240" s="52" t="n">
        <v>0</v>
      </c>
      <c r="V240" s="52" t="n">
        <v>16.77891</v>
      </c>
      <c r="W240" s="52" t="n">
        <v>5.55429</v>
      </c>
      <c r="X240" s="52" t="n">
        <v>0</v>
      </c>
      <c r="Y240" s="52" t="n">
        <v>0</v>
      </c>
      <c r="Z240" s="52" t="n">
        <v>93.78259</v>
      </c>
      <c r="AA240" s="52" t="n">
        <v>0</v>
      </c>
      <c r="AB240" s="52" t="n">
        <v>44.35636</v>
      </c>
      <c r="AC240" s="52" t="n">
        <v>0</v>
      </c>
      <c r="AD240" s="52" t="n">
        <v>0</v>
      </c>
      <c r="AE240" s="52" t="n">
        <v>0</v>
      </c>
      <c r="AF240" s="52" t="n">
        <v>160.47215</v>
      </c>
      <c r="AG240" s="52" t="n">
        <v>225.02406</v>
      </c>
      <c r="AH240" s="52" t="n">
        <v>77.02772</v>
      </c>
      <c r="AI240" s="52" t="n">
        <v>98.08569</v>
      </c>
      <c r="AJ240" s="52" t="n">
        <v>0</v>
      </c>
      <c r="AK240" s="52" t="n">
        <v>49.91065</v>
      </c>
      <c r="AL240" s="53"/>
    </row>
    <row r="241" s="52" customFormat="true" ht="15" hidden="true" customHeight="false" outlineLevel="0" collapsed="false">
      <c r="A241" s="1"/>
      <c r="B241" s="1" t="n">
        <v>142125</v>
      </c>
      <c r="C241" s="281" t="s">
        <v>762</v>
      </c>
      <c r="D241" s="52" t="n">
        <v>3633.64351</v>
      </c>
      <c r="E241" s="52" t="n">
        <v>6.3861</v>
      </c>
      <c r="F241" s="52" t="n">
        <v>4679.31654</v>
      </c>
      <c r="G241" s="52" t="n">
        <v>1090.85566</v>
      </c>
      <c r="H241" s="52" t="n">
        <v>9410.20181</v>
      </c>
      <c r="I241" s="52" t="n">
        <v>4022.93997</v>
      </c>
      <c r="J241" s="52" t="n">
        <v>999.8366</v>
      </c>
      <c r="K241" s="52" t="n">
        <v>55.73936</v>
      </c>
      <c r="L241" s="52" t="n">
        <v>2145.23566</v>
      </c>
      <c r="M241" s="52" t="n">
        <v>1069.44925</v>
      </c>
      <c r="N241" s="52" t="n">
        <v>230.57665</v>
      </c>
      <c r="O241" s="52" t="n">
        <v>6.038</v>
      </c>
      <c r="P241" s="52" t="n">
        <v>8529.81549</v>
      </c>
      <c r="Q241" s="52" t="n">
        <v>18.87887</v>
      </c>
      <c r="R241" s="52" t="n">
        <v>0.055</v>
      </c>
      <c r="S241" s="52" t="n">
        <v>67.83526</v>
      </c>
      <c r="T241" s="52" t="n">
        <v>30.05576</v>
      </c>
      <c r="U241" s="52" t="n">
        <v>0</v>
      </c>
      <c r="V241" s="52" t="n">
        <v>251.73746</v>
      </c>
      <c r="W241" s="52" t="n">
        <v>66.07936</v>
      </c>
      <c r="X241" s="52" t="n">
        <v>0</v>
      </c>
      <c r="Y241" s="52" t="n">
        <v>3079.43082</v>
      </c>
      <c r="Z241" s="52" t="n">
        <v>0.001</v>
      </c>
      <c r="AA241" s="52" t="n">
        <v>0</v>
      </c>
      <c r="AB241" s="52" t="n">
        <v>526.07626</v>
      </c>
      <c r="AC241" s="52" t="n">
        <v>35.83381</v>
      </c>
      <c r="AD241" s="52" t="n">
        <v>0</v>
      </c>
      <c r="AE241" s="52" t="n">
        <v>0.001</v>
      </c>
      <c r="AF241" s="52" t="n">
        <v>4075.9846</v>
      </c>
      <c r="AG241" s="52" t="n">
        <v>22016.0019</v>
      </c>
      <c r="AH241" s="52" t="n">
        <v>10576.76989</v>
      </c>
      <c r="AI241" s="52" t="n">
        <v>10791.33703</v>
      </c>
      <c r="AJ241" s="52" t="n">
        <v>55.73936</v>
      </c>
      <c r="AK241" s="52" t="n">
        <v>592.15562</v>
      </c>
      <c r="AL241" s="53"/>
    </row>
    <row r="242" s="52" customFormat="true" ht="15" hidden="true" customHeight="false" outlineLevel="0" collapsed="false">
      <c r="A242" s="1"/>
      <c r="B242" s="1" t="n">
        <v>142425</v>
      </c>
      <c r="C242" s="281" t="s">
        <v>765</v>
      </c>
      <c r="D242" s="52" t="n">
        <v>0</v>
      </c>
      <c r="E242" s="52" t="n">
        <v>0.25328</v>
      </c>
      <c r="F242" s="52" t="n">
        <v>973.13851</v>
      </c>
      <c r="G242" s="52" t="n">
        <v>0.024</v>
      </c>
      <c r="H242" s="52" t="n">
        <v>973.41579</v>
      </c>
      <c r="I242" s="52" t="n">
        <v>9.76367</v>
      </c>
      <c r="J242" s="52" t="n">
        <v>0</v>
      </c>
      <c r="K242" s="52" t="n">
        <v>0.019</v>
      </c>
      <c r="L242" s="52" t="n">
        <v>45.06116</v>
      </c>
      <c r="M242" s="52" t="n">
        <v>43.74052</v>
      </c>
      <c r="N242" s="52" t="n">
        <v>0.96486</v>
      </c>
      <c r="O242" s="52" t="n">
        <v>0</v>
      </c>
      <c r="P242" s="52" t="n">
        <v>99.54921</v>
      </c>
      <c r="Q242" s="52" t="n">
        <v>2.3243</v>
      </c>
      <c r="R242" s="52" t="n">
        <v>0</v>
      </c>
      <c r="S242" s="52" t="n">
        <v>68.37448</v>
      </c>
      <c r="T242" s="52" t="n">
        <v>0</v>
      </c>
      <c r="U242" s="52" t="n">
        <v>5.39067</v>
      </c>
      <c r="V242" s="52" t="n">
        <v>0.342</v>
      </c>
      <c r="W242" s="52" t="n">
        <v>0.185</v>
      </c>
      <c r="X242" s="52" t="n">
        <v>1.02591</v>
      </c>
      <c r="Y242" s="52" t="n">
        <v>0</v>
      </c>
      <c r="Z242" s="52" t="n">
        <v>8.424</v>
      </c>
      <c r="AA242" s="52" t="n">
        <v>2.06446</v>
      </c>
      <c r="AB242" s="52" t="n">
        <v>5.293</v>
      </c>
      <c r="AC242" s="52" t="n">
        <v>19.04448</v>
      </c>
      <c r="AD242" s="52" t="n">
        <v>0.06</v>
      </c>
      <c r="AE242" s="52" t="n">
        <v>7.45993</v>
      </c>
      <c r="AF242" s="52" t="n">
        <v>119.98823</v>
      </c>
      <c r="AG242" s="52" t="n">
        <v>1192.95323</v>
      </c>
      <c r="AH242" s="52" t="n">
        <v>1150.69001</v>
      </c>
      <c r="AI242" s="52" t="n">
        <v>29.25109</v>
      </c>
      <c r="AJ242" s="52" t="n">
        <v>0.019</v>
      </c>
      <c r="AK242" s="52" t="n">
        <v>12.99313</v>
      </c>
      <c r="AL242" s="53"/>
    </row>
    <row r="243" s="52" customFormat="true" ht="15" hidden="true" customHeight="false" outlineLevel="0" collapsed="false">
      <c r="A243" s="1"/>
      <c r="B243" s="1" t="n">
        <v>142525</v>
      </c>
      <c r="C243" s="281" t="s">
        <v>766</v>
      </c>
      <c r="D243" s="52" t="n">
        <v>0.003</v>
      </c>
      <c r="E243" s="52" t="n">
        <v>595.66931</v>
      </c>
      <c r="F243" s="52" t="n">
        <v>0.115</v>
      </c>
      <c r="G243" s="52" t="n">
        <v>0.014</v>
      </c>
      <c r="H243" s="52" t="n">
        <v>595.80131</v>
      </c>
      <c r="I243" s="52" t="n">
        <v>14.02925</v>
      </c>
      <c r="J243" s="52" t="n">
        <v>0</v>
      </c>
      <c r="K243" s="52" t="n">
        <v>0.03404</v>
      </c>
      <c r="L243" s="52" t="n">
        <v>0</v>
      </c>
      <c r="M243" s="52" t="n">
        <v>0.006</v>
      </c>
      <c r="N243" s="52" t="n">
        <v>0</v>
      </c>
      <c r="O243" s="52" t="n">
        <v>0</v>
      </c>
      <c r="P243" s="52" t="n">
        <v>14.06929</v>
      </c>
      <c r="Q243" s="52" t="n">
        <v>0.006</v>
      </c>
      <c r="R243" s="52" t="n">
        <v>0.002</v>
      </c>
      <c r="S243" s="52" t="n">
        <v>0</v>
      </c>
      <c r="T243" s="52" t="n">
        <v>0</v>
      </c>
      <c r="U243" s="52" t="n">
        <v>0</v>
      </c>
      <c r="V243" s="52" t="n">
        <v>0.001</v>
      </c>
      <c r="W243" s="52" t="n">
        <v>313.002</v>
      </c>
      <c r="X243" s="52" t="n">
        <v>0</v>
      </c>
      <c r="Y243" s="52" t="n">
        <v>0</v>
      </c>
      <c r="Z243" s="52" t="n">
        <v>0</v>
      </c>
      <c r="AA243" s="52" t="n">
        <v>0</v>
      </c>
      <c r="AB243" s="52" t="n">
        <v>83.85985</v>
      </c>
      <c r="AC243" s="52" t="n">
        <v>0</v>
      </c>
      <c r="AD243" s="52" t="n">
        <v>0</v>
      </c>
      <c r="AE243" s="52" t="n">
        <v>0</v>
      </c>
      <c r="AF243" s="52" t="n">
        <v>396.87085</v>
      </c>
      <c r="AG243" s="52" t="n">
        <v>1006.74145</v>
      </c>
      <c r="AH243" s="52" t="n">
        <v>0.138</v>
      </c>
      <c r="AI243" s="52" t="n">
        <v>609.70756</v>
      </c>
      <c r="AJ243" s="52" t="n">
        <v>0.03404</v>
      </c>
      <c r="AK243" s="52" t="n">
        <v>396.86185</v>
      </c>
      <c r="AL243" s="53"/>
    </row>
    <row r="244" s="52" customFormat="true" ht="15" hidden="true" customHeight="false" outlineLevel="0" collapsed="false">
      <c r="A244" s="1"/>
      <c r="B244" s="1" t="n">
        <v>142825</v>
      </c>
      <c r="C244" s="281" t="s">
        <v>769</v>
      </c>
      <c r="D244" s="52" t="n">
        <v>0</v>
      </c>
      <c r="E244" s="52" t="n">
        <v>0.002</v>
      </c>
      <c r="F244" s="52" t="n">
        <v>0</v>
      </c>
      <c r="G244" s="52" t="n">
        <v>0.004</v>
      </c>
      <c r="H244" s="52" t="n">
        <v>0.006</v>
      </c>
      <c r="I244" s="52" t="n">
        <v>0</v>
      </c>
      <c r="J244" s="52" t="n">
        <v>0</v>
      </c>
      <c r="K244" s="52" t="n">
        <v>0.001</v>
      </c>
      <c r="L244" s="52" t="n">
        <v>0</v>
      </c>
      <c r="M244" s="52" t="n">
        <v>0</v>
      </c>
      <c r="N244" s="52" t="n">
        <v>0</v>
      </c>
      <c r="O244" s="52" t="n">
        <v>0</v>
      </c>
      <c r="P244" s="52" t="n">
        <v>0.001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0.114</v>
      </c>
      <c r="V244" s="52" t="n">
        <v>0</v>
      </c>
      <c r="W244" s="52" t="n">
        <v>0.012</v>
      </c>
      <c r="X244" s="52" t="n">
        <v>0</v>
      </c>
      <c r="Y244" s="52" t="n">
        <v>0</v>
      </c>
      <c r="Z244" s="52" t="n">
        <v>5.639</v>
      </c>
      <c r="AA244" s="52" t="n">
        <v>0</v>
      </c>
      <c r="AB244" s="52" t="n">
        <v>0.043</v>
      </c>
      <c r="AC244" s="52" t="n">
        <v>0</v>
      </c>
      <c r="AD244" s="52" t="n">
        <v>0</v>
      </c>
      <c r="AE244" s="52" t="n">
        <v>0</v>
      </c>
      <c r="AF244" s="52" t="n">
        <v>5.808</v>
      </c>
      <c r="AG244" s="52" t="n">
        <v>5.815</v>
      </c>
      <c r="AH244" s="52" t="n">
        <v>0.004</v>
      </c>
      <c r="AI244" s="52" t="n">
        <v>5.641</v>
      </c>
      <c r="AJ244" s="52" t="n">
        <v>0.001</v>
      </c>
      <c r="AK244" s="52" t="n">
        <v>0.169</v>
      </c>
      <c r="AL244" s="53"/>
    </row>
    <row r="245" s="116" customFormat="true" ht="15" hidden="true" customHeight="false" outlineLevel="0" collapsed="false">
      <c r="A245" s="1"/>
      <c r="B245" s="1"/>
      <c r="C245" s="362" t="s">
        <v>770</v>
      </c>
      <c r="D245" s="116" t="n">
        <v>9925.15701</v>
      </c>
      <c r="E245" s="116" t="n">
        <v>10000.73851</v>
      </c>
      <c r="F245" s="116" t="n">
        <v>41308.95889</v>
      </c>
      <c r="G245" s="116" t="n">
        <v>7036.57726</v>
      </c>
      <c r="H245" s="116" t="n">
        <v>68271.43167</v>
      </c>
      <c r="I245" s="116" t="n">
        <v>9173.35311</v>
      </c>
      <c r="J245" s="116" t="n">
        <v>2123.32859</v>
      </c>
      <c r="K245" s="116" t="n">
        <v>3292.69045</v>
      </c>
      <c r="L245" s="116" t="n">
        <v>7235.5168</v>
      </c>
      <c r="M245" s="116" t="n">
        <v>2075.29</v>
      </c>
      <c r="N245" s="116" t="n">
        <v>2022.12629</v>
      </c>
      <c r="O245" s="116" t="n">
        <v>9.612</v>
      </c>
      <c r="P245" s="116" t="n">
        <v>25931.91724</v>
      </c>
      <c r="Q245" s="116" t="n">
        <v>919.02392</v>
      </c>
      <c r="R245" s="116" t="n">
        <v>289.02093</v>
      </c>
      <c r="S245" s="116" t="n">
        <v>327.29093</v>
      </c>
      <c r="T245" s="116" t="n">
        <v>258.59651</v>
      </c>
      <c r="U245" s="116" t="n">
        <v>49.95141</v>
      </c>
      <c r="V245" s="116" t="n">
        <v>2313.79565</v>
      </c>
      <c r="W245" s="116" t="n">
        <v>4832.14438</v>
      </c>
      <c r="X245" s="116" t="n">
        <v>1.02591</v>
      </c>
      <c r="Y245" s="116" t="n">
        <v>3892.39308</v>
      </c>
      <c r="Z245" s="116" t="n">
        <v>1011.3074</v>
      </c>
      <c r="AA245" s="116" t="n">
        <v>3.2997</v>
      </c>
      <c r="AB245" s="116" t="n">
        <v>2509.22148</v>
      </c>
      <c r="AC245" s="116" t="n">
        <v>1257.72325</v>
      </c>
      <c r="AD245" s="116" t="n">
        <v>16.74435</v>
      </c>
      <c r="AE245" s="116" t="n">
        <v>227.85792</v>
      </c>
      <c r="AF245" s="116" t="n">
        <v>17909.39682</v>
      </c>
      <c r="AG245" s="116" t="n">
        <v>112112.74573</v>
      </c>
      <c r="AH245" s="116" t="n">
        <v>65999.24059</v>
      </c>
      <c r="AI245" s="116" t="n">
        <v>35409.45337</v>
      </c>
      <c r="AJ245" s="116" t="n">
        <v>3292.69045</v>
      </c>
      <c r="AK245" s="116" t="n">
        <v>7411.36132</v>
      </c>
      <c r="AL245" s="363"/>
    </row>
    <row r="246" s="94" customFormat="true" ht="15" hidden="false" customHeight="false" outlineLevel="0" collapsed="false">
      <c r="A246" s="6"/>
      <c r="B246" s="6"/>
      <c r="C246" s="360" t="s">
        <v>782</v>
      </c>
      <c r="D246" s="94" t="n">
        <v>722592.57651</v>
      </c>
      <c r="E246" s="94" t="n">
        <v>867255.01282</v>
      </c>
      <c r="F246" s="94" t="n">
        <v>1702384.9695</v>
      </c>
      <c r="G246" s="94" t="n">
        <v>396289.79688</v>
      </c>
      <c r="H246" s="94" t="n">
        <v>3688522.35571</v>
      </c>
      <c r="I246" s="94" t="n">
        <v>278590.48901</v>
      </c>
      <c r="J246" s="94" t="n">
        <v>229508.8721</v>
      </c>
      <c r="K246" s="94" t="n">
        <v>195924.27937</v>
      </c>
      <c r="L246" s="94" t="n">
        <v>302786.7965</v>
      </c>
      <c r="M246" s="94" t="n">
        <v>82311.98619</v>
      </c>
      <c r="N246" s="94" t="n">
        <v>221131.42771</v>
      </c>
      <c r="O246" s="94" t="n">
        <v>19474.069</v>
      </c>
      <c r="P246" s="94" t="n">
        <v>1329727.91988</v>
      </c>
      <c r="Q246" s="94" t="n">
        <v>29307.50138</v>
      </c>
      <c r="R246" s="94" t="n">
        <v>6762.15156</v>
      </c>
      <c r="S246" s="94" t="n">
        <v>8417.30709</v>
      </c>
      <c r="T246" s="94" t="n">
        <v>7994.45048</v>
      </c>
      <c r="U246" s="94" t="n">
        <v>5608.79895</v>
      </c>
      <c r="V246" s="94" t="n">
        <v>143766.77766</v>
      </c>
      <c r="W246" s="94" t="n">
        <v>100689.59804</v>
      </c>
      <c r="X246" s="94" t="n">
        <v>2984.72632</v>
      </c>
      <c r="Y246" s="94" t="n">
        <v>27188.81656</v>
      </c>
      <c r="Z246" s="94" t="n">
        <v>22014.50223</v>
      </c>
      <c r="AA246" s="94" t="n">
        <v>4047.86468</v>
      </c>
      <c r="AB246" s="94" t="n">
        <v>167604.03404</v>
      </c>
      <c r="AC246" s="94" t="n">
        <v>44104.02735</v>
      </c>
      <c r="AD246" s="94" t="n">
        <v>720.57721</v>
      </c>
      <c r="AE246" s="94" t="n">
        <v>5071.72479</v>
      </c>
      <c r="AF246" s="94" t="n">
        <v>576282.85834</v>
      </c>
      <c r="AG246" s="94" t="n">
        <v>5594533.13393</v>
      </c>
      <c r="AH246" s="94" t="n">
        <v>3156938.18154</v>
      </c>
      <c r="AI246" s="94" t="n">
        <v>1962999.8001</v>
      </c>
      <c r="AJ246" s="94" t="n">
        <v>195924.27937</v>
      </c>
      <c r="AK246" s="94" t="n">
        <v>278670.87292</v>
      </c>
      <c r="AL246" s="214"/>
    </row>
    <row r="247" s="94" customFormat="true" ht="15" hidden="false" customHeight="false" outlineLevel="0" collapsed="false">
      <c r="A247" s="6"/>
      <c r="B247" s="6"/>
      <c r="C247" s="360" t="s">
        <v>794</v>
      </c>
      <c r="D247" s="242" t="n">
        <v>0.0137354815599363</v>
      </c>
      <c r="E247" s="242" t="n">
        <v>0.011531485390302</v>
      </c>
      <c r="F247" s="242" t="n">
        <v>0.0242653451658074</v>
      </c>
      <c r="G247" s="242" t="n">
        <v>0.0177561403684858</v>
      </c>
      <c r="H247" s="242" t="n">
        <v>0.0185091549097738</v>
      </c>
      <c r="I247" s="242" t="n">
        <v>0.0329277325388905</v>
      </c>
      <c r="J247" s="242" t="n">
        <v>0.0092516187743489</v>
      </c>
      <c r="K247" s="242" t="n">
        <v>0.016805933703509</v>
      </c>
      <c r="L247" s="242" t="n">
        <v>0.0238964079135465</v>
      </c>
      <c r="M247" s="242" t="n">
        <v>0.0252124884364912</v>
      </c>
      <c r="N247" s="242" t="n">
        <v>0.00914445454877582</v>
      </c>
      <c r="O247" s="242" t="n">
        <v>0.000493579436326327</v>
      </c>
      <c r="P247" s="242" t="n">
        <v>0.0195016716219211</v>
      </c>
      <c r="Q247" s="242" t="n">
        <v>0.0313579758330118</v>
      </c>
      <c r="R247" s="242" t="n">
        <v>0.0427409719281713</v>
      </c>
      <c r="S247" s="242" t="n">
        <v>0.038883092478452</v>
      </c>
      <c r="T247" s="242" t="n">
        <v>0.0323470025421935</v>
      </c>
      <c r="U247" s="242" t="n">
        <v>0.00890590132491734</v>
      </c>
      <c r="V247" s="242" t="n">
        <v>0.0160940913308358</v>
      </c>
      <c r="W247" s="242" t="n">
        <v>0.0479905022371862</v>
      </c>
      <c r="X247" s="242" t="n">
        <v>0.000343719956206906</v>
      </c>
      <c r="Y247" s="242" t="n">
        <v>0.143161548477489</v>
      </c>
      <c r="Z247" s="242" t="n">
        <v>0.0459382360515903</v>
      </c>
      <c r="AA247" s="242" t="n">
        <v>0.000815170530848872</v>
      </c>
      <c r="AB247" s="242" t="n">
        <v>0.0149711281973151</v>
      </c>
      <c r="AC247" s="242" t="n">
        <v>0.028517197307606</v>
      </c>
      <c r="AD247" s="242" t="n">
        <v>0.0232374126847559</v>
      </c>
      <c r="AE247" s="242" t="n">
        <v>0.044927106543571</v>
      </c>
      <c r="AF247" s="242" t="n">
        <v>0.0310774415043136</v>
      </c>
      <c r="AG247" s="242" t="n">
        <v>0.0200396964404506</v>
      </c>
      <c r="AH247" s="242" t="n">
        <v>0.0209060921673812</v>
      </c>
      <c r="AI247" s="242" t="n">
        <v>0.0180384396209292</v>
      </c>
      <c r="AJ247" s="242" t="n">
        <v>0.016805933703509</v>
      </c>
      <c r="AK247" s="242" t="n">
        <v>0.0265953927740688</v>
      </c>
      <c r="AL247" s="214"/>
    </row>
    <row r="248" s="52" customFormat="true" ht="15" hidden="false" customHeight="false" outlineLevel="0" collapsed="false">
      <c r="A248" s="1"/>
      <c r="B248" s="1"/>
      <c r="C248" s="360" t="s">
        <v>773</v>
      </c>
      <c r="AL248" s="53"/>
    </row>
    <row r="249" s="52" customFormat="true" ht="15" hidden="false" customHeight="false" outlineLevel="0" collapsed="false">
      <c r="A249" s="1"/>
      <c r="B249" s="1" t="n">
        <v>260225</v>
      </c>
      <c r="C249" s="281" t="s">
        <v>775</v>
      </c>
      <c r="D249" s="52" t="n">
        <v>0</v>
      </c>
      <c r="E249" s="52" t="n">
        <v>0</v>
      </c>
      <c r="F249" s="52" t="n">
        <v>0</v>
      </c>
      <c r="G249" s="52" t="n">
        <v>0</v>
      </c>
      <c r="H249" s="52" t="n">
        <v>0</v>
      </c>
      <c r="I249" s="52" t="n">
        <v>0</v>
      </c>
      <c r="J249" s="52" t="n">
        <v>0</v>
      </c>
      <c r="K249" s="52" t="n">
        <v>0</v>
      </c>
      <c r="L249" s="52" t="n">
        <v>0</v>
      </c>
      <c r="M249" s="52" t="n">
        <v>0</v>
      </c>
      <c r="N249" s="52" t="n">
        <v>0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  <c r="U249" s="52" t="n">
        <v>315.54002</v>
      </c>
      <c r="V249" s="52" t="n">
        <v>0</v>
      </c>
      <c r="W249" s="52" t="n">
        <v>0</v>
      </c>
      <c r="X249" s="52" t="n">
        <v>0</v>
      </c>
      <c r="Y249" s="52" t="n">
        <v>0</v>
      </c>
      <c r="Z249" s="52" t="n">
        <v>0</v>
      </c>
      <c r="AA249" s="52" t="n">
        <v>0</v>
      </c>
      <c r="AB249" s="52" t="n">
        <v>7000</v>
      </c>
      <c r="AC249" s="52" t="n">
        <v>2255.55229</v>
      </c>
      <c r="AD249" s="52" t="n">
        <v>503.46296</v>
      </c>
      <c r="AE249" s="52" t="n">
        <v>0</v>
      </c>
      <c r="AF249" s="52" t="n">
        <v>10074.55527</v>
      </c>
      <c r="AG249" s="52" t="n">
        <v>10074.55527</v>
      </c>
      <c r="AH249" s="52" t="n">
        <v>2255.55229</v>
      </c>
      <c r="AI249" s="52" t="n">
        <v>0</v>
      </c>
      <c r="AJ249" s="52" t="n">
        <v>0</v>
      </c>
      <c r="AK249" s="52" t="n">
        <v>7819.00298</v>
      </c>
      <c r="AL249" s="53"/>
    </row>
    <row r="250" s="52" customFormat="true" ht="15" hidden="false" customHeight="false" outlineLevel="0" collapsed="false">
      <c r="A250" s="1"/>
      <c r="B250" s="1" t="n">
        <v>260325</v>
      </c>
      <c r="C250" s="281" t="s">
        <v>342</v>
      </c>
      <c r="D250" s="52" t="n">
        <v>240000</v>
      </c>
      <c r="E250" s="52" t="n">
        <v>0</v>
      </c>
      <c r="F250" s="52" t="n">
        <v>5732.0937</v>
      </c>
      <c r="G250" s="52" t="n">
        <v>0</v>
      </c>
      <c r="H250" s="52" t="n">
        <v>245732.0937</v>
      </c>
      <c r="I250" s="52" t="n">
        <v>4837.99693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2" t="n">
        <v>4837.99693</v>
      </c>
      <c r="Q250" s="52" t="n">
        <v>0</v>
      </c>
      <c r="R250" s="52" t="n">
        <v>0</v>
      </c>
      <c r="S250" s="52" t="n">
        <v>0</v>
      </c>
      <c r="T250" s="52" t="n">
        <v>0</v>
      </c>
      <c r="U250" s="52" t="n">
        <v>12727.74031</v>
      </c>
      <c r="V250" s="52" t="n">
        <v>0</v>
      </c>
      <c r="W250" s="52" t="n">
        <v>63415.57</v>
      </c>
      <c r="X250" s="52" t="n">
        <v>0</v>
      </c>
      <c r="Y250" s="52" t="n">
        <v>0</v>
      </c>
      <c r="Z250" s="52" t="n">
        <v>0</v>
      </c>
      <c r="AA250" s="52" t="n">
        <v>0</v>
      </c>
      <c r="AB250" s="52" t="n">
        <v>17705.88233</v>
      </c>
      <c r="AC250" s="52" t="n">
        <v>3409.27597</v>
      </c>
      <c r="AD250" s="52" t="n">
        <v>19000</v>
      </c>
      <c r="AE250" s="52" t="n">
        <v>0</v>
      </c>
      <c r="AF250" s="52" t="n">
        <v>116258.46861</v>
      </c>
      <c r="AG250" s="52" t="n">
        <v>366828.55924</v>
      </c>
      <c r="AH250" s="52" t="n">
        <v>9141.36967</v>
      </c>
      <c r="AI250" s="52" t="n">
        <v>244837.99693</v>
      </c>
      <c r="AJ250" s="52" t="n">
        <v>0</v>
      </c>
      <c r="AK250" s="52" t="n">
        <v>112849.19264</v>
      </c>
      <c r="AL250" s="53"/>
    </row>
    <row r="251" s="52" customFormat="true" ht="15" hidden="false" customHeight="false" outlineLevel="0" collapsed="false">
      <c r="A251" s="1"/>
      <c r="B251" s="1" t="n">
        <v>260425</v>
      </c>
      <c r="C251" s="281" t="s">
        <v>776</v>
      </c>
      <c r="D251" s="52" t="n">
        <v>0</v>
      </c>
      <c r="E251" s="52" t="n">
        <v>0</v>
      </c>
      <c r="F251" s="52" t="n">
        <v>0</v>
      </c>
      <c r="G251" s="52" t="n">
        <v>0</v>
      </c>
      <c r="H251" s="52" t="n">
        <v>0</v>
      </c>
      <c r="I251" s="52" t="n">
        <v>0</v>
      </c>
      <c r="J251" s="52" t="n">
        <v>0</v>
      </c>
      <c r="K251" s="52" t="n">
        <v>0</v>
      </c>
      <c r="L251" s="52" t="n">
        <v>0</v>
      </c>
      <c r="M251" s="52" t="n">
        <v>0</v>
      </c>
      <c r="N251" s="52" t="n">
        <v>0</v>
      </c>
      <c r="O251" s="52" t="n">
        <v>0</v>
      </c>
      <c r="P251" s="52" t="n">
        <v>0</v>
      </c>
      <c r="Q251" s="52" t="n">
        <v>0</v>
      </c>
      <c r="R251" s="52" t="n">
        <v>0</v>
      </c>
      <c r="S251" s="52" t="n">
        <v>0</v>
      </c>
      <c r="T251" s="52" t="n">
        <v>0</v>
      </c>
      <c r="U251" s="52" t="n">
        <v>0</v>
      </c>
      <c r="V251" s="52" t="n">
        <v>0</v>
      </c>
      <c r="W251" s="52" t="n">
        <v>0</v>
      </c>
      <c r="X251" s="52" t="n">
        <v>0</v>
      </c>
      <c r="Y251" s="52" t="n">
        <v>0</v>
      </c>
      <c r="Z251" s="52" t="n">
        <v>0</v>
      </c>
      <c r="AA251" s="52" t="n">
        <v>0</v>
      </c>
      <c r="AB251" s="52" t="n">
        <v>0</v>
      </c>
      <c r="AC251" s="52" t="n">
        <v>0</v>
      </c>
      <c r="AD251" s="52" t="n">
        <v>0</v>
      </c>
      <c r="AE251" s="52" t="n">
        <v>0</v>
      </c>
      <c r="AF251" s="52" t="n">
        <v>0</v>
      </c>
      <c r="AG251" s="52" t="n">
        <v>0</v>
      </c>
      <c r="AH251" s="52" t="n">
        <v>0</v>
      </c>
      <c r="AI251" s="52" t="n">
        <v>0</v>
      </c>
      <c r="AJ251" s="52" t="n">
        <v>0</v>
      </c>
      <c r="AK251" s="52" t="n">
        <v>0</v>
      </c>
      <c r="AL251" s="53"/>
    </row>
    <row r="252" s="52" customFormat="true" ht="15" hidden="false" customHeight="false" outlineLevel="0" collapsed="false">
      <c r="A252" s="1"/>
      <c r="B252" s="1" t="n">
        <v>260525</v>
      </c>
      <c r="C252" s="281" t="s">
        <v>344</v>
      </c>
      <c r="D252" s="52" t="n">
        <v>0</v>
      </c>
      <c r="E252" s="52" t="n">
        <v>0</v>
      </c>
      <c r="F252" s="52" t="n">
        <v>0</v>
      </c>
      <c r="G252" s="52" t="n">
        <v>0</v>
      </c>
      <c r="H252" s="52" t="n">
        <v>0</v>
      </c>
      <c r="I252" s="52" t="n">
        <v>0</v>
      </c>
      <c r="J252" s="52" t="n">
        <v>0</v>
      </c>
      <c r="K252" s="52" t="n">
        <v>0</v>
      </c>
      <c r="L252" s="52" t="n">
        <v>0</v>
      </c>
      <c r="M252" s="52" t="n">
        <v>0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0</v>
      </c>
      <c r="S252" s="52" t="n">
        <v>0</v>
      </c>
      <c r="T252" s="52" t="n">
        <v>0</v>
      </c>
      <c r="U252" s="52" t="n">
        <v>0</v>
      </c>
      <c r="V252" s="52" t="n">
        <v>0</v>
      </c>
      <c r="W252" s="52" t="n">
        <v>0</v>
      </c>
      <c r="X252" s="52" t="n">
        <v>0</v>
      </c>
      <c r="Y252" s="52" t="n">
        <v>0</v>
      </c>
      <c r="Z252" s="52" t="n">
        <v>0</v>
      </c>
      <c r="AA252" s="52" t="n">
        <v>0</v>
      </c>
      <c r="AB252" s="52" t="n">
        <v>0</v>
      </c>
      <c r="AC252" s="52" t="n">
        <v>0</v>
      </c>
      <c r="AD252" s="52" t="n">
        <v>0</v>
      </c>
      <c r="AE252" s="52" t="n">
        <v>0</v>
      </c>
      <c r="AF252" s="52" t="n">
        <v>0</v>
      </c>
      <c r="AG252" s="52" t="n">
        <v>0</v>
      </c>
      <c r="AH252" s="52" t="n">
        <v>0</v>
      </c>
      <c r="AI252" s="52" t="n">
        <v>0</v>
      </c>
      <c r="AJ252" s="52" t="n">
        <v>0</v>
      </c>
      <c r="AK252" s="52" t="n">
        <v>0</v>
      </c>
      <c r="AL252" s="53"/>
    </row>
    <row r="253" s="52" customFormat="true" ht="15" hidden="false" customHeight="false" outlineLevel="0" collapsed="false">
      <c r="A253" s="1"/>
      <c r="B253" s="1" t="n">
        <v>260625</v>
      </c>
      <c r="C253" s="281" t="s">
        <v>777</v>
      </c>
      <c r="D253" s="52" t="n">
        <v>3022.95149</v>
      </c>
      <c r="E253" s="52" t="n">
        <v>0</v>
      </c>
      <c r="F253" s="52" t="n">
        <v>482.87066</v>
      </c>
      <c r="G253" s="52" t="n">
        <v>14736.70063</v>
      </c>
      <c r="H253" s="52" t="n">
        <v>18242.52278</v>
      </c>
      <c r="I253" s="52" t="n">
        <v>16620.69088</v>
      </c>
      <c r="J253" s="52" t="n">
        <v>0</v>
      </c>
      <c r="K253" s="52" t="n">
        <v>6421.63336</v>
      </c>
      <c r="L253" s="52" t="n">
        <v>0</v>
      </c>
      <c r="M253" s="52" t="n">
        <v>0</v>
      </c>
      <c r="N253" s="52" t="n">
        <v>12367.34683</v>
      </c>
      <c r="O253" s="52" t="n">
        <v>0</v>
      </c>
      <c r="P253" s="52" t="n">
        <v>35409.67107</v>
      </c>
      <c r="Q253" s="52" t="n">
        <v>3912.9389</v>
      </c>
      <c r="R253" s="52" t="n">
        <v>2538.91409</v>
      </c>
      <c r="S253" s="52" t="n">
        <v>0</v>
      </c>
      <c r="T253" s="52" t="n">
        <v>0</v>
      </c>
      <c r="U253" s="52" t="n">
        <v>4188.34013</v>
      </c>
      <c r="V253" s="52" t="n">
        <v>1132.25275</v>
      </c>
      <c r="W253" s="52" t="n">
        <v>2913.58876</v>
      </c>
      <c r="X253" s="52" t="n">
        <v>0</v>
      </c>
      <c r="Y253" s="52" t="n">
        <v>61.3362</v>
      </c>
      <c r="Z253" s="52" t="n">
        <v>0</v>
      </c>
      <c r="AA253" s="52" t="n">
        <v>0</v>
      </c>
      <c r="AB253" s="52" t="n">
        <v>0</v>
      </c>
      <c r="AC253" s="52" t="n">
        <v>930.72552</v>
      </c>
      <c r="AD253" s="52" t="n">
        <v>0</v>
      </c>
      <c r="AE253" s="52" t="n">
        <v>0</v>
      </c>
      <c r="AF253" s="52" t="n">
        <v>15678.09635</v>
      </c>
      <c r="AG253" s="52" t="n">
        <v>69330.2902</v>
      </c>
      <c r="AH253" s="52" t="n">
        <v>32188.81048</v>
      </c>
      <c r="AI253" s="52" t="n">
        <v>23617.91747</v>
      </c>
      <c r="AJ253" s="52" t="n">
        <v>6421.63336</v>
      </c>
      <c r="AK253" s="52" t="n">
        <v>7101.92889</v>
      </c>
      <c r="AL253" s="53"/>
    </row>
    <row r="254" s="52" customFormat="true" ht="15" hidden="false" customHeight="false" outlineLevel="0" collapsed="false">
      <c r="A254" s="1"/>
      <c r="B254" s="1" t="n">
        <v>260725</v>
      </c>
      <c r="C254" s="281" t="s">
        <v>346</v>
      </c>
      <c r="D254" s="52" t="n">
        <v>0</v>
      </c>
      <c r="E254" s="52" t="n">
        <v>0</v>
      </c>
      <c r="F254" s="52" t="n">
        <v>97625</v>
      </c>
      <c r="G254" s="52" t="n">
        <v>450</v>
      </c>
      <c r="H254" s="52" t="n">
        <v>98075</v>
      </c>
      <c r="I254" s="52" t="n">
        <v>0</v>
      </c>
      <c r="J254" s="52" t="n">
        <v>2749.99972</v>
      </c>
      <c r="K254" s="52" t="n">
        <v>0</v>
      </c>
      <c r="L254" s="52" t="n">
        <v>0</v>
      </c>
      <c r="M254" s="52" t="n">
        <v>0</v>
      </c>
      <c r="N254" s="52" t="n">
        <v>0</v>
      </c>
      <c r="O254" s="52" t="n">
        <v>0</v>
      </c>
      <c r="P254" s="52" t="n">
        <v>2749.99972</v>
      </c>
      <c r="Q254" s="52" t="n">
        <v>0</v>
      </c>
      <c r="R254" s="52" t="n">
        <v>0</v>
      </c>
      <c r="S254" s="52" t="n">
        <v>0</v>
      </c>
      <c r="T254" s="52" t="n">
        <v>0</v>
      </c>
      <c r="U254" s="52" t="n">
        <v>153.845</v>
      </c>
      <c r="V254" s="52" t="n">
        <v>0</v>
      </c>
      <c r="W254" s="52" t="n">
        <v>0</v>
      </c>
      <c r="X254" s="52" t="n">
        <v>0</v>
      </c>
      <c r="Y254" s="52" t="n">
        <v>0</v>
      </c>
      <c r="Z254" s="52" t="n">
        <v>0</v>
      </c>
      <c r="AA254" s="52" t="n">
        <v>0</v>
      </c>
      <c r="AB254" s="52" t="n">
        <v>6562.49999</v>
      </c>
      <c r="AC254" s="52" t="n">
        <v>0</v>
      </c>
      <c r="AD254" s="52" t="n">
        <v>0</v>
      </c>
      <c r="AE254" s="52" t="n">
        <v>0</v>
      </c>
      <c r="AF254" s="52" t="n">
        <v>6716.34499</v>
      </c>
      <c r="AG254" s="52" t="n">
        <v>107541.34471</v>
      </c>
      <c r="AH254" s="52" t="n">
        <v>100824.99972</v>
      </c>
      <c r="AI254" s="52" t="n">
        <v>0</v>
      </c>
      <c r="AJ254" s="52" t="n">
        <v>0</v>
      </c>
      <c r="AK254" s="52" t="n">
        <v>6716.34499</v>
      </c>
      <c r="AL254" s="53"/>
    </row>
    <row r="255" s="52" customFormat="true" ht="15" hidden="false" customHeight="false" outlineLevel="0" collapsed="false">
      <c r="A255" s="1"/>
      <c r="B255" s="1" t="n">
        <v>260825</v>
      </c>
      <c r="C255" s="281" t="s">
        <v>778</v>
      </c>
      <c r="D255" s="52" t="n">
        <v>0</v>
      </c>
      <c r="E255" s="52" t="n">
        <v>0</v>
      </c>
      <c r="F255" s="52" t="n">
        <v>0</v>
      </c>
      <c r="G255" s="52" t="n">
        <v>0</v>
      </c>
      <c r="H255" s="52" t="n">
        <v>0</v>
      </c>
      <c r="I255" s="52" t="n">
        <v>0</v>
      </c>
      <c r="J255" s="52" t="n">
        <v>0</v>
      </c>
      <c r="K255" s="52" t="n">
        <v>0</v>
      </c>
      <c r="L255" s="52" t="n">
        <v>0</v>
      </c>
      <c r="M255" s="52" t="n">
        <v>0</v>
      </c>
      <c r="N255" s="52" t="n">
        <v>0</v>
      </c>
      <c r="O255" s="52" t="n">
        <v>0</v>
      </c>
      <c r="P255" s="52" t="n">
        <v>0</v>
      </c>
      <c r="Q255" s="52" t="n">
        <v>0</v>
      </c>
      <c r="R255" s="52" t="n">
        <v>0</v>
      </c>
      <c r="S255" s="52" t="n">
        <v>0</v>
      </c>
      <c r="T255" s="52" t="n">
        <v>0</v>
      </c>
      <c r="U255" s="52" t="n">
        <v>0</v>
      </c>
      <c r="V255" s="52" t="n">
        <v>0</v>
      </c>
      <c r="W255" s="52" t="n">
        <v>0</v>
      </c>
      <c r="X255" s="52" t="n">
        <v>0</v>
      </c>
      <c r="Y255" s="52" t="n">
        <v>0</v>
      </c>
      <c r="Z255" s="52" t="n">
        <v>0</v>
      </c>
      <c r="AA255" s="52" t="n">
        <v>0</v>
      </c>
      <c r="AB255" s="52" t="n">
        <v>0</v>
      </c>
      <c r="AC255" s="52" t="n">
        <v>0</v>
      </c>
      <c r="AD255" s="52" t="n">
        <v>0</v>
      </c>
      <c r="AE255" s="52" t="n">
        <v>0</v>
      </c>
      <c r="AF255" s="52" t="n">
        <v>0</v>
      </c>
      <c r="AG255" s="52" t="n">
        <v>0</v>
      </c>
      <c r="AH255" s="52" t="n">
        <v>0</v>
      </c>
      <c r="AI255" s="52" t="n">
        <v>0</v>
      </c>
      <c r="AJ255" s="52" t="n">
        <v>0</v>
      </c>
      <c r="AK255" s="52" t="n">
        <v>0</v>
      </c>
      <c r="AL255" s="53"/>
    </row>
    <row r="256" s="52" customFormat="true" ht="15" hidden="false" customHeight="false" outlineLevel="0" collapsed="false">
      <c r="A256" s="1"/>
      <c r="B256" s="1" t="n">
        <v>260925</v>
      </c>
      <c r="C256" s="281" t="s">
        <v>779</v>
      </c>
      <c r="D256" s="52" t="n">
        <v>0</v>
      </c>
      <c r="E256" s="52" t="n">
        <v>0</v>
      </c>
      <c r="F256" s="52" t="n">
        <v>0</v>
      </c>
      <c r="G256" s="52" t="n">
        <v>0</v>
      </c>
      <c r="H256" s="52" t="n">
        <v>0</v>
      </c>
      <c r="I256" s="52" t="n">
        <v>0</v>
      </c>
      <c r="J256" s="52" t="n">
        <v>0</v>
      </c>
      <c r="K256" s="52" t="n">
        <v>0</v>
      </c>
      <c r="L256" s="52" t="n">
        <v>0</v>
      </c>
      <c r="M256" s="52" t="n">
        <v>0</v>
      </c>
      <c r="N256" s="52" t="n">
        <v>0</v>
      </c>
      <c r="O256" s="52" t="n">
        <v>0</v>
      </c>
      <c r="P256" s="52" t="n">
        <v>0</v>
      </c>
      <c r="Q256" s="52" t="n">
        <v>0</v>
      </c>
      <c r="R256" s="52" t="n">
        <v>0</v>
      </c>
      <c r="S256" s="52" t="n">
        <v>0</v>
      </c>
      <c r="T256" s="52" t="n">
        <v>0</v>
      </c>
      <c r="U256" s="52" t="n">
        <v>0</v>
      </c>
      <c r="V256" s="52" t="n">
        <v>0</v>
      </c>
      <c r="W256" s="52" t="n">
        <v>0</v>
      </c>
      <c r="X256" s="52" t="n">
        <v>0</v>
      </c>
      <c r="Y256" s="52" t="n">
        <v>0</v>
      </c>
      <c r="Z256" s="52" t="n">
        <v>0</v>
      </c>
      <c r="AA256" s="52" t="n">
        <v>0</v>
      </c>
      <c r="AB256" s="52" t="n">
        <v>0</v>
      </c>
      <c r="AC256" s="52" t="n">
        <v>0</v>
      </c>
      <c r="AD256" s="52" t="n">
        <v>0</v>
      </c>
      <c r="AE256" s="52" t="n">
        <v>0</v>
      </c>
      <c r="AF256" s="52" t="n">
        <v>0</v>
      </c>
      <c r="AG256" s="52" t="n">
        <v>0</v>
      </c>
      <c r="AH256" s="52" t="n">
        <v>0</v>
      </c>
      <c r="AI256" s="52" t="n">
        <v>0</v>
      </c>
      <c r="AJ256" s="52" t="n">
        <v>0</v>
      </c>
      <c r="AK256" s="52" t="n">
        <v>0</v>
      </c>
      <c r="AL256" s="53"/>
    </row>
    <row r="257" s="52" customFormat="true" ht="15" hidden="false" customHeight="false" outlineLevel="0" collapsed="false">
      <c r="A257" s="1"/>
      <c r="B257" s="1" t="n">
        <v>269025</v>
      </c>
      <c r="C257" s="281" t="s">
        <v>349</v>
      </c>
      <c r="D257" s="52" t="n">
        <v>0</v>
      </c>
      <c r="E257" s="52" t="n">
        <v>0</v>
      </c>
      <c r="F257" s="52" t="n">
        <v>0</v>
      </c>
      <c r="G257" s="52" t="n">
        <v>0</v>
      </c>
      <c r="H257" s="52" t="n">
        <v>0</v>
      </c>
      <c r="I257" s="52" t="n">
        <v>0</v>
      </c>
      <c r="J257" s="52" t="n">
        <v>0</v>
      </c>
      <c r="K257" s="52" t="n">
        <v>0</v>
      </c>
      <c r="L257" s="52" t="n">
        <v>0</v>
      </c>
      <c r="M257" s="52" t="n">
        <v>351.01479</v>
      </c>
      <c r="N257" s="52" t="n">
        <v>0</v>
      </c>
      <c r="O257" s="52" t="n">
        <v>0</v>
      </c>
      <c r="P257" s="52" t="n">
        <v>351.01479</v>
      </c>
      <c r="Q257" s="52" t="n">
        <v>0</v>
      </c>
      <c r="R257" s="52" t="n">
        <v>0</v>
      </c>
      <c r="S257" s="52" t="n">
        <v>0</v>
      </c>
      <c r="T257" s="52" t="n">
        <v>0</v>
      </c>
      <c r="U257" s="52" t="n">
        <v>0</v>
      </c>
      <c r="V257" s="52" t="n">
        <v>0</v>
      </c>
      <c r="W257" s="52" t="n">
        <v>0</v>
      </c>
      <c r="X257" s="52" t="n">
        <v>0</v>
      </c>
      <c r="Y257" s="52" t="n">
        <v>0</v>
      </c>
      <c r="Z257" s="52" t="n">
        <v>0</v>
      </c>
      <c r="AA257" s="52" t="n">
        <v>0</v>
      </c>
      <c r="AB257" s="52" t="n">
        <v>16181.49714</v>
      </c>
      <c r="AC257" s="52" t="n">
        <v>0</v>
      </c>
      <c r="AD257" s="52" t="n">
        <v>0</v>
      </c>
      <c r="AE257" s="52" t="n">
        <v>0</v>
      </c>
      <c r="AF257" s="52" t="n">
        <v>16181.49714</v>
      </c>
      <c r="AG257" s="52" t="n">
        <v>16532.51193</v>
      </c>
      <c r="AH257" s="52" t="n">
        <v>351.01479</v>
      </c>
      <c r="AI257" s="52" t="n">
        <v>0</v>
      </c>
      <c r="AJ257" s="52" t="n">
        <v>0</v>
      </c>
      <c r="AK257" s="52" t="n">
        <v>16181.49714</v>
      </c>
      <c r="AL257" s="53"/>
    </row>
    <row r="258" s="52" customFormat="true" ht="15" hidden="false" customHeight="false" outlineLevel="0" collapsed="false">
      <c r="A258" s="1"/>
      <c r="B258" s="1"/>
      <c r="C258" s="281"/>
      <c r="AL258" s="53"/>
    </row>
    <row r="259" s="52" customFormat="true" ht="15.75" hidden="false" customHeight="false" outlineLevel="0" collapsed="false">
      <c r="A259" s="1"/>
      <c r="B259" s="1"/>
      <c r="C259" s="359" t="s">
        <v>795</v>
      </c>
      <c r="AL259" s="53"/>
    </row>
    <row r="260" s="52" customFormat="true" ht="15.75" hidden="false" customHeight="false" outlineLevel="0" collapsed="false">
      <c r="A260" s="1"/>
      <c r="B260" s="1"/>
      <c r="C260" s="360" t="s">
        <v>773</v>
      </c>
      <c r="AL260" s="53"/>
    </row>
    <row r="261" s="52" customFormat="true" ht="15" hidden="false" customHeight="false" outlineLevel="0" collapsed="false">
      <c r="A261" s="1"/>
      <c r="B261" s="1"/>
      <c r="C261" s="360" t="s">
        <v>796</v>
      </c>
      <c r="AL261" s="53"/>
    </row>
    <row r="262" s="52" customFormat="true" ht="15" hidden="false" customHeight="false" outlineLevel="0" collapsed="false">
      <c r="A262" s="1"/>
      <c r="B262" s="1" t="n">
        <v>210325</v>
      </c>
      <c r="C262" s="281" t="s">
        <v>774</v>
      </c>
      <c r="D262" s="52" t="n">
        <v>10941.88989</v>
      </c>
      <c r="E262" s="52" t="n">
        <v>154140.01946</v>
      </c>
      <c r="F262" s="52" t="n">
        <v>17001.70763</v>
      </c>
      <c r="G262" s="52" t="n">
        <v>2094.23875</v>
      </c>
      <c r="H262" s="52" t="n">
        <v>184177.85573</v>
      </c>
      <c r="I262" s="52" t="n">
        <v>6896.66582</v>
      </c>
      <c r="J262" s="52" t="n">
        <v>4451.61583</v>
      </c>
      <c r="K262" s="52" t="n">
        <v>1110.17237</v>
      </c>
      <c r="L262" s="52" t="n">
        <v>1852.43547</v>
      </c>
      <c r="M262" s="52" t="n">
        <v>2148.71287</v>
      </c>
      <c r="N262" s="52" t="n">
        <v>5144.96013</v>
      </c>
      <c r="O262" s="52" t="n">
        <v>0</v>
      </c>
      <c r="P262" s="52" t="n">
        <v>21604.56249</v>
      </c>
      <c r="Q262" s="52" t="n">
        <v>727.85947</v>
      </c>
      <c r="R262" s="52" t="n">
        <v>7.92735</v>
      </c>
      <c r="S262" s="52" t="n">
        <v>33.7</v>
      </c>
      <c r="T262" s="52" t="n">
        <v>1.68353</v>
      </c>
      <c r="U262" s="52" t="n">
        <v>7000</v>
      </c>
      <c r="V262" s="52" t="n">
        <v>5139.39755</v>
      </c>
      <c r="W262" s="52" t="n">
        <v>9205.83351</v>
      </c>
      <c r="X262" s="52" t="n">
        <v>1104.73337</v>
      </c>
      <c r="Y262" s="52" t="n">
        <v>6150.54567</v>
      </c>
      <c r="Z262" s="52" t="n">
        <v>26951.62143</v>
      </c>
      <c r="AA262" s="52" t="n">
        <v>2743.95298</v>
      </c>
      <c r="AB262" s="52" t="n">
        <v>7098.20712</v>
      </c>
      <c r="AC262" s="52" t="n">
        <v>4619.65509</v>
      </c>
      <c r="AD262" s="52" t="n">
        <v>65.0647</v>
      </c>
      <c r="AE262" s="52" t="n">
        <v>143.57637</v>
      </c>
      <c r="AF262" s="52" t="n">
        <v>70993.75814</v>
      </c>
      <c r="AG262" s="52" t="n">
        <v>276776.17636</v>
      </c>
      <c r="AH262" s="52" t="n">
        <v>42494.35067</v>
      </c>
      <c r="AI262" s="52" t="n">
        <v>207058.59501</v>
      </c>
      <c r="AJ262" s="52" t="n">
        <v>1110.17237</v>
      </c>
      <c r="AK262" s="52" t="n">
        <v>26113.05831</v>
      </c>
      <c r="AL262" s="53"/>
    </row>
    <row r="263" s="52" customFormat="true" ht="15" hidden="false" customHeight="false" outlineLevel="0" collapsed="false">
      <c r="A263" s="1"/>
      <c r="B263" s="1"/>
      <c r="C263" s="281"/>
      <c r="AL263" s="53"/>
    </row>
    <row r="264" s="52" customFormat="true" ht="15.75" hidden="false" customHeight="false" outlineLevel="0" collapsed="false">
      <c r="A264" s="1"/>
      <c r="B264" s="1"/>
      <c r="C264" s="359" t="s">
        <v>797</v>
      </c>
      <c r="AL264" s="53"/>
    </row>
    <row r="265" s="52" customFormat="true" ht="15.75" hidden="false" customHeight="false" outlineLevel="0" collapsed="false">
      <c r="A265" s="1"/>
      <c r="B265" s="1"/>
      <c r="C265" s="360" t="s">
        <v>741</v>
      </c>
      <c r="AL265" s="53"/>
    </row>
    <row r="266" s="52" customFormat="true" ht="15" hidden="false" customHeight="false" outlineLevel="0" collapsed="false">
      <c r="A266" s="1"/>
      <c r="B266" s="1"/>
      <c r="C266" s="360" t="s">
        <v>787</v>
      </c>
      <c r="AL266" s="53"/>
    </row>
    <row r="267" s="52" customFormat="true" ht="15" hidden="false" customHeight="false" outlineLevel="0" collapsed="false">
      <c r="A267" s="1"/>
      <c r="B267" s="1" t="n">
        <v>142325</v>
      </c>
      <c r="C267" s="281" t="s">
        <v>764</v>
      </c>
      <c r="D267" s="52" t="n">
        <v>79.11999</v>
      </c>
      <c r="E267" s="52" t="n">
        <v>90.7863</v>
      </c>
      <c r="F267" s="52" t="n">
        <v>1441.00753</v>
      </c>
      <c r="G267" s="52" t="n">
        <v>13.41448</v>
      </c>
      <c r="H267" s="52" t="n">
        <v>1624.3283</v>
      </c>
      <c r="I267" s="52" t="n">
        <v>35.66021</v>
      </c>
      <c r="J267" s="52" t="n">
        <v>57.44329</v>
      </c>
      <c r="K267" s="52" t="n">
        <v>10.63882</v>
      </c>
      <c r="L267" s="52" t="n">
        <v>68.57502</v>
      </c>
      <c r="M267" s="52" t="n">
        <v>10.79447</v>
      </c>
      <c r="N267" s="52" t="n">
        <v>4.48227</v>
      </c>
      <c r="O267" s="52" t="n">
        <v>0</v>
      </c>
      <c r="P267" s="52" t="n">
        <v>187.59408</v>
      </c>
      <c r="Q267" s="52" t="n">
        <v>0</v>
      </c>
      <c r="R267" s="52" t="n">
        <v>0</v>
      </c>
      <c r="S267" s="52" t="n">
        <v>0</v>
      </c>
      <c r="T267" s="52" t="n">
        <v>0</v>
      </c>
      <c r="U267" s="52" t="n">
        <v>0</v>
      </c>
      <c r="V267" s="52" t="n">
        <v>9.28665</v>
      </c>
      <c r="W267" s="52" t="n">
        <v>70.37802</v>
      </c>
      <c r="X267" s="52" t="n">
        <v>0</v>
      </c>
      <c r="Y267" s="52" t="n">
        <v>20.21434</v>
      </c>
      <c r="Z267" s="52" t="n">
        <v>0</v>
      </c>
      <c r="AA267" s="52" t="n">
        <v>1.27052</v>
      </c>
      <c r="AB267" s="52" t="n">
        <v>7.65735</v>
      </c>
      <c r="AC267" s="52" t="n">
        <v>0.32814</v>
      </c>
      <c r="AD267" s="52" t="n">
        <v>0</v>
      </c>
      <c r="AE267" s="52" t="n">
        <v>0</v>
      </c>
      <c r="AF267" s="52" t="n">
        <v>109.13502</v>
      </c>
      <c r="AG267" s="52" t="n">
        <v>1921.0574</v>
      </c>
      <c r="AH267" s="52" t="n">
        <v>1605.33185</v>
      </c>
      <c r="AI267" s="52" t="n">
        <v>225.78084</v>
      </c>
      <c r="AJ267" s="52" t="n">
        <v>10.63882</v>
      </c>
      <c r="AK267" s="52" t="n">
        <v>79.30589</v>
      </c>
      <c r="AL267" s="53"/>
    </row>
    <row r="268" s="52" customFormat="true" ht="15" hidden="false" customHeight="false" outlineLevel="0" collapsed="false">
      <c r="A268" s="1"/>
      <c r="B268" s="1" t="n">
        <v>142725</v>
      </c>
      <c r="C268" s="281" t="s">
        <v>768</v>
      </c>
      <c r="D268" s="52" t="n">
        <v>0</v>
      </c>
      <c r="E268" s="52" t="n">
        <v>0</v>
      </c>
      <c r="F268" s="52" t="n">
        <v>0.002</v>
      </c>
      <c r="G268" s="52" t="n">
        <v>0</v>
      </c>
      <c r="H268" s="52" t="n">
        <v>0.002</v>
      </c>
      <c r="I268" s="52" t="n">
        <v>0</v>
      </c>
      <c r="J268" s="52" t="n">
        <v>0</v>
      </c>
      <c r="K268" s="52" t="n">
        <v>0.002</v>
      </c>
      <c r="L268" s="52" t="n">
        <v>0</v>
      </c>
      <c r="M268" s="52" t="n">
        <v>0</v>
      </c>
      <c r="N268" s="52" t="n">
        <v>0.04725</v>
      </c>
      <c r="O268" s="52" t="n">
        <v>4.232</v>
      </c>
      <c r="P268" s="52" t="n">
        <v>4.28125</v>
      </c>
      <c r="Q268" s="52" t="n">
        <v>0</v>
      </c>
      <c r="R268" s="52" t="n">
        <v>0</v>
      </c>
      <c r="S268" s="52" t="n">
        <v>0</v>
      </c>
      <c r="T268" s="52" t="n">
        <v>0</v>
      </c>
      <c r="U268" s="52" t="n">
        <v>0</v>
      </c>
      <c r="V268" s="52" t="n">
        <v>0</v>
      </c>
      <c r="W268" s="52" t="n">
        <v>0</v>
      </c>
      <c r="X268" s="52" t="n">
        <v>0</v>
      </c>
      <c r="Y268" s="52" t="n">
        <v>0</v>
      </c>
      <c r="Z268" s="52" t="n">
        <v>0</v>
      </c>
      <c r="AA268" s="52" t="n">
        <v>0</v>
      </c>
      <c r="AB268" s="52" t="n">
        <v>0</v>
      </c>
      <c r="AC268" s="52" t="n">
        <v>0</v>
      </c>
      <c r="AD268" s="52" t="n">
        <v>0</v>
      </c>
      <c r="AE268" s="52" t="n">
        <v>0</v>
      </c>
      <c r="AF268" s="52" t="n">
        <v>0</v>
      </c>
      <c r="AG268" s="52" t="n">
        <v>4.28325</v>
      </c>
      <c r="AH268" s="52" t="n">
        <v>4.28125</v>
      </c>
      <c r="AI268" s="52" t="n">
        <v>0</v>
      </c>
      <c r="AJ268" s="52" t="n">
        <v>0.002</v>
      </c>
      <c r="AK268" s="52" t="n">
        <v>0</v>
      </c>
      <c r="AL268" s="53"/>
    </row>
    <row r="269" s="52" customFormat="true" ht="15" hidden="false" customHeight="false" outlineLevel="0" collapsed="false">
      <c r="A269" s="1"/>
      <c r="B269" s="1"/>
      <c r="C269" s="281"/>
      <c r="AL269" s="53"/>
    </row>
    <row r="270" s="52" customFormat="true" ht="15.75" hidden="false" customHeight="false" outlineLevel="0" collapsed="false">
      <c r="A270" s="1"/>
      <c r="B270" s="1"/>
      <c r="C270" s="359" t="s">
        <v>798</v>
      </c>
      <c r="AL270" s="53"/>
    </row>
    <row r="271" s="52" customFormat="true" ht="15.75" hidden="false" customHeight="false" outlineLevel="0" collapsed="false">
      <c r="A271" s="1"/>
      <c r="B271" s="1"/>
      <c r="C271" s="360" t="s">
        <v>741</v>
      </c>
      <c r="AL271" s="53"/>
    </row>
    <row r="272" s="52" customFormat="true" ht="15" hidden="false" customHeight="false" outlineLevel="0" collapsed="false">
      <c r="A272" s="1"/>
      <c r="B272" s="1"/>
      <c r="C272" s="360" t="s">
        <v>787</v>
      </c>
      <c r="AL272" s="53"/>
    </row>
    <row r="273" s="52" customFormat="true" ht="15" hidden="false" customHeight="false" outlineLevel="0" collapsed="false">
      <c r="A273" s="1"/>
      <c r="B273" s="1" t="n">
        <v>142330</v>
      </c>
      <c r="C273" s="281" t="s">
        <v>764</v>
      </c>
      <c r="D273" s="52" t="n">
        <v>61.82146</v>
      </c>
      <c r="E273" s="52" t="n">
        <v>92.00495</v>
      </c>
      <c r="F273" s="52" t="n">
        <v>320.61416</v>
      </c>
      <c r="G273" s="52" t="n">
        <v>5.53398</v>
      </c>
      <c r="H273" s="52" t="n">
        <v>479.97455</v>
      </c>
      <c r="I273" s="52" t="n">
        <v>2.56793</v>
      </c>
      <c r="J273" s="52" t="n">
        <v>1.91803</v>
      </c>
      <c r="K273" s="52" t="n">
        <v>12.40651</v>
      </c>
      <c r="L273" s="52" t="n">
        <v>31.55282</v>
      </c>
      <c r="M273" s="52" t="n">
        <v>5.91145</v>
      </c>
      <c r="N273" s="52" t="n">
        <v>0.006</v>
      </c>
      <c r="O273" s="52" t="n">
        <v>0</v>
      </c>
      <c r="P273" s="52" t="n">
        <v>54.36274</v>
      </c>
      <c r="Q273" s="52" t="n">
        <v>0.007</v>
      </c>
      <c r="R273" s="52" t="n">
        <v>0</v>
      </c>
      <c r="S273" s="52" t="n">
        <v>0</v>
      </c>
      <c r="T273" s="52" t="n">
        <v>0.002</v>
      </c>
      <c r="U273" s="52" t="n">
        <v>0</v>
      </c>
      <c r="V273" s="52" t="n">
        <v>2.46608</v>
      </c>
      <c r="W273" s="52" t="n">
        <v>13.74185</v>
      </c>
      <c r="X273" s="52" t="n">
        <v>0</v>
      </c>
      <c r="Y273" s="52" t="n">
        <v>35.7845</v>
      </c>
      <c r="Z273" s="52" t="n">
        <v>0.002</v>
      </c>
      <c r="AA273" s="52" t="n">
        <v>0.004</v>
      </c>
      <c r="AB273" s="52" t="n">
        <v>3.66152</v>
      </c>
      <c r="AC273" s="52" t="n">
        <v>0</v>
      </c>
      <c r="AD273" s="52" t="n">
        <v>0</v>
      </c>
      <c r="AE273" s="52" t="n">
        <v>0</v>
      </c>
      <c r="AF273" s="52" t="n">
        <v>55.66895</v>
      </c>
      <c r="AG273" s="52" t="n">
        <v>590.00624</v>
      </c>
      <c r="AH273" s="52" t="n">
        <v>368.00252</v>
      </c>
      <c r="AI273" s="52" t="n">
        <v>192.18984</v>
      </c>
      <c r="AJ273" s="52" t="n">
        <v>12.40651</v>
      </c>
      <c r="AK273" s="52" t="n">
        <v>17.40737</v>
      </c>
      <c r="AL273" s="53"/>
    </row>
    <row r="274" s="52" customFormat="true" ht="15" hidden="false" customHeight="false" outlineLevel="0" collapsed="false">
      <c r="A274" s="1"/>
      <c r="B274" s="1" t="n">
        <v>142730</v>
      </c>
      <c r="C274" s="281" t="s">
        <v>768</v>
      </c>
      <c r="D274" s="52" t="n">
        <v>0.003</v>
      </c>
      <c r="E274" s="52" t="n">
        <v>0.001</v>
      </c>
      <c r="F274" s="52" t="n">
        <v>0.009</v>
      </c>
      <c r="G274" s="52" t="n">
        <v>0.004</v>
      </c>
      <c r="H274" s="52" t="n">
        <v>0.017</v>
      </c>
      <c r="I274" s="52" t="n">
        <v>0</v>
      </c>
      <c r="J274" s="52" t="n">
        <v>0</v>
      </c>
      <c r="K274" s="52" t="n">
        <v>0.008</v>
      </c>
      <c r="L274" s="52" t="n">
        <v>0</v>
      </c>
      <c r="M274" s="52" t="n">
        <v>0</v>
      </c>
      <c r="N274" s="52" t="n">
        <v>0</v>
      </c>
      <c r="O274" s="52" t="n">
        <v>0</v>
      </c>
      <c r="P274" s="52" t="n">
        <v>0.008</v>
      </c>
      <c r="Q274" s="52" t="n">
        <v>0</v>
      </c>
      <c r="R274" s="52" t="n">
        <v>0</v>
      </c>
      <c r="S274" s="52" t="n">
        <v>0</v>
      </c>
      <c r="T274" s="52" t="n">
        <v>0</v>
      </c>
      <c r="U274" s="52" t="n">
        <v>0</v>
      </c>
      <c r="V274" s="52" t="n">
        <v>0</v>
      </c>
      <c r="W274" s="52" t="n">
        <v>0</v>
      </c>
      <c r="X274" s="52" t="n">
        <v>0</v>
      </c>
      <c r="Y274" s="52" t="n">
        <v>0</v>
      </c>
      <c r="Z274" s="52" t="n">
        <v>0</v>
      </c>
      <c r="AA274" s="52" t="n">
        <v>0</v>
      </c>
      <c r="AB274" s="52" t="n">
        <v>0</v>
      </c>
      <c r="AC274" s="52" t="n">
        <v>0</v>
      </c>
      <c r="AD274" s="52" t="n">
        <v>0</v>
      </c>
      <c r="AE274" s="52" t="n">
        <v>0</v>
      </c>
      <c r="AF274" s="52" t="n">
        <v>0</v>
      </c>
      <c r="AG274" s="52" t="n">
        <v>0.025</v>
      </c>
      <c r="AH274" s="52" t="n">
        <v>0.013</v>
      </c>
      <c r="AI274" s="52" t="n">
        <v>0.004</v>
      </c>
      <c r="AJ274" s="52" t="n">
        <v>0.008</v>
      </c>
      <c r="AK274" s="52" t="n">
        <v>0</v>
      </c>
      <c r="AL274" s="53"/>
    </row>
    <row r="275" s="52" customFormat="true" ht="15" hidden="false" customHeight="false" outlineLevel="0" collapsed="false">
      <c r="A275" s="1"/>
      <c r="B275" s="1"/>
      <c r="C275" s="281"/>
      <c r="AL275" s="53"/>
    </row>
    <row r="276" s="52" customFormat="true" ht="15" hidden="false" customHeight="false" outlineLevel="0" collapsed="false">
      <c r="A276" s="1"/>
      <c r="B276" s="1"/>
      <c r="C276" s="360" t="s">
        <v>741</v>
      </c>
      <c r="AL276" s="53"/>
    </row>
    <row r="277" s="52" customFormat="true" ht="15" hidden="false" customHeight="false" outlineLevel="0" collapsed="false">
      <c r="A277" s="1"/>
      <c r="B277" s="1"/>
      <c r="C277" s="360" t="s">
        <v>781</v>
      </c>
      <c r="AL277" s="53"/>
    </row>
    <row r="278" s="52" customFormat="true" ht="15.75" hidden="false" customHeight="false" outlineLevel="0" collapsed="false">
      <c r="A278" s="1"/>
      <c r="B278" s="1"/>
      <c r="C278" s="359" t="s">
        <v>799</v>
      </c>
      <c r="AL278" s="53"/>
    </row>
    <row r="279" s="52" customFormat="true" ht="15.75" hidden="false" customHeight="false" outlineLevel="0" collapsed="false">
      <c r="A279" s="1"/>
      <c r="B279" s="1" t="n">
        <v>130525</v>
      </c>
      <c r="C279" s="281" t="s">
        <v>73</v>
      </c>
      <c r="D279" s="52" t="n">
        <v>0</v>
      </c>
      <c r="E279" s="52" t="n">
        <v>1309.84449</v>
      </c>
      <c r="F279" s="52" t="n">
        <v>0</v>
      </c>
      <c r="G279" s="52" t="n">
        <v>3688.54227</v>
      </c>
      <c r="H279" s="52" t="n">
        <v>4998.38676</v>
      </c>
      <c r="I279" s="52" t="n">
        <v>0</v>
      </c>
      <c r="J279" s="52" t="n">
        <v>0</v>
      </c>
      <c r="K279" s="52" t="n">
        <v>0</v>
      </c>
      <c r="L279" s="52" t="n">
        <v>0</v>
      </c>
      <c r="M279" s="52" t="n">
        <v>0</v>
      </c>
      <c r="N279" s="52" t="n">
        <v>0</v>
      </c>
      <c r="O279" s="52" t="n">
        <v>0</v>
      </c>
      <c r="P279" s="52" t="n">
        <v>0</v>
      </c>
      <c r="Q279" s="52" t="n">
        <v>0</v>
      </c>
      <c r="R279" s="52" t="n">
        <v>0</v>
      </c>
      <c r="S279" s="52" t="n">
        <v>2186.97414</v>
      </c>
      <c r="T279" s="52" t="n">
        <v>0</v>
      </c>
      <c r="U279" s="52" t="n">
        <v>0</v>
      </c>
      <c r="V279" s="52" t="n">
        <v>0</v>
      </c>
      <c r="W279" s="52" t="n">
        <v>0</v>
      </c>
      <c r="X279" s="52" t="n">
        <v>0</v>
      </c>
      <c r="Y279" s="52" t="n">
        <v>0</v>
      </c>
      <c r="Z279" s="52" t="n">
        <v>0</v>
      </c>
      <c r="AA279" s="52" t="n">
        <v>0</v>
      </c>
      <c r="AB279" s="52" t="n">
        <v>0</v>
      </c>
      <c r="AC279" s="52" t="n">
        <v>0</v>
      </c>
      <c r="AD279" s="52" t="n">
        <v>0</v>
      </c>
      <c r="AE279" s="52" t="n">
        <v>0</v>
      </c>
      <c r="AF279" s="52" t="n">
        <v>2186.97414</v>
      </c>
      <c r="AG279" s="52" t="n">
        <v>7185.3609</v>
      </c>
      <c r="AH279" s="52" t="n">
        <v>5875.51641</v>
      </c>
      <c r="AI279" s="52" t="n">
        <v>1309.84449</v>
      </c>
      <c r="AJ279" s="52" t="n">
        <v>0</v>
      </c>
      <c r="AK279" s="52" t="n">
        <v>0</v>
      </c>
      <c r="AL279" s="53"/>
    </row>
    <row r="280" s="52" customFormat="true" ht="15" hidden="false" customHeight="false" outlineLevel="0" collapsed="false">
      <c r="A280" s="1"/>
      <c r="B280" s="1" t="n">
        <v>130625</v>
      </c>
      <c r="C280" s="281" t="s">
        <v>744</v>
      </c>
      <c r="D280" s="52" t="n">
        <v>0</v>
      </c>
      <c r="E280" s="52" t="n">
        <v>0</v>
      </c>
      <c r="F280" s="52" t="n">
        <v>0</v>
      </c>
      <c r="G280" s="52" t="n">
        <v>0</v>
      </c>
      <c r="H280" s="52" t="n">
        <v>0</v>
      </c>
      <c r="I280" s="52" t="n">
        <v>0</v>
      </c>
      <c r="J280" s="52" t="n">
        <v>0</v>
      </c>
      <c r="K280" s="52" t="n">
        <v>0</v>
      </c>
      <c r="L280" s="52" t="n">
        <v>0</v>
      </c>
      <c r="M280" s="52" t="n">
        <v>0</v>
      </c>
      <c r="N280" s="52" t="n">
        <v>0</v>
      </c>
      <c r="O280" s="52" t="n">
        <v>0</v>
      </c>
      <c r="P280" s="52" t="n">
        <v>0</v>
      </c>
      <c r="Q280" s="52" t="n">
        <v>0</v>
      </c>
      <c r="R280" s="52" t="n">
        <v>0</v>
      </c>
      <c r="S280" s="52" t="n">
        <v>350.86995</v>
      </c>
      <c r="T280" s="52" t="n">
        <v>0</v>
      </c>
      <c r="U280" s="52" t="n">
        <v>0</v>
      </c>
      <c r="V280" s="52" t="n">
        <v>0</v>
      </c>
      <c r="W280" s="52" t="n">
        <v>0</v>
      </c>
      <c r="X280" s="52" t="n">
        <v>0</v>
      </c>
      <c r="Y280" s="52" t="n">
        <v>0</v>
      </c>
      <c r="Z280" s="52" t="n">
        <v>0</v>
      </c>
      <c r="AA280" s="52" t="n">
        <v>1000</v>
      </c>
      <c r="AB280" s="52" t="n">
        <v>0</v>
      </c>
      <c r="AC280" s="52" t="n">
        <v>0</v>
      </c>
      <c r="AD280" s="52" t="n">
        <v>0</v>
      </c>
      <c r="AE280" s="52" t="n">
        <v>0</v>
      </c>
      <c r="AF280" s="52" t="n">
        <v>1350.86995</v>
      </c>
      <c r="AG280" s="52" t="n">
        <v>1350.86995</v>
      </c>
      <c r="AH280" s="52" t="n">
        <v>350.86995</v>
      </c>
      <c r="AI280" s="52" t="n">
        <v>0</v>
      </c>
      <c r="AJ280" s="52" t="n">
        <v>0</v>
      </c>
      <c r="AK280" s="52" t="n">
        <v>1000</v>
      </c>
      <c r="AL280" s="53"/>
    </row>
    <row r="281" s="52" customFormat="true" ht="15" hidden="false" customHeight="false" outlineLevel="0" collapsed="false">
      <c r="A281" s="1"/>
      <c r="B281" s="1"/>
      <c r="C281" s="281"/>
      <c r="AL281" s="53"/>
    </row>
    <row r="282" s="52" customFormat="true" ht="15.75" hidden="false" customHeight="false" outlineLevel="0" collapsed="false">
      <c r="A282" s="1"/>
      <c r="B282" s="1"/>
      <c r="C282" s="359" t="s">
        <v>800</v>
      </c>
      <c r="AL282" s="53"/>
    </row>
    <row r="283" s="52" customFormat="true" ht="15.75" hidden="false" customHeight="false" outlineLevel="0" collapsed="false">
      <c r="A283" s="1"/>
      <c r="B283" s="1" t="n">
        <v>130530</v>
      </c>
      <c r="C283" s="281" t="s">
        <v>73</v>
      </c>
      <c r="D283" s="52" t="n">
        <v>0</v>
      </c>
      <c r="E283" s="52" t="n">
        <v>4007.20173</v>
      </c>
      <c r="F283" s="52" t="n">
        <v>0</v>
      </c>
      <c r="G283" s="52" t="n">
        <v>0</v>
      </c>
      <c r="H283" s="52" t="n">
        <v>4007.20173</v>
      </c>
      <c r="I283" s="52" t="n">
        <v>0</v>
      </c>
      <c r="J283" s="52" t="n">
        <v>0</v>
      </c>
      <c r="K283" s="52" t="n">
        <v>0</v>
      </c>
      <c r="L283" s="52" t="n">
        <v>0</v>
      </c>
      <c r="M283" s="52" t="n">
        <v>0</v>
      </c>
      <c r="N283" s="52" t="n">
        <v>0</v>
      </c>
      <c r="O283" s="52" t="n">
        <v>0</v>
      </c>
      <c r="P283" s="52" t="n">
        <v>0</v>
      </c>
      <c r="Q283" s="52" t="n">
        <v>0</v>
      </c>
      <c r="R283" s="52" t="n">
        <v>0</v>
      </c>
      <c r="S283" s="52" t="n">
        <v>287.40546</v>
      </c>
      <c r="T283" s="52" t="n">
        <v>0</v>
      </c>
      <c r="U283" s="52" t="n">
        <v>0</v>
      </c>
      <c r="V283" s="52" t="n">
        <v>0</v>
      </c>
      <c r="W283" s="52" t="n">
        <v>0</v>
      </c>
      <c r="X283" s="52" t="n">
        <v>0</v>
      </c>
      <c r="Y283" s="52" t="n">
        <v>0</v>
      </c>
      <c r="Z283" s="52" t="n">
        <v>0</v>
      </c>
      <c r="AA283" s="52" t="n">
        <v>0</v>
      </c>
      <c r="AB283" s="52" t="n">
        <v>0</v>
      </c>
      <c r="AC283" s="52" t="n">
        <v>0</v>
      </c>
      <c r="AD283" s="52" t="n">
        <v>0</v>
      </c>
      <c r="AE283" s="52" t="n">
        <v>0</v>
      </c>
      <c r="AF283" s="52" t="n">
        <v>287.40546</v>
      </c>
      <c r="AG283" s="52" t="n">
        <v>4294.60719</v>
      </c>
      <c r="AH283" s="52" t="n">
        <v>287.40546</v>
      </c>
      <c r="AI283" s="52" t="n">
        <v>4007.20173</v>
      </c>
      <c r="AJ283" s="52" t="n">
        <v>0</v>
      </c>
      <c r="AK283" s="52" t="n">
        <v>0</v>
      </c>
      <c r="AL283" s="53"/>
    </row>
    <row r="284" s="52" customFormat="true" ht="15" hidden="false" customHeight="false" outlineLevel="0" collapsed="false">
      <c r="A284" s="1"/>
      <c r="B284" s="1" t="n">
        <v>130630</v>
      </c>
      <c r="C284" s="281" t="s">
        <v>744</v>
      </c>
      <c r="D284" s="52" t="n">
        <v>0</v>
      </c>
      <c r="E284" s="52" t="n">
        <v>0</v>
      </c>
      <c r="F284" s="52" t="n">
        <v>0</v>
      </c>
      <c r="G284" s="52" t="n">
        <v>0</v>
      </c>
      <c r="H284" s="52" t="n">
        <v>0</v>
      </c>
      <c r="I284" s="52" t="n">
        <v>0</v>
      </c>
      <c r="J284" s="52" t="n">
        <v>0</v>
      </c>
      <c r="K284" s="52" t="n">
        <v>0</v>
      </c>
      <c r="L284" s="52" t="n">
        <v>0</v>
      </c>
      <c r="M284" s="52" t="n">
        <v>0</v>
      </c>
      <c r="N284" s="52" t="n">
        <v>0</v>
      </c>
      <c r="O284" s="52" t="n">
        <v>0</v>
      </c>
      <c r="P284" s="52" t="n">
        <v>0</v>
      </c>
      <c r="Q284" s="52" t="n">
        <v>0</v>
      </c>
      <c r="R284" s="52" t="n">
        <v>0</v>
      </c>
      <c r="S284" s="52" t="n">
        <v>0</v>
      </c>
      <c r="T284" s="52" t="n">
        <v>0</v>
      </c>
      <c r="U284" s="52" t="n">
        <v>0</v>
      </c>
      <c r="V284" s="52" t="n">
        <v>0</v>
      </c>
      <c r="W284" s="52" t="n">
        <v>0</v>
      </c>
      <c r="X284" s="52" t="n">
        <v>0</v>
      </c>
      <c r="Y284" s="52" t="n">
        <v>0</v>
      </c>
      <c r="Z284" s="52" t="n">
        <v>0</v>
      </c>
      <c r="AA284" s="52" t="n">
        <v>0</v>
      </c>
      <c r="AB284" s="52" t="n">
        <v>0</v>
      </c>
      <c r="AC284" s="52" t="n">
        <v>0</v>
      </c>
      <c r="AD284" s="52" t="n">
        <v>0</v>
      </c>
      <c r="AE284" s="52" t="n">
        <v>0</v>
      </c>
      <c r="AF284" s="52" t="n">
        <v>0</v>
      </c>
      <c r="AG284" s="52" t="n">
        <v>0</v>
      </c>
      <c r="AH284" s="52" t="n">
        <v>0</v>
      </c>
      <c r="AI284" s="52" t="n">
        <v>0</v>
      </c>
      <c r="AJ284" s="52" t="n">
        <v>0</v>
      </c>
      <c r="AK284" s="52" t="n">
        <v>0</v>
      </c>
      <c r="AL284" s="53"/>
    </row>
    <row r="285" s="52" customFormat="true" ht="15" hidden="false" customHeight="false" outlineLevel="0" collapsed="false">
      <c r="A285" s="1"/>
      <c r="B285" s="1"/>
      <c r="C285" s="281"/>
      <c r="AL285" s="53"/>
    </row>
    <row r="286" s="52" customFormat="true" ht="15.75" hidden="false" customHeight="false" outlineLevel="0" collapsed="false">
      <c r="A286" s="1"/>
      <c r="B286" s="1"/>
      <c r="C286" s="359" t="s">
        <v>801</v>
      </c>
      <c r="AL286" s="53"/>
    </row>
    <row r="287" s="52" customFormat="true" ht="15.75" hidden="false" customHeight="false" outlineLevel="0" collapsed="false">
      <c r="A287" s="1"/>
      <c r="B287" s="1" t="n">
        <v>130535</v>
      </c>
      <c r="C287" s="281" t="s">
        <v>73</v>
      </c>
      <c r="D287" s="52" t="n">
        <v>0</v>
      </c>
      <c r="E287" s="52" t="n">
        <v>2474.196</v>
      </c>
      <c r="F287" s="52" t="n">
        <v>0</v>
      </c>
      <c r="G287" s="52" t="n">
        <v>5261.85551</v>
      </c>
      <c r="H287" s="52" t="n">
        <v>7736.05151</v>
      </c>
      <c r="I287" s="52" t="n">
        <v>0</v>
      </c>
      <c r="J287" s="52" t="n">
        <v>0</v>
      </c>
      <c r="K287" s="52" t="n">
        <v>0</v>
      </c>
      <c r="L287" s="52" t="n">
        <v>0</v>
      </c>
      <c r="M287" s="52" t="n">
        <v>0</v>
      </c>
      <c r="N287" s="52" t="n">
        <v>0</v>
      </c>
      <c r="O287" s="52" t="n">
        <v>0</v>
      </c>
      <c r="P287" s="52" t="n">
        <v>0</v>
      </c>
      <c r="Q287" s="52" t="n">
        <v>0</v>
      </c>
      <c r="R287" s="52" t="n">
        <v>0</v>
      </c>
      <c r="S287" s="52" t="n">
        <v>0</v>
      </c>
      <c r="T287" s="52" t="n">
        <v>0</v>
      </c>
      <c r="U287" s="52" t="n">
        <v>0</v>
      </c>
      <c r="V287" s="52" t="n">
        <v>0</v>
      </c>
      <c r="W287" s="52" t="n">
        <v>0</v>
      </c>
      <c r="X287" s="52" t="n">
        <v>0</v>
      </c>
      <c r="Y287" s="52" t="n">
        <v>0</v>
      </c>
      <c r="Z287" s="52" t="n">
        <v>0</v>
      </c>
      <c r="AA287" s="52" t="n">
        <v>0</v>
      </c>
      <c r="AB287" s="52" t="n">
        <v>0</v>
      </c>
      <c r="AC287" s="52" t="n">
        <v>0</v>
      </c>
      <c r="AD287" s="52" t="n">
        <v>0</v>
      </c>
      <c r="AE287" s="52" t="n">
        <v>0</v>
      </c>
      <c r="AF287" s="52" t="n">
        <v>0</v>
      </c>
      <c r="AG287" s="52" t="n">
        <v>7736.05151</v>
      </c>
      <c r="AH287" s="52" t="n">
        <v>5261.85551</v>
      </c>
      <c r="AI287" s="52" t="n">
        <v>2474.196</v>
      </c>
      <c r="AJ287" s="52" t="n">
        <v>0</v>
      </c>
      <c r="AK287" s="52" t="n">
        <v>0</v>
      </c>
      <c r="AL287" s="53"/>
    </row>
    <row r="288" s="52" customFormat="true" ht="15" hidden="false" customHeight="false" outlineLevel="0" collapsed="false">
      <c r="A288" s="1"/>
      <c r="B288" s="1" t="n">
        <v>130635</v>
      </c>
      <c r="C288" s="281" t="s">
        <v>744</v>
      </c>
      <c r="D288" s="52" t="n">
        <v>0</v>
      </c>
      <c r="E288" s="52" t="n">
        <v>0</v>
      </c>
      <c r="F288" s="52" t="n">
        <v>5035.81805</v>
      </c>
      <c r="G288" s="52" t="n">
        <v>0</v>
      </c>
      <c r="H288" s="52" t="n">
        <v>5035.81805</v>
      </c>
      <c r="I288" s="52" t="n">
        <v>0</v>
      </c>
      <c r="J288" s="52" t="n">
        <v>0</v>
      </c>
      <c r="K288" s="52" t="n">
        <v>0</v>
      </c>
      <c r="L288" s="52" t="n">
        <v>0</v>
      </c>
      <c r="M288" s="52" t="n">
        <v>0</v>
      </c>
      <c r="N288" s="52" t="n">
        <v>0</v>
      </c>
      <c r="O288" s="52" t="n">
        <v>0</v>
      </c>
      <c r="P288" s="52" t="n">
        <v>0</v>
      </c>
      <c r="Q288" s="52" t="n">
        <v>0</v>
      </c>
      <c r="R288" s="52" t="n">
        <v>0</v>
      </c>
      <c r="S288" s="52" t="n">
        <v>0</v>
      </c>
      <c r="T288" s="52" t="n">
        <v>0</v>
      </c>
      <c r="U288" s="52" t="n">
        <v>0</v>
      </c>
      <c r="V288" s="52" t="n">
        <v>0</v>
      </c>
      <c r="W288" s="52" t="n">
        <v>0</v>
      </c>
      <c r="X288" s="52" t="n">
        <v>0</v>
      </c>
      <c r="Y288" s="52" t="n">
        <v>0</v>
      </c>
      <c r="Z288" s="52" t="n">
        <v>0</v>
      </c>
      <c r="AA288" s="52" t="n">
        <v>0</v>
      </c>
      <c r="AB288" s="52" t="n">
        <v>0</v>
      </c>
      <c r="AC288" s="52" t="n">
        <v>0</v>
      </c>
      <c r="AD288" s="52" t="n">
        <v>0</v>
      </c>
      <c r="AE288" s="52" t="n">
        <v>0</v>
      </c>
      <c r="AF288" s="52" t="n">
        <v>0</v>
      </c>
      <c r="AG288" s="52" t="n">
        <v>5035.81805</v>
      </c>
      <c r="AH288" s="52" t="n">
        <v>5035.81805</v>
      </c>
      <c r="AI288" s="52" t="n">
        <v>0</v>
      </c>
      <c r="AJ288" s="52" t="n">
        <v>0</v>
      </c>
      <c r="AK288" s="52" t="n">
        <v>0</v>
      </c>
      <c r="AL288" s="53"/>
    </row>
    <row r="289" s="52" customFormat="true" ht="15" hidden="false" customHeight="false" outlineLevel="0" collapsed="false">
      <c r="A289" s="1"/>
      <c r="B289" s="1"/>
      <c r="C289" s="281"/>
      <c r="AL289" s="53"/>
    </row>
    <row r="290" s="52" customFormat="true" ht="15.75" hidden="false" customHeight="false" outlineLevel="0" collapsed="false">
      <c r="A290" s="1"/>
      <c r="B290" s="1"/>
      <c r="C290" s="359" t="s">
        <v>802</v>
      </c>
      <c r="AL290" s="53"/>
    </row>
    <row r="291" s="52" customFormat="true" ht="15.75" hidden="false" customHeight="false" outlineLevel="0" collapsed="false">
      <c r="A291" s="1"/>
      <c r="B291" s="1" t="n">
        <v>130540</v>
      </c>
      <c r="C291" s="281" t="s">
        <v>73</v>
      </c>
      <c r="D291" s="52" t="n">
        <v>0</v>
      </c>
      <c r="E291" s="52" t="n">
        <v>0</v>
      </c>
      <c r="F291" s="52" t="n">
        <v>5000</v>
      </c>
      <c r="G291" s="52" t="n">
        <v>1407.12099</v>
      </c>
      <c r="H291" s="52" t="n">
        <v>6407.12099</v>
      </c>
      <c r="I291" s="52" t="n">
        <v>0</v>
      </c>
      <c r="J291" s="52" t="n">
        <v>0</v>
      </c>
      <c r="K291" s="52" t="n">
        <v>0</v>
      </c>
      <c r="L291" s="52" t="n">
        <v>0</v>
      </c>
      <c r="M291" s="52" t="n">
        <v>0</v>
      </c>
      <c r="N291" s="52" t="n">
        <v>0</v>
      </c>
      <c r="O291" s="52" t="n">
        <v>0</v>
      </c>
      <c r="P291" s="52" t="n">
        <v>0</v>
      </c>
      <c r="Q291" s="52" t="n">
        <v>0</v>
      </c>
      <c r="R291" s="52" t="n">
        <v>0</v>
      </c>
      <c r="S291" s="52" t="n">
        <v>0</v>
      </c>
      <c r="T291" s="52" t="n">
        <v>0</v>
      </c>
      <c r="U291" s="52" t="n">
        <v>0</v>
      </c>
      <c r="V291" s="52" t="n">
        <v>0</v>
      </c>
      <c r="W291" s="52" t="n">
        <v>0</v>
      </c>
      <c r="X291" s="52" t="n">
        <v>0</v>
      </c>
      <c r="Y291" s="52" t="n">
        <v>0</v>
      </c>
      <c r="Z291" s="52" t="n">
        <v>0</v>
      </c>
      <c r="AA291" s="52" t="n">
        <v>0</v>
      </c>
      <c r="AB291" s="52" t="n">
        <v>0</v>
      </c>
      <c r="AC291" s="52" t="n">
        <v>0</v>
      </c>
      <c r="AD291" s="52" t="n">
        <v>0</v>
      </c>
      <c r="AE291" s="52" t="n">
        <v>0</v>
      </c>
      <c r="AF291" s="52" t="n">
        <v>0</v>
      </c>
      <c r="AG291" s="52" t="n">
        <v>6407.12099</v>
      </c>
      <c r="AH291" s="52" t="n">
        <v>6407.12099</v>
      </c>
      <c r="AI291" s="52" t="n">
        <v>0</v>
      </c>
      <c r="AJ291" s="52" t="n">
        <v>0</v>
      </c>
      <c r="AK291" s="52" t="n">
        <v>0</v>
      </c>
      <c r="AL291" s="53"/>
    </row>
    <row r="292" s="52" customFormat="true" ht="15" hidden="false" customHeight="false" outlineLevel="0" collapsed="false">
      <c r="A292" s="1"/>
      <c r="B292" s="1" t="n">
        <v>130640</v>
      </c>
      <c r="C292" s="281" t="s">
        <v>744</v>
      </c>
      <c r="D292" s="52" t="n">
        <v>0</v>
      </c>
      <c r="E292" s="52" t="n">
        <v>6949.51916</v>
      </c>
      <c r="F292" s="52" t="n">
        <v>0</v>
      </c>
      <c r="G292" s="52" t="n">
        <v>4700</v>
      </c>
      <c r="H292" s="52" t="n">
        <v>11649.51916</v>
      </c>
      <c r="I292" s="52" t="n">
        <v>0</v>
      </c>
      <c r="J292" s="52" t="n">
        <v>0</v>
      </c>
      <c r="K292" s="52" t="n">
        <v>0</v>
      </c>
      <c r="L292" s="52" t="n">
        <v>0</v>
      </c>
      <c r="M292" s="52" t="n">
        <v>0</v>
      </c>
      <c r="N292" s="52" t="n">
        <v>0</v>
      </c>
      <c r="O292" s="52" t="n">
        <v>0</v>
      </c>
      <c r="P292" s="52" t="n">
        <v>0</v>
      </c>
      <c r="Q292" s="52" t="n">
        <v>0</v>
      </c>
      <c r="R292" s="52" t="n">
        <v>0</v>
      </c>
      <c r="S292" s="52" t="n">
        <v>0</v>
      </c>
      <c r="T292" s="52" t="n">
        <v>0</v>
      </c>
      <c r="U292" s="52" t="n">
        <v>0</v>
      </c>
      <c r="V292" s="52" t="n">
        <v>0</v>
      </c>
      <c r="W292" s="52" t="n">
        <v>0</v>
      </c>
      <c r="X292" s="52" t="n">
        <v>0</v>
      </c>
      <c r="Y292" s="52" t="n">
        <v>0</v>
      </c>
      <c r="Z292" s="52" t="n">
        <v>0</v>
      </c>
      <c r="AA292" s="52" t="n">
        <v>0</v>
      </c>
      <c r="AB292" s="52" t="n">
        <v>0</v>
      </c>
      <c r="AC292" s="52" t="n">
        <v>0</v>
      </c>
      <c r="AD292" s="52" t="n">
        <v>0</v>
      </c>
      <c r="AE292" s="52" t="n">
        <v>0</v>
      </c>
      <c r="AF292" s="52" t="n">
        <v>0</v>
      </c>
      <c r="AG292" s="52" t="n">
        <v>11649.51916</v>
      </c>
      <c r="AH292" s="52" t="n">
        <v>4700</v>
      </c>
      <c r="AI292" s="52" t="n">
        <v>6949.51916</v>
      </c>
      <c r="AJ292" s="52" t="n">
        <v>0</v>
      </c>
      <c r="AK292" s="52" t="n">
        <v>0</v>
      </c>
      <c r="AL292" s="53"/>
    </row>
    <row r="293" s="52" customFormat="true" ht="15" hidden="false" customHeight="false" outlineLevel="0" collapsed="false">
      <c r="A293" s="1"/>
      <c r="B293" s="1"/>
      <c r="C293" s="371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291"/>
    </row>
    <row r="294" s="52" customFormat="true" ht="15" hidden="false" customHeight="false" outlineLevel="0" collapsed="false">
      <c r="A294" s="1"/>
      <c r="B294" s="1"/>
      <c r="C294" s="281"/>
      <c r="AL294" s="53"/>
    </row>
    <row r="295" s="201" customFormat="true" ht="15" hidden="false" customHeight="false" outlineLevel="0" collapsed="false">
      <c r="A295" s="1" t="s">
        <v>803</v>
      </c>
      <c r="B295" s="143" t="n">
        <v>130705</v>
      </c>
      <c r="C295" s="370" t="s">
        <v>81</v>
      </c>
      <c r="D295" s="201" t="n">
        <v>0</v>
      </c>
      <c r="E295" s="201" t="n">
        <v>0</v>
      </c>
      <c r="F295" s="201" t="n">
        <v>0</v>
      </c>
      <c r="G295" s="201" t="n">
        <v>0</v>
      </c>
      <c r="H295" s="201" t="n">
        <v>0</v>
      </c>
      <c r="I295" s="201" t="n">
        <v>0</v>
      </c>
      <c r="J295" s="201" t="n">
        <v>0</v>
      </c>
      <c r="K295" s="201" t="n">
        <v>0</v>
      </c>
      <c r="L295" s="201" t="n">
        <v>0</v>
      </c>
      <c r="M295" s="201" t="n">
        <v>0</v>
      </c>
      <c r="N295" s="201" t="n">
        <v>0</v>
      </c>
      <c r="O295" s="201" t="n">
        <v>35378.896</v>
      </c>
      <c r="P295" s="201" t="n">
        <v>35378.896</v>
      </c>
      <c r="Q295" s="201" t="n">
        <v>0</v>
      </c>
      <c r="R295" s="201" t="n">
        <v>0</v>
      </c>
      <c r="S295" s="201" t="n">
        <v>0</v>
      </c>
      <c r="T295" s="201" t="n">
        <v>0</v>
      </c>
      <c r="U295" s="201" t="n">
        <v>0</v>
      </c>
      <c r="V295" s="201" t="n">
        <v>0</v>
      </c>
      <c r="W295" s="201" t="n">
        <v>0</v>
      </c>
      <c r="X295" s="201" t="n">
        <v>0</v>
      </c>
      <c r="Y295" s="201" t="n">
        <v>0</v>
      </c>
      <c r="Z295" s="201" t="n">
        <v>0</v>
      </c>
      <c r="AA295" s="201" t="n">
        <v>0</v>
      </c>
      <c r="AB295" s="201" t="n">
        <v>0</v>
      </c>
      <c r="AC295" s="201" t="n">
        <v>0</v>
      </c>
      <c r="AD295" s="201" t="n">
        <v>0</v>
      </c>
      <c r="AE295" s="201" t="n">
        <v>0</v>
      </c>
      <c r="AF295" s="201" t="n">
        <v>0</v>
      </c>
      <c r="AG295" s="201" t="n">
        <v>35378.896</v>
      </c>
      <c r="AH295" s="201" t="n">
        <v>35378.896</v>
      </c>
      <c r="AI295" s="201" t="n">
        <v>0</v>
      </c>
      <c r="AJ295" s="201" t="n">
        <v>0</v>
      </c>
      <c r="AK295" s="201" t="n">
        <v>0</v>
      </c>
      <c r="AL295" s="210"/>
    </row>
    <row r="296" s="201" customFormat="true" ht="15" hidden="false" customHeight="false" outlineLevel="0" collapsed="false">
      <c r="A296" s="1" t="s">
        <v>803</v>
      </c>
      <c r="B296" s="143" t="n">
        <v>130710</v>
      </c>
      <c r="C296" s="370" t="s">
        <v>82</v>
      </c>
      <c r="D296" s="201" t="n">
        <v>0</v>
      </c>
      <c r="E296" s="201" t="n">
        <v>27952.83836</v>
      </c>
      <c r="F296" s="201" t="n">
        <v>75731.69364</v>
      </c>
      <c r="G296" s="201" t="n">
        <v>0</v>
      </c>
      <c r="H296" s="201" t="n">
        <v>103684.532</v>
      </c>
      <c r="I296" s="201" t="n">
        <v>8135</v>
      </c>
      <c r="J296" s="201" t="n">
        <v>6636</v>
      </c>
      <c r="K296" s="201" t="n">
        <v>100</v>
      </c>
      <c r="L296" s="201" t="n">
        <v>1972</v>
      </c>
      <c r="M296" s="201" t="n">
        <v>70.1546</v>
      </c>
      <c r="N296" s="201" t="n">
        <v>3777.02353</v>
      </c>
      <c r="O296" s="201" t="n">
        <v>0</v>
      </c>
      <c r="P296" s="201" t="n">
        <v>20690.17813</v>
      </c>
      <c r="Q296" s="201" t="n">
        <v>104.20549</v>
      </c>
      <c r="R296" s="201" t="n">
        <v>0</v>
      </c>
      <c r="S296" s="201" t="n">
        <v>0</v>
      </c>
      <c r="T296" s="201" t="n">
        <v>0</v>
      </c>
      <c r="U296" s="201" t="n">
        <v>14.86362</v>
      </c>
      <c r="V296" s="201" t="n">
        <v>100</v>
      </c>
      <c r="W296" s="201" t="n">
        <v>0</v>
      </c>
      <c r="X296" s="201" t="n">
        <v>0</v>
      </c>
      <c r="Y296" s="201" t="n">
        <v>978.6347</v>
      </c>
      <c r="Z296" s="201" t="n">
        <v>1679.98299</v>
      </c>
      <c r="AA296" s="201" t="n">
        <v>0</v>
      </c>
      <c r="AB296" s="201" t="n">
        <v>0</v>
      </c>
      <c r="AC296" s="201" t="n">
        <v>3585.94139</v>
      </c>
      <c r="AD296" s="201" t="n">
        <v>0</v>
      </c>
      <c r="AE296" s="201" t="n">
        <v>0</v>
      </c>
      <c r="AF296" s="201" t="n">
        <v>6463.62819</v>
      </c>
      <c r="AG296" s="201" t="n">
        <v>130838.33832</v>
      </c>
      <c r="AH296" s="201" t="n">
        <v>91872.81316</v>
      </c>
      <c r="AI296" s="201" t="n">
        <v>38850.66154</v>
      </c>
      <c r="AJ296" s="201" t="n">
        <v>100</v>
      </c>
      <c r="AK296" s="201" t="n">
        <v>14.86362</v>
      </c>
      <c r="AL296" s="210"/>
    </row>
    <row r="297" s="201" customFormat="true" ht="15" hidden="false" customHeight="false" outlineLevel="0" collapsed="false">
      <c r="A297" s="1" t="s">
        <v>803</v>
      </c>
      <c r="B297" s="143" t="n">
        <v>130715</v>
      </c>
      <c r="C297" s="370" t="s">
        <v>83</v>
      </c>
      <c r="D297" s="201" t="n">
        <v>0</v>
      </c>
      <c r="E297" s="201" t="n">
        <v>0</v>
      </c>
      <c r="F297" s="201" t="n">
        <v>0</v>
      </c>
      <c r="G297" s="201" t="n">
        <v>0</v>
      </c>
      <c r="H297" s="201" t="n">
        <v>0</v>
      </c>
      <c r="I297" s="201" t="n">
        <v>0</v>
      </c>
      <c r="J297" s="201" t="n">
        <v>0</v>
      </c>
      <c r="K297" s="201" t="n">
        <v>0</v>
      </c>
      <c r="L297" s="201" t="n">
        <v>0</v>
      </c>
      <c r="M297" s="201" t="n">
        <v>0</v>
      </c>
      <c r="N297" s="201" t="n">
        <v>0</v>
      </c>
      <c r="O297" s="201" t="n">
        <v>0</v>
      </c>
      <c r="P297" s="201" t="n">
        <v>0</v>
      </c>
      <c r="Q297" s="201" t="n">
        <v>1100</v>
      </c>
      <c r="R297" s="201" t="n">
        <v>0</v>
      </c>
      <c r="S297" s="201" t="n">
        <v>0</v>
      </c>
      <c r="T297" s="201" t="n">
        <v>0</v>
      </c>
      <c r="U297" s="201" t="n">
        <v>0</v>
      </c>
      <c r="V297" s="201" t="n">
        <v>0</v>
      </c>
      <c r="W297" s="201" t="n">
        <v>0</v>
      </c>
      <c r="X297" s="201" t="n">
        <v>0</v>
      </c>
      <c r="Y297" s="201" t="n">
        <v>0</v>
      </c>
      <c r="Z297" s="201" t="n">
        <v>0</v>
      </c>
      <c r="AA297" s="201" t="n">
        <v>0</v>
      </c>
      <c r="AB297" s="201" t="n">
        <v>0</v>
      </c>
      <c r="AC297" s="201" t="n">
        <v>0</v>
      </c>
      <c r="AD297" s="201" t="n">
        <v>0</v>
      </c>
      <c r="AE297" s="201" t="n">
        <v>0</v>
      </c>
      <c r="AF297" s="201" t="n">
        <v>1100</v>
      </c>
      <c r="AG297" s="201" t="n">
        <v>1100</v>
      </c>
      <c r="AH297" s="201" t="n">
        <v>0</v>
      </c>
      <c r="AI297" s="201" t="n">
        <v>1100</v>
      </c>
      <c r="AJ297" s="201" t="n">
        <v>0</v>
      </c>
      <c r="AK297" s="201" t="n">
        <v>0</v>
      </c>
      <c r="AL297" s="210"/>
    </row>
    <row r="298" s="201" customFormat="true" ht="15" hidden="false" customHeight="false" outlineLevel="0" collapsed="false">
      <c r="A298" s="1" t="s">
        <v>803</v>
      </c>
      <c r="B298" s="143" t="n">
        <v>130720</v>
      </c>
      <c r="C298" s="370" t="s">
        <v>84</v>
      </c>
      <c r="D298" s="201" t="n">
        <v>0</v>
      </c>
      <c r="E298" s="201" t="n">
        <v>0</v>
      </c>
      <c r="F298" s="201" t="n">
        <v>0</v>
      </c>
      <c r="G298" s="201" t="n">
        <v>29200</v>
      </c>
      <c r="H298" s="201" t="n">
        <v>29200</v>
      </c>
      <c r="I298" s="201" t="n">
        <v>40</v>
      </c>
      <c r="J298" s="201" t="n">
        <v>0</v>
      </c>
      <c r="K298" s="201" t="n">
        <v>0</v>
      </c>
      <c r="L298" s="201" t="n">
        <v>0</v>
      </c>
      <c r="M298" s="201" t="n">
        <v>0</v>
      </c>
      <c r="N298" s="201" t="n">
        <v>0</v>
      </c>
      <c r="O298" s="201" t="n">
        <v>0</v>
      </c>
      <c r="P298" s="201" t="n">
        <v>40</v>
      </c>
      <c r="Q298" s="201" t="n">
        <v>0</v>
      </c>
      <c r="R298" s="201" t="n">
        <v>0</v>
      </c>
      <c r="S298" s="201" t="n">
        <v>0</v>
      </c>
      <c r="T298" s="201" t="n">
        <v>0</v>
      </c>
      <c r="U298" s="201" t="n">
        <v>0</v>
      </c>
      <c r="V298" s="201" t="n">
        <v>0</v>
      </c>
      <c r="W298" s="201" t="n">
        <v>0</v>
      </c>
      <c r="X298" s="201" t="n">
        <v>66</v>
      </c>
      <c r="Y298" s="201" t="n">
        <v>0</v>
      </c>
      <c r="Z298" s="201" t="n">
        <v>0</v>
      </c>
      <c r="AA298" s="201" t="n">
        <v>0</v>
      </c>
      <c r="AB298" s="201" t="n">
        <v>153.59656</v>
      </c>
      <c r="AC298" s="201" t="n">
        <v>0</v>
      </c>
      <c r="AD298" s="201" t="n">
        <v>0</v>
      </c>
      <c r="AE298" s="201" t="n">
        <v>0</v>
      </c>
      <c r="AF298" s="201" t="n">
        <v>219.59656</v>
      </c>
      <c r="AG298" s="201" t="n">
        <v>29459.59656</v>
      </c>
      <c r="AH298" s="201" t="n">
        <v>29200</v>
      </c>
      <c r="AI298" s="201" t="n">
        <v>106</v>
      </c>
      <c r="AJ298" s="201" t="n">
        <v>0</v>
      </c>
      <c r="AK298" s="201" t="n">
        <v>153.59656</v>
      </c>
      <c r="AL298" s="210"/>
    </row>
    <row r="299" s="52" customFormat="true" ht="15" hidden="false" customHeight="false" outlineLevel="0" collapsed="false">
      <c r="A299" s="1" t="s">
        <v>804</v>
      </c>
      <c r="B299" s="1" t="n">
        <v>210105</v>
      </c>
      <c r="C299" s="281" t="s">
        <v>277</v>
      </c>
      <c r="D299" s="52" t="n">
        <v>245266.59234</v>
      </c>
      <c r="E299" s="52" t="n">
        <v>171585.14399</v>
      </c>
      <c r="F299" s="52" t="n">
        <v>298035.97436</v>
      </c>
      <c r="G299" s="52" t="n">
        <v>9030.95948</v>
      </c>
      <c r="H299" s="52" t="n">
        <v>723918.67017</v>
      </c>
      <c r="I299" s="52" t="n">
        <v>41150.75194</v>
      </c>
      <c r="J299" s="52" t="n">
        <v>140158.49446</v>
      </c>
      <c r="K299" s="52" t="n">
        <v>22013.74922</v>
      </c>
      <c r="L299" s="52" t="n">
        <v>359714.14776</v>
      </c>
      <c r="M299" s="52" t="n">
        <v>3196.5741</v>
      </c>
      <c r="N299" s="52" t="n">
        <v>127650.05199</v>
      </c>
      <c r="O299" s="52" t="n">
        <v>1160.839</v>
      </c>
      <c r="P299" s="52" t="n">
        <v>695044.60847</v>
      </c>
      <c r="Q299" s="52" t="n">
        <v>26292.86444</v>
      </c>
      <c r="R299" s="52" t="n">
        <v>5067.00189</v>
      </c>
      <c r="S299" s="52" t="n">
        <v>6507.53176</v>
      </c>
      <c r="T299" s="52" t="n">
        <v>0</v>
      </c>
      <c r="U299" s="52" t="n">
        <v>0</v>
      </c>
      <c r="V299" s="52" t="n">
        <v>0</v>
      </c>
      <c r="W299" s="52" t="n">
        <v>6469.6728</v>
      </c>
      <c r="X299" s="52" t="n">
        <v>0</v>
      </c>
      <c r="Y299" s="52" t="n">
        <v>1589.2451</v>
      </c>
      <c r="Z299" s="52" t="n">
        <v>14548.47316</v>
      </c>
      <c r="AA299" s="52" t="n">
        <v>0</v>
      </c>
      <c r="AB299" s="52" t="n">
        <v>18081.31375</v>
      </c>
      <c r="AC299" s="52" t="n">
        <v>10716.24094</v>
      </c>
      <c r="AD299" s="52" t="n">
        <v>0</v>
      </c>
      <c r="AE299" s="52" t="n">
        <v>0</v>
      </c>
      <c r="AF299" s="52" t="n">
        <v>89272.34384</v>
      </c>
      <c r="AG299" s="52" t="n">
        <v>1508235.62248</v>
      </c>
      <c r="AH299" s="52" t="n">
        <v>961237.81574</v>
      </c>
      <c r="AI299" s="52" t="n">
        <v>500433.07097</v>
      </c>
      <c r="AJ299" s="52" t="n">
        <v>22013.74922</v>
      </c>
      <c r="AK299" s="52" t="n">
        <v>24550.98655</v>
      </c>
      <c r="AL299" s="53"/>
    </row>
    <row r="300" s="52" customFormat="true" ht="15" hidden="false" customHeight="false" outlineLevel="0" collapsed="false">
      <c r="A300" s="1" t="s">
        <v>804</v>
      </c>
      <c r="B300" s="1" t="n">
        <v>210110</v>
      </c>
      <c r="C300" s="281" t="s">
        <v>278</v>
      </c>
      <c r="D300" s="52" t="n">
        <v>530052.39004</v>
      </c>
      <c r="E300" s="52" t="n">
        <v>849637.73741</v>
      </c>
      <c r="F300" s="52" t="n">
        <v>1767082.11248</v>
      </c>
      <c r="G300" s="52" t="n">
        <v>852094.40967</v>
      </c>
      <c r="H300" s="52" t="n">
        <v>3998866.6496</v>
      </c>
      <c r="I300" s="52" t="n">
        <v>122850.38746</v>
      </c>
      <c r="J300" s="52" t="n">
        <v>502842.59454</v>
      </c>
      <c r="K300" s="52" t="n">
        <v>53811.76993</v>
      </c>
      <c r="L300" s="52" t="n">
        <v>234953.13173</v>
      </c>
      <c r="M300" s="52" t="n">
        <v>123721.82658</v>
      </c>
      <c r="N300" s="52" t="n">
        <v>20240.4358</v>
      </c>
      <c r="O300" s="52" t="n">
        <v>323589.075</v>
      </c>
      <c r="P300" s="52" t="n">
        <v>1382009.22104</v>
      </c>
      <c r="Q300" s="52" t="n">
        <v>5257.23375</v>
      </c>
      <c r="R300" s="52" t="n">
        <v>0</v>
      </c>
      <c r="S300" s="52" t="n">
        <v>8106.3977</v>
      </c>
      <c r="T300" s="52" t="n">
        <v>11409.15769</v>
      </c>
      <c r="U300" s="52" t="n">
        <v>0</v>
      </c>
      <c r="V300" s="52" t="n">
        <v>60407.48917</v>
      </c>
      <c r="W300" s="52" t="n">
        <v>150.90173</v>
      </c>
      <c r="X300" s="52" t="n">
        <v>953.85927</v>
      </c>
      <c r="Y300" s="52" t="n">
        <v>4023.30168</v>
      </c>
      <c r="Z300" s="52" t="n">
        <v>73.41722</v>
      </c>
      <c r="AA300" s="52" t="n">
        <v>0</v>
      </c>
      <c r="AB300" s="52" t="n">
        <v>0</v>
      </c>
      <c r="AC300" s="52" t="n">
        <v>5.57297</v>
      </c>
      <c r="AD300" s="52" t="n">
        <v>0</v>
      </c>
      <c r="AE300" s="52" t="n">
        <v>3690.8</v>
      </c>
      <c r="AF300" s="52" t="n">
        <v>94078.13118</v>
      </c>
      <c r="AG300" s="52" t="n">
        <v>5474954.00182</v>
      </c>
      <c r="AH300" s="52" t="n">
        <v>3893043.04564</v>
      </c>
      <c r="AI300" s="52" t="n">
        <v>1527948.28452</v>
      </c>
      <c r="AJ300" s="52" t="n">
        <v>53811.76993</v>
      </c>
      <c r="AK300" s="52" t="n">
        <v>150.90173</v>
      </c>
      <c r="AL300" s="53"/>
    </row>
    <row r="301" s="52" customFormat="true" ht="15" hidden="false" customHeight="false" outlineLevel="0" collapsed="false">
      <c r="A301" s="1" t="s">
        <v>804</v>
      </c>
      <c r="B301" s="1" t="n">
        <v>210115</v>
      </c>
      <c r="C301" s="281" t="s">
        <v>279</v>
      </c>
      <c r="D301" s="52" t="n">
        <v>84658.83233</v>
      </c>
      <c r="E301" s="52" t="n">
        <v>20124.94038</v>
      </c>
      <c r="F301" s="52" t="n">
        <v>101525.34151</v>
      </c>
      <c r="G301" s="52" t="n">
        <v>13417.0739</v>
      </c>
      <c r="H301" s="52" t="n">
        <v>219726.18812</v>
      </c>
      <c r="I301" s="52" t="n">
        <v>28195.27416</v>
      </c>
      <c r="J301" s="52" t="n">
        <v>70430.73513</v>
      </c>
      <c r="K301" s="52" t="n">
        <v>2266.20362</v>
      </c>
      <c r="L301" s="52" t="n">
        <v>63707.82845</v>
      </c>
      <c r="M301" s="52" t="n">
        <v>4759.2753</v>
      </c>
      <c r="N301" s="52" t="n">
        <v>2436.74112</v>
      </c>
      <c r="O301" s="52" t="n">
        <v>6097.784</v>
      </c>
      <c r="P301" s="52" t="n">
        <v>177893.84178</v>
      </c>
      <c r="Q301" s="52" t="n">
        <v>210.5313</v>
      </c>
      <c r="R301" s="52" t="n">
        <v>0</v>
      </c>
      <c r="S301" s="52" t="n">
        <v>1481.23942</v>
      </c>
      <c r="T301" s="52" t="n">
        <v>0</v>
      </c>
      <c r="U301" s="52" t="n">
        <v>0</v>
      </c>
      <c r="V301" s="52" t="n">
        <v>1093.00698</v>
      </c>
      <c r="W301" s="52" t="n">
        <v>650.96756</v>
      </c>
      <c r="X301" s="52" t="n">
        <v>0</v>
      </c>
      <c r="Y301" s="52" t="n">
        <v>0</v>
      </c>
      <c r="Z301" s="52" t="n">
        <v>0</v>
      </c>
      <c r="AA301" s="52" t="n">
        <v>0</v>
      </c>
      <c r="AB301" s="52" t="n">
        <v>590.4684</v>
      </c>
      <c r="AC301" s="52" t="n">
        <v>0</v>
      </c>
      <c r="AD301" s="52" t="n">
        <v>0</v>
      </c>
      <c r="AE301" s="52" t="n">
        <v>0</v>
      </c>
      <c r="AF301" s="52" t="n">
        <v>4026.21366</v>
      </c>
      <c r="AG301" s="52" t="n">
        <v>401646.24356</v>
      </c>
      <c r="AH301" s="52" t="n">
        <v>264949.02581</v>
      </c>
      <c r="AI301" s="52" t="n">
        <v>133189.57817</v>
      </c>
      <c r="AJ301" s="52" t="n">
        <v>2266.20362</v>
      </c>
      <c r="AK301" s="52" t="n">
        <v>1241.43596</v>
      </c>
      <c r="AL301" s="53"/>
    </row>
    <row r="302" s="52" customFormat="true" ht="15" hidden="false" customHeight="false" outlineLevel="0" collapsed="false">
      <c r="A302" s="1" t="s">
        <v>804</v>
      </c>
      <c r="B302" s="1" t="n">
        <v>210120</v>
      </c>
      <c r="C302" s="281" t="s">
        <v>280</v>
      </c>
      <c r="D302" s="52" t="n">
        <v>3483.22095</v>
      </c>
      <c r="E302" s="52" t="n">
        <v>10570.57588</v>
      </c>
      <c r="F302" s="52" t="n">
        <v>0</v>
      </c>
      <c r="G302" s="52" t="n">
        <v>1092.47247</v>
      </c>
      <c r="H302" s="52" t="n">
        <v>15146.2693</v>
      </c>
      <c r="I302" s="52" t="n">
        <v>84.24319</v>
      </c>
      <c r="J302" s="52" t="n">
        <v>3489.31757</v>
      </c>
      <c r="K302" s="52" t="n">
        <v>0</v>
      </c>
      <c r="L302" s="52" t="n">
        <v>0</v>
      </c>
      <c r="M302" s="52" t="n">
        <v>1054.89354</v>
      </c>
      <c r="N302" s="52" t="n">
        <v>472.77342</v>
      </c>
      <c r="O302" s="52" t="n">
        <v>0</v>
      </c>
      <c r="P302" s="52" t="n">
        <v>5101.22772</v>
      </c>
      <c r="Q302" s="52" t="n">
        <v>0</v>
      </c>
      <c r="R302" s="52" t="n">
        <v>0</v>
      </c>
      <c r="S302" s="52" t="n">
        <v>0</v>
      </c>
      <c r="T302" s="52" t="n">
        <v>0</v>
      </c>
      <c r="U302" s="52" t="n">
        <v>0</v>
      </c>
      <c r="V302" s="52" t="n">
        <v>1305.63174</v>
      </c>
      <c r="W302" s="52" t="n">
        <v>0</v>
      </c>
      <c r="X302" s="52" t="n">
        <v>0</v>
      </c>
      <c r="Y302" s="52" t="n">
        <v>0</v>
      </c>
      <c r="Z302" s="52" t="n">
        <v>0</v>
      </c>
      <c r="AA302" s="52" t="n">
        <v>0</v>
      </c>
      <c r="AB302" s="52" t="n">
        <v>0</v>
      </c>
      <c r="AC302" s="52" t="n">
        <v>0</v>
      </c>
      <c r="AD302" s="52" t="n">
        <v>0</v>
      </c>
      <c r="AE302" s="52" t="n">
        <v>0</v>
      </c>
      <c r="AF302" s="52" t="n">
        <v>1305.63174</v>
      </c>
      <c r="AG302" s="52" t="n">
        <v>21553.12876</v>
      </c>
      <c r="AH302" s="52" t="n">
        <v>7415.08874</v>
      </c>
      <c r="AI302" s="52" t="n">
        <v>14138.04002</v>
      </c>
      <c r="AJ302" s="52" t="n">
        <v>0</v>
      </c>
      <c r="AK302" s="52" t="n">
        <v>0</v>
      </c>
      <c r="AL302" s="53"/>
    </row>
    <row r="303" s="52" customFormat="true" ht="15" hidden="false" customHeight="false" outlineLevel="0" collapsed="false">
      <c r="A303" s="1" t="s">
        <v>804</v>
      </c>
      <c r="B303" s="1" t="n">
        <v>210125</v>
      </c>
      <c r="C303" s="281" t="s">
        <v>281</v>
      </c>
      <c r="D303" s="52" t="n">
        <v>0</v>
      </c>
      <c r="E303" s="52" t="n">
        <v>0</v>
      </c>
      <c r="F303" s="52" t="n">
        <v>0</v>
      </c>
      <c r="G303" s="52" t="n">
        <v>0</v>
      </c>
      <c r="H303" s="52" t="n">
        <v>0</v>
      </c>
      <c r="I303" s="52" t="n">
        <v>0</v>
      </c>
      <c r="J303" s="52" t="n">
        <v>0.262</v>
      </c>
      <c r="K303" s="52" t="n">
        <v>0</v>
      </c>
      <c r="L303" s="52" t="n">
        <v>0</v>
      </c>
      <c r="M303" s="52" t="n">
        <v>0</v>
      </c>
      <c r="N303" s="52" t="n">
        <v>0</v>
      </c>
      <c r="O303" s="52" t="n">
        <v>0</v>
      </c>
      <c r="P303" s="52" t="n">
        <v>0.262</v>
      </c>
      <c r="Q303" s="52" t="n">
        <v>0</v>
      </c>
      <c r="R303" s="52" t="n">
        <v>0</v>
      </c>
      <c r="S303" s="52" t="n">
        <v>0</v>
      </c>
      <c r="T303" s="52" t="n">
        <v>0</v>
      </c>
      <c r="U303" s="52" t="n">
        <v>0</v>
      </c>
      <c r="V303" s="52" t="n">
        <v>0</v>
      </c>
      <c r="W303" s="52" t="n">
        <v>0</v>
      </c>
      <c r="X303" s="52" t="n">
        <v>0</v>
      </c>
      <c r="Y303" s="52" t="n">
        <v>0</v>
      </c>
      <c r="Z303" s="52" t="n">
        <v>0</v>
      </c>
      <c r="AA303" s="52" t="n">
        <v>0</v>
      </c>
      <c r="AB303" s="52" t="n">
        <v>0</v>
      </c>
      <c r="AC303" s="52" t="n">
        <v>0</v>
      </c>
      <c r="AD303" s="52" t="n">
        <v>0</v>
      </c>
      <c r="AE303" s="52" t="n">
        <v>0</v>
      </c>
      <c r="AF303" s="52" t="n">
        <v>0</v>
      </c>
      <c r="AG303" s="52" t="n">
        <v>0.262</v>
      </c>
      <c r="AH303" s="52" t="n">
        <v>0.262</v>
      </c>
      <c r="AI303" s="52" t="n">
        <v>0</v>
      </c>
      <c r="AJ303" s="52" t="n">
        <v>0</v>
      </c>
      <c r="AK303" s="52" t="n">
        <v>0</v>
      </c>
      <c r="AL303" s="53"/>
    </row>
    <row r="304" s="52" customFormat="true" ht="15" hidden="false" customHeight="false" outlineLevel="0" collapsed="false">
      <c r="A304" s="1" t="s">
        <v>804</v>
      </c>
      <c r="B304" s="1" t="n">
        <v>210130</v>
      </c>
      <c r="C304" s="281" t="s">
        <v>282</v>
      </c>
      <c r="D304" s="52" t="n">
        <v>7048.01476</v>
      </c>
      <c r="E304" s="52" t="n">
        <v>9837.57015</v>
      </c>
      <c r="F304" s="52" t="n">
        <v>26114.44995</v>
      </c>
      <c r="G304" s="52" t="n">
        <v>9821.50618</v>
      </c>
      <c r="H304" s="52" t="n">
        <v>52821.54104</v>
      </c>
      <c r="I304" s="52" t="n">
        <v>1942.76601</v>
      </c>
      <c r="J304" s="52" t="n">
        <v>8982.57957</v>
      </c>
      <c r="K304" s="52" t="n">
        <v>447.13132</v>
      </c>
      <c r="L304" s="52" t="n">
        <v>6220.23264</v>
      </c>
      <c r="M304" s="52" t="n">
        <v>2304.64558</v>
      </c>
      <c r="N304" s="52" t="n">
        <v>1462.86098</v>
      </c>
      <c r="O304" s="52" t="n">
        <v>7474.96</v>
      </c>
      <c r="P304" s="52" t="n">
        <v>28835.1761</v>
      </c>
      <c r="Q304" s="52" t="n">
        <v>181.56704</v>
      </c>
      <c r="R304" s="52" t="n">
        <v>24.24365</v>
      </c>
      <c r="S304" s="52" t="n">
        <v>72.20491</v>
      </c>
      <c r="T304" s="52" t="n">
        <v>318.33179</v>
      </c>
      <c r="U304" s="52" t="n">
        <v>0</v>
      </c>
      <c r="V304" s="52" t="n">
        <v>335.92313</v>
      </c>
      <c r="W304" s="52" t="n">
        <v>22.02977</v>
      </c>
      <c r="X304" s="52" t="n">
        <v>6.59829</v>
      </c>
      <c r="Y304" s="52" t="n">
        <v>336.2861</v>
      </c>
      <c r="Z304" s="52" t="n">
        <v>95.06973</v>
      </c>
      <c r="AA304" s="52" t="n">
        <v>0</v>
      </c>
      <c r="AB304" s="52" t="n">
        <v>227.70927</v>
      </c>
      <c r="AC304" s="52" t="n">
        <v>102.77449</v>
      </c>
      <c r="AD304" s="52" t="n">
        <v>0</v>
      </c>
      <c r="AE304" s="52" t="n">
        <v>28.99516</v>
      </c>
      <c r="AF304" s="52" t="n">
        <v>1751.73333</v>
      </c>
      <c r="AG304" s="52" t="n">
        <v>83408.45047</v>
      </c>
      <c r="AH304" s="52" t="n">
        <v>62916.38108</v>
      </c>
      <c r="AI304" s="52" t="n">
        <v>19795.19903</v>
      </c>
      <c r="AJ304" s="52" t="n">
        <v>447.13132</v>
      </c>
      <c r="AK304" s="52" t="n">
        <v>249.73904</v>
      </c>
      <c r="AL304" s="53"/>
    </row>
    <row r="305" s="52" customFormat="true" ht="15" hidden="false" customHeight="false" outlineLevel="0" collapsed="false">
      <c r="A305" s="1" t="s">
        <v>805</v>
      </c>
      <c r="B305" s="1" t="n">
        <v>210135</v>
      </c>
      <c r="C305" s="281" t="s">
        <v>283</v>
      </c>
      <c r="D305" s="52" t="n">
        <v>667625.78086</v>
      </c>
      <c r="E305" s="52" t="n">
        <v>475013.16401</v>
      </c>
      <c r="F305" s="52" t="n">
        <v>1957232.63465</v>
      </c>
      <c r="G305" s="52" t="n">
        <v>494726.43248</v>
      </c>
      <c r="H305" s="52" t="n">
        <v>3594598.012</v>
      </c>
      <c r="I305" s="52" t="n">
        <v>313345.08047</v>
      </c>
      <c r="J305" s="52" t="n">
        <v>352228.11371</v>
      </c>
      <c r="K305" s="52" t="n">
        <v>175520.28313</v>
      </c>
      <c r="L305" s="52" t="n">
        <v>291186.93662</v>
      </c>
      <c r="M305" s="52" t="n">
        <v>184676.04271</v>
      </c>
      <c r="N305" s="52" t="n">
        <v>163738.71014</v>
      </c>
      <c r="O305" s="52" t="n">
        <v>0</v>
      </c>
      <c r="P305" s="52" t="n">
        <v>1480695.16678</v>
      </c>
      <c r="Q305" s="52" t="n">
        <v>21729.72546</v>
      </c>
      <c r="R305" s="52" t="n">
        <v>296.17573</v>
      </c>
      <c r="S305" s="52" t="n">
        <v>14123.72402</v>
      </c>
      <c r="T305" s="52" t="n">
        <v>1849.83026</v>
      </c>
      <c r="U305" s="52" t="n">
        <v>0</v>
      </c>
      <c r="V305" s="52" t="n">
        <v>128200.82256</v>
      </c>
      <c r="W305" s="52" t="n">
        <v>30891.11444</v>
      </c>
      <c r="X305" s="52" t="n">
        <v>350.71358</v>
      </c>
      <c r="Y305" s="52" t="n">
        <v>14289.32473</v>
      </c>
      <c r="Z305" s="52" t="n">
        <v>18279.08061</v>
      </c>
      <c r="AA305" s="52" t="n">
        <v>89363.70977</v>
      </c>
      <c r="AB305" s="52" t="n">
        <v>80967.14685</v>
      </c>
      <c r="AC305" s="52" t="n">
        <v>5598.40956</v>
      </c>
      <c r="AD305" s="52" t="n">
        <v>3369.1577</v>
      </c>
      <c r="AE305" s="52" t="n">
        <v>3089.75279</v>
      </c>
      <c r="AF305" s="52" t="n">
        <v>412398.68806</v>
      </c>
      <c r="AG305" s="52" t="n">
        <v>5487691.86684</v>
      </c>
      <c r="AH305" s="52" t="n">
        <v>3592008.00218</v>
      </c>
      <c r="AI305" s="52" t="n">
        <v>1515572.45277</v>
      </c>
      <c r="AJ305" s="52" t="n">
        <v>175520.28313</v>
      </c>
      <c r="AK305" s="52" t="n">
        <v>204591.12876</v>
      </c>
      <c r="AL305" s="53"/>
    </row>
    <row r="306" s="52" customFormat="true" ht="15" hidden="false" customHeight="false" outlineLevel="0" collapsed="false">
      <c r="A306" s="1" t="s">
        <v>803</v>
      </c>
      <c r="B306" s="1" t="n">
        <v>210140</v>
      </c>
      <c r="C306" s="281" t="s">
        <v>284</v>
      </c>
      <c r="D306" s="52" t="n">
        <v>43297.48839</v>
      </c>
      <c r="E306" s="52" t="n">
        <v>301015.88174</v>
      </c>
      <c r="F306" s="52" t="n">
        <v>26829.98025</v>
      </c>
      <c r="G306" s="52" t="n">
        <v>10526.31998</v>
      </c>
      <c r="H306" s="52" t="n">
        <v>381669.67036</v>
      </c>
      <c r="I306" s="52" t="n">
        <v>5117.73516</v>
      </c>
      <c r="J306" s="52" t="n">
        <v>5903.20312</v>
      </c>
      <c r="K306" s="52" t="n">
        <v>4994.13319</v>
      </c>
      <c r="L306" s="52" t="n">
        <v>207.88959</v>
      </c>
      <c r="M306" s="52" t="n">
        <v>277.71377</v>
      </c>
      <c r="N306" s="52" t="n">
        <v>1748.85363</v>
      </c>
      <c r="O306" s="52" t="n">
        <v>2208.941</v>
      </c>
      <c r="P306" s="52" t="n">
        <v>20458.46946</v>
      </c>
      <c r="Q306" s="52" t="n">
        <v>402.44373</v>
      </c>
      <c r="R306" s="52" t="n">
        <v>57.29877</v>
      </c>
      <c r="S306" s="52" t="n">
        <v>43.40839</v>
      </c>
      <c r="T306" s="52" t="n">
        <v>101.72787</v>
      </c>
      <c r="U306" s="52" t="n">
        <v>0</v>
      </c>
      <c r="V306" s="52" t="n">
        <v>939.32629</v>
      </c>
      <c r="W306" s="52" t="n">
        <v>744.84485</v>
      </c>
      <c r="X306" s="52" t="n">
        <v>0</v>
      </c>
      <c r="Y306" s="52" t="n">
        <v>33.27475</v>
      </c>
      <c r="Z306" s="52" t="n">
        <v>425.26173</v>
      </c>
      <c r="AA306" s="52" t="n">
        <v>0</v>
      </c>
      <c r="AB306" s="52" t="n">
        <v>454.1415</v>
      </c>
      <c r="AC306" s="52" t="n">
        <v>922.34228</v>
      </c>
      <c r="AD306" s="52" t="n">
        <v>227.86575</v>
      </c>
      <c r="AE306" s="52" t="n">
        <v>74.9583</v>
      </c>
      <c r="AF306" s="52" t="n">
        <v>4426.89421</v>
      </c>
      <c r="AG306" s="52" t="n">
        <v>406555.03403</v>
      </c>
      <c r="AH306" s="52" t="n">
        <v>49665.27707</v>
      </c>
      <c r="AI306" s="52" t="n">
        <v>350468.77167</v>
      </c>
      <c r="AJ306" s="52" t="n">
        <v>4994.13319</v>
      </c>
      <c r="AK306" s="52" t="n">
        <v>1426.8521</v>
      </c>
      <c r="AL306" s="53"/>
    </row>
    <row r="307" s="52" customFormat="true" ht="15" hidden="false" customHeight="false" outlineLevel="0" collapsed="false">
      <c r="A307" s="1" t="s">
        <v>803</v>
      </c>
      <c r="B307" s="1" t="n">
        <v>210145</v>
      </c>
      <c r="C307" s="281" t="s">
        <v>285</v>
      </c>
      <c r="D307" s="52" t="n">
        <v>0</v>
      </c>
      <c r="E307" s="52" t="n">
        <v>1383.19238</v>
      </c>
      <c r="F307" s="52" t="n">
        <v>1449.54971</v>
      </c>
      <c r="G307" s="52" t="n">
        <v>949.73928</v>
      </c>
      <c r="H307" s="52" t="n">
        <v>3782.48137</v>
      </c>
      <c r="I307" s="52" t="n">
        <v>668.7474</v>
      </c>
      <c r="J307" s="52" t="n">
        <v>7.017</v>
      </c>
      <c r="K307" s="52" t="n">
        <v>170.86527</v>
      </c>
      <c r="L307" s="52" t="n">
        <v>709.25757</v>
      </c>
      <c r="M307" s="52" t="n">
        <v>0</v>
      </c>
      <c r="N307" s="52" t="n">
        <v>15.05426</v>
      </c>
      <c r="O307" s="52" t="n">
        <v>0</v>
      </c>
      <c r="P307" s="52" t="n">
        <v>1570.9415</v>
      </c>
      <c r="Q307" s="52" t="n">
        <v>15.9406</v>
      </c>
      <c r="R307" s="52" t="n">
        <v>0</v>
      </c>
      <c r="S307" s="52" t="n">
        <v>0.0592</v>
      </c>
      <c r="T307" s="52" t="n">
        <v>0</v>
      </c>
      <c r="U307" s="52" t="n">
        <v>0</v>
      </c>
      <c r="V307" s="52" t="n">
        <v>8.78022</v>
      </c>
      <c r="W307" s="52" t="n">
        <v>0</v>
      </c>
      <c r="X307" s="52" t="n">
        <v>0</v>
      </c>
      <c r="Y307" s="52" t="n">
        <v>141.02426</v>
      </c>
      <c r="Z307" s="52" t="n">
        <v>940.15735</v>
      </c>
      <c r="AA307" s="52" t="n">
        <v>0</v>
      </c>
      <c r="AB307" s="52" t="n">
        <v>0</v>
      </c>
      <c r="AC307" s="52" t="n">
        <v>0</v>
      </c>
      <c r="AD307" s="52" t="n">
        <v>0</v>
      </c>
      <c r="AE307" s="52" t="n">
        <v>0</v>
      </c>
      <c r="AF307" s="52" t="n">
        <v>1105.96163</v>
      </c>
      <c r="AG307" s="52" t="n">
        <v>6459.3845</v>
      </c>
      <c r="AH307" s="52" t="n">
        <v>3139.45724</v>
      </c>
      <c r="AI307" s="52" t="n">
        <v>3149.06199</v>
      </c>
      <c r="AJ307" s="52" t="n">
        <v>170.86527</v>
      </c>
      <c r="AK307" s="52" t="n">
        <v>0</v>
      </c>
      <c r="AL307" s="53"/>
    </row>
    <row r="308" s="52" customFormat="true" ht="15" hidden="false" customHeight="false" outlineLevel="0" collapsed="false">
      <c r="A308" s="1" t="s">
        <v>803</v>
      </c>
      <c r="B308" s="1" t="n">
        <v>210150</v>
      </c>
      <c r="C308" s="281" t="s">
        <v>286</v>
      </c>
      <c r="D308" s="52" t="n">
        <v>23303.37032</v>
      </c>
      <c r="E308" s="52" t="n">
        <v>26178.02816</v>
      </c>
      <c r="F308" s="52" t="n">
        <v>89101.6341</v>
      </c>
      <c r="G308" s="52" t="n">
        <v>70074.75384</v>
      </c>
      <c r="H308" s="52" t="n">
        <v>208657.78642</v>
      </c>
      <c r="I308" s="52" t="n">
        <v>10277.54153</v>
      </c>
      <c r="J308" s="52" t="n">
        <v>69673.07953</v>
      </c>
      <c r="K308" s="52" t="n">
        <v>3541.6323</v>
      </c>
      <c r="L308" s="52" t="n">
        <v>27307.02744</v>
      </c>
      <c r="M308" s="52" t="n">
        <v>7320.00817</v>
      </c>
      <c r="N308" s="52" t="n">
        <v>7930.21718</v>
      </c>
      <c r="O308" s="52" t="n">
        <v>23524.522</v>
      </c>
      <c r="P308" s="52" t="n">
        <v>149574.02815</v>
      </c>
      <c r="Q308" s="52" t="n">
        <v>1382.1412</v>
      </c>
      <c r="R308" s="52" t="n">
        <v>332.56528</v>
      </c>
      <c r="S308" s="52" t="n">
        <v>438.35478</v>
      </c>
      <c r="T308" s="52" t="n">
        <v>683.60131</v>
      </c>
      <c r="U308" s="52" t="n">
        <v>0</v>
      </c>
      <c r="V308" s="52" t="n">
        <v>2404.85597</v>
      </c>
      <c r="W308" s="52" t="n">
        <v>206.2205</v>
      </c>
      <c r="X308" s="52" t="n">
        <v>380.5078</v>
      </c>
      <c r="Y308" s="52" t="n">
        <v>261.44358</v>
      </c>
      <c r="Z308" s="52" t="n">
        <v>372.73173</v>
      </c>
      <c r="AA308" s="52" t="n">
        <v>0</v>
      </c>
      <c r="AB308" s="52" t="n">
        <v>1150.58409</v>
      </c>
      <c r="AC308" s="52" t="n">
        <v>0</v>
      </c>
      <c r="AD308" s="52" t="n">
        <v>0</v>
      </c>
      <c r="AE308" s="52" t="n">
        <v>113.77726</v>
      </c>
      <c r="AF308" s="52" t="n">
        <v>7726.7835</v>
      </c>
      <c r="AG308" s="52" t="n">
        <v>365958.59807</v>
      </c>
      <c r="AH308" s="52" t="n">
        <v>298107.01829</v>
      </c>
      <c r="AI308" s="52" t="n">
        <v>62953.14289</v>
      </c>
      <c r="AJ308" s="52" t="n">
        <v>3541.6323</v>
      </c>
      <c r="AK308" s="52" t="n">
        <v>1356.80459</v>
      </c>
      <c r="AL308" s="53"/>
    </row>
    <row r="309" s="52" customFormat="true" ht="15" hidden="false" customHeight="false" outlineLevel="0" collapsed="false">
      <c r="A309" s="1" t="s">
        <v>803</v>
      </c>
      <c r="B309" s="1" t="n">
        <v>210205</v>
      </c>
      <c r="C309" s="281" t="s">
        <v>289</v>
      </c>
      <c r="D309" s="52" t="n">
        <v>0</v>
      </c>
      <c r="E309" s="52" t="n">
        <v>0</v>
      </c>
      <c r="F309" s="52" t="n">
        <v>0</v>
      </c>
      <c r="G309" s="52" t="n">
        <v>0</v>
      </c>
      <c r="H309" s="52" t="n">
        <v>0</v>
      </c>
      <c r="I309" s="52" t="n">
        <v>0</v>
      </c>
      <c r="J309" s="52" t="n">
        <v>0</v>
      </c>
      <c r="K309" s="52" t="n">
        <v>0</v>
      </c>
      <c r="L309" s="52" t="n">
        <v>0</v>
      </c>
      <c r="M309" s="52" t="n">
        <v>0</v>
      </c>
      <c r="N309" s="52" t="n">
        <v>0</v>
      </c>
      <c r="O309" s="52" t="n">
        <v>35384</v>
      </c>
      <c r="P309" s="52" t="n">
        <v>35384</v>
      </c>
      <c r="Q309" s="52" t="n">
        <v>0</v>
      </c>
      <c r="R309" s="52" t="n">
        <v>0</v>
      </c>
      <c r="S309" s="52" t="n">
        <v>0</v>
      </c>
      <c r="T309" s="52" t="n">
        <v>0</v>
      </c>
      <c r="U309" s="52" t="n">
        <v>0</v>
      </c>
      <c r="V309" s="52" t="n">
        <v>0</v>
      </c>
      <c r="W309" s="52" t="n">
        <v>0</v>
      </c>
      <c r="X309" s="52" t="n">
        <v>0</v>
      </c>
      <c r="Y309" s="52" t="n">
        <v>0</v>
      </c>
      <c r="Z309" s="52" t="n">
        <v>0</v>
      </c>
      <c r="AA309" s="52" t="n">
        <v>0</v>
      </c>
      <c r="AB309" s="52" t="n">
        <v>0</v>
      </c>
      <c r="AC309" s="52" t="n">
        <v>0</v>
      </c>
      <c r="AD309" s="52" t="n">
        <v>0</v>
      </c>
      <c r="AE309" s="52" t="n">
        <v>0</v>
      </c>
      <c r="AF309" s="52" t="n">
        <v>0</v>
      </c>
      <c r="AG309" s="52" t="n">
        <v>35384</v>
      </c>
      <c r="AH309" s="52" t="n">
        <v>35384</v>
      </c>
      <c r="AI309" s="52" t="n">
        <v>0</v>
      </c>
      <c r="AJ309" s="52" t="n">
        <v>0</v>
      </c>
      <c r="AK309" s="52" t="n">
        <v>0</v>
      </c>
      <c r="AL309" s="53"/>
    </row>
    <row r="310" s="52" customFormat="true" ht="15" hidden="false" customHeight="false" outlineLevel="0" collapsed="false">
      <c r="A310" s="1" t="s">
        <v>803</v>
      </c>
      <c r="B310" s="1" t="n">
        <v>210210</v>
      </c>
      <c r="C310" s="281" t="s">
        <v>290</v>
      </c>
      <c r="D310" s="52" t="n">
        <v>0</v>
      </c>
      <c r="E310" s="52" t="n">
        <v>0</v>
      </c>
      <c r="F310" s="52" t="n">
        <v>0</v>
      </c>
      <c r="G310" s="52" t="n">
        <v>0</v>
      </c>
      <c r="H310" s="52" t="n">
        <v>0</v>
      </c>
      <c r="I310" s="52" t="n">
        <v>0</v>
      </c>
      <c r="J310" s="52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52" t="n">
        <v>0</v>
      </c>
      <c r="P310" s="52" t="n">
        <v>0</v>
      </c>
      <c r="Q310" s="52" t="n">
        <v>0</v>
      </c>
      <c r="R310" s="52" t="n">
        <v>0</v>
      </c>
      <c r="S310" s="52" t="n">
        <v>0</v>
      </c>
      <c r="T310" s="52" t="n">
        <v>0</v>
      </c>
      <c r="U310" s="52" t="n">
        <v>0</v>
      </c>
      <c r="V310" s="52" t="n">
        <v>0</v>
      </c>
      <c r="W310" s="52" t="n">
        <v>0</v>
      </c>
      <c r="X310" s="52" t="n">
        <v>0</v>
      </c>
      <c r="Y310" s="52" t="n">
        <v>0</v>
      </c>
      <c r="Z310" s="52" t="n">
        <v>0</v>
      </c>
      <c r="AA310" s="52" t="n">
        <v>0</v>
      </c>
      <c r="AB310" s="52" t="n">
        <v>0</v>
      </c>
      <c r="AC310" s="52" t="n">
        <v>0</v>
      </c>
      <c r="AD310" s="52" t="n">
        <v>0</v>
      </c>
      <c r="AE310" s="52" t="n">
        <v>0</v>
      </c>
      <c r="AF310" s="52" t="n">
        <v>0</v>
      </c>
      <c r="AG310" s="52" t="n">
        <v>0</v>
      </c>
      <c r="AH310" s="52" t="n">
        <v>0</v>
      </c>
      <c r="AI310" s="52" t="n">
        <v>0</v>
      </c>
      <c r="AJ310" s="52" t="n">
        <v>0</v>
      </c>
      <c r="AK310" s="52" t="n">
        <v>0</v>
      </c>
      <c r="AL310" s="53"/>
    </row>
    <row r="311" s="52" customFormat="true" ht="15" hidden="false" customHeight="false" outlineLevel="0" collapsed="false">
      <c r="A311" s="1" t="s">
        <v>803</v>
      </c>
      <c r="B311" s="1" t="n">
        <v>210215</v>
      </c>
      <c r="C311" s="371" t="s">
        <v>291</v>
      </c>
      <c r="D311" s="92" t="n">
        <v>0</v>
      </c>
      <c r="E311" s="92" t="n">
        <v>0</v>
      </c>
      <c r="F311" s="92" t="n">
        <v>0</v>
      </c>
      <c r="G311" s="92" t="n">
        <v>0</v>
      </c>
      <c r="H311" s="92" t="n">
        <v>0</v>
      </c>
      <c r="I311" s="92" t="n">
        <v>0</v>
      </c>
      <c r="J311" s="92" t="n">
        <v>0</v>
      </c>
      <c r="K311" s="92" t="n">
        <v>0</v>
      </c>
      <c r="L311" s="92" t="n">
        <v>0</v>
      </c>
      <c r="M311" s="92" t="n">
        <v>0</v>
      </c>
      <c r="N311" s="92" t="n">
        <v>0</v>
      </c>
      <c r="O311" s="92" t="n">
        <v>0</v>
      </c>
      <c r="P311" s="92" t="n">
        <v>0</v>
      </c>
      <c r="Q311" s="92" t="n">
        <v>0</v>
      </c>
      <c r="R311" s="92" t="n">
        <v>0</v>
      </c>
      <c r="S311" s="92" t="n">
        <v>0</v>
      </c>
      <c r="T311" s="92" t="n">
        <v>0</v>
      </c>
      <c r="U311" s="92" t="n">
        <v>0</v>
      </c>
      <c r="V311" s="92" t="n">
        <v>0</v>
      </c>
      <c r="W311" s="92" t="n">
        <v>0</v>
      </c>
      <c r="X311" s="92" t="n">
        <v>0</v>
      </c>
      <c r="Y311" s="92" t="n">
        <v>0</v>
      </c>
      <c r="Z311" s="92" t="n">
        <v>0</v>
      </c>
      <c r="AA311" s="92" t="n">
        <v>0</v>
      </c>
      <c r="AB311" s="92" t="n">
        <v>0</v>
      </c>
      <c r="AC311" s="92" t="n">
        <v>0</v>
      </c>
      <c r="AD311" s="92" t="n">
        <v>0</v>
      </c>
      <c r="AE311" s="92" t="n">
        <v>0</v>
      </c>
      <c r="AF311" s="92" t="n">
        <v>0</v>
      </c>
      <c r="AG311" s="92" t="n">
        <v>0</v>
      </c>
      <c r="AH311" s="92" t="n">
        <v>0</v>
      </c>
      <c r="AI311" s="92" t="n">
        <v>0</v>
      </c>
      <c r="AJ311" s="92" t="n">
        <v>0</v>
      </c>
      <c r="AK311" s="92" t="n">
        <v>0</v>
      </c>
      <c r="AL311" s="291"/>
    </row>
    <row r="312" s="52" customFormat="true" ht="15" hidden="false" customHeight="false" outlineLevel="0" collapsed="false">
      <c r="A312" s="1"/>
      <c r="B312" s="1"/>
      <c r="C312" s="7"/>
      <c r="AJ312" s="232"/>
    </row>
    <row r="313" s="52" customFormat="true" ht="15" hidden="false" customHeight="false" outlineLevel="0" collapsed="false">
      <c r="A313" s="1"/>
      <c r="B313" s="6" t="s">
        <v>806</v>
      </c>
      <c r="C313" s="81" t="s">
        <v>535</v>
      </c>
      <c r="AJ313" s="232"/>
    </row>
    <row r="314" s="52" customFormat="true" ht="15" hidden="false" customHeight="false" outlineLevel="0" collapsed="false">
      <c r="A314" s="1"/>
      <c r="B314" s="6" t="s">
        <v>807</v>
      </c>
      <c r="C314" s="81" t="s">
        <v>808</v>
      </c>
      <c r="AJ314" s="232"/>
    </row>
    <row r="315" s="52" customFormat="true" ht="15" hidden="false" customHeight="false" outlineLevel="0" collapsed="false">
      <c r="A315" s="1"/>
      <c r="B315" s="6" t="s">
        <v>809</v>
      </c>
      <c r="C315" s="81" t="s">
        <v>681</v>
      </c>
      <c r="AJ315" s="232"/>
    </row>
    <row r="316" s="52" customFormat="true" ht="15" hidden="false" customHeight="false" outlineLevel="0" collapsed="false">
      <c r="A316" s="1"/>
      <c r="B316" s="1" t="s">
        <v>810</v>
      </c>
      <c r="C316" s="372" t="s">
        <v>538</v>
      </c>
      <c r="AJ316" s="232"/>
    </row>
    <row r="317" s="52" customFormat="true" ht="15" hidden="false" customHeight="false" outlineLevel="0" collapsed="false">
      <c r="A317" s="1"/>
      <c r="B317" s="1" t="s">
        <v>811</v>
      </c>
      <c r="C317" s="372" t="s">
        <v>539</v>
      </c>
      <c r="AJ317" s="232"/>
    </row>
    <row r="318" s="52" customFormat="true" ht="15" hidden="false" customHeight="false" outlineLevel="0" collapsed="false">
      <c r="A318" s="1"/>
      <c r="B318" s="1" t="s">
        <v>812</v>
      </c>
      <c r="C318" s="372" t="s">
        <v>540</v>
      </c>
      <c r="AJ318" s="232"/>
    </row>
    <row r="319" s="52" customFormat="true" ht="15" hidden="false" customHeight="false" outlineLevel="0" collapsed="false">
      <c r="A319" s="1"/>
      <c r="B319" s="1" t="s">
        <v>813</v>
      </c>
      <c r="C319" s="7" t="s">
        <v>2</v>
      </c>
      <c r="AJ319" s="232"/>
    </row>
    <row r="320" s="52" customFormat="true" ht="15" hidden="false" customHeight="false" outlineLevel="0" collapsed="false">
      <c r="A320" s="1"/>
      <c r="B320" s="6" t="s">
        <v>682</v>
      </c>
      <c r="C320" s="81" t="s">
        <v>682</v>
      </c>
      <c r="AJ320" s="232"/>
    </row>
    <row r="321" s="52" customFormat="true" ht="15" hidden="false" customHeight="false" outlineLevel="0" collapsed="false">
      <c r="A321" s="1"/>
      <c r="B321" s="6"/>
      <c r="C321" s="81" t="s">
        <v>683</v>
      </c>
      <c r="AJ321" s="232"/>
    </row>
    <row r="322" s="52" customFormat="true" ht="15" hidden="false" customHeight="false" outlineLevel="0" collapsed="false">
      <c r="A322" s="1"/>
      <c r="B322" s="1" t="s">
        <v>814</v>
      </c>
      <c r="C322" s="7" t="s">
        <v>543</v>
      </c>
      <c r="AJ322" s="232"/>
    </row>
    <row r="323" s="52" customFormat="true" ht="15" hidden="false" customHeight="false" outlineLevel="0" collapsed="false">
      <c r="A323" s="1"/>
      <c r="B323" s="373" t="s">
        <v>815</v>
      </c>
      <c r="C323" s="301" t="s">
        <v>816</v>
      </c>
      <c r="AJ323" s="232"/>
    </row>
    <row r="324" s="52" customFormat="true" ht="15" hidden="false" customHeight="false" outlineLevel="0" collapsed="false">
      <c r="A324" s="1"/>
      <c r="B324" s="373"/>
      <c r="C324" s="7"/>
      <c r="AJ324" s="232"/>
    </row>
    <row r="325" s="52" customFormat="true" ht="15" hidden="false" customHeight="false" outlineLevel="0" collapsed="false">
      <c r="A325" s="1"/>
      <c r="B325" s="1"/>
      <c r="C325" s="143" t="s">
        <v>695</v>
      </c>
      <c r="D325" s="52" t="n">
        <v>0</v>
      </c>
      <c r="E325" s="52" t="n">
        <v>0</v>
      </c>
      <c r="F325" s="52" t="n">
        <v>0</v>
      </c>
      <c r="G325" s="52" t="n">
        <v>0</v>
      </c>
      <c r="H325" s="52" t="n">
        <v>0</v>
      </c>
      <c r="I325" s="52" t="n">
        <v>0</v>
      </c>
      <c r="J325" s="52" t="n">
        <v>0</v>
      </c>
      <c r="K325" s="52" t="n">
        <v>0</v>
      </c>
      <c r="L325" s="52" t="n">
        <v>0</v>
      </c>
      <c r="M325" s="52" t="n">
        <v>0</v>
      </c>
      <c r="N325" s="52" t="n">
        <v>0</v>
      </c>
      <c r="O325" s="52" t="n">
        <v>0</v>
      </c>
      <c r="P325" s="52" t="n">
        <v>0</v>
      </c>
      <c r="Q325" s="52" t="n">
        <v>0</v>
      </c>
      <c r="R325" s="52" t="n">
        <v>0</v>
      </c>
      <c r="S325" s="52" t="n">
        <v>0</v>
      </c>
      <c r="T325" s="52" t="n">
        <v>0</v>
      </c>
      <c r="U325" s="52" t="n">
        <v>0</v>
      </c>
      <c r="V325" s="52" t="n">
        <v>0</v>
      </c>
      <c r="W325" s="52" t="n">
        <v>0</v>
      </c>
      <c r="X325" s="52" t="n">
        <v>0</v>
      </c>
      <c r="Y325" s="52" t="n">
        <v>0</v>
      </c>
      <c r="Z325" s="52" t="n">
        <v>0</v>
      </c>
      <c r="AA325" s="52" t="n">
        <v>0</v>
      </c>
      <c r="AB325" s="52" t="n">
        <v>0</v>
      </c>
      <c r="AC325" s="52" t="n">
        <v>0</v>
      </c>
      <c r="AD325" s="52" t="n">
        <v>0</v>
      </c>
      <c r="AE325" s="52" t="n">
        <v>0</v>
      </c>
      <c r="AF325" s="52" t="n">
        <v>0</v>
      </c>
      <c r="AG325" s="52" t="n">
        <v>0</v>
      </c>
      <c r="AH325" s="52" t="n">
        <v>0</v>
      </c>
      <c r="AI325" s="52" t="n">
        <v>0</v>
      </c>
      <c r="AJ325" s="232" t="n">
        <v>0</v>
      </c>
      <c r="AK325" s="52" t="n">
        <v>0</v>
      </c>
    </row>
    <row r="326" s="52" customFormat="true" ht="15" hidden="false" customHeight="false" outlineLevel="0" collapsed="false">
      <c r="A326" s="1"/>
      <c r="B326" s="1"/>
      <c r="C326" s="143" t="s">
        <v>696</v>
      </c>
      <c r="D326" s="52" t="n">
        <v>0</v>
      </c>
      <c r="E326" s="52" t="n">
        <v>0</v>
      </c>
      <c r="F326" s="52" t="n">
        <v>0</v>
      </c>
      <c r="G326" s="52" t="n">
        <v>0</v>
      </c>
      <c r="H326" s="52" t="n">
        <v>0</v>
      </c>
      <c r="I326" s="52" t="n">
        <v>0</v>
      </c>
      <c r="J326" s="52" t="n">
        <v>0</v>
      </c>
      <c r="K326" s="52" t="n">
        <v>0</v>
      </c>
      <c r="L326" s="52" t="n">
        <v>0</v>
      </c>
      <c r="M326" s="52" t="n">
        <v>0</v>
      </c>
      <c r="N326" s="52" t="n">
        <v>0</v>
      </c>
      <c r="O326" s="52" t="n">
        <v>0</v>
      </c>
      <c r="P326" s="52" t="n">
        <v>0</v>
      </c>
      <c r="Q326" s="52" t="n">
        <v>0</v>
      </c>
      <c r="R326" s="52" t="n">
        <v>0</v>
      </c>
      <c r="S326" s="52" t="n">
        <v>0</v>
      </c>
      <c r="T326" s="52" t="n">
        <v>0</v>
      </c>
      <c r="U326" s="52" t="n">
        <v>0</v>
      </c>
      <c r="V326" s="52" t="n">
        <v>0</v>
      </c>
      <c r="W326" s="52" t="n">
        <v>0</v>
      </c>
      <c r="X326" s="52" t="n">
        <v>0</v>
      </c>
      <c r="Y326" s="52" t="n">
        <v>0</v>
      </c>
      <c r="Z326" s="52" t="n">
        <v>0</v>
      </c>
      <c r="AA326" s="52" t="n">
        <v>0</v>
      </c>
      <c r="AB326" s="52" t="n">
        <v>-150.285269999999</v>
      </c>
      <c r="AC326" s="52" t="n">
        <v>0</v>
      </c>
      <c r="AD326" s="52" t="n">
        <v>0</v>
      </c>
      <c r="AE326" s="52" t="n">
        <v>0</v>
      </c>
      <c r="AF326" s="52" t="n">
        <v>-150.285270000051</v>
      </c>
      <c r="AG326" s="52" t="n">
        <v>-150.285269999411</v>
      </c>
      <c r="AH326" s="52" t="n">
        <v>0</v>
      </c>
      <c r="AI326" s="52" t="n">
        <v>0</v>
      </c>
      <c r="AJ326" s="232" t="n">
        <v>0</v>
      </c>
      <c r="AK326" s="52" t="n">
        <v>-150.285269999993</v>
      </c>
    </row>
    <row r="327" customFormat="false" ht="15" hidden="false" customHeight="false" outlineLevel="0" collapsed="false">
      <c r="C327" s="143"/>
      <c r="D327" s="15"/>
      <c r="AJ327" s="1"/>
    </row>
    <row r="328" customFormat="false" ht="15" hidden="false" customHeight="false" outlineLevel="0" collapsed="false">
      <c r="AJ328" s="1"/>
    </row>
    <row r="329" customFormat="false" ht="15" hidden="false" customHeight="false" outlineLevel="0" collapsed="false">
      <c r="AJ329" s="1"/>
    </row>
    <row r="330" customFormat="false" ht="15" hidden="false" customHeight="false" outlineLevel="0" collapsed="false">
      <c r="AJ330" s="1"/>
    </row>
    <row r="331" customFormat="false" ht="15" hidden="false" customHeight="false" outlineLevel="0" collapsed="false">
      <c r="AJ331" s="1"/>
    </row>
    <row r="332" customFormat="false" ht="15" hidden="false" customHeight="false" outlineLevel="0" collapsed="false">
      <c r="AJ332" s="1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374" width="13.85"/>
    <col collapsed="false" customWidth="true" hidden="false" outlineLevel="0" max="3" min="3" style="7" width="42.7"/>
    <col collapsed="false" customWidth="true" hidden="false" outlineLevel="0" max="4" min="4" style="7" width="20.7"/>
    <col collapsed="false" customWidth="true" hidden="false" outlineLevel="0" max="8" min="5" style="7" width="18.7"/>
    <col collapsed="false" customWidth="true" hidden="false" outlineLevel="0" max="9" min="9" style="143" width="18.7"/>
    <col collapsed="false" customWidth="true" hidden="false" outlineLevel="0" max="37" min="10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3" t="s">
        <v>599</v>
      </c>
    </row>
    <row r="3" customFormat="false" ht="15" hidden="false" customHeight="false" outlineLevel="0" collapsed="false">
      <c r="B3" s="93" t="s">
        <v>1</v>
      </c>
    </row>
    <row r="4" customFormat="false" ht="15" hidden="false" customHeight="false" outlineLevel="0" collapsed="false">
      <c r="B4" s="255" t="s">
        <v>600</v>
      </c>
    </row>
    <row r="5" customFormat="false" ht="15" hidden="false" customHeight="false" outlineLevel="0" collapsed="false">
      <c r="B5" s="144" t="s">
        <v>3</v>
      </c>
      <c r="I5" s="143" t="s">
        <v>2</v>
      </c>
    </row>
    <row r="6" customFormat="false" ht="51.75" hidden="false" customHeight="true" outlineLevel="0" collapsed="false">
      <c r="A6" s="151" t="n">
        <v>1</v>
      </c>
      <c r="B6" s="152" t="s">
        <v>4</v>
      </c>
      <c r="C6" s="153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6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6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7" t="s">
        <v>25</v>
      </c>
      <c r="X6" s="34" t="s">
        <v>26</v>
      </c>
      <c r="Y6" s="34" t="s">
        <v>27</v>
      </c>
      <c r="Z6" s="34" t="s">
        <v>28</v>
      </c>
      <c r="AA6" s="37" t="s">
        <v>29</v>
      </c>
      <c r="AB6" s="37" t="s">
        <v>30</v>
      </c>
      <c r="AC6" s="32" t="s">
        <v>31</v>
      </c>
      <c r="AD6" s="37" t="s">
        <v>32</v>
      </c>
      <c r="AE6" s="34" t="s">
        <v>33</v>
      </c>
      <c r="AF6" s="36" t="s">
        <v>34</v>
      </c>
      <c r="AG6" s="36" t="s">
        <v>35</v>
      </c>
      <c r="AH6" s="32" t="s">
        <v>36</v>
      </c>
      <c r="AI6" s="34" t="s">
        <v>37</v>
      </c>
      <c r="AJ6" s="35" t="s">
        <v>38</v>
      </c>
      <c r="AK6" s="37" t="s">
        <v>39</v>
      </c>
      <c r="AL6" s="205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" t="n">
        <v>2</v>
      </c>
      <c r="B7" s="46"/>
      <c r="I7" s="7"/>
      <c r="AL7" s="282"/>
    </row>
    <row r="8" s="81" customFormat="true" ht="15" hidden="false" customHeight="false" outlineLevel="0" collapsed="false">
      <c r="A8" s="1" t="n">
        <v>3</v>
      </c>
      <c r="B8" s="164"/>
      <c r="C8" s="94" t="s">
        <v>601</v>
      </c>
      <c r="D8" s="94" t="n">
        <v>62694.46631</v>
      </c>
      <c r="E8" s="94" t="n">
        <v>45335.85741</v>
      </c>
      <c r="F8" s="94" t="n">
        <v>153025.94016</v>
      </c>
      <c r="G8" s="94" t="n">
        <v>35214.39803</v>
      </c>
      <c r="H8" s="94" t="n">
        <v>296270.66191</v>
      </c>
      <c r="I8" s="94" t="n">
        <v>21301.4934</v>
      </c>
      <c r="J8" s="94" t="n">
        <v>27138.01067</v>
      </c>
      <c r="K8" s="94" t="n">
        <v>9271.87899</v>
      </c>
      <c r="L8" s="94" t="n">
        <v>26185.57101</v>
      </c>
      <c r="M8" s="94" t="n">
        <v>8828.18271</v>
      </c>
      <c r="N8" s="94" t="n">
        <v>9982.49264</v>
      </c>
      <c r="O8" s="94" t="n">
        <v>5553.273</v>
      </c>
      <c r="P8" s="94" t="n">
        <v>108260.90242</v>
      </c>
      <c r="Q8" s="94" t="n">
        <v>2710.49117</v>
      </c>
      <c r="R8" s="94" t="n">
        <v>739.2234</v>
      </c>
      <c r="S8" s="94" t="n">
        <v>608.90939</v>
      </c>
      <c r="T8" s="94" t="n">
        <v>483.54923</v>
      </c>
      <c r="U8" s="94" t="n">
        <v>1997.08245</v>
      </c>
      <c r="V8" s="94" t="n">
        <v>5768.38881</v>
      </c>
      <c r="W8" s="94" t="n">
        <v>13069.80126</v>
      </c>
      <c r="X8" s="94" t="n">
        <v>184.8422</v>
      </c>
      <c r="Y8" s="94" t="n">
        <v>3969.66152</v>
      </c>
      <c r="Z8" s="94" t="n">
        <v>12096.85405</v>
      </c>
      <c r="AA8" s="94" t="n">
        <v>2304.12443</v>
      </c>
      <c r="AB8" s="94" t="n">
        <v>10229.92546</v>
      </c>
      <c r="AC8" s="94" t="n">
        <v>2396.36835</v>
      </c>
      <c r="AD8" s="94" t="n">
        <v>2298.54837</v>
      </c>
      <c r="AE8" s="94" t="n">
        <v>544.60133</v>
      </c>
      <c r="AF8" s="94" t="n">
        <v>59402.37142</v>
      </c>
      <c r="AG8" s="94" t="n">
        <v>463933.93575</v>
      </c>
      <c r="AH8" s="94" t="n">
        <v>275440.75817</v>
      </c>
      <c r="AI8" s="94" t="n">
        <v>149321.81662</v>
      </c>
      <c r="AJ8" s="94" t="n">
        <v>9271.87899</v>
      </c>
      <c r="AK8" s="94" t="n">
        <v>29899.48197</v>
      </c>
      <c r="AL8" s="375"/>
      <c r="AM8" s="170"/>
    </row>
    <row r="9" customFormat="false" ht="15" hidden="false" customHeight="false" outlineLevel="0" collapsed="false">
      <c r="A9" s="1" t="n">
        <v>4</v>
      </c>
      <c r="B9" s="46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376"/>
      <c r="AM9" s="12"/>
    </row>
    <row r="10" customFormat="false" ht="15" hidden="false" customHeight="false" outlineLevel="0" collapsed="false">
      <c r="A10" s="1" t="n">
        <v>5</v>
      </c>
      <c r="B10" s="46" t="n">
        <v>51</v>
      </c>
      <c r="C10" s="52" t="s">
        <v>602</v>
      </c>
      <c r="D10" s="361" t="n">
        <v>33589.91165</v>
      </c>
      <c r="E10" s="361" t="n">
        <v>29614.89945</v>
      </c>
      <c r="F10" s="361" t="n">
        <v>95740.77784</v>
      </c>
      <c r="G10" s="361" t="n">
        <v>21129.81332</v>
      </c>
      <c r="H10" s="361" t="n">
        <v>180075.40226</v>
      </c>
      <c r="I10" s="361" t="n">
        <v>15501.02548</v>
      </c>
      <c r="J10" s="361" t="n">
        <v>16381.47314</v>
      </c>
      <c r="K10" s="361" t="n">
        <v>6895.10569</v>
      </c>
      <c r="L10" s="361" t="n">
        <v>18458.72664</v>
      </c>
      <c r="M10" s="361" t="n">
        <v>6705.07014</v>
      </c>
      <c r="N10" s="361" t="n">
        <v>8281.1819</v>
      </c>
      <c r="O10" s="361" t="n">
        <v>3226.611</v>
      </c>
      <c r="P10" s="361" t="n">
        <v>75449.19399</v>
      </c>
      <c r="Q10" s="361" t="n">
        <v>1553.61571</v>
      </c>
      <c r="R10" s="361" t="n">
        <v>446.3563</v>
      </c>
      <c r="S10" s="361" t="n">
        <v>384.23677</v>
      </c>
      <c r="T10" s="361" t="n">
        <v>349.97229</v>
      </c>
      <c r="U10" s="361" t="n">
        <v>1654.20396</v>
      </c>
      <c r="V10" s="361" t="n">
        <v>5094.26129</v>
      </c>
      <c r="W10" s="361" t="n">
        <v>10601.73275</v>
      </c>
      <c r="X10" s="361" t="n">
        <v>115.55333</v>
      </c>
      <c r="Y10" s="361" t="n">
        <v>2189.10145</v>
      </c>
      <c r="Z10" s="361" t="n">
        <v>6361.4351</v>
      </c>
      <c r="AA10" s="361" t="n">
        <v>2275.3757</v>
      </c>
      <c r="AB10" s="361" t="n">
        <v>9226.44747</v>
      </c>
      <c r="AC10" s="361" t="n">
        <v>1905.28577</v>
      </c>
      <c r="AD10" s="361" t="n">
        <v>1924.21271</v>
      </c>
      <c r="AE10" s="361" t="n">
        <v>207.3824</v>
      </c>
      <c r="AF10" s="361" t="n">
        <v>44289.173</v>
      </c>
      <c r="AG10" s="361" t="n">
        <v>299813.76925</v>
      </c>
      <c r="AH10" s="361" t="n">
        <v>177753.79411</v>
      </c>
      <c r="AI10" s="361" t="n">
        <v>89482.89686</v>
      </c>
      <c r="AJ10" s="361" t="n">
        <v>6895.10569</v>
      </c>
      <c r="AK10" s="361" t="n">
        <v>25681.97259</v>
      </c>
      <c r="AL10" s="376"/>
      <c r="AM10" s="12"/>
    </row>
    <row r="11" customFormat="false" ht="15" hidden="false" customHeight="false" outlineLevel="0" collapsed="false">
      <c r="A11" s="1" t="n">
        <v>6</v>
      </c>
      <c r="B11" s="46" t="n">
        <v>5101</v>
      </c>
      <c r="C11" s="377" t="s">
        <v>603</v>
      </c>
      <c r="D11" s="361" t="n">
        <v>117.67212</v>
      </c>
      <c r="E11" s="361" t="n">
        <v>35.62643</v>
      </c>
      <c r="F11" s="361" t="n">
        <v>268.60441</v>
      </c>
      <c r="G11" s="361" t="n">
        <v>64.20749</v>
      </c>
      <c r="H11" s="361" t="n">
        <v>486.11045</v>
      </c>
      <c r="I11" s="361" t="n">
        <v>154.45243</v>
      </c>
      <c r="J11" s="361" t="n">
        <v>77.7415</v>
      </c>
      <c r="K11" s="361" t="n">
        <v>47.9645</v>
      </c>
      <c r="L11" s="361" t="n">
        <v>98.38447</v>
      </c>
      <c r="M11" s="361" t="n">
        <v>84.6236</v>
      </c>
      <c r="N11" s="361" t="n">
        <v>239.47732</v>
      </c>
      <c r="O11" s="361" t="n">
        <v>30.417</v>
      </c>
      <c r="P11" s="361" t="n">
        <v>733.06082</v>
      </c>
      <c r="Q11" s="361" t="n">
        <v>40.24708</v>
      </c>
      <c r="R11" s="361" t="n">
        <v>0</v>
      </c>
      <c r="S11" s="361" t="n">
        <v>0</v>
      </c>
      <c r="T11" s="361" t="n">
        <v>0.02714</v>
      </c>
      <c r="U11" s="361" t="n">
        <v>0.27629</v>
      </c>
      <c r="V11" s="361" t="n">
        <v>9.90556</v>
      </c>
      <c r="W11" s="361" t="n">
        <v>0.2484</v>
      </c>
      <c r="X11" s="361" t="n">
        <v>1.54322</v>
      </c>
      <c r="Y11" s="361" t="n">
        <v>0.25642</v>
      </c>
      <c r="Z11" s="361" t="n">
        <v>0.07072</v>
      </c>
      <c r="AA11" s="361" t="n">
        <v>139.41454</v>
      </c>
      <c r="AB11" s="361" t="n">
        <v>45.51911</v>
      </c>
      <c r="AC11" s="361" t="n">
        <v>8.44345</v>
      </c>
      <c r="AD11" s="361" t="n">
        <v>0</v>
      </c>
      <c r="AE11" s="361" t="n">
        <v>0.02239</v>
      </c>
      <c r="AF11" s="361" t="n">
        <v>245.97432</v>
      </c>
      <c r="AG11" s="361" t="n">
        <v>1465.14559</v>
      </c>
      <c r="AH11" s="361" t="n">
        <v>881.8048</v>
      </c>
      <c r="AI11" s="361" t="n">
        <v>349.91795</v>
      </c>
      <c r="AJ11" s="361" t="n">
        <v>47.9645</v>
      </c>
      <c r="AK11" s="361" t="n">
        <v>185.45834</v>
      </c>
      <c r="AL11" s="376"/>
      <c r="AM11" s="12"/>
    </row>
    <row r="12" customFormat="false" ht="15" hidden="false" customHeight="false" outlineLevel="0" collapsed="false">
      <c r="A12" s="1" t="n">
        <v>7</v>
      </c>
      <c r="B12" s="46" t="n">
        <v>5102</v>
      </c>
      <c r="C12" s="377" t="s">
        <v>604</v>
      </c>
      <c r="D12" s="361" t="n">
        <v>0</v>
      </c>
      <c r="E12" s="361" t="n">
        <v>0</v>
      </c>
      <c r="F12" s="361" t="n">
        <v>140.52902</v>
      </c>
      <c r="G12" s="361" t="n">
        <v>124.90715</v>
      </c>
      <c r="H12" s="361" t="n">
        <v>265.43617</v>
      </c>
      <c r="I12" s="361" t="n">
        <v>0.65972</v>
      </c>
      <c r="J12" s="361" t="n">
        <v>0</v>
      </c>
      <c r="K12" s="361" t="n">
        <v>13.40277</v>
      </c>
      <c r="L12" s="361" t="n">
        <v>0.33333</v>
      </c>
      <c r="M12" s="361" t="n">
        <v>0</v>
      </c>
      <c r="N12" s="361" t="n">
        <v>0</v>
      </c>
      <c r="O12" s="361" t="n">
        <v>12.014</v>
      </c>
      <c r="P12" s="361" t="n">
        <v>26.40982</v>
      </c>
      <c r="Q12" s="361" t="n">
        <v>0</v>
      </c>
      <c r="R12" s="361" t="n">
        <v>0</v>
      </c>
      <c r="S12" s="361" t="n">
        <v>0</v>
      </c>
      <c r="T12" s="361" t="n">
        <v>0</v>
      </c>
      <c r="U12" s="361" t="n">
        <v>0</v>
      </c>
      <c r="V12" s="361" t="n">
        <v>0</v>
      </c>
      <c r="W12" s="361" t="n">
        <v>0</v>
      </c>
      <c r="X12" s="361" t="n">
        <v>0</v>
      </c>
      <c r="Y12" s="361" t="n">
        <v>0</v>
      </c>
      <c r="Z12" s="361" t="n">
        <v>0</v>
      </c>
      <c r="AA12" s="361" t="n">
        <v>0</v>
      </c>
      <c r="AB12" s="361" t="n">
        <v>0</v>
      </c>
      <c r="AC12" s="361" t="n">
        <v>0</v>
      </c>
      <c r="AD12" s="361" t="n">
        <v>0</v>
      </c>
      <c r="AE12" s="361" t="n">
        <v>0</v>
      </c>
      <c r="AF12" s="361" t="n">
        <v>0</v>
      </c>
      <c r="AG12" s="361" t="n">
        <v>291.84599</v>
      </c>
      <c r="AH12" s="361" t="n">
        <v>277.7835</v>
      </c>
      <c r="AI12" s="361" t="n">
        <v>0.65972</v>
      </c>
      <c r="AJ12" s="361" t="n">
        <v>13.40277</v>
      </c>
      <c r="AK12" s="361" t="n">
        <v>0</v>
      </c>
      <c r="AL12" s="376"/>
      <c r="AM12" s="12"/>
    </row>
    <row r="13" customFormat="false" ht="15" hidden="false" customHeight="false" outlineLevel="0" collapsed="false">
      <c r="A13" s="1" t="n">
        <v>8</v>
      </c>
      <c r="B13" s="46" t="n">
        <v>5103</v>
      </c>
      <c r="C13" s="377" t="s">
        <v>605</v>
      </c>
      <c r="D13" s="361" t="n">
        <v>1768.78224</v>
      </c>
      <c r="E13" s="361" t="n">
        <v>1545.09478</v>
      </c>
      <c r="F13" s="361" t="n">
        <v>6275.10924</v>
      </c>
      <c r="G13" s="361" t="n">
        <v>2400.57222</v>
      </c>
      <c r="H13" s="361" t="n">
        <v>11989.55848</v>
      </c>
      <c r="I13" s="361" t="n">
        <v>504.55109</v>
      </c>
      <c r="J13" s="361" t="n">
        <v>935.25547</v>
      </c>
      <c r="K13" s="361" t="n">
        <v>357.91509</v>
      </c>
      <c r="L13" s="361" t="n">
        <v>1298.00752</v>
      </c>
      <c r="M13" s="361" t="n">
        <v>286.65532</v>
      </c>
      <c r="N13" s="361" t="n">
        <v>557.24207</v>
      </c>
      <c r="O13" s="361" t="n">
        <v>548.581</v>
      </c>
      <c r="P13" s="361" t="n">
        <v>4488.20756</v>
      </c>
      <c r="Q13" s="361" t="n">
        <v>325.96043</v>
      </c>
      <c r="R13" s="361" t="n">
        <v>108.94665</v>
      </c>
      <c r="S13" s="361" t="n">
        <v>38.73264</v>
      </c>
      <c r="T13" s="361" t="n">
        <v>23.86151</v>
      </c>
      <c r="U13" s="361" t="n">
        <v>6.06488</v>
      </c>
      <c r="V13" s="361" t="n">
        <v>134.80367</v>
      </c>
      <c r="W13" s="361" t="n">
        <v>901.46729</v>
      </c>
      <c r="X13" s="361" t="n">
        <v>0</v>
      </c>
      <c r="Y13" s="361" t="n">
        <v>26.36053</v>
      </c>
      <c r="Z13" s="361" t="n">
        <v>205.26778</v>
      </c>
      <c r="AA13" s="361" t="n">
        <v>809.65921</v>
      </c>
      <c r="AB13" s="361" t="n">
        <v>69.50154</v>
      </c>
      <c r="AC13" s="361" t="n">
        <v>46.94365</v>
      </c>
      <c r="AD13" s="361" t="n">
        <v>15.04397</v>
      </c>
      <c r="AE13" s="361" t="n">
        <v>6.37684</v>
      </c>
      <c r="AF13" s="361" t="n">
        <v>2718.99059</v>
      </c>
      <c r="AG13" s="361" t="n">
        <v>19196.75663</v>
      </c>
      <c r="AH13" s="361" t="n">
        <v>12630.84945</v>
      </c>
      <c r="AI13" s="361" t="n">
        <v>4406.2552</v>
      </c>
      <c r="AJ13" s="361" t="n">
        <v>357.91509</v>
      </c>
      <c r="AK13" s="361" t="n">
        <v>1801.73689</v>
      </c>
      <c r="AL13" s="376"/>
      <c r="AM13" s="12"/>
    </row>
    <row r="14" customFormat="false" ht="15" hidden="false" customHeight="false" outlineLevel="0" collapsed="false">
      <c r="A14" s="1" t="n">
        <v>9</v>
      </c>
      <c r="B14" s="46" t="n">
        <v>5104</v>
      </c>
      <c r="C14" s="377" t="s">
        <v>606</v>
      </c>
      <c r="D14" s="361" t="n">
        <v>31703.45729</v>
      </c>
      <c r="E14" s="361" t="n">
        <v>28033.99727</v>
      </c>
      <c r="F14" s="361" t="n">
        <v>88972.07786</v>
      </c>
      <c r="G14" s="361" t="n">
        <v>18540.09035</v>
      </c>
      <c r="H14" s="361" t="n">
        <v>167249.62277</v>
      </c>
      <c r="I14" s="361" t="n">
        <v>14841.36224</v>
      </c>
      <c r="J14" s="361" t="n">
        <v>15182.53677</v>
      </c>
      <c r="K14" s="361" t="n">
        <v>6475.82333</v>
      </c>
      <c r="L14" s="361" t="n">
        <v>16743.1334</v>
      </c>
      <c r="M14" s="361" t="n">
        <v>6303.97062</v>
      </c>
      <c r="N14" s="361" t="n">
        <v>7484.46251</v>
      </c>
      <c r="O14" s="361" t="n">
        <v>2635.599</v>
      </c>
      <c r="P14" s="361" t="n">
        <v>69666.88787</v>
      </c>
      <c r="Q14" s="361" t="n">
        <v>1187.4082</v>
      </c>
      <c r="R14" s="361" t="n">
        <v>337.40965</v>
      </c>
      <c r="S14" s="361" t="n">
        <v>340.00495</v>
      </c>
      <c r="T14" s="361" t="n">
        <v>326.08364</v>
      </c>
      <c r="U14" s="361" t="n">
        <v>1647.86279</v>
      </c>
      <c r="V14" s="361" t="n">
        <v>4949.55206</v>
      </c>
      <c r="W14" s="361" t="n">
        <v>9700.01706</v>
      </c>
      <c r="X14" s="361" t="n">
        <v>114.01011</v>
      </c>
      <c r="Y14" s="361" t="n">
        <v>2131.02109</v>
      </c>
      <c r="Z14" s="361" t="n">
        <v>6156.0966</v>
      </c>
      <c r="AA14" s="361" t="n">
        <v>1326.30195</v>
      </c>
      <c r="AB14" s="361" t="n">
        <v>9095.05429</v>
      </c>
      <c r="AC14" s="361" t="n">
        <v>1849.89867</v>
      </c>
      <c r="AD14" s="361" t="n">
        <v>1909.16874</v>
      </c>
      <c r="AE14" s="361" t="n">
        <v>191.84535</v>
      </c>
      <c r="AF14" s="361" t="n">
        <v>41261.73515</v>
      </c>
      <c r="AG14" s="361" t="n">
        <v>278178.24579</v>
      </c>
      <c r="AH14" s="361" t="n">
        <v>163338.73584</v>
      </c>
      <c r="AI14" s="361" t="n">
        <v>84685.28179</v>
      </c>
      <c r="AJ14" s="361" t="n">
        <v>6475.82333</v>
      </c>
      <c r="AK14" s="361" t="n">
        <v>23678.40483</v>
      </c>
      <c r="AL14" s="376"/>
      <c r="AM14" s="12"/>
    </row>
    <row r="15" customFormat="false" ht="15" hidden="false" customHeight="false" outlineLevel="0" collapsed="false">
      <c r="A15" s="1" t="n">
        <v>10</v>
      </c>
      <c r="B15" s="46" t="n">
        <v>5190</v>
      </c>
      <c r="C15" s="377" t="s">
        <v>613</v>
      </c>
      <c r="D15" s="361" t="n">
        <v>0</v>
      </c>
      <c r="E15" s="361" t="n">
        <v>0.18097</v>
      </c>
      <c r="F15" s="361" t="n">
        <v>84.45731</v>
      </c>
      <c r="G15" s="361" t="n">
        <v>0.03611</v>
      </c>
      <c r="H15" s="361" t="n">
        <v>84.67439</v>
      </c>
      <c r="I15" s="361" t="n">
        <v>0</v>
      </c>
      <c r="J15" s="361" t="n">
        <v>185.9394</v>
      </c>
      <c r="K15" s="361" t="n">
        <v>0</v>
      </c>
      <c r="L15" s="361" t="n">
        <v>318.86792</v>
      </c>
      <c r="M15" s="361" t="n">
        <v>29.8206</v>
      </c>
      <c r="N15" s="361" t="n">
        <v>0</v>
      </c>
      <c r="O15" s="361" t="n">
        <v>0</v>
      </c>
      <c r="P15" s="361" t="n">
        <v>534.62792</v>
      </c>
      <c r="Q15" s="361" t="n">
        <v>0</v>
      </c>
      <c r="R15" s="361" t="n">
        <v>0</v>
      </c>
      <c r="S15" s="361" t="n">
        <v>5.49918</v>
      </c>
      <c r="T15" s="361" t="n">
        <v>0</v>
      </c>
      <c r="U15" s="361" t="n">
        <v>0</v>
      </c>
      <c r="V15" s="361" t="n">
        <v>0</v>
      </c>
      <c r="W15" s="361" t="n">
        <v>0</v>
      </c>
      <c r="X15" s="361" t="n">
        <v>0</v>
      </c>
      <c r="Y15" s="361" t="n">
        <v>31.46341</v>
      </c>
      <c r="Z15" s="361" t="n">
        <v>0</v>
      </c>
      <c r="AA15" s="361" t="n">
        <v>0</v>
      </c>
      <c r="AB15" s="361" t="n">
        <v>16.37253</v>
      </c>
      <c r="AC15" s="361" t="n">
        <v>0</v>
      </c>
      <c r="AD15" s="361" t="n">
        <v>0</v>
      </c>
      <c r="AE15" s="361" t="n">
        <v>9.13782</v>
      </c>
      <c r="AF15" s="361" t="n">
        <v>62.47294</v>
      </c>
      <c r="AG15" s="361" t="n">
        <v>681.77525</v>
      </c>
      <c r="AH15" s="361" t="n">
        <v>624.62052</v>
      </c>
      <c r="AI15" s="361" t="n">
        <v>40.7822</v>
      </c>
      <c r="AJ15" s="361" t="n">
        <v>0</v>
      </c>
      <c r="AK15" s="361" t="n">
        <v>16.37253</v>
      </c>
      <c r="AL15" s="376"/>
      <c r="AM15" s="12"/>
    </row>
    <row r="16" customFormat="false" ht="15" hidden="false" customHeight="false" outlineLevel="0" collapsed="false">
      <c r="A16" s="1" t="n">
        <v>11</v>
      </c>
      <c r="B16" s="46" t="n">
        <v>41</v>
      </c>
      <c r="C16" s="52" t="s">
        <v>614</v>
      </c>
      <c r="D16" s="361" t="n">
        <v>9991.33589</v>
      </c>
      <c r="E16" s="361" t="n">
        <v>4440.2459</v>
      </c>
      <c r="F16" s="361" t="n">
        <v>19446.59305</v>
      </c>
      <c r="G16" s="361" t="n">
        <v>4455.84335</v>
      </c>
      <c r="H16" s="361" t="n">
        <v>38334.01819</v>
      </c>
      <c r="I16" s="361" t="n">
        <v>4099.36621</v>
      </c>
      <c r="J16" s="361" t="n">
        <v>4536.66496</v>
      </c>
      <c r="K16" s="361" t="n">
        <v>1708.15359</v>
      </c>
      <c r="L16" s="361" t="n">
        <v>4704.40958</v>
      </c>
      <c r="M16" s="361" t="n">
        <v>1715.56059</v>
      </c>
      <c r="N16" s="361" t="n">
        <v>2836.84917</v>
      </c>
      <c r="O16" s="361" t="n">
        <v>46.312</v>
      </c>
      <c r="P16" s="361" t="n">
        <v>19647.3161</v>
      </c>
      <c r="Q16" s="361" t="n">
        <v>675.64852</v>
      </c>
      <c r="R16" s="361" t="n">
        <v>177.96378</v>
      </c>
      <c r="S16" s="361" t="n">
        <v>53.51313</v>
      </c>
      <c r="T16" s="361" t="n">
        <v>31.76867</v>
      </c>
      <c r="U16" s="361" t="n">
        <v>438.62078</v>
      </c>
      <c r="V16" s="361" t="n">
        <v>1223.19924</v>
      </c>
      <c r="W16" s="361" t="n">
        <v>2668.87892</v>
      </c>
      <c r="X16" s="361" t="n">
        <v>27.00568</v>
      </c>
      <c r="Y16" s="361" t="n">
        <v>1239.60377</v>
      </c>
      <c r="Z16" s="361" t="n">
        <v>2786.01324</v>
      </c>
      <c r="AA16" s="361" t="n">
        <v>171.95114</v>
      </c>
      <c r="AB16" s="361" t="n">
        <v>2346.92833</v>
      </c>
      <c r="AC16" s="361" t="n">
        <v>909.1701</v>
      </c>
      <c r="AD16" s="361" t="n">
        <v>295.31642</v>
      </c>
      <c r="AE16" s="361" t="n">
        <v>30.27306</v>
      </c>
      <c r="AF16" s="361" t="n">
        <v>13075.85478</v>
      </c>
      <c r="AG16" s="361" t="n">
        <v>71057.18907</v>
      </c>
      <c r="AH16" s="361" t="n">
        <v>40106.07895</v>
      </c>
      <c r="AI16" s="361" t="n">
        <v>23321.26094</v>
      </c>
      <c r="AJ16" s="361" t="n">
        <v>1708.15359</v>
      </c>
      <c r="AK16" s="361" t="n">
        <v>5921.69559</v>
      </c>
      <c r="AL16" s="376"/>
      <c r="AM16" s="12"/>
    </row>
    <row r="17" customFormat="false" ht="15" hidden="false" customHeight="false" outlineLevel="0" collapsed="false">
      <c r="A17" s="1" t="n">
        <v>12</v>
      </c>
      <c r="B17" s="46" t="n">
        <v>4101</v>
      </c>
      <c r="C17" s="377" t="s">
        <v>615</v>
      </c>
      <c r="D17" s="361" t="n">
        <v>8931.85732</v>
      </c>
      <c r="E17" s="361" t="n">
        <v>4331.33472</v>
      </c>
      <c r="F17" s="361" t="n">
        <v>15818.208</v>
      </c>
      <c r="G17" s="361" t="n">
        <v>3616.74</v>
      </c>
      <c r="H17" s="361" t="n">
        <v>32698.14004</v>
      </c>
      <c r="I17" s="361" t="n">
        <v>3828.1135</v>
      </c>
      <c r="J17" s="361" t="n">
        <v>4271.29214</v>
      </c>
      <c r="K17" s="361" t="n">
        <v>1448.83551</v>
      </c>
      <c r="L17" s="361" t="n">
        <v>4673.00524</v>
      </c>
      <c r="M17" s="361" t="n">
        <v>1711.78799</v>
      </c>
      <c r="N17" s="361" t="n">
        <v>2518.4401</v>
      </c>
      <c r="O17" s="361" t="n">
        <v>13.003</v>
      </c>
      <c r="P17" s="361" t="n">
        <v>18464.47748</v>
      </c>
      <c r="Q17" s="361" t="n">
        <v>606.03465</v>
      </c>
      <c r="R17" s="361" t="n">
        <v>137.18279</v>
      </c>
      <c r="S17" s="361" t="n">
        <v>53.50953</v>
      </c>
      <c r="T17" s="361" t="n">
        <v>31.76867</v>
      </c>
      <c r="U17" s="361" t="n">
        <v>56.81225</v>
      </c>
      <c r="V17" s="361" t="n">
        <v>1204.34112</v>
      </c>
      <c r="W17" s="361" t="n">
        <v>1558.52961</v>
      </c>
      <c r="X17" s="361" t="n">
        <v>27.00568</v>
      </c>
      <c r="Y17" s="361" t="n">
        <v>1238.74405</v>
      </c>
      <c r="Z17" s="361" t="n">
        <v>2373.66498</v>
      </c>
      <c r="AA17" s="361" t="n">
        <v>171.95114</v>
      </c>
      <c r="AB17" s="361" t="n">
        <v>1154.50547</v>
      </c>
      <c r="AC17" s="361" t="n">
        <v>816.93609</v>
      </c>
      <c r="AD17" s="361" t="n">
        <v>15.44041</v>
      </c>
      <c r="AE17" s="361" t="n">
        <v>30.27306</v>
      </c>
      <c r="AF17" s="361" t="n">
        <v>9476.6995</v>
      </c>
      <c r="AG17" s="361" t="n">
        <v>60639.31702</v>
      </c>
      <c r="AH17" s="361" t="n">
        <v>34834.446</v>
      </c>
      <c r="AI17" s="361" t="n">
        <v>21398.79663</v>
      </c>
      <c r="AJ17" s="361" t="n">
        <v>1448.83551</v>
      </c>
      <c r="AK17" s="361" t="n">
        <v>2957.23888</v>
      </c>
      <c r="AL17" s="376"/>
      <c r="AM17" s="12"/>
    </row>
    <row r="18" customFormat="false" ht="15" hidden="false" customHeight="false" outlineLevel="0" collapsed="false">
      <c r="A18" s="1" t="n">
        <v>13</v>
      </c>
      <c r="B18" s="46" t="n">
        <v>4102</v>
      </c>
      <c r="C18" s="377" t="s">
        <v>604</v>
      </c>
      <c r="D18" s="361" t="n">
        <v>0</v>
      </c>
      <c r="E18" s="361" t="n">
        <v>0</v>
      </c>
      <c r="F18" s="361" t="n">
        <v>0</v>
      </c>
      <c r="G18" s="361" t="n">
        <v>0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  <c r="N18" s="361" t="n">
        <v>0</v>
      </c>
      <c r="O18" s="361" t="n">
        <v>0.861</v>
      </c>
      <c r="P18" s="361" t="n">
        <v>0.861</v>
      </c>
      <c r="Q18" s="361" t="n">
        <v>0</v>
      </c>
      <c r="R18" s="361" t="n">
        <v>0</v>
      </c>
      <c r="S18" s="361" t="n">
        <v>0</v>
      </c>
      <c r="T18" s="361" t="n">
        <v>0</v>
      </c>
      <c r="U18" s="361" t="n">
        <v>0</v>
      </c>
      <c r="V18" s="361" t="n">
        <v>0</v>
      </c>
      <c r="W18" s="361" t="n">
        <v>0</v>
      </c>
      <c r="X18" s="361" t="n">
        <v>0</v>
      </c>
      <c r="Y18" s="361" t="n">
        <v>0</v>
      </c>
      <c r="Z18" s="361" t="n">
        <v>0</v>
      </c>
      <c r="AA18" s="361" t="n">
        <v>0</v>
      </c>
      <c r="AB18" s="361" t="n">
        <v>0</v>
      </c>
      <c r="AC18" s="361" t="n">
        <v>0</v>
      </c>
      <c r="AD18" s="361" t="n">
        <v>0</v>
      </c>
      <c r="AE18" s="361" t="n">
        <v>0</v>
      </c>
      <c r="AF18" s="361" t="n">
        <v>0</v>
      </c>
      <c r="AG18" s="361" t="n">
        <v>0.861</v>
      </c>
      <c r="AH18" s="361" t="n">
        <v>0.861</v>
      </c>
      <c r="AI18" s="361" t="n">
        <v>0</v>
      </c>
      <c r="AJ18" s="361" t="n">
        <v>0</v>
      </c>
      <c r="AK18" s="361" t="n">
        <v>0</v>
      </c>
      <c r="AL18" s="376"/>
      <c r="AM18" s="12"/>
    </row>
    <row r="19" customFormat="false" ht="15" hidden="false" customHeight="false" outlineLevel="0" collapsed="false">
      <c r="A19" s="1" t="n">
        <v>14</v>
      </c>
      <c r="B19" s="46" t="n">
        <v>4103</v>
      </c>
      <c r="C19" s="377" t="s">
        <v>616</v>
      </c>
      <c r="D19" s="361" t="n">
        <v>638.67341</v>
      </c>
      <c r="E19" s="361" t="n">
        <v>105.0486</v>
      </c>
      <c r="F19" s="361" t="n">
        <v>1507.13927</v>
      </c>
      <c r="G19" s="361" t="n">
        <v>171.26177</v>
      </c>
      <c r="H19" s="361" t="n">
        <v>2422.12305</v>
      </c>
      <c r="I19" s="361" t="n">
        <v>271.25271</v>
      </c>
      <c r="J19" s="361" t="n">
        <v>56.02215</v>
      </c>
      <c r="K19" s="361" t="n">
        <v>85.52973</v>
      </c>
      <c r="L19" s="361" t="n">
        <v>31.40434</v>
      </c>
      <c r="M19" s="361" t="n">
        <v>0</v>
      </c>
      <c r="N19" s="361" t="n">
        <v>177.99193</v>
      </c>
      <c r="O19" s="361" t="n">
        <v>32.448</v>
      </c>
      <c r="P19" s="361" t="n">
        <v>654.64886</v>
      </c>
      <c r="Q19" s="361" t="n">
        <v>67.48938</v>
      </c>
      <c r="R19" s="361" t="n">
        <v>40.78099</v>
      </c>
      <c r="S19" s="361" t="n">
        <v>0</v>
      </c>
      <c r="T19" s="361" t="n">
        <v>0</v>
      </c>
      <c r="U19" s="361" t="n">
        <v>381.80853</v>
      </c>
      <c r="V19" s="361" t="n">
        <v>13.51382</v>
      </c>
      <c r="W19" s="361" t="n">
        <v>1110.34931</v>
      </c>
      <c r="X19" s="361" t="n">
        <v>0</v>
      </c>
      <c r="Y19" s="361" t="n">
        <v>0.85972</v>
      </c>
      <c r="Z19" s="361" t="n">
        <v>0</v>
      </c>
      <c r="AA19" s="361" t="n">
        <v>0</v>
      </c>
      <c r="AB19" s="361" t="n">
        <v>1192.42286</v>
      </c>
      <c r="AC19" s="361" t="n">
        <v>91.38338</v>
      </c>
      <c r="AD19" s="361" t="n">
        <v>279.87601</v>
      </c>
      <c r="AE19" s="361" t="n">
        <v>0</v>
      </c>
      <c r="AF19" s="361" t="n">
        <v>3178.484</v>
      </c>
      <c r="AG19" s="361" t="n">
        <v>6255.25591</v>
      </c>
      <c r="AH19" s="361" t="n">
        <v>2121.94565</v>
      </c>
      <c r="AI19" s="361" t="n">
        <v>1083.32382</v>
      </c>
      <c r="AJ19" s="361" t="n">
        <v>85.52973</v>
      </c>
      <c r="AK19" s="361" t="n">
        <v>2964.45671</v>
      </c>
      <c r="AL19" s="376"/>
      <c r="AM19" s="12"/>
    </row>
    <row r="20" customFormat="false" ht="15" hidden="false" customHeight="false" outlineLevel="0" collapsed="false">
      <c r="A20" s="1" t="n">
        <v>15</v>
      </c>
      <c r="B20" s="46" t="n">
        <v>4104</v>
      </c>
      <c r="C20" s="377" t="s">
        <v>617</v>
      </c>
      <c r="D20" s="361" t="n">
        <v>420.80516</v>
      </c>
      <c r="E20" s="361" t="n">
        <v>3.4314</v>
      </c>
      <c r="F20" s="361" t="n">
        <v>2121.24578</v>
      </c>
      <c r="G20" s="361" t="n">
        <v>667.84158</v>
      </c>
      <c r="H20" s="361" t="n">
        <v>3213.32392</v>
      </c>
      <c r="I20" s="361" t="n">
        <v>0</v>
      </c>
      <c r="J20" s="361" t="n">
        <v>209.35067</v>
      </c>
      <c r="K20" s="361" t="n">
        <v>173.78835</v>
      </c>
      <c r="L20" s="361" t="n">
        <v>0</v>
      </c>
      <c r="M20" s="361" t="n">
        <v>0</v>
      </c>
      <c r="N20" s="361" t="n">
        <v>140.41714</v>
      </c>
      <c r="O20" s="361" t="n">
        <v>0</v>
      </c>
      <c r="P20" s="361" t="n">
        <v>523.55616</v>
      </c>
      <c r="Q20" s="361" t="n">
        <v>2.12449</v>
      </c>
      <c r="R20" s="361" t="n">
        <v>0</v>
      </c>
      <c r="S20" s="361" t="n">
        <v>0</v>
      </c>
      <c r="T20" s="361" t="n">
        <v>0</v>
      </c>
      <c r="U20" s="361" t="n">
        <v>0</v>
      </c>
      <c r="V20" s="361" t="n">
        <v>5.3443</v>
      </c>
      <c r="W20" s="361" t="n">
        <v>0</v>
      </c>
      <c r="X20" s="361" t="n">
        <v>0</v>
      </c>
      <c r="Y20" s="361" t="n">
        <v>0</v>
      </c>
      <c r="Z20" s="361" t="n">
        <v>0</v>
      </c>
      <c r="AA20" s="361" t="n">
        <v>0</v>
      </c>
      <c r="AB20" s="361" t="n">
        <v>0</v>
      </c>
      <c r="AC20" s="361" t="n">
        <v>0.85063</v>
      </c>
      <c r="AD20" s="361" t="n">
        <v>0</v>
      </c>
      <c r="AE20" s="361" t="n">
        <v>0</v>
      </c>
      <c r="AF20" s="361" t="n">
        <v>8.31942</v>
      </c>
      <c r="AG20" s="361" t="n">
        <v>3745.1995</v>
      </c>
      <c r="AH20" s="361" t="n">
        <v>3145.0501</v>
      </c>
      <c r="AI20" s="361" t="n">
        <v>426.36105</v>
      </c>
      <c r="AJ20" s="361" t="n">
        <v>173.78835</v>
      </c>
      <c r="AK20" s="361" t="n">
        <v>0</v>
      </c>
      <c r="AL20" s="376"/>
      <c r="AM20" s="12"/>
    </row>
    <row r="21" customFormat="false" ht="15" hidden="false" customHeight="false" outlineLevel="0" collapsed="false">
      <c r="A21" s="1" t="n">
        <v>16</v>
      </c>
      <c r="B21" s="46" t="n">
        <v>4105</v>
      </c>
      <c r="C21" s="377" t="s">
        <v>618</v>
      </c>
      <c r="D21" s="361" t="n">
        <v>0</v>
      </c>
      <c r="E21" s="361" t="n">
        <v>0.43118</v>
      </c>
      <c r="F21" s="361" t="n">
        <v>0</v>
      </c>
      <c r="G21" s="361" t="n">
        <v>0</v>
      </c>
      <c r="H21" s="361" t="n">
        <v>0.43118</v>
      </c>
      <c r="I21" s="361" t="n">
        <v>0</v>
      </c>
      <c r="J21" s="361" t="n">
        <v>0</v>
      </c>
      <c r="K21" s="361" t="n">
        <v>0</v>
      </c>
      <c r="L21" s="361" t="n">
        <v>0</v>
      </c>
      <c r="M21" s="361" t="n">
        <v>3.7726</v>
      </c>
      <c r="N21" s="361" t="n">
        <v>0</v>
      </c>
      <c r="O21" s="361" t="n">
        <v>0</v>
      </c>
      <c r="P21" s="361" t="n">
        <v>3.7726</v>
      </c>
      <c r="Q21" s="361" t="n">
        <v>0</v>
      </c>
      <c r="R21" s="361" t="n">
        <v>0</v>
      </c>
      <c r="S21" s="361" t="n">
        <v>0.0036</v>
      </c>
      <c r="T21" s="361" t="n">
        <v>0</v>
      </c>
      <c r="U21" s="361" t="n">
        <v>0</v>
      </c>
      <c r="V21" s="361" t="n">
        <v>0</v>
      </c>
      <c r="W21" s="361" t="n">
        <v>0</v>
      </c>
      <c r="X21" s="361" t="n">
        <v>0</v>
      </c>
      <c r="Y21" s="361" t="n">
        <v>0</v>
      </c>
      <c r="Z21" s="361" t="n">
        <v>412.34826</v>
      </c>
      <c r="AA21" s="361" t="n">
        <v>0</v>
      </c>
      <c r="AB21" s="361" t="n">
        <v>0</v>
      </c>
      <c r="AC21" s="361" t="n">
        <v>0</v>
      </c>
      <c r="AD21" s="361" t="n">
        <v>0</v>
      </c>
      <c r="AE21" s="361" t="n">
        <v>0</v>
      </c>
      <c r="AF21" s="361" t="n">
        <v>412.35186</v>
      </c>
      <c r="AG21" s="361" t="n">
        <v>416.55564</v>
      </c>
      <c r="AH21" s="361" t="n">
        <v>3.7762</v>
      </c>
      <c r="AI21" s="361" t="n">
        <v>412.77944</v>
      </c>
      <c r="AJ21" s="361" t="n">
        <v>0</v>
      </c>
      <c r="AK21" s="361" t="n">
        <v>0</v>
      </c>
      <c r="AL21" s="376"/>
      <c r="AM21" s="12"/>
    </row>
    <row r="22" s="81" customFormat="true" ht="15" hidden="false" customHeight="false" outlineLevel="0" collapsed="false">
      <c r="A22" s="1" t="n">
        <v>17</v>
      </c>
      <c r="B22" s="164"/>
      <c r="C22" s="94" t="s">
        <v>619</v>
      </c>
      <c r="D22" s="94" t="n">
        <v>23598.57576</v>
      </c>
      <c r="E22" s="94" t="n">
        <v>25174.65355</v>
      </c>
      <c r="F22" s="94" t="n">
        <v>76294.18479</v>
      </c>
      <c r="G22" s="94" t="n">
        <v>16673.96997</v>
      </c>
      <c r="H22" s="94" t="n">
        <v>141741.38407</v>
      </c>
      <c r="I22" s="94" t="n">
        <v>11401.65927</v>
      </c>
      <c r="J22" s="94" t="n">
        <v>11844.80818</v>
      </c>
      <c r="K22" s="94" t="n">
        <v>5186.9521</v>
      </c>
      <c r="L22" s="94" t="n">
        <v>13754.31706</v>
      </c>
      <c r="M22" s="94" t="n">
        <v>4989.50955</v>
      </c>
      <c r="N22" s="94" t="n">
        <v>5444.33273</v>
      </c>
      <c r="O22" s="94" t="n">
        <v>3180.299</v>
      </c>
      <c r="P22" s="94" t="n">
        <v>55801.87789</v>
      </c>
      <c r="Q22" s="94" t="n">
        <v>877.96719</v>
      </c>
      <c r="R22" s="94" t="n">
        <v>268.39252</v>
      </c>
      <c r="S22" s="94" t="n">
        <v>330.72364</v>
      </c>
      <c r="T22" s="94" t="n">
        <v>318.20362</v>
      </c>
      <c r="U22" s="94" t="n">
        <v>1215.58318</v>
      </c>
      <c r="V22" s="94" t="n">
        <v>3871.06205</v>
      </c>
      <c r="W22" s="94" t="n">
        <v>7932.85383</v>
      </c>
      <c r="X22" s="94" t="n">
        <v>88.54765</v>
      </c>
      <c r="Y22" s="94" t="n">
        <v>949.49768</v>
      </c>
      <c r="Z22" s="94" t="n">
        <v>3575.42186</v>
      </c>
      <c r="AA22" s="94" t="n">
        <v>2103.42456</v>
      </c>
      <c r="AB22" s="94" t="n">
        <v>6879.51914</v>
      </c>
      <c r="AC22" s="94" t="n">
        <v>996.11567</v>
      </c>
      <c r="AD22" s="94" t="n">
        <v>1628.89629</v>
      </c>
      <c r="AE22" s="94" t="n">
        <v>177.10934</v>
      </c>
      <c r="AF22" s="94" t="n">
        <v>31213.31822</v>
      </c>
      <c r="AG22" s="94" t="n">
        <v>228756.58018</v>
      </c>
      <c r="AH22" s="94" t="n">
        <v>137647.71516</v>
      </c>
      <c r="AI22" s="94" t="n">
        <v>66161.63592</v>
      </c>
      <c r="AJ22" s="94" t="n">
        <v>5186.9521</v>
      </c>
      <c r="AK22" s="94" t="n">
        <v>19760.277</v>
      </c>
      <c r="AL22" s="375"/>
      <c r="AM22" s="170"/>
    </row>
    <row r="23" customFormat="false" ht="15" hidden="false" customHeight="false" outlineLevel="0" collapsed="false">
      <c r="A23" s="1" t="n">
        <v>18</v>
      </c>
      <c r="B23" s="46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376"/>
      <c r="AM23" s="12"/>
    </row>
    <row r="24" customFormat="false" ht="15" hidden="false" customHeight="false" outlineLevel="0" collapsed="false">
      <c r="A24" s="1" t="n">
        <v>19</v>
      </c>
      <c r="B24" s="46" t="n">
        <v>52</v>
      </c>
      <c r="C24" s="52" t="s">
        <v>620</v>
      </c>
      <c r="D24" s="361" t="n">
        <v>6298.29873</v>
      </c>
      <c r="E24" s="361" t="n">
        <v>4903.49841</v>
      </c>
      <c r="F24" s="361" t="n">
        <v>9088.48244</v>
      </c>
      <c r="G24" s="361" t="n">
        <v>2599.51651</v>
      </c>
      <c r="H24" s="361" t="n">
        <v>22889.79609</v>
      </c>
      <c r="I24" s="361" t="n">
        <v>2000.32705</v>
      </c>
      <c r="J24" s="361" t="n">
        <v>5506.09369</v>
      </c>
      <c r="K24" s="361" t="n">
        <v>304.19649</v>
      </c>
      <c r="L24" s="361" t="n">
        <v>1926.79345</v>
      </c>
      <c r="M24" s="361" t="n">
        <v>326.39924</v>
      </c>
      <c r="N24" s="361" t="n">
        <v>451.67514</v>
      </c>
      <c r="O24" s="361" t="n">
        <v>1437.962</v>
      </c>
      <c r="P24" s="361" t="n">
        <v>11953.44706</v>
      </c>
      <c r="Q24" s="361" t="n">
        <v>160.79706</v>
      </c>
      <c r="R24" s="361" t="n">
        <v>2.56162</v>
      </c>
      <c r="S24" s="361" t="n">
        <v>7.05852</v>
      </c>
      <c r="T24" s="361" t="n">
        <v>0</v>
      </c>
      <c r="U24" s="361" t="n">
        <v>0</v>
      </c>
      <c r="V24" s="361" t="n">
        <v>129.57531</v>
      </c>
      <c r="W24" s="361" t="n">
        <v>19.82871</v>
      </c>
      <c r="X24" s="361" t="n">
        <v>2.83308</v>
      </c>
      <c r="Y24" s="361" t="n">
        <v>221.80028</v>
      </c>
      <c r="Z24" s="361" t="n">
        <v>1311.61853</v>
      </c>
      <c r="AA24" s="361" t="n">
        <v>0</v>
      </c>
      <c r="AB24" s="361" t="n">
        <v>0</v>
      </c>
      <c r="AC24" s="361" t="n">
        <v>3.49151</v>
      </c>
      <c r="AD24" s="361" t="n">
        <v>0</v>
      </c>
      <c r="AE24" s="361" t="n">
        <v>285.45245</v>
      </c>
      <c r="AF24" s="361" t="n">
        <v>2145.01707</v>
      </c>
      <c r="AG24" s="361" t="n">
        <v>36988.26022</v>
      </c>
      <c r="AH24" s="361" t="n">
        <v>21479.60943</v>
      </c>
      <c r="AI24" s="361" t="n">
        <v>15184.62559</v>
      </c>
      <c r="AJ24" s="361" t="n">
        <v>304.19649</v>
      </c>
      <c r="AK24" s="361" t="n">
        <v>19.82871</v>
      </c>
      <c r="AL24" s="376"/>
      <c r="AM24" s="12"/>
    </row>
    <row r="25" customFormat="false" ht="15" hidden="false" customHeight="false" outlineLevel="0" collapsed="false">
      <c r="A25" s="1" t="n">
        <v>20</v>
      </c>
      <c r="B25" s="46" t="n">
        <v>5201</v>
      </c>
      <c r="C25" s="377" t="s">
        <v>621</v>
      </c>
      <c r="D25" s="361" t="n">
        <v>757.65001</v>
      </c>
      <c r="E25" s="361" t="n">
        <v>1.656</v>
      </c>
      <c r="F25" s="361" t="n">
        <v>0</v>
      </c>
      <c r="G25" s="361" t="n">
        <v>5.85263</v>
      </c>
      <c r="H25" s="361" t="n">
        <v>765.15864</v>
      </c>
      <c r="I25" s="361" t="n">
        <v>0.2063</v>
      </c>
      <c r="J25" s="361" t="n">
        <v>0.08967</v>
      </c>
      <c r="K25" s="361" t="n">
        <v>0.01839</v>
      </c>
      <c r="L25" s="361" t="n">
        <v>0</v>
      </c>
      <c r="M25" s="361" t="n">
        <v>0.98649</v>
      </c>
      <c r="N25" s="361" t="n">
        <v>0</v>
      </c>
      <c r="O25" s="361" t="n">
        <v>0</v>
      </c>
      <c r="P25" s="361" t="n">
        <v>1.30085</v>
      </c>
      <c r="Q25" s="361" t="n">
        <v>0</v>
      </c>
      <c r="R25" s="361" t="n">
        <v>0</v>
      </c>
      <c r="S25" s="361" t="n">
        <v>0</v>
      </c>
      <c r="T25" s="361" t="n">
        <v>0</v>
      </c>
      <c r="U25" s="361" t="n">
        <v>0</v>
      </c>
      <c r="V25" s="361" t="n">
        <v>0</v>
      </c>
      <c r="W25" s="361" t="n">
        <v>0</v>
      </c>
      <c r="X25" s="361" t="n">
        <v>0</v>
      </c>
      <c r="Y25" s="361" t="n">
        <v>22.74683</v>
      </c>
      <c r="Z25" s="361" t="n">
        <v>0</v>
      </c>
      <c r="AA25" s="361" t="n">
        <v>0</v>
      </c>
      <c r="AB25" s="361" t="n">
        <v>0</v>
      </c>
      <c r="AC25" s="361" t="n">
        <v>3.49151</v>
      </c>
      <c r="AD25" s="361" t="n">
        <v>0</v>
      </c>
      <c r="AE25" s="361" t="n">
        <v>0</v>
      </c>
      <c r="AF25" s="361" t="n">
        <v>26.23834</v>
      </c>
      <c r="AG25" s="361" t="n">
        <v>792.69783</v>
      </c>
      <c r="AH25" s="361" t="n">
        <v>10.4203</v>
      </c>
      <c r="AI25" s="361" t="n">
        <v>782.25914</v>
      </c>
      <c r="AJ25" s="361" t="n">
        <v>0.01839</v>
      </c>
      <c r="AK25" s="361" t="n">
        <v>0</v>
      </c>
      <c r="AL25" s="376"/>
      <c r="AM25" s="12"/>
    </row>
    <row r="26" customFormat="false" ht="15" hidden="false" customHeight="false" outlineLevel="0" collapsed="false">
      <c r="A26" s="1" t="n">
        <v>21</v>
      </c>
      <c r="B26" s="46" t="n">
        <v>5290</v>
      </c>
      <c r="C26" s="377" t="s">
        <v>627</v>
      </c>
      <c r="D26" s="361" t="n">
        <v>4557.10266</v>
      </c>
      <c r="E26" s="361" t="n">
        <v>4081.41279</v>
      </c>
      <c r="F26" s="361" t="n">
        <v>5827.31445</v>
      </c>
      <c r="G26" s="361" t="n">
        <v>1691.39002</v>
      </c>
      <c r="H26" s="361" t="n">
        <v>16157.21992</v>
      </c>
      <c r="I26" s="361" t="n">
        <v>1558.01121</v>
      </c>
      <c r="J26" s="361" t="n">
        <v>3850.41806</v>
      </c>
      <c r="K26" s="361" t="n">
        <v>282.44436</v>
      </c>
      <c r="L26" s="361" t="n">
        <v>832.42128</v>
      </c>
      <c r="M26" s="361" t="n">
        <v>241.16863</v>
      </c>
      <c r="N26" s="361" t="n">
        <v>182.95237</v>
      </c>
      <c r="O26" s="361" t="n">
        <v>46.356</v>
      </c>
      <c r="P26" s="361" t="n">
        <v>6993.77191</v>
      </c>
      <c r="Q26" s="361" t="n">
        <v>157.93913</v>
      </c>
      <c r="R26" s="361" t="n">
        <v>0</v>
      </c>
      <c r="S26" s="361" t="n">
        <v>3.44799</v>
      </c>
      <c r="T26" s="361" t="n">
        <v>0</v>
      </c>
      <c r="U26" s="361" t="n">
        <v>0</v>
      </c>
      <c r="V26" s="361" t="n">
        <v>118.97227</v>
      </c>
      <c r="W26" s="361" t="n">
        <v>16.62984</v>
      </c>
      <c r="X26" s="361" t="n">
        <v>0.61141</v>
      </c>
      <c r="Y26" s="361" t="n">
        <v>195.05345</v>
      </c>
      <c r="Z26" s="361" t="n">
        <v>1309.31309</v>
      </c>
      <c r="AA26" s="361" t="n">
        <v>0</v>
      </c>
      <c r="AB26" s="361" t="n">
        <v>0</v>
      </c>
      <c r="AC26" s="361" t="n">
        <v>0</v>
      </c>
      <c r="AD26" s="361" t="n">
        <v>0</v>
      </c>
      <c r="AE26" s="361" t="n">
        <v>285.16254</v>
      </c>
      <c r="AF26" s="361" t="n">
        <v>2087.12972</v>
      </c>
      <c r="AG26" s="361" t="n">
        <v>25238.12155</v>
      </c>
      <c r="AH26" s="361" t="n">
        <v>12794.44107</v>
      </c>
      <c r="AI26" s="361" t="n">
        <v>12144.60628</v>
      </c>
      <c r="AJ26" s="361" t="n">
        <v>282.44436</v>
      </c>
      <c r="AK26" s="361" t="n">
        <v>16.62984</v>
      </c>
      <c r="AL26" s="376"/>
      <c r="AM26" s="12"/>
    </row>
    <row r="27" customFormat="false" ht="15" hidden="false" customHeight="false" outlineLevel="0" collapsed="false">
      <c r="A27" s="1" t="n">
        <v>22</v>
      </c>
      <c r="B27" s="46" t="n">
        <v>54</v>
      </c>
      <c r="C27" s="52" t="s">
        <v>628</v>
      </c>
      <c r="D27" s="361" t="n">
        <v>19469.33388</v>
      </c>
      <c r="E27" s="361" t="n">
        <v>4070.91702</v>
      </c>
      <c r="F27" s="361" t="n">
        <v>18134.75476</v>
      </c>
      <c r="G27" s="361" t="n">
        <v>7204.94717</v>
      </c>
      <c r="H27" s="361" t="n">
        <v>48879.95283</v>
      </c>
      <c r="I27" s="361" t="n">
        <v>2317.89141</v>
      </c>
      <c r="J27" s="361" t="n">
        <v>4300.6852</v>
      </c>
      <c r="K27" s="361" t="n">
        <v>1199.81614</v>
      </c>
      <c r="L27" s="361" t="n">
        <v>3401.67237</v>
      </c>
      <c r="M27" s="361" t="n">
        <v>1342.68106</v>
      </c>
      <c r="N27" s="361" t="n">
        <v>731.69468</v>
      </c>
      <c r="O27" s="361" t="n">
        <v>429.095</v>
      </c>
      <c r="P27" s="361" t="n">
        <v>13723.53586</v>
      </c>
      <c r="Q27" s="361" t="n">
        <v>90.89553</v>
      </c>
      <c r="R27" s="361" t="n">
        <v>4.19535</v>
      </c>
      <c r="S27" s="361" t="n">
        <v>147.80431</v>
      </c>
      <c r="T27" s="361" t="n">
        <v>88.00985</v>
      </c>
      <c r="U27" s="361" t="n">
        <v>0</v>
      </c>
      <c r="V27" s="361" t="n">
        <v>390.50607</v>
      </c>
      <c r="W27" s="361" t="n">
        <v>654.20223</v>
      </c>
      <c r="X27" s="361" t="n">
        <v>27.2166</v>
      </c>
      <c r="Y27" s="361" t="n">
        <v>1359.24193</v>
      </c>
      <c r="Z27" s="361" t="n">
        <v>2830.4987</v>
      </c>
      <c r="AA27" s="361" t="n">
        <v>12.3869</v>
      </c>
      <c r="AB27" s="361" t="n">
        <v>190.65227</v>
      </c>
      <c r="AC27" s="361" t="n">
        <v>103.59727</v>
      </c>
      <c r="AD27" s="361" t="n">
        <v>3.65038</v>
      </c>
      <c r="AE27" s="361" t="n">
        <v>17.3582</v>
      </c>
      <c r="AF27" s="361" t="n">
        <v>5920.21559</v>
      </c>
      <c r="AG27" s="361" t="n">
        <v>68523.70428</v>
      </c>
      <c r="AH27" s="361" t="n">
        <v>36191.63324</v>
      </c>
      <c r="AI27" s="361" t="n">
        <v>30271.36312</v>
      </c>
      <c r="AJ27" s="361" t="n">
        <v>1199.81614</v>
      </c>
      <c r="AK27" s="361" t="n">
        <v>860.89178</v>
      </c>
      <c r="AL27" s="376"/>
      <c r="AM27" s="12"/>
    </row>
    <row r="28" customFormat="false" ht="15" hidden="false" customHeight="false" outlineLevel="0" collapsed="false">
      <c r="A28" s="1" t="n">
        <v>23</v>
      </c>
      <c r="B28" s="46" t="n">
        <v>5403</v>
      </c>
      <c r="C28" s="377" t="s">
        <v>629</v>
      </c>
      <c r="D28" s="361" t="n">
        <v>0</v>
      </c>
      <c r="E28" s="361" t="n">
        <v>0</v>
      </c>
      <c r="F28" s="361" t="n">
        <v>0</v>
      </c>
      <c r="G28" s="361" t="n">
        <v>0</v>
      </c>
      <c r="H28" s="361" t="n">
        <v>0</v>
      </c>
      <c r="I28" s="361" t="n">
        <v>0</v>
      </c>
      <c r="J28" s="361" t="n">
        <v>0</v>
      </c>
      <c r="K28" s="361" t="n">
        <v>0</v>
      </c>
      <c r="L28" s="361" t="n">
        <v>0</v>
      </c>
      <c r="M28" s="361" t="n">
        <v>0</v>
      </c>
      <c r="N28" s="361" t="n">
        <v>0</v>
      </c>
      <c r="O28" s="361" t="n">
        <v>0</v>
      </c>
      <c r="P28" s="361" t="n">
        <v>0</v>
      </c>
      <c r="Q28" s="361" t="n">
        <v>0</v>
      </c>
      <c r="R28" s="361" t="n">
        <v>0</v>
      </c>
      <c r="S28" s="361" t="n">
        <v>0</v>
      </c>
      <c r="T28" s="361" t="n">
        <v>0</v>
      </c>
      <c r="U28" s="361" t="n">
        <v>0</v>
      </c>
      <c r="V28" s="361" t="n">
        <v>0</v>
      </c>
      <c r="W28" s="361" t="n">
        <v>0</v>
      </c>
      <c r="X28" s="361" t="n">
        <v>0</v>
      </c>
      <c r="Y28" s="361" t="n">
        <v>0</v>
      </c>
      <c r="Z28" s="361" t="n">
        <v>0</v>
      </c>
      <c r="AA28" s="361" t="n">
        <v>0</v>
      </c>
      <c r="AB28" s="361" t="n">
        <v>0</v>
      </c>
      <c r="AC28" s="361" t="n">
        <v>0</v>
      </c>
      <c r="AD28" s="361" t="n">
        <v>0</v>
      </c>
      <c r="AE28" s="361" t="n">
        <v>0</v>
      </c>
      <c r="AF28" s="361" t="n">
        <v>0</v>
      </c>
      <c r="AG28" s="361" t="n">
        <v>0</v>
      </c>
      <c r="AH28" s="361" t="n">
        <v>0</v>
      </c>
      <c r="AI28" s="361" t="n">
        <v>0</v>
      </c>
      <c r="AJ28" s="361" t="n">
        <v>0</v>
      </c>
      <c r="AK28" s="361" t="n">
        <v>0</v>
      </c>
      <c r="AL28" s="376"/>
      <c r="AM28" s="12"/>
    </row>
    <row r="29" customFormat="false" ht="15" hidden="false" customHeight="false" outlineLevel="0" collapsed="false">
      <c r="A29" s="1" t="n">
        <v>24</v>
      </c>
      <c r="B29" s="46" t="n">
        <v>5404</v>
      </c>
      <c r="C29" s="377" t="s">
        <v>630</v>
      </c>
      <c r="D29" s="361" t="n">
        <v>1890.06359</v>
      </c>
      <c r="E29" s="361" t="n">
        <v>0</v>
      </c>
      <c r="F29" s="361" t="n">
        <v>0</v>
      </c>
      <c r="G29" s="361" t="n">
        <v>40.36613</v>
      </c>
      <c r="H29" s="361" t="n">
        <v>1930.42972</v>
      </c>
      <c r="I29" s="361" t="n">
        <v>65.13105</v>
      </c>
      <c r="J29" s="361" t="n">
        <v>115.23733</v>
      </c>
      <c r="K29" s="361" t="n">
        <v>22.41</v>
      </c>
      <c r="L29" s="361" t="n">
        <v>0</v>
      </c>
      <c r="M29" s="361" t="n">
        <v>41.09751</v>
      </c>
      <c r="N29" s="361" t="n">
        <v>15.53</v>
      </c>
      <c r="O29" s="361" t="n">
        <v>0</v>
      </c>
      <c r="P29" s="361" t="n">
        <v>259.40589</v>
      </c>
      <c r="Q29" s="361" t="n">
        <v>0</v>
      </c>
      <c r="R29" s="361" t="n">
        <v>0</v>
      </c>
      <c r="S29" s="361" t="n">
        <v>34.20499</v>
      </c>
      <c r="T29" s="361" t="n">
        <v>0</v>
      </c>
      <c r="U29" s="361" t="n">
        <v>0</v>
      </c>
      <c r="V29" s="361" t="n">
        <v>0</v>
      </c>
      <c r="W29" s="361" t="n">
        <v>0</v>
      </c>
      <c r="X29" s="361" t="n">
        <v>0</v>
      </c>
      <c r="Y29" s="361" t="n">
        <v>403.29848</v>
      </c>
      <c r="Z29" s="361" t="n">
        <v>0.006</v>
      </c>
      <c r="AA29" s="361" t="n">
        <v>0</v>
      </c>
      <c r="AB29" s="361" t="n">
        <v>0</v>
      </c>
      <c r="AC29" s="361" t="n">
        <v>84.60156</v>
      </c>
      <c r="AD29" s="361" t="n">
        <v>0</v>
      </c>
      <c r="AE29" s="361" t="n">
        <v>0</v>
      </c>
      <c r="AF29" s="361" t="n">
        <v>522.11103</v>
      </c>
      <c r="AG29" s="361" t="n">
        <v>2711.94664</v>
      </c>
      <c r="AH29" s="361" t="n">
        <v>331.03752</v>
      </c>
      <c r="AI29" s="361" t="n">
        <v>2358.49912</v>
      </c>
      <c r="AJ29" s="361" t="n">
        <v>22.41</v>
      </c>
      <c r="AK29" s="361" t="n">
        <v>0</v>
      </c>
      <c r="AL29" s="376"/>
      <c r="AM29" s="12"/>
    </row>
    <row r="30" customFormat="false" ht="15" hidden="false" customHeight="false" outlineLevel="0" collapsed="false">
      <c r="A30" s="1" t="n">
        <v>25</v>
      </c>
      <c r="B30" s="46" t="n">
        <v>5406</v>
      </c>
      <c r="C30" s="377" t="s">
        <v>631</v>
      </c>
      <c r="D30" s="361" t="n">
        <v>0</v>
      </c>
      <c r="E30" s="361" t="n">
        <v>0</v>
      </c>
      <c r="F30" s="361" t="n">
        <v>0</v>
      </c>
      <c r="G30" s="361" t="n">
        <v>0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  <c r="N30" s="361" t="n">
        <v>0</v>
      </c>
      <c r="O30" s="361" t="n">
        <v>0</v>
      </c>
      <c r="P30" s="361" t="n">
        <v>0</v>
      </c>
      <c r="Q30" s="361" t="n">
        <v>0</v>
      </c>
      <c r="R30" s="361" t="n">
        <v>0</v>
      </c>
      <c r="S30" s="361" t="n">
        <v>0</v>
      </c>
      <c r="T30" s="361" t="n">
        <v>0</v>
      </c>
      <c r="U30" s="361" t="n">
        <v>0</v>
      </c>
      <c r="V30" s="361" t="n">
        <v>0</v>
      </c>
      <c r="W30" s="361" t="n">
        <v>0</v>
      </c>
      <c r="X30" s="361" t="n">
        <v>0</v>
      </c>
      <c r="Y30" s="361" t="n">
        <v>0</v>
      </c>
      <c r="Z30" s="361" t="n">
        <v>0</v>
      </c>
      <c r="AA30" s="361" t="n">
        <v>0</v>
      </c>
      <c r="AB30" s="361" t="n">
        <v>0</v>
      </c>
      <c r="AC30" s="361" t="n">
        <v>0</v>
      </c>
      <c r="AD30" s="361" t="n">
        <v>0</v>
      </c>
      <c r="AE30" s="361" t="n">
        <v>0</v>
      </c>
      <c r="AF30" s="361" t="n">
        <v>0</v>
      </c>
      <c r="AG30" s="361" t="n">
        <v>0</v>
      </c>
      <c r="AH30" s="361" t="n">
        <v>0</v>
      </c>
      <c r="AI30" s="361" t="n">
        <v>0</v>
      </c>
      <c r="AJ30" s="361" t="n">
        <v>0</v>
      </c>
      <c r="AK30" s="361" t="n">
        <v>0</v>
      </c>
      <c r="AL30" s="376"/>
      <c r="AM30" s="12"/>
    </row>
    <row r="31" customFormat="false" ht="15" hidden="false" customHeight="false" outlineLevel="0" collapsed="false">
      <c r="A31" s="1" t="n">
        <v>26</v>
      </c>
      <c r="B31" s="46" t="n">
        <v>5490</v>
      </c>
      <c r="C31" s="377" t="s">
        <v>632</v>
      </c>
      <c r="D31" s="361" t="n">
        <v>17579.27029</v>
      </c>
      <c r="E31" s="361" t="n">
        <v>4070.91702</v>
      </c>
      <c r="F31" s="361" t="n">
        <v>18134.75476</v>
      </c>
      <c r="G31" s="361" t="n">
        <v>7164.58104</v>
      </c>
      <c r="H31" s="361" t="n">
        <v>46949.52311</v>
      </c>
      <c r="I31" s="361" t="n">
        <v>2252.76036</v>
      </c>
      <c r="J31" s="361" t="n">
        <v>4185.44787</v>
      </c>
      <c r="K31" s="361" t="n">
        <v>1177.40614</v>
      </c>
      <c r="L31" s="361" t="n">
        <v>3401.67237</v>
      </c>
      <c r="M31" s="361" t="n">
        <v>1301.58355</v>
      </c>
      <c r="N31" s="361" t="n">
        <v>716.16468</v>
      </c>
      <c r="O31" s="361" t="n">
        <v>429.095</v>
      </c>
      <c r="P31" s="361" t="n">
        <v>13464.12997</v>
      </c>
      <c r="Q31" s="361" t="n">
        <v>90.89553</v>
      </c>
      <c r="R31" s="361" t="n">
        <v>4.19535</v>
      </c>
      <c r="S31" s="361" t="n">
        <v>113.59932</v>
      </c>
      <c r="T31" s="361" t="n">
        <v>88.00985</v>
      </c>
      <c r="U31" s="361" t="n">
        <v>0</v>
      </c>
      <c r="V31" s="361" t="n">
        <v>390.50607</v>
      </c>
      <c r="W31" s="361" t="n">
        <v>654.20223</v>
      </c>
      <c r="X31" s="361" t="n">
        <v>27.2166</v>
      </c>
      <c r="Y31" s="361" t="n">
        <v>955.94345</v>
      </c>
      <c r="Z31" s="361" t="n">
        <v>2830.4927</v>
      </c>
      <c r="AA31" s="361" t="n">
        <v>12.3869</v>
      </c>
      <c r="AB31" s="361" t="n">
        <v>190.65227</v>
      </c>
      <c r="AC31" s="361" t="n">
        <v>18.99571</v>
      </c>
      <c r="AD31" s="361" t="n">
        <v>3.65038</v>
      </c>
      <c r="AE31" s="361" t="n">
        <v>17.3582</v>
      </c>
      <c r="AF31" s="361" t="n">
        <v>5398.10456</v>
      </c>
      <c r="AG31" s="361" t="n">
        <v>65811.75764</v>
      </c>
      <c r="AH31" s="361" t="n">
        <v>35860.59572</v>
      </c>
      <c r="AI31" s="361" t="n">
        <v>27912.864</v>
      </c>
      <c r="AJ31" s="361" t="n">
        <v>1177.40614</v>
      </c>
      <c r="AK31" s="361" t="n">
        <v>860.89178</v>
      </c>
      <c r="AL31" s="376"/>
      <c r="AM31" s="12"/>
    </row>
    <row r="32" customFormat="false" ht="15" hidden="false" customHeight="false" outlineLevel="0" collapsed="false">
      <c r="A32" s="1" t="n">
        <v>26</v>
      </c>
      <c r="B32" s="46" t="n">
        <v>42</v>
      </c>
      <c r="C32" s="377" t="s">
        <v>633</v>
      </c>
      <c r="D32" s="361" t="n">
        <v>1846.11265</v>
      </c>
      <c r="E32" s="361" t="n">
        <v>2668.51758</v>
      </c>
      <c r="F32" s="361" t="n">
        <v>517.32959</v>
      </c>
      <c r="G32" s="361" t="n">
        <v>145.0363</v>
      </c>
      <c r="H32" s="361" t="n">
        <v>5176.99612</v>
      </c>
      <c r="I32" s="361" t="n">
        <v>489.50896</v>
      </c>
      <c r="J32" s="361" t="n">
        <v>74.59879</v>
      </c>
      <c r="K32" s="361" t="n">
        <v>37.40446</v>
      </c>
      <c r="L32" s="361" t="n">
        <v>143.48376</v>
      </c>
      <c r="M32" s="361" t="n">
        <v>59.70407</v>
      </c>
      <c r="N32" s="361" t="n">
        <v>149.71379</v>
      </c>
      <c r="O32" s="361" t="n">
        <v>38.889</v>
      </c>
      <c r="P32" s="361" t="n">
        <v>993.30283</v>
      </c>
      <c r="Q32" s="361" t="n">
        <v>66.7638</v>
      </c>
      <c r="R32" s="361" t="n">
        <v>0.76351</v>
      </c>
      <c r="S32" s="361" t="n">
        <v>22.2622</v>
      </c>
      <c r="T32" s="361" t="n">
        <v>0.58111</v>
      </c>
      <c r="U32" s="361" t="n">
        <v>10.00942</v>
      </c>
      <c r="V32" s="361" t="n">
        <v>91.19611</v>
      </c>
      <c r="W32" s="361" t="n">
        <v>78.18101</v>
      </c>
      <c r="X32" s="361" t="n">
        <v>0</v>
      </c>
      <c r="Y32" s="361" t="n">
        <v>96.85615</v>
      </c>
      <c r="Z32" s="361" t="n">
        <v>35.65158</v>
      </c>
      <c r="AA32" s="361" t="n">
        <v>0</v>
      </c>
      <c r="AB32" s="361" t="n">
        <v>82.32991</v>
      </c>
      <c r="AC32" s="361" t="n">
        <v>14.10141</v>
      </c>
      <c r="AD32" s="361" t="n">
        <v>4.69816</v>
      </c>
      <c r="AE32" s="361" t="n">
        <v>47.12359</v>
      </c>
      <c r="AF32" s="361" t="n">
        <v>550.51796</v>
      </c>
      <c r="AG32" s="361" t="n">
        <v>6720.81691</v>
      </c>
      <c r="AH32" s="361" t="n">
        <v>1257.07853</v>
      </c>
      <c r="AI32" s="361" t="n">
        <v>5251.11542</v>
      </c>
      <c r="AJ32" s="361" t="n">
        <v>37.40446</v>
      </c>
      <c r="AK32" s="361" t="n">
        <v>175.2185</v>
      </c>
      <c r="AL32" s="376"/>
      <c r="AM32" s="12"/>
    </row>
    <row r="33" customFormat="false" ht="15" hidden="false" customHeight="false" outlineLevel="0" collapsed="false">
      <c r="A33" s="1" t="n">
        <v>28</v>
      </c>
      <c r="B33" s="46" t="n">
        <v>4201</v>
      </c>
      <c r="C33" s="377" t="s">
        <v>616</v>
      </c>
      <c r="D33" s="361" t="n">
        <v>31.25</v>
      </c>
      <c r="E33" s="361" t="n">
        <v>0</v>
      </c>
      <c r="F33" s="361" t="n">
        <v>0</v>
      </c>
      <c r="G33" s="361" t="n">
        <v>1.35697</v>
      </c>
      <c r="H33" s="361" t="n">
        <v>32.60697</v>
      </c>
      <c r="I33" s="361" t="n">
        <v>0</v>
      </c>
      <c r="J33" s="361" t="n">
        <v>0</v>
      </c>
      <c r="K33" s="361" t="n">
        <v>0</v>
      </c>
      <c r="L33" s="361" t="n">
        <v>0</v>
      </c>
      <c r="M33" s="361" t="n">
        <v>0</v>
      </c>
      <c r="N33" s="361" t="n">
        <v>0.35422</v>
      </c>
      <c r="O33" s="361" t="n">
        <v>0</v>
      </c>
      <c r="P33" s="361" t="n">
        <v>0.35422</v>
      </c>
      <c r="Q33" s="361" t="n">
        <v>0</v>
      </c>
      <c r="R33" s="361" t="n">
        <v>0</v>
      </c>
      <c r="S33" s="361" t="n">
        <v>0</v>
      </c>
      <c r="T33" s="361" t="n">
        <v>0</v>
      </c>
      <c r="U33" s="361" t="n">
        <v>10</v>
      </c>
      <c r="V33" s="361" t="n">
        <v>1.79914</v>
      </c>
      <c r="W33" s="361" t="n">
        <v>0</v>
      </c>
      <c r="X33" s="361" t="n">
        <v>0</v>
      </c>
      <c r="Y33" s="361" t="n">
        <v>0</v>
      </c>
      <c r="Z33" s="361" t="n">
        <v>0</v>
      </c>
      <c r="AA33" s="361" t="n">
        <v>0</v>
      </c>
      <c r="AB33" s="361" t="n">
        <v>44.83659</v>
      </c>
      <c r="AC33" s="361" t="n">
        <v>0</v>
      </c>
      <c r="AD33" s="361" t="n">
        <v>4.69816</v>
      </c>
      <c r="AE33" s="361" t="n">
        <v>0</v>
      </c>
      <c r="AF33" s="361" t="n">
        <v>61.33389</v>
      </c>
      <c r="AG33" s="361" t="n">
        <v>94.29508</v>
      </c>
      <c r="AH33" s="361" t="n">
        <v>3.51033</v>
      </c>
      <c r="AI33" s="361" t="n">
        <v>31.25</v>
      </c>
      <c r="AJ33" s="361" t="n">
        <v>0</v>
      </c>
      <c r="AK33" s="361" t="n">
        <v>59.53475</v>
      </c>
      <c r="AL33" s="376"/>
      <c r="AM33" s="12"/>
    </row>
    <row r="34" customFormat="false" ht="15" hidden="false" customHeight="false" outlineLevel="0" collapsed="false">
      <c r="A34" s="1" t="n">
        <v>29</v>
      </c>
      <c r="B34" s="46" t="n">
        <v>4202</v>
      </c>
      <c r="C34" s="377" t="s">
        <v>634</v>
      </c>
      <c r="D34" s="361" t="n">
        <v>0</v>
      </c>
      <c r="E34" s="361" t="n">
        <v>0</v>
      </c>
      <c r="F34" s="361" t="n">
        <v>60.13333</v>
      </c>
      <c r="G34" s="361" t="n">
        <v>1.94176</v>
      </c>
      <c r="H34" s="361" t="n">
        <v>62.07509</v>
      </c>
      <c r="I34" s="361" t="n">
        <v>10.668</v>
      </c>
      <c r="J34" s="361" t="n">
        <v>0</v>
      </c>
      <c r="K34" s="361" t="n">
        <v>10.06676</v>
      </c>
      <c r="L34" s="361" t="n">
        <v>0</v>
      </c>
      <c r="M34" s="361" t="n">
        <v>0</v>
      </c>
      <c r="N34" s="361" t="n">
        <v>0</v>
      </c>
      <c r="O34" s="361" t="n">
        <v>0</v>
      </c>
      <c r="P34" s="361" t="n">
        <v>20.73476</v>
      </c>
      <c r="Q34" s="361" t="n">
        <v>0</v>
      </c>
      <c r="R34" s="361" t="n">
        <v>0</v>
      </c>
      <c r="S34" s="361" t="n">
        <v>0</v>
      </c>
      <c r="T34" s="361" t="n">
        <v>0</v>
      </c>
      <c r="U34" s="361" t="n">
        <v>0</v>
      </c>
      <c r="V34" s="361" t="n">
        <v>0</v>
      </c>
      <c r="W34" s="361" t="n">
        <v>0</v>
      </c>
      <c r="X34" s="361" t="n">
        <v>0</v>
      </c>
      <c r="Y34" s="361" t="n">
        <v>0</v>
      </c>
      <c r="Z34" s="361" t="n">
        <v>5.86742</v>
      </c>
      <c r="AA34" s="361" t="n">
        <v>0</v>
      </c>
      <c r="AB34" s="361" t="n">
        <v>0</v>
      </c>
      <c r="AC34" s="361" t="n">
        <v>0</v>
      </c>
      <c r="AD34" s="361" t="n">
        <v>0</v>
      </c>
      <c r="AE34" s="361" t="n">
        <v>0</v>
      </c>
      <c r="AF34" s="361" t="n">
        <v>5.86742</v>
      </c>
      <c r="AG34" s="361" t="n">
        <v>88.67727</v>
      </c>
      <c r="AH34" s="361" t="n">
        <v>62.07509</v>
      </c>
      <c r="AI34" s="361" t="n">
        <v>16.53542</v>
      </c>
      <c r="AJ34" s="361" t="n">
        <v>10.06676</v>
      </c>
      <c r="AK34" s="361" t="n">
        <v>0</v>
      </c>
      <c r="AL34" s="376"/>
      <c r="AM34" s="12"/>
    </row>
    <row r="35" customFormat="false" ht="15" hidden="false" customHeight="false" outlineLevel="0" collapsed="false">
      <c r="A35" s="1" t="n">
        <v>30</v>
      </c>
      <c r="B35" s="46" t="n">
        <v>4203</v>
      </c>
      <c r="C35" s="377" t="s">
        <v>635</v>
      </c>
      <c r="D35" s="361" t="n">
        <v>0</v>
      </c>
      <c r="E35" s="361" t="n">
        <v>0</v>
      </c>
      <c r="F35" s="361" t="n">
        <v>139.29019</v>
      </c>
      <c r="G35" s="361" t="n">
        <v>0.08146</v>
      </c>
      <c r="H35" s="361" t="n">
        <v>139.37165</v>
      </c>
      <c r="I35" s="361" t="n">
        <v>453.79373</v>
      </c>
      <c r="J35" s="361" t="n">
        <v>0</v>
      </c>
      <c r="K35" s="361" t="n">
        <v>12.30355</v>
      </c>
      <c r="L35" s="361" t="n">
        <v>0</v>
      </c>
      <c r="M35" s="361" t="n">
        <v>0</v>
      </c>
      <c r="N35" s="361" t="n">
        <v>0</v>
      </c>
      <c r="O35" s="361" t="n">
        <v>0</v>
      </c>
      <c r="P35" s="361" t="n">
        <v>466.09728</v>
      </c>
      <c r="Q35" s="361" t="n">
        <v>0</v>
      </c>
      <c r="R35" s="361" t="n">
        <v>0</v>
      </c>
      <c r="S35" s="361" t="n">
        <v>0</v>
      </c>
      <c r="T35" s="361" t="n">
        <v>0</v>
      </c>
      <c r="U35" s="361" t="n">
        <v>0</v>
      </c>
      <c r="V35" s="361" t="n">
        <v>0</v>
      </c>
      <c r="W35" s="361" t="n">
        <v>0</v>
      </c>
      <c r="X35" s="361" t="n">
        <v>0</v>
      </c>
      <c r="Y35" s="361" t="n">
        <v>0</v>
      </c>
      <c r="Z35" s="361" t="n">
        <v>0</v>
      </c>
      <c r="AA35" s="361" t="n">
        <v>0</v>
      </c>
      <c r="AB35" s="361" t="n">
        <v>0</v>
      </c>
      <c r="AC35" s="361" t="n">
        <v>0</v>
      </c>
      <c r="AD35" s="361" t="n">
        <v>0</v>
      </c>
      <c r="AE35" s="361" t="n">
        <v>0</v>
      </c>
      <c r="AF35" s="361" t="n">
        <v>0</v>
      </c>
      <c r="AG35" s="361" t="n">
        <v>605.46893</v>
      </c>
      <c r="AH35" s="361" t="n">
        <v>139.37165</v>
      </c>
      <c r="AI35" s="361" t="n">
        <v>453.79373</v>
      </c>
      <c r="AJ35" s="361" t="n">
        <v>12.30355</v>
      </c>
      <c r="AK35" s="361" t="n">
        <v>0</v>
      </c>
      <c r="AL35" s="376"/>
      <c r="AM35" s="12"/>
    </row>
    <row r="36" customFormat="false" ht="15" hidden="false" customHeight="false" outlineLevel="0" collapsed="false">
      <c r="A36" s="1" t="n">
        <v>31</v>
      </c>
      <c r="B36" s="46" t="n">
        <v>4204</v>
      </c>
      <c r="C36" s="377" t="s">
        <v>636</v>
      </c>
      <c r="D36" s="361" t="n">
        <v>0</v>
      </c>
      <c r="E36" s="361" t="n">
        <v>0</v>
      </c>
      <c r="F36" s="361" t="n">
        <v>0</v>
      </c>
      <c r="G36" s="361" t="n">
        <v>0</v>
      </c>
      <c r="H36" s="361" t="n">
        <v>0</v>
      </c>
      <c r="I36" s="361" t="n">
        <v>0</v>
      </c>
      <c r="J36" s="361" t="n">
        <v>0</v>
      </c>
      <c r="K36" s="361" t="n">
        <v>0</v>
      </c>
      <c r="L36" s="361" t="n">
        <v>0</v>
      </c>
      <c r="M36" s="361" t="n">
        <v>0</v>
      </c>
      <c r="N36" s="361" t="n">
        <v>0</v>
      </c>
      <c r="O36" s="361" t="n">
        <v>0</v>
      </c>
      <c r="P36" s="361" t="n">
        <v>0</v>
      </c>
      <c r="Q36" s="361" t="n">
        <v>0</v>
      </c>
      <c r="R36" s="361" t="n">
        <v>0</v>
      </c>
      <c r="S36" s="361" t="n">
        <v>0</v>
      </c>
      <c r="T36" s="361" t="n">
        <v>0</v>
      </c>
      <c r="U36" s="361" t="n">
        <v>0</v>
      </c>
      <c r="V36" s="361" t="n">
        <v>0</v>
      </c>
      <c r="W36" s="361" t="n">
        <v>0</v>
      </c>
      <c r="X36" s="361" t="n">
        <v>0</v>
      </c>
      <c r="Y36" s="361" t="n">
        <v>0</v>
      </c>
      <c r="Z36" s="361" t="n">
        <v>0</v>
      </c>
      <c r="AA36" s="361" t="n">
        <v>0</v>
      </c>
      <c r="AB36" s="361" t="n">
        <v>0</v>
      </c>
      <c r="AC36" s="361" t="n">
        <v>0</v>
      </c>
      <c r="AD36" s="361" t="n">
        <v>0</v>
      </c>
      <c r="AE36" s="361" t="n">
        <v>0</v>
      </c>
      <c r="AF36" s="361" t="n">
        <v>0</v>
      </c>
      <c r="AG36" s="361" t="n">
        <v>0</v>
      </c>
      <c r="AH36" s="361" t="n">
        <v>0</v>
      </c>
      <c r="AI36" s="361" t="n">
        <v>0</v>
      </c>
      <c r="AJ36" s="361" t="n">
        <v>0</v>
      </c>
      <c r="AK36" s="361" t="n">
        <v>0</v>
      </c>
      <c r="AL36" s="376"/>
      <c r="AM36" s="12"/>
    </row>
    <row r="37" customFormat="false" ht="15" hidden="false" customHeight="false" outlineLevel="0" collapsed="false">
      <c r="A37" s="1" t="n">
        <v>32</v>
      </c>
      <c r="B37" s="46" t="n">
        <v>4205</v>
      </c>
      <c r="C37" s="377" t="s">
        <v>637</v>
      </c>
      <c r="D37" s="361" t="n">
        <v>0</v>
      </c>
      <c r="E37" s="361" t="n">
        <v>35.1413</v>
      </c>
      <c r="F37" s="361" t="n">
        <v>0.84</v>
      </c>
      <c r="G37" s="361" t="n">
        <v>0</v>
      </c>
      <c r="H37" s="361" t="n">
        <v>35.9813</v>
      </c>
      <c r="I37" s="361" t="n">
        <v>0</v>
      </c>
      <c r="J37" s="361" t="n">
        <v>3.36</v>
      </c>
      <c r="K37" s="361" t="n">
        <v>0</v>
      </c>
      <c r="L37" s="361" t="n">
        <v>3.36</v>
      </c>
      <c r="M37" s="361" t="n">
        <v>2.8</v>
      </c>
      <c r="N37" s="361" t="n">
        <v>0</v>
      </c>
      <c r="O37" s="361" t="n">
        <v>0</v>
      </c>
      <c r="P37" s="361" t="n">
        <v>9.52</v>
      </c>
      <c r="Q37" s="361" t="n">
        <v>0</v>
      </c>
      <c r="R37" s="361" t="n">
        <v>0</v>
      </c>
      <c r="S37" s="361" t="n">
        <v>1.68</v>
      </c>
      <c r="T37" s="361" t="n">
        <v>0</v>
      </c>
      <c r="U37" s="361" t="n">
        <v>0</v>
      </c>
      <c r="V37" s="361" t="n">
        <v>1.68</v>
      </c>
      <c r="W37" s="361" t="n">
        <v>0</v>
      </c>
      <c r="X37" s="361" t="n">
        <v>0</v>
      </c>
      <c r="Y37" s="361" t="n">
        <v>0</v>
      </c>
      <c r="Z37" s="361" t="n">
        <v>0</v>
      </c>
      <c r="AA37" s="361" t="n">
        <v>0</v>
      </c>
      <c r="AB37" s="361" t="n">
        <v>0</v>
      </c>
      <c r="AC37" s="361" t="n">
        <v>0</v>
      </c>
      <c r="AD37" s="361" t="n">
        <v>0</v>
      </c>
      <c r="AE37" s="361" t="n">
        <v>1.68</v>
      </c>
      <c r="AF37" s="361" t="n">
        <v>5.04</v>
      </c>
      <c r="AG37" s="361" t="n">
        <v>50.5413</v>
      </c>
      <c r="AH37" s="361" t="n">
        <v>13.72</v>
      </c>
      <c r="AI37" s="361" t="n">
        <v>36.8213</v>
      </c>
      <c r="AJ37" s="361" t="n">
        <v>0</v>
      </c>
      <c r="AK37" s="361" t="n">
        <v>0</v>
      </c>
      <c r="AL37" s="376"/>
      <c r="AM37" s="12"/>
    </row>
    <row r="38" customFormat="false" ht="15" hidden="false" customHeight="false" outlineLevel="0" collapsed="false">
      <c r="A38" s="1" t="n">
        <v>33</v>
      </c>
      <c r="B38" s="46" t="n">
        <v>4290</v>
      </c>
      <c r="C38" s="377" t="s">
        <v>638</v>
      </c>
      <c r="D38" s="361" t="n">
        <v>1814.86265</v>
      </c>
      <c r="E38" s="361" t="n">
        <v>2633.37628</v>
      </c>
      <c r="F38" s="361" t="n">
        <v>317.06607</v>
      </c>
      <c r="G38" s="361" t="n">
        <v>141.65611</v>
      </c>
      <c r="H38" s="361" t="n">
        <v>4906.96111</v>
      </c>
      <c r="I38" s="361" t="n">
        <v>25.04723</v>
      </c>
      <c r="J38" s="361" t="n">
        <v>71.23879</v>
      </c>
      <c r="K38" s="361" t="n">
        <v>15.03415</v>
      </c>
      <c r="L38" s="361" t="n">
        <v>140.12376</v>
      </c>
      <c r="M38" s="361" t="n">
        <v>56.90407</v>
      </c>
      <c r="N38" s="361" t="n">
        <v>149.35957</v>
      </c>
      <c r="O38" s="361" t="n">
        <v>38.889</v>
      </c>
      <c r="P38" s="361" t="n">
        <v>496.59657</v>
      </c>
      <c r="Q38" s="361" t="n">
        <v>66.7638</v>
      </c>
      <c r="R38" s="361" t="n">
        <v>0.76351</v>
      </c>
      <c r="S38" s="361" t="n">
        <v>20.5822</v>
      </c>
      <c r="T38" s="361" t="n">
        <v>0.58111</v>
      </c>
      <c r="U38" s="361" t="n">
        <v>0.00942</v>
      </c>
      <c r="V38" s="361" t="n">
        <v>87.71697</v>
      </c>
      <c r="W38" s="361" t="n">
        <v>78.18101</v>
      </c>
      <c r="X38" s="361" t="n">
        <v>0</v>
      </c>
      <c r="Y38" s="361" t="n">
        <v>96.85615</v>
      </c>
      <c r="Z38" s="361" t="n">
        <v>29.78416</v>
      </c>
      <c r="AA38" s="361" t="n">
        <v>0</v>
      </c>
      <c r="AB38" s="361" t="n">
        <v>37.49332</v>
      </c>
      <c r="AC38" s="361" t="n">
        <v>14.10141</v>
      </c>
      <c r="AD38" s="361" t="n">
        <v>0</v>
      </c>
      <c r="AE38" s="361" t="n">
        <v>45.44359</v>
      </c>
      <c r="AF38" s="361" t="n">
        <v>478.27665</v>
      </c>
      <c r="AG38" s="361" t="n">
        <v>5881.83433</v>
      </c>
      <c r="AH38" s="361" t="n">
        <v>1038.40146</v>
      </c>
      <c r="AI38" s="361" t="n">
        <v>4712.71497</v>
      </c>
      <c r="AJ38" s="361" t="n">
        <v>15.03415</v>
      </c>
      <c r="AK38" s="361" t="n">
        <v>115.68375</v>
      </c>
      <c r="AL38" s="376"/>
      <c r="AM38" s="12"/>
    </row>
    <row r="39" customFormat="false" ht="15" hidden="false" customHeight="false" outlineLevel="0" collapsed="false">
      <c r="A39" s="1" t="n">
        <v>34</v>
      </c>
      <c r="B39" s="46" t="n">
        <v>53</v>
      </c>
      <c r="C39" s="52" t="s">
        <v>639</v>
      </c>
      <c r="D39" s="361" t="n">
        <v>1658.29702</v>
      </c>
      <c r="E39" s="361" t="n">
        <v>2347.77049</v>
      </c>
      <c r="F39" s="361" t="n">
        <v>6118.98512</v>
      </c>
      <c r="G39" s="361" t="n">
        <v>1859.90703</v>
      </c>
      <c r="H39" s="361" t="n">
        <v>11984.95966</v>
      </c>
      <c r="I39" s="361" t="n">
        <v>77.58338</v>
      </c>
      <c r="J39" s="361" t="n">
        <v>238.92172</v>
      </c>
      <c r="K39" s="361" t="n">
        <v>72.89257</v>
      </c>
      <c r="L39" s="361" t="n">
        <v>862.36759</v>
      </c>
      <c r="M39" s="361" t="n">
        <v>177.64018</v>
      </c>
      <c r="N39" s="361" t="n">
        <v>247.49369</v>
      </c>
      <c r="O39" s="361" t="n">
        <v>384.971</v>
      </c>
      <c r="P39" s="361" t="n">
        <v>2061.87013</v>
      </c>
      <c r="Q39" s="361" t="n">
        <v>748.2157</v>
      </c>
      <c r="R39" s="361" t="n">
        <v>0</v>
      </c>
      <c r="S39" s="361" t="n">
        <v>0</v>
      </c>
      <c r="T39" s="361" t="n">
        <v>0</v>
      </c>
      <c r="U39" s="361" t="n">
        <v>0</v>
      </c>
      <c r="V39" s="361" t="n">
        <v>46.07352</v>
      </c>
      <c r="W39" s="361" t="n">
        <v>1047.88142</v>
      </c>
      <c r="X39" s="361" t="n">
        <v>0</v>
      </c>
      <c r="Y39" s="361" t="n">
        <v>0.30955</v>
      </c>
      <c r="Z39" s="361" t="n">
        <v>83.98853</v>
      </c>
      <c r="AA39" s="361" t="n">
        <v>0</v>
      </c>
      <c r="AB39" s="361" t="n">
        <v>3.74948</v>
      </c>
      <c r="AC39" s="361" t="n">
        <v>333.90215</v>
      </c>
      <c r="AD39" s="361" t="n">
        <v>0</v>
      </c>
      <c r="AE39" s="361" t="n">
        <v>31.5163</v>
      </c>
      <c r="AF39" s="361" t="n">
        <v>2295.63665</v>
      </c>
      <c r="AG39" s="361" t="n">
        <v>16342.46644</v>
      </c>
      <c r="AH39" s="361" t="n">
        <v>10270.262</v>
      </c>
      <c r="AI39" s="361" t="n">
        <v>4947.68097</v>
      </c>
      <c r="AJ39" s="361" t="n">
        <v>72.89257</v>
      </c>
      <c r="AK39" s="361" t="n">
        <v>1051.6309</v>
      </c>
      <c r="AL39" s="376"/>
      <c r="AM39" s="12"/>
    </row>
    <row r="40" customFormat="false" ht="15" hidden="false" customHeight="false" outlineLevel="0" collapsed="false">
      <c r="A40" s="1" t="n">
        <v>35</v>
      </c>
      <c r="B40" s="46" t="n">
        <v>5301</v>
      </c>
      <c r="C40" s="377" t="s">
        <v>640</v>
      </c>
      <c r="D40" s="361" t="n">
        <v>245.04083</v>
      </c>
      <c r="E40" s="361" t="n">
        <v>1074.99882</v>
      </c>
      <c r="F40" s="361" t="n">
        <v>1271.53848</v>
      </c>
      <c r="G40" s="361" t="n">
        <v>166.15622</v>
      </c>
      <c r="H40" s="361" t="n">
        <v>2757.73435</v>
      </c>
      <c r="I40" s="361" t="n">
        <v>33.16448</v>
      </c>
      <c r="J40" s="361" t="n">
        <v>80.89504</v>
      </c>
      <c r="K40" s="361" t="n">
        <v>0.42222</v>
      </c>
      <c r="L40" s="361" t="n">
        <v>486.96658</v>
      </c>
      <c r="M40" s="361" t="n">
        <v>21.91363</v>
      </c>
      <c r="N40" s="361" t="n">
        <v>144.53554</v>
      </c>
      <c r="O40" s="361" t="n">
        <v>329.975</v>
      </c>
      <c r="P40" s="361" t="n">
        <v>1097.87249</v>
      </c>
      <c r="Q40" s="361" t="n">
        <v>0</v>
      </c>
      <c r="R40" s="361" t="n">
        <v>0</v>
      </c>
      <c r="S40" s="361" t="n">
        <v>0</v>
      </c>
      <c r="T40" s="361" t="n">
        <v>0</v>
      </c>
      <c r="U40" s="361" t="n">
        <v>0</v>
      </c>
      <c r="V40" s="361" t="n">
        <v>0</v>
      </c>
      <c r="W40" s="361" t="n">
        <v>5.9754</v>
      </c>
      <c r="X40" s="361" t="n">
        <v>0</v>
      </c>
      <c r="Y40" s="361" t="n">
        <v>0</v>
      </c>
      <c r="Z40" s="361" t="n">
        <v>77.771</v>
      </c>
      <c r="AA40" s="361" t="n">
        <v>0</v>
      </c>
      <c r="AB40" s="361" t="n">
        <v>3.72978</v>
      </c>
      <c r="AC40" s="361" t="n">
        <v>24.57256</v>
      </c>
      <c r="AD40" s="361" t="n">
        <v>0</v>
      </c>
      <c r="AE40" s="361" t="n">
        <v>31.5163</v>
      </c>
      <c r="AF40" s="361" t="n">
        <v>143.56504</v>
      </c>
      <c r="AG40" s="361" t="n">
        <v>3999.17188</v>
      </c>
      <c r="AH40" s="361" t="n">
        <v>2526.55305</v>
      </c>
      <c r="AI40" s="361" t="n">
        <v>1462.49143</v>
      </c>
      <c r="AJ40" s="361" t="n">
        <v>0.42222</v>
      </c>
      <c r="AK40" s="361" t="n">
        <v>9.70518</v>
      </c>
      <c r="AL40" s="376"/>
      <c r="AM40" s="12"/>
    </row>
    <row r="41" customFormat="false" ht="15" hidden="false" customHeight="false" outlineLevel="0" collapsed="false">
      <c r="A41" s="1" t="n">
        <v>36</v>
      </c>
      <c r="B41" s="46" t="n">
        <v>5302</v>
      </c>
      <c r="C41" s="377" t="s">
        <v>641</v>
      </c>
      <c r="D41" s="361" t="n">
        <v>788.0058</v>
      </c>
      <c r="E41" s="361" t="n">
        <v>682.25874</v>
      </c>
      <c r="F41" s="361" t="n">
        <v>2571.67083</v>
      </c>
      <c r="G41" s="361" t="n">
        <v>113.44198</v>
      </c>
      <c r="H41" s="361" t="n">
        <v>4155.37735</v>
      </c>
      <c r="I41" s="361" t="n">
        <v>42.53028</v>
      </c>
      <c r="J41" s="361" t="n">
        <v>8.64966</v>
      </c>
      <c r="K41" s="361" t="n">
        <v>20.69474</v>
      </c>
      <c r="L41" s="361" t="n">
        <v>70.70423</v>
      </c>
      <c r="M41" s="361" t="n">
        <v>2.6746</v>
      </c>
      <c r="N41" s="361" t="n">
        <v>2.84808</v>
      </c>
      <c r="O41" s="361" t="n">
        <v>42.508</v>
      </c>
      <c r="P41" s="361" t="n">
        <v>190.60959</v>
      </c>
      <c r="Q41" s="361" t="n">
        <v>0.06569</v>
      </c>
      <c r="R41" s="361" t="n">
        <v>0</v>
      </c>
      <c r="S41" s="361" t="n">
        <v>0</v>
      </c>
      <c r="T41" s="361" t="n">
        <v>0</v>
      </c>
      <c r="U41" s="361" t="n">
        <v>0</v>
      </c>
      <c r="V41" s="361" t="n">
        <v>20.84672</v>
      </c>
      <c r="W41" s="361" t="n">
        <v>39.67902</v>
      </c>
      <c r="X41" s="361" t="n">
        <v>0</v>
      </c>
      <c r="Y41" s="361" t="n">
        <v>0</v>
      </c>
      <c r="Z41" s="361" t="n">
        <v>6.20871</v>
      </c>
      <c r="AA41" s="361" t="n">
        <v>0</v>
      </c>
      <c r="AB41" s="361" t="n">
        <v>0.0197</v>
      </c>
      <c r="AC41" s="361" t="n">
        <v>186.24379</v>
      </c>
      <c r="AD41" s="361" t="n">
        <v>0</v>
      </c>
      <c r="AE41" s="361" t="n">
        <v>0</v>
      </c>
      <c r="AF41" s="361" t="n">
        <v>253.06363</v>
      </c>
      <c r="AG41" s="361" t="n">
        <v>4599.05057</v>
      </c>
      <c r="AH41" s="361" t="n">
        <v>3019.58789</v>
      </c>
      <c r="AI41" s="361" t="n">
        <v>1519.06922</v>
      </c>
      <c r="AJ41" s="361" t="n">
        <v>20.69474</v>
      </c>
      <c r="AK41" s="361" t="n">
        <v>39.69872</v>
      </c>
      <c r="AL41" s="376"/>
      <c r="AM41" s="12"/>
    </row>
    <row r="42" customFormat="false" ht="15" hidden="false" customHeight="false" outlineLevel="0" collapsed="false">
      <c r="A42" s="1" t="n">
        <v>37</v>
      </c>
      <c r="B42" s="46" t="n">
        <v>5303</v>
      </c>
      <c r="C42" s="377" t="s">
        <v>642</v>
      </c>
      <c r="D42" s="361" t="n">
        <v>532.68913</v>
      </c>
      <c r="E42" s="361" t="n">
        <v>413.88251</v>
      </c>
      <c r="F42" s="361" t="n">
        <v>1127.71103</v>
      </c>
      <c r="G42" s="361" t="n">
        <v>1453.39066</v>
      </c>
      <c r="H42" s="361" t="n">
        <v>3527.67333</v>
      </c>
      <c r="I42" s="361" t="n">
        <v>0</v>
      </c>
      <c r="J42" s="361" t="n">
        <v>1.85</v>
      </c>
      <c r="K42" s="361" t="n">
        <v>0.16628</v>
      </c>
      <c r="L42" s="361" t="n">
        <v>203.33086</v>
      </c>
      <c r="M42" s="361" t="n">
        <v>0</v>
      </c>
      <c r="N42" s="361" t="n">
        <v>0.1845</v>
      </c>
      <c r="O42" s="361" t="n">
        <v>12.488</v>
      </c>
      <c r="P42" s="361" t="n">
        <v>218.01964</v>
      </c>
      <c r="Q42" s="361" t="n">
        <v>6.92291</v>
      </c>
      <c r="R42" s="361" t="n">
        <v>0</v>
      </c>
      <c r="S42" s="361" t="n">
        <v>0</v>
      </c>
      <c r="T42" s="361" t="n">
        <v>0</v>
      </c>
      <c r="U42" s="361" t="n">
        <v>0</v>
      </c>
      <c r="V42" s="361" t="n">
        <v>0</v>
      </c>
      <c r="W42" s="361" t="n">
        <v>0</v>
      </c>
      <c r="X42" s="361" t="n">
        <v>0</v>
      </c>
      <c r="Y42" s="361" t="n">
        <v>0</v>
      </c>
      <c r="Z42" s="361" t="n">
        <v>0.00882</v>
      </c>
      <c r="AA42" s="361" t="n">
        <v>0</v>
      </c>
      <c r="AB42" s="361" t="n">
        <v>0</v>
      </c>
      <c r="AC42" s="361" t="n">
        <v>91.59808</v>
      </c>
      <c r="AD42" s="361" t="n">
        <v>0</v>
      </c>
      <c r="AE42" s="361" t="n">
        <v>0</v>
      </c>
      <c r="AF42" s="361" t="n">
        <v>98.52981</v>
      </c>
      <c r="AG42" s="361" t="n">
        <v>3844.22278</v>
      </c>
      <c r="AH42" s="361" t="n">
        <v>2890.55313</v>
      </c>
      <c r="AI42" s="361" t="n">
        <v>953.50337</v>
      </c>
      <c r="AJ42" s="361" t="n">
        <v>0.16628</v>
      </c>
      <c r="AK42" s="361" t="n">
        <v>0</v>
      </c>
      <c r="AL42" s="376"/>
      <c r="AM42" s="12"/>
    </row>
    <row r="43" customFormat="false" ht="15" hidden="false" customHeight="false" outlineLevel="0" collapsed="false">
      <c r="A43" s="1" t="n">
        <v>38</v>
      </c>
      <c r="B43" s="46" t="n">
        <v>5304</v>
      </c>
      <c r="C43" s="377" t="s">
        <v>643</v>
      </c>
      <c r="D43" s="361" t="n">
        <v>0</v>
      </c>
      <c r="E43" s="361" t="n">
        <v>124.91417</v>
      </c>
      <c r="F43" s="361" t="n">
        <v>1018.52141</v>
      </c>
      <c r="G43" s="361" t="n">
        <v>3.3293</v>
      </c>
      <c r="H43" s="361" t="n">
        <v>1146.76488</v>
      </c>
      <c r="I43" s="361" t="n">
        <v>0</v>
      </c>
      <c r="J43" s="361" t="n">
        <v>114.92314</v>
      </c>
      <c r="K43" s="361" t="n">
        <v>39.01538</v>
      </c>
      <c r="L43" s="361" t="n">
        <v>0</v>
      </c>
      <c r="M43" s="361" t="n">
        <v>153.05195</v>
      </c>
      <c r="N43" s="361" t="n">
        <v>99.92557</v>
      </c>
      <c r="O43" s="361" t="n">
        <v>0</v>
      </c>
      <c r="P43" s="361" t="n">
        <v>406.91604</v>
      </c>
      <c r="Q43" s="361" t="n">
        <v>741.2271</v>
      </c>
      <c r="R43" s="361" t="n">
        <v>0</v>
      </c>
      <c r="S43" s="361" t="n">
        <v>0</v>
      </c>
      <c r="T43" s="361" t="n">
        <v>0</v>
      </c>
      <c r="U43" s="361" t="n">
        <v>0</v>
      </c>
      <c r="V43" s="361" t="n">
        <v>25.2268</v>
      </c>
      <c r="W43" s="361" t="n">
        <v>1002.227</v>
      </c>
      <c r="X43" s="361" t="n">
        <v>0</v>
      </c>
      <c r="Y43" s="361" t="n">
        <v>0</v>
      </c>
      <c r="Z43" s="361" t="n">
        <v>0</v>
      </c>
      <c r="AA43" s="361" t="n">
        <v>0</v>
      </c>
      <c r="AB43" s="361" t="n">
        <v>0</v>
      </c>
      <c r="AC43" s="361" t="n">
        <v>31.36845</v>
      </c>
      <c r="AD43" s="361" t="n">
        <v>0</v>
      </c>
      <c r="AE43" s="361" t="n">
        <v>0</v>
      </c>
      <c r="AF43" s="361" t="n">
        <v>1800.04935</v>
      </c>
      <c r="AG43" s="361" t="n">
        <v>3353.73027</v>
      </c>
      <c r="AH43" s="361" t="n">
        <v>1446.34662</v>
      </c>
      <c r="AI43" s="361" t="n">
        <v>866.14127</v>
      </c>
      <c r="AJ43" s="361" t="n">
        <v>39.01538</v>
      </c>
      <c r="AK43" s="361" t="n">
        <v>1002.227</v>
      </c>
      <c r="AL43" s="376"/>
      <c r="AM43" s="12"/>
    </row>
    <row r="44" customFormat="false" ht="15" hidden="false" customHeight="false" outlineLevel="0" collapsed="false">
      <c r="A44" s="1" t="n">
        <v>39</v>
      </c>
      <c r="B44" s="46" t="n">
        <v>5305</v>
      </c>
      <c r="C44" s="377" t="s">
        <v>644</v>
      </c>
      <c r="D44" s="361" t="n">
        <v>92.56126</v>
      </c>
      <c r="E44" s="361" t="n">
        <v>51.71625</v>
      </c>
      <c r="F44" s="361" t="n">
        <v>129.54337</v>
      </c>
      <c r="G44" s="361" t="n">
        <v>123.58887</v>
      </c>
      <c r="H44" s="361" t="n">
        <v>397.40975</v>
      </c>
      <c r="I44" s="361" t="n">
        <v>1.88862</v>
      </c>
      <c r="J44" s="361" t="n">
        <v>32.60388</v>
      </c>
      <c r="K44" s="361" t="n">
        <v>12.59395</v>
      </c>
      <c r="L44" s="361" t="n">
        <v>101.36592</v>
      </c>
      <c r="M44" s="361" t="n">
        <v>0</v>
      </c>
      <c r="N44" s="361" t="n">
        <v>0</v>
      </c>
      <c r="O44" s="361" t="n">
        <v>0</v>
      </c>
      <c r="P44" s="361" t="n">
        <v>148.45237</v>
      </c>
      <c r="Q44" s="361" t="n">
        <v>0</v>
      </c>
      <c r="R44" s="361" t="n">
        <v>0</v>
      </c>
      <c r="S44" s="361" t="n">
        <v>0</v>
      </c>
      <c r="T44" s="361" t="n">
        <v>0</v>
      </c>
      <c r="U44" s="361" t="n">
        <v>0</v>
      </c>
      <c r="V44" s="361" t="n">
        <v>0</v>
      </c>
      <c r="W44" s="361" t="n">
        <v>0</v>
      </c>
      <c r="X44" s="361" t="n">
        <v>0</v>
      </c>
      <c r="Y44" s="361" t="n">
        <v>0.30955</v>
      </c>
      <c r="Z44" s="361" t="n">
        <v>0</v>
      </c>
      <c r="AA44" s="361" t="n">
        <v>0</v>
      </c>
      <c r="AB44" s="361" t="n">
        <v>0</v>
      </c>
      <c r="AC44" s="361" t="n">
        <v>0.11927</v>
      </c>
      <c r="AD44" s="361" t="n">
        <v>0</v>
      </c>
      <c r="AE44" s="361" t="n">
        <v>0</v>
      </c>
      <c r="AF44" s="361" t="n">
        <v>0.42882</v>
      </c>
      <c r="AG44" s="361" t="n">
        <v>546.29094</v>
      </c>
      <c r="AH44" s="361" t="n">
        <v>387.22131</v>
      </c>
      <c r="AI44" s="361" t="n">
        <v>146.47568</v>
      </c>
      <c r="AJ44" s="361" t="n">
        <v>12.59395</v>
      </c>
      <c r="AK44" s="361" t="n">
        <v>0</v>
      </c>
      <c r="AL44" s="376"/>
      <c r="AM44" s="12"/>
    </row>
    <row r="45" customFormat="false" ht="15" hidden="false" customHeight="false" outlineLevel="0" collapsed="false">
      <c r="A45" s="1" t="n">
        <v>40</v>
      </c>
      <c r="B45" s="46" t="n">
        <v>43</v>
      </c>
      <c r="C45" s="52" t="s">
        <v>645</v>
      </c>
      <c r="D45" s="361" t="n">
        <v>756.10014</v>
      </c>
      <c r="E45" s="361" t="n">
        <v>793.89494</v>
      </c>
      <c r="F45" s="361" t="n">
        <v>2149.21437</v>
      </c>
      <c r="G45" s="361" t="n">
        <v>92.98809</v>
      </c>
      <c r="H45" s="361" t="n">
        <v>3792.19754</v>
      </c>
      <c r="I45" s="361" t="n">
        <v>405.29569</v>
      </c>
      <c r="J45" s="361" t="n">
        <v>12.37065</v>
      </c>
      <c r="K45" s="361" t="n">
        <v>69.71341</v>
      </c>
      <c r="L45" s="361" t="n">
        <v>417.10219</v>
      </c>
      <c r="M45" s="361" t="n">
        <v>31.43953</v>
      </c>
      <c r="N45" s="361" t="n">
        <v>157.44716</v>
      </c>
      <c r="O45" s="361" t="n">
        <v>4.892</v>
      </c>
      <c r="P45" s="361" t="n">
        <v>1098.26063</v>
      </c>
      <c r="Q45" s="361" t="n">
        <v>13.28804</v>
      </c>
      <c r="R45" s="361" t="n">
        <v>0.15978</v>
      </c>
      <c r="S45" s="361" t="n">
        <v>0</v>
      </c>
      <c r="T45" s="361" t="n">
        <v>0</v>
      </c>
      <c r="U45" s="361" t="n">
        <v>0</v>
      </c>
      <c r="V45" s="361" t="n">
        <v>18.71812</v>
      </c>
      <c r="W45" s="361" t="n">
        <v>72.3613</v>
      </c>
      <c r="X45" s="361" t="n">
        <v>0</v>
      </c>
      <c r="Y45" s="361" t="n">
        <v>0</v>
      </c>
      <c r="Z45" s="361" t="n">
        <v>409.06952</v>
      </c>
      <c r="AA45" s="361" t="n">
        <v>0</v>
      </c>
      <c r="AB45" s="361" t="n">
        <v>2.89065</v>
      </c>
      <c r="AC45" s="361" t="n">
        <v>99.16159</v>
      </c>
      <c r="AD45" s="361" t="n">
        <v>0</v>
      </c>
      <c r="AE45" s="361" t="n">
        <v>2.5131</v>
      </c>
      <c r="AF45" s="361" t="n">
        <v>618.1621</v>
      </c>
      <c r="AG45" s="361" t="n">
        <v>5508.62027</v>
      </c>
      <c r="AH45" s="361" t="n">
        <v>2983.49348</v>
      </c>
      <c r="AI45" s="361" t="n">
        <v>2380.16143</v>
      </c>
      <c r="AJ45" s="361" t="n">
        <v>69.71341</v>
      </c>
      <c r="AK45" s="361" t="n">
        <v>75.25195</v>
      </c>
      <c r="AL45" s="376"/>
      <c r="AM45" s="12"/>
    </row>
    <row r="46" customFormat="false" ht="15" hidden="false" customHeight="false" outlineLevel="0" collapsed="false">
      <c r="A46" s="1" t="n">
        <v>41</v>
      </c>
      <c r="B46" s="46" t="n">
        <v>4301</v>
      </c>
      <c r="C46" s="377" t="s">
        <v>646</v>
      </c>
      <c r="D46" s="361" t="n">
        <v>160.50733</v>
      </c>
      <c r="E46" s="361" t="n">
        <v>597.48571</v>
      </c>
      <c r="F46" s="361" t="n">
        <v>412.06267</v>
      </c>
      <c r="G46" s="361" t="n">
        <v>0</v>
      </c>
      <c r="H46" s="361" t="n">
        <v>1170.05571</v>
      </c>
      <c r="I46" s="361" t="n">
        <v>0</v>
      </c>
      <c r="J46" s="361" t="n">
        <v>10.27726</v>
      </c>
      <c r="K46" s="361" t="n">
        <v>0</v>
      </c>
      <c r="L46" s="361" t="n">
        <v>365.47776</v>
      </c>
      <c r="M46" s="361" t="n">
        <v>0.08292</v>
      </c>
      <c r="N46" s="361" t="n">
        <v>143.24106</v>
      </c>
      <c r="O46" s="361" t="n">
        <v>0</v>
      </c>
      <c r="P46" s="361" t="n">
        <v>519.079</v>
      </c>
      <c r="Q46" s="361" t="n">
        <v>0</v>
      </c>
      <c r="R46" s="361" t="n">
        <v>0</v>
      </c>
      <c r="S46" s="361" t="n">
        <v>0</v>
      </c>
      <c r="T46" s="361" t="n">
        <v>0</v>
      </c>
      <c r="U46" s="361" t="n">
        <v>0</v>
      </c>
      <c r="V46" s="361" t="n">
        <v>0</v>
      </c>
      <c r="W46" s="361" t="n">
        <v>0</v>
      </c>
      <c r="X46" s="361" t="n">
        <v>0</v>
      </c>
      <c r="Y46" s="361" t="n">
        <v>0</v>
      </c>
      <c r="Z46" s="361" t="n">
        <v>67.02707</v>
      </c>
      <c r="AA46" s="361" t="n">
        <v>0</v>
      </c>
      <c r="AB46" s="361" t="n">
        <v>2.89065</v>
      </c>
      <c r="AC46" s="361" t="n">
        <v>17.05859</v>
      </c>
      <c r="AD46" s="361" t="n">
        <v>0</v>
      </c>
      <c r="AE46" s="361" t="n">
        <v>2.5131</v>
      </c>
      <c r="AF46" s="361" t="n">
        <v>89.48941</v>
      </c>
      <c r="AG46" s="361" t="n">
        <v>1778.62412</v>
      </c>
      <c r="AH46" s="361" t="n">
        <v>948.20026</v>
      </c>
      <c r="AI46" s="361" t="n">
        <v>827.53321</v>
      </c>
      <c r="AJ46" s="361" t="n">
        <v>0</v>
      </c>
      <c r="AK46" s="361" t="n">
        <v>2.89065</v>
      </c>
      <c r="AL46" s="376"/>
      <c r="AM46" s="12"/>
    </row>
    <row r="47" customFormat="false" ht="15" hidden="false" customHeight="false" outlineLevel="0" collapsed="false">
      <c r="A47" s="1" t="n">
        <v>42</v>
      </c>
      <c r="B47" s="46" t="n">
        <v>4302</v>
      </c>
      <c r="C47" s="377" t="s">
        <v>641</v>
      </c>
      <c r="D47" s="361" t="n">
        <v>348.55801</v>
      </c>
      <c r="E47" s="361" t="n">
        <v>101.86473</v>
      </c>
      <c r="F47" s="361" t="n">
        <v>803.89146</v>
      </c>
      <c r="G47" s="361" t="n">
        <v>87.19018</v>
      </c>
      <c r="H47" s="361" t="n">
        <v>1341.50438</v>
      </c>
      <c r="I47" s="361" t="n">
        <v>99.0106</v>
      </c>
      <c r="J47" s="361" t="n">
        <v>0.83151</v>
      </c>
      <c r="K47" s="361" t="n">
        <v>4.77679</v>
      </c>
      <c r="L47" s="361" t="n">
        <v>1.77482</v>
      </c>
      <c r="M47" s="361" t="n">
        <v>4.21472</v>
      </c>
      <c r="N47" s="361" t="n">
        <v>0.87935</v>
      </c>
      <c r="O47" s="361" t="n">
        <v>0</v>
      </c>
      <c r="P47" s="361" t="n">
        <v>111.48779</v>
      </c>
      <c r="Q47" s="361" t="n">
        <v>0.64546</v>
      </c>
      <c r="R47" s="361" t="n">
        <v>0.15978</v>
      </c>
      <c r="S47" s="361" t="n">
        <v>0</v>
      </c>
      <c r="T47" s="361" t="n">
        <v>0</v>
      </c>
      <c r="U47" s="361" t="n">
        <v>0</v>
      </c>
      <c r="V47" s="361" t="n">
        <v>11.13172</v>
      </c>
      <c r="W47" s="361" t="n">
        <v>0</v>
      </c>
      <c r="X47" s="361" t="n">
        <v>0</v>
      </c>
      <c r="Y47" s="361" t="n">
        <v>0</v>
      </c>
      <c r="Z47" s="361" t="n">
        <v>0.00323</v>
      </c>
      <c r="AA47" s="361" t="n">
        <v>0</v>
      </c>
      <c r="AB47" s="361" t="n">
        <v>0</v>
      </c>
      <c r="AC47" s="361" t="n">
        <v>0</v>
      </c>
      <c r="AD47" s="361" t="n">
        <v>0</v>
      </c>
      <c r="AE47" s="361" t="n">
        <v>0</v>
      </c>
      <c r="AF47" s="361" t="n">
        <v>11.94019</v>
      </c>
      <c r="AG47" s="361" t="n">
        <v>1464.93236</v>
      </c>
      <c r="AH47" s="361" t="n">
        <v>910.07354</v>
      </c>
      <c r="AI47" s="361" t="n">
        <v>550.08203</v>
      </c>
      <c r="AJ47" s="361" t="n">
        <v>4.77679</v>
      </c>
      <c r="AK47" s="361" t="n">
        <v>0</v>
      </c>
      <c r="AL47" s="376"/>
      <c r="AM47" s="12"/>
    </row>
    <row r="48" customFormat="false" ht="15" hidden="false" customHeight="false" outlineLevel="0" collapsed="false">
      <c r="A48" s="1" t="n">
        <v>43</v>
      </c>
      <c r="B48" s="46" t="n">
        <v>4303</v>
      </c>
      <c r="C48" s="377" t="s">
        <v>642</v>
      </c>
      <c r="D48" s="361" t="n">
        <v>207.53252</v>
      </c>
      <c r="E48" s="361" t="n">
        <v>91.93759</v>
      </c>
      <c r="F48" s="361" t="n">
        <v>6.7</v>
      </c>
      <c r="G48" s="361" t="n">
        <v>5.31719</v>
      </c>
      <c r="H48" s="361" t="n">
        <v>311.4873</v>
      </c>
      <c r="I48" s="361" t="n">
        <v>0</v>
      </c>
      <c r="J48" s="361" t="n">
        <v>0</v>
      </c>
      <c r="K48" s="361" t="n">
        <v>0</v>
      </c>
      <c r="L48" s="361" t="n">
        <v>1E-005</v>
      </c>
      <c r="M48" s="361" t="n">
        <v>0</v>
      </c>
      <c r="N48" s="361" t="n">
        <v>0.00012</v>
      </c>
      <c r="O48" s="361" t="n">
        <v>4.892</v>
      </c>
      <c r="P48" s="361" t="n">
        <v>4.89213</v>
      </c>
      <c r="Q48" s="361" t="n">
        <v>5.40801</v>
      </c>
      <c r="R48" s="361" t="n">
        <v>0</v>
      </c>
      <c r="S48" s="361" t="n">
        <v>0</v>
      </c>
      <c r="T48" s="361" t="n">
        <v>0</v>
      </c>
      <c r="U48" s="361" t="n">
        <v>0</v>
      </c>
      <c r="V48" s="361" t="n">
        <v>0</v>
      </c>
      <c r="W48" s="361" t="n">
        <v>0</v>
      </c>
      <c r="X48" s="361" t="n">
        <v>0</v>
      </c>
      <c r="Y48" s="361" t="n">
        <v>0</v>
      </c>
      <c r="Z48" s="361" t="n">
        <v>341.82254</v>
      </c>
      <c r="AA48" s="361" t="n">
        <v>0</v>
      </c>
      <c r="AB48" s="361" t="n">
        <v>0</v>
      </c>
      <c r="AC48" s="361" t="n">
        <v>82.103</v>
      </c>
      <c r="AD48" s="361" t="n">
        <v>0</v>
      </c>
      <c r="AE48" s="361" t="n">
        <v>0</v>
      </c>
      <c r="AF48" s="361" t="n">
        <v>429.33355</v>
      </c>
      <c r="AG48" s="361" t="n">
        <v>745.71298</v>
      </c>
      <c r="AH48" s="361" t="n">
        <v>99.01232</v>
      </c>
      <c r="AI48" s="361" t="n">
        <v>646.70066</v>
      </c>
      <c r="AJ48" s="361" t="n">
        <v>0</v>
      </c>
      <c r="AK48" s="361" t="n">
        <v>0</v>
      </c>
      <c r="AL48" s="376"/>
      <c r="AM48" s="12"/>
    </row>
    <row r="49" customFormat="false" ht="15" hidden="false" customHeight="false" outlineLevel="0" collapsed="false">
      <c r="A49" s="1" t="n">
        <v>44</v>
      </c>
      <c r="B49" s="46" t="n">
        <v>4304</v>
      </c>
      <c r="C49" s="377" t="s">
        <v>647</v>
      </c>
      <c r="D49" s="361" t="n">
        <v>10.11488</v>
      </c>
      <c r="E49" s="361" t="n">
        <v>0</v>
      </c>
      <c r="F49" s="361" t="n">
        <v>0</v>
      </c>
      <c r="G49" s="361" t="n">
        <v>0</v>
      </c>
      <c r="H49" s="361" t="n">
        <v>10.11488</v>
      </c>
      <c r="I49" s="361" t="n">
        <v>0</v>
      </c>
      <c r="J49" s="361" t="n">
        <v>0</v>
      </c>
      <c r="K49" s="361" t="n">
        <v>0</v>
      </c>
      <c r="L49" s="361" t="n">
        <v>0</v>
      </c>
      <c r="M49" s="361" t="n">
        <v>14.53758</v>
      </c>
      <c r="N49" s="361" t="n">
        <v>0</v>
      </c>
      <c r="O49" s="361" t="n">
        <v>0</v>
      </c>
      <c r="P49" s="361" t="n">
        <v>14.53758</v>
      </c>
      <c r="Q49" s="361" t="n">
        <v>7.23457</v>
      </c>
      <c r="R49" s="361" t="n">
        <v>0</v>
      </c>
      <c r="S49" s="361" t="n">
        <v>0</v>
      </c>
      <c r="T49" s="361" t="n">
        <v>0</v>
      </c>
      <c r="U49" s="361" t="n">
        <v>0</v>
      </c>
      <c r="V49" s="361" t="n">
        <v>0</v>
      </c>
      <c r="W49" s="361" t="n">
        <v>39.03235</v>
      </c>
      <c r="X49" s="361" t="n">
        <v>0</v>
      </c>
      <c r="Y49" s="361" t="n">
        <v>0</v>
      </c>
      <c r="Z49" s="361" t="n">
        <v>0</v>
      </c>
      <c r="AA49" s="361" t="n">
        <v>0</v>
      </c>
      <c r="AB49" s="361" t="n">
        <v>0</v>
      </c>
      <c r="AC49" s="361" t="n">
        <v>0</v>
      </c>
      <c r="AD49" s="361" t="n">
        <v>0</v>
      </c>
      <c r="AE49" s="361" t="n">
        <v>0</v>
      </c>
      <c r="AF49" s="361" t="n">
        <v>46.26692</v>
      </c>
      <c r="AG49" s="361" t="n">
        <v>70.91938</v>
      </c>
      <c r="AH49" s="361" t="n">
        <v>14.53758</v>
      </c>
      <c r="AI49" s="361" t="n">
        <v>17.34945</v>
      </c>
      <c r="AJ49" s="361" t="n">
        <v>0</v>
      </c>
      <c r="AK49" s="361" t="n">
        <v>39.03235</v>
      </c>
      <c r="AL49" s="376"/>
      <c r="AM49" s="12"/>
    </row>
    <row r="50" s="81" customFormat="true" ht="15" hidden="false" customHeight="false" outlineLevel="0" collapsed="false">
      <c r="A50" s="1" t="n">
        <v>45</v>
      </c>
      <c r="B50" s="46"/>
      <c r="C50" s="94" t="s">
        <v>648</v>
      </c>
      <c r="D50" s="94" t="n">
        <v>48422.2926</v>
      </c>
      <c r="E50" s="94" t="n">
        <v>33034.42695</v>
      </c>
      <c r="F50" s="94" t="n">
        <v>106969.86315</v>
      </c>
      <c r="G50" s="94" t="n">
        <v>28100.31629</v>
      </c>
      <c r="H50" s="94" t="n">
        <v>216526.89899</v>
      </c>
      <c r="I50" s="94" t="n">
        <v>14902.65646</v>
      </c>
      <c r="J50" s="94" t="n">
        <v>21803.53935</v>
      </c>
      <c r="K50" s="94" t="n">
        <v>6656.73943</v>
      </c>
      <c r="L50" s="94" t="n">
        <v>19384.56452</v>
      </c>
      <c r="M50" s="94" t="n">
        <v>6745.08643</v>
      </c>
      <c r="N50" s="94" t="n">
        <v>6568.03529</v>
      </c>
      <c r="O50" s="94" t="n">
        <v>5388.546</v>
      </c>
      <c r="P50" s="94" t="n">
        <v>81449.16748</v>
      </c>
      <c r="Q50" s="94" t="n">
        <v>1797.82364</v>
      </c>
      <c r="R50" s="94" t="n">
        <v>274.2262</v>
      </c>
      <c r="S50" s="94" t="n">
        <v>463.32427</v>
      </c>
      <c r="T50" s="94" t="n">
        <v>405.63236</v>
      </c>
      <c r="U50" s="94" t="n">
        <v>1205.57376</v>
      </c>
      <c r="V50" s="94" t="n">
        <v>4327.30272</v>
      </c>
      <c r="W50" s="94" t="n">
        <v>9504.22388</v>
      </c>
      <c r="X50" s="94" t="n">
        <v>118.59733</v>
      </c>
      <c r="Y50" s="94" t="n">
        <v>2433.99329</v>
      </c>
      <c r="Z50" s="94" t="n">
        <v>7356.80652</v>
      </c>
      <c r="AA50" s="94" t="n">
        <v>2115.81146</v>
      </c>
      <c r="AB50" s="94" t="n">
        <v>6988.70033</v>
      </c>
      <c r="AC50" s="94" t="n">
        <v>1323.8436</v>
      </c>
      <c r="AD50" s="94" t="n">
        <v>1627.84851</v>
      </c>
      <c r="AE50" s="94" t="n">
        <v>461.7996</v>
      </c>
      <c r="AF50" s="94" t="n">
        <v>40405.50747</v>
      </c>
      <c r="AG50" s="94" t="n">
        <v>338381.57394</v>
      </c>
      <c r="AH50" s="94" t="n">
        <v>201348.64782</v>
      </c>
      <c r="AI50" s="94" t="n">
        <v>108934.02875</v>
      </c>
      <c r="AJ50" s="94" t="n">
        <v>6656.73943</v>
      </c>
      <c r="AK50" s="94" t="n">
        <v>21442.15794</v>
      </c>
      <c r="AL50" s="375"/>
      <c r="AM50" s="170"/>
    </row>
    <row r="51" customFormat="false" ht="15" hidden="false" customHeight="false" outlineLevel="0" collapsed="false">
      <c r="A51" s="1" t="n">
        <v>46</v>
      </c>
      <c r="B51" s="46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376"/>
      <c r="AM51" s="12"/>
    </row>
    <row r="52" customFormat="false" ht="15" hidden="false" customHeight="false" outlineLevel="0" collapsed="false">
      <c r="A52" s="1" t="n">
        <v>47</v>
      </c>
      <c r="B52" s="46" t="n">
        <v>44</v>
      </c>
      <c r="C52" s="52" t="s">
        <v>573</v>
      </c>
      <c r="D52" s="361" t="n">
        <v>5769.4317</v>
      </c>
      <c r="E52" s="361" t="n">
        <v>1777.33687</v>
      </c>
      <c r="F52" s="361" t="n">
        <v>33827.3493</v>
      </c>
      <c r="G52" s="361" t="n">
        <v>4799.29681</v>
      </c>
      <c r="H52" s="361" t="n">
        <v>46173.41468</v>
      </c>
      <c r="I52" s="361" t="n">
        <v>2174.33099</v>
      </c>
      <c r="J52" s="361" t="n">
        <v>528.36077</v>
      </c>
      <c r="K52" s="361" t="n">
        <v>970.54506</v>
      </c>
      <c r="L52" s="361" t="n">
        <v>2333.78494</v>
      </c>
      <c r="M52" s="361" t="n">
        <v>404.99409</v>
      </c>
      <c r="N52" s="361" t="n">
        <v>733.56198</v>
      </c>
      <c r="O52" s="361" t="n">
        <v>0.209</v>
      </c>
      <c r="P52" s="361" t="n">
        <v>7145.78683</v>
      </c>
      <c r="Q52" s="361" t="n">
        <v>11.26008</v>
      </c>
      <c r="R52" s="361" t="n">
        <v>98.08582</v>
      </c>
      <c r="S52" s="361" t="n">
        <v>87.29685</v>
      </c>
      <c r="T52" s="361" t="n">
        <v>0</v>
      </c>
      <c r="U52" s="361" t="n">
        <v>145.12762</v>
      </c>
      <c r="V52" s="361" t="n">
        <v>746.24501</v>
      </c>
      <c r="W52" s="361" t="n">
        <v>2508.31108</v>
      </c>
      <c r="X52" s="361" t="n">
        <v>57.97932</v>
      </c>
      <c r="Y52" s="361" t="n">
        <v>1125.77526</v>
      </c>
      <c r="Z52" s="361" t="n">
        <v>3436.24333</v>
      </c>
      <c r="AA52" s="361" t="n">
        <v>19.99425</v>
      </c>
      <c r="AB52" s="361" t="n">
        <v>939.4134</v>
      </c>
      <c r="AC52" s="361" t="n">
        <v>219.79405</v>
      </c>
      <c r="AD52" s="361" t="n">
        <v>277.0901</v>
      </c>
      <c r="AE52" s="361" t="n">
        <v>5.28743</v>
      </c>
      <c r="AF52" s="361" t="n">
        <v>9677.9036</v>
      </c>
      <c r="AG52" s="361" t="n">
        <v>62997.10511</v>
      </c>
      <c r="AH52" s="361" t="n">
        <v>43778.97862</v>
      </c>
      <c r="AI52" s="361" t="n">
        <v>14357.64498</v>
      </c>
      <c r="AJ52" s="361" t="n">
        <v>970.54506</v>
      </c>
      <c r="AK52" s="361" t="n">
        <v>3889.93645</v>
      </c>
      <c r="AL52" s="376"/>
      <c r="AM52" s="12"/>
    </row>
    <row r="53" customFormat="false" ht="15" hidden="false" customHeight="false" outlineLevel="0" collapsed="false">
      <c r="A53" s="1" t="n">
        <v>48</v>
      </c>
      <c r="B53" s="46" t="n">
        <v>4401</v>
      </c>
      <c r="C53" s="377" t="s">
        <v>649</v>
      </c>
      <c r="D53" s="361" t="n">
        <v>0</v>
      </c>
      <c r="E53" s="361" t="n">
        <v>0</v>
      </c>
      <c r="F53" s="361" t="n">
        <v>4439.793</v>
      </c>
      <c r="G53" s="361" t="n">
        <v>10</v>
      </c>
      <c r="H53" s="361" t="n">
        <v>4449.793</v>
      </c>
      <c r="I53" s="361" t="n">
        <v>0</v>
      </c>
      <c r="J53" s="361" t="n">
        <v>0</v>
      </c>
      <c r="K53" s="361" t="n">
        <v>0</v>
      </c>
      <c r="L53" s="361" t="n">
        <v>229.9999</v>
      </c>
      <c r="M53" s="361" t="n">
        <v>0</v>
      </c>
      <c r="N53" s="361" t="n">
        <v>0</v>
      </c>
      <c r="O53" s="361" t="n">
        <v>0</v>
      </c>
      <c r="P53" s="361" t="n">
        <v>229.9999</v>
      </c>
      <c r="Q53" s="361" t="n">
        <v>11.25</v>
      </c>
      <c r="R53" s="361" t="n">
        <v>0</v>
      </c>
      <c r="S53" s="361" t="n">
        <v>0</v>
      </c>
      <c r="T53" s="361" t="n">
        <v>0</v>
      </c>
      <c r="U53" s="361" t="n">
        <v>0</v>
      </c>
      <c r="V53" s="361" t="n">
        <v>0</v>
      </c>
      <c r="W53" s="361" t="n">
        <v>88.01269</v>
      </c>
      <c r="X53" s="361" t="n">
        <v>6</v>
      </c>
      <c r="Y53" s="361" t="n">
        <v>0</v>
      </c>
      <c r="Z53" s="361" t="n">
        <v>62.4776</v>
      </c>
      <c r="AA53" s="361" t="n">
        <v>0</v>
      </c>
      <c r="AB53" s="361" t="n">
        <v>0</v>
      </c>
      <c r="AC53" s="361" t="n">
        <v>0</v>
      </c>
      <c r="AD53" s="361" t="n">
        <v>0</v>
      </c>
      <c r="AE53" s="361" t="n">
        <v>0</v>
      </c>
      <c r="AF53" s="361" t="n">
        <v>167.74029</v>
      </c>
      <c r="AG53" s="361" t="n">
        <v>4847.53319</v>
      </c>
      <c r="AH53" s="361" t="n">
        <v>4679.7929</v>
      </c>
      <c r="AI53" s="361" t="n">
        <v>79.7276</v>
      </c>
      <c r="AJ53" s="361" t="n">
        <v>0</v>
      </c>
      <c r="AK53" s="361" t="n">
        <v>88.01269</v>
      </c>
      <c r="AL53" s="376"/>
      <c r="AM53" s="12"/>
    </row>
    <row r="54" customFormat="false" ht="15" hidden="false" customHeight="false" outlineLevel="0" collapsed="false">
      <c r="A54" s="1" t="n">
        <v>49</v>
      </c>
      <c r="B54" s="46" t="n">
        <v>4402</v>
      </c>
      <c r="C54" s="377" t="s">
        <v>621</v>
      </c>
      <c r="D54" s="361" t="n">
        <v>5725</v>
      </c>
      <c r="E54" s="361" t="n">
        <v>1991.68244</v>
      </c>
      <c r="F54" s="361" t="n">
        <v>20600</v>
      </c>
      <c r="G54" s="361" t="n">
        <v>4582.3695</v>
      </c>
      <c r="H54" s="361" t="n">
        <v>32899.05194</v>
      </c>
      <c r="I54" s="361" t="n">
        <v>2061</v>
      </c>
      <c r="J54" s="361" t="n">
        <v>454.8</v>
      </c>
      <c r="K54" s="361" t="n">
        <v>749.77761</v>
      </c>
      <c r="L54" s="361" t="n">
        <v>1695.59298</v>
      </c>
      <c r="M54" s="361" t="n">
        <v>352.17095</v>
      </c>
      <c r="N54" s="361" t="n">
        <v>455.12579</v>
      </c>
      <c r="O54" s="361" t="n">
        <v>0</v>
      </c>
      <c r="P54" s="361" t="n">
        <v>5768.46733</v>
      </c>
      <c r="Q54" s="361" t="n">
        <v>0.01008</v>
      </c>
      <c r="R54" s="361" t="n">
        <v>2.28217</v>
      </c>
      <c r="S54" s="361" t="n">
        <v>64.43429</v>
      </c>
      <c r="T54" s="361" t="n">
        <v>0</v>
      </c>
      <c r="U54" s="361" t="n">
        <v>145.12762</v>
      </c>
      <c r="V54" s="361" t="n">
        <v>746.24501</v>
      </c>
      <c r="W54" s="361" t="n">
        <v>2064.09893</v>
      </c>
      <c r="X54" s="361" t="n">
        <v>51.97932</v>
      </c>
      <c r="Y54" s="361" t="n">
        <v>1019.96968</v>
      </c>
      <c r="Z54" s="361" t="n">
        <v>3354.00025</v>
      </c>
      <c r="AA54" s="361" t="n">
        <v>19.99425</v>
      </c>
      <c r="AB54" s="361" t="n">
        <v>923.41017</v>
      </c>
      <c r="AC54" s="361" t="n">
        <v>197.4825</v>
      </c>
      <c r="AD54" s="361" t="n">
        <v>274.62061</v>
      </c>
      <c r="AE54" s="361" t="n">
        <v>5.28743</v>
      </c>
      <c r="AF54" s="361" t="n">
        <v>8868.94231</v>
      </c>
      <c r="AG54" s="361" t="n">
        <v>47536.46158</v>
      </c>
      <c r="AH54" s="361" t="n">
        <v>29150.50319</v>
      </c>
      <c r="AI54" s="361" t="n">
        <v>14208.9292</v>
      </c>
      <c r="AJ54" s="361" t="n">
        <v>749.77761</v>
      </c>
      <c r="AK54" s="361" t="n">
        <v>3427.25158</v>
      </c>
      <c r="AL54" s="376"/>
      <c r="AM54" s="12"/>
    </row>
    <row r="55" customFormat="false" ht="15" hidden="false" customHeight="false" outlineLevel="0" collapsed="false">
      <c r="A55" s="1" t="n">
        <v>50</v>
      </c>
      <c r="B55" s="46" t="n">
        <v>4403</v>
      </c>
      <c r="C55" s="377" t="s">
        <v>650</v>
      </c>
      <c r="D55" s="361" t="n">
        <v>0</v>
      </c>
      <c r="E55" s="361" t="n">
        <v>1.48738</v>
      </c>
      <c r="F55" s="361" t="n">
        <v>36.31941</v>
      </c>
      <c r="G55" s="361" t="n">
        <v>139.26542</v>
      </c>
      <c r="H55" s="361" t="n">
        <v>177.07221</v>
      </c>
      <c r="I55" s="361" t="n">
        <v>0</v>
      </c>
      <c r="J55" s="361" t="n">
        <v>12</v>
      </c>
      <c r="K55" s="361" t="n">
        <v>58.81715</v>
      </c>
      <c r="L55" s="361" t="n">
        <v>41.0011</v>
      </c>
      <c r="M55" s="361" t="n">
        <v>37.80772</v>
      </c>
      <c r="N55" s="361" t="n">
        <v>57.05</v>
      </c>
      <c r="O55" s="361" t="n">
        <v>0</v>
      </c>
      <c r="P55" s="361" t="n">
        <v>206.67597</v>
      </c>
      <c r="Q55" s="361" t="n">
        <v>0</v>
      </c>
      <c r="R55" s="361" t="n">
        <v>0</v>
      </c>
      <c r="S55" s="361" t="n">
        <v>0</v>
      </c>
      <c r="T55" s="361" t="n">
        <v>0</v>
      </c>
      <c r="U55" s="361" t="n">
        <v>0</v>
      </c>
      <c r="V55" s="361" t="n">
        <v>0</v>
      </c>
      <c r="W55" s="361" t="n">
        <v>0.66007</v>
      </c>
      <c r="X55" s="361" t="n">
        <v>0</v>
      </c>
      <c r="Y55" s="361" t="n">
        <v>0</v>
      </c>
      <c r="Z55" s="361" t="n">
        <v>19.37052</v>
      </c>
      <c r="AA55" s="361" t="n">
        <v>0</v>
      </c>
      <c r="AB55" s="361" t="n">
        <v>0</v>
      </c>
      <c r="AC55" s="361" t="n">
        <v>0</v>
      </c>
      <c r="AD55" s="361" t="n">
        <v>0</v>
      </c>
      <c r="AE55" s="361" t="n">
        <v>0</v>
      </c>
      <c r="AF55" s="361" t="n">
        <v>20.03059</v>
      </c>
      <c r="AG55" s="361" t="n">
        <v>403.77877</v>
      </c>
      <c r="AH55" s="361" t="n">
        <v>323.44365</v>
      </c>
      <c r="AI55" s="361" t="n">
        <v>20.8579</v>
      </c>
      <c r="AJ55" s="361" t="n">
        <v>58.81715</v>
      </c>
      <c r="AK55" s="361" t="n">
        <v>0.66007</v>
      </c>
      <c r="AL55" s="376"/>
      <c r="AM55" s="12"/>
    </row>
    <row r="56" customFormat="false" ht="15" hidden="false" customHeight="false" outlineLevel="0" collapsed="false">
      <c r="A56" s="1" t="n">
        <v>51</v>
      </c>
      <c r="B56" s="46" t="n">
        <v>4404</v>
      </c>
      <c r="C56" s="377" t="s">
        <v>651</v>
      </c>
      <c r="D56" s="361" t="n">
        <v>44.4317</v>
      </c>
      <c r="E56" s="361" t="n">
        <v>44.08928</v>
      </c>
      <c r="F56" s="361" t="n">
        <v>524.93789</v>
      </c>
      <c r="G56" s="361" t="n">
        <v>1.74489</v>
      </c>
      <c r="H56" s="361" t="n">
        <v>615.20376</v>
      </c>
      <c r="I56" s="361" t="n">
        <v>46.83099</v>
      </c>
      <c r="J56" s="361" t="n">
        <v>56.53977</v>
      </c>
      <c r="K56" s="361" t="n">
        <v>161.68978</v>
      </c>
      <c r="L56" s="361" t="n">
        <v>134.47369</v>
      </c>
      <c r="M56" s="361" t="n">
        <v>14.18952</v>
      </c>
      <c r="N56" s="361" t="n">
        <v>214.59633</v>
      </c>
      <c r="O56" s="361" t="n">
        <v>0</v>
      </c>
      <c r="P56" s="361" t="n">
        <v>628.32008</v>
      </c>
      <c r="Q56" s="361" t="n">
        <v>0</v>
      </c>
      <c r="R56" s="361" t="n">
        <v>95.68912</v>
      </c>
      <c r="S56" s="361" t="n">
        <v>18.86256</v>
      </c>
      <c r="T56" s="361" t="n">
        <v>0</v>
      </c>
      <c r="U56" s="361" t="n">
        <v>0</v>
      </c>
      <c r="V56" s="361" t="n">
        <v>0</v>
      </c>
      <c r="W56" s="361" t="n">
        <v>217.41121</v>
      </c>
      <c r="X56" s="361" t="n">
        <v>0</v>
      </c>
      <c r="Y56" s="361" t="n">
        <v>25.80558</v>
      </c>
      <c r="Z56" s="361" t="n">
        <v>0</v>
      </c>
      <c r="AA56" s="361" t="n">
        <v>0</v>
      </c>
      <c r="AB56" s="361" t="n">
        <v>13.64313</v>
      </c>
      <c r="AC56" s="361" t="n">
        <v>3.43479</v>
      </c>
      <c r="AD56" s="361" t="n">
        <v>0</v>
      </c>
      <c r="AE56" s="361" t="n">
        <v>0</v>
      </c>
      <c r="AF56" s="361" t="n">
        <v>374.84639</v>
      </c>
      <c r="AG56" s="361" t="n">
        <v>1618.37023</v>
      </c>
      <c r="AH56" s="361" t="n">
        <v>1064.46856</v>
      </c>
      <c r="AI56" s="361" t="n">
        <v>161.15755</v>
      </c>
      <c r="AJ56" s="361" t="n">
        <v>161.68978</v>
      </c>
      <c r="AK56" s="361" t="n">
        <v>231.05434</v>
      </c>
      <c r="AL56" s="376"/>
      <c r="AM56" s="12"/>
    </row>
    <row r="57" customFormat="false" ht="15" hidden="false" customHeight="false" outlineLevel="0" collapsed="false">
      <c r="A57" s="1" t="n">
        <v>52</v>
      </c>
      <c r="B57" s="46" t="n">
        <v>4405</v>
      </c>
      <c r="C57" s="377" t="s">
        <v>652</v>
      </c>
      <c r="D57" s="361" t="n">
        <v>0</v>
      </c>
      <c r="E57" s="361" t="n">
        <v>0</v>
      </c>
      <c r="F57" s="361" t="n">
        <v>7000</v>
      </c>
      <c r="G57" s="361" t="n">
        <v>0</v>
      </c>
      <c r="H57" s="361" t="n">
        <v>7000</v>
      </c>
      <c r="I57" s="361" t="n">
        <v>66.5</v>
      </c>
      <c r="J57" s="361" t="n">
        <v>0</v>
      </c>
      <c r="K57" s="361" t="n">
        <v>0.26052</v>
      </c>
      <c r="L57" s="361" t="n">
        <v>0</v>
      </c>
      <c r="M57" s="361" t="n">
        <v>0.8259</v>
      </c>
      <c r="N57" s="361" t="n">
        <v>2.1913</v>
      </c>
      <c r="O57" s="361" t="n">
        <v>0.209</v>
      </c>
      <c r="P57" s="361" t="n">
        <v>69.98672</v>
      </c>
      <c r="Q57" s="361" t="n">
        <v>0</v>
      </c>
      <c r="R57" s="361" t="n">
        <v>0</v>
      </c>
      <c r="S57" s="361" t="n">
        <v>4</v>
      </c>
      <c r="T57" s="361" t="n">
        <v>0</v>
      </c>
      <c r="U57" s="361" t="n">
        <v>0</v>
      </c>
      <c r="V57" s="361" t="n">
        <v>0</v>
      </c>
      <c r="W57" s="361" t="n">
        <v>138.12818</v>
      </c>
      <c r="X57" s="361" t="n">
        <v>0</v>
      </c>
      <c r="Y57" s="361" t="n">
        <v>80</v>
      </c>
      <c r="Z57" s="361" t="n">
        <v>0</v>
      </c>
      <c r="AA57" s="361" t="n">
        <v>0</v>
      </c>
      <c r="AB57" s="361" t="n">
        <v>2.08353</v>
      </c>
      <c r="AC57" s="361" t="n">
        <v>18.74517</v>
      </c>
      <c r="AD57" s="361" t="n">
        <v>2.46949</v>
      </c>
      <c r="AE57" s="361" t="n">
        <v>0</v>
      </c>
      <c r="AF57" s="361" t="n">
        <v>245.42637</v>
      </c>
      <c r="AG57" s="361" t="n">
        <v>7315.41309</v>
      </c>
      <c r="AH57" s="361" t="n">
        <v>7025.97137</v>
      </c>
      <c r="AI57" s="361" t="n">
        <v>146.5</v>
      </c>
      <c r="AJ57" s="361" t="n">
        <v>0.26052</v>
      </c>
      <c r="AK57" s="361" t="n">
        <v>142.6812</v>
      </c>
      <c r="AL57" s="376"/>
      <c r="AM57" s="12"/>
    </row>
    <row r="58" customFormat="false" ht="15" hidden="false" customHeight="false" outlineLevel="0" collapsed="false">
      <c r="A58" s="1" t="n">
        <v>53</v>
      </c>
      <c r="B58" s="46" t="n">
        <v>4406</v>
      </c>
      <c r="C58" s="377" t="s">
        <v>634</v>
      </c>
      <c r="D58" s="361" t="n">
        <v>0</v>
      </c>
      <c r="E58" s="361" t="n">
        <v>-259.92223</v>
      </c>
      <c r="F58" s="361" t="n">
        <v>0</v>
      </c>
      <c r="G58" s="361" t="n">
        <v>65.917</v>
      </c>
      <c r="H58" s="361" t="n">
        <v>-194.00523</v>
      </c>
      <c r="I58" s="361" t="n">
        <v>0</v>
      </c>
      <c r="J58" s="361" t="n">
        <v>5.021</v>
      </c>
      <c r="K58" s="361" t="n">
        <v>0</v>
      </c>
      <c r="L58" s="361" t="n">
        <v>232.71727</v>
      </c>
      <c r="M58" s="361" t="n">
        <v>0</v>
      </c>
      <c r="N58" s="361" t="n">
        <v>4.59856</v>
      </c>
      <c r="O58" s="361" t="n">
        <v>0</v>
      </c>
      <c r="P58" s="361" t="n">
        <v>242.33683</v>
      </c>
      <c r="Q58" s="361" t="n">
        <v>0</v>
      </c>
      <c r="R58" s="361" t="n">
        <v>0.11453</v>
      </c>
      <c r="S58" s="361" t="n">
        <v>0</v>
      </c>
      <c r="T58" s="361" t="n">
        <v>0</v>
      </c>
      <c r="U58" s="361" t="n">
        <v>0</v>
      </c>
      <c r="V58" s="361" t="n">
        <v>0</v>
      </c>
      <c r="W58" s="361" t="n">
        <v>0</v>
      </c>
      <c r="X58" s="361" t="n">
        <v>0</v>
      </c>
      <c r="Y58" s="361" t="n">
        <v>0</v>
      </c>
      <c r="Z58" s="361" t="n">
        <v>0.39496</v>
      </c>
      <c r="AA58" s="361" t="n">
        <v>0</v>
      </c>
      <c r="AB58" s="361" t="n">
        <v>0.27657</v>
      </c>
      <c r="AC58" s="361" t="n">
        <v>0.13159</v>
      </c>
      <c r="AD58" s="361" t="n">
        <v>0</v>
      </c>
      <c r="AE58" s="361" t="n">
        <v>0</v>
      </c>
      <c r="AF58" s="361" t="n">
        <v>0.91765</v>
      </c>
      <c r="AG58" s="361" t="n">
        <v>49.24925</v>
      </c>
      <c r="AH58" s="361" t="n">
        <v>308.49995</v>
      </c>
      <c r="AI58" s="361" t="n">
        <v>-259.52727</v>
      </c>
      <c r="AJ58" s="361" t="n">
        <v>0</v>
      </c>
      <c r="AK58" s="361" t="n">
        <v>0.27657</v>
      </c>
      <c r="AL58" s="376"/>
      <c r="AM58" s="12"/>
    </row>
    <row r="59" s="81" customFormat="true" ht="15" hidden="false" customHeight="false" outlineLevel="0" collapsed="false">
      <c r="A59" s="1" t="n">
        <v>54</v>
      </c>
      <c r="B59" s="46"/>
      <c r="C59" s="378" t="s">
        <v>653</v>
      </c>
      <c r="D59" s="378" t="n">
        <v>42652.8609</v>
      </c>
      <c r="E59" s="378" t="n">
        <v>31257.09008</v>
      </c>
      <c r="F59" s="378" t="n">
        <v>73142.51385</v>
      </c>
      <c r="G59" s="378" t="n">
        <v>23301.01948</v>
      </c>
      <c r="H59" s="378" t="n">
        <v>170353.48431</v>
      </c>
      <c r="I59" s="378" t="n">
        <v>12728.32547</v>
      </c>
      <c r="J59" s="378" t="n">
        <v>21275.17858</v>
      </c>
      <c r="K59" s="378" t="n">
        <v>5686.19437</v>
      </c>
      <c r="L59" s="378" t="n">
        <v>17050.77958</v>
      </c>
      <c r="M59" s="378" t="n">
        <v>6340.09234</v>
      </c>
      <c r="N59" s="378" t="n">
        <v>5834.47331</v>
      </c>
      <c r="O59" s="378" t="n">
        <v>5388.337</v>
      </c>
      <c r="P59" s="378" t="n">
        <v>74303.38065</v>
      </c>
      <c r="Q59" s="378" t="n">
        <v>1786.56356</v>
      </c>
      <c r="R59" s="378" t="n">
        <v>176.14038</v>
      </c>
      <c r="S59" s="378" t="n">
        <v>376.02742</v>
      </c>
      <c r="T59" s="378" t="n">
        <v>405.63236</v>
      </c>
      <c r="U59" s="378" t="n">
        <v>1060.44614</v>
      </c>
      <c r="V59" s="378" t="n">
        <v>3581.05771</v>
      </c>
      <c r="W59" s="378" t="n">
        <v>6995.9128</v>
      </c>
      <c r="X59" s="378" t="n">
        <v>60.61801</v>
      </c>
      <c r="Y59" s="378" t="n">
        <v>1308.21803</v>
      </c>
      <c r="Z59" s="378" t="n">
        <v>3920.56319</v>
      </c>
      <c r="AA59" s="378" t="n">
        <v>2095.81721</v>
      </c>
      <c r="AB59" s="378" t="n">
        <v>6049.28693</v>
      </c>
      <c r="AC59" s="378" t="n">
        <v>1104.04955</v>
      </c>
      <c r="AD59" s="378" t="n">
        <v>1350.75841</v>
      </c>
      <c r="AE59" s="378" t="n">
        <v>456.51217</v>
      </c>
      <c r="AF59" s="378" t="n">
        <v>30727.60387</v>
      </c>
      <c r="AG59" s="378" t="n">
        <v>275384.46883</v>
      </c>
      <c r="AH59" s="378" t="n">
        <v>157569.6692</v>
      </c>
      <c r="AI59" s="378" t="n">
        <v>94576.38377</v>
      </c>
      <c r="AJ59" s="378" t="n">
        <v>5686.19437</v>
      </c>
      <c r="AK59" s="378" t="n">
        <v>17552.22149</v>
      </c>
      <c r="AL59" s="375"/>
      <c r="AM59" s="170"/>
    </row>
    <row r="60" customFormat="false" ht="15" hidden="false" customHeight="false" outlineLevel="0" collapsed="false">
      <c r="A60" s="1" t="n">
        <v>55</v>
      </c>
      <c r="B60" s="46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376"/>
      <c r="AM60" s="12"/>
    </row>
    <row r="61" customFormat="false" ht="15" hidden="false" customHeight="false" outlineLevel="0" collapsed="false">
      <c r="A61" s="1" t="n">
        <v>56</v>
      </c>
      <c r="B61" s="46" t="n">
        <v>45</v>
      </c>
      <c r="C61" s="52" t="s">
        <v>654</v>
      </c>
      <c r="D61" s="361" t="n">
        <v>31384.88241</v>
      </c>
      <c r="E61" s="361" t="n">
        <v>16072.57693</v>
      </c>
      <c r="F61" s="361" t="n">
        <v>68453.66039</v>
      </c>
      <c r="G61" s="361" t="n">
        <v>18017.96126</v>
      </c>
      <c r="H61" s="361" t="n">
        <v>133929.08099</v>
      </c>
      <c r="I61" s="361" t="n">
        <v>8987.34324</v>
      </c>
      <c r="J61" s="361" t="n">
        <v>14191.96676</v>
      </c>
      <c r="K61" s="361" t="n">
        <v>4249.39125</v>
      </c>
      <c r="L61" s="361" t="n">
        <v>11710.90153</v>
      </c>
      <c r="M61" s="361" t="n">
        <v>5481.77198</v>
      </c>
      <c r="N61" s="361" t="n">
        <v>4453.89485</v>
      </c>
      <c r="O61" s="361" t="n">
        <v>2926.264</v>
      </c>
      <c r="P61" s="361" t="n">
        <v>52001.53361</v>
      </c>
      <c r="Q61" s="361" t="n">
        <v>1425.09203</v>
      </c>
      <c r="R61" s="361" t="n">
        <v>300.18838</v>
      </c>
      <c r="S61" s="361" t="n">
        <v>413.11786</v>
      </c>
      <c r="T61" s="361" t="n">
        <v>426.47517</v>
      </c>
      <c r="U61" s="361" t="n">
        <v>1157.15292</v>
      </c>
      <c r="V61" s="361" t="n">
        <v>2463.89946</v>
      </c>
      <c r="W61" s="361" t="n">
        <v>5824.79027</v>
      </c>
      <c r="X61" s="361" t="n">
        <v>55.588</v>
      </c>
      <c r="Y61" s="361" t="n">
        <v>1616.77391</v>
      </c>
      <c r="Z61" s="361" t="n">
        <v>4360.58152</v>
      </c>
      <c r="AA61" s="361" t="n">
        <v>1001.6419</v>
      </c>
      <c r="AB61" s="361" t="n">
        <v>4817.04341</v>
      </c>
      <c r="AC61" s="361" t="n">
        <v>963.95389</v>
      </c>
      <c r="AD61" s="361" t="n">
        <v>1434.29897</v>
      </c>
      <c r="AE61" s="361" t="n">
        <v>455.70707</v>
      </c>
      <c r="AF61" s="361" t="n">
        <v>26716.30476</v>
      </c>
      <c r="AG61" s="361" t="n">
        <v>212646.91936</v>
      </c>
      <c r="AH61" s="361" t="n">
        <v>129377.58036</v>
      </c>
      <c r="AI61" s="361" t="n">
        <v>64785.02028</v>
      </c>
      <c r="AJ61" s="361" t="n">
        <v>4249.39125</v>
      </c>
      <c r="AK61" s="361" t="n">
        <v>14234.92747</v>
      </c>
      <c r="AL61" s="376"/>
      <c r="AM61" s="12"/>
    </row>
    <row r="62" customFormat="false" ht="15" hidden="false" customHeight="false" outlineLevel="0" collapsed="false">
      <c r="A62" s="1" t="n">
        <v>57</v>
      </c>
      <c r="B62" s="46" t="n">
        <v>4501</v>
      </c>
      <c r="C62" s="377" t="s">
        <v>655</v>
      </c>
      <c r="D62" s="361" t="n">
        <v>9693.79004</v>
      </c>
      <c r="E62" s="361" t="n">
        <v>5662.46669</v>
      </c>
      <c r="F62" s="361" t="n">
        <v>18962.38805</v>
      </c>
      <c r="G62" s="361" t="n">
        <v>5734.91386</v>
      </c>
      <c r="H62" s="361" t="n">
        <v>40053.55864</v>
      </c>
      <c r="I62" s="361" t="n">
        <v>2781.43683</v>
      </c>
      <c r="J62" s="361" t="n">
        <v>4756.69305</v>
      </c>
      <c r="K62" s="361" t="n">
        <v>1423.53496</v>
      </c>
      <c r="L62" s="361" t="n">
        <v>4198.39252</v>
      </c>
      <c r="M62" s="361" t="n">
        <v>2296.39432</v>
      </c>
      <c r="N62" s="361" t="n">
        <v>1837.01747</v>
      </c>
      <c r="O62" s="361" t="n">
        <v>1186.164</v>
      </c>
      <c r="P62" s="361" t="n">
        <v>18479.63315</v>
      </c>
      <c r="Q62" s="361" t="n">
        <v>574.57565</v>
      </c>
      <c r="R62" s="361" t="n">
        <v>136.04375</v>
      </c>
      <c r="S62" s="361" t="n">
        <v>182.42525</v>
      </c>
      <c r="T62" s="361" t="n">
        <v>201.06842</v>
      </c>
      <c r="U62" s="361" t="n">
        <v>637.7277</v>
      </c>
      <c r="V62" s="361" t="n">
        <v>1004.82454</v>
      </c>
      <c r="W62" s="361" t="n">
        <v>3533.00761</v>
      </c>
      <c r="X62" s="361" t="n">
        <v>35.47164</v>
      </c>
      <c r="Y62" s="361" t="n">
        <v>732.73408</v>
      </c>
      <c r="Z62" s="361" t="n">
        <v>2194.44964</v>
      </c>
      <c r="AA62" s="361" t="n">
        <v>458.87871</v>
      </c>
      <c r="AB62" s="361" t="n">
        <v>2081.3529</v>
      </c>
      <c r="AC62" s="361" t="n">
        <v>418.46265</v>
      </c>
      <c r="AD62" s="361" t="n">
        <v>820.87754</v>
      </c>
      <c r="AE62" s="361" t="n">
        <v>187.76591</v>
      </c>
      <c r="AF62" s="361" t="n">
        <v>13199.66599</v>
      </c>
      <c r="AG62" s="361" t="n">
        <v>71732.85778</v>
      </c>
      <c r="AH62" s="361" t="n">
        <v>40713.71946</v>
      </c>
      <c r="AI62" s="361" t="n">
        <v>22063.7589</v>
      </c>
      <c r="AJ62" s="361" t="n">
        <v>1423.53496</v>
      </c>
      <c r="AK62" s="361" t="n">
        <v>7531.84446</v>
      </c>
      <c r="AL62" s="376"/>
      <c r="AM62" s="12"/>
    </row>
    <row r="63" customFormat="false" ht="15" hidden="false" customHeight="false" outlineLevel="0" collapsed="false">
      <c r="A63" s="1" t="n">
        <v>58</v>
      </c>
      <c r="B63" s="46" t="n">
        <v>4502</v>
      </c>
      <c r="C63" s="377" t="s">
        <v>656</v>
      </c>
      <c r="D63" s="361" t="n">
        <v>248.88367</v>
      </c>
      <c r="E63" s="361" t="n">
        <v>232.64765</v>
      </c>
      <c r="F63" s="361" t="n">
        <v>7747.44034</v>
      </c>
      <c r="G63" s="361" t="n">
        <v>855.51269</v>
      </c>
      <c r="H63" s="361" t="n">
        <v>9084.48435</v>
      </c>
      <c r="I63" s="361" t="n">
        <v>153.05265</v>
      </c>
      <c r="J63" s="361" t="n">
        <v>320.27149</v>
      </c>
      <c r="K63" s="361" t="n">
        <v>128.91203</v>
      </c>
      <c r="L63" s="361" t="n">
        <v>226.59087</v>
      </c>
      <c r="M63" s="361" t="n">
        <v>24.28523</v>
      </c>
      <c r="N63" s="361" t="n">
        <v>203.13664</v>
      </c>
      <c r="O63" s="361" t="n">
        <v>0</v>
      </c>
      <c r="P63" s="361" t="n">
        <v>1056.24891</v>
      </c>
      <c r="Q63" s="361" t="n">
        <v>119.24449</v>
      </c>
      <c r="R63" s="361" t="n">
        <v>28.26582</v>
      </c>
      <c r="S63" s="361" t="n">
        <v>10.7108</v>
      </c>
      <c r="T63" s="361" t="n">
        <v>5.8568</v>
      </c>
      <c r="U63" s="361" t="n">
        <v>41.58028</v>
      </c>
      <c r="V63" s="361" t="n">
        <v>37.34272</v>
      </c>
      <c r="W63" s="361" t="n">
        <v>97.40738</v>
      </c>
      <c r="X63" s="361" t="n">
        <v>0</v>
      </c>
      <c r="Y63" s="361" t="n">
        <v>90.61484</v>
      </c>
      <c r="Z63" s="361" t="n">
        <v>53.21724</v>
      </c>
      <c r="AA63" s="361" t="n">
        <v>171.59847</v>
      </c>
      <c r="AB63" s="361" t="n">
        <v>30.11582</v>
      </c>
      <c r="AC63" s="361" t="n">
        <v>97.66437</v>
      </c>
      <c r="AD63" s="361" t="n">
        <v>31.16595</v>
      </c>
      <c r="AE63" s="361" t="n">
        <v>6.88352</v>
      </c>
      <c r="AF63" s="361" t="n">
        <v>821.6685</v>
      </c>
      <c r="AG63" s="361" t="n">
        <v>10962.40176</v>
      </c>
      <c r="AH63" s="361" t="n">
        <v>9551.22097</v>
      </c>
      <c r="AI63" s="361" t="n">
        <v>910.40086</v>
      </c>
      <c r="AJ63" s="361" t="n">
        <v>128.91203</v>
      </c>
      <c r="AK63" s="361" t="n">
        <v>371.8679</v>
      </c>
      <c r="AL63" s="376"/>
      <c r="AM63" s="12"/>
    </row>
    <row r="64" customFormat="false" ht="15" hidden="false" customHeight="false" outlineLevel="0" collapsed="false">
      <c r="A64" s="1" t="n">
        <v>59</v>
      </c>
      <c r="B64" s="46" t="n">
        <v>4503</v>
      </c>
      <c r="C64" s="377" t="s">
        <v>657</v>
      </c>
      <c r="D64" s="361" t="n">
        <v>10151.2994</v>
      </c>
      <c r="E64" s="361" t="n">
        <v>3636.62101</v>
      </c>
      <c r="F64" s="361" t="n">
        <v>21989.1067</v>
      </c>
      <c r="G64" s="361" t="n">
        <v>5945.83888</v>
      </c>
      <c r="H64" s="361" t="n">
        <v>41722.86599</v>
      </c>
      <c r="I64" s="361" t="n">
        <v>3158.97128</v>
      </c>
      <c r="J64" s="361" t="n">
        <v>3850.07669</v>
      </c>
      <c r="K64" s="361" t="n">
        <v>1213.9356</v>
      </c>
      <c r="L64" s="361" t="n">
        <v>2398.22472</v>
      </c>
      <c r="M64" s="361" t="n">
        <v>1620.28746</v>
      </c>
      <c r="N64" s="361" t="n">
        <v>817.21281</v>
      </c>
      <c r="O64" s="361" t="n">
        <v>932.103</v>
      </c>
      <c r="P64" s="361" t="n">
        <v>13990.81156</v>
      </c>
      <c r="Q64" s="361" t="n">
        <v>386.77859</v>
      </c>
      <c r="R64" s="361" t="n">
        <v>56.59907</v>
      </c>
      <c r="S64" s="361" t="n">
        <v>87.63104</v>
      </c>
      <c r="T64" s="361" t="n">
        <v>160.33016</v>
      </c>
      <c r="U64" s="361" t="n">
        <v>167.44557</v>
      </c>
      <c r="V64" s="361" t="n">
        <v>601.26567</v>
      </c>
      <c r="W64" s="361" t="n">
        <v>1202.63038</v>
      </c>
      <c r="X64" s="361" t="n">
        <v>13.1454</v>
      </c>
      <c r="Y64" s="361" t="n">
        <v>233.6047</v>
      </c>
      <c r="Z64" s="361" t="n">
        <v>1121.81867</v>
      </c>
      <c r="AA64" s="361" t="n">
        <v>101.99405</v>
      </c>
      <c r="AB64" s="361" t="n">
        <v>1463.72924</v>
      </c>
      <c r="AC64" s="361" t="n">
        <v>148.65292</v>
      </c>
      <c r="AD64" s="361" t="n">
        <v>192.83984</v>
      </c>
      <c r="AE64" s="361" t="n">
        <v>173.80263</v>
      </c>
      <c r="AF64" s="361" t="n">
        <v>6112.26793</v>
      </c>
      <c r="AG64" s="361" t="n">
        <v>61825.94548</v>
      </c>
      <c r="AH64" s="361" t="n">
        <v>38446.99896</v>
      </c>
      <c r="AI64" s="361" t="n">
        <v>19036.37184</v>
      </c>
      <c r="AJ64" s="361" t="n">
        <v>1213.9356</v>
      </c>
      <c r="AK64" s="361" t="n">
        <v>3128.63908</v>
      </c>
      <c r="AL64" s="376"/>
      <c r="AM64" s="12"/>
    </row>
    <row r="65" customFormat="false" ht="15" hidden="false" customHeight="false" outlineLevel="0" collapsed="false">
      <c r="A65" s="1" t="n">
        <v>60</v>
      </c>
      <c r="B65" s="46" t="n">
        <v>4504</v>
      </c>
      <c r="C65" s="377" t="s">
        <v>658</v>
      </c>
      <c r="D65" s="361" t="n">
        <v>3802.09188</v>
      </c>
      <c r="E65" s="361" t="n">
        <v>3973.87973</v>
      </c>
      <c r="F65" s="361" t="n">
        <v>10138.76112</v>
      </c>
      <c r="G65" s="361" t="n">
        <v>3445.31846</v>
      </c>
      <c r="H65" s="361" t="n">
        <v>21360.05119</v>
      </c>
      <c r="I65" s="361" t="n">
        <v>1357.50716</v>
      </c>
      <c r="J65" s="361" t="n">
        <v>2730.73645</v>
      </c>
      <c r="K65" s="361" t="n">
        <v>585.8234</v>
      </c>
      <c r="L65" s="361" t="n">
        <v>2251.66591</v>
      </c>
      <c r="M65" s="361" t="n">
        <v>676.13925</v>
      </c>
      <c r="N65" s="361" t="n">
        <v>761.19461</v>
      </c>
      <c r="O65" s="361" t="n">
        <v>665.678</v>
      </c>
      <c r="P65" s="361" t="n">
        <v>9028.74478</v>
      </c>
      <c r="Q65" s="361" t="n">
        <v>166.66521</v>
      </c>
      <c r="R65" s="361" t="n">
        <v>42.18441</v>
      </c>
      <c r="S65" s="361" t="n">
        <v>62.21944</v>
      </c>
      <c r="T65" s="361" t="n">
        <v>28.92593</v>
      </c>
      <c r="U65" s="361" t="n">
        <v>132.27772</v>
      </c>
      <c r="V65" s="361" t="n">
        <v>498.81464</v>
      </c>
      <c r="W65" s="361" t="n">
        <v>342.04534</v>
      </c>
      <c r="X65" s="361" t="n">
        <v>4.82776</v>
      </c>
      <c r="Y65" s="361" t="n">
        <v>116.06637</v>
      </c>
      <c r="Z65" s="361" t="n">
        <v>355.46394</v>
      </c>
      <c r="AA65" s="361" t="n">
        <v>133.73324</v>
      </c>
      <c r="AB65" s="361" t="n">
        <v>474.05029</v>
      </c>
      <c r="AC65" s="361" t="n">
        <v>156.8697</v>
      </c>
      <c r="AD65" s="361" t="n">
        <v>89.73118</v>
      </c>
      <c r="AE65" s="361" t="n">
        <v>24.76053</v>
      </c>
      <c r="AF65" s="361" t="n">
        <v>2628.6357</v>
      </c>
      <c r="AG65" s="361" t="n">
        <v>33017.43167</v>
      </c>
      <c r="AH65" s="361" t="n">
        <v>21429.58199</v>
      </c>
      <c r="AI65" s="361" t="n">
        <v>9830.18851</v>
      </c>
      <c r="AJ65" s="361" t="n">
        <v>585.8234</v>
      </c>
      <c r="AK65" s="361" t="n">
        <v>1171.83777</v>
      </c>
      <c r="AL65" s="376"/>
      <c r="AM65" s="12"/>
    </row>
    <row r="66" customFormat="false" ht="15" hidden="false" customHeight="false" outlineLevel="0" collapsed="false">
      <c r="A66" s="1" t="n">
        <v>61</v>
      </c>
      <c r="B66" s="46" t="n">
        <v>4505</v>
      </c>
      <c r="C66" s="377" t="s">
        <v>659</v>
      </c>
      <c r="D66" s="361" t="n">
        <v>2110.21848</v>
      </c>
      <c r="E66" s="361" t="n">
        <v>944.17681</v>
      </c>
      <c r="F66" s="361" t="n">
        <v>3097.0032</v>
      </c>
      <c r="G66" s="361" t="n">
        <v>420.4725</v>
      </c>
      <c r="H66" s="361" t="n">
        <v>6571.87099</v>
      </c>
      <c r="I66" s="361" t="n">
        <v>566.71338</v>
      </c>
      <c r="J66" s="361" t="n">
        <v>551.74857</v>
      </c>
      <c r="K66" s="361" t="n">
        <v>161.55447</v>
      </c>
      <c r="L66" s="361" t="n">
        <v>650.8642</v>
      </c>
      <c r="M66" s="361" t="n">
        <v>409.33746</v>
      </c>
      <c r="N66" s="361" t="n">
        <v>130.44528</v>
      </c>
      <c r="O66" s="361" t="n">
        <v>47.826</v>
      </c>
      <c r="P66" s="361" t="n">
        <v>2518.48936</v>
      </c>
      <c r="Q66" s="361" t="n">
        <v>59.98009</v>
      </c>
      <c r="R66" s="361" t="n">
        <v>18.54886</v>
      </c>
      <c r="S66" s="361" t="n">
        <v>12.45958</v>
      </c>
      <c r="T66" s="361" t="n">
        <v>4.44194</v>
      </c>
      <c r="U66" s="361" t="n">
        <v>13.00448</v>
      </c>
      <c r="V66" s="361" t="n">
        <v>108.00356</v>
      </c>
      <c r="W66" s="361" t="n">
        <v>199.20988</v>
      </c>
      <c r="X66" s="361" t="n">
        <v>0</v>
      </c>
      <c r="Y66" s="361" t="n">
        <v>64.91695</v>
      </c>
      <c r="Z66" s="361" t="n">
        <v>206.64469</v>
      </c>
      <c r="AA66" s="361" t="n">
        <v>31.97066</v>
      </c>
      <c r="AB66" s="361" t="n">
        <v>181.07363</v>
      </c>
      <c r="AC66" s="361" t="n">
        <v>51.07545</v>
      </c>
      <c r="AD66" s="361" t="n">
        <v>51.41703</v>
      </c>
      <c r="AE66" s="361" t="n">
        <v>17.01133</v>
      </c>
      <c r="AF66" s="361" t="n">
        <v>1019.75813</v>
      </c>
      <c r="AG66" s="361" t="n">
        <v>10110.11848</v>
      </c>
      <c r="AH66" s="361" t="n">
        <v>5497.78466</v>
      </c>
      <c r="AI66" s="361" t="n">
        <v>3974.10367</v>
      </c>
      <c r="AJ66" s="361" t="n">
        <v>161.55447</v>
      </c>
      <c r="AK66" s="361" t="n">
        <v>476.67568</v>
      </c>
      <c r="AL66" s="376"/>
      <c r="AM66" s="12"/>
    </row>
    <row r="67" customFormat="false" ht="15" hidden="false" customHeight="false" outlineLevel="0" collapsed="false">
      <c r="A67" s="1" t="n">
        <v>62</v>
      </c>
      <c r="B67" s="46" t="n">
        <v>4506</v>
      </c>
      <c r="C67" s="377" t="s">
        <v>660</v>
      </c>
      <c r="D67" s="361" t="n">
        <v>3483.15078</v>
      </c>
      <c r="E67" s="361" t="n">
        <v>457.88279</v>
      </c>
      <c r="F67" s="361" t="n">
        <v>701.89983</v>
      </c>
      <c r="G67" s="361" t="n">
        <v>263.23271</v>
      </c>
      <c r="H67" s="361" t="n">
        <v>4906.16611</v>
      </c>
      <c r="I67" s="361" t="n">
        <v>461.91966</v>
      </c>
      <c r="J67" s="361" t="n">
        <v>322.32971</v>
      </c>
      <c r="K67" s="361" t="n">
        <v>86.89044</v>
      </c>
      <c r="L67" s="361" t="n">
        <v>173.5487</v>
      </c>
      <c r="M67" s="361" t="n">
        <v>15.99346</v>
      </c>
      <c r="N67" s="361" t="n">
        <v>332.38855</v>
      </c>
      <c r="O67" s="361" t="n">
        <v>28.68</v>
      </c>
      <c r="P67" s="361" t="n">
        <v>1421.75052</v>
      </c>
      <c r="Q67" s="361" t="n">
        <v>29.41064</v>
      </c>
      <c r="R67" s="361" t="n">
        <v>1.31326</v>
      </c>
      <c r="S67" s="361" t="n">
        <v>1.29546</v>
      </c>
      <c r="T67" s="361" t="n">
        <v>4.43434</v>
      </c>
      <c r="U67" s="361" t="n">
        <v>12.02</v>
      </c>
      <c r="V67" s="361" t="n">
        <v>12.97532</v>
      </c>
      <c r="W67" s="361" t="n">
        <v>94.28643</v>
      </c>
      <c r="X67" s="361" t="n">
        <v>0.29983</v>
      </c>
      <c r="Y67" s="361" t="n">
        <v>125.55276</v>
      </c>
      <c r="Z67" s="361" t="n">
        <v>19.27052</v>
      </c>
      <c r="AA67" s="361" t="n">
        <v>4.25572</v>
      </c>
      <c r="AB67" s="361" t="n">
        <v>156.65706</v>
      </c>
      <c r="AC67" s="361" t="n">
        <v>45.8682</v>
      </c>
      <c r="AD67" s="361" t="n">
        <v>48.54942</v>
      </c>
      <c r="AE67" s="361" t="n">
        <v>23.29564</v>
      </c>
      <c r="AF67" s="361" t="n">
        <v>579.4846</v>
      </c>
      <c r="AG67" s="361" t="n">
        <v>6907.40123</v>
      </c>
      <c r="AH67" s="361" t="n">
        <v>1899.5252</v>
      </c>
      <c r="AI67" s="361" t="n">
        <v>4605.21696</v>
      </c>
      <c r="AJ67" s="361" t="n">
        <v>86.89044</v>
      </c>
      <c r="AK67" s="361" t="n">
        <v>315.76863</v>
      </c>
      <c r="AL67" s="376"/>
      <c r="AM67" s="12"/>
    </row>
    <row r="68" customFormat="false" ht="15" hidden="false" customHeight="false" outlineLevel="0" collapsed="false">
      <c r="A68" s="1" t="n">
        <v>63</v>
      </c>
      <c r="B68" s="46" t="n">
        <v>4507</v>
      </c>
      <c r="C68" s="377" t="s">
        <v>661</v>
      </c>
      <c r="D68" s="361" t="n">
        <v>1895.44816</v>
      </c>
      <c r="E68" s="361" t="n">
        <v>1164.90225</v>
      </c>
      <c r="F68" s="361" t="n">
        <v>5817.06115</v>
      </c>
      <c r="G68" s="361" t="n">
        <v>1352.67216</v>
      </c>
      <c r="H68" s="361" t="n">
        <v>10230.08372</v>
      </c>
      <c r="I68" s="361" t="n">
        <v>507.74228</v>
      </c>
      <c r="J68" s="361" t="n">
        <v>1660.1108</v>
      </c>
      <c r="K68" s="361" t="n">
        <v>648.74035</v>
      </c>
      <c r="L68" s="361" t="n">
        <v>1811.61461</v>
      </c>
      <c r="M68" s="361" t="n">
        <v>439.3348</v>
      </c>
      <c r="N68" s="361" t="n">
        <v>372.49949</v>
      </c>
      <c r="O68" s="361" t="n">
        <v>65.813</v>
      </c>
      <c r="P68" s="361" t="n">
        <v>5505.85533</v>
      </c>
      <c r="Q68" s="361" t="n">
        <v>88.43736</v>
      </c>
      <c r="R68" s="361" t="n">
        <v>17.23321</v>
      </c>
      <c r="S68" s="361" t="n">
        <v>56.37629</v>
      </c>
      <c r="T68" s="361" t="n">
        <v>21.41758</v>
      </c>
      <c r="U68" s="361" t="n">
        <v>153.09717</v>
      </c>
      <c r="V68" s="361" t="n">
        <v>200.67301</v>
      </c>
      <c r="W68" s="361" t="n">
        <v>356.20325</v>
      </c>
      <c r="X68" s="361" t="n">
        <v>1.84337</v>
      </c>
      <c r="Y68" s="361" t="n">
        <v>253.28421</v>
      </c>
      <c r="Z68" s="361" t="n">
        <v>409.71682</v>
      </c>
      <c r="AA68" s="361" t="n">
        <v>99.21105</v>
      </c>
      <c r="AB68" s="361" t="n">
        <v>430.06447</v>
      </c>
      <c r="AC68" s="361" t="n">
        <v>45.3606</v>
      </c>
      <c r="AD68" s="361" t="n">
        <v>199.71801</v>
      </c>
      <c r="AE68" s="361" t="n">
        <v>22.18751</v>
      </c>
      <c r="AF68" s="361" t="n">
        <v>2354.82391</v>
      </c>
      <c r="AG68" s="361" t="n">
        <v>18090.76296</v>
      </c>
      <c r="AH68" s="361" t="n">
        <v>11838.74912</v>
      </c>
      <c r="AI68" s="361" t="n">
        <v>4364.97954</v>
      </c>
      <c r="AJ68" s="361" t="n">
        <v>648.74035</v>
      </c>
      <c r="AK68" s="361" t="n">
        <v>1238.29395</v>
      </c>
      <c r="AL68" s="376"/>
      <c r="AM68" s="12"/>
    </row>
    <row r="69" s="81" customFormat="true" ht="15" hidden="false" customHeight="false" outlineLevel="0" collapsed="false">
      <c r="A69" s="1" t="n">
        <v>64</v>
      </c>
      <c r="B69" s="46"/>
      <c r="C69" s="378" t="s">
        <v>662</v>
      </c>
      <c r="D69" s="378" t="n">
        <v>11267.97849</v>
      </c>
      <c r="E69" s="378" t="n">
        <v>15184.51315</v>
      </c>
      <c r="F69" s="378" t="n">
        <v>4688.85346</v>
      </c>
      <c r="G69" s="378" t="n">
        <v>5283.05822</v>
      </c>
      <c r="H69" s="378" t="n">
        <v>36424.40332</v>
      </c>
      <c r="I69" s="378" t="n">
        <v>3740.98223</v>
      </c>
      <c r="J69" s="378" t="n">
        <v>7083.21182</v>
      </c>
      <c r="K69" s="378" t="n">
        <v>1436.80312</v>
      </c>
      <c r="L69" s="378" t="n">
        <v>5339.87805</v>
      </c>
      <c r="M69" s="378" t="n">
        <v>858.32036</v>
      </c>
      <c r="N69" s="378" t="n">
        <v>1380.57846</v>
      </c>
      <c r="O69" s="378" t="n">
        <v>2462.073</v>
      </c>
      <c r="P69" s="378" t="n">
        <v>22301.84704</v>
      </c>
      <c r="Q69" s="378" t="n">
        <v>361.47153</v>
      </c>
      <c r="R69" s="378" t="n">
        <v>-124.048</v>
      </c>
      <c r="S69" s="378" t="n">
        <v>-37.09044</v>
      </c>
      <c r="T69" s="378" t="n">
        <v>-20.84281</v>
      </c>
      <c r="U69" s="378" t="n">
        <v>-96.70678</v>
      </c>
      <c r="V69" s="378" t="n">
        <v>1117.15825</v>
      </c>
      <c r="W69" s="378" t="n">
        <v>1171.12253</v>
      </c>
      <c r="X69" s="378" t="n">
        <v>5.03001</v>
      </c>
      <c r="Y69" s="378" t="n">
        <v>-308.55588</v>
      </c>
      <c r="Z69" s="378" t="n">
        <v>-440.01833</v>
      </c>
      <c r="AA69" s="378" t="n">
        <v>1094.17531</v>
      </c>
      <c r="AB69" s="378" t="n">
        <v>1232.24352</v>
      </c>
      <c r="AC69" s="378" t="n">
        <v>140.09566</v>
      </c>
      <c r="AD69" s="378" t="n">
        <v>-83.54056</v>
      </c>
      <c r="AE69" s="378" t="n">
        <v>0.8051</v>
      </c>
      <c r="AF69" s="378" t="n">
        <v>4011.29911</v>
      </c>
      <c r="AG69" s="378" t="n">
        <v>62737.54947</v>
      </c>
      <c r="AH69" s="378" t="n">
        <v>28192.08884</v>
      </c>
      <c r="AI69" s="378" t="n">
        <v>29791.36349</v>
      </c>
      <c r="AJ69" s="378" t="n">
        <v>1436.80312</v>
      </c>
      <c r="AK69" s="378" t="n">
        <v>3317.29402</v>
      </c>
      <c r="AL69" s="375"/>
      <c r="AM69" s="170"/>
    </row>
    <row r="70" customFormat="false" ht="15" hidden="false" customHeight="false" outlineLevel="0" collapsed="false">
      <c r="A70" s="1" t="n">
        <v>65</v>
      </c>
      <c r="B70" s="46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376"/>
      <c r="AM70" s="12"/>
    </row>
    <row r="71" customFormat="false" ht="15" hidden="false" customHeight="false" outlineLevel="0" collapsed="false">
      <c r="A71" s="1" t="n">
        <v>66</v>
      </c>
      <c r="B71" s="46" t="n">
        <v>55</v>
      </c>
      <c r="C71" s="52" t="s">
        <v>663</v>
      </c>
      <c r="D71" s="361" t="n">
        <v>648.23551</v>
      </c>
      <c r="E71" s="361" t="n">
        <v>2704.59504</v>
      </c>
      <c r="F71" s="361" t="n">
        <v>17191.97348</v>
      </c>
      <c r="G71" s="361" t="n">
        <v>1019.21291</v>
      </c>
      <c r="H71" s="361" t="n">
        <v>21564.01694</v>
      </c>
      <c r="I71" s="361" t="n">
        <v>1081.11165</v>
      </c>
      <c r="J71" s="361" t="n">
        <v>384.0797</v>
      </c>
      <c r="K71" s="361" t="n">
        <v>204.80867</v>
      </c>
      <c r="L71" s="361" t="n">
        <v>340.94186</v>
      </c>
      <c r="M71" s="361" t="n">
        <v>98.53748</v>
      </c>
      <c r="N71" s="361" t="n">
        <v>5.30624</v>
      </c>
      <c r="O71" s="361" t="n">
        <v>74.48</v>
      </c>
      <c r="P71" s="361" t="n">
        <v>2189.2656</v>
      </c>
      <c r="Q71" s="361" t="n">
        <v>28.16228</v>
      </c>
      <c r="R71" s="361" t="n">
        <v>1.36271</v>
      </c>
      <c r="S71" s="361" t="n">
        <v>0</v>
      </c>
      <c r="T71" s="361" t="n">
        <v>39.43368</v>
      </c>
      <c r="U71" s="361" t="n">
        <v>264.89434</v>
      </c>
      <c r="V71" s="361" t="n">
        <v>35.06382</v>
      </c>
      <c r="W71" s="361" t="n">
        <v>0</v>
      </c>
      <c r="X71" s="361" t="n">
        <v>0</v>
      </c>
      <c r="Y71" s="361" t="n">
        <v>0.75015</v>
      </c>
      <c r="Z71" s="361" t="n">
        <v>960.6439</v>
      </c>
      <c r="AA71" s="361" t="n">
        <v>0</v>
      </c>
      <c r="AB71" s="361" t="n">
        <v>121.29116</v>
      </c>
      <c r="AC71" s="361" t="n">
        <v>0</v>
      </c>
      <c r="AD71" s="361" t="n">
        <v>323.28946</v>
      </c>
      <c r="AE71" s="361" t="n">
        <v>0</v>
      </c>
      <c r="AF71" s="361" t="n">
        <v>1774.8915</v>
      </c>
      <c r="AG71" s="361" t="n">
        <v>25528.17404</v>
      </c>
      <c r="AH71" s="361" t="n">
        <v>19150.9582</v>
      </c>
      <c r="AI71" s="361" t="n">
        <v>5462.93221</v>
      </c>
      <c r="AJ71" s="361" t="n">
        <v>204.80867</v>
      </c>
      <c r="AK71" s="361" t="n">
        <v>709.47496</v>
      </c>
      <c r="AL71" s="376"/>
      <c r="AM71" s="12"/>
    </row>
    <row r="72" customFormat="false" ht="15" hidden="false" customHeight="false" outlineLevel="0" collapsed="false">
      <c r="A72" s="1" t="n">
        <v>67</v>
      </c>
      <c r="B72" s="46" t="n">
        <v>5590</v>
      </c>
      <c r="C72" s="377" t="s">
        <v>665</v>
      </c>
      <c r="D72" s="361" t="n">
        <v>0</v>
      </c>
      <c r="E72" s="361" t="n">
        <v>0.00748</v>
      </c>
      <c r="F72" s="361" t="n">
        <v>1502.13796</v>
      </c>
      <c r="G72" s="361" t="n">
        <v>0</v>
      </c>
      <c r="H72" s="361" t="n">
        <v>1502.14544</v>
      </c>
      <c r="I72" s="361" t="n">
        <v>76.03735</v>
      </c>
      <c r="J72" s="361" t="n">
        <v>232.63479</v>
      </c>
      <c r="K72" s="361" t="n">
        <v>105.96765</v>
      </c>
      <c r="L72" s="361" t="n">
        <v>48.53574</v>
      </c>
      <c r="M72" s="361" t="n">
        <v>89.17882</v>
      </c>
      <c r="N72" s="361" t="n">
        <v>0.021</v>
      </c>
      <c r="O72" s="361" t="n">
        <v>62.835</v>
      </c>
      <c r="P72" s="361" t="n">
        <v>615.21035</v>
      </c>
      <c r="Q72" s="361" t="n">
        <v>0</v>
      </c>
      <c r="R72" s="361" t="n">
        <v>0</v>
      </c>
      <c r="S72" s="361" t="n">
        <v>0</v>
      </c>
      <c r="T72" s="361" t="n">
        <v>39.43368</v>
      </c>
      <c r="U72" s="361" t="n">
        <v>264.89434</v>
      </c>
      <c r="V72" s="361" t="n">
        <v>26.8571</v>
      </c>
      <c r="W72" s="361" t="n">
        <v>0</v>
      </c>
      <c r="X72" s="361" t="n">
        <v>0</v>
      </c>
      <c r="Y72" s="361" t="n">
        <v>0.75015</v>
      </c>
      <c r="Z72" s="361" t="n">
        <v>124.0892</v>
      </c>
      <c r="AA72" s="361" t="n">
        <v>0</v>
      </c>
      <c r="AB72" s="361" t="n">
        <v>121.29116</v>
      </c>
      <c r="AC72" s="361" t="n">
        <v>0</v>
      </c>
      <c r="AD72" s="361" t="n">
        <v>323.28946</v>
      </c>
      <c r="AE72" s="361" t="n">
        <v>0</v>
      </c>
      <c r="AF72" s="361" t="n">
        <v>900.60509</v>
      </c>
      <c r="AG72" s="361" t="n">
        <v>3017.96088</v>
      </c>
      <c r="AH72" s="361" t="n">
        <v>1962.20041</v>
      </c>
      <c r="AI72" s="361" t="n">
        <v>240.31786</v>
      </c>
      <c r="AJ72" s="361" t="n">
        <v>105.96765</v>
      </c>
      <c r="AK72" s="361" t="n">
        <v>709.47496</v>
      </c>
      <c r="AL72" s="376"/>
      <c r="AM72" s="12"/>
    </row>
    <row r="73" customFormat="false" ht="15" hidden="false" customHeight="false" outlineLevel="0" collapsed="false">
      <c r="A73" s="1" t="n">
        <v>68</v>
      </c>
      <c r="B73" s="46" t="n">
        <v>46</v>
      </c>
      <c r="C73" s="52" t="s">
        <v>666</v>
      </c>
      <c r="D73" s="361" t="n">
        <v>439.23191</v>
      </c>
      <c r="E73" s="361" t="n">
        <v>2056.94914</v>
      </c>
      <c r="F73" s="361" t="n">
        <v>2464.91092</v>
      </c>
      <c r="G73" s="361" t="n">
        <v>335.91507</v>
      </c>
      <c r="H73" s="361" t="n">
        <v>5297.00704</v>
      </c>
      <c r="I73" s="361" t="n">
        <v>85.94988</v>
      </c>
      <c r="J73" s="361" t="n">
        <v>52.08652</v>
      </c>
      <c r="K73" s="361" t="n">
        <v>8.31131</v>
      </c>
      <c r="L73" s="361" t="n">
        <v>0</v>
      </c>
      <c r="M73" s="361" t="n">
        <v>0.42814</v>
      </c>
      <c r="N73" s="361" t="n">
        <v>32.75927</v>
      </c>
      <c r="O73" s="361" t="n">
        <v>0.004</v>
      </c>
      <c r="P73" s="361" t="n">
        <v>179.53912</v>
      </c>
      <c r="Q73" s="361" t="n">
        <v>5.94576</v>
      </c>
      <c r="R73" s="361" t="n">
        <v>0.04693</v>
      </c>
      <c r="S73" s="361" t="n">
        <v>10</v>
      </c>
      <c r="T73" s="361" t="n">
        <v>0</v>
      </c>
      <c r="U73" s="361" t="n">
        <v>0.33907</v>
      </c>
      <c r="V73" s="361" t="n">
        <v>0.37762</v>
      </c>
      <c r="W73" s="361" t="n">
        <v>8.04016</v>
      </c>
      <c r="X73" s="361" t="n">
        <v>0</v>
      </c>
      <c r="Y73" s="361" t="n">
        <v>0</v>
      </c>
      <c r="Z73" s="361" t="n">
        <v>8.05799</v>
      </c>
      <c r="AA73" s="361" t="n">
        <v>0</v>
      </c>
      <c r="AB73" s="361" t="n">
        <v>0</v>
      </c>
      <c r="AC73" s="361" t="n">
        <v>0</v>
      </c>
      <c r="AD73" s="361" t="n">
        <v>0</v>
      </c>
      <c r="AE73" s="361" t="n">
        <v>0</v>
      </c>
      <c r="AF73" s="361" t="n">
        <v>32.80753</v>
      </c>
      <c r="AG73" s="361" t="n">
        <v>5509.35369</v>
      </c>
      <c r="AH73" s="361" t="n">
        <v>2896.52847</v>
      </c>
      <c r="AI73" s="361" t="n">
        <v>2596.13468</v>
      </c>
      <c r="AJ73" s="361" t="n">
        <v>8.31131</v>
      </c>
      <c r="AK73" s="361" t="n">
        <v>8.37923</v>
      </c>
      <c r="AL73" s="376"/>
      <c r="AM73" s="12"/>
    </row>
    <row r="74" customFormat="false" ht="15" hidden="false" customHeight="false" outlineLevel="0" collapsed="false">
      <c r="A74" s="1" t="n">
        <v>69</v>
      </c>
      <c r="B74" s="46" t="n">
        <v>4690</v>
      </c>
      <c r="C74" s="377" t="s">
        <v>627</v>
      </c>
      <c r="D74" s="361" t="n">
        <v>400</v>
      </c>
      <c r="E74" s="361" t="n">
        <v>7.50224</v>
      </c>
      <c r="F74" s="361" t="n">
        <v>1485.69182</v>
      </c>
      <c r="G74" s="361" t="n">
        <v>0</v>
      </c>
      <c r="H74" s="361" t="n">
        <v>1893.19406</v>
      </c>
      <c r="I74" s="361" t="n">
        <v>0.005</v>
      </c>
      <c r="J74" s="361" t="n">
        <v>36.97205</v>
      </c>
      <c r="K74" s="361" t="n">
        <v>8.31131</v>
      </c>
      <c r="L74" s="361" t="n">
        <v>0</v>
      </c>
      <c r="M74" s="361" t="n">
        <v>0</v>
      </c>
      <c r="N74" s="361" t="n">
        <v>0</v>
      </c>
      <c r="O74" s="361" t="n">
        <v>0.004</v>
      </c>
      <c r="P74" s="361" t="n">
        <v>45.29236</v>
      </c>
      <c r="Q74" s="361" t="n">
        <v>0.76347</v>
      </c>
      <c r="R74" s="361" t="n">
        <v>0</v>
      </c>
      <c r="S74" s="361" t="n">
        <v>10</v>
      </c>
      <c r="T74" s="361" t="n">
        <v>0</v>
      </c>
      <c r="U74" s="361" t="n">
        <v>0.33907</v>
      </c>
      <c r="V74" s="361" t="n">
        <v>0.33255</v>
      </c>
      <c r="W74" s="361" t="n">
        <v>6.46016</v>
      </c>
      <c r="X74" s="361" t="n">
        <v>0</v>
      </c>
      <c r="Y74" s="361" t="n">
        <v>0</v>
      </c>
      <c r="Z74" s="361" t="n">
        <v>8.05799</v>
      </c>
      <c r="AA74" s="361" t="n">
        <v>0</v>
      </c>
      <c r="AB74" s="361" t="n">
        <v>0</v>
      </c>
      <c r="AC74" s="361" t="n">
        <v>0</v>
      </c>
      <c r="AD74" s="361" t="n">
        <v>0</v>
      </c>
      <c r="AE74" s="361" t="n">
        <v>0</v>
      </c>
      <c r="AF74" s="361" t="n">
        <v>25.95324</v>
      </c>
      <c r="AG74" s="361" t="n">
        <v>1964.43966</v>
      </c>
      <c r="AH74" s="361" t="n">
        <v>1533.00042</v>
      </c>
      <c r="AI74" s="361" t="n">
        <v>416.3287</v>
      </c>
      <c r="AJ74" s="361" t="n">
        <v>8.31131</v>
      </c>
      <c r="AK74" s="361" t="n">
        <v>6.79923</v>
      </c>
      <c r="AL74" s="376"/>
      <c r="AM74" s="12"/>
    </row>
    <row r="75" s="81" customFormat="true" ht="15" hidden="false" customHeight="false" outlineLevel="0" collapsed="false">
      <c r="A75" s="1" t="n">
        <v>70</v>
      </c>
      <c r="B75" s="46"/>
      <c r="C75" s="378" t="s">
        <v>667</v>
      </c>
      <c r="D75" s="378" t="n">
        <v>11476.98209</v>
      </c>
      <c r="E75" s="378" t="n">
        <v>15832.15905</v>
      </c>
      <c r="F75" s="378" t="n">
        <v>19415.91602</v>
      </c>
      <c r="G75" s="378" t="n">
        <v>5966.35606</v>
      </c>
      <c r="H75" s="378" t="n">
        <v>52691.41322</v>
      </c>
      <c r="I75" s="378" t="n">
        <v>4736.144</v>
      </c>
      <c r="J75" s="378" t="n">
        <v>7415.205</v>
      </c>
      <c r="K75" s="378" t="n">
        <v>1633.30048</v>
      </c>
      <c r="L75" s="378" t="n">
        <v>5680.81991</v>
      </c>
      <c r="M75" s="378" t="n">
        <v>956.4297</v>
      </c>
      <c r="N75" s="378" t="n">
        <v>1353.12543</v>
      </c>
      <c r="O75" s="378" t="n">
        <v>2536.549</v>
      </c>
      <c r="P75" s="378" t="n">
        <v>24311.57352</v>
      </c>
      <c r="Q75" s="378" t="n">
        <v>383.68805</v>
      </c>
      <c r="R75" s="378" t="n">
        <v>-122.73222</v>
      </c>
      <c r="S75" s="378" t="n">
        <v>-47.09044</v>
      </c>
      <c r="T75" s="378" t="n">
        <v>18.59087</v>
      </c>
      <c r="U75" s="378" t="n">
        <v>167.84849</v>
      </c>
      <c r="V75" s="378" t="n">
        <v>1151.84445</v>
      </c>
      <c r="W75" s="378" t="n">
        <v>1163.08237</v>
      </c>
      <c r="X75" s="378" t="n">
        <v>5.03001</v>
      </c>
      <c r="Y75" s="378" t="n">
        <v>-307.80573</v>
      </c>
      <c r="Z75" s="378" t="n">
        <v>512.56758</v>
      </c>
      <c r="AA75" s="378" t="n">
        <v>1094.17531</v>
      </c>
      <c r="AB75" s="378" t="n">
        <v>1353.53468</v>
      </c>
      <c r="AC75" s="378" t="n">
        <v>140.09566</v>
      </c>
      <c r="AD75" s="378" t="n">
        <v>239.7489</v>
      </c>
      <c r="AE75" s="378" t="n">
        <v>0.8051</v>
      </c>
      <c r="AF75" s="378" t="n">
        <v>5753.38308</v>
      </c>
      <c r="AG75" s="378" t="n">
        <v>82756.36982</v>
      </c>
      <c r="AH75" s="378" t="n">
        <v>44446.51857</v>
      </c>
      <c r="AI75" s="378" t="n">
        <v>32658.16102</v>
      </c>
      <c r="AJ75" s="378" t="n">
        <v>1633.30048</v>
      </c>
      <c r="AK75" s="378" t="n">
        <v>4018.38975</v>
      </c>
      <c r="AL75" s="375"/>
      <c r="AM75" s="170"/>
    </row>
    <row r="76" customFormat="false" ht="15" hidden="false" customHeight="false" outlineLevel="0" collapsed="false">
      <c r="A76" s="1" t="n">
        <v>71</v>
      </c>
      <c r="B76" s="46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376"/>
      <c r="AM76" s="12"/>
    </row>
    <row r="77" customFormat="false" ht="15" hidden="false" customHeight="false" outlineLevel="0" collapsed="false">
      <c r="A77" s="1" t="n">
        <v>72</v>
      </c>
      <c r="B77" s="46" t="n">
        <v>56</v>
      </c>
      <c r="C77" s="52" t="s">
        <v>668</v>
      </c>
      <c r="D77" s="361" t="n">
        <v>1030.38952</v>
      </c>
      <c r="E77" s="361" t="n">
        <v>1694.177</v>
      </c>
      <c r="F77" s="361" t="n">
        <v>6750.96652</v>
      </c>
      <c r="G77" s="361" t="n">
        <v>1401.00109</v>
      </c>
      <c r="H77" s="361" t="n">
        <v>10876.53413</v>
      </c>
      <c r="I77" s="361" t="n">
        <v>323.55443</v>
      </c>
      <c r="J77" s="361" t="n">
        <v>326.75722</v>
      </c>
      <c r="K77" s="361" t="n">
        <v>595.05943</v>
      </c>
      <c r="L77" s="361" t="n">
        <v>1195.0691</v>
      </c>
      <c r="M77" s="361" t="n">
        <v>177.85461</v>
      </c>
      <c r="N77" s="361" t="n">
        <v>265.14099</v>
      </c>
      <c r="O77" s="361" t="n">
        <v>0.154</v>
      </c>
      <c r="P77" s="361" t="n">
        <v>2883.58978</v>
      </c>
      <c r="Q77" s="361" t="n">
        <v>128.80489</v>
      </c>
      <c r="R77" s="361" t="n">
        <v>284.74742</v>
      </c>
      <c r="S77" s="361" t="n">
        <v>69.80979</v>
      </c>
      <c r="T77" s="361" t="n">
        <v>6.13341</v>
      </c>
      <c r="U77" s="361" t="n">
        <v>77.98415</v>
      </c>
      <c r="V77" s="361" t="n">
        <v>72.9088</v>
      </c>
      <c r="W77" s="361" t="n">
        <v>746.15615</v>
      </c>
      <c r="X77" s="361" t="n">
        <v>39.23919</v>
      </c>
      <c r="Y77" s="361" t="n">
        <v>198.45816</v>
      </c>
      <c r="Z77" s="361" t="n">
        <v>548.66929</v>
      </c>
      <c r="AA77" s="361" t="n">
        <v>16.36183</v>
      </c>
      <c r="AB77" s="361" t="n">
        <v>687.78508</v>
      </c>
      <c r="AC77" s="361" t="n">
        <v>50.09165</v>
      </c>
      <c r="AD77" s="361" t="n">
        <v>47.39582</v>
      </c>
      <c r="AE77" s="361" t="n">
        <v>2.89198</v>
      </c>
      <c r="AF77" s="361" t="n">
        <v>2977.43761</v>
      </c>
      <c r="AG77" s="361" t="n">
        <v>16737.56152</v>
      </c>
      <c r="AH77" s="361" t="n">
        <v>10594.50119</v>
      </c>
      <c r="AI77" s="361" t="n">
        <v>3972.31787</v>
      </c>
      <c r="AJ77" s="361" t="n">
        <v>595.05943</v>
      </c>
      <c r="AK77" s="361" t="n">
        <v>1575.68303</v>
      </c>
      <c r="AL77" s="376"/>
      <c r="AM77" s="12"/>
    </row>
    <row r="78" customFormat="false" ht="15" hidden="false" customHeight="false" outlineLevel="0" collapsed="false">
      <c r="A78" s="1" t="n">
        <v>73</v>
      </c>
      <c r="B78" s="46" t="n">
        <v>5604</v>
      </c>
      <c r="C78" s="377" t="s">
        <v>670</v>
      </c>
      <c r="D78" s="361" t="n">
        <v>1018.4189</v>
      </c>
      <c r="E78" s="361" t="n">
        <v>1074.34237</v>
      </c>
      <c r="F78" s="361" t="n">
        <v>4313.8014</v>
      </c>
      <c r="G78" s="361" t="n">
        <v>426.42548</v>
      </c>
      <c r="H78" s="361" t="n">
        <v>6832.98815</v>
      </c>
      <c r="I78" s="361" t="n">
        <v>275.63698</v>
      </c>
      <c r="J78" s="361" t="n">
        <v>141.54889</v>
      </c>
      <c r="K78" s="361" t="n">
        <v>193.44165</v>
      </c>
      <c r="L78" s="361" t="n">
        <v>300.38555</v>
      </c>
      <c r="M78" s="361" t="n">
        <v>152.04362</v>
      </c>
      <c r="N78" s="361" t="n">
        <v>260.17358</v>
      </c>
      <c r="O78" s="361" t="n">
        <v>0</v>
      </c>
      <c r="P78" s="361" t="n">
        <v>1323.23027</v>
      </c>
      <c r="Q78" s="361" t="n">
        <v>75.7572</v>
      </c>
      <c r="R78" s="361" t="n">
        <v>240.96531</v>
      </c>
      <c r="S78" s="361" t="n">
        <v>68.95979</v>
      </c>
      <c r="T78" s="361" t="n">
        <v>6.13341</v>
      </c>
      <c r="U78" s="361" t="n">
        <v>65.78922</v>
      </c>
      <c r="V78" s="361" t="n">
        <v>39.23187</v>
      </c>
      <c r="W78" s="361" t="n">
        <v>667.87767</v>
      </c>
      <c r="X78" s="361" t="n">
        <v>2.68177</v>
      </c>
      <c r="Y78" s="361" t="n">
        <v>198.45816</v>
      </c>
      <c r="Z78" s="361" t="n">
        <v>205.88839</v>
      </c>
      <c r="AA78" s="361" t="n">
        <v>16.35233</v>
      </c>
      <c r="AB78" s="361" t="n">
        <v>681.06101</v>
      </c>
      <c r="AC78" s="361" t="n">
        <v>49.30005</v>
      </c>
      <c r="AD78" s="361" t="n">
        <v>46.17582</v>
      </c>
      <c r="AE78" s="361" t="n">
        <v>2.88428</v>
      </c>
      <c r="AF78" s="361" t="n">
        <v>2367.51628</v>
      </c>
      <c r="AG78" s="361" t="n">
        <v>10523.7347</v>
      </c>
      <c r="AH78" s="361" t="n">
        <v>5992.83554</v>
      </c>
      <c r="AI78" s="361" t="n">
        <v>2860.20146</v>
      </c>
      <c r="AJ78" s="361" t="n">
        <v>193.44165</v>
      </c>
      <c r="AK78" s="361" t="n">
        <v>1477.25605</v>
      </c>
      <c r="AL78" s="376"/>
      <c r="AM78" s="12"/>
    </row>
    <row r="79" customFormat="false" ht="15" hidden="false" customHeight="false" outlineLevel="0" collapsed="false">
      <c r="A79" s="1" t="n">
        <v>74</v>
      </c>
      <c r="B79" s="46" t="n">
        <v>47</v>
      </c>
      <c r="C79" s="52" t="s">
        <v>671</v>
      </c>
      <c r="D79" s="361" t="n">
        <v>1108.8493</v>
      </c>
      <c r="E79" s="361" t="n">
        <v>1904.17416</v>
      </c>
      <c r="F79" s="361" t="n">
        <v>5789.22299</v>
      </c>
      <c r="G79" s="361" t="n">
        <v>87.57722</v>
      </c>
      <c r="H79" s="361" t="n">
        <v>8889.82367</v>
      </c>
      <c r="I79" s="361" t="n">
        <v>170.37969</v>
      </c>
      <c r="J79" s="361" t="n">
        <v>89.10577</v>
      </c>
      <c r="K79" s="361" t="n">
        <v>347.05113</v>
      </c>
      <c r="L79" s="361" t="n">
        <v>565.3722</v>
      </c>
      <c r="M79" s="361" t="n">
        <v>57.31593</v>
      </c>
      <c r="N79" s="361" t="n">
        <v>261.54268</v>
      </c>
      <c r="O79" s="361" t="n">
        <v>35.418</v>
      </c>
      <c r="P79" s="361" t="n">
        <v>1526.1854</v>
      </c>
      <c r="Q79" s="361" t="n">
        <v>53.45175</v>
      </c>
      <c r="R79" s="361" t="n">
        <v>29.08896</v>
      </c>
      <c r="S79" s="361" t="n">
        <v>5.02121</v>
      </c>
      <c r="T79" s="361" t="n">
        <v>0</v>
      </c>
      <c r="U79" s="361" t="n">
        <v>113.84449</v>
      </c>
      <c r="V79" s="361" t="n">
        <v>0.79564</v>
      </c>
      <c r="W79" s="361" t="n">
        <v>164.43508</v>
      </c>
      <c r="X79" s="361" t="n">
        <v>0</v>
      </c>
      <c r="Y79" s="361" t="n">
        <v>1.00595</v>
      </c>
      <c r="Z79" s="361" t="n">
        <v>5.5711</v>
      </c>
      <c r="AA79" s="361" t="n">
        <v>162.29359</v>
      </c>
      <c r="AB79" s="361" t="n">
        <v>155.8974</v>
      </c>
      <c r="AC79" s="361" t="n">
        <v>0</v>
      </c>
      <c r="AD79" s="361" t="n">
        <v>0.6741</v>
      </c>
      <c r="AE79" s="361" t="n">
        <v>0.07251</v>
      </c>
      <c r="AF79" s="361" t="n">
        <v>692.15178</v>
      </c>
      <c r="AG79" s="361" t="n">
        <v>11108.16085</v>
      </c>
      <c r="AH79" s="361" t="n">
        <v>6920.4606</v>
      </c>
      <c r="AI79" s="361" t="n">
        <v>3243.50446</v>
      </c>
      <c r="AJ79" s="361" t="n">
        <v>347.05113</v>
      </c>
      <c r="AK79" s="361" t="n">
        <v>597.14466</v>
      </c>
      <c r="AL79" s="376"/>
      <c r="AM79" s="12"/>
    </row>
    <row r="80" customFormat="false" ht="15" hidden="false" customHeight="false" outlineLevel="0" collapsed="false">
      <c r="A80" s="1" t="n">
        <v>75</v>
      </c>
      <c r="B80" s="46" t="n">
        <v>4703</v>
      </c>
      <c r="C80" s="377" t="s">
        <v>672</v>
      </c>
      <c r="D80" s="361" t="n">
        <v>802.70275</v>
      </c>
      <c r="E80" s="361" t="n">
        <v>63.77665</v>
      </c>
      <c r="F80" s="361" t="n">
        <v>2405.83507</v>
      </c>
      <c r="G80" s="361" t="n">
        <v>87.57722</v>
      </c>
      <c r="H80" s="361" t="n">
        <v>3359.89169</v>
      </c>
      <c r="I80" s="361" t="n">
        <v>12.74738</v>
      </c>
      <c r="J80" s="361" t="n">
        <v>72.79749</v>
      </c>
      <c r="K80" s="361" t="n">
        <v>207.40264</v>
      </c>
      <c r="L80" s="361" t="n">
        <v>18.67645</v>
      </c>
      <c r="M80" s="361" t="n">
        <v>2.04464</v>
      </c>
      <c r="N80" s="361" t="n">
        <v>214.84873</v>
      </c>
      <c r="O80" s="361" t="n">
        <v>35.418</v>
      </c>
      <c r="P80" s="361" t="n">
        <v>563.93533</v>
      </c>
      <c r="Q80" s="361" t="n">
        <v>53.45175</v>
      </c>
      <c r="R80" s="361" t="n">
        <v>29.08896</v>
      </c>
      <c r="S80" s="361" t="n">
        <v>3.27887</v>
      </c>
      <c r="T80" s="361" t="n">
        <v>0</v>
      </c>
      <c r="U80" s="361" t="n">
        <v>0</v>
      </c>
      <c r="V80" s="361" t="n">
        <v>0</v>
      </c>
      <c r="W80" s="361" t="n">
        <v>6.89974</v>
      </c>
      <c r="X80" s="361" t="n">
        <v>0</v>
      </c>
      <c r="Y80" s="361" t="n">
        <v>1.00595</v>
      </c>
      <c r="Z80" s="361" t="n">
        <v>5.5711</v>
      </c>
      <c r="AA80" s="361" t="n">
        <v>162.29359</v>
      </c>
      <c r="AB80" s="361" t="n">
        <v>155.81583</v>
      </c>
      <c r="AC80" s="361" t="n">
        <v>0</v>
      </c>
      <c r="AD80" s="361" t="n">
        <v>0</v>
      </c>
      <c r="AE80" s="361" t="n">
        <v>0</v>
      </c>
      <c r="AF80" s="361" t="n">
        <v>417.40579</v>
      </c>
      <c r="AG80" s="361" t="n">
        <v>4341.23281</v>
      </c>
      <c r="AH80" s="361" t="n">
        <v>2869.56543</v>
      </c>
      <c r="AI80" s="361" t="n">
        <v>939.25558</v>
      </c>
      <c r="AJ80" s="361" t="n">
        <v>207.40264</v>
      </c>
      <c r="AK80" s="361" t="n">
        <v>325.00916</v>
      </c>
      <c r="AL80" s="376"/>
      <c r="AM80" s="12"/>
    </row>
    <row r="81" customFormat="false" ht="15" hidden="false" customHeight="false" outlineLevel="0" collapsed="false">
      <c r="A81" s="1" t="n">
        <v>76</v>
      </c>
      <c r="B81" s="46" t="n">
        <v>4790</v>
      </c>
      <c r="C81" s="52" t="s">
        <v>665</v>
      </c>
      <c r="D81" s="361" t="n">
        <v>306.14655</v>
      </c>
      <c r="E81" s="361" t="n">
        <v>1833.25894</v>
      </c>
      <c r="F81" s="361" t="n">
        <v>3383.38792</v>
      </c>
      <c r="G81" s="361" t="n">
        <v>0</v>
      </c>
      <c r="H81" s="361" t="n">
        <v>5522.79341</v>
      </c>
      <c r="I81" s="361" t="n">
        <v>157.63231</v>
      </c>
      <c r="J81" s="361" t="n">
        <v>16.30828</v>
      </c>
      <c r="K81" s="361" t="n">
        <v>139.64849</v>
      </c>
      <c r="L81" s="361" t="n">
        <v>543.3513</v>
      </c>
      <c r="M81" s="361" t="n">
        <v>55.27129</v>
      </c>
      <c r="N81" s="361" t="n">
        <v>1.22318</v>
      </c>
      <c r="O81" s="361" t="n">
        <v>0</v>
      </c>
      <c r="P81" s="361" t="n">
        <v>913.43485</v>
      </c>
      <c r="Q81" s="361" t="n">
        <v>0</v>
      </c>
      <c r="R81" s="361" t="n">
        <v>0</v>
      </c>
      <c r="S81" s="361" t="n">
        <v>1.74234</v>
      </c>
      <c r="T81" s="361" t="n">
        <v>0</v>
      </c>
      <c r="U81" s="361" t="n">
        <v>113.84449</v>
      </c>
      <c r="V81" s="361" t="n">
        <v>0.79564</v>
      </c>
      <c r="W81" s="361" t="n">
        <v>154.9748</v>
      </c>
      <c r="X81" s="361" t="n">
        <v>0</v>
      </c>
      <c r="Y81" s="361" t="n">
        <v>0</v>
      </c>
      <c r="Z81" s="361" t="n">
        <v>0</v>
      </c>
      <c r="AA81" s="361" t="n">
        <v>0</v>
      </c>
      <c r="AB81" s="361" t="n">
        <v>0.08157</v>
      </c>
      <c r="AC81" s="361" t="n">
        <v>0</v>
      </c>
      <c r="AD81" s="361" t="n">
        <v>0</v>
      </c>
      <c r="AE81" s="361" t="n">
        <v>0.07251</v>
      </c>
      <c r="AF81" s="361" t="n">
        <v>271.51135</v>
      </c>
      <c r="AG81" s="361" t="n">
        <v>6707.73961</v>
      </c>
      <c r="AH81" s="361" t="n">
        <v>4002.07995</v>
      </c>
      <c r="AI81" s="361" t="n">
        <v>2297.11031</v>
      </c>
      <c r="AJ81" s="361" t="n">
        <v>139.64849</v>
      </c>
      <c r="AK81" s="361" t="n">
        <v>268.90086</v>
      </c>
      <c r="AL81" s="376"/>
      <c r="AM81" s="12"/>
    </row>
    <row r="82" s="81" customFormat="true" ht="15" hidden="false" customHeight="false" outlineLevel="0" collapsed="false">
      <c r="A82" s="1" t="n">
        <v>77</v>
      </c>
      <c r="B82" s="46"/>
      <c r="C82" s="94" t="s">
        <v>673</v>
      </c>
      <c r="D82" s="94" t="n">
        <v>11398.52231</v>
      </c>
      <c r="E82" s="94" t="n">
        <v>15622.16189</v>
      </c>
      <c r="F82" s="94" t="n">
        <v>20377.65955</v>
      </c>
      <c r="G82" s="94" t="n">
        <v>7279.77993</v>
      </c>
      <c r="H82" s="94" t="n">
        <v>54678.12368</v>
      </c>
      <c r="I82" s="94" t="n">
        <v>4889.31874</v>
      </c>
      <c r="J82" s="94" t="n">
        <v>7652.85645</v>
      </c>
      <c r="K82" s="94" t="n">
        <v>1881.30878</v>
      </c>
      <c r="L82" s="94" t="n">
        <v>6310.51681</v>
      </c>
      <c r="M82" s="94" t="n">
        <v>1076.96838</v>
      </c>
      <c r="N82" s="94" t="n">
        <v>1356.72374</v>
      </c>
      <c r="O82" s="94" t="n">
        <v>2501.285</v>
      </c>
      <c r="P82" s="94" t="n">
        <v>25668.9779</v>
      </c>
      <c r="Q82" s="94" t="n">
        <v>459.04119</v>
      </c>
      <c r="R82" s="94" t="n">
        <v>132.92624</v>
      </c>
      <c r="S82" s="94" t="n">
        <v>17.69814</v>
      </c>
      <c r="T82" s="94" t="n">
        <v>24.72428</v>
      </c>
      <c r="U82" s="94" t="n">
        <v>131.98815</v>
      </c>
      <c r="V82" s="94" t="n">
        <v>1223.95761</v>
      </c>
      <c r="W82" s="94" t="n">
        <v>1744.80344</v>
      </c>
      <c r="X82" s="94" t="n">
        <v>44.2692</v>
      </c>
      <c r="Y82" s="94" t="n">
        <v>-110.35352</v>
      </c>
      <c r="Z82" s="94" t="n">
        <v>1055.66577</v>
      </c>
      <c r="AA82" s="94" t="n">
        <v>948.24355</v>
      </c>
      <c r="AB82" s="94" t="n">
        <v>1885.42236</v>
      </c>
      <c r="AC82" s="94" t="n">
        <v>190.18731</v>
      </c>
      <c r="AD82" s="94" t="n">
        <v>286.47062</v>
      </c>
      <c r="AE82" s="94" t="n">
        <v>3.62457</v>
      </c>
      <c r="AF82" s="94" t="n">
        <v>8038.66891</v>
      </c>
      <c r="AG82" s="94" t="n">
        <v>88385.77049</v>
      </c>
      <c r="AH82" s="94" t="n">
        <v>48120.55916</v>
      </c>
      <c r="AI82" s="94" t="n">
        <v>33386.97443</v>
      </c>
      <c r="AJ82" s="94" t="n">
        <v>1881.30878</v>
      </c>
      <c r="AK82" s="94" t="n">
        <v>4996.92812</v>
      </c>
      <c r="AL82" s="375"/>
      <c r="AM82" s="170"/>
    </row>
    <row r="83" customFormat="false" ht="15" hidden="false" customHeight="false" outlineLevel="0" collapsed="false">
      <c r="A83" s="1" t="n">
        <v>78</v>
      </c>
      <c r="B83" s="46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376"/>
      <c r="AM83" s="12"/>
    </row>
    <row r="84" customFormat="false" ht="15" hidden="false" customHeight="false" outlineLevel="0" collapsed="false">
      <c r="A84" s="1" t="n">
        <v>79</v>
      </c>
      <c r="B84" s="46" t="s">
        <v>680</v>
      </c>
      <c r="C84" s="52" t="s">
        <v>674</v>
      </c>
      <c r="D84" s="361" t="n">
        <v>3173.41401</v>
      </c>
      <c r="E84" s="361" t="n">
        <v>5000</v>
      </c>
      <c r="F84" s="361" t="n">
        <v>4645.88426</v>
      </c>
      <c r="G84" s="361" t="n">
        <v>2400</v>
      </c>
      <c r="H84" s="361" t="n">
        <v>15219.29827</v>
      </c>
      <c r="I84" s="361" t="n">
        <v>1750.82454</v>
      </c>
      <c r="J84" s="361" t="n">
        <v>3335.70531</v>
      </c>
      <c r="K84" s="361" t="n">
        <v>506.67716</v>
      </c>
      <c r="L84" s="361" t="n">
        <v>1812</v>
      </c>
      <c r="M84" s="361" t="n">
        <v>200.63</v>
      </c>
      <c r="N84" s="361" t="n">
        <v>410.79378</v>
      </c>
      <c r="O84" s="361" t="n">
        <v>864.192</v>
      </c>
      <c r="P84" s="361" t="n">
        <v>8880.82279</v>
      </c>
      <c r="Q84" s="361" t="n">
        <v>127.38351</v>
      </c>
      <c r="R84" s="361" t="n">
        <v>45.92602</v>
      </c>
      <c r="S84" s="361" t="n">
        <v>5.14928</v>
      </c>
      <c r="T84" s="361" t="n">
        <v>0</v>
      </c>
      <c r="U84" s="361" t="n">
        <v>65.49224</v>
      </c>
      <c r="V84" s="361" t="n">
        <v>340.42728</v>
      </c>
      <c r="W84" s="361" t="n">
        <v>500</v>
      </c>
      <c r="X84" s="361" t="n">
        <v>0</v>
      </c>
      <c r="Y84" s="361" t="n">
        <v>0</v>
      </c>
      <c r="Z84" s="361" t="n">
        <v>350.19</v>
      </c>
      <c r="AA84" s="361" t="n">
        <v>343.73829</v>
      </c>
      <c r="AB84" s="361" t="n">
        <v>664.35082</v>
      </c>
      <c r="AC84" s="361" t="n">
        <v>68.9429</v>
      </c>
      <c r="AD84" s="361" t="n">
        <v>157.55884</v>
      </c>
      <c r="AE84" s="361" t="n">
        <v>0</v>
      </c>
      <c r="AF84" s="361" t="n">
        <v>2669.15918</v>
      </c>
      <c r="AG84" s="361" t="n">
        <v>26769.28024</v>
      </c>
      <c r="AH84" s="361" t="n">
        <v>14129.65083</v>
      </c>
      <c r="AI84" s="361" t="n">
        <v>10401.81206</v>
      </c>
      <c r="AJ84" s="361" t="n">
        <v>506.67716</v>
      </c>
      <c r="AK84" s="361" t="n">
        <v>1731.14019</v>
      </c>
      <c r="AL84" s="376"/>
      <c r="AM84" s="12"/>
    </row>
    <row r="85" customFormat="false" ht="15" hidden="false" customHeight="false" outlineLevel="0" collapsed="false">
      <c r="A85" s="1" t="n">
        <v>80</v>
      </c>
      <c r="B85" s="46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376"/>
      <c r="AM85" s="12"/>
    </row>
    <row r="86" s="81" customFormat="true" ht="15" hidden="false" customHeight="false" outlineLevel="0" collapsed="false">
      <c r="A86" s="1" t="n">
        <v>81</v>
      </c>
      <c r="B86" s="173"/>
      <c r="C86" s="379" t="s">
        <v>675</v>
      </c>
      <c r="D86" s="379" t="n">
        <v>8225.1083</v>
      </c>
      <c r="E86" s="379" t="n">
        <v>10622.16189</v>
      </c>
      <c r="F86" s="379" t="n">
        <v>15731.77529</v>
      </c>
      <c r="G86" s="379" t="n">
        <v>4879.77993</v>
      </c>
      <c r="H86" s="379" t="n">
        <v>39458.82541</v>
      </c>
      <c r="I86" s="379" t="n">
        <v>3138.4942</v>
      </c>
      <c r="J86" s="379" t="n">
        <v>4317.15114</v>
      </c>
      <c r="K86" s="379" t="n">
        <v>1374.63162</v>
      </c>
      <c r="L86" s="379" t="n">
        <v>4498.51681</v>
      </c>
      <c r="M86" s="379" t="n">
        <v>876.33838</v>
      </c>
      <c r="N86" s="379" t="n">
        <v>945.92996</v>
      </c>
      <c r="O86" s="379" t="n">
        <v>1637.093</v>
      </c>
      <c r="P86" s="379" t="n">
        <v>16788.15511</v>
      </c>
      <c r="Q86" s="379" t="n">
        <v>331.65768</v>
      </c>
      <c r="R86" s="379" t="n">
        <v>87.00022</v>
      </c>
      <c r="S86" s="379" t="n">
        <v>12.54886</v>
      </c>
      <c r="T86" s="379" t="n">
        <v>24.72428</v>
      </c>
      <c r="U86" s="379" t="n">
        <v>66.49591</v>
      </c>
      <c r="V86" s="379" t="n">
        <v>883.53033</v>
      </c>
      <c r="W86" s="379" t="n">
        <v>1244.80344</v>
      </c>
      <c r="X86" s="379" t="n">
        <v>44.2692</v>
      </c>
      <c r="Y86" s="379" t="n">
        <v>-110.35352</v>
      </c>
      <c r="Z86" s="379" t="n">
        <v>705.47577</v>
      </c>
      <c r="AA86" s="379" t="n">
        <v>604.50526</v>
      </c>
      <c r="AB86" s="379" t="n">
        <v>1221.07154</v>
      </c>
      <c r="AC86" s="379" t="n">
        <v>121.24441</v>
      </c>
      <c r="AD86" s="379" t="n">
        <v>128.91178</v>
      </c>
      <c r="AE86" s="379" t="n">
        <v>3.62457</v>
      </c>
      <c r="AF86" s="379" t="n">
        <v>5369.50973</v>
      </c>
      <c r="AG86" s="379" t="n">
        <v>61616.49025</v>
      </c>
      <c r="AH86" s="379" t="n">
        <v>33990.90833</v>
      </c>
      <c r="AI86" s="379" t="n">
        <v>22985.16237</v>
      </c>
      <c r="AJ86" s="379" t="n">
        <v>1374.63162</v>
      </c>
      <c r="AK86" s="379" t="n">
        <v>3265.78793</v>
      </c>
      <c r="AL86" s="380"/>
      <c r="AM86" s="170"/>
    </row>
    <row r="87" customFormat="false" ht="15" hidden="false" customHeight="false" outlineLevel="0" collapsed="false">
      <c r="D87" s="381"/>
      <c r="E87" s="381"/>
      <c r="F87" s="381"/>
      <c r="G87" s="381"/>
      <c r="H87" s="12"/>
      <c r="I87" s="381"/>
      <c r="J87" s="381"/>
      <c r="K87" s="381"/>
      <c r="L87" s="381"/>
      <c r="M87" s="381"/>
      <c r="N87" s="381"/>
      <c r="O87" s="381"/>
      <c r="P87" s="12"/>
      <c r="Q87" s="381"/>
      <c r="R87" s="381"/>
      <c r="S87" s="381"/>
      <c r="T87" s="381"/>
      <c r="U87" s="381"/>
      <c r="V87" s="381"/>
      <c r="W87" s="381"/>
      <c r="X87" s="381"/>
      <c r="Y87" s="381"/>
      <c r="Z87" s="381"/>
      <c r="AA87" s="381"/>
      <c r="AB87" s="381"/>
      <c r="AC87" s="381"/>
      <c r="AD87" s="381"/>
      <c r="AE87" s="381"/>
      <c r="AF87" s="12"/>
      <c r="AG87" s="12"/>
      <c r="AH87" s="12"/>
      <c r="AI87" s="12"/>
      <c r="AJ87" s="12"/>
      <c r="AK87" s="12"/>
      <c r="AL87" s="12"/>
      <c r="AM87" s="12"/>
    </row>
    <row r="88" customFormat="false" ht="15" hidden="false" customHeight="false" outlineLevel="0" collapsed="false">
      <c r="B88" s="7" t="s">
        <v>677</v>
      </c>
      <c r="D88" s="381"/>
      <c r="E88" s="381"/>
      <c r="F88" s="381"/>
      <c r="G88" s="381"/>
      <c r="H88" s="12"/>
      <c r="I88" s="381"/>
      <c r="J88" s="381"/>
      <c r="K88" s="381"/>
      <c r="L88" s="381"/>
      <c r="M88" s="381"/>
      <c r="N88" s="381"/>
      <c r="O88" s="381"/>
      <c r="P88" s="12"/>
      <c r="Q88" s="381"/>
      <c r="R88" s="381"/>
      <c r="S88" s="381"/>
      <c r="T88" s="381"/>
      <c r="U88" s="381"/>
      <c r="V88" s="381"/>
      <c r="W88" s="381"/>
      <c r="X88" s="381"/>
      <c r="Y88" s="381"/>
      <c r="Z88" s="381"/>
      <c r="AA88" s="381"/>
      <c r="AB88" s="381"/>
      <c r="AC88" s="381"/>
      <c r="AD88" s="381"/>
      <c r="AE88" s="381"/>
      <c r="AF88" s="12"/>
      <c r="AG88" s="12"/>
      <c r="AH88" s="12"/>
      <c r="AI88" s="12"/>
      <c r="AJ88" s="12"/>
      <c r="AK88" s="12"/>
      <c r="AL88" s="12"/>
      <c r="AM88" s="12"/>
    </row>
    <row r="89" customFormat="false" ht="15" hidden="false" customHeight="false" outlineLevel="0" collapsed="false">
      <c r="B89" s="7" t="s">
        <v>678</v>
      </c>
      <c r="D89" s="381"/>
      <c r="E89" s="381"/>
      <c r="F89" s="381"/>
      <c r="G89" s="381"/>
      <c r="H89" s="12"/>
      <c r="I89" s="381"/>
      <c r="J89" s="381"/>
      <c r="K89" s="381"/>
      <c r="L89" s="381"/>
      <c r="M89" s="381"/>
      <c r="N89" s="381"/>
      <c r="O89" s="381"/>
      <c r="P89" s="12"/>
      <c r="Q89" s="381"/>
      <c r="R89" s="381"/>
      <c r="S89" s="381"/>
      <c r="T89" s="381"/>
      <c r="U89" s="381"/>
      <c r="V89" s="381"/>
      <c r="W89" s="381"/>
      <c r="X89" s="381"/>
      <c r="Y89" s="381"/>
      <c r="Z89" s="381"/>
      <c r="AA89" s="381"/>
      <c r="AB89" s="381"/>
      <c r="AC89" s="381"/>
      <c r="AD89" s="381"/>
      <c r="AE89" s="381"/>
      <c r="AF89" s="12"/>
      <c r="AG89" s="12"/>
      <c r="AH89" s="12"/>
      <c r="AI89" s="12"/>
      <c r="AJ89" s="12"/>
      <c r="AK89" s="12"/>
      <c r="AL89" s="12"/>
      <c r="AM89" s="12"/>
    </row>
    <row r="90" customFormat="false" ht="15" hidden="false" customHeight="false" outlineLevel="0" collapsed="false">
      <c r="B90" s="7" t="s">
        <v>679</v>
      </c>
      <c r="D90" s="381"/>
      <c r="E90" s="381"/>
      <c r="F90" s="381"/>
      <c r="G90" s="381"/>
      <c r="H90" s="12"/>
      <c r="I90" s="381"/>
      <c r="J90" s="381"/>
      <c r="K90" s="381"/>
      <c r="L90" s="381"/>
      <c r="M90" s="381"/>
      <c r="N90" s="381"/>
      <c r="O90" s="381"/>
      <c r="P90" s="12"/>
      <c r="Q90" s="381"/>
      <c r="R90" s="381"/>
      <c r="S90" s="381"/>
      <c r="T90" s="381"/>
      <c r="U90" s="381"/>
      <c r="V90" s="381"/>
      <c r="W90" s="381"/>
      <c r="X90" s="381"/>
      <c r="Y90" s="381"/>
      <c r="Z90" s="381"/>
      <c r="AA90" s="381"/>
      <c r="AB90" s="381"/>
      <c r="AC90" s="381"/>
      <c r="AD90" s="381"/>
      <c r="AE90" s="381"/>
      <c r="AF90" s="12"/>
      <c r="AG90" s="12"/>
      <c r="AH90" s="12"/>
      <c r="AI90" s="12"/>
      <c r="AJ90" s="12"/>
      <c r="AK90" s="12"/>
      <c r="AL90" s="12"/>
      <c r="AM90" s="12"/>
    </row>
    <row r="91" customFormat="false" ht="15" hidden="false" customHeight="false" outlineLevel="0" collapsed="false">
      <c r="B91" s="81" t="s">
        <v>535</v>
      </c>
      <c r="D91" s="381"/>
      <c r="E91" s="381"/>
      <c r="F91" s="381"/>
      <c r="G91" s="381"/>
      <c r="H91" s="12"/>
      <c r="I91" s="381"/>
      <c r="J91" s="381"/>
      <c r="K91" s="381"/>
      <c r="L91" s="381"/>
      <c r="M91" s="381"/>
      <c r="N91" s="381"/>
      <c r="O91" s="381"/>
      <c r="P91" s="12"/>
      <c r="Q91" s="381"/>
      <c r="R91" s="381"/>
      <c r="S91" s="381"/>
      <c r="T91" s="381"/>
      <c r="U91" s="381"/>
      <c r="V91" s="381"/>
      <c r="W91" s="381"/>
      <c r="X91" s="381"/>
      <c r="Y91" s="381"/>
      <c r="Z91" s="381"/>
      <c r="AA91" s="381"/>
      <c r="AB91" s="381"/>
      <c r="AC91" s="381"/>
      <c r="AD91" s="381"/>
      <c r="AE91" s="381"/>
      <c r="AF91" s="12"/>
      <c r="AG91" s="12"/>
      <c r="AH91" s="12"/>
      <c r="AI91" s="12"/>
      <c r="AJ91" s="12"/>
      <c r="AK91" s="12"/>
      <c r="AL91" s="12"/>
      <c r="AM91" s="12"/>
    </row>
    <row r="92" customFormat="false" ht="15" hidden="false" customHeight="false" outlineLevel="0" collapsed="false">
      <c r="B92" s="81" t="s">
        <v>817</v>
      </c>
      <c r="D92" s="381"/>
      <c r="E92" s="381"/>
      <c r="F92" s="381"/>
      <c r="G92" s="381"/>
      <c r="H92" s="12"/>
      <c r="I92" s="381"/>
      <c r="J92" s="381"/>
      <c r="K92" s="381"/>
      <c r="L92" s="381"/>
      <c r="M92" s="381"/>
      <c r="N92" s="381"/>
      <c r="O92" s="381"/>
      <c r="P92" s="12"/>
      <c r="Q92" s="381"/>
      <c r="R92" s="381"/>
      <c r="S92" s="381"/>
      <c r="T92" s="381"/>
      <c r="U92" s="381"/>
      <c r="V92" s="381"/>
      <c r="W92" s="381"/>
      <c r="X92" s="381"/>
      <c r="Y92" s="381"/>
      <c r="Z92" s="381"/>
      <c r="AA92" s="381"/>
      <c r="AB92" s="381"/>
      <c r="AC92" s="381"/>
      <c r="AD92" s="381"/>
      <c r="AE92" s="381"/>
      <c r="AF92" s="12"/>
      <c r="AG92" s="12"/>
      <c r="AH92" s="12"/>
      <c r="AI92" s="12"/>
      <c r="AJ92" s="12"/>
      <c r="AK92" s="12"/>
      <c r="AL92" s="12"/>
      <c r="AM92" s="12"/>
    </row>
    <row r="93" customFormat="false" ht="15" hidden="false" customHeight="false" outlineLevel="0" collapsed="false">
      <c r="B93" s="81" t="s">
        <v>694</v>
      </c>
      <c r="D93" s="381"/>
      <c r="E93" s="381"/>
      <c r="F93" s="381"/>
      <c r="G93" s="381"/>
      <c r="H93" s="12"/>
      <c r="I93" s="381"/>
      <c r="J93" s="381"/>
      <c r="K93" s="381"/>
      <c r="L93" s="381"/>
      <c r="M93" s="381"/>
      <c r="N93" s="381"/>
      <c r="O93" s="381"/>
      <c r="P93" s="12"/>
      <c r="Q93" s="381"/>
      <c r="R93" s="381"/>
      <c r="S93" s="381"/>
      <c r="T93" s="381"/>
      <c r="U93" s="381"/>
      <c r="V93" s="381"/>
      <c r="W93" s="381"/>
      <c r="X93" s="381"/>
      <c r="Y93" s="381"/>
      <c r="Z93" s="381"/>
      <c r="AA93" s="381"/>
      <c r="AB93" s="381"/>
      <c r="AC93" s="381"/>
      <c r="AD93" s="381"/>
      <c r="AE93" s="381"/>
      <c r="AF93" s="12"/>
      <c r="AG93" s="12"/>
      <c r="AH93" s="12"/>
      <c r="AI93" s="12"/>
      <c r="AJ93" s="12"/>
      <c r="AK93" s="12"/>
      <c r="AL93" s="12"/>
      <c r="AM93" s="12"/>
    </row>
    <row r="94" customFormat="false" ht="15" hidden="false" customHeight="false" outlineLevel="0" collapsed="false">
      <c r="B94" s="372" t="s">
        <v>538</v>
      </c>
      <c r="D94" s="381"/>
      <c r="E94" s="381"/>
      <c r="F94" s="381"/>
      <c r="G94" s="381"/>
      <c r="H94" s="12"/>
      <c r="I94" s="381"/>
      <c r="J94" s="381"/>
      <c r="K94" s="381"/>
      <c r="L94" s="381"/>
      <c r="M94" s="381"/>
      <c r="N94" s="381"/>
      <c r="O94" s="381"/>
      <c r="P94" s="12"/>
      <c r="Q94" s="381"/>
      <c r="R94" s="381"/>
      <c r="S94" s="381"/>
      <c r="T94" s="381"/>
      <c r="U94" s="381"/>
      <c r="V94" s="381"/>
      <c r="W94" s="381"/>
      <c r="X94" s="381"/>
      <c r="Y94" s="381"/>
      <c r="Z94" s="381"/>
      <c r="AA94" s="381"/>
      <c r="AB94" s="381"/>
      <c r="AC94" s="381"/>
      <c r="AD94" s="381"/>
      <c r="AE94" s="381"/>
      <c r="AF94" s="12"/>
      <c r="AG94" s="12"/>
      <c r="AH94" s="12"/>
      <c r="AI94" s="12"/>
      <c r="AJ94" s="12"/>
      <c r="AK94" s="12"/>
      <c r="AL94" s="12"/>
      <c r="AM94" s="12"/>
    </row>
    <row r="95" customFormat="false" ht="15" hidden="false" customHeight="false" outlineLevel="0" collapsed="false">
      <c r="B95" s="372" t="s">
        <v>539</v>
      </c>
      <c r="D95" s="381"/>
      <c r="E95" s="381"/>
      <c r="F95" s="381"/>
      <c r="G95" s="381"/>
      <c r="H95" s="12"/>
      <c r="I95" s="381"/>
      <c r="J95" s="381"/>
      <c r="K95" s="381"/>
      <c r="L95" s="381"/>
      <c r="M95" s="381"/>
      <c r="N95" s="381"/>
      <c r="O95" s="381"/>
      <c r="P95" s="12"/>
      <c r="Q95" s="381"/>
      <c r="R95" s="381"/>
      <c r="S95" s="381"/>
      <c r="T95" s="381"/>
      <c r="U95" s="381"/>
      <c r="V95" s="381"/>
      <c r="W95" s="381"/>
      <c r="X95" s="381"/>
      <c r="Y95" s="381"/>
      <c r="Z95" s="381"/>
      <c r="AA95" s="381"/>
      <c r="AB95" s="381"/>
      <c r="AC95" s="381"/>
      <c r="AD95" s="381"/>
      <c r="AE95" s="381"/>
      <c r="AF95" s="12"/>
      <c r="AG95" s="12"/>
      <c r="AH95" s="12"/>
      <c r="AI95" s="12"/>
      <c r="AJ95" s="12"/>
      <c r="AK95" s="12"/>
      <c r="AL95" s="12"/>
      <c r="AM95" s="12"/>
    </row>
    <row r="96" customFormat="false" ht="15" hidden="false" customHeight="false" outlineLevel="0" collapsed="false">
      <c r="B96" s="372" t="s">
        <v>540</v>
      </c>
      <c r="D96" s="381"/>
      <c r="E96" s="381"/>
      <c r="F96" s="381"/>
      <c r="G96" s="381"/>
      <c r="H96" s="12"/>
      <c r="I96" s="381"/>
      <c r="J96" s="381"/>
      <c r="K96" s="381"/>
      <c r="L96" s="381"/>
      <c r="M96" s="381"/>
      <c r="N96" s="381"/>
      <c r="O96" s="381"/>
      <c r="P96" s="12"/>
      <c r="Q96" s="381"/>
      <c r="R96" s="381"/>
      <c r="S96" s="381"/>
      <c r="T96" s="381"/>
      <c r="U96" s="381"/>
      <c r="V96" s="381"/>
      <c r="W96" s="381"/>
      <c r="X96" s="381"/>
      <c r="Y96" s="381"/>
      <c r="Z96" s="381"/>
      <c r="AA96" s="381"/>
      <c r="AB96" s="381"/>
      <c r="AC96" s="381"/>
      <c r="AD96" s="381"/>
      <c r="AE96" s="381"/>
      <c r="AF96" s="12"/>
      <c r="AG96" s="12"/>
      <c r="AH96" s="12"/>
      <c r="AI96" s="12"/>
      <c r="AJ96" s="12"/>
      <c r="AK96" s="12"/>
      <c r="AL96" s="12"/>
      <c r="AM96" s="12"/>
    </row>
    <row r="97" customFormat="false" ht="15" hidden="false" customHeight="false" outlineLevel="0" collapsed="false">
      <c r="B97" s="7" t="s">
        <v>2</v>
      </c>
      <c r="D97" s="12"/>
      <c r="E97" s="12"/>
      <c r="F97" s="12"/>
      <c r="G97" s="12"/>
      <c r="H97" s="12"/>
      <c r="I97" s="381"/>
      <c r="J97" s="381"/>
      <c r="K97" s="381"/>
      <c r="L97" s="381"/>
      <c r="M97" s="381"/>
      <c r="N97" s="381"/>
      <c r="O97" s="381"/>
      <c r="P97" s="12"/>
      <c r="Q97" s="381"/>
      <c r="R97" s="381"/>
      <c r="S97" s="381"/>
      <c r="T97" s="381"/>
      <c r="U97" s="381"/>
      <c r="V97" s="381"/>
      <c r="W97" s="381"/>
      <c r="X97" s="381"/>
      <c r="Y97" s="381"/>
      <c r="Z97" s="381"/>
      <c r="AA97" s="381"/>
      <c r="AB97" s="381"/>
      <c r="AC97" s="381"/>
      <c r="AD97" s="381"/>
      <c r="AE97" s="381"/>
      <c r="AF97" s="12"/>
      <c r="AG97" s="12"/>
      <c r="AH97" s="12"/>
      <c r="AI97" s="12"/>
      <c r="AJ97" s="12"/>
      <c r="AK97" s="12"/>
      <c r="AL97" s="12"/>
      <c r="AM97" s="12"/>
    </row>
    <row r="98" customFormat="false" ht="15" hidden="false" customHeight="false" outlineLevel="0" collapsed="false">
      <c r="B98" s="81" t="s">
        <v>682</v>
      </c>
      <c r="D98" s="12"/>
      <c r="E98" s="12"/>
      <c r="F98" s="12"/>
      <c r="G98" s="12"/>
      <c r="H98" s="12"/>
      <c r="I98" s="381"/>
      <c r="J98" s="381"/>
      <c r="K98" s="381"/>
      <c r="L98" s="381"/>
      <c r="M98" s="381"/>
      <c r="N98" s="381"/>
      <c r="O98" s="381"/>
      <c r="P98" s="12"/>
      <c r="Q98" s="381"/>
      <c r="R98" s="381"/>
      <c r="S98" s="381"/>
      <c r="T98" s="381"/>
      <c r="U98" s="381"/>
      <c r="V98" s="381"/>
      <c r="W98" s="381"/>
      <c r="X98" s="381"/>
      <c r="Y98" s="381"/>
      <c r="Z98" s="381"/>
      <c r="AA98" s="381"/>
      <c r="AB98" s="381"/>
      <c r="AC98" s="381"/>
      <c r="AD98" s="381"/>
      <c r="AE98" s="381"/>
      <c r="AF98" s="12"/>
      <c r="AG98" s="12"/>
      <c r="AH98" s="12"/>
      <c r="AI98" s="12"/>
      <c r="AJ98" s="12"/>
      <c r="AK98" s="12"/>
      <c r="AL98" s="12"/>
      <c r="AM98" s="12"/>
    </row>
    <row r="99" customFormat="false" ht="15" hidden="false" customHeight="false" outlineLevel="0" collapsed="false">
      <c r="B99" s="81" t="s">
        <v>683</v>
      </c>
      <c r="D99" s="12"/>
      <c r="E99" s="12"/>
      <c r="F99" s="12"/>
      <c r="G99" s="12"/>
      <c r="H99" s="12"/>
      <c r="I99" s="381"/>
      <c r="J99" s="381"/>
      <c r="K99" s="381"/>
      <c r="L99" s="381"/>
      <c r="M99" s="381"/>
      <c r="N99" s="381"/>
      <c r="O99" s="381"/>
      <c r="P99" s="12"/>
      <c r="Q99" s="381"/>
      <c r="R99" s="381"/>
      <c r="S99" s="381"/>
      <c r="T99" s="381"/>
      <c r="U99" s="381"/>
      <c r="V99" s="381"/>
      <c r="W99" s="381"/>
      <c r="X99" s="381"/>
      <c r="Y99" s="381"/>
      <c r="Z99" s="381"/>
      <c r="AA99" s="381"/>
      <c r="AB99" s="381"/>
      <c r="AC99" s="381"/>
      <c r="AD99" s="381"/>
      <c r="AE99" s="381"/>
      <c r="AF99" s="12"/>
      <c r="AG99" s="12"/>
      <c r="AH99" s="12"/>
      <c r="AI99" s="12"/>
      <c r="AJ99" s="12"/>
      <c r="AK99" s="12"/>
      <c r="AL99" s="12"/>
      <c r="AM99" s="12"/>
    </row>
    <row r="100" customFormat="false" ht="15" hidden="false" customHeight="false" outlineLevel="0" collapsed="false">
      <c r="B100" s="7" t="s">
        <v>543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</row>
    <row r="101" customFormat="false" ht="15" hidden="false" customHeight="false" outlineLevel="0" collapsed="false">
      <c r="B101" s="301" t="s">
        <v>816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</row>
    <row r="102" customFormat="false" ht="15" hidden="false" customHeight="false" outlineLevel="0" collapsed="false">
      <c r="B102" s="253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</row>
    <row r="103" customFormat="false" ht="15" hidden="false" customHeight="false" outlineLevel="0" collapsed="false">
      <c r="C103" s="7" t="s">
        <v>818</v>
      </c>
      <c r="D103" s="240" t="n">
        <v>0</v>
      </c>
      <c r="E103" s="240" t="n">
        <v>-3.86535248253495E-012</v>
      </c>
      <c r="F103" s="240" t="n">
        <v>0</v>
      </c>
      <c r="G103" s="240" t="n">
        <v>-4.54747350886464E-012</v>
      </c>
      <c r="H103" s="240" t="n">
        <v>-3.27418092638254E-011</v>
      </c>
      <c r="I103" s="240" t="n">
        <v>-1.02318153949454E-012</v>
      </c>
      <c r="J103" s="240" t="n">
        <v>0</v>
      </c>
      <c r="K103" s="240" t="n">
        <v>0</v>
      </c>
      <c r="L103" s="240" t="n">
        <v>0</v>
      </c>
      <c r="M103" s="240" t="n">
        <v>-5.40012479177676E-013</v>
      </c>
      <c r="N103" s="240" t="n">
        <v>7.95807864051312E-013</v>
      </c>
      <c r="O103" s="240" t="n">
        <v>2.37948549752787E-013</v>
      </c>
      <c r="P103" s="240" t="n">
        <v>-1.22781784739345E-011</v>
      </c>
      <c r="Q103" s="240" t="n">
        <v>-2.27373675443232E-013</v>
      </c>
      <c r="R103" s="240" t="n">
        <v>0</v>
      </c>
      <c r="S103" s="240" t="n">
        <v>0</v>
      </c>
      <c r="T103" s="240" t="n">
        <v>3.37507799486048E-014</v>
      </c>
      <c r="U103" s="240" t="n">
        <v>0</v>
      </c>
      <c r="V103" s="240" t="n">
        <v>0</v>
      </c>
      <c r="W103" s="240" t="n">
        <v>1.36424205265939E-012</v>
      </c>
      <c r="X103" s="240" t="n">
        <v>0</v>
      </c>
      <c r="Y103" s="240" t="n">
        <v>0</v>
      </c>
      <c r="Z103" s="240" t="n">
        <v>0</v>
      </c>
      <c r="AA103" s="240" t="n">
        <v>-2.06057393370429E-013</v>
      </c>
      <c r="AB103" s="240" t="n">
        <v>1.25055521493778E-012</v>
      </c>
      <c r="AC103" s="240" t="n">
        <v>2.41584530158434E-013</v>
      </c>
      <c r="AD103" s="240" t="n">
        <v>0</v>
      </c>
      <c r="AE103" s="240" t="n">
        <v>3.5527136788005E-015</v>
      </c>
      <c r="AF103" s="240" t="n">
        <v>-1.2732925824821E-011</v>
      </c>
      <c r="AG103" s="240" t="n">
        <v>-5.45696821063757E-011</v>
      </c>
      <c r="AH103" s="240" t="n">
        <v>0</v>
      </c>
      <c r="AI103" s="240" t="n">
        <v>1.09139364212751E-011</v>
      </c>
      <c r="AJ103" s="240" t="n">
        <v>0</v>
      </c>
      <c r="AK103" s="240" t="n">
        <v>3.41060513164848E-012</v>
      </c>
      <c r="AL103" s="240" t="n">
        <v>0</v>
      </c>
      <c r="AM103" s="240" t="n">
        <v>0</v>
      </c>
    </row>
    <row r="104" customFormat="false" ht="15" hidden="false" customHeight="false" outlineLevel="0" collapsed="false">
      <c r="C104" s="7" t="s">
        <v>819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1.25055521493778E-012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-1.13686837721616E-013</v>
      </c>
      <c r="Z104" s="12" t="n">
        <v>-9.09494701772928E-013</v>
      </c>
      <c r="AA104" s="12" t="n">
        <v>0</v>
      </c>
      <c r="AB104" s="12" t="n">
        <v>0</v>
      </c>
      <c r="AC104" s="12" t="n">
        <v>2.41584530158434E-013</v>
      </c>
      <c r="AD104" s="12" t="n">
        <v>0</v>
      </c>
      <c r="AE104" s="12" t="n">
        <v>-5.10702591327572E-014</v>
      </c>
      <c r="AF104" s="12" t="n">
        <v>-1.00044417195022E-011</v>
      </c>
      <c r="AG104" s="12" t="n">
        <v>0</v>
      </c>
      <c r="AH104" s="12" t="n">
        <v>0</v>
      </c>
      <c r="AI104" s="12" t="n">
        <v>0</v>
      </c>
      <c r="AJ104" s="12" t="n">
        <v>0</v>
      </c>
      <c r="AK104" s="12" t="n">
        <v>0</v>
      </c>
      <c r="AL104" s="12" t="n">
        <v>-3.63797880709171E-012</v>
      </c>
      <c r="AM104" s="12"/>
    </row>
    <row r="105" customFormat="false" ht="15" hidden="false" customHeight="false" outlineLevel="0" collapsed="false">
      <c r="D105" s="12"/>
      <c r="E105" s="12"/>
      <c r="F105" s="12"/>
      <c r="G105" s="12"/>
      <c r="H105" s="12"/>
      <c r="I105" s="181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181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</row>
    <row r="107" customFormat="false" ht="15" hidden="false" customHeight="false" outlineLevel="0" collapsed="false">
      <c r="D107" s="12"/>
      <c r="E107" s="12"/>
      <c r="F107" s="12"/>
      <c r="G107" s="12"/>
      <c r="H107" s="12"/>
      <c r="I107" s="181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</row>
    <row r="108" customFormat="false" ht="15" hidden="false" customHeight="false" outlineLevel="0" collapsed="false">
      <c r="D108" s="12"/>
      <c r="E108" s="12"/>
      <c r="F108" s="12"/>
      <c r="G108" s="12"/>
      <c r="H108" s="12"/>
      <c r="I108" s="18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</row>
    <row r="109" customFormat="false" ht="15" hidden="false" customHeight="false" outlineLevel="0" collapsed="false">
      <c r="D109" s="12"/>
      <c r="E109" s="12"/>
      <c r="F109" s="12"/>
      <c r="G109" s="12"/>
      <c r="H109" s="12"/>
      <c r="I109" s="181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</row>
    <row r="110" customFormat="false" ht="15" hidden="false" customHeight="false" outlineLevel="0" collapsed="false">
      <c r="D110" s="12"/>
      <c r="E110" s="12"/>
      <c r="F110" s="12"/>
      <c r="G110" s="12"/>
      <c r="H110" s="12"/>
      <c r="I110" s="181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</row>
    <row r="111" customFormat="false" ht="15" hidden="false" customHeight="false" outlineLevel="0" collapsed="false">
      <c r="D111" s="12"/>
      <c r="E111" s="12"/>
      <c r="F111" s="12"/>
      <c r="G111" s="12"/>
      <c r="H111" s="12"/>
      <c r="I111" s="181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</row>
    <row r="112" customFormat="false" ht="15" hidden="false" customHeight="false" outlineLevel="0" collapsed="false">
      <c r="D112" s="12"/>
      <c r="E112" s="12"/>
      <c r="F112" s="12"/>
      <c r="G112" s="12"/>
      <c r="H112" s="12"/>
      <c r="I112" s="181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</row>
    <row r="113" customFormat="false" ht="15" hidden="false" customHeight="false" outlineLevel="0" collapsed="false">
      <c r="D113" s="12"/>
      <c r="E113" s="12"/>
      <c r="F113" s="12"/>
      <c r="G113" s="12"/>
      <c r="H113" s="12"/>
      <c r="I113" s="181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</row>
    <row r="114" customFormat="false" ht="15" hidden="false" customHeight="false" outlineLevel="0" collapsed="false">
      <c r="D114" s="12"/>
      <c r="E114" s="12"/>
      <c r="F114" s="12"/>
      <c r="G114" s="12"/>
      <c r="H114" s="12"/>
      <c r="I114" s="181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</row>
    <row r="115" customFormat="false" ht="15" hidden="false" customHeight="false" outlineLevel="0" collapsed="false">
      <c r="D115" s="12"/>
      <c r="E115" s="12"/>
      <c r="F115" s="12"/>
      <c r="G115" s="12"/>
      <c r="H115" s="12"/>
      <c r="I115" s="181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</row>
    <row r="116" customFormat="false" ht="15" hidden="false" customHeight="false" outlineLevel="0" collapsed="false">
      <c r="D116" s="12"/>
      <c r="E116" s="12"/>
      <c r="F116" s="12"/>
      <c r="G116" s="12"/>
      <c r="H116" s="12"/>
      <c r="I116" s="18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</row>
    <row r="117" customFormat="false" ht="15" hidden="false" customHeight="false" outlineLevel="0" collapsed="false">
      <c r="D117" s="12"/>
      <c r="E117" s="12"/>
      <c r="F117" s="12"/>
      <c r="G117" s="12"/>
      <c r="H117" s="12"/>
      <c r="I117" s="181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</row>
    <row r="118" customFormat="false" ht="15" hidden="false" customHeight="false" outlineLevel="0" collapsed="false">
      <c r="D118" s="12"/>
      <c r="E118" s="12"/>
      <c r="F118" s="12"/>
      <c r="G118" s="12"/>
      <c r="H118" s="12"/>
      <c r="I118" s="181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</row>
    <row r="119" customFormat="false" ht="15" hidden="false" customHeight="false" outlineLevel="0" collapsed="false">
      <c r="D119" s="12"/>
      <c r="E119" s="12"/>
      <c r="F119" s="12"/>
      <c r="G119" s="12"/>
      <c r="H119" s="12"/>
      <c r="I119" s="181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</row>
    <row r="120" customFormat="false" ht="15" hidden="false" customHeight="false" outlineLevel="0" collapsed="false">
      <c r="D120" s="12"/>
      <c r="E120" s="12"/>
      <c r="F120" s="12"/>
      <c r="G120" s="12"/>
      <c r="H120" s="12"/>
      <c r="I120" s="181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</row>
    <row r="121" customFormat="false" ht="15" hidden="false" customHeight="false" outlineLevel="0" collapsed="false">
      <c r="D121" s="12"/>
      <c r="E121" s="12"/>
      <c r="F121" s="12"/>
      <c r="G121" s="12"/>
      <c r="H121" s="12"/>
      <c r="I121" s="18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</row>
    <row r="122" customFormat="false" ht="15" hidden="false" customHeight="false" outlineLevel="0" collapsed="false">
      <c r="D122" s="12"/>
      <c r="E122" s="12"/>
      <c r="F122" s="12"/>
      <c r="G122" s="12"/>
      <c r="H122" s="12"/>
      <c r="I122" s="181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</row>
    <row r="123" customFormat="false" ht="15" hidden="false" customHeight="false" outlineLevel="0" collapsed="false">
      <c r="D123" s="12"/>
      <c r="E123" s="12"/>
      <c r="F123" s="12"/>
      <c r="G123" s="12"/>
      <c r="H123" s="12"/>
      <c r="I123" s="181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</row>
    <row r="124" customFormat="false" ht="15" hidden="false" customHeight="false" outlineLevel="0" collapsed="false">
      <c r="D124" s="12"/>
      <c r="E124" s="12"/>
      <c r="F124" s="12"/>
      <c r="G124" s="12"/>
      <c r="H124" s="12"/>
      <c r="I124" s="181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</row>
    <row r="125" customFormat="false" ht="15" hidden="false" customHeight="false" outlineLevel="0" collapsed="false">
      <c r="D125" s="12"/>
      <c r="E125" s="12"/>
      <c r="F125" s="12"/>
      <c r="G125" s="12"/>
      <c r="H125" s="12"/>
      <c r="I125" s="18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</row>
    <row r="126" customFormat="false" ht="15" hidden="false" customHeight="false" outlineLevel="0" collapsed="false">
      <c r="D126" s="12"/>
      <c r="E126" s="12"/>
      <c r="F126" s="12"/>
      <c r="G126" s="12"/>
      <c r="H126" s="12"/>
      <c r="I126" s="181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</row>
    <row r="127" customFormat="false" ht="15" hidden="false" customHeight="false" outlineLevel="0" collapsed="false">
      <c r="D127" s="12"/>
      <c r="E127" s="12"/>
      <c r="F127" s="12"/>
      <c r="G127" s="12"/>
      <c r="H127" s="12"/>
      <c r="I127" s="181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</row>
    <row r="128" customFormat="false" ht="15" hidden="false" customHeight="false" outlineLevel="0" collapsed="false">
      <c r="D128" s="12"/>
      <c r="E128" s="12"/>
      <c r="F128" s="12"/>
      <c r="G128" s="12"/>
      <c r="H128" s="12"/>
      <c r="I128" s="181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</row>
    <row r="129" customFormat="false" ht="15" hidden="false" customHeight="false" outlineLevel="0" collapsed="false">
      <c r="D129" s="12"/>
      <c r="E129" s="12"/>
      <c r="F129" s="12"/>
      <c r="G129" s="12"/>
      <c r="H129" s="12"/>
      <c r="I129" s="18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</row>
    <row r="130" customFormat="false" ht="15" hidden="false" customHeight="false" outlineLevel="0" collapsed="false">
      <c r="D130" s="12"/>
      <c r="E130" s="12"/>
      <c r="F130" s="12"/>
      <c r="G130" s="12"/>
      <c r="H130" s="12"/>
      <c r="I130" s="18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</row>
    <row r="131" customFormat="false" ht="15" hidden="false" customHeight="false" outlineLevel="0" collapsed="false">
      <c r="D131" s="12"/>
      <c r="E131" s="12"/>
      <c r="F131" s="12"/>
      <c r="G131" s="12"/>
      <c r="H131" s="12"/>
      <c r="I131" s="181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</row>
    <row r="132" customFormat="false" ht="15" hidden="false" customHeight="false" outlineLevel="0" collapsed="false">
      <c r="D132" s="12"/>
      <c r="E132" s="12"/>
      <c r="F132" s="12"/>
      <c r="G132" s="12"/>
      <c r="H132" s="12"/>
      <c r="I132" s="181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</row>
    <row r="133" customFormat="false" ht="15" hidden="false" customHeight="false" outlineLevel="0" collapsed="false">
      <c r="D133" s="12"/>
      <c r="E133" s="12"/>
      <c r="F133" s="12"/>
      <c r="G133" s="12"/>
      <c r="H133" s="12"/>
      <c r="I133" s="181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</row>
    <row r="134" customFormat="false" ht="15" hidden="false" customHeight="false" outlineLevel="0" collapsed="false">
      <c r="D134" s="12"/>
      <c r="E134" s="12"/>
      <c r="F134" s="12"/>
      <c r="G134" s="12"/>
      <c r="H134" s="12"/>
      <c r="I134" s="181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</row>
    <row r="135" customFormat="false" ht="15" hidden="false" customHeight="false" outlineLevel="0" collapsed="false">
      <c r="D135" s="12"/>
      <c r="E135" s="12"/>
      <c r="F135" s="12"/>
      <c r="G135" s="12"/>
      <c r="H135" s="12"/>
      <c r="I135" s="181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</row>
    <row r="136" customFormat="false" ht="15" hidden="false" customHeight="false" outlineLevel="0" collapsed="false">
      <c r="D136" s="12"/>
      <c r="E136" s="12"/>
      <c r="F136" s="12"/>
      <c r="G136" s="12"/>
      <c r="H136" s="12"/>
      <c r="I136" s="181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</row>
    <row r="137" customFormat="false" ht="15" hidden="false" customHeight="false" outlineLevel="0" collapsed="false">
      <c r="D137" s="12"/>
      <c r="E137" s="12"/>
      <c r="F137" s="12"/>
      <c r="G137" s="12"/>
      <c r="H137" s="12"/>
      <c r="I137" s="181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</row>
    <row r="138" customFormat="false" ht="15" hidden="false" customHeight="false" outlineLevel="0" collapsed="false">
      <c r="D138" s="12"/>
      <c r="E138" s="12"/>
      <c r="F138" s="12"/>
      <c r="G138" s="12"/>
      <c r="H138" s="12"/>
      <c r="I138" s="181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</row>
    <row r="139" customFormat="false" ht="15" hidden="false" customHeight="false" outlineLevel="0" collapsed="false">
      <c r="D139" s="12"/>
      <c r="E139" s="12"/>
      <c r="F139" s="12"/>
      <c r="G139" s="12"/>
      <c r="H139" s="12"/>
      <c r="I139" s="181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</row>
    <row r="140" customFormat="false" ht="15" hidden="false" customHeight="false" outlineLevel="0" collapsed="false">
      <c r="D140" s="12"/>
      <c r="E140" s="12"/>
      <c r="F140" s="12"/>
      <c r="G140" s="12"/>
      <c r="H140" s="12"/>
      <c r="I140" s="181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customFormat="false" ht="15" hidden="false" customHeight="false" outlineLevel="0" collapsed="false">
      <c r="D141" s="12"/>
      <c r="E141" s="12"/>
      <c r="F141" s="12"/>
      <c r="G141" s="12"/>
      <c r="H141" s="12"/>
      <c r="I141" s="181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D142" s="12"/>
      <c r="E142" s="12"/>
      <c r="F142" s="12"/>
      <c r="G142" s="12"/>
      <c r="H142" s="12"/>
      <c r="I142" s="181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</row>
    <row r="143" customFormat="false" ht="15" hidden="false" customHeight="false" outlineLevel="0" collapsed="false">
      <c r="D143" s="12"/>
      <c r="E143" s="12"/>
      <c r="F143" s="12"/>
      <c r="G143" s="12"/>
      <c r="H143" s="12"/>
      <c r="I143" s="181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</row>
    <row r="144" customFormat="false" ht="15" hidden="false" customHeight="false" outlineLevel="0" collapsed="false">
      <c r="D144" s="12"/>
      <c r="E144" s="12"/>
      <c r="F144" s="12"/>
      <c r="G144" s="12"/>
      <c r="H144" s="12"/>
      <c r="I144" s="181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</row>
    <row r="145" customFormat="false" ht="15" hidden="false" customHeight="false" outlineLevel="0" collapsed="false">
      <c r="D145" s="12"/>
      <c r="E145" s="12"/>
      <c r="F145" s="12"/>
      <c r="G145" s="12"/>
      <c r="H145" s="12"/>
      <c r="I145" s="181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</row>
    <row r="146" customFormat="false" ht="15" hidden="false" customHeight="false" outlineLevel="0" collapsed="false">
      <c r="D146" s="12"/>
      <c r="E146" s="12"/>
      <c r="F146" s="12"/>
      <c r="G146" s="12"/>
      <c r="H146" s="12"/>
      <c r="I146" s="181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</row>
    <row r="147" customFormat="false" ht="15" hidden="false" customHeight="false" outlineLevel="0" collapsed="false">
      <c r="D147" s="12"/>
      <c r="E147" s="12"/>
      <c r="F147" s="12"/>
      <c r="G147" s="12"/>
      <c r="H147" s="12"/>
      <c r="I147" s="181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</row>
    <row r="148" customFormat="false" ht="15" hidden="false" customHeight="false" outlineLevel="0" collapsed="false">
      <c r="D148" s="12"/>
      <c r="E148" s="12"/>
      <c r="F148" s="12"/>
      <c r="G148" s="12"/>
      <c r="H148" s="12"/>
      <c r="I148" s="181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</row>
    <row r="149" customFormat="false" ht="15" hidden="false" customHeight="false" outlineLevel="0" collapsed="false">
      <c r="D149" s="12"/>
      <c r="E149" s="12"/>
      <c r="F149" s="12"/>
      <c r="G149" s="12"/>
      <c r="H149" s="12"/>
      <c r="I149" s="181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</row>
    <row r="150" customFormat="false" ht="15" hidden="false" customHeight="false" outlineLevel="0" collapsed="false">
      <c r="D150" s="12"/>
      <c r="E150" s="12"/>
      <c r="F150" s="12"/>
      <c r="G150" s="12"/>
      <c r="H150" s="12"/>
      <c r="I150" s="181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</row>
    <row r="295" customFormat="false" ht="15" hidden="false" customHeight="false" outlineLevel="0" collapsed="false">
      <c r="AD295" s="7" t="n">
        <v>-8.12371</v>
      </c>
    </row>
    <row r="296" customFormat="false" ht="15" hidden="false" customHeight="false" outlineLevel="0" collapsed="false">
      <c r="AD296" s="7" t="n">
        <v>0</v>
      </c>
    </row>
    <row r="302" customFormat="false" ht="15" hidden="false" customHeight="false" outlineLevel="0" collapsed="false">
      <c r="AD302" s="7" t="n">
        <v>0</v>
      </c>
    </row>
    <row r="303" customFormat="false" ht="15" hidden="false" customHeight="false" outlineLevel="0" collapsed="false">
      <c r="AD303" s="7" t="n">
        <v>0</v>
      </c>
    </row>
    <row r="304" customFormat="false" ht="15" hidden="false" customHeight="false" outlineLevel="0" collapsed="false">
      <c r="AD304" s="7" t="n">
        <v>0</v>
      </c>
    </row>
    <row r="305" customFormat="false" ht="15" hidden="false" customHeight="false" outlineLevel="0" collapsed="false">
      <c r="AD305" s="7" t="n">
        <v>0</v>
      </c>
    </row>
    <row r="306" customFormat="false" ht="15" hidden="false" customHeight="false" outlineLevel="0" collapsed="false">
      <c r="AD306" s="7" t="n">
        <v>0</v>
      </c>
    </row>
    <row r="307" customFormat="false" ht="15" hidden="false" customHeight="false" outlineLevel="0" collapsed="false">
      <c r="AD307" s="7" t="n">
        <v>0</v>
      </c>
    </row>
    <row r="308" customFormat="false" ht="15" hidden="false" customHeight="false" outlineLevel="0" collapsed="false">
      <c r="AD308" s="7" t="n">
        <v>0</v>
      </c>
    </row>
    <row r="309" customFormat="false" ht="15" hidden="false" customHeight="false" outlineLevel="0" collapsed="false">
      <c r="AD309" s="7" t="n">
        <v>0</v>
      </c>
    </row>
    <row r="310" customFormat="false" ht="15" hidden="false" customHeight="false" outlineLevel="0" collapsed="false">
      <c r="AD310" s="7" t="n">
        <v>0</v>
      </c>
    </row>
    <row r="311" customFormat="false" ht="15" hidden="false" customHeight="false" outlineLevel="0" collapsed="false">
      <c r="AD311" s="7" t="n">
        <v>0</v>
      </c>
    </row>
    <row r="312" customFormat="false" ht="15" hidden="false" customHeight="false" outlineLevel="0" collapsed="false">
      <c r="AD312" s="7" t="n">
        <v>0</v>
      </c>
    </row>
    <row r="313" customFormat="false" ht="15" hidden="false" customHeight="false" outlineLevel="0" collapsed="false">
      <c r="AD313" s="7" t="n">
        <v>0</v>
      </c>
    </row>
    <row r="314" customFormat="false" ht="15" hidden="false" customHeight="false" outlineLevel="0" collapsed="false">
      <c r="AD314" s="7" t="n">
        <v>0</v>
      </c>
    </row>
    <row r="315" customFormat="false" ht="15" hidden="false" customHeight="false" outlineLevel="0" collapsed="false">
      <c r="AD315" s="7" t="n">
        <v>0</v>
      </c>
    </row>
    <row r="316" customFormat="false" ht="15" hidden="false" customHeight="false" outlineLevel="0" collapsed="false">
      <c r="AD316" s="7" t="n">
        <v>0</v>
      </c>
    </row>
    <row r="317" customFormat="false" ht="15" hidden="false" customHeight="false" outlineLevel="0" collapsed="false">
      <c r="AD317" s="7" t="n">
        <v>0</v>
      </c>
    </row>
    <row r="318" customFormat="false" ht="15" hidden="false" customHeight="false" outlineLevel="0" collapsed="false">
      <c r="AD318" s="7" t="n">
        <v>0</v>
      </c>
    </row>
    <row r="319" customFormat="false" ht="15" hidden="false" customHeight="false" outlineLevel="0" collapsed="false">
      <c r="AD319" s="7" t="n">
        <v>0</v>
      </c>
    </row>
    <row r="320" customFormat="false" ht="15" hidden="false" customHeight="false" outlineLevel="0" collapsed="false">
      <c r="AD320" s="7" t="n">
        <v>0</v>
      </c>
    </row>
    <row r="321" customFormat="false" ht="15" hidden="false" customHeight="false" outlineLevel="0" collapsed="false">
      <c r="AD321" s="7" t="n">
        <v>0</v>
      </c>
    </row>
    <row r="322" customFormat="false" ht="15" hidden="false" customHeight="false" outlineLevel="0" collapsed="false">
      <c r="AD322" s="7" t="n">
        <v>0</v>
      </c>
    </row>
    <row r="323" customFormat="false" ht="15" hidden="false" customHeight="false" outlineLevel="0" collapsed="false">
      <c r="AD323" s="7" t="n">
        <v>0</v>
      </c>
    </row>
    <row r="324" customFormat="false" ht="15" hidden="false" customHeight="false" outlineLevel="0" collapsed="false">
      <c r="AD324" s="7" t="n">
        <v>0</v>
      </c>
    </row>
    <row r="325" customFormat="false" ht="15" hidden="false" customHeight="false" outlineLevel="0" collapsed="false">
      <c r="AD325" s="7" t="n">
        <v>0</v>
      </c>
    </row>
    <row r="326" customFormat="false" ht="15" hidden="false" customHeight="false" outlineLevel="0" collapsed="false">
      <c r="AD326" s="7" t="n">
        <v>0</v>
      </c>
    </row>
    <row r="327" customFormat="false" ht="15" hidden="false" customHeight="false" outlineLevel="0" collapsed="false">
      <c r="AD327" s="7" t="n">
        <v>0</v>
      </c>
    </row>
    <row r="328" customFormat="false" ht="15" hidden="false" customHeight="false" outlineLevel="0" collapsed="false">
      <c r="AD328" s="7" t="n">
        <v>0</v>
      </c>
    </row>
    <row r="329" customFormat="false" ht="15" hidden="false" customHeight="false" outlineLevel="0" collapsed="false">
      <c r="AD329" s="7" t="n">
        <v>0</v>
      </c>
    </row>
    <row r="330" customFormat="false" ht="15" hidden="false" customHeight="false" outlineLevel="0" collapsed="false">
      <c r="AD330" s="7" t="n">
        <v>0</v>
      </c>
    </row>
    <row r="331" customFormat="false" ht="15" hidden="false" customHeight="false" outlineLevel="0" collapsed="false">
      <c r="AD331" s="7" t="n">
        <v>0</v>
      </c>
    </row>
    <row r="332" customFormat="false" ht="15" hidden="false" customHeight="false" outlineLevel="0" collapsed="false">
      <c r="AD332" s="7" t="n">
        <v>0</v>
      </c>
    </row>
    <row r="333" customFormat="false" ht="15" hidden="false" customHeight="false" outlineLevel="0" collapsed="false">
      <c r="AD333" s="7" t="n">
        <v>0</v>
      </c>
    </row>
    <row r="334" customFormat="false" ht="15" hidden="false" customHeight="false" outlineLevel="0" collapsed="false">
      <c r="AD334" s="7" t="n">
        <v>0</v>
      </c>
    </row>
    <row r="335" customFormat="false" ht="15" hidden="false" customHeight="false" outlineLevel="0" collapsed="false">
      <c r="AD335" s="7" t="n">
        <v>0</v>
      </c>
    </row>
    <row r="337" customFormat="false" ht="15" hidden="false" customHeight="false" outlineLevel="0" collapsed="false">
      <c r="AD337" s="7" t="n">
        <v>0</v>
      </c>
    </row>
    <row r="338" customFormat="false" ht="15" hidden="false" customHeight="false" outlineLevel="0" collapsed="false">
      <c r="AD338" s="7" t="n">
        <v>0</v>
      </c>
    </row>
    <row r="339" customFormat="false" ht="15" hidden="false" customHeight="false" outlineLevel="0" collapsed="false">
      <c r="AD339" s="7" t="n">
        <v>0</v>
      </c>
    </row>
    <row r="340" customFormat="false" ht="15" hidden="false" customHeight="false" outlineLevel="0" collapsed="false">
      <c r="AD340" s="7" t="n">
        <v>0</v>
      </c>
    </row>
    <row r="342" customFormat="false" ht="15" hidden="false" customHeight="false" outlineLevel="0" collapsed="false">
      <c r="AD342" s="7" t="n">
        <v>0</v>
      </c>
    </row>
    <row r="343" customFormat="false" ht="15" hidden="false" customHeight="false" outlineLevel="0" collapsed="false">
      <c r="AD343" s="7" t="n">
        <v>0</v>
      </c>
    </row>
    <row r="344" customFormat="false" ht="15" hidden="false" customHeight="false" outlineLevel="0" collapsed="false">
      <c r="AD344" s="7" t="n">
        <v>0</v>
      </c>
    </row>
    <row r="345" customFormat="false" ht="15" hidden="false" customHeight="false" outlineLevel="0" collapsed="false">
      <c r="AD345" s="7" t="n">
        <v>1750.46671</v>
      </c>
    </row>
    <row r="346" customFormat="false" ht="15" hidden="false" customHeight="false" outlineLevel="0" collapsed="false">
      <c r="AD346" s="7" t="n">
        <v>0</v>
      </c>
    </row>
    <row r="347" customFormat="false" ht="15" hidden="false" customHeight="false" outlineLevel="0" collapsed="false">
      <c r="AD347" s="7" t="n">
        <v>1254.8423</v>
      </c>
    </row>
    <row r="348" customFormat="false" ht="15" hidden="false" customHeight="false" outlineLevel="0" collapsed="false">
      <c r="AD348" s="7" t="n">
        <v>0</v>
      </c>
    </row>
    <row r="350" customFormat="false" ht="15" hidden="false" customHeight="false" outlineLevel="0" collapsed="false">
      <c r="AD350" s="7" t="n">
        <v>327.38762</v>
      </c>
    </row>
    <row r="351" customFormat="false" ht="15" hidden="false" customHeight="false" outlineLevel="0" collapsed="false">
      <c r="AD351" s="7" t="n">
        <v>301.30751</v>
      </c>
    </row>
    <row r="352" customFormat="false" ht="15" hidden="false" customHeight="false" outlineLevel="0" collapsed="false">
      <c r="AD352" s="7" t="n">
        <v>423.08895</v>
      </c>
    </row>
    <row r="353" customFormat="false" ht="15" hidden="false" customHeight="false" outlineLevel="0" collapsed="false">
      <c r="AD353" s="7" t="n">
        <v>0</v>
      </c>
    </row>
    <row r="354" customFormat="false" ht="15" hidden="false" customHeight="false" outlineLevel="0" collapsed="false">
      <c r="AD354" s="7" t="n">
        <v>0</v>
      </c>
    </row>
    <row r="355" customFormat="false" ht="15" hidden="false" customHeight="false" outlineLevel="0" collapsed="false">
      <c r="AD355" s="7" t="n">
        <v>0</v>
      </c>
    </row>
    <row r="356" customFormat="false" ht="15" hidden="false" customHeight="false" outlineLevel="0" collapsed="false">
      <c r="AD356" s="7" t="n">
        <v>-556.15967</v>
      </c>
    </row>
    <row r="357" customFormat="false" ht="15" hidden="false" customHeight="false" outlineLevel="0" collapsed="false">
      <c r="AD357" s="7" t="n">
        <v>-93.48819</v>
      </c>
    </row>
    <row r="359" customFormat="false" ht="15" hidden="false" customHeight="false" outlineLevel="0" collapsed="false">
      <c r="AD359" s="7" t="n">
        <v>-109.3139</v>
      </c>
    </row>
    <row r="360" customFormat="false" ht="15" hidden="false" customHeight="false" outlineLevel="0" collapsed="false">
      <c r="AD360" s="7" t="n">
        <v>-223.73029</v>
      </c>
    </row>
    <row r="361" customFormat="false" ht="15" hidden="false" customHeight="false" outlineLevel="0" collapsed="false">
      <c r="AD361" s="7" t="n">
        <v>-129.62729</v>
      </c>
    </row>
    <row r="362" customFormat="false" ht="15" hidden="false" customHeight="false" outlineLevel="0" collapsed="false">
      <c r="AD362" s="7" t="n">
        <v>0</v>
      </c>
    </row>
    <row r="363" customFormat="false" ht="15" hidden="false" customHeight="false" outlineLevel="0" collapsed="false">
      <c r="AD363" s="7" t="n">
        <v>0</v>
      </c>
    </row>
    <row r="364" customFormat="false" ht="15" hidden="false" customHeight="false" outlineLevel="0" collapsed="false">
      <c r="AD364" s="7" t="n">
        <v>0</v>
      </c>
    </row>
    <row r="365" customFormat="false" ht="15" hidden="false" customHeight="false" outlineLevel="0" collapsed="false">
      <c r="AD365" s="7" t="n">
        <v>476.82148</v>
      </c>
    </row>
    <row r="366" customFormat="false" ht="15" hidden="false" customHeight="false" outlineLevel="0" collapsed="false">
      <c r="AD366" s="7" t="n">
        <v>0.267</v>
      </c>
    </row>
    <row r="367" customFormat="false" ht="15" hidden="false" customHeight="false" outlineLevel="0" collapsed="false">
      <c r="AD367" s="7" t="n">
        <v>0</v>
      </c>
    </row>
    <row r="368" customFormat="false" ht="15" hidden="false" customHeight="false" outlineLevel="0" collapsed="false">
      <c r="AD368" s="7" t="n">
        <v>0</v>
      </c>
    </row>
    <row r="369" customFormat="false" ht="15" hidden="false" customHeight="false" outlineLevel="0" collapsed="false">
      <c r="AD369" s="7" t="n">
        <v>0</v>
      </c>
    </row>
    <row r="370" customFormat="false" ht="15" hidden="false" customHeight="false" outlineLevel="0" collapsed="false">
      <c r="AD370" s="7" t="n">
        <v>0.267</v>
      </c>
    </row>
    <row r="372" customFormat="false" ht="15" hidden="false" customHeight="false" outlineLevel="0" collapsed="false">
      <c r="AD372" s="7" t="n">
        <v>0</v>
      </c>
    </row>
    <row r="373" customFormat="false" ht="15" hidden="false" customHeight="false" outlineLevel="0" collapsed="false">
      <c r="AD373" s="7" t="n">
        <v>0</v>
      </c>
    </row>
    <row r="374" customFormat="false" ht="15" hidden="false" customHeight="false" outlineLevel="0" collapsed="false">
      <c r="AD374" s="7" t="n">
        <v>0</v>
      </c>
    </row>
    <row r="375" customFormat="false" ht="15" hidden="false" customHeight="false" outlineLevel="0" collapsed="false">
      <c r="AD375" s="7" t="n">
        <v>0</v>
      </c>
    </row>
    <row r="376" customFormat="false" ht="15" hidden="false" customHeight="false" outlineLevel="0" collapsed="false">
      <c r="AD376" s="7" t="n">
        <v>0</v>
      </c>
    </row>
    <row r="377" customFormat="false" ht="15" hidden="false" customHeight="false" outlineLevel="0" collapsed="false">
      <c r="AD377" s="7" t="n">
        <v>0</v>
      </c>
    </row>
    <row r="378" customFormat="false" ht="15" hidden="false" customHeight="false" outlineLevel="0" collapsed="false">
      <c r="AD378" s="7" t="n">
        <v>0</v>
      </c>
    </row>
    <row r="379" customFormat="false" ht="15" hidden="false" customHeight="false" outlineLevel="0" collapsed="false">
      <c r="AD379" s="7" t="n">
        <v>0</v>
      </c>
    </row>
    <row r="380" customFormat="false" ht="15" hidden="false" customHeight="false" outlineLevel="0" collapsed="false">
      <c r="AD380" s="7" t="n">
        <v>0</v>
      </c>
    </row>
    <row r="381" customFormat="false" ht="15" hidden="false" customHeight="false" outlineLevel="0" collapsed="false">
      <c r="AD381" s="7" t="n">
        <v>0</v>
      </c>
    </row>
    <row r="383" customFormat="false" ht="15" hidden="false" customHeight="false" outlineLevel="0" collapsed="false">
      <c r="AD383" s="7" t="n">
        <v>0</v>
      </c>
    </row>
    <row r="384" customFormat="false" ht="15" hidden="false" customHeight="false" outlineLevel="0" collapsed="false">
      <c r="AD384" s="7" t="n">
        <v>0</v>
      </c>
    </row>
    <row r="385" customFormat="false" ht="15" hidden="false" customHeight="false" outlineLevel="0" collapsed="false">
      <c r="AD385" s="7" t="n">
        <v>0</v>
      </c>
    </row>
    <row r="386" customFormat="false" ht="15" hidden="false" customHeight="false" outlineLevel="0" collapsed="false">
      <c r="AD386" s="7" t="n">
        <v>0</v>
      </c>
    </row>
    <row r="387" customFormat="false" ht="15" hidden="false" customHeight="false" outlineLevel="0" collapsed="false">
      <c r="AD387" s="7" t="n">
        <v>0</v>
      </c>
    </row>
    <row r="388" customFormat="false" ht="15" hidden="false" customHeight="false" outlineLevel="0" collapsed="false">
      <c r="AD388" s="7" t="n">
        <v>0</v>
      </c>
    </row>
    <row r="392" customFormat="false" ht="15" hidden="false" customHeight="false" outlineLevel="0" collapsed="false">
      <c r="AD392" s="7" t="n">
        <v>283.29941</v>
      </c>
    </row>
    <row r="393" customFormat="false" ht="15" hidden="false" customHeight="false" outlineLevel="0" collapsed="false">
      <c r="AD393" s="7" t="n">
        <v>0</v>
      </c>
    </row>
    <row r="394" customFormat="false" ht="15" hidden="false" customHeight="false" outlineLevel="0" collapsed="false">
      <c r="AD394" s="7" t="n">
        <v>274.61768</v>
      </c>
    </row>
    <row r="395" customFormat="false" ht="15" hidden="false" customHeight="false" outlineLevel="0" collapsed="false">
      <c r="AD395" s="7" t="n">
        <v>8.68173</v>
      </c>
    </row>
    <row r="396" customFormat="false" ht="15" hidden="false" customHeight="false" outlineLevel="0" collapsed="false">
      <c r="AD396" s="7" t="n">
        <v>0</v>
      </c>
    </row>
    <row r="397" customFormat="false" ht="15" hidden="false" customHeight="false" outlineLevel="0" collapsed="false">
      <c r="AD397" s="7" t="n">
        <v>143.15731</v>
      </c>
    </row>
    <row r="398" customFormat="false" ht="15" hidden="false" customHeight="false" outlineLevel="0" collapsed="false">
      <c r="AD398" s="7" t="n">
        <v>0</v>
      </c>
    </row>
    <row r="399" customFormat="false" ht="15" hidden="false" customHeight="false" outlineLevel="0" collapsed="false">
      <c r="AD399" s="7" t="n">
        <v>86.00929</v>
      </c>
    </row>
    <row r="400" customFormat="false" ht="15" hidden="false" customHeight="false" outlineLevel="0" collapsed="false">
      <c r="AD400" s="7" t="n">
        <v>0</v>
      </c>
    </row>
    <row r="401" customFormat="false" ht="15" hidden="false" customHeight="false" outlineLevel="0" collapsed="false">
      <c r="AD401" s="7" t="n">
        <v>352.30936</v>
      </c>
    </row>
    <row r="402" customFormat="false" ht="15" hidden="false" customHeight="false" outlineLevel="0" collapsed="false">
      <c r="AD402" s="7" t="n">
        <v>0</v>
      </c>
    </row>
    <row r="403" customFormat="false" ht="15" hidden="false" customHeight="false" outlineLevel="0" collapsed="false">
      <c r="AD403" s="7" t="n">
        <v>0</v>
      </c>
    </row>
    <row r="404" customFormat="false" ht="15" hidden="false" customHeight="false" outlineLevel="0" collapsed="false">
      <c r="AD404" s="7" t="n">
        <v>0</v>
      </c>
    </row>
    <row r="405" customFormat="false" ht="15" hidden="false" customHeight="false" outlineLevel="0" collapsed="false">
      <c r="AD405" s="7" t="n">
        <v>-295.16134</v>
      </c>
    </row>
    <row r="406" customFormat="false" ht="15" hidden="false" customHeight="false" outlineLevel="0" collapsed="false">
      <c r="AD406" s="7" t="n">
        <v>0</v>
      </c>
    </row>
    <row r="409" customFormat="false" ht="15" hidden="false" customHeight="false" outlineLevel="0" collapsed="false">
      <c r="AD409" s="7" t="n">
        <v>0</v>
      </c>
    </row>
    <row r="411" customFormat="false" ht="15" hidden="false" customHeight="false" outlineLevel="0" collapsed="false">
      <c r="AD411" s="7" t="n">
        <v>0</v>
      </c>
    </row>
    <row r="412" customFormat="false" ht="15" hidden="false" customHeight="false" outlineLevel="0" collapsed="false">
      <c r="AD412" s="7" t="n">
        <v>0</v>
      </c>
    </row>
    <row r="413" customFormat="false" ht="15" hidden="false" customHeight="false" outlineLevel="0" collapsed="false">
      <c r="AD413" s="7" t="n">
        <v>51.72117</v>
      </c>
    </row>
    <row r="414" customFormat="false" ht="15" hidden="false" customHeight="false" outlineLevel="0" collapsed="false">
      <c r="AD414" s="7" t="n">
        <v>15.37653</v>
      </c>
    </row>
    <row r="415" customFormat="false" ht="15" hidden="false" customHeight="false" outlineLevel="0" collapsed="false">
      <c r="AD415" s="7" t="n">
        <v>36.34464</v>
      </c>
    </row>
    <row r="416" customFormat="false" ht="15" hidden="false" customHeight="false" outlineLevel="0" collapsed="false">
      <c r="AD416" s="7" t="n">
        <v>0</v>
      </c>
    </row>
    <row r="418" customFormat="false" ht="15" hidden="false" customHeight="false" outlineLevel="0" collapsed="false">
      <c r="AD418" s="7" t="n">
        <v>0</v>
      </c>
    </row>
    <row r="419" customFormat="false" ht="15" hidden="false" customHeight="false" outlineLevel="0" collapsed="false">
      <c r="AD419" s="7" t="n">
        <v>0</v>
      </c>
    </row>
    <row r="420" customFormat="false" ht="15" hidden="false" customHeight="false" outlineLevel="0" collapsed="false">
      <c r="AD420" s="7" t="n">
        <v>-1.62341</v>
      </c>
    </row>
    <row r="421" customFormat="false" ht="15" hidden="false" customHeight="false" outlineLevel="0" collapsed="false">
      <c r="AD421" s="7" t="n">
        <v>-0.00267</v>
      </c>
    </row>
    <row r="422" customFormat="false" ht="15" hidden="false" customHeight="false" outlineLevel="0" collapsed="false">
      <c r="AD422" s="7" t="n">
        <v>0</v>
      </c>
    </row>
    <row r="423" customFormat="false" ht="15" hidden="false" customHeight="false" outlineLevel="0" collapsed="false">
      <c r="AD423" s="7" t="n">
        <v>-1.62074</v>
      </c>
    </row>
    <row r="424" customFormat="false" ht="15" hidden="false" customHeight="false" outlineLevel="0" collapsed="false">
      <c r="AD424" s="7" t="n">
        <v>32212.79464</v>
      </c>
    </row>
    <row r="426" customFormat="false" ht="15" hidden="false" customHeight="false" outlineLevel="0" collapsed="false">
      <c r="AD426" s="7" t="n">
        <v>3320.93704</v>
      </c>
    </row>
    <row r="428" customFormat="false" ht="15" hidden="false" customHeight="false" outlineLevel="0" collapsed="false">
      <c r="AD428" s="7" t="n">
        <v>35533.73168</v>
      </c>
    </row>
    <row r="431" customFormat="false" ht="15" hidden="false" customHeight="false" outlineLevel="0" collapsed="false">
      <c r="AD431" s="7" t="n">
        <v>4508.05364</v>
      </c>
    </row>
    <row r="432" customFormat="false" ht="15" hidden="false" customHeight="false" outlineLevel="0" collapsed="false">
      <c r="AD432" s="7" t="n">
        <v>240.17394</v>
      </c>
    </row>
    <row r="433" customFormat="false" ht="15" hidden="false" customHeight="false" outlineLevel="0" collapsed="false">
      <c r="AD433" s="7" t="n">
        <v>0</v>
      </c>
    </row>
    <row r="434" customFormat="false" ht="15" hidden="false" customHeight="false" outlineLevel="0" collapsed="false">
      <c r="AD434" s="7" t="n">
        <v>0</v>
      </c>
    </row>
    <row r="435" customFormat="false" ht="15" hidden="false" customHeight="false" outlineLevel="0" collapsed="false">
      <c r="AD435" s="7" t="n">
        <v>0</v>
      </c>
    </row>
    <row r="436" customFormat="false" ht="15" hidden="false" customHeight="false" outlineLevel="0" collapsed="false">
      <c r="AD436" s="7" t="n">
        <v>0</v>
      </c>
    </row>
    <row r="437" customFormat="false" ht="15" hidden="false" customHeight="false" outlineLevel="0" collapsed="false">
      <c r="AD437" s="7" t="n">
        <v>0</v>
      </c>
    </row>
    <row r="438" customFormat="false" ht="15" hidden="false" customHeight="false" outlineLevel="0" collapsed="false">
      <c r="AD438" s="7" t="n">
        <v>0</v>
      </c>
    </row>
    <row r="439" customFormat="false" ht="15" hidden="false" customHeight="false" outlineLevel="0" collapsed="false">
      <c r="AD439" s="7" t="n">
        <v>0</v>
      </c>
    </row>
    <row r="440" customFormat="false" ht="15" hidden="false" customHeight="false" outlineLevel="0" collapsed="false">
      <c r="AD440" s="7" t="n">
        <v>240.17394</v>
      </c>
    </row>
    <row r="441" customFormat="false" ht="15" hidden="false" customHeight="false" outlineLevel="0" collapsed="false">
      <c r="AD441" s="7" t="n">
        <v>0</v>
      </c>
    </row>
    <row r="442" customFormat="false" ht="15" hidden="false" customHeight="false" outlineLevel="0" collapsed="false">
      <c r="AD442" s="7" t="n">
        <v>0</v>
      </c>
    </row>
    <row r="443" customFormat="false" ht="15" hidden="false" customHeight="false" outlineLevel="0" collapsed="false">
      <c r="AD443" s="7" t="n">
        <v>0</v>
      </c>
    </row>
    <row r="444" customFormat="false" ht="15" hidden="false" customHeight="false" outlineLevel="0" collapsed="false">
      <c r="AD444" s="7" t="n">
        <v>0</v>
      </c>
    </row>
    <row r="445" customFormat="false" ht="15" hidden="false" customHeight="false" outlineLevel="0" collapsed="false">
      <c r="AD445" s="7" t="n">
        <v>0</v>
      </c>
    </row>
    <row r="446" customFormat="false" ht="15" hidden="false" customHeight="false" outlineLevel="0" collapsed="false">
      <c r="AD446" s="7" t="n">
        <v>0</v>
      </c>
    </row>
    <row r="447" customFormat="false" ht="15" hidden="false" customHeight="false" outlineLevel="0" collapsed="false">
      <c r="AD447" s="7" t="n">
        <v>4267.8797</v>
      </c>
    </row>
    <row r="448" customFormat="false" ht="15" hidden="false" customHeight="false" outlineLevel="0" collapsed="false">
      <c r="AD448" s="7" t="n">
        <v>729.44108</v>
      </c>
    </row>
    <row r="449" customFormat="false" ht="15" hidden="false" customHeight="false" outlineLevel="0" collapsed="false">
      <c r="AD449" s="7" t="n">
        <v>1249.90612</v>
      </c>
    </row>
    <row r="450" customFormat="false" ht="15" hidden="false" customHeight="false" outlineLevel="0" collapsed="false">
      <c r="AD450" s="7" t="n">
        <v>1604.5389</v>
      </c>
    </row>
    <row r="451" customFormat="false" ht="15" hidden="false" customHeight="false" outlineLevel="0" collapsed="false">
      <c r="AD451" s="7" t="n">
        <v>658.38881</v>
      </c>
    </row>
    <row r="452" customFormat="false" ht="15" hidden="false" customHeight="false" outlineLevel="0" collapsed="false">
      <c r="AD452" s="7" t="n">
        <v>25.60479</v>
      </c>
    </row>
    <row r="453" customFormat="false" ht="15" hidden="false" customHeight="false" outlineLevel="0" collapsed="false">
      <c r="AD453" s="7" t="n">
        <v>0</v>
      </c>
    </row>
    <row r="454" customFormat="false" ht="15" hidden="false" customHeight="false" outlineLevel="0" collapsed="false">
      <c r="AD454" s="7" t="n">
        <v>0</v>
      </c>
    </row>
    <row r="455" customFormat="false" ht="15" hidden="false" customHeight="false" outlineLevel="0" collapsed="false">
      <c r="AD455" s="7" t="n">
        <v>0</v>
      </c>
    </row>
    <row r="456" customFormat="false" ht="15" hidden="false" customHeight="false" outlineLevel="0" collapsed="false">
      <c r="AD456" s="7" t="n">
        <v>0</v>
      </c>
    </row>
    <row r="457" customFormat="false" ht="15" hidden="false" customHeight="false" outlineLevel="0" collapsed="false">
      <c r="AD457" s="7" t="n">
        <v>0</v>
      </c>
    </row>
    <row r="458" customFormat="false" ht="15" hidden="false" customHeight="false" outlineLevel="0" collapsed="false">
      <c r="AD458" s="7" t="n">
        <v>0</v>
      </c>
    </row>
    <row r="459" customFormat="false" ht="15" hidden="false" customHeight="false" outlineLevel="0" collapsed="false">
      <c r="AD459" s="7" t="n">
        <v>0</v>
      </c>
    </row>
    <row r="460" customFormat="false" ht="15" hidden="false" customHeight="false" outlineLevel="0" collapsed="false">
      <c r="AD460" s="7" t="n">
        <v>0</v>
      </c>
    </row>
    <row r="461" customFormat="false" ht="15" hidden="false" customHeight="false" outlineLevel="0" collapsed="false">
      <c r="AD461" s="7" t="n">
        <v>0</v>
      </c>
    </row>
    <row r="462" customFormat="false" ht="15" hidden="false" customHeight="false" outlineLevel="0" collapsed="false">
      <c r="AD462" s="7" t="n">
        <v>0</v>
      </c>
    </row>
    <row r="463" customFormat="false" ht="15" hidden="false" customHeight="false" outlineLevel="0" collapsed="false">
      <c r="AD463" s="7" t="n">
        <v>0</v>
      </c>
    </row>
    <row r="464" customFormat="false" ht="15" hidden="false" customHeight="false" outlineLevel="0" collapsed="false">
      <c r="AD464" s="7" t="n">
        <v>0</v>
      </c>
    </row>
    <row r="465" customFormat="false" ht="15" hidden="false" customHeight="false" outlineLevel="0" collapsed="false">
      <c r="AD465" s="7" t="n">
        <v>0</v>
      </c>
    </row>
    <row r="466" customFormat="false" ht="15" hidden="false" customHeight="false" outlineLevel="0" collapsed="false">
      <c r="AD466" s="7" t="n">
        <v>0</v>
      </c>
    </row>
    <row r="467" customFormat="false" ht="15" hidden="false" customHeight="false" outlineLevel="0" collapsed="false">
      <c r="AD467" s="7" t="n">
        <v>0</v>
      </c>
    </row>
    <row r="468" customFormat="false" ht="15" hidden="false" customHeight="false" outlineLevel="0" collapsed="false">
      <c r="AD468" s="7" t="n">
        <v>0</v>
      </c>
    </row>
    <row r="469" customFormat="false" ht="15" hidden="false" customHeight="false" outlineLevel="0" collapsed="false">
      <c r="AD469" s="7" t="n">
        <v>0</v>
      </c>
    </row>
    <row r="470" customFormat="false" ht="15" hidden="false" customHeight="false" outlineLevel="0" collapsed="false">
      <c r="AD470" s="7" t="n">
        <v>0</v>
      </c>
    </row>
    <row r="471" customFormat="false" ht="15" hidden="false" customHeight="false" outlineLevel="0" collapsed="false">
      <c r="AD471" s="7" t="n">
        <v>0</v>
      </c>
    </row>
    <row r="472" customFormat="false" ht="15" hidden="false" customHeight="false" outlineLevel="0" collapsed="false">
      <c r="AD472" s="7" t="n">
        <v>0</v>
      </c>
    </row>
    <row r="473" customFormat="false" ht="15" hidden="false" customHeight="false" outlineLevel="0" collapsed="false">
      <c r="AD473" s="7" t="n">
        <v>0</v>
      </c>
    </row>
    <row r="474" customFormat="false" ht="15" hidden="false" customHeight="false" outlineLevel="0" collapsed="false">
      <c r="AD474" s="7" t="n">
        <v>0</v>
      </c>
    </row>
    <row r="475" customFormat="false" ht="15" hidden="false" customHeight="false" outlineLevel="0" collapsed="false">
      <c r="AD475" s="7" t="n">
        <v>0</v>
      </c>
    </row>
    <row r="476" customFormat="false" ht="15" hidden="false" customHeight="false" outlineLevel="0" collapsed="false">
      <c r="AD476" s="7" t="n">
        <v>0</v>
      </c>
    </row>
    <row r="477" customFormat="false" ht="15" hidden="false" customHeight="false" outlineLevel="0" collapsed="false">
      <c r="AD477" s="7" t="n">
        <v>0</v>
      </c>
    </row>
    <row r="478" customFormat="false" ht="15" hidden="false" customHeight="false" outlineLevel="0" collapsed="false">
      <c r="AD478" s="7" t="n">
        <v>1322.61875</v>
      </c>
    </row>
    <row r="479" customFormat="false" ht="15" hidden="false" customHeight="false" outlineLevel="0" collapsed="false">
      <c r="AD479" s="7" t="n">
        <v>321.95014</v>
      </c>
    </row>
    <row r="480" customFormat="false" ht="15" hidden="false" customHeight="false" outlineLevel="0" collapsed="false">
      <c r="AD480" s="7" t="n">
        <v>0</v>
      </c>
    </row>
    <row r="481" customFormat="false" ht="15" hidden="false" customHeight="false" outlineLevel="0" collapsed="false">
      <c r="AD481" s="7" t="n">
        <v>0</v>
      </c>
    </row>
    <row r="482" customFormat="false" ht="15" hidden="false" customHeight="false" outlineLevel="0" collapsed="false">
      <c r="AD482" s="7" t="n">
        <v>30.61386</v>
      </c>
    </row>
    <row r="483" customFormat="false" ht="15" hidden="false" customHeight="false" outlineLevel="0" collapsed="false">
      <c r="AD483" s="7" t="n">
        <v>0</v>
      </c>
    </row>
    <row r="484" customFormat="false" ht="15" hidden="false" customHeight="false" outlineLevel="0" collapsed="false">
      <c r="AD484" s="7" t="n">
        <v>0</v>
      </c>
    </row>
    <row r="485" customFormat="false" ht="15" hidden="false" customHeight="false" outlineLevel="0" collapsed="false">
      <c r="AD485" s="7" t="n">
        <v>0</v>
      </c>
    </row>
    <row r="486" customFormat="false" ht="15" hidden="false" customHeight="false" outlineLevel="0" collapsed="false">
      <c r="AD486" s="7" t="n">
        <v>291.33628</v>
      </c>
    </row>
    <row r="487" customFormat="false" ht="15" hidden="false" customHeight="false" outlineLevel="0" collapsed="false">
      <c r="AD487" s="7" t="n">
        <v>0</v>
      </c>
    </row>
    <row r="488" customFormat="false" ht="15" hidden="false" customHeight="false" outlineLevel="0" collapsed="false">
      <c r="AD488" s="7" t="n">
        <v>0</v>
      </c>
    </row>
    <row r="489" customFormat="false" ht="15" hidden="false" customHeight="false" outlineLevel="0" collapsed="false">
      <c r="AD489" s="7" t="n">
        <v>0</v>
      </c>
    </row>
    <row r="490" customFormat="false" ht="15" hidden="false" customHeight="false" outlineLevel="0" collapsed="false">
      <c r="AD490" s="7" t="n">
        <v>0</v>
      </c>
    </row>
    <row r="491" customFormat="false" ht="15" hidden="false" customHeight="false" outlineLevel="0" collapsed="false">
      <c r="AD491" s="7" t="n">
        <v>0</v>
      </c>
    </row>
    <row r="492" customFormat="false" ht="15" hidden="false" customHeight="false" outlineLevel="0" collapsed="false">
      <c r="AD492" s="7" t="n">
        <v>0</v>
      </c>
    </row>
    <row r="493" customFormat="false" ht="15" hidden="false" customHeight="false" outlineLevel="0" collapsed="false">
      <c r="AD493" s="7" t="n">
        <v>319.79638</v>
      </c>
    </row>
    <row r="494" customFormat="false" ht="15" hidden="false" customHeight="false" outlineLevel="0" collapsed="false">
      <c r="AD494" s="7" t="n">
        <v>98.61459</v>
      </c>
    </row>
    <row r="495" customFormat="false" ht="15" hidden="false" customHeight="false" outlineLevel="0" collapsed="false">
      <c r="AD495" s="7" t="n">
        <v>138.67695</v>
      </c>
    </row>
    <row r="496" customFormat="false" ht="15" hidden="false" customHeight="false" outlineLevel="0" collapsed="false">
      <c r="AD496" s="7" t="n">
        <v>35.26437</v>
      </c>
    </row>
    <row r="497" customFormat="false" ht="15" hidden="false" customHeight="false" outlineLevel="0" collapsed="false">
      <c r="AD497" s="7" t="n">
        <v>46.77339</v>
      </c>
    </row>
    <row r="498" customFormat="false" ht="15" hidden="false" customHeight="false" outlineLevel="0" collapsed="false">
      <c r="AD498" s="7" t="n">
        <v>0.46708</v>
      </c>
    </row>
    <row r="499" customFormat="false" ht="15" hidden="false" customHeight="false" outlineLevel="0" collapsed="false">
      <c r="AD499" s="7" t="n">
        <v>0</v>
      </c>
    </row>
    <row r="500" customFormat="false" ht="15" hidden="false" customHeight="false" outlineLevel="0" collapsed="false">
      <c r="AD500" s="7" t="n">
        <v>0</v>
      </c>
    </row>
    <row r="501" customFormat="false" ht="15" hidden="false" customHeight="false" outlineLevel="0" collapsed="false">
      <c r="AD501" s="7" t="n">
        <v>72.26333</v>
      </c>
    </row>
    <row r="502" customFormat="false" ht="15" hidden="false" customHeight="false" outlineLevel="0" collapsed="false">
      <c r="AD502" s="7" t="n">
        <v>0</v>
      </c>
    </row>
    <row r="503" customFormat="false" ht="15" hidden="false" customHeight="false" outlineLevel="0" collapsed="false">
      <c r="AD503" s="7" t="n">
        <v>72.26333</v>
      </c>
    </row>
    <row r="504" customFormat="false" ht="15" hidden="false" customHeight="false" outlineLevel="0" collapsed="false">
      <c r="AD504" s="7" t="n">
        <v>25.10907</v>
      </c>
    </row>
    <row r="505" customFormat="false" ht="15" hidden="false" customHeight="false" outlineLevel="0" collapsed="false">
      <c r="AD505" s="7" t="n">
        <v>0</v>
      </c>
    </row>
    <row r="506" customFormat="false" ht="15" hidden="false" customHeight="false" outlineLevel="0" collapsed="false">
      <c r="AD506" s="7" t="n">
        <v>0</v>
      </c>
    </row>
    <row r="507" customFormat="false" ht="15" hidden="false" customHeight="false" outlineLevel="0" collapsed="false">
      <c r="AD507" s="7" t="n">
        <v>25.10907</v>
      </c>
    </row>
    <row r="508" customFormat="false" ht="15" hidden="false" customHeight="false" outlineLevel="0" collapsed="false">
      <c r="AD508" s="7" t="n">
        <v>0</v>
      </c>
    </row>
    <row r="509" customFormat="false" ht="15" hidden="false" customHeight="false" outlineLevel="0" collapsed="false">
      <c r="AD509" s="7" t="n">
        <v>0</v>
      </c>
    </row>
    <row r="512" customFormat="false" ht="15" hidden="false" customHeight="false" outlineLevel="0" collapsed="false">
      <c r="AD512" s="7" t="n">
        <v>0</v>
      </c>
    </row>
    <row r="513" customFormat="false" ht="15" hidden="false" customHeight="false" outlineLevel="0" collapsed="false">
      <c r="AD513" s="7" t="n">
        <v>0</v>
      </c>
    </row>
    <row r="514" customFormat="false" ht="15" hidden="false" customHeight="false" outlineLevel="0" collapsed="false">
      <c r="AD514" s="7" t="n">
        <v>583.49983</v>
      </c>
    </row>
    <row r="515" customFormat="false" ht="15" hidden="false" customHeight="false" outlineLevel="0" collapsed="false">
      <c r="AD515" s="7" t="n">
        <v>378.76642</v>
      </c>
    </row>
    <row r="517" customFormat="false" ht="15" hidden="false" customHeight="false" outlineLevel="0" collapsed="false">
      <c r="AD517" s="7" t="n">
        <v>0.3904</v>
      </c>
    </row>
    <row r="519" customFormat="false" ht="15" hidden="false" customHeight="false" outlineLevel="0" collapsed="false">
      <c r="AD519" s="7" t="n">
        <v>204.34301</v>
      </c>
    </row>
    <row r="520" customFormat="false" ht="15" hidden="false" customHeight="false" outlineLevel="0" collapsed="false">
      <c r="AD520" s="7" t="n">
        <v>15828.06016</v>
      </c>
    </row>
    <row r="521" customFormat="false" ht="15" hidden="false" customHeight="false" outlineLevel="0" collapsed="false">
      <c r="AD521" s="7" t="n">
        <v>24.58677</v>
      </c>
    </row>
    <row r="522" customFormat="false" ht="15" hidden="false" customHeight="false" outlineLevel="0" collapsed="false">
      <c r="AD522" s="7" t="n">
        <v>0</v>
      </c>
    </row>
    <row r="523" customFormat="false" ht="15" hidden="false" customHeight="false" outlineLevel="0" collapsed="false">
      <c r="AD523" s="7" t="n">
        <v>0</v>
      </c>
    </row>
    <row r="524" customFormat="false" ht="15" hidden="false" customHeight="false" outlineLevel="0" collapsed="false">
      <c r="AD524" s="7" t="n">
        <v>0</v>
      </c>
    </row>
    <row r="525" customFormat="false" ht="15" hidden="false" customHeight="false" outlineLevel="0" collapsed="false">
      <c r="AD525" s="7" t="n">
        <v>0</v>
      </c>
    </row>
    <row r="526" customFormat="false" ht="15" hidden="false" customHeight="false" outlineLevel="0" collapsed="false">
      <c r="AD526" s="7" t="n">
        <v>0</v>
      </c>
    </row>
    <row r="527" customFormat="false" ht="15" hidden="false" customHeight="false" outlineLevel="0" collapsed="false">
      <c r="AD527" s="7" t="n">
        <v>0</v>
      </c>
    </row>
    <row r="528" customFormat="false" ht="15" hidden="false" customHeight="false" outlineLevel="0" collapsed="false">
      <c r="AD528" s="7" t="n">
        <v>15636.80669</v>
      </c>
    </row>
    <row r="529" customFormat="false" ht="15" hidden="false" customHeight="false" outlineLevel="0" collapsed="false">
      <c r="AD529" s="7" t="n">
        <v>0</v>
      </c>
    </row>
    <row r="530" customFormat="false" ht="15" hidden="false" customHeight="false" outlineLevel="0" collapsed="false">
      <c r="AD530" s="7" t="n">
        <v>0</v>
      </c>
    </row>
    <row r="531" customFormat="false" ht="15" hidden="false" customHeight="false" outlineLevel="0" collapsed="false">
      <c r="AD531" s="7" t="n">
        <v>0</v>
      </c>
    </row>
    <row r="532" customFormat="false" ht="15" hidden="false" customHeight="false" outlineLevel="0" collapsed="false">
      <c r="AD532" s="7" t="n">
        <v>2500</v>
      </c>
    </row>
    <row r="533" customFormat="false" ht="15" hidden="false" customHeight="false" outlineLevel="0" collapsed="false">
      <c r="AD533" s="7" t="n">
        <v>13136.80669</v>
      </c>
    </row>
    <row r="534" customFormat="false" ht="15" hidden="false" customHeight="false" outlineLevel="0" collapsed="false">
      <c r="AD534" s="7" t="n">
        <v>0</v>
      </c>
    </row>
    <row r="535" customFormat="false" ht="15" hidden="false" customHeight="false" outlineLevel="0" collapsed="false">
      <c r="AD535" s="7" t="n">
        <v>0</v>
      </c>
    </row>
    <row r="536" customFormat="false" ht="15" hidden="false" customHeight="false" outlineLevel="0" collapsed="false">
      <c r="AD536" s="7" t="n">
        <v>0</v>
      </c>
    </row>
    <row r="537" customFormat="false" ht="15" hidden="false" customHeight="false" outlineLevel="0" collapsed="false">
      <c r="AD537" s="7" t="n">
        <v>0</v>
      </c>
    </row>
    <row r="538" customFormat="false" ht="15" hidden="false" customHeight="false" outlineLevel="0" collapsed="false">
      <c r="AD538" s="7" t="n">
        <v>0</v>
      </c>
    </row>
    <row r="539" customFormat="false" ht="15" hidden="false" customHeight="false" outlineLevel="0" collapsed="false">
      <c r="AD539" s="7" t="n">
        <v>0</v>
      </c>
    </row>
    <row r="540" customFormat="false" ht="15" hidden="false" customHeight="false" outlineLevel="0" collapsed="false">
      <c r="AD540" s="7" t="n">
        <v>0</v>
      </c>
    </row>
    <row r="541" customFormat="false" ht="15" hidden="false" customHeight="false" outlineLevel="0" collapsed="false">
      <c r="AD541" s="7" t="n">
        <v>0</v>
      </c>
    </row>
    <row r="542" customFormat="false" ht="15" hidden="false" customHeight="false" outlineLevel="0" collapsed="false">
      <c r="AD542" s="7" t="n">
        <v>0</v>
      </c>
    </row>
    <row r="543" customFormat="false" ht="15" hidden="false" customHeight="false" outlineLevel="0" collapsed="false">
      <c r="AD543" s="7" t="n">
        <v>0</v>
      </c>
    </row>
    <row r="544" customFormat="false" ht="15" hidden="false" customHeight="false" outlineLevel="0" collapsed="false">
      <c r="AD544" s="7" t="n">
        <v>0</v>
      </c>
    </row>
    <row r="545" customFormat="false" ht="15" hidden="false" customHeight="false" outlineLevel="0" collapsed="false">
      <c r="AD545" s="7" t="n">
        <v>0</v>
      </c>
    </row>
    <row r="546" customFormat="false" ht="15" hidden="false" customHeight="false" outlineLevel="0" collapsed="false">
      <c r="AD546" s="7" t="n">
        <v>166.6667</v>
      </c>
    </row>
    <row r="547" customFormat="false" ht="15" hidden="false" customHeight="false" outlineLevel="0" collapsed="false">
      <c r="AD547" s="7" t="n">
        <v>166.6667</v>
      </c>
    </row>
    <row r="548" customFormat="false" ht="15" hidden="false" customHeight="false" outlineLevel="0" collapsed="false">
      <c r="AD548" s="7" t="n">
        <v>0</v>
      </c>
    </row>
    <row r="549" customFormat="false" ht="15" hidden="false" customHeight="false" outlineLevel="0" collapsed="false">
      <c r="AD549" s="7" t="n">
        <v>0</v>
      </c>
    </row>
    <row r="550" customFormat="false" ht="15" hidden="false" customHeight="false" outlineLevel="0" collapsed="false">
      <c r="AD550" s="7" t="n">
        <v>0</v>
      </c>
    </row>
    <row r="551" customFormat="false" ht="15" hidden="false" customHeight="false" outlineLevel="0" collapsed="false">
      <c r="AD551" s="7" t="n">
        <v>0</v>
      </c>
    </row>
    <row r="552" customFormat="false" ht="15" hidden="false" customHeight="false" outlineLevel="0" collapsed="false">
      <c r="AD552" s="7" t="n">
        <v>0</v>
      </c>
    </row>
    <row r="553" customFormat="false" ht="15" hidden="false" customHeight="false" outlineLevel="0" collapsed="false">
      <c r="AD553" s="7" t="n">
        <v>0</v>
      </c>
    </row>
    <row r="554" customFormat="false" ht="15" hidden="false" customHeight="false" outlineLevel="0" collapsed="false">
      <c r="AD554" s="7" t="n">
        <v>0</v>
      </c>
    </row>
    <row r="555" customFormat="false" ht="15" hidden="false" customHeight="false" outlineLevel="0" collapsed="false">
      <c r="AD555" s="7" t="n">
        <v>0</v>
      </c>
    </row>
    <row r="556" customFormat="false" ht="15" hidden="false" customHeight="false" outlineLevel="0" collapsed="false">
      <c r="AD556" s="7" t="n">
        <v>0</v>
      </c>
    </row>
    <row r="557" customFormat="false" ht="15" hidden="false" customHeight="false" outlineLevel="0" collapsed="false">
      <c r="AD557" s="7" t="n">
        <v>0</v>
      </c>
    </row>
    <row r="558" customFormat="false" ht="15" hidden="false" customHeight="false" outlineLevel="0" collapsed="false">
      <c r="AD558" s="7" t="n">
        <v>0</v>
      </c>
    </row>
    <row r="559" customFormat="false" ht="15" hidden="false" customHeight="false" outlineLevel="0" collapsed="false">
      <c r="AD559" s="7" t="n">
        <v>0</v>
      </c>
    </row>
    <row r="560" customFormat="false" ht="15" hidden="false" customHeight="false" outlineLevel="0" collapsed="false">
      <c r="AD560" s="7" t="n">
        <v>0</v>
      </c>
    </row>
    <row r="561" customFormat="false" ht="15" hidden="false" customHeight="false" outlineLevel="0" collapsed="false">
      <c r="AD561" s="7" t="n">
        <v>0</v>
      </c>
    </row>
    <row r="562" customFormat="false" ht="15" hidden="false" customHeight="false" outlineLevel="0" collapsed="false">
      <c r="AD562" s="7" t="n">
        <v>0</v>
      </c>
    </row>
    <row r="563" customFormat="false" ht="15" hidden="false" customHeight="false" outlineLevel="0" collapsed="false">
      <c r="AD563" s="7" t="n">
        <v>0</v>
      </c>
    </row>
    <row r="564" customFormat="false" ht="15" hidden="false" customHeight="false" outlineLevel="0" collapsed="false">
      <c r="AD564" s="7" t="n">
        <v>0</v>
      </c>
    </row>
    <row r="565" customFormat="false" ht="15" hidden="false" customHeight="false" outlineLevel="0" collapsed="false">
      <c r="AD565" s="7" t="n">
        <v>0</v>
      </c>
    </row>
    <row r="566" customFormat="false" ht="15" hidden="false" customHeight="false" outlineLevel="0" collapsed="false">
      <c r="AD566" s="7" t="n">
        <v>0</v>
      </c>
    </row>
    <row r="567" customFormat="false" ht="15" hidden="false" customHeight="false" outlineLevel="0" collapsed="false">
      <c r="AD567" s="7" t="n">
        <v>0</v>
      </c>
    </row>
    <row r="568" customFormat="false" ht="15" hidden="false" customHeight="false" outlineLevel="0" collapsed="false">
      <c r="AD568" s="7" t="n">
        <v>0</v>
      </c>
    </row>
    <row r="569" customFormat="false" ht="15" hidden="false" customHeight="false" outlineLevel="0" collapsed="false">
      <c r="AD569" s="7" t="n">
        <v>0</v>
      </c>
    </row>
    <row r="570" customFormat="false" ht="15" hidden="false" customHeight="false" outlineLevel="0" collapsed="false">
      <c r="AD570" s="7" t="n">
        <v>0</v>
      </c>
    </row>
    <row r="571" customFormat="false" ht="15" hidden="false" customHeight="false" outlineLevel="0" collapsed="false">
      <c r="AD571" s="7" t="n">
        <v>0</v>
      </c>
    </row>
    <row r="572" customFormat="false" ht="15" hidden="false" customHeight="false" outlineLevel="0" collapsed="false">
      <c r="AD572" s="7" t="n">
        <v>0</v>
      </c>
    </row>
    <row r="573" customFormat="false" ht="15" hidden="false" customHeight="false" outlineLevel="0" collapsed="false">
      <c r="AD573" s="7" t="n">
        <v>0</v>
      </c>
    </row>
    <row r="574" customFormat="false" ht="15" hidden="false" customHeight="false" outlineLevel="0" collapsed="false">
      <c r="AD574" s="7" t="n">
        <v>0</v>
      </c>
    </row>
    <row r="575" customFormat="false" ht="15" hidden="false" customHeight="false" outlineLevel="0" collapsed="false">
      <c r="AD575" s="7" t="n">
        <v>0</v>
      </c>
    </row>
    <row r="576" customFormat="false" ht="15" hidden="false" customHeight="false" outlineLevel="0" collapsed="false">
      <c r="AD576" s="7" t="n">
        <v>0</v>
      </c>
    </row>
    <row r="577" customFormat="false" ht="15" hidden="false" customHeight="false" outlineLevel="0" collapsed="false">
      <c r="AD577" s="7" t="n">
        <v>0</v>
      </c>
    </row>
    <row r="580" customFormat="false" ht="15" hidden="false" customHeight="false" outlineLevel="0" collapsed="false">
      <c r="AD580" s="7" t="n">
        <v>0</v>
      </c>
    </row>
    <row r="581" customFormat="false" ht="15" hidden="false" customHeight="false" outlineLevel="0" collapsed="false">
      <c r="AD581" s="7" t="n">
        <v>0</v>
      </c>
    </row>
    <row r="582" customFormat="false" ht="15" hidden="false" customHeight="false" outlineLevel="0" collapsed="false">
      <c r="AD582" s="7" t="n">
        <v>0</v>
      </c>
    </row>
    <row r="584" customFormat="false" ht="15" hidden="false" customHeight="false" outlineLevel="0" collapsed="false">
      <c r="AD584" s="7" t="n">
        <v>0</v>
      </c>
    </row>
    <row r="585" customFormat="false" ht="15" hidden="false" customHeight="false" outlineLevel="0" collapsed="false">
      <c r="AD585" s="7" t="n">
        <v>0</v>
      </c>
    </row>
    <row r="586" customFormat="false" ht="15" hidden="false" customHeight="false" outlineLevel="0" collapsed="false">
      <c r="AD586" s="7" t="n">
        <v>0</v>
      </c>
    </row>
    <row r="587" customFormat="false" ht="15" hidden="false" customHeight="false" outlineLevel="0" collapsed="false">
      <c r="AD587" s="7" t="n">
        <v>0</v>
      </c>
    </row>
    <row r="588" customFormat="false" ht="15" hidden="false" customHeight="false" outlineLevel="0" collapsed="false">
      <c r="AD588" s="7" t="n">
        <v>0</v>
      </c>
    </row>
    <row r="589" customFormat="false" ht="15" hidden="false" customHeight="false" outlineLevel="0" collapsed="false">
      <c r="AD589" s="7" t="n">
        <v>0</v>
      </c>
    </row>
    <row r="590" customFormat="false" ht="15" hidden="false" customHeight="false" outlineLevel="0" collapsed="false">
      <c r="AD590" s="7" t="n">
        <v>0</v>
      </c>
    </row>
    <row r="591" customFormat="false" ht="15" hidden="false" customHeight="false" outlineLevel="0" collapsed="false">
      <c r="AD591" s="7" t="n">
        <v>0</v>
      </c>
    </row>
    <row r="592" customFormat="false" ht="15" hidden="false" customHeight="false" outlineLevel="0" collapsed="false">
      <c r="AD592" s="7" t="n">
        <v>0</v>
      </c>
    </row>
    <row r="593" customFormat="false" ht="15" hidden="false" customHeight="false" outlineLevel="0" collapsed="false">
      <c r="AD593" s="7" t="n">
        <v>0</v>
      </c>
    </row>
    <row r="594" customFormat="false" ht="15" hidden="false" customHeight="false" outlineLevel="0" collapsed="false">
      <c r="AD594" s="7" t="n">
        <v>0</v>
      </c>
    </row>
    <row r="595" customFormat="false" ht="15" hidden="false" customHeight="false" outlineLevel="0" collapsed="false">
      <c r="AD595" s="7" t="n">
        <v>360.2675</v>
      </c>
    </row>
    <row r="596" customFormat="false" ht="15" hidden="false" customHeight="false" outlineLevel="0" collapsed="false">
      <c r="AD596" s="7" t="n">
        <v>0</v>
      </c>
    </row>
    <row r="597" customFormat="false" ht="15" hidden="false" customHeight="false" outlineLevel="0" collapsed="false">
      <c r="AD597" s="7" t="n">
        <v>0</v>
      </c>
    </row>
    <row r="599" customFormat="false" ht="15" hidden="false" customHeight="false" outlineLevel="0" collapsed="false">
      <c r="AD599" s="7" t="n">
        <v>0</v>
      </c>
    </row>
    <row r="600" customFormat="false" ht="15" hidden="false" customHeight="false" outlineLevel="0" collapsed="false">
      <c r="AD600" s="7" t="n">
        <v>0</v>
      </c>
    </row>
    <row r="601" customFormat="false" ht="15" hidden="false" customHeight="false" outlineLevel="0" collapsed="false">
      <c r="AD601" s="7" t="n">
        <v>0</v>
      </c>
    </row>
    <row r="602" customFormat="false" ht="15" hidden="false" customHeight="false" outlineLevel="0" collapsed="false">
      <c r="AD602" s="7" t="n">
        <v>0</v>
      </c>
    </row>
    <row r="604" customFormat="false" ht="15" hidden="false" customHeight="false" outlineLevel="0" collapsed="false">
      <c r="AD604" s="7" t="n">
        <v>0</v>
      </c>
    </row>
    <row r="606" customFormat="false" ht="15" hidden="false" customHeight="false" outlineLevel="0" collapsed="false">
      <c r="AD606" s="7" t="n">
        <v>0</v>
      </c>
    </row>
    <row r="607" customFormat="false" ht="15" hidden="false" customHeight="false" outlineLevel="0" collapsed="false">
      <c r="AD607" s="7" t="n">
        <v>0</v>
      </c>
    </row>
    <row r="608" customFormat="false" ht="15" hidden="false" customHeight="false" outlineLevel="0" collapsed="false">
      <c r="AD608" s="7" t="n">
        <v>360.2675</v>
      </c>
    </row>
    <row r="609" customFormat="false" ht="15" hidden="false" customHeight="false" outlineLevel="0" collapsed="false">
      <c r="AD609" s="7" t="n">
        <v>0</v>
      </c>
    </row>
    <row r="611" customFormat="false" ht="15" hidden="false" customHeight="false" outlineLevel="0" collapsed="false">
      <c r="AD611" s="7" t="n">
        <v>360.2675</v>
      </c>
    </row>
    <row r="612" customFormat="false" ht="15" hidden="false" customHeight="false" outlineLevel="0" collapsed="false">
      <c r="AD612" s="7" t="n">
        <v>22019.00005</v>
      </c>
    </row>
    <row r="615" customFormat="false" ht="15" hidden="false" customHeight="false" outlineLevel="0" collapsed="false">
      <c r="AD615" s="7" t="n">
        <v>8096.99622</v>
      </c>
    </row>
    <row r="616" customFormat="false" ht="15" hidden="false" customHeight="false" outlineLevel="0" collapsed="false">
      <c r="AD616" s="7" t="n">
        <v>8096.99622</v>
      </c>
    </row>
    <row r="617" customFormat="false" ht="15" hidden="false" customHeight="false" outlineLevel="0" collapsed="false">
      <c r="AD617" s="7" t="n">
        <v>0</v>
      </c>
    </row>
    <row r="621" customFormat="false" ht="15" hidden="false" customHeight="false" outlineLevel="0" collapsed="false">
      <c r="AD621" s="7" t="n">
        <v>0</v>
      </c>
    </row>
    <row r="622" customFormat="false" ht="15" hidden="false" customHeight="false" outlineLevel="0" collapsed="false">
      <c r="AD622" s="7" t="n">
        <v>0</v>
      </c>
    </row>
    <row r="623" customFormat="false" ht="15" hidden="false" customHeight="false" outlineLevel="0" collapsed="false">
      <c r="AD623" s="7" t="n">
        <v>0</v>
      </c>
    </row>
    <row r="624" customFormat="false" ht="15" hidden="false" customHeight="false" outlineLevel="0" collapsed="false">
      <c r="AD624" s="7" t="n">
        <v>1555.33339</v>
      </c>
    </row>
    <row r="625" customFormat="false" ht="15" hidden="false" customHeight="false" outlineLevel="0" collapsed="false">
      <c r="AD625" s="7" t="n">
        <v>488.45125</v>
      </c>
    </row>
    <row r="627" customFormat="false" ht="15" hidden="false" customHeight="false" outlineLevel="0" collapsed="false">
      <c r="AD627" s="7" t="n">
        <v>886.04114</v>
      </c>
    </row>
    <row r="628" customFormat="false" ht="15" hidden="false" customHeight="false" outlineLevel="0" collapsed="false">
      <c r="AD628" s="7" t="n">
        <v>0</v>
      </c>
    </row>
    <row r="629" customFormat="false" ht="15" hidden="false" customHeight="false" outlineLevel="0" collapsed="false">
      <c r="AD629" s="7" t="n">
        <v>886.04114</v>
      </c>
    </row>
    <row r="631" customFormat="false" ht="15" hidden="false" customHeight="false" outlineLevel="0" collapsed="false">
      <c r="AD631" s="7" t="n">
        <v>0</v>
      </c>
    </row>
    <row r="632" customFormat="false" ht="15" hidden="false" customHeight="false" outlineLevel="0" collapsed="false">
      <c r="AD632" s="7" t="n">
        <v>0</v>
      </c>
    </row>
    <row r="633" customFormat="false" ht="15" hidden="false" customHeight="false" outlineLevel="0" collapsed="false">
      <c r="AD633" s="7" t="n">
        <v>152.266</v>
      </c>
    </row>
    <row r="634" customFormat="false" ht="15" hidden="false" customHeight="false" outlineLevel="0" collapsed="false">
      <c r="AD634" s="7" t="n">
        <v>28.575</v>
      </c>
    </row>
    <row r="635" customFormat="false" ht="15" hidden="false" customHeight="false" outlineLevel="0" collapsed="false">
      <c r="AD635" s="7" t="n">
        <v>0</v>
      </c>
    </row>
    <row r="637" customFormat="false" ht="15" hidden="false" customHeight="false" outlineLevel="0" collapsed="false">
      <c r="AD637" s="7" t="n">
        <v>0</v>
      </c>
    </row>
    <row r="638" customFormat="false" ht="15" hidden="false" customHeight="false" outlineLevel="0" collapsed="false">
      <c r="AD638" s="7" t="n">
        <v>0</v>
      </c>
    </row>
    <row r="639" customFormat="false" ht="15" hidden="false" customHeight="false" outlineLevel="0" collapsed="false">
      <c r="AD639" s="7" t="n">
        <v>0</v>
      </c>
    </row>
    <row r="640" customFormat="false" ht="15" hidden="false" customHeight="false" outlineLevel="0" collapsed="false">
      <c r="AD640" s="7" t="n">
        <v>0</v>
      </c>
    </row>
    <row r="641" customFormat="false" ht="15" hidden="false" customHeight="false" outlineLevel="0" collapsed="false">
      <c r="AD641" s="7" t="n">
        <v>0</v>
      </c>
    </row>
    <row r="642" customFormat="false" ht="15" hidden="false" customHeight="false" outlineLevel="0" collapsed="false">
      <c r="AD642" s="7" t="n">
        <v>0</v>
      </c>
    </row>
    <row r="643" customFormat="false" ht="15" hidden="false" customHeight="false" outlineLevel="0" collapsed="false">
      <c r="AD643" s="7" t="n">
        <v>0</v>
      </c>
    </row>
    <row r="644" customFormat="false" ht="15" hidden="false" customHeight="false" outlineLevel="0" collapsed="false">
      <c r="AD644" s="7" t="n">
        <v>3.94052</v>
      </c>
    </row>
    <row r="645" customFormat="false" ht="15" hidden="false" customHeight="false" outlineLevel="0" collapsed="false">
      <c r="AD645" s="7" t="n">
        <v>3.94052</v>
      </c>
    </row>
    <row r="646" customFormat="false" ht="15" hidden="false" customHeight="false" outlineLevel="0" collapsed="false">
      <c r="AD646" s="7" t="n">
        <v>0</v>
      </c>
    </row>
    <row r="647" customFormat="false" ht="15" hidden="false" customHeight="false" outlineLevel="0" collapsed="false">
      <c r="AD647" s="7" t="n">
        <v>0</v>
      </c>
    </row>
    <row r="648" customFormat="false" ht="15" hidden="false" customHeight="false" outlineLevel="0" collapsed="false">
      <c r="AD648" s="7" t="n">
        <v>0</v>
      </c>
    </row>
    <row r="649" customFormat="false" ht="15" hidden="false" customHeight="false" outlineLevel="0" collapsed="false">
      <c r="AD649" s="7" t="n">
        <v>9656.27013</v>
      </c>
    </row>
    <row r="651" customFormat="false" ht="15" hidden="false" customHeight="false" outlineLevel="0" collapsed="false">
      <c r="AD651" s="7" t="n">
        <v>31675.27018</v>
      </c>
    </row>
    <row r="653" customFormat="false" ht="15" hidden="false" customHeight="false" outlineLevel="0" collapsed="false">
      <c r="AD653" s="7" t="n">
        <v>3858.4615</v>
      </c>
    </row>
    <row r="655" customFormat="false" ht="15" hidden="false" customHeight="false" outlineLevel="0" collapsed="false">
      <c r="AD655" s="7" t="n">
        <v>35533.73168</v>
      </c>
    </row>
    <row r="657" customFormat="false" ht="15" hidden="false" customHeight="false" outlineLevel="0" collapsed="false">
      <c r="AD657" s="7" t="n">
        <v>0</v>
      </c>
    </row>
    <row r="659" customFormat="false" ht="15" hidden="false" customHeight="false" outlineLevel="0" collapsed="false">
      <c r="AD659" s="7" t="n">
        <v>0</v>
      </c>
    </row>
    <row r="660" customFormat="false" ht="15" hidden="false" customHeight="false" outlineLevel="0" collapsed="false">
      <c r="AD660" s="7" t="n">
        <v>0</v>
      </c>
    </row>
    <row r="661" customFormat="false" ht="15" hidden="false" customHeight="false" outlineLevel="0" collapsed="false">
      <c r="AD661" s="7" t="n">
        <v>0</v>
      </c>
    </row>
    <row r="662" customFormat="false" ht="15" hidden="false" customHeight="false" outlineLevel="0" collapsed="false">
      <c r="AD662" s="7" t="n">
        <v>0</v>
      </c>
    </row>
    <row r="663" customFormat="false" ht="15" hidden="false" customHeight="false" outlineLevel="0" collapsed="false">
      <c r="AD663" s="7" t="n">
        <v>0</v>
      </c>
    </row>
    <row r="664" customFormat="false" ht="15" hidden="false" customHeight="false" outlineLevel="0" collapsed="false">
      <c r="AD664" s="7" t="n">
        <v>0</v>
      </c>
    </row>
    <row r="665" customFormat="false" ht="15" hidden="false" customHeight="false" outlineLevel="0" collapsed="false">
      <c r="AD665" s="7" t="n">
        <v>0</v>
      </c>
    </row>
    <row r="666" customFormat="false" ht="15" hidden="false" customHeight="false" outlineLevel="0" collapsed="false">
      <c r="AD666" s="7" t="n">
        <v>0</v>
      </c>
    </row>
    <row r="667" customFormat="false" ht="15" hidden="false" customHeight="false" outlineLevel="0" collapsed="false">
      <c r="AD667" s="7" t="n">
        <v>0</v>
      </c>
    </row>
    <row r="668" customFormat="false" ht="15" hidden="false" customHeight="false" outlineLevel="0" collapsed="false">
      <c r="AD668" s="7" t="n">
        <v>0</v>
      </c>
    </row>
    <row r="669" customFormat="false" ht="15" hidden="false" customHeight="false" outlineLevel="0" collapsed="false">
      <c r="AD669" s="7" t="n">
        <v>0</v>
      </c>
    </row>
    <row r="670" customFormat="false" ht="15" hidden="false" customHeight="false" outlineLevel="0" collapsed="false">
      <c r="AD670" s="7" t="n">
        <v>0</v>
      </c>
    </row>
    <row r="671" customFormat="false" ht="15" hidden="false" customHeight="false" outlineLevel="0" collapsed="false">
      <c r="AD671" s="7" t="n">
        <v>0</v>
      </c>
    </row>
    <row r="672" customFormat="false" ht="15" hidden="false" customHeight="false" outlineLevel="0" collapsed="false">
      <c r="AD672" s="7" t="n">
        <v>0</v>
      </c>
    </row>
    <row r="673" customFormat="false" ht="15" hidden="false" customHeight="false" outlineLevel="0" collapsed="false">
      <c r="AD673" s="7" t="n">
        <v>0</v>
      </c>
    </row>
    <row r="674" customFormat="false" ht="15" hidden="false" customHeight="false" outlineLevel="0" collapsed="false">
      <c r="AD674" s="7" t="n">
        <v>0</v>
      </c>
    </row>
    <row r="677" customFormat="false" ht="15" hidden="false" customHeight="false" outlineLevel="0" collapsed="false">
      <c r="AD677" s="7" t="n">
        <v>0</v>
      </c>
    </row>
    <row r="678" customFormat="false" ht="15" hidden="false" customHeight="false" outlineLevel="0" collapsed="false">
      <c r="AD678" s="7" t="n">
        <v>0</v>
      </c>
    </row>
    <row r="679" customFormat="false" ht="15" hidden="false" customHeight="false" outlineLevel="0" collapsed="false">
      <c r="AD679" s="7" t="n">
        <v>0</v>
      </c>
    </row>
    <row r="680" customFormat="false" ht="15" hidden="false" customHeight="false" outlineLevel="0" collapsed="false">
      <c r="AD680" s="7" t="n">
        <v>0</v>
      </c>
    </row>
    <row r="681" customFormat="false" ht="15" hidden="false" customHeight="false" outlineLevel="0" collapsed="false">
      <c r="AD681" s="7" t="n">
        <v>0</v>
      </c>
    </row>
    <row r="682" customFormat="false" ht="15" hidden="false" customHeight="false" outlineLevel="0" collapsed="false">
      <c r="AD682" s="7" t="n">
        <v>0</v>
      </c>
    </row>
    <row r="683" customFormat="false" ht="15" hidden="false" customHeight="false" outlineLevel="0" collapsed="false">
      <c r="AD683" s="7" t="n">
        <v>0</v>
      </c>
    </row>
    <row r="684" customFormat="false" ht="15" hidden="false" customHeight="false" outlineLevel="0" collapsed="false">
      <c r="AD684" s="7" t="n">
        <v>0</v>
      </c>
    </row>
    <row r="686" customFormat="false" ht="15" hidden="false" customHeight="false" outlineLevel="0" collapsed="false">
      <c r="AD686" s="7" t="n">
        <v>0</v>
      </c>
    </row>
    <row r="687" customFormat="false" ht="15" hidden="false" customHeight="false" outlineLevel="0" collapsed="false">
      <c r="AD687" s="7" t="n">
        <v>0</v>
      </c>
    </row>
    <row r="688" customFormat="false" ht="15" hidden="false" customHeight="false" outlineLevel="0" collapsed="false">
      <c r="AD688" s="7" t="n">
        <v>0</v>
      </c>
    </row>
    <row r="689" customFormat="false" ht="15" hidden="false" customHeight="false" outlineLevel="0" collapsed="false">
      <c r="AD689" s="7" t="n">
        <v>0</v>
      </c>
    </row>
    <row r="690" customFormat="false" ht="15" hidden="false" customHeight="false" outlineLevel="0" collapsed="false">
      <c r="AD690" s="7" t="n">
        <v>0</v>
      </c>
    </row>
    <row r="691" customFormat="false" ht="15" hidden="false" customHeight="false" outlineLevel="0" collapsed="false">
      <c r="AD691" s="7" t="n">
        <v>0</v>
      </c>
    </row>
    <row r="692" customFormat="false" ht="15" hidden="false" customHeight="false" outlineLevel="0" collapsed="false">
      <c r="AD692" s="7" t="n">
        <v>0</v>
      </c>
    </row>
    <row r="693" customFormat="false" ht="15" hidden="false" customHeight="false" outlineLevel="0" collapsed="false">
      <c r="AD693" s="7" t="n">
        <v>0</v>
      </c>
    </row>
    <row r="694" customFormat="false" ht="15" hidden="false" customHeight="false" outlineLevel="0" collapsed="false">
      <c r="AD694" s="7" t="n">
        <v>0</v>
      </c>
    </row>
    <row r="695" customFormat="false" ht="15" hidden="false" customHeight="false" outlineLevel="0" collapsed="false">
      <c r="AD695" s="7" t="n">
        <v>0</v>
      </c>
    </row>
    <row r="696" customFormat="false" ht="15" hidden="false" customHeight="false" outlineLevel="0" collapsed="false">
      <c r="AD696" s="7" t="n">
        <v>0</v>
      </c>
    </row>
    <row r="697" customFormat="false" ht="15" hidden="false" customHeight="false" outlineLevel="0" collapsed="false">
      <c r="AD697" s="7" t="n">
        <v>0</v>
      </c>
    </row>
    <row r="698" customFormat="false" ht="15" hidden="false" customHeight="false" outlineLevel="0" collapsed="false">
      <c r="AD698" s="7" t="n">
        <v>0</v>
      </c>
    </row>
    <row r="699" customFormat="false" ht="15" hidden="false" customHeight="false" outlineLevel="0" collapsed="false">
      <c r="AD699" s="7" t="n">
        <v>0</v>
      </c>
    </row>
    <row r="700" customFormat="false" ht="15" hidden="false" customHeight="false" outlineLevel="0" collapsed="false">
      <c r="AD700" s="7" t="n">
        <v>0</v>
      </c>
    </row>
    <row r="702" customFormat="false" ht="15" hidden="false" customHeight="false" outlineLevel="0" collapsed="false">
      <c r="AD702" s="7" t="n">
        <v>0</v>
      </c>
    </row>
    <row r="703" customFormat="false" ht="15" hidden="false" customHeight="false" outlineLevel="0" collapsed="false">
      <c r="AD703" s="7" t="n">
        <v>0</v>
      </c>
    </row>
    <row r="704" customFormat="false" ht="15" hidden="false" customHeight="false" outlineLevel="0" collapsed="false">
      <c r="AD704" s="7" t="n">
        <v>0</v>
      </c>
    </row>
    <row r="705" customFormat="false" ht="15" hidden="false" customHeight="false" outlineLevel="0" collapsed="false">
      <c r="AD705" s="7" t="n">
        <v>0</v>
      </c>
    </row>
    <row r="706" customFormat="false" ht="15" hidden="false" customHeight="false" outlineLevel="0" collapsed="false">
      <c r="AD706" s="7" t="n">
        <v>0</v>
      </c>
    </row>
    <row r="707" customFormat="false" ht="15" hidden="false" customHeight="false" outlineLevel="0" collapsed="false">
      <c r="AD707" s="7" t="n">
        <v>0</v>
      </c>
    </row>
    <row r="708" customFormat="false" ht="15" hidden="false" customHeight="false" outlineLevel="0" collapsed="false">
      <c r="AD708" s="7" t="n">
        <v>0</v>
      </c>
    </row>
    <row r="709" customFormat="false" ht="15" hidden="false" customHeight="false" outlineLevel="0" collapsed="false">
      <c r="AD709" s="7" t="n">
        <v>0</v>
      </c>
    </row>
    <row r="710" customFormat="false" ht="15" hidden="false" customHeight="false" outlineLevel="0" collapsed="false">
      <c r="AD710" s="7" t="n">
        <v>0</v>
      </c>
    </row>
    <row r="711" customFormat="false" ht="15" hidden="false" customHeight="false" outlineLevel="0" collapsed="false">
      <c r="AD711" s="7" t="n">
        <v>0</v>
      </c>
    </row>
    <row r="712" customFormat="false" ht="15" hidden="false" customHeight="false" outlineLevel="0" collapsed="false">
      <c r="AD712" s="7" t="n">
        <v>0</v>
      </c>
    </row>
    <row r="713" customFormat="false" ht="15" hidden="false" customHeight="false" outlineLevel="0" collapsed="false">
      <c r="AD713" s="7" t="n">
        <v>0</v>
      </c>
    </row>
    <row r="714" customFormat="false" ht="15" hidden="false" customHeight="false" outlineLevel="0" collapsed="false">
      <c r="AD714" s="7" t="n">
        <v>0</v>
      </c>
    </row>
    <row r="715" customFormat="false" ht="15" hidden="false" customHeight="false" outlineLevel="0" collapsed="false">
      <c r="AD715" s="7" t="n">
        <v>0</v>
      </c>
    </row>
    <row r="717" customFormat="false" ht="15" hidden="false" customHeight="false" outlineLevel="0" collapsed="false">
      <c r="AD717" s="7" t="n">
        <v>60183.51093</v>
      </c>
    </row>
    <row r="718" customFormat="false" ht="15" hidden="false" customHeight="false" outlineLevel="0" collapsed="false">
      <c r="AD718" s="7" t="n">
        <v>4004.21974</v>
      </c>
    </row>
    <row r="719" customFormat="false" ht="15" hidden="false" customHeight="false" outlineLevel="0" collapsed="false">
      <c r="AD719" s="7" t="n">
        <v>0</v>
      </c>
    </row>
    <row r="720" customFormat="false" ht="15" hidden="false" customHeight="false" outlineLevel="0" collapsed="false">
      <c r="AD720" s="7" t="n">
        <v>0</v>
      </c>
    </row>
    <row r="721" customFormat="false" ht="15" hidden="false" customHeight="false" outlineLevel="0" collapsed="false">
      <c r="AD721" s="7" t="n">
        <v>0</v>
      </c>
    </row>
    <row r="722" customFormat="false" ht="15" hidden="false" customHeight="false" outlineLevel="0" collapsed="false">
      <c r="AD722" s="7" t="n">
        <v>0</v>
      </c>
    </row>
    <row r="723" customFormat="false" ht="15" hidden="false" customHeight="false" outlineLevel="0" collapsed="false">
      <c r="AD723" s="7" t="n">
        <v>0</v>
      </c>
    </row>
    <row r="724" customFormat="false" ht="15" hidden="false" customHeight="false" outlineLevel="0" collapsed="false">
      <c r="AD724" s="7" t="n">
        <v>0</v>
      </c>
    </row>
    <row r="725" customFormat="false" ht="15" hidden="false" customHeight="false" outlineLevel="0" collapsed="false">
      <c r="AD725" s="7" t="n">
        <v>266.24409</v>
      </c>
    </row>
    <row r="726" customFormat="false" ht="15" hidden="false" customHeight="false" outlineLevel="0" collapsed="false">
      <c r="AD726" s="7" t="n">
        <v>0</v>
      </c>
    </row>
    <row r="727" customFormat="false" ht="15" hidden="false" customHeight="false" outlineLevel="0" collapsed="false">
      <c r="AD727" s="7" t="n">
        <v>0</v>
      </c>
    </row>
    <row r="728" customFormat="false" ht="15" hidden="false" customHeight="false" outlineLevel="0" collapsed="false">
      <c r="AD728" s="7" t="n">
        <v>0</v>
      </c>
    </row>
    <row r="729" customFormat="false" ht="15" hidden="false" customHeight="false" outlineLevel="0" collapsed="false">
      <c r="AD729" s="7" t="n">
        <v>0</v>
      </c>
    </row>
    <row r="730" customFormat="false" ht="15" hidden="false" customHeight="false" outlineLevel="0" collapsed="false">
      <c r="AD730" s="7" t="n">
        <v>0</v>
      </c>
    </row>
    <row r="731" customFormat="false" ht="15" hidden="false" customHeight="false" outlineLevel="0" collapsed="false">
      <c r="AD731" s="7" t="n">
        <v>0</v>
      </c>
    </row>
    <row r="732" customFormat="false" ht="15" hidden="false" customHeight="false" outlineLevel="0" collapsed="false">
      <c r="AD732" s="7" t="n">
        <v>0</v>
      </c>
    </row>
    <row r="733" customFormat="false" ht="15" hidden="false" customHeight="false" outlineLevel="0" collapsed="false">
      <c r="AD733" s="7" t="n">
        <v>266.24409</v>
      </c>
    </row>
    <row r="734" customFormat="false" ht="15" hidden="false" customHeight="false" outlineLevel="0" collapsed="false">
      <c r="AD734" s="7" t="n">
        <v>0</v>
      </c>
    </row>
    <row r="735" customFormat="false" ht="15" hidden="false" customHeight="false" outlineLevel="0" collapsed="false">
      <c r="AD735" s="7" t="n">
        <v>0</v>
      </c>
    </row>
    <row r="736" customFormat="false" ht="15" hidden="false" customHeight="false" outlineLevel="0" collapsed="false">
      <c r="AD736" s="7" t="n">
        <v>0</v>
      </c>
    </row>
    <row r="737" customFormat="false" ht="15" hidden="false" customHeight="false" outlineLevel="0" collapsed="false">
      <c r="AD737" s="7" t="n">
        <v>0</v>
      </c>
    </row>
    <row r="738" customFormat="false" ht="15" hidden="false" customHeight="false" outlineLevel="0" collapsed="false">
      <c r="AD738" s="7" t="n">
        <v>585.20777</v>
      </c>
    </row>
    <row r="739" customFormat="false" ht="15" hidden="false" customHeight="false" outlineLevel="0" collapsed="false">
      <c r="AD739" s="7" t="n">
        <v>0</v>
      </c>
    </row>
    <row r="740" customFormat="false" ht="15" hidden="false" customHeight="false" outlineLevel="0" collapsed="false">
      <c r="AD740" s="7" t="n">
        <v>569.79576</v>
      </c>
    </row>
    <row r="741" customFormat="false" ht="15" hidden="false" customHeight="false" outlineLevel="0" collapsed="false">
      <c r="AD741" s="7" t="n">
        <v>0</v>
      </c>
    </row>
    <row r="742" customFormat="false" ht="15" hidden="false" customHeight="false" outlineLevel="0" collapsed="false">
      <c r="AD742" s="7" t="n">
        <v>15.41201</v>
      </c>
    </row>
    <row r="743" customFormat="false" ht="15" hidden="false" customHeight="false" outlineLevel="0" collapsed="false">
      <c r="AD743" s="7" t="n">
        <v>0</v>
      </c>
    </row>
    <row r="744" customFormat="false" ht="15" hidden="false" customHeight="false" outlineLevel="0" collapsed="false">
      <c r="AD744" s="7" t="n">
        <v>0</v>
      </c>
    </row>
    <row r="745" customFormat="false" ht="15" hidden="false" customHeight="false" outlineLevel="0" collapsed="false">
      <c r="AD745" s="7" t="n">
        <v>0</v>
      </c>
    </row>
    <row r="746" customFormat="false" ht="15" hidden="false" customHeight="false" outlineLevel="0" collapsed="false">
      <c r="AD746" s="7" t="n">
        <v>0</v>
      </c>
    </row>
    <row r="747" customFormat="false" ht="15" hidden="false" customHeight="false" outlineLevel="0" collapsed="false">
      <c r="AD747" s="7" t="n">
        <v>0</v>
      </c>
    </row>
    <row r="748" customFormat="false" ht="15" hidden="false" customHeight="false" outlineLevel="0" collapsed="false">
      <c r="AD748" s="7" t="n">
        <v>0</v>
      </c>
    </row>
    <row r="749" customFormat="false" ht="15" hidden="false" customHeight="false" outlineLevel="0" collapsed="false">
      <c r="AD749" s="7" t="n">
        <v>0</v>
      </c>
    </row>
    <row r="750" customFormat="false" ht="15" hidden="false" customHeight="false" outlineLevel="0" collapsed="false">
      <c r="AD750" s="7" t="n">
        <v>0</v>
      </c>
    </row>
    <row r="751" customFormat="false" ht="15" hidden="false" customHeight="false" outlineLevel="0" collapsed="false">
      <c r="AD751" s="7" t="n">
        <v>0</v>
      </c>
    </row>
    <row r="752" customFormat="false" ht="15" hidden="false" customHeight="false" outlineLevel="0" collapsed="false">
      <c r="AD752" s="7" t="n">
        <v>0</v>
      </c>
    </row>
    <row r="753" customFormat="false" ht="15" hidden="false" customHeight="false" outlineLevel="0" collapsed="false">
      <c r="AD753" s="7" t="n">
        <v>0</v>
      </c>
    </row>
    <row r="754" customFormat="false" ht="15" hidden="false" customHeight="false" outlineLevel="0" collapsed="false">
      <c r="AD754" s="7" t="n">
        <v>0</v>
      </c>
    </row>
    <row r="755" customFormat="false" ht="15" hidden="false" customHeight="false" outlineLevel="0" collapsed="false">
      <c r="AD755" s="7" t="n">
        <v>0</v>
      </c>
    </row>
    <row r="756" customFormat="false" ht="15" hidden="false" customHeight="false" outlineLevel="0" collapsed="false">
      <c r="AD756" s="7" t="n">
        <v>0</v>
      </c>
    </row>
    <row r="757" customFormat="false" ht="15" hidden="false" customHeight="false" outlineLevel="0" collapsed="false">
      <c r="AD757" s="7" t="n">
        <v>0</v>
      </c>
    </row>
    <row r="758" customFormat="false" ht="15" hidden="false" customHeight="false" outlineLevel="0" collapsed="false">
      <c r="AD758" s="7" t="n">
        <v>0</v>
      </c>
    </row>
    <row r="759" customFormat="false" ht="15" hidden="false" customHeight="false" outlineLevel="0" collapsed="false">
      <c r="AD759" s="7" t="n">
        <v>0</v>
      </c>
    </row>
    <row r="760" customFormat="false" ht="15" hidden="false" customHeight="false" outlineLevel="0" collapsed="false">
      <c r="AD760" s="7" t="n">
        <v>0</v>
      </c>
    </row>
    <row r="761" customFormat="false" ht="15" hidden="false" customHeight="false" outlineLevel="0" collapsed="false">
      <c r="AD761" s="7" t="n">
        <v>0</v>
      </c>
    </row>
    <row r="762" customFormat="false" ht="15" hidden="false" customHeight="false" outlineLevel="0" collapsed="false">
      <c r="AD762" s="7" t="n">
        <v>0</v>
      </c>
    </row>
    <row r="763" customFormat="false" ht="15" hidden="false" customHeight="false" outlineLevel="0" collapsed="false">
      <c r="AD763" s="7" t="n">
        <v>0</v>
      </c>
    </row>
    <row r="764" customFormat="false" ht="15" hidden="false" customHeight="false" outlineLevel="0" collapsed="false">
      <c r="AD764" s="7" t="n">
        <v>0</v>
      </c>
    </row>
    <row r="765" customFormat="false" ht="15" hidden="false" customHeight="false" outlineLevel="0" collapsed="false">
      <c r="AD765" s="7" t="n">
        <v>0</v>
      </c>
    </row>
    <row r="766" customFormat="false" ht="15" hidden="false" customHeight="false" outlineLevel="0" collapsed="false">
      <c r="AD766" s="7" t="n">
        <v>0</v>
      </c>
    </row>
    <row r="767" customFormat="false" ht="15" hidden="false" customHeight="false" outlineLevel="0" collapsed="false">
      <c r="AD767" s="7" t="n">
        <v>0</v>
      </c>
    </row>
    <row r="768" customFormat="false" ht="15" hidden="false" customHeight="false" outlineLevel="0" collapsed="false">
      <c r="AD768" s="7" t="n">
        <v>0</v>
      </c>
    </row>
    <row r="769" customFormat="false" ht="15" hidden="false" customHeight="false" outlineLevel="0" collapsed="false">
      <c r="AD769" s="7" t="n">
        <v>0</v>
      </c>
    </row>
    <row r="770" customFormat="false" ht="15" hidden="false" customHeight="false" outlineLevel="0" collapsed="false">
      <c r="AD770" s="7" t="n">
        <v>0</v>
      </c>
    </row>
    <row r="771" customFormat="false" ht="15" hidden="false" customHeight="false" outlineLevel="0" collapsed="false">
      <c r="AD771" s="7" t="n">
        <v>0</v>
      </c>
    </row>
    <row r="772" customFormat="false" ht="15" hidden="false" customHeight="false" outlineLevel="0" collapsed="false">
      <c r="AD772" s="7" t="n">
        <v>0</v>
      </c>
    </row>
    <row r="774" customFormat="false" ht="15" hidden="false" customHeight="false" outlineLevel="0" collapsed="false">
      <c r="AD774" s="7" t="n">
        <v>25.71305</v>
      </c>
    </row>
    <row r="775" customFormat="false" ht="15" hidden="false" customHeight="false" outlineLevel="0" collapsed="false">
      <c r="AD775" s="7" t="n">
        <v>0</v>
      </c>
    </row>
    <row r="776" customFormat="false" ht="15" hidden="false" customHeight="false" outlineLevel="0" collapsed="false">
      <c r="AD776" s="7" t="n">
        <v>0</v>
      </c>
    </row>
    <row r="777" customFormat="false" ht="15" hidden="false" customHeight="false" outlineLevel="0" collapsed="false">
      <c r="AD777" s="7" t="n">
        <v>0</v>
      </c>
    </row>
    <row r="778" customFormat="false" ht="15" hidden="false" customHeight="false" outlineLevel="0" collapsed="false">
      <c r="AD778" s="7" t="n">
        <v>25.71305</v>
      </c>
    </row>
    <row r="779" customFormat="false" ht="15" hidden="false" customHeight="false" outlineLevel="0" collapsed="false">
      <c r="AD779" s="7" t="n">
        <v>0</v>
      </c>
    </row>
    <row r="780" customFormat="false" ht="15" hidden="false" customHeight="false" outlineLevel="0" collapsed="false">
      <c r="AD780" s="7" t="n">
        <v>0</v>
      </c>
    </row>
    <row r="781" customFormat="false" ht="15" hidden="false" customHeight="false" outlineLevel="0" collapsed="false">
      <c r="AD781" s="7" t="n">
        <v>0</v>
      </c>
    </row>
    <row r="782" customFormat="false" ht="15" hidden="false" customHeight="false" outlineLevel="0" collapsed="false">
      <c r="AD782" s="7" t="n">
        <v>0</v>
      </c>
    </row>
    <row r="783" customFormat="false" ht="15" hidden="false" customHeight="false" outlineLevel="0" collapsed="false">
      <c r="AD783" s="7" t="n">
        <v>0</v>
      </c>
    </row>
    <row r="784" customFormat="false" ht="15" hidden="false" customHeight="false" outlineLevel="0" collapsed="false">
      <c r="AD784" s="7" t="n">
        <v>0</v>
      </c>
    </row>
    <row r="785" customFormat="false" ht="15" hidden="false" customHeight="false" outlineLevel="0" collapsed="false">
      <c r="AD785" s="7" t="n">
        <v>0</v>
      </c>
    </row>
    <row r="786" customFormat="false" ht="15" hidden="false" customHeight="false" outlineLevel="0" collapsed="false">
      <c r="AD786" s="7" t="n">
        <v>0</v>
      </c>
    </row>
    <row r="787" customFormat="false" ht="15" hidden="false" customHeight="false" outlineLevel="0" collapsed="false">
      <c r="AD787" s="7" t="n">
        <v>0</v>
      </c>
    </row>
    <row r="788" customFormat="false" ht="15" hidden="false" customHeight="false" outlineLevel="0" collapsed="false">
      <c r="AD788" s="7" t="n">
        <v>0</v>
      </c>
    </row>
    <row r="789" customFormat="false" ht="15" hidden="false" customHeight="false" outlineLevel="0" collapsed="false">
      <c r="AD789" s="7" t="n">
        <v>0</v>
      </c>
    </row>
    <row r="790" customFormat="false" ht="15" hidden="false" customHeight="false" outlineLevel="0" collapsed="false">
      <c r="AD790" s="7" t="n">
        <v>0</v>
      </c>
    </row>
    <row r="791" customFormat="false" ht="15" hidden="false" customHeight="false" outlineLevel="0" collapsed="false">
      <c r="AD791" s="7" t="n">
        <v>0</v>
      </c>
    </row>
    <row r="792" customFormat="false" ht="15" hidden="false" customHeight="false" outlineLevel="0" collapsed="false">
      <c r="AD792" s="7" t="n">
        <v>3127.05483</v>
      </c>
    </row>
    <row r="793" customFormat="false" ht="15" hidden="false" customHeight="false" outlineLevel="0" collapsed="false">
      <c r="AD793" s="7" t="n">
        <v>2637.21425</v>
      </c>
    </row>
    <row r="794" customFormat="false" ht="15" hidden="false" customHeight="false" outlineLevel="0" collapsed="false">
      <c r="AD794" s="7" t="n">
        <v>0</v>
      </c>
    </row>
    <row r="795" customFormat="false" ht="15" hidden="false" customHeight="false" outlineLevel="0" collapsed="false">
      <c r="AD795" s="7" t="n">
        <v>0</v>
      </c>
    </row>
    <row r="796" customFormat="false" ht="15" hidden="false" customHeight="false" outlineLevel="0" collapsed="false">
      <c r="AD796" s="7" t="n">
        <v>0</v>
      </c>
    </row>
    <row r="797" customFormat="false" ht="15" hidden="false" customHeight="false" outlineLevel="0" collapsed="false">
      <c r="AD797" s="7" t="n">
        <v>0</v>
      </c>
    </row>
    <row r="798" customFormat="false" ht="15" hidden="false" customHeight="false" outlineLevel="0" collapsed="false">
      <c r="AD798" s="7" t="n">
        <v>0</v>
      </c>
    </row>
    <row r="799" customFormat="false" ht="15" hidden="false" customHeight="false" outlineLevel="0" collapsed="false">
      <c r="AD799" s="7" t="n">
        <v>0</v>
      </c>
    </row>
    <row r="800" customFormat="false" ht="15" hidden="false" customHeight="false" outlineLevel="0" collapsed="false">
      <c r="AD800" s="7" t="n">
        <v>489.84058</v>
      </c>
    </row>
    <row r="801" customFormat="false" ht="15" hidden="false" customHeight="false" outlineLevel="0" collapsed="false">
      <c r="AD801" s="7" t="n">
        <v>56179.29119</v>
      </c>
    </row>
    <row r="802" customFormat="false" ht="15" hidden="false" customHeight="false" outlineLevel="0" collapsed="false">
      <c r="AD802" s="7" t="n">
        <v>48301.83863</v>
      </c>
    </row>
    <row r="803" customFormat="false" ht="15" hidden="false" customHeight="false" outlineLevel="0" collapsed="false">
      <c r="AD803" s="7" t="n">
        <v>0</v>
      </c>
    </row>
    <row r="804" customFormat="false" ht="15" hidden="false" customHeight="false" outlineLevel="0" collapsed="false">
      <c r="AD804" s="7" t="n">
        <v>48301.83863</v>
      </c>
    </row>
    <row r="805" customFormat="false" ht="15" hidden="false" customHeight="false" outlineLevel="0" collapsed="false">
      <c r="AD805" s="7" t="n">
        <v>0</v>
      </c>
    </row>
    <row r="806" customFormat="false" ht="15" hidden="false" customHeight="false" outlineLevel="0" collapsed="false">
      <c r="AD806" s="7" t="n">
        <v>0</v>
      </c>
    </row>
    <row r="807" customFormat="false" ht="15" hidden="false" customHeight="false" outlineLevel="0" collapsed="false">
      <c r="AD807" s="7" t="n">
        <v>0</v>
      </c>
    </row>
    <row r="808" customFormat="false" ht="15" hidden="false" customHeight="false" outlineLevel="0" collapsed="false">
      <c r="AD808" s="7" t="n">
        <v>0</v>
      </c>
    </row>
    <row r="809" customFormat="false" ht="15" hidden="false" customHeight="false" outlineLevel="0" collapsed="false">
      <c r="AD809" s="7" t="n">
        <v>0</v>
      </c>
    </row>
    <row r="810" customFormat="false" ht="15" hidden="false" customHeight="false" outlineLevel="0" collapsed="false">
      <c r="AD810" s="7" t="n">
        <v>0</v>
      </c>
    </row>
    <row r="811" customFormat="false" ht="15" hidden="false" customHeight="false" outlineLevel="0" collapsed="false">
      <c r="AD811" s="7" t="n">
        <v>4086.80669</v>
      </c>
    </row>
    <row r="812" customFormat="false" ht="15" hidden="false" customHeight="false" outlineLevel="0" collapsed="false">
      <c r="AD812" s="7" t="n">
        <v>0</v>
      </c>
    </row>
    <row r="813" customFormat="false" ht="15" hidden="false" customHeight="false" outlineLevel="0" collapsed="false">
      <c r="AD813" s="7" t="n">
        <v>0</v>
      </c>
    </row>
    <row r="814" customFormat="false" ht="15" hidden="false" customHeight="false" outlineLevel="0" collapsed="false">
      <c r="AD814" s="7" t="n">
        <v>0</v>
      </c>
    </row>
    <row r="815" customFormat="false" ht="15" hidden="false" customHeight="false" outlineLevel="0" collapsed="false">
      <c r="AD815" s="7" t="n">
        <v>0</v>
      </c>
    </row>
    <row r="816" customFormat="false" ht="15" hidden="false" customHeight="false" outlineLevel="0" collapsed="false">
      <c r="AD816" s="7" t="n">
        <v>0</v>
      </c>
    </row>
    <row r="817" customFormat="false" ht="15" hidden="false" customHeight="false" outlineLevel="0" collapsed="false">
      <c r="AD817" s="7" t="n">
        <v>4086.80669</v>
      </c>
    </row>
    <row r="818" customFormat="false" ht="15" hidden="false" customHeight="false" outlineLevel="0" collapsed="false">
      <c r="AD818" s="7" t="n">
        <v>0</v>
      </c>
    </row>
    <row r="819" customFormat="false" ht="15" hidden="false" customHeight="false" outlineLevel="0" collapsed="false">
      <c r="AD819" s="7" t="n">
        <v>0</v>
      </c>
    </row>
    <row r="820" customFormat="false" ht="15" hidden="false" customHeight="false" outlineLevel="0" collapsed="false">
      <c r="AD820" s="7" t="n">
        <v>0</v>
      </c>
    </row>
    <row r="821" customFormat="false" ht="15" hidden="false" customHeight="false" outlineLevel="0" collapsed="false">
      <c r="AD821" s="7" t="n">
        <v>0</v>
      </c>
    </row>
    <row r="822" customFormat="false" ht="15" hidden="false" customHeight="false" outlineLevel="0" collapsed="false">
      <c r="AD822" s="7" t="n">
        <v>0</v>
      </c>
    </row>
    <row r="823" customFormat="false" ht="15" hidden="false" customHeight="false" outlineLevel="0" collapsed="false">
      <c r="AD823" s="7" t="n">
        <v>0</v>
      </c>
    </row>
    <row r="824" customFormat="false" ht="15" hidden="false" customHeight="false" outlineLevel="0" collapsed="false">
      <c r="AD824" s="7" t="n">
        <v>0</v>
      </c>
    </row>
    <row r="825" customFormat="false" ht="15" hidden="false" customHeight="false" outlineLevel="0" collapsed="false">
      <c r="AD825" s="7" t="n">
        <v>0</v>
      </c>
    </row>
    <row r="826" customFormat="false" ht="15" hidden="false" customHeight="false" outlineLevel="0" collapsed="false">
      <c r="AD826" s="7" t="n">
        <v>0</v>
      </c>
    </row>
    <row r="827" customFormat="false" ht="15" hidden="false" customHeight="false" outlineLevel="0" collapsed="false">
      <c r="AD827" s="7" t="n">
        <v>0</v>
      </c>
    </row>
    <row r="828" customFormat="false" ht="15" hidden="false" customHeight="false" outlineLevel="0" collapsed="false">
      <c r="AD828" s="7" t="n">
        <v>0</v>
      </c>
    </row>
    <row r="829" customFormat="false" ht="15" hidden="false" customHeight="false" outlineLevel="0" collapsed="false">
      <c r="AD829" s="7" t="n">
        <v>0</v>
      </c>
    </row>
    <row r="830" customFormat="false" ht="15" hidden="false" customHeight="false" outlineLevel="0" collapsed="false">
      <c r="AD830" s="7" t="n">
        <v>0</v>
      </c>
    </row>
    <row r="831" customFormat="false" ht="15" hidden="false" customHeight="false" outlineLevel="0" collapsed="false">
      <c r="AD831" s="7" t="n">
        <v>0</v>
      </c>
    </row>
    <row r="832" customFormat="false" ht="15" hidden="false" customHeight="false" outlineLevel="0" collapsed="false">
      <c r="AD832" s="7" t="n">
        <v>0</v>
      </c>
    </row>
    <row r="833" customFormat="false" ht="15" hidden="false" customHeight="false" outlineLevel="0" collapsed="false">
      <c r="AD833" s="7" t="n">
        <v>0</v>
      </c>
    </row>
    <row r="834" customFormat="false" ht="15" hidden="false" customHeight="false" outlineLevel="0" collapsed="false">
      <c r="AD834" s="7" t="n">
        <v>0</v>
      </c>
    </row>
    <row r="835" customFormat="false" ht="15" hidden="false" customHeight="false" outlineLevel="0" collapsed="false">
      <c r="AD835" s="7" t="n">
        <v>0</v>
      </c>
    </row>
    <row r="836" customFormat="false" ht="15" hidden="false" customHeight="false" outlineLevel="0" collapsed="false">
      <c r="AD836" s="7" t="n">
        <v>0</v>
      </c>
    </row>
    <row r="837" customFormat="false" ht="15" hidden="false" customHeight="false" outlineLevel="0" collapsed="false">
      <c r="AD837" s="7" t="n">
        <v>0</v>
      </c>
    </row>
    <row r="838" customFormat="false" ht="15" hidden="false" customHeight="false" outlineLevel="0" collapsed="false">
      <c r="AD838" s="7" t="n">
        <v>0</v>
      </c>
    </row>
    <row r="839" customFormat="false" ht="15" hidden="false" customHeight="false" outlineLevel="0" collapsed="false">
      <c r="AD839" s="7" t="n">
        <v>0</v>
      </c>
    </row>
    <row r="840" customFormat="false" ht="15" hidden="false" customHeight="false" outlineLevel="0" collapsed="false">
      <c r="AD840" s="7" t="n">
        <v>0</v>
      </c>
    </row>
    <row r="841" customFormat="false" ht="15" hidden="false" customHeight="false" outlineLevel="0" collapsed="false">
      <c r="AD841" s="7" t="n">
        <v>0</v>
      </c>
    </row>
    <row r="842" customFormat="false" ht="15" hidden="false" customHeight="false" outlineLevel="0" collapsed="false">
      <c r="AD842" s="7" t="n">
        <v>0</v>
      </c>
    </row>
    <row r="843" customFormat="false" ht="15" hidden="false" customHeight="false" outlineLevel="0" collapsed="false">
      <c r="AD843" s="7" t="n">
        <v>0</v>
      </c>
    </row>
    <row r="844" customFormat="false" ht="15" hidden="false" customHeight="false" outlineLevel="0" collapsed="false">
      <c r="AD844" s="7" t="n">
        <v>0</v>
      </c>
    </row>
    <row r="845" customFormat="false" ht="15" hidden="false" customHeight="false" outlineLevel="0" collapsed="false">
      <c r="AD845" s="7" t="n">
        <v>0</v>
      </c>
    </row>
    <row r="846" customFormat="false" ht="15" hidden="false" customHeight="false" outlineLevel="0" collapsed="false">
      <c r="AD846" s="7" t="n">
        <v>0</v>
      </c>
    </row>
    <row r="847" customFormat="false" ht="15" hidden="false" customHeight="false" outlineLevel="0" collapsed="false">
      <c r="AD847" s="7" t="n">
        <v>0</v>
      </c>
    </row>
    <row r="848" customFormat="false" ht="15" hidden="false" customHeight="false" outlineLevel="0" collapsed="false">
      <c r="AD848" s="7" t="n">
        <v>0</v>
      </c>
    </row>
    <row r="849" customFormat="false" ht="15" hidden="false" customHeight="false" outlineLevel="0" collapsed="false">
      <c r="AD849" s="7" t="n">
        <v>0</v>
      </c>
    </row>
    <row r="850" customFormat="false" ht="15" hidden="false" customHeight="false" outlineLevel="0" collapsed="false">
      <c r="AD850" s="7" t="n">
        <v>0</v>
      </c>
    </row>
    <row r="851" customFormat="false" ht="15" hidden="false" customHeight="false" outlineLevel="0" collapsed="false">
      <c r="AD851" s="7" t="n">
        <v>0</v>
      </c>
    </row>
    <row r="852" customFormat="false" ht="15" hidden="false" customHeight="false" outlineLevel="0" collapsed="false">
      <c r="AD852" s="7" t="n">
        <v>0</v>
      </c>
    </row>
    <row r="853" customFormat="false" ht="15" hidden="false" customHeight="false" outlineLevel="0" collapsed="false">
      <c r="AD853" s="7" t="n">
        <v>0</v>
      </c>
    </row>
    <row r="854" customFormat="false" ht="15" hidden="false" customHeight="false" outlineLevel="0" collapsed="false">
      <c r="AD854" s="7" t="n">
        <v>0</v>
      </c>
    </row>
    <row r="855" customFormat="false" ht="15" hidden="false" customHeight="false" outlineLevel="0" collapsed="false">
      <c r="AD855" s="7" t="n">
        <v>0</v>
      </c>
    </row>
    <row r="856" customFormat="false" ht="15" hidden="false" customHeight="false" outlineLevel="0" collapsed="false">
      <c r="AD856" s="7" t="n">
        <v>0</v>
      </c>
    </row>
    <row r="858" customFormat="false" ht="15" hidden="false" customHeight="false" outlineLevel="0" collapsed="false">
      <c r="AD858" s="7" t="n">
        <v>0</v>
      </c>
    </row>
    <row r="859" customFormat="false" ht="15" hidden="false" customHeight="false" outlineLevel="0" collapsed="false">
      <c r="AD859" s="7" t="n">
        <v>0</v>
      </c>
    </row>
    <row r="860" customFormat="false" ht="15" hidden="false" customHeight="false" outlineLevel="0" collapsed="false">
      <c r="AD860" s="7" t="n">
        <v>0</v>
      </c>
    </row>
    <row r="861" customFormat="false" ht="15" hidden="false" customHeight="false" outlineLevel="0" collapsed="false">
      <c r="AD861" s="7" t="n">
        <v>0</v>
      </c>
    </row>
    <row r="862" customFormat="false" ht="15" hidden="false" customHeight="false" outlineLevel="0" collapsed="false">
      <c r="AD862" s="7" t="n">
        <v>0</v>
      </c>
    </row>
    <row r="863" customFormat="false" ht="15" hidden="false" customHeight="false" outlineLevel="0" collapsed="false">
      <c r="AD863" s="7" t="n">
        <v>0</v>
      </c>
    </row>
    <row r="864" customFormat="false" ht="15" hidden="false" customHeight="false" outlineLevel="0" collapsed="false">
      <c r="AD864" s="7" t="n">
        <v>0</v>
      </c>
    </row>
    <row r="865" customFormat="false" ht="15" hidden="false" customHeight="false" outlineLevel="0" collapsed="false">
      <c r="AD865" s="7" t="n">
        <v>0</v>
      </c>
    </row>
    <row r="866" customFormat="false" ht="15" hidden="false" customHeight="false" outlineLevel="0" collapsed="false">
      <c r="AD866" s="7" t="n">
        <v>0</v>
      </c>
    </row>
    <row r="867" customFormat="false" ht="15" hidden="false" customHeight="false" outlineLevel="0" collapsed="false">
      <c r="AD867" s="7" t="n">
        <v>0</v>
      </c>
    </row>
    <row r="868" customFormat="false" ht="15" hidden="false" customHeight="false" outlineLevel="0" collapsed="false">
      <c r="AD868" s="7" t="n">
        <v>0</v>
      </c>
    </row>
    <row r="869" customFormat="false" ht="15" hidden="false" customHeight="false" outlineLevel="0" collapsed="false">
      <c r="AD869" s="7" t="n">
        <v>0</v>
      </c>
    </row>
    <row r="870" customFormat="false" ht="15" hidden="false" customHeight="false" outlineLevel="0" collapsed="false">
      <c r="AD870" s="7" t="n">
        <v>0</v>
      </c>
    </row>
    <row r="871" customFormat="false" ht="15" hidden="false" customHeight="false" outlineLevel="0" collapsed="false">
      <c r="AD871" s="7" t="n">
        <v>0</v>
      </c>
    </row>
    <row r="872" customFormat="false" ht="15" hidden="false" customHeight="false" outlineLevel="0" collapsed="false">
      <c r="AD872" s="7" t="n">
        <v>0</v>
      </c>
    </row>
    <row r="873" customFormat="false" ht="15" hidden="false" customHeight="false" outlineLevel="0" collapsed="false">
      <c r="AD873" s="7" t="n">
        <v>0</v>
      </c>
    </row>
    <row r="874" customFormat="false" ht="15" hidden="false" customHeight="false" outlineLevel="0" collapsed="false">
      <c r="AD874" s="7" t="n">
        <v>0</v>
      </c>
    </row>
    <row r="875" customFormat="false" ht="15" hidden="false" customHeight="false" outlineLevel="0" collapsed="false">
      <c r="AD875" s="7" t="n">
        <v>0</v>
      </c>
    </row>
    <row r="876" customFormat="false" ht="15" hidden="false" customHeight="false" outlineLevel="0" collapsed="false">
      <c r="AD876" s="7" t="n">
        <v>0</v>
      </c>
    </row>
    <row r="877" customFormat="false" ht="15" hidden="false" customHeight="false" outlineLevel="0" collapsed="false">
      <c r="AD877" s="7" t="n">
        <v>0</v>
      </c>
    </row>
    <row r="878" customFormat="false" ht="15" hidden="false" customHeight="false" outlineLevel="0" collapsed="false">
      <c r="AD878" s="7" t="n">
        <v>0</v>
      </c>
    </row>
    <row r="879" customFormat="false" ht="15" hidden="false" customHeight="false" outlineLevel="0" collapsed="false">
      <c r="AD879" s="7" t="n">
        <v>0</v>
      </c>
    </row>
    <row r="881" customFormat="false" ht="15" hidden="false" customHeight="false" outlineLevel="0" collapsed="false">
      <c r="AD881" s="7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74" width="13.14"/>
    <col collapsed="false" customWidth="true" hidden="false" outlineLevel="0" max="3" min="3" style="7" width="42.28"/>
    <col collapsed="false" customWidth="true" hidden="false" outlineLevel="0" max="4" min="4" style="234" width="18.7"/>
    <col collapsed="false" customWidth="true" hidden="false" outlineLevel="0" max="8" min="5" style="7" width="18.7"/>
    <col collapsed="false" customWidth="true" hidden="false" outlineLevel="0" max="9" min="9" style="143" width="18.7"/>
    <col collapsed="false" customWidth="true" hidden="false" outlineLevel="0" max="38" min="10" style="7" width="18.7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1"/>
      <c r="B1" s="7"/>
      <c r="C1" s="7"/>
      <c r="D1" s="234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3" t="s">
        <v>820</v>
      </c>
    </row>
    <row r="3" customFormat="false" ht="15" hidden="false" customHeight="false" outlineLevel="0" collapsed="false">
      <c r="B3" s="93" t="s">
        <v>1</v>
      </c>
    </row>
    <row r="4" customFormat="false" ht="15" hidden="false" customHeight="false" outlineLevel="0" collapsed="false">
      <c r="B4" s="255" t="s">
        <v>600</v>
      </c>
    </row>
    <row r="5" customFormat="false" ht="15" hidden="false" customHeight="false" outlineLevel="0" collapsed="false">
      <c r="B5" s="144" t="s">
        <v>701</v>
      </c>
    </row>
    <row r="6" customFormat="false" ht="15" hidden="false" customHeight="false" outlineLevel="0" collapsed="false">
      <c r="I6" s="143" t="s">
        <v>2</v>
      </c>
    </row>
    <row r="7" customFormat="false" ht="51.75" hidden="false" customHeight="true" outlineLevel="0" collapsed="false">
      <c r="A7" s="151"/>
      <c r="B7" s="152" t="s">
        <v>4</v>
      </c>
      <c r="C7" s="153" t="s">
        <v>5</v>
      </c>
      <c r="D7" s="235" t="s">
        <v>6</v>
      </c>
      <c r="E7" s="31" t="s">
        <v>7</v>
      </c>
      <c r="F7" s="32" t="s">
        <v>8</v>
      </c>
      <c r="G7" s="32" t="s">
        <v>9</v>
      </c>
      <c r="H7" s="36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5" t="n">
        <v>0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6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4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82"/>
    </row>
    <row r="9" s="81" customFormat="true" ht="15" hidden="false" customHeight="false" outlineLevel="0" collapsed="false">
      <c r="A9" s="6"/>
      <c r="B9" s="164"/>
      <c r="C9" s="94" t="s">
        <v>601</v>
      </c>
      <c r="D9" s="382" t="n">
        <v>1</v>
      </c>
      <c r="E9" s="382" t="n">
        <v>1</v>
      </c>
      <c r="F9" s="382" t="n">
        <v>1</v>
      </c>
      <c r="G9" s="382" t="n">
        <v>1</v>
      </c>
      <c r="H9" s="382" t="n">
        <v>1</v>
      </c>
      <c r="I9" s="382" t="n">
        <v>1</v>
      </c>
      <c r="J9" s="382" t="n">
        <v>1</v>
      </c>
      <c r="K9" s="382" t="n">
        <v>1</v>
      </c>
      <c r="L9" s="382" t="n">
        <v>1</v>
      </c>
      <c r="M9" s="382" t="n">
        <v>1</v>
      </c>
      <c r="N9" s="382" t="n">
        <v>1</v>
      </c>
      <c r="O9" s="382" t="n">
        <v>1</v>
      </c>
      <c r="P9" s="382" t="n">
        <v>1</v>
      </c>
      <c r="Q9" s="382" t="n">
        <v>1</v>
      </c>
      <c r="R9" s="382" t="n">
        <v>1</v>
      </c>
      <c r="S9" s="382" t="n">
        <v>1</v>
      </c>
      <c r="T9" s="382" t="n">
        <v>1</v>
      </c>
      <c r="U9" s="382" t="n">
        <v>1</v>
      </c>
      <c r="V9" s="382" t="n">
        <v>1</v>
      </c>
      <c r="W9" s="382" t="n">
        <v>1</v>
      </c>
      <c r="X9" s="382" t="n">
        <v>1</v>
      </c>
      <c r="Y9" s="382" t="n">
        <v>1</v>
      </c>
      <c r="Z9" s="382" t="n">
        <v>1</v>
      </c>
      <c r="AA9" s="382" t="n">
        <v>1</v>
      </c>
      <c r="AB9" s="382" t="n">
        <v>1</v>
      </c>
      <c r="AC9" s="382" t="n">
        <v>1</v>
      </c>
      <c r="AD9" s="382" t="n">
        <v>1</v>
      </c>
      <c r="AE9" s="382" t="n">
        <v>1</v>
      </c>
      <c r="AF9" s="382" t="n">
        <v>1</v>
      </c>
      <c r="AG9" s="382" t="n">
        <v>1</v>
      </c>
      <c r="AH9" s="382" t="n">
        <v>1</v>
      </c>
      <c r="AI9" s="382" t="n">
        <v>1</v>
      </c>
      <c r="AJ9" s="382" t="n">
        <v>1</v>
      </c>
      <c r="AK9" s="382" t="n">
        <v>1</v>
      </c>
      <c r="AL9" s="383" t="e">
        <f aca="false"/>
        <v>#DIV/0!</v>
      </c>
      <c r="AM9" s="384"/>
    </row>
    <row r="10" customFormat="false" ht="15" hidden="false" customHeight="false" outlineLevel="0" collapsed="false">
      <c r="B10" s="46"/>
      <c r="D10" s="385"/>
      <c r="E10" s="385"/>
      <c r="F10" s="385"/>
      <c r="G10" s="385"/>
      <c r="H10" s="385"/>
      <c r="I10" s="385"/>
      <c r="J10" s="385"/>
      <c r="K10" s="385"/>
      <c r="L10" s="385"/>
      <c r="M10" s="385"/>
      <c r="N10" s="385"/>
      <c r="O10" s="385"/>
      <c r="P10" s="385"/>
      <c r="Q10" s="385"/>
      <c r="R10" s="385"/>
      <c r="S10" s="385"/>
      <c r="T10" s="385"/>
      <c r="U10" s="385"/>
      <c r="V10" s="385"/>
      <c r="W10" s="385"/>
      <c r="X10" s="385"/>
      <c r="Y10" s="385"/>
      <c r="Z10" s="385"/>
      <c r="AA10" s="385"/>
      <c r="AB10" s="385"/>
      <c r="AC10" s="385"/>
      <c r="AD10" s="385"/>
      <c r="AE10" s="385"/>
      <c r="AF10" s="385"/>
      <c r="AG10" s="385"/>
      <c r="AH10" s="385"/>
      <c r="AI10" s="385"/>
      <c r="AJ10" s="385"/>
      <c r="AK10" s="385"/>
      <c r="AL10" s="386"/>
      <c r="AM10" s="387"/>
    </row>
    <row r="11" customFormat="false" ht="15" hidden="false" customHeight="false" outlineLevel="0" collapsed="false">
      <c r="B11" s="46" t="n">
        <v>51</v>
      </c>
      <c r="C11" s="52" t="s">
        <v>602</v>
      </c>
      <c r="D11" s="385" t="n">
        <v>0.535771554125859</v>
      </c>
      <c r="E11" s="385" t="n">
        <v>0.653233469970013</v>
      </c>
      <c r="F11" s="385" t="n">
        <v>0.625650642890322</v>
      </c>
      <c r="G11" s="385" t="n">
        <v>0.600033352891593</v>
      </c>
      <c r="H11" s="385" t="n">
        <v>0.607807067696439</v>
      </c>
      <c r="I11" s="385" t="n">
        <v>0.727696654357577</v>
      </c>
      <c r="J11" s="385" t="n">
        <v>0.60363573952416</v>
      </c>
      <c r="K11" s="385" t="n">
        <v>0.743657860228394</v>
      </c>
      <c r="L11" s="385" t="n">
        <v>0.704919767949716</v>
      </c>
      <c r="M11" s="385" t="n">
        <v>0.759507404893753</v>
      </c>
      <c r="N11" s="385" t="n">
        <v>0.829570549024717</v>
      </c>
      <c r="O11" s="385" t="n">
        <v>0.581028701452279</v>
      </c>
      <c r="P11" s="385" t="n">
        <v>0.696920054271242</v>
      </c>
      <c r="Q11" s="385" t="n">
        <v>0.573186043620279</v>
      </c>
      <c r="R11" s="385" t="n">
        <v>0.603817871566295</v>
      </c>
      <c r="S11" s="385" t="n">
        <v>0.631024543733839</v>
      </c>
      <c r="T11" s="385" t="n">
        <v>0.723757310088158</v>
      </c>
      <c r="U11" s="385" t="n">
        <v>0.828310298355484</v>
      </c>
      <c r="V11" s="385" t="n">
        <v>0.883134174514842</v>
      </c>
      <c r="W11" s="385" t="n">
        <v>0.811162506536844</v>
      </c>
      <c r="X11" s="385" t="n">
        <v>0.625145827089269</v>
      </c>
      <c r="Y11" s="385" t="n">
        <v>0.551457961584594</v>
      </c>
      <c r="Z11" s="385" t="n">
        <v>0.525875163385971</v>
      </c>
      <c r="AA11" s="385" t="n">
        <v>0.987522926441954</v>
      </c>
      <c r="AB11" s="385" t="n">
        <v>0.901907595131196</v>
      </c>
      <c r="AC11" s="385" t="n">
        <v>0.795072164093638</v>
      </c>
      <c r="AD11" s="385" t="n">
        <v>0.837142578818126</v>
      </c>
      <c r="AE11" s="385" t="n">
        <v>0.380796719684838</v>
      </c>
      <c r="AF11" s="385" t="n">
        <v>0.745579207383098</v>
      </c>
      <c r="AG11" s="385" t="n">
        <v>0.646242376655026</v>
      </c>
      <c r="AH11" s="385" t="n">
        <v>0.64534310496013</v>
      </c>
      <c r="AI11" s="385" t="n">
        <v>0.599262042784542</v>
      </c>
      <c r="AJ11" s="385" t="n">
        <v>0.743657860228394</v>
      </c>
      <c r="AK11" s="385" t="n">
        <v>0.858943730723105</v>
      </c>
      <c r="AL11" s="388" t="e">
        <f aca="false"/>
        <v>#DIV/0!</v>
      </c>
      <c r="AM11" s="387"/>
    </row>
    <row r="12" customFormat="false" ht="15" hidden="false" customHeight="false" outlineLevel="0" collapsed="false">
      <c r="B12" s="46" t="n">
        <v>5101</v>
      </c>
      <c r="C12" s="377" t="s">
        <v>603</v>
      </c>
      <c r="D12" s="385" t="n">
        <v>0.00187691397544014</v>
      </c>
      <c r="E12" s="385" t="n">
        <v>0.000785833378594968</v>
      </c>
      <c r="F12" s="385" t="n">
        <v>0.00175528678156889</v>
      </c>
      <c r="G12" s="385" t="n">
        <v>0.00182333061452023</v>
      </c>
      <c r="H12" s="385" t="n">
        <v>0.00164076472123881</v>
      </c>
      <c r="I12" s="385" t="n">
        <v>0.00725077942187847</v>
      </c>
      <c r="J12" s="385" t="n">
        <v>0.00286467202571853</v>
      </c>
      <c r="K12" s="385" t="n">
        <v>0.00517311540106716</v>
      </c>
      <c r="L12" s="385" t="n">
        <v>0.00375720162689704</v>
      </c>
      <c r="M12" s="385" t="n">
        <v>0.00958561946210558</v>
      </c>
      <c r="N12" s="385" t="n">
        <v>0.0239897316868946</v>
      </c>
      <c r="O12" s="385" t="n">
        <v>0.00547731040775413</v>
      </c>
      <c r="P12" s="385" t="n">
        <v>0.00677124246716583</v>
      </c>
      <c r="Q12" s="385" t="n">
        <v>0.0148486298149424</v>
      </c>
      <c r="R12" s="385" t="n">
        <v>0</v>
      </c>
      <c r="S12" s="385" t="n">
        <v>0</v>
      </c>
      <c r="T12" s="385" t="n">
        <v>5.61266533295896E-005</v>
      </c>
      <c r="U12" s="385" t="n">
        <v>0.000138346816877791</v>
      </c>
      <c r="V12" s="385" t="n">
        <v>0.00171721434290765</v>
      </c>
      <c r="W12" s="385" t="n">
        <v>1.9005644772903E-005</v>
      </c>
      <c r="X12" s="385" t="n">
        <v>0.00834885107405127</v>
      </c>
      <c r="Y12" s="385" t="n">
        <v>6.4594927982676E-005</v>
      </c>
      <c r="Z12" s="385" t="n">
        <v>5.84614807351503E-006</v>
      </c>
      <c r="AA12" s="385" t="n">
        <v>0.0605065152666256</v>
      </c>
      <c r="AB12" s="385" t="n">
        <v>0.00444960329163532</v>
      </c>
      <c r="AC12" s="385" t="n">
        <v>0.00352343578565457</v>
      </c>
      <c r="AD12" s="385" t="n">
        <v>0</v>
      </c>
      <c r="AE12" s="385" t="n">
        <v>4.11126428942067E-005</v>
      </c>
      <c r="AF12" s="385" t="n">
        <v>0.0041408165047967</v>
      </c>
      <c r="AG12" s="385" t="n">
        <v>0.00315809100627966</v>
      </c>
      <c r="AH12" s="385" t="n">
        <v>0.00320143179193457</v>
      </c>
      <c r="AI12" s="385" t="n">
        <v>0.00234338128158784</v>
      </c>
      <c r="AJ12" s="385" t="n">
        <v>0.00517311540106716</v>
      </c>
      <c r="AK12" s="385" t="n">
        <v>0.00620272753173723</v>
      </c>
      <c r="AL12" s="388" t="e">
        <f aca="false"/>
        <v>#DIV/0!</v>
      </c>
      <c r="AM12" s="387"/>
    </row>
    <row r="13" customFormat="false" ht="15" hidden="false" customHeight="false" outlineLevel="0" collapsed="false">
      <c r="B13" s="46" t="n">
        <v>5102</v>
      </c>
      <c r="C13" s="377" t="s">
        <v>604</v>
      </c>
      <c r="D13" s="385" t="n">
        <v>0</v>
      </c>
      <c r="E13" s="385" t="n">
        <v>0</v>
      </c>
      <c r="F13" s="385" t="n">
        <v>0.000918334629103187</v>
      </c>
      <c r="G13" s="385" t="n">
        <v>0.00354704771308567</v>
      </c>
      <c r="H13" s="385" t="n">
        <v>0.000895924585609605</v>
      </c>
      <c r="I13" s="385" t="n">
        <v>3.09705985215102E-005</v>
      </c>
      <c r="J13" s="385" t="n">
        <v>0</v>
      </c>
      <c r="K13" s="385" t="n">
        <v>0.00144552900382493</v>
      </c>
      <c r="L13" s="385" t="n">
        <v>1.27295295517025E-005</v>
      </c>
      <c r="M13" s="385" t="n">
        <v>0</v>
      </c>
      <c r="N13" s="385" t="n">
        <v>0</v>
      </c>
      <c r="O13" s="385" t="n">
        <v>0.00216340885816346</v>
      </c>
      <c r="P13" s="385" t="n">
        <v>0.000243946054481817</v>
      </c>
      <c r="Q13" s="385" t="n">
        <v>0</v>
      </c>
      <c r="R13" s="385" t="n">
        <v>0</v>
      </c>
      <c r="S13" s="385" t="n">
        <v>0</v>
      </c>
      <c r="T13" s="385" t="n">
        <v>0</v>
      </c>
      <c r="U13" s="385" t="n">
        <v>0</v>
      </c>
      <c r="V13" s="385" t="n">
        <v>0</v>
      </c>
      <c r="W13" s="385" t="n">
        <v>0</v>
      </c>
      <c r="X13" s="385" t="n">
        <v>0</v>
      </c>
      <c r="Y13" s="385" t="n">
        <v>0</v>
      </c>
      <c r="Z13" s="385" t="n">
        <v>0</v>
      </c>
      <c r="AA13" s="385" t="n">
        <v>0</v>
      </c>
      <c r="AB13" s="385" t="n">
        <v>0</v>
      </c>
      <c r="AC13" s="385" t="n">
        <v>0</v>
      </c>
      <c r="AD13" s="385" t="n">
        <v>0</v>
      </c>
      <c r="AE13" s="385" t="n">
        <v>0</v>
      </c>
      <c r="AF13" s="385" t="n">
        <v>0</v>
      </c>
      <c r="AG13" s="385" t="n">
        <v>0.000629067993330126</v>
      </c>
      <c r="AH13" s="385" t="n">
        <v>0.00100850542906418</v>
      </c>
      <c r="AI13" s="385" t="n">
        <v>4.41810858542447E-006</v>
      </c>
      <c r="AJ13" s="385" t="n">
        <v>0.00144552900382493</v>
      </c>
      <c r="AK13" s="385" t="n">
        <v>0</v>
      </c>
      <c r="AL13" s="388" t="e">
        <f aca="false"/>
        <v>#DIV/0!</v>
      </c>
      <c r="AM13" s="387"/>
    </row>
    <row r="14" customFormat="false" ht="15" hidden="false" customHeight="false" outlineLevel="0" collapsed="false">
      <c r="B14" s="46" t="n">
        <v>5103</v>
      </c>
      <c r="C14" s="377" t="s">
        <v>605</v>
      </c>
      <c r="D14" s="385" t="n">
        <v>0.0282127330226252</v>
      </c>
      <c r="E14" s="385" t="n">
        <v>0.0340810755165996</v>
      </c>
      <c r="F14" s="385" t="n">
        <v>0.0410068334390817</v>
      </c>
      <c r="G14" s="385" t="n">
        <v>0.0681701904418441</v>
      </c>
      <c r="H14" s="385" t="n">
        <v>0.0404682610242459</v>
      </c>
      <c r="I14" s="385" t="n">
        <v>0.0236861838992002</v>
      </c>
      <c r="J14" s="385" t="n">
        <v>0.0344629339774668</v>
      </c>
      <c r="K14" s="385" t="n">
        <v>0.0386022175641013</v>
      </c>
      <c r="L14" s="385" t="n">
        <v>0.0495695709482258</v>
      </c>
      <c r="M14" s="385" t="n">
        <v>0.0324704788535125</v>
      </c>
      <c r="N14" s="385" t="n">
        <v>0.0558219364737744</v>
      </c>
      <c r="O14" s="385" t="n">
        <v>0.0987851668736617</v>
      </c>
      <c r="P14" s="385" t="n">
        <v>0.0414573263262477</v>
      </c>
      <c r="Q14" s="385" t="n">
        <v>0.120258805344125</v>
      </c>
      <c r="R14" s="385" t="n">
        <v>0.147379871903406</v>
      </c>
      <c r="S14" s="385" t="n">
        <v>0.0636098582746441</v>
      </c>
      <c r="T14" s="385" t="n">
        <v>0.0493465991042939</v>
      </c>
      <c r="U14" s="385" t="n">
        <v>0.003036870110195</v>
      </c>
      <c r="V14" s="385" t="n">
        <v>0.0233693799846339</v>
      </c>
      <c r="W14" s="385" t="n">
        <v>0.0689732974562461</v>
      </c>
      <c r="X14" s="385" t="n">
        <v>0</v>
      </c>
      <c r="Y14" s="385" t="n">
        <v>0.00664049815511727</v>
      </c>
      <c r="Z14" s="385" t="n">
        <v>0.0169686911284178</v>
      </c>
      <c r="AA14" s="385" t="n">
        <v>0.351395610175445</v>
      </c>
      <c r="AB14" s="385" t="n">
        <v>0.00679394393163056</v>
      </c>
      <c r="AC14" s="385" t="n">
        <v>0.0195894967482775</v>
      </c>
      <c r="AD14" s="385" t="n">
        <v>0.00654498734781901</v>
      </c>
      <c r="AE14" s="385" t="n">
        <v>0.0117091891788072</v>
      </c>
      <c r="AF14" s="385" t="n">
        <v>0.0457724249891571</v>
      </c>
      <c r="AG14" s="385" t="n">
        <v>0.041378211746822</v>
      </c>
      <c r="AH14" s="385" t="n">
        <v>0.0458568642270594</v>
      </c>
      <c r="AI14" s="385" t="n">
        <v>0.0295084489308968</v>
      </c>
      <c r="AJ14" s="385" t="n">
        <v>0.0386022175641013</v>
      </c>
      <c r="AK14" s="385" t="n">
        <v>0.0602598028891535</v>
      </c>
      <c r="AL14" s="388" t="e">
        <f aca="false"/>
        <v>#DIV/0!</v>
      </c>
      <c r="AM14" s="387"/>
    </row>
    <row r="15" customFormat="false" ht="15" hidden="false" customHeight="false" outlineLevel="0" collapsed="false">
      <c r="B15" s="46" t="n">
        <v>5104</v>
      </c>
      <c r="C15" s="377" t="s">
        <v>606</v>
      </c>
      <c r="D15" s="385" t="n">
        <v>0.505681907127794</v>
      </c>
      <c r="E15" s="385" t="n">
        <v>0.618362569311778</v>
      </c>
      <c r="F15" s="385" t="n">
        <v>0.581418273052092</v>
      </c>
      <c r="G15" s="385" t="n">
        <v>0.526491758689308</v>
      </c>
      <c r="H15" s="385" t="n">
        <v>0.564516316572738</v>
      </c>
      <c r="I15" s="385" t="n">
        <v>0.696728720437977</v>
      </c>
      <c r="J15" s="385" t="n">
        <v>0.559456511187229</v>
      </c>
      <c r="K15" s="385" t="n">
        <v>0.6984369982594</v>
      </c>
      <c r="L15" s="385" t="n">
        <v>0.639403028240475</v>
      </c>
      <c r="M15" s="385" t="n">
        <v>0.714073419987023</v>
      </c>
      <c r="N15" s="385" t="n">
        <v>0.749758880864048</v>
      </c>
      <c r="O15" s="385" t="n">
        <v>0.474602815312699</v>
      </c>
      <c r="P15" s="385" t="n">
        <v>0.643509210737281</v>
      </c>
      <c r="Q15" s="385" t="n">
        <v>0.438078608461211</v>
      </c>
      <c r="R15" s="385" t="n">
        <v>0.45643799966289</v>
      </c>
      <c r="S15" s="385" t="n">
        <v>0.558383489536924</v>
      </c>
      <c r="T15" s="385" t="n">
        <v>0.674354584330534</v>
      </c>
      <c r="U15" s="385" t="n">
        <v>0.825135081428411</v>
      </c>
      <c r="V15" s="385" t="n">
        <v>0.8580475801873</v>
      </c>
      <c r="W15" s="385" t="n">
        <v>0.742170203435825</v>
      </c>
      <c r="X15" s="385" t="n">
        <v>0.616796976015217</v>
      </c>
      <c r="Y15" s="385" t="n">
        <v>0.536826900546423</v>
      </c>
      <c r="Z15" s="385" t="n">
        <v>0.50890062610948</v>
      </c>
      <c r="AA15" s="385" t="n">
        <v>0.575620800999884</v>
      </c>
      <c r="AB15" s="385" t="n">
        <v>0.88906359343111</v>
      </c>
      <c r="AC15" s="385" t="n">
        <v>0.771959231559706</v>
      </c>
      <c r="AD15" s="385" t="n">
        <v>0.830597591470307</v>
      </c>
      <c r="AE15" s="385" t="n">
        <v>0.35226750180724</v>
      </c>
      <c r="AF15" s="385" t="n">
        <v>0.694614274879062</v>
      </c>
      <c r="AG15" s="385" t="n">
        <v>0.599607453462732</v>
      </c>
      <c r="AH15" s="385" t="n">
        <v>0.593008590759065</v>
      </c>
      <c r="AI15" s="385" t="n">
        <v>0.567132678311237</v>
      </c>
      <c r="AJ15" s="385" t="n">
        <v>0.6984369982594</v>
      </c>
      <c r="AK15" s="385" t="n">
        <v>0.791933614560881</v>
      </c>
      <c r="AL15" s="388" t="e">
        <f aca="false"/>
        <v>#DIV/0!</v>
      </c>
      <c r="AM15" s="387"/>
    </row>
    <row r="16" customFormat="false" ht="15" hidden="false" customHeight="false" outlineLevel="0" collapsed="false">
      <c r="B16" s="46" t="n">
        <v>5190</v>
      </c>
      <c r="C16" s="377" t="s">
        <v>613</v>
      </c>
      <c r="D16" s="385" t="n">
        <v>0</v>
      </c>
      <c r="E16" s="385" t="n">
        <v>3.99176304008938E-006</v>
      </c>
      <c r="F16" s="385" t="n">
        <v>0.000551914988476422</v>
      </c>
      <c r="G16" s="385" t="n">
        <v>1.02543283486593E-006</v>
      </c>
      <c r="H16" s="385" t="n">
        <v>0.000285800792606735</v>
      </c>
      <c r="I16" s="385" t="n">
        <v>0</v>
      </c>
      <c r="J16" s="385" t="n">
        <v>0.00685162233374566</v>
      </c>
      <c r="K16" s="385" t="n">
        <v>0</v>
      </c>
      <c r="L16" s="385" t="n">
        <v>0.0121772376045658</v>
      </c>
      <c r="M16" s="385" t="n">
        <v>0.00337788659111248</v>
      </c>
      <c r="N16" s="385" t="n">
        <v>0</v>
      </c>
      <c r="O16" s="385" t="n">
        <v>0</v>
      </c>
      <c r="P16" s="385" t="n">
        <v>0.00493832868606528</v>
      </c>
      <c r="Q16" s="385" t="n">
        <v>0</v>
      </c>
      <c r="R16" s="385" t="n">
        <v>0</v>
      </c>
      <c r="S16" s="385" t="n">
        <v>0.00903119592227014</v>
      </c>
      <c r="T16" s="385" t="n">
        <v>0</v>
      </c>
      <c r="U16" s="385" t="n">
        <v>0</v>
      </c>
      <c r="V16" s="385" t="n">
        <v>0</v>
      </c>
      <c r="W16" s="385" t="n">
        <v>0</v>
      </c>
      <c r="X16" s="385" t="n">
        <v>0</v>
      </c>
      <c r="Y16" s="385" t="n">
        <v>0.00792596795507139</v>
      </c>
      <c r="Z16" s="385" t="n">
        <v>0</v>
      </c>
      <c r="AA16" s="385" t="n">
        <v>0</v>
      </c>
      <c r="AB16" s="385" t="n">
        <v>0.00160045447682079</v>
      </c>
      <c r="AC16" s="385" t="n">
        <v>0</v>
      </c>
      <c r="AD16" s="385" t="n">
        <v>0</v>
      </c>
      <c r="AE16" s="385" t="n">
        <v>0.0167789160558973</v>
      </c>
      <c r="AF16" s="385" t="n">
        <v>0.00105169101008257</v>
      </c>
      <c r="AG16" s="385" t="n">
        <v>0.00146955244586244</v>
      </c>
      <c r="AH16" s="385" t="n">
        <v>0.00226771275300691</v>
      </c>
      <c r="AI16" s="385" t="n">
        <v>0.000273116152235036</v>
      </c>
      <c r="AJ16" s="385" t="n">
        <v>0</v>
      </c>
      <c r="AK16" s="385" t="n">
        <v>0.000547585741332494</v>
      </c>
      <c r="AL16" s="388" t="e">
        <f aca="false"/>
        <v>#DIV/0!</v>
      </c>
      <c r="AM16" s="387"/>
    </row>
    <row r="17" customFormat="false" ht="15" hidden="false" customHeight="false" outlineLevel="0" collapsed="false">
      <c r="B17" s="46" t="n">
        <v>41</v>
      </c>
      <c r="C17" s="52" t="s">
        <v>614</v>
      </c>
      <c r="D17" s="385" t="n">
        <v>0.159365514662757</v>
      </c>
      <c r="E17" s="385" t="n">
        <v>0.0979411475522373</v>
      </c>
      <c r="F17" s="385" t="n">
        <v>0.127080369705078</v>
      </c>
      <c r="G17" s="385" t="n">
        <v>0.126534701692301</v>
      </c>
      <c r="H17" s="385" t="n">
        <v>0.129388505574153</v>
      </c>
      <c r="I17" s="385" t="n">
        <v>0.192445014676764</v>
      </c>
      <c r="J17" s="385" t="n">
        <v>0.167170136940623</v>
      </c>
      <c r="K17" s="385" t="n">
        <v>0.184229495644011</v>
      </c>
      <c r="L17" s="385" t="n">
        <v>0.179656558881356</v>
      </c>
      <c r="M17" s="385" t="n">
        <v>0.194327716853518</v>
      </c>
      <c r="N17" s="385" t="n">
        <v>0.284182445437796</v>
      </c>
      <c r="O17" s="385" t="n">
        <v>0.00833958640246932</v>
      </c>
      <c r="P17" s="385" t="n">
        <v>0.18148117797668</v>
      </c>
      <c r="Q17" s="385" t="n">
        <v>0.249271618176864</v>
      </c>
      <c r="R17" s="385" t="n">
        <v>0.240744245920787</v>
      </c>
      <c r="S17" s="385" t="n">
        <v>0.0878835683581756</v>
      </c>
      <c r="T17" s="385" t="n">
        <v>0.0656989361765709</v>
      </c>
      <c r="U17" s="385" t="n">
        <v>0.219630781893857</v>
      </c>
      <c r="V17" s="385" t="n">
        <v>0.212052148405717</v>
      </c>
      <c r="W17" s="385" t="n">
        <v>0.204201951269762</v>
      </c>
      <c r="X17" s="385" t="n">
        <v>0.146101269082493</v>
      </c>
      <c r="Y17" s="385" t="n">
        <v>0.312269387139083</v>
      </c>
      <c r="Z17" s="385" t="n">
        <v>0.230308907463424</v>
      </c>
      <c r="AA17" s="385" t="n">
        <v>0.0746275408398843</v>
      </c>
      <c r="AB17" s="385" t="n">
        <v>0.229417930675714</v>
      </c>
      <c r="AC17" s="385" t="n">
        <v>0.379394970727267</v>
      </c>
      <c r="AD17" s="385" t="n">
        <v>0.128479532497287</v>
      </c>
      <c r="AE17" s="385" t="n">
        <v>0.0555875616388965</v>
      </c>
      <c r="AF17" s="385" t="n">
        <v>0.220123447388121</v>
      </c>
      <c r="AG17" s="385" t="n">
        <v>0.153162300910642</v>
      </c>
      <c r="AH17" s="385" t="n">
        <v>0.145606914591946</v>
      </c>
      <c r="AI17" s="385" t="n">
        <v>0.1561812029072</v>
      </c>
      <c r="AJ17" s="385" t="n">
        <v>0.184229495644011</v>
      </c>
      <c r="AK17" s="385" t="n">
        <v>0.19805345109128</v>
      </c>
      <c r="AL17" s="388" t="e">
        <f aca="false"/>
        <v>#DIV/0!</v>
      </c>
      <c r="AM17" s="387"/>
    </row>
    <row r="18" customFormat="false" ht="15" hidden="false" customHeight="false" outlineLevel="0" collapsed="false">
      <c r="B18" s="46" t="n">
        <v>4101</v>
      </c>
      <c r="C18" s="377" t="s">
        <v>615</v>
      </c>
      <c r="D18" s="385" t="n">
        <v>0.142466438358936</v>
      </c>
      <c r="E18" s="385" t="n">
        <v>0.0955388288089289</v>
      </c>
      <c r="F18" s="385" t="n">
        <v>0.103369454769962</v>
      </c>
      <c r="G18" s="385" t="n">
        <v>0.102706284995098</v>
      </c>
      <c r="H18" s="385" t="n">
        <v>0.11036577104598</v>
      </c>
      <c r="I18" s="385" t="n">
        <v>0.179711038475828</v>
      </c>
      <c r="J18" s="385" t="n">
        <v>0.157391497554452</v>
      </c>
      <c r="K18" s="385" t="n">
        <v>0.156261261774729</v>
      </c>
      <c r="L18" s="385" t="n">
        <v>0.178457259466117</v>
      </c>
      <c r="M18" s="385" t="n">
        <v>0.193900380885977</v>
      </c>
      <c r="N18" s="385" t="n">
        <v>0.252285695649659</v>
      </c>
      <c r="O18" s="385" t="n">
        <v>0.00234150202952385</v>
      </c>
      <c r="P18" s="385" t="n">
        <v>0.17055536271411</v>
      </c>
      <c r="Q18" s="385" t="n">
        <v>0.223588498168766</v>
      </c>
      <c r="R18" s="385" t="n">
        <v>0.185576904086099</v>
      </c>
      <c r="S18" s="385" t="n">
        <v>0.0878776561484788</v>
      </c>
      <c r="T18" s="385" t="n">
        <v>0.0656989361765709</v>
      </c>
      <c r="U18" s="385" t="n">
        <v>0.0284476236822371</v>
      </c>
      <c r="V18" s="385" t="n">
        <v>0.208782930497364</v>
      </c>
      <c r="W18" s="385" t="n">
        <v>0.119246618903829</v>
      </c>
      <c r="X18" s="385" t="n">
        <v>0.146101269082493</v>
      </c>
      <c r="Y18" s="385" t="n">
        <v>0.31205281451805</v>
      </c>
      <c r="Z18" s="385" t="n">
        <v>0.196221676329144</v>
      </c>
      <c r="AA18" s="385" t="n">
        <v>0.0746275408398843</v>
      </c>
      <c r="AB18" s="385" t="n">
        <v>0.112855706966217</v>
      </c>
      <c r="AC18" s="385" t="n">
        <v>0.340905892034503</v>
      </c>
      <c r="AD18" s="385" t="n">
        <v>0.00671746142109683</v>
      </c>
      <c r="AE18" s="385" t="n">
        <v>0.0555875616388965</v>
      </c>
      <c r="AF18" s="385" t="n">
        <v>0.159534026562605</v>
      </c>
      <c r="AG18" s="385" t="n">
        <v>0.130706793246262</v>
      </c>
      <c r="AH18" s="385" t="n">
        <v>0.126468015232882</v>
      </c>
      <c r="AI18" s="385" t="n">
        <v>0.143306565071174</v>
      </c>
      <c r="AJ18" s="385" t="n">
        <v>0.156261261774729</v>
      </c>
      <c r="AK18" s="385" t="n">
        <v>0.0989060239561067</v>
      </c>
      <c r="AL18" s="388" t="e">
        <f aca="false"/>
        <v>#DIV/0!</v>
      </c>
      <c r="AM18" s="387"/>
    </row>
    <row r="19" customFormat="false" ht="15" hidden="false" customHeight="false" outlineLevel="0" collapsed="false">
      <c r="B19" s="46" t="n">
        <v>4102</v>
      </c>
      <c r="C19" s="377" t="s">
        <v>604</v>
      </c>
      <c r="D19" s="385" t="n">
        <v>0</v>
      </c>
      <c r="E19" s="385" t="n">
        <v>0</v>
      </c>
      <c r="F19" s="385" t="n">
        <v>0</v>
      </c>
      <c r="G19" s="385" t="n">
        <v>0</v>
      </c>
      <c r="H19" s="385" t="n">
        <v>0</v>
      </c>
      <c r="I19" s="385" t="n">
        <v>0</v>
      </c>
      <c r="J19" s="385" t="n">
        <v>0</v>
      </c>
      <c r="K19" s="385" t="n">
        <v>0</v>
      </c>
      <c r="L19" s="385" t="n">
        <v>0</v>
      </c>
      <c r="M19" s="385" t="n">
        <v>0</v>
      </c>
      <c r="N19" s="385" t="n">
        <v>0</v>
      </c>
      <c r="O19" s="385" t="n">
        <v>0.000155043701255098</v>
      </c>
      <c r="P19" s="385" t="n">
        <v>7.95300963463002E-006</v>
      </c>
      <c r="Q19" s="385" t="n">
        <v>0</v>
      </c>
      <c r="R19" s="385" t="n">
        <v>0</v>
      </c>
      <c r="S19" s="385" t="n">
        <v>0</v>
      </c>
      <c r="T19" s="385" t="n">
        <v>0</v>
      </c>
      <c r="U19" s="385" t="n">
        <v>0</v>
      </c>
      <c r="V19" s="385" t="n">
        <v>0</v>
      </c>
      <c r="W19" s="385" t="n">
        <v>0</v>
      </c>
      <c r="X19" s="385" t="n">
        <v>0</v>
      </c>
      <c r="Y19" s="385" t="n">
        <v>0</v>
      </c>
      <c r="Z19" s="385" t="n">
        <v>0</v>
      </c>
      <c r="AA19" s="385" t="n">
        <v>0</v>
      </c>
      <c r="AB19" s="385" t="n">
        <v>0</v>
      </c>
      <c r="AC19" s="385" t="n">
        <v>0</v>
      </c>
      <c r="AD19" s="385" t="n">
        <v>0</v>
      </c>
      <c r="AE19" s="385" t="n">
        <v>0</v>
      </c>
      <c r="AF19" s="385" t="n">
        <v>0</v>
      </c>
      <c r="AG19" s="385" t="n">
        <v>1.85586768643708E-006</v>
      </c>
      <c r="AH19" s="385" t="n">
        <v>3.12589903440724E-006</v>
      </c>
      <c r="AI19" s="385" t="n">
        <v>0</v>
      </c>
      <c r="AJ19" s="385" t="n">
        <v>0</v>
      </c>
      <c r="AK19" s="385" t="n">
        <v>0</v>
      </c>
      <c r="AL19" s="388" t="e">
        <f aca="false"/>
        <v>#DIV/0!</v>
      </c>
      <c r="AM19" s="387"/>
    </row>
    <row r="20" customFormat="false" ht="15" hidden="false" customHeight="false" outlineLevel="0" collapsed="false">
      <c r="B20" s="46" t="n">
        <v>4103</v>
      </c>
      <c r="C20" s="377" t="s">
        <v>616</v>
      </c>
      <c r="D20" s="385" t="n">
        <v>0.0101870778649268</v>
      </c>
      <c r="E20" s="385" t="n">
        <v>0.0023171195164565</v>
      </c>
      <c r="F20" s="385" t="n">
        <v>0.00984891364447213</v>
      </c>
      <c r="G20" s="385" t="n">
        <v>0.00486340189186531</v>
      </c>
      <c r="H20" s="385" t="n">
        <v>0.00817537259472483</v>
      </c>
      <c r="I20" s="385" t="n">
        <v>0.0127339762009362</v>
      </c>
      <c r="J20" s="385" t="n">
        <v>0.00206434254453037</v>
      </c>
      <c r="K20" s="385" t="n">
        <v>0.0092246382952416</v>
      </c>
      <c r="L20" s="385" t="n">
        <v>0.00119929941523929</v>
      </c>
      <c r="M20" s="385" t="n">
        <v>0</v>
      </c>
      <c r="N20" s="385" t="n">
        <v>0.0178304093395254</v>
      </c>
      <c r="O20" s="385" t="n">
        <v>0.00584304067169037</v>
      </c>
      <c r="P20" s="385" t="n">
        <v>0.00604695550624803</v>
      </c>
      <c r="Q20" s="385" t="n">
        <v>0.0248993174178096</v>
      </c>
      <c r="R20" s="385" t="n">
        <v>0.0551673418346876</v>
      </c>
      <c r="S20" s="385" t="n">
        <v>0</v>
      </c>
      <c r="T20" s="385" t="n">
        <v>0</v>
      </c>
      <c r="U20" s="385" t="n">
        <v>0.19118315821162</v>
      </c>
      <c r="V20" s="385" t="n">
        <v>0.00234273736482059</v>
      </c>
      <c r="W20" s="385" t="n">
        <v>0.0849553323659338</v>
      </c>
      <c r="X20" s="385" t="n">
        <v>0</v>
      </c>
      <c r="Y20" s="385" t="n">
        <v>0.000216572621032939</v>
      </c>
      <c r="Z20" s="385" t="n">
        <v>0</v>
      </c>
      <c r="AA20" s="385" t="n">
        <v>0</v>
      </c>
      <c r="AB20" s="385" t="n">
        <v>0.116562223709497</v>
      </c>
      <c r="AC20" s="385" t="n">
        <v>0.0381341123955338</v>
      </c>
      <c r="AD20" s="385" t="n">
        <v>0.12176207107619</v>
      </c>
      <c r="AE20" s="385" t="n">
        <v>0</v>
      </c>
      <c r="AF20" s="385" t="n">
        <v>0.0535076954676905</v>
      </c>
      <c r="AG20" s="385" t="n">
        <v>0.0134830746965895</v>
      </c>
      <c r="AH20" s="385" t="n">
        <v>0.00770381865087066</v>
      </c>
      <c r="AI20" s="385" t="n">
        <v>0.00725496008903297</v>
      </c>
      <c r="AJ20" s="385" t="n">
        <v>0.0092246382952416</v>
      </c>
      <c r="AK20" s="385" t="n">
        <v>0.0991474271351732</v>
      </c>
      <c r="AL20" s="388" t="e">
        <f aca="false"/>
        <v>#DIV/0!</v>
      </c>
      <c r="AM20" s="387"/>
    </row>
    <row r="21" customFormat="false" ht="15" hidden="false" customHeight="false" outlineLevel="0" collapsed="false">
      <c r="B21" s="46" t="n">
        <v>4104</v>
      </c>
      <c r="C21" s="377" t="s">
        <v>617</v>
      </c>
      <c r="D21" s="385" t="n">
        <v>0.0067119984388938</v>
      </c>
      <c r="E21" s="385" t="n">
        <v>7.56884328660147E-005</v>
      </c>
      <c r="F21" s="385" t="n">
        <v>0.0138620012906444</v>
      </c>
      <c r="G21" s="385" t="n">
        <v>0.0189650148053376</v>
      </c>
      <c r="H21" s="385" t="n">
        <v>0.0108459065750362</v>
      </c>
      <c r="I21" s="385" t="n">
        <v>0</v>
      </c>
      <c r="J21" s="385" t="n">
        <v>0.00771429684164097</v>
      </c>
      <c r="K21" s="385" t="n">
        <v>0.0187435955740402</v>
      </c>
      <c r="L21" s="385" t="n">
        <v>0</v>
      </c>
      <c r="M21" s="385" t="n">
        <v>0</v>
      </c>
      <c r="N21" s="385" t="n">
        <v>0.0140663404486116</v>
      </c>
      <c r="O21" s="385" t="n">
        <v>0</v>
      </c>
      <c r="P21" s="385" t="n">
        <v>0.00483605944802543</v>
      </c>
      <c r="Q21" s="385" t="n">
        <v>0.000783802590288461</v>
      </c>
      <c r="R21" s="385" t="n">
        <v>0</v>
      </c>
      <c r="S21" s="385" t="n">
        <v>0</v>
      </c>
      <c r="T21" s="385" t="n">
        <v>0</v>
      </c>
      <c r="U21" s="385" t="n">
        <v>0</v>
      </c>
      <c r="V21" s="385" t="n">
        <v>0.000926480543533264</v>
      </c>
      <c r="W21" s="385" t="n">
        <v>0</v>
      </c>
      <c r="X21" s="385" t="n">
        <v>0</v>
      </c>
      <c r="Y21" s="385" t="n">
        <v>0</v>
      </c>
      <c r="Z21" s="385" t="n">
        <v>0</v>
      </c>
      <c r="AA21" s="385" t="n">
        <v>0</v>
      </c>
      <c r="AB21" s="385" t="n">
        <v>0</v>
      </c>
      <c r="AC21" s="385" t="n">
        <v>0.000354966297230557</v>
      </c>
      <c r="AD21" s="385" t="n">
        <v>0</v>
      </c>
      <c r="AE21" s="385" t="n">
        <v>0</v>
      </c>
      <c r="AF21" s="385" t="n">
        <v>0.000140051984476818</v>
      </c>
      <c r="AG21" s="385" t="n">
        <v>0.00807270003636504</v>
      </c>
      <c r="AH21" s="385" t="n">
        <v>0.0114182451460539</v>
      </c>
      <c r="AI21" s="385" t="n">
        <v>0.00285531652139634</v>
      </c>
      <c r="AJ21" s="385" t="n">
        <v>0.0187435955740402</v>
      </c>
      <c r="AK21" s="385" t="n">
        <v>0</v>
      </c>
      <c r="AL21" s="388" t="e">
        <f aca="false"/>
        <v>#DIV/0!</v>
      </c>
      <c r="AM21" s="387"/>
    </row>
    <row r="22" customFormat="false" ht="15" hidden="false" customHeight="false" outlineLevel="0" collapsed="false">
      <c r="B22" s="46" t="n">
        <v>4105</v>
      </c>
      <c r="C22" s="377" t="s">
        <v>618</v>
      </c>
      <c r="D22" s="385" t="n">
        <v>0</v>
      </c>
      <c r="E22" s="385" t="n">
        <v>9.51079398588571E-006</v>
      </c>
      <c r="F22" s="385" t="n">
        <v>0</v>
      </c>
      <c r="G22" s="385" t="n">
        <v>0</v>
      </c>
      <c r="H22" s="385" t="n">
        <v>1.45535841186659E-006</v>
      </c>
      <c r="I22" s="385" t="n">
        <v>0</v>
      </c>
      <c r="J22" s="385" t="n">
        <v>0</v>
      </c>
      <c r="K22" s="385" t="n">
        <v>0</v>
      </c>
      <c r="L22" s="385" t="n">
        <v>0</v>
      </c>
      <c r="M22" s="385" t="n">
        <v>0.000427335967540255</v>
      </c>
      <c r="N22" s="385" t="n">
        <v>0</v>
      </c>
      <c r="O22" s="385" t="n">
        <v>0</v>
      </c>
      <c r="P22" s="385" t="n">
        <v>3.48472986615624E-005</v>
      </c>
      <c r="Q22" s="385" t="n">
        <v>0</v>
      </c>
      <c r="R22" s="385" t="n">
        <v>0</v>
      </c>
      <c r="S22" s="385" t="n">
        <v>5.91220969674979E-006</v>
      </c>
      <c r="T22" s="385" t="n">
        <v>0</v>
      </c>
      <c r="U22" s="385" t="n">
        <v>0</v>
      </c>
      <c r="V22" s="385" t="n">
        <v>0</v>
      </c>
      <c r="W22" s="385" t="n">
        <v>0</v>
      </c>
      <c r="X22" s="385" t="n">
        <v>0</v>
      </c>
      <c r="Y22" s="385" t="n">
        <v>0</v>
      </c>
      <c r="Z22" s="385" t="n">
        <v>0.0340872311342799</v>
      </c>
      <c r="AA22" s="385" t="n">
        <v>0</v>
      </c>
      <c r="AB22" s="385" t="n">
        <v>0</v>
      </c>
      <c r="AC22" s="385" t="n">
        <v>0</v>
      </c>
      <c r="AD22" s="385" t="n">
        <v>0</v>
      </c>
      <c r="AE22" s="385" t="n">
        <v>0</v>
      </c>
      <c r="AF22" s="385" t="n">
        <v>0.00694167337334897</v>
      </c>
      <c r="AG22" s="385" t="n">
        <v>0.000897877063738811</v>
      </c>
      <c r="AH22" s="385" t="n">
        <v>1.37096631053759E-005</v>
      </c>
      <c r="AI22" s="385" t="n">
        <v>0.00276436122559677</v>
      </c>
      <c r="AJ22" s="385" t="n">
        <v>0</v>
      </c>
      <c r="AK22" s="385" t="n">
        <v>0</v>
      </c>
      <c r="AL22" s="388" t="e">
        <f aca="false"/>
        <v>#DIV/0!</v>
      </c>
      <c r="AM22" s="387"/>
    </row>
    <row r="23" s="81" customFormat="true" ht="15" hidden="false" customHeight="false" outlineLevel="0" collapsed="false">
      <c r="A23" s="6"/>
      <c r="B23" s="164"/>
      <c r="C23" s="94" t="s">
        <v>619</v>
      </c>
      <c r="D23" s="382" t="n">
        <v>0.376406039463102</v>
      </c>
      <c r="E23" s="382" t="n">
        <v>0.555292322417775</v>
      </c>
      <c r="F23" s="382" t="n">
        <v>0.498570273185244</v>
      </c>
      <c r="G23" s="382" t="n">
        <v>0.473498651199292</v>
      </c>
      <c r="H23" s="382" t="n">
        <v>0.478418562122286</v>
      </c>
      <c r="I23" s="382" t="n">
        <v>0.535251639680812</v>
      </c>
      <c r="J23" s="382" t="n">
        <v>0.436465602583537</v>
      </c>
      <c r="K23" s="382" t="n">
        <v>0.559428364584383</v>
      </c>
      <c r="L23" s="382" t="n">
        <v>0.525263209068359</v>
      </c>
      <c r="M23" s="382" t="n">
        <v>0.565179688040235</v>
      </c>
      <c r="N23" s="382" t="n">
        <v>0.545388103586921</v>
      </c>
      <c r="O23" s="382" t="n">
        <v>0.572689115049809</v>
      </c>
      <c r="P23" s="382" t="n">
        <v>0.515438876294562</v>
      </c>
      <c r="Q23" s="382" t="n">
        <v>0.323914425443415</v>
      </c>
      <c r="R23" s="382" t="n">
        <v>0.363073625645509</v>
      </c>
      <c r="S23" s="382" t="n">
        <v>0.543140975375663</v>
      </c>
      <c r="T23" s="382" t="n">
        <v>0.658058373911587</v>
      </c>
      <c r="U23" s="382" t="n">
        <v>0.608679516461626</v>
      </c>
      <c r="V23" s="382" t="n">
        <v>0.671082026109124</v>
      </c>
      <c r="W23" s="382" t="n">
        <v>0.606960555267081</v>
      </c>
      <c r="X23" s="382" t="n">
        <v>0.479044558006776</v>
      </c>
      <c r="Y23" s="382" t="n">
        <v>0.239188574445511</v>
      </c>
      <c r="Z23" s="382" t="n">
        <v>0.295566255922547</v>
      </c>
      <c r="AA23" s="382" t="n">
        <v>0.91289538560207</v>
      </c>
      <c r="AB23" s="382" t="n">
        <v>0.672489664455483</v>
      </c>
      <c r="AC23" s="382" t="n">
        <v>0.41567719336637</v>
      </c>
      <c r="AD23" s="382" t="n">
        <v>0.708663046320839</v>
      </c>
      <c r="AE23" s="382" t="n">
        <v>0.325209158045942</v>
      </c>
      <c r="AF23" s="382" t="n">
        <v>0.525455759994977</v>
      </c>
      <c r="AG23" s="382" t="n">
        <v>0.493080075744384</v>
      </c>
      <c r="AH23" s="382" t="n">
        <v>0.499736190368184</v>
      </c>
      <c r="AI23" s="382" t="n">
        <v>0.443080839877342</v>
      </c>
      <c r="AJ23" s="382" t="n">
        <v>0.559428364584383</v>
      </c>
      <c r="AK23" s="382" t="n">
        <v>0.660890279631825</v>
      </c>
      <c r="AL23" s="383" t="e">
        <f aca="false"/>
        <v>#DIV/0!</v>
      </c>
      <c r="AM23" s="384"/>
    </row>
    <row r="24" customFormat="false" ht="15" hidden="false" customHeight="false" outlineLevel="0" collapsed="false">
      <c r="B24" s="46"/>
      <c r="C24" s="52"/>
      <c r="D24" s="385" t="n">
        <v>0</v>
      </c>
      <c r="E24" s="385" t="n">
        <v>0</v>
      </c>
      <c r="F24" s="385" t="n">
        <v>0</v>
      </c>
      <c r="G24" s="385" t="n">
        <v>0</v>
      </c>
      <c r="H24" s="385" t="n">
        <v>0</v>
      </c>
      <c r="I24" s="385" t="n">
        <v>0</v>
      </c>
      <c r="J24" s="385" t="n">
        <v>0</v>
      </c>
      <c r="K24" s="385" t="n">
        <v>0</v>
      </c>
      <c r="L24" s="385" t="n">
        <v>0</v>
      </c>
      <c r="M24" s="385" t="n">
        <v>0</v>
      </c>
      <c r="N24" s="385" t="n">
        <v>0</v>
      </c>
      <c r="O24" s="385" t="n">
        <v>0</v>
      </c>
      <c r="P24" s="385" t="n">
        <v>0</v>
      </c>
      <c r="Q24" s="385" t="n">
        <v>0</v>
      </c>
      <c r="R24" s="385" t="n">
        <v>0</v>
      </c>
      <c r="S24" s="385" t="n">
        <v>0</v>
      </c>
      <c r="T24" s="385" t="n">
        <v>0</v>
      </c>
      <c r="U24" s="385" t="n">
        <v>0</v>
      </c>
      <c r="V24" s="385" t="n">
        <v>0</v>
      </c>
      <c r="W24" s="385" t="n">
        <v>0</v>
      </c>
      <c r="X24" s="385" t="n">
        <v>0</v>
      </c>
      <c r="Y24" s="385" t="n">
        <v>0</v>
      </c>
      <c r="Z24" s="385" t="n">
        <v>0</v>
      </c>
      <c r="AA24" s="385" t="n">
        <v>0</v>
      </c>
      <c r="AB24" s="385" t="n">
        <v>0</v>
      </c>
      <c r="AC24" s="385" t="n">
        <v>0</v>
      </c>
      <c r="AD24" s="385" t="n">
        <v>0</v>
      </c>
      <c r="AE24" s="385" t="n">
        <v>0</v>
      </c>
      <c r="AF24" s="385" t="n">
        <v>0</v>
      </c>
      <c r="AG24" s="385" t="n">
        <v>0</v>
      </c>
      <c r="AH24" s="385" t="n">
        <v>0</v>
      </c>
      <c r="AI24" s="385" t="n">
        <v>0</v>
      </c>
      <c r="AJ24" s="385" t="n">
        <v>0</v>
      </c>
      <c r="AK24" s="385" t="n">
        <v>0</v>
      </c>
      <c r="AL24" s="388"/>
      <c r="AM24" s="387"/>
    </row>
    <row r="25" customFormat="false" ht="15" hidden="false" customHeight="false" outlineLevel="0" collapsed="false">
      <c r="B25" s="46" t="n">
        <v>52</v>
      </c>
      <c r="C25" s="52" t="s">
        <v>620</v>
      </c>
      <c r="D25" s="385" t="n">
        <v>0.100460201684425</v>
      </c>
      <c r="E25" s="385" t="n">
        <v>0.108159383987263</v>
      </c>
      <c r="F25" s="385" t="n">
        <v>0.0593917765216624</v>
      </c>
      <c r="G25" s="385" t="n">
        <v>0.073819706013018</v>
      </c>
      <c r="H25" s="385" t="n">
        <v>0.0772597460120887</v>
      </c>
      <c r="I25" s="385" t="n">
        <v>0.09390548411033</v>
      </c>
      <c r="J25" s="385" t="n">
        <v>0.20289231060281</v>
      </c>
      <c r="K25" s="385" t="n">
        <v>0.0328085051938324</v>
      </c>
      <c r="L25" s="385" t="n">
        <v>0.0735822583079887</v>
      </c>
      <c r="M25" s="385" t="n">
        <v>0.0369724155833653</v>
      </c>
      <c r="N25" s="385" t="n">
        <v>0.0452467290774782</v>
      </c>
      <c r="O25" s="385" t="n">
        <v>0.258939547902651</v>
      </c>
      <c r="P25" s="385" t="n">
        <v>0.110413332909663</v>
      </c>
      <c r="Q25" s="385" t="n">
        <v>0.0593239564030751</v>
      </c>
      <c r="R25" s="385" t="n">
        <v>0.00346528532511281</v>
      </c>
      <c r="S25" s="385" t="n">
        <v>0.0115920695524173</v>
      </c>
      <c r="T25" s="385" t="n">
        <v>0</v>
      </c>
      <c r="U25" s="385" t="n">
        <v>0</v>
      </c>
      <c r="V25" s="385" t="n">
        <v>0.0224629986410365</v>
      </c>
      <c r="W25" s="385" t="n">
        <v>0.00151713936620334</v>
      </c>
      <c r="X25" s="385" t="n">
        <v>0.015327019479318</v>
      </c>
      <c r="Y25" s="385" t="n">
        <v>0.0558738519348622</v>
      </c>
      <c r="Z25" s="385" t="n">
        <v>0.108426416039962</v>
      </c>
      <c r="AA25" s="385" t="n">
        <v>0</v>
      </c>
      <c r="AB25" s="385" t="n">
        <v>0</v>
      </c>
      <c r="AC25" s="385" t="n">
        <v>0.00145700054835059</v>
      </c>
      <c r="AD25" s="385" t="n">
        <v>0</v>
      </c>
      <c r="AE25" s="385" t="n">
        <v>0.524149380979294</v>
      </c>
      <c r="AF25" s="385" t="n">
        <v>0.0361099568708094</v>
      </c>
      <c r="AG25" s="385" t="n">
        <v>0.0797274296397491</v>
      </c>
      <c r="AH25" s="385" t="n">
        <v>0.0779826833643224</v>
      </c>
      <c r="AI25" s="385" t="n">
        <v>0.101690603112889</v>
      </c>
      <c r="AJ25" s="385" t="n">
        <v>0.0328085051938324</v>
      </c>
      <c r="AK25" s="385" t="n">
        <v>0.00066317904838269</v>
      </c>
      <c r="AL25" s="388" t="e">
        <f aca="false"/>
        <v>#DIV/0!</v>
      </c>
      <c r="AM25" s="387"/>
    </row>
    <row r="26" customFormat="false" ht="15" hidden="false" customHeight="false" outlineLevel="0" collapsed="false">
      <c r="B26" s="46" t="n">
        <v>5201</v>
      </c>
      <c r="C26" s="377" t="s">
        <v>621</v>
      </c>
      <c r="D26" s="385" t="n">
        <v>0.0120847987803854</v>
      </c>
      <c r="E26" s="385" t="n">
        <v>3.65273779874455E-005</v>
      </c>
      <c r="F26" s="385" t="n">
        <v>0</v>
      </c>
      <c r="G26" s="385" t="n">
        <v>0.000166199916154012</v>
      </c>
      <c r="H26" s="385" t="n">
        <v>0.00258263384928892</v>
      </c>
      <c r="I26" s="385" t="n">
        <v>9.68476698445941E-006</v>
      </c>
      <c r="J26" s="385" t="n">
        <v>3.30422156179365E-006</v>
      </c>
      <c r="K26" s="385" t="n">
        <v>1.98341673999781E-006</v>
      </c>
      <c r="L26" s="385" t="n">
        <v>0</v>
      </c>
      <c r="M26" s="385" t="n">
        <v>0.000111743269527325</v>
      </c>
      <c r="N26" s="385" t="n">
        <v>0</v>
      </c>
      <c r="O26" s="385" t="n">
        <v>0</v>
      </c>
      <c r="P26" s="385" t="n">
        <v>1.20158798875824E-005</v>
      </c>
      <c r="Q26" s="385" t="n">
        <v>0</v>
      </c>
      <c r="R26" s="385" t="n">
        <v>0</v>
      </c>
      <c r="S26" s="385" t="n">
        <v>0</v>
      </c>
      <c r="T26" s="385" t="n">
        <v>0</v>
      </c>
      <c r="U26" s="385" t="n">
        <v>0</v>
      </c>
      <c r="V26" s="385" t="n">
        <v>0</v>
      </c>
      <c r="W26" s="385" t="n">
        <v>0</v>
      </c>
      <c r="X26" s="385" t="n">
        <v>0</v>
      </c>
      <c r="Y26" s="385" t="n">
        <v>0.00573016865175951</v>
      </c>
      <c r="Z26" s="385" t="n">
        <v>0</v>
      </c>
      <c r="AA26" s="385" t="n">
        <v>0</v>
      </c>
      <c r="AB26" s="385" t="n">
        <v>0</v>
      </c>
      <c r="AC26" s="385" t="n">
        <v>0.00145700054835059</v>
      </c>
      <c r="AD26" s="385" t="n">
        <v>0</v>
      </c>
      <c r="AE26" s="385" t="n">
        <v>0</v>
      </c>
      <c r="AF26" s="385" t="n">
        <v>0.000441705261469846</v>
      </c>
      <c r="AG26" s="385" t="n">
        <v>0.00170864377213216</v>
      </c>
      <c r="AH26" s="385" t="n">
        <v>3.78313655147895E-005</v>
      </c>
      <c r="AI26" s="385" t="n">
        <v>0.00523874647192864</v>
      </c>
      <c r="AJ26" s="385" t="n">
        <v>1.98341673999781E-006</v>
      </c>
      <c r="AK26" s="385" t="n">
        <v>0</v>
      </c>
      <c r="AL26" s="388" t="e">
        <f aca="false"/>
        <v>#DIV/0!</v>
      </c>
      <c r="AM26" s="387"/>
    </row>
    <row r="27" customFormat="false" ht="15" hidden="false" customHeight="false" outlineLevel="0" collapsed="false">
      <c r="B27" s="46" t="n">
        <v>5290</v>
      </c>
      <c r="C27" s="377" t="s">
        <v>627</v>
      </c>
      <c r="D27" s="385" t="n">
        <v>0.0726874783089608</v>
      </c>
      <c r="E27" s="385" t="n">
        <v>0.0900261519946403</v>
      </c>
      <c r="F27" s="385" t="n">
        <v>0.0380805662354181</v>
      </c>
      <c r="G27" s="385" t="n">
        <v>0.0480312063991287</v>
      </c>
      <c r="H27" s="385" t="n">
        <v>0.0545353354120098</v>
      </c>
      <c r="I27" s="385" t="n">
        <v>0.0731409380902843</v>
      </c>
      <c r="J27" s="385" t="n">
        <v>0.14188284125986</v>
      </c>
      <c r="K27" s="385" t="n">
        <v>0.0304624726341473</v>
      </c>
      <c r="L27" s="385" t="n">
        <v>0.0317893117427956</v>
      </c>
      <c r="M27" s="385" t="n">
        <v>0.0273180379158691</v>
      </c>
      <c r="N27" s="385" t="n">
        <v>0.0183273233046932</v>
      </c>
      <c r="O27" s="385" t="n">
        <v>0.00834750965781801</v>
      </c>
      <c r="P27" s="385" t="n">
        <v>0.0646010863909812</v>
      </c>
      <c r="Q27" s="385" t="n">
        <v>0.0582695607896041</v>
      </c>
      <c r="R27" s="385" t="n">
        <v>0</v>
      </c>
      <c r="S27" s="385" t="n">
        <v>0.00566256664230453</v>
      </c>
      <c r="T27" s="385" t="n">
        <v>0</v>
      </c>
      <c r="U27" s="385" t="n">
        <v>0</v>
      </c>
      <c r="V27" s="385" t="n">
        <v>0.0206248701186285</v>
      </c>
      <c r="W27" s="385" t="n">
        <v>0.00127238660092678</v>
      </c>
      <c r="X27" s="385" t="n">
        <v>0.00330774033202375</v>
      </c>
      <c r="Y27" s="385" t="n">
        <v>0.0491360406969912</v>
      </c>
      <c r="Z27" s="385" t="n">
        <v>0.108235834258081</v>
      </c>
      <c r="AA27" s="385" t="n">
        <v>0</v>
      </c>
      <c r="AB27" s="385" t="n">
        <v>0</v>
      </c>
      <c r="AC27" s="385" t="n">
        <v>0</v>
      </c>
      <c r="AD27" s="385" t="n">
        <v>0</v>
      </c>
      <c r="AE27" s="385" t="n">
        <v>0.52361704662014</v>
      </c>
      <c r="AF27" s="385" t="n">
        <v>0.0351354612637113</v>
      </c>
      <c r="AG27" s="385" t="n">
        <v>0.0544002488397401</v>
      </c>
      <c r="AH27" s="385" t="n">
        <v>0.0464507909250793</v>
      </c>
      <c r="AI27" s="385" t="n">
        <v>0.0813317608565269</v>
      </c>
      <c r="AJ27" s="385" t="n">
        <v>0.0304624726341473</v>
      </c>
      <c r="AK27" s="385" t="n">
        <v>0.000556191576050908</v>
      </c>
      <c r="AL27" s="388" t="e">
        <f aca="false"/>
        <v>#DIV/0!</v>
      </c>
      <c r="AM27" s="387"/>
    </row>
    <row r="28" customFormat="false" ht="15" hidden="false" customHeight="false" outlineLevel="0" collapsed="false">
      <c r="B28" s="46" t="n">
        <v>54</v>
      </c>
      <c r="C28" s="52" t="s">
        <v>628</v>
      </c>
      <c r="D28" s="385" t="n">
        <v>0.310543099349975</v>
      </c>
      <c r="E28" s="385" t="n">
        <v>0.0897946405465369</v>
      </c>
      <c r="F28" s="385" t="n">
        <v>0.118507716672342</v>
      </c>
      <c r="G28" s="385" t="n">
        <v>0.204602309653623</v>
      </c>
      <c r="H28" s="385" t="n">
        <v>0.164984114575775</v>
      </c>
      <c r="I28" s="385" t="n">
        <v>0.108813563747601</v>
      </c>
      <c r="J28" s="385" t="n">
        <v>0.158474593156316</v>
      </c>
      <c r="K28" s="385" t="n">
        <v>0.129403774714277</v>
      </c>
      <c r="L28" s="385" t="n">
        <v>0.129906365941034</v>
      </c>
      <c r="M28" s="385" t="n">
        <v>0.152090311687715</v>
      </c>
      <c r="N28" s="385" t="n">
        <v>0.0732977930850746</v>
      </c>
      <c r="O28" s="385" t="n">
        <v>0.0772688466783463</v>
      </c>
      <c r="P28" s="385" t="n">
        <v>0.12676354577906</v>
      </c>
      <c r="Q28" s="385" t="n">
        <v>0.0335347080285821</v>
      </c>
      <c r="R28" s="385" t="n">
        <v>0.0056753479394727</v>
      </c>
      <c r="S28" s="385" t="n">
        <v>0.242736131889837</v>
      </c>
      <c r="T28" s="385" t="n">
        <v>0.182008044971967</v>
      </c>
      <c r="U28" s="385" t="n">
        <v>0</v>
      </c>
      <c r="V28" s="385" t="n">
        <v>0.0676975985604549</v>
      </c>
      <c r="W28" s="385" t="n">
        <v>0.0500544895049154</v>
      </c>
      <c r="X28" s="385" t="n">
        <v>0.147242350502212</v>
      </c>
      <c r="Y28" s="385" t="n">
        <v>0.342407513374087</v>
      </c>
      <c r="Z28" s="385" t="n">
        <v>0.233986347880257</v>
      </c>
      <c r="AA28" s="385" t="n">
        <v>0.00537596834559842</v>
      </c>
      <c r="AB28" s="385" t="n">
        <v>0.0186367213275863</v>
      </c>
      <c r="AC28" s="385" t="n">
        <v>0.0432309456933029</v>
      </c>
      <c r="AD28" s="385" t="n">
        <v>0.00158812407328196</v>
      </c>
      <c r="AE28" s="385" t="n">
        <v>0.0318732236662</v>
      </c>
      <c r="AF28" s="385" t="n">
        <v>0.0996629502910172</v>
      </c>
      <c r="AG28" s="385" t="n">
        <v>0.147701426862047</v>
      </c>
      <c r="AH28" s="385" t="n">
        <v>0.131395344249172</v>
      </c>
      <c r="AI28" s="385" t="n">
        <v>0.202725655267346</v>
      </c>
      <c r="AJ28" s="385" t="n">
        <v>0.129403774714277</v>
      </c>
      <c r="AK28" s="385" t="n">
        <v>0.0287928660725221</v>
      </c>
      <c r="AL28" s="388" t="e">
        <f aca="false"/>
        <v>#DIV/0!</v>
      </c>
      <c r="AM28" s="387"/>
    </row>
    <row r="29" customFormat="false" ht="15" hidden="false" customHeight="false" outlineLevel="0" collapsed="false">
      <c r="B29" s="46" t="n">
        <v>5403</v>
      </c>
      <c r="C29" s="377" t="s">
        <v>629</v>
      </c>
      <c r="D29" s="385" t="n">
        <v>0</v>
      </c>
      <c r="E29" s="385" t="n">
        <v>0</v>
      </c>
      <c r="F29" s="385" t="n">
        <v>0</v>
      </c>
      <c r="G29" s="385" t="n">
        <v>0</v>
      </c>
      <c r="H29" s="385" t="n">
        <v>0</v>
      </c>
      <c r="I29" s="385" t="n">
        <v>0</v>
      </c>
      <c r="J29" s="385" t="n">
        <v>0</v>
      </c>
      <c r="K29" s="385" t="n">
        <v>0</v>
      </c>
      <c r="L29" s="385" t="n">
        <v>0</v>
      </c>
      <c r="M29" s="385" t="n">
        <v>0</v>
      </c>
      <c r="N29" s="385" t="n">
        <v>0</v>
      </c>
      <c r="O29" s="385" t="n">
        <v>0</v>
      </c>
      <c r="P29" s="385" t="n">
        <v>0</v>
      </c>
      <c r="Q29" s="385" t="n">
        <v>0</v>
      </c>
      <c r="R29" s="385" t="n">
        <v>0</v>
      </c>
      <c r="S29" s="385" t="n">
        <v>0</v>
      </c>
      <c r="T29" s="385" t="n">
        <v>0</v>
      </c>
      <c r="U29" s="385" t="n">
        <v>0</v>
      </c>
      <c r="V29" s="385" t="n">
        <v>0</v>
      </c>
      <c r="W29" s="385" t="n">
        <v>0</v>
      </c>
      <c r="X29" s="385" t="n">
        <v>0</v>
      </c>
      <c r="Y29" s="385" t="n">
        <v>0</v>
      </c>
      <c r="Z29" s="385" t="n">
        <v>0</v>
      </c>
      <c r="AA29" s="385" t="n">
        <v>0</v>
      </c>
      <c r="AB29" s="385" t="n">
        <v>0</v>
      </c>
      <c r="AC29" s="385" t="n">
        <v>0</v>
      </c>
      <c r="AD29" s="385" t="n">
        <v>0</v>
      </c>
      <c r="AE29" s="385" t="n">
        <v>0</v>
      </c>
      <c r="AF29" s="385" t="n">
        <v>0</v>
      </c>
      <c r="AG29" s="385" t="n">
        <v>0</v>
      </c>
      <c r="AH29" s="385" t="n">
        <v>0</v>
      </c>
      <c r="AI29" s="385" t="n">
        <v>0</v>
      </c>
      <c r="AJ29" s="385" t="n">
        <v>0</v>
      </c>
      <c r="AK29" s="385" t="n">
        <v>0</v>
      </c>
      <c r="AL29" s="388" t="e">
        <f aca="false"/>
        <v>#DIV/0!</v>
      </c>
      <c r="AM29" s="387"/>
    </row>
    <row r="30" customFormat="false" ht="15" hidden="false" customHeight="false" outlineLevel="0" collapsed="false">
      <c r="B30" s="46" t="n">
        <v>5404</v>
      </c>
      <c r="C30" s="377" t="s">
        <v>630</v>
      </c>
      <c r="D30" s="385" t="n">
        <v>0.0301472155557456</v>
      </c>
      <c r="E30" s="385" t="n">
        <v>0</v>
      </c>
      <c r="F30" s="385" t="n">
        <v>0</v>
      </c>
      <c r="G30" s="385" t="n">
        <v>0.00114629618162466</v>
      </c>
      <c r="H30" s="385" t="n">
        <v>0.00651576402319045</v>
      </c>
      <c r="I30" s="385" t="n">
        <v>0.00305758139943371</v>
      </c>
      <c r="J30" s="385" t="n">
        <v>0.00424634404493732</v>
      </c>
      <c r="K30" s="385" t="n">
        <v>0.00241698581529913</v>
      </c>
      <c r="L30" s="385" t="n">
        <v>0</v>
      </c>
      <c r="M30" s="385" t="n">
        <v>0.00465526273640071</v>
      </c>
      <c r="N30" s="385" t="n">
        <v>0.0015557236614201</v>
      </c>
      <c r="O30" s="385" t="n">
        <v>0</v>
      </c>
      <c r="P30" s="385" t="n">
        <v>0.00239611793548174</v>
      </c>
      <c r="Q30" s="385" t="n">
        <v>0</v>
      </c>
      <c r="R30" s="385" t="n">
        <v>0</v>
      </c>
      <c r="S30" s="385" t="n">
        <v>0.0561741870986749</v>
      </c>
      <c r="T30" s="385" t="n">
        <v>0</v>
      </c>
      <c r="U30" s="385" t="n">
        <v>0</v>
      </c>
      <c r="V30" s="385" t="n">
        <v>0</v>
      </c>
      <c r="W30" s="385" t="n">
        <v>0</v>
      </c>
      <c r="X30" s="385" t="n">
        <v>0</v>
      </c>
      <c r="Y30" s="385" t="n">
        <v>0.101595180840507</v>
      </c>
      <c r="Z30" s="385" t="n">
        <v>4.95996725694149E-007</v>
      </c>
      <c r="AA30" s="385" t="n">
        <v>0</v>
      </c>
      <c r="AB30" s="385" t="n">
        <v>0</v>
      </c>
      <c r="AC30" s="385" t="n">
        <v>0.0353040716799652</v>
      </c>
      <c r="AD30" s="385" t="n">
        <v>0</v>
      </c>
      <c r="AE30" s="385" t="n">
        <v>0</v>
      </c>
      <c r="AF30" s="385" t="n">
        <v>0.00878939708161571</v>
      </c>
      <c r="AG30" s="385" t="n">
        <v>0.00584554487400419</v>
      </c>
      <c r="AH30" s="385" t="n">
        <v>0.00120184653207964</v>
      </c>
      <c r="AI30" s="385" t="n">
        <v>0.0157947389965259</v>
      </c>
      <c r="AJ30" s="385" t="n">
        <v>0.00241698581529913</v>
      </c>
      <c r="AK30" s="385" t="n">
        <v>0</v>
      </c>
      <c r="AL30" s="388" t="e">
        <f aca="false"/>
        <v>#DIV/0!</v>
      </c>
      <c r="AM30" s="387"/>
    </row>
    <row r="31" customFormat="false" ht="15" hidden="false" customHeight="false" outlineLevel="0" collapsed="false">
      <c r="B31" s="46" t="n">
        <v>5406</v>
      </c>
      <c r="C31" s="377" t="s">
        <v>631</v>
      </c>
      <c r="D31" s="385" t="n">
        <v>0</v>
      </c>
      <c r="E31" s="385" t="n">
        <v>0</v>
      </c>
      <c r="F31" s="385" t="n">
        <v>0</v>
      </c>
      <c r="G31" s="385" t="n">
        <v>0</v>
      </c>
      <c r="H31" s="385" t="n">
        <v>0</v>
      </c>
      <c r="I31" s="385" t="n">
        <v>0</v>
      </c>
      <c r="J31" s="385" t="n">
        <v>0</v>
      </c>
      <c r="K31" s="385" t="n">
        <v>0</v>
      </c>
      <c r="L31" s="385" t="n">
        <v>0</v>
      </c>
      <c r="M31" s="385" t="n">
        <v>0</v>
      </c>
      <c r="N31" s="385" t="n">
        <v>0</v>
      </c>
      <c r="O31" s="385" t="n">
        <v>0</v>
      </c>
      <c r="P31" s="385" t="n">
        <v>0</v>
      </c>
      <c r="Q31" s="385" t="n">
        <v>0</v>
      </c>
      <c r="R31" s="385" t="n">
        <v>0</v>
      </c>
      <c r="S31" s="385" t="n">
        <v>0</v>
      </c>
      <c r="T31" s="385" t="n">
        <v>0</v>
      </c>
      <c r="U31" s="385" t="n">
        <v>0</v>
      </c>
      <c r="V31" s="385" t="n">
        <v>0</v>
      </c>
      <c r="W31" s="385" t="n">
        <v>0</v>
      </c>
      <c r="X31" s="385" t="n">
        <v>0</v>
      </c>
      <c r="Y31" s="385" t="n">
        <v>0</v>
      </c>
      <c r="Z31" s="385" t="n">
        <v>0</v>
      </c>
      <c r="AA31" s="385" t="n">
        <v>0</v>
      </c>
      <c r="AB31" s="385" t="n">
        <v>0</v>
      </c>
      <c r="AC31" s="385" t="n">
        <v>0</v>
      </c>
      <c r="AD31" s="385" t="n">
        <v>0</v>
      </c>
      <c r="AE31" s="385" t="n">
        <v>0</v>
      </c>
      <c r="AF31" s="385" t="n">
        <v>0</v>
      </c>
      <c r="AG31" s="385" t="n">
        <v>0</v>
      </c>
      <c r="AH31" s="385" t="n">
        <v>0</v>
      </c>
      <c r="AI31" s="385" t="n">
        <v>0</v>
      </c>
      <c r="AJ31" s="385" t="n">
        <v>0</v>
      </c>
      <c r="AK31" s="385" t="n">
        <v>0</v>
      </c>
      <c r="AL31" s="388" t="e">
        <f aca="false"/>
        <v>#DIV/0!</v>
      </c>
      <c r="AM31" s="387"/>
    </row>
    <row r="32" customFormat="false" ht="15" hidden="false" customHeight="false" outlineLevel="0" collapsed="false">
      <c r="B32" s="46" t="n">
        <v>5490</v>
      </c>
      <c r="C32" s="377" t="s">
        <v>632</v>
      </c>
      <c r="D32" s="385" t="n">
        <v>0.28039588379423</v>
      </c>
      <c r="E32" s="385" t="n">
        <v>0.0897946405465369</v>
      </c>
      <c r="F32" s="385" t="n">
        <v>0.118507716672342</v>
      </c>
      <c r="G32" s="385" t="n">
        <v>0.203456013471999</v>
      </c>
      <c r="H32" s="385" t="n">
        <v>0.158468350552584</v>
      </c>
      <c r="I32" s="385" t="n">
        <v>0.105755982348167</v>
      </c>
      <c r="J32" s="385" t="n">
        <v>0.154228249111378</v>
      </c>
      <c r="K32" s="385" t="n">
        <v>0.126986788898978</v>
      </c>
      <c r="L32" s="385" t="n">
        <v>0.129906365941034</v>
      </c>
      <c r="M32" s="385" t="n">
        <v>0.147435048951315</v>
      </c>
      <c r="N32" s="385" t="n">
        <v>0.0717420694236545</v>
      </c>
      <c r="O32" s="385" t="n">
        <v>0.0772688466783463</v>
      </c>
      <c r="P32" s="385" t="n">
        <v>0.124367427843578</v>
      </c>
      <c r="Q32" s="385" t="n">
        <v>0.0335347080285821</v>
      </c>
      <c r="R32" s="385" t="n">
        <v>0.0056753479394727</v>
      </c>
      <c r="S32" s="385" t="n">
        <v>0.186561944791162</v>
      </c>
      <c r="T32" s="385" t="n">
        <v>0.182008044971967</v>
      </c>
      <c r="U32" s="385" t="n">
        <v>0</v>
      </c>
      <c r="V32" s="385" t="n">
        <v>0.0676975985604549</v>
      </c>
      <c r="W32" s="385" t="n">
        <v>0.0500544895049154</v>
      </c>
      <c r="X32" s="385" t="n">
        <v>0.147242350502212</v>
      </c>
      <c r="Y32" s="385" t="n">
        <v>0.240812332533581</v>
      </c>
      <c r="Z32" s="385" t="n">
        <v>0.233985851883532</v>
      </c>
      <c r="AA32" s="385" t="n">
        <v>0.00537596834559842</v>
      </c>
      <c r="AB32" s="385" t="n">
        <v>0.0186367213275863</v>
      </c>
      <c r="AC32" s="385" t="n">
        <v>0.00792687401333772</v>
      </c>
      <c r="AD32" s="385" t="n">
        <v>0.00158812407328196</v>
      </c>
      <c r="AE32" s="385" t="n">
        <v>0.0318732236662</v>
      </c>
      <c r="AF32" s="385" t="n">
        <v>0.0908735532094015</v>
      </c>
      <c r="AG32" s="385" t="n">
        <v>0.141855881988042</v>
      </c>
      <c r="AH32" s="385" t="n">
        <v>0.130193497717092</v>
      </c>
      <c r="AI32" s="385" t="n">
        <v>0.18693091627082</v>
      </c>
      <c r="AJ32" s="385" t="n">
        <v>0.126986788898978</v>
      </c>
      <c r="AK32" s="385" t="n">
        <v>0.0287928660725221</v>
      </c>
      <c r="AL32" s="388" t="e">
        <f aca="false"/>
        <v>#DIV/0!</v>
      </c>
      <c r="AM32" s="387"/>
    </row>
    <row r="33" customFormat="false" ht="15" hidden="false" customHeight="false" outlineLevel="0" collapsed="false">
      <c r="B33" s="46" t="n">
        <v>42</v>
      </c>
      <c r="C33" s="52" t="s">
        <v>633</v>
      </c>
      <c r="D33" s="385" t="n">
        <v>0.0294461817550481</v>
      </c>
      <c r="E33" s="385" t="n">
        <v>0.0588610811055575</v>
      </c>
      <c r="F33" s="385" t="n">
        <v>0.00338066598028474</v>
      </c>
      <c r="G33" s="385" t="n">
        <v>0.00411866475401454</v>
      </c>
      <c r="H33" s="385" t="n">
        <v>0.0174738736755941</v>
      </c>
      <c r="I33" s="385" t="n">
        <v>0.0229800301231462</v>
      </c>
      <c r="J33" s="385" t="n">
        <v>0.00274886729565871</v>
      </c>
      <c r="K33" s="385" t="n">
        <v>0.0040341833667525</v>
      </c>
      <c r="L33" s="385" t="n">
        <v>0.00547949708429902</v>
      </c>
      <c r="M33" s="385" t="n">
        <v>0.00676289469319332</v>
      </c>
      <c r="N33" s="385" t="n">
        <v>0.0149976359010869</v>
      </c>
      <c r="O33" s="385" t="n">
        <v>0.00700289721034784</v>
      </c>
      <c r="P33" s="385" t="n">
        <v>0.0091750835970909</v>
      </c>
      <c r="Q33" s="385" t="n">
        <v>0.0246316242380528</v>
      </c>
      <c r="R33" s="385" t="n">
        <v>0.00103285420889003</v>
      </c>
      <c r="S33" s="385" t="n">
        <v>0.0365607763086064</v>
      </c>
      <c r="T33" s="385" t="n">
        <v>0.00120175974636543</v>
      </c>
      <c r="U33" s="385" t="n">
        <v>0.00501202141153461</v>
      </c>
      <c r="V33" s="385" t="n">
        <v>0.0158096329848473</v>
      </c>
      <c r="W33" s="385" t="n">
        <v>0.00598180557184693</v>
      </c>
      <c r="X33" s="385" t="n">
        <v>0</v>
      </c>
      <c r="Y33" s="385" t="n">
        <v>0.0243990953667002</v>
      </c>
      <c r="Z33" s="385" t="n">
        <v>0.00294717782430383</v>
      </c>
      <c r="AA33" s="385" t="n">
        <v>0</v>
      </c>
      <c r="AB33" s="385" t="n">
        <v>0.00804794818123729</v>
      </c>
      <c r="AC33" s="385" t="n">
        <v>0.00588449183949538</v>
      </c>
      <c r="AD33" s="385" t="n">
        <v>0.0020439682981307</v>
      </c>
      <c r="AE33" s="385" t="n">
        <v>0.08652859881925</v>
      </c>
      <c r="AF33" s="385" t="n">
        <v>0.00926760913478696</v>
      </c>
      <c r="AG33" s="385" t="n">
        <v>0.0144865817999174</v>
      </c>
      <c r="AH33" s="385" t="n">
        <v>0.00456387986422888</v>
      </c>
      <c r="AI33" s="385" t="n">
        <v>0.035166431395375</v>
      </c>
      <c r="AJ33" s="385" t="n">
        <v>0.0040341833667525</v>
      </c>
      <c r="AK33" s="385" t="n">
        <v>0.00586025203298865</v>
      </c>
      <c r="AL33" s="388" t="e">
        <f aca="false"/>
        <v>#DIV/0!</v>
      </c>
      <c r="AM33" s="387"/>
    </row>
    <row r="34" customFormat="false" ht="15" hidden="false" customHeight="false" outlineLevel="0" collapsed="false">
      <c r="B34" s="46" t="n">
        <v>4201</v>
      </c>
      <c r="C34" s="377" t="s">
        <v>616</v>
      </c>
      <c r="D34" s="385" t="n">
        <v>0.000498449095100049</v>
      </c>
      <c r="E34" s="385" t="n">
        <v>0</v>
      </c>
      <c r="F34" s="385" t="n">
        <v>0</v>
      </c>
      <c r="G34" s="385" t="n">
        <v>3.85345221248412E-005</v>
      </c>
      <c r="H34" s="385" t="n">
        <v>0.000110058045537783</v>
      </c>
      <c r="I34" s="385" t="n">
        <v>0</v>
      </c>
      <c r="J34" s="385" t="n">
        <v>0</v>
      </c>
      <c r="K34" s="385" t="n">
        <v>0</v>
      </c>
      <c r="L34" s="385" t="n">
        <v>0</v>
      </c>
      <c r="M34" s="385" t="n">
        <v>0</v>
      </c>
      <c r="N34" s="385" t="n">
        <v>3.5484123332146E-005</v>
      </c>
      <c r="O34" s="385" t="n">
        <v>0</v>
      </c>
      <c r="P34" s="385" t="n">
        <v>3.27191065363373E-006</v>
      </c>
      <c r="Q34" s="385" t="n">
        <v>0</v>
      </c>
      <c r="R34" s="385" t="n">
        <v>0</v>
      </c>
      <c r="S34" s="385" t="n">
        <v>0</v>
      </c>
      <c r="T34" s="385" t="n">
        <v>0</v>
      </c>
      <c r="U34" s="385" t="n">
        <v>0.00500730453066672</v>
      </c>
      <c r="V34" s="385" t="n">
        <v>0.000311896451376689</v>
      </c>
      <c r="W34" s="385" t="n">
        <v>0</v>
      </c>
      <c r="X34" s="385" t="n">
        <v>0</v>
      </c>
      <c r="Y34" s="385" t="n">
        <v>0</v>
      </c>
      <c r="Z34" s="385" t="n">
        <v>0</v>
      </c>
      <c r="AA34" s="385" t="n">
        <v>0</v>
      </c>
      <c r="AB34" s="385" t="n">
        <v>0.00438288530794437</v>
      </c>
      <c r="AC34" s="385" t="n">
        <v>0</v>
      </c>
      <c r="AD34" s="385" t="n">
        <v>0.0020439682981307</v>
      </c>
      <c r="AE34" s="385" t="n">
        <v>0</v>
      </c>
      <c r="AF34" s="385" t="n">
        <v>0.00103251584968458</v>
      </c>
      <c r="AG34" s="385" t="n">
        <v>0.000203251094032519</v>
      </c>
      <c r="AH34" s="385" t="n">
        <v>1.27444101712552E-005</v>
      </c>
      <c r="AI34" s="385" t="n">
        <v>0.000209279532672216</v>
      </c>
      <c r="AJ34" s="385" t="n">
        <v>0</v>
      </c>
      <c r="AK34" s="385" t="n">
        <v>0.00199116326027772</v>
      </c>
      <c r="AL34" s="388" t="e">
        <f aca="false"/>
        <v>#DIV/0!</v>
      </c>
      <c r="AM34" s="387"/>
    </row>
    <row r="35" customFormat="false" ht="15" hidden="false" customHeight="false" outlineLevel="0" collapsed="false">
      <c r="B35" s="46" t="n">
        <v>4202</v>
      </c>
      <c r="C35" s="377" t="s">
        <v>634</v>
      </c>
      <c r="D35" s="385" t="n">
        <v>0</v>
      </c>
      <c r="E35" s="385" t="n">
        <v>0</v>
      </c>
      <c r="F35" s="385" t="n">
        <v>0.00039296167654403</v>
      </c>
      <c r="G35" s="385" t="n">
        <v>5.51410817344022E-005</v>
      </c>
      <c r="H35" s="385" t="n">
        <v>0.000209521555728177</v>
      </c>
      <c r="I35" s="385" t="n">
        <v>0.000500809957296233</v>
      </c>
      <c r="J35" s="385" t="n">
        <v>0</v>
      </c>
      <c r="K35" s="385" t="n">
        <v>0.00108573030459708</v>
      </c>
      <c r="L35" s="385" t="n">
        <v>0</v>
      </c>
      <c r="M35" s="385" t="n">
        <v>0</v>
      </c>
      <c r="N35" s="385" t="n">
        <v>0</v>
      </c>
      <c r="O35" s="385" t="n">
        <v>0</v>
      </c>
      <c r="P35" s="385" t="n">
        <v>0.000191525837458468</v>
      </c>
      <c r="Q35" s="385" t="n">
        <v>0</v>
      </c>
      <c r="R35" s="385" t="n">
        <v>0</v>
      </c>
      <c r="S35" s="385" t="n">
        <v>0</v>
      </c>
      <c r="T35" s="385" t="n">
        <v>0</v>
      </c>
      <c r="U35" s="385" t="n">
        <v>0</v>
      </c>
      <c r="V35" s="385" t="n">
        <v>0</v>
      </c>
      <c r="W35" s="385" t="n">
        <v>0</v>
      </c>
      <c r="X35" s="385" t="n">
        <v>0</v>
      </c>
      <c r="Y35" s="385" t="n">
        <v>0</v>
      </c>
      <c r="Z35" s="385" t="n">
        <v>0.000485036851378727</v>
      </c>
      <c r="AA35" s="385" t="n">
        <v>0</v>
      </c>
      <c r="AB35" s="385" t="n">
        <v>0</v>
      </c>
      <c r="AC35" s="385" t="n">
        <v>0</v>
      </c>
      <c r="AD35" s="385" t="n">
        <v>0</v>
      </c>
      <c r="AE35" s="385" t="n">
        <v>0</v>
      </c>
      <c r="AF35" s="385" t="n">
        <v>9.87741711271904E-005</v>
      </c>
      <c r="AG35" s="385" t="n">
        <v>0.000191142020806569</v>
      </c>
      <c r="AH35" s="385" t="n">
        <v>0.000225366392441048</v>
      </c>
      <c r="AI35" s="385" t="n">
        <v>0.000110736799044442</v>
      </c>
      <c r="AJ35" s="385" t="n">
        <v>0.00108573030459708</v>
      </c>
      <c r="AK35" s="385" t="n">
        <v>0</v>
      </c>
      <c r="AL35" s="388" t="e">
        <f aca="false"/>
        <v>#DIV/0!</v>
      </c>
      <c r="AM35" s="387"/>
    </row>
    <row r="36" customFormat="false" ht="15" hidden="false" customHeight="false" outlineLevel="0" collapsed="false">
      <c r="B36" s="46" t="n">
        <v>4203</v>
      </c>
      <c r="C36" s="377" t="s">
        <v>635</v>
      </c>
      <c r="D36" s="385" t="n">
        <v>0</v>
      </c>
      <c r="E36" s="385" t="n">
        <v>0</v>
      </c>
      <c r="F36" s="385" t="n">
        <v>0.000910239073547673</v>
      </c>
      <c r="G36" s="385" t="n">
        <v>2.31325834196008E-006</v>
      </c>
      <c r="H36" s="385" t="n">
        <v>0.000470420017633531</v>
      </c>
      <c r="I36" s="385" t="n">
        <v>0.0213033763163291</v>
      </c>
      <c r="J36" s="385" t="n">
        <v>0</v>
      </c>
      <c r="K36" s="385" t="n">
        <v>0.00132697482498097</v>
      </c>
      <c r="L36" s="385" t="n">
        <v>0</v>
      </c>
      <c r="M36" s="385" t="n">
        <v>0</v>
      </c>
      <c r="N36" s="385" t="n">
        <v>0</v>
      </c>
      <c r="O36" s="385" t="n">
        <v>0</v>
      </c>
      <c r="P36" s="385" t="n">
        <v>0.00430531493439587</v>
      </c>
      <c r="Q36" s="385" t="n">
        <v>0</v>
      </c>
      <c r="R36" s="385" t="n">
        <v>0</v>
      </c>
      <c r="S36" s="385" t="n">
        <v>0</v>
      </c>
      <c r="T36" s="385" t="n">
        <v>0</v>
      </c>
      <c r="U36" s="385" t="n">
        <v>0</v>
      </c>
      <c r="V36" s="385" t="n">
        <v>0</v>
      </c>
      <c r="W36" s="385" t="n">
        <v>0</v>
      </c>
      <c r="X36" s="385" t="n">
        <v>0</v>
      </c>
      <c r="Y36" s="385" t="n">
        <v>0</v>
      </c>
      <c r="Z36" s="385" t="n">
        <v>0</v>
      </c>
      <c r="AA36" s="385" t="n">
        <v>0</v>
      </c>
      <c r="AB36" s="385" t="n">
        <v>0</v>
      </c>
      <c r="AC36" s="385" t="n">
        <v>0</v>
      </c>
      <c r="AD36" s="385" t="n">
        <v>0</v>
      </c>
      <c r="AE36" s="385" t="n">
        <v>0</v>
      </c>
      <c r="AF36" s="385" t="n">
        <v>0</v>
      </c>
      <c r="AG36" s="385" t="n">
        <v>0.00130507575183349</v>
      </c>
      <c r="AH36" s="385" t="n">
        <v>0.000505995012960213</v>
      </c>
      <c r="AI36" s="385" t="n">
        <v>0.00303903167180742</v>
      </c>
      <c r="AJ36" s="385" t="n">
        <v>0.00132697482498097</v>
      </c>
      <c r="AK36" s="385" t="n">
        <v>0</v>
      </c>
      <c r="AL36" s="388" t="e">
        <f aca="false"/>
        <v>#DIV/0!</v>
      </c>
      <c r="AM36" s="387"/>
    </row>
    <row r="37" customFormat="false" ht="15" hidden="false" customHeight="false" outlineLevel="0" collapsed="false">
      <c r="B37" s="46" t="n">
        <v>4204</v>
      </c>
      <c r="C37" s="377" t="s">
        <v>636</v>
      </c>
      <c r="D37" s="385" t="n">
        <v>0</v>
      </c>
      <c r="E37" s="385" t="n">
        <v>0</v>
      </c>
      <c r="F37" s="385" t="n">
        <v>0</v>
      </c>
      <c r="G37" s="385" t="n">
        <v>0</v>
      </c>
      <c r="H37" s="385" t="n">
        <v>0</v>
      </c>
      <c r="I37" s="385" t="n">
        <v>0</v>
      </c>
      <c r="J37" s="385" t="n">
        <v>0</v>
      </c>
      <c r="K37" s="385" t="n">
        <v>0</v>
      </c>
      <c r="L37" s="385" t="n">
        <v>0</v>
      </c>
      <c r="M37" s="385" t="n">
        <v>0</v>
      </c>
      <c r="N37" s="385" t="n">
        <v>0</v>
      </c>
      <c r="O37" s="385" t="n">
        <v>0</v>
      </c>
      <c r="P37" s="385" t="n">
        <v>0</v>
      </c>
      <c r="Q37" s="385" t="n">
        <v>0</v>
      </c>
      <c r="R37" s="385" t="n">
        <v>0</v>
      </c>
      <c r="S37" s="385" t="n">
        <v>0</v>
      </c>
      <c r="T37" s="385" t="n">
        <v>0</v>
      </c>
      <c r="U37" s="385" t="n">
        <v>0</v>
      </c>
      <c r="V37" s="385" t="n">
        <v>0</v>
      </c>
      <c r="W37" s="385" t="n">
        <v>0</v>
      </c>
      <c r="X37" s="385" t="n">
        <v>0</v>
      </c>
      <c r="Y37" s="385" t="n">
        <v>0</v>
      </c>
      <c r="Z37" s="385" t="n">
        <v>0</v>
      </c>
      <c r="AA37" s="385" t="n">
        <v>0</v>
      </c>
      <c r="AB37" s="385" t="n">
        <v>0</v>
      </c>
      <c r="AC37" s="385" t="n">
        <v>0</v>
      </c>
      <c r="AD37" s="385" t="n">
        <v>0</v>
      </c>
      <c r="AE37" s="385" t="n">
        <v>0</v>
      </c>
      <c r="AF37" s="385" t="n">
        <v>0</v>
      </c>
      <c r="AG37" s="385" t="n">
        <v>0</v>
      </c>
      <c r="AH37" s="385" t="n">
        <v>0</v>
      </c>
      <c r="AI37" s="385" t="n">
        <v>0</v>
      </c>
      <c r="AJ37" s="385" t="n">
        <v>0</v>
      </c>
      <c r="AK37" s="385" t="n">
        <v>0</v>
      </c>
      <c r="AL37" s="388" t="e">
        <f aca="false"/>
        <v>#DIV/0!</v>
      </c>
      <c r="AM37" s="387"/>
    </row>
    <row r="38" customFormat="false" ht="15" hidden="false" customHeight="false" outlineLevel="0" collapsed="false">
      <c r="B38" s="46" t="n">
        <v>4205</v>
      </c>
      <c r="C38" s="377" t="s">
        <v>637</v>
      </c>
      <c r="D38" s="385" t="n">
        <v>0</v>
      </c>
      <c r="E38" s="385" t="n">
        <v>0.000775132577337088</v>
      </c>
      <c r="F38" s="385" t="n">
        <v>5.48926540900005E-006</v>
      </c>
      <c r="G38" s="385" t="n">
        <v>0</v>
      </c>
      <c r="H38" s="385" t="n">
        <v>0.000121447394649323</v>
      </c>
      <c r="I38" s="385" t="n">
        <v>0</v>
      </c>
      <c r="J38" s="385" t="n">
        <v>0.000123811580769785</v>
      </c>
      <c r="K38" s="385" t="n">
        <v>0</v>
      </c>
      <c r="L38" s="385" t="n">
        <v>0.000128314941030572</v>
      </c>
      <c r="M38" s="385" t="n">
        <v>0.000317166068258685</v>
      </c>
      <c r="N38" s="385" t="n">
        <v>0</v>
      </c>
      <c r="O38" s="385" t="n">
        <v>0</v>
      </c>
      <c r="P38" s="385" t="n">
        <v>8.793571628534E-005</v>
      </c>
      <c r="Q38" s="385" t="n">
        <v>0</v>
      </c>
      <c r="R38" s="385" t="n">
        <v>0</v>
      </c>
      <c r="S38" s="385" t="n">
        <v>0.00275903119181657</v>
      </c>
      <c r="T38" s="385" t="n">
        <v>0</v>
      </c>
      <c r="U38" s="385" t="n">
        <v>0</v>
      </c>
      <c r="V38" s="385" t="n">
        <v>0.00029124250381451</v>
      </c>
      <c r="W38" s="385" t="n">
        <v>0</v>
      </c>
      <c r="X38" s="385" t="n">
        <v>0</v>
      </c>
      <c r="Y38" s="385" t="n">
        <v>0</v>
      </c>
      <c r="Z38" s="385" t="n">
        <v>0</v>
      </c>
      <c r="AA38" s="385" t="n">
        <v>0</v>
      </c>
      <c r="AB38" s="385" t="n">
        <v>0</v>
      </c>
      <c r="AC38" s="385" t="n">
        <v>0</v>
      </c>
      <c r="AD38" s="385" t="n">
        <v>0</v>
      </c>
      <c r="AE38" s="385" t="n">
        <v>0.00308482537124909</v>
      </c>
      <c r="AF38" s="385" t="n">
        <v>8.48450975865098E-005</v>
      </c>
      <c r="AG38" s="385" t="n">
        <v>0.000108940726481443</v>
      </c>
      <c r="AH38" s="385" t="n">
        <v>4.98110740442129E-005</v>
      </c>
      <c r="AI38" s="385" t="n">
        <v>0.000246590222604272</v>
      </c>
      <c r="AJ38" s="385" t="n">
        <v>0</v>
      </c>
      <c r="AK38" s="385" t="n">
        <v>0</v>
      </c>
      <c r="AL38" s="388" t="e">
        <f aca="false"/>
        <v>#DIV/0!</v>
      </c>
      <c r="AM38" s="387"/>
    </row>
    <row r="39" customFormat="false" ht="15" hidden="false" customHeight="false" outlineLevel="0" collapsed="false">
      <c r="B39" s="46" t="n">
        <v>4290</v>
      </c>
      <c r="C39" s="377" t="s">
        <v>638</v>
      </c>
      <c r="D39" s="385" t="n">
        <v>0.0289477326599481</v>
      </c>
      <c r="E39" s="385" t="n">
        <v>0.0580859485282204</v>
      </c>
      <c r="F39" s="385" t="n">
        <v>0.00207197596478404</v>
      </c>
      <c r="G39" s="385" t="n">
        <v>0.00402267589181334</v>
      </c>
      <c r="H39" s="385" t="n">
        <v>0.0165624266620453</v>
      </c>
      <c r="I39" s="385" t="n">
        <v>0.0011758438495209</v>
      </c>
      <c r="J39" s="385" t="n">
        <v>0.00262505571488892</v>
      </c>
      <c r="K39" s="385" t="n">
        <v>0.00162147823717445</v>
      </c>
      <c r="L39" s="385" t="n">
        <v>0.00535118214326845</v>
      </c>
      <c r="M39" s="385" t="n">
        <v>0.00644572862493463</v>
      </c>
      <c r="N39" s="385" t="n">
        <v>0.0149621517777548</v>
      </c>
      <c r="O39" s="385" t="n">
        <v>0.00700289721034784</v>
      </c>
      <c r="P39" s="385" t="n">
        <v>0.00458703519829758</v>
      </c>
      <c r="Q39" s="385" t="n">
        <v>0.0246316242380528</v>
      </c>
      <c r="R39" s="385" t="n">
        <v>0.00103285420889003</v>
      </c>
      <c r="S39" s="385" t="n">
        <v>0.0338017451167899</v>
      </c>
      <c r="T39" s="385" t="n">
        <v>0.00120175974636543</v>
      </c>
      <c r="U39" s="385" t="n">
        <v>4.71688086788805E-006</v>
      </c>
      <c r="V39" s="385" t="n">
        <v>0.0152064940296561</v>
      </c>
      <c r="W39" s="385" t="n">
        <v>0.00598180557184693</v>
      </c>
      <c r="X39" s="385" t="n">
        <v>0</v>
      </c>
      <c r="Y39" s="385" t="n">
        <v>0.0243990953667002</v>
      </c>
      <c r="Z39" s="385" t="n">
        <v>0.00246214097292511</v>
      </c>
      <c r="AA39" s="385" t="n">
        <v>0</v>
      </c>
      <c r="AB39" s="385" t="n">
        <v>0.00366506287329292</v>
      </c>
      <c r="AC39" s="385" t="n">
        <v>0.00588449183949538</v>
      </c>
      <c r="AD39" s="385" t="n">
        <v>0</v>
      </c>
      <c r="AE39" s="385" t="n">
        <v>0.083443773448001</v>
      </c>
      <c r="AF39" s="385" t="n">
        <v>0.00805147401638869</v>
      </c>
      <c r="AG39" s="385" t="n">
        <v>0.0126781722067634</v>
      </c>
      <c r="AH39" s="385" t="n">
        <v>0.00376996297461215</v>
      </c>
      <c r="AI39" s="385" t="n">
        <v>0.0315607931692467</v>
      </c>
      <c r="AJ39" s="385" t="n">
        <v>0.00162147823717445</v>
      </c>
      <c r="AK39" s="385" t="n">
        <v>0.00386908877271093</v>
      </c>
      <c r="AL39" s="388" t="e">
        <f aca="false"/>
        <v>#DIV/0!</v>
      </c>
      <c r="AM39" s="387"/>
    </row>
    <row r="40" customFormat="false" ht="15" hidden="false" customHeight="false" outlineLevel="0" collapsed="false">
      <c r="B40" s="46" t="n">
        <v>53</v>
      </c>
      <c r="C40" s="52" t="s">
        <v>639</v>
      </c>
      <c r="D40" s="385" t="n">
        <v>0.0264504527688354</v>
      </c>
      <c r="E40" s="385" t="n">
        <v>0.0517861715676329</v>
      </c>
      <c r="F40" s="385" t="n">
        <v>0.0399865873302405</v>
      </c>
      <c r="G40" s="385" t="n">
        <v>0.052816664036554</v>
      </c>
      <c r="H40" s="385" t="n">
        <v>0.0404527386638126</v>
      </c>
      <c r="I40" s="385" t="n">
        <v>0.00364215684520974</v>
      </c>
      <c r="J40" s="385" t="n">
        <v>0.00880395114090358</v>
      </c>
      <c r="K40" s="385" t="n">
        <v>0.00786168262966081</v>
      </c>
      <c r="L40" s="385" t="n">
        <v>0.0329329304933114</v>
      </c>
      <c r="M40" s="385" t="n">
        <v>0.0201219419483447</v>
      </c>
      <c r="N40" s="385" t="n">
        <v>0.0247927746030374</v>
      </c>
      <c r="O40" s="385" t="n">
        <v>0.0693232621554892</v>
      </c>
      <c r="P40" s="385" t="n">
        <v>0.0190453809631195</v>
      </c>
      <c r="Q40" s="385" t="n">
        <v>0.276044322992574</v>
      </c>
      <c r="R40" s="385" t="n">
        <v>0</v>
      </c>
      <c r="S40" s="385" t="n">
        <v>0</v>
      </c>
      <c r="T40" s="385" t="n">
        <v>0</v>
      </c>
      <c r="U40" s="385" t="n">
        <v>0</v>
      </c>
      <c r="V40" s="385" t="n">
        <v>0.00798724245496898</v>
      </c>
      <c r="W40" s="385" t="n">
        <v>0.0801757730782817</v>
      </c>
      <c r="X40" s="385" t="n">
        <v>0</v>
      </c>
      <c r="Y40" s="385" t="n">
        <v>7.79789406327016E-005</v>
      </c>
      <c r="Z40" s="385" t="n">
        <v>0.00694300597931079</v>
      </c>
      <c r="AA40" s="385" t="n">
        <v>0</v>
      </c>
      <c r="AB40" s="385" t="n">
        <v>0.000366520754687884</v>
      </c>
      <c r="AC40" s="385" t="n">
        <v>0.139336738444238</v>
      </c>
      <c r="AD40" s="385" t="n">
        <v>0</v>
      </c>
      <c r="AE40" s="385" t="n">
        <v>0.0578704058618439</v>
      </c>
      <c r="AF40" s="385" t="n">
        <v>0.0386455388080195</v>
      </c>
      <c r="AG40" s="385" t="n">
        <v>0.0352258482957937</v>
      </c>
      <c r="AH40" s="385" t="n">
        <v>0.0372866458407774</v>
      </c>
      <c r="AI40" s="385" t="n">
        <v>0.0331343475588102</v>
      </c>
      <c r="AJ40" s="385" t="n">
        <v>0.00786168262966081</v>
      </c>
      <c r="AK40" s="385" t="n">
        <v>0.0351722113799552</v>
      </c>
      <c r="AL40" s="388" t="e">
        <f aca="false"/>
        <v>#DIV/0!</v>
      </c>
      <c r="AM40" s="387"/>
    </row>
    <row r="41" customFormat="false" ht="15" hidden="false" customHeight="false" outlineLevel="0" collapsed="false">
      <c r="B41" s="46" t="n">
        <v>5301</v>
      </c>
      <c r="C41" s="377" t="s">
        <v>640</v>
      </c>
      <c r="D41" s="385" t="n">
        <v>0.00390849215923408</v>
      </c>
      <c r="E41" s="385" t="n">
        <v>0.0237118890303127</v>
      </c>
      <c r="F41" s="385" t="n">
        <v>0.00830930023151965</v>
      </c>
      <c r="G41" s="385" t="n">
        <v>0.00471841716159531</v>
      </c>
      <c r="H41" s="385" t="n">
        <v>0.00930815873641155</v>
      </c>
      <c r="I41" s="385" t="n">
        <v>0.00155690868134156</v>
      </c>
      <c r="J41" s="385" t="n">
        <v>0.00298087582703423</v>
      </c>
      <c r="K41" s="385" t="n">
        <v>4.55376952670949E-005</v>
      </c>
      <c r="L41" s="385" t="n">
        <v>0.0185967523799283</v>
      </c>
      <c r="M41" s="385" t="n">
        <v>0.00248223566727699</v>
      </c>
      <c r="N41" s="385" t="n">
        <v>0.0144789027362609</v>
      </c>
      <c r="O41" s="385" t="n">
        <v>0.0594199132655643</v>
      </c>
      <c r="P41" s="385" t="n">
        <v>0.0101409877939201</v>
      </c>
      <c r="Q41" s="385" t="n">
        <v>0</v>
      </c>
      <c r="R41" s="385" t="n">
        <v>0</v>
      </c>
      <c r="S41" s="385" t="n">
        <v>0</v>
      </c>
      <c r="T41" s="385" t="n">
        <v>0</v>
      </c>
      <c r="U41" s="385" t="n">
        <v>0</v>
      </c>
      <c r="V41" s="385" t="n">
        <v>0</v>
      </c>
      <c r="W41" s="385" t="n">
        <v>0.000457191343703722</v>
      </c>
      <c r="X41" s="385" t="n">
        <v>0</v>
      </c>
      <c r="Y41" s="385" t="n">
        <v>0</v>
      </c>
      <c r="Z41" s="385" t="n">
        <v>0.00642902689232661</v>
      </c>
      <c r="AA41" s="385" t="n">
        <v>0</v>
      </c>
      <c r="AB41" s="385" t="n">
        <v>0.000364595031956372</v>
      </c>
      <c r="AC41" s="385" t="n">
        <v>0.0102540830169118</v>
      </c>
      <c r="AD41" s="385" t="n">
        <v>0</v>
      </c>
      <c r="AE41" s="385" t="n">
        <v>0.0578704058618439</v>
      </c>
      <c r="AF41" s="385" t="n">
        <v>0.00241682337873238</v>
      </c>
      <c r="AG41" s="385" t="n">
        <v>0.00862013224692197</v>
      </c>
      <c r="AH41" s="385" t="n">
        <v>0.00917276392494037</v>
      </c>
      <c r="AI41" s="385" t="n">
        <v>0.00979422473624069</v>
      </c>
      <c r="AJ41" s="385" t="n">
        <v>4.55376952670949E-005</v>
      </c>
      <c r="AK41" s="385" t="n">
        <v>0.000324593583585756</v>
      </c>
      <c r="AL41" s="388" t="e">
        <f aca="false"/>
        <v>#DIV/0!</v>
      </c>
      <c r="AM41" s="387"/>
    </row>
    <row r="42" customFormat="false" ht="15" hidden="false" customHeight="false" outlineLevel="0" collapsed="false">
      <c r="B42" s="46" t="n">
        <v>5302</v>
      </c>
      <c r="C42" s="377" t="s">
        <v>641</v>
      </c>
      <c r="D42" s="385" t="n">
        <v>0.0125689848941949</v>
      </c>
      <c r="E42" s="385" t="n">
        <v>0.0150489872471125</v>
      </c>
      <c r="F42" s="385" t="n">
        <v>0.0168054568219684</v>
      </c>
      <c r="G42" s="385" t="n">
        <v>0.00322146583063428</v>
      </c>
      <c r="H42" s="385" t="n">
        <v>0.0140256119968514</v>
      </c>
      <c r="I42" s="385" t="n">
        <v>0.00199658677452164</v>
      </c>
      <c r="J42" s="385" t="n">
        <v>0.000318728594559875</v>
      </c>
      <c r="K42" s="385" t="n">
        <v>0.00223198987199034</v>
      </c>
      <c r="L42" s="385" t="n">
        <v>0.00270012175686369</v>
      </c>
      <c r="M42" s="385" t="n">
        <v>0.000302961559344528</v>
      </c>
      <c r="N42" s="385" t="n">
        <v>0.000285307498108008</v>
      </c>
      <c r="O42" s="385" t="n">
        <v>0.00765458496277781</v>
      </c>
      <c r="P42" s="385" t="n">
        <v>0.00176065029700683</v>
      </c>
      <c r="Q42" s="385" t="n">
        <v>2.42354598779232E-005</v>
      </c>
      <c r="R42" s="385" t="n">
        <v>0</v>
      </c>
      <c r="S42" s="385" t="n">
        <v>0</v>
      </c>
      <c r="T42" s="385" t="n">
        <v>0</v>
      </c>
      <c r="U42" s="385" t="n">
        <v>0</v>
      </c>
      <c r="V42" s="385" t="n">
        <v>0.00361395888638096</v>
      </c>
      <c r="W42" s="385" t="n">
        <v>0.00303593139716954</v>
      </c>
      <c r="X42" s="385" t="n">
        <v>0</v>
      </c>
      <c r="Y42" s="385" t="n">
        <v>0</v>
      </c>
      <c r="Z42" s="385" t="n">
        <v>0.00051324997179742</v>
      </c>
      <c r="AA42" s="385" t="n">
        <v>0</v>
      </c>
      <c r="AB42" s="385" t="n">
        <v>1.92572273151245E-006</v>
      </c>
      <c r="AC42" s="385" t="n">
        <v>0.0777191828626847</v>
      </c>
      <c r="AD42" s="385" t="n">
        <v>0</v>
      </c>
      <c r="AE42" s="385" t="n">
        <v>0</v>
      </c>
      <c r="AF42" s="385" t="n">
        <v>0.00426016039344175</v>
      </c>
      <c r="AG42" s="385" t="n">
        <v>0.0099131583520941</v>
      </c>
      <c r="AH42" s="385" t="n">
        <v>0.0109627489775363</v>
      </c>
      <c r="AI42" s="385" t="n">
        <v>0.0101731230866671</v>
      </c>
      <c r="AJ42" s="385" t="n">
        <v>0.00223198987199034</v>
      </c>
      <c r="AK42" s="385" t="n">
        <v>0.0013277393915999</v>
      </c>
      <c r="AL42" s="388" t="e">
        <f aca="false"/>
        <v>#DIV/0!</v>
      </c>
      <c r="AM42" s="387"/>
    </row>
    <row r="43" customFormat="false" ht="15" hidden="false" customHeight="false" outlineLevel="0" collapsed="false">
      <c r="B43" s="46" t="n">
        <v>5303</v>
      </c>
      <c r="C43" s="377" t="s">
        <v>642</v>
      </c>
      <c r="D43" s="385" t="n">
        <v>0.00849658927418023</v>
      </c>
      <c r="E43" s="385" t="n">
        <v>0.00912925294997746</v>
      </c>
      <c r="F43" s="385" t="n">
        <v>0.00736941089086526</v>
      </c>
      <c r="G43" s="385" t="n">
        <v>0.0412726254403617</v>
      </c>
      <c r="H43" s="385" t="n">
        <v>0.0119069276291408</v>
      </c>
      <c r="I43" s="385" t="n">
        <v>0</v>
      </c>
      <c r="J43" s="385" t="n">
        <v>6.81700667928877E-005</v>
      </c>
      <c r="K43" s="385" t="n">
        <v>1.79337974729112E-005</v>
      </c>
      <c r="L43" s="385" t="n">
        <v>0.0077649962233915</v>
      </c>
      <c r="M43" s="385" t="n">
        <v>0</v>
      </c>
      <c r="N43" s="385" t="n">
        <v>1.84823577290411E-005</v>
      </c>
      <c r="O43" s="385" t="n">
        <v>0.00224876392714711</v>
      </c>
      <c r="P43" s="385" t="n">
        <v>0.00201383542097395</v>
      </c>
      <c r="Q43" s="385" t="n">
        <v>0.00255411641868584</v>
      </c>
      <c r="R43" s="385" t="n">
        <v>0</v>
      </c>
      <c r="S43" s="385" t="n">
        <v>0</v>
      </c>
      <c r="T43" s="385" t="n">
        <v>0</v>
      </c>
      <c r="U43" s="385" t="n">
        <v>0</v>
      </c>
      <c r="V43" s="385" t="n">
        <v>0</v>
      </c>
      <c r="W43" s="385" t="n">
        <v>0</v>
      </c>
      <c r="X43" s="385" t="n">
        <v>0</v>
      </c>
      <c r="Y43" s="385" t="n">
        <v>0</v>
      </c>
      <c r="Z43" s="385" t="n">
        <v>7.29115186770398E-007</v>
      </c>
      <c r="AA43" s="385" t="n">
        <v>0</v>
      </c>
      <c r="AB43" s="385" t="n">
        <v>0</v>
      </c>
      <c r="AC43" s="385" t="n">
        <v>0.0382237063012454</v>
      </c>
      <c r="AD43" s="385" t="n">
        <v>0</v>
      </c>
      <c r="AE43" s="385" t="n">
        <v>0</v>
      </c>
      <c r="AF43" s="385" t="n">
        <v>0.00165868479060124</v>
      </c>
      <c r="AG43" s="385" t="n">
        <v>0.00828614266767399</v>
      </c>
      <c r="AH43" s="385" t="n">
        <v>0.0104942825063529</v>
      </c>
      <c r="AI43" s="385" t="n">
        <v>0.00638555966959947</v>
      </c>
      <c r="AJ43" s="385" t="n">
        <v>1.79337974729112E-005</v>
      </c>
      <c r="AK43" s="385" t="n">
        <v>0</v>
      </c>
      <c r="AL43" s="388" t="e">
        <f aca="false"/>
        <v>#DIV/0!</v>
      </c>
      <c r="AM43" s="387"/>
    </row>
    <row r="44" customFormat="false" ht="15" hidden="false" customHeight="false" outlineLevel="0" collapsed="false">
      <c r="B44" s="46" t="n">
        <v>5304</v>
      </c>
      <c r="C44" s="377" t="s">
        <v>643</v>
      </c>
      <c r="D44" s="385" t="n">
        <v>0</v>
      </c>
      <c r="E44" s="385" t="n">
        <v>0.0027553062219674</v>
      </c>
      <c r="F44" s="385" t="n">
        <v>0.0066558742193321</v>
      </c>
      <c r="G44" s="385" t="n">
        <v>9.45437146806738E-005</v>
      </c>
      <c r="H44" s="385" t="n">
        <v>0.00387066634477753</v>
      </c>
      <c r="I44" s="385" t="n">
        <v>0</v>
      </c>
      <c r="J44" s="385" t="n">
        <v>0.0042347665566748</v>
      </c>
      <c r="K44" s="385" t="n">
        <v>0.00420792592764414</v>
      </c>
      <c r="L44" s="385" t="n">
        <v>0</v>
      </c>
      <c r="M44" s="385" t="n">
        <v>0.0173367447217231</v>
      </c>
      <c r="N44" s="385" t="n">
        <v>0.0100100820109395</v>
      </c>
      <c r="O44" s="385" t="n">
        <v>0</v>
      </c>
      <c r="P44" s="385" t="n">
        <v>0.00375866107619686</v>
      </c>
      <c r="Q44" s="385" t="n">
        <v>0.27346597111401</v>
      </c>
      <c r="R44" s="385" t="n">
        <v>0</v>
      </c>
      <c r="S44" s="385" t="n">
        <v>0</v>
      </c>
      <c r="T44" s="385" t="n">
        <v>0</v>
      </c>
      <c r="U44" s="385" t="n">
        <v>0</v>
      </c>
      <c r="V44" s="385" t="n">
        <v>0.00437328356858802</v>
      </c>
      <c r="W44" s="385" t="n">
        <v>0.0766826503374084</v>
      </c>
      <c r="X44" s="385" t="n">
        <v>0</v>
      </c>
      <c r="Y44" s="385" t="n">
        <v>0</v>
      </c>
      <c r="Z44" s="385" t="n">
        <v>0</v>
      </c>
      <c r="AA44" s="385" t="n">
        <v>0</v>
      </c>
      <c r="AB44" s="385" t="n">
        <v>0</v>
      </c>
      <c r="AC44" s="385" t="n">
        <v>0.0130899951169861</v>
      </c>
      <c r="AD44" s="385" t="n">
        <v>0</v>
      </c>
      <c r="AE44" s="385" t="n">
        <v>0</v>
      </c>
      <c r="AF44" s="385" t="n">
        <v>0.0303026513415245</v>
      </c>
      <c r="AG44" s="385" t="n">
        <v>0.00722889621035876</v>
      </c>
      <c r="AH44" s="385" t="n">
        <v>0.00525102613574468</v>
      </c>
      <c r="AI44" s="385" t="n">
        <v>0.00580050048683904</v>
      </c>
      <c r="AJ44" s="385" t="n">
        <v>0.00420792592764414</v>
      </c>
      <c r="AK44" s="385" t="n">
        <v>0.0335198784047696</v>
      </c>
      <c r="AL44" s="388" t="e">
        <f aca="false"/>
        <v>#DIV/0!</v>
      </c>
      <c r="AM44" s="387"/>
    </row>
    <row r="45" customFormat="false" ht="15" hidden="false" customHeight="false" outlineLevel="0" collapsed="false">
      <c r="B45" s="46" t="n">
        <v>5305</v>
      </c>
      <c r="C45" s="377" t="s">
        <v>644</v>
      </c>
      <c r="D45" s="385" t="n">
        <v>0.00147638644122625</v>
      </c>
      <c r="E45" s="385" t="n">
        <v>0.00114073611826282</v>
      </c>
      <c r="F45" s="385" t="n">
        <v>0.000846545166555113</v>
      </c>
      <c r="G45" s="385" t="n">
        <v>0.0035096118892821</v>
      </c>
      <c r="H45" s="385" t="n">
        <v>0.00134137395663133</v>
      </c>
      <c r="I45" s="385" t="n">
        <v>8.86613893465329E-005</v>
      </c>
      <c r="J45" s="385" t="n">
        <v>0.00120141009584178</v>
      </c>
      <c r="K45" s="385" t="n">
        <v>0.00135829533728632</v>
      </c>
      <c r="L45" s="385" t="n">
        <v>0.00387106013312787</v>
      </c>
      <c r="M45" s="385" t="n">
        <v>0</v>
      </c>
      <c r="N45" s="385" t="n">
        <v>0</v>
      </c>
      <c r="O45" s="385" t="n">
        <v>0</v>
      </c>
      <c r="P45" s="385" t="n">
        <v>0.00137124637502167</v>
      </c>
      <c r="Q45" s="385" t="n">
        <v>0</v>
      </c>
      <c r="R45" s="385" t="n">
        <v>0</v>
      </c>
      <c r="S45" s="385" t="n">
        <v>0</v>
      </c>
      <c r="T45" s="385" t="n">
        <v>0</v>
      </c>
      <c r="U45" s="385" t="n">
        <v>0</v>
      </c>
      <c r="V45" s="385" t="n">
        <v>0</v>
      </c>
      <c r="W45" s="385" t="n">
        <v>0</v>
      </c>
      <c r="X45" s="385" t="n">
        <v>0</v>
      </c>
      <c r="Y45" s="385" t="n">
        <v>7.79789406327016E-005</v>
      </c>
      <c r="Z45" s="385" t="n">
        <v>0</v>
      </c>
      <c r="AA45" s="385" t="n">
        <v>0</v>
      </c>
      <c r="AB45" s="385" t="n">
        <v>0</v>
      </c>
      <c r="AC45" s="385" t="n">
        <v>4.97711464099415E-005</v>
      </c>
      <c r="AD45" s="385" t="n">
        <v>0</v>
      </c>
      <c r="AE45" s="385" t="n">
        <v>0</v>
      </c>
      <c r="AF45" s="385" t="n">
        <v>7.21890371965221E-006</v>
      </c>
      <c r="AG45" s="385" t="n">
        <v>0.00117751881874487</v>
      </c>
      <c r="AH45" s="385" t="n">
        <v>0.00140582429620314</v>
      </c>
      <c r="AI45" s="385" t="n">
        <v>0.000980939579463844</v>
      </c>
      <c r="AJ45" s="385" t="n">
        <v>0.00135829533728632</v>
      </c>
      <c r="AK45" s="385" t="n">
        <v>0</v>
      </c>
      <c r="AL45" s="388" t="e">
        <f aca="false"/>
        <v>#DIV/0!</v>
      </c>
      <c r="AM45" s="387"/>
    </row>
    <row r="46" customFormat="false" ht="15" hidden="false" customHeight="false" outlineLevel="0" collapsed="false">
      <c r="B46" s="46" t="n">
        <v>43</v>
      </c>
      <c r="C46" s="52" t="s">
        <v>645</v>
      </c>
      <c r="D46" s="385" t="n">
        <v>0.0120600777788166</v>
      </c>
      <c r="E46" s="385" t="n">
        <v>0.0175114133790461</v>
      </c>
      <c r="F46" s="385" t="n">
        <v>0.0140447715449605</v>
      </c>
      <c r="G46" s="385" t="n">
        <v>0.00264062699356045</v>
      </c>
      <c r="H46" s="385" t="n">
        <v>0.0127997740834426</v>
      </c>
      <c r="I46" s="385" t="n">
        <v>0.0190266326585346</v>
      </c>
      <c r="J46" s="385" t="n">
        <v>0.000455842182038614</v>
      </c>
      <c r="K46" s="385" t="n">
        <v>0.00751880067407998</v>
      </c>
      <c r="L46" s="385" t="n">
        <v>0.015928703248087</v>
      </c>
      <c r="M46" s="385" t="n">
        <v>0.00356126861357177</v>
      </c>
      <c r="N46" s="385" t="n">
        <v>0.0157723291845072</v>
      </c>
      <c r="O46" s="385" t="n">
        <v>0.000880921935586455</v>
      </c>
      <c r="P46" s="385" t="n">
        <v>0.0101445730217478</v>
      </c>
      <c r="Q46" s="385" t="n">
        <v>0.00490244725645057</v>
      </c>
      <c r="R46" s="385" t="n">
        <v>0.000216145755126258</v>
      </c>
      <c r="S46" s="385" t="n">
        <v>0</v>
      </c>
      <c r="T46" s="385" t="n">
        <v>0</v>
      </c>
      <c r="U46" s="385" t="n">
        <v>0</v>
      </c>
      <c r="V46" s="385" t="n">
        <v>0.00324494769970265</v>
      </c>
      <c r="W46" s="385" t="n">
        <v>0.00553652642151959</v>
      </c>
      <c r="X46" s="385" t="n">
        <v>0</v>
      </c>
      <c r="Y46" s="385" t="n">
        <v>0</v>
      </c>
      <c r="Z46" s="385" t="n">
        <v>0.0338161904168795</v>
      </c>
      <c r="AA46" s="385" t="n">
        <v>0</v>
      </c>
      <c r="AB46" s="385" t="n">
        <v>0.000282568041312004</v>
      </c>
      <c r="AC46" s="385" t="n">
        <v>0.0413799447818613</v>
      </c>
      <c r="AD46" s="385" t="n">
        <v>0</v>
      </c>
      <c r="AE46" s="385" t="n">
        <v>0.00461456823838458</v>
      </c>
      <c r="AF46" s="385" t="n">
        <v>0.0104063539084885</v>
      </c>
      <c r="AG46" s="385" t="n">
        <v>0.0118737170220038</v>
      </c>
      <c r="AH46" s="385" t="n">
        <v>0.0108317066066112</v>
      </c>
      <c r="AI46" s="385" t="n">
        <v>0.0159398102961547</v>
      </c>
      <c r="AJ46" s="385" t="n">
        <v>0.00751880067407998</v>
      </c>
      <c r="AK46" s="385" t="n">
        <v>0.00251683123057132</v>
      </c>
      <c r="AL46" s="388" t="e">
        <f aca="false"/>
        <v>#DIV/0!</v>
      </c>
      <c r="AM46" s="387"/>
    </row>
    <row r="47" customFormat="false" ht="15" hidden="false" customHeight="false" outlineLevel="0" collapsed="false">
      <c r="B47" s="46" t="n">
        <v>4301</v>
      </c>
      <c r="C47" s="377" t="s">
        <v>646</v>
      </c>
      <c r="D47" s="385" t="n">
        <v>0.0025601514686536</v>
      </c>
      <c r="E47" s="385" t="n">
        <v>0.0131790980502821</v>
      </c>
      <c r="F47" s="385" t="n">
        <v>0.00269276352472762</v>
      </c>
      <c r="G47" s="385" t="n">
        <v>0</v>
      </c>
      <c r="H47" s="385" t="n">
        <v>0.00394927969734457</v>
      </c>
      <c r="I47" s="385" t="n">
        <v>0</v>
      </c>
      <c r="J47" s="385" t="n">
        <v>0.000378703513863715</v>
      </c>
      <c r="K47" s="385" t="n">
        <v>0</v>
      </c>
      <c r="L47" s="385" t="n">
        <v>0.0139572194114242</v>
      </c>
      <c r="M47" s="385" t="n">
        <v>9.39264656428933E-006</v>
      </c>
      <c r="N47" s="385" t="n">
        <v>0.0143492277095233</v>
      </c>
      <c r="O47" s="385" t="n">
        <v>0</v>
      </c>
      <c r="P47" s="385" t="n">
        <v>0.00479470416740315</v>
      </c>
      <c r="Q47" s="385" t="n">
        <v>0</v>
      </c>
      <c r="R47" s="385" t="n">
        <v>0</v>
      </c>
      <c r="S47" s="385" t="n">
        <v>0</v>
      </c>
      <c r="T47" s="385" t="n">
        <v>0</v>
      </c>
      <c r="U47" s="385" t="n">
        <v>0</v>
      </c>
      <c r="V47" s="385" t="n">
        <v>0</v>
      </c>
      <c r="W47" s="385" t="n">
        <v>0</v>
      </c>
      <c r="X47" s="385" t="n">
        <v>0</v>
      </c>
      <c r="Y47" s="385" t="n">
        <v>0</v>
      </c>
      <c r="Z47" s="385" t="n">
        <v>0.00554086787547875</v>
      </c>
      <c r="AA47" s="385" t="n">
        <v>0</v>
      </c>
      <c r="AB47" s="385" t="n">
        <v>0.000282568041312004</v>
      </c>
      <c r="AC47" s="385" t="n">
        <v>0.00711851748501018</v>
      </c>
      <c r="AD47" s="385" t="n">
        <v>0</v>
      </c>
      <c r="AE47" s="385" t="n">
        <v>0.00461456823838458</v>
      </c>
      <c r="AF47" s="385" t="n">
        <v>0.00150649558023992</v>
      </c>
      <c r="AG47" s="385" t="n">
        <v>0.00383378749201578</v>
      </c>
      <c r="AH47" s="385" t="n">
        <v>0.00344248348102055</v>
      </c>
      <c r="AI47" s="385" t="n">
        <v>0.00554194443070525</v>
      </c>
      <c r="AJ47" s="385" t="n">
        <v>0</v>
      </c>
      <c r="AK47" s="385" t="n">
        <v>9.66789325280073E-005</v>
      </c>
      <c r="AL47" s="388" t="e">
        <f aca="false"/>
        <v>#DIV/0!</v>
      </c>
      <c r="AM47" s="387"/>
    </row>
    <row r="48" customFormat="false" ht="15" hidden="false" customHeight="false" outlineLevel="0" collapsed="false">
      <c r="B48" s="46" t="n">
        <v>4302</v>
      </c>
      <c r="C48" s="377" t="s">
        <v>641</v>
      </c>
      <c r="D48" s="385" t="n">
        <v>0.00555962958957996</v>
      </c>
      <c r="E48" s="385" t="n">
        <v>0.0022468910001806</v>
      </c>
      <c r="F48" s="385" t="n">
        <v>0.00525330188567685</v>
      </c>
      <c r="G48" s="385" t="n">
        <v>0.00247598098725756</v>
      </c>
      <c r="H48" s="385" t="n">
        <v>0.0045279690245115</v>
      </c>
      <c r="I48" s="385" t="n">
        <v>0.00464805908866465</v>
      </c>
      <c r="J48" s="385" t="n">
        <v>3.06400498588941E-005</v>
      </c>
      <c r="K48" s="385" t="n">
        <v>0.000515191150051884</v>
      </c>
      <c r="L48" s="385" t="n">
        <v>6.77785487023451E-005</v>
      </c>
      <c r="M48" s="385" t="n">
        <v>0.000477416489718301</v>
      </c>
      <c r="N48" s="385" t="n">
        <v>8.80892209703648E-005</v>
      </c>
      <c r="O48" s="385" t="n">
        <v>0</v>
      </c>
      <c r="P48" s="385" t="n">
        <v>0.00102980658305878</v>
      </c>
      <c r="Q48" s="385" t="n">
        <v>0.000238133961528456</v>
      </c>
      <c r="R48" s="385" t="n">
        <v>0.000216145755126258</v>
      </c>
      <c r="S48" s="385" t="n">
        <v>0</v>
      </c>
      <c r="T48" s="385" t="n">
        <v>0</v>
      </c>
      <c r="U48" s="385" t="n">
        <v>0</v>
      </c>
      <c r="V48" s="385" t="n">
        <v>0.00192977976462027</v>
      </c>
      <c r="W48" s="385" t="n">
        <v>0</v>
      </c>
      <c r="X48" s="385" t="n">
        <v>0</v>
      </c>
      <c r="Y48" s="385" t="n">
        <v>0</v>
      </c>
      <c r="Z48" s="385" t="n">
        <v>2.6701157066535E-007</v>
      </c>
      <c r="AA48" s="385" t="n">
        <v>0</v>
      </c>
      <c r="AB48" s="385" t="n">
        <v>0</v>
      </c>
      <c r="AC48" s="385" t="n">
        <v>0</v>
      </c>
      <c r="AD48" s="385" t="n">
        <v>0</v>
      </c>
      <c r="AE48" s="385" t="n">
        <v>0</v>
      </c>
      <c r="AF48" s="385" t="n">
        <v>0.000201005274950688</v>
      </c>
      <c r="AG48" s="385" t="n">
        <v>0.00315763139342626</v>
      </c>
      <c r="AH48" s="385" t="n">
        <v>0.0033040627176836</v>
      </c>
      <c r="AI48" s="385" t="n">
        <v>0.00368386912543309</v>
      </c>
      <c r="AJ48" s="385" t="n">
        <v>0.000515191150051884</v>
      </c>
      <c r="AK48" s="385" t="n">
        <v>0</v>
      </c>
      <c r="AL48" s="388" t="e">
        <f aca="false"/>
        <v>#DIV/0!</v>
      </c>
      <c r="AM48" s="387"/>
    </row>
    <row r="49" customFormat="false" ht="15" hidden="false" customHeight="false" outlineLevel="0" collapsed="false">
      <c r="B49" s="46" t="n">
        <v>4303</v>
      </c>
      <c r="C49" s="377" t="s">
        <v>642</v>
      </c>
      <c r="D49" s="385" t="n">
        <v>0.00331022069753065</v>
      </c>
      <c r="E49" s="385" t="n">
        <v>0.0020279221625512</v>
      </c>
      <c r="F49" s="385" t="n">
        <v>4.3783426476548E-005</v>
      </c>
      <c r="G49" s="385" t="n">
        <v>0.000150994771952943</v>
      </c>
      <c r="H49" s="385" t="n">
        <v>0.00105136059706993</v>
      </c>
      <c r="I49" s="385" t="n">
        <v>0</v>
      </c>
      <c r="J49" s="385" t="n">
        <v>0</v>
      </c>
      <c r="K49" s="385" t="n">
        <v>0</v>
      </c>
      <c r="L49" s="385" t="n">
        <v>3.8188970544813E-010</v>
      </c>
      <c r="M49" s="385" t="n">
        <v>0</v>
      </c>
      <c r="N49" s="385" t="n">
        <v>1.20210456774251E-008</v>
      </c>
      <c r="O49" s="385" t="n">
        <v>0.000880921935586455</v>
      </c>
      <c r="P49" s="385" t="n">
        <v>4.51883356839286E-005</v>
      </c>
      <c r="Q49" s="385" t="n">
        <v>0.00199521402609845</v>
      </c>
      <c r="R49" s="385" t="n">
        <v>0</v>
      </c>
      <c r="S49" s="385" t="n">
        <v>0</v>
      </c>
      <c r="T49" s="385" t="n">
        <v>0</v>
      </c>
      <c r="U49" s="385" t="n">
        <v>0</v>
      </c>
      <c r="V49" s="385" t="n">
        <v>0</v>
      </c>
      <c r="W49" s="385" t="n">
        <v>0</v>
      </c>
      <c r="X49" s="385" t="n">
        <v>0</v>
      </c>
      <c r="Y49" s="385" t="n">
        <v>0</v>
      </c>
      <c r="Z49" s="385" t="n">
        <v>0.0282571434347429</v>
      </c>
      <c r="AA49" s="385" t="n">
        <v>0</v>
      </c>
      <c r="AB49" s="385" t="n">
        <v>0</v>
      </c>
      <c r="AC49" s="385" t="n">
        <v>0.0342614272968511</v>
      </c>
      <c r="AD49" s="385" t="n">
        <v>0</v>
      </c>
      <c r="AE49" s="385" t="n">
        <v>0</v>
      </c>
      <c r="AF49" s="385" t="n">
        <v>0.00722754899740331</v>
      </c>
      <c r="AG49" s="385" t="n">
        <v>0.00160736890004495</v>
      </c>
      <c r="AH49" s="385" t="n">
        <v>0.000359468659096888</v>
      </c>
      <c r="AI49" s="385" t="n">
        <v>0.00433091878091565</v>
      </c>
      <c r="AJ49" s="385" t="n">
        <v>0</v>
      </c>
      <c r="AK49" s="385" t="n">
        <v>0</v>
      </c>
      <c r="AL49" s="388" t="e">
        <f aca="false"/>
        <v>#DIV/0!</v>
      </c>
      <c r="AM49" s="387"/>
    </row>
    <row r="50" customFormat="false" ht="15" hidden="false" customHeight="false" outlineLevel="0" collapsed="false">
      <c r="B50" s="46" t="n">
        <v>4304</v>
      </c>
      <c r="C50" s="377" t="s">
        <v>647</v>
      </c>
      <c r="D50" s="385" t="n">
        <v>0.000161336089057459</v>
      </c>
      <c r="E50" s="385" t="n">
        <v>0</v>
      </c>
      <c r="F50" s="385" t="n">
        <v>0</v>
      </c>
      <c r="G50" s="385" t="n">
        <v>0</v>
      </c>
      <c r="H50" s="385" t="n">
        <v>3.41406737163623E-005</v>
      </c>
      <c r="I50" s="385" t="n">
        <v>0</v>
      </c>
      <c r="J50" s="385" t="n">
        <v>0</v>
      </c>
      <c r="K50" s="385" t="n">
        <v>0</v>
      </c>
      <c r="L50" s="385" t="n">
        <v>0</v>
      </c>
      <c r="M50" s="385" t="n">
        <v>0.00164672396092718</v>
      </c>
      <c r="N50" s="385" t="n">
        <v>0</v>
      </c>
      <c r="O50" s="385" t="n">
        <v>0</v>
      </c>
      <c r="P50" s="385" t="n">
        <v>0.000134282826718008</v>
      </c>
      <c r="Q50" s="385" t="n">
        <v>0.00266909926882367</v>
      </c>
      <c r="R50" s="385" t="n">
        <v>0</v>
      </c>
      <c r="S50" s="385" t="n">
        <v>0</v>
      </c>
      <c r="T50" s="385" t="n">
        <v>0</v>
      </c>
      <c r="U50" s="385" t="n">
        <v>0</v>
      </c>
      <c r="V50" s="385" t="n">
        <v>0</v>
      </c>
      <c r="W50" s="385" t="n">
        <v>0.00298645321558623</v>
      </c>
      <c r="X50" s="385" t="n">
        <v>0</v>
      </c>
      <c r="Y50" s="385" t="n">
        <v>0</v>
      </c>
      <c r="Z50" s="385" t="n">
        <v>0</v>
      </c>
      <c r="AA50" s="385" t="n">
        <v>0</v>
      </c>
      <c r="AB50" s="385" t="n">
        <v>0</v>
      </c>
      <c r="AC50" s="385" t="n">
        <v>0</v>
      </c>
      <c r="AD50" s="385" t="n">
        <v>0</v>
      </c>
      <c r="AE50" s="385" t="n">
        <v>0</v>
      </c>
      <c r="AF50" s="385" t="n">
        <v>0.000778873282227627</v>
      </c>
      <c r="AG50" s="385" t="n">
        <v>0.000152865256311442</v>
      </c>
      <c r="AH50" s="385" t="n">
        <v>5.27793348253402E-005</v>
      </c>
      <c r="AI50" s="385" t="n">
        <v>0.00011618831321984</v>
      </c>
      <c r="AJ50" s="385" t="n">
        <v>0</v>
      </c>
      <c r="AK50" s="385" t="n">
        <v>0.00130545238339459</v>
      </c>
      <c r="AL50" s="388" t="e">
        <f aca="false"/>
        <v>#DIV/0!</v>
      </c>
      <c r="AM50" s="387"/>
    </row>
    <row r="51" s="81" customFormat="true" ht="15" hidden="false" customHeight="false" outlineLevel="0" collapsed="false">
      <c r="A51" s="6"/>
      <c r="B51" s="46"/>
      <c r="C51" s="94" t="s">
        <v>648</v>
      </c>
      <c r="D51" s="382" t="n">
        <v>0.772353533732473</v>
      </c>
      <c r="E51" s="382" t="n">
        <v>0.728660024034605</v>
      </c>
      <c r="F51" s="382" t="n">
        <v>0.699030916184243</v>
      </c>
      <c r="G51" s="382" t="n">
        <v>0.797978039154912</v>
      </c>
      <c r="H51" s="382" t="n">
        <v>0.730841513614925</v>
      </c>
      <c r="I51" s="382" t="n">
        <v>0.699606181602272</v>
      </c>
      <c r="J51" s="382" t="n">
        <v>0.803431748005868</v>
      </c>
      <c r="K51" s="382" t="n">
        <v>0.717949343081321</v>
      </c>
      <c r="L51" s="382" t="n">
        <v>0.740276563478308</v>
      </c>
      <c r="M51" s="382" t="n">
        <v>0.764040193952896</v>
      </c>
      <c r="N51" s="382" t="n">
        <v>0.657955435266918</v>
      </c>
      <c r="O51" s="382" t="n">
        <v>0.970336952640362</v>
      </c>
      <c r="P51" s="382" t="n">
        <v>0.752341479327566</v>
      </c>
      <c r="Q51" s="382" t="n">
        <v>0.663283341373143</v>
      </c>
      <c r="R51" s="382" t="n">
        <v>0.370965258946078</v>
      </c>
      <c r="S51" s="382" t="n">
        <v>0.760908400509311</v>
      </c>
      <c r="T51" s="382" t="n">
        <v>0.838864659137189</v>
      </c>
      <c r="U51" s="382" t="n">
        <v>0.603667495050092</v>
      </c>
      <c r="V51" s="382" t="n">
        <v>0.750175285081035</v>
      </c>
      <c r="W51" s="382" t="n">
        <v>0.727189625223115</v>
      </c>
      <c r="X51" s="382" t="n">
        <v>0.641613927988306</v>
      </c>
      <c r="Y51" s="382" t="n">
        <v>0.613148823328393</v>
      </c>
      <c r="Z51" s="382" t="n">
        <v>0.608158657580894</v>
      </c>
      <c r="AA51" s="382" t="n">
        <v>0.918271353947669</v>
      </c>
      <c r="AB51" s="382" t="n">
        <v>0.683162390315208</v>
      </c>
      <c r="AC51" s="382" t="n">
        <v>0.552437441430905</v>
      </c>
      <c r="AD51" s="382" t="n">
        <v>0.708207202095991</v>
      </c>
      <c r="AE51" s="382" t="n">
        <v>0.847959001495645</v>
      </c>
      <c r="AF51" s="382" t="n">
        <v>0.680200242921548</v>
      </c>
      <c r="AG51" s="382" t="n">
        <v>0.729374481720052</v>
      </c>
      <c r="AH51" s="382" t="n">
        <v>0.731005277351615</v>
      </c>
      <c r="AI51" s="382" t="n">
        <v>0.729525204124857</v>
      </c>
      <c r="AJ51" s="382" t="n">
        <v>0.717949343081321</v>
      </c>
      <c r="AK51" s="382" t="n">
        <v>0.717141452869125</v>
      </c>
      <c r="AL51" s="383" t="e">
        <f aca="false"/>
        <v>#DIV/0!</v>
      </c>
      <c r="AM51" s="384"/>
    </row>
    <row r="52" customFormat="false" ht="15" hidden="false" customHeight="false" outlineLevel="0" collapsed="false">
      <c r="B52" s="46"/>
      <c r="D52" s="385" t="n">
        <v>0</v>
      </c>
      <c r="E52" s="385" t="n">
        <v>0</v>
      </c>
      <c r="F52" s="385" t="n">
        <v>0</v>
      </c>
      <c r="G52" s="385" t="n">
        <v>0</v>
      </c>
      <c r="H52" s="385" t="n">
        <v>0</v>
      </c>
      <c r="I52" s="385" t="n">
        <v>0</v>
      </c>
      <c r="J52" s="385" t="n">
        <v>0</v>
      </c>
      <c r="K52" s="385" t="n">
        <v>0</v>
      </c>
      <c r="L52" s="385" t="n">
        <v>0</v>
      </c>
      <c r="M52" s="385" t="n">
        <v>0</v>
      </c>
      <c r="N52" s="385" t="n">
        <v>0</v>
      </c>
      <c r="O52" s="385" t="n">
        <v>0</v>
      </c>
      <c r="P52" s="385" t="n">
        <v>0</v>
      </c>
      <c r="Q52" s="385" t="n">
        <v>0</v>
      </c>
      <c r="R52" s="385" t="n">
        <v>0</v>
      </c>
      <c r="S52" s="385" t="n">
        <v>0</v>
      </c>
      <c r="T52" s="385" t="n">
        <v>0</v>
      </c>
      <c r="U52" s="385" t="n">
        <v>0</v>
      </c>
      <c r="V52" s="385" t="n">
        <v>0</v>
      </c>
      <c r="W52" s="385" t="n">
        <v>0</v>
      </c>
      <c r="X52" s="385" t="n">
        <v>0</v>
      </c>
      <c r="Y52" s="385" t="n">
        <v>0</v>
      </c>
      <c r="Z52" s="385" t="n">
        <v>0</v>
      </c>
      <c r="AA52" s="385" t="n">
        <v>0</v>
      </c>
      <c r="AB52" s="385" t="n">
        <v>0</v>
      </c>
      <c r="AC52" s="385" t="n">
        <v>0</v>
      </c>
      <c r="AD52" s="385" t="n">
        <v>0</v>
      </c>
      <c r="AE52" s="385" t="n">
        <v>0</v>
      </c>
      <c r="AF52" s="385" t="n">
        <v>0</v>
      </c>
      <c r="AG52" s="385" t="n">
        <v>0</v>
      </c>
      <c r="AH52" s="385" t="n">
        <v>0</v>
      </c>
      <c r="AI52" s="385" t="n">
        <v>0</v>
      </c>
      <c r="AJ52" s="385" t="n">
        <v>0</v>
      </c>
      <c r="AK52" s="385" t="n">
        <v>0</v>
      </c>
      <c r="AL52" s="388"/>
      <c r="AM52" s="387"/>
    </row>
    <row r="53" customFormat="false" ht="15" hidden="false" customHeight="false" outlineLevel="0" collapsed="false">
      <c r="B53" s="46" t="n">
        <v>44</v>
      </c>
      <c r="C53" s="52" t="s">
        <v>573</v>
      </c>
      <c r="D53" s="385" t="n">
        <v>0.0920245763234092</v>
      </c>
      <c r="E53" s="385" t="n">
        <v>0.0392037775733775</v>
      </c>
      <c r="F53" s="385" t="n">
        <v>0.221056307607919</v>
      </c>
      <c r="G53" s="385" t="n">
        <v>0.136287912856308</v>
      </c>
      <c r="H53" s="385" t="n">
        <v>0.155848757964521</v>
      </c>
      <c r="I53" s="385" t="n">
        <v>0.102074110447111</v>
      </c>
      <c r="J53" s="385" t="n">
        <v>0.019469399449536</v>
      </c>
      <c r="K53" s="385" t="n">
        <v>0.104676200050363</v>
      </c>
      <c r="L53" s="385" t="n">
        <v>0.0891248443315883</v>
      </c>
      <c r="M53" s="385" t="n">
        <v>0.0458751368547514</v>
      </c>
      <c r="N53" s="385" t="n">
        <v>0.0734848505733534</v>
      </c>
      <c r="O53" s="385" t="n">
        <v>3.76354629062897E-005</v>
      </c>
      <c r="P53" s="385" t="n">
        <v>0.0660052398443697</v>
      </c>
      <c r="Q53" s="385" t="n">
        <v>0.00415425813764964</v>
      </c>
      <c r="R53" s="385" t="n">
        <v>0.132687655720855</v>
      </c>
      <c r="S53" s="385" t="n">
        <v>0.143365911962698</v>
      </c>
      <c r="T53" s="385" t="n">
        <v>0</v>
      </c>
      <c r="U53" s="385" t="n">
        <v>0.0726698189150879</v>
      </c>
      <c r="V53" s="385" t="n">
        <v>0.129368014983026</v>
      </c>
      <c r="W53" s="385" t="n">
        <v>0.191916543343062</v>
      </c>
      <c r="X53" s="385" t="n">
        <v>0.313669281149002</v>
      </c>
      <c r="Y53" s="385" t="n">
        <v>0.283594773591679</v>
      </c>
      <c r="Z53" s="385" t="n">
        <v>0.28406090672806</v>
      </c>
      <c r="AA53" s="385" t="n">
        <v>0.00867759125317724</v>
      </c>
      <c r="AB53" s="385" t="n">
        <v>0.0918299359729646</v>
      </c>
      <c r="AC53" s="385" t="n">
        <v>0.0917196431842375</v>
      </c>
      <c r="AD53" s="385" t="n">
        <v>0.120550040893853</v>
      </c>
      <c r="AE53" s="385" t="n">
        <v>0.00970880845994262</v>
      </c>
      <c r="AF53" s="385" t="n">
        <v>0.162921165748975</v>
      </c>
      <c r="AG53" s="385" t="n">
        <v>0.135788956693065</v>
      </c>
      <c r="AH53" s="385" t="n">
        <v>0.158941541226008</v>
      </c>
      <c r="AI53" s="385" t="n">
        <v>0.0961523594140158</v>
      </c>
      <c r="AJ53" s="385" t="n">
        <v>0.104676200050363</v>
      </c>
      <c r="AK53" s="385" t="n">
        <v>0.130100463075013</v>
      </c>
      <c r="AL53" s="388" t="e">
        <f aca="false"/>
        <v>#DIV/0!</v>
      </c>
      <c r="AM53" s="387"/>
    </row>
    <row r="54" customFormat="false" ht="15" hidden="false" customHeight="false" outlineLevel="0" collapsed="false">
      <c r="B54" s="46" t="n">
        <v>4401</v>
      </c>
      <c r="C54" s="377" t="s">
        <v>649</v>
      </c>
      <c r="D54" s="385" t="n">
        <v>0</v>
      </c>
      <c r="E54" s="385" t="n">
        <v>0</v>
      </c>
      <c r="F54" s="385" t="n">
        <v>0.0290133358785959</v>
      </c>
      <c r="G54" s="385" t="n">
        <v>0.000283974753493749</v>
      </c>
      <c r="H54" s="385" t="n">
        <v>0.0150193507899602</v>
      </c>
      <c r="I54" s="385" t="n">
        <v>0</v>
      </c>
      <c r="J54" s="385" t="n">
        <v>0</v>
      </c>
      <c r="K54" s="385" t="n">
        <v>0</v>
      </c>
      <c r="L54" s="385" t="n">
        <v>0.00878345940640994</v>
      </c>
      <c r="M54" s="385" t="n">
        <v>0</v>
      </c>
      <c r="N54" s="385" t="n">
        <v>0</v>
      </c>
      <c r="O54" s="385" t="n">
        <v>0</v>
      </c>
      <c r="P54" s="385" t="n">
        <v>0.00212449642353536</v>
      </c>
      <c r="Q54" s="385" t="n">
        <v>0.00415053925447763</v>
      </c>
      <c r="R54" s="385" t="n">
        <v>0</v>
      </c>
      <c r="S54" s="385" t="n">
        <v>0</v>
      </c>
      <c r="T54" s="385" t="n">
        <v>0</v>
      </c>
      <c r="U54" s="385" t="n">
        <v>0</v>
      </c>
      <c r="V54" s="385" t="n">
        <v>0</v>
      </c>
      <c r="W54" s="385" t="n">
        <v>0.00673404960405649</v>
      </c>
      <c r="X54" s="385" t="n">
        <v>0.0324601200375239</v>
      </c>
      <c r="Y54" s="385" t="n">
        <v>0</v>
      </c>
      <c r="Z54" s="385" t="n">
        <v>0.00516478083820479</v>
      </c>
      <c r="AA54" s="385" t="n">
        <v>0</v>
      </c>
      <c r="AB54" s="385" t="n">
        <v>0</v>
      </c>
      <c r="AC54" s="385" t="n">
        <v>0</v>
      </c>
      <c r="AD54" s="385" t="n">
        <v>0</v>
      </c>
      <c r="AE54" s="385" t="n">
        <v>0</v>
      </c>
      <c r="AF54" s="385" t="n">
        <v>0.00282379787187291</v>
      </c>
      <c r="AG54" s="385" t="n">
        <v>0.0104487574985508</v>
      </c>
      <c r="AH54" s="385" t="n">
        <v>0.0169901975694957</v>
      </c>
      <c r="AI54" s="385" t="n">
        <v>0.000533931355810477</v>
      </c>
      <c r="AJ54" s="385" t="n">
        <v>0</v>
      </c>
      <c r="AK54" s="385" t="n">
        <v>0.00294361922685846</v>
      </c>
      <c r="AL54" s="388" t="e">
        <f aca="false"/>
        <v>#DIV/0!</v>
      </c>
      <c r="AM54" s="387"/>
    </row>
    <row r="55" customFormat="false" ht="15" hidden="false" customHeight="false" outlineLevel="0" collapsed="false">
      <c r="B55" s="46" t="n">
        <v>4402</v>
      </c>
      <c r="C55" s="377" t="s">
        <v>621</v>
      </c>
      <c r="D55" s="385" t="n">
        <v>0.091315874222329</v>
      </c>
      <c r="E55" s="385" t="n">
        <v>0.043931725432873</v>
      </c>
      <c r="F55" s="385" t="n">
        <v>0.134617699315954</v>
      </c>
      <c r="G55" s="385" t="n">
        <v>0.130127724917977</v>
      </c>
      <c r="H55" s="385" t="n">
        <v>0.111043907378159</v>
      </c>
      <c r="I55" s="385" t="n">
        <v>0.0967537797138674</v>
      </c>
      <c r="J55" s="385" t="n">
        <v>0.0167587818256245</v>
      </c>
      <c r="K55" s="385" t="n">
        <v>0.0808657674252067</v>
      </c>
      <c r="L55" s="385" t="n">
        <v>0.0647529503692118</v>
      </c>
      <c r="M55" s="385" t="n">
        <v>0.0398916698451521</v>
      </c>
      <c r="N55" s="385" t="n">
        <v>0.0455923992547016</v>
      </c>
      <c r="O55" s="385" t="n">
        <v>0</v>
      </c>
      <c r="P55" s="385" t="n">
        <v>0.0532830153920308</v>
      </c>
      <c r="Q55" s="385" t="n">
        <v>3.71888317201196E-006</v>
      </c>
      <c r="R55" s="385" t="n">
        <v>0.00308725346086176</v>
      </c>
      <c r="S55" s="385" t="n">
        <v>0.10581917615033</v>
      </c>
      <c r="T55" s="385" t="n">
        <v>0</v>
      </c>
      <c r="U55" s="385" t="n">
        <v>0.0726698189150879</v>
      </c>
      <c r="V55" s="385" t="n">
        <v>0.129368014983026</v>
      </c>
      <c r="W55" s="385" t="n">
        <v>0.157928868919924</v>
      </c>
      <c r="X55" s="385" t="n">
        <v>0.281209161111478</v>
      </c>
      <c r="Y55" s="385" t="n">
        <v>0.256941221527623</v>
      </c>
      <c r="Z55" s="385" t="n">
        <v>0.277262190329559</v>
      </c>
      <c r="AA55" s="385" t="n">
        <v>0.00867759125317724</v>
      </c>
      <c r="AB55" s="385" t="n">
        <v>0.0902655814659279</v>
      </c>
      <c r="AC55" s="385" t="n">
        <v>0.0824090753827557</v>
      </c>
      <c r="AD55" s="385" t="n">
        <v>0.119475671508275</v>
      </c>
      <c r="AE55" s="385" t="n">
        <v>0.00970880845994262</v>
      </c>
      <c r="AF55" s="385" t="n">
        <v>0.149302832496245</v>
      </c>
      <c r="AG55" s="385" t="n">
        <v>0.1024638594354</v>
      </c>
      <c r="AH55" s="385" t="n">
        <v>0.105832206473991</v>
      </c>
      <c r="AI55" s="385" t="n">
        <v>0.0951564180079555</v>
      </c>
      <c r="AJ55" s="385" t="n">
        <v>0.0808657674252067</v>
      </c>
      <c r="AK55" s="385" t="n">
        <v>0.114625784601846</v>
      </c>
      <c r="AL55" s="388" t="e">
        <f aca="false"/>
        <v>#DIV/0!</v>
      </c>
      <c r="AM55" s="387"/>
    </row>
    <row r="56" customFormat="false" ht="15" hidden="false" customHeight="false" outlineLevel="0" collapsed="false">
      <c r="B56" s="46" t="n">
        <v>4403</v>
      </c>
      <c r="C56" s="377" t="s">
        <v>650</v>
      </c>
      <c r="D56" s="385" t="n">
        <v>0</v>
      </c>
      <c r="E56" s="385" t="n">
        <v>3.28080262505837E-005</v>
      </c>
      <c r="F56" s="385" t="n">
        <v>0.00023734152498606</v>
      </c>
      <c r="G56" s="385" t="n">
        <v>0.00395478633147034</v>
      </c>
      <c r="H56" s="385" t="n">
        <v>0.000597670416835908</v>
      </c>
      <c r="I56" s="385" t="n">
        <v>0</v>
      </c>
      <c r="J56" s="385" t="n">
        <v>0.000442184217034947</v>
      </c>
      <c r="K56" s="385" t="n">
        <v>0.00634360630282557</v>
      </c>
      <c r="L56" s="385" t="n">
        <v>0.00156578980020493</v>
      </c>
      <c r="M56" s="385" t="n">
        <v>0.00428261639365187</v>
      </c>
      <c r="N56" s="385" t="n">
        <v>0.00571500546580919</v>
      </c>
      <c r="O56" s="385" t="n">
        <v>0</v>
      </c>
      <c r="P56" s="385" t="n">
        <v>0.00190905456522242</v>
      </c>
      <c r="Q56" s="385" t="n">
        <v>0</v>
      </c>
      <c r="R56" s="385" t="n">
        <v>0</v>
      </c>
      <c r="S56" s="385" t="n">
        <v>0</v>
      </c>
      <c r="T56" s="385" t="n">
        <v>0</v>
      </c>
      <c r="U56" s="385" t="n">
        <v>0</v>
      </c>
      <c r="V56" s="385" t="n">
        <v>0</v>
      </c>
      <c r="W56" s="385" t="n">
        <v>5.05034458343401E-005</v>
      </c>
      <c r="X56" s="385" t="n">
        <v>0</v>
      </c>
      <c r="Y56" s="385" t="n">
        <v>0</v>
      </c>
      <c r="Z56" s="385" t="n">
        <v>0.0016012857491655</v>
      </c>
      <c r="AA56" s="385" t="n">
        <v>0</v>
      </c>
      <c r="AB56" s="385" t="n">
        <v>0</v>
      </c>
      <c r="AC56" s="385" t="n">
        <v>0</v>
      </c>
      <c r="AD56" s="385" t="n">
        <v>0</v>
      </c>
      <c r="AE56" s="385" t="n">
        <v>0</v>
      </c>
      <c r="AF56" s="385" t="n">
        <v>0.000337201857790748</v>
      </c>
      <c r="AG56" s="385" t="n">
        <v>0.00087033678479943</v>
      </c>
      <c r="AH56" s="385" t="n">
        <v>0.00117427664717788</v>
      </c>
      <c r="AI56" s="385" t="n">
        <v>0.000139684210064762</v>
      </c>
      <c r="AJ56" s="385" t="n">
        <v>0.00634360630282557</v>
      </c>
      <c r="AK56" s="385" t="n">
        <v>2.20763022136065E-005</v>
      </c>
      <c r="AL56" s="388" t="e">
        <f aca="false"/>
        <v>#DIV/0!</v>
      </c>
      <c r="AM56" s="387"/>
    </row>
    <row r="57" customFormat="false" ht="15" hidden="false" customHeight="false" outlineLevel="0" collapsed="false">
      <c r="B57" s="46" t="n">
        <v>4404</v>
      </c>
      <c r="C57" s="377" t="s">
        <v>651</v>
      </c>
      <c r="D57" s="385" t="n">
        <v>0.000708702101080219</v>
      </c>
      <c r="E57" s="385" t="n">
        <v>0.000972503499851642</v>
      </c>
      <c r="F57" s="385" t="n">
        <v>0.00343038500172676</v>
      </c>
      <c r="G57" s="385" t="n">
        <v>4.95504707623707E-005</v>
      </c>
      <c r="H57" s="385" t="n">
        <v>0.00207649233992289</v>
      </c>
      <c r="I57" s="385" t="n">
        <v>0.00219848388658046</v>
      </c>
      <c r="J57" s="385" t="n">
        <v>0.00208341616073217</v>
      </c>
      <c r="K57" s="385" t="n">
        <v>0.0174387284577794</v>
      </c>
      <c r="L57" s="385" t="n">
        <v>0.00513541178646232</v>
      </c>
      <c r="M57" s="385" t="n">
        <v>0.0016072979531707</v>
      </c>
      <c r="N57" s="385" t="n">
        <v>0.0214972690428149</v>
      </c>
      <c r="O57" s="385" t="n">
        <v>0</v>
      </c>
      <c r="P57" s="385" t="n">
        <v>0.00580375801378804</v>
      </c>
      <c r="Q57" s="385" t="n">
        <v>0</v>
      </c>
      <c r="R57" s="385" t="n">
        <v>0.129445469393961</v>
      </c>
      <c r="S57" s="385" t="n">
        <v>0.0309776139270902</v>
      </c>
      <c r="T57" s="385" t="n">
        <v>0</v>
      </c>
      <c r="U57" s="385" t="n">
        <v>0</v>
      </c>
      <c r="V57" s="385" t="n">
        <v>0</v>
      </c>
      <c r="W57" s="385" t="n">
        <v>0.0166346224915741</v>
      </c>
      <c r="X57" s="385" t="n">
        <v>0</v>
      </c>
      <c r="Y57" s="385" t="n">
        <v>0.00650070034182663</v>
      </c>
      <c r="Z57" s="385" t="n">
        <v>0</v>
      </c>
      <c r="AA57" s="385" t="n">
        <v>0</v>
      </c>
      <c r="AB57" s="385" t="n">
        <v>0.00133364901370454</v>
      </c>
      <c r="AC57" s="385" t="n">
        <v>0.00143333139915656</v>
      </c>
      <c r="AD57" s="385" t="n">
        <v>0</v>
      </c>
      <c r="AE57" s="385" t="n">
        <v>0</v>
      </c>
      <c r="AF57" s="385" t="n">
        <v>0.00631029336101209</v>
      </c>
      <c r="AG57" s="385" t="n">
        <v>0.00348836354767566</v>
      </c>
      <c r="AH57" s="385" t="n">
        <v>0.00386460074780588</v>
      </c>
      <c r="AI57" s="385" t="n">
        <v>0.00107926325601918</v>
      </c>
      <c r="AJ57" s="385" t="n">
        <v>0.0174387284577794</v>
      </c>
      <c r="AK57" s="385" t="n">
        <v>0.00772770378536428</v>
      </c>
      <c r="AL57" s="388" t="e">
        <f aca="false"/>
        <v>#DIV/0!</v>
      </c>
      <c r="AM57" s="387"/>
    </row>
    <row r="58" customFormat="false" ht="15" hidden="false" customHeight="false" outlineLevel="0" collapsed="false">
      <c r="B58" s="46" t="n">
        <v>4405</v>
      </c>
      <c r="C58" s="377" t="s">
        <v>652</v>
      </c>
      <c r="D58" s="385" t="n">
        <v>0</v>
      </c>
      <c r="E58" s="385" t="n">
        <v>0</v>
      </c>
      <c r="F58" s="385" t="n">
        <v>0.0457438784083338</v>
      </c>
      <c r="G58" s="385" t="n">
        <v>0</v>
      </c>
      <c r="H58" s="385" t="n">
        <v>0.0236270441186189</v>
      </c>
      <c r="I58" s="385" t="n">
        <v>0.00312184684666287</v>
      </c>
      <c r="J58" s="385" t="n">
        <v>0</v>
      </c>
      <c r="K58" s="385" t="n">
        <v>2.80978645516166E-005</v>
      </c>
      <c r="L58" s="385" t="n">
        <v>0</v>
      </c>
      <c r="M58" s="385" t="n">
        <v>9.35526627767313E-005</v>
      </c>
      <c r="N58" s="385" t="n">
        <v>0.000219514311607847</v>
      </c>
      <c r="O58" s="385" t="n">
        <v>3.76354629062897E-005</v>
      </c>
      <c r="P58" s="385" t="n">
        <v>0.000646463482527472</v>
      </c>
      <c r="Q58" s="385" t="n">
        <v>0</v>
      </c>
      <c r="R58" s="385" t="n">
        <v>0</v>
      </c>
      <c r="S58" s="385" t="n">
        <v>0.00656912188527755</v>
      </c>
      <c r="T58" s="385" t="n">
        <v>0</v>
      </c>
      <c r="U58" s="385" t="n">
        <v>0</v>
      </c>
      <c r="V58" s="385" t="n">
        <v>0</v>
      </c>
      <c r="W58" s="385" t="n">
        <v>0.0105684988816731</v>
      </c>
      <c r="X58" s="385" t="n">
        <v>0</v>
      </c>
      <c r="Y58" s="385" t="n">
        <v>0.0201528517222295</v>
      </c>
      <c r="Z58" s="385" t="n">
        <v>0</v>
      </c>
      <c r="AA58" s="385" t="n">
        <v>0</v>
      </c>
      <c r="AB58" s="385" t="n">
        <v>0.000203670105725287</v>
      </c>
      <c r="AC58" s="385" t="n">
        <v>0.00782232414311431</v>
      </c>
      <c r="AD58" s="385" t="n">
        <v>0.00107436938557878</v>
      </c>
      <c r="AE58" s="385" t="n">
        <v>0</v>
      </c>
      <c r="AF58" s="385" t="n">
        <v>0.00413159212558589</v>
      </c>
      <c r="AG58" s="385" t="n">
        <v>0.0157682215640764</v>
      </c>
      <c r="AH58" s="385" t="n">
        <v>0.025508103509008</v>
      </c>
      <c r="AI58" s="385" t="n">
        <v>0.000981102449167351</v>
      </c>
      <c r="AJ58" s="385" t="n">
        <v>2.80978645516166E-005</v>
      </c>
      <c r="AK58" s="385" t="n">
        <v>0.00477202916569461</v>
      </c>
      <c r="AL58" s="388" t="e">
        <f aca="false"/>
        <v>#DIV/0!</v>
      </c>
      <c r="AM58" s="387"/>
    </row>
    <row r="59" customFormat="false" ht="15" hidden="false" customHeight="false" outlineLevel="0" collapsed="false">
      <c r="B59" s="46" t="n">
        <v>4406</v>
      </c>
      <c r="C59" s="377" t="s">
        <v>634</v>
      </c>
      <c r="D59" s="385" t="n">
        <v>0</v>
      </c>
      <c r="E59" s="385" t="n">
        <v>-0.00573325938559767</v>
      </c>
      <c r="F59" s="385" t="n">
        <v>0</v>
      </c>
      <c r="G59" s="385" t="n">
        <v>0.00187187638260474</v>
      </c>
      <c r="H59" s="385" t="n">
        <v>-0.000654824304064687</v>
      </c>
      <c r="I59" s="385" t="n">
        <v>0</v>
      </c>
      <c r="J59" s="385" t="n">
        <v>0.000185017246144373</v>
      </c>
      <c r="K59" s="385" t="n">
        <v>0</v>
      </c>
      <c r="L59" s="385" t="n">
        <v>0.0088872329692993</v>
      </c>
      <c r="M59" s="385" t="n">
        <v>0</v>
      </c>
      <c r="N59" s="385" t="n">
        <v>0.000460662498419834</v>
      </c>
      <c r="O59" s="385" t="n">
        <v>0</v>
      </c>
      <c r="P59" s="385" t="n">
        <v>0.00223845196726562</v>
      </c>
      <c r="Q59" s="385" t="n">
        <v>0</v>
      </c>
      <c r="R59" s="385" t="n">
        <v>0.000154932866032109</v>
      </c>
      <c r="S59" s="385" t="n">
        <v>0</v>
      </c>
      <c r="T59" s="385" t="n">
        <v>0</v>
      </c>
      <c r="U59" s="385" t="n">
        <v>0</v>
      </c>
      <c r="V59" s="385" t="n">
        <v>0</v>
      </c>
      <c r="W59" s="385" t="n">
        <v>0</v>
      </c>
      <c r="X59" s="385" t="n">
        <v>0</v>
      </c>
      <c r="Y59" s="385" t="n">
        <v>0</v>
      </c>
      <c r="Z59" s="385" t="n">
        <v>3.26498111300268E-005</v>
      </c>
      <c r="AA59" s="385" t="n">
        <v>0</v>
      </c>
      <c r="AB59" s="385" t="n">
        <v>2.70353876068223E-005</v>
      </c>
      <c r="AC59" s="385" t="n">
        <v>5.49122592109014E-005</v>
      </c>
      <c r="AD59" s="385" t="n">
        <v>0</v>
      </c>
      <c r="AE59" s="385" t="n">
        <v>0</v>
      </c>
      <c r="AF59" s="385" t="n">
        <v>1.54480364683057E-005</v>
      </c>
      <c r="AG59" s="385" t="n">
        <v>0.000106155739438166</v>
      </c>
      <c r="AH59" s="385" t="n">
        <v>0.00112002287551647</v>
      </c>
      <c r="AI59" s="385" t="n">
        <v>-0.00173803986500148</v>
      </c>
      <c r="AJ59" s="385" t="n">
        <v>0</v>
      </c>
      <c r="AK59" s="385" t="n">
        <v>9.24999303591613E-006</v>
      </c>
      <c r="AL59" s="388" t="e">
        <f aca="false"/>
        <v>#DIV/0!</v>
      </c>
      <c r="AM59" s="387"/>
    </row>
    <row r="60" s="81" customFormat="true" ht="15" hidden="false" customHeight="false" outlineLevel="0" collapsed="false">
      <c r="A60" s="6"/>
      <c r="B60" s="46"/>
      <c r="C60" s="378" t="s">
        <v>653</v>
      </c>
      <c r="D60" s="382" t="n">
        <v>0.680328957409064</v>
      </c>
      <c r="E60" s="382" t="n">
        <v>0.689456246461227</v>
      </c>
      <c r="F60" s="382" t="n">
        <v>0.477974608576324</v>
      </c>
      <c r="G60" s="382" t="n">
        <v>0.661690126298604</v>
      </c>
      <c r="H60" s="382" t="n">
        <v>0.574992755650404</v>
      </c>
      <c r="I60" s="382" t="n">
        <v>0.597532071155161</v>
      </c>
      <c r="J60" s="382" t="n">
        <v>0.783962348556332</v>
      </c>
      <c r="K60" s="382" t="n">
        <v>0.613273143030958</v>
      </c>
      <c r="L60" s="382" t="n">
        <v>0.651151719146719</v>
      </c>
      <c r="M60" s="382" t="n">
        <v>0.718165057098144</v>
      </c>
      <c r="N60" s="382" t="n">
        <v>0.584470584693564</v>
      </c>
      <c r="O60" s="382" t="n">
        <v>0.970299317177456</v>
      </c>
      <c r="P60" s="382" t="n">
        <v>0.686336239483196</v>
      </c>
      <c r="Q60" s="382" t="n">
        <v>0.659129083235494</v>
      </c>
      <c r="R60" s="382" t="n">
        <v>0.238277603225223</v>
      </c>
      <c r="S60" s="382" t="n">
        <v>0.617542488546613</v>
      </c>
      <c r="T60" s="382" t="n">
        <v>0.838864659137189</v>
      </c>
      <c r="U60" s="382" t="n">
        <v>0.530997676135004</v>
      </c>
      <c r="V60" s="382" t="n">
        <v>0.620807270098009</v>
      </c>
      <c r="W60" s="382" t="n">
        <v>0.535273081880053</v>
      </c>
      <c r="X60" s="382" t="n">
        <v>0.327944646839304</v>
      </c>
      <c r="Y60" s="382" t="n">
        <v>0.329554049736714</v>
      </c>
      <c r="Z60" s="382" t="n">
        <v>0.324097750852834</v>
      </c>
      <c r="AA60" s="382" t="n">
        <v>0.909593762694491</v>
      </c>
      <c r="AB60" s="382" t="n">
        <v>0.591332454342243</v>
      </c>
      <c r="AC60" s="382" t="n">
        <v>0.460717798246668</v>
      </c>
      <c r="AD60" s="382" t="n">
        <v>0.587657161202137</v>
      </c>
      <c r="AE60" s="382" t="n">
        <v>0.838250193035702</v>
      </c>
      <c r="AF60" s="382" t="n">
        <v>0.517279077172573</v>
      </c>
      <c r="AG60" s="382" t="n">
        <v>0.593585525026987</v>
      </c>
      <c r="AH60" s="382" t="n">
        <v>0.572063736125607</v>
      </c>
      <c r="AI60" s="382" t="n">
        <v>0.633372844710841</v>
      </c>
      <c r="AJ60" s="382" t="n">
        <v>0.613273143030958</v>
      </c>
      <c r="AK60" s="382" t="n">
        <v>0.587040989794112</v>
      </c>
      <c r="AL60" s="383" t="e">
        <f aca="false"/>
        <v>#DIV/0!</v>
      </c>
      <c r="AM60" s="384"/>
    </row>
    <row r="61" customFormat="false" ht="15" hidden="false" customHeight="false" outlineLevel="0" collapsed="false">
      <c r="B61" s="46"/>
      <c r="D61" s="385" t="n">
        <v>0</v>
      </c>
      <c r="E61" s="385" t="n">
        <v>0</v>
      </c>
      <c r="F61" s="385" t="n">
        <v>0</v>
      </c>
      <c r="G61" s="385" t="n">
        <v>0</v>
      </c>
      <c r="H61" s="385" t="n">
        <v>0</v>
      </c>
      <c r="I61" s="385" t="n">
        <v>0</v>
      </c>
      <c r="J61" s="385" t="n">
        <v>0</v>
      </c>
      <c r="K61" s="385" t="n">
        <v>0</v>
      </c>
      <c r="L61" s="385" t="n">
        <v>0</v>
      </c>
      <c r="M61" s="385" t="n">
        <v>0</v>
      </c>
      <c r="N61" s="385" t="n">
        <v>0</v>
      </c>
      <c r="O61" s="385" t="n">
        <v>0</v>
      </c>
      <c r="P61" s="385" t="n">
        <v>0</v>
      </c>
      <c r="Q61" s="385" t="n">
        <v>0</v>
      </c>
      <c r="R61" s="385" t="n">
        <v>0</v>
      </c>
      <c r="S61" s="385" t="n">
        <v>0</v>
      </c>
      <c r="T61" s="385" t="n">
        <v>0</v>
      </c>
      <c r="U61" s="385" t="n">
        <v>0</v>
      </c>
      <c r="V61" s="385" t="n">
        <v>0</v>
      </c>
      <c r="W61" s="385" t="n">
        <v>0</v>
      </c>
      <c r="X61" s="385" t="n">
        <v>0</v>
      </c>
      <c r="Y61" s="385" t="n">
        <v>0</v>
      </c>
      <c r="Z61" s="385" t="n">
        <v>0</v>
      </c>
      <c r="AA61" s="385" t="n">
        <v>0</v>
      </c>
      <c r="AB61" s="385" t="n">
        <v>0</v>
      </c>
      <c r="AC61" s="385" t="n">
        <v>0</v>
      </c>
      <c r="AD61" s="385" t="n">
        <v>0</v>
      </c>
      <c r="AE61" s="385" t="n">
        <v>0</v>
      </c>
      <c r="AF61" s="385" t="n">
        <v>0</v>
      </c>
      <c r="AG61" s="385" t="n">
        <v>0</v>
      </c>
      <c r="AH61" s="385" t="n">
        <v>0</v>
      </c>
      <c r="AI61" s="385" t="n">
        <v>0</v>
      </c>
      <c r="AJ61" s="385" t="n">
        <v>0</v>
      </c>
      <c r="AK61" s="385" t="n">
        <v>0</v>
      </c>
      <c r="AL61" s="388"/>
      <c r="AM61" s="387"/>
    </row>
    <row r="62" customFormat="false" ht="15" hidden="false" customHeight="false" outlineLevel="0" collapsed="false">
      <c r="B62" s="46" t="n">
        <v>45</v>
      </c>
      <c r="C62" s="52" t="s">
        <v>654</v>
      </c>
      <c r="D62" s="385" t="n">
        <v>0.50060051958675</v>
      </c>
      <c r="E62" s="385" t="n">
        <v>0.354522399006284</v>
      </c>
      <c r="F62" s="385" t="n">
        <v>0.447333702497933</v>
      </c>
      <c r="G62" s="385" t="n">
        <v>0.511664610726841</v>
      </c>
      <c r="H62" s="385" t="n">
        <v>0.452049757902403</v>
      </c>
      <c r="I62" s="385" t="n">
        <v>0.421911415844675</v>
      </c>
      <c r="J62" s="385" t="n">
        <v>0.52295530916305</v>
      </c>
      <c r="K62" s="385" t="n">
        <v>0.458309610660697</v>
      </c>
      <c r="L62" s="385" t="n">
        <v>0.447227273582376</v>
      </c>
      <c r="M62" s="385" t="n">
        <v>0.620940023566866</v>
      </c>
      <c r="N62" s="385" t="n">
        <v>0.446170611952487</v>
      </c>
      <c r="O62" s="385" t="n">
        <v>0.526944020220148</v>
      </c>
      <c r="P62" s="385" t="n">
        <v>0.480335305244909</v>
      </c>
      <c r="Q62" s="385" t="n">
        <v>0.525768925489619</v>
      </c>
      <c r="R62" s="385" t="n">
        <v>0.406086143918063</v>
      </c>
      <c r="S62" s="385" t="n">
        <v>0.678455393831256</v>
      </c>
      <c r="T62" s="385" t="n">
        <v>0.881968460584665</v>
      </c>
      <c r="U62" s="385" t="n">
        <v>0.579421705899023</v>
      </c>
      <c r="V62" s="385" t="n">
        <v>0.427138242784297</v>
      </c>
      <c r="W62" s="385" t="n">
        <v>0.445667853253952</v>
      </c>
      <c r="X62" s="385" t="n">
        <v>0.300732192107646</v>
      </c>
      <c r="Y62" s="385" t="n">
        <v>0.407282560957489</v>
      </c>
      <c r="Z62" s="385" t="n">
        <v>0.360472359340402</v>
      </c>
      <c r="AA62" s="385" t="n">
        <v>0.434716930630348</v>
      </c>
      <c r="AB62" s="385" t="n">
        <v>0.470877664635496</v>
      </c>
      <c r="AC62" s="385" t="n">
        <v>0.402256143134256</v>
      </c>
      <c r="AD62" s="385" t="n">
        <v>0.624002082670986</v>
      </c>
      <c r="AE62" s="385" t="n">
        <v>0.836771863924754</v>
      </c>
      <c r="AF62" s="385" t="n">
        <v>0.449751485022448</v>
      </c>
      <c r="AG62" s="385" t="n">
        <v>0.458356035145894</v>
      </c>
      <c r="AH62" s="385" t="n">
        <v>0.469711095843518</v>
      </c>
      <c r="AI62" s="385" t="n">
        <v>0.433861720587471</v>
      </c>
      <c r="AJ62" s="385" t="n">
        <v>0.458309610660697</v>
      </c>
      <c r="AK62" s="385" t="n">
        <v>0.476092779275667</v>
      </c>
      <c r="AL62" s="388" t="e">
        <f aca="false"/>
        <v>#DIV/0!</v>
      </c>
      <c r="AM62" s="387"/>
    </row>
    <row r="63" customFormat="false" ht="15" hidden="false" customHeight="false" outlineLevel="0" collapsed="false">
      <c r="B63" s="46" t="n">
        <v>4501</v>
      </c>
      <c r="C63" s="377" t="s">
        <v>655</v>
      </c>
      <c r="D63" s="385" t="n">
        <v>0.154619547952892</v>
      </c>
      <c r="E63" s="385" t="n">
        <v>0.124900399231249</v>
      </c>
      <c r="F63" s="385" t="n">
        <v>0.123916167612977</v>
      </c>
      <c r="G63" s="385" t="n">
        <v>0.162857074970138</v>
      </c>
      <c r="H63" s="385" t="n">
        <v>0.135192456727853</v>
      </c>
      <c r="I63" s="385" t="n">
        <v>0.130574733788383</v>
      </c>
      <c r="J63" s="385" t="n">
        <v>0.175277882665819</v>
      </c>
      <c r="K63" s="385" t="n">
        <v>0.153532521459278</v>
      </c>
      <c r="L63" s="385" t="n">
        <v>0.160332288281843</v>
      </c>
      <c r="M63" s="385" t="n">
        <v>0.26012084201642</v>
      </c>
      <c r="N63" s="385" t="n">
        <v>0.184023924309149</v>
      </c>
      <c r="O63" s="385" t="n">
        <v>0.213597278577877</v>
      </c>
      <c r="P63" s="385" t="n">
        <v>0.170695354804156</v>
      </c>
      <c r="Q63" s="385" t="n">
        <v>0.211982114665956</v>
      </c>
      <c r="R63" s="385" t="n">
        <v>0.184036043772424</v>
      </c>
      <c r="S63" s="385" t="n">
        <v>0.299593425550557</v>
      </c>
      <c r="T63" s="385" t="n">
        <v>0.415817888904507</v>
      </c>
      <c r="U63" s="385" t="n">
        <v>0.319329680154167</v>
      </c>
      <c r="V63" s="385" t="n">
        <v>0.174195008883252</v>
      </c>
      <c r="W63" s="385" t="n">
        <v>0.27031838814663</v>
      </c>
      <c r="X63" s="385" t="n">
        <v>0.191902282054639</v>
      </c>
      <c r="Y63" s="385" t="n">
        <v>0.184583515825803</v>
      </c>
      <c r="Z63" s="385" t="n">
        <v>0.181406639356784</v>
      </c>
      <c r="AA63" s="385" t="n">
        <v>0.199155351171725</v>
      </c>
      <c r="AB63" s="385" t="n">
        <v>0.203457288925349</v>
      </c>
      <c r="AC63" s="385" t="n">
        <v>0.174623675863521</v>
      </c>
      <c r="AD63" s="385" t="n">
        <v>0.357128677696698</v>
      </c>
      <c r="AE63" s="385" t="n">
        <v>0.344776811323615</v>
      </c>
      <c r="AF63" s="385" t="n">
        <v>0.222207727982318</v>
      </c>
      <c r="AG63" s="385" t="n">
        <v>0.154618690835875</v>
      </c>
      <c r="AH63" s="385" t="n">
        <v>0.1478129806587</v>
      </c>
      <c r="AI63" s="385" t="n">
        <v>0.147759780850703</v>
      </c>
      <c r="AJ63" s="385" t="n">
        <v>0.153532521459278</v>
      </c>
      <c r="AK63" s="385" t="n">
        <v>0.251905516876753</v>
      </c>
      <c r="AL63" s="388" t="e">
        <f aca="false"/>
        <v>#DIV/0!</v>
      </c>
      <c r="AM63" s="387"/>
    </row>
    <row r="64" customFormat="false" ht="15" hidden="false" customHeight="false" outlineLevel="0" collapsed="false">
      <c r="B64" s="46" t="n">
        <v>4502</v>
      </c>
      <c r="C64" s="377" t="s">
        <v>656</v>
      </c>
      <c r="D64" s="385" t="n">
        <v>0.00396978688309373</v>
      </c>
      <c r="E64" s="385" t="n">
        <v>0.00513164773516964</v>
      </c>
      <c r="F64" s="385" t="n">
        <v>0.0506282812698257</v>
      </c>
      <c r="G64" s="385" t="n">
        <v>0.0242944005253524</v>
      </c>
      <c r="H64" s="385" t="n">
        <v>0.0306627875046219</v>
      </c>
      <c r="I64" s="385" t="n">
        <v>0.00718506665828416</v>
      </c>
      <c r="J64" s="385" t="n">
        <v>0.0118015831703555</v>
      </c>
      <c r="K64" s="385" t="n">
        <v>0.0139035496622675</v>
      </c>
      <c r="L64" s="385" t="n">
        <v>0.00865327206015356</v>
      </c>
      <c r="M64" s="385" t="n">
        <v>0.00275087532709209</v>
      </c>
      <c r="N64" s="385" t="n">
        <v>0.0203492902349888</v>
      </c>
      <c r="O64" s="385" t="n">
        <v>0</v>
      </c>
      <c r="P64" s="385" t="n">
        <v>0.00975651307525837</v>
      </c>
      <c r="Q64" s="385" t="n">
        <v>0.0439936832555702</v>
      </c>
      <c r="R64" s="385" t="n">
        <v>0.038237182426855</v>
      </c>
      <c r="S64" s="385" t="n">
        <v>0.0175901376722077</v>
      </c>
      <c r="T64" s="385" t="n">
        <v>0.0121121069720243</v>
      </c>
      <c r="U64" s="385" t="n">
        <v>0.0208205124430391</v>
      </c>
      <c r="V64" s="385" t="n">
        <v>0.00647368290002629</v>
      </c>
      <c r="W64" s="385" t="n">
        <v>0.0074528585448437</v>
      </c>
      <c r="X64" s="385" t="n">
        <v>0</v>
      </c>
      <c r="Y64" s="385" t="n">
        <v>0.0228268429294193</v>
      </c>
      <c r="Z64" s="385" t="n">
        <v>0.00439926279841328</v>
      </c>
      <c r="AA64" s="385" t="n">
        <v>0.0744744805296822</v>
      </c>
      <c r="AB64" s="385" t="n">
        <v>0.00294389437320494</v>
      </c>
      <c r="AC64" s="385" t="n">
        <v>0.0407551576951849</v>
      </c>
      <c r="AD64" s="385" t="n">
        <v>0.0135589706994071</v>
      </c>
      <c r="AE64" s="385" t="n">
        <v>0.0126395578211313</v>
      </c>
      <c r="AF64" s="385" t="n">
        <v>0.0138322508067978</v>
      </c>
      <c r="AG64" s="385" t="n">
        <v>0.0236292301882984</v>
      </c>
      <c r="AH64" s="385" t="n">
        <v>0.0346761352003869</v>
      </c>
      <c r="AI64" s="385" t="n">
        <v>0.00609690452880589</v>
      </c>
      <c r="AJ64" s="385" t="n">
        <v>0.0139035496622675</v>
      </c>
      <c r="AK64" s="385" t="n">
        <v>0.0124372689925905</v>
      </c>
      <c r="AL64" s="388" t="e">
        <f aca="false"/>
        <v>#DIV/0!</v>
      </c>
      <c r="AM64" s="387"/>
    </row>
    <row r="65" customFormat="false" ht="15" hidden="false" customHeight="false" outlineLevel="0" collapsed="false">
      <c r="B65" s="46" t="n">
        <v>4503</v>
      </c>
      <c r="C65" s="377" t="s">
        <v>657</v>
      </c>
      <c r="D65" s="385" t="n">
        <v>0.161916992000629</v>
      </c>
      <c r="E65" s="385" t="n">
        <v>0.0802151148727993</v>
      </c>
      <c r="F65" s="385" t="n">
        <v>0.143695289027525</v>
      </c>
      <c r="G65" s="385" t="n">
        <v>0.168846813026155</v>
      </c>
      <c r="H65" s="385" t="n">
        <v>0.140826856500136</v>
      </c>
      <c r="I65" s="385" t="n">
        <v>0.14829811322055</v>
      </c>
      <c r="J65" s="385" t="n">
        <v>0.141870262224346</v>
      </c>
      <c r="K65" s="385" t="n">
        <v>0.1309266008874</v>
      </c>
      <c r="L65" s="385" t="n">
        <v>0.0915857331919225</v>
      </c>
      <c r="M65" s="385" t="n">
        <v>0.183535786834661</v>
      </c>
      <c r="N65" s="385" t="n">
        <v>0.0818646043098911</v>
      </c>
      <c r="O65" s="385" t="n">
        <v>0.1678475018246</v>
      </c>
      <c r="P65" s="385" t="n">
        <v>0.129232356716577</v>
      </c>
      <c r="Q65" s="385" t="n">
        <v>0.142696864052134</v>
      </c>
      <c r="R65" s="385" t="n">
        <v>0.076565582204243</v>
      </c>
      <c r="S65" s="385" t="n">
        <v>0.143914745673408</v>
      </c>
      <c r="T65" s="385" t="n">
        <v>0.331569466050023</v>
      </c>
      <c r="U65" s="385" t="n">
        <v>0.0838450961301072</v>
      </c>
      <c r="V65" s="385" t="n">
        <v>0.104234594755065</v>
      </c>
      <c r="W65" s="385" t="n">
        <v>0.0920159653598283</v>
      </c>
      <c r="X65" s="385" t="n">
        <v>0.0711168769902111</v>
      </c>
      <c r="Y65" s="385" t="n">
        <v>0.0588475110089487</v>
      </c>
      <c r="Z65" s="385" t="n">
        <v>0.0927363978570941</v>
      </c>
      <c r="AA65" s="385" t="n">
        <v>0.0442658602426259</v>
      </c>
      <c r="AB65" s="385" t="n">
        <v>0.143083079707992</v>
      </c>
      <c r="AC65" s="385" t="n">
        <v>0.062032583596758</v>
      </c>
      <c r="AD65" s="385" t="n">
        <v>0.0838963593356967</v>
      </c>
      <c r="AE65" s="385" t="n">
        <v>0.319137358698702</v>
      </c>
      <c r="AF65" s="385" t="n">
        <v>0.102896025594394</v>
      </c>
      <c r="AG65" s="385" t="n">
        <v>0.133264546341176</v>
      </c>
      <c r="AH65" s="385" t="n">
        <v>0.139583550435447</v>
      </c>
      <c r="AI65" s="385" t="n">
        <v>0.127485536078392</v>
      </c>
      <c r="AJ65" s="385" t="n">
        <v>0.1309266008874</v>
      </c>
      <c r="AK65" s="385" t="n">
        <v>0.104638571435423</v>
      </c>
      <c r="AL65" s="388" t="e">
        <f aca="false"/>
        <v>#DIV/0!</v>
      </c>
      <c r="AM65" s="387"/>
    </row>
    <row r="66" customFormat="false" ht="15" hidden="false" customHeight="false" outlineLevel="0" collapsed="false">
      <c r="B66" s="46" t="n">
        <v>4504</v>
      </c>
      <c r="C66" s="377" t="s">
        <v>658</v>
      </c>
      <c r="D66" s="385" t="n">
        <v>0.0606447762263438</v>
      </c>
      <c r="E66" s="385" t="n">
        <v>0.0876542312647088</v>
      </c>
      <c r="F66" s="385" t="n">
        <v>0.0662551794120603</v>
      </c>
      <c r="G66" s="385" t="n">
        <v>0.0978383460385962</v>
      </c>
      <c r="H66" s="385" t="n">
        <v>0.0720964102631555</v>
      </c>
      <c r="I66" s="385" t="n">
        <v>0.0637282623574176</v>
      </c>
      <c r="J66" s="385" t="n">
        <v>0.100624046589337</v>
      </c>
      <c r="K66" s="385" t="n">
        <v>0.0631828133900182</v>
      </c>
      <c r="L66" s="385" t="n">
        <v>0.0859888031137496</v>
      </c>
      <c r="M66" s="385" t="n">
        <v>0.0765887241135271</v>
      </c>
      <c r="N66" s="385" t="n">
        <v>0.0762529598018316</v>
      </c>
      <c r="O66" s="385" t="n">
        <v>0.11987129031834</v>
      </c>
      <c r="P66" s="385" t="n">
        <v>0.0833980188431539</v>
      </c>
      <c r="Q66" s="385" t="n">
        <v>0.061488933018734</v>
      </c>
      <c r="R66" s="385" t="n">
        <v>0.0570658477531961</v>
      </c>
      <c r="S66" s="385" t="n">
        <v>0.102181771248428</v>
      </c>
      <c r="T66" s="385" t="n">
        <v>0.0598200311476041</v>
      </c>
      <c r="U66" s="385" t="n">
        <v>0.0662354826662264</v>
      </c>
      <c r="V66" s="385" t="n">
        <v>0.0864738242219841</v>
      </c>
      <c r="W66" s="385" t="n">
        <v>0.0261706611443914</v>
      </c>
      <c r="X66" s="385" t="n">
        <v>0.0261182781853927</v>
      </c>
      <c r="Y66" s="385" t="n">
        <v>0.0292383543068428</v>
      </c>
      <c r="Z66" s="385" t="n">
        <v>0.0293848250570569</v>
      </c>
      <c r="AA66" s="385" t="n">
        <v>0.0580408064159973</v>
      </c>
      <c r="AB66" s="385" t="n">
        <v>0.0463395644331508</v>
      </c>
      <c r="AC66" s="385" t="n">
        <v>0.065461430418241</v>
      </c>
      <c r="AD66" s="385" t="n">
        <v>0.0390381952240579</v>
      </c>
      <c r="AE66" s="385" t="n">
        <v>0.045465423303318</v>
      </c>
      <c r="AF66" s="385" t="n">
        <v>0.044251359620215</v>
      </c>
      <c r="AG66" s="385" t="n">
        <v>0.071168390854236</v>
      </c>
      <c r="AH66" s="385" t="n">
        <v>0.0778010565044039</v>
      </c>
      <c r="AI66" s="385" t="n">
        <v>0.0658322322384829</v>
      </c>
      <c r="AJ66" s="385" t="n">
        <v>0.0631828133900182</v>
      </c>
      <c r="AK66" s="385" t="n">
        <v>0.0391925776900007</v>
      </c>
      <c r="AL66" s="388" t="e">
        <f aca="false"/>
        <v>#DIV/0!</v>
      </c>
      <c r="AM66" s="387"/>
    </row>
    <row r="67" customFormat="false" ht="15" hidden="false" customHeight="false" outlineLevel="0" collapsed="false">
      <c r="B67" s="46" t="n">
        <v>4505</v>
      </c>
      <c r="C67" s="377" t="s">
        <v>659</v>
      </c>
      <c r="D67" s="385" t="n">
        <v>0.0336587677382208</v>
      </c>
      <c r="E67" s="385" t="n">
        <v>0.0208262700639194</v>
      </c>
      <c r="F67" s="385" t="n">
        <v>0.0202384196872887</v>
      </c>
      <c r="G67" s="385" t="n">
        <v>0.01194035745384</v>
      </c>
      <c r="H67" s="385" t="n">
        <v>0.0221819836889431</v>
      </c>
      <c r="I67" s="385" t="n">
        <v>0.0266043966663858</v>
      </c>
      <c r="J67" s="385" t="n">
        <v>0.0203312091188002</v>
      </c>
      <c r="K67" s="385" t="n">
        <v>0.0174241348678344</v>
      </c>
      <c r="L67" s="385" t="n">
        <v>0.0248558337624733</v>
      </c>
      <c r="M67" s="385" t="n">
        <v>0.0463671259925702</v>
      </c>
      <c r="N67" s="385" t="n">
        <v>0.0130674055773709</v>
      </c>
      <c r="O67" s="385" t="n">
        <v>0.00861221841605842</v>
      </c>
      <c r="P67" s="385" t="n">
        <v>0.0232631476710722</v>
      </c>
      <c r="Q67" s="385" t="n">
        <v>0.0221288638250757</v>
      </c>
      <c r="R67" s="385" t="n">
        <v>0.0250923604420531</v>
      </c>
      <c r="S67" s="385" t="n">
        <v>0.0204621249148416</v>
      </c>
      <c r="T67" s="385" t="n">
        <v>0.00918611740938973</v>
      </c>
      <c r="U67" s="385" t="n">
        <v>0.00651173916229648</v>
      </c>
      <c r="V67" s="385" t="n">
        <v>0.0187233495448099</v>
      </c>
      <c r="W67" s="385" t="n">
        <v>0.015241997643046</v>
      </c>
      <c r="X67" s="385" t="n">
        <v>0</v>
      </c>
      <c r="Y67" s="385" t="n">
        <v>0.0163532708451173</v>
      </c>
      <c r="Z67" s="385" t="n">
        <v>0.0170825149370137</v>
      </c>
      <c r="AA67" s="385" t="n">
        <v>0.013875405157698</v>
      </c>
      <c r="AB67" s="385" t="n">
        <v>0.0177003860593135</v>
      </c>
      <c r="AC67" s="385" t="n">
        <v>0.021313689107937</v>
      </c>
      <c r="AD67" s="385" t="n">
        <v>0.0223693487033297</v>
      </c>
      <c r="AE67" s="385" t="n">
        <v>0.031236299037316</v>
      </c>
      <c r="AF67" s="385" t="n">
        <v>0.0171669599314458</v>
      </c>
      <c r="AG67" s="385" t="n">
        <v>0.0217921512114777</v>
      </c>
      <c r="AH67" s="385" t="n">
        <v>0.0199599532637316</v>
      </c>
      <c r="AI67" s="385" t="n">
        <v>0.0266143538831533</v>
      </c>
      <c r="AJ67" s="385" t="n">
        <v>0.0174241348678344</v>
      </c>
      <c r="AK67" s="385" t="n">
        <v>0.0159426066471077</v>
      </c>
      <c r="AL67" s="388" t="e">
        <f aca="false"/>
        <v>#DIV/0!</v>
      </c>
      <c r="AM67" s="387"/>
    </row>
    <row r="68" customFormat="false" ht="15" hidden="false" customHeight="false" outlineLevel="0" collapsed="false">
      <c r="B68" s="46" t="n">
        <v>4506</v>
      </c>
      <c r="C68" s="377" t="s">
        <v>660</v>
      </c>
      <c r="D68" s="385" t="n">
        <v>0.0555575473404169</v>
      </c>
      <c r="E68" s="385" t="n">
        <v>0.0100997933238382</v>
      </c>
      <c r="F68" s="385" t="n">
        <v>0.00458680292547859</v>
      </c>
      <c r="G68" s="385" t="n">
        <v>0.00747514439337414</v>
      </c>
      <c r="H68" s="385" t="n">
        <v>0.0165597433048919</v>
      </c>
      <c r="I68" s="385" t="n">
        <v>0.0216848486313171</v>
      </c>
      <c r="J68" s="385" t="n">
        <v>0.0118774258702876</v>
      </c>
      <c r="K68" s="385" t="n">
        <v>0.00937139495605087</v>
      </c>
      <c r="L68" s="385" t="n">
        <v>0.00662764619239059</v>
      </c>
      <c r="M68" s="385" t="n">
        <v>0.00181163672359019</v>
      </c>
      <c r="N68" s="385" t="n">
        <v>0.0332971495183592</v>
      </c>
      <c r="O68" s="385" t="n">
        <v>0.00516452189546597</v>
      </c>
      <c r="P68" s="385" t="n">
        <v>0.0131326313398377</v>
      </c>
      <c r="Q68" s="385" t="n">
        <v>0.0108506680728276</v>
      </c>
      <c r="R68" s="385" t="n">
        <v>0.00177654008247033</v>
      </c>
      <c r="S68" s="385" t="n">
        <v>0.00212750865937541</v>
      </c>
      <c r="T68" s="385" t="n">
        <v>0.00917040029202404</v>
      </c>
      <c r="U68" s="385" t="n">
        <v>0.0060187800458614</v>
      </c>
      <c r="V68" s="385" t="n">
        <v>0.00224938374083005</v>
      </c>
      <c r="W68" s="385" t="n">
        <v>0.00721406761467465</v>
      </c>
      <c r="X68" s="385" t="n">
        <v>0.00162208629847513</v>
      </c>
      <c r="Y68" s="385" t="n">
        <v>0.0316280769449583</v>
      </c>
      <c r="Z68" s="385" t="n">
        <v>0.0015930191370706</v>
      </c>
      <c r="AA68" s="385" t="n">
        <v>0.00184700094517031</v>
      </c>
      <c r="AB68" s="385" t="n">
        <v>0.015313607182432</v>
      </c>
      <c r="AC68" s="385" t="n">
        <v>0.0191407134883917</v>
      </c>
      <c r="AD68" s="385" t="n">
        <v>0.0211217743483902</v>
      </c>
      <c r="AE68" s="385" t="n">
        <v>0.0427755841139793</v>
      </c>
      <c r="AF68" s="385" t="n">
        <v>0.00975524353906341</v>
      </c>
      <c r="AG68" s="385" t="n">
        <v>0.014888760441362</v>
      </c>
      <c r="AH68" s="385" t="n">
        <v>0.00689631125262743</v>
      </c>
      <c r="AI68" s="385" t="n">
        <v>0.0308408849037749</v>
      </c>
      <c r="AJ68" s="385" t="n">
        <v>0.00937139495605087</v>
      </c>
      <c r="AK68" s="385" t="n">
        <v>0.010561006719676</v>
      </c>
      <c r="AL68" s="388" t="e">
        <f aca="false"/>
        <v>#DIV/0!</v>
      </c>
      <c r="AM68" s="387"/>
    </row>
    <row r="69" customFormat="false" ht="15" hidden="false" customHeight="false" outlineLevel="0" collapsed="false">
      <c r="B69" s="46" t="n">
        <v>4507</v>
      </c>
      <c r="C69" s="377" t="s">
        <v>661</v>
      </c>
      <c r="D69" s="385" t="n">
        <v>0.0302331014451537</v>
      </c>
      <c r="E69" s="385" t="n">
        <v>0.0256949425145988</v>
      </c>
      <c r="F69" s="385" t="n">
        <v>0.0380135625627775</v>
      </c>
      <c r="G69" s="385" t="n">
        <v>0.0384124743193857</v>
      </c>
      <c r="H69" s="385" t="n">
        <v>0.0345295199128007</v>
      </c>
      <c r="I69" s="385" t="n">
        <v>0.0238359945223371</v>
      </c>
      <c r="J69" s="385" t="n">
        <v>0.061172899524105</v>
      </c>
      <c r="K69" s="385" t="n">
        <v>0.0699685954378488</v>
      </c>
      <c r="L69" s="385" t="n">
        <v>0.069183696979843</v>
      </c>
      <c r="M69" s="385" t="n">
        <v>0.0497650325590056</v>
      </c>
      <c r="N69" s="385" t="n">
        <v>0.0373152782008963</v>
      </c>
      <c r="O69" s="385" t="n">
        <v>0.0118512091878069</v>
      </c>
      <c r="P69" s="385" t="n">
        <v>0.0508572827948537</v>
      </c>
      <c r="Q69" s="385" t="n">
        <v>0.0326277985993218</v>
      </c>
      <c r="R69" s="385" t="n">
        <v>0.0233125872368218</v>
      </c>
      <c r="S69" s="385" t="n">
        <v>0.0925856801124384</v>
      </c>
      <c r="T69" s="385" t="n">
        <v>0.0442924498090918</v>
      </c>
      <c r="U69" s="385" t="n">
        <v>0.0766604152973254</v>
      </c>
      <c r="V69" s="385" t="n">
        <v>0.0347883987383299</v>
      </c>
      <c r="W69" s="385" t="n">
        <v>0.0272539148005377</v>
      </c>
      <c r="X69" s="385" t="n">
        <v>0.00997266857892841</v>
      </c>
      <c r="Y69" s="385" t="n">
        <v>0.0638049890964003</v>
      </c>
      <c r="Z69" s="385" t="n">
        <v>0.0338697001969698</v>
      </c>
      <c r="AA69" s="385" t="n">
        <v>0.0430580261674497</v>
      </c>
      <c r="AB69" s="385" t="n">
        <v>0.0420398439540536</v>
      </c>
      <c r="AC69" s="385" t="n">
        <v>0.0189288929642223</v>
      </c>
      <c r="AD69" s="385" t="n">
        <v>0.0868887566634067</v>
      </c>
      <c r="AE69" s="385" t="n">
        <v>0.0407408296266922</v>
      </c>
      <c r="AF69" s="385" t="n">
        <v>0.0396419175482136</v>
      </c>
      <c r="AG69" s="385" t="n">
        <v>0.038994265273469</v>
      </c>
      <c r="AH69" s="385" t="n">
        <v>0.0429811085282201</v>
      </c>
      <c r="AI69" s="385" t="n">
        <v>0.0292320281041596</v>
      </c>
      <c r="AJ69" s="385" t="n">
        <v>0.0699685954378488</v>
      </c>
      <c r="AK69" s="385" t="n">
        <v>0.0414152309141161</v>
      </c>
      <c r="AL69" s="388" t="e">
        <f aca="false"/>
        <v>#DIV/0!</v>
      </c>
      <c r="AM69" s="387"/>
    </row>
    <row r="70" s="81" customFormat="true" ht="15" hidden="false" customHeight="false" outlineLevel="0" collapsed="false">
      <c r="A70" s="6"/>
      <c r="B70" s="46"/>
      <c r="C70" s="378" t="s">
        <v>662</v>
      </c>
      <c r="D70" s="382" t="n">
        <v>0.179728437822314</v>
      </c>
      <c r="E70" s="382" t="n">
        <v>0.334933847454943</v>
      </c>
      <c r="F70" s="382" t="n">
        <v>0.0306409060783907</v>
      </c>
      <c r="G70" s="382" t="n">
        <v>0.150025515571762</v>
      </c>
      <c r="H70" s="382" t="n">
        <v>0.122942997748001</v>
      </c>
      <c r="I70" s="382" t="n">
        <v>0.175620655310486</v>
      </c>
      <c r="J70" s="382" t="n">
        <v>0.261007039393282</v>
      </c>
      <c r="K70" s="382" t="n">
        <v>0.15496353237026</v>
      </c>
      <c r="L70" s="382" t="n">
        <v>0.203924445564344</v>
      </c>
      <c r="M70" s="382" t="n">
        <v>0.0972250335312782</v>
      </c>
      <c r="N70" s="382" t="n">
        <v>0.138299972741077</v>
      </c>
      <c r="O70" s="382" t="n">
        <v>0.443355296957308</v>
      </c>
      <c r="P70" s="382" t="n">
        <v>0.206000934238287</v>
      </c>
      <c r="Q70" s="382" t="n">
        <v>0.133360157745875</v>
      </c>
      <c r="R70" s="382" t="n">
        <v>-0.167808540692841</v>
      </c>
      <c r="S70" s="382" t="n">
        <v>-0.0609129052846434</v>
      </c>
      <c r="T70" s="382" t="n">
        <v>-0.0431038014474762</v>
      </c>
      <c r="U70" s="382" t="n">
        <v>-0.048424029764019</v>
      </c>
      <c r="V70" s="382" t="n">
        <v>0.193669027313712</v>
      </c>
      <c r="W70" s="382" t="n">
        <v>0.0896052286261008</v>
      </c>
      <c r="X70" s="382" t="n">
        <v>0.0272124547316576</v>
      </c>
      <c r="Y70" s="382" t="n">
        <v>-0.0777285112207753</v>
      </c>
      <c r="Z70" s="382" t="n">
        <v>-0.0363746084875679</v>
      </c>
      <c r="AA70" s="382" t="n">
        <v>0.474876832064143</v>
      </c>
      <c r="AB70" s="382" t="n">
        <v>0.120454789706747</v>
      </c>
      <c r="AC70" s="382" t="n">
        <v>0.0584616551124121</v>
      </c>
      <c r="AD70" s="382" t="n">
        <v>-0.0363449214688486</v>
      </c>
      <c r="AE70" s="382" t="n">
        <v>0.001478329110948</v>
      </c>
      <c r="AF70" s="382" t="n">
        <v>0.067527592150125</v>
      </c>
      <c r="AG70" s="382" t="n">
        <v>0.135229489881092</v>
      </c>
      <c r="AH70" s="382" t="n">
        <v>0.102352640282089</v>
      </c>
      <c r="AI70" s="382" t="n">
        <v>0.199511124123371</v>
      </c>
      <c r="AJ70" s="382" t="n">
        <v>0.15496353237026</v>
      </c>
      <c r="AK70" s="382" t="n">
        <v>0.110948210518445</v>
      </c>
      <c r="AL70" s="383" t="e">
        <f aca="false"/>
        <v>#DIV/0!</v>
      </c>
      <c r="AM70" s="384"/>
    </row>
    <row r="71" customFormat="false" ht="15" hidden="false" customHeight="false" outlineLevel="0" collapsed="false">
      <c r="B71" s="46"/>
      <c r="D71" s="385" t="n">
        <v>0</v>
      </c>
      <c r="E71" s="385" t="n">
        <v>0</v>
      </c>
      <c r="F71" s="385" t="n">
        <v>0</v>
      </c>
      <c r="G71" s="385" t="n">
        <v>0</v>
      </c>
      <c r="H71" s="385" t="n">
        <v>0</v>
      </c>
      <c r="I71" s="385" t="n">
        <v>0</v>
      </c>
      <c r="J71" s="385" t="n">
        <v>0</v>
      </c>
      <c r="K71" s="385" t="n">
        <v>0</v>
      </c>
      <c r="L71" s="385" t="n">
        <v>0</v>
      </c>
      <c r="M71" s="385" t="n">
        <v>0</v>
      </c>
      <c r="N71" s="385" t="n">
        <v>0</v>
      </c>
      <c r="O71" s="385" t="n">
        <v>0</v>
      </c>
      <c r="P71" s="385" t="n">
        <v>0</v>
      </c>
      <c r="Q71" s="385" t="n">
        <v>0</v>
      </c>
      <c r="R71" s="385" t="n">
        <v>0</v>
      </c>
      <c r="S71" s="385" t="n">
        <v>0</v>
      </c>
      <c r="T71" s="385" t="n">
        <v>0</v>
      </c>
      <c r="U71" s="385" t="n">
        <v>0</v>
      </c>
      <c r="V71" s="385" t="n">
        <v>0</v>
      </c>
      <c r="W71" s="385" t="n">
        <v>0</v>
      </c>
      <c r="X71" s="385" t="n">
        <v>0</v>
      </c>
      <c r="Y71" s="385" t="n">
        <v>0</v>
      </c>
      <c r="Z71" s="385" t="n">
        <v>0</v>
      </c>
      <c r="AA71" s="385" t="n">
        <v>0</v>
      </c>
      <c r="AB71" s="385" t="n">
        <v>0</v>
      </c>
      <c r="AC71" s="385" t="n">
        <v>0</v>
      </c>
      <c r="AD71" s="385" t="n">
        <v>0</v>
      </c>
      <c r="AE71" s="385" t="n">
        <v>0</v>
      </c>
      <c r="AF71" s="385" t="n">
        <v>0</v>
      </c>
      <c r="AG71" s="385" t="n">
        <v>0</v>
      </c>
      <c r="AH71" s="385" t="n">
        <v>0</v>
      </c>
      <c r="AI71" s="385" t="n">
        <v>0</v>
      </c>
      <c r="AJ71" s="385" t="n">
        <v>0</v>
      </c>
      <c r="AK71" s="385" t="n">
        <v>0</v>
      </c>
      <c r="AL71" s="388"/>
      <c r="AM71" s="387"/>
    </row>
    <row r="72" customFormat="false" ht="15" hidden="false" customHeight="false" outlineLevel="0" collapsed="false">
      <c r="B72" s="46" t="n">
        <v>55</v>
      </c>
      <c r="C72" s="52" t="s">
        <v>663</v>
      </c>
      <c r="D72" s="385" t="n">
        <v>0.010339596907879</v>
      </c>
      <c r="E72" s="385" t="n">
        <v>0.0596568631214071</v>
      </c>
      <c r="F72" s="385" t="n">
        <v>0.112346792066917</v>
      </c>
      <c r="G72" s="385" t="n">
        <v>0.0289430734874896</v>
      </c>
      <c r="H72" s="385" t="n">
        <v>0.0727848542308608</v>
      </c>
      <c r="I72" s="385" t="n">
        <v>0.0507528570743308</v>
      </c>
      <c r="J72" s="385" t="n">
        <v>0.0141528317852931</v>
      </c>
      <c r="K72" s="385" t="n">
        <v>0.0220892302650727</v>
      </c>
      <c r="L72" s="385" t="n">
        <v>0.0130202186490338</v>
      </c>
      <c r="M72" s="385" t="n">
        <v>0.0111616946813281</v>
      </c>
      <c r="N72" s="385" t="n">
        <v>0.000531554611794835</v>
      </c>
      <c r="O72" s="385" t="n">
        <v>0.0134119104175141</v>
      </c>
      <c r="P72" s="385" t="n">
        <v>0.0202221259112242</v>
      </c>
      <c r="Q72" s="385" t="n">
        <v>0.0103901021009414</v>
      </c>
      <c r="R72" s="385" t="n">
        <v>0.00184343460988924</v>
      </c>
      <c r="S72" s="385" t="n">
        <v>0</v>
      </c>
      <c r="T72" s="385" t="n">
        <v>0.0815504969369923</v>
      </c>
      <c r="U72" s="385" t="n">
        <v>0.132640662882997</v>
      </c>
      <c r="V72" s="385" t="n">
        <v>0.00607861591077457</v>
      </c>
      <c r="W72" s="385" t="n">
        <v>0</v>
      </c>
      <c r="X72" s="385" t="n">
        <v>0</v>
      </c>
      <c r="Y72" s="385" t="n">
        <v>0.00018897077149288</v>
      </c>
      <c r="Z72" s="385" t="n">
        <v>0.0794127048263428</v>
      </c>
      <c r="AA72" s="385" t="n">
        <v>0</v>
      </c>
      <c r="AB72" s="385" t="n">
        <v>0.0118565047687063</v>
      </c>
      <c r="AC72" s="385" t="n">
        <v>0</v>
      </c>
      <c r="AD72" s="385" t="n">
        <v>0.14064940473713</v>
      </c>
      <c r="AE72" s="385" t="n">
        <v>0</v>
      </c>
      <c r="AF72" s="385" t="n">
        <v>0.0298791354212236</v>
      </c>
      <c r="AG72" s="385" t="n">
        <v>0.0550254509809267</v>
      </c>
      <c r="AH72" s="385" t="n">
        <v>0.0695284108540689</v>
      </c>
      <c r="AI72" s="385" t="n">
        <v>0.0365849567977216</v>
      </c>
      <c r="AJ72" s="385" t="n">
        <v>0.0220892302650727</v>
      </c>
      <c r="AK72" s="385" t="n">
        <v>0.0237286706409114</v>
      </c>
      <c r="AL72" s="388" t="e">
        <f aca="false"/>
        <v>#DIV/0!</v>
      </c>
      <c r="AM72" s="387"/>
    </row>
    <row r="73" customFormat="false" ht="15" hidden="false" customHeight="false" outlineLevel="0" collapsed="false">
      <c r="B73" s="46" t="n">
        <v>5590</v>
      </c>
      <c r="C73" s="377" t="s">
        <v>665</v>
      </c>
      <c r="D73" s="385" t="n">
        <v>0</v>
      </c>
      <c r="E73" s="385" t="n">
        <v>1.6499081361479E-007</v>
      </c>
      <c r="F73" s="385" t="n">
        <v>0.00981623088496894</v>
      </c>
      <c r="G73" s="385" t="n">
        <v>0</v>
      </c>
      <c r="H73" s="385" t="n">
        <v>0.00507017951192318</v>
      </c>
      <c r="I73" s="385" t="n">
        <v>0.00356957836580603</v>
      </c>
      <c r="J73" s="385" t="n">
        <v>0.00857228603926995</v>
      </c>
      <c r="K73" s="385" t="n">
        <v>0.0114289293587944</v>
      </c>
      <c r="L73" s="385" t="n">
        <v>0.0018535299452307</v>
      </c>
      <c r="M73" s="385" t="n">
        <v>0.0101016056111961</v>
      </c>
      <c r="N73" s="385" t="n">
        <v>2.10368299354939E-006</v>
      </c>
      <c r="O73" s="385" t="n">
        <v>0.0113149488598886</v>
      </c>
      <c r="P73" s="385" t="n">
        <v>0.00568266415897109</v>
      </c>
      <c r="Q73" s="385" t="n">
        <v>0</v>
      </c>
      <c r="R73" s="385" t="n">
        <v>0</v>
      </c>
      <c r="S73" s="385" t="n">
        <v>0</v>
      </c>
      <c r="T73" s="385" t="n">
        <v>0.0815504969369923</v>
      </c>
      <c r="U73" s="385" t="n">
        <v>0.132640662882997</v>
      </c>
      <c r="V73" s="385" t="n">
        <v>0.00465591014833135</v>
      </c>
      <c r="W73" s="385" t="n">
        <v>0</v>
      </c>
      <c r="X73" s="385" t="n">
        <v>0</v>
      </c>
      <c r="Y73" s="385" t="n">
        <v>0.00018897077149288</v>
      </c>
      <c r="Z73" s="385" t="n">
        <v>0.0102579728156677</v>
      </c>
      <c r="AA73" s="385" t="n">
        <v>0</v>
      </c>
      <c r="AB73" s="385" t="n">
        <v>0.0118565047687063</v>
      </c>
      <c r="AC73" s="385" t="n">
        <v>0</v>
      </c>
      <c r="AD73" s="385" t="n">
        <v>0.14064940473713</v>
      </c>
      <c r="AE73" s="385" t="n">
        <v>0</v>
      </c>
      <c r="AF73" s="385" t="n">
        <v>0.0151610965769757</v>
      </c>
      <c r="AG73" s="385" t="n">
        <v>0.00650515223707689</v>
      </c>
      <c r="AH73" s="385" t="n">
        <v>0.00712385640758709</v>
      </c>
      <c r="AI73" s="385" t="n">
        <v>0.00160939550187479</v>
      </c>
      <c r="AJ73" s="385" t="n">
        <v>0.0114289293587944</v>
      </c>
      <c r="AK73" s="385" t="n">
        <v>0.0237286706409114</v>
      </c>
      <c r="AL73" s="388" t="e">
        <f aca="false"/>
        <v>#DIV/0!</v>
      </c>
      <c r="AM73" s="387"/>
    </row>
    <row r="74" customFormat="false" ht="15" hidden="false" customHeight="false" outlineLevel="0" collapsed="false">
      <c r="B74" s="46" t="n">
        <v>46</v>
      </c>
      <c r="C74" s="52" t="s">
        <v>666</v>
      </c>
      <c r="D74" s="385" t="n">
        <v>0.00700591193851412</v>
      </c>
      <c r="E74" s="385" t="n">
        <v>0.045371351894765</v>
      </c>
      <c r="F74" s="385" t="n">
        <v>0.0161077979159792</v>
      </c>
      <c r="G74" s="385" t="n">
        <v>0.00953913991980854</v>
      </c>
      <c r="H74" s="385" t="n">
        <v>0.0178789455758164</v>
      </c>
      <c r="I74" s="385" t="n">
        <v>0.00403492273457222</v>
      </c>
      <c r="J74" s="385" t="n">
        <v>0.00191931975535626</v>
      </c>
      <c r="K74" s="385" t="n">
        <v>0.000896399749065319</v>
      </c>
      <c r="L74" s="385" t="n">
        <v>0</v>
      </c>
      <c r="M74" s="385" t="n">
        <v>4.8496957308669E-005</v>
      </c>
      <c r="N74" s="385" t="n">
        <v>0.00328167234190919</v>
      </c>
      <c r="O74" s="385" t="n">
        <v>7.20295940790233E-007</v>
      </c>
      <c r="P74" s="385" t="n">
        <v>0.00165839297462601</v>
      </c>
      <c r="Q74" s="385" t="n">
        <v>0.00219360980246248</v>
      </c>
      <c r="R74" s="385" t="n">
        <v>6.34855444240537E-005</v>
      </c>
      <c r="S74" s="385" t="n">
        <v>0.0164228047131939</v>
      </c>
      <c r="T74" s="385" t="n">
        <v>0</v>
      </c>
      <c r="U74" s="385" t="n">
        <v>0.000169782674721317</v>
      </c>
      <c r="V74" s="385" t="n">
        <v>6.546368707764E-005</v>
      </c>
      <c r="W74" s="385" t="n">
        <v>0.000615170792581738</v>
      </c>
      <c r="X74" s="385" t="n">
        <v>0</v>
      </c>
      <c r="Y74" s="385" t="n">
        <v>0</v>
      </c>
      <c r="Z74" s="385" t="n">
        <v>0.000666122775946032</v>
      </c>
      <c r="AA74" s="385" t="n">
        <v>0</v>
      </c>
      <c r="AB74" s="385" t="n">
        <v>0</v>
      </c>
      <c r="AC74" s="385" t="n">
        <v>0</v>
      </c>
      <c r="AD74" s="385" t="n">
        <v>0</v>
      </c>
      <c r="AE74" s="385" t="n">
        <v>0</v>
      </c>
      <c r="AF74" s="385" t="n">
        <v>0.00055229327071872</v>
      </c>
      <c r="AG74" s="385" t="n">
        <v>0.0118752978936398</v>
      </c>
      <c r="AH74" s="385" t="n">
        <v>0.0105159762456516</v>
      </c>
      <c r="AI74" s="385" t="n">
        <v>0.0173861712827051</v>
      </c>
      <c r="AJ74" s="385" t="n">
        <v>0.000896399749065319</v>
      </c>
      <c r="AK74" s="385" t="n">
        <v>0.000280246661410636</v>
      </c>
      <c r="AL74" s="388" t="e">
        <f aca="false"/>
        <v>#DIV/0!</v>
      </c>
      <c r="AM74" s="387"/>
    </row>
    <row r="75" customFormat="false" ht="15" hidden="false" customHeight="false" outlineLevel="0" collapsed="false">
      <c r="B75" s="46" t="n">
        <v>4690</v>
      </c>
      <c r="C75" s="377" t="s">
        <v>627</v>
      </c>
      <c r="D75" s="385" t="n">
        <v>0.00638014841728063</v>
      </c>
      <c r="E75" s="385" t="n">
        <v>0.000165481374536554</v>
      </c>
      <c r="F75" s="385" t="n">
        <v>0.00970875799519087</v>
      </c>
      <c r="G75" s="385" t="n">
        <v>0</v>
      </c>
      <c r="H75" s="385" t="n">
        <v>0.00639008279724676</v>
      </c>
      <c r="I75" s="385" t="n">
        <v>2.34725326816757E-007</v>
      </c>
      <c r="J75" s="385" t="n">
        <v>0.00136237141511891</v>
      </c>
      <c r="K75" s="385" t="n">
        <v>0.000896399749065319</v>
      </c>
      <c r="L75" s="385" t="n">
        <v>0</v>
      </c>
      <c r="M75" s="385" t="n">
        <v>0</v>
      </c>
      <c r="N75" s="385" t="n">
        <v>0</v>
      </c>
      <c r="O75" s="385" t="n">
        <v>7.20295940790233E-007</v>
      </c>
      <c r="P75" s="385" t="n">
        <v>0.000418363037694694</v>
      </c>
      <c r="Q75" s="385" t="n">
        <v>0.00028167219596587</v>
      </c>
      <c r="R75" s="385" t="n">
        <v>0</v>
      </c>
      <c r="S75" s="385" t="n">
        <v>0.0164228047131939</v>
      </c>
      <c r="T75" s="385" t="n">
        <v>0</v>
      </c>
      <c r="U75" s="385" t="n">
        <v>0.000169782674721317</v>
      </c>
      <c r="V75" s="385" t="n">
        <v>5.76504134782829E-005</v>
      </c>
      <c r="W75" s="385" t="n">
        <v>0.000494281425668748</v>
      </c>
      <c r="X75" s="385" t="n">
        <v>0</v>
      </c>
      <c r="Y75" s="385" t="n">
        <v>0</v>
      </c>
      <c r="Z75" s="385" t="n">
        <v>0.000666122775946032</v>
      </c>
      <c r="AA75" s="385" t="n">
        <v>0</v>
      </c>
      <c r="AB75" s="385" t="n">
        <v>0</v>
      </c>
      <c r="AC75" s="385" t="n">
        <v>0</v>
      </c>
      <c r="AD75" s="385" t="n">
        <v>0</v>
      </c>
      <c r="AE75" s="385" t="n">
        <v>0</v>
      </c>
      <c r="AF75" s="385" t="n">
        <v>0.00043690578977899</v>
      </c>
      <c r="AG75" s="385" t="n">
        <v>0.004234309044076</v>
      </c>
      <c r="AH75" s="385" t="n">
        <v>0.00556562663487095</v>
      </c>
      <c r="AI75" s="385" t="n">
        <v>0.00278813042476901</v>
      </c>
      <c r="AJ75" s="385" t="n">
        <v>0.000896399749065319</v>
      </c>
      <c r="AK75" s="385" t="n">
        <v>0.000227402936506461</v>
      </c>
      <c r="AL75" s="388" t="e">
        <f aca="false"/>
        <v>#DIV/0!</v>
      </c>
      <c r="AM75" s="387"/>
    </row>
    <row r="76" s="81" customFormat="true" ht="15" hidden="false" customHeight="false" outlineLevel="0" collapsed="false">
      <c r="A76" s="6"/>
      <c r="B76" s="46"/>
      <c r="C76" s="378" t="s">
        <v>667</v>
      </c>
      <c r="D76" s="382" t="n">
        <v>0.183062122791679</v>
      </c>
      <c r="E76" s="382" t="n">
        <v>0.349219358681585</v>
      </c>
      <c r="F76" s="382" t="n">
        <v>0.126879900229329</v>
      </c>
      <c r="G76" s="382" t="n">
        <v>0.169429449139443</v>
      </c>
      <c r="H76" s="382" t="n">
        <v>0.177848906403046</v>
      </c>
      <c r="I76" s="382" t="n">
        <v>0.222338589650245</v>
      </c>
      <c r="J76" s="382" t="n">
        <v>0.273240551423219</v>
      </c>
      <c r="K76" s="382" t="n">
        <v>0.176156362886268</v>
      </c>
      <c r="L76" s="382" t="n">
        <v>0.216944664213377</v>
      </c>
      <c r="M76" s="382" t="n">
        <v>0.108338231255298</v>
      </c>
      <c r="N76" s="382" t="n">
        <v>0.135549855010962</v>
      </c>
      <c r="O76" s="382" t="n">
        <v>0.456766487078881</v>
      </c>
      <c r="P76" s="382" t="n">
        <v>0.224564667174885</v>
      </c>
      <c r="Q76" s="382" t="n">
        <v>0.141556650044353</v>
      </c>
      <c r="R76" s="382" t="n">
        <v>-0.166028591627375</v>
      </c>
      <c r="S76" s="382" t="n">
        <v>-0.0773357099978373</v>
      </c>
      <c r="T76" s="382" t="n">
        <v>0.0384466954895161</v>
      </c>
      <c r="U76" s="382" t="n">
        <v>0.0840468504442568</v>
      </c>
      <c r="V76" s="382" t="n">
        <v>0.199682179537409</v>
      </c>
      <c r="W76" s="382" t="n">
        <v>0.088990057833519</v>
      </c>
      <c r="X76" s="382" t="n">
        <v>0.0272124547316576</v>
      </c>
      <c r="Y76" s="382" t="n">
        <v>-0.0775395404492824</v>
      </c>
      <c r="Z76" s="382" t="n">
        <v>0.0423719735628289</v>
      </c>
      <c r="AA76" s="382" t="n">
        <v>0.474876832064143</v>
      </c>
      <c r="AB76" s="382" t="n">
        <v>0.132311294475454</v>
      </c>
      <c r="AC76" s="382" t="n">
        <v>0.0584616551124121</v>
      </c>
      <c r="AD76" s="382" t="n">
        <v>0.104304483268281</v>
      </c>
      <c r="AE76" s="382" t="n">
        <v>0.001478329110948</v>
      </c>
      <c r="AF76" s="382" t="n">
        <v>0.0968544343006298</v>
      </c>
      <c r="AG76" s="382" t="n">
        <v>0.178379642968379</v>
      </c>
      <c r="AH76" s="382" t="n">
        <v>0.161365074890507</v>
      </c>
      <c r="AI76" s="382" t="n">
        <v>0.218709909638387</v>
      </c>
      <c r="AJ76" s="382" t="n">
        <v>0.176156362886268</v>
      </c>
      <c r="AK76" s="382" t="n">
        <v>0.134396634497945</v>
      </c>
      <c r="AL76" s="383" t="e">
        <f aca="false"/>
        <v>#DIV/0!</v>
      </c>
      <c r="AM76" s="384"/>
    </row>
    <row r="77" customFormat="false" ht="15" hidden="false" customHeight="false" outlineLevel="0" collapsed="false">
      <c r="B77" s="46"/>
      <c r="D77" s="385" t="n">
        <v>0</v>
      </c>
      <c r="E77" s="385" t="n">
        <v>0</v>
      </c>
      <c r="F77" s="385" t="n">
        <v>0</v>
      </c>
      <c r="G77" s="385" t="n">
        <v>0</v>
      </c>
      <c r="H77" s="385" t="n">
        <v>0</v>
      </c>
      <c r="I77" s="385" t="n">
        <v>0</v>
      </c>
      <c r="J77" s="385" t="n">
        <v>0</v>
      </c>
      <c r="K77" s="385" t="n">
        <v>0</v>
      </c>
      <c r="L77" s="385" t="n">
        <v>0</v>
      </c>
      <c r="M77" s="385" t="n">
        <v>0</v>
      </c>
      <c r="N77" s="385" t="n">
        <v>0</v>
      </c>
      <c r="O77" s="385" t="n">
        <v>0</v>
      </c>
      <c r="P77" s="385" t="n">
        <v>0</v>
      </c>
      <c r="Q77" s="385" t="n">
        <v>0</v>
      </c>
      <c r="R77" s="385" t="n">
        <v>0</v>
      </c>
      <c r="S77" s="385" t="n">
        <v>0</v>
      </c>
      <c r="T77" s="385" t="n">
        <v>0</v>
      </c>
      <c r="U77" s="385" t="n">
        <v>0</v>
      </c>
      <c r="V77" s="385" t="n">
        <v>0</v>
      </c>
      <c r="W77" s="385" t="n">
        <v>0</v>
      </c>
      <c r="X77" s="385" t="n">
        <v>0</v>
      </c>
      <c r="Y77" s="385" t="n">
        <v>0</v>
      </c>
      <c r="Z77" s="385" t="n">
        <v>0</v>
      </c>
      <c r="AA77" s="385" t="n">
        <v>0</v>
      </c>
      <c r="AB77" s="385" t="n">
        <v>0</v>
      </c>
      <c r="AC77" s="385" t="n">
        <v>0</v>
      </c>
      <c r="AD77" s="385" t="n">
        <v>0</v>
      </c>
      <c r="AE77" s="385" t="n">
        <v>0</v>
      </c>
      <c r="AF77" s="385" t="n">
        <v>0</v>
      </c>
      <c r="AG77" s="385" t="n">
        <v>0</v>
      </c>
      <c r="AH77" s="385" t="n">
        <v>0</v>
      </c>
      <c r="AI77" s="385" t="n">
        <v>0</v>
      </c>
      <c r="AJ77" s="385" t="n">
        <v>0</v>
      </c>
      <c r="AK77" s="385" t="n">
        <v>0</v>
      </c>
      <c r="AL77" s="388"/>
      <c r="AM77" s="387"/>
    </row>
    <row r="78" customFormat="false" ht="15" hidden="false" customHeight="false" outlineLevel="0" collapsed="false">
      <c r="B78" s="46" t="n">
        <v>56</v>
      </c>
      <c r="C78" s="52" t="s">
        <v>668</v>
      </c>
      <c r="D78" s="385" t="n">
        <v>0.0164350951630264</v>
      </c>
      <c r="E78" s="385" t="n">
        <v>0.0373694708071476</v>
      </c>
      <c r="F78" s="385" t="n">
        <v>0.044116484518516</v>
      </c>
      <c r="G78" s="385" t="n">
        <v>0.0397848939177223</v>
      </c>
      <c r="H78" s="385" t="n">
        <v>0.0367114788210249</v>
      </c>
      <c r="I78" s="385" t="n">
        <v>0.0151892838649519</v>
      </c>
      <c r="J78" s="385" t="n">
        <v>0.012040573790518</v>
      </c>
      <c r="K78" s="385" t="n">
        <v>0.0641789469687632</v>
      </c>
      <c r="L78" s="385" t="n">
        <v>0.0456384586589162</v>
      </c>
      <c r="M78" s="385" t="n">
        <v>0.0201462312054935</v>
      </c>
      <c r="N78" s="385" t="n">
        <v>0.0265605995978976</v>
      </c>
      <c r="O78" s="385" t="n">
        <v>2.7731393720424E-005</v>
      </c>
      <c r="P78" s="385" t="n">
        <v>0.0266355601656918</v>
      </c>
      <c r="Q78" s="385" t="n">
        <v>0.0475208668545487</v>
      </c>
      <c r="R78" s="385" t="n">
        <v>0.38519806055923</v>
      </c>
      <c r="S78" s="385" t="n">
        <v>0.114647254823907</v>
      </c>
      <c r="T78" s="385" t="n">
        <v>0.0126841480028828</v>
      </c>
      <c r="U78" s="385" t="n">
        <v>0.0390490387615193</v>
      </c>
      <c r="V78" s="385" t="n">
        <v>0.0126393699179234</v>
      </c>
      <c r="W78" s="385" t="n">
        <v>0.0570900915137557</v>
      </c>
      <c r="X78" s="385" t="n">
        <v>0.212284802929201</v>
      </c>
      <c r="Y78" s="385" t="n">
        <v>0.0499937233943311</v>
      </c>
      <c r="Z78" s="385" t="n">
        <v>0.0453563618881556</v>
      </c>
      <c r="AA78" s="385" t="n">
        <v>0.00710110521244723</v>
      </c>
      <c r="AB78" s="385" t="n">
        <v>0.0672326580178229</v>
      </c>
      <c r="AC78" s="385" t="n">
        <v>0.0209031512204708</v>
      </c>
      <c r="AD78" s="385" t="n">
        <v>0.0206198923714623</v>
      </c>
      <c r="AE78" s="385" t="n">
        <v>0.00531026980782438</v>
      </c>
      <c r="AF78" s="385" t="n">
        <v>0.0501232112258322</v>
      </c>
      <c r="AG78" s="385" t="n">
        <v>0.0360774675664584</v>
      </c>
      <c r="AH78" s="385" t="n">
        <v>0.03846381073153</v>
      </c>
      <c r="AI78" s="385" t="n">
        <v>0.026602394478691</v>
      </c>
      <c r="AJ78" s="385" t="n">
        <v>0.0641789469687632</v>
      </c>
      <c r="AK78" s="385" t="n">
        <v>0.052699342135124</v>
      </c>
      <c r="AL78" s="388" t="e">
        <f aca="false"/>
        <v>#DIV/0!</v>
      </c>
      <c r="AM78" s="387"/>
    </row>
    <row r="79" customFormat="false" ht="15" hidden="false" customHeight="false" outlineLevel="0" collapsed="false">
      <c r="B79" s="46" t="n">
        <v>5604</v>
      </c>
      <c r="C79" s="377" t="s">
        <v>670</v>
      </c>
      <c r="D79" s="385" t="n">
        <v>0.0162441593324092</v>
      </c>
      <c r="E79" s="385" t="n">
        <v>0.0236974093218104</v>
      </c>
      <c r="F79" s="385" t="n">
        <v>0.0281900009599</v>
      </c>
      <c r="G79" s="385" t="n">
        <v>0.0121094070566453</v>
      </c>
      <c r="H79" s="385" t="n">
        <v>0.0230633303545786</v>
      </c>
      <c r="I79" s="385" t="n">
        <v>0.0129397960426568</v>
      </c>
      <c r="J79" s="385" t="n">
        <v>0.00521589042473466</v>
      </c>
      <c r="K79" s="385" t="n">
        <v>0.0208632630137465</v>
      </c>
      <c r="L79" s="385" t="n">
        <v>0.0114714149210375</v>
      </c>
      <c r="M79" s="385" t="n">
        <v>0.0172225275568634</v>
      </c>
      <c r="N79" s="385" t="n">
        <v>0.0260629874103268</v>
      </c>
      <c r="O79" s="385" t="n">
        <v>0</v>
      </c>
      <c r="P79" s="385" t="n">
        <v>0.012222605210388</v>
      </c>
      <c r="Q79" s="385" t="n">
        <v>0.0279496206586056</v>
      </c>
      <c r="R79" s="385" t="n">
        <v>0.325970890531874</v>
      </c>
      <c r="S79" s="385" t="n">
        <v>0.113251316423286</v>
      </c>
      <c r="T79" s="385" t="n">
        <v>0.0126841480028828</v>
      </c>
      <c r="U79" s="385" t="n">
        <v>0.032942665937503</v>
      </c>
      <c r="V79" s="385" t="n">
        <v>0.00680118336197937</v>
      </c>
      <c r="W79" s="385" t="n">
        <v>0.0511008282921664</v>
      </c>
      <c r="X79" s="385" t="n">
        <v>0.0145084293521717</v>
      </c>
      <c r="Y79" s="385" t="n">
        <v>0.0499937233943311</v>
      </c>
      <c r="Z79" s="385" t="n">
        <v>0.01701999454974</v>
      </c>
      <c r="AA79" s="385" t="n">
        <v>0.00709698217122762</v>
      </c>
      <c r="AB79" s="385" t="n">
        <v>0.0665753638834432</v>
      </c>
      <c r="AC79" s="385" t="n">
        <v>0.0205728180310844</v>
      </c>
      <c r="AD79" s="385" t="n">
        <v>0.0200891225969719</v>
      </c>
      <c r="AE79" s="385" t="n">
        <v>0.00529613102487282</v>
      </c>
      <c r="AF79" s="385" t="n">
        <v>0.0398555852806053</v>
      </c>
      <c r="AG79" s="385" t="n">
        <v>0.0226836924162214</v>
      </c>
      <c r="AH79" s="385" t="n">
        <v>0.0217572576397763</v>
      </c>
      <c r="AI79" s="385" t="n">
        <v>0.0191546119967101</v>
      </c>
      <c r="AJ79" s="385" t="n">
        <v>0.0208632630137465</v>
      </c>
      <c r="AK79" s="385" t="n">
        <v>0.0494074128602704</v>
      </c>
      <c r="AL79" s="388" t="e">
        <f aca="false"/>
        <v>#DIV/0!</v>
      </c>
      <c r="AM79" s="387"/>
    </row>
    <row r="80" customFormat="false" ht="15" hidden="false" customHeight="false" outlineLevel="0" collapsed="false">
      <c r="B80" s="46" t="n">
        <v>47</v>
      </c>
      <c r="C80" s="52" t="s">
        <v>671</v>
      </c>
      <c r="D80" s="385" t="n">
        <v>0.0176865577659943</v>
      </c>
      <c r="E80" s="385" t="n">
        <v>0.0420015031982165</v>
      </c>
      <c r="F80" s="385" t="n">
        <v>0.0378316446476129</v>
      </c>
      <c r="G80" s="385" t="n">
        <v>0.00248697194611678</v>
      </c>
      <c r="H80" s="385" t="n">
        <v>0.0300057508654047</v>
      </c>
      <c r="I80" s="385" t="n">
        <v>0.00799848568363756</v>
      </c>
      <c r="J80" s="385" t="n">
        <v>0.00328343042839551</v>
      </c>
      <c r="K80" s="385" t="n">
        <v>0.0374305068448699</v>
      </c>
      <c r="L80" s="385" t="n">
        <v>0.0215909822926561</v>
      </c>
      <c r="M80" s="385" t="n">
        <v>0.00649238148810357</v>
      </c>
      <c r="N80" s="385" t="n">
        <v>0.0262001375239682</v>
      </c>
      <c r="O80" s="385" t="n">
        <v>0.00637786040772712</v>
      </c>
      <c r="P80" s="385" t="n">
        <v>0.0140972905812214</v>
      </c>
      <c r="Q80" s="385" t="n">
        <v>0.0197203188084911</v>
      </c>
      <c r="R80" s="385" t="n">
        <v>0.0393507023722463</v>
      </c>
      <c r="S80" s="385" t="n">
        <v>0.00824623512539362</v>
      </c>
      <c r="T80" s="385" t="n">
        <v>0</v>
      </c>
      <c r="U80" s="385" t="n">
        <v>0.0570054030568442</v>
      </c>
      <c r="V80" s="385" t="n">
        <v>0.000137931062937486</v>
      </c>
      <c r="W80" s="385" t="n">
        <v>0.0125812991895487</v>
      </c>
      <c r="X80" s="385" t="n">
        <v>0</v>
      </c>
      <c r="Y80" s="385" t="n">
        <v>0.000253409514874709</v>
      </c>
      <c r="Z80" s="385" t="n">
        <v>0.000460541226419112</v>
      </c>
      <c r="AA80" s="385" t="n">
        <v>0.0704361222366797</v>
      </c>
      <c r="AB80" s="385" t="n">
        <v>0.015239348576837</v>
      </c>
      <c r="AC80" s="385" t="n">
        <v>0</v>
      </c>
      <c r="AD80" s="385" t="n">
        <v>0.000293272053265514</v>
      </c>
      <c r="AE80" s="385" t="n">
        <v>0.000133143266469805</v>
      </c>
      <c r="AF80" s="385" t="n">
        <v>0.0116519216902334</v>
      </c>
      <c r="AG80" s="385" t="n">
        <v>0.0239434108911271</v>
      </c>
      <c r="AH80" s="385" t="n">
        <v>0.0251250419363453</v>
      </c>
      <c r="AI80" s="385" t="n">
        <v>0.0217215711234896</v>
      </c>
      <c r="AJ80" s="385" t="n">
        <v>0.0374305068448699</v>
      </c>
      <c r="AK80" s="385" t="n">
        <v>0.0199717393297701</v>
      </c>
      <c r="AL80" s="388" t="e">
        <f aca="false"/>
        <v>#DIV/0!</v>
      </c>
      <c r="AM80" s="387"/>
    </row>
    <row r="81" customFormat="false" ht="15" hidden="false" customHeight="false" outlineLevel="0" collapsed="false">
      <c r="B81" s="46" t="n">
        <v>4703</v>
      </c>
      <c r="C81" s="377" t="s">
        <v>672</v>
      </c>
      <c r="D81" s="385" t="n">
        <v>0.0128034066998983</v>
      </c>
      <c r="E81" s="385" t="n">
        <v>0.00140675954186172</v>
      </c>
      <c r="F81" s="385" t="n">
        <v>0.0157217467017979</v>
      </c>
      <c r="G81" s="385" t="n">
        <v>0.00248697194611678</v>
      </c>
      <c r="H81" s="385" t="n">
        <v>0.0113406155990587</v>
      </c>
      <c r="I81" s="385" t="n">
        <v>0.000598426587311479</v>
      </c>
      <c r="J81" s="385" t="n">
        <v>0.00268249175981328</v>
      </c>
      <c r="K81" s="385" t="n">
        <v>0.0223689977213562</v>
      </c>
      <c r="L81" s="385" t="n">
        <v>0.000713234398931673</v>
      </c>
      <c r="M81" s="385" t="n">
        <v>0.000231603724930156</v>
      </c>
      <c r="N81" s="385" t="n">
        <v>0.0215225533088898</v>
      </c>
      <c r="O81" s="385" t="n">
        <v>0.00637786040772712</v>
      </c>
      <c r="P81" s="385" t="n">
        <v>0.00520903961997475</v>
      </c>
      <c r="Q81" s="385" t="n">
        <v>0.0197203188084911</v>
      </c>
      <c r="R81" s="385" t="n">
        <v>0.0393507023722463</v>
      </c>
      <c r="S81" s="385" t="n">
        <v>0.005384824168995</v>
      </c>
      <c r="T81" s="385" t="n">
        <v>0</v>
      </c>
      <c r="U81" s="385" t="n">
        <v>0</v>
      </c>
      <c r="V81" s="385" t="n">
        <v>0</v>
      </c>
      <c r="W81" s="385" t="n">
        <v>0.000527914683838123</v>
      </c>
      <c r="X81" s="385" t="n">
        <v>0</v>
      </c>
      <c r="Y81" s="385" t="n">
        <v>0.000253409514874709</v>
      </c>
      <c r="Z81" s="385" t="n">
        <v>0.000460541226419112</v>
      </c>
      <c r="AA81" s="385" t="n">
        <v>0.0704361222366797</v>
      </c>
      <c r="AB81" s="385" t="n">
        <v>0.0152313749116995</v>
      </c>
      <c r="AC81" s="385" t="n">
        <v>0</v>
      </c>
      <c r="AD81" s="385" t="n">
        <v>0</v>
      </c>
      <c r="AE81" s="385" t="n">
        <v>0</v>
      </c>
      <c r="AF81" s="385" t="n">
        <v>0.00702675297335798</v>
      </c>
      <c r="AG81" s="385" t="n">
        <v>0.00935743750450573</v>
      </c>
      <c r="AH81" s="385" t="n">
        <v>0.0104180857221898</v>
      </c>
      <c r="AI81" s="385" t="n">
        <v>0.00629014300294949</v>
      </c>
      <c r="AJ81" s="385" t="n">
        <v>0.0223689977213562</v>
      </c>
      <c r="AK81" s="385" t="n">
        <v>0.0108700599002385</v>
      </c>
      <c r="AL81" s="388" t="e">
        <f aca="false"/>
        <v>#DIV/0!</v>
      </c>
      <c r="AM81" s="387"/>
    </row>
    <row r="82" customFormat="false" ht="15" hidden="false" customHeight="false" outlineLevel="0" collapsed="false">
      <c r="B82" s="46" t="n">
        <v>4790</v>
      </c>
      <c r="C82" s="52" t="s">
        <v>665</v>
      </c>
      <c r="D82" s="385" t="n">
        <v>0.00488315106609606</v>
      </c>
      <c r="E82" s="385" t="n">
        <v>0.0404372839675384</v>
      </c>
      <c r="F82" s="385" t="n">
        <v>0.022109897945815</v>
      </c>
      <c r="G82" s="385" t="n">
        <v>0</v>
      </c>
      <c r="H82" s="385" t="n">
        <v>0.0186410405080126</v>
      </c>
      <c r="I82" s="385" t="n">
        <v>0.00740005909632608</v>
      </c>
      <c r="J82" s="385" t="n">
        <v>0.000600938668582224</v>
      </c>
      <c r="K82" s="385" t="n">
        <v>0.0150615091235137</v>
      </c>
      <c r="L82" s="385" t="n">
        <v>0.0207500267911859</v>
      </c>
      <c r="M82" s="385" t="n">
        <v>0.00626077776317341</v>
      </c>
      <c r="N82" s="385" t="n">
        <v>0.000122532522097607</v>
      </c>
      <c r="O82" s="385" t="n">
        <v>0</v>
      </c>
      <c r="P82" s="385" t="n">
        <v>0.00843734745953174</v>
      </c>
      <c r="Q82" s="385" t="n">
        <v>0</v>
      </c>
      <c r="R82" s="385" t="n">
        <v>0</v>
      </c>
      <c r="S82" s="385" t="n">
        <v>0.00286141095639862</v>
      </c>
      <c r="T82" s="385" t="n">
        <v>0</v>
      </c>
      <c r="U82" s="385" t="n">
        <v>0.0570054030568442</v>
      </c>
      <c r="V82" s="385" t="n">
        <v>0.000137931062937486</v>
      </c>
      <c r="W82" s="385" t="n">
        <v>0.0118574718097894</v>
      </c>
      <c r="X82" s="385" t="n">
        <v>0</v>
      </c>
      <c r="Y82" s="385" t="n">
        <v>0</v>
      </c>
      <c r="Z82" s="385" t="n">
        <v>0</v>
      </c>
      <c r="AA82" s="385" t="n">
        <v>0</v>
      </c>
      <c r="AB82" s="385" t="n">
        <v>7.97366513753659E-006</v>
      </c>
      <c r="AC82" s="385" t="n">
        <v>0</v>
      </c>
      <c r="AD82" s="385" t="n">
        <v>0</v>
      </c>
      <c r="AE82" s="385" t="n">
        <v>0.000133143266469805</v>
      </c>
      <c r="AF82" s="385" t="n">
        <v>0.00457071567194346</v>
      </c>
      <c r="AG82" s="385" t="n">
        <v>0.0144583939503287</v>
      </c>
      <c r="AH82" s="385" t="n">
        <v>0.0145297303732004</v>
      </c>
      <c r="AI82" s="385" t="n">
        <v>0.0153836215095466</v>
      </c>
      <c r="AJ82" s="385" t="n">
        <v>0.0150615091235137</v>
      </c>
      <c r="AK82" s="385" t="n">
        <v>0.00899349561540246</v>
      </c>
      <c r="AL82" s="388" t="e">
        <f aca="false"/>
        <v>#DIV/0!</v>
      </c>
      <c r="AM82" s="387"/>
    </row>
    <row r="83" s="81" customFormat="true" ht="15" hidden="false" customHeight="false" outlineLevel="0" collapsed="false">
      <c r="A83" s="6"/>
      <c r="B83" s="46"/>
      <c r="C83" s="94" t="s">
        <v>673</v>
      </c>
      <c r="D83" s="382" t="n">
        <v>0.181810660188711</v>
      </c>
      <c r="E83" s="382" t="n">
        <v>0.344587326290517</v>
      </c>
      <c r="F83" s="382" t="n">
        <v>0.133164740100232</v>
      </c>
      <c r="G83" s="382" t="n">
        <v>0.206727371111049</v>
      </c>
      <c r="H83" s="382" t="n">
        <v>0.184554634358666</v>
      </c>
      <c r="I83" s="382" t="n">
        <v>0.229529387831559</v>
      </c>
      <c r="J83" s="382" t="n">
        <v>0.281997694785342</v>
      </c>
      <c r="K83" s="382" t="n">
        <v>0.202904803010161</v>
      </c>
      <c r="L83" s="382" t="n">
        <v>0.240992140579638</v>
      </c>
      <c r="M83" s="382" t="n">
        <v>0.121992080972688</v>
      </c>
      <c r="N83" s="382" t="n">
        <v>0.135910317084892</v>
      </c>
      <c r="O83" s="382" t="n">
        <v>0.450416358064875</v>
      </c>
      <c r="P83" s="382" t="n">
        <v>0.237102936759355</v>
      </c>
      <c r="Q83" s="382" t="n">
        <v>0.169357198090411</v>
      </c>
      <c r="R83" s="382" t="n">
        <v>0.179818766559608</v>
      </c>
      <c r="S83" s="382" t="n">
        <v>0.0290653097006765</v>
      </c>
      <c r="T83" s="382" t="n">
        <v>0.0511308434923989</v>
      </c>
      <c r="U83" s="382" t="n">
        <v>0.0660904861489319</v>
      </c>
      <c r="V83" s="382" t="n">
        <v>0.212183618392395</v>
      </c>
      <c r="W83" s="382" t="n">
        <v>0.133498850157726</v>
      </c>
      <c r="X83" s="382" t="n">
        <v>0.239497257660859</v>
      </c>
      <c r="Y83" s="382" t="n">
        <v>-0.027799226569826</v>
      </c>
      <c r="Z83" s="382" t="n">
        <v>0.0872677942245654</v>
      </c>
      <c r="AA83" s="382" t="n">
        <v>0.411541815039911</v>
      </c>
      <c r="AB83" s="382" t="n">
        <v>0.18430460391644</v>
      </c>
      <c r="AC83" s="382" t="n">
        <v>0.0793648063328828</v>
      </c>
      <c r="AD83" s="382" t="n">
        <v>0.124631103586478</v>
      </c>
      <c r="AE83" s="382" t="n">
        <v>0.00665545565230258</v>
      </c>
      <c r="AF83" s="382" t="n">
        <v>0.135325723836229</v>
      </c>
      <c r="AG83" s="382" t="n">
        <v>0.190513699643711</v>
      </c>
      <c r="AH83" s="382" t="n">
        <v>0.174703843685691</v>
      </c>
      <c r="AI83" s="382" t="n">
        <v>0.223590732993588</v>
      </c>
      <c r="AJ83" s="382" t="n">
        <v>0.202904803010161</v>
      </c>
      <c r="AK83" s="382" t="n">
        <v>0.167124237303299</v>
      </c>
      <c r="AL83" s="383" t="e">
        <f aca="false"/>
        <v>#DIV/0!</v>
      </c>
      <c r="AM83" s="384"/>
    </row>
    <row r="84" customFormat="false" ht="15" hidden="false" customHeight="false" outlineLevel="0" collapsed="false">
      <c r="B84" s="46" t="s">
        <v>680</v>
      </c>
      <c r="D84" s="385" t="n">
        <v>0</v>
      </c>
      <c r="E84" s="385" t="n">
        <v>0</v>
      </c>
      <c r="F84" s="385" t="n">
        <v>0</v>
      </c>
      <c r="G84" s="385" t="n">
        <v>0</v>
      </c>
      <c r="H84" s="385" t="n">
        <v>0</v>
      </c>
      <c r="I84" s="385" t="n">
        <v>0</v>
      </c>
      <c r="J84" s="385" t="n">
        <v>0</v>
      </c>
      <c r="K84" s="385" t="n">
        <v>0</v>
      </c>
      <c r="L84" s="385" t="n">
        <v>0</v>
      </c>
      <c r="M84" s="385" t="n">
        <v>0</v>
      </c>
      <c r="N84" s="385" t="n">
        <v>0</v>
      </c>
      <c r="O84" s="385" t="n">
        <v>0</v>
      </c>
      <c r="P84" s="385" t="n">
        <v>0</v>
      </c>
      <c r="Q84" s="385" t="n">
        <v>0</v>
      </c>
      <c r="R84" s="385" t="n">
        <v>0</v>
      </c>
      <c r="S84" s="385" t="n">
        <v>0</v>
      </c>
      <c r="T84" s="385" t="n">
        <v>0</v>
      </c>
      <c r="U84" s="385" t="n">
        <v>0</v>
      </c>
      <c r="V84" s="385" t="n">
        <v>0</v>
      </c>
      <c r="W84" s="385" t="n">
        <v>0</v>
      </c>
      <c r="X84" s="385" t="n">
        <v>0</v>
      </c>
      <c r="Y84" s="385" t="n">
        <v>0</v>
      </c>
      <c r="Z84" s="385" t="n">
        <v>0</v>
      </c>
      <c r="AA84" s="385" t="n">
        <v>0</v>
      </c>
      <c r="AB84" s="385" t="n">
        <v>0</v>
      </c>
      <c r="AC84" s="385" t="n">
        <v>0</v>
      </c>
      <c r="AD84" s="385" t="n">
        <v>0</v>
      </c>
      <c r="AE84" s="385" t="n">
        <v>0</v>
      </c>
      <c r="AF84" s="385" t="n">
        <v>0</v>
      </c>
      <c r="AG84" s="385" t="n">
        <v>0</v>
      </c>
      <c r="AH84" s="385" t="n">
        <v>0</v>
      </c>
      <c r="AI84" s="385" t="n">
        <v>0</v>
      </c>
      <c r="AJ84" s="385" t="n">
        <v>0</v>
      </c>
      <c r="AK84" s="385" t="n">
        <v>0</v>
      </c>
      <c r="AL84" s="388"/>
      <c r="AM84" s="387"/>
    </row>
    <row r="85" customFormat="false" ht="15" hidden="false" customHeight="false" outlineLevel="0" collapsed="false">
      <c r="B85" s="46" t="n">
        <v>48</v>
      </c>
      <c r="C85" s="52" t="s">
        <v>674</v>
      </c>
      <c r="D85" s="385" t="n">
        <v>0.0506171309331942</v>
      </c>
      <c r="E85" s="385" t="n">
        <v>0.110287977015234</v>
      </c>
      <c r="F85" s="385" t="n">
        <v>0.0303601092412331</v>
      </c>
      <c r="G85" s="385" t="n">
        <v>0.0681539408384997</v>
      </c>
      <c r="H85" s="385" t="n">
        <v>0.0513695759542444</v>
      </c>
      <c r="I85" s="385" t="n">
        <v>0.0821925724700598</v>
      </c>
      <c r="J85" s="385" t="n">
        <v>0.122916353396806</v>
      </c>
      <c r="K85" s="385" t="n">
        <v>0.054646653666044</v>
      </c>
      <c r="L85" s="385" t="n">
        <v>0.0691984146272012</v>
      </c>
      <c r="M85" s="385" t="n">
        <v>0.0227260815266928</v>
      </c>
      <c r="N85" s="385" t="n">
        <v>0.0411514232781844</v>
      </c>
      <c r="O85" s="385" t="n">
        <v>0.155618497415848</v>
      </c>
      <c r="P85" s="385" t="n">
        <v>0.0820316715590149</v>
      </c>
      <c r="Q85" s="385" t="n">
        <v>0.0469964674336128</v>
      </c>
      <c r="R85" s="385" t="n">
        <v>0.0621273893656505</v>
      </c>
      <c r="S85" s="385" t="n">
        <v>0.00845656198535549</v>
      </c>
      <c r="T85" s="385" t="n">
        <v>0</v>
      </c>
      <c r="U85" s="385" t="n">
        <v>0.0327939590075512</v>
      </c>
      <c r="V85" s="385" t="n">
        <v>0.0590160079725971</v>
      </c>
      <c r="W85" s="385" t="n">
        <v>0.0382561287699336</v>
      </c>
      <c r="X85" s="385" t="n">
        <v>0</v>
      </c>
      <c r="Y85" s="385" t="n">
        <v>0</v>
      </c>
      <c r="Z85" s="385" t="n">
        <v>0.028948848895139</v>
      </c>
      <c r="AA85" s="385" t="n">
        <v>0.149183909308231</v>
      </c>
      <c r="AB85" s="385" t="n">
        <v>0.0649419023234994</v>
      </c>
      <c r="AC85" s="385" t="n">
        <v>0.0287697423478323</v>
      </c>
      <c r="AD85" s="385" t="n">
        <v>0.0685471065375057</v>
      </c>
      <c r="AE85" s="385" t="n">
        <v>0</v>
      </c>
      <c r="AF85" s="385" t="n">
        <v>0.0449335458533787</v>
      </c>
      <c r="AG85" s="385" t="n">
        <v>0.0577006297172991</v>
      </c>
      <c r="AH85" s="385" t="n">
        <v>0.0512983297166184</v>
      </c>
      <c r="AI85" s="385" t="n">
        <v>0.0696603637395528</v>
      </c>
      <c r="AJ85" s="385" t="n">
        <v>0.054646653666044</v>
      </c>
      <c r="AK85" s="385" t="n">
        <v>0.0578986683360254</v>
      </c>
      <c r="AL85" s="388" t="e">
        <f aca="false"/>
        <v>#DIV/0!</v>
      </c>
      <c r="AM85" s="387"/>
    </row>
    <row r="86" customFormat="false" ht="15" hidden="false" customHeight="false" outlineLevel="0" collapsed="false">
      <c r="B86" s="46"/>
      <c r="C86" s="52"/>
      <c r="D86" s="385" t="n">
        <v>0</v>
      </c>
      <c r="E86" s="385" t="n">
        <v>0</v>
      </c>
      <c r="F86" s="385" t="n">
        <v>0</v>
      </c>
      <c r="G86" s="385" t="n">
        <v>0</v>
      </c>
      <c r="H86" s="385" t="n">
        <v>0</v>
      </c>
      <c r="I86" s="385" t="n">
        <v>0</v>
      </c>
      <c r="J86" s="385" t="n">
        <v>0</v>
      </c>
      <c r="K86" s="385" t="n">
        <v>0</v>
      </c>
      <c r="L86" s="385" t="n">
        <v>0</v>
      </c>
      <c r="M86" s="385" t="n">
        <v>0</v>
      </c>
      <c r="N86" s="385" t="n">
        <v>0</v>
      </c>
      <c r="O86" s="385" t="n">
        <v>0</v>
      </c>
      <c r="P86" s="385" t="n">
        <v>0</v>
      </c>
      <c r="Q86" s="385" t="n">
        <v>0</v>
      </c>
      <c r="R86" s="385" t="n">
        <v>0</v>
      </c>
      <c r="S86" s="385" t="n">
        <v>0</v>
      </c>
      <c r="T86" s="385" t="n">
        <v>0</v>
      </c>
      <c r="U86" s="385" t="n">
        <v>0</v>
      </c>
      <c r="V86" s="385" t="n">
        <v>0</v>
      </c>
      <c r="W86" s="385" t="n">
        <v>0</v>
      </c>
      <c r="X86" s="385" t="n">
        <v>0</v>
      </c>
      <c r="Y86" s="385" t="n">
        <v>0</v>
      </c>
      <c r="Z86" s="385" t="n">
        <v>0</v>
      </c>
      <c r="AA86" s="385" t="n">
        <v>0</v>
      </c>
      <c r="AB86" s="385" t="n">
        <v>0</v>
      </c>
      <c r="AC86" s="385" t="n">
        <v>0</v>
      </c>
      <c r="AD86" s="385" t="n">
        <v>0</v>
      </c>
      <c r="AE86" s="385" t="n">
        <v>0</v>
      </c>
      <c r="AF86" s="385" t="n">
        <v>0</v>
      </c>
      <c r="AG86" s="385" t="n">
        <v>0</v>
      </c>
      <c r="AH86" s="385" t="n">
        <v>0</v>
      </c>
      <c r="AI86" s="385" t="n">
        <v>0</v>
      </c>
      <c r="AJ86" s="385" t="n">
        <v>0</v>
      </c>
      <c r="AK86" s="385" t="n">
        <v>0</v>
      </c>
      <c r="AL86" s="388"/>
      <c r="AM86" s="387"/>
    </row>
    <row r="87" s="81" customFormat="true" ht="15" hidden="false" customHeight="false" outlineLevel="0" collapsed="false">
      <c r="A87" s="6"/>
      <c r="B87" s="173"/>
      <c r="C87" s="379" t="s">
        <v>675</v>
      </c>
      <c r="D87" s="389" t="n">
        <v>0.131193529255517</v>
      </c>
      <c r="E87" s="389" t="n">
        <v>0.234299349275283</v>
      </c>
      <c r="F87" s="389" t="n">
        <v>0.102804630858999</v>
      </c>
      <c r="G87" s="389" t="n">
        <v>0.138573430272549</v>
      </c>
      <c r="H87" s="389" t="n">
        <v>0.133185058404422</v>
      </c>
      <c r="I87" s="389" t="n">
        <v>0.1473368153615</v>
      </c>
      <c r="J87" s="389" t="n">
        <v>0.159081341388536</v>
      </c>
      <c r="K87" s="389" t="n">
        <v>0.148258149344117</v>
      </c>
      <c r="L87" s="389" t="n">
        <v>0.171793725952436</v>
      </c>
      <c r="M87" s="389" t="n">
        <v>0.0992659994459947</v>
      </c>
      <c r="N87" s="389" t="n">
        <v>0.0947588938067076</v>
      </c>
      <c r="O87" s="389" t="n">
        <v>0.294797860649026</v>
      </c>
      <c r="P87" s="389" t="n">
        <v>0.15507126520034</v>
      </c>
      <c r="Q87" s="389" t="n">
        <v>0.122360730656798</v>
      </c>
      <c r="R87" s="389" t="n">
        <v>0.117691377193958</v>
      </c>
      <c r="S87" s="389" t="n">
        <v>0.020608747715321</v>
      </c>
      <c r="T87" s="389" t="n">
        <v>0.0511308434923989</v>
      </c>
      <c r="U87" s="389" t="n">
        <v>0.0332965271413807</v>
      </c>
      <c r="V87" s="389" t="n">
        <v>0.153167610419798</v>
      </c>
      <c r="W87" s="389" t="n">
        <v>0.0952427213877925</v>
      </c>
      <c r="X87" s="389" t="n">
        <v>0.239497257660859</v>
      </c>
      <c r="Y87" s="389" t="n">
        <v>-0.027799226569826</v>
      </c>
      <c r="Z87" s="389" t="n">
        <v>0.0583189453294264</v>
      </c>
      <c r="AA87" s="389" t="n">
        <v>0.26235790573168</v>
      </c>
      <c r="AB87" s="389" t="n">
        <v>0.11936270159294</v>
      </c>
      <c r="AC87" s="389" t="n">
        <v>0.0505950639850505</v>
      </c>
      <c r="AD87" s="389" t="n">
        <v>0.0560839970489723</v>
      </c>
      <c r="AE87" s="389" t="n">
        <v>0.00665545565230258</v>
      </c>
      <c r="AF87" s="389" t="n">
        <v>0.09039217798285</v>
      </c>
      <c r="AG87" s="389" t="n">
        <v>0.132813069926411</v>
      </c>
      <c r="AH87" s="389" t="n">
        <v>0.123405513969073</v>
      </c>
      <c r="AI87" s="389" t="n">
        <v>0.153930369254036</v>
      </c>
      <c r="AJ87" s="389" t="n">
        <v>0.148258149344117</v>
      </c>
      <c r="AK87" s="389" t="n">
        <v>0.109225568967274</v>
      </c>
      <c r="AL87" s="390" t="e">
        <f aca="false"/>
        <v>#DIV/0!</v>
      </c>
      <c r="AM87" s="384"/>
    </row>
    <row r="88" customFormat="false" ht="15" hidden="false" customHeight="false" outlineLevel="0" collapsed="false">
      <c r="E88" s="234"/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1"/>
    </row>
    <row r="89" customFormat="false" ht="15" hidden="false" customHeight="false" outlineLevel="0" collapsed="false">
      <c r="B89" s="81" t="s">
        <v>535</v>
      </c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1"/>
    </row>
    <row r="90" customFormat="false" ht="15" hidden="false" customHeight="false" outlineLevel="0" collapsed="false">
      <c r="B90" s="81" t="s">
        <v>817</v>
      </c>
      <c r="E90" s="234"/>
      <c r="F90" s="234"/>
      <c r="G90" s="234"/>
      <c r="H90" s="234"/>
      <c r="I90" s="234"/>
      <c r="J90" s="234"/>
      <c r="K90" s="234"/>
      <c r="L90" s="234"/>
      <c r="M90" s="234"/>
      <c r="N90" s="234"/>
      <c r="O90" s="234"/>
      <c r="P90" s="234"/>
      <c r="Q90" s="234"/>
      <c r="R90" s="234"/>
      <c r="S90" s="234"/>
      <c r="T90" s="234"/>
      <c r="U90" s="234"/>
      <c r="V90" s="234"/>
      <c r="W90" s="234"/>
      <c r="X90" s="234"/>
      <c r="Y90" s="234"/>
      <c r="Z90" s="234"/>
      <c r="AA90" s="234"/>
      <c r="AB90" s="234"/>
      <c r="AC90" s="234"/>
      <c r="AD90" s="234"/>
      <c r="AE90" s="234"/>
      <c r="AF90" s="234"/>
      <c r="AG90" s="234"/>
      <c r="AH90" s="234"/>
      <c r="AI90" s="234"/>
      <c r="AJ90" s="234"/>
      <c r="AK90" s="234"/>
      <c r="AL90" s="1"/>
    </row>
    <row r="91" customFormat="false" ht="15" hidden="false" customHeight="false" outlineLevel="0" collapsed="false">
      <c r="B91" s="81" t="s">
        <v>821</v>
      </c>
      <c r="E91" s="234"/>
      <c r="F91" s="234"/>
      <c r="G91" s="234"/>
      <c r="H91" s="234"/>
      <c r="I91" s="234"/>
      <c r="J91" s="234"/>
      <c r="K91" s="234"/>
      <c r="L91" s="234"/>
      <c r="M91" s="234"/>
      <c r="N91" s="234"/>
      <c r="O91" s="234"/>
      <c r="P91" s="234"/>
      <c r="Q91" s="234"/>
      <c r="R91" s="234"/>
      <c r="S91" s="234"/>
      <c r="T91" s="234"/>
      <c r="U91" s="234"/>
      <c r="V91" s="234"/>
      <c r="W91" s="234"/>
      <c r="X91" s="234"/>
      <c r="Y91" s="234"/>
      <c r="Z91" s="234"/>
      <c r="AA91" s="234"/>
      <c r="AB91" s="234"/>
      <c r="AC91" s="234"/>
      <c r="AD91" s="234"/>
      <c r="AE91" s="234"/>
      <c r="AF91" s="234"/>
      <c r="AG91" s="234"/>
      <c r="AH91" s="234"/>
      <c r="AI91" s="234"/>
      <c r="AJ91" s="234"/>
      <c r="AK91" s="234"/>
      <c r="AL91" s="1"/>
    </row>
    <row r="92" customFormat="false" ht="15" hidden="false" customHeight="false" outlineLevel="0" collapsed="false">
      <c r="B92" s="7" t="s">
        <v>538</v>
      </c>
      <c r="E92" s="234"/>
      <c r="F92" s="234"/>
      <c r="G92" s="234"/>
      <c r="H92" s="234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1"/>
    </row>
    <row r="93" customFormat="false" ht="15" hidden="false" customHeight="false" outlineLevel="0" collapsed="false">
      <c r="B93" s="7" t="s">
        <v>694</v>
      </c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W93" s="234"/>
      <c r="X93" s="234"/>
      <c r="Y93" s="234"/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  <c r="AL93" s="1"/>
    </row>
    <row r="94" customFormat="false" ht="15" hidden="false" customHeight="false" outlineLevel="0" collapsed="false">
      <c r="B94" s="7" t="s">
        <v>540</v>
      </c>
      <c r="E94" s="234"/>
      <c r="F94" s="234"/>
      <c r="G94" s="234"/>
      <c r="H94" s="234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34"/>
      <c r="T94" s="234"/>
      <c r="U94" s="234"/>
      <c r="V94" s="234"/>
      <c r="W94" s="234"/>
      <c r="X94" s="234"/>
      <c r="Y94" s="234"/>
      <c r="Z94" s="234"/>
      <c r="AA94" s="234"/>
      <c r="AB94" s="234"/>
      <c r="AC94" s="234"/>
      <c r="AD94" s="234"/>
      <c r="AE94" s="234"/>
      <c r="AF94" s="234"/>
      <c r="AG94" s="234"/>
      <c r="AH94" s="234"/>
      <c r="AI94" s="234"/>
      <c r="AJ94" s="234"/>
      <c r="AK94" s="234"/>
      <c r="AL94" s="1"/>
    </row>
    <row r="95" customFormat="false" ht="15" hidden="false" customHeight="false" outlineLevel="0" collapsed="false">
      <c r="B95" s="7" t="s">
        <v>2</v>
      </c>
      <c r="E95" s="234"/>
      <c r="F95" s="234"/>
      <c r="G95" s="234"/>
      <c r="H95" s="234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34"/>
      <c r="T95" s="234"/>
      <c r="U95" s="234"/>
      <c r="V95" s="234"/>
      <c r="W95" s="234"/>
      <c r="X95" s="234"/>
      <c r="Y95" s="234"/>
      <c r="Z95" s="234"/>
      <c r="AA95" s="234"/>
      <c r="AB95" s="234"/>
      <c r="AC95" s="234"/>
      <c r="AD95" s="234"/>
      <c r="AE95" s="234"/>
      <c r="AF95" s="234"/>
      <c r="AG95" s="234"/>
      <c r="AH95" s="234"/>
      <c r="AI95" s="234"/>
      <c r="AJ95" s="234"/>
      <c r="AK95" s="234"/>
      <c r="AL95" s="1"/>
    </row>
    <row r="96" customFormat="false" ht="15" hidden="false" customHeight="false" outlineLevel="0" collapsed="false">
      <c r="B96" s="81" t="s">
        <v>682</v>
      </c>
      <c r="E96" s="234"/>
      <c r="F96" s="234"/>
      <c r="G96" s="234"/>
      <c r="H96" s="234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34"/>
      <c r="T96" s="234"/>
      <c r="U96" s="234"/>
      <c r="V96" s="234"/>
      <c r="W96" s="234"/>
      <c r="X96" s="234"/>
      <c r="Y96" s="234"/>
      <c r="Z96" s="234"/>
      <c r="AA96" s="234"/>
      <c r="AB96" s="234"/>
      <c r="AC96" s="234"/>
      <c r="AD96" s="234"/>
      <c r="AE96" s="234"/>
      <c r="AF96" s="234"/>
      <c r="AG96" s="234"/>
      <c r="AH96" s="234"/>
      <c r="AI96" s="234"/>
      <c r="AJ96" s="234"/>
      <c r="AK96" s="234"/>
      <c r="AL96" s="1"/>
    </row>
    <row r="97" customFormat="false" ht="15" hidden="false" customHeight="false" outlineLevel="0" collapsed="false">
      <c r="B97" s="81" t="s">
        <v>683</v>
      </c>
      <c r="E97" s="234"/>
      <c r="F97" s="234"/>
      <c r="G97" s="234"/>
      <c r="H97" s="234"/>
      <c r="I97" s="234"/>
      <c r="J97" s="234"/>
      <c r="K97" s="234"/>
      <c r="L97" s="234"/>
      <c r="M97" s="234"/>
      <c r="N97" s="234"/>
      <c r="O97" s="234"/>
      <c r="P97" s="234"/>
      <c r="Q97" s="234"/>
      <c r="R97" s="234"/>
      <c r="S97" s="234"/>
      <c r="T97" s="234"/>
      <c r="U97" s="234"/>
      <c r="V97" s="234"/>
      <c r="W97" s="234"/>
      <c r="X97" s="234"/>
      <c r="Y97" s="234"/>
      <c r="Z97" s="234"/>
      <c r="AA97" s="234"/>
      <c r="AB97" s="234"/>
      <c r="AC97" s="234"/>
      <c r="AD97" s="234"/>
      <c r="AE97" s="234"/>
      <c r="AF97" s="234"/>
      <c r="AG97" s="234"/>
      <c r="AH97" s="234"/>
      <c r="AI97" s="234"/>
      <c r="AJ97" s="234"/>
      <c r="AK97" s="234"/>
      <c r="AL97" s="1"/>
    </row>
    <row r="98" customFormat="false" ht="15" hidden="false" customHeight="false" outlineLevel="0" collapsed="false">
      <c r="B98" s="7" t="s">
        <v>543</v>
      </c>
      <c r="E98" s="234"/>
      <c r="F98" s="234"/>
      <c r="G98" s="234"/>
      <c r="H98" s="234"/>
      <c r="I98" s="234"/>
      <c r="J98" s="234"/>
      <c r="K98" s="234"/>
      <c r="L98" s="234"/>
      <c r="M98" s="234"/>
      <c r="N98" s="234"/>
      <c r="O98" s="234"/>
      <c r="P98" s="234"/>
      <c r="Q98" s="234"/>
      <c r="R98" s="234"/>
      <c r="S98" s="234"/>
      <c r="T98" s="234"/>
      <c r="U98" s="234"/>
      <c r="V98" s="234"/>
      <c r="W98" s="234"/>
      <c r="X98" s="234"/>
      <c r="Y98" s="234"/>
      <c r="Z98" s="234"/>
      <c r="AA98" s="234"/>
      <c r="AB98" s="234"/>
      <c r="AC98" s="234"/>
      <c r="AD98" s="234"/>
      <c r="AE98" s="234"/>
      <c r="AF98" s="234"/>
      <c r="AG98" s="234"/>
      <c r="AH98" s="234"/>
      <c r="AI98" s="234"/>
      <c r="AJ98" s="234"/>
      <c r="AK98" s="234"/>
      <c r="AL98" s="1"/>
    </row>
    <row r="99" customFormat="false" ht="15" hidden="false" customHeight="false" outlineLevel="0" collapsed="false">
      <c r="B99" s="0" t="s">
        <v>737</v>
      </c>
      <c r="E99" s="234"/>
      <c r="F99" s="234"/>
      <c r="G99" s="234"/>
      <c r="H99" s="234"/>
      <c r="I99" s="234"/>
      <c r="J99" s="234"/>
      <c r="K99" s="234"/>
      <c r="L99" s="234"/>
      <c r="M99" s="234"/>
      <c r="N99" s="234"/>
      <c r="O99" s="234"/>
      <c r="P99" s="234"/>
      <c r="Q99" s="234"/>
      <c r="R99" s="234"/>
      <c r="S99" s="234"/>
      <c r="T99" s="234"/>
      <c r="U99" s="234"/>
      <c r="V99" s="234"/>
      <c r="W99" s="234"/>
      <c r="X99" s="234"/>
      <c r="Y99" s="234"/>
      <c r="Z99" s="234"/>
      <c r="AA99" s="234"/>
      <c r="AB99" s="234"/>
      <c r="AC99" s="234"/>
      <c r="AD99" s="234"/>
      <c r="AE99" s="234"/>
      <c r="AF99" s="234"/>
      <c r="AG99" s="234"/>
      <c r="AH99" s="234"/>
      <c r="AI99" s="234"/>
      <c r="AJ99" s="234"/>
      <c r="AK99" s="234"/>
      <c r="AL99" s="1"/>
    </row>
    <row r="100" customFormat="false" ht="15" hidden="false" customHeight="false" outlineLevel="0" collapsed="false">
      <c r="E100" s="234"/>
      <c r="F100" s="234"/>
      <c r="G100" s="234"/>
      <c r="H100" s="234"/>
      <c r="I100" s="234"/>
      <c r="J100" s="234"/>
      <c r="K100" s="234"/>
      <c r="L100" s="234"/>
      <c r="M100" s="234"/>
      <c r="N100" s="234"/>
      <c r="O100" s="234"/>
      <c r="P100" s="234"/>
      <c r="Q100" s="234"/>
      <c r="R100" s="234"/>
      <c r="S100" s="234"/>
      <c r="T100" s="234"/>
      <c r="U100" s="234"/>
      <c r="V100" s="234"/>
      <c r="W100" s="234"/>
      <c r="X100" s="234"/>
      <c r="Y100" s="234"/>
      <c r="Z100" s="234"/>
      <c r="AA100" s="234"/>
      <c r="AB100" s="234"/>
      <c r="AC100" s="234"/>
      <c r="AD100" s="234"/>
      <c r="AE100" s="234"/>
      <c r="AF100" s="234"/>
      <c r="AG100" s="234"/>
      <c r="AH100" s="234"/>
      <c r="AI100" s="234"/>
      <c r="AJ100" s="234"/>
      <c r="AK100" s="234"/>
      <c r="AL100" s="1"/>
    </row>
    <row r="101" customFormat="false" ht="15" hidden="false" customHeight="false" outlineLevel="0" collapsed="false">
      <c r="E101" s="234"/>
      <c r="F101" s="234"/>
      <c r="G101" s="234"/>
      <c r="H101" s="234"/>
      <c r="I101" s="234"/>
      <c r="J101" s="234"/>
      <c r="K101" s="234"/>
      <c r="L101" s="234"/>
      <c r="M101" s="234"/>
      <c r="N101" s="234"/>
      <c r="O101" s="234"/>
      <c r="P101" s="234"/>
      <c r="Q101" s="234"/>
      <c r="R101" s="234"/>
      <c r="S101" s="234"/>
      <c r="T101" s="234"/>
      <c r="U101" s="234"/>
      <c r="V101" s="234"/>
      <c r="W101" s="234"/>
      <c r="X101" s="234"/>
      <c r="Y101" s="234"/>
      <c r="Z101" s="234"/>
      <c r="AA101" s="234"/>
      <c r="AB101" s="234"/>
      <c r="AC101" s="234"/>
      <c r="AD101" s="234"/>
      <c r="AE101" s="234"/>
      <c r="AF101" s="234"/>
      <c r="AG101" s="234"/>
      <c r="AH101" s="234"/>
      <c r="AI101" s="234"/>
      <c r="AJ101" s="234"/>
      <c r="AK101" s="234"/>
      <c r="AL101" s="1"/>
    </row>
    <row r="102" customFormat="false" ht="15" hidden="false" customHeight="false" outlineLevel="0" collapsed="false"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  <c r="X102" s="234"/>
      <c r="Y102" s="234"/>
      <c r="Z102" s="234"/>
      <c r="AA102" s="234"/>
      <c r="AB102" s="234"/>
      <c r="AC102" s="234"/>
      <c r="AD102" s="234"/>
      <c r="AE102" s="234"/>
      <c r="AF102" s="234"/>
      <c r="AG102" s="234"/>
      <c r="AH102" s="234"/>
      <c r="AI102" s="234"/>
      <c r="AJ102" s="234"/>
      <c r="AK102" s="234"/>
      <c r="AL102" s="1"/>
    </row>
    <row r="103" customFormat="false" ht="15" hidden="false" customHeight="false" outlineLevel="0" collapsed="false"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  <c r="X103" s="234"/>
      <c r="Y103" s="234"/>
      <c r="Z103" s="234"/>
      <c r="AA103" s="234"/>
      <c r="AB103" s="234"/>
      <c r="AC103" s="234"/>
      <c r="AD103" s="234"/>
      <c r="AE103" s="234"/>
      <c r="AF103" s="234"/>
      <c r="AG103" s="234"/>
      <c r="AH103" s="234"/>
      <c r="AI103" s="234"/>
      <c r="AJ103" s="234"/>
      <c r="AK103" s="234"/>
      <c r="AL103" s="1"/>
    </row>
    <row r="104" customFormat="false" ht="15" hidden="false" customHeight="false" outlineLevel="0" collapsed="false"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  <c r="X104" s="234"/>
      <c r="Y104" s="234"/>
      <c r="Z104" s="234"/>
      <c r="AA104" s="234"/>
      <c r="AB104" s="234"/>
      <c r="AC104" s="234"/>
      <c r="AD104" s="234"/>
      <c r="AE104" s="234"/>
      <c r="AF104" s="234"/>
      <c r="AG104" s="234"/>
      <c r="AH104" s="234"/>
      <c r="AI104" s="234"/>
      <c r="AJ104" s="234"/>
      <c r="AK104" s="234"/>
      <c r="AL104" s="1"/>
    </row>
    <row r="105" customFormat="false" ht="15" hidden="false" customHeight="false" outlineLevel="0" collapsed="false"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  <c r="X105" s="234"/>
      <c r="Y105" s="234"/>
      <c r="Z105" s="234"/>
      <c r="AA105" s="234"/>
      <c r="AB105" s="234"/>
      <c r="AC105" s="234"/>
      <c r="AD105" s="234"/>
      <c r="AE105" s="234"/>
      <c r="AF105" s="234"/>
      <c r="AG105" s="234"/>
      <c r="AH105" s="234"/>
      <c r="AI105" s="234"/>
      <c r="AJ105" s="234"/>
      <c r="AK105" s="234"/>
      <c r="AL105" s="1"/>
    </row>
    <row r="106" customFormat="false" ht="15" hidden="false" customHeight="false" outlineLevel="0" collapsed="false"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  <c r="X106" s="234"/>
      <c r="Y106" s="234"/>
      <c r="Z106" s="234"/>
      <c r="AA106" s="234"/>
      <c r="AB106" s="234"/>
      <c r="AC106" s="234"/>
      <c r="AD106" s="234"/>
      <c r="AE106" s="234"/>
      <c r="AF106" s="234"/>
      <c r="AG106" s="234"/>
      <c r="AH106" s="234"/>
      <c r="AI106" s="234"/>
      <c r="AJ106" s="234"/>
      <c r="AK106" s="234"/>
      <c r="AL106" s="1"/>
    </row>
    <row r="107" customFormat="false" ht="15" hidden="false" customHeight="false" outlineLevel="0" collapsed="false"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  <c r="X107" s="234"/>
      <c r="Y107" s="234"/>
      <c r="Z107" s="234"/>
      <c r="AA107" s="234"/>
      <c r="AB107" s="234"/>
      <c r="AC107" s="234"/>
      <c r="AD107" s="234"/>
      <c r="AE107" s="234"/>
      <c r="AF107" s="234"/>
      <c r="AG107" s="234"/>
      <c r="AH107" s="234"/>
      <c r="AI107" s="234"/>
      <c r="AJ107" s="234"/>
      <c r="AK107" s="234"/>
      <c r="AL107" s="1"/>
    </row>
    <row r="108" customFormat="false" ht="15" hidden="false" customHeight="false" outlineLevel="0" collapsed="false"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  <c r="X108" s="234"/>
      <c r="Y108" s="234"/>
      <c r="Z108" s="234"/>
      <c r="AA108" s="234"/>
      <c r="AB108" s="234"/>
      <c r="AC108" s="234"/>
      <c r="AD108" s="234"/>
      <c r="AE108" s="234"/>
      <c r="AF108" s="234"/>
      <c r="AG108" s="234"/>
      <c r="AH108" s="234"/>
      <c r="AI108" s="234"/>
      <c r="AJ108" s="234"/>
      <c r="AK108" s="234"/>
      <c r="AL108" s="1"/>
    </row>
    <row r="109" customFormat="false" ht="15" hidden="false" customHeight="false" outlineLevel="0" collapsed="false"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  <c r="X109" s="234"/>
      <c r="Y109" s="234"/>
      <c r="Z109" s="234"/>
      <c r="AA109" s="234"/>
      <c r="AB109" s="234"/>
      <c r="AC109" s="234"/>
      <c r="AD109" s="234"/>
      <c r="AE109" s="234"/>
      <c r="AF109" s="234"/>
      <c r="AG109" s="234"/>
      <c r="AH109" s="234"/>
      <c r="AI109" s="234"/>
      <c r="AJ109" s="234"/>
      <c r="AK109" s="234"/>
      <c r="AL109" s="1"/>
    </row>
    <row r="110" customFormat="false" ht="15" hidden="false" customHeight="false" outlineLevel="0" collapsed="false"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  <c r="X110" s="234"/>
      <c r="Y110" s="234"/>
      <c r="Z110" s="234"/>
      <c r="AA110" s="234"/>
      <c r="AB110" s="234"/>
      <c r="AC110" s="234"/>
      <c r="AD110" s="234"/>
      <c r="AE110" s="234"/>
      <c r="AF110" s="234"/>
      <c r="AG110" s="234"/>
      <c r="AH110" s="234"/>
      <c r="AI110" s="234"/>
      <c r="AJ110" s="234"/>
      <c r="AK110" s="234"/>
      <c r="AL110" s="1"/>
    </row>
    <row r="111" customFormat="false" ht="15" hidden="false" customHeight="false" outlineLevel="0" collapsed="false"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  <c r="X111" s="234"/>
      <c r="Y111" s="234"/>
      <c r="Z111" s="234"/>
      <c r="AA111" s="234"/>
      <c r="AB111" s="234"/>
      <c r="AC111" s="234"/>
      <c r="AD111" s="234"/>
      <c r="AE111" s="234"/>
      <c r="AF111" s="234"/>
      <c r="AG111" s="234"/>
      <c r="AH111" s="234"/>
      <c r="AI111" s="234"/>
      <c r="AJ111" s="234"/>
      <c r="AK111" s="234"/>
      <c r="AL111" s="1"/>
    </row>
    <row r="112" customFormat="false" ht="15" hidden="false" customHeight="false" outlineLevel="0" collapsed="false"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  <c r="X112" s="234"/>
      <c r="Y112" s="234"/>
      <c r="Z112" s="234"/>
      <c r="AA112" s="234"/>
      <c r="AB112" s="234"/>
      <c r="AC112" s="234"/>
      <c r="AD112" s="234"/>
      <c r="AE112" s="234"/>
      <c r="AF112" s="234"/>
      <c r="AG112" s="234"/>
      <c r="AH112" s="234"/>
      <c r="AI112" s="234"/>
      <c r="AJ112" s="234"/>
      <c r="AK112" s="234"/>
      <c r="AL112" s="1"/>
    </row>
    <row r="113" customFormat="false" ht="15" hidden="false" customHeight="false" outlineLevel="0" collapsed="false"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  <c r="X113" s="234"/>
      <c r="Y113" s="234"/>
      <c r="Z113" s="234"/>
      <c r="AA113" s="234"/>
      <c r="AB113" s="234"/>
      <c r="AC113" s="234"/>
      <c r="AD113" s="234"/>
      <c r="AE113" s="234"/>
      <c r="AF113" s="234"/>
      <c r="AG113" s="234"/>
      <c r="AH113" s="234"/>
      <c r="AI113" s="234"/>
      <c r="AJ113" s="234"/>
      <c r="AK113" s="234"/>
      <c r="AL113" s="1"/>
    </row>
    <row r="114" customFormat="false" ht="15" hidden="false" customHeight="false" outlineLevel="0" collapsed="false"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  <c r="X114" s="234"/>
      <c r="Y114" s="234"/>
      <c r="Z114" s="234"/>
      <c r="AA114" s="234"/>
      <c r="AB114" s="234"/>
      <c r="AC114" s="234"/>
      <c r="AD114" s="234"/>
      <c r="AE114" s="234"/>
      <c r="AF114" s="234"/>
      <c r="AG114" s="234"/>
      <c r="AH114" s="234"/>
      <c r="AI114" s="234"/>
      <c r="AJ114" s="234"/>
      <c r="AK114" s="234"/>
      <c r="AL114" s="1"/>
    </row>
    <row r="115" customFormat="false" ht="15" hidden="false" customHeight="false" outlineLevel="0" collapsed="false"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  <c r="X115" s="234"/>
      <c r="Y115" s="234"/>
      <c r="Z115" s="234"/>
      <c r="AA115" s="234"/>
      <c r="AB115" s="234"/>
      <c r="AC115" s="234"/>
      <c r="AD115" s="234"/>
      <c r="AE115" s="234"/>
      <c r="AF115" s="234"/>
      <c r="AG115" s="234"/>
      <c r="AH115" s="234"/>
      <c r="AI115" s="234"/>
      <c r="AJ115" s="234"/>
      <c r="AK115" s="234"/>
      <c r="AL115" s="1"/>
    </row>
    <row r="116" customFormat="false" ht="15" hidden="false" customHeight="false" outlineLevel="0" collapsed="false"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  <c r="X116" s="234"/>
      <c r="Y116" s="234"/>
      <c r="Z116" s="234"/>
      <c r="AA116" s="234"/>
      <c r="AB116" s="234"/>
      <c r="AC116" s="234"/>
      <c r="AD116" s="234"/>
      <c r="AE116" s="234"/>
      <c r="AF116" s="234"/>
      <c r="AG116" s="234"/>
      <c r="AH116" s="234"/>
      <c r="AI116" s="234"/>
      <c r="AJ116" s="234"/>
      <c r="AK116" s="234"/>
      <c r="AL116" s="1"/>
    </row>
    <row r="117" customFormat="false" ht="15" hidden="false" customHeight="false" outlineLevel="0" collapsed="false"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  <c r="X117" s="234"/>
      <c r="Y117" s="234"/>
      <c r="Z117" s="234"/>
      <c r="AA117" s="234"/>
      <c r="AB117" s="234"/>
      <c r="AC117" s="234"/>
      <c r="AD117" s="234"/>
      <c r="AE117" s="234"/>
      <c r="AF117" s="234"/>
      <c r="AG117" s="234"/>
      <c r="AH117" s="234"/>
      <c r="AI117" s="234"/>
      <c r="AJ117" s="234"/>
      <c r="AK117" s="234"/>
      <c r="AL117" s="1"/>
    </row>
    <row r="118" customFormat="false" ht="15" hidden="false" customHeight="false" outlineLevel="0" collapsed="false"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  <c r="X118" s="234"/>
      <c r="Y118" s="234"/>
      <c r="Z118" s="234"/>
      <c r="AA118" s="234"/>
      <c r="AB118" s="234"/>
      <c r="AC118" s="234"/>
      <c r="AD118" s="234"/>
      <c r="AE118" s="234"/>
      <c r="AF118" s="234"/>
      <c r="AG118" s="234"/>
      <c r="AH118" s="234"/>
      <c r="AI118" s="234"/>
      <c r="AJ118" s="234"/>
      <c r="AK118" s="234"/>
      <c r="AL118" s="1"/>
    </row>
    <row r="119" customFormat="false" ht="15" hidden="false" customHeight="false" outlineLevel="0" collapsed="false"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  <c r="X119" s="234"/>
      <c r="Y119" s="234"/>
      <c r="Z119" s="234"/>
      <c r="AA119" s="234"/>
      <c r="AB119" s="234"/>
      <c r="AC119" s="234"/>
      <c r="AD119" s="234"/>
      <c r="AE119" s="234"/>
      <c r="AF119" s="234"/>
      <c r="AG119" s="234"/>
      <c r="AH119" s="234"/>
      <c r="AI119" s="234"/>
      <c r="AJ119" s="234"/>
      <c r="AK119" s="234"/>
      <c r="AL119" s="1"/>
    </row>
    <row r="120" customFormat="false" ht="15" hidden="false" customHeight="false" outlineLevel="0" collapsed="false"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  <c r="X120" s="234"/>
      <c r="Y120" s="234"/>
      <c r="Z120" s="234"/>
      <c r="AA120" s="234"/>
      <c r="AB120" s="234"/>
      <c r="AC120" s="234"/>
      <c r="AD120" s="234"/>
      <c r="AE120" s="234"/>
      <c r="AF120" s="234"/>
      <c r="AG120" s="234"/>
      <c r="AH120" s="234"/>
      <c r="AI120" s="234"/>
      <c r="AJ120" s="234"/>
      <c r="AK120" s="234"/>
      <c r="AL120" s="1"/>
    </row>
    <row r="121" customFormat="false" ht="15" hidden="false" customHeight="false" outlineLevel="0" collapsed="false"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  <c r="X121" s="234"/>
      <c r="Y121" s="234"/>
      <c r="Z121" s="234"/>
      <c r="AA121" s="234"/>
      <c r="AB121" s="234"/>
      <c r="AC121" s="234"/>
      <c r="AD121" s="234"/>
      <c r="AE121" s="234"/>
      <c r="AF121" s="234"/>
      <c r="AG121" s="234"/>
      <c r="AH121" s="234"/>
      <c r="AI121" s="234"/>
      <c r="AJ121" s="234"/>
      <c r="AK121" s="234"/>
      <c r="AL121" s="1"/>
    </row>
    <row r="122" customFormat="false" ht="15" hidden="false" customHeight="false" outlineLevel="0" collapsed="false"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  <c r="X122" s="234"/>
      <c r="Y122" s="234"/>
      <c r="Z122" s="234"/>
      <c r="AA122" s="234"/>
      <c r="AB122" s="234"/>
      <c r="AC122" s="234"/>
      <c r="AD122" s="234"/>
      <c r="AE122" s="234"/>
      <c r="AF122" s="234"/>
      <c r="AG122" s="234"/>
      <c r="AH122" s="234"/>
      <c r="AI122" s="234"/>
      <c r="AJ122" s="234"/>
      <c r="AK122" s="234"/>
      <c r="AL122" s="1"/>
    </row>
    <row r="123" customFormat="false" ht="15" hidden="false" customHeight="false" outlineLevel="0" collapsed="false"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  <c r="X123" s="234"/>
      <c r="Y123" s="234"/>
      <c r="Z123" s="234"/>
      <c r="AA123" s="234"/>
      <c r="AB123" s="234"/>
      <c r="AC123" s="234"/>
      <c r="AD123" s="234"/>
      <c r="AE123" s="234"/>
      <c r="AF123" s="234"/>
      <c r="AG123" s="234"/>
      <c r="AH123" s="234"/>
      <c r="AI123" s="234"/>
      <c r="AJ123" s="234"/>
      <c r="AK123" s="234"/>
      <c r="AL123" s="1"/>
    </row>
    <row r="124" customFormat="false" ht="15" hidden="false" customHeight="false" outlineLevel="0" collapsed="false"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  <c r="X124" s="234"/>
      <c r="Y124" s="234"/>
      <c r="Z124" s="234"/>
      <c r="AA124" s="234"/>
      <c r="AB124" s="234"/>
      <c r="AC124" s="234"/>
      <c r="AD124" s="234"/>
      <c r="AE124" s="234"/>
      <c r="AF124" s="234"/>
      <c r="AG124" s="234"/>
      <c r="AH124" s="234"/>
      <c r="AI124" s="234"/>
      <c r="AJ124" s="234"/>
      <c r="AK124" s="234"/>
      <c r="AL124" s="1"/>
    </row>
    <row r="125" customFormat="false" ht="15" hidden="false" customHeight="false" outlineLevel="0" collapsed="false"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  <c r="X125" s="234"/>
      <c r="Y125" s="234"/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  <c r="AJ125" s="234"/>
      <c r="AK125" s="234"/>
      <c r="AL125" s="1"/>
    </row>
    <row r="126" customFormat="false" ht="15" hidden="false" customHeight="false" outlineLevel="0" collapsed="false"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  <c r="AI126" s="234"/>
      <c r="AJ126" s="234"/>
      <c r="AK126" s="234"/>
      <c r="AL126" s="1"/>
    </row>
    <row r="127" customFormat="false" ht="15" hidden="false" customHeight="false" outlineLevel="0" collapsed="false"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  <c r="X127" s="234"/>
      <c r="Y127" s="234"/>
      <c r="Z127" s="234"/>
      <c r="AA127" s="234"/>
      <c r="AB127" s="234"/>
      <c r="AC127" s="234"/>
      <c r="AD127" s="234"/>
      <c r="AE127" s="234"/>
      <c r="AF127" s="234"/>
      <c r="AG127" s="234"/>
      <c r="AH127" s="234"/>
      <c r="AI127" s="234"/>
      <c r="AJ127" s="234"/>
      <c r="AK127" s="234"/>
      <c r="AL127" s="1"/>
    </row>
    <row r="128" customFormat="false" ht="15" hidden="false" customHeight="false" outlineLevel="0" collapsed="false"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  <c r="X128" s="234"/>
      <c r="Y128" s="234"/>
      <c r="Z128" s="234"/>
      <c r="AA128" s="234"/>
      <c r="AB128" s="234"/>
      <c r="AC128" s="234"/>
      <c r="AD128" s="234"/>
      <c r="AE128" s="234"/>
      <c r="AF128" s="234"/>
      <c r="AG128" s="234"/>
      <c r="AH128" s="234"/>
      <c r="AI128" s="234"/>
      <c r="AJ128" s="234"/>
      <c r="AK128" s="234"/>
      <c r="AL128" s="1"/>
    </row>
    <row r="129" customFormat="false" ht="15" hidden="false" customHeight="false" outlineLevel="0" collapsed="false"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  <c r="X129" s="234"/>
      <c r="Y129" s="234"/>
      <c r="Z129" s="234"/>
      <c r="AA129" s="234"/>
      <c r="AB129" s="234"/>
      <c r="AC129" s="234"/>
      <c r="AD129" s="234"/>
      <c r="AE129" s="234"/>
      <c r="AF129" s="234"/>
      <c r="AG129" s="234"/>
      <c r="AH129" s="234"/>
      <c r="AI129" s="234"/>
      <c r="AJ129" s="234"/>
      <c r="AK129" s="234"/>
      <c r="AL129" s="1"/>
    </row>
    <row r="130" customFormat="false" ht="15" hidden="false" customHeight="false" outlineLevel="0" collapsed="false"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  <c r="X130" s="234"/>
      <c r="Y130" s="234"/>
      <c r="Z130" s="234"/>
      <c r="AA130" s="234"/>
      <c r="AB130" s="234"/>
      <c r="AC130" s="234"/>
      <c r="AD130" s="234"/>
      <c r="AE130" s="234"/>
      <c r="AF130" s="234"/>
      <c r="AG130" s="234"/>
      <c r="AH130" s="234"/>
      <c r="AI130" s="234"/>
      <c r="AJ130" s="234"/>
      <c r="AK130" s="234"/>
      <c r="AL130" s="1"/>
    </row>
    <row r="131" customFormat="false" ht="15" hidden="false" customHeight="false" outlineLevel="0" collapsed="false"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  <c r="X131" s="234"/>
      <c r="Y131" s="234"/>
      <c r="Z131" s="234"/>
      <c r="AA131" s="234"/>
      <c r="AB131" s="234"/>
      <c r="AC131" s="234"/>
      <c r="AD131" s="234"/>
      <c r="AE131" s="234"/>
      <c r="AF131" s="234"/>
      <c r="AG131" s="234"/>
      <c r="AH131" s="234"/>
      <c r="AI131" s="234"/>
      <c r="AJ131" s="234"/>
      <c r="AK131" s="234"/>
      <c r="AL131" s="1"/>
    </row>
    <row r="132" customFormat="false" ht="15" hidden="false" customHeight="false" outlineLevel="0" collapsed="false"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  <c r="X132" s="234"/>
      <c r="Y132" s="234"/>
      <c r="Z132" s="234"/>
      <c r="AA132" s="234"/>
      <c r="AB132" s="234"/>
      <c r="AC132" s="234"/>
      <c r="AD132" s="234"/>
      <c r="AE132" s="234"/>
      <c r="AF132" s="234"/>
      <c r="AG132" s="234"/>
      <c r="AH132" s="234"/>
      <c r="AI132" s="234"/>
      <c r="AJ132" s="234"/>
      <c r="AK132" s="234"/>
      <c r="AL132" s="1"/>
    </row>
    <row r="133" customFormat="false" ht="15" hidden="false" customHeight="false" outlineLevel="0" collapsed="false"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  <c r="X133" s="234"/>
      <c r="Y133" s="234"/>
      <c r="Z133" s="234"/>
      <c r="AA133" s="234"/>
      <c r="AB133" s="234"/>
      <c r="AC133" s="234"/>
      <c r="AD133" s="234"/>
      <c r="AE133" s="234"/>
      <c r="AF133" s="234"/>
      <c r="AG133" s="234"/>
      <c r="AH133" s="234"/>
      <c r="AI133" s="234"/>
      <c r="AJ133" s="234"/>
      <c r="AK133" s="234"/>
      <c r="AL133" s="1"/>
    </row>
    <row r="134" customFormat="false" ht="15" hidden="false" customHeight="false" outlineLevel="0" collapsed="false"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  <c r="X134" s="234"/>
      <c r="Y134" s="234"/>
      <c r="Z134" s="234"/>
      <c r="AA134" s="234"/>
      <c r="AB134" s="234"/>
      <c r="AC134" s="234"/>
      <c r="AD134" s="234"/>
      <c r="AE134" s="234"/>
      <c r="AF134" s="234"/>
      <c r="AG134" s="234"/>
      <c r="AH134" s="234"/>
      <c r="AI134" s="234"/>
      <c r="AJ134" s="234"/>
      <c r="AK134" s="234"/>
      <c r="AL134" s="1"/>
    </row>
    <row r="135" customFormat="false" ht="15" hidden="false" customHeight="false" outlineLevel="0" collapsed="false"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  <c r="X135" s="234"/>
      <c r="Y135" s="234"/>
      <c r="Z135" s="234"/>
      <c r="AA135" s="234"/>
      <c r="AB135" s="234"/>
      <c r="AC135" s="234"/>
      <c r="AD135" s="234"/>
      <c r="AE135" s="234"/>
      <c r="AF135" s="234"/>
      <c r="AG135" s="234"/>
      <c r="AH135" s="234"/>
      <c r="AI135" s="234"/>
      <c r="AJ135" s="234"/>
      <c r="AK135" s="234"/>
      <c r="AL135" s="1"/>
    </row>
    <row r="136" customFormat="false" ht="15" hidden="false" customHeight="false" outlineLevel="0" collapsed="false"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  <c r="X136" s="234"/>
      <c r="Y136" s="234"/>
      <c r="Z136" s="234"/>
      <c r="AA136" s="234"/>
      <c r="AB136" s="234"/>
      <c r="AC136" s="234"/>
      <c r="AD136" s="234"/>
      <c r="AE136" s="234"/>
      <c r="AF136" s="234"/>
      <c r="AG136" s="234"/>
      <c r="AH136" s="234"/>
      <c r="AI136" s="234"/>
      <c r="AJ136" s="234"/>
      <c r="AK136" s="234"/>
      <c r="AL136" s="1"/>
    </row>
    <row r="137" customFormat="false" ht="15" hidden="false" customHeight="false" outlineLevel="0" collapsed="false"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  <c r="X137" s="234"/>
      <c r="Y137" s="234"/>
      <c r="Z137" s="234"/>
      <c r="AA137" s="234"/>
      <c r="AB137" s="234"/>
      <c r="AC137" s="234"/>
      <c r="AD137" s="234"/>
      <c r="AE137" s="234"/>
      <c r="AF137" s="234"/>
      <c r="AG137" s="234"/>
      <c r="AH137" s="234"/>
      <c r="AI137" s="234"/>
      <c r="AJ137" s="234"/>
      <c r="AK137" s="234"/>
      <c r="AL137" s="1"/>
    </row>
    <row r="138" customFormat="false" ht="15" hidden="false" customHeight="false" outlineLevel="0" collapsed="false"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  <c r="X138" s="234"/>
      <c r="Y138" s="234"/>
      <c r="Z138" s="234"/>
      <c r="AA138" s="234"/>
      <c r="AB138" s="234"/>
      <c r="AC138" s="234"/>
      <c r="AD138" s="234"/>
      <c r="AE138" s="234"/>
      <c r="AF138" s="234"/>
      <c r="AG138" s="234"/>
      <c r="AH138" s="234"/>
      <c r="AI138" s="234"/>
      <c r="AJ138" s="234"/>
      <c r="AK138" s="234"/>
      <c r="AL138" s="1"/>
    </row>
    <row r="139" customFormat="false" ht="15" hidden="false" customHeight="false" outlineLevel="0" collapsed="false"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  <c r="X139" s="234"/>
      <c r="Y139" s="234"/>
      <c r="Z139" s="234"/>
      <c r="AA139" s="234"/>
      <c r="AB139" s="234"/>
      <c r="AC139" s="234"/>
      <c r="AD139" s="234"/>
      <c r="AE139" s="234"/>
      <c r="AF139" s="234"/>
      <c r="AG139" s="234"/>
      <c r="AH139" s="234"/>
      <c r="AI139" s="234"/>
      <c r="AJ139" s="234"/>
      <c r="AK139" s="234"/>
      <c r="AL139" s="1"/>
    </row>
    <row r="140" customFormat="false" ht="15" hidden="false" customHeight="false" outlineLevel="0" collapsed="false"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1"/>
    </row>
    <row r="141" customFormat="false" ht="15" hidden="false" customHeight="false" outlineLevel="0" collapsed="false"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  <c r="X141" s="234"/>
      <c r="Y141" s="234"/>
      <c r="Z141" s="234"/>
      <c r="AA141" s="234"/>
      <c r="AB141" s="234"/>
      <c r="AC141" s="234"/>
      <c r="AD141" s="234"/>
      <c r="AE141" s="234"/>
      <c r="AF141" s="234"/>
      <c r="AG141" s="234"/>
      <c r="AH141" s="234"/>
      <c r="AI141" s="234"/>
      <c r="AJ141" s="234"/>
      <c r="AK141" s="234"/>
      <c r="AL141" s="1"/>
    </row>
    <row r="142" customFormat="false" ht="15" hidden="false" customHeight="false" outlineLevel="0" collapsed="false"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  <c r="X142" s="234"/>
      <c r="Y142" s="234"/>
      <c r="Z142" s="234"/>
      <c r="AA142" s="234"/>
      <c r="AB142" s="234"/>
      <c r="AC142" s="234"/>
      <c r="AD142" s="234"/>
      <c r="AE142" s="234"/>
      <c r="AF142" s="234"/>
      <c r="AG142" s="234"/>
      <c r="AH142" s="234"/>
      <c r="AI142" s="234"/>
      <c r="AJ142" s="234"/>
      <c r="AK142" s="234"/>
      <c r="AL142" s="1"/>
    </row>
    <row r="143" customFormat="false" ht="15" hidden="false" customHeight="false" outlineLevel="0" collapsed="false"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  <c r="X143" s="234"/>
      <c r="Y143" s="234"/>
      <c r="Z143" s="234"/>
      <c r="AA143" s="234"/>
      <c r="AB143" s="234"/>
      <c r="AC143" s="234"/>
      <c r="AD143" s="234"/>
      <c r="AE143" s="234"/>
      <c r="AF143" s="234"/>
      <c r="AG143" s="234"/>
      <c r="AH143" s="234"/>
      <c r="AI143" s="234"/>
      <c r="AJ143" s="234"/>
      <c r="AK143" s="234"/>
      <c r="AL143" s="1"/>
    </row>
    <row r="144" customFormat="false" ht="15" hidden="false" customHeight="false" outlineLevel="0" collapsed="false"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  <c r="X144" s="234"/>
      <c r="Y144" s="234"/>
      <c r="Z144" s="234"/>
      <c r="AA144" s="234"/>
      <c r="AB144" s="234"/>
      <c r="AC144" s="234"/>
      <c r="AD144" s="234"/>
      <c r="AE144" s="234"/>
      <c r="AF144" s="234"/>
      <c r="AG144" s="234"/>
      <c r="AH144" s="234"/>
      <c r="AI144" s="234"/>
      <c r="AJ144" s="234"/>
      <c r="AK144" s="234"/>
      <c r="AL144" s="1"/>
    </row>
    <row r="145" customFormat="false" ht="15" hidden="false" customHeight="false" outlineLevel="0" collapsed="false"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  <c r="X145" s="234"/>
      <c r="Y145" s="234"/>
      <c r="Z145" s="234"/>
      <c r="AA145" s="234"/>
      <c r="AB145" s="234"/>
      <c r="AC145" s="234"/>
      <c r="AD145" s="234"/>
      <c r="AE145" s="234"/>
      <c r="AF145" s="234"/>
      <c r="AG145" s="234"/>
      <c r="AH145" s="234"/>
      <c r="AI145" s="234"/>
      <c r="AJ145" s="234"/>
      <c r="AK145" s="234"/>
      <c r="AL145" s="1"/>
    </row>
    <row r="146" customFormat="false" ht="15" hidden="false" customHeight="false" outlineLevel="0" collapsed="false"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  <c r="X146" s="234"/>
      <c r="Y146" s="234"/>
      <c r="Z146" s="234"/>
      <c r="AA146" s="234"/>
      <c r="AB146" s="234"/>
      <c r="AC146" s="234"/>
      <c r="AD146" s="234"/>
      <c r="AE146" s="234"/>
      <c r="AF146" s="234"/>
      <c r="AG146" s="234"/>
      <c r="AH146" s="234"/>
      <c r="AI146" s="234"/>
      <c r="AJ146" s="234"/>
      <c r="AK146" s="234"/>
      <c r="AL146" s="1"/>
    </row>
    <row r="147" customFormat="false" ht="15" hidden="false" customHeight="false" outlineLevel="0" collapsed="false"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  <c r="X147" s="234"/>
      <c r="Y147" s="234"/>
      <c r="Z147" s="234"/>
      <c r="AA147" s="234"/>
      <c r="AB147" s="234"/>
      <c r="AC147" s="234"/>
      <c r="AD147" s="234"/>
      <c r="AE147" s="234"/>
      <c r="AF147" s="234"/>
      <c r="AG147" s="234"/>
      <c r="AH147" s="234"/>
      <c r="AI147" s="234"/>
      <c r="AJ147" s="234"/>
      <c r="AK147" s="234"/>
      <c r="AL147" s="1"/>
    </row>
    <row r="148" customFormat="false" ht="15" hidden="false" customHeight="false" outlineLevel="0" collapsed="false"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  <c r="X148" s="234"/>
      <c r="Y148" s="234"/>
      <c r="Z148" s="234"/>
      <c r="AA148" s="234"/>
      <c r="AB148" s="234"/>
      <c r="AC148" s="234"/>
      <c r="AD148" s="234"/>
      <c r="AE148" s="234"/>
      <c r="AF148" s="234"/>
      <c r="AG148" s="234"/>
      <c r="AH148" s="234"/>
      <c r="AI148" s="234"/>
      <c r="AJ148" s="234"/>
      <c r="AK148" s="234"/>
      <c r="AL148" s="1"/>
    </row>
    <row r="149" customFormat="false" ht="15" hidden="false" customHeight="false" outlineLevel="0" collapsed="false"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  <c r="Q149" s="234"/>
      <c r="R149" s="234"/>
      <c r="S149" s="234"/>
      <c r="T149" s="234"/>
      <c r="U149" s="234"/>
      <c r="V149" s="234"/>
      <c r="W149" s="234"/>
      <c r="X149" s="234"/>
      <c r="Y149" s="234"/>
      <c r="Z149" s="234"/>
      <c r="AA149" s="234"/>
      <c r="AB149" s="234"/>
      <c r="AC149" s="234"/>
      <c r="AD149" s="234"/>
      <c r="AE149" s="234"/>
      <c r="AF149" s="234"/>
      <c r="AG149" s="234"/>
      <c r="AH149" s="234"/>
      <c r="AI149" s="234"/>
      <c r="AJ149" s="234"/>
      <c r="AK149" s="234"/>
      <c r="AL149" s="1"/>
    </row>
    <row r="150" customFormat="false" ht="15" hidden="false" customHeight="false" outlineLevel="0" collapsed="false"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34"/>
      <c r="Z150" s="234"/>
      <c r="AA150" s="234"/>
      <c r="AB150" s="234"/>
      <c r="AC150" s="234"/>
      <c r="AD150" s="234"/>
      <c r="AE150" s="234"/>
      <c r="AF150" s="234"/>
      <c r="AG150" s="234"/>
      <c r="AH150" s="234"/>
      <c r="AI150" s="234"/>
      <c r="AJ150" s="234"/>
      <c r="AK150" s="234"/>
      <c r="AL150" s="1"/>
    </row>
    <row r="151" customFormat="false" ht="15" hidden="false" customHeight="false" outlineLevel="0" collapsed="false">
      <c r="E151" s="234"/>
      <c r="F151" s="234"/>
      <c r="G151" s="234"/>
      <c r="H151" s="234"/>
      <c r="I151" s="234"/>
      <c r="J151" s="234"/>
      <c r="K151" s="234"/>
      <c r="L151" s="234"/>
      <c r="M151" s="234"/>
      <c r="N151" s="234"/>
      <c r="O151" s="234"/>
      <c r="P151" s="234"/>
      <c r="Q151" s="234"/>
      <c r="R151" s="234"/>
      <c r="S151" s="234"/>
      <c r="T151" s="234"/>
      <c r="U151" s="234"/>
      <c r="V151" s="234"/>
      <c r="W151" s="234"/>
      <c r="X151" s="234"/>
      <c r="Y151" s="234"/>
      <c r="Z151" s="234"/>
      <c r="AA151" s="234"/>
      <c r="AB151" s="234"/>
      <c r="AC151" s="234"/>
      <c r="AD151" s="234"/>
      <c r="AE151" s="234"/>
      <c r="AF151" s="234"/>
      <c r="AG151" s="234"/>
      <c r="AH151" s="234"/>
      <c r="AI151" s="234"/>
      <c r="AJ151" s="234"/>
      <c r="AK151" s="234"/>
      <c r="AL151" s="1"/>
    </row>
    <row r="152" customFormat="false" ht="15" hidden="false" customHeight="false" outlineLevel="0" collapsed="false">
      <c r="E152" s="234"/>
      <c r="F152" s="234"/>
      <c r="G152" s="234"/>
      <c r="H152" s="234"/>
      <c r="I152" s="234"/>
      <c r="J152" s="234"/>
      <c r="K152" s="234"/>
      <c r="L152" s="234"/>
      <c r="M152" s="234"/>
      <c r="N152" s="234"/>
      <c r="O152" s="234"/>
      <c r="P152" s="234"/>
      <c r="Q152" s="234"/>
      <c r="R152" s="234"/>
      <c r="S152" s="234"/>
      <c r="T152" s="234"/>
      <c r="U152" s="234"/>
      <c r="V152" s="234"/>
      <c r="W152" s="234"/>
      <c r="X152" s="234"/>
      <c r="Y152" s="234"/>
      <c r="Z152" s="234"/>
      <c r="AA152" s="234"/>
      <c r="AB152" s="234"/>
      <c r="AC152" s="234"/>
      <c r="AD152" s="234"/>
      <c r="AE152" s="234"/>
      <c r="AF152" s="234"/>
      <c r="AG152" s="234"/>
      <c r="AH152" s="234"/>
      <c r="AI152" s="234"/>
      <c r="AJ152" s="234"/>
      <c r="AK152" s="234"/>
      <c r="AL152" s="1"/>
    </row>
    <row r="153" customFormat="false" ht="15" hidden="false" customHeight="false" outlineLevel="0" collapsed="false">
      <c r="E153" s="234"/>
      <c r="F153" s="234"/>
      <c r="G153" s="234"/>
      <c r="H153" s="234"/>
      <c r="I153" s="234"/>
      <c r="J153" s="234"/>
      <c r="K153" s="234"/>
      <c r="L153" s="234"/>
      <c r="M153" s="234"/>
      <c r="N153" s="234"/>
      <c r="O153" s="234"/>
      <c r="P153" s="234"/>
      <c r="Q153" s="234"/>
      <c r="R153" s="234"/>
      <c r="S153" s="234"/>
      <c r="T153" s="234"/>
      <c r="U153" s="234"/>
      <c r="V153" s="234"/>
      <c r="W153" s="234"/>
      <c r="X153" s="234"/>
      <c r="Y153" s="234"/>
      <c r="Z153" s="234"/>
      <c r="AA153" s="234"/>
      <c r="AB153" s="234"/>
      <c r="AC153" s="234"/>
      <c r="AD153" s="234"/>
      <c r="AE153" s="234"/>
      <c r="AF153" s="234"/>
      <c r="AG153" s="234"/>
      <c r="AH153" s="234"/>
      <c r="AI153" s="234"/>
      <c r="AJ153" s="234"/>
      <c r="AK153" s="234"/>
      <c r="AL153" s="1"/>
    </row>
    <row r="154" customFormat="false" ht="15" hidden="false" customHeight="false" outlineLevel="0" collapsed="false">
      <c r="E154" s="234"/>
      <c r="F154" s="234"/>
      <c r="G154" s="234"/>
      <c r="H154" s="234"/>
      <c r="I154" s="234"/>
      <c r="J154" s="234"/>
      <c r="K154" s="234"/>
      <c r="L154" s="234"/>
      <c r="M154" s="234"/>
      <c r="N154" s="234"/>
      <c r="O154" s="234"/>
      <c r="P154" s="234"/>
      <c r="Q154" s="234"/>
      <c r="R154" s="234"/>
      <c r="S154" s="234"/>
      <c r="T154" s="234"/>
      <c r="U154" s="234"/>
      <c r="V154" s="234"/>
      <c r="W154" s="234"/>
      <c r="X154" s="234"/>
      <c r="Y154" s="234"/>
      <c r="Z154" s="234"/>
      <c r="AA154" s="234"/>
      <c r="AB154" s="234"/>
      <c r="AC154" s="234"/>
      <c r="AD154" s="234"/>
      <c r="AE154" s="234"/>
      <c r="AF154" s="234"/>
      <c r="AG154" s="234"/>
      <c r="AH154" s="234"/>
      <c r="AI154" s="234"/>
      <c r="AJ154" s="234"/>
      <c r="AK154" s="234"/>
      <c r="AL154" s="1"/>
    </row>
    <row r="155" customFormat="false" ht="15" hidden="false" customHeight="false" outlineLevel="0" collapsed="false">
      <c r="E155" s="234"/>
      <c r="F155" s="234"/>
      <c r="G155" s="234"/>
      <c r="H155" s="234"/>
      <c r="I155" s="234"/>
      <c r="J155" s="234"/>
      <c r="K155" s="234"/>
      <c r="L155" s="234"/>
      <c r="M155" s="234"/>
      <c r="N155" s="234"/>
      <c r="O155" s="234"/>
      <c r="P155" s="234"/>
      <c r="Q155" s="234"/>
      <c r="R155" s="234"/>
      <c r="S155" s="234"/>
      <c r="T155" s="234"/>
      <c r="U155" s="234"/>
      <c r="V155" s="234"/>
      <c r="W155" s="234"/>
      <c r="X155" s="234"/>
      <c r="Y155" s="234"/>
      <c r="Z155" s="234"/>
      <c r="AA155" s="234"/>
      <c r="AB155" s="234"/>
      <c r="AC155" s="234"/>
      <c r="AD155" s="234"/>
      <c r="AE155" s="234"/>
      <c r="AF155" s="234"/>
      <c r="AG155" s="234"/>
      <c r="AH155" s="234"/>
      <c r="AI155" s="234"/>
      <c r="AJ155" s="234"/>
      <c r="AK155" s="234"/>
      <c r="AL155" s="1"/>
    </row>
    <row r="156" customFormat="false" ht="15" hidden="false" customHeight="false" outlineLevel="0" collapsed="false">
      <c r="E156" s="234"/>
      <c r="F156" s="234"/>
      <c r="G156" s="234"/>
      <c r="H156" s="234"/>
      <c r="I156" s="234"/>
      <c r="J156" s="234"/>
      <c r="K156" s="234"/>
      <c r="L156" s="234"/>
      <c r="M156" s="234"/>
      <c r="N156" s="234"/>
      <c r="O156" s="234"/>
      <c r="P156" s="234"/>
      <c r="Q156" s="234"/>
      <c r="R156" s="234"/>
      <c r="S156" s="234"/>
      <c r="T156" s="234"/>
      <c r="U156" s="234"/>
      <c r="V156" s="234"/>
      <c r="W156" s="234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  <c r="AJ156" s="234"/>
      <c r="AK156" s="234"/>
      <c r="AL156" s="1"/>
    </row>
    <row r="157" customFormat="false" ht="15" hidden="false" customHeight="false" outlineLevel="0" collapsed="false">
      <c r="E157" s="234"/>
      <c r="F157" s="234"/>
      <c r="G157" s="234"/>
      <c r="H157" s="234"/>
      <c r="I157" s="234"/>
      <c r="J157" s="234"/>
      <c r="K157" s="234"/>
      <c r="L157" s="234"/>
      <c r="M157" s="234"/>
      <c r="N157" s="234"/>
      <c r="O157" s="234"/>
      <c r="P157" s="234"/>
      <c r="Q157" s="234"/>
      <c r="R157" s="234"/>
      <c r="S157" s="234"/>
      <c r="T157" s="234"/>
      <c r="U157" s="234"/>
      <c r="V157" s="234"/>
      <c r="W157" s="234"/>
      <c r="X157" s="234"/>
      <c r="Y157" s="234"/>
      <c r="Z157" s="234"/>
      <c r="AA157" s="234"/>
      <c r="AB157" s="234"/>
      <c r="AC157" s="234"/>
      <c r="AD157" s="234"/>
      <c r="AE157" s="234"/>
      <c r="AF157" s="234"/>
      <c r="AG157" s="234"/>
      <c r="AH157" s="234"/>
      <c r="AI157" s="234"/>
      <c r="AJ157" s="234"/>
      <c r="AK157" s="234"/>
      <c r="AL157" s="1"/>
    </row>
    <row r="158" customFormat="false" ht="15" hidden="false" customHeight="false" outlineLevel="0" collapsed="false">
      <c r="E158" s="234"/>
      <c r="F158" s="234"/>
      <c r="G158" s="234"/>
      <c r="H158" s="234"/>
      <c r="I158" s="234"/>
      <c r="J158" s="234"/>
      <c r="K158" s="234"/>
      <c r="L158" s="234"/>
      <c r="M158" s="234"/>
      <c r="N158" s="234"/>
      <c r="O158" s="234"/>
      <c r="P158" s="234"/>
      <c r="Q158" s="234"/>
      <c r="R158" s="234"/>
      <c r="S158" s="234"/>
      <c r="T158" s="234"/>
      <c r="U158" s="234"/>
      <c r="V158" s="234"/>
      <c r="W158" s="234"/>
      <c r="X158" s="234"/>
      <c r="Y158" s="234"/>
      <c r="Z158" s="234"/>
      <c r="AA158" s="234"/>
      <c r="AB158" s="234"/>
      <c r="AC158" s="234"/>
      <c r="AD158" s="234"/>
      <c r="AE158" s="234"/>
      <c r="AF158" s="234"/>
      <c r="AG158" s="234"/>
      <c r="AH158" s="234"/>
      <c r="AI158" s="234"/>
      <c r="AJ158" s="234"/>
      <c r="AK158" s="234"/>
      <c r="AL158" s="1"/>
    </row>
    <row r="159" customFormat="false" ht="15" hidden="false" customHeight="false" outlineLevel="0" collapsed="false">
      <c r="E159" s="234"/>
      <c r="F159" s="234"/>
      <c r="G159" s="234"/>
      <c r="H159" s="234"/>
      <c r="I159" s="234"/>
      <c r="J159" s="234"/>
      <c r="K159" s="234"/>
      <c r="L159" s="234"/>
      <c r="M159" s="234"/>
      <c r="N159" s="234"/>
      <c r="O159" s="234"/>
      <c r="P159" s="234"/>
      <c r="Q159" s="234"/>
      <c r="R159" s="234"/>
      <c r="S159" s="234"/>
      <c r="T159" s="234"/>
      <c r="U159" s="234"/>
      <c r="V159" s="234"/>
      <c r="W159" s="234"/>
      <c r="X159" s="234"/>
      <c r="Y159" s="234"/>
      <c r="Z159" s="234"/>
      <c r="AA159" s="234"/>
      <c r="AB159" s="234"/>
      <c r="AC159" s="234"/>
      <c r="AD159" s="234"/>
      <c r="AE159" s="234"/>
      <c r="AF159" s="234"/>
      <c r="AG159" s="234"/>
      <c r="AH159" s="234"/>
      <c r="AI159" s="234"/>
      <c r="AJ159" s="234"/>
      <c r="AK159" s="234"/>
      <c r="AL159" s="1"/>
    </row>
    <row r="160" customFormat="false" ht="15" hidden="false" customHeight="false" outlineLevel="0" collapsed="false"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  <c r="S160" s="234"/>
      <c r="T160" s="234"/>
      <c r="U160" s="234"/>
      <c r="V160" s="234"/>
      <c r="W160" s="234"/>
      <c r="X160" s="234"/>
      <c r="Y160" s="234"/>
      <c r="Z160" s="234"/>
      <c r="AA160" s="234"/>
      <c r="AB160" s="234"/>
      <c r="AC160" s="234"/>
      <c r="AD160" s="234"/>
      <c r="AE160" s="234"/>
      <c r="AF160" s="234"/>
      <c r="AG160" s="234"/>
      <c r="AH160" s="234"/>
      <c r="AI160" s="234"/>
      <c r="AJ160" s="234"/>
      <c r="AK160" s="234"/>
      <c r="AL160" s="1"/>
    </row>
    <row r="161" customFormat="false" ht="15" hidden="false" customHeight="false" outlineLevel="0" collapsed="false"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  <c r="S161" s="234"/>
      <c r="T161" s="234"/>
      <c r="U161" s="234"/>
      <c r="V161" s="234"/>
      <c r="W161" s="234"/>
      <c r="X161" s="234"/>
      <c r="Y161" s="234"/>
      <c r="Z161" s="234"/>
      <c r="AA161" s="234"/>
      <c r="AB161" s="234"/>
      <c r="AC161" s="234"/>
      <c r="AD161" s="234"/>
      <c r="AE161" s="234"/>
      <c r="AF161" s="234"/>
      <c r="AG161" s="234"/>
      <c r="AH161" s="234"/>
      <c r="AI161" s="234"/>
      <c r="AJ161" s="234"/>
      <c r="AK161" s="234"/>
      <c r="AL161" s="1"/>
    </row>
    <row r="162" customFormat="false" ht="15" hidden="false" customHeight="false" outlineLevel="0" collapsed="false">
      <c r="E162" s="234"/>
      <c r="F162" s="234"/>
      <c r="G162" s="234"/>
      <c r="H162" s="234"/>
      <c r="I162" s="234"/>
      <c r="J162" s="234"/>
      <c r="K162" s="234"/>
      <c r="L162" s="234"/>
      <c r="M162" s="234"/>
      <c r="N162" s="234"/>
      <c r="O162" s="234"/>
      <c r="P162" s="234"/>
      <c r="Q162" s="234"/>
      <c r="R162" s="234"/>
      <c r="S162" s="234"/>
      <c r="T162" s="234"/>
      <c r="U162" s="234"/>
      <c r="V162" s="234"/>
      <c r="W162" s="234"/>
      <c r="X162" s="234"/>
      <c r="Y162" s="234"/>
      <c r="Z162" s="234"/>
      <c r="AA162" s="234"/>
      <c r="AB162" s="234"/>
      <c r="AC162" s="234"/>
      <c r="AD162" s="234"/>
      <c r="AE162" s="234"/>
      <c r="AF162" s="234"/>
      <c r="AG162" s="234"/>
      <c r="AH162" s="234"/>
      <c r="AI162" s="234"/>
      <c r="AJ162" s="234"/>
      <c r="AK162" s="234"/>
      <c r="AL162" s="1"/>
    </row>
    <row r="163" customFormat="false" ht="15" hidden="false" customHeight="false" outlineLevel="0" collapsed="false">
      <c r="E163" s="234"/>
      <c r="F163" s="234"/>
      <c r="G163" s="234"/>
      <c r="H163" s="234"/>
      <c r="I163" s="234"/>
      <c r="J163" s="234"/>
      <c r="K163" s="234"/>
      <c r="L163" s="234"/>
      <c r="M163" s="234"/>
      <c r="N163" s="234"/>
      <c r="O163" s="234"/>
      <c r="P163" s="234"/>
      <c r="Q163" s="234"/>
      <c r="R163" s="234"/>
      <c r="S163" s="234"/>
      <c r="T163" s="234"/>
      <c r="U163" s="234"/>
      <c r="V163" s="234"/>
      <c r="W163" s="234"/>
      <c r="X163" s="234"/>
      <c r="Y163" s="234"/>
      <c r="Z163" s="234"/>
      <c r="AA163" s="234"/>
      <c r="AB163" s="234"/>
      <c r="AC163" s="234"/>
      <c r="AD163" s="234"/>
      <c r="AE163" s="234"/>
      <c r="AF163" s="234"/>
      <c r="AG163" s="234"/>
      <c r="AH163" s="234"/>
      <c r="AI163" s="234"/>
      <c r="AJ163" s="234"/>
      <c r="AK163" s="234"/>
      <c r="AL163" s="1"/>
    </row>
    <row r="164" customFormat="false" ht="15" hidden="false" customHeight="false" outlineLevel="0" collapsed="false"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  <c r="S164" s="234"/>
      <c r="T164" s="234"/>
      <c r="U164" s="234"/>
      <c r="V164" s="234"/>
      <c r="W164" s="234"/>
      <c r="X164" s="234"/>
      <c r="Y164" s="234"/>
      <c r="Z164" s="234"/>
      <c r="AA164" s="234"/>
      <c r="AB164" s="234"/>
      <c r="AC164" s="234"/>
      <c r="AD164" s="234"/>
      <c r="AE164" s="234"/>
      <c r="AF164" s="234"/>
      <c r="AG164" s="234"/>
      <c r="AH164" s="234"/>
      <c r="AI164" s="234"/>
      <c r="AJ164" s="234"/>
      <c r="AK164" s="234"/>
      <c r="AL164" s="1"/>
    </row>
    <row r="165" customFormat="false" ht="15" hidden="false" customHeight="false" outlineLevel="0" collapsed="false">
      <c r="E165" s="234"/>
      <c r="F165" s="234"/>
      <c r="G165" s="234"/>
      <c r="H165" s="234"/>
      <c r="I165" s="234"/>
      <c r="J165" s="234"/>
      <c r="K165" s="234"/>
      <c r="L165" s="234"/>
      <c r="M165" s="234"/>
      <c r="N165" s="234"/>
      <c r="O165" s="234"/>
      <c r="P165" s="234"/>
      <c r="Q165" s="234"/>
      <c r="R165" s="234"/>
      <c r="S165" s="234"/>
      <c r="T165" s="234"/>
      <c r="U165" s="234"/>
      <c r="V165" s="234"/>
      <c r="W165" s="234"/>
      <c r="X165" s="234"/>
      <c r="Y165" s="234"/>
      <c r="Z165" s="234"/>
      <c r="AA165" s="234"/>
      <c r="AB165" s="234"/>
      <c r="AC165" s="234"/>
      <c r="AD165" s="234"/>
      <c r="AE165" s="234"/>
      <c r="AF165" s="234"/>
      <c r="AG165" s="234"/>
      <c r="AH165" s="234"/>
      <c r="AI165" s="234"/>
      <c r="AJ165" s="234"/>
      <c r="AK165" s="234"/>
      <c r="AL165" s="1"/>
    </row>
    <row r="166" customFormat="false" ht="15" hidden="false" customHeight="false" outlineLevel="0" collapsed="false">
      <c r="E166" s="234"/>
      <c r="F166" s="234"/>
      <c r="G166" s="234"/>
      <c r="H166" s="234"/>
      <c r="I166" s="234"/>
      <c r="J166" s="234"/>
      <c r="K166" s="234"/>
      <c r="L166" s="234"/>
      <c r="M166" s="234"/>
      <c r="N166" s="234"/>
      <c r="O166" s="234"/>
      <c r="P166" s="234"/>
      <c r="Q166" s="234"/>
      <c r="R166" s="234"/>
      <c r="S166" s="234"/>
      <c r="T166" s="234"/>
      <c r="U166" s="234"/>
      <c r="V166" s="234"/>
      <c r="W166" s="234"/>
      <c r="X166" s="234"/>
      <c r="Y166" s="234"/>
      <c r="Z166" s="234"/>
      <c r="AA166" s="234"/>
      <c r="AB166" s="234"/>
      <c r="AC166" s="234"/>
      <c r="AD166" s="234"/>
      <c r="AE166" s="234"/>
      <c r="AF166" s="234"/>
      <c r="AG166" s="234"/>
      <c r="AH166" s="234"/>
      <c r="AI166" s="234"/>
      <c r="AJ166" s="234"/>
      <c r="AK166" s="234"/>
      <c r="AL166" s="1"/>
    </row>
    <row r="167" customFormat="false" ht="15" hidden="false" customHeight="false" outlineLevel="0" collapsed="false">
      <c r="E167" s="234"/>
      <c r="F167" s="234"/>
      <c r="G167" s="234"/>
      <c r="H167" s="234"/>
      <c r="I167" s="234"/>
      <c r="J167" s="234"/>
      <c r="K167" s="234"/>
      <c r="L167" s="234"/>
      <c r="M167" s="234"/>
      <c r="N167" s="234"/>
      <c r="O167" s="234"/>
      <c r="P167" s="234"/>
      <c r="Q167" s="234"/>
      <c r="R167" s="234"/>
      <c r="S167" s="234"/>
      <c r="T167" s="234"/>
      <c r="U167" s="234"/>
      <c r="V167" s="234"/>
      <c r="W167" s="234"/>
      <c r="X167" s="234"/>
      <c r="Y167" s="234"/>
      <c r="Z167" s="234"/>
      <c r="AA167" s="234"/>
      <c r="AB167" s="234"/>
      <c r="AC167" s="234"/>
      <c r="AD167" s="234"/>
      <c r="AE167" s="234"/>
      <c r="AF167" s="234"/>
      <c r="AG167" s="234"/>
      <c r="AH167" s="234"/>
      <c r="AI167" s="234"/>
      <c r="AJ167" s="234"/>
      <c r="AK167" s="234"/>
      <c r="AL167" s="1"/>
    </row>
    <row r="168" customFormat="false" ht="15" hidden="false" customHeight="false" outlineLevel="0" collapsed="false">
      <c r="E168" s="234"/>
      <c r="F168" s="234"/>
      <c r="G168" s="234"/>
      <c r="H168" s="234"/>
      <c r="I168" s="234"/>
      <c r="J168" s="234"/>
      <c r="K168" s="234"/>
      <c r="L168" s="234"/>
      <c r="M168" s="234"/>
      <c r="N168" s="234"/>
      <c r="O168" s="234"/>
      <c r="P168" s="234"/>
      <c r="Q168" s="234"/>
      <c r="R168" s="234"/>
      <c r="S168" s="234"/>
      <c r="T168" s="234"/>
      <c r="U168" s="234"/>
      <c r="V168" s="234"/>
      <c r="W168" s="234"/>
      <c r="X168" s="234"/>
      <c r="Y168" s="234"/>
      <c r="Z168" s="234"/>
      <c r="AA168" s="234"/>
      <c r="AB168" s="234"/>
      <c r="AC168" s="234"/>
      <c r="AD168" s="234"/>
      <c r="AE168" s="234"/>
      <c r="AF168" s="234"/>
      <c r="AG168" s="234"/>
      <c r="AH168" s="234"/>
      <c r="AI168" s="234"/>
      <c r="AJ168" s="234"/>
      <c r="AK168" s="234"/>
      <c r="AL168" s="1"/>
    </row>
    <row r="169" customFormat="false" ht="15" hidden="false" customHeight="false" outlineLevel="0" collapsed="false">
      <c r="E169" s="234"/>
      <c r="F169" s="234"/>
      <c r="G169" s="234"/>
      <c r="H169" s="234"/>
      <c r="I169" s="234"/>
      <c r="J169" s="234"/>
      <c r="K169" s="234"/>
      <c r="L169" s="234"/>
      <c r="M169" s="234"/>
      <c r="N169" s="234"/>
      <c r="O169" s="234"/>
      <c r="P169" s="234"/>
      <c r="Q169" s="234"/>
      <c r="R169" s="234"/>
      <c r="S169" s="234"/>
      <c r="T169" s="234"/>
      <c r="U169" s="234"/>
      <c r="V169" s="234"/>
      <c r="W169" s="234"/>
      <c r="X169" s="234"/>
      <c r="Y169" s="234"/>
      <c r="Z169" s="234"/>
      <c r="AA169" s="234"/>
      <c r="AB169" s="234"/>
      <c r="AC169" s="234"/>
      <c r="AD169" s="234"/>
      <c r="AE169" s="234"/>
      <c r="AF169" s="234"/>
      <c r="AG169" s="234"/>
      <c r="AH169" s="234"/>
      <c r="AI169" s="234"/>
      <c r="AJ169" s="234"/>
      <c r="AK169" s="234"/>
      <c r="AL169" s="1"/>
    </row>
    <row r="170" customFormat="false" ht="15" hidden="false" customHeight="false" outlineLevel="0" collapsed="false">
      <c r="E170" s="234"/>
      <c r="F170" s="234"/>
      <c r="G170" s="234"/>
      <c r="H170" s="234"/>
      <c r="I170" s="234"/>
      <c r="J170" s="234"/>
      <c r="K170" s="234"/>
      <c r="L170" s="234"/>
      <c r="M170" s="234"/>
      <c r="N170" s="234"/>
      <c r="O170" s="234"/>
      <c r="P170" s="234"/>
      <c r="Q170" s="234"/>
      <c r="R170" s="234"/>
      <c r="S170" s="234"/>
      <c r="T170" s="234"/>
      <c r="U170" s="234"/>
      <c r="V170" s="234"/>
      <c r="W170" s="234"/>
      <c r="X170" s="234"/>
      <c r="Y170" s="234"/>
      <c r="Z170" s="234"/>
      <c r="AA170" s="234"/>
      <c r="AB170" s="234"/>
      <c r="AC170" s="234"/>
      <c r="AD170" s="234"/>
      <c r="AE170" s="234"/>
      <c r="AF170" s="234"/>
      <c r="AG170" s="234"/>
      <c r="AH170" s="234"/>
      <c r="AI170" s="234"/>
      <c r="AJ170" s="234"/>
      <c r="AK170" s="234"/>
      <c r="AL170" s="1"/>
    </row>
    <row r="171" customFormat="false" ht="15" hidden="false" customHeight="false" outlineLevel="0" collapsed="false">
      <c r="E171" s="234"/>
      <c r="F171" s="234"/>
      <c r="G171" s="234"/>
      <c r="H171" s="234"/>
      <c r="I171" s="234"/>
      <c r="J171" s="234"/>
      <c r="K171" s="234"/>
      <c r="L171" s="234"/>
      <c r="M171" s="234"/>
      <c r="N171" s="234"/>
      <c r="O171" s="234"/>
      <c r="P171" s="234"/>
      <c r="Q171" s="234"/>
      <c r="R171" s="234"/>
      <c r="S171" s="234"/>
      <c r="T171" s="234"/>
      <c r="U171" s="234"/>
      <c r="V171" s="234"/>
      <c r="W171" s="234"/>
      <c r="X171" s="234"/>
      <c r="Y171" s="234"/>
      <c r="Z171" s="234"/>
      <c r="AA171" s="234"/>
      <c r="AB171" s="234"/>
      <c r="AC171" s="234"/>
      <c r="AD171" s="234"/>
      <c r="AE171" s="234"/>
      <c r="AF171" s="234"/>
      <c r="AG171" s="234"/>
      <c r="AH171" s="234"/>
      <c r="AI171" s="234"/>
      <c r="AJ171" s="234"/>
      <c r="AK171" s="234"/>
      <c r="AL171" s="1"/>
    </row>
    <row r="172" customFormat="false" ht="15" hidden="false" customHeight="false" outlineLevel="0" collapsed="false">
      <c r="E172" s="234"/>
      <c r="F172" s="234"/>
      <c r="G172" s="234"/>
      <c r="H172" s="234"/>
      <c r="I172" s="234"/>
      <c r="J172" s="234"/>
      <c r="K172" s="234"/>
      <c r="L172" s="234"/>
      <c r="M172" s="234"/>
      <c r="N172" s="234"/>
      <c r="O172" s="234"/>
      <c r="P172" s="234"/>
      <c r="Q172" s="234"/>
      <c r="R172" s="234"/>
      <c r="S172" s="234"/>
      <c r="T172" s="234"/>
      <c r="U172" s="234"/>
      <c r="V172" s="234"/>
      <c r="W172" s="234"/>
      <c r="X172" s="234"/>
      <c r="Y172" s="234"/>
      <c r="Z172" s="234"/>
      <c r="AA172" s="234"/>
      <c r="AB172" s="234"/>
      <c r="AC172" s="234"/>
      <c r="AD172" s="234"/>
      <c r="AE172" s="234"/>
      <c r="AF172" s="234"/>
      <c r="AG172" s="234"/>
      <c r="AH172" s="234"/>
      <c r="AI172" s="234"/>
      <c r="AJ172" s="234"/>
      <c r="AK172" s="234"/>
      <c r="AL172" s="1"/>
    </row>
    <row r="173" customFormat="false" ht="15" hidden="false" customHeight="false" outlineLevel="0" collapsed="false">
      <c r="E173" s="234"/>
      <c r="F173" s="234"/>
      <c r="G173" s="234"/>
      <c r="H173" s="234"/>
      <c r="I173" s="234"/>
      <c r="J173" s="234"/>
      <c r="K173" s="234"/>
      <c r="L173" s="234"/>
      <c r="M173" s="234"/>
      <c r="N173" s="234"/>
      <c r="O173" s="234"/>
      <c r="P173" s="234"/>
      <c r="Q173" s="234"/>
      <c r="R173" s="234"/>
      <c r="S173" s="234"/>
      <c r="T173" s="234"/>
      <c r="U173" s="234"/>
      <c r="V173" s="234"/>
      <c r="W173" s="234"/>
      <c r="X173" s="234"/>
      <c r="Y173" s="234"/>
      <c r="Z173" s="234"/>
      <c r="AA173" s="234"/>
      <c r="AB173" s="234"/>
      <c r="AC173" s="234"/>
      <c r="AD173" s="234"/>
      <c r="AE173" s="234"/>
      <c r="AF173" s="234"/>
      <c r="AG173" s="234"/>
      <c r="AH173" s="234"/>
      <c r="AI173" s="234"/>
      <c r="AJ173" s="234"/>
      <c r="AK173" s="234"/>
      <c r="AL173" s="1"/>
    </row>
    <row r="174" customFormat="false" ht="15" hidden="false" customHeight="false" outlineLevel="0" collapsed="false"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4"/>
      <c r="Q174" s="234"/>
      <c r="R174" s="234"/>
      <c r="S174" s="234"/>
      <c r="T174" s="234"/>
      <c r="U174" s="234"/>
      <c r="V174" s="234"/>
      <c r="W174" s="234"/>
      <c r="X174" s="234"/>
      <c r="Y174" s="234"/>
      <c r="Z174" s="234"/>
      <c r="AA174" s="234"/>
      <c r="AB174" s="234"/>
      <c r="AC174" s="234"/>
      <c r="AD174" s="234"/>
      <c r="AE174" s="234"/>
      <c r="AF174" s="234"/>
      <c r="AG174" s="234"/>
      <c r="AH174" s="234"/>
      <c r="AI174" s="234"/>
      <c r="AJ174" s="234"/>
      <c r="AK174" s="234"/>
      <c r="AL174" s="1"/>
    </row>
    <row r="175" customFormat="false" ht="15" hidden="false" customHeight="false" outlineLevel="0" collapsed="false">
      <c r="E175" s="234"/>
      <c r="F175" s="234"/>
      <c r="G175" s="234"/>
      <c r="H175" s="234"/>
      <c r="I175" s="234"/>
      <c r="J175" s="234"/>
      <c r="K175" s="234"/>
      <c r="L175" s="234"/>
      <c r="M175" s="234"/>
      <c r="N175" s="234"/>
      <c r="O175" s="234"/>
      <c r="P175" s="234"/>
      <c r="Q175" s="234"/>
      <c r="R175" s="234"/>
      <c r="S175" s="234"/>
      <c r="T175" s="234"/>
      <c r="U175" s="234"/>
      <c r="V175" s="234"/>
      <c r="W175" s="234"/>
      <c r="X175" s="234"/>
      <c r="Y175" s="234"/>
      <c r="Z175" s="234"/>
      <c r="AA175" s="234"/>
      <c r="AB175" s="234"/>
      <c r="AC175" s="234"/>
      <c r="AD175" s="234"/>
      <c r="AE175" s="234"/>
      <c r="AF175" s="234"/>
      <c r="AG175" s="234"/>
      <c r="AH175" s="234"/>
      <c r="AI175" s="234"/>
      <c r="AJ175" s="234"/>
      <c r="AK175" s="234"/>
      <c r="AL175" s="1"/>
    </row>
    <row r="176" customFormat="false" ht="15" hidden="false" customHeight="false" outlineLevel="0" collapsed="false">
      <c r="E176" s="234"/>
      <c r="F176" s="234"/>
      <c r="G176" s="234"/>
      <c r="H176" s="234"/>
      <c r="I176" s="234"/>
      <c r="J176" s="234"/>
      <c r="K176" s="234"/>
      <c r="L176" s="234"/>
      <c r="M176" s="234"/>
      <c r="N176" s="234"/>
      <c r="O176" s="234"/>
      <c r="P176" s="234"/>
      <c r="Q176" s="234"/>
      <c r="R176" s="234"/>
      <c r="S176" s="234"/>
      <c r="T176" s="234"/>
      <c r="U176" s="234"/>
      <c r="V176" s="234"/>
      <c r="W176" s="234"/>
      <c r="X176" s="234"/>
      <c r="Y176" s="234"/>
      <c r="Z176" s="234"/>
      <c r="AA176" s="234"/>
      <c r="AB176" s="234"/>
      <c r="AC176" s="234"/>
      <c r="AD176" s="234"/>
      <c r="AE176" s="234"/>
      <c r="AF176" s="234"/>
      <c r="AG176" s="234"/>
      <c r="AH176" s="234"/>
      <c r="AI176" s="234"/>
      <c r="AJ176" s="234"/>
      <c r="AK176" s="234"/>
      <c r="AL176" s="1"/>
    </row>
    <row r="177" customFormat="false" ht="15" hidden="false" customHeight="false" outlineLevel="0" collapsed="false">
      <c r="E177" s="234"/>
      <c r="F177" s="234"/>
      <c r="G177" s="234"/>
      <c r="H177" s="234"/>
      <c r="I177" s="234"/>
      <c r="J177" s="234"/>
      <c r="K177" s="234"/>
      <c r="L177" s="234"/>
      <c r="M177" s="234"/>
      <c r="N177" s="234"/>
      <c r="O177" s="234"/>
      <c r="P177" s="234"/>
      <c r="Q177" s="234"/>
      <c r="R177" s="234"/>
      <c r="S177" s="234"/>
      <c r="T177" s="234"/>
      <c r="U177" s="234"/>
      <c r="V177" s="234"/>
      <c r="W177" s="234"/>
      <c r="X177" s="234"/>
      <c r="Y177" s="234"/>
      <c r="Z177" s="234"/>
      <c r="AA177" s="234"/>
      <c r="AB177" s="234"/>
      <c r="AC177" s="234"/>
      <c r="AD177" s="234"/>
      <c r="AE177" s="234"/>
      <c r="AF177" s="234"/>
      <c r="AG177" s="234"/>
      <c r="AH177" s="234"/>
      <c r="AI177" s="234"/>
      <c r="AJ177" s="234"/>
      <c r="AK177" s="234"/>
      <c r="AL177" s="1"/>
    </row>
    <row r="178" customFormat="false" ht="15" hidden="false" customHeight="false" outlineLevel="0" collapsed="false">
      <c r="E178" s="234"/>
      <c r="F178" s="234"/>
      <c r="G178" s="234"/>
      <c r="H178" s="234"/>
      <c r="I178" s="234"/>
      <c r="J178" s="234"/>
      <c r="K178" s="234"/>
      <c r="L178" s="234"/>
      <c r="M178" s="234"/>
      <c r="N178" s="234"/>
      <c r="O178" s="234"/>
      <c r="P178" s="234"/>
      <c r="Q178" s="234"/>
      <c r="R178" s="234"/>
      <c r="S178" s="234"/>
      <c r="T178" s="234"/>
      <c r="U178" s="234"/>
      <c r="V178" s="234"/>
      <c r="W178" s="234"/>
      <c r="X178" s="234"/>
      <c r="Y178" s="234"/>
      <c r="Z178" s="234"/>
      <c r="AA178" s="234"/>
      <c r="AB178" s="234"/>
      <c r="AC178" s="234"/>
      <c r="AD178" s="234"/>
      <c r="AE178" s="234"/>
      <c r="AF178" s="234"/>
      <c r="AG178" s="234"/>
      <c r="AH178" s="234"/>
      <c r="AI178" s="234"/>
      <c r="AJ178" s="234"/>
      <c r="AK178" s="234"/>
      <c r="AL178" s="1"/>
    </row>
    <row r="179" customFormat="false" ht="15" hidden="false" customHeight="false" outlineLevel="0" collapsed="false">
      <c r="E179" s="234"/>
      <c r="F179" s="234"/>
      <c r="G179" s="234"/>
      <c r="H179" s="234"/>
      <c r="I179" s="234"/>
      <c r="J179" s="234"/>
      <c r="K179" s="234"/>
      <c r="L179" s="234"/>
      <c r="M179" s="234"/>
      <c r="N179" s="234"/>
      <c r="O179" s="234"/>
      <c r="P179" s="234"/>
      <c r="Q179" s="234"/>
      <c r="R179" s="234"/>
      <c r="S179" s="234"/>
      <c r="T179" s="234"/>
      <c r="U179" s="234"/>
      <c r="V179" s="234"/>
      <c r="W179" s="234"/>
      <c r="X179" s="234"/>
      <c r="Y179" s="234"/>
      <c r="Z179" s="234"/>
      <c r="AA179" s="234"/>
      <c r="AB179" s="234"/>
      <c r="AC179" s="234"/>
      <c r="AD179" s="234"/>
      <c r="AE179" s="234"/>
      <c r="AF179" s="234"/>
      <c r="AG179" s="234"/>
      <c r="AH179" s="234"/>
      <c r="AI179" s="234"/>
      <c r="AJ179" s="234"/>
      <c r="AK179" s="234"/>
      <c r="AL179" s="1"/>
    </row>
    <row r="180" customFormat="false" ht="15" hidden="false" customHeight="false" outlineLevel="0" collapsed="false">
      <c r="E180" s="234"/>
      <c r="F180" s="234"/>
      <c r="G180" s="234"/>
      <c r="H180" s="234"/>
      <c r="I180" s="234"/>
      <c r="J180" s="234"/>
      <c r="K180" s="234"/>
      <c r="L180" s="234"/>
      <c r="M180" s="234"/>
      <c r="N180" s="234"/>
      <c r="O180" s="234"/>
      <c r="P180" s="234"/>
      <c r="Q180" s="234"/>
      <c r="R180" s="234"/>
      <c r="S180" s="234"/>
      <c r="T180" s="234"/>
      <c r="U180" s="234"/>
      <c r="V180" s="234"/>
      <c r="W180" s="234"/>
      <c r="X180" s="234"/>
      <c r="Y180" s="234"/>
      <c r="Z180" s="234"/>
      <c r="AA180" s="234"/>
      <c r="AB180" s="234"/>
      <c r="AC180" s="234"/>
      <c r="AD180" s="234"/>
      <c r="AE180" s="234"/>
      <c r="AF180" s="234"/>
      <c r="AG180" s="234"/>
      <c r="AH180" s="234"/>
      <c r="AI180" s="234"/>
      <c r="AJ180" s="234"/>
      <c r="AK180" s="234"/>
      <c r="AL180" s="1"/>
    </row>
    <row r="181" customFormat="false" ht="15" hidden="false" customHeight="false" outlineLevel="0" collapsed="false">
      <c r="E181" s="234"/>
      <c r="F181" s="234"/>
      <c r="G181" s="234"/>
      <c r="H181" s="234"/>
      <c r="I181" s="234"/>
      <c r="J181" s="234"/>
      <c r="K181" s="234"/>
      <c r="L181" s="234"/>
      <c r="M181" s="234"/>
      <c r="N181" s="234"/>
      <c r="O181" s="234"/>
      <c r="P181" s="234"/>
      <c r="Q181" s="234"/>
      <c r="R181" s="234"/>
      <c r="S181" s="234"/>
      <c r="T181" s="234"/>
      <c r="U181" s="234"/>
      <c r="V181" s="234"/>
      <c r="W181" s="234"/>
      <c r="X181" s="234"/>
      <c r="Y181" s="234"/>
      <c r="Z181" s="234"/>
      <c r="AA181" s="234"/>
      <c r="AB181" s="234"/>
      <c r="AC181" s="234"/>
      <c r="AD181" s="234"/>
      <c r="AE181" s="234"/>
      <c r="AF181" s="234"/>
      <c r="AG181" s="234"/>
      <c r="AH181" s="234"/>
      <c r="AI181" s="234"/>
      <c r="AJ181" s="234"/>
      <c r="AK181" s="234"/>
      <c r="AL181" s="1"/>
    </row>
    <row r="182" customFormat="false" ht="15" hidden="false" customHeight="false" outlineLevel="0" collapsed="false">
      <c r="E182" s="234"/>
      <c r="F182" s="234"/>
      <c r="G182" s="234"/>
      <c r="H182" s="234"/>
      <c r="I182" s="234"/>
      <c r="J182" s="234"/>
      <c r="K182" s="234"/>
      <c r="L182" s="234"/>
      <c r="M182" s="234"/>
      <c r="N182" s="234"/>
      <c r="O182" s="234"/>
      <c r="P182" s="234"/>
      <c r="Q182" s="234"/>
      <c r="R182" s="234"/>
      <c r="S182" s="234"/>
      <c r="T182" s="234"/>
      <c r="U182" s="234"/>
      <c r="V182" s="234"/>
      <c r="W182" s="234"/>
      <c r="X182" s="234"/>
      <c r="Y182" s="234"/>
      <c r="Z182" s="234"/>
      <c r="AA182" s="234"/>
      <c r="AB182" s="234"/>
      <c r="AC182" s="234"/>
      <c r="AD182" s="234"/>
      <c r="AE182" s="234"/>
      <c r="AF182" s="234"/>
      <c r="AG182" s="234"/>
      <c r="AH182" s="234"/>
      <c r="AI182" s="234"/>
      <c r="AJ182" s="234"/>
      <c r="AK182" s="234"/>
      <c r="AL182" s="1"/>
    </row>
    <row r="183" customFormat="false" ht="15" hidden="false" customHeight="false" outlineLevel="0" collapsed="false">
      <c r="E183" s="234"/>
      <c r="F183" s="234"/>
      <c r="G183" s="234"/>
      <c r="H183" s="234"/>
      <c r="I183" s="234"/>
      <c r="J183" s="234"/>
      <c r="K183" s="234"/>
      <c r="L183" s="234"/>
      <c r="M183" s="234"/>
      <c r="N183" s="234"/>
      <c r="O183" s="234"/>
      <c r="P183" s="234"/>
      <c r="Q183" s="234"/>
      <c r="R183" s="234"/>
      <c r="S183" s="234"/>
      <c r="T183" s="234"/>
      <c r="U183" s="234"/>
      <c r="V183" s="234"/>
      <c r="W183" s="234"/>
      <c r="X183" s="234"/>
      <c r="Y183" s="234"/>
      <c r="Z183" s="234"/>
      <c r="AA183" s="234"/>
      <c r="AB183" s="234"/>
      <c r="AC183" s="234"/>
      <c r="AD183" s="234"/>
      <c r="AE183" s="234"/>
      <c r="AF183" s="234"/>
      <c r="AG183" s="234"/>
      <c r="AH183" s="234"/>
      <c r="AI183" s="234"/>
      <c r="AJ183" s="234"/>
      <c r="AK183" s="234"/>
      <c r="AL183" s="1"/>
    </row>
    <row r="184" customFormat="false" ht="15" hidden="false" customHeight="false" outlineLevel="0" collapsed="false">
      <c r="E184" s="234"/>
      <c r="F184" s="234"/>
      <c r="G184" s="234"/>
      <c r="H184" s="234"/>
      <c r="I184" s="234"/>
      <c r="J184" s="234"/>
      <c r="K184" s="234"/>
      <c r="L184" s="234"/>
      <c r="M184" s="234"/>
      <c r="N184" s="234"/>
      <c r="O184" s="234"/>
      <c r="P184" s="234"/>
      <c r="Q184" s="234"/>
      <c r="R184" s="234"/>
      <c r="S184" s="234"/>
      <c r="T184" s="234"/>
      <c r="U184" s="234"/>
      <c r="V184" s="234"/>
      <c r="W184" s="234"/>
      <c r="X184" s="234"/>
      <c r="Y184" s="234"/>
      <c r="Z184" s="234"/>
      <c r="AA184" s="234"/>
      <c r="AB184" s="234"/>
      <c r="AC184" s="234"/>
      <c r="AD184" s="234"/>
      <c r="AE184" s="234"/>
      <c r="AF184" s="234"/>
      <c r="AG184" s="234"/>
      <c r="AH184" s="234"/>
      <c r="AI184" s="234"/>
      <c r="AJ184" s="234"/>
      <c r="AK184" s="234"/>
      <c r="AL184" s="1"/>
    </row>
    <row r="185" customFormat="false" ht="15" hidden="false" customHeight="false" outlineLevel="0" collapsed="false">
      <c r="E185" s="234"/>
      <c r="F185" s="234"/>
      <c r="G185" s="234"/>
      <c r="H185" s="234"/>
      <c r="I185" s="234"/>
      <c r="J185" s="234"/>
      <c r="K185" s="234"/>
      <c r="L185" s="234"/>
      <c r="M185" s="234"/>
      <c r="N185" s="234"/>
      <c r="O185" s="234"/>
      <c r="P185" s="234"/>
      <c r="Q185" s="234"/>
      <c r="R185" s="234"/>
      <c r="S185" s="234"/>
      <c r="T185" s="234"/>
      <c r="U185" s="234"/>
      <c r="V185" s="234"/>
      <c r="W185" s="234"/>
      <c r="X185" s="234"/>
      <c r="Y185" s="234"/>
      <c r="Z185" s="234"/>
      <c r="AA185" s="234"/>
      <c r="AB185" s="234"/>
      <c r="AC185" s="234"/>
      <c r="AD185" s="234"/>
      <c r="AE185" s="234"/>
      <c r="AF185" s="234"/>
      <c r="AG185" s="234"/>
      <c r="AH185" s="234"/>
      <c r="AI185" s="234"/>
      <c r="AJ185" s="234"/>
      <c r="AK185" s="234"/>
      <c r="AL185" s="1"/>
    </row>
    <row r="186" customFormat="false" ht="15" hidden="false" customHeight="false" outlineLevel="0" collapsed="false">
      <c r="E186" s="234"/>
      <c r="F186" s="234"/>
      <c r="G186" s="234"/>
      <c r="H186" s="234"/>
      <c r="I186" s="234"/>
      <c r="J186" s="234"/>
      <c r="K186" s="234"/>
      <c r="L186" s="234"/>
      <c r="M186" s="234"/>
      <c r="N186" s="234"/>
      <c r="O186" s="234"/>
      <c r="P186" s="234"/>
      <c r="Q186" s="234"/>
      <c r="R186" s="234"/>
      <c r="S186" s="234"/>
      <c r="T186" s="234"/>
      <c r="U186" s="234"/>
      <c r="V186" s="234"/>
      <c r="W186" s="234"/>
      <c r="X186" s="234"/>
      <c r="Y186" s="234"/>
      <c r="Z186" s="234"/>
      <c r="AA186" s="234"/>
      <c r="AB186" s="234"/>
      <c r="AC186" s="234"/>
      <c r="AD186" s="234"/>
      <c r="AE186" s="234"/>
      <c r="AF186" s="234"/>
      <c r="AG186" s="234"/>
      <c r="AH186" s="234"/>
      <c r="AI186" s="234"/>
      <c r="AJ186" s="234"/>
      <c r="AK186" s="234"/>
      <c r="AL186" s="1"/>
    </row>
    <row r="187" customFormat="false" ht="15" hidden="false" customHeight="false" outlineLevel="0" collapsed="false">
      <c r="E187" s="234"/>
      <c r="F187" s="234"/>
      <c r="G187" s="234"/>
      <c r="H187" s="234"/>
      <c r="I187" s="234"/>
      <c r="J187" s="234"/>
      <c r="K187" s="234"/>
      <c r="L187" s="234"/>
      <c r="M187" s="234"/>
      <c r="N187" s="234"/>
      <c r="O187" s="234"/>
      <c r="P187" s="234"/>
      <c r="Q187" s="234"/>
      <c r="R187" s="234"/>
      <c r="S187" s="234"/>
      <c r="T187" s="234"/>
      <c r="U187" s="234"/>
      <c r="V187" s="234"/>
      <c r="W187" s="234"/>
      <c r="X187" s="234"/>
      <c r="Y187" s="234"/>
      <c r="Z187" s="234"/>
      <c r="AA187" s="234"/>
      <c r="AB187" s="234"/>
      <c r="AC187" s="234"/>
      <c r="AD187" s="234"/>
      <c r="AE187" s="234"/>
      <c r="AF187" s="234"/>
      <c r="AG187" s="234"/>
      <c r="AH187" s="234"/>
      <c r="AI187" s="234"/>
      <c r="AJ187" s="234"/>
      <c r="AK187" s="234"/>
      <c r="AL187" s="1"/>
    </row>
    <row r="188" customFormat="false" ht="15" hidden="false" customHeight="false" outlineLevel="0" collapsed="false">
      <c r="E188" s="234"/>
      <c r="F188" s="234"/>
      <c r="G188" s="234"/>
      <c r="H188" s="234"/>
      <c r="I188" s="234"/>
      <c r="J188" s="234"/>
      <c r="K188" s="234"/>
      <c r="L188" s="234"/>
      <c r="M188" s="234"/>
      <c r="N188" s="234"/>
      <c r="O188" s="234"/>
      <c r="P188" s="234"/>
      <c r="Q188" s="234"/>
      <c r="R188" s="234"/>
      <c r="S188" s="234"/>
      <c r="T188" s="234"/>
      <c r="U188" s="234"/>
      <c r="V188" s="234"/>
      <c r="W188" s="234"/>
      <c r="X188" s="234"/>
      <c r="Y188" s="234"/>
      <c r="Z188" s="234"/>
      <c r="AA188" s="234"/>
      <c r="AB188" s="234"/>
      <c r="AC188" s="234"/>
      <c r="AD188" s="234"/>
      <c r="AE188" s="234"/>
      <c r="AF188" s="234"/>
      <c r="AG188" s="234"/>
      <c r="AH188" s="234"/>
      <c r="AI188" s="234"/>
      <c r="AJ188" s="234"/>
      <c r="AK188" s="234"/>
      <c r="AL188" s="1"/>
    </row>
    <row r="189" customFormat="false" ht="15" hidden="false" customHeight="false" outlineLevel="0" collapsed="false">
      <c r="E189" s="234"/>
      <c r="F189" s="234"/>
      <c r="G189" s="234"/>
      <c r="H189" s="234"/>
      <c r="I189" s="234"/>
      <c r="J189" s="234"/>
      <c r="K189" s="234"/>
      <c r="L189" s="234"/>
      <c r="M189" s="234"/>
      <c r="N189" s="234"/>
      <c r="O189" s="234"/>
      <c r="P189" s="234"/>
      <c r="Q189" s="234"/>
      <c r="R189" s="234"/>
      <c r="S189" s="234"/>
      <c r="T189" s="234"/>
      <c r="U189" s="234"/>
      <c r="V189" s="234"/>
      <c r="W189" s="234"/>
      <c r="X189" s="234"/>
      <c r="Y189" s="234"/>
      <c r="Z189" s="234"/>
      <c r="AA189" s="234"/>
      <c r="AB189" s="234"/>
      <c r="AC189" s="234"/>
      <c r="AD189" s="234"/>
      <c r="AE189" s="234"/>
      <c r="AF189" s="234"/>
      <c r="AG189" s="234"/>
      <c r="AH189" s="234"/>
      <c r="AI189" s="234"/>
      <c r="AJ189" s="234"/>
      <c r="AK189" s="234"/>
      <c r="AL189" s="1"/>
    </row>
    <row r="190" customFormat="false" ht="15" hidden="false" customHeight="false" outlineLevel="0" collapsed="false">
      <c r="E190" s="234"/>
      <c r="F190" s="234"/>
      <c r="G190" s="234"/>
      <c r="H190" s="234"/>
      <c r="I190" s="234"/>
      <c r="J190" s="234"/>
      <c r="K190" s="234"/>
      <c r="L190" s="234"/>
      <c r="M190" s="234"/>
      <c r="N190" s="234"/>
      <c r="O190" s="234"/>
      <c r="P190" s="234"/>
      <c r="Q190" s="234"/>
      <c r="R190" s="234"/>
      <c r="S190" s="234"/>
      <c r="T190" s="234"/>
      <c r="U190" s="234"/>
      <c r="V190" s="234"/>
      <c r="W190" s="234"/>
      <c r="X190" s="234"/>
      <c r="Y190" s="234"/>
      <c r="Z190" s="234"/>
      <c r="AA190" s="234"/>
      <c r="AB190" s="234"/>
      <c r="AC190" s="234"/>
      <c r="AD190" s="234"/>
      <c r="AE190" s="234"/>
      <c r="AF190" s="234"/>
      <c r="AG190" s="234"/>
      <c r="AH190" s="234"/>
      <c r="AI190" s="234"/>
      <c r="AJ190" s="234"/>
      <c r="AK190" s="234"/>
      <c r="AL190" s="1"/>
    </row>
    <row r="191" customFormat="false" ht="15" hidden="false" customHeight="false" outlineLevel="0" collapsed="false">
      <c r="E191" s="234"/>
      <c r="F191" s="234"/>
      <c r="G191" s="234"/>
      <c r="H191" s="234"/>
      <c r="I191" s="234"/>
      <c r="J191" s="234"/>
      <c r="K191" s="234"/>
      <c r="L191" s="234"/>
      <c r="M191" s="234"/>
      <c r="N191" s="234"/>
      <c r="O191" s="234"/>
      <c r="P191" s="234"/>
      <c r="Q191" s="234"/>
      <c r="R191" s="234"/>
      <c r="S191" s="234"/>
      <c r="T191" s="234"/>
      <c r="U191" s="234"/>
      <c r="V191" s="234"/>
      <c r="W191" s="234"/>
      <c r="X191" s="234"/>
      <c r="Y191" s="234"/>
      <c r="Z191" s="234"/>
      <c r="AA191" s="234"/>
      <c r="AB191" s="234"/>
      <c r="AC191" s="234"/>
      <c r="AD191" s="234"/>
      <c r="AE191" s="234"/>
      <c r="AF191" s="234"/>
      <c r="AG191" s="234"/>
      <c r="AH191" s="234"/>
      <c r="AI191" s="234"/>
      <c r="AJ191" s="234"/>
      <c r="AK191" s="234"/>
      <c r="AL191" s="1"/>
    </row>
    <row r="192" customFormat="false" ht="15" hidden="false" customHeight="false" outlineLevel="0" collapsed="false">
      <c r="E192" s="234"/>
      <c r="F192" s="234"/>
      <c r="G192" s="234"/>
      <c r="H192" s="234"/>
      <c r="I192" s="234"/>
      <c r="J192" s="234"/>
      <c r="K192" s="234"/>
      <c r="L192" s="234"/>
      <c r="M192" s="234"/>
      <c r="N192" s="234"/>
      <c r="O192" s="234"/>
      <c r="P192" s="234"/>
      <c r="Q192" s="234"/>
      <c r="R192" s="234"/>
      <c r="S192" s="234"/>
      <c r="T192" s="234"/>
      <c r="U192" s="234"/>
      <c r="V192" s="234"/>
      <c r="W192" s="234"/>
      <c r="X192" s="234"/>
      <c r="Y192" s="234"/>
      <c r="Z192" s="234"/>
      <c r="AA192" s="234"/>
      <c r="AB192" s="234"/>
      <c r="AC192" s="234"/>
      <c r="AD192" s="234"/>
      <c r="AE192" s="234"/>
      <c r="AF192" s="234"/>
      <c r="AG192" s="234"/>
      <c r="AH192" s="234"/>
      <c r="AI192" s="234"/>
      <c r="AJ192" s="234"/>
      <c r="AK192" s="234"/>
      <c r="AL192" s="1"/>
    </row>
    <row r="193" customFormat="false" ht="15" hidden="false" customHeight="false" outlineLevel="0" collapsed="false">
      <c r="E193" s="234"/>
      <c r="F193" s="234"/>
      <c r="G193" s="234"/>
      <c r="H193" s="234"/>
      <c r="I193" s="234"/>
      <c r="J193" s="234"/>
      <c r="K193" s="234"/>
      <c r="L193" s="234"/>
      <c r="M193" s="234"/>
      <c r="N193" s="234"/>
      <c r="O193" s="234"/>
      <c r="P193" s="234"/>
      <c r="Q193" s="234"/>
      <c r="R193" s="234"/>
      <c r="S193" s="234"/>
      <c r="T193" s="234"/>
      <c r="U193" s="234"/>
      <c r="V193" s="234"/>
      <c r="W193" s="234"/>
      <c r="X193" s="234"/>
      <c r="Y193" s="234"/>
      <c r="Z193" s="234"/>
      <c r="AA193" s="234"/>
      <c r="AB193" s="234"/>
      <c r="AC193" s="234"/>
      <c r="AD193" s="234"/>
      <c r="AE193" s="234"/>
      <c r="AF193" s="234"/>
      <c r="AG193" s="234"/>
      <c r="AH193" s="234"/>
      <c r="AI193" s="234"/>
      <c r="AJ193" s="234"/>
      <c r="AK193" s="234"/>
      <c r="AL193" s="1"/>
    </row>
    <row r="194" customFormat="false" ht="15" hidden="false" customHeight="false" outlineLevel="0" collapsed="false">
      <c r="E194" s="234"/>
      <c r="F194" s="234"/>
      <c r="G194" s="234"/>
      <c r="H194" s="234"/>
      <c r="I194" s="234"/>
      <c r="J194" s="234"/>
      <c r="K194" s="234"/>
      <c r="L194" s="234"/>
      <c r="M194" s="234"/>
      <c r="N194" s="234"/>
      <c r="O194" s="234"/>
      <c r="P194" s="234"/>
      <c r="Q194" s="234"/>
      <c r="R194" s="234"/>
      <c r="S194" s="234"/>
      <c r="T194" s="234"/>
      <c r="U194" s="234"/>
      <c r="V194" s="234"/>
      <c r="W194" s="234"/>
      <c r="X194" s="234"/>
      <c r="Y194" s="234"/>
      <c r="Z194" s="234"/>
      <c r="AA194" s="234"/>
      <c r="AB194" s="234"/>
      <c r="AC194" s="234"/>
      <c r="AD194" s="234"/>
      <c r="AE194" s="234"/>
      <c r="AF194" s="234"/>
      <c r="AG194" s="234"/>
      <c r="AH194" s="234"/>
      <c r="AI194" s="234"/>
      <c r="AJ194" s="234"/>
      <c r="AK194" s="234"/>
      <c r="AL194" s="1"/>
    </row>
    <row r="195" customFormat="false" ht="15" hidden="false" customHeight="false" outlineLevel="0" collapsed="false">
      <c r="E195" s="234"/>
      <c r="F195" s="234"/>
      <c r="G195" s="234"/>
      <c r="H195" s="234"/>
      <c r="I195" s="234"/>
      <c r="J195" s="234"/>
      <c r="K195" s="234"/>
      <c r="L195" s="234"/>
      <c r="M195" s="234"/>
      <c r="N195" s="234"/>
      <c r="O195" s="234"/>
      <c r="P195" s="234"/>
      <c r="Q195" s="234"/>
      <c r="R195" s="234"/>
      <c r="S195" s="234"/>
      <c r="T195" s="234"/>
      <c r="U195" s="234"/>
      <c r="V195" s="234"/>
      <c r="W195" s="234"/>
      <c r="X195" s="234"/>
      <c r="Y195" s="234"/>
      <c r="Z195" s="234"/>
      <c r="AA195" s="234"/>
      <c r="AB195" s="234"/>
      <c r="AC195" s="234"/>
      <c r="AD195" s="234"/>
      <c r="AE195" s="234"/>
      <c r="AF195" s="234"/>
      <c r="AG195" s="234"/>
      <c r="AH195" s="234"/>
      <c r="AI195" s="234"/>
      <c r="AJ195" s="234"/>
      <c r="AK195" s="234"/>
      <c r="AL195" s="1"/>
    </row>
    <row r="196" customFormat="false" ht="15" hidden="false" customHeight="false" outlineLevel="0" collapsed="false">
      <c r="E196" s="234"/>
      <c r="F196" s="234"/>
      <c r="G196" s="234"/>
      <c r="H196" s="234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  <c r="S196" s="234"/>
      <c r="T196" s="234"/>
      <c r="U196" s="234"/>
      <c r="V196" s="234"/>
      <c r="W196" s="234"/>
      <c r="X196" s="234"/>
      <c r="Y196" s="234"/>
      <c r="Z196" s="234"/>
      <c r="AA196" s="234"/>
      <c r="AB196" s="234"/>
      <c r="AC196" s="234"/>
      <c r="AD196" s="234"/>
      <c r="AE196" s="234"/>
      <c r="AF196" s="234"/>
      <c r="AG196" s="234"/>
      <c r="AH196" s="234"/>
      <c r="AI196" s="234"/>
      <c r="AJ196" s="234"/>
      <c r="AK196" s="234"/>
      <c r="AL196" s="1"/>
    </row>
    <row r="197" customFormat="false" ht="15" hidden="false" customHeight="false" outlineLevel="0" collapsed="false">
      <c r="E197" s="234"/>
      <c r="F197" s="234"/>
      <c r="G197" s="234"/>
      <c r="H197" s="234"/>
      <c r="I197" s="234"/>
      <c r="J197" s="234"/>
      <c r="K197" s="234"/>
      <c r="L197" s="234"/>
      <c r="M197" s="234"/>
      <c r="N197" s="234"/>
      <c r="O197" s="234"/>
      <c r="P197" s="234"/>
      <c r="Q197" s="234"/>
      <c r="R197" s="234"/>
      <c r="S197" s="234"/>
      <c r="T197" s="234"/>
      <c r="U197" s="234"/>
      <c r="V197" s="234"/>
      <c r="W197" s="234"/>
      <c r="X197" s="234"/>
      <c r="Y197" s="234"/>
      <c r="Z197" s="234"/>
      <c r="AA197" s="234"/>
      <c r="AB197" s="234"/>
      <c r="AC197" s="234"/>
      <c r="AD197" s="234"/>
      <c r="AE197" s="234"/>
      <c r="AF197" s="234"/>
      <c r="AG197" s="234"/>
      <c r="AH197" s="234"/>
      <c r="AI197" s="234"/>
      <c r="AJ197" s="234"/>
      <c r="AK197" s="234"/>
      <c r="AL197" s="1"/>
    </row>
    <row r="198" customFormat="false" ht="15" hidden="false" customHeight="false" outlineLevel="0" collapsed="false">
      <c r="E198" s="234"/>
      <c r="F198" s="234"/>
      <c r="G198" s="234"/>
      <c r="H198" s="234"/>
      <c r="I198" s="234"/>
      <c r="J198" s="234"/>
      <c r="K198" s="234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1"/>
    </row>
    <row r="199" customFormat="false" ht="15" hidden="false" customHeight="false" outlineLevel="0" collapsed="false">
      <c r="E199" s="234"/>
      <c r="F199" s="234"/>
      <c r="G199" s="234"/>
      <c r="H199" s="234"/>
      <c r="I199" s="234"/>
      <c r="J199" s="234"/>
      <c r="K199" s="234"/>
      <c r="L199" s="234"/>
      <c r="M199" s="234"/>
      <c r="N199" s="234"/>
      <c r="O199" s="234"/>
      <c r="P199" s="234"/>
      <c r="Q199" s="234"/>
      <c r="R199" s="234"/>
      <c r="S199" s="234"/>
      <c r="T199" s="234"/>
      <c r="U199" s="234"/>
      <c r="V199" s="234"/>
      <c r="W199" s="234"/>
      <c r="X199" s="234"/>
      <c r="Y199" s="234"/>
      <c r="Z199" s="234"/>
      <c r="AA199" s="234"/>
      <c r="AB199" s="234"/>
      <c r="AC199" s="234"/>
      <c r="AD199" s="234"/>
      <c r="AE199" s="234"/>
      <c r="AF199" s="234"/>
      <c r="AG199" s="234"/>
      <c r="AH199" s="234"/>
      <c r="AI199" s="234"/>
      <c r="AJ199" s="234"/>
      <c r="AK199" s="234"/>
      <c r="AL199" s="1"/>
    </row>
    <row r="200" customFormat="false" ht="15" hidden="false" customHeight="false" outlineLevel="0" collapsed="false">
      <c r="E200" s="234"/>
      <c r="F200" s="234"/>
      <c r="G200" s="234"/>
      <c r="H200" s="234"/>
      <c r="I200" s="234"/>
      <c r="J200" s="234"/>
      <c r="K200" s="234"/>
      <c r="L200" s="234"/>
      <c r="M200" s="234"/>
      <c r="N200" s="234"/>
      <c r="O200" s="234"/>
      <c r="P200" s="234"/>
      <c r="Q200" s="234"/>
      <c r="R200" s="234"/>
      <c r="S200" s="234"/>
      <c r="T200" s="234"/>
      <c r="U200" s="234"/>
      <c r="V200" s="234"/>
      <c r="W200" s="234"/>
      <c r="X200" s="234"/>
      <c r="Y200" s="234"/>
      <c r="Z200" s="234"/>
      <c r="AA200" s="234"/>
      <c r="AB200" s="234"/>
      <c r="AC200" s="234"/>
      <c r="AD200" s="234"/>
      <c r="AE200" s="234"/>
      <c r="AF200" s="234"/>
      <c r="AG200" s="234"/>
      <c r="AH200" s="234"/>
      <c r="AI200" s="234"/>
      <c r="AJ200" s="234"/>
      <c r="AK200" s="234"/>
      <c r="AL200" s="1"/>
    </row>
    <row r="201" customFormat="false" ht="15" hidden="false" customHeight="false" outlineLevel="0" collapsed="false">
      <c r="E201" s="234"/>
      <c r="F201" s="234"/>
      <c r="G201" s="234"/>
      <c r="H201" s="234"/>
      <c r="I201" s="234"/>
      <c r="J201" s="234"/>
      <c r="K201" s="234"/>
      <c r="L201" s="234"/>
      <c r="M201" s="234"/>
      <c r="N201" s="234"/>
      <c r="O201" s="234"/>
      <c r="P201" s="234"/>
      <c r="Q201" s="234"/>
      <c r="R201" s="234"/>
      <c r="S201" s="234"/>
      <c r="T201" s="234"/>
      <c r="U201" s="234"/>
      <c r="V201" s="234"/>
      <c r="W201" s="234"/>
      <c r="X201" s="234"/>
      <c r="Y201" s="234"/>
      <c r="Z201" s="234"/>
      <c r="AA201" s="234"/>
      <c r="AB201" s="234"/>
      <c r="AC201" s="234"/>
      <c r="AD201" s="234"/>
      <c r="AE201" s="234"/>
      <c r="AF201" s="234"/>
      <c r="AG201" s="234"/>
      <c r="AH201" s="234"/>
      <c r="AI201" s="234"/>
      <c r="AJ201" s="234"/>
      <c r="AK201" s="234"/>
      <c r="AL201" s="1"/>
    </row>
    <row r="202" customFormat="false" ht="15" hidden="false" customHeight="false" outlineLevel="0" collapsed="false">
      <c r="E202" s="234"/>
      <c r="F202" s="234"/>
      <c r="G202" s="234"/>
      <c r="H202" s="234"/>
      <c r="I202" s="234"/>
      <c r="J202" s="234"/>
      <c r="K202" s="234"/>
      <c r="L202" s="234"/>
      <c r="M202" s="234"/>
      <c r="N202" s="234"/>
      <c r="O202" s="234"/>
      <c r="P202" s="234"/>
      <c r="Q202" s="234"/>
      <c r="R202" s="234"/>
      <c r="S202" s="234"/>
      <c r="T202" s="234"/>
      <c r="U202" s="234"/>
      <c r="V202" s="234"/>
      <c r="W202" s="234"/>
      <c r="X202" s="234"/>
      <c r="Y202" s="234"/>
      <c r="Z202" s="234"/>
      <c r="AA202" s="234"/>
      <c r="AB202" s="234"/>
      <c r="AC202" s="234"/>
      <c r="AD202" s="234"/>
      <c r="AE202" s="234"/>
      <c r="AF202" s="234"/>
      <c r="AG202" s="234"/>
      <c r="AH202" s="234"/>
      <c r="AI202" s="234"/>
      <c r="AJ202" s="234"/>
      <c r="AK202" s="234"/>
      <c r="AL202" s="1"/>
    </row>
    <row r="203" customFormat="false" ht="15" hidden="false" customHeight="false" outlineLevel="0" collapsed="false">
      <c r="E203" s="234"/>
      <c r="F203" s="234"/>
      <c r="G203" s="234"/>
      <c r="H203" s="234"/>
      <c r="I203" s="234"/>
      <c r="J203" s="234"/>
      <c r="K203" s="234"/>
      <c r="L203" s="234"/>
      <c r="M203" s="234"/>
      <c r="N203" s="234"/>
      <c r="O203" s="234"/>
      <c r="P203" s="234"/>
      <c r="Q203" s="234"/>
      <c r="R203" s="234"/>
      <c r="S203" s="234"/>
      <c r="T203" s="234"/>
      <c r="U203" s="234"/>
      <c r="V203" s="234"/>
      <c r="W203" s="234"/>
      <c r="X203" s="234"/>
      <c r="Y203" s="234"/>
      <c r="Z203" s="234"/>
      <c r="AA203" s="234"/>
      <c r="AB203" s="234"/>
      <c r="AC203" s="234"/>
      <c r="AD203" s="234"/>
      <c r="AE203" s="234"/>
      <c r="AF203" s="234"/>
      <c r="AG203" s="234"/>
      <c r="AH203" s="234"/>
      <c r="AI203" s="234"/>
      <c r="AJ203" s="234"/>
      <c r="AK203" s="234"/>
      <c r="AL203" s="1"/>
    </row>
    <row r="204" customFormat="false" ht="15" hidden="false" customHeight="false" outlineLevel="0" collapsed="false">
      <c r="E204" s="234"/>
      <c r="F204" s="234"/>
      <c r="G204" s="234"/>
      <c r="H204" s="234"/>
      <c r="I204" s="234"/>
      <c r="J204" s="234"/>
      <c r="K204" s="234"/>
      <c r="L204" s="234"/>
      <c r="M204" s="234"/>
      <c r="N204" s="234"/>
      <c r="O204" s="234"/>
      <c r="P204" s="234"/>
      <c r="Q204" s="234"/>
      <c r="R204" s="234"/>
      <c r="S204" s="234"/>
      <c r="T204" s="234"/>
      <c r="U204" s="234"/>
      <c r="V204" s="234"/>
      <c r="W204" s="234"/>
      <c r="X204" s="234"/>
      <c r="Y204" s="234"/>
      <c r="Z204" s="234"/>
      <c r="AA204" s="234"/>
      <c r="AB204" s="234"/>
      <c r="AC204" s="234"/>
      <c r="AD204" s="234"/>
      <c r="AE204" s="234"/>
      <c r="AF204" s="234"/>
      <c r="AG204" s="234"/>
      <c r="AH204" s="234"/>
      <c r="AI204" s="234"/>
      <c r="AJ204" s="234"/>
      <c r="AK204" s="234"/>
      <c r="AL204" s="1"/>
    </row>
    <row r="205" customFormat="false" ht="15" hidden="false" customHeight="false" outlineLevel="0" collapsed="false">
      <c r="E205" s="234"/>
      <c r="F205" s="234"/>
      <c r="G205" s="234"/>
      <c r="H205" s="234"/>
      <c r="I205" s="234"/>
      <c r="J205" s="234"/>
      <c r="K205" s="234"/>
      <c r="L205" s="234"/>
      <c r="M205" s="234"/>
      <c r="N205" s="234"/>
      <c r="O205" s="234"/>
      <c r="P205" s="234"/>
      <c r="Q205" s="234"/>
      <c r="R205" s="234"/>
      <c r="S205" s="234"/>
      <c r="T205" s="234"/>
      <c r="U205" s="234"/>
      <c r="V205" s="234"/>
      <c r="W205" s="234"/>
      <c r="X205" s="234"/>
      <c r="Y205" s="234"/>
      <c r="Z205" s="234"/>
      <c r="AA205" s="234"/>
      <c r="AB205" s="234"/>
      <c r="AC205" s="234"/>
      <c r="AD205" s="234"/>
      <c r="AE205" s="234"/>
      <c r="AF205" s="234"/>
      <c r="AG205" s="234"/>
      <c r="AH205" s="234"/>
      <c r="AI205" s="234"/>
      <c r="AJ205" s="234"/>
      <c r="AK205" s="234"/>
      <c r="AL205" s="1"/>
    </row>
    <row r="206" customFormat="false" ht="15" hidden="false" customHeight="false" outlineLevel="0" collapsed="false">
      <c r="E206" s="234"/>
      <c r="F206" s="234"/>
      <c r="G206" s="234"/>
      <c r="H206" s="234"/>
      <c r="I206" s="234"/>
      <c r="J206" s="234"/>
      <c r="K206" s="234"/>
      <c r="L206" s="234"/>
      <c r="M206" s="234"/>
      <c r="N206" s="234"/>
      <c r="O206" s="234"/>
      <c r="P206" s="234"/>
      <c r="Q206" s="234"/>
      <c r="R206" s="234"/>
      <c r="S206" s="234"/>
      <c r="T206" s="234"/>
      <c r="U206" s="234"/>
      <c r="V206" s="234"/>
      <c r="W206" s="234"/>
      <c r="X206" s="234"/>
      <c r="Y206" s="234"/>
      <c r="Z206" s="234"/>
      <c r="AA206" s="234"/>
      <c r="AB206" s="234"/>
      <c r="AC206" s="234"/>
      <c r="AD206" s="234"/>
      <c r="AE206" s="234"/>
      <c r="AF206" s="234"/>
      <c r="AG206" s="234"/>
      <c r="AH206" s="234"/>
      <c r="AI206" s="234"/>
      <c r="AJ206" s="234"/>
      <c r="AK206" s="234"/>
      <c r="AL206" s="1"/>
    </row>
    <row r="207" customFormat="false" ht="15" hidden="false" customHeight="false" outlineLevel="0" collapsed="false">
      <c r="E207" s="234"/>
      <c r="F207" s="234"/>
      <c r="G207" s="234"/>
      <c r="H207" s="234"/>
      <c r="I207" s="234"/>
      <c r="J207" s="234"/>
      <c r="K207" s="234"/>
      <c r="L207" s="234"/>
      <c r="M207" s="234"/>
      <c r="N207" s="234"/>
      <c r="O207" s="234"/>
      <c r="P207" s="234"/>
      <c r="Q207" s="234"/>
      <c r="R207" s="234"/>
      <c r="S207" s="234"/>
      <c r="T207" s="234"/>
      <c r="U207" s="234"/>
      <c r="V207" s="234"/>
      <c r="W207" s="234"/>
      <c r="X207" s="234"/>
      <c r="Y207" s="234"/>
      <c r="Z207" s="234"/>
      <c r="AA207" s="234"/>
      <c r="AB207" s="234"/>
      <c r="AC207" s="234"/>
      <c r="AD207" s="234"/>
      <c r="AE207" s="234"/>
      <c r="AF207" s="234"/>
      <c r="AG207" s="234"/>
      <c r="AH207" s="234"/>
      <c r="AI207" s="234"/>
      <c r="AJ207" s="234"/>
      <c r="AK207" s="234"/>
      <c r="AL207" s="1"/>
    </row>
    <row r="208" customFormat="false" ht="15" hidden="false" customHeight="false" outlineLevel="0" collapsed="false">
      <c r="E208" s="234"/>
      <c r="F208" s="234"/>
      <c r="G208" s="234"/>
      <c r="H208" s="234"/>
      <c r="I208" s="234"/>
      <c r="J208" s="234"/>
      <c r="K208" s="234"/>
      <c r="L208" s="234"/>
      <c r="M208" s="234"/>
      <c r="N208" s="234"/>
      <c r="O208" s="234"/>
      <c r="P208" s="234"/>
      <c r="Q208" s="234"/>
      <c r="R208" s="234"/>
      <c r="S208" s="234"/>
      <c r="T208" s="234"/>
      <c r="U208" s="234"/>
      <c r="V208" s="234"/>
      <c r="W208" s="234"/>
      <c r="X208" s="234"/>
      <c r="Y208" s="234"/>
      <c r="Z208" s="234"/>
      <c r="AA208" s="234"/>
      <c r="AB208" s="234"/>
      <c r="AC208" s="234"/>
      <c r="AD208" s="234"/>
      <c r="AE208" s="234"/>
      <c r="AF208" s="234"/>
      <c r="AG208" s="234"/>
      <c r="AH208" s="234"/>
      <c r="AI208" s="234"/>
      <c r="AJ208" s="234"/>
      <c r="AK208" s="234"/>
      <c r="AL208" s="1"/>
    </row>
    <row r="209" customFormat="false" ht="15" hidden="false" customHeight="false" outlineLevel="0" collapsed="false">
      <c r="E209" s="234"/>
      <c r="F209" s="234"/>
      <c r="G209" s="234"/>
      <c r="H209" s="234"/>
      <c r="I209" s="234"/>
      <c r="J209" s="234"/>
      <c r="K209" s="234"/>
      <c r="L209" s="234"/>
      <c r="M209" s="234"/>
      <c r="N209" s="234"/>
      <c r="O209" s="234"/>
      <c r="P209" s="234"/>
      <c r="Q209" s="234"/>
      <c r="R209" s="234"/>
      <c r="S209" s="234"/>
      <c r="T209" s="234"/>
      <c r="U209" s="234"/>
      <c r="V209" s="234"/>
      <c r="W209" s="234"/>
      <c r="X209" s="234"/>
      <c r="Y209" s="234"/>
      <c r="Z209" s="234"/>
      <c r="AA209" s="234"/>
      <c r="AB209" s="234"/>
      <c r="AC209" s="234"/>
      <c r="AD209" s="234"/>
      <c r="AE209" s="234"/>
      <c r="AF209" s="234"/>
      <c r="AG209" s="234"/>
      <c r="AH209" s="234"/>
      <c r="AI209" s="234"/>
      <c r="AJ209" s="234"/>
      <c r="AK209" s="234"/>
      <c r="AL209" s="1"/>
    </row>
    <row r="210" customFormat="false" ht="15" hidden="false" customHeight="false" outlineLevel="0" collapsed="false">
      <c r="E210" s="234"/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4"/>
      <c r="Q210" s="234"/>
      <c r="R210" s="234"/>
      <c r="S210" s="234"/>
      <c r="T210" s="234"/>
      <c r="U210" s="234"/>
      <c r="V210" s="234"/>
      <c r="W210" s="234"/>
      <c r="X210" s="234"/>
      <c r="Y210" s="234"/>
      <c r="Z210" s="234"/>
      <c r="AA210" s="234"/>
      <c r="AB210" s="234"/>
      <c r="AC210" s="234"/>
      <c r="AD210" s="234"/>
      <c r="AE210" s="234"/>
      <c r="AF210" s="234"/>
      <c r="AG210" s="234"/>
      <c r="AH210" s="234"/>
      <c r="AI210" s="234"/>
      <c r="AJ210" s="234"/>
      <c r="AK210" s="234"/>
      <c r="AL210" s="1"/>
    </row>
    <row r="211" customFormat="false" ht="15" hidden="false" customHeight="false" outlineLevel="0" collapsed="false">
      <c r="E211" s="234"/>
      <c r="F211" s="234"/>
      <c r="G211" s="234"/>
      <c r="H211" s="234"/>
      <c r="I211" s="234"/>
      <c r="J211" s="234"/>
      <c r="K211" s="234"/>
      <c r="L211" s="234"/>
      <c r="M211" s="234"/>
      <c r="N211" s="234"/>
      <c r="O211" s="234"/>
      <c r="P211" s="234"/>
      <c r="Q211" s="234"/>
      <c r="R211" s="234"/>
      <c r="S211" s="234"/>
      <c r="T211" s="234"/>
      <c r="U211" s="234"/>
      <c r="V211" s="234"/>
      <c r="W211" s="234"/>
      <c r="X211" s="234"/>
      <c r="Y211" s="234"/>
      <c r="Z211" s="234"/>
      <c r="AA211" s="234"/>
      <c r="AB211" s="234"/>
      <c r="AC211" s="234"/>
      <c r="AD211" s="234"/>
      <c r="AE211" s="234"/>
      <c r="AF211" s="234"/>
      <c r="AG211" s="234"/>
      <c r="AH211" s="234"/>
      <c r="AI211" s="234"/>
      <c r="AJ211" s="234"/>
      <c r="AK211" s="234"/>
      <c r="AL211" s="1"/>
    </row>
    <row r="212" customFormat="false" ht="15" hidden="false" customHeight="false" outlineLevel="0" collapsed="false">
      <c r="E212" s="234"/>
      <c r="F212" s="234"/>
      <c r="G212" s="234"/>
      <c r="H212" s="234"/>
      <c r="I212" s="234"/>
      <c r="J212" s="234"/>
      <c r="K212" s="234"/>
      <c r="L212" s="234"/>
      <c r="M212" s="234"/>
      <c r="N212" s="234"/>
      <c r="O212" s="234"/>
      <c r="P212" s="234"/>
      <c r="Q212" s="234"/>
      <c r="R212" s="234"/>
      <c r="S212" s="234"/>
      <c r="T212" s="234"/>
      <c r="U212" s="234"/>
      <c r="V212" s="234"/>
      <c r="W212" s="234"/>
      <c r="X212" s="234"/>
      <c r="Y212" s="234"/>
      <c r="Z212" s="234"/>
      <c r="AA212" s="234"/>
      <c r="AB212" s="234"/>
      <c r="AC212" s="234"/>
      <c r="AD212" s="234"/>
      <c r="AE212" s="234"/>
      <c r="AF212" s="234"/>
      <c r="AG212" s="234"/>
      <c r="AH212" s="234"/>
      <c r="AI212" s="234"/>
      <c r="AJ212" s="234"/>
      <c r="AK212" s="234"/>
      <c r="AL212" s="1"/>
    </row>
    <row r="213" customFormat="false" ht="15" hidden="false" customHeight="false" outlineLevel="0" collapsed="false"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  <c r="Y213" s="234"/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  <c r="AJ213" s="234"/>
      <c r="AK213" s="234"/>
      <c r="AL213" s="1"/>
    </row>
    <row r="214" customFormat="false" ht="15" hidden="false" customHeight="false" outlineLevel="0" collapsed="false"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  <c r="Y214" s="234"/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  <c r="AJ214" s="234"/>
      <c r="AK214" s="234"/>
      <c r="AL214" s="1"/>
    </row>
    <row r="215" customFormat="false" ht="15" hidden="false" customHeight="false" outlineLevel="0" collapsed="false">
      <c r="E215" s="234"/>
      <c r="F215" s="234"/>
      <c r="G215" s="234"/>
      <c r="H215" s="234"/>
      <c r="I215" s="234"/>
      <c r="J215" s="234"/>
      <c r="K215" s="234"/>
      <c r="L215" s="234"/>
      <c r="M215" s="234"/>
      <c r="N215" s="234"/>
      <c r="O215" s="234"/>
      <c r="P215" s="234"/>
      <c r="Q215" s="234"/>
      <c r="R215" s="234"/>
      <c r="S215" s="234"/>
      <c r="T215" s="234"/>
      <c r="U215" s="234"/>
      <c r="V215" s="234"/>
      <c r="W215" s="234"/>
      <c r="X215" s="234"/>
      <c r="Y215" s="234"/>
      <c r="Z215" s="234"/>
      <c r="AA215" s="234"/>
      <c r="AB215" s="234"/>
      <c r="AC215" s="234"/>
      <c r="AD215" s="234"/>
      <c r="AE215" s="234"/>
      <c r="AF215" s="234"/>
      <c r="AG215" s="234"/>
      <c r="AH215" s="234"/>
      <c r="AI215" s="234"/>
      <c r="AJ215" s="234"/>
      <c r="AK215" s="234"/>
      <c r="AL215" s="1"/>
    </row>
    <row r="216" customFormat="false" ht="15" hidden="false" customHeight="false" outlineLevel="0" collapsed="false">
      <c r="E216" s="234"/>
      <c r="F216" s="234"/>
      <c r="G216" s="234"/>
      <c r="H216" s="234"/>
      <c r="I216" s="234"/>
      <c r="J216" s="234"/>
      <c r="K216" s="234"/>
      <c r="L216" s="234"/>
      <c r="M216" s="234"/>
      <c r="N216" s="234"/>
      <c r="O216" s="234"/>
      <c r="P216" s="234"/>
      <c r="Q216" s="234"/>
      <c r="R216" s="234"/>
      <c r="S216" s="234"/>
      <c r="T216" s="234"/>
      <c r="U216" s="234"/>
      <c r="V216" s="234"/>
      <c r="W216" s="234"/>
      <c r="X216" s="234"/>
      <c r="Y216" s="234"/>
      <c r="Z216" s="234"/>
      <c r="AA216" s="234"/>
      <c r="AB216" s="234"/>
      <c r="AC216" s="234"/>
      <c r="AD216" s="234"/>
      <c r="AE216" s="234"/>
      <c r="AF216" s="234"/>
      <c r="AG216" s="234"/>
      <c r="AH216" s="234"/>
      <c r="AI216" s="234"/>
      <c r="AJ216" s="234"/>
      <c r="AK216" s="234"/>
      <c r="AL216" s="1"/>
    </row>
    <row r="217" customFormat="false" ht="15" hidden="false" customHeight="false" outlineLevel="0" collapsed="false">
      <c r="E217" s="234"/>
      <c r="F217" s="234"/>
      <c r="G217" s="234"/>
      <c r="H217" s="234"/>
      <c r="I217" s="234"/>
      <c r="J217" s="234"/>
      <c r="K217" s="234"/>
      <c r="L217" s="234"/>
      <c r="M217" s="234"/>
      <c r="N217" s="234"/>
      <c r="O217" s="234"/>
      <c r="P217" s="234"/>
      <c r="Q217" s="234"/>
      <c r="R217" s="234"/>
      <c r="S217" s="234"/>
      <c r="T217" s="234"/>
      <c r="U217" s="234"/>
      <c r="V217" s="234"/>
      <c r="W217" s="234"/>
      <c r="X217" s="234"/>
      <c r="Y217" s="234"/>
      <c r="Z217" s="234"/>
      <c r="AA217" s="234"/>
      <c r="AB217" s="234"/>
      <c r="AC217" s="234"/>
      <c r="AD217" s="234"/>
      <c r="AE217" s="234"/>
      <c r="AF217" s="234"/>
      <c r="AG217" s="234"/>
      <c r="AH217" s="234"/>
      <c r="AI217" s="234"/>
      <c r="AJ217" s="234"/>
      <c r="AK217" s="234"/>
      <c r="AL217" s="1"/>
    </row>
    <row r="218" customFormat="false" ht="15" hidden="false" customHeight="false" outlineLevel="0" collapsed="false">
      <c r="E218" s="234"/>
      <c r="F218" s="234"/>
      <c r="G218" s="234"/>
      <c r="H218" s="234"/>
      <c r="I218" s="234"/>
      <c r="J218" s="234"/>
      <c r="K218" s="234"/>
      <c r="L218" s="234"/>
      <c r="M218" s="234"/>
      <c r="N218" s="234"/>
      <c r="O218" s="234"/>
      <c r="P218" s="234"/>
      <c r="Q218" s="234"/>
      <c r="R218" s="234"/>
      <c r="S218" s="234"/>
      <c r="T218" s="234"/>
      <c r="U218" s="234"/>
      <c r="V218" s="234"/>
      <c r="W218" s="234"/>
      <c r="X218" s="234"/>
      <c r="Y218" s="234"/>
      <c r="Z218" s="234"/>
      <c r="AA218" s="234"/>
      <c r="AB218" s="234"/>
      <c r="AC218" s="234"/>
      <c r="AD218" s="234"/>
      <c r="AE218" s="234"/>
      <c r="AF218" s="234"/>
      <c r="AG218" s="234"/>
      <c r="AH218" s="234"/>
      <c r="AI218" s="234"/>
      <c r="AJ218" s="234"/>
      <c r="AK218" s="234"/>
      <c r="AL218" s="1"/>
    </row>
    <row r="219" customFormat="false" ht="15" hidden="false" customHeight="false" outlineLevel="0" collapsed="false">
      <c r="E219" s="234"/>
      <c r="F219" s="234"/>
      <c r="G219" s="234"/>
      <c r="H219" s="234"/>
      <c r="I219" s="234"/>
      <c r="J219" s="234"/>
      <c r="K219" s="234"/>
      <c r="L219" s="234"/>
      <c r="M219" s="234"/>
      <c r="N219" s="234"/>
      <c r="O219" s="234"/>
      <c r="P219" s="234"/>
      <c r="Q219" s="234"/>
      <c r="R219" s="234"/>
      <c r="S219" s="234"/>
      <c r="T219" s="234"/>
      <c r="U219" s="234"/>
      <c r="V219" s="234"/>
      <c r="W219" s="234"/>
      <c r="X219" s="234"/>
      <c r="Y219" s="234"/>
      <c r="Z219" s="234"/>
      <c r="AA219" s="234"/>
      <c r="AB219" s="234"/>
      <c r="AC219" s="234"/>
      <c r="AD219" s="234"/>
      <c r="AE219" s="234"/>
      <c r="AF219" s="234"/>
      <c r="AG219" s="234"/>
      <c r="AH219" s="234"/>
      <c r="AI219" s="234"/>
      <c r="AJ219" s="234"/>
      <c r="AK219" s="234"/>
      <c r="AL219" s="1"/>
    </row>
    <row r="220" customFormat="false" ht="15" hidden="false" customHeight="false" outlineLevel="0" collapsed="false">
      <c r="E220" s="234"/>
      <c r="F220" s="234"/>
      <c r="G220" s="234"/>
      <c r="H220" s="234"/>
      <c r="I220" s="234"/>
      <c r="J220" s="234"/>
      <c r="K220" s="234"/>
      <c r="L220" s="234"/>
      <c r="M220" s="234"/>
      <c r="N220" s="234"/>
      <c r="O220" s="234"/>
      <c r="P220" s="234"/>
      <c r="Q220" s="234"/>
      <c r="R220" s="234"/>
      <c r="S220" s="234"/>
      <c r="T220" s="234"/>
      <c r="U220" s="234"/>
      <c r="V220" s="234"/>
      <c r="W220" s="234"/>
      <c r="X220" s="234"/>
      <c r="Y220" s="234"/>
      <c r="Z220" s="234"/>
      <c r="AA220" s="234"/>
      <c r="AB220" s="234"/>
      <c r="AC220" s="234"/>
      <c r="AD220" s="234"/>
      <c r="AE220" s="234"/>
      <c r="AF220" s="234"/>
      <c r="AG220" s="234"/>
      <c r="AH220" s="234"/>
      <c r="AI220" s="234"/>
      <c r="AJ220" s="234"/>
      <c r="AK220" s="234"/>
      <c r="AL220" s="1"/>
    </row>
    <row r="221" customFormat="false" ht="15" hidden="false" customHeight="false" outlineLevel="0" collapsed="false">
      <c r="E221" s="234"/>
      <c r="F221" s="234"/>
      <c r="G221" s="234"/>
      <c r="H221" s="234"/>
      <c r="I221" s="234"/>
      <c r="J221" s="234"/>
      <c r="K221" s="234"/>
      <c r="L221" s="234"/>
      <c r="M221" s="234"/>
      <c r="N221" s="234"/>
      <c r="O221" s="234"/>
      <c r="P221" s="234"/>
      <c r="Q221" s="234"/>
      <c r="R221" s="234"/>
      <c r="S221" s="234"/>
      <c r="T221" s="234"/>
      <c r="U221" s="234"/>
      <c r="V221" s="234"/>
      <c r="W221" s="234"/>
      <c r="X221" s="234"/>
      <c r="Y221" s="234"/>
      <c r="Z221" s="234"/>
      <c r="AA221" s="234"/>
      <c r="AB221" s="234"/>
      <c r="AC221" s="234"/>
      <c r="AD221" s="234"/>
      <c r="AE221" s="234"/>
      <c r="AF221" s="234"/>
      <c r="AG221" s="234"/>
      <c r="AH221" s="234"/>
      <c r="AI221" s="234"/>
      <c r="AJ221" s="234"/>
      <c r="AK221" s="234"/>
      <c r="AL221" s="1"/>
    </row>
    <row r="222" customFormat="false" ht="15" hidden="false" customHeight="false" outlineLevel="0" collapsed="false">
      <c r="E222" s="234"/>
      <c r="F222" s="234"/>
      <c r="G222" s="234"/>
      <c r="H222" s="234"/>
      <c r="I222" s="234"/>
      <c r="J222" s="234"/>
      <c r="K222" s="234"/>
      <c r="L222" s="234"/>
      <c r="M222" s="234"/>
      <c r="N222" s="234"/>
      <c r="O222" s="234"/>
      <c r="P222" s="234"/>
      <c r="Q222" s="234"/>
      <c r="R222" s="234"/>
      <c r="S222" s="234"/>
      <c r="T222" s="234"/>
      <c r="U222" s="234"/>
      <c r="V222" s="234"/>
      <c r="W222" s="234"/>
      <c r="X222" s="234"/>
      <c r="Y222" s="234"/>
      <c r="Z222" s="234"/>
      <c r="AA222" s="234"/>
      <c r="AB222" s="234"/>
      <c r="AC222" s="234"/>
      <c r="AD222" s="234"/>
      <c r="AE222" s="234"/>
      <c r="AF222" s="234"/>
      <c r="AG222" s="234"/>
      <c r="AH222" s="234"/>
      <c r="AI222" s="234"/>
      <c r="AJ222" s="234"/>
      <c r="AK222" s="234"/>
      <c r="AL222" s="1"/>
    </row>
    <row r="223" customFormat="false" ht="15" hidden="false" customHeight="false" outlineLevel="0" collapsed="false">
      <c r="E223" s="234"/>
      <c r="F223" s="234"/>
      <c r="G223" s="234"/>
      <c r="H223" s="234"/>
      <c r="I223" s="234"/>
      <c r="J223" s="234"/>
      <c r="K223" s="234"/>
      <c r="L223" s="234"/>
      <c r="M223" s="234"/>
      <c r="N223" s="234"/>
      <c r="O223" s="234"/>
      <c r="P223" s="234"/>
      <c r="Q223" s="234"/>
      <c r="R223" s="234"/>
      <c r="S223" s="234"/>
      <c r="T223" s="234"/>
      <c r="U223" s="234"/>
      <c r="V223" s="234"/>
      <c r="W223" s="234"/>
      <c r="X223" s="234"/>
      <c r="Y223" s="234"/>
      <c r="Z223" s="234"/>
      <c r="AA223" s="234"/>
      <c r="AB223" s="234"/>
      <c r="AC223" s="234"/>
      <c r="AD223" s="234"/>
      <c r="AE223" s="234"/>
      <c r="AF223" s="234"/>
      <c r="AG223" s="234"/>
      <c r="AH223" s="234"/>
      <c r="AI223" s="234"/>
      <c r="AJ223" s="234"/>
      <c r="AK223" s="234"/>
      <c r="AL223" s="1"/>
    </row>
    <row r="224" customFormat="false" ht="15" hidden="false" customHeight="false" outlineLevel="0" collapsed="false">
      <c r="E224" s="234"/>
      <c r="F224" s="234"/>
      <c r="G224" s="234"/>
      <c r="H224" s="234"/>
      <c r="I224" s="234"/>
      <c r="J224" s="234"/>
      <c r="K224" s="234"/>
      <c r="L224" s="234"/>
      <c r="M224" s="234"/>
      <c r="N224" s="234"/>
      <c r="O224" s="234"/>
      <c r="P224" s="234"/>
      <c r="Q224" s="234"/>
      <c r="R224" s="234"/>
      <c r="S224" s="234"/>
      <c r="T224" s="234"/>
      <c r="U224" s="234"/>
      <c r="V224" s="234"/>
      <c r="W224" s="234"/>
      <c r="X224" s="234"/>
      <c r="Y224" s="234"/>
      <c r="Z224" s="234"/>
      <c r="AA224" s="234"/>
      <c r="AB224" s="234"/>
      <c r="AC224" s="234"/>
      <c r="AD224" s="234"/>
      <c r="AE224" s="234"/>
      <c r="AF224" s="234"/>
      <c r="AG224" s="234"/>
      <c r="AH224" s="234"/>
      <c r="AI224" s="234"/>
      <c r="AJ224" s="234"/>
      <c r="AK224" s="234"/>
      <c r="AL224" s="1"/>
    </row>
    <row r="225" customFormat="false" ht="15" hidden="false" customHeight="false" outlineLevel="0" collapsed="false">
      <c r="E225" s="234"/>
      <c r="F225" s="234"/>
      <c r="G225" s="234"/>
      <c r="H225" s="234"/>
      <c r="I225" s="234"/>
      <c r="J225" s="234"/>
      <c r="K225" s="234"/>
      <c r="L225" s="234"/>
      <c r="M225" s="234"/>
      <c r="N225" s="234"/>
      <c r="O225" s="234"/>
      <c r="P225" s="234"/>
      <c r="Q225" s="234"/>
      <c r="R225" s="234"/>
      <c r="S225" s="234"/>
      <c r="T225" s="234"/>
      <c r="U225" s="234"/>
      <c r="V225" s="234"/>
      <c r="W225" s="234"/>
      <c r="X225" s="234"/>
      <c r="Y225" s="234"/>
      <c r="Z225" s="234"/>
      <c r="AA225" s="234"/>
      <c r="AB225" s="234"/>
      <c r="AC225" s="234"/>
      <c r="AD225" s="234"/>
      <c r="AE225" s="234"/>
      <c r="AF225" s="234"/>
      <c r="AG225" s="234"/>
      <c r="AH225" s="234"/>
      <c r="AI225" s="234"/>
      <c r="AJ225" s="234"/>
      <c r="AK225" s="234"/>
      <c r="AL225" s="1"/>
    </row>
    <row r="226" customFormat="false" ht="15" hidden="false" customHeight="false" outlineLevel="0" collapsed="false">
      <c r="E226" s="234"/>
      <c r="F226" s="234"/>
      <c r="G226" s="234"/>
      <c r="H226" s="234"/>
      <c r="I226" s="234"/>
      <c r="J226" s="234"/>
      <c r="K226" s="234"/>
      <c r="L226" s="234"/>
      <c r="M226" s="234"/>
      <c r="N226" s="234"/>
      <c r="O226" s="234"/>
      <c r="P226" s="234"/>
      <c r="Q226" s="234"/>
      <c r="R226" s="234"/>
      <c r="S226" s="234"/>
      <c r="T226" s="234"/>
      <c r="U226" s="234"/>
      <c r="V226" s="234"/>
      <c r="W226" s="234"/>
      <c r="X226" s="234"/>
      <c r="Y226" s="234"/>
      <c r="Z226" s="234"/>
      <c r="AA226" s="234"/>
      <c r="AB226" s="234"/>
      <c r="AC226" s="234"/>
      <c r="AD226" s="234"/>
      <c r="AE226" s="234"/>
      <c r="AF226" s="234"/>
      <c r="AG226" s="234"/>
      <c r="AH226" s="234"/>
      <c r="AI226" s="234"/>
      <c r="AJ226" s="234"/>
      <c r="AK226" s="234"/>
      <c r="AL226" s="1"/>
    </row>
    <row r="227" customFormat="false" ht="15" hidden="false" customHeight="false" outlineLevel="0" collapsed="false">
      <c r="E227" s="234"/>
      <c r="F227" s="234"/>
      <c r="G227" s="234"/>
      <c r="H227" s="234"/>
      <c r="I227" s="234"/>
      <c r="J227" s="234"/>
      <c r="K227" s="234"/>
      <c r="L227" s="234"/>
      <c r="M227" s="234"/>
      <c r="N227" s="234"/>
      <c r="O227" s="234"/>
      <c r="P227" s="234"/>
      <c r="Q227" s="234"/>
      <c r="R227" s="234"/>
      <c r="S227" s="234"/>
      <c r="T227" s="234"/>
      <c r="U227" s="234"/>
      <c r="V227" s="234"/>
      <c r="W227" s="234"/>
      <c r="X227" s="234"/>
      <c r="Y227" s="234"/>
      <c r="Z227" s="234"/>
      <c r="AA227" s="234"/>
      <c r="AB227" s="234"/>
      <c r="AC227" s="234"/>
      <c r="AD227" s="234"/>
      <c r="AE227" s="234"/>
      <c r="AF227" s="234"/>
      <c r="AG227" s="234"/>
      <c r="AH227" s="234"/>
      <c r="AI227" s="234"/>
      <c r="AJ227" s="234"/>
      <c r="AK227" s="234"/>
      <c r="AL227" s="1"/>
    </row>
    <row r="228" customFormat="false" ht="15" hidden="false" customHeight="false" outlineLevel="0" collapsed="false">
      <c r="E228" s="234"/>
      <c r="F228" s="234"/>
      <c r="G228" s="234"/>
      <c r="H228" s="234"/>
      <c r="I228" s="234"/>
      <c r="J228" s="234"/>
      <c r="K228" s="234"/>
      <c r="L228" s="234"/>
      <c r="M228" s="234"/>
      <c r="N228" s="234"/>
      <c r="O228" s="234"/>
      <c r="P228" s="234"/>
      <c r="Q228" s="234"/>
      <c r="R228" s="234"/>
      <c r="S228" s="234"/>
      <c r="T228" s="234"/>
      <c r="U228" s="234"/>
      <c r="V228" s="234"/>
      <c r="W228" s="234"/>
      <c r="X228" s="234"/>
      <c r="Y228" s="234"/>
      <c r="Z228" s="234"/>
      <c r="AA228" s="234"/>
      <c r="AB228" s="234"/>
      <c r="AC228" s="234"/>
      <c r="AD228" s="234"/>
      <c r="AE228" s="234"/>
      <c r="AF228" s="234"/>
      <c r="AG228" s="234"/>
      <c r="AH228" s="234"/>
      <c r="AI228" s="234"/>
      <c r="AJ228" s="234"/>
      <c r="AK228" s="234"/>
      <c r="AL228" s="1"/>
    </row>
    <row r="229" customFormat="false" ht="15" hidden="false" customHeight="false" outlineLevel="0" collapsed="false">
      <c r="E229" s="234"/>
      <c r="F229" s="234"/>
      <c r="G229" s="234"/>
      <c r="H229" s="234"/>
      <c r="I229" s="234"/>
      <c r="J229" s="234"/>
      <c r="K229" s="234"/>
      <c r="L229" s="234"/>
      <c r="M229" s="234"/>
      <c r="N229" s="234"/>
      <c r="O229" s="234"/>
      <c r="P229" s="234"/>
      <c r="Q229" s="234"/>
      <c r="R229" s="234"/>
      <c r="S229" s="234"/>
      <c r="T229" s="234"/>
      <c r="U229" s="234"/>
      <c r="V229" s="234"/>
      <c r="W229" s="234"/>
      <c r="X229" s="234"/>
      <c r="Y229" s="234"/>
      <c r="Z229" s="234"/>
      <c r="AA229" s="234"/>
      <c r="AB229" s="234"/>
      <c r="AC229" s="234"/>
      <c r="AD229" s="234"/>
      <c r="AE229" s="234"/>
      <c r="AF229" s="234"/>
      <c r="AG229" s="234"/>
      <c r="AH229" s="234"/>
      <c r="AI229" s="234"/>
      <c r="AJ229" s="234"/>
      <c r="AK229" s="234"/>
      <c r="AL229" s="1"/>
    </row>
    <row r="230" customFormat="false" ht="15" hidden="false" customHeight="false" outlineLevel="0" collapsed="false">
      <c r="E230" s="234"/>
      <c r="F230" s="234"/>
      <c r="G230" s="234"/>
      <c r="H230" s="234"/>
      <c r="I230" s="234"/>
      <c r="J230" s="234"/>
      <c r="K230" s="234"/>
      <c r="L230" s="234"/>
      <c r="M230" s="234"/>
      <c r="N230" s="234"/>
      <c r="O230" s="234"/>
      <c r="P230" s="234"/>
      <c r="Q230" s="234"/>
      <c r="R230" s="234"/>
      <c r="S230" s="234"/>
      <c r="T230" s="234"/>
      <c r="U230" s="234"/>
      <c r="V230" s="234"/>
      <c r="W230" s="234"/>
      <c r="X230" s="234"/>
      <c r="Y230" s="234"/>
      <c r="Z230" s="234"/>
      <c r="AA230" s="234"/>
      <c r="AB230" s="234"/>
      <c r="AC230" s="234"/>
      <c r="AD230" s="234"/>
      <c r="AE230" s="234"/>
      <c r="AF230" s="234"/>
      <c r="AG230" s="234"/>
      <c r="AH230" s="234"/>
      <c r="AI230" s="234"/>
      <c r="AJ230" s="234"/>
      <c r="AK230" s="234"/>
      <c r="AL230" s="1"/>
    </row>
    <row r="231" customFormat="false" ht="15" hidden="false" customHeight="false" outlineLevel="0" collapsed="false">
      <c r="E231" s="234"/>
      <c r="F231" s="234"/>
      <c r="G231" s="234"/>
      <c r="H231" s="234"/>
      <c r="I231" s="234"/>
      <c r="J231" s="234"/>
      <c r="K231" s="234"/>
      <c r="L231" s="234"/>
      <c r="M231" s="234"/>
      <c r="N231" s="234"/>
      <c r="O231" s="234"/>
      <c r="P231" s="234"/>
      <c r="Q231" s="234"/>
      <c r="R231" s="234"/>
      <c r="S231" s="234"/>
      <c r="T231" s="234"/>
      <c r="U231" s="234"/>
      <c r="V231" s="234"/>
      <c r="W231" s="234"/>
      <c r="X231" s="234"/>
      <c r="Y231" s="234"/>
      <c r="Z231" s="234"/>
      <c r="AA231" s="234"/>
      <c r="AB231" s="234"/>
      <c r="AC231" s="234"/>
      <c r="AD231" s="234"/>
      <c r="AE231" s="234"/>
      <c r="AF231" s="234"/>
      <c r="AG231" s="234"/>
      <c r="AH231" s="234"/>
      <c r="AI231" s="234"/>
      <c r="AJ231" s="234"/>
      <c r="AK231" s="234"/>
      <c r="AL231" s="1"/>
    </row>
    <row r="232" customFormat="false" ht="15" hidden="false" customHeight="false" outlineLevel="0" collapsed="false"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  <c r="W232" s="234"/>
      <c r="X232" s="234"/>
      <c r="Y232" s="234"/>
      <c r="Z232" s="234"/>
      <c r="AA232" s="234"/>
      <c r="AB232" s="234"/>
      <c r="AC232" s="234"/>
      <c r="AD232" s="234"/>
      <c r="AE232" s="234"/>
      <c r="AF232" s="234"/>
      <c r="AG232" s="234"/>
      <c r="AH232" s="234"/>
      <c r="AI232" s="234"/>
      <c r="AJ232" s="234"/>
      <c r="AK232" s="234"/>
      <c r="AL232" s="1"/>
    </row>
    <row r="233" customFormat="false" ht="15" hidden="false" customHeight="false" outlineLevel="0" collapsed="false">
      <c r="E233" s="234"/>
      <c r="F233" s="234"/>
      <c r="G233" s="234"/>
      <c r="H233" s="234"/>
      <c r="I233" s="234"/>
      <c r="J233" s="234"/>
      <c r="K233" s="234"/>
      <c r="L233" s="234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  <c r="W233" s="234"/>
      <c r="X233" s="234"/>
      <c r="Y233" s="234"/>
      <c r="Z233" s="234"/>
      <c r="AA233" s="234"/>
      <c r="AB233" s="234"/>
      <c r="AC233" s="234"/>
      <c r="AD233" s="234"/>
      <c r="AE233" s="234"/>
      <c r="AF233" s="234"/>
      <c r="AG233" s="234"/>
      <c r="AH233" s="234"/>
      <c r="AI233" s="234"/>
      <c r="AJ233" s="234"/>
      <c r="AK233" s="234"/>
      <c r="AL233" s="1"/>
    </row>
    <row r="234" customFormat="false" ht="15" hidden="false" customHeight="false" outlineLevel="0" collapsed="false"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4"/>
      <c r="Q234" s="234"/>
      <c r="R234" s="234"/>
      <c r="S234" s="234"/>
      <c r="T234" s="234"/>
      <c r="U234" s="234"/>
      <c r="V234" s="234"/>
      <c r="W234" s="234"/>
      <c r="X234" s="234"/>
      <c r="Y234" s="234"/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  <c r="AJ234" s="234"/>
      <c r="AK234" s="234"/>
      <c r="AL234" s="1"/>
    </row>
    <row r="235" customFormat="false" ht="15" hidden="false" customHeight="false" outlineLevel="0" collapsed="false">
      <c r="E235" s="234"/>
      <c r="F235" s="234"/>
      <c r="G235" s="234"/>
      <c r="H235" s="234"/>
      <c r="I235" s="234"/>
      <c r="J235" s="234"/>
      <c r="K235" s="234"/>
      <c r="L235" s="234"/>
      <c r="M235" s="234"/>
      <c r="N235" s="234"/>
      <c r="O235" s="234"/>
      <c r="P235" s="234"/>
      <c r="Q235" s="234"/>
      <c r="R235" s="234"/>
      <c r="S235" s="234"/>
      <c r="T235" s="234"/>
      <c r="U235" s="234"/>
      <c r="V235" s="234"/>
      <c r="W235" s="234"/>
      <c r="X235" s="234"/>
      <c r="Y235" s="234"/>
      <c r="Z235" s="234"/>
      <c r="AA235" s="234"/>
      <c r="AB235" s="234"/>
      <c r="AC235" s="234"/>
      <c r="AD235" s="234"/>
      <c r="AE235" s="234"/>
      <c r="AF235" s="234"/>
      <c r="AG235" s="234"/>
      <c r="AH235" s="234"/>
      <c r="AI235" s="234"/>
      <c r="AJ235" s="234"/>
      <c r="AK235" s="234"/>
      <c r="AL235" s="1"/>
    </row>
    <row r="236" customFormat="false" ht="15" hidden="false" customHeight="false" outlineLevel="0" collapsed="false">
      <c r="E236" s="234"/>
      <c r="F236" s="234"/>
      <c r="G236" s="234"/>
      <c r="H236" s="234"/>
      <c r="I236" s="234"/>
      <c r="J236" s="234"/>
      <c r="K236" s="234"/>
      <c r="L236" s="234"/>
      <c r="M236" s="234"/>
      <c r="N236" s="234"/>
      <c r="O236" s="234"/>
      <c r="P236" s="234"/>
      <c r="Q236" s="234"/>
      <c r="R236" s="234"/>
      <c r="S236" s="234"/>
      <c r="T236" s="234"/>
      <c r="U236" s="234"/>
      <c r="V236" s="234"/>
      <c r="W236" s="234"/>
      <c r="X236" s="234"/>
      <c r="Y236" s="234"/>
      <c r="Z236" s="234"/>
      <c r="AA236" s="234"/>
      <c r="AB236" s="234"/>
      <c r="AC236" s="234"/>
      <c r="AD236" s="234"/>
      <c r="AE236" s="234"/>
      <c r="AF236" s="234"/>
      <c r="AG236" s="234"/>
      <c r="AH236" s="234"/>
      <c r="AI236" s="234"/>
      <c r="AJ236" s="234"/>
      <c r="AK236" s="234"/>
      <c r="AL236" s="1"/>
    </row>
    <row r="237" customFormat="false" ht="15" hidden="false" customHeight="false" outlineLevel="0" collapsed="false">
      <c r="E237" s="234"/>
      <c r="F237" s="234"/>
      <c r="G237" s="234"/>
      <c r="H237" s="234"/>
      <c r="I237" s="234"/>
      <c r="J237" s="234"/>
      <c r="K237" s="234"/>
      <c r="L237" s="234"/>
      <c r="M237" s="234"/>
      <c r="N237" s="234"/>
      <c r="O237" s="234"/>
      <c r="P237" s="234"/>
      <c r="Q237" s="234"/>
      <c r="R237" s="234"/>
      <c r="S237" s="234"/>
      <c r="T237" s="234"/>
      <c r="U237" s="234"/>
      <c r="V237" s="234"/>
      <c r="W237" s="234"/>
      <c r="X237" s="234"/>
      <c r="Y237" s="234"/>
      <c r="Z237" s="234"/>
      <c r="AA237" s="234"/>
      <c r="AB237" s="234"/>
      <c r="AC237" s="234"/>
      <c r="AD237" s="234"/>
      <c r="AE237" s="234"/>
      <c r="AF237" s="234"/>
      <c r="AG237" s="234"/>
      <c r="AH237" s="234"/>
      <c r="AI237" s="234"/>
      <c r="AJ237" s="234"/>
      <c r="AK237" s="234"/>
      <c r="AL237" s="1"/>
    </row>
    <row r="238" customFormat="false" ht="15" hidden="false" customHeight="false" outlineLevel="0" collapsed="false">
      <c r="E238" s="234"/>
      <c r="F238" s="234"/>
      <c r="G238" s="234"/>
      <c r="H238" s="234"/>
      <c r="I238" s="234"/>
      <c r="J238" s="234"/>
      <c r="K238" s="234"/>
      <c r="L238" s="234"/>
      <c r="M238" s="234"/>
      <c r="N238" s="234"/>
      <c r="O238" s="234"/>
      <c r="P238" s="234"/>
      <c r="Q238" s="234"/>
      <c r="R238" s="234"/>
      <c r="S238" s="234"/>
      <c r="T238" s="234"/>
      <c r="U238" s="234"/>
      <c r="V238" s="234"/>
      <c r="W238" s="234"/>
      <c r="X238" s="234"/>
      <c r="Y238" s="234"/>
      <c r="Z238" s="234"/>
      <c r="AA238" s="234"/>
      <c r="AB238" s="234"/>
      <c r="AC238" s="234"/>
      <c r="AD238" s="234"/>
      <c r="AE238" s="234"/>
      <c r="AF238" s="234"/>
      <c r="AG238" s="234"/>
      <c r="AH238" s="234"/>
      <c r="AI238" s="234"/>
      <c r="AJ238" s="234"/>
      <c r="AK238" s="234"/>
      <c r="AL238" s="1"/>
    </row>
    <row r="239" customFormat="false" ht="15" hidden="false" customHeight="false" outlineLevel="0" collapsed="false">
      <c r="E239" s="234"/>
      <c r="F239" s="234"/>
      <c r="G239" s="234"/>
      <c r="H239" s="234"/>
      <c r="I239" s="234"/>
      <c r="J239" s="234"/>
      <c r="K239" s="234"/>
      <c r="L239" s="234"/>
      <c r="M239" s="234"/>
      <c r="N239" s="234"/>
      <c r="O239" s="234"/>
      <c r="P239" s="234"/>
      <c r="Q239" s="234"/>
      <c r="R239" s="234"/>
      <c r="S239" s="234"/>
      <c r="T239" s="234"/>
      <c r="U239" s="234"/>
      <c r="V239" s="234"/>
      <c r="W239" s="234"/>
      <c r="X239" s="234"/>
      <c r="Y239" s="234"/>
      <c r="Z239" s="234"/>
      <c r="AA239" s="234"/>
      <c r="AB239" s="234"/>
      <c r="AC239" s="234"/>
      <c r="AD239" s="234"/>
      <c r="AE239" s="234"/>
      <c r="AF239" s="234"/>
      <c r="AG239" s="234"/>
      <c r="AH239" s="234"/>
      <c r="AI239" s="234"/>
      <c r="AJ239" s="234"/>
      <c r="AK239" s="234"/>
      <c r="AL239" s="1"/>
    </row>
    <row r="240" customFormat="false" ht="15" hidden="false" customHeight="false" outlineLevel="0" collapsed="false">
      <c r="E240" s="234"/>
      <c r="F240" s="234"/>
      <c r="G240" s="234"/>
      <c r="H240" s="234"/>
      <c r="I240" s="234"/>
      <c r="J240" s="234"/>
      <c r="K240" s="234"/>
      <c r="L240" s="234"/>
      <c r="M240" s="234"/>
      <c r="N240" s="234"/>
      <c r="O240" s="234"/>
      <c r="P240" s="234"/>
      <c r="Q240" s="234"/>
      <c r="R240" s="234"/>
      <c r="S240" s="234"/>
      <c r="T240" s="234"/>
      <c r="U240" s="234"/>
      <c r="V240" s="234"/>
      <c r="W240" s="234"/>
      <c r="X240" s="234"/>
      <c r="Y240" s="234"/>
      <c r="Z240" s="234"/>
      <c r="AA240" s="234"/>
      <c r="AB240" s="234"/>
      <c r="AC240" s="234"/>
      <c r="AD240" s="234"/>
      <c r="AE240" s="234"/>
      <c r="AF240" s="234"/>
      <c r="AG240" s="234"/>
      <c r="AH240" s="234"/>
      <c r="AI240" s="234"/>
      <c r="AJ240" s="234"/>
      <c r="AK240" s="234"/>
      <c r="AL240" s="1"/>
    </row>
    <row r="241" customFormat="false" ht="15" hidden="false" customHeight="false" outlineLevel="0" collapsed="false">
      <c r="E241" s="234"/>
      <c r="F241" s="234"/>
      <c r="G241" s="234"/>
      <c r="H241" s="234"/>
      <c r="I241" s="234"/>
      <c r="J241" s="234"/>
      <c r="K241" s="234"/>
      <c r="L241" s="234"/>
      <c r="M241" s="234"/>
      <c r="N241" s="234"/>
      <c r="O241" s="234"/>
      <c r="P241" s="234"/>
      <c r="Q241" s="234"/>
      <c r="R241" s="234"/>
      <c r="S241" s="234"/>
      <c r="T241" s="234"/>
      <c r="U241" s="234"/>
      <c r="V241" s="234"/>
      <c r="W241" s="234"/>
      <c r="X241" s="234"/>
      <c r="Y241" s="234"/>
      <c r="Z241" s="234"/>
      <c r="AA241" s="234"/>
      <c r="AB241" s="234"/>
      <c r="AC241" s="234"/>
      <c r="AD241" s="234"/>
      <c r="AE241" s="234"/>
      <c r="AF241" s="234"/>
      <c r="AG241" s="234"/>
      <c r="AH241" s="234"/>
      <c r="AI241" s="234"/>
      <c r="AJ241" s="234"/>
      <c r="AK241" s="234"/>
      <c r="AL241" s="1"/>
    </row>
    <row r="242" customFormat="false" ht="15" hidden="false" customHeight="false" outlineLevel="0" collapsed="false">
      <c r="E242" s="234"/>
      <c r="F242" s="234"/>
      <c r="G242" s="234"/>
      <c r="H242" s="234"/>
      <c r="I242" s="234"/>
      <c r="J242" s="234"/>
      <c r="K242" s="234"/>
      <c r="L242" s="234"/>
      <c r="M242" s="234"/>
      <c r="N242" s="234"/>
      <c r="O242" s="234"/>
      <c r="P242" s="234"/>
      <c r="Q242" s="234"/>
      <c r="R242" s="234"/>
      <c r="S242" s="234"/>
      <c r="T242" s="234"/>
      <c r="U242" s="234"/>
      <c r="V242" s="234"/>
      <c r="W242" s="234"/>
      <c r="X242" s="234"/>
      <c r="Y242" s="234"/>
      <c r="Z242" s="234"/>
      <c r="AA242" s="234"/>
      <c r="AB242" s="234"/>
      <c r="AC242" s="234"/>
      <c r="AD242" s="234"/>
      <c r="AE242" s="234"/>
      <c r="AF242" s="234"/>
      <c r="AG242" s="234"/>
      <c r="AH242" s="234"/>
      <c r="AI242" s="234"/>
      <c r="AJ242" s="234"/>
      <c r="AK242" s="234"/>
      <c r="AL242" s="1"/>
    </row>
    <row r="243" customFormat="false" ht="15" hidden="false" customHeight="false" outlineLevel="0" collapsed="false">
      <c r="E243" s="234"/>
      <c r="F243" s="234"/>
      <c r="G243" s="234"/>
      <c r="H243" s="234"/>
      <c r="I243" s="234"/>
      <c r="J243" s="234"/>
      <c r="K243" s="234"/>
      <c r="L243" s="234"/>
      <c r="M243" s="234"/>
      <c r="N243" s="234"/>
      <c r="O243" s="234"/>
      <c r="P243" s="234"/>
      <c r="Q243" s="234"/>
      <c r="R243" s="234"/>
      <c r="S243" s="234"/>
      <c r="T243" s="234"/>
      <c r="U243" s="234"/>
      <c r="V243" s="234"/>
      <c r="W243" s="234"/>
      <c r="X243" s="234"/>
      <c r="Y243" s="234"/>
      <c r="Z243" s="234"/>
      <c r="AA243" s="234"/>
      <c r="AB243" s="234"/>
      <c r="AC243" s="234"/>
      <c r="AD243" s="234"/>
      <c r="AE243" s="234"/>
      <c r="AF243" s="234"/>
      <c r="AG243" s="234"/>
      <c r="AH243" s="234"/>
      <c r="AI243" s="234"/>
      <c r="AJ243" s="234"/>
      <c r="AK243" s="234"/>
      <c r="AL243" s="1"/>
    </row>
    <row r="244" customFormat="false" ht="15" hidden="false" customHeight="false" outlineLevel="0" collapsed="false">
      <c r="E244" s="234"/>
      <c r="F244" s="234"/>
      <c r="G244" s="234"/>
      <c r="H244" s="234"/>
      <c r="I244" s="234"/>
      <c r="J244" s="234"/>
      <c r="K244" s="234"/>
      <c r="L244" s="234"/>
      <c r="M244" s="234"/>
      <c r="N244" s="234"/>
      <c r="O244" s="234"/>
      <c r="P244" s="234"/>
      <c r="Q244" s="234"/>
      <c r="R244" s="234"/>
      <c r="S244" s="234"/>
      <c r="T244" s="234"/>
      <c r="U244" s="234"/>
      <c r="V244" s="234"/>
      <c r="W244" s="234"/>
      <c r="X244" s="234"/>
      <c r="Y244" s="234"/>
      <c r="Z244" s="234"/>
      <c r="AA244" s="234"/>
      <c r="AB244" s="234"/>
      <c r="AC244" s="234"/>
      <c r="AD244" s="234"/>
      <c r="AE244" s="234"/>
      <c r="AF244" s="234"/>
      <c r="AG244" s="234"/>
      <c r="AH244" s="234"/>
      <c r="AI244" s="234"/>
      <c r="AJ244" s="234"/>
      <c r="AK244" s="234"/>
      <c r="AL244" s="1"/>
    </row>
    <row r="245" customFormat="false" ht="15" hidden="false" customHeight="false" outlineLevel="0" collapsed="false">
      <c r="E245" s="234"/>
      <c r="F245" s="234"/>
      <c r="G245" s="234"/>
      <c r="H245" s="234"/>
      <c r="I245" s="234"/>
      <c r="J245" s="234"/>
      <c r="K245" s="234"/>
      <c r="L245" s="234"/>
      <c r="M245" s="234"/>
      <c r="N245" s="234"/>
      <c r="O245" s="234"/>
      <c r="P245" s="234"/>
      <c r="Q245" s="234"/>
      <c r="R245" s="234"/>
      <c r="S245" s="234"/>
      <c r="T245" s="234"/>
      <c r="U245" s="234"/>
      <c r="V245" s="234"/>
      <c r="W245" s="234"/>
      <c r="X245" s="234"/>
      <c r="Y245" s="234"/>
      <c r="Z245" s="234"/>
      <c r="AA245" s="234"/>
      <c r="AB245" s="234"/>
      <c r="AC245" s="234"/>
      <c r="AD245" s="234"/>
      <c r="AE245" s="234"/>
      <c r="AF245" s="234"/>
      <c r="AG245" s="234"/>
      <c r="AH245" s="234"/>
      <c r="AI245" s="234"/>
      <c r="AJ245" s="234"/>
      <c r="AK245" s="234"/>
      <c r="AL245" s="1"/>
    </row>
    <row r="246" customFormat="false" ht="15" hidden="false" customHeight="false" outlineLevel="0" collapsed="false">
      <c r="E246" s="234"/>
      <c r="F246" s="234"/>
      <c r="G246" s="234"/>
      <c r="H246" s="234"/>
      <c r="I246" s="234"/>
      <c r="J246" s="234"/>
      <c r="K246" s="234"/>
      <c r="L246" s="234"/>
      <c r="M246" s="234"/>
      <c r="N246" s="234"/>
      <c r="O246" s="234"/>
      <c r="P246" s="234"/>
      <c r="Q246" s="234"/>
      <c r="R246" s="234"/>
      <c r="S246" s="234"/>
      <c r="T246" s="234"/>
      <c r="U246" s="234"/>
      <c r="V246" s="234"/>
      <c r="W246" s="234"/>
      <c r="X246" s="234"/>
      <c r="Y246" s="234"/>
      <c r="Z246" s="234"/>
      <c r="AA246" s="234"/>
      <c r="AB246" s="234"/>
      <c r="AC246" s="234"/>
      <c r="AD246" s="234"/>
      <c r="AE246" s="234"/>
      <c r="AF246" s="234"/>
      <c r="AG246" s="234"/>
      <c r="AH246" s="234"/>
      <c r="AI246" s="234"/>
      <c r="AJ246" s="234"/>
      <c r="AK246" s="234"/>
      <c r="AL246" s="1"/>
    </row>
    <row r="247" customFormat="false" ht="15" hidden="false" customHeight="false" outlineLevel="0" collapsed="false">
      <c r="E247" s="234"/>
      <c r="F247" s="234"/>
      <c r="G247" s="234"/>
      <c r="H247" s="234"/>
      <c r="I247" s="234"/>
      <c r="J247" s="234"/>
      <c r="K247" s="234"/>
      <c r="L247" s="234"/>
      <c r="M247" s="234"/>
      <c r="N247" s="234"/>
      <c r="O247" s="234"/>
      <c r="P247" s="234"/>
      <c r="Q247" s="234"/>
      <c r="R247" s="234"/>
      <c r="S247" s="234"/>
      <c r="T247" s="234"/>
      <c r="U247" s="234"/>
      <c r="V247" s="234"/>
      <c r="W247" s="234"/>
      <c r="X247" s="234"/>
      <c r="Y247" s="234"/>
      <c r="Z247" s="234"/>
      <c r="AA247" s="234"/>
      <c r="AB247" s="234"/>
      <c r="AC247" s="234"/>
      <c r="AD247" s="234"/>
      <c r="AE247" s="234"/>
      <c r="AF247" s="234"/>
      <c r="AG247" s="234"/>
      <c r="AH247" s="234"/>
      <c r="AI247" s="234"/>
      <c r="AJ247" s="234"/>
      <c r="AK247" s="234"/>
      <c r="AL247" s="1"/>
    </row>
    <row r="248" customFormat="false" ht="15" hidden="false" customHeight="false" outlineLevel="0" collapsed="false">
      <c r="E248" s="234"/>
      <c r="F248" s="234"/>
      <c r="G248" s="234"/>
      <c r="H248" s="234"/>
      <c r="I248" s="234"/>
      <c r="J248" s="234"/>
      <c r="K248" s="234"/>
      <c r="L248" s="234"/>
      <c r="M248" s="234"/>
      <c r="N248" s="234"/>
      <c r="O248" s="234"/>
      <c r="P248" s="234"/>
      <c r="Q248" s="234"/>
      <c r="R248" s="234"/>
      <c r="S248" s="234"/>
      <c r="T248" s="234"/>
      <c r="U248" s="234"/>
      <c r="V248" s="234"/>
      <c r="W248" s="234"/>
      <c r="X248" s="234"/>
      <c r="Y248" s="234"/>
      <c r="Z248" s="234"/>
      <c r="AA248" s="234"/>
      <c r="AB248" s="234"/>
      <c r="AC248" s="234"/>
      <c r="AD248" s="234"/>
      <c r="AE248" s="234"/>
      <c r="AF248" s="234"/>
      <c r="AG248" s="234"/>
      <c r="AH248" s="234"/>
      <c r="AI248" s="234"/>
      <c r="AJ248" s="234"/>
      <c r="AK248" s="234"/>
      <c r="AL248" s="1"/>
    </row>
    <row r="249" customFormat="false" ht="15" hidden="false" customHeight="false" outlineLevel="0" collapsed="false">
      <c r="E249" s="234"/>
      <c r="F249" s="234"/>
      <c r="G249" s="234"/>
      <c r="H249" s="234"/>
      <c r="I249" s="234"/>
      <c r="J249" s="234"/>
      <c r="K249" s="234"/>
      <c r="L249" s="234"/>
      <c r="M249" s="234"/>
      <c r="N249" s="234"/>
      <c r="O249" s="234"/>
      <c r="P249" s="234"/>
      <c r="Q249" s="234"/>
      <c r="R249" s="234"/>
      <c r="S249" s="234"/>
      <c r="T249" s="234"/>
      <c r="U249" s="234"/>
      <c r="V249" s="234"/>
      <c r="W249" s="234"/>
      <c r="X249" s="234"/>
      <c r="Y249" s="234"/>
      <c r="Z249" s="234"/>
      <c r="AA249" s="234"/>
      <c r="AB249" s="234"/>
      <c r="AC249" s="234"/>
      <c r="AD249" s="234"/>
      <c r="AE249" s="234"/>
      <c r="AF249" s="234"/>
      <c r="AG249" s="234"/>
      <c r="AH249" s="234"/>
      <c r="AI249" s="234"/>
      <c r="AJ249" s="234"/>
      <c r="AK249" s="234"/>
      <c r="AL249" s="1"/>
    </row>
    <row r="250" customFormat="false" ht="15" hidden="false" customHeight="false" outlineLevel="0" collapsed="false"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  <c r="W250" s="234"/>
      <c r="X250" s="234"/>
      <c r="Y250" s="234"/>
      <c r="Z250" s="234"/>
      <c r="AA250" s="234"/>
      <c r="AB250" s="234"/>
      <c r="AC250" s="234"/>
      <c r="AD250" s="234"/>
      <c r="AE250" s="234"/>
      <c r="AF250" s="234"/>
      <c r="AG250" s="234"/>
      <c r="AH250" s="234"/>
      <c r="AI250" s="234"/>
      <c r="AJ250" s="234"/>
      <c r="AK250" s="234"/>
      <c r="AL250" s="1"/>
    </row>
    <row r="251" customFormat="false" ht="15" hidden="false" customHeight="false" outlineLevel="0" collapsed="false">
      <c r="E251" s="234"/>
      <c r="F251" s="234"/>
      <c r="G251" s="234"/>
      <c r="H251" s="234"/>
      <c r="I251" s="234"/>
      <c r="J251" s="234"/>
      <c r="K251" s="234"/>
      <c r="L251" s="234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  <c r="W251" s="234"/>
      <c r="X251" s="234"/>
      <c r="Y251" s="234"/>
      <c r="Z251" s="234"/>
      <c r="AA251" s="234"/>
      <c r="AB251" s="234"/>
      <c r="AC251" s="234"/>
      <c r="AD251" s="234"/>
      <c r="AE251" s="234"/>
      <c r="AF251" s="234"/>
      <c r="AG251" s="234"/>
      <c r="AH251" s="234"/>
      <c r="AI251" s="234"/>
      <c r="AJ251" s="234"/>
      <c r="AK251" s="234"/>
      <c r="AL251" s="1"/>
    </row>
    <row r="252" customFormat="false" ht="15" hidden="false" customHeight="false" outlineLevel="0" collapsed="false">
      <c r="E252" s="234"/>
      <c r="F252" s="234"/>
      <c r="G252" s="234"/>
      <c r="H252" s="234"/>
      <c r="I252" s="234"/>
      <c r="J252" s="234"/>
      <c r="K252" s="234"/>
      <c r="L252" s="234"/>
      <c r="M252" s="234"/>
      <c r="N252" s="234"/>
      <c r="O252" s="234"/>
      <c r="P252" s="234"/>
      <c r="Q252" s="234"/>
      <c r="R252" s="234"/>
      <c r="S252" s="234"/>
      <c r="T252" s="234"/>
      <c r="U252" s="234"/>
      <c r="V252" s="234"/>
      <c r="W252" s="234"/>
      <c r="X252" s="234"/>
      <c r="Y252" s="234"/>
      <c r="Z252" s="234"/>
      <c r="AA252" s="234"/>
      <c r="AB252" s="234"/>
      <c r="AC252" s="234"/>
      <c r="AD252" s="234"/>
      <c r="AE252" s="234"/>
      <c r="AF252" s="234"/>
      <c r="AG252" s="234"/>
      <c r="AH252" s="234"/>
      <c r="AI252" s="234"/>
      <c r="AJ252" s="234"/>
      <c r="AK252" s="234"/>
      <c r="AL252" s="1"/>
    </row>
    <row r="253" customFormat="false" ht="15" hidden="false" customHeight="false" outlineLevel="0" collapsed="false">
      <c r="E253" s="234"/>
      <c r="F253" s="234"/>
      <c r="G253" s="234"/>
      <c r="H253" s="234"/>
      <c r="I253" s="234"/>
      <c r="J253" s="234"/>
      <c r="K253" s="234"/>
      <c r="L253" s="234"/>
      <c r="M253" s="234"/>
      <c r="N253" s="234"/>
      <c r="O253" s="234"/>
      <c r="P253" s="234"/>
      <c r="Q253" s="234"/>
      <c r="R253" s="234"/>
      <c r="S253" s="234"/>
      <c r="T253" s="234"/>
      <c r="U253" s="234"/>
      <c r="V253" s="234"/>
      <c r="W253" s="234"/>
      <c r="X253" s="234"/>
      <c r="Y253" s="234"/>
      <c r="Z253" s="234"/>
      <c r="AA253" s="234"/>
      <c r="AB253" s="234"/>
      <c r="AC253" s="234"/>
      <c r="AD253" s="234"/>
      <c r="AE253" s="234"/>
      <c r="AF253" s="234"/>
      <c r="AG253" s="234"/>
      <c r="AH253" s="234"/>
      <c r="AI253" s="234"/>
      <c r="AJ253" s="234"/>
      <c r="AK253" s="234"/>
      <c r="AL253" s="1"/>
    </row>
    <row r="254" customFormat="false" ht="15" hidden="false" customHeight="false" outlineLevel="0" collapsed="false">
      <c r="E254" s="234"/>
      <c r="F254" s="234"/>
      <c r="G254" s="234"/>
      <c r="H254" s="234"/>
      <c r="I254" s="234"/>
      <c r="J254" s="234"/>
      <c r="K254" s="234"/>
      <c r="L254" s="234"/>
      <c r="M254" s="234"/>
      <c r="N254" s="234"/>
      <c r="O254" s="234"/>
      <c r="P254" s="234"/>
      <c r="Q254" s="234"/>
      <c r="R254" s="234"/>
      <c r="S254" s="234"/>
      <c r="T254" s="234"/>
      <c r="U254" s="234"/>
      <c r="V254" s="234"/>
      <c r="W254" s="234"/>
      <c r="X254" s="234"/>
      <c r="Y254" s="234"/>
      <c r="Z254" s="234"/>
      <c r="AA254" s="234"/>
      <c r="AB254" s="234"/>
      <c r="AC254" s="234"/>
      <c r="AD254" s="234"/>
      <c r="AE254" s="234"/>
      <c r="AF254" s="234"/>
      <c r="AG254" s="234"/>
      <c r="AH254" s="234"/>
      <c r="AI254" s="234"/>
      <c r="AJ254" s="234"/>
      <c r="AK254" s="234"/>
      <c r="AL254" s="1"/>
    </row>
    <row r="255" customFormat="false" ht="15" hidden="false" customHeight="false" outlineLevel="0" collapsed="false">
      <c r="E255" s="234"/>
      <c r="F255" s="234"/>
      <c r="G255" s="234"/>
      <c r="H255" s="234"/>
      <c r="I255" s="234"/>
      <c r="J255" s="234"/>
      <c r="K255" s="234"/>
      <c r="L255" s="234"/>
      <c r="M255" s="234"/>
      <c r="N255" s="234"/>
      <c r="O255" s="234"/>
      <c r="P255" s="234"/>
      <c r="Q255" s="234"/>
      <c r="R255" s="234"/>
      <c r="S255" s="234"/>
      <c r="T255" s="234"/>
      <c r="U255" s="234"/>
      <c r="V255" s="234"/>
      <c r="W255" s="234"/>
      <c r="X255" s="234"/>
      <c r="Y255" s="234"/>
      <c r="Z255" s="234"/>
      <c r="AA255" s="234"/>
      <c r="AB255" s="234"/>
      <c r="AC255" s="234"/>
      <c r="AD255" s="234"/>
      <c r="AE255" s="234"/>
      <c r="AF255" s="234"/>
      <c r="AG255" s="234"/>
      <c r="AH255" s="234"/>
      <c r="AI255" s="234"/>
      <c r="AJ255" s="234"/>
      <c r="AK255" s="234"/>
      <c r="AL255" s="1"/>
    </row>
    <row r="256" customFormat="false" ht="15" hidden="false" customHeight="false" outlineLevel="0" collapsed="false">
      <c r="E256" s="234"/>
      <c r="F256" s="234"/>
      <c r="G256" s="234"/>
      <c r="H256" s="234"/>
      <c r="I256" s="234"/>
      <c r="J256" s="234"/>
      <c r="K256" s="234"/>
      <c r="L256" s="234"/>
      <c r="M256" s="234"/>
      <c r="N256" s="234"/>
      <c r="O256" s="234"/>
      <c r="P256" s="234"/>
      <c r="Q256" s="234"/>
      <c r="R256" s="234"/>
      <c r="S256" s="234"/>
      <c r="T256" s="234"/>
      <c r="U256" s="234"/>
      <c r="V256" s="234"/>
      <c r="W256" s="234"/>
      <c r="X256" s="234"/>
      <c r="Y256" s="234"/>
      <c r="Z256" s="234"/>
      <c r="AA256" s="234"/>
      <c r="AB256" s="234"/>
      <c r="AC256" s="234"/>
      <c r="AD256" s="234"/>
      <c r="AE256" s="234"/>
      <c r="AF256" s="234"/>
      <c r="AG256" s="234"/>
      <c r="AH256" s="234"/>
      <c r="AI256" s="234"/>
      <c r="AJ256" s="234"/>
      <c r="AK256" s="234"/>
      <c r="AL256" s="1"/>
    </row>
    <row r="257" customFormat="false" ht="15" hidden="false" customHeight="false" outlineLevel="0" collapsed="false">
      <c r="E257" s="234"/>
      <c r="F257" s="234"/>
      <c r="G257" s="234"/>
      <c r="H257" s="234"/>
      <c r="I257" s="234"/>
      <c r="J257" s="234"/>
      <c r="K257" s="234"/>
      <c r="L257" s="234"/>
      <c r="M257" s="234"/>
      <c r="N257" s="234"/>
      <c r="O257" s="234"/>
      <c r="P257" s="234"/>
      <c r="Q257" s="234"/>
      <c r="R257" s="234"/>
      <c r="S257" s="234"/>
      <c r="T257" s="234"/>
      <c r="U257" s="234"/>
      <c r="V257" s="234"/>
      <c r="W257" s="234"/>
      <c r="X257" s="234"/>
      <c r="Y257" s="234"/>
      <c r="Z257" s="234"/>
      <c r="AA257" s="234"/>
      <c r="AB257" s="234"/>
      <c r="AC257" s="234"/>
      <c r="AD257" s="234"/>
      <c r="AE257" s="234"/>
      <c r="AF257" s="234"/>
      <c r="AG257" s="234"/>
      <c r="AH257" s="234"/>
      <c r="AI257" s="234"/>
      <c r="AJ257" s="234"/>
      <c r="AK257" s="234"/>
      <c r="AL257" s="1"/>
    </row>
    <row r="258" customFormat="false" ht="15" hidden="false" customHeight="false" outlineLevel="0" collapsed="false">
      <c r="E258" s="234"/>
      <c r="F258" s="234"/>
      <c r="G258" s="234"/>
      <c r="H258" s="234"/>
      <c r="I258" s="234"/>
      <c r="J258" s="234"/>
      <c r="K258" s="234"/>
      <c r="L258" s="234"/>
      <c r="M258" s="234"/>
      <c r="N258" s="234"/>
      <c r="O258" s="234"/>
      <c r="P258" s="234"/>
      <c r="Q258" s="234"/>
      <c r="R258" s="234"/>
      <c r="S258" s="234"/>
      <c r="T258" s="234"/>
      <c r="U258" s="234"/>
      <c r="V258" s="234"/>
      <c r="W258" s="234"/>
      <c r="X258" s="234"/>
      <c r="Y258" s="234"/>
      <c r="Z258" s="234"/>
      <c r="AA258" s="234"/>
      <c r="AB258" s="234"/>
      <c r="AC258" s="234"/>
      <c r="AD258" s="234"/>
      <c r="AE258" s="234"/>
      <c r="AF258" s="234"/>
      <c r="AG258" s="234"/>
      <c r="AH258" s="234"/>
      <c r="AI258" s="234"/>
      <c r="AJ258" s="234"/>
      <c r="AK258" s="234"/>
      <c r="AL258" s="1"/>
    </row>
    <row r="259" customFormat="false" ht="15" hidden="false" customHeight="false" outlineLevel="0" collapsed="false">
      <c r="E259" s="234"/>
      <c r="F259" s="234"/>
      <c r="G259" s="234"/>
      <c r="H259" s="234"/>
      <c r="I259" s="234"/>
      <c r="J259" s="234"/>
      <c r="K259" s="234"/>
      <c r="L259" s="234"/>
      <c r="M259" s="234"/>
      <c r="N259" s="234"/>
      <c r="O259" s="234"/>
      <c r="P259" s="234"/>
      <c r="Q259" s="234"/>
      <c r="R259" s="234"/>
      <c r="S259" s="234"/>
      <c r="T259" s="234"/>
      <c r="U259" s="234"/>
      <c r="V259" s="234"/>
      <c r="W259" s="234"/>
      <c r="X259" s="234"/>
      <c r="Y259" s="234"/>
      <c r="Z259" s="234"/>
      <c r="AA259" s="234"/>
      <c r="AB259" s="234"/>
      <c r="AC259" s="234"/>
      <c r="AD259" s="234"/>
      <c r="AE259" s="234"/>
      <c r="AF259" s="234"/>
      <c r="AG259" s="234"/>
      <c r="AH259" s="234"/>
      <c r="AI259" s="234"/>
      <c r="AJ259" s="234"/>
      <c r="AK259" s="234"/>
      <c r="AL259" s="1"/>
    </row>
    <row r="260" customFormat="false" ht="15" hidden="false" customHeight="false" outlineLevel="0" collapsed="false">
      <c r="E260" s="234"/>
      <c r="F260" s="234"/>
      <c r="G260" s="234"/>
      <c r="H260" s="234"/>
      <c r="I260" s="234"/>
      <c r="J260" s="234"/>
      <c r="K260" s="234"/>
      <c r="L260" s="234"/>
      <c r="M260" s="234"/>
      <c r="N260" s="234"/>
      <c r="O260" s="234"/>
      <c r="P260" s="234"/>
      <c r="Q260" s="234"/>
      <c r="R260" s="234"/>
      <c r="S260" s="234"/>
      <c r="T260" s="234"/>
      <c r="U260" s="234"/>
      <c r="V260" s="234"/>
      <c r="W260" s="234"/>
      <c r="X260" s="234"/>
      <c r="Y260" s="234"/>
      <c r="Z260" s="234"/>
      <c r="AA260" s="234"/>
      <c r="AB260" s="234"/>
      <c r="AC260" s="234"/>
      <c r="AD260" s="234"/>
      <c r="AE260" s="234"/>
      <c r="AF260" s="234"/>
      <c r="AG260" s="234"/>
      <c r="AH260" s="234"/>
      <c r="AI260" s="234"/>
      <c r="AJ260" s="234"/>
      <c r="AK260" s="234"/>
      <c r="AL260" s="1"/>
    </row>
    <row r="261" customFormat="false" ht="15" hidden="false" customHeight="false" outlineLevel="0" collapsed="false">
      <c r="E261" s="234"/>
      <c r="F261" s="234"/>
      <c r="G261" s="234"/>
      <c r="H261" s="234"/>
      <c r="I261" s="234"/>
      <c r="J261" s="234"/>
      <c r="K261" s="234"/>
      <c r="L261" s="234"/>
      <c r="M261" s="234"/>
      <c r="N261" s="234"/>
      <c r="O261" s="234"/>
      <c r="P261" s="234"/>
      <c r="Q261" s="234"/>
      <c r="R261" s="234"/>
      <c r="S261" s="234"/>
      <c r="T261" s="234"/>
      <c r="U261" s="234"/>
      <c r="V261" s="234"/>
      <c r="W261" s="234"/>
      <c r="X261" s="234"/>
      <c r="Y261" s="234"/>
      <c r="Z261" s="234"/>
      <c r="AA261" s="234"/>
      <c r="AB261" s="234"/>
      <c r="AC261" s="234"/>
      <c r="AD261" s="234"/>
      <c r="AE261" s="234"/>
      <c r="AF261" s="234"/>
      <c r="AG261" s="234"/>
      <c r="AH261" s="234"/>
      <c r="AI261" s="234"/>
      <c r="AJ261" s="234"/>
      <c r="AK261" s="234"/>
      <c r="AL261" s="1"/>
    </row>
    <row r="262" customFormat="false" ht="15" hidden="false" customHeight="false" outlineLevel="0" collapsed="false"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4"/>
      <c r="AL262" s="1"/>
    </row>
    <row r="263" customFormat="false" ht="15" hidden="false" customHeight="false" outlineLevel="0" collapsed="false"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4"/>
      <c r="Q263" s="234"/>
      <c r="R263" s="234"/>
      <c r="S263" s="234"/>
      <c r="T263" s="234"/>
      <c r="U263" s="234"/>
      <c r="V263" s="234"/>
      <c r="W263" s="234"/>
      <c r="X263" s="234"/>
      <c r="Y263" s="234"/>
      <c r="Z263" s="234"/>
      <c r="AA263" s="234"/>
      <c r="AB263" s="234"/>
      <c r="AC263" s="234"/>
      <c r="AD263" s="234"/>
      <c r="AE263" s="234"/>
      <c r="AF263" s="234"/>
      <c r="AG263" s="234"/>
      <c r="AH263" s="234"/>
      <c r="AI263" s="234"/>
      <c r="AJ263" s="234"/>
      <c r="AK263" s="234"/>
      <c r="AL263" s="1"/>
    </row>
    <row r="264" customFormat="false" ht="15" hidden="false" customHeight="false" outlineLevel="0" collapsed="false"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4"/>
      <c r="Q264" s="234"/>
      <c r="R264" s="234"/>
      <c r="S264" s="234"/>
      <c r="T264" s="234"/>
      <c r="U264" s="234"/>
      <c r="V264" s="234"/>
      <c r="W264" s="234"/>
      <c r="X264" s="234"/>
      <c r="Y264" s="234"/>
      <c r="Z264" s="234"/>
      <c r="AA264" s="234"/>
      <c r="AB264" s="234"/>
      <c r="AC264" s="234"/>
      <c r="AD264" s="234"/>
      <c r="AE264" s="234"/>
      <c r="AF264" s="234"/>
      <c r="AG264" s="234"/>
      <c r="AH264" s="234"/>
      <c r="AI264" s="234"/>
      <c r="AJ264" s="234"/>
      <c r="AK264" s="234"/>
      <c r="AL264" s="1"/>
    </row>
    <row r="265" customFormat="false" ht="15" hidden="false" customHeight="false" outlineLevel="0" collapsed="false"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4"/>
      <c r="Q265" s="234"/>
      <c r="R265" s="234"/>
      <c r="S265" s="234"/>
      <c r="T265" s="234"/>
      <c r="U265" s="234"/>
      <c r="V265" s="234"/>
      <c r="W265" s="234"/>
      <c r="X265" s="234"/>
      <c r="Y265" s="234"/>
      <c r="Z265" s="234"/>
      <c r="AA265" s="234"/>
      <c r="AB265" s="234"/>
      <c r="AC265" s="234"/>
      <c r="AD265" s="234"/>
      <c r="AE265" s="234"/>
      <c r="AF265" s="234"/>
      <c r="AG265" s="234"/>
      <c r="AH265" s="234"/>
      <c r="AI265" s="234"/>
      <c r="AJ265" s="234"/>
      <c r="AK265" s="234"/>
      <c r="AL265" s="1"/>
    </row>
    <row r="266" customFormat="false" ht="15" hidden="false" customHeight="false" outlineLevel="0" collapsed="false">
      <c r="E266" s="234"/>
      <c r="F266" s="234"/>
      <c r="G266" s="234"/>
      <c r="H266" s="234"/>
      <c r="I266" s="234"/>
      <c r="J266" s="234"/>
      <c r="K266" s="234"/>
      <c r="L266" s="234"/>
      <c r="M266" s="234"/>
      <c r="N266" s="234"/>
      <c r="O266" s="234"/>
      <c r="P266" s="234"/>
      <c r="Q266" s="234"/>
      <c r="R266" s="234"/>
      <c r="S266" s="234"/>
      <c r="T266" s="234"/>
      <c r="U266" s="234"/>
      <c r="V266" s="234"/>
      <c r="W266" s="234"/>
      <c r="X266" s="234"/>
      <c r="Y266" s="234"/>
      <c r="Z266" s="234"/>
      <c r="AA266" s="234"/>
      <c r="AB266" s="234"/>
      <c r="AC266" s="234"/>
      <c r="AD266" s="234"/>
      <c r="AE266" s="234"/>
      <c r="AF266" s="234"/>
      <c r="AG266" s="234"/>
      <c r="AH266" s="234"/>
      <c r="AI266" s="234"/>
      <c r="AJ266" s="234"/>
      <c r="AK266" s="234"/>
      <c r="AL266" s="1"/>
    </row>
    <row r="267" customFormat="false" ht="15" hidden="false" customHeight="false" outlineLevel="0" collapsed="false">
      <c r="E267" s="234"/>
      <c r="F267" s="234"/>
      <c r="G267" s="234"/>
      <c r="H267" s="234"/>
      <c r="I267" s="234"/>
      <c r="J267" s="234"/>
      <c r="K267" s="234"/>
      <c r="L267" s="234"/>
      <c r="M267" s="234"/>
      <c r="N267" s="234"/>
      <c r="O267" s="234"/>
      <c r="P267" s="234"/>
      <c r="Q267" s="234"/>
      <c r="R267" s="234"/>
      <c r="S267" s="234"/>
      <c r="T267" s="234"/>
      <c r="U267" s="234"/>
      <c r="V267" s="234"/>
      <c r="W267" s="234"/>
      <c r="X267" s="234"/>
      <c r="Y267" s="234"/>
      <c r="Z267" s="234"/>
      <c r="AA267" s="234"/>
      <c r="AB267" s="234"/>
      <c r="AC267" s="234"/>
      <c r="AD267" s="234"/>
      <c r="AE267" s="234"/>
      <c r="AF267" s="234"/>
      <c r="AG267" s="234"/>
      <c r="AH267" s="234"/>
      <c r="AI267" s="234"/>
      <c r="AJ267" s="234"/>
      <c r="AK267" s="234"/>
      <c r="AL267" s="1"/>
    </row>
    <row r="268" customFormat="false" ht="15" hidden="false" customHeight="false" outlineLevel="0" collapsed="false">
      <c r="E268" s="234"/>
      <c r="F268" s="234"/>
      <c r="G268" s="234"/>
      <c r="H268" s="234"/>
      <c r="I268" s="234"/>
      <c r="J268" s="234"/>
      <c r="K268" s="234"/>
      <c r="L268" s="234"/>
      <c r="M268" s="234"/>
      <c r="N268" s="234"/>
      <c r="O268" s="234"/>
      <c r="P268" s="234"/>
      <c r="Q268" s="234"/>
      <c r="R268" s="234"/>
      <c r="S268" s="234"/>
      <c r="T268" s="234"/>
      <c r="U268" s="234"/>
      <c r="V268" s="234"/>
      <c r="W268" s="234"/>
      <c r="X268" s="234"/>
      <c r="Y268" s="234"/>
      <c r="Z268" s="234"/>
      <c r="AA268" s="234"/>
      <c r="AB268" s="234"/>
      <c r="AC268" s="234"/>
      <c r="AD268" s="234"/>
      <c r="AE268" s="234"/>
      <c r="AF268" s="234"/>
      <c r="AG268" s="234"/>
      <c r="AH268" s="234"/>
      <c r="AI268" s="234"/>
      <c r="AJ268" s="234"/>
      <c r="AK268" s="234"/>
      <c r="AL268" s="1"/>
    </row>
    <row r="269" customFormat="false" ht="15" hidden="false" customHeight="false" outlineLevel="0" collapsed="false">
      <c r="E269" s="234"/>
      <c r="F269" s="234"/>
      <c r="G269" s="234"/>
      <c r="H269" s="234"/>
      <c r="I269" s="234"/>
      <c r="J269" s="234"/>
      <c r="K269" s="234"/>
      <c r="L269" s="234"/>
      <c r="M269" s="234"/>
      <c r="N269" s="234"/>
      <c r="O269" s="234"/>
      <c r="P269" s="234"/>
      <c r="Q269" s="234"/>
      <c r="R269" s="234"/>
      <c r="S269" s="234"/>
      <c r="T269" s="234"/>
      <c r="U269" s="234"/>
      <c r="V269" s="234"/>
      <c r="W269" s="234"/>
      <c r="X269" s="234"/>
      <c r="Y269" s="234"/>
      <c r="Z269" s="234"/>
      <c r="AA269" s="234"/>
      <c r="AB269" s="234"/>
      <c r="AC269" s="234"/>
      <c r="AD269" s="234"/>
      <c r="AE269" s="234"/>
      <c r="AF269" s="234"/>
      <c r="AG269" s="234"/>
      <c r="AH269" s="234"/>
      <c r="AI269" s="234"/>
      <c r="AJ269" s="234"/>
      <c r="AK269" s="234"/>
      <c r="AL269" s="1"/>
    </row>
    <row r="270" customFormat="false" ht="15" hidden="false" customHeight="false" outlineLevel="0" collapsed="false">
      <c r="E270" s="234"/>
      <c r="F270" s="234"/>
      <c r="G270" s="234"/>
      <c r="H270" s="234"/>
      <c r="I270" s="234"/>
      <c r="J270" s="234"/>
      <c r="K270" s="234"/>
      <c r="L270" s="234"/>
      <c r="M270" s="234"/>
      <c r="N270" s="234"/>
      <c r="O270" s="234"/>
      <c r="P270" s="234"/>
      <c r="Q270" s="234"/>
      <c r="R270" s="234"/>
      <c r="S270" s="234"/>
      <c r="T270" s="234"/>
      <c r="U270" s="234"/>
      <c r="V270" s="234"/>
      <c r="W270" s="234"/>
      <c r="X270" s="234"/>
      <c r="Y270" s="234"/>
      <c r="Z270" s="234"/>
      <c r="AA270" s="234"/>
      <c r="AB270" s="234"/>
      <c r="AC270" s="234"/>
      <c r="AD270" s="234"/>
      <c r="AE270" s="234"/>
      <c r="AF270" s="234"/>
      <c r="AG270" s="234"/>
      <c r="AH270" s="234"/>
      <c r="AI270" s="234"/>
      <c r="AJ270" s="234"/>
      <c r="AK270" s="234"/>
      <c r="AL270" s="1"/>
    </row>
    <row r="271" customFormat="false" ht="15" hidden="false" customHeight="false" outlineLevel="0" collapsed="false">
      <c r="E271" s="234"/>
      <c r="F271" s="234"/>
      <c r="G271" s="234"/>
      <c r="H271" s="234"/>
      <c r="I271" s="234"/>
      <c r="J271" s="234"/>
      <c r="K271" s="234"/>
      <c r="L271" s="234"/>
      <c r="M271" s="234"/>
      <c r="N271" s="234"/>
      <c r="O271" s="234"/>
      <c r="P271" s="234"/>
      <c r="Q271" s="234"/>
      <c r="R271" s="234"/>
      <c r="S271" s="234"/>
      <c r="T271" s="234"/>
      <c r="U271" s="234"/>
      <c r="V271" s="234"/>
      <c r="W271" s="234"/>
      <c r="X271" s="234"/>
      <c r="Y271" s="234"/>
      <c r="Z271" s="234"/>
      <c r="AA271" s="234"/>
      <c r="AB271" s="234"/>
      <c r="AC271" s="234"/>
      <c r="AD271" s="234"/>
      <c r="AE271" s="234"/>
      <c r="AF271" s="234"/>
      <c r="AG271" s="234"/>
      <c r="AH271" s="234"/>
      <c r="AI271" s="234"/>
      <c r="AJ271" s="234"/>
      <c r="AK271" s="234"/>
      <c r="AL271" s="1"/>
    </row>
    <row r="272" customFormat="false" ht="15" hidden="false" customHeight="false" outlineLevel="0" collapsed="false">
      <c r="E272" s="234"/>
      <c r="F272" s="234"/>
      <c r="G272" s="234"/>
      <c r="H272" s="234"/>
      <c r="I272" s="234"/>
      <c r="J272" s="234"/>
      <c r="K272" s="234"/>
      <c r="L272" s="234"/>
      <c r="M272" s="234"/>
      <c r="N272" s="234"/>
      <c r="O272" s="234"/>
      <c r="P272" s="234"/>
      <c r="Q272" s="234"/>
      <c r="R272" s="234"/>
      <c r="S272" s="234"/>
      <c r="T272" s="234"/>
      <c r="U272" s="234"/>
      <c r="V272" s="234"/>
      <c r="W272" s="234"/>
      <c r="X272" s="234"/>
      <c r="Y272" s="234"/>
      <c r="Z272" s="234"/>
      <c r="AA272" s="234"/>
      <c r="AB272" s="234"/>
      <c r="AC272" s="234"/>
      <c r="AD272" s="234"/>
      <c r="AE272" s="234"/>
      <c r="AF272" s="234"/>
      <c r="AG272" s="234"/>
      <c r="AH272" s="234"/>
      <c r="AI272" s="234"/>
      <c r="AJ272" s="234"/>
      <c r="AK272" s="234"/>
      <c r="AL272" s="1"/>
    </row>
    <row r="273" customFormat="false" ht="15" hidden="false" customHeight="false" outlineLevel="0" collapsed="false">
      <c r="E273" s="234"/>
      <c r="F273" s="234"/>
      <c r="G273" s="234"/>
      <c r="H273" s="234"/>
      <c r="I273" s="234"/>
      <c r="J273" s="234"/>
      <c r="K273" s="234"/>
      <c r="L273" s="234"/>
      <c r="M273" s="234"/>
      <c r="N273" s="234"/>
      <c r="O273" s="234"/>
      <c r="P273" s="234"/>
      <c r="Q273" s="234"/>
      <c r="R273" s="234"/>
      <c r="S273" s="234"/>
      <c r="T273" s="234"/>
      <c r="U273" s="234"/>
      <c r="V273" s="234"/>
      <c r="W273" s="234"/>
      <c r="X273" s="234"/>
      <c r="Y273" s="234"/>
      <c r="Z273" s="234"/>
      <c r="AA273" s="234"/>
      <c r="AB273" s="234"/>
      <c r="AC273" s="234"/>
      <c r="AD273" s="234"/>
      <c r="AE273" s="234"/>
      <c r="AF273" s="234"/>
      <c r="AG273" s="234"/>
      <c r="AH273" s="234"/>
      <c r="AI273" s="234"/>
      <c r="AJ273" s="234"/>
      <c r="AK273" s="234"/>
      <c r="AL273" s="1"/>
    </row>
    <row r="274" customFormat="false" ht="15" hidden="false" customHeight="false" outlineLevel="0" collapsed="false">
      <c r="E274" s="234"/>
      <c r="F274" s="234"/>
      <c r="G274" s="234"/>
      <c r="H274" s="234"/>
      <c r="I274" s="234"/>
      <c r="J274" s="234"/>
      <c r="K274" s="234"/>
      <c r="L274" s="234"/>
      <c r="M274" s="234"/>
      <c r="N274" s="234"/>
      <c r="O274" s="234"/>
      <c r="P274" s="234"/>
      <c r="Q274" s="234"/>
      <c r="R274" s="234"/>
      <c r="S274" s="234"/>
      <c r="T274" s="234"/>
      <c r="U274" s="234"/>
      <c r="V274" s="234"/>
      <c r="W274" s="234"/>
      <c r="X274" s="234"/>
      <c r="Y274" s="234"/>
      <c r="Z274" s="234"/>
      <c r="AA274" s="234"/>
      <c r="AB274" s="234"/>
      <c r="AC274" s="234"/>
      <c r="AD274" s="234"/>
      <c r="AE274" s="234"/>
      <c r="AF274" s="234"/>
      <c r="AG274" s="234"/>
      <c r="AH274" s="234"/>
      <c r="AI274" s="234"/>
      <c r="AJ274" s="234"/>
      <c r="AK274" s="234"/>
      <c r="AL274" s="1"/>
    </row>
    <row r="275" customFormat="false" ht="15" hidden="false" customHeight="false" outlineLevel="0" collapsed="false"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  <c r="Q275" s="234"/>
      <c r="R275" s="234"/>
      <c r="S275" s="234"/>
      <c r="T275" s="234"/>
      <c r="U275" s="234"/>
      <c r="V275" s="234"/>
      <c r="W275" s="234"/>
      <c r="X275" s="234"/>
      <c r="Y275" s="234"/>
      <c r="Z275" s="234"/>
      <c r="AA275" s="234"/>
      <c r="AB275" s="234"/>
      <c r="AC275" s="234"/>
      <c r="AD275" s="234"/>
      <c r="AE275" s="234"/>
      <c r="AF275" s="234"/>
      <c r="AG275" s="234"/>
      <c r="AH275" s="234"/>
      <c r="AI275" s="234"/>
      <c r="AJ275" s="234"/>
      <c r="AK275" s="234"/>
      <c r="AL275" s="1"/>
    </row>
    <row r="276" customFormat="false" ht="15" hidden="false" customHeight="false" outlineLevel="0" collapsed="false">
      <c r="E276" s="234"/>
      <c r="F276" s="234"/>
      <c r="G276" s="234"/>
      <c r="H276" s="234"/>
      <c r="I276" s="234"/>
      <c r="J276" s="234"/>
      <c r="K276" s="234"/>
      <c r="L276" s="234"/>
      <c r="M276" s="234"/>
      <c r="N276" s="234"/>
      <c r="O276" s="234"/>
      <c r="P276" s="234"/>
      <c r="Q276" s="234"/>
      <c r="R276" s="234"/>
      <c r="S276" s="234"/>
      <c r="T276" s="234"/>
      <c r="U276" s="234"/>
      <c r="V276" s="234"/>
      <c r="W276" s="234"/>
      <c r="X276" s="234"/>
      <c r="Y276" s="234"/>
      <c r="Z276" s="234"/>
      <c r="AA276" s="234"/>
      <c r="AB276" s="234"/>
      <c r="AC276" s="234"/>
      <c r="AD276" s="234"/>
      <c r="AE276" s="234"/>
      <c r="AF276" s="234"/>
      <c r="AG276" s="234"/>
      <c r="AH276" s="234"/>
      <c r="AI276" s="234"/>
      <c r="AJ276" s="234"/>
      <c r="AK276" s="234"/>
      <c r="AL276" s="1"/>
    </row>
    <row r="277" customFormat="false" ht="15" hidden="false" customHeight="false" outlineLevel="0" collapsed="false">
      <c r="E277" s="234"/>
      <c r="F277" s="234"/>
      <c r="G277" s="234"/>
      <c r="H277" s="234"/>
      <c r="I277" s="234"/>
      <c r="J277" s="234"/>
      <c r="K277" s="234"/>
      <c r="L277" s="234"/>
      <c r="M277" s="234"/>
      <c r="N277" s="234"/>
      <c r="O277" s="234"/>
      <c r="P277" s="234"/>
      <c r="Q277" s="234"/>
      <c r="R277" s="234"/>
      <c r="S277" s="234"/>
      <c r="T277" s="234"/>
      <c r="U277" s="234"/>
      <c r="V277" s="234"/>
      <c r="W277" s="234"/>
      <c r="X277" s="234"/>
      <c r="Y277" s="234"/>
      <c r="Z277" s="234"/>
      <c r="AA277" s="234"/>
      <c r="AB277" s="234"/>
      <c r="AC277" s="234"/>
      <c r="AD277" s="234"/>
      <c r="AE277" s="234"/>
      <c r="AF277" s="234"/>
      <c r="AG277" s="234"/>
      <c r="AH277" s="234"/>
      <c r="AI277" s="234"/>
      <c r="AJ277" s="234"/>
      <c r="AK277" s="234"/>
      <c r="AL277" s="1"/>
    </row>
    <row r="278" customFormat="false" ht="15" hidden="false" customHeight="false" outlineLevel="0" collapsed="false">
      <c r="E278" s="234"/>
      <c r="F278" s="234"/>
      <c r="G278" s="234"/>
      <c r="H278" s="234"/>
      <c r="I278" s="234"/>
      <c r="J278" s="234"/>
      <c r="K278" s="234"/>
      <c r="L278" s="234"/>
      <c r="M278" s="234"/>
      <c r="N278" s="234"/>
      <c r="O278" s="234"/>
      <c r="P278" s="234"/>
      <c r="Q278" s="234"/>
      <c r="R278" s="234"/>
      <c r="S278" s="234"/>
      <c r="T278" s="234"/>
      <c r="U278" s="234"/>
      <c r="V278" s="234"/>
      <c r="W278" s="234"/>
      <c r="X278" s="234"/>
      <c r="Y278" s="234"/>
      <c r="Z278" s="234"/>
      <c r="AA278" s="234"/>
      <c r="AB278" s="234"/>
      <c r="AC278" s="234"/>
      <c r="AD278" s="234"/>
      <c r="AE278" s="234"/>
      <c r="AF278" s="234"/>
      <c r="AG278" s="234"/>
      <c r="AH278" s="234"/>
      <c r="AI278" s="234"/>
      <c r="AJ278" s="234"/>
      <c r="AK278" s="234"/>
      <c r="AL278" s="1"/>
    </row>
    <row r="279" customFormat="false" ht="15" hidden="false" customHeight="false" outlineLevel="0" collapsed="false">
      <c r="E279" s="234"/>
      <c r="F279" s="234"/>
      <c r="G279" s="234"/>
      <c r="H279" s="234"/>
      <c r="I279" s="234"/>
      <c r="J279" s="234"/>
      <c r="K279" s="234"/>
      <c r="L279" s="234"/>
      <c r="M279" s="234"/>
      <c r="N279" s="234"/>
      <c r="O279" s="234"/>
      <c r="P279" s="234"/>
      <c r="Q279" s="234"/>
      <c r="R279" s="234"/>
      <c r="S279" s="234"/>
      <c r="T279" s="234"/>
      <c r="U279" s="234"/>
      <c r="V279" s="234"/>
      <c r="W279" s="234"/>
      <c r="X279" s="234"/>
      <c r="Y279" s="234"/>
      <c r="Z279" s="234"/>
      <c r="AA279" s="234"/>
      <c r="AB279" s="234"/>
      <c r="AC279" s="234"/>
      <c r="AD279" s="234"/>
      <c r="AE279" s="234"/>
      <c r="AF279" s="234"/>
      <c r="AG279" s="234"/>
      <c r="AH279" s="234"/>
      <c r="AI279" s="234"/>
      <c r="AJ279" s="234"/>
      <c r="AK279" s="234"/>
      <c r="AL279" s="1"/>
    </row>
    <row r="280" customFormat="false" ht="15" hidden="false" customHeight="false" outlineLevel="0" collapsed="false">
      <c r="E280" s="234"/>
      <c r="F280" s="234"/>
      <c r="G280" s="234"/>
      <c r="H280" s="234"/>
      <c r="I280" s="234"/>
      <c r="J280" s="234"/>
      <c r="K280" s="234"/>
      <c r="L280" s="234"/>
      <c r="M280" s="234"/>
      <c r="N280" s="234"/>
      <c r="O280" s="234"/>
      <c r="P280" s="234"/>
      <c r="Q280" s="234"/>
      <c r="R280" s="234"/>
      <c r="S280" s="234"/>
      <c r="T280" s="234"/>
      <c r="U280" s="234"/>
      <c r="V280" s="234"/>
      <c r="W280" s="234"/>
      <c r="X280" s="234"/>
      <c r="Y280" s="234"/>
      <c r="Z280" s="234"/>
      <c r="AA280" s="234"/>
      <c r="AB280" s="234"/>
      <c r="AC280" s="234"/>
      <c r="AD280" s="234"/>
      <c r="AE280" s="234"/>
      <c r="AF280" s="234"/>
      <c r="AG280" s="234"/>
      <c r="AH280" s="234"/>
      <c r="AI280" s="234"/>
      <c r="AJ280" s="234"/>
      <c r="AK280" s="234"/>
      <c r="AL280" s="1"/>
    </row>
    <row r="281" customFormat="false" ht="15" hidden="false" customHeight="false" outlineLevel="0" collapsed="false">
      <c r="E281" s="234"/>
      <c r="F281" s="234"/>
      <c r="G281" s="234"/>
      <c r="H281" s="234"/>
      <c r="I281" s="234"/>
      <c r="J281" s="234"/>
      <c r="K281" s="234"/>
      <c r="L281" s="234"/>
      <c r="M281" s="234"/>
      <c r="N281" s="234"/>
      <c r="O281" s="234"/>
      <c r="P281" s="234"/>
      <c r="Q281" s="234"/>
      <c r="R281" s="234"/>
      <c r="S281" s="234"/>
      <c r="T281" s="234"/>
      <c r="U281" s="234"/>
      <c r="V281" s="234"/>
      <c r="W281" s="234"/>
      <c r="X281" s="234"/>
      <c r="Y281" s="234"/>
      <c r="Z281" s="234"/>
      <c r="AA281" s="234"/>
      <c r="AB281" s="234"/>
      <c r="AC281" s="234"/>
      <c r="AD281" s="234"/>
      <c r="AE281" s="234"/>
      <c r="AF281" s="234"/>
      <c r="AG281" s="234"/>
      <c r="AH281" s="234"/>
      <c r="AI281" s="234"/>
      <c r="AJ281" s="234"/>
      <c r="AK281" s="234"/>
      <c r="AL281" s="1"/>
    </row>
    <row r="282" customFormat="false" ht="15" hidden="false" customHeight="false" outlineLevel="0" collapsed="false">
      <c r="E282" s="234"/>
      <c r="F282" s="234"/>
      <c r="G282" s="234"/>
      <c r="H282" s="234"/>
      <c r="I282" s="234"/>
      <c r="J282" s="234"/>
      <c r="K282" s="234"/>
      <c r="L282" s="234"/>
      <c r="M282" s="234"/>
      <c r="N282" s="234"/>
      <c r="O282" s="234"/>
      <c r="P282" s="234"/>
      <c r="Q282" s="234"/>
      <c r="R282" s="234"/>
      <c r="S282" s="234"/>
      <c r="T282" s="234"/>
      <c r="U282" s="234"/>
      <c r="V282" s="234"/>
      <c r="W282" s="234"/>
      <c r="X282" s="234"/>
      <c r="Y282" s="234"/>
      <c r="Z282" s="234"/>
      <c r="AA282" s="234"/>
      <c r="AB282" s="234"/>
      <c r="AC282" s="234"/>
      <c r="AD282" s="234"/>
      <c r="AE282" s="234"/>
      <c r="AF282" s="234"/>
      <c r="AG282" s="234"/>
      <c r="AH282" s="234"/>
      <c r="AI282" s="234"/>
      <c r="AJ282" s="234"/>
      <c r="AK282" s="234"/>
      <c r="AL282" s="1"/>
    </row>
    <row r="283" customFormat="false" ht="15" hidden="false" customHeight="false" outlineLevel="0" collapsed="false">
      <c r="E283" s="234"/>
      <c r="F283" s="234"/>
      <c r="G283" s="234"/>
      <c r="H283" s="234"/>
      <c r="I283" s="234"/>
      <c r="J283" s="234"/>
      <c r="K283" s="234"/>
      <c r="L283" s="234"/>
      <c r="M283" s="234"/>
      <c r="N283" s="234"/>
      <c r="O283" s="234"/>
      <c r="P283" s="234"/>
      <c r="Q283" s="234"/>
      <c r="R283" s="234"/>
      <c r="S283" s="234"/>
      <c r="T283" s="234"/>
      <c r="U283" s="234"/>
      <c r="V283" s="234"/>
      <c r="W283" s="234"/>
      <c r="X283" s="234"/>
      <c r="Y283" s="234"/>
      <c r="Z283" s="234"/>
      <c r="AA283" s="234"/>
      <c r="AB283" s="234"/>
      <c r="AC283" s="234"/>
      <c r="AD283" s="234"/>
      <c r="AE283" s="234"/>
      <c r="AF283" s="234"/>
      <c r="AG283" s="234"/>
      <c r="AH283" s="234"/>
      <c r="AI283" s="234"/>
      <c r="AJ283" s="234"/>
      <c r="AK283" s="234"/>
      <c r="AL283" s="1"/>
    </row>
    <row r="284" customFormat="false" ht="15" hidden="false" customHeight="false" outlineLevel="0" collapsed="false">
      <c r="E284" s="234"/>
      <c r="F284" s="234"/>
      <c r="G284" s="234"/>
      <c r="H284" s="234"/>
      <c r="I284" s="234"/>
      <c r="J284" s="234"/>
      <c r="K284" s="234"/>
      <c r="L284" s="234"/>
      <c r="M284" s="234"/>
      <c r="N284" s="234"/>
      <c r="O284" s="234"/>
      <c r="P284" s="234"/>
      <c r="Q284" s="234"/>
      <c r="R284" s="234"/>
      <c r="S284" s="234"/>
      <c r="T284" s="234"/>
      <c r="U284" s="234"/>
      <c r="V284" s="234"/>
      <c r="W284" s="234"/>
      <c r="X284" s="234"/>
      <c r="Y284" s="234"/>
      <c r="Z284" s="234"/>
      <c r="AA284" s="234"/>
      <c r="AB284" s="234"/>
      <c r="AC284" s="234"/>
      <c r="AD284" s="234"/>
      <c r="AE284" s="234"/>
      <c r="AF284" s="234"/>
      <c r="AG284" s="234"/>
      <c r="AH284" s="234"/>
      <c r="AI284" s="234"/>
      <c r="AJ284" s="234"/>
      <c r="AK284" s="234"/>
      <c r="AL284" s="1"/>
    </row>
    <row r="285" customFormat="false" ht="15" hidden="false" customHeight="false" outlineLevel="0" collapsed="false">
      <c r="E285" s="234"/>
      <c r="F285" s="234"/>
      <c r="G285" s="234"/>
      <c r="H285" s="234"/>
      <c r="I285" s="234"/>
      <c r="J285" s="234"/>
      <c r="K285" s="234"/>
      <c r="L285" s="234"/>
      <c r="M285" s="234"/>
      <c r="N285" s="234"/>
      <c r="O285" s="234"/>
      <c r="P285" s="234"/>
      <c r="Q285" s="234"/>
      <c r="R285" s="234"/>
      <c r="S285" s="234"/>
      <c r="T285" s="234"/>
      <c r="U285" s="234"/>
      <c r="V285" s="234"/>
      <c r="W285" s="234"/>
      <c r="X285" s="234"/>
      <c r="Y285" s="234"/>
      <c r="Z285" s="234"/>
      <c r="AA285" s="234"/>
      <c r="AB285" s="234"/>
      <c r="AC285" s="234"/>
      <c r="AD285" s="234"/>
      <c r="AE285" s="234"/>
      <c r="AF285" s="234"/>
      <c r="AG285" s="234"/>
      <c r="AH285" s="234"/>
      <c r="AI285" s="234"/>
      <c r="AJ285" s="234"/>
      <c r="AK285" s="234"/>
      <c r="AL285" s="1"/>
    </row>
    <row r="286" customFormat="false" ht="15" hidden="false" customHeight="false" outlineLevel="0" collapsed="false">
      <c r="E286" s="234"/>
      <c r="F286" s="234"/>
      <c r="G286" s="234"/>
      <c r="H286" s="234"/>
      <c r="I286" s="234"/>
      <c r="J286" s="234"/>
      <c r="K286" s="234"/>
      <c r="L286" s="234"/>
      <c r="M286" s="234"/>
      <c r="N286" s="234"/>
      <c r="O286" s="234"/>
      <c r="P286" s="234"/>
      <c r="Q286" s="234"/>
      <c r="R286" s="234"/>
      <c r="S286" s="234"/>
      <c r="T286" s="234"/>
      <c r="U286" s="234"/>
      <c r="V286" s="234"/>
      <c r="W286" s="234"/>
      <c r="X286" s="234"/>
      <c r="Y286" s="234"/>
      <c r="Z286" s="234"/>
      <c r="AA286" s="234"/>
      <c r="AB286" s="234"/>
      <c r="AC286" s="234"/>
      <c r="AD286" s="234"/>
      <c r="AE286" s="234"/>
      <c r="AF286" s="234"/>
      <c r="AG286" s="234"/>
      <c r="AH286" s="234"/>
      <c r="AI286" s="234"/>
      <c r="AJ286" s="234"/>
      <c r="AK286" s="234"/>
      <c r="AL286" s="1"/>
    </row>
    <row r="287" customFormat="false" ht="15" hidden="false" customHeight="false" outlineLevel="0" collapsed="false">
      <c r="E287" s="234"/>
      <c r="F287" s="234"/>
      <c r="G287" s="234"/>
      <c r="H287" s="234"/>
      <c r="I287" s="234"/>
      <c r="J287" s="234"/>
      <c r="K287" s="234"/>
      <c r="L287" s="234"/>
      <c r="M287" s="234"/>
      <c r="N287" s="234"/>
      <c r="O287" s="234"/>
      <c r="P287" s="234"/>
      <c r="Q287" s="234"/>
      <c r="R287" s="234"/>
      <c r="S287" s="234"/>
      <c r="T287" s="234"/>
      <c r="U287" s="234"/>
      <c r="V287" s="234"/>
      <c r="W287" s="234"/>
      <c r="X287" s="234"/>
      <c r="Y287" s="234"/>
      <c r="Z287" s="234"/>
      <c r="AA287" s="234"/>
      <c r="AB287" s="234"/>
      <c r="AC287" s="234"/>
      <c r="AD287" s="234"/>
      <c r="AE287" s="234"/>
      <c r="AF287" s="234"/>
      <c r="AG287" s="234"/>
      <c r="AH287" s="234"/>
      <c r="AI287" s="234"/>
      <c r="AJ287" s="234"/>
      <c r="AK287" s="234"/>
      <c r="AL287" s="1"/>
    </row>
    <row r="288" customFormat="false" ht="15" hidden="false" customHeight="false" outlineLevel="0" collapsed="false">
      <c r="E288" s="234"/>
      <c r="F288" s="234"/>
      <c r="G288" s="234"/>
      <c r="H288" s="234"/>
      <c r="I288" s="234"/>
      <c r="J288" s="234"/>
      <c r="K288" s="234"/>
      <c r="L288" s="234"/>
      <c r="M288" s="234"/>
      <c r="N288" s="234"/>
      <c r="O288" s="234"/>
      <c r="P288" s="234"/>
      <c r="Q288" s="234"/>
      <c r="R288" s="234"/>
      <c r="S288" s="234"/>
      <c r="T288" s="234"/>
      <c r="U288" s="234"/>
      <c r="V288" s="234"/>
      <c r="W288" s="234"/>
      <c r="X288" s="234"/>
      <c r="Y288" s="234"/>
      <c r="Z288" s="234"/>
      <c r="AA288" s="234"/>
      <c r="AB288" s="234"/>
      <c r="AC288" s="234"/>
      <c r="AD288" s="234"/>
      <c r="AE288" s="234"/>
      <c r="AF288" s="234"/>
      <c r="AG288" s="234"/>
      <c r="AH288" s="234"/>
      <c r="AI288" s="234"/>
      <c r="AJ288" s="234"/>
      <c r="AK288" s="234"/>
      <c r="AL288" s="1"/>
    </row>
    <row r="289" customFormat="false" ht="15" hidden="false" customHeight="false" outlineLevel="0" collapsed="false">
      <c r="E289" s="234"/>
      <c r="F289" s="234"/>
      <c r="G289" s="234"/>
      <c r="H289" s="234"/>
      <c r="I289" s="234"/>
      <c r="J289" s="234"/>
      <c r="K289" s="234"/>
      <c r="L289" s="234"/>
      <c r="M289" s="234"/>
      <c r="N289" s="234"/>
      <c r="O289" s="234"/>
      <c r="P289" s="234"/>
      <c r="Q289" s="234"/>
      <c r="R289" s="234"/>
      <c r="S289" s="234"/>
      <c r="T289" s="234"/>
      <c r="U289" s="234"/>
      <c r="V289" s="234"/>
      <c r="W289" s="234"/>
      <c r="X289" s="234"/>
      <c r="Y289" s="234"/>
      <c r="Z289" s="234"/>
      <c r="AA289" s="234"/>
      <c r="AB289" s="234"/>
      <c r="AC289" s="234"/>
      <c r="AD289" s="234"/>
      <c r="AE289" s="234"/>
      <c r="AF289" s="234"/>
      <c r="AG289" s="234"/>
      <c r="AH289" s="234"/>
      <c r="AI289" s="234"/>
      <c r="AJ289" s="234"/>
      <c r="AK289" s="234"/>
      <c r="AL289" s="1"/>
    </row>
    <row r="290" customFormat="false" ht="15" hidden="false" customHeight="false" outlineLevel="0" collapsed="false">
      <c r="E290" s="234"/>
      <c r="F290" s="234"/>
      <c r="G290" s="234"/>
      <c r="H290" s="234"/>
      <c r="I290" s="234"/>
      <c r="J290" s="234"/>
      <c r="K290" s="234"/>
      <c r="L290" s="234"/>
      <c r="M290" s="234"/>
      <c r="N290" s="234"/>
      <c r="O290" s="234"/>
      <c r="P290" s="234"/>
      <c r="Q290" s="234"/>
      <c r="R290" s="234"/>
      <c r="S290" s="234"/>
      <c r="T290" s="234"/>
      <c r="U290" s="234"/>
      <c r="V290" s="234"/>
      <c r="W290" s="234"/>
      <c r="X290" s="234"/>
      <c r="Y290" s="234"/>
      <c r="Z290" s="234"/>
      <c r="AA290" s="234"/>
      <c r="AB290" s="234"/>
      <c r="AC290" s="234"/>
      <c r="AD290" s="234"/>
      <c r="AE290" s="234"/>
      <c r="AF290" s="234"/>
      <c r="AG290" s="234"/>
      <c r="AH290" s="234"/>
      <c r="AI290" s="234"/>
      <c r="AJ290" s="234"/>
      <c r="AK290" s="234"/>
      <c r="AL290" s="1"/>
    </row>
    <row r="291" customFormat="false" ht="15" hidden="false" customHeight="false" outlineLevel="0" collapsed="false">
      <c r="E291" s="234"/>
      <c r="F291" s="234"/>
      <c r="G291" s="234"/>
      <c r="H291" s="234"/>
      <c r="I291" s="234"/>
      <c r="J291" s="234"/>
      <c r="K291" s="234"/>
      <c r="L291" s="234"/>
      <c r="M291" s="234"/>
      <c r="N291" s="234"/>
      <c r="O291" s="234"/>
      <c r="P291" s="234"/>
      <c r="Q291" s="234"/>
      <c r="R291" s="234"/>
      <c r="S291" s="234"/>
      <c r="T291" s="234"/>
      <c r="U291" s="234"/>
      <c r="V291" s="234"/>
      <c r="W291" s="234"/>
      <c r="X291" s="234"/>
      <c r="Y291" s="234"/>
      <c r="Z291" s="234"/>
      <c r="AA291" s="234"/>
      <c r="AB291" s="234"/>
      <c r="AC291" s="234"/>
      <c r="AD291" s="234"/>
      <c r="AE291" s="234"/>
      <c r="AF291" s="234"/>
      <c r="AG291" s="234"/>
      <c r="AH291" s="234"/>
      <c r="AI291" s="234"/>
      <c r="AJ291" s="234"/>
      <c r="AK291" s="234"/>
      <c r="AL291" s="1"/>
    </row>
    <row r="292" customFormat="false" ht="15" hidden="false" customHeight="false" outlineLevel="0" collapsed="false">
      <c r="E292" s="234"/>
      <c r="F292" s="234"/>
      <c r="G292" s="234"/>
      <c r="H292" s="234"/>
      <c r="I292" s="234"/>
      <c r="J292" s="234"/>
      <c r="K292" s="234"/>
      <c r="L292" s="234"/>
      <c r="M292" s="234"/>
      <c r="N292" s="234"/>
      <c r="O292" s="234"/>
      <c r="P292" s="234"/>
      <c r="Q292" s="234"/>
      <c r="R292" s="234"/>
      <c r="S292" s="234"/>
      <c r="T292" s="234"/>
      <c r="U292" s="234"/>
      <c r="V292" s="234"/>
      <c r="W292" s="234"/>
      <c r="X292" s="234"/>
      <c r="Y292" s="234"/>
      <c r="Z292" s="234"/>
      <c r="AA292" s="234"/>
      <c r="AB292" s="234"/>
      <c r="AC292" s="234"/>
      <c r="AD292" s="234"/>
      <c r="AE292" s="234"/>
      <c r="AF292" s="234"/>
      <c r="AG292" s="234"/>
      <c r="AH292" s="234"/>
      <c r="AI292" s="234"/>
      <c r="AJ292" s="234"/>
      <c r="AK292" s="234"/>
      <c r="AL292" s="1"/>
    </row>
    <row r="293" customFormat="false" ht="15" hidden="false" customHeight="false" outlineLevel="0" collapsed="false">
      <c r="E293" s="234"/>
      <c r="F293" s="234"/>
      <c r="G293" s="234"/>
      <c r="H293" s="234"/>
      <c r="I293" s="234"/>
      <c r="J293" s="234"/>
      <c r="K293" s="234"/>
      <c r="L293" s="234"/>
      <c r="M293" s="234"/>
      <c r="N293" s="234"/>
      <c r="O293" s="234"/>
      <c r="P293" s="234"/>
      <c r="Q293" s="234"/>
      <c r="R293" s="234"/>
      <c r="S293" s="234"/>
      <c r="T293" s="234"/>
      <c r="U293" s="234"/>
      <c r="V293" s="234"/>
      <c r="W293" s="234"/>
      <c r="X293" s="234"/>
      <c r="Y293" s="234"/>
      <c r="Z293" s="234"/>
      <c r="AA293" s="234"/>
      <c r="AB293" s="234"/>
      <c r="AC293" s="234"/>
      <c r="AD293" s="234"/>
      <c r="AE293" s="234"/>
      <c r="AF293" s="234"/>
      <c r="AG293" s="234"/>
      <c r="AH293" s="234"/>
      <c r="AI293" s="234"/>
      <c r="AJ293" s="234"/>
      <c r="AK293" s="234"/>
      <c r="AL293" s="1"/>
    </row>
    <row r="294" customFormat="false" ht="15" hidden="false" customHeight="false" outlineLevel="0" collapsed="false">
      <c r="E294" s="234"/>
      <c r="F294" s="234"/>
      <c r="G294" s="234"/>
      <c r="H294" s="234"/>
      <c r="I294" s="234"/>
      <c r="J294" s="234"/>
      <c r="K294" s="234"/>
      <c r="L294" s="234"/>
      <c r="M294" s="234"/>
      <c r="N294" s="234"/>
      <c r="O294" s="234"/>
      <c r="P294" s="234"/>
      <c r="Q294" s="234"/>
      <c r="R294" s="234"/>
      <c r="S294" s="234"/>
      <c r="T294" s="234"/>
      <c r="U294" s="234"/>
      <c r="V294" s="234"/>
      <c r="W294" s="234"/>
      <c r="X294" s="234"/>
      <c r="Y294" s="234"/>
      <c r="Z294" s="234"/>
      <c r="AA294" s="234"/>
      <c r="AB294" s="234"/>
      <c r="AC294" s="234"/>
      <c r="AD294" s="234"/>
      <c r="AE294" s="234"/>
      <c r="AF294" s="234"/>
      <c r="AG294" s="234"/>
      <c r="AH294" s="234"/>
      <c r="AI294" s="234"/>
      <c r="AJ294" s="234"/>
      <c r="AK294" s="234"/>
      <c r="AL294" s="1"/>
    </row>
    <row r="295" customFormat="false" ht="15" hidden="false" customHeight="false" outlineLevel="0" collapsed="false">
      <c r="E295" s="234"/>
      <c r="F295" s="234"/>
      <c r="G295" s="234"/>
      <c r="H295" s="234"/>
      <c r="I295" s="234"/>
      <c r="J295" s="234"/>
      <c r="K295" s="234"/>
      <c r="L295" s="234"/>
      <c r="M295" s="234"/>
      <c r="N295" s="234"/>
      <c r="O295" s="234"/>
      <c r="P295" s="234"/>
      <c r="Q295" s="234"/>
      <c r="R295" s="234"/>
      <c r="S295" s="234"/>
      <c r="T295" s="234"/>
      <c r="U295" s="234"/>
      <c r="V295" s="234"/>
      <c r="W295" s="234"/>
      <c r="X295" s="234"/>
      <c r="Y295" s="234"/>
      <c r="Z295" s="234"/>
      <c r="AA295" s="234"/>
      <c r="AB295" s="234"/>
      <c r="AC295" s="234"/>
      <c r="AD295" s="234"/>
      <c r="AE295" s="234"/>
      <c r="AF295" s="234"/>
      <c r="AG295" s="234"/>
      <c r="AH295" s="234"/>
      <c r="AI295" s="234"/>
      <c r="AJ295" s="234"/>
      <c r="AK295" s="234"/>
      <c r="AL295" s="1"/>
    </row>
    <row r="296" customFormat="false" ht="15" hidden="false" customHeight="false" outlineLevel="0" collapsed="false">
      <c r="E296" s="234"/>
      <c r="F296" s="234"/>
      <c r="G296" s="234"/>
      <c r="H296" s="234"/>
      <c r="I296" s="234"/>
      <c r="J296" s="234"/>
      <c r="K296" s="234"/>
      <c r="L296" s="234"/>
      <c r="M296" s="234"/>
      <c r="N296" s="234"/>
      <c r="O296" s="234"/>
      <c r="P296" s="234"/>
      <c r="Q296" s="234"/>
      <c r="R296" s="234"/>
      <c r="S296" s="234"/>
      <c r="T296" s="234"/>
      <c r="U296" s="234"/>
      <c r="V296" s="234"/>
      <c r="W296" s="234"/>
      <c r="X296" s="234"/>
      <c r="Y296" s="234"/>
      <c r="Z296" s="234"/>
      <c r="AA296" s="234"/>
      <c r="AB296" s="234"/>
      <c r="AC296" s="234"/>
      <c r="AD296" s="234"/>
      <c r="AE296" s="234"/>
      <c r="AF296" s="234"/>
      <c r="AG296" s="234"/>
      <c r="AH296" s="234"/>
      <c r="AI296" s="234"/>
      <c r="AJ296" s="234"/>
      <c r="AK296" s="234"/>
      <c r="AL296" s="1"/>
    </row>
    <row r="297" customFormat="false" ht="15" hidden="false" customHeight="false" outlineLevel="0" collapsed="false">
      <c r="E297" s="234"/>
      <c r="F297" s="234"/>
      <c r="G297" s="234"/>
      <c r="H297" s="234"/>
      <c r="I297" s="234"/>
      <c r="J297" s="234"/>
      <c r="K297" s="234"/>
      <c r="L297" s="234"/>
      <c r="M297" s="234"/>
      <c r="N297" s="234"/>
      <c r="O297" s="234"/>
      <c r="P297" s="234"/>
      <c r="Q297" s="234"/>
      <c r="R297" s="234"/>
      <c r="S297" s="234"/>
      <c r="T297" s="234"/>
      <c r="U297" s="234"/>
      <c r="V297" s="234"/>
      <c r="W297" s="234"/>
      <c r="X297" s="234"/>
      <c r="Y297" s="234"/>
      <c r="Z297" s="234"/>
      <c r="AA297" s="234"/>
      <c r="AB297" s="234"/>
      <c r="AC297" s="234"/>
      <c r="AD297" s="234"/>
      <c r="AE297" s="234"/>
      <c r="AF297" s="234"/>
      <c r="AG297" s="234"/>
      <c r="AH297" s="234"/>
      <c r="AI297" s="234"/>
      <c r="AJ297" s="234"/>
      <c r="AK297" s="234"/>
      <c r="AL297" s="1"/>
    </row>
    <row r="298" customFormat="false" ht="15" hidden="false" customHeight="false" outlineLevel="0" collapsed="false">
      <c r="E298" s="234"/>
      <c r="F298" s="234"/>
      <c r="G298" s="234"/>
      <c r="H298" s="234"/>
      <c r="I298" s="234"/>
      <c r="J298" s="234"/>
      <c r="K298" s="234"/>
      <c r="L298" s="234"/>
      <c r="M298" s="234"/>
      <c r="N298" s="234"/>
      <c r="O298" s="234"/>
      <c r="P298" s="234"/>
      <c r="Q298" s="234"/>
      <c r="R298" s="234"/>
      <c r="S298" s="234"/>
      <c r="T298" s="234"/>
      <c r="U298" s="234"/>
      <c r="V298" s="234"/>
      <c r="W298" s="234"/>
      <c r="X298" s="234"/>
      <c r="Y298" s="234"/>
      <c r="Z298" s="234"/>
      <c r="AA298" s="234"/>
      <c r="AB298" s="234"/>
      <c r="AC298" s="234"/>
      <c r="AD298" s="234"/>
      <c r="AE298" s="234"/>
      <c r="AF298" s="234"/>
      <c r="AG298" s="234"/>
      <c r="AH298" s="234"/>
      <c r="AI298" s="234"/>
      <c r="AJ298" s="234"/>
      <c r="AK298" s="234"/>
      <c r="AL298" s="1"/>
    </row>
    <row r="299" customFormat="false" ht="15" hidden="false" customHeight="false" outlineLevel="0" collapsed="false">
      <c r="E299" s="234"/>
      <c r="F299" s="234"/>
      <c r="G299" s="234"/>
      <c r="H299" s="234"/>
      <c r="I299" s="234"/>
      <c r="J299" s="234"/>
      <c r="K299" s="234"/>
      <c r="L299" s="234"/>
      <c r="M299" s="234"/>
      <c r="N299" s="234"/>
      <c r="O299" s="234"/>
      <c r="P299" s="234"/>
      <c r="Q299" s="234"/>
      <c r="R299" s="234"/>
      <c r="S299" s="234"/>
      <c r="T299" s="234"/>
      <c r="U299" s="234"/>
      <c r="V299" s="234"/>
      <c r="W299" s="234"/>
      <c r="X299" s="234"/>
      <c r="Y299" s="234"/>
      <c r="Z299" s="234"/>
      <c r="AA299" s="234"/>
      <c r="AB299" s="234"/>
      <c r="AC299" s="234"/>
      <c r="AD299" s="234"/>
      <c r="AE299" s="234"/>
      <c r="AF299" s="234"/>
      <c r="AG299" s="234"/>
      <c r="AH299" s="234"/>
      <c r="AI299" s="234"/>
      <c r="AJ299" s="234"/>
      <c r="AK299" s="234"/>
      <c r="AL299" s="1"/>
    </row>
    <row r="300" customFormat="false" ht="15" hidden="false" customHeight="false" outlineLevel="0" collapsed="false">
      <c r="E300" s="234"/>
      <c r="F300" s="234"/>
      <c r="G300" s="234"/>
      <c r="H300" s="234"/>
      <c r="I300" s="234"/>
      <c r="J300" s="234"/>
      <c r="K300" s="234"/>
      <c r="L300" s="234"/>
      <c r="M300" s="234"/>
      <c r="N300" s="234"/>
      <c r="O300" s="234"/>
      <c r="P300" s="234"/>
      <c r="Q300" s="234"/>
      <c r="R300" s="234"/>
      <c r="S300" s="234"/>
      <c r="T300" s="234"/>
      <c r="U300" s="234"/>
      <c r="V300" s="234"/>
      <c r="W300" s="234"/>
      <c r="X300" s="234"/>
      <c r="Y300" s="234"/>
      <c r="Z300" s="234"/>
      <c r="AA300" s="234"/>
      <c r="AB300" s="234"/>
      <c r="AC300" s="234"/>
      <c r="AD300" s="234"/>
      <c r="AE300" s="234"/>
      <c r="AF300" s="234"/>
      <c r="AG300" s="234"/>
      <c r="AH300" s="234"/>
      <c r="AI300" s="234"/>
      <c r="AJ300" s="234"/>
      <c r="AK300" s="234"/>
      <c r="AL300" s="1"/>
    </row>
    <row r="301" customFormat="false" ht="15" hidden="false" customHeight="false" outlineLevel="0" collapsed="false">
      <c r="E301" s="234"/>
      <c r="F301" s="234"/>
      <c r="G301" s="234"/>
      <c r="H301" s="234"/>
      <c r="I301" s="234"/>
      <c r="J301" s="234"/>
      <c r="K301" s="234"/>
      <c r="L301" s="234"/>
      <c r="M301" s="234"/>
      <c r="N301" s="234"/>
      <c r="O301" s="234"/>
      <c r="P301" s="234"/>
      <c r="Q301" s="234"/>
      <c r="R301" s="234"/>
      <c r="S301" s="234"/>
      <c r="T301" s="234"/>
      <c r="U301" s="234"/>
      <c r="V301" s="234"/>
      <c r="W301" s="234"/>
      <c r="X301" s="234"/>
      <c r="Y301" s="234"/>
      <c r="Z301" s="234"/>
      <c r="AA301" s="234"/>
      <c r="AB301" s="234"/>
      <c r="AC301" s="234"/>
      <c r="AD301" s="234"/>
      <c r="AE301" s="234"/>
      <c r="AF301" s="234"/>
      <c r="AG301" s="234"/>
      <c r="AH301" s="234"/>
      <c r="AI301" s="234"/>
      <c r="AJ301" s="234"/>
      <c r="AK301" s="234"/>
      <c r="AL301" s="1"/>
    </row>
    <row r="302" customFormat="false" ht="15" hidden="false" customHeight="false" outlineLevel="0" collapsed="false">
      <c r="E302" s="234"/>
      <c r="F302" s="234"/>
      <c r="G302" s="234"/>
      <c r="H302" s="234"/>
      <c r="I302" s="234"/>
      <c r="J302" s="234"/>
      <c r="K302" s="234"/>
      <c r="L302" s="234"/>
      <c r="M302" s="234"/>
      <c r="N302" s="234"/>
      <c r="O302" s="234"/>
      <c r="P302" s="234"/>
      <c r="Q302" s="234"/>
      <c r="R302" s="234"/>
      <c r="S302" s="234"/>
      <c r="T302" s="234"/>
      <c r="U302" s="234"/>
      <c r="V302" s="234"/>
      <c r="W302" s="234"/>
      <c r="X302" s="234"/>
      <c r="Y302" s="234"/>
      <c r="Z302" s="234"/>
      <c r="AA302" s="234"/>
      <c r="AB302" s="234"/>
      <c r="AC302" s="234"/>
      <c r="AD302" s="234"/>
      <c r="AE302" s="234"/>
      <c r="AF302" s="234"/>
      <c r="AG302" s="234"/>
      <c r="AH302" s="234"/>
      <c r="AI302" s="234"/>
      <c r="AJ302" s="234"/>
      <c r="AK302" s="234"/>
      <c r="AL302" s="1"/>
    </row>
    <row r="303" customFormat="false" ht="15" hidden="false" customHeight="false" outlineLevel="0" collapsed="false">
      <c r="E303" s="234"/>
      <c r="F303" s="234"/>
      <c r="G303" s="234"/>
      <c r="H303" s="234"/>
      <c r="I303" s="234"/>
      <c r="J303" s="234"/>
      <c r="K303" s="234"/>
      <c r="L303" s="234"/>
      <c r="M303" s="234"/>
      <c r="N303" s="234"/>
      <c r="O303" s="234"/>
      <c r="P303" s="234"/>
      <c r="Q303" s="234"/>
      <c r="R303" s="234"/>
      <c r="S303" s="234"/>
      <c r="T303" s="234"/>
      <c r="U303" s="234"/>
      <c r="V303" s="234"/>
      <c r="W303" s="234"/>
      <c r="X303" s="234"/>
      <c r="Y303" s="234"/>
      <c r="Z303" s="234"/>
      <c r="AA303" s="234"/>
      <c r="AB303" s="234"/>
      <c r="AC303" s="234"/>
      <c r="AD303" s="234"/>
      <c r="AE303" s="234"/>
      <c r="AF303" s="234"/>
      <c r="AG303" s="234"/>
      <c r="AH303" s="234"/>
      <c r="AI303" s="234"/>
      <c r="AJ303" s="234"/>
      <c r="AK303" s="234"/>
      <c r="AL303" s="1"/>
    </row>
    <row r="304" customFormat="false" ht="15" hidden="false" customHeight="false" outlineLevel="0" collapsed="false">
      <c r="E304" s="234"/>
      <c r="F304" s="234"/>
      <c r="G304" s="234"/>
      <c r="H304" s="234"/>
      <c r="I304" s="234"/>
      <c r="J304" s="234"/>
      <c r="K304" s="234"/>
      <c r="L304" s="234"/>
      <c r="M304" s="234"/>
      <c r="N304" s="234"/>
      <c r="O304" s="234"/>
      <c r="P304" s="234"/>
      <c r="Q304" s="234"/>
      <c r="R304" s="234"/>
      <c r="S304" s="234"/>
      <c r="T304" s="234"/>
      <c r="U304" s="234"/>
      <c r="V304" s="234"/>
      <c r="W304" s="234"/>
      <c r="X304" s="234"/>
      <c r="Y304" s="234"/>
      <c r="Z304" s="234"/>
      <c r="AA304" s="234"/>
      <c r="AB304" s="234"/>
      <c r="AC304" s="234"/>
      <c r="AD304" s="234"/>
      <c r="AE304" s="234"/>
      <c r="AF304" s="234"/>
      <c r="AG304" s="234"/>
      <c r="AH304" s="234"/>
      <c r="AI304" s="234"/>
      <c r="AJ304" s="234"/>
      <c r="AK304" s="234"/>
      <c r="AL304" s="1"/>
    </row>
    <row r="305" customFormat="false" ht="15" hidden="false" customHeight="false" outlineLevel="0" collapsed="false">
      <c r="E305" s="234"/>
      <c r="F305" s="234"/>
      <c r="G305" s="234"/>
      <c r="H305" s="234"/>
      <c r="I305" s="234"/>
      <c r="J305" s="234"/>
      <c r="K305" s="234"/>
      <c r="L305" s="234"/>
      <c r="M305" s="234"/>
      <c r="N305" s="234"/>
      <c r="O305" s="234"/>
      <c r="P305" s="234"/>
      <c r="Q305" s="234"/>
      <c r="R305" s="234"/>
      <c r="S305" s="234"/>
      <c r="T305" s="234"/>
      <c r="U305" s="234"/>
      <c r="V305" s="234"/>
      <c r="W305" s="234"/>
      <c r="X305" s="234"/>
      <c r="Y305" s="234"/>
      <c r="Z305" s="234"/>
      <c r="AA305" s="234"/>
      <c r="AB305" s="234"/>
      <c r="AC305" s="234"/>
      <c r="AD305" s="234"/>
      <c r="AE305" s="234"/>
      <c r="AF305" s="234"/>
      <c r="AG305" s="234"/>
      <c r="AH305" s="234"/>
      <c r="AI305" s="234"/>
      <c r="AJ305" s="234"/>
      <c r="AK305" s="234"/>
      <c r="AL305" s="1"/>
    </row>
    <row r="306" customFormat="false" ht="15" hidden="false" customHeight="false" outlineLevel="0" collapsed="false">
      <c r="E306" s="234"/>
      <c r="F306" s="234"/>
      <c r="G306" s="234"/>
      <c r="H306" s="234"/>
      <c r="I306" s="234"/>
      <c r="J306" s="234"/>
      <c r="K306" s="234"/>
      <c r="L306" s="234"/>
      <c r="M306" s="234"/>
      <c r="N306" s="234"/>
      <c r="O306" s="234"/>
      <c r="P306" s="234"/>
      <c r="Q306" s="234"/>
      <c r="R306" s="234"/>
      <c r="S306" s="234"/>
      <c r="T306" s="234"/>
      <c r="U306" s="234"/>
      <c r="V306" s="234"/>
      <c r="W306" s="234"/>
      <c r="X306" s="234"/>
      <c r="Y306" s="234"/>
      <c r="Z306" s="234"/>
      <c r="AA306" s="234"/>
      <c r="AB306" s="234"/>
      <c r="AC306" s="234"/>
      <c r="AD306" s="234"/>
      <c r="AE306" s="234"/>
      <c r="AF306" s="234"/>
      <c r="AG306" s="234"/>
      <c r="AH306" s="234"/>
      <c r="AI306" s="234"/>
      <c r="AJ306" s="234"/>
      <c r="AK306" s="234"/>
      <c r="AL306" s="1"/>
    </row>
    <row r="307" customFormat="false" ht="15" hidden="false" customHeight="false" outlineLevel="0" collapsed="false">
      <c r="E307" s="234"/>
      <c r="F307" s="234"/>
      <c r="G307" s="234"/>
      <c r="H307" s="234"/>
      <c r="I307" s="234"/>
      <c r="J307" s="234"/>
      <c r="K307" s="234"/>
      <c r="L307" s="234"/>
      <c r="M307" s="234"/>
      <c r="N307" s="234"/>
      <c r="O307" s="234"/>
      <c r="P307" s="234"/>
      <c r="Q307" s="234"/>
      <c r="R307" s="234"/>
      <c r="S307" s="234"/>
      <c r="T307" s="234"/>
      <c r="U307" s="234"/>
      <c r="V307" s="234"/>
      <c r="W307" s="234"/>
      <c r="X307" s="234"/>
      <c r="Y307" s="234"/>
      <c r="Z307" s="234"/>
      <c r="AA307" s="234"/>
      <c r="AB307" s="234"/>
      <c r="AC307" s="234"/>
      <c r="AD307" s="234"/>
      <c r="AE307" s="234"/>
      <c r="AF307" s="234"/>
      <c r="AG307" s="234"/>
      <c r="AH307" s="234"/>
      <c r="AI307" s="234"/>
      <c r="AJ307" s="234"/>
      <c r="AK307" s="234"/>
      <c r="AL307" s="1"/>
    </row>
    <row r="308" customFormat="false" ht="15" hidden="false" customHeight="false" outlineLevel="0" collapsed="false">
      <c r="E308" s="234"/>
      <c r="F308" s="234"/>
      <c r="G308" s="234"/>
      <c r="H308" s="234"/>
      <c r="I308" s="234"/>
      <c r="J308" s="234"/>
      <c r="K308" s="234"/>
      <c r="L308" s="234"/>
      <c r="M308" s="234"/>
      <c r="N308" s="234"/>
      <c r="O308" s="234"/>
      <c r="P308" s="234"/>
      <c r="Q308" s="234"/>
      <c r="R308" s="234"/>
      <c r="S308" s="234"/>
      <c r="T308" s="234"/>
      <c r="U308" s="234"/>
      <c r="V308" s="234"/>
      <c r="W308" s="234"/>
      <c r="X308" s="234"/>
      <c r="Y308" s="234"/>
      <c r="Z308" s="234"/>
      <c r="AA308" s="234"/>
      <c r="AB308" s="234"/>
      <c r="AC308" s="234"/>
      <c r="AD308" s="234"/>
      <c r="AE308" s="234"/>
      <c r="AF308" s="234"/>
      <c r="AG308" s="234"/>
      <c r="AH308" s="234"/>
      <c r="AI308" s="234"/>
      <c r="AJ308" s="234"/>
      <c r="AK308" s="234"/>
      <c r="AL308" s="1"/>
    </row>
    <row r="309" customFormat="false" ht="15" hidden="false" customHeight="false" outlineLevel="0" collapsed="false">
      <c r="E309" s="234"/>
      <c r="F309" s="234"/>
      <c r="G309" s="234"/>
      <c r="H309" s="234"/>
      <c r="I309" s="234"/>
      <c r="J309" s="234"/>
      <c r="K309" s="234"/>
      <c r="L309" s="234"/>
      <c r="M309" s="234"/>
      <c r="N309" s="234"/>
      <c r="O309" s="234"/>
      <c r="P309" s="234"/>
      <c r="Q309" s="234"/>
      <c r="R309" s="234"/>
      <c r="S309" s="234"/>
      <c r="T309" s="234"/>
      <c r="U309" s="234"/>
      <c r="V309" s="234"/>
      <c r="W309" s="234"/>
      <c r="X309" s="234"/>
      <c r="Y309" s="234"/>
      <c r="Z309" s="234"/>
      <c r="AA309" s="234"/>
      <c r="AB309" s="234"/>
      <c r="AC309" s="234"/>
      <c r="AD309" s="234"/>
      <c r="AE309" s="234"/>
      <c r="AF309" s="234"/>
      <c r="AG309" s="234"/>
      <c r="AH309" s="234"/>
      <c r="AI309" s="234"/>
      <c r="AJ309" s="234"/>
      <c r="AK309" s="234"/>
      <c r="AL309" s="1"/>
    </row>
    <row r="310" customFormat="false" ht="15" hidden="false" customHeight="false" outlineLevel="0" collapsed="false">
      <c r="E310" s="234"/>
      <c r="F310" s="234"/>
      <c r="G310" s="234"/>
      <c r="H310" s="234"/>
      <c r="I310" s="234"/>
      <c r="J310" s="234"/>
      <c r="K310" s="234"/>
      <c r="L310" s="234"/>
      <c r="M310" s="234"/>
      <c r="N310" s="234"/>
      <c r="O310" s="234"/>
      <c r="P310" s="234"/>
      <c r="Q310" s="234"/>
      <c r="R310" s="234"/>
      <c r="S310" s="234"/>
      <c r="T310" s="234"/>
      <c r="U310" s="234"/>
      <c r="V310" s="234"/>
      <c r="W310" s="234"/>
      <c r="X310" s="234"/>
      <c r="Y310" s="234"/>
      <c r="Z310" s="234"/>
      <c r="AA310" s="234"/>
      <c r="AB310" s="234"/>
      <c r="AC310" s="234"/>
      <c r="AD310" s="234"/>
      <c r="AE310" s="234"/>
      <c r="AF310" s="234"/>
      <c r="AG310" s="234"/>
      <c r="AH310" s="234"/>
      <c r="AI310" s="234"/>
      <c r="AJ310" s="234"/>
      <c r="AK310" s="234"/>
      <c r="AL310" s="1"/>
    </row>
    <row r="311" customFormat="false" ht="15" hidden="false" customHeight="false" outlineLevel="0" collapsed="false">
      <c r="E311" s="234"/>
      <c r="F311" s="234"/>
      <c r="G311" s="234"/>
      <c r="H311" s="234"/>
      <c r="I311" s="234"/>
      <c r="J311" s="234"/>
      <c r="K311" s="234"/>
      <c r="L311" s="234"/>
      <c r="M311" s="234"/>
      <c r="N311" s="234"/>
      <c r="O311" s="234"/>
      <c r="P311" s="234"/>
      <c r="Q311" s="234"/>
      <c r="R311" s="234"/>
      <c r="S311" s="234"/>
      <c r="T311" s="234"/>
      <c r="U311" s="234"/>
      <c r="V311" s="234"/>
      <c r="W311" s="234"/>
      <c r="X311" s="234"/>
      <c r="Y311" s="234"/>
      <c r="Z311" s="234"/>
      <c r="AA311" s="234"/>
      <c r="AB311" s="234"/>
      <c r="AC311" s="234"/>
      <c r="AD311" s="234"/>
      <c r="AE311" s="234"/>
      <c r="AF311" s="234"/>
      <c r="AG311" s="234"/>
      <c r="AH311" s="234"/>
      <c r="AI311" s="234"/>
      <c r="AJ311" s="234"/>
      <c r="AK311" s="234"/>
      <c r="AL311" s="1"/>
    </row>
    <row r="312" customFormat="false" ht="15" hidden="false" customHeight="false" outlineLevel="0" collapsed="false">
      <c r="E312" s="234"/>
      <c r="F312" s="234"/>
      <c r="G312" s="234"/>
      <c r="H312" s="234"/>
      <c r="I312" s="234"/>
      <c r="J312" s="234"/>
      <c r="K312" s="234"/>
      <c r="L312" s="234"/>
      <c r="M312" s="234"/>
      <c r="N312" s="234"/>
      <c r="O312" s="234"/>
      <c r="P312" s="234"/>
      <c r="Q312" s="234"/>
      <c r="R312" s="234"/>
      <c r="S312" s="234"/>
      <c r="T312" s="234"/>
      <c r="U312" s="234"/>
      <c r="V312" s="234"/>
      <c r="W312" s="234"/>
      <c r="X312" s="234"/>
      <c r="Y312" s="234"/>
      <c r="Z312" s="234"/>
      <c r="AA312" s="234"/>
      <c r="AB312" s="234"/>
      <c r="AC312" s="234"/>
      <c r="AD312" s="234"/>
      <c r="AE312" s="234"/>
      <c r="AF312" s="234"/>
      <c r="AG312" s="234"/>
      <c r="AH312" s="234"/>
      <c r="AI312" s="234"/>
      <c r="AJ312" s="234"/>
      <c r="AK312" s="234"/>
      <c r="AL312" s="1"/>
    </row>
    <row r="313" customFormat="false" ht="15" hidden="false" customHeight="false" outlineLevel="0" collapsed="false">
      <c r="E313" s="234"/>
      <c r="F313" s="234"/>
      <c r="G313" s="234"/>
      <c r="H313" s="234"/>
      <c r="I313" s="234"/>
      <c r="J313" s="234"/>
      <c r="K313" s="234"/>
      <c r="L313" s="234"/>
      <c r="M313" s="234"/>
      <c r="N313" s="234"/>
      <c r="O313" s="234"/>
      <c r="P313" s="234"/>
      <c r="Q313" s="234"/>
      <c r="R313" s="234"/>
      <c r="S313" s="234"/>
      <c r="T313" s="234"/>
      <c r="U313" s="234"/>
      <c r="V313" s="234"/>
      <c r="W313" s="234"/>
      <c r="X313" s="234"/>
      <c r="Y313" s="234"/>
      <c r="Z313" s="234"/>
      <c r="AA313" s="234"/>
      <c r="AB313" s="234"/>
      <c r="AC313" s="234"/>
      <c r="AD313" s="234"/>
      <c r="AE313" s="234"/>
      <c r="AF313" s="234"/>
      <c r="AG313" s="234"/>
      <c r="AH313" s="234"/>
      <c r="AI313" s="234"/>
      <c r="AJ313" s="234"/>
      <c r="AK313" s="234"/>
      <c r="AL313" s="1"/>
    </row>
    <row r="314" customFormat="false" ht="15" hidden="false" customHeight="false" outlineLevel="0" collapsed="false">
      <c r="E314" s="234"/>
      <c r="F314" s="234"/>
      <c r="G314" s="234"/>
      <c r="H314" s="234"/>
      <c r="I314" s="234"/>
      <c r="J314" s="234"/>
      <c r="K314" s="234"/>
      <c r="L314" s="234"/>
      <c r="M314" s="234"/>
      <c r="N314" s="234"/>
      <c r="O314" s="234"/>
      <c r="P314" s="234"/>
      <c r="Q314" s="234"/>
      <c r="R314" s="234"/>
      <c r="S314" s="234"/>
      <c r="T314" s="234"/>
      <c r="U314" s="234"/>
      <c r="V314" s="234"/>
      <c r="W314" s="234"/>
      <c r="X314" s="234"/>
      <c r="Y314" s="234"/>
      <c r="Z314" s="234"/>
      <c r="AA314" s="234"/>
      <c r="AB314" s="234"/>
      <c r="AC314" s="234"/>
      <c r="AD314" s="234"/>
      <c r="AE314" s="234"/>
      <c r="AF314" s="234"/>
      <c r="AG314" s="234"/>
      <c r="AH314" s="234"/>
      <c r="AI314" s="234"/>
      <c r="AJ314" s="234"/>
      <c r="AK314" s="234"/>
      <c r="AL314" s="1"/>
    </row>
    <row r="315" customFormat="false" ht="15" hidden="false" customHeight="false" outlineLevel="0" collapsed="false">
      <c r="E315" s="234"/>
      <c r="F315" s="234"/>
      <c r="G315" s="234"/>
      <c r="H315" s="234"/>
      <c r="I315" s="234"/>
      <c r="J315" s="234"/>
      <c r="K315" s="234"/>
      <c r="L315" s="234"/>
      <c r="M315" s="234"/>
      <c r="N315" s="234"/>
      <c r="O315" s="234"/>
      <c r="P315" s="234"/>
      <c r="Q315" s="234"/>
      <c r="R315" s="234"/>
      <c r="S315" s="234"/>
      <c r="T315" s="234"/>
      <c r="U315" s="234"/>
      <c r="V315" s="234"/>
      <c r="W315" s="234"/>
      <c r="X315" s="234"/>
      <c r="Y315" s="234"/>
      <c r="Z315" s="234"/>
      <c r="AA315" s="234"/>
      <c r="AB315" s="234"/>
      <c r="AC315" s="234"/>
      <c r="AD315" s="234"/>
      <c r="AE315" s="234"/>
      <c r="AF315" s="234"/>
      <c r="AG315" s="234"/>
      <c r="AH315" s="234"/>
      <c r="AI315" s="234"/>
      <c r="AJ315" s="234"/>
      <c r="AK315" s="234"/>
      <c r="AL315" s="1"/>
    </row>
    <row r="316" customFormat="false" ht="15" hidden="false" customHeight="false" outlineLevel="0" collapsed="false">
      <c r="E316" s="234"/>
      <c r="F316" s="234"/>
      <c r="G316" s="234"/>
      <c r="H316" s="234"/>
      <c r="I316" s="234"/>
      <c r="J316" s="234"/>
      <c r="K316" s="234"/>
      <c r="L316" s="234"/>
      <c r="M316" s="234"/>
      <c r="N316" s="234"/>
      <c r="O316" s="234"/>
      <c r="P316" s="234"/>
      <c r="Q316" s="234"/>
      <c r="R316" s="234"/>
      <c r="S316" s="234"/>
      <c r="T316" s="234"/>
      <c r="U316" s="234"/>
      <c r="V316" s="234"/>
      <c r="W316" s="234"/>
      <c r="X316" s="234"/>
      <c r="Y316" s="234"/>
      <c r="Z316" s="234"/>
      <c r="AA316" s="234"/>
      <c r="AB316" s="234"/>
      <c r="AC316" s="234"/>
      <c r="AD316" s="234"/>
      <c r="AE316" s="234"/>
      <c r="AF316" s="234"/>
      <c r="AG316" s="234"/>
      <c r="AH316" s="234"/>
      <c r="AI316" s="234"/>
      <c r="AJ316" s="234"/>
      <c r="AK316" s="234"/>
      <c r="AL316" s="1"/>
    </row>
    <row r="317" customFormat="false" ht="15" hidden="false" customHeight="false" outlineLevel="0" collapsed="false">
      <c r="E317" s="234"/>
      <c r="F317" s="234"/>
      <c r="G317" s="234"/>
      <c r="H317" s="234"/>
      <c r="I317" s="234"/>
      <c r="J317" s="234"/>
      <c r="K317" s="234"/>
      <c r="L317" s="234"/>
      <c r="M317" s="234"/>
      <c r="N317" s="234"/>
      <c r="O317" s="234"/>
      <c r="P317" s="234"/>
      <c r="Q317" s="234"/>
      <c r="R317" s="234"/>
      <c r="S317" s="234"/>
      <c r="T317" s="234"/>
      <c r="U317" s="234"/>
      <c r="V317" s="234"/>
      <c r="W317" s="234"/>
      <c r="X317" s="234"/>
      <c r="Y317" s="234"/>
      <c r="Z317" s="234"/>
      <c r="AA317" s="234"/>
      <c r="AB317" s="234"/>
      <c r="AC317" s="234"/>
      <c r="AD317" s="234"/>
      <c r="AE317" s="234"/>
      <c r="AF317" s="234"/>
      <c r="AG317" s="234"/>
      <c r="AH317" s="234"/>
      <c r="AI317" s="234"/>
      <c r="AJ317" s="234"/>
      <c r="AK317" s="234"/>
      <c r="AL317" s="1"/>
    </row>
    <row r="318" customFormat="false" ht="15" hidden="false" customHeight="false" outlineLevel="0" collapsed="false">
      <c r="E318" s="234"/>
      <c r="F318" s="234"/>
      <c r="G318" s="234"/>
      <c r="H318" s="234"/>
      <c r="I318" s="234"/>
      <c r="J318" s="234"/>
      <c r="K318" s="234"/>
      <c r="L318" s="234"/>
      <c r="M318" s="234"/>
      <c r="N318" s="234"/>
      <c r="O318" s="234"/>
      <c r="P318" s="234"/>
      <c r="Q318" s="234"/>
      <c r="R318" s="234"/>
      <c r="S318" s="234"/>
      <c r="T318" s="234"/>
      <c r="U318" s="234"/>
      <c r="V318" s="234"/>
      <c r="W318" s="234"/>
      <c r="X318" s="234"/>
      <c r="Y318" s="234"/>
      <c r="Z318" s="234"/>
      <c r="AA318" s="234"/>
      <c r="AB318" s="234"/>
      <c r="AC318" s="234"/>
      <c r="AD318" s="234"/>
      <c r="AE318" s="234"/>
      <c r="AF318" s="234"/>
      <c r="AG318" s="234"/>
      <c r="AH318" s="234"/>
      <c r="AI318" s="234"/>
      <c r="AJ318" s="234"/>
      <c r="AK318" s="234"/>
      <c r="AL318" s="1"/>
    </row>
    <row r="319" customFormat="false" ht="15" hidden="false" customHeight="false" outlineLevel="0" collapsed="false">
      <c r="E319" s="234"/>
      <c r="F319" s="234"/>
      <c r="G319" s="234"/>
      <c r="H319" s="234"/>
      <c r="I319" s="234"/>
      <c r="J319" s="234"/>
      <c r="K319" s="234"/>
      <c r="L319" s="234"/>
      <c r="M319" s="234"/>
      <c r="N319" s="234"/>
      <c r="O319" s="234"/>
      <c r="P319" s="234"/>
      <c r="Q319" s="234"/>
      <c r="R319" s="234"/>
      <c r="S319" s="234"/>
      <c r="T319" s="234"/>
      <c r="U319" s="234"/>
      <c r="V319" s="234"/>
      <c r="W319" s="234"/>
      <c r="X319" s="234"/>
      <c r="Y319" s="234"/>
      <c r="Z319" s="234"/>
      <c r="AA319" s="234"/>
      <c r="AB319" s="234"/>
      <c r="AC319" s="234"/>
      <c r="AD319" s="234"/>
      <c r="AE319" s="234"/>
      <c r="AF319" s="234"/>
      <c r="AG319" s="234"/>
      <c r="AH319" s="234"/>
      <c r="AI319" s="234"/>
      <c r="AJ319" s="234"/>
      <c r="AK319" s="234"/>
      <c r="AL319" s="1"/>
    </row>
    <row r="320" customFormat="false" ht="15" hidden="false" customHeight="false" outlineLevel="0" collapsed="false">
      <c r="E320" s="234"/>
      <c r="F320" s="234"/>
      <c r="G320" s="234"/>
      <c r="H320" s="234"/>
      <c r="I320" s="234"/>
      <c r="J320" s="234"/>
      <c r="K320" s="234"/>
      <c r="L320" s="234"/>
      <c r="M320" s="234"/>
      <c r="N320" s="234"/>
      <c r="O320" s="234"/>
      <c r="P320" s="234"/>
      <c r="Q320" s="234"/>
      <c r="R320" s="234"/>
      <c r="S320" s="234"/>
      <c r="T320" s="234"/>
      <c r="U320" s="234"/>
      <c r="V320" s="234"/>
      <c r="W320" s="234"/>
      <c r="X320" s="234"/>
      <c r="Y320" s="234"/>
      <c r="Z320" s="234"/>
      <c r="AA320" s="234"/>
      <c r="AB320" s="234"/>
      <c r="AC320" s="234"/>
      <c r="AD320" s="234"/>
      <c r="AE320" s="234"/>
      <c r="AF320" s="234"/>
      <c r="AG320" s="234"/>
      <c r="AH320" s="234"/>
      <c r="AI320" s="234"/>
      <c r="AJ320" s="234"/>
      <c r="AK320" s="234"/>
      <c r="AL320" s="1"/>
    </row>
    <row r="321" customFormat="false" ht="15" hidden="false" customHeight="false" outlineLevel="0" collapsed="false">
      <c r="E321" s="234"/>
      <c r="F321" s="234"/>
      <c r="G321" s="234"/>
      <c r="H321" s="234"/>
      <c r="I321" s="234"/>
      <c r="J321" s="234"/>
      <c r="K321" s="234"/>
      <c r="L321" s="234"/>
      <c r="M321" s="234"/>
      <c r="N321" s="234"/>
      <c r="O321" s="234"/>
      <c r="P321" s="234"/>
      <c r="Q321" s="234"/>
      <c r="R321" s="234"/>
      <c r="S321" s="234"/>
      <c r="T321" s="234"/>
      <c r="U321" s="234"/>
      <c r="V321" s="234"/>
      <c r="W321" s="234"/>
      <c r="X321" s="234"/>
      <c r="Y321" s="234"/>
      <c r="Z321" s="234"/>
      <c r="AA321" s="234"/>
      <c r="AB321" s="234"/>
      <c r="AC321" s="234"/>
      <c r="AD321" s="234"/>
      <c r="AE321" s="234"/>
      <c r="AF321" s="234"/>
      <c r="AG321" s="234"/>
      <c r="AH321" s="234"/>
      <c r="AI321" s="234"/>
      <c r="AJ321" s="234"/>
      <c r="AK321" s="234"/>
      <c r="AL321" s="1"/>
    </row>
    <row r="322" customFormat="false" ht="15" hidden="false" customHeight="false" outlineLevel="0" collapsed="false">
      <c r="E322" s="234"/>
      <c r="F322" s="234"/>
      <c r="G322" s="234"/>
      <c r="H322" s="234"/>
      <c r="I322" s="234"/>
      <c r="J322" s="234"/>
      <c r="K322" s="234"/>
      <c r="L322" s="234"/>
      <c r="M322" s="234"/>
      <c r="N322" s="234"/>
      <c r="O322" s="234"/>
      <c r="P322" s="234"/>
      <c r="Q322" s="234"/>
      <c r="R322" s="234"/>
      <c r="S322" s="234"/>
      <c r="T322" s="234"/>
      <c r="U322" s="234"/>
      <c r="V322" s="234"/>
      <c r="W322" s="234"/>
      <c r="X322" s="234"/>
      <c r="Y322" s="234"/>
      <c r="Z322" s="234"/>
      <c r="AA322" s="234"/>
      <c r="AB322" s="234"/>
      <c r="AC322" s="234"/>
      <c r="AD322" s="234"/>
      <c r="AE322" s="234"/>
      <c r="AF322" s="234"/>
      <c r="AG322" s="234"/>
      <c r="AH322" s="234"/>
      <c r="AI322" s="234"/>
      <c r="AJ322" s="234"/>
      <c r="AK322" s="234"/>
      <c r="AL322" s="1"/>
    </row>
    <row r="323" customFormat="false" ht="15" hidden="false" customHeight="false" outlineLevel="0" collapsed="false">
      <c r="E323" s="234"/>
      <c r="F323" s="234"/>
      <c r="G323" s="234"/>
      <c r="H323" s="234"/>
      <c r="I323" s="234"/>
      <c r="J323" s="234"/>
      <c r="K323" s="234"/>
      <c r="L323" s="234"/>
      <c r="M323" s="234"/>
      <c r="N323" s="234"/>
      <c r="O323" s="234"/>
      <c r="P323" s="234"/>
      <c r="Q323" s="234"/>
      <c r="R323" s="234"/>
      <c r="S323" s="234"/>
      <c r="T323" s="234"/>
      <c r="U323" s="234"/>
      <c r="V323" s="234"/>
      <c r="W323" s="234"/>
      <c r="X323" s="234"/>
      <c r="Y323" s="234"/>
      <c r="Z323" s="234"/>
      <c r="AA323" s="234"/>
      <c r="AB323" s="234"/>
      <c r="AC323" s="234"/>
      <c r="AD323" s="234"/>
      <c r="AE323" s="234"/>
      <c r="AF323" s="234"/>
      <c r="AG323" s="234"/>
      <c r="AH323" s="234"/>
      <c r="AI323" s="234"/>
      <c r="AJ323" s="234"/>
      <c r="AK323" s="234"/>
      <c r="AL323" s="1"/>
    </row>
    <row r="324" customFormat="false" ht="15" hidden="false" customHeight="false" outlineLevel="0" collapsed="false">
      <c r="E324" s="234"/>
      <c r="F324" s="234"/>
      <c r="G324" s="234"/>
      <c r="H324" s="234"/>
      <c r="I324" s="234"/>
      <c r="J324" s="234"/>
      <c r="K324" s="234"/>
      <c r="L324" s="234"/>
      <c r="M324" s="234"/>
      <c r="N324" s="234"/>
      <c r="O324" s="234"/>
      <c r="P324" s="234"/>
      <c r="Q324" s="234"/>
      <c r="R324" s="234"/>
      <c r="S324" s="234"/>
      <c r="T324" s="234"/>
      <c r="U324" s="234"/>
      <c r="V324" s="234"/>
      <c r="W324" s="234"/>
      <c r="X324" s="234"/>
      <c r="Y324" s="234"/>
      <c r="Z324" s="234"/>
      <c r="AA324" s="234"/>
      <c r="AB324" s="234"/>
      <c r="AC324" s="234"/>
      <c r="AD324" s="234"/>
      <c r="AE324" s="234"/>
      <c r="AF324" s="234"/>
      <c r="AG324" s="234"/>
      <c r="AH324" s="234"/>
      <c r="AI324" s="234"/>
      <c r="AJ324" s="234"/>
      <c r="AK324" s="234"/>
      <c r="AL324" s="1"/>
    </row>
    <row r="325" customFormat="false" ht="15" hidden="false" customHeight="false" outlineLevel="0" collapsed="false"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4"/>
      <c r="Q325" s="234"/>
      <c r="R325" s="234"/>
      <c r="S325" s="234"/>
      <c r="T325" s="234"/>
      <c r="U325" s="234"/>
      <c r="V325" s="234"/>
      <c r="W325" s="234"/>
      <c r="X325" s="234"/>
      <c r="Y325" s="234"/>
      <c r="Z325" s="234"/>
      <c r="AA325" s="234"/>
      <c r="AB325" s="234"/>
      <c r="AC325" s="234"/>
      <c r="AD325" s="234"/>
      <c r="AE325" s="234"/>
      <c r="AF325" s="234"/>
      <c r="AG325" s="234"/>
      <c r="AH325" s="234"/>
      <c r="AI325" s="234"/>
      <c r="AJ325" s="234"/>
      <c r="AK325" s="234"/>
      <c r="AL325" s="1"/>
    </row>
    <row r="326" customFormat="false" ht="15" hidden="false" customHeight="false" outlineLevel="0" collapsed="false">
      <c r="E326" s="234"/>
      <c r="F326" s="234"/>
      <c r="G326" s="234"/>
      <c r="H326" s="234"/>
      <c r="I326" s="234"/>
      <c r="J326" s="234"/>
      <c r="K326" s="234"/>
      <c r="L326" s="234"/>
      <c r="M326" s="234"/>
      <c r="N326" s="234"/>
      <c r="O326" s="234"/>
      <c r="P326" s="234"/>
      <c r="Q326" s="234"/>
      <c r="R326" s="234"/>
      <c r="S326" s="234"/>
      <c r="T326" s="234"/>
      <c r="U326" s="234"/>
      <c r="V326" s="234"/>
      <c r="W326" s="234"/>
      <c r="X326" s="234"/>
      <c r="Y326" s="234"/>
      <c r="Z326" s="234"/>
      <c r="AA326" s="234"/>
      <c r="AB326" s="234"/>
      <c r="AC326" s="234"/>
      <c r="AD326" s="234"/>
      <c r="AE326" s="234"/>
      <c r="AF326" s="234"/>
      <c r="AG326" s="234"/>
      <c r="AH326" s="234"/>
      <c r="AI326" s="234"/>
      <c r="AJ326" s="234"/>
      <c r="AK326" s="234"/>
      <c r="AL326" s="1"/>
    </row>
    <row r="327" customFormat="false" ht="15" hidden="false" customHeight="false" outlineLevel="0" collapsed="false">
      <c r="E327" s="234"/>
      <c r="F327" s="234"/>
      <c r="G327" s="234"/>
      <c r="H327" s="234"/>
      <c r="I327" s="234"/>
      <c r="J327" s="234"/>
      <c r="K327" s="234"/>
      <c r="L327" s="234"/>
      <c r="M327" s="234"/>
      <c r="N327" s="234"/>
      <c r="O327" s="234"/>
      <c r="P327" s="234"/>
      <c r="Q327" s="234"/>
      <c r="R327" s="234"/>
      <c r="S327" s="234"/>
      <c r="T327" s="234"/>
      <c r="U327" s="234"/>
      <c r="V327" s="234"/>
      <c r="W327" s="234"/>
      <c r="X327" s="234"/>
      <c r="Y327" s="234"/>
      <c r="Z327" s="234"/>
      <c r="AA327" s="234"/>
      <c r="AB327" s="234"/>
      <c r="AC327" s="234"/>
      <c r="AD327" s="234"/>
      <c r="AE327" s="234"/>
      <c r="AF327" s="234"/>
      <c r="AG327" s="234"/>
      <c r="AH327" s="234"/>
      <c r="AI327" s="234"/>
      <c r="AJ327" s="234"/>
      <c r="AK327" s="234"/>
      <c r="AL327" s="1"/>
    </row>
    <row r="328" customFormat="false" ht="15" hidden="false" customHeight="false" outlineLevel="0" collapsed="false">
      <c r="E328" s="234"/>
      <c r="F328" s="234"/>
      <c r="G328" s="234"/>
      <c r="H328" s="234"/>
      <c r="I328" s="234"/>
      <c r="J328" s="234"/>
      <c r="K328" s="234"/>
      <c r="L328" s="234"/>
      <c r="M328" s="234"/>
      <c r="N328" s="234"/>
      <c r="O328" s="234"/>
      <c r="P328" s="234"/>
      <c r="Q328" s="234"/>
      <c r="R328" s="234"/>
      <c r="S328" s="234"/>
      <c r="T328" s="234"/>
      <c r="U328" s="234"/>
      <c r="V328" s="234"/>
      <c r="W328" s="234"/>
      <c r="X328" s="234"/>
      <c r="Y328" s="234"/>
      <c r="Z328" s="234"/>
      <c r="AA328" s="234"/>
      <c r="AB328" s="234"/>
      <c r="AC328" s="234"/>
      <c r="AD328" s="234"/>
      <c r="AE328" s="234"/>
      <c r="AF328" s="234"/>
      <c r="AG328" s="234"/>
      <c r="AH328" s="234"/>
      <c r="AI328" s="234"/>
      <c r="AJ328" s="234"/>
      <c r="AK328" s="234"/>
      <c r="AL328" s="1"/>
    </row>
    <row r="329" customFormat="false" ht="15" hidden="false" customHeight="false" outlineLevel="0" collapsed="false">
      <c r="E329" s="234"/>
      <c r="F329" s="234"/>
      <c r="G329" s="234"/>
      <c r="H329" s="234"/>
      <c r="I329" s="234"/>
      <c r="J329" s="234"/>
      <c r="K329" s="234"/>
      <c r="L329" s="234"/>
      <c r="M329" s="234"/>
      <c r="N329" s="234"/>
      <c r="O329" s="234"/>
      <c r="P329" s="234"/>
      <c r="Q329" s="234"/>
      <c r="R329" s="234"/>
      <c r="S329" s="234"/>
      <c r="T329" s="234"/>
      <c r="U329" s="234"/>
      <c r="V329" s="234"/>
      <c r="W329" s="234"/>
      <c r="X329" s="234"/>
      <c r="Y329" s="234"/>
      <c r="Z329" s="234"/>
      <c r="AA329" s="234"/>
      <c r="AB329" s="234"/>
      <c r="AC329" s="234"/>
      <c r="AD329" s="234"/>
      <c r="AE329" s="234"/>
      <c r="AF329" s="234"/>
      <c r="AG329" s="234"/>
      <c r="AH329" s="234"/>
      <c r="AI329" s="234"/>
      <c r="AJ329" s="234"/>
      <c r="AK329" s="234"/>
      <c r="AL329" s="1"/>
    </row>
    <row r="330" customFormat="false" ht="15" hidden="false" customHeight="false" outlineLevel="0" collapsed="false">
      <c r="E330" s="234"/>
      <c r="F330" s="234"/>
      <c r="G330" s="234"/>
      <c r="H330" s="234"/>
      <c r="I330" s="234"/>
      <c r="J330" s="234"/>
      <c r="K330" s="234"/>
      <c r="L330" s="234"/>
      <c r="M330" s="234"/>
      <c r="N330" s="234"/>
      <c r="O330" s="234"/>
      <c r="P330" s="234"/>
      <c r="Q330" s="234"/>
      <c r="R330" s="234"/>
      <c r="S330" s="234"/>
      <c r="T330" s="234"/>
      <c r="U330" s="234"/>
      <c r="V330" s="234"/>
      <c r="W330" s="234"/>
      <c r="X330" s="234"/>
      <c r="Y330" s="234"/>
      <c r="Z330" s="234"/>
      <c r="AA330" s="234"/>
      <c r="AB330" s="234"/>
      <c r="AC330" s="234"/>
      <c r="AD330" s="234"/>
      <c r="AE330" s="234"/>
      <c r="AF330" s="234"/>
      <c r="AG330" s="234"/>
      <c r="AH330" s="234"/>
      <c r="AI330" s="234"/>
      <c r="AJ330" s="234"/>
      <c r="AK330" s="234"/>
      <c r="AL330" s="1"/>
    </row>
    <row r="331" customFormat="false" ht="15" hidden="false" customHeight="false" outlineLevel="0" collapsed="false">
      <c r="E331" s="234"/>
      <c r="F331" s="234"/>
      <c r="G331" s="234"/>
      <c r="H331" s="234"/>
      <c r="I331" s="234"/>
      <c r="J331" s="234"/>
      <c r="K331" s="234"/>
      <c r="L331" s="234"/>
      <c r="M331" s="234"/>
      <c r="N331" s="234"/>
      <c r="O331" s="234"/>
      <c r="P331" s="234"/>
      <c r="Q331" s="234"/>
      <c r="R331" s="234"/>
      <c r="S331" s="234"/>
      <c r="T331" s="234"/>
      <c r="U331" s="234"/>
      <c r="V331" s="234"/>
      <c r="W331" s="234"/>
      <c r="X331" s="234"/>
      <c r="Y331" s="234"/>
      <c r="Z331" s="234"/>
      <c r="AA331" s="234"/>
      <c r="AB331" s="234"/>
      <c r="AC331" s="234"/>
      <c r="AD331" s="234"/>
      <c r="AE331" s="234"/>
      <c r="AF331" s="234"/>
      <c r="AG331" s="234"/>
      <c r="AH331" s="234"/>
      <c r="AI331" s="234"/>
      <c r="AJ331" s="234"/>
      <c r="AK331" s="234"/>
      <c r="AL331" s="1"/>
    </row>
    <row r="332" customFormat="false" ht="15" hidden="false" customHeight="false" outlineLevel="0" collapsed="false">
      <c r="E332" s="234"/>
      <c r="F332" s="234"/>
      <c r="G332" s="234"/>
      <c r="H332" s="234"/>
      <c r="I332" s="234"/>
      <c r="J332" s="234"/>
      <c r="K332" s="234"/>
      <c r="L332" s="234"/>
      <c r="M332" s="234"/>
      <c r="N332" s="234"/>
      <c r="O332" s="234"/>
      <c r="P332" s="234"/>
      <c r="Q332" s="234"/>
      <c r="R332" s="234"/>
      <c r="S332" s="234"/>
      <c r="T332" s="234"/>
      <c r="U332" s="234"/>
      <c r="V332" s="234"/>
      <c r="W332" s="234"/>
      <c r="X332" s="234"/>
      <c r="Y332" s="234"/>
      <c r="Z332" s="234"/>
      <c r="AA332" s="234"/>
      <c r="AB332" s="234"/>
      <c r="AC332" s="234"/>
      <c r="AD332" s="234"/>
      <c r="AE332" s="234"/>
      <c r="AF332" s="234"/>
      <c r="AG332" s="234"/>
      <c r="AH332" s="234"/>
      <c r="AI332" s="234"/>
      <c r="AJ332" s="234"/>
      <c r="AK332" s="234"/>
    </row>
    <row r="333" customFormat="false" ht="15" hidden="false" customHeight="false" outlineLevel="0" collapsed="false">
      <c r="E333" s="234"/>
      <c r="F333" s="234"/>
      <c r="G333" s="234"/>
      <c r="H333" s="234"/>
      <c r="I333" s="234"/>
      <c r="J333" s="234"/>
      <c r="K333" s="234"/>
      <c r="L333" s="234"/>
      <c r="M333" s="234"/>
      <c r="N333" s="234"/>
      <c r="O333" s="234"/>
      <c r="P333" s="234"/>
      <c r="Q333" s="234"/>
      <c r="R333" s="234"/>
      <c r="S333" s="234"/>
      <c r="T333" s="234"/>
      <c r="U333" s="234"/>
      <c r="V333" s="234"/>
      <c r="W333" s="234"/>
      <c r="X333" s="234"/>
      <c r="Y333" s="234"/>
      <c r="Z333" s="234"/>
      <c r="AA333" s="234"/>
      <c r="AB333" s="234"/>
      <c r="AC333" s="234"/>
      <c r="AD333" s="234"/>
      <c r="AE333" s="234"/>
      <c r="AF333" s="234"/>
      <c r="AG333" s="234"/>
      <c r="AH333" s="234"/>
      <c r="AI333" s="234"/>
      <c r="AJ333" s="234"/>
      <c r="AK333" s="234"/>
    </row>
    <row r="334" customFormat="false" ht="15" hidden="false" customHeight="false" outlineLevel="0" collapsed="false">
      <c r="E334" s="234"/>
      <c r="F334" s="234"/>
      <c r="G334" s="234"/>
      <c r="H334" s="234"/>
      <c r="I334" s="234"/>
      <c r="J334" s="234"/>
      <c r="K334" s="234"/>
      <c r="L334" s="234"/>
      <c r="M334" s="234"/>
      <c r="N334" s="234"/>
      <c r="O334" s="234"/>
      <c r="P334" s="234"/>
      <c r="Q334" s="234"/>
      <c r="R334" s="234"/>
      <c r="S334" s="234"/>
      <c r="T334" s="234"/>
      <c r="U334" s="234"/>
      <c r="V334" s="234"/>
      <c r="W334" s="234"/>
      <c r="X334" s="234"/>
      <c r="Y334" s="234"/>
      <c r="Z334" s="234"/>
      <c r="AA334" s="234"/>
      <c r="AB334" s="234"/>
      <c r="AC334" s="234"/>
      <c r="AD334" s="234"/>
      <c r="AE334" s="234"/>
      <c r="AF334" s="234"/>
      <c r="AG334" s="234"/>
      <c r="AH334" s="234"/>
      <c r="AI334" s="234"/>
      <c r="AJ334" s="234"/>
      <c r="AK334" s="234"/>
    </row>
    <row r="335" customFormat="false" ht="15" hidden="false" customHeight="false" outlineLevel="0" collapsed="false">
      <c r="E335" s="234"/>
      <c r="F335" s="234"/>
      <c r="G335" s="234"/>
      <c r="H335" s="234"/>
      <c r="I335" s="234"/>
      <c r="J335" s="234"/>
      <c r="K335" s="234"/>
      <c r="L335" s="234"/>
      <c r="M335" s="234"/>
      <c r="N335" s="234"/>
      <c r="O335" s="234"/>
      <c r="P335" s="234"/>
      <c r="Q335" s="234"/>
      <c r="R335" s="234"/>
      <c r="S335" s="234"/>
      <c r="T335" s="234"/>
      <c r="U335" s="234"/>
      <c r="V335" s="234"/>
      <c r="W335" s="234"/>
      <c r="X335" s="234"/>
      <c r="Y335" s="234"/>
      <c r="Z335" s="234"/>
      <c r="AA335" s="234"/>
      <c r="AB335" s="234"/>
      <c r="AC335" s="234"/>
      <c r="AD335" s="234"/>
      <c r="AE335" s="234"/>
      <c r="AF335" s="234"/>
      <c r="AG335" s="234"/>
      <c r="AH335" s="234"/>
      <c r="AI335" s="234"/>
      <c r="AJ335" s="234"/>
      <c r="AK335" s="234"/>
    </row>
    <row r="336" customFormat="false" ht="15" hidden="false" customHeight="false" outlineLevel="0" collapsed="false">
      <c r="E336" s="234"/>
      <c r="F336" s="234"/>
      <c r="G336" s="234"/>
      <c r="H336" s="234"/>
      <c r="I336" s="234"/>
      <c r="J336" s="234"/>
      <c r="K336" s="234"/>
      <c r="L336" s="234"/>
      <c r="M336" s="234"/>
      <c r="N336" s="234"/>
      <c r="O336" s="234"/>
      <c r="P336" s="234"/>
      <c r="Q336" s="234"/>
      <c r="R336" s="234"/>
      <c r="S336" s="234"/>
      <c r="T336" s="234"/>
      <c r="U336" s="234"/>
      <c r="V336" s="234"/>
      <c r="W336" s="234"/>
      <c r="X336" s="234"/>
      <c r="Y336" s="234"/>
      <c r="Z336" s="234"/>
      <c r="AA336" s="234"/>
      <c r="AB336" s="234"/>
      <c r="AC336" s="234"/>
      <c r="AD336" s="234"/>
      <c r="AE336" s="234"/>
      <c r="AF336" s="234"/>
      <c r="AG336" s="234"/>
      <c r="AH336" s="234"/>
      <c r="AI336" s="234"/>
      <c r="AJ336" s="234"/>
      <c r="AK336" s="234"/>
    </row>
    <row r="337" customFormat="false" ht="15" hidden="false" customHeight="false" outlineLevel="0" collapsed="false">
      <c r="E337" s="234"/>
      <c r="F337" s="234"/>
      <c r="G337" s="234"/>
      <c r="H337" s="234"/>
      <c r="I337" s="234"/>
      <c r="J337" s="234"/>
      <c r="K337" s="234"/>
      <c r="L337" s="234"/>
      <c r="M337" s="234"/>
      <c r="N337" s="234"/>
      <c r="O337" s="234"/>
      <c r="P337" s="234"/>
      <c r="Q337" s="234"/>
      <c r="R337" s="234"/>
      <c r="S337" s="234"/>
      <c r="T337" s="234"/>
      <c r="U337" s="234"/>
      <c r="V337" s="234"/>
      <c r="W337" s="234"/>
      <c r="X337" s="234"/>
      <c r="Y337" s="234"/>
      <c r="Z337" s="234"/>
      <c r="AA337" s="234"/>
      <c r="AB337" s="234"/>
      <c r="AC337" s="234"/>
      <c r="AD337" s="234"/>
      <c r="AE337" s="234"/>
      <c r="AF337" s="234"/>
      <c r="AG337" s="234"/>
      <c r="AH337" s="234"/>
      <c r="AI337" s="234"/>
      <c r="AJ337" s="234"/>
      <c r="AK337" s="234"/>
    </row>
    <row r="338" customFormat="false" ht="15" hidden="false" customHeight="false" outlineLevel="0" collapsed="false">
      <c r="E338" s="234"/>
      <c r="F338" s="234"/>
      <c r="G338" s="234"/>
      <c r="H338" s="234"/>
      <c r="I338" s="234"/>
      <c r="J338" s="234"/>
      <c r="K338" s="234"/>
      <c r="L338" s="234"/>
      <c r="M338" s="234"/>
      <c r="N338" s="234"/>
      <c r="O338" s="234"/>
      <c r="P338" s="234"/>
      <c r="Q338" s="234"/>
      <c r="R338" s="234"/>
      <c r="S338" s="234"/>
      <c r="T338" s="234"/>
      <c r="U338" s="234"/>
      <c r="V338" s="234"/>
      <c r="W338" s="234"/>
      <c r="X338" s="234"/>
      <c r="Y338" s="234"/>
      <c r="Z338" s="234"/>
      <c r="AA338" s="234"/>
      <c r="AB338" s="234"/>
      <c r="AC338" s="234"/>
      <c r="AD338" s="234"/>
      <c r="AE338" s="234"/>
      <c r="AF338" s="234"/>
      <c r="AG338" s="234"/>
      <c r="AH338" s="234"/>
      <c r="AI338" s="234"/>
      <c r="AJ338" s="234"/>
      <c r="AK338" s="234"/>
    </row>
    <row r="339" customFormat="false" ht="15" hidden="false" customHeight="false" outlineLevel="0" collapsed="false">
      <c r="E339" s="234"/>
      <c r="F339" s="234"/>
      <c r="G339" s="234"/>
      <c r="H339" s="234"/>
      <c r="I339" s="234"/>
      <c r="J339" s="234"/>
      <c r="K339" s="234"/>
      <c r="L339" s="234"/>
      <c r="M339" s="234"/>
      <c r="N339" s="234"/>
      <c r="O339" s="234"/>
      <c r="P339" s="234"/>
      <c r="Q339" s="234"/>
      <c r="R339" s="234"/>
      <c r="S339" s="234"/>
      <c r="T339" s="234"/>
      <c r="U339" s="234"/>
      <c r="V339" s="234"/>
      <c r="W339" s="234"/>
      <c r="X339" s="234"/>
      <c r="Y339" s="234"/>
      <c r="Z339" s="234"/>
      <c r="AA339" s="234"/>
      <c r="AB339" s="234"/>
      <c r="AC339" s="234"/>
      <c r="AD339" s="234"/>
      <c r="AE339" s="234"/>
      <c r="AF339" s="234"/>
      <c r="AG339" s="234"/>
      <c r="AH339" s="234"/>
      <c r="AI339" s="234"/>
      <c r="AJ339" s="234"/>
      <c r="AK339" s="234"/>
    </row>
    <row r="340" customFormat="false" ht="15" hidden="false" customHeight="false" outlineLevel="0" collapsed="false">
      <c r="E340" s="234"/>
      <c r="F340" s="234"/>
      <c r="G340" s="234"/>
      <c r="H340" s="234"/>
      <c r="I340" s="234"/>
      <c r="J340" s="234"/>
      <c r="K340" s="234"/>
      <c r="L340" s="234"/>
      <c r="M340" s="234"/>
      <c r="N340" s="234"/>
      <c r="O340" s="234"/>
      <c r="P340" s="234"/>
      <c r="Q340" s="234"/>
      <c r="R340" s="234"/>
      <c r="S340" s="234"/>
      <c r="T340" s="234"/>
      <c r="U340" s="234"/>
      <c r="V340" s="234"/>
      <c r="W340" s="234"/>
      <c r="X340" s="234"/>
      <c r="Y340" s="234"/>
      <c r="Z340" s="234"/>
      <c r="AA340" s="234"/>
      <c r="AB340" s="234"/>
      <c r="AC340" s="234"/>
      <c r="AD340" s="234"/>
      <c r="AE340" s="234"/>
      <c r="AF340" s="234"/>
      <c r="AG340" s="234"/>
      <c r="AH340" s="234"/>
      <c r="AI340" s="234"/>
      <c r="AJ340" s="234"/>
      <c r="AK340" s="234"/>
    </row>
    <row r="341" customFormat="false" ht="15" hidden="false" customHeight="false" outlineLevel="0" collapsed="false">
      <c r="E341" s="234"/>
      <c r="F341" s="234"/>
      <c r="G341" s="234"/>
      <c r="H341" s="234"/>
      <c r="I341" s="234"/>
      <c r="J341" s="234"/>
      <c r="K341" s="234"/>
      <c r="L341" s="234"/>
      <c r="M341" s="234"/>
      <c r="N341" s="234"/>
      <c r="O341" s="234"/>
      <c r="P341" s="234"/>
      <c r="Q341" s="234"/>
      <c r="R341" s="234"/>
      <c r="S341" s="234"/>
      <c r="T341" s="234"/>
      <c r="U341" s="234"/>
      <c r="V341" s="234"/>
      <c r="W341" s="234"/>
      <c r="X341" s="234"/>
      <c r="Y341" s="234"/>
      <c r="Z341" s="234"/>
      <c r="AA341" s="234"/>
      <c r="AB341" s="234"/>
      <c r="AC341" s="234"/>
      <c r="AD341" s="234"/>
      <c r="AE341" s="234"/>
      <c r="AF341" s="234"/>
      <c r="AG341" s="234"/>
      <c r="AH341" s="234"/>
      <c r="AI341" s="234"/>
      <c r="AJ341" s="234"/>
      <c r="AK341" s="234"/>
    </row>
    <row r="342" customFormat="false" ht="15" hidden="false" customHeight="false" outlineLevel="0" collapsed="false">
      <c r="E342" s="234"/>
      <c r="F342" s="234"/>
      <c r="G342" s="234"/>
      <c r="H342" s="234"/>
      <c r="I342" s="234"/>
      <c r="J342" s="234"/>
      <c r="K342" s="234"/>
      <c r="L342" s="234"/>
      <c r="M342" s="234"/>
      <c r="N342" s="234"/>
      <c r="O342" s="234"/>
      <c r="P342" s="234"/>
      <c r="Q342" s="234"/>
      <c r="R342" s="234"/>
      <c r="S342" s="234"/>
      <c r="T342" s="234"/>
      <c r="U342" s="234"/>
      <c r="V342" s="234"/>
      <c r="W342" s="234"/>
      <c r="X342" s="234"/>
      <c r="Y342" s="234"/>
      <c r="Z342" s="234"/>
      <c r="AA342" s="234"/>
      <c r="AB342" s="234"/>
      <c r="AC342" s="234"/>
      <c r="AD342" s="234"/>
      <c r="AE342" s="234"/>
      <c r="AF342" s="234"/>
      <c r="AG342" s="234"/>
      <c r="AH342" s="234"/>
      <c r="AI342" s="234"/>
      <c r="AJ342" s="234"/>
      <c r="AK342" s="234"/>
    </row>
    <row r="343" customFormat="false" ht="15" hidden="false" customHeight="false" outlineLevel="0" collapsed="false">
      <c r="E343" s="234"/>
      <c r="F343" s="234"/>
      <c r="G343" s="234"/>
      <c r="H343" s="234"/>
      <c r="I343" s="234"/>
      <c r="J343" s="234"/>
      <c r="K343" s="234"/>
      <c r="L343" s="234"/>
      <c r="M343" s="234"/>
      <c r="N343" s="234"/>
      <c r="O343" s="234"/>
      <c r="P343" s="234"/>
      <c r="Q343" s="234"/>
      <c r="R343" s="234"/>
      <c r="S343" s="234"/>
      <c r="T343" s="234"/>
      <c r="U343" s="234"/>
      <c r="V343" s="234"/>
      <c r="W343" s="234"/>
      <c r="X343" s="234"/>
      <c r="Y343" s="234"/>
      <c r="Z343" s="234"/>
      <c r="AA343" s="234"/>
      <c r="AB343" s="234"/>
      <c r="AC343" s="234"/>
      <c r="AD343" s="234"/>
      <c r="AE343" s="234"/>
      <c r="AF343" s="234"/>
      <c r="AG343" s="234"/>
      <c r="AH343" s="234"/>
      <c r="AI343" s="234"/>
      <c r="AJ343" s="234"/>
      <c r="AK343" s="234"/>
    </row>
    <row r="344" customFormat="false" ht="15" hidden="false" customHeight="false" outlineLevel="0" collapsed="false">
      <c r="E344" s="234"/>
      <c r="F344" s="234"/>
      <c r="G344" s="234"/>
      <c r="H344" s="234"/>
      <c r="I344" s="234"/>
      <c r="J344" s="234"/>
      <c r="K344" s="234"/>
      <c r="L344" s="234"/>
      <c r="M344" s="234"/>
      <c r="N344" s="234"/>
      <c r="O344" s="234"/>
      <c r="P344" s="234"/>
      <c r="Q344" s="234"/>
      <c r="R344" s="234"/>
      <c r="S344" s="234"/>
      <c r="T344" s="234"/>
      <c r="U344" s="234"/>
      <c r="V344" s="234"/>
      <c r="W344" s="234"/>
      <c r="X344" s="234"/>
      <c r="Y344" s="234"/>
      <c r="Z344" s="234"/>
      <c r="AA344" s="234"/>
      <c r="AB344" s="234"/>
      <c r="AC344" s="234"/>
      <c r="AD344" s="234"/>
      <c r="AE344" s="234"/>
      <c r="AF344" s="234"/>
      <c r="AG344" s="234"/>
      <c r="AH344" s="234"/>
      <c r="AI344" s="234"/>
      <c r="AJ344" s="234"/>
      <c r="AK344" s="234"/>
    </row>
    <row r="345" customFormat="false" ht="15" hidden="false" customHeight="false" outlineLevel="0" collapsed="false">
      <c r="E345" s="234"/>
      <c r="F345" s="234"/>
      <c r="G345" s="234"/>
      <c r="H345" s="234"/>
      <c r="I345" s="234"/>
      <c r="J345" s="234"/>
      <c r="K345" s="234"/>
      <c r="L345" s="234"/>
      <c r="M345" s="234"/>
      <c r="N345" s="234"/>
      <c r="O345" s="234"/>
      <c r="P345" s="234"/>
      <c r="Q345" s="234"/>
      <c r="R345" s="234"/>
      <c r="S345" s="234"/>
      <c r="T345" s="234"/>
      <c r="U345" s="234"/>
      <c r="V345" s="234"/>
      <c r="W345" s="234"/>
      <c r="X345" s="234"/>
      <c r="Y345" s="234"/>
      <c r="Z345" s="234"/>
      <c r="AA345" s="234"/>
      <c r="AB345" s="234"/>
      <c r="AC345" s="234"/>
      <c r="AD345" s="234"/>
      <c r="AE345" s="234"/>
      <c r="AF345" s="234"/>
      <c r="AG345" s="234"/>
      <c r="AH345" s="234"/>
      <c r="AI345" s="234"/>
      <c r="AJ345" s="234"/>
      <c r="AK345" s="234"/>
    </row>
    <row r="346" customFormat="false" ht="15" hidden="false" customHeight="false" outlineLevel="0" collapsed="false">
      <c r="E346" s="234"/>
      <c r="F346" s="234"/>
      <c r="G346" s="234"/>
      <c r="H346" s="234"/>
      <c r="I346" s="234"/>
      <c r="J346" s="234"/>
      <c r="K346" s="234"/>
      <c r="L346" s="234"/>
      <c r="M346" s="234"/>
      <c r="N346" s="234"/>
      <c r="O346" s="234"/>
      <c r="P346" s="234"/>
      <c r="Q346" s="234"/>
      <c r="R346" s="234"/>
      <c r="S346" s="234"/>
      <c r="T346" s="234"/>
      <c r="U346" s="234"/>
      <c r="V346" s="234"/>
      <c r="W346" s="234"/>
      <c r="X346" s="234"/>
      <c r="Y346" s="234"/>
      <c r="Z346" s="234"/>
      <c r="AA346" s="234"/>
      <c r="AB346" s="234"/>
      <c r="AC346" s="234"/>
      <c r="AD346" s="234"/>
      <c r="AE346" s="234"/>
      <c r="AF346" s="234"/>
      <c r="AG346" s="234"/>
      <c r="AH346" s="234"/>
      <c r="AI346" s="234"/>
      <c r="AJ346" s="234"/>
      <c r="AK346" s="234"/>
    </row>
    <row r="347" customFormat="false" ht="15" hidden="false" customHeight="false" outlineLevel="0" collapsed="false">
      <c r="E347" s="234"/>
      <c r="F347" s="234"/>
      <c r="G347" s="234"/>
      <c r="H347" s="234"/>
      <c r="I347" s="234"/>
      <c r="J347" s="234"/>
      <c r="K347" s="234"/>
      <c r="L347" s="234"/>
      <c r="M347" s="234"/>
      <c r="N347" s="234"/>
      <c r="O347" s="234"/>
      <c r="P347" s="234"/>
      <c r="Q347" s="234"/>
      <c r="R347" s="234"/>
      <c r="S347" s="234"/>
      <c r="T347" s="234"/>
      <c r="U347" s="234"/>
      <c r="V347" s="234"/>
      <c r="W347" s="234"/>
      <c r="X347" s="234"/>
      <c r="Y347" s="234"/>
      <c r="Z347" s="234"/>
      <c r="AA347" s="234"/>
      <c r="AB347" s="234"/>
      <c r="AC347" s="234"/>
      <c r="AD347" s="234"/>
      <c r="AE347" s="234"/>
      <c r="AF347" s="234"/>
      <c r="AG347" s="234"/>
      <c r="AH347" s="234"/>
      <c r="AI347" s="234"/>
      <c r="AJ347" s="234"/>
      <c r="AK347" s="234"/>
    </row>
    <row r="348" customFormat="false" ht="15" hidden="false" customHeight="false" outlineLevel="0" collapsed="false">
      <c r="E348" s="234"/>
      <c r="F348" s="234"/>
      <c r="G348" s="234"/>
      <c r="H348" s="234"/>
      <c r="I348" s="234"/>
      <c r="J348" s="234"/>
      <c r="K348" s="234"/>
      <c r="L348" s="234"/>
      <c r="M348" s="234"/>
      <c r="N348" s="234"/>
      <c r="O348" s="234"/>
      <c r="P348" s="234"/>
      <c r="Q348" s="234"/>
      <c r="R348" s="234"/>
      <c r="S348" s="234"/>
      <c r="T348" s="234"/>
      <c r="U348" s="234"/>
      <c r="V348" s="234"/>
      <c r="W348" s="234"/>
      <c r="X348" s="234"/>
      <c r="Y348" s="234"/>
      <c r="Z348" s="234"/>
      <c r="AA348" s="234"/>
      <c r="AB348" s="234"/>
      <c r="AC348" s="234"/>
      <c r="AD348" s="234"/>
      <c r="AE348" s="234"/>
      <c r="AF348" s="234"/>
      <c r="AG348" s="234"/>
      <c r="AH348" s="234"/>
      <c r="AI348" s="234"/>
      <c r="AJ348" s="234"/>
      <c r="AK348" s="234"/>
    </row>
    <row r="349" customFormat="false" ht="15" hidden="false" customHeight="false" outlineLevel="0" collapsed="false">
      <c r="E349" s="234"/>
      <c r="F349" s="234"/>
      <c r="G349" s="234"/>
      <c r="H349" s="234"/>
      <c r="I349" s="234"/>
      <c r="J349" s="234"/>
      <c r="K349" s="234"/>
      <c r="L349" s="234"/>
      <c r="M349" s="234"/>
      <c r="N349" s="234"/>
      <c r="O349" s="234"/>
      <c r="P349" s="234"/>
      <c r="Q349" s="234"/>
      <c r="R349" s="234"/>
      <c r="S349" s="234"/>
      <c r="T349" s="234"/>
      <c r="U349" s="234"/>
      <c r="V349" s="234"/>
      <c r="W349" s="234"/>
      <c r="X349" s="234"/>
      <c r="Y349" s="234"/>
      <c r="Z349" s="234"/>
      <c r="AA349" s="234"/>
      <c r="AB349" s="234"/>
      <c r="AC349" s="234"/>
      <c r="AD349" s="234"/>
      <c r="AE349" s="234"/>
      <c r="AF349" s="234"/>
      <c r="AG349" s="234"/>
      <c r="AH349" s="234"/>
      <c r="AI349" s="234"/>
      <c r="AJ349" s="234"/>
      <c r="AK349" s="234"/>
    </row>
    <row r="350" customFormat="false" ht="15" hidden="false" customHeight="false" outlineLevel="0" collapsed="false">
      <c r="E350" s="234"/>
      <c r="F350" s="234"/>
      <c r="G350" s="234"/>
      <c r="H350" s="234"/>
      <c r="I350" s="234"/>
      <c r="J350" s="234"/>
      <c r="K350" s="234"/>
      <c r="L350" s="234"/>
      <c r="M350" s="234"/>
      <c r="N350" s="234"/>
      <c r="O350" s="234"/>
      <c r="P350" s="234"/>
      <c r="Q350" s="234"/>
      <c r="R350" s="234"/>
      <c r="S350" s="234"/>
      <c r="T350" s="234"/>
      <c r="U350" s="234"/>
      <c r="V350" s="234"/>
      <c r="W350" s="234"/>
      <c r="X350" s="234"/>
      <c r="Y350" s="234"/>
      <c r="Z350" s="234"/>
      <c r="AA350" s="234"/>
      <c r="AB350" s="234"/>
      <c r="AC350" s="234"/>
      <c r="AD350" s="234"/>
      <c r="AE350" s="234"/>
      <c r="AF350" s="234"/>
      <c r="AG350" s="234"/>
      <c r="AH350" s="234"/>
      <c r="AI350" s="234"/>
      <c r="AJ350" s="234"/>
      <c r="AK350" s="234"/>
    </row>
    <row r="351" customFormat="false" ht="15" hidden="false" customHeight="false" outlineLevel="0" collapsed="false">
      <c r="E351" s="234"/>
      <c r="F351" s="234"/>
      <c r="G351" s="234"/>
      <c r="H351" s="234"/>
      <c r="I351" s="234"/>
      <c r="J351" s="234"/>
      <c r="K351" s="234"/>
      <c r="L351" s="234"/>
      <c r="M351" s="234"/>
      <c r="N351" s="234"/>
      <c r="O351" s="234"/>
      <c r="P351" s="234"/>
      <c r="Q351" s="234"/>
      <c r="R351" s="234"/>
      <c r="S351" s="234"/>
      <c r="T351" s="234"/>
      <c r="U351" s="234"/>
      <c r="V351" s="234"/>
      <c r="W351" s="234"/>
      <c r="X351" s="234"/>
      <c r="Y351" s="234"/>
      <c r="Z351" s="234"/>
      <c r="AA351" s="234"/>
      <c r="AB351" s="234"/>
      <c r="AC351" s="234"/>
      <c r="AD351" s="234"/>
      <c r="AE351" s="234"/>
      <c r="AF351" s="234"/>
      <c r="AG351" s="234"/>
      <c r="AH351" s="234"/>
      <c r="AI351" s="234"/>
      <c r="AJ351" s="234"/>
      <c r="AK351" s="234"/>
    </row>
    <row r="352" customFormat="false" ht="15" hidden="false" customHeight="false" outlineLevel="0" collapsed="false">
      <c r="E352" s="234"/>
      <c r="F352" s="234"/>
      <c r="G352" s="234"/>
      <c r="H352" s="234"/>
      <c r="I352" s="234"/>
      <c r="J352" s="234"/>
      <c r="K352" s="234"/>
      <c r="L352" s="234"/>
      <c r="M352" s="234"/>
      <c r="N352" s="234"/>
      <c r="O352" s="234"/>
      <c r="P352" s="234"/>
      <c r="Q352" s="234"/>
      <c r="R352" s="234"/>
      <c r="S352" s="234"/>
      <c r="T352" s="234"/>
      <c r="U352" s="234"/>
      <c r="V352" s="234"/>
      <c r="W352" s="234"/>
      <c r="X352" s="234"/>
      <c r="Y352" s="234"/>
      <c r="Z352" s="234"/>
      <c r="AA352" s="234"/>
      <c r="AB352" s="234"/>
      <c r="AC352" s="234"/>
      <c r="AD352" s="234"/>
      <c r="AE352" s="234"/>
      <c r="AF352" s="234"/>
      <c r="AG352" s="234"/>
      <c r="AH352" s="234"/>
      <c r="AI352" s="234"/>
      <c r="AJ352" s="234"/>
      <c r="AK352" s="234"/>
    </row>
    <row r="353" customFormat="false" ht="15" hidden="false" customHeight="false" outlineLevel="0" collapsed="false">
      <c r="E353" s="234"/>
      <c r="F353" s="234"/>
      <c r="G353" s="234"/>
      <c r="H353" s="234"/>
      <c r="I353" s="234"/>
      <c r="J353" s="234"/>
      <c r="K353" s="234"/>
      <c r="L353" s="234"/>
      <c r="M353" s="234"/>
      <c r="N353" s="234"/>
      <c r="O353" s="234"/>
      <c r="P353" s="234"/>
      <c r="Q353" s="234"/>
      <c r="R353" s="234"/>
      <c r="S353" s="234"/>
      <c r="T353" s="234"/>
      <c r="U353" s="234"/>
      <c r="V353" s="234"/>
      <c r="W353" s="234"/>
      <c r="X353" s="234"/>
      <c r="Y353" s="234"/>
      <c r="Z353" s="234"/>
      <c r="AA353" s="234"/>
      <c r="AB353" s="234"/>
      <c r="AC353" s="234"/>
      <c r="AD353" s="234"/>
      <c r="AE353" s="234"/>
      <c r="AF353" s="234"/>
      <c r="AG353" s="234"/>
      <c r="AH353" s="234"/>
      <c r="AI353" s="234"/>
      <c r="AJ353" s="234"/>
      <c r="AK353" s="234"/>
    </row>
    <row r="354" customFormat="false" ht="15" hidden="false" customHeight="false" outlineLevel="0" collapsed="false">
      <c r="E354" s="234"/>
      <c r="F354" s="234"/>
      <c r="G354" s="234"/>
      <c r="H354" s="234"/>
      <c r="I354" s="234"/>
      <c r="J354" s="234"/>
      <c r="K354" s="234"/>
      <c r="L354" s="234"/>
      <c r="M354" s="234"/>
      <c r="N354" s="234"/>
      <c r="O354" s="234"/>
      <c r="P354" s="234"/>
      <c r="Q354" s="234"/>
      <c r="R354" s="234"/>
      <c r="S354" s="234"/>
      <c r="T354" s="234"/>
      <c r="U354" s="234"/>
      <c r="V354" s="234"/>
      <c r="W354" s="234"/>
      <c r="X354" s="234"/>
      <c r="Y354" s="234"/>
      <c r="Z354" s="234"/>
      <c r="AA354" s="234"/>
      <c r="AB354" s="234"/>
      <c r="AC354" s="234"/>
      <c r="AD354" s="234"/>
      <c r="AE354" s="234"/>
      <c r="AF354" s="234"/>
      <c r="AG354" s="234"/>
      <c r="AH354" s="234"/>
      <c r="AI354" s="234"/>
      <c r="AJ354" s="234"/>
      <c r="AK354" s="234"/>
    </row>
    <row r="355" customFormat="false" ht="15" hidden="false" customHeight="false" outlineLevel="0" collapsed="false">
      <c r="E355" s="234"/>
      <c r="F355" s="234"/>
      <c r="G355" s="234"/>
      <c r="H355" s="234"/>
      <c r="I355" s="234"/>
      <c r="J355" s="234"/>
      <c r="K355" s="234"/>
      <c r="L355" s="234"/>
      <c r="M355" s="234"/>
      <c r="N355" s="234"/>
      <c r="O355" s="234"/>
      <c r="P355" s="234"/>
      <c r="Q355" s="234"/>
      <c r="R355" s="234"/>
      <c r="S355" s="234"/>
      <c r="T355" s="234"/>
      <c r="U355" s="234"/>
      <c r="V355" s="234"/>
      <c r="W355" s="234"/>
      <c r="X355" s="234"/>
      <c r="Y355" s="234"/>
      <c r="Z355" s="234"/>
      <c r="AA355" s="234"/>
      <c r="AB355" s="234"/>
      <c r="AC355" s="234"/>
      <c r="AD355" s="234"/>
      <c r="AE355" s="234"/>
      <c r="AF355" s="234"/>
      <c r="AG355" s="234"/>
      <c r="AH355" s="234"/>
      <c r="AI355" s="234"/>
      <c r="AJ355" s="234"/>
      <c r="AK355" s="234"/>
    </row>
    <row r="356" customFormat="false" ht="15" hidden="false" customHeight="false" outlineLevel="0" collapsed="false">
      <c r="E356" s="234"/>
      <c r="F356" s="234"/>
      <c r="G356" s="234"/>
      <c r="H356" s="234"/>
      <c r="I356" s="234"/>
      <c r="J356" s="234"/>
      <c r="K356" s="234"/>
      <c r="L356" s="234"/>
      <c r="M356" s="234"/>
      <c r="N356" s="234"/>
      <c r="O356" s="234"/>
      <c r="P356" s="234"/>
      <c r="Q356" s="234"/>
      <c r="R356" s="234"/>
      <c r="S356" s="234"/>
      <c r="T356" s="234"/>
      <c r="U356" s="234"/>
      <c r="V356" s="234"/>
      <c r="W356" s="234"/>
      <c r="X356" s="234"/>
      <c r="Y356" s="234"/>
      <c r="Z356" s="234"/>
      <c r="AA356" s="234"/>
      <c r="AB356" s="234"/>
      <c r="AC356" s="234"/>
      <c r="AD356" s="234"/>
      <c r="AE356" s="234"/>
      <c r="AF356" s="234"/>
      <c r="AG356" s="234"/>
      <c r="AH356" s="234"/>
      <c r="AI356" s="234"/>
      <c r="AJ356" s="234"/>
      <c r="AK356" s="234"/>
    </row>
    <row r="357" customFormat="false" ht="15" hidden="false" customHeight="false" outlineLevel="0" collapsed="false">
      <c r="E357" s="234"/>
      <c r="F357" s="234"/>
      <c r="G357" s="234"/>
      <c r="H357" s="234"/>
      <c r="I357" s="234"/>
      <c r="J357" s="234"/>
      <c r="K357" s="234"/>
      <c r="L357" s="234"/>
      <c r="M357" s="234"/>
      <c r="N357" s="234"/>
      <c r="O357" s="234"/>
      <c r="P357" s="234"/>
      <c r="Q357" s="234"/>
      <c r="R357" s="234"/>
      <c r="S357" s="234"/>
      <c r="T357" s="234"/>
      <c r="U357" s="234"/>
      <c r="V357" s="234"/>
      <c r="W357" s="234"/>
      <c r="X357" s="234"/>
      <c r="Y357" s="234"/>
      <c r="Z357" s="234"/>
      <c r="AA357" s="234"/>
      <c r="AB357" s="234"/>
      <c r="AC357" s="234"/>
      <c r="AD357" s="234"/>
      <c r="AE357" s="234"/>
      <c r="AF357" s="234"/>
      <c r="AG357" s="234"/>
      <c r="AH357" s="234"/>
      <c r="AI357" s="234"/>
      <c r="AJ357" s="234"/>
      <c r="AK357" s="234"/>
    </row>
    <row r="358" customFormat="false" ht="15" hidden="false" customHeight="false" outlineLevel="0" collapsed="false">
      <c r="E358" s="234"/>
      <c r="F358" s="234"/>
      <c r="G358" s="234"/>
      <c r="H358" s="234"/>
      <c r="I358" s="234"/>
      <c r="J358" s="234"/>
      <c r="K358" s="234"/>
      <c r="L358" s="234"/>
      <c r="M358" s="234"/>
      <c r="N358" s="234"/>
      <c r="O358" s="234"/>
      <c r="P358" s="234"/>
      <c r="Q358" s="234"/>
      <c r="R358" s="234"/>
      <c r="S358" s="234"/>
      <c r="T358" s="234"/>
      <c r="U358" s="234"/>
      <c r="V358" s="234"/>
      <c r="W358" s="234"/>
      <c r="X358" s="234"/>
      <c r="Y358" s="234"/>
      <c r="Z358" s="234"/>
      <c r="AA358" s="234"/>
      <c r="AB358" s="234"/>
      <c r="AC358" s="234"/>
      <c r="AD358" s="234"/>
      <c r="AE358" s="234"/>
      <c r="AF358" s="234"/>
      <c r="AG358" s="234"/>
      <c r="AH358" s="234"/>
      <c r="AI358" s="234"/>
      <c r="AJ358" s="234"/>
      <c r="AK358" s="234"/>
    </row>
    <row r="359" customFormat="false" ht="15" hidden="false" customHeight="false" outlineLevel="0" collapsed="false">
      <c r="E359" s="234"/>
      <c r="F359" s="234"/>
      <c r="G359" s="234"/>
      <c r="H359" s="234"/>
      <c r="I359" s="234"/>
      <c r="J359" s="234"/>
      <c r="K359" s="234"/>
      <c r="L359" s="234"/>
      <c r="M359" s="234"/>
      <c r="N359" s="234"/>
      <c r="O359" s="234"/>
      <c r="P359" s="234"/>
      <c r="Q359" s="234"/>
      <c r="R359" s="234"/>
      <c r="S359" s="234"/>
      <c r="T359" s="234"/>
      <c r="U359" s="234"/>
      <c r="V359" s="234"/>
      <c r="W359" s="234"/>
      <c r="X359" s="234"/>
      <c r="Y359" s="234"/>
      <c r="Z359" s="234"/>
      <c r="AA359" s="234"/>
      <c r="AB359" s="234"/>
      <c r="AC359" s="234"/>
      <c r="AD359" s="234"/>
      <c r="AE359" s="234"/>
      <c r="AF359" s="234"/>
      <c r="AG359" s="234"/>
      <c r="AH359" s="234"/>
      <c r="AI359" s="234"/>
      <c r="AJ359" s="234"/>
      <c r="AK359" s="234"/>
    </row>
    <row r="360" customFormat="false" ht="15" hidden="false" customHeight="false" outlineLevel="0" collapsed="false">
      <c r="E360" s="234"/>
      <c r="F360" s="234"/>
      <c r="G360" s="234"/>
      <c r="H360" s="234"/>
      <c r="I360" s="234"/>
      <c r="J360" s="234"/>
      <c r="K360" s="234"/>
      <c r="L360" s="234"/>
      <c r="M360" s="234"/>
      <c r="N360" s="234"/>
      <c r="O360" s="234"/>
      <c r="P360" s="234"/>
      <c r="Q360" s="234"/>
      <c r="R360" s="234"/>
      <c r="S360" s="234"/>
      <c r="T360" s="234"/>
      <c r="U360" s="234"/>
      <c r="V360" s="234"/>
      <c r="W360" s="234"/>
      <c r="X360" s="234"/>
      <c r="Y360" s="234"/>
      <c r="Z360" s="234"/>
      <c r="AA360" s="234"/>
      <c r="AB360" s="234"/>
      <c r="AC360" s="234"/>
      <c r="AD360" s="234"/>
      <c r="AE360" s="234"/>
      <c r="AF360" s="234"/>
      <c r="AG360" s="234"/>
      <c r="AH360" s="234"/>
      <c r="AI360" s="234"/>
      <c r="AJ360" s="234"/>
      <c r="AK360" s="234"/>
    </row>
    <row r="361" customFormat="false" ht="15" hidden="false" customHeight="false" outlineLevel="0" collapsed="false">
      <c r="E361" s="234"/>
      <c r="F361" s="234"/>
      <c r="G361" s="234"/>
      <c r="H361" s="234"/>
      <c r="I361" s="234"/>
      <c r="J361" s="234"/>
      <c r="K361" s="234"/>
      <c r="L361" s="234"/>
      <c r="M361" s="234"/>
      <c r="N361" s="234"/>
      <c r="O361" s="234"/>
      <c r="P361" s="234"/>
      <c r="Q361" s="234"/>
      <c r="R361" s="234"/>
      <c r="S361" s="234"/>
      <c r="T361" s="234"/>
      <c r="U361" s="234"/>
      <c r="V361" s="234"/>
      <c r="W361" s="234"/>
      <c r="X361" s="234"/>
      <c r="Y361" s="234"/>
      <c r="Z361" s="234"/>
      <c r="AA361" s="234"/>
      <c r="AB361" s="234"/>
      <c r="AC361" s="234"/>
      <c r="AD361" s="234"/>
      <c r="AE361" s="234"/>
      <c r="AF361" s="234"/>
      <c r="AG361" s="234"/>
      <c r="AH361" s="234"/>
      <c r="AI361" s="234"/>
      <c r="AJ361" s="234"/>
      <c r="AK361" s="234"/>
    </row>
    <row r="362" customFormat="false" ht="15" hidden="false" customHeight="false" outlineLevel="0" collapsed="false">
      <c r="E362" s="234"/>
      <c r="F362" s="234"/>
      <c r="G362" s="234"/>
      <c r="H362" s="234"/>
      <c r="I362" s="234"/>
      <c r="J362" s="234"/>
      <c r="K362" s="234"/>
      <c r="L362" s="234"/>
      <c r="M362" s="234"/>
      <c r="N362" s="234"/>
      <c r="O362" s="234"/>
      <c r="P362" s="234"/>
      <c r="Q362" s="234"/>
      <c r="R362" s="234"/>
      <c r="S362" s="234"/>
      <c r="T362" s="234"/>
      <c r="U362" s="234"/>
      <c r="V362" s="234"/>
      <c r="W362" s="234"/>
      <c r="X362" s="234"/>
      <c r="Y362" s="234"/>
      <c r="Z362" s="234"/>
      <c r="AA362" s="234"/>
      <c r="AB362" s="234"/>
      <c r="AC362" s="234"/>
      <c r="AD362" s="234"/>
      <c r="AE362" s="234"/>
      <c r="AF362" s="234"/>
      <c r="AG362" s="234"/>
      <c r="AH362" s="234"/>
      <c r="AI362" s="234"/>
      <c r="AJ362" s="234"/>
      <c r="AK362" s="234"/>
    </row>
    <row r="363" customFormat="false" ht="15" hidden="false" customHeight="false" outlineLevel="0" collapsed="false">
      <c r="E363" s="234"/>
      <c r="F363" s="234"/>
      <c r="G363" s="234"/>
      <c r="H363" s="234"/>
      <c r="I363" s="234"/>
      <c r="J363" s="234"/>
      <c r="K363" s="234"/>
      <c r="L363" s="234"/>
      <c r="M363" s="234"/>
      <c r="N363" s="234"/>
      <c r="O363" s="234"/>
      <c r="P363" s="234"/>
      <c r="Q363" s="234"/>
      <c r="R363" s="234"/>
      <c r="S363" s="234"/>
      <c r="T363" s="234"/>
      <c r="U363" s="234"/>
      <c r="V363" s="234"/>
      <c r="W363" s="234"/>
      <c r="X363" s="234"/>
      <c r="Y363" s="234"/>
      <c r="Z363" s="234"/>
      <c r="AA363" s="234"/>
      <c r="AB363" s="234"/>
      <c r="AC363" s="234"/>
      <c r="AD363" s="234"/>
      <c r="AE363" s="234"/>
      <c r="AF363" s="234"/>
      <c r="AG363" s="234"/>
      <c r="AH363" s="234"/>
      <c r="AI363" s="234"/>
      <c r="AJ363" s="234"/>
      <c r="AK363" s="234"/>
    </row>
    <row r="364" customFormat="false" ht="15" hidden="false" customHeight="false" outlineLevel="0" collapsed="false">
      <c r="E364" s="234"/>
      <c r="F364" s="234"/>
      <c r="G364" s="234"/>
      <c r="H364" s="234"/>
      <c r="I364" s="234"/>
      <c r="J364" s="234"/>
      <c r="K364" s="234"/>
      <c r="L364" s="234"/>
      <c r="M364" s="234"/>
      <c r="N364" s="234"/>
      <c r="O364" s="234"/>
      <c r="P364" s="234"/>
      <c r="Q364" s="234"/>
      <c r="R364" s="234"/>
      <c r="S364" s="234"/>
      <c r="T364" s="234"/>
      <c r="U364" s="234"/>
      <c r="V364" s="234"/>
      <c r="W364" s="234"/>
      <c r="X364" s="234"/>
      <c r="Y364" s="234"/>
      <c r="Z364" s="234"/>
      <c r="AA364" s="234"/>
      <c r="AB364" s="234"/>
      <c r="AC364" s="234"/>
      <c r="AD364" s="234"/>
      <c r="AE364" s="234"/>
      <c r="AF364" s="234"/>
      <c r="AG364" s="234"/>
      <c r="AH364" s="234"/>
      <c r="AI364" s="234"/>
      <c r="AJ364" s="234"/>
      <c r="AK364" s="234"/>
    </row>
    <row r="365" customFormat="false" ht="15" hidden="false" customHeight="false" outlineLevel="0" collapsed="false">
      <c r="E365" s="234"/>
      <c r="F365" s="234"/>
      <c r="G365" s="234"/>
      <c r="H365" s="234"/>
      <c r="I365" s="234"/>
      <c r="J365" s="234"/>
      <c r="K365" s="234"/>
      <c r="L365" s="234"/>
      <c r="M365" s="234"/>
      <c r="N365" s="234"/>
      <c r="O365" s="234"/>
      <c r="P365" s="234"/>
      <c r="Q365" s="234"/>
      <c r="R365" s="234"/>
      <c r="S365" s="234"/>
      <c r="T365" s="234"/>
      <c r="U365" s="234"/>
      <c r="V365" s="234"/>
      <c r="W365" s="234"/>
      <c r="X365" s="234"/>
      <c r="Y365" s="234"/>
      <c r="Z365" s="234"/>
      <c r="AA365" s="234"/>
      <c r="AB365" s="234"/>
      <c r="AC365" s="234"/>
      <c r="AD365" s="234"/>
      <c r="AE365" s="234"/>
      <c r="AF365" s="234"/>
      <c r="AG365" s="234"/>
      <c r="AH365" s="234"/>
      <c r="AI365" s="234"/>
      <c r="AJ365" s="234"/>
      <c r="AK365" s="234"/>
    </row>
    <row r="366" customFormat="false" ht="15" hidden="false" customHeight="false" outlineLevel="0" collapsed="false">
      <c r="E366" s="234"/>
      <c r="F366" s="234"/>
      <c r="G366" s="234"/>
      <c r="H366" s="234"/>
      <c r="I366" s="234"/>
      <c r="J366" s="234"/>
      <c r="K366" s="234"/>
      <c r="L366" s="234"/>
      <c r="M366" s="234"/>
      <c r="N366" s="234"/>
      <c r="O366" s="234"/>
      <c r="P366" s="234"/>
      <c r="Q366" s="234"/>
      <c r="R366" s="234"/>
      <c r="S366" s="234"/>
      <c r="T366" s="234"/>
      <c r="U366" s="234"/>
      <c r="V366" s="234"/>
      <c r="W366" s="234"/>
      <c r="X366" s="234"/>
      <c r="Y366" s="234"/>
      <c r="Z366" s="234"/>
      <c r="AA366" s="234"/>
      <c r="AB366" s="234"/>
      <c r="AC366" s="234"/>
      <c r="AD366" s="234"/>
      <c r="AE366" s="234"/>
      <c r="AF366" s="234"/>
      <c r="AG366" s="234"/>
      <c r="AH366" s="234"/>
      <c r="AI366" s="234"/>
      <c r="AJ366" s="234"/>
      <c r="AK366" s="234"/>
    </row>
    <row r="367" customFormat="false" ht="15" hidden="false" customHeight="false" outlineLevel="0" collapsed="false">
      <c r="E367" s="234"/>
      <c r="F367" s="234"/>
      <c r="G367" s="234"/>
      <c r="H367" s="234"/>
      <c r="I367" s="234"/>
      <c r="J367" s="234"/>
      <c r="K367" s="234"/>
      <c r="L367" s="234"/>
      <c r="M367" s="234"/>
      <c r="N367" s="234"/>
      <c r="O367" s="234"/>
      <c r="P367" s="234"/>
      <c r="Q367" s="234"/>
      <c r="R367" s="234"/>
      <c r="S367" s="234"/>
      <c r="T367" s="234"/>
      <c r="U367" s="234"/>
      <c r="V367" s="234"/>
      <c r="W367" s="234"/>
      <c r="X367" s="234"/>
      <c r="Y367" s="234"/>
      <c r="Z367" s="234"/>
      <c r="AA367" s="234"/>
      <c r="AB367" s="234"/>
      <c r="AC367" s="234"/>
      <c r="AD367" s="234"/>
      <c r="AE367" s="234"/>
      <c r="AF367" s="234"/>
      <c r="AG367" s="234"/>
      <c r="AH367" s="234"/>
      <c r="AI367" s="234"/>
      <c r="AJ367" s="234"/>
      <c r="AK367" s="234"/>
    </row>
    <row r="368" customFormat="false" ht="15" hidden="false" customHeight="false" outlineLevel="0" collapsed="false">
      <c r="E368" s="234"/>
      <c r="F368" s="234"/>
      <c r="G368" s="234"/>
      <c r="H368" s="234"/>
      <c r="I368" s="234"/>
      <c r="J368" s="234"/>
      <c r="K368" s="234"/>
      <c r="L368" s="234"/>
      <c r="M368" s="234"/>
      <c r="N368" s="234"/>
      <c r="O368" s="234"/>
      <c r="P368" s="234"/>
      <c r="Q368" s="234"/>
      <c r="R368" s="234"/>
      <c r="S368" s="234"/>
      <c r="T368" s="234"/>
      <c r="U368" s="234"/>
      <c r="V368" s="234"/>
      <c r="W368" s="234"/>
      <c r="X368" s="234"/>
      <c r="Y368" s="234"/>
      <c r="Z368" s="234"/>
      <c r="AA368" s="234"/>
      <c r="AB368" s="234"/>
      <c r="AC368" s="234"/>
      <c r="AD368" s="234"/>
      <c r="AE368" s="234"/>
      <c r="AF368" s="234"/>
      <c r="AG368" s="234"/>
      <c r="AH368" s="234"/>
      <c r="AI368" s="234"/>
      <c r="AJ368" s="234"/>
      <c r="AK368" s="234"/>
    </row>
    <row r="369" customFormat="false" ht="15" hidden="false" customHeight="false" outlineLevel="0" collapsed="false">
      <c r="E369" s="234"/>
      <c r="F369" s="234"/>
      <c r="G369" s="234"/>
      <c r="H369" s="234"/>
      <c r="I369" s="234"/>
      <c r="J369" s="234"/>
      <c r="K369" s="234"/>
      <c r="L369" s="234"/>
      <c r="M369" s="234"/>
      <c r="N369" s="234"/>
      <c r="O369" s="234"/>
      <c r="P369" s="234"/>
      <c r="Q369" s="234"/>
      <c r="R369" s="234"/>
      <c r="S369" s="234"/>
      <c r="T369" s="234"/>
      <c r="U369" s="234"/>
      <c r="V369" s="234"/>
      <c r="W369" s="234"/>
      <c r="X369" s="234"/>
      <c r="Y369" s="234"/>
      <c r="Z369" s="234"/>
      <c r="AA369" s="234"/>
      <c r="AB369" s="234"/>
      <c r="AC369" s="234"/>
      <c r="AD369" s="234"/>
      <c r="AE369" s="234"/>
      <c r="AF369" s="234"/>
      <c r="AG369" s="234"/>
      <c r="AH369" s="234"/>
      <c r="AI369" s="234"/>
      <c r="AJ369" s="234"/>
      <c r="AK369" s="234"/>
    </row>
    <row r="370" customFormat="false" ht="15" hidden="false" customHeight="false" outlineLevel="0" collapsed="false">
      <c r="E370" s="234"/>
      <c r="F370" s="234"/>
      <c r="G370" s="234"/>
      <c r="H370" s="234"/>
      <c r="I370" s="234"/>
      <c r="J370" s="234"/>
      <c r="K370" s="234"/>
      <c r="L370" s="234"/>
      <c r="M370" s="234"/>
      <c r="N370" s="234"/>
      <c r="O370" s="234"/>
      <c r="P370" s="234"/>
      <c r="Q370" s="234"/>
      <c r="R370" s="234"/>
      <c r="S370" s="234"/>
      <c r="T370" s="234"/>
      <c r="U370" s="234"/>
      <c r="V370" s="234"/>
      <c r="W370" s="234"/>
      <c r="X370" s="234"/>
      <c r="Y370" s="234"/>
      <c r="Z370" s="234"/>
      <c r="AA370" s="234"/>
      <c r="AB370" s="234"/>
      <c r="AC370" s="234"/>
      <c r="AD370" s="234"/>
      <c r="AE370" s="234"/>
      <c r="AF370" s="234"/>
      <c r="AG370" s="234"/>
      <c r="AH370" s="234"/>
      <c r="AI370" s="234"/>
      <c r="AJ370" s="234"/>
      <c r="AK370" s="234"/>
    </row>
    <row r="371" customFormat="false" ht="15" hidden="false" customHeight="false" outlineLevel="0" collapsed="false">
      <c r="E371" s="234"/>
      <c r="F371" s="234"/>
      <c r="G371" s="234"/>
      <c r="H371" s="234"/>
      <c r="I371" s="234"/>
      <c r="J371" s="234"/>
      <c r="K371" s="234"/>
      <c r="L371" s="234"/>
      <c r="M371" s="234"/>
      <c r="N371" s="234"/>
      <c r="O371" s="234"/>
      <c r="P371" s="234"/>
      <c r="Q371" s="234"/>
      <c r="R371" s="234"/>
      <c r="S371" s="234"/>
      <c r="T371" s="234"/>
      <c r="U371" s="234"/>
      <c r="V371" s="234"/>
      <c r="W371" s="234"/>
      <c r="X371" s="234"/>
      <c r="Y371" s="234"/>
      <c r="Z371" s="234"/>
      <c r="AA371" s="234"/>
      <c r="AB371" s="234"/>
      <c r="AC371" s="234"/>
      <c r="AD371" s="234"/>
      <c r="AE371" s="234"/>
      <c r="AF371" s="234"/>
      <c r="AG371" s="234"/>
      <c r="AH371" s="234"/>
      <c r="AI371" s="234"/>
      <c r="AJ371" s="234"/>
      <c r="AK371" s="234"/>
    </row>
    <row r="372" customFormat="false" ht="15" hidden="false" customHeight="false" outlineLevel="0" collapsed="false">
      <c r="E372" s="234"/>
      <c r="F372" s="234"/>
      <c r="G372" s="234"/>
      <c r="H372" s="234"/>
      <c r="I372" s="234"/>
      <c r="J372" s="234"/>
      <c r="K372" s="234"/>
      <c r="L372" s="234"/>
      <c r="M372" s="234"/>
      <c r="N372" s="234"/>
      <c r="O372" s="234"/>
      <c r="P372" s="234"/>
      <c r="Q372" s="234"/>
      <c r="R372" s="234"/>
      <c r="S372" s="234"/>
      <c r="T372" s="234"/>
      <c r="U372" s="234"/>
      <c r="V372" s="234"/>
      <c r="W372" s="234"/>
      <c r="X372" s="234"/>
      <c r="Y372" s="234"/>
      <c r="Z372" s="234"/>
      <c r="AA372" s="234"/>
      <c r="AB372" s="234"/>
      <c r="AC372" s="234"/>
      <c r="AD372" s="234"/>
      <c r="AE372" s="234"/>
      <c r="AF372" s="234"/>
      <c r="AG372" s="234"/>
      <c r="AH372" s="234"/>
      <c r="AI372" s="234"/>
      <c r="AJ372" s="234"/>
      <c r="AK372" s="234"/>
    </row>
    <row r="373" customFormat="false" ht="15" hidden="false" customHeight="false" outlineLevel="0" collapsed="false">
      <c r="E373" s="234"/>
      <c r="F373" s="234"/>
      <c r="G373" s="234"/>
      <c r="H373" s="234"/>
      <c r="I373" s="234"/>
      <c r="J373" s="234"/>
      <c r="K373" s="234"/>
      <c r="L373" s="234"/>
      <c r="M373" s="234"/>
      <c r="N373" s="234"/>
      <c r="O373" s="234"/>
      <c r="P373" s="234"/>
      <c r="Q373" s="234"/>
      <c r="R373" s="234"/>
      <c r="S373" s="234"/>
      <c r="T373" s="234"/>
      <c r="U373" s="234"/>
      <c r="V373" s="234"/>
      <c r="W373" s="234"/>
      <c r="X373" s="234"/>
      <c r="Y373" s="234"/>
      <c r="Z373" s="234"/>
      <c r="AA373" s="234"/>
      <c r="AB373" s="234"/>
      <c r="AC373" s="234"/>
      <c r="AD373" s="234"/>
      <c r="AE373" s="234"/>
      <c r="AF373" s="234"/>
      <c r="AG373" s="234"/>
      <c r="AH373" s="234"/>
      <c r="AI373" s="234"/>
      <c r="AJ373" s="234"/>
      <c r="AK373" s="234"/>
    </row>
    <row r="374" customFormat="false" ht="15" hidden="false" customHeight="false" outlineLevel="0" collapsed="false">
      <c r="E374" s="234"/>
      <c r="F374" s="234"/>
      <c r="G374" s="234"/>
      <c r="H374" s="234"/>
      <c r="I374" s="234"/>
      <c r="J374" s="234"/>
      <c r="K374" s="234"/>
      <c r="L374" s="234"/>
      <c r="M374" s="234"/>
      <c r="N374" s="234"/>
      <c r="O374" s="234"/>
      <c r="P374" s="234"/>
      <c r="Q374" s="234"/>
      <c r="R374" s="234"/>
      <c r="S374" s="234"/>
      <c r="T374" s="234"/>
      <c r="U374" s="234"/>
      <c r="V374" s="234"/>
      <c r="W374" s="234"/>
      <c r="X374" s="234"/>
      <c r="Y374" s="234"/>
      <c r="Z374" s="234"/>
      <c r="AA374" s="234"/>
      <c r="AB374" s="234"/>
      <c r="AC374" s="234"/>
      <c r="AD374" s="234"/>
      <c r="AE374" s="234"/>
      <c r="AF374" s="234"/>
      <c r="AG374" s="234"/>
      <c r="AH374" s="234"/>
      <c r="AI374" s="234"/>
      <c r="AJ374" s="234"/>
      <c r="AK374" s="234"/>
    </row>
    <row r="375" customFormat="false" ht="15" hidden="false" customHeight="false" outlineLevel="0" collapsed="false">
      <c r="E375" s="234"/>
      <c r="F375" s="234"/>
      <c r="G375" s="234"/>
      <c r="H375" s="234"/>
      <c r="I375" s="234"/>
      <c r="J375" s="234"/>
      <c r="K375" s="234"/>
      <c r="L375" s="234"/>
      <c r="M375" s="234"/>
      <c r="N375" s="234"/>
      <c r="O375" s="234"/>
      <c r="P375" s="234"/>
      <c r="Q375" s="234"/>
      <c r="R375" s="234"/>
      <c r="S375" s="234"/>
      <c r="T375" s="234"/>
      <c r="U375" s="234"/>
      <c r="V375" s="234"/>
      <c r="W375" s="234"/>
      <c r="X375" s="234"/>
      <c r="Y375" s="234"/>
      <c r="Z375" s="234"/>
      <c r="AA375" s="234"/>
      <c r="AB375" s="234"/>
      <c r="AC375" s="234"/>
      <c r="AD375" s="234"/>
      <c r="AE375" s="234"/>
      <c r="AF375" s="234"/>
      <c r="AG375" s="234"/>
      <c r="AH375" s="234"/>
      <c r="AI375" s="234"/>
      <c r="AJ375" s="234"/>
      <c r="AK375" s="234"/>
    </row>
    <row r="376" customFormat="false" ht="15" hidden="false" customHeight="false" outlineLevel="0" collapsed="false">
      <c r="E376" s="234"/>
      <c r="F376" s="234"/>
      <c r="G376" s="234"/>
      <c r="H376" s="234"/>
      <c r="I376" s="234"/>
      <c r="J376" s="234"/>
      <c r="K376" s="234"/>
      <c r="L376" s="234"/>
      <c r="M376" s="234"/>
      <c r="N376" s="234"/>
      <c r="O376" s="234"/>
      <c r="P376" s="234"/>
      <c r="Q376" s="234"/>
      <c r="R376" s="234"/>
      <c r="S376" s="234"/>
      <c r="T376" s="234"/>
      <c r="U376" s="234"/>
      <c r="V376" s="234"/>
      <c r="W376" s="234"/>
      <c r="X376" s="234"/>
      <c r="Y376" s="234"/>
      <c r="Z376" s="234"/>
      <c r="AA376" s="234"/>
      <c r="AB376" s="234"/>
      <c r="AC376" s="234"/>
      <c r="AD376" s="234"/>
      <c r="AE376" s="234"/>
      <c r="AF376" s="234"/>
      <c r="AG376" s="234"/>
      <c r="AH376" s="234"/>
      <c r="AI376" s="234"/>
      <c r="AJ376" s="234"/>
      <c r="AK376" s="234"/>
    </row>
    <row r="377" customFormat="false" ht="15" hidden="false" customHeight="false" outlineLevel="0" collapsed="false">
      <c r="E377" s="234"/>
      <c r="F377" s="234"/>
      <c r="G377" s="234"/>
      <c r="H377" s="234"/>
      <c r="I377" s="234"/>
      <c r="J377" s="234"/>
      <c r="K377" s="234"/>
      <c r="L377" s="234"/>
      <c r="M377" s="234"/>
      <c r="N377" s="234"/>
      <c r="O377" s="234"/>
      <c r="P377" s="234"/>
      <c r="Q377" s="234"/>
      <c r="R377" s="234"/>
      <c r="S377" s="234"/>
      <c r="T377" s="234"/>
      <c r="U377" s="234"/>
      <c r="V377" s="234"/>
      <c r="W377" s="234"/>
      <c r="X377" s="234"/>
      <c r="Y377" s="234"/>
      <c r="Z377" s="234"/>
      <c r="AA377" s="234"/>
      <c r="AB377" s="234"/>
      <c r="AC377" s="234"/>
      <c r="AD377" s="234"/>
      <c r="AE377" s="234"/>
      <c r="AF377" s="234"/>
      <c r="AG377" s="234"/>
      <c r="AH377" s="234"/>
      <c r="AI377" s="234"/>
      <c r="AJ377" s="234"/>
      <c r="AK377" s="234"/>
    </row>
    <row r="378" customFormat="false" ht="15" hidden="false" customHeight="false" outlineLevel="0" collapsed="false">
      <c r="E378" s="234"/>
      <c r="F378" s="234"/>
      <c r="G378" s="234"/>
      <c r="H378" s="234"/>
      <c r="I378" s="234"/>
      <c r="J378" s="234"/>
      <c r="K378" s="234"/>
      <c r="L378" s="234"/>
      <c r="M378" s="234"/>
      <c r="N378" s="234"/>
      <c r="O378" s="234"/>
      <c r="P378" s="234"/>
      <c r="Q378" s="234"/>
      <c r="R378" s="234"/>
      <c r="S378" s="234"/>
      <c r="T378" s="234"/>
      <c r="U378" s="234"/>
      <c r="V378" s="234"/>
      <c r="W378" s="234"/>
      <c r="X378" s="234"/>
      <c r="Y378" s="234"/>
      <c r="Z378" s="234"/>
      <c r="AA378" s="234"/>
      <c r="AB378" s="234"/>
      <c r="AC378" s="234"/>
      <c r="AD378" s="234"/>
      <c r="AE378" s="234"/>
      <c r="AF378" s="234"/>
      <c r="AG378" s="234"/>
      <c r="AH378" s="234"/>
      <c r="AI378" s="234"/>
      <c r="AJ378" s="234"/>
      <c r="AK378" s="234"/>
    </row>
    <row r="379" customFormat="false" ht="15" hidden="false" customHeight="false" outlineLevel="0" collapsed="false">
      <c r="E379" s="234"/>
      <c r="F379" s="234"/>
      <c r="G379" s="234"/>
      <c r="H379" s="234"/>
      <c r="I379" s="234"/>
      <c r="J379" s="234"/>
      <c r="K379" s="234"/>
      <c r="L379" s="234"/>
      <c r="M379" s="234"/>
      <c r="N379" s="234"/>
      <c r="O379" s="234"/>
      <c r="P379" s="234"/>
      <c r="Q379" s="234"/>
      <c r="R379" s="234"/>
      <c r="S379" s="234"/>
      <c r="T379" s="234"/>
      <c r="U379" s="234"/>
      <c r="V379" s="234"/>
      <c r="W379" s="234"/>
      <c r="X379" s="234"/>
      <c r="Y379" s="234"/>
      <c r="Z379" s="234"/>
      <c r="AA379" s="234"/>
      <c r="AB379" s="234"/>
      <c r="AC379" s="234"/>
      <c r="AD379" s="234"/>
      <c r="AE379" s="234"/>
      <c r="AF379" s="234"/>
      <c r="AG379" s="234"/>
      <c r="AH379" s="234"/>
      <c r="AI379" s="234"/>
      <c r="AJ379" s="234"/>
      <c r="AK379" s="234"/>
    </row>
    <row r="380" customFormat="false" ht="15" hidden="false" customHeight="false" outlineLevel="0" collapsed="false">
      <c r="E380" s="234"/>
      <c r="F380" s="234"/>
      <c r="G380" s="234"/>
      <c r="H380" s="234"/>
      <c r="I380" s="234"/>
      <c r="J380" s="234"/>
      <c r="K380" s="234"/>
      <c r="L380" s="234"/>
      <c r="M380" s="234"/>
      <c r="N380" s="234"/>
      <c r="O380" s="234"/>
      <c r="P380" s="234"/>
      <c r="Q380" s="234"/>
      <c r="R380" s="234"/>
      <c r="S380" s="234"/>
      <c r="T380" s="234"/>
      <c r="U380" s="234"/>
      <c r="V380" s="234"/>
      <c r="W380" s="234"/>
      <c r="X380" s="234"/>
      <c r="Y380" s="234"/>
      <c r="Z380" s="234"/>
      <c r="AA380" s="234"/>
      <c r="AB380" s="234"/>
      <c r="AC380" s="234"/>
      <c r="AD380" s="234"/>
      <c r="AE380" s="234"/>
      <c r="AF380" s="234"/>
      <c r="AG380" s="234"/>
      <c r="AH380" s="234"/>
      <c r="AI380" s="234"/>
      <c r="AJ380" s="234"/>
      <c r="AK380" s="234"/>
    </row>
    <row r="381" customFormat="false" ht="15" hidden="false" customHeight="false" outlineLevel="0" collapsed="false">
      <c r="E381" s="234"/>
      <c r="F381" s="234"/>
      <c r="G381" s="234"/>
      <c r="H381" s="234"/>
      <c r="I381" s="234"/>
      <c r="J381" s="234"/>
      <c r="K381" s="234"/>
      <c r="L381" s="234"/>
      <c r="M381" s="234"/>
      <c r="N381" s="234"/>
      <c r="O381" s="234"/>
      <c r="P381" s="234"/>
      <c r="Q381" s="234"/>
      <c r="R381" s="234"/>
      <c r="S381" s="234"/>
      <c r="T381" s="234"/>
      <c r="U381" s="234"/>
      <c r="V381" s="234"/>
      <c r="W381" s="234"/>
      <c r="X381" s="234"/>
      <c r="Y381" s="234"/>
      <c r="Z381" s="234"/>
      <c r="AA381" s="234"/>
      <c r="AB381" s="234"/>
      <c r="AC381" s="234"/>
      <c r="AD381" s="234"/>
      <c r="AE381" s="234"/>
      <c r="AF381" s="234"/>
      <c r="AG381" s="234"/>
      <c r="AH381" s="234"/>
      <c r="AI381" s="234"/>
      <c r="AJ381" s="234"/>
      <c r="AK381" s="234"/>
    </row>
    <row r="382" customFormat="false" ht="15" hidden="false" customHeight="false" outlineLevel="0" collapsed="false">
      <c r="E382" s="234"/>
      <c r="F382" s="234"/>
      <c r="G382" s="234"/>
      <c r="H382" s="234"/>
      <c r="I382" s="234"/>
      <c r="J382" s="234"/>
      <c r="K382" s="234"/>
      <c r="L382" s="234"/>
      <c r="M382" s="234"/>
      <c r="N382" s="234"/>
      <c r="O382" s="234"/>
      <c r="P382" s="234"/>
      <c r="Q382" s="234"/>
      <c r="R382" s="234"/>
      <c r="S382" s="234"/>
      <c r="T382" s="234"/>
      <c r="U382" s="234"/>
      <c r="V382" s="234"/>
      <c r="W382" s="234"/>
      <c r="X382" s="234"/>
      <c r="Y382" s="234"/>
      <c r="Z382" s="234"/>
      <c r="AA382" s="234"/>
      <c r="AB382" s="234"/>
      <c r="AC382" s="234"/>
      <c r="AD382" s="234"/>
      <c r="AE382" s="234"/>
      <c r="AF382" s="234"/>
      <c r="AG382" s="234"/>
      <c r="AH382" s="234"/>
      <c r="AI382" s="234"/>
      <c r="AJ382" s="234"/>
      <c r="AK382" s="234"/>
    </row>
    <row r="383" customFormat="false" ht="15" hidden="false" customHeight="false" outlineLevel="0" collapsed="false">
      <c r="E383" s="234"/>
      <c r="F383" s="234"/>
      <c r="G383" s="234"/>
      <c r="H383" s="234"/>
      <c r="I383" s="234"/>
      <c r="J383" s="234"/>
      <c r="K383" s="234"/>
      <c r="L383" s="234"/>
      <c r="M383" s="234"/>
      <c r="N383" s="234"/>
      <c r="O383" s="234"/>
      <c r="P383" s="234"/>
      <c r="Q383" s="234"/>
      <c r="R383" s="234"/>
      <c r="S383" s="234"/>
      <c r="T383" s="234"/>
      <c r="U383" s="234"/>
      <c r="V383" s="234"/>
      <c r="W383" s="234"/>
      <c r="X383" s="234"/>
      <c r="Y383" s="234"/>
      <c r="Z383" s="234"/>
      <c r="AA383" s="234"/>
      <c r="AB383" s="234"/>
      <c r="AC383" s="234"/>
      <c r="AD383" s="234"/>
      <c r="AE383" s="234"/>
      <c r="AF383" s="234"/>
      <c r="AG383" s="234"/>
      <c r="AH383" s="234"/>
      <c r="AI383" s="234"/>
      <c r="AJ383" s="234"/>
      <c r="AK383" s="234"/>
    </row>
    <row r="384" customFormat="false" ht="15" hidden="false" customHeight="false" outlineLevel="0" collapsed="false">
      <c r="E384" s="234"/>
      <c r="F384" s="234"/>
      <c r="G384" s="234"/>
      <c r="H384" s="234"/>
      <c r="I384" s="234"/>
      <c r="J384" s="234"/>
      <c r="K384" s="234"/>
      <c r="L384" s="234"/>
      <c r="M384" s="234"/>
      <c r="N384" s="234"/>
      <c r="O384" s="234"/>
      <c r="P384" s="234"/>
      <c r="Q384" s="234"/>
      <c r="R384" s="234"/>
      <c r="S384" s="234"/>
      <c r="T384" s="234"/>
      <c r="U384" s="234"/>
      <c r="V384" s="234"/>
      <c r="W384" s="234"/>
      <c r="X384" s="234"/>
      <c r="Y384" s="234"/>
      <c r="Z384" s="234"/>
      <c r="AA384" s="234"/>
      <c r="AB384" s="234"/>
      <c r="AC384" s="234"/>
      <c r="AD384" s="234"/>
      <c r="AE384" s="234"/>
      <c r="AF384" s="234"/>
      <c r="AG384" s="234"/>
      <c r="AH384" s="234"/>
      <c r="AI384" s="234"/>
      <c r="AJ384" s="234"/>
      <c r="AK384" s="234"/>
    </row>
    <row r="385" customFormat="false" ht="15" hidden="false" customHeight="false" outlineLevel="0" collapsed="false">
      <c r="E385" s="234"/>
      <c r="F385" s="234"/>
      <c r="G385" s="234"/>
      <c r="H385" s="234"/>
      <c r="I385" s="234"/>
      <c r="J385" s="234"/>
      <c r="K385" s="234"/>
      <c r="L385" s="234"/>
      <c r="M385" s="234"/>
      <c r="N385" s="234"/>
      <c r="O385" s="234"/>
      <c r="P385" s="234"/>
      <c r="Q385" s="234"/>
      <c r="R385" s="234"/>
      <c r="S385" s="234"/>
      <c r="T385" s="234"/>
      <c r="U385" s="234"/>
      <c r="V385" s="234"/>
      <c r="W385" s="234"/>
      <c r="X385" s="234"/>
      <c r="Y385" s="234"/>
      <c r="Z385" s="234"/>
      <c r="AA385" s="234"/>
      <c r="AB385" s="234"/>
      <c r="AC385" s="234"/>
      <c r="AD385" s="234"/>
      <c r="AE385" s="234"/>
      <c r="AF385" s="234"/>
      <c r="AG385" s="234"/>
      <c r="AH385" s="234"/>
      <c r="AI385" s="234"/>
      <c r="AJ385" s="234"/>
      <c r="AK385" s="234"/>
    </row>
    <row r="386" customFormat="false" ht="15" hidden="false" customHeight="false" outlineLevel="0" collapsed="false">
      <c r="E386" s="234"/>
      <c r="F386" s="234"/>
      <c r="G386" s="234"/>
      <c r="H386" s="234"/>
      <c r="I386" s="234"/>
      <c r="J386" s="234"/>
      <c r="K386" s="234"/>
      <c r="L386" s="234"/>
      <c r="M386" s="234"/>
      <c r="N386" s="234"/>
      <c r="O386" s="234"/>
      <c r="P386" s="234"/>
      <c r="Q386" s="234"/>
      <c r="R386" s="234"/>
      <c r="S386" s="234"/>
      <c r="T386" s="234"/>
      <c r="U386" s="234"/>
      <c r="V386" s="234"/>
      <c r="W386" s="234"/>
      <c r="X386" s="234"/>
      <c r="Y386" s="234"/>
      <c r="Z386" s="234"/>
      <c r="AA386" s="234"/>
      <c r="AB386" s="234"/>
      <c r="AC386" s="234"/>
      <c r="AD386" s="234"/>
      <c r="AE386" s="234"/>
      <c r="AF386" s="234"/>
      <c r="AG386" s="234"/>
      <c r="AH386" s="234"/>
      <c r="AI386" s="234"/>
      <c r="AJ386" s="234"/>
      <c r="AK386" s="234"/>
    </row>
    <row r="387" customFormat="false" ht="15" hidden="false" customHeight="false" outlineLevel="0" collapsed="false">
      <c r="E387" s="234"/>
      <c r="F387" s="234"/>
      <c r="G387" s="234"/>
      <c r="H387" s="234"/>
      <c r="I387" s="234"/>
      <c r="J387" s="234"/>
      <c r="K387" s="234"/>
      <c r="L387" s="234"/>
      <c r="M387" s="234"/>
      <c r="N387" s="234"/>
      <c r="O387" s="234"/>
      <c r="P387" s="234"/>
      <c r="Q387" s="234"/>
      <c r="R387" s="234"/>
      <c r="S387" s="234"/>
      <c r="T387" s="234"/>
      <c r="U387" s="234"/>
      <c r="V387" s="234"/>
      <c r="W387" s="234"/>
      <c r="X387" s="234"/>
      <c r="Y387" s="234"/>
      <c r="Z387" s="234"/>
      <c r="AA387" s="234"/>
      <c r="AB387" s="234"/>
      <c r="AC387" s="234"/>
      <c r="AD387" s="234"/>
      <c r="AE387" s="234"/>
      <c r="AF387" s="234"/>
      <c r="AG387" s="234"/>
      <c r="AH387" s="234"/>
      <c r="AI387" s="234"/>
      <c r="AJ387" s="234"/>
      <c r="AK387" s="234"/>
    </row>
    <row r="388" customFormat="false" ht="15" hidden="false" customHeight="false" outlineLevel="0" collapsed="false">
      <c r="E388" s="234"/>
      <c r="F388" s="234"/>
      <c r="G388" s="234"/>
      <c r="H388" s="234"/>
      <c r="I388" s="234"/>
      <c r="J388" s="234"/>
      <c r="K388" s="234"/>
      <c r="L388" s="234"/>
      <c r="M388" s="234"/>
      <c r="N388" s="234"/>
      <c r="O388" s="234"/>
      <c r="P388" s="234"/>
      <c r="Q388" s="234"/>
      <c r="R388" s="234"/>
      <c r="S388" s="234"/>
      <c r="T388" s="234"/>
      <c r="U388" s="234"/>
      <c r="V388" s="234"/>
      <c r="W388" s="234"/>
      <c r="X388" s="234"/>
      <c r="Y388" s="234"/>
      <c r="Z388" s="234"/>
      <c r="AA388" s="234"/>
      <c r="AB388" s="234"/>
      <c r="AC388" s="234"/>
      <c r="AD388" s="234"/>
      <c r="AE388" s="234"/>
      <c r="AF388" s="234"/>
      <c r="AG388" s="234"/>
      <c r="AH388" s="234"/>
      <c r="AI388" s="234"/>
      <c r="AJ388" s="234"/>
      <c r="AK388" s="234"/>
    </row>
    <row r="389" customFormat="false" ht="15" hidden="false" customHeight="false" outlineLevel="0" collapsed="false">
      <c r="E389" s="234"/>
      <c r="F389" s="234"/>
      <c r="G389" s="234"/>
      <c r="H389" s="234"/>
      <c r="I389" s="234"/>
      <c r="J389" s="234"/>
      <c r="K389" s="234"/>
      <c r="L389" s="234"/>
      <c r="M389" s="234"/>
      <c r="N389" s="234"/>
      <c r="O389" s="234"/>
      <c r="P389" s="234"/>
      <c r="Q389" s="234"/>
      <c r="R389" s="234"/>
      <c r="S389" s="234"/>
      <c r="T389" s="234"/>
      <c r="U389" s="234"/>
      <c r="V389" s="234"/>
      <c r="W389" s="234"/>
      <c r="X389" s="234"/>
      <c r="Y389" s="234"/>
      <c r="Z389" s="234"/>
      <c r="AA389" s="234"/>
      <c r="AB389" s="234"/>
      <c r="AC389" s="234"/>
      <c r="AD389" s="234"/>
      <c r="AE389" s="234"/>
      <c r="AF389" s="234"/>
      <c r="AG389" s="234"/>
      <c r="AH389" s="234"/>
      <c r="AI389" s="234"/>
      <c r="AJ389" s="234"/>
      <c r="AK389" s="234"/>
    </row>
    <row r="390" customFormat="false" ht="15" hidden="false" customHeight="false" outlineLevel="0" collapsed="false">
      <c r="E390" s="234"/>
      <c r="F390" s="234"/>
      <c r="G390" s="234"/>
      <c r="H390" s="234"/>
      <c r="I390" s="234"/>
      <c r="J390" s="234"/>
      <c r="K390" s="234"/>
      <c r="L390" s="234"/>
      <c r="M390" s="234"/>
      <c r="N390" s="234"/>
      <c r="O390" s="234"/>
      <c r="P390" s="234"/>
      <c r="Q390" s="234"/>
      <c r="R390" s="234"/>
      <c r="S390" s="234"/>
      <c r="T390" s="234"/>
      <c r="U390" s="234"/>
      <c r="V390" s="234"/>
      <c r="W390" s="234"/>
      <c r="X390" s="234"/>
      <c r="Y390" s="234"/>
      <c r="Z390" s="234"/>
      <c r="AA390" s="234"/>
      <c r="AB390" s="234"/>
      <c r="AC390" s="234"/>
      <c r="AD390" s="234"/>
      <c r="AE390" s="234"/>
      <c r="AF390" s="234"/>
      <c r="AG390" s="234"/>
      <c r="AH390" s="234"/>
      <c r="AI390" s="234"/>
      <c r="AJ390" s="234"/>
      <c r="AK390" s="234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391" width="19.7"/>
    <col collapsed="false" customWidth="true" hidden="false" outlineLevel="0" max="3" min="3" style="7" width="40.99"/>
    <col collapsed="false" customWidth="true" hidden="false" outlineLevel="0" max="4" min="4" style="7" width="20.7"/>
    <col collapsed="false" customWidth="true" hidden="false" outlineLevel="0" max="52" min="5" style="7" width="18.7"/>
    <col collapsed="false" customWidth="false" hidden="false" outlineLevel="0" max="257" min="53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3" customFormat="false" ht="15" hidden="false" customHeight="false" outlineLevel="0" collapsed="false">
      <c r="B3" s="256" t="s">
        <v>1</v>
      </c>
    </row>
    <row r="4" customFormat="false" ht="15" hidden="false" customHeight="false" outlineLevel="0" collapsed="false">
      <c r="B4" s="255" t="n">
        <v>40968</v>
      </c>
      <c r="C4" s="392"/>
    </row>
    <row r="5" customFormat="false" ht="9" hidden="false" customHeight="true" outlineLevel="0" collapsed="false">
      <c r="I5" s="7" t="s">
        <v>2</v>
      </c>
    </row>
    <row r="6" customFormat="false" ht="51.75" hidden="false" customHeight="true" outlineLevel="0" collapsed="false">
      <c r="A6" s="151"/>
      <c r="B6" s="152" t="s">
        <v>4</v>
      </c>
      <c r="C6" s="153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3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6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7" t="s">
        <v>25</v>
      </c>
      <c r="X6" s="34" t="s">
        <v>26</v>
      </c>
      <c r="Y6" s="34" t="s">
        <v>27</v>
      </c>
      <c r="Z6" s="34" t="s">
        <v>28</v>
      </c>
      <c r="AA6" s="34" t="s">
        <v>29</v>
      </c>
      <c r="AB6" s="37" t="s">
        <v>30</v>
      </c>
      <c r="AC6" s="32" t="s">
        <v>31</v>
      </c>
      <c r="AD6" s="37" t="s">
        <v>32</v>
      </c>
      <c r="AE6" s="34" t="s">
        <v>33</v>
      </c>
      <c r="AF6" s="36" t="s">
        <v>34</v>
      </c>
      <c r="AG6" s="36" t="s">
        <v>35</v>
      </c>
      <c r="AH6" s="32" t="s">
        <v>36</v>
      </c>
      <c r="AI6" s="34" t="s">
        <v>37</v>
      </c>
      <c r="AJ6" s="35" t="s">
        <v>38</v>
      </c>
      <c r="AK6" s="37" t="s">
        <v>39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93"/>
      <c r="C7" s="4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</row>
    <row r="8" s="81" customFormat="true" ht="15.75" hidden="false" customHeight="false" outlineLevel="0" collapsed="false">
      <c r="B8" s="394"/>
      <c r="C8" s="81" t="s">
        <v>746</v>
      </c>
      <c r="D8" s="395" t="n">
        <v>533260.53432</v>
      </c>
      <c r="E8" s="395" t="n">
        <v>589726.75263</v>
      </c>
      <c r="F8" s="395" t="n">
        <v>1477528.10374</v>
      </c>
      <c r="G8" s="395" t="n">
        <v>806257.45843</v>
      </c>
      <c r="H8" s="395" t="n">
        <v>3406772.84912</v>
      </c>
      <c r="I8" s="395" t="n">
        <v>122189.25114</v>
      </c>
      <c r="J8" s="395" t="n">
        <v>675188.63388</v>
      </c>
      <c r="K8" s="395" t="n">
        <v>44666.2285</v>
      </c>
      <c r="L8" s="395" t="n">
        <v>747181.73812</v>
      </c>
      <c r="M8" s="395" t="n">
        <v>169184.8525</v>
      </c>
      <c r="N8" s="395" t="n">
        <v>251408.20561</v>
      </c>
      <c r="O8" s="395" t="n">
        <v>200845.712</v>
      </c>
      <c r="P8" s="395" t="n">
        <v>2210664.62175</v>
      </c>
      <c r="Q8" s="395" t="n">
        <v>23808.99495</v>
      </c>
      <c r="R8" s="395" t="n">
        <v>18951.97675</v>
      </c>
      <c r="S8" s="395" t="n">
        <v>13291.44341</v>
      </c>
      <c r="T8" s="395" t="n">
        <v>1454.23434</v>
      </c>
      <c r="U8" s="395" t="n">
        <v>0</v>
      </c>
      <c r="V8" s="395" t="n">
        <v>71643.8625</v>
      </c>
      <c r="W8" s="395" t="n">
        <v>453.33783</v>
      </c>
      <c r="X8" s="395" t="n">
        <v>1668.06889</v>
      </c>
      <c r="Y8" s="395" t="n">
        <v>14836.05026</v>
      </c>
      <c r="Z8" s="395" t="n">
        <v>42.75334</v>
      </c>
      <c r="AA8" s="395" t="n">
        <v>0</v>
      </c>
      <c r="AB8" s="395" t="n">
        <v>140714.32112</v>
      </c>
      <c r="AC8" s="395" t="n">
        <v>14604.74768</v>
      </c>
      <c r="AD8" s="395" t="n">
        <v>0</v>
      </c>
      <c r="AE8" s="395" t="n">
        <v>5041.09782</v>
      </c>
      <c r="AF8" s="395" t="n">
        <v>306510.88889</v>
      </c>
      <c r="AG8" s="395" t="n">
        <v>5923948.35976</v>
      </c>
      <c r="AH8" s="395" t="n">
        <v>4446086.73462</v>
      </c>
      <c r="AI8" s="395" t="n">
        <v>1292027.73769</v>
      </c>
      <c r="AJ8" s="395" t="n">
        <v>44666.2285</v>
      </c>
      <c r="AK8" s="395" t="n">
        <v>141167.65895</v>
      </c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</row>
    <row r="9" customFormat="false" ht="15" hidden="false" customHeight="false" outlineLevel="0" collapsed="false">
      <c r="B9" s="46" t="s">
        <v>822</v>
      </c>
      <c r="C9" s="7" t="s">
        <v>823</v>
      </c>
      <c r="D9" s="396" t="n">
        <v>59116.63357</v>
      </c>
      <c r="E9" s="396" t="n">
        <v>46629.32993</v>
      </c>
      <c r="F9" s="396" t="n">
        <v>224538.05787</v>
      </c>
      <c r="G9" s="396" t="n">
        <v>90309.85673</v>
      </c>
      <c r="H9" s="396" t="n">
        <v>420593.8781</v>
      </c>
      <c r="I9" s="396" t="n">
        <v>24208.63615</v>
      </c>
      <c r="J9" s="396" t="n">
        <v>108515.37101</v>
      </c>
      <c r="K9" s="396" t="n">
        <v>6152.38662</v>
      </c>
      <c r="L9" s="396" t="n">
        <v>95993.74705</v>
      </c>
      <c r="M9" s="396" t="n">
        <v>24351.34793</v>
      </c>
      <c r="N9" s="396" t="n">
        <v>22021.41427</v>
      </c>
      <c r="O9" s="396" t="n">
        <v>52162.469</v>
      </c>
      <c r="P9" s="396" t="n">
        <v>333405.37203</v>
      </c>
      <c r="Q9" s="396" t="n">
        <v>4078.43602</v>
      </c>
      <c r="R9" s="396" t="n">
        <v>3004.12893</v>
      </c>
      <c r="S9" s="396" t="n">
        <v>635.8023</v>
      </c>
      <c r="T9" s="396" t="n">
        <v>76.30317</v>
      </c>
      <c r="U9" s="396" t="n">
        <v>0</v>
      </c>
      <c r="V9" s="396" t="n">
        <v>6212.10743</v>
      </c>
      <c r="W9" s="396" t="n">
        <v>49.24869</v>
      </c>
      <c r="X9" s="396" t="n">
        <v>1E-005</v>
      </c>
      <c r="Y9" s="396" t="n">
        <v>1001.82237</v>
      </c>
      <c r="Z9" s="396" t="n">
        <v>42.75334</v>
      </c>
      <c r="AA9" s="396" t="n">
        <v>0</v>
      </c>
      <c r="AB9" s="396" t="n">
        <v>4564.58371</v>
      </c>
      <c r="AC9" s="396" t="n">
        <v>1588.60712</v>
      </c>
      <c r="AD9" s="396" t="n">
        <v>0</v>
      </c>
      <c r="AE9" s="396" t="n">
        <v>248.85926</v>
      </c>
      <c r="AF9" s="396" t="n">
        <v>21502.65235</v>
      </c>
      <c r="AG9" s="396" t="n">
        <v>775501.90248</v>
      </c>
      <c r="AH9" s="396" t="n">
        <v>629332.90964</v>
      </c>
      <c r="AI9" s="396" t="n">
        <v>135402.77382</v>
      </c>
      <c r="AJ9" s="396" t="n">
        <v>6152.38662</v>
      </c>
      <c r="AK9" s="396" t="n">
        <v>4613.8324</v>
      </c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</row>
    <row r="10" customFormat="false" ht="15" hidden="false" customHeight="false" outlineLevel="0" collapsed="false">
      <c r="B10" s="46" t="s">
        <v>824</v>
      </c>
      <c r="C10" s="7" t="s">
        <v>825</v>
      </c>
      <c r="D10" s="396" t="n">
        <v>72601.4109</v>
      </c>
      <c r="E10" s="396" t="n">
        <v>55494.89378</v>
      </c>
      <c r="F10" s="396" t="n">
        <v>271569.98227</v>
      </c>
      <c r="G10" s="396" t="n">
        <v>124432.45779</v>
      </c>
      <c r="H10" s="396" t="n">
        <v>524098.74474</v>
      </c>
      <c r="I10" s="396" t="n">
        <v>27411.40558</v>
      </c>
      <c r="J10" s="396" t="n">
        <v>165524.15813</v>
      </c>
      <c r="K10" s="396" t="n">
        <v>8999.91173</v>
      </c>
      <c r="L10" s="396" t="n">
        <v>154415.95309</v>
      </c>
      <c r="M10" s="396" t="n">
        <v>30973.56827</v>
      </c>
      <c r="N10" s="396" t="n">
        <v>38361.35629</v>
      </c>
      <c r="O10" s="396" t="n">
        <v>74284.472</v>
      </c>
      <c r="P10" s="396" t="n">
        <v>499970.82509</v>
      </c>
      <c r="Q10" s="396" t="n">
        <v>4879.47116</v>
      </c>
      <c r="R10" s="396" t="n">
        <v>3938.22743</v>
      </c>
      <c r="S10" s="396" t="n">
        <v>1019.31136</v>
      </c>
      <c r="T10" s="396" t="n">
        <v>96.35376</v>
      </c>
      <c r="U10" s="396" t="n">
        <v>0</v>
      </c>
      <c r="V10" s="396" t="n">
        <v>4279.1477</v>
      </c>
      <c r="W10" s="396" t="n">
        <v>98.33464</v>
      </c>
      <c r="X10" s="396" t="n">
        <v>0</v>
      </c>
      <c r="Y10" s="396" t="n">
        <v>1161.61521</v>
      </c>
      <c r="Z10" s="396" t="n">
        <v>0</v>
      </c>
      <c r="AA10" s="396" t="n">
        <v>0</v>
      </c>
      <c r="AB10" s="396" t="n">
        <v>9917.57196</v>
      </c>
      <c r="AC10" s="396" t="n">
        <v>1412.06556</v>
      </c>
      <c r="AD10" s="396" t="n">
        <v>0</v>
      </c>
      <c r="AE10" s="396" t="n">
        <v>431.14696</v>
      </c>
      <c r="AF10" s="396" t="n">
        <v>27233.24574</v>
      </c>
      <c r="AG10" s="396" t="n">
        <v>1051302.81557</v>
      </c>
      <c r="AH10" s="396" t="n">
        <v>870210.69989</v>
      </c>
      <c r="AI10" s="396" t="n">
        <v>162076.29735</v>
      </c>
      <c r="AJ10" s="396" t="n">
        <v>8999.91173</v>
      </c>
      <c r="AK10" s="396" t="n">
        <v>10015.9066</v>
      </c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</row>
    <row r="11" customFormat="false" ht="15" hidden="false" customHeight="false" outlineLevel="0" collapsed="false">
      <c r="B11" s="46" t="s">
        <v>826</v>
      </c>
      <c r="C11" s="7" t="s">
        <v>827</v>
      </c>
      <c r="D11" s="396" t="n">
        <v>100638.69205</v>
      </c>
      <c r="E11" s="396" t="n">
        <v>74375.6637</v>
      </c>
      <c r="F11" s="396" t="n">
        <v>300446.44469</v>
      </c>
      <c r="G11" s="396" t="n">
        <v>207230.72257</v>
      </c>
      <c r="H11" s="396" t="n">
        <v>682691.52301</v>
      </c>
      <c r="I11" s="396" t="n">
        <v>22227.71821</v>
      </c>
      <c r="J11" s="396" t="n">
        <v>137497.47863</v>
      </c>
      <c r="K11" s="396" t="n">
        <v>8834.05706</v>
      </c>
      <c r="L11" s="396" t="n">
        <v>164933.03788</v>
      </c>
      <c r="M11" s="396" t="n">
        <v>42923.54816</v>
      </c>
      <c r="N11" s="396" t="n">
        <v>37568.56938</v>
      </c>
      <c r="O11" s="396" t="n">
        <v>49492.417</v>
      </c>
      <c r="P11" s="396" t="n">
        <v>463476.82632</v>
      </c>
      <c r="Q11" s="396" t="n">
        <v>2554.49509</v>
      </c>
      <c r="R11" s="396" t="n">
        <v>3768.43676</v>
      </c>
      <c r="S11" s="396" t="n">
        <v>2458.08798</v>
      </c>
      <c r="T11" s="396" t="n">
        <v>144.67895</v>
      </c>
      <c r="U11" s="396" t="n">
        <v>0</v>
      </c>
      <c r="V11" s="396" t="n">
        <v>6316.20112</v>
      </c>
      <c r="W11" s="396" t="n">
        <v>131.80021</v>
      </c>
      <c r="X11" s="396" t="n">
        <v>144.80733</v>
      </c>
      <c r="Y11" s="396" t="n">
        <v>1394.29262</v>
      </c>
      <c r="Z11" s="396" t="n">
        <v>0</v>
      </c>
      <c r="AA11" s="396" t="n">
        <v>0</v>
      </c>
      <c r="AB11" s="396" t="n">
        <v>14279.89363</v>
      </c>
      <c r="AC11" s="396" t="n">
        <v>1311.29566</v>
      </c>
      <c r="AD11" s="396" t="n">
        <v>0</v>
      </c>
      <c r="AE11" s="396" t="n">
        <v>817.79997</v>
      </c>
      <c r="AF11" s="396" t="n">
        <v>33321.78932</v>
      </c>
      <c r="AG11" s="396" t="n">
        <v>1179490.13865</v>
      </c>
      <c r="AH11" s="396" t="n">
        <v>953946.23983</v>
      </c>
      <c r="AI11" s="396" t="n">
        <v>202298.14792</v>
      </c>
      <c r="AJ11" s="396" t="n">
        <v>8834.05706</v>
      </c>
      <c r="AK11" s="396" t="n">
        <v>14411.69384</v>
      </c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</row>
    <row r="12" customFormat="false" ht="15" hidden="false" customHeight="false" outlineLevel="0" collapsed="false">
      <c r="B12" s="46" t="s">
        <v>828</v>
      </c>
      <c r="C12" s="7" t="s">
        <v>829</v>
      </c>
      <c r="D12" s="396" t="n">
        <v>39619.4036</v>
      </c>
      <c r="E12" s="396" t="n">
        <v>83324.42365</v>
      </c>
      <c r="F12" s="396" t="n">
        <v>214826.69212</v>
      </c>
      <c r="G12" s="396" t="n">
        <v>104104.4369</v>
      </c>
      <c r="H12" s="396" t="n">
        <v>441874.95627</v>
      </c>
      <c r="I12" s="396" t="n">
        <v>17081.72078</v>
      </c>
      <c r="J12" s="396" t="n">
        <v>116896.53305</v>
      </c>
      <c r="K12" s="396" t="n">
        <v>6669.23134</v>
      </c>
      <c r="L12" s="396" t="n">
        <v>149085.81685</v>
      </c>
      <c r="M12" s="396" t="n">
        <v>42987.65122</v>
      </c>
      <c r="N12" s="396" t="n">
        <v>36669.33883</v>
      </c>
      <c r="O12" s="396" t="n">
        <v>5561.532</v>
      </c>
      <c r="P12" s="396" t="n">
        <v>374951.82407</v>
      </c>
      <c r="Q12" s="396" t="n">
        <v>4333.68082</v>
      </c>
      <c r="R12" s="396" t="n">
        <v>2755.75958</v>
      </c>
      <c r="S12" s="396" t="n">
        <v>2041.14715</v>
      </c>
      <c r="T12" s="396" t="n">
        <v>276.72905</v>
      </c>
      <c r="U12" s="396" t="n">
        <v>0</v>
      </c>
      <c r="V12" s="396" t="n">
        <v>11012.62548</v>
      </c>
      <c r="W12" s="396" t="n">
        <v>160.50757</v>
      </c>
      <c r="X12" s="396" t="n">
        <v>538.94498</v>
      </c>
      <c r="Y12" s="396" t="n">
        <v>1792.1746</v>
      </c>
      <c r="Z12" s="396" t="n">
        <v>0</v>
      </c>
      <c r="AA12" s="396" t="n">
        <v>0</v>
      </c>
      <c r="AB12" s="396" t="n">
        <v>25385.87383</v>
      </c>
      <c r="AC12" s="396" t="n">
        <v>2637.66644</v>
      </c>
      <c r="AD12" s="396" t="n">
        <v>0</v>
      </c>
      <c r="AE12" s="396" t="n">
        <v>1439.02891</v>
      </c>
      <c r="AF12" s="396" t="n">
        <v>52374.13841</v>
      </c>
      <c r="AG12" s="396" t="n">
        <v>869200.91875</v>
      </c>
      <c r="AH12" s="396" t="n">
        <v>688579.19962</v>
      </c>
      <c r="AI12" s="396" t="n">
        <v>148406.10639</v>
      </c>
      <c r="AJ12" s="396" t="n">
        <v>6669.23134</v>
      </c>
      <c r="AK12" s="396" t="n">
        <v>25546.3814</v>
      </c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</row>
    <row r="13" customFormat="false" ht="15" hidden="false" customHeight="false" outlineLevel="0" collapsed="false">
      <c r="B13" s="46" t="s">
        <v>830</v>
      </c>
      <c r="C13" s="7" t="s">
        <v>831</v>
      </c>
      <c r="D13" s="396" t="n">
        <v>261284.3942</v>
      </c>
      <c r="E13" s="396" t="n">
        <v>329902.44157</v>
      </c>
      <c r="F13" s="396" t="n">
        <v>466146.92679</v>
      </c>
      <c r="G13" s="396" t="n">
        <v>280179.98444</v>
      </c>
      <c r="H13" s="396" t="n">
        <v>1337513.747</v>
      </c>
      <c r="I13" s="396" t="n">
        <v>31259.77042</v>
      </c>
      <c r="J13" s="396" t="n">
        <v>146755.09306</v>
      </c>
      <c r="K13" s="396" t="n">
        <v>14010.64175</v>
      </c>
      <c r="L13" s="396" t="n">
        <v>182753.18325</v>
      </c>
      <c r="M13" s="396" t="n">
        <v>27948.73692</v>
      </c>
      <c r="N13" s="396" t="n">
        <v>116787.52684</v>
      </c>
      <c r="O13" s="396" t="n">
        <v>19344.822</v>
      </c>
      <c r="P13" s="396" t="n">
        <v>538859.77424</v>
      </c>
      <c r="Q13" s="396" t="n">
        <v>7962.91186</v>
      </c>
      <c r="R13" s="396" t="n">
        <v>5485.42405</v>
      </c>
      <c r="S13" s="396" t="n">
        <v>7137.09462</v>
      </c>
      <c r="T13" s="396" t="n">
        <v>860.16941</v>
      </c>
      <c r="U13" s="396" t="n">
        <v>0</v>
      </c>
      <c r="V13" s="396" t="n">
        <v>43823.78077</v>
      </c>
      <c r="W13" s="396" t="n">
        <v>13.44672</v>
      </c>
      <c r="X13" s="396" t="n">
        <v>984.31657</v>
      </c>
      <c r="Y13" s="396" t="n">
        <v>9486.14546</v>
      </c>
      <c r="Z13" s="396" t="n">
        <v>0</v>
      </c>
      <c r="AA13" s="396" t="n">
        <v>0</v>
      </c>
      <c r="AB13" s="396" t="n">
        <v>86566.39799</v>
      </c>
      <c r="AC13" s="396" t="n">
        <v>7655.1129</v>
      </c>
      <c r="AD13" s="396" t="n">
        <v>0</v>
      </c>
      <c r="AE13" s="396" t="n">
        <v>2104.26272</v>
      </c>
      <c r="AF13" s="396" t="n">
        <v>172079.06307</v>
      </c>
      <c r="AG13" s="396" t="n">
        <v>2048452.58431</v>
      </c>
      <c r="AH13" s="396" t="n">
        <v>1304017.68564</v>
      </c>
      <c r="AI13" s="396" t="n">
        <v>643844.41221</v>
      </c>
      <c r="AJ13" s="396" t="n">
        <v>14010.64175</v>
      </c>
      <c r="AK13" s="396" t="n">
        <v>86579.84471</v>
      </c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</row>
    <row r="14" s="116" customFormat="true" ht="15" hidden="false" customHeight="false" outlineLevel="0" collapsed="false">
      <c r="B14" s="397"/>
      <c r="D14" s="398" t="n">
        <v>0</v>
      </c>
      <c r="E14" s="398" t="n">
        <v>0</v>
      </c>
      <c r="F14" s="398" t="n">
        <v>0</v>
      </c>
      <c r="G14" s="398" t="n">
        <v>0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</v>
      </c>
      <c r="N14" s="398" t="n">
        <v>0</v>
      </c>
      <c r="O14" s="398" t="n">
        <v>0</v>
      </c>
      <c r="P14" s="398" t="n">
        <v>0</v>
      </c>
      <c r="Q14" s="398" t="n">
        <v>0</v>
      </c>
      <c r="R14" s="398" t="n">
        <v>0</v>
      </c>
      <c r="S14" s="398" t="n">
        <v>0</v>
      </c>
      <c r="T14" s="398" t="n">
        <v>0</v>
      </c>
      <c r="U14" s="398" t="n">
        <v>0</v>
      </c>
      <c r="V14" s="398" t="n">
        <v>0</v>
      </c>
      <c r="W14" s="398" t="n">
        <v>0</v>
      </c>
      <c r="X14" s="398" t="n">
        <v>0</v>
      </c>
      <c r="Y14" s="398" t="n">
        <v>0</v>
      </c>
      <c r="Z14" s="398" t="n">
        <v>0</v>
      </c>
      <c r="AA14" s="398" t="n">
        <v>0</v>
      </c>
      <c r="AB14" s="398" t="n">
        <v>0</v>
      </c>
      <c r="AC14" s="398" t="n">
        <v>0</v>
      </c>
      <c r="AD14" s="398" t="n">
        <v>0</v>
      </c>
      <c r="AE14" s="398" t="n">
        <v>0</v>
      </c>
      <c r="AF14" s="398" t="n">
        <v>0</v>
      </c>
      <c r="AG14" s="398" t="n">
        <v>0</v>
      </c>
      <c r="AH14" s="398" t="n">
        <v>0</v>
      </c>
      <c r="AI14" s="398" t="n">
        <v>0</v>
      </c>
      <c r="AJ14" s="398" t="n">
        <v>0</v>
      </c>
      <c r="AK14" s="398" t="n">
        <v>0</v>
      </c>
    </row>
    <row r="15" s="81" customFormat="true" ht="15.75" hidden="false" customHeight="false" outlineLevel="0" collapsed="false">
      <c r="B15" s="399"/>
      <c r="C15" s="81" t="s">
        <v>754</v>
      </c>
      <c r="D15" s="395" t="n">
        <v>1104.65743</v>
      </c>
      <c r="E15" s="395" t="n">
        <v>5489.97873</v>
      </c>
      <c r="F15" s="395" t="n">
        <v>10529.49463</v>
      </c>
      <c r="G15" s="395" t="n">
        <v>582.56802</v>
      </c>
      <c r="H15" s="395" t="n">
        <v>17706.69881</v>
      </c>
      <c r="I15" s="395" t="n">
        <v>2691.46197</v>
      </c>
      <c r="J15" s="395" t="n">
        <v>882.69906</v>
      </c>
      <c r="K15" s="395" t="n">
        <v>295.73979</v>
      </c>
      <c r="L15" s="395" t="n">
        <v>3194.06081</v>
      </c>
      <c r="M15" s="395" t="n">
        <v>784.29819</v>
      </c>
      <c r="N15" s="395" t="n">
        <v>859.91195</v>
      </c>
      <c r="O15" s="395" t="n">
        <v>0</v>
      </c>
      <c r="P15" s="395" t="n">
        <v>8708.17177</v>
      </c>
      <c r="Q15" s="395" t="n">
        <v>100.7282</v>
      </c>
      <c r="R15" s="395" t="n">
        <v>640.96561</v>
      </c>
      <c r="S15" s="395" t="n">
        <v>240.58334</v>
      </c>
      <c r="T15" s="395" t="n">
        <v>113.96099</v>
      </c>
      <c r="U15" s="395" t="n">
        <v>0</v>
      </c>
      <c r="V15" s="395" t="n">
        <v>941.99595</v>
      </c>
      <c r="W15" s="395" t="n">
        <v>719.75074</v>
      </c>
      <c r="X15" s="395" t="n">
        <v>0</v>
      </c>
      <c r="Y15" s="395" t="n">
        <v>510.7128</v>
      </c>
      <c r="Z15" s="395" t="n">
        <v>0</v>
      </c>
      <c r="AA15" s="395" t="n">
        <v>0</v>
      </c>
      <c r="AB15" s="395" t="n">
        <v>1340.58632</v>
      </c>
      <c r="AC15" s="395" t="n">
        <v>107.13761</v>
      </c>
      <c r="AD15" s="395" t="n">
        <v>0</v>
      </c>
      <c r="AE15" s="395" t="n">
        <v>52.21439</v>
      </c>
      <c r="AF15" s="395" t="n">
        <v>4768.63595</v>
      </c>
      <c r="AG15" s="395" t="n">
        <v>31183.50653</v>
      </c>
      <c r="AH15" s="395" t="n">
        <v>18763.71517</v>
      </c>
      <c r="AI15" s="395" t="n">
        <v>10063.71451</v>
      </c>
      <c r="AJ15" s="395" t="n">
        <v>295.73979</v>
      </c>
      <c r="AK15" s="395" t="n">
        <v>2060.33706</v>
      </c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</row>
    <row r="16" customFormat="false" ht="15" hidden="false" customHeight="false" outlineLevel="0" collapsed="false">
      <c r="B16" s="46" t="s">
        <v>832</v>
      </c>
      <c r="C16" s="7" t="s">
        <v>823</v>
      </c>
      <c r="D16" s="396" t="n">
        <v>150.8567</v>
      </c>
      <c r="E16" s="396" t="n">
        <v>468.31946</v>
      </c>
      <c r="F16" s="396" t="n">
        <v>759.82337</v>
      </c>
      <c r="G16" s="396" t="n">
        <v>52.62013</v>
      </c>
      <c r="H16" s="396" t="n">
        <v>1431.61966</v>
      </c>
      <c r="I16" s="396" t="n">
        <v>485.3413</v>
      </c>
      <c r="J16" s="396" t="n">
        <v>259.57346</v>
      </c>
      <c r="K16" s="396" t="n">
        <v>51.79467</v>
      </c>
      <c r="L16" s="396" t="n">
        <v>400.9211</v>
      </c>
      <c r="M16" s="396" t="n">
        <v>70.40196</v>
      </c>
      <c r="N16" s="396" t="n">
        <v>159.7941</v>
      </c>
      <c r="O16" s="396" t="n">
        <v>0</v>
      </c>
      <c r="P16" s="396" t="n">
        <v>1427.82659</v>
      </c>
      <c r="Q16" s="396" t="n">
        <v>19.93122</v>
      </c>
      <c r="R16" s="396" t="n">
        <v>64.7827</v>
      </c>
      <c r="S16" s="396" t="n">
        <v>15.36324</v>
      </c>
      <c r="T16" s="396" t="n">
        <v>7.26508</v>
      </c>
      <c r="U16" s="396" t="n">
        <v>0</v>
      </c>
      <c r="V16" s="396" t="n">
        <v>115.65926</v>
      </c>
      <c r="W16" s="396" t="n">
        <v>29.72727</v>
      </c>
      <c r="X16" s="396" t="n">
        <v>0</v>
      </c>
      <c r="Y16" s="396" t="n">
        <v>57.12654</v>
      </c>
      <c r="Z16" s="396" t="n">
        <v>0</v>
      </c>
      <c r="AA16" s="396" t="n">
        <v>0</v>
      </c>
      <c r="AB16" s="396" t="n">
        <v>105.51381</v>
      </c>
      <c r="AC16" s="396" t="n">
        <v>8.02149</v>
      </c>
      <c r="AD16" s="396" t="n">
        <v>0</v>
      </c>
      <c r="AE16" s="396" t="n">
        <v>2.84102</v>
      </c>
      <c r="AF16" s="396" t="n">
        <v>426.23163</v>
      </c>
      <c r="AG16" s="396" t="n">
        <v>3285.67788</v>
      </c>
      <c r="AH16" s="396" t="n">
        <v>1906.96081</v>
      </c>
      <c r="AI16" s="396" t="n">
        <v>1191.68132</v>
      </c>
      <c r="AJ16" s="396" t="n">
        <v>51.79467</v>
      </c>
      <c r="AK16" s="396" t="n">
        <v>135.24108</v>
      </c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</row>
    <row r="17" customFormat="false" ht="15" hidden="false" customHeight="false" outlineLevel="0" collapsed="false">
      <c r="B17" s="46" t="s">
        <v>833</v>
      </c>
      <c r="C17" s="7" t="s">
        <v>825</v>
      </c>
      <c r="D17" s="396" t="n">
        <v>105.73013</v>
      </c>
      <c r="E17" s="396" t="n">
        <v>370.63239</v>
      </c>
      <c r="F17" s="396" t="n">
        <v>1525.55593</v>
      </c>
      <c r="G17" s="396" t="n">
        <v>47.32368</v>
      </c>
      <c r="H17" s="396" t="n">
        <v>2049.24213</v>
      </c>
      <c r="I17" s="396" t="n">
        <v>231.99764</v>
      </c>
      <c r="J17" s="396" t="n">
        <v>160.57388</v>
      </c>
      <c r="K17" s="396" t="n">
        <v>24.69132</v>
      </c>
      <c r="L17" s="396" t="n">
        <v>286.08528</v>
      </c>
      <c r="M17" s="396" t="n">
        <v>42.63981</v>
      </c>
      <c r="N17" s="396" t="n">
        <v>96.40314</v>
      </c>
      <c r="O17" s="396" t="n">
        <v>0</v>
      </c>
      <c r="P17" s="396" t="n">
        <v>842.39107</v>
      </c>
      <c r="Q17" s="396" t="n">
        <v>16.23402</v>
      </c>
      <c r="R17" s="396" t="n">
        <v>27.89498</v>
      </c>
      <c r="S17" s="396" t="n">
        <v>28.90711</v>
      </c>
      <c r="T17" s="396" t="n">
        <v>4.83006</v>
      </c>
      <c r="U17" s="396" t="n">
        <v>0</v>
      </c>
      <c r="V17" s="396" t="n">
        <v>82.60017</v>
      </c>
      <c r="W17" s="396" t="n">
        <v>44.85716</v>
      </c>
      <c r="X17" s="396" t="n">
        <v>0</v>
      </c>
      <c r="Y17" s="396" t="n">
        <v>41.62268</v>
      </c>
      <c r="Z17" s="396" t="n">
        <v>0</v>
      </c>
      <c r="AA17" s="396" t="n">
        <v>0</v>
      </c>
      <c r="AB17" s="396" t="n">
        <v>152.91811</v>
      </c>
      <c r="AC17" s="396" t="n">
        <v>8.14267</v>
      </c>
      <c r="AD17" s="396" t="n">
        <v>0</v>
      </c>
      <c r="AE17" s="396" t="n">
        <v>7.01179</v>
      </c>
      <c r="AF17" s="396" t="n">
        <v>415.01875</v>
      </c>
      <c r="AG17" s="396" t="n">
        <v>3306.65195</v>
      </c>
      <c r="AH17" s="396" t="n">
        <v>2306.12665</v>
      </c>
      <c r="AI17" s="396" t="n">
        <v>778.05871</v>
      </c>
      <c r="AJ17" s="396" t="n">
        <v>24.69132</v>
      </c>
      <c r="AK17" s="396" t="n">
        <v>197.77527</v>
      </c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</row>
    <row r="18" customFormat="false" ht="15" hidden="false" customHeight="false" outlineLevel="0" collapsed="false">
      <c r="B18" s="46" t="s">
        <v>834</v>
      </c>
      <c r="C18" s="7" t="s">
        <v>827</v>
      </c>
      <c r="D18" s="396" t="n">
        <v>210.55359</v>
      </c>
      <c r="E18" s="396" t="n">
        <v>539.16779</v>
      </c>
      <c r="F18" s="396" t="n">
        <v>625.63884</v>
      </c>
      <c r="G18" s="396" t="n">
        <v>54.45809</v>
      </c>
      <c r="H18" s="396" t="n">
        <v>1429.81831</v>
      </c>
      <c r="I18" s="396" t="n">
        <v>450.34974</v>
      </c>
      <c r="J18" s="396" t="n">
        <v>145.76803</v>
      </c>
      <c r="K18" s="396" t="n">
        <v>37.41955</v>
      </c>
      <c r="L18" s="396" t="n">
        <v>542.47201</v>
      </c>
      <c r="M18" s="396" t="n">
        <v>130.73538</v>
      </c>
      <c r="N18" s="396" t="n">
        <v>145.26071</v>
      </c>
      <c r="O18" s="396" t="n">
        <v>0</v>
      </c>
      <c r="P18" s="396" t="n">
        <v>1452.00542</v>
      </c>
      <c r="Q18" s="396" t="n">
        <v>17.60566</v>
      </c>
      <c r="R18" s="396" t="n">
        <v>87.39154</v>
      </c>
      <c r="S18" s="396" t="n">
        <v>37.63251</v>
      </c>
      <c r="T18" s="396" t="n">
        <v>7.56874</v>
      </c>
      <c r="U18" s="396" t="n">
        <v>0</v>
      </c>
      <c r="V18" s="396" t="n">
        <v>115.74185</v>
      </c>
      <c r="W18" s="396" t="n">
        <v>44.01672</v>
      </c>
      <c r="X18" s="396" t="n">
        <v>0</v>
      </c>
      <c r="Y18" s="396" t="n">
        <v>41.19686</v>
      </c>
      <c r="Z18" s="396" t="n">
        <v>0</v>
      </c>
      <c r="AA18" s="396" t="n">
        <v>0</v>
      </c>
      <c r="AB18" s="396" t="n">
        <v>140.36509</v>
      </c>
      <c r="AC18" s="396" t="n">
        <v>10.30946</v>
      </c>
      <c r="AD18" s="396" t="n">
        <v>0</v>
      </c>
      <c r="AE18" s="396" t="n">
        <v>10.76633</v>
      </c>
      <c r="AF18" s="396" t="n">
        <v>512.59476</v>
      </c>
      <c r="AG18" s="396" t="n">
        <v>3394.41849</v>
      </c>
      <c r="AH18" s="396" t="n">
        <v>1895.40842</v>
      </c>
      <c r="AI18" s="396" t="n">
        <v>1277.20871</v>
      </c>
      <c r="AJ18" s="396" t="n">
        <v>37.41955</v>
      </c>
      <c r="AK18" s="396" t="n">
        <v>184.38181</v>
      </c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</row>
    <row r="19" customFormat="false" ht="15" hidden="false" customHeight="false" outlineLevel="0" collapsed="false">
      <c r="B19" s="46" t="s">
        <v>835</v>
      </c>
      <c r="C19" s="7" t="s">
        <v>829</v>
      </c>
      <c r="D19" s="396" t="n">
        <v>98.46927</v>
      </c>
      <c r="E19" s="396" t="n">
        <v>701.95598</v>
      </c>
      <c r="F19" s="396" t="n">
        <v>1696.06084</v>
      </c>
      <c r="G19" s="396" t="n">
        <v>156.37489</v>
      </c>
      <c r="H19" s="396" t="n">
        <v>2652.86098</v>
      </c>
      <c r="I19" s="396" t="n">
        <v>793.5546</v>
      </c>
      <c r="J19" s="396" t="n">
        <v>101.96141</v>
      </c>
      <c r="K19" s="396" t="n">
        <v>68.23418</v>
      </c>
      <c r="L19" s="396" t="n">
        <v>808.95169</v>
      </c>
      <c r="M19" s="396" t="n">
        <v>141.84705</v>
      </c>
      <c r="N19" s="396" t="n">
        <v>230.21025</v>
      </c>
      <c r="O19" s="396" t="n">
        <v>0</v>
      </c>
      <c r="P19" s="396" t="n">
        <v>2144.75918</v>
      </c>
      <c r="Q19" s="396" t="n">
        <v>28.9313</v>
      </c>
      <c r="R19" s="396" t="n">
        <v>171.93246</v>
      </c>
      <c r="S19" s="396" t="n">
        <v>63.2984</v>
      </c>
      <c r="T19" s="396" t="n">
        <v>17.59699</v>
      </c>
      <c r="U19" s="396" t="n">
        <v>0</v>
      </c>
      <c r="V19" s="396" t="n">
        <v>181.49152</v>
      </c>
      <c r="W19" s="396" t="n">
        <v>82.80654</v>
      </c>
      <c r="X19" s="396" t="n">
        <v>0</v>
      </c>
      <c r="Y19" s="396" t="n">
        <v>118.69051</v>
      </c>
      <c r="Z19" s="396" t="n">
        <v>0</v>
      </c>
      <c r="AA19" s="396" t="n">
        <v>0</v>
      </c>
      <c r="AB19" s="396" t="n">
        <v>243.0082</v>
      </c>
      <c r="AC19" s="396" t="n">
        <v>24.26824</v>
      </c>
      <c r="AD19" s="396" t="n">
        <v>0</v>
      </c>
      <c r="AE19" s="396" t="n">
        <v>15.80145</v>
      </c>
      <c r="AF19" s="396" t="n">
        <v>947.82561</v>
      </c>
      <c r="AG19" s="396" t="n">
        <v>5745.44577</v>
      </c>
      <c r="AH19" s="396" t="n">
        <v>3576.39675</v>
      </c>
      <c r="AI19" s="396" t="n">
        <v>1775.0001</v>
      </c>
      <c r="AJ19" s="396" t="n">
        <v>68.23418</v>
      </c>
      <c r="AK19" s="396" t="n">
        <v>325.81474</v>
      </c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</row>
    <row r="20" customFormat="false" ht="15" hidden="false" customHeight="false" outlineLevel="0" collapsed="false">
      <c r="B20" s="46" t="s">
        <v>836</v>
      </c>
      <c r="C20" s="7" t="s">
        <v>831</v>
      </c>
      <c r="D20" s="396" t="n">
        <v>539.04774</v>
      </c>
      <c r="E20" s="396" t="n">
        <v>3409.90311</v>
      </c>
      <c r="F20" s="396" t="n">
        <v>5922.41565</v>
      </c>
      <c r="G20" s="396" t="n">
        <v>271.79123</v>
      </c>
      <c r="H20" s="396" t="n">
        <v>10143.15773</v>
      </c>
      <c r="I20" s="396" t="n">
        <v>730.21869</v>
      </c>
      <c r="J20" s="396" t="n">
        <v>214.82228</v>
      </c>
      <c r="K20" s="396" t="n">
        <v>113.60007</v>
      </c>
      <c r="L20" s="396" t="n">
        <v>1155.63073</v>
      </c>
      <c r="M20" s="396" t="n">
        <v>398.67399</v>
      </c>
      <c r="N20" s="396" t="n">
        <v>228.24375</v>
      </c>
      <c r="O20" s="396" t="n">
        <v>0</v>
      </c>
      <c r="P20" s="396" t="n">
        <v>2841.18951</v>
      </c>
      <c r="Q20" s="396" t="n">
        <v>18.026</v>
      </c>
      <c r="R20" s="396" t="n">
        <v>288.96393</v>
      </c>
      <c r="S20" s="396" t="n">
        <v>95.38208</v>
      </c>
      <c r="T20" s="396" t="n">
        <v>76.70012</v>
      </c>
      <c r="U20" s="396" t="n">
        <v>0</v>
      </c>
      <c r="V20" s="396" t="n">
        <v>446.50315</v>
      </c>
      <c r="W20" s="396" t="n">
        <v>518.34305</v>
      </c>
      <c r="X20" s="396" t="n">
        <v>0</v>
      </c>
      <c r="Y20" s="396" t="n">
        <v>252.07621</v>
      </c>
      <c r="Z20" s="396" t="n">
        <v>0</v>
      </c>
      <c r="AA20" s="396" t="n">
        <v>0</v>
      </c>
      <c r="AB20" s="396" t="n">
        <v>698.78111</v>
      </c>
      <c r="AC20" s="396" t="n">
        <v>56.39575</v>
      </c>
      <c r="AD20" s="396" t="n">
        <v>0</v>
      </c>
      <c r="AE20" s="396" t="n">
        <v>15.7938</v>
      </c>
      <c r="AF20" s="396" t="n">
        <v>2466.9652</v>
      </c>
      <c r="AG20" s="396" t="n">
        <v>15451.31244</v>
      </c>
      <c r="AH20" s="396" t="n">
        <v>9078.82254</v>
      </c>
      <c r="AI20" s="396" t="n">
        <v>5041.76567</v>
      </c>
      <c r="AJ20" s="396" t="n">
        <v>113.60007</v>
      </c>
      <c r="AK20" s="396" t="n">
        <v>1217.12416</v>
      </c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</row>
    <row r="21" s="75" customFormat="true" ht="15" hidden="false" customHeight="false" outlineLevel="0" collapsed="false">
      <c r="B21" s="400"/>
      <c r="D21" s="398" t="n">
        <v>0</v>
      </c>
      <c r="E21" s="398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398" t="n">
        <v>0</v>
      </c>
      <c r="M21" s="398" t="n">
        <v>0</v>
      </c>
      <c r="N21" s="398" t="n">
        <v>0</v>
      </c>
      <c r="O21" s="398" t="n">
        <v>0</v>
      </c>
      <c r="P21" s="398" t="n">
        <v>0</v>
      </c>
      <c r="Q21" s="398" t="n">
        <v>0</v>
      </c>
      <c r="R21" s="398" t="n">
        <v>0</v>
      </c>
      <c r="S21" s="398" t="n">
        <v>0</v>
      </c>
      <c r="T21" s="398" t="n">
        <v>0</v>
      </c>
      <c r="U21" s="398" t="n">
        <v>0</v>
      </c>
      <c r="V21" s="398" t="n">
        <v>0</v>
      </c>
      <c r="W21" s="398" t="n">
        <v>0</v>
      </c>
      <c r="X21" s="398" t="n">
        <v>0</v>
      </c>
      <c r="Y21" s="398" t="n">
        <v>0</v>
      </c>
      <c r="Z21" s="398" t="n">
        <v>0</v>
      </c>
      <c r="AA21" s="398" t="n">
        <v>0</v>
      </c>
      <c r="AB21" s="398" t="n">
        <v>0</v>
      </c>
      <c r="AC21" s="398" t="n">
        <v>0</v>
      </c>
      <c r="AD21" s="398" t="n">
        <v>0</v>
      </c>
      <c r="AE21" s="398" t="n">
        <v>0</v>
      </c>
      <c r="AF21" s="398" t="n">
        <v>0</v>
      </c>
      <c r="AG21" s="398" t="n">
        <v>0</v>
      </c>
      <c r="AH21" s="398" t="n">
        <v>0</v>
      </c>
      <c r="AI21" s="398" t="n">
        <v>0</v>
      </c>
      <c r="AJ21" s="398" t="n">
        <v>0</v>
      </c>
      <c r="AK21" s="398" t="n">
        <v>0</v>
      </c>
    </row>
    <row r="22" s="81" customFormat="true" ht="15.75" hidden="false" customHeight="false" outlineLevel="0" collapsed="false">
      <c r="B22" s="399"/>
      <c r="C22" s="81" t="s">
        <v>762</v>
      </c>
      <c r="D22" s="395" t="n">
        <v>4894.78353</v>
      </c>
      <c r="E22" s="395" t="n">
        <v>1944.45918</v>
      </c>
      <c r="F22" s="395" t="n">
        <v>13858.16453</v>
      </c>
      <c r="G22" s="395" t="n">
        <v>1995.89526</v>
      </c>
      <c r="H22" s="395" t="n">
        <v>22693.3025</v>
      </c>
      <c r="I22" s="395" t="n">
        <v>5369.78392</v>
      </c>
      <c r="J22" s="395" t="n">
        <v>1706.93404</v>
      </c>
      <c r="K22" s="395" t="n">
        <v>321.9</v>
      </c>
      <c r="L22" s="395" t="n">
        <v>3024.97769</v>
      </c>
      <c r="M22" s="395" t="n">
        <v>1652.47177</v>
      </c>
      <c r="N22" s="395" t="n">
        <v>4393.21712</v>
      </c>
      <c r="O22" s="395" t="n">
        <v>6.038</v>
      </c>
      <c r="P22" s="395" t="n">
        <v>16475.32254</v>
      </c>
      <c r="Q22" s="395" t="n">
        <v>232.32819</v>
      </c>
      <c r="R22" s="395" t="n">
        <v>146.75906</v>
      </c>
      <c r="S22" s="395" t="n">
        <v>143.45461</v>
      </c>
      <c r="T22" s="395" t="n">
        <v>71.03474</v>
      </c>
      <c r="U22" s="395" t="n">
        <v>0</v>
      </c>
      <c r="V22" s="395" t="n">
        <v>678.26071</v>
      </c>
      <c r="W22" s="395" t="n">
        <v>943.56454</v>
      </c>
      <c r="X22" s="395" t="n">
        <v>7.40838</v>
      </c>
      <c r="Y22" s="395" t="n">
        <v>3554.94916</v>
      </c>
      <c r="Z22" s="395" t="n">
        <v>0.001</v>
      </c>
      <c r="AA22" s="395" t="n">
        <v>0</v>
      </c>
      <c r="AB22" s="395" t="n">
        <v>1032.10508</v>
      </c>
      <c r="AC22" s="395" t="n">
        <v>67.99518</v>
      </c>
      <c r="AD22" s="395" t="n">
        <v>0</v>
      </c>
      <c r="AE22" s="395" t="n">
        <v>12.48116</v>
      </c>
      <c r="AF22" s="395" t="n">
        <v>6890.34181</v>
      </c>
      <c r="AG22" s="395" t="n">
        <v>46058.96685</v>
      </c>
      <c r="AH22" s="395" t="n">
        <v>27674.16797</v>
      </c>
      <c r="AI22" s="395" t="n">
        <v>16087.22926</v>
      </c>
      <c r="AJ22" s="395" t="n">
        <v>321.9</v>
      </c>
      <c r="AK22" s="395" t="n">
        <v>1975.66962</v>
      </c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</row>
    <row r="23" customFormat="false" ht="15" hidden="false" customHeight="false" outlineLevel="0" collapsed="false">
      <c r="B23" s="46" t="s">
        <v>837</v>
      </c>
      <c r="C23" s="7" t="s">
        <v>823</v>
      </c>
      <c r="D23" s="396" t="n">
        <v>41.96603</v>
      </c>
      <c r="E23" s="396" t="n">
        <v>34.11564</v>
      </c>
      <c r="F23" s="396" t="n">
        <v>460.78027</v>
      </c>
      <c r="G23" s="396" t="n">
        <v>203.20789</v>
      </c>
      <c r="H23" s="396" t="n">
        <v>740.06983</v>
      </c>
      <c r="I23" s="396" t="n">
        <v>0.4</v>
      </c>
      <c r="J23" s="396" t="n">
        <v>0</v>
      </c>
      <c r="K23" s="396" t="n">
        <v>0</v>
      </c>
      <c r="L23" s="396" t="n">
        <v>2.50268</v>
      </c>
      <c r="M23" s="396" t="n">
        <v>0</v>
      </c>
      <c r="N23" s="396" t="n">
        <v>3329.28752</v>
      </c>
      <c r="O23" s="396" t="n">
        <v>0</v>
      </c>
      <c r="P23" s="396" t="n">
        <v>3332.1902</v>
      </c>
      <c r="Q23" s="396" t="n">
        <v>71.20858</v>
      </c>
      <c r="R23" s="396" t="n">
        <v>0</v>
      </c>
      <c r="S23" s="396" t="n">
        <v>12.98541</v>
      </c>
      <c r="T23" s="396" t="n">
        <v>40.22425</v>
      </c>
      <c r="U23" s="396" t="n">
        <v>0</v>
      </c>
      <c r="V23" s="396" t="n">
        <v>95.3177</v>
      </c>
      <c r="W23" s="396" t="n">
        <v>0</v>
      </c>
      <c r="X23" s="396" t="n">
        <v>7.40838</v>
      </c>
      <c r="Y23" s="396" t="n">
        <v>2.56529</v>
      </c>
      <c r="Z23" s="396" t="n">
        <v>0</v>
      </c>
      <c r="AA23" s="396" t="n">
        <v>0</v>
      </c>
      <c r="AB23" s="396" t="n">
        <v>0</v>
      </c>
      <c r="AC23" s="396" t="n">
        <v>0</v>
      </c>
      <c r="AD23" s="396" t="n">
        <v>0</v>
      </c>
      <c r="AE23" s="396" t="n">
        <v>4.05459</v>
      </c>
      <c r="AF23" s="396" t="n">
        <v>233.7642</v>
      </c>
      <c r="AG23" s="396" t="n">
        <v>4306.02423</v>
      </c>
      <c r="AH23" s="396" t="n">
        <v>4104.08147</v>
      </c>
      <c r="AI23" s="396" t="n">
        <v>201.94276</v>
      </c>
      <c r="AJ23" s="396" t="n">
        <v>0</v>
      </c>
      <c r="AK23" s="396" t="n">
        <v>0</v>
      </c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</row>
    <row r="24" customFormat="false" ht="15" hidden="false" customHeight="false" outlineLevel="0" collapsed="false">
      <c r="B24" s="46" t="s">
        <v>838</v>
      </c>
      <c r="C24" s="7" t="s">
        <v>825</v>
      </c>
      <c r="D24" s="396" t="n">
        <v>676.99479</v>
      </c>
      <c r="E24" s="396" t="n">
        <v>259.72246</v>
      </c>
      <c r="F24" s="396" t="n">
        <v>3364.92839</v>
      </c>
      <c r="G24" s="396" t="n">
        <v>147.63959</v>
      </c>
      <c r="H24" s="396" t="n">
        <v>4449.28523</v>
      </c>
      <c r="I24" s="396" t="n">
        <v>751.07922</v>
      </c>
      <c r="J24" s="396" t="n">
        <v>406.76029</v>
      </c>
      <c r="K24" s="396" t="n">
        <v>175.85954</v>
      </c>
      <c r="L24" s="396" t="n">
        <v>421.09779</v>
      </c>
      <c r="M24" s="396" t="n">
        <v>250.76884</v>
      </c>
      <c r="N24" s="396" t="n">
        <v>214.33037</v>
      </c>
      <c r="O24" s="396" t="n">
        <v>0</v>
      </c>
      <c r="P24" s="396" t="n">
        <v>2219.89605</v>
      </c>
      <c r="Q24" s="396" t="n">
        <v>19.72235</v>
      </c>
      <c r="R24" s="396" t="n">
        <v>143.36033</v>
      </c>
      <c r="S24" s="396" t="n">
        <v>19.74925</v>
      </c>
      <c r="T24" s="396" t="n">
        <v>0.50804</v>
      </c>
      <c r="U24" s="396" t="n">
        <v>0</v>
      </c>
      <c r="V24" s="396" t="n">
        <v>79.07795</v>
      </c>
      <c r="W24" s="396" t="n">
        <v>14.55186</v>
      </c>
      <c r="X24" s="396" t="n">
        <v>0</v>
      </c>
      <c r="Y24" s="396" t="n">
        <v>54.1163</v>
      </c>
      <c r="Z24" s="396" t="n">
        <v>0</v>
      </c>
      <c r="AA24" s="396" t="n">
        <v>0</v>
      </c>
      <c r="AB24" s="396" t="n">
        <v>48.89895</v>
      </c>
      <c r="AC24" s="396" t="n">
        <v>7.60458</v>
      </c>
      <c r="AD24" s="396" t="n">
        <v>0</v>
      </c>
      <c r="AE24" s="396" t="n">
        <v>5.24953</v>
      </c>
      <c r="AF24" s="396" t="n">
        <v>392.83914</v>
      </c>
      <c r="AG24" s="396" t="n">
        <v>7062.02042</v>
      </c>
      <c r="AH24" s="396" t="n">
        <v>5055.31738</v>
      </c>
      <c r="AI24" s="396" t="n">
        <v>1767.39269</v>
      </c>
      <c r="AJ24" s="396" t="n">
        <v>175.85954</v>
      </c>
      <c r="AK24" s="396" t="n">
        <v>63.45081</v>
      </c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</row>
    <row r="25" customFormat="false" ht="15" hidden="false" customHeight="false" outlineLevel="0" collapsed="false">
      <c r="B25" s="46" t="s">
        <v>839</v>
      </c>
      <c r="C25" s="7" t="s">
        <v>827</v>
      </c>
      <c r="D25" s="396" t="n">
        <v>229.93517</v>
      </c>
      <c r="E25" s="396" t="n">
        <v>332.35805</v>
      </c>
      <c r="F25" s="396" t="n">
        <v>2926.09225</v>
      </c>
      <c r="G25" s="396" t="n">
        <v>112.68619</v>
      </c>
      <c r="H25" s="396" t="n">
        <v>3601.07166</v>
      </c>
      <c r="I25" s="396" t="n">
        <v>193.69189</v>
      </c>
      <c r="J25" s="396" t="n">
        <v>118.93871</v>
      </c>
      <c r="K25" s="396" t="n">
        <v>25.25758</v>
      </c>
      <c r="L25" s="396" t="n">
        <v>159.25976</v>
      </c>
      <c r="M25" s="396" t="n">
        <v>131.30448</v>
      </c>
      <c r="N25" s="396" t="n">
        <v>375.46368</v>
      </c>
      <c r="O25" s="396" t="n">
        <v>0</v>
      </c>
      <c r="P25" s="396" t="n">
        <v>1003.9161</v>
      </c>
      <c r="Q25" s="396" t="n">
        <v>89.22382</v>
      </c>
      <c r="R25" s="396" t="n">
        <v>3.34173</v>
      </c>
      <c r="S25" s="396" t="n">
        <v>33.69931</v>
      </c>
      <c r="T25" s="396" t="n">
        <v>0</v>
      </c>
      <c r="U25" s="396" t="n">
        <v>0</v>
      </c>
      <c r="V25" s="396" t="n">
        <v>120.33439</v>
      </c>
      <c r="W25" s="396" t="n">
        <v>40.07845</v>
      </c>
      <c r="X25" s="396" t="n">
        <v>0</v>
      </c>
      <c r="Y25" s="396" t="n">
        <v>135.54204</v>
      </c>
      <c r="Z25" s="396" t="n">
        <v>0</v>
      </c>
      <c r="AA25" s="396" t="n">
        <v>0</v>
      </c>
      <c r="AB25" s="396" t="n">
        <v>200.6839</v>
      </c>
      <c r="AC25" s="396" t="n">
        <v>1.8108</v>
      </c>
      <c r="AD25" s="396" t="n">
        <v>0</v>
      </c>
      <c r="AE25" s="396" t="n">
        <v>3.17604</v>
      </c>
      <c r="AF25" s="396" t="n">
        <v>627.89048</v>
      </c>
      <c r="AG25" s="396" t="n">
        <v>5232.87824</v>
      </c>
      <c r="AH25" s="396" t="n">
        <v>3982.9313</v>
      </c>
      <c r="AI25" s="396" t="n">
        <v>983.92701</v>
      </c>
      <c r="AJ25" s="396" t="n">
        <v>25.25758</v>
      </c>
      <c r="AK25" s="396" t="n">
        <v>240.76235</v>
      </c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</row>
    <row r="26" customFormat="false" ht="15" hidden="false" customHeight="false" outlineLevel="0" collapsed="false">
      <c r="B26" s="46" t="s">
        <v>840</v>
      </c>
      <c r="C26" s="7" t="s">
        <v>829</v>
      </c>
      <c r="D26" s="396" t="n">
        <v>312.24103</v>
      </c>
      <c r="E26" s="396" t="n">
        <v>716.20762</v>
      </c>
      <c r="F26" s="396" t="n">
        <v>2426.93208</v>
      </c>
      <c r="G26" s="396" t="n">
        <v>441.49193</v>
      </c>
      <c r="H26" s="396" t="n">
        <v>3896.87266</v>
      </c>
      <c r="I26" s="396" t="n">
        <v>387.64359</v>
      </c>
      <c r="J26" s="396" t="n">
        <v>181.39844</v>
      </c>
      <c r="K26" s="396" t="n">
        <v>65.00948</v>
      </c>
      <c r="L26" s="396" t="n">
        <v>296.8818</v>
      </c>
      <c r="M26" s="396" t="n">
        <v>200.9432</v>
      </c>
      <c r="N26" s="396" t="n">
        <v>243.5589</v>
      </c>
      <c r="O26" s="396" t="n">
        <v>0</v>
      </c>
      <c r="P26" s="396" t="n">
        <v>1375.43541</v>
      </c>
      <c r="Q26" s="396" t="n">
        <v>33.28857</v>
      </c>
      <c r="R26" s="396" t="n">
        <v>0</v>
      </c>
      <c r="S26" s="396" t="n">
        <v>9.18538</v>
      </c>
      <c r="T26" s="396" t="n">
        <v>0.24669</v>
      </c>
      <c r="U26" s="396" t="n">
        <v>0</v>
      </c>
      <c r="V26" s="396" t="n">
        <v>131.79221</v>
      </c>
      <c r="W26" s="396" t="n">
        <v>509.85287</v>
      </c>
      <c r="X26" s="396" t="n">
        <v>0</v>
      </c>
      <c r="Y26" s="396" t="n">
        <v>283.29471</v>
      </c>
      <c r="Z26" s="396" t="n">
        <v>0</v>
      </c>
      <c r="AA26" s="396" t="n">
        <v>0</v>
      </c>
      <c r="AB26" s="396" t="n">
        <v>172.58612</v>
      </c>
      <c r="AC26" s="396" t="n">
        <v>22.74599</v>
      </c>
      <c r="AD26" s="396" t="n">
        <v>0</v>
      </c>
      <c r="AE26" s="396" t="n">
        <v>0</v>
      </c>
      <c r="AF26" s="396" t="n">
        <v>1162.99254</v>
      </c>
      <c r="AG26" s="396" t="n">
        <v>6435.30061</v>
      </c>
      <c r="AH26" s="396" t="n">
        <v>3954.92993</v>
      </c>
      <c r="AI26" s="396" t="n">
        <v>1732.92221</v>
      </c>
      <c r="AJ26" s="396" t="n">
        <v>65.00948</v>
      </c>
      <c r="AK26" s="396" t="n">
        <v>682.43899</v>
      </c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</row>
    <row r="27" customFormat="false" ht="15" hidden="false" customHeight="false" outlineLevel="0" collapsed="false">
      <c r="B27" s="46" t="s">
        <v>841</v>
      </c>
      <c r="C27" s="7" t="s">
        <v>831</v>
      </c>
      <c r="D27" s="396" t="n">
        <v>3633.64651</v>
      </c>
      <c r="E27" s="396" t="n">
        <v>602.05541</v>
      </c>
      <c r="F27" s="396" t="n">
        <v>4679.43154</v>
      </c>
      <c r="G27" s="396" t="n">
        <v>1090.86966</v>
      </c>
      <c r="H27" s="396" t="n">
        <v>10006.00312</v>
      </c>
      <c r="I27" s="396" t="n">
        <v>4036.96922</v>
      </c>
      <c r="J27" s="396" t="n">
        <v>999.8366</v>
      </c>
      <c r="K27" s="396" t="n">
        <v>55.7734</v>
      </c>
      <c r="L27" s="396" t="n">
        <v>2145.23566</v>
      </c>
      <c r="M27" s="396" t="n">
        <v>1069.45525</v>
      </c>
      <c r="N27" s="396" t="n">
        <v>230.57665</v>
      </c>
      <c r="O27" s="396" t="n">
        <v>6.038</v>
      </c>
      <c r="P27" s="396" t="n">
        <v>8543.88478</v>
      </c>
      <c r="Q27" s="396" t="n">
        <v>18.88487</v>
      </c>
      <c r="R27" s="396" t="n">
        <v>0.057</v>
      </c>
      <c r="S27" s="396" t="n">
        <v>67.83526</v>
      </c>
      <c r="T27" s="396" t="n">
        <v>30.05576</v>
      </c>
      <c r="U27" s="396" t="n">
        <v>0</v>
      </c>
      <c r="V27" s="396" t="n">
        <v>251.73846</v>
      </c>
      <c r="W27" s="396" t="n">
        <v>379.08136</v>
      </c>
      <c r="X27" s="396" t="n">
        <v>0</v>
      </c>
      <c r="Y27" s="396" t="n">
        <v>3079.43082</v>
      </c>
      <c r="Z27" s="396" t="n">
        <v>0.001</v>
      </c>
      <c r="AA27" s="396" t="n">
        <v>0</v>
      </c>
      <c r="AB27" s="396" t="n">
        <v>609.93611</v>
      </c>
      <c r="AC27" s="396" t="n">
        <v>35.83381</v>
      </c>
      <c r="AD27" s="396" t="n">
        <v>0</v>
      </c>
      <c r="AE27" s="396" t="n">
        <v>0.001</v>
      </c>
      <c r="AF27" s="396" t="n">
        <v>4472.85545</v>
      </c>
      <c r="AG27" s="396" t="n">
        <v>23022.74335</v>
      </c>
      <c r="AH27" s="396" t="n">
        <v>10576.90789</v>
      </c>
      <c r="AI27" s="396" t="n">
        <v>11401.04459</v>
      </c>
      <c r="AJ27" s="396" t="n">
        <v>55.7734</v>
      </c>
      <c r="AK27" s="396" t="n">
        <v>989.01747</v>
      </c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</row>
    <row r="28" customFormat="false" ht="15" hidden="false" customHeight="false" outlineLevel="0" collapsed="false">
      <c r="B28" s="401"/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  <c r="V28" s="398" t="n">
        <v>0</v>
      </c>
      <c r="W28" s="398" t="n">
        <v>0</v>
      </c>
      <c r="X28" s="398" t="n">
        <v>0</v>
      </c>
      <c r="Y28" s="398" t="n">
        <v>0</v>
      </c>
      <c r="Z28" s="398" t="n">
        <v>0</v>
      </c>
      <c r="AA28" s="398" t="n">
        <v>0</v>
      </c>
      <c r="AB28" s="398" t="n">
        <v>0</v>
      </c>
      <c r="AC28" s="398" t="n">
        <v>0</v>
      </c>
      <c r="AD28" s="398" t="n">
        <v>0</v>
      </c>
      <c r="AE28" s="398" t="n">
        <v>0</v>
      </c>
      <c r="AF28" s="398" t="n">
        <v>0</v>
      </c>
      <c r="AG28" s="398" t="n">
        <v>0</v>
      </c>
      <c r="AH28" s="398" t="n">
        <v>0</v>
      </c>
      <c r="AI28" s="398" t="n">
        <v>0</v>
      </c>
      <c r="AJ28" s="398" t="n">
        <v>0</v>
      </c>
      <c r="AK28" s="398" t="n">
        <v>0</v>
      </c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</row>
    <row r="29" s="81" customFormat="true" ht="15.75" hidden="false" customHeight="false" outlineLevel="0" collapsed="false">
      <c r="B29" s="399"/>
      <c r="C29" s="81" t="s">
        <v>842</v>
      </c>
      <c r="D29" s="395" t="n">
        <v>933335.15832</v>
      </c>
      <c r="E29" s="395" t="n">
        <v>677855.19325</v>
      </c>
      <c r="F29" s="395" t="n">
        <v>1413285.14583</v>
      </c>
      <c r="G29" s="395" t="n">
        <v>235801.85099</v>
      </c>
      <c r="H29" s="395" t="n">
        <v>3260277.34839</v>
      </c>
      <c r="I29" s="395" t="n">
        <v>493088.88828</v>
      </c>
      <c r="J29" s="395" t="n">
        <v>183550.63287</v>
      </c>
      <c r="K29" s="395" t="n">
        <v>173391.46842</v>
      </c>
      <c r="L29" s="395" t="n">
        <v>126153.44219</v>
      </c>
      <c r="M29" s="395" t="n">
        <v>125260.96419</v>
      </c>
      <c r="N29" s="395" t="n">
        <v>79714.03673</v>
      </c>
      <c r="O29" s="395" t="n">
        <v>0</v>
      </c>
      <c r="P29" s="395" t="n">
        <v>1181159.43268</v>
      </c>
      <c r="Q29" s="395" t="n">
        <v>28381.50861</v>
      </c>
      <c r="R29" s="395" t="n">
        <v>51.63862</v>
      </c>
      <c r="S29" s="395" t="n">
        <v>2645.9402</v>
      </c>
      <c r="T29" s="395" t="n">
        <v>8354.75658</v>
      </c>
      <c r="U29" s="395" t="n">
        <v>2777.55589</v>
      </c>
      <c r="V29" s="395" t="n">
        <v>81178.84359</v>
      </c>
      <c r="W29" s="395" t="n">
        <v>961.15121</v>
      </c>
      <c r="X29" s="395" t="n">
        <v>3732.85494</v>
      </c>
      <c r="Y29" s="395" t="n">
        <v>58601.807</v>
      </c>
      <c r="Z29" s="395" t="n">
        <v>198802.34904</v>
      </c>
      <c r="AA29" s="395" t="n">
        <v>920.4525</v>
      </c>
      <c r="AB29" s="395" t="n">
        <v>1065.42177</v>
      </c>
      <c r="AC29" s="395" t="n">
        <v>45980.1071</v>
      </c>
      <c r="AD29" s="395" t="n">
        <v>15.09106</v>
      </c>
      <c r="AE29" s="395" t="n">
        <v>1356.02473</v>
      </c>
      <c r="AF29" s="395" t="n">
        <v>434825.50284</v>
      </c>
      <c r="AG29" s="395" t="n">
        <v>4876262.28391</v>
      </c>
      <c r="AH29" s="395" t="n">
        <v>2293622.60231</v>
      </c>
      <c r="AI29" s="395" t="n">
        <v>2403508.54075</v>
      </c>
      <c r="AJ29" s="395" t="n">
        <v>173391.46842</v>
      </c>
      <c r="AK29" s="395" t="n">
        <v>5739.67243</v>
      </c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</row>
    <row r="30" customFormat="false" ht="15" hidden="false" customHeight="false" outlineLevel="0" collapsed="false">
      <c r="B30" s="46" t="s">
        <v>843</v>
      </c>
      <c r="C30" s="7" t="s">
        <v>823</v>
      </c>
      <c r="D30" s="396" t="n">
        <v>369925.71097</v>
      </c>
      <c r="E30" s="396" t="n">
        <v>80712.43199</v>
      </c>
      <c r="F30" s="396" t="n">
        <v>390296.33568</v>
      </c>
      <c r="G30" s="396" t="n">
        <v>93369.89962</v>
      </c>
      <c r="H30" s="396" t="n">
        <v>934304.37826</v>
      </c>
      <c r="I30" s="396" t="n">
        <v>114632.71666</v>
      </c>
      <c r="J30" s="396" t="n">
        <v>117942.89253</v>
      </c>
      <c r="K30" s="396" t="n">
        <v>19255.26559</v>
      </c>
      <c r="L30" s="396" t="n">
        <v>69259.74392</v>
      </c>
      <c r="M30" s="396" t="n">
        <v>29629.38963</v>
      </c>
      <c r="N30" s="396" t="n">
        <v>22064.43606</v>
      </c>
      <c r="O30" s="396" t="n">
        <v>0</v>
      </c>
      <c r="P30" s="396" t="n">
        <v>372784.44439</v>
      </c>
      <c r="Q30" s="396" t="n">
        <v>3007.72723</v>
      </c>
      <c r="R30" s="396" t="n">
        <v>2.89041</v>
      </c>
      <c r="S30" s="396" t="n">
        <v>851.16032</v>
      </c>
      <c r="T30" s="396" t="n">
        <v>327.75098</v>
      </c>
      <c r="U30" s="396" t="n">
        <v>319.99782</v>
      </c>
      <c r="V30" s="396" t="n">
        <v>5896.94706</v>
      </c>
      <c r="W30" s="396" t="n">
        <v>73.55874</v>
      </c>
      <c r="X30" s="396" t="n">
        <v>741.15094</v>
      </c>
      <c r="Y30" s="396" t="n">
        <v>34205.08034</v>
      </c>
      <c r="Z30" s="396" t="n">
        <v>40460.29881</v>
      </c>
      <c r="AA30" s="396" t="n">
        <v>122.14626</v>
      </c>
      <c r="AB30" s="396" t="n">
        <v>70.76789</v>
      </c>
      <c r="AC30" s="396" t="n">
        <v>1926.957</v>
      </c>
      <c r="AD30" s="396" t="n">
        <v>1.7209</v>
      </c>
      <c r="AE30" s="396" t="n">
        <v>84.24417</v>
      </c>
      <c r="AF30" s="396" t="n">
        <v>88092.39887</v>
      </c>
      <c r="AG30" s="396" t="n">
        <v>1395181.22152</v>
      </c>
      <c r="AH30" s="396" t="n">
        <v>731240.65223</v>
      </c>
      <c r="AI30" s="396" t="n">
        <v>644097.11209</v>
      </c>
      <c r="AJ30" s="396" t="n">
        <v>19255.26559</v>
      </c>
      <c r="AK30" s="396" t="n">
        <v>588.19161</v>
      </c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</row>
    <row r="31" customFormat="false" ht="15" hidden="false" customHeight="false" outlineLevel="0" collapsed="false">
      <c r="B31" s="46" t="s">
        <v>844</v>
      </c>
      <c r="C31" s="7" t="s">
        <v>825</v>
      </c>
      <c r="D31" s="396" t="n">
        <v>81616.19305</v>
      </c>
      <c r="E31" s="396" t="n">
        <v>82594.37242</v>
      </c>
      <c r="F31" s="396" t="n">
        <v>110834.41516</v>
      </c>
      <c r="G31" s="396" t="n">
        <v>18215.62227</v>
      </c>
      <c r="H31" s="396" t="n">
        <v>293260.6029</v>
      </c>
      <c r="I31" s="396" t="n">
        <v>36383.59577</v>
      </c>
      <c r="J31" s="396" t="n">
        <v>14231.18531</v>
      </c>
      <c r="K31" s="396" t="n">
        <v>9026.24162</v>
      </c>
      <c r="L31" s="396" t="n">
        <v>10846.81915</v>
      </c>
      <c r="M31" s="396" t="n">
        <v>11816.18471</v>
      </c>
      <c r="N31" s="396" t="n">
        <v>4390.81074</v>
      </c>
      <c r="O31" s="396" t="n">
        <v>0</v>
      </c>
      <c r="P31" s="396" t="n">
        <v>86694.8373</v>
      </c>
      <c r="Q31" s="396" t="n">
        <v>1067.79151</v>
      </c>
      <c r="R31" s="396" t="n">
        <v>4.33112</v>
      </c>
      <c r="S31" s="396" t="n">
        <v>287.29344</v>
      </c>
      <c r="T31" s="396" t="n">
        <v>527.08677</v>
      </c>
      <c r="U31" s="396" t="n">
        <v>595.78659</v>
      </c>
      <c r="V31" s="396" t="n">
        <v>4618.40086</v>
      </c>
      <c r="W31" s="396" t="n">
        <v>122.53418</v>
      </c>
      <c r="X31" s="396" t="n">
        <v>93.0877</v>
      </c>
      <c r="Y31" s="396" t="n">
        <v>2650.78563</v>
      </c>
      <c r="Z31" s="396" t="n">
        <v>52170.32424</v>
      </c>
      <c r="AA31" s="396" t="n">
        <v>213.61044</v>
      </c>
      <c r="AB31" s="396" t="n">
        <v>228.31711</v>
      </c>
      <c r="AC31" s="396" t="n">
        <v>2780.39094</v>
      </c>
      <c r="AD31" s="396" t="n">
        <v>3.20361</v>
      </c>
      <c r="AE31" s="396" t="n">
        <v>121.57292</v>
      </c>
      <c r="AF31" s="396" t="n">
        <v>65484.51706</v>
      </c>
      <c r="AG31" s="396" t="n">
        <v>445439.95726</v>
      </c>
      <c r="AH31" s="396" t="n">
        <v>178025.4537</v>
      </c>
      <c r="AI31" s="396" t="n">
        <v>257224.81001</v>
      </c>
      <c r="AJ31" s="396" t="n">
        <v>9026.24162</v>
      </c>
      <c r="AK31" s="396" t="n">
        <v>1163.45193</v>
      </c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</row>
    <row r="32" customFormat="false" ht="15" hidden="false" customHeight="false" outlineLevel="0" collapsed="false">
      <c r="B32" s="46" t="s">
        <v>845</v>
      </c>
      <c r="C32" s="7" t="s">
        <v>827</v>
      </c>
      <c r="D32" s="396" t="n">
        <v>92602.42245</v>
      </c>
      <c r="E32" s="396" t="n">
        <v>89265.51548</v>
      </c>
      <c r="F32" s="396" t="n">
        <v>127934.23564</v>
      </c>
      <c r="G32" s="396" t="n">
        <v>18624.89896</v>
      </c>
      <c r="H32" s="396" t="n">
        <v>328427.07253</v>
      </c>
      <c r="I32" s="396" t="n">
        <v>44444.01758</v>
      </c>
      <c r="J32" s="396" t="n">
        <v>13998.97685</v>
      </c>
      <c r="K32" s="396" t="n">
        <v>11388.62238</v>
      </c>
      <c r="L32" s="396" t="n">
        <v>11844.82004</v>
      </c>
      <c r="M32" s="396" t="n">
        <v>15324.95933</v>
      </c>
      <c r="N32" s="396" t="n">
        <v>6168.72782</v>
      </c>
      <c r="O32" s="396" t="n">
        <v>0</v>
      </c>
      <c r="P32" s="396" t="n">
        <v>103170.124</v>
      </c>
      <c r="Q32" s="396" t="n">
        <v>1521.15804</v>
      </c>
      <c r="R32" s="396" t="n">
        <v>6.70421</v>
      </c>
      <c r="S32" s="396" t="n">
        <v>764.10438</v>
      </c>
      <c r="T32" s="396" t="n">
        <v>828.66519</v>
      </c>
      <c r="U32" s="396" t="n">
        <v>767.41314</v>
      </c>
      <c r="V32" s="396" t="n">
        <v>6698.08253</v>
      </c>
      <c r="W32" s="396" t="n">
        <v>203.34335</v>
      </c>
      <c r="X32" s="396" t="n">
        <v>606.3802</v>
      </c>
      <c r="Y32" s="396" t="n">
        <v>4437.46219</v>
      </c>
      <c r="Z32" s="396" t="n">
        <v>47044.652</v>
      </c>
      <c r="AA32" s="396" t="n">
        <v>268.37435</v>
      </c>
      <c r="AB32" s="396" t="n">
        <v>152.10574</v>
      </c>
      <c r="AC32" s="396" t="n">
        <v>4002.1637</v>
      </c>
      <c r="AD32" s="396" t="n">
        <v>4.38786</v>
      </c>
      <c r="AE32" s="396" t="n">
        <v>178.0903</v>
      </c>
      <c r="AF32" s="396" t="n">
        <v>67483.08718</v>
      </c>
      <c r="AG32" s="396" t="n">
        <v>499080.28371</v>
      </c>
      <c r="AH32" s="396" t="n">
        <v>205367.67346</v>
      </c>
      <c r="AI32" s="396" t="n">
        <v>280928.36343</v>
      </c>
      <c r="AJ32" s="396" t="n">
        <v>11388.62238</v>
      </c>
      <c r="AK32" s="396" t="n">
        <v>1395.62444</v>
      </c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</row>
    <row r="33" customFormat="false" ht="15" hidden="false" customHeight="false" outlineLevel="0" collapsed="false">
      <c r="B33" s="46" t="s">
        <v>846</v>
      </c>
      <c r="C33" s="7" t="s">
        <v>829</v>
      </c>
      <c r="D33" s="396" t="n">
        <v>86003.1902</v>
      </c>
      <c r="E33" s="396" t="n">
        <v>121762.03356</v>
      </c>
      <c r="F33" s="396" t="n">
        <v>200354.74633</v>
      </c>
      <c r="G33" s="396" t="n">
        <v>26319.78175</v>
      </c>
      <c r="H33" s="396" t="n">
        <v>434439.75184</v>
      </c>
      <c r="I33" s="396" t="n">
        <v>73290.25928</v>
      </c>
      <c r="J33" s="396" t="n">
        <v>16195.23681</v>
      </c>
      <c r="K33" s="396" t="n">
        <v>19333.13065</v>
      </c>
      <c r="L33" s="396" t="n">
        <v>15420.04795</v>
      </c>
      <c r="M33" s="396" t="n">
        <v>25662.88789</v>
      </c>
      <c r="N33" s="396" t="n">
        <v>9184.05767</v>
      </c>
      <c r="O33" s="396" t="n">
        <v>0</v>
      </c>
      <c r="P33" s="396" t="n">
        <v>159085.62025</v>
      </c>
      <c r="Q33" s="396" t="n">
        <v>2907.15102</v>
      </c>
      <c r="R33" s="396" t="n">
        <v>14.19105</v>
      </c>
      <c r="S33" s="396" t="n">
        <v>298.37797</v>
      </c>
      <c r="T33" s="396" t="n">
        <v>1562.7244</v>
      </c>
      <c r="U33" s="396" t="n">
        <v>855.42221</v>
      </c>
      <c r="V33" s="396" t="n">
        <v>12436.15709</v>
      </c>
      <c r="W33" s="396" t="n">
        <v>285.04647</v>
      </c>
      <c r="X33" s="396" t="n">
        <v>880.30808</v>
      </c>
      <c r="Y33" s="396" t="n">
        <v>4661.67306</v>
      </c>
      <c r="Z33" s="396" t="n">
        <v>44696.57345</v>
      </c>
      <c r="AA33" s="396" t="n">
        <v>278.56913</v>
      </c>
      <c r="AB33" s="396" t="n">
        <v>269.91078</v>
      </c>
      <c r="AC33" s="396" t="n">
        <v>6982.11821</v>
      </c>
      <c r="AD33" s="396" t="n">
        <v>2.82844</v>
      </c>
      <c r="AE33" s="396" t="n">
        <v>274.1865</v>
      </c>
      <c r="AF33" s="396" t="n">
        <v>76405.23786</v>
      </c>
      <c r="AG33" s="396" t="n">
        <v>669930.60995</v>
      </c>
      <c r="AH33" s="396" t="n">
        <v>312867.60272</v>
      </c>
      <c r="AI33" s="396" t="n">
        <v>336038.09955</v>
      </c>
      <c r="AJ33" s="396" t="n">
        <v>19333.13065</v>
      </c>
      <c r="AK33" s="396" t="n">
        <v>1691.77703</v>
      </c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</row>
    <row r="34" customFormat="false" ht="15" hidden="false" customHeight="false" outlineLevel="0" collapsed="false">
      <c r="B34" s="46" t="s">
        <v>847</v>
      </c>
      <c r="C34" s="7" t="s">
        <v>831</v>
      </c>
      <c r="D34" s="396" t="n">
        <v>303187.64165</v>
      </c>
      <c r="E34" s="396" t="n">
        <v>303520.8398</v>
      </c>
      <c r="F34" s="396" t="n">
        <v>583865.41302</v>
      </c>
      <c r="G34" s="396" t="n">
        <v>79271.64839</v>
      </c>
      <c r="H34" s="396" t="n">
        <v>1269845.54286</v>
      </c>
      <c r="I34" s="396" t="n">
        <v>224338.29899</v>
      </c>
      <c r="J34" s="396" t="n">
        <v>21182.34137</v>
      </c>
      <c r="K34" s="396" t="n">
        <v>114388.20818</v>
      </c>
      <c r="L34" s="396" t="n">
        <v>18782.01113</v>
      </c>
      <c r="M34" s="396" t="n">
        <v>42827.54263</v>
      </c>
      <c r="N34" s="396" t="n">
        <v>37906.00444</v>
      </c>
      <c r="O34" s="396" t="n">
        <v>0</v>
      </c>
      <c r="P34" s="396" t="n">
        <v>459424.40674</v>
      </c>
      <c r="Q34" s="396" t="n">
        <v>19877.68081</v>
      </c>
      <c r="R34" s="396" t="n">
        <v>23.52183</v>
      </c>
      <c r="S34" s="396" t="n">
        <v>445.00409</v>
      </c>
      <c r="T34" s="396" t="n">
        <v>5108.52924</v>
      </c>
      <c r="U34" s="396" t="n">
        <v>238.93613</v>
      </c>
      <c r="V34" s="396" t="n">
        <v>51529.25605</v>
      </c>
      <c r="W34" s="396" t="n">
        <v>276.66847</v>
      </c>
      <c r="X34" s="396" t="n">
        <v>1411.92802</v>
      </c>
      <c r="Y34" s="396" t="n">
        <v>12646.80578</v>
      </c>
      <c r="Z34" s="396" t="n">
        <v>14430.50054</v>
      </c>
      <c r="AA34" s="396" t="n">
        <v>37.75232</v>
      </c>
      <c r="AB34" s="396" t="n">
        <v>344.32025</v>
      </c>
      <c r="AC34" s="396" t="n">
        <v>30288.47725</v>
      </c>
      <c r="AD34" s="396" t="n">
        <v>2.95025</v>
      </c>
      <c r="AE34" s="396" t="n">
        <v>697.93084</v>
      </c>
      <c r="AF34" s="396" t="n">
        <v>137360.26187</v>
      </c>
      <c r="AG34" s="396" t="n">
        <v>1866630.21147</v>
      </c>
      <c r="AH34" s="396" t="n">
        <v>866121.2202</v>
      </c>
      <c r="AI34" s="396" t="n">
        <v>885220.15567</v>
      </c>
      <c r="AJ34" s="396" t="n">
        <v>114388.20818</v>
      </c>
      <c r="AK34" s="396" t="n">
        <v>900.62742</v>
      </c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</row>
    <row r="35" customFormat="false" ht="15" hidden="false" customHeight="false" outlineLevel="0" collapsed="false">
      <c r="B35" s="401"/>
      <c r="D35" s="402" t="n">
        <v>0</v>
      </c>
      <c r="E35" s="402" t="n">
        <v>0</v>
      </c>
      <c r="F35" s="402" t="n">
        <v>0</v>
      </c>
      <c r="G35" s="402" t="n">
        <v>0</v>
      </c>
      <c r="H35" s="402" t="n">
        <v>0</v>
      </c>
      <c r="I35" s="402" t="n">
        <v>0</v>
      </c>
      <c r="J35" s="402" t="n">
        <v>0</v>
      </c>
      <c r="K35" s="402" t="n">
        <v>0</v>
      </c>
      <c r="L35" s="402" t="n">
        <v>0</v>
      </c>
      <c r="M35" s="402" t="n">
        <v>0</v>
      </c>
      <c r="N35" s="402" t="n">
        <v>0</v>
      </c>
      <c r="O35" s="402" t="n">
        <v>0</v>
      </c>
      <c r="P35" s="402" t="n">
        <v>0</v>
      </c>
      <c r="Q35" s="402" t="n">
        <v>0</v>
      </c>
      <c r="R35" s="402" t="n">
        <v>0</v>
      </c>
      <c r="S35" s="402" t="n">
        <v>0</v>
      </c>
      <c r="T35" s="402" t="n">
        <v>0</v>
      </c>
      <c r="U35" s="402" t="n">
        <v>0</v>
      </c>
      <c r="V35" s="402" t="n">
        <v>0</v>
      </c>
      <c r="W35" s="402" t="n">
        <v>0</v>
      </c>
      <c r="X35" s="402" t="n">
        <v>0</v>
      </c>
      <c r="Y35" s="402" t="n">
        <v>0</v>
      </c>
      <c r="Z35" s="402" t="n">
        <v>0</v>
      </c>
      <c r="AA35" s="402" t="n">
        <v>0</v>
      </c>
      <c r="AB35" s="402" t="n">
        <v>0</v>
      </c>
      <c r="AC35" s="402" t="n">
        <v>0</v>
      </c>
      <c r="AD35" s="402" t="n">
        <v>0</v>
      </c>
      <c r="AE35" s="402" t="n">
        <v>0</v>
      </c>
      <c r="AF35" s="402" t="n">
        <v>0</v>
      </c>
      <c r="AG35" s="402" t="n">
        <v>0</v>
      </c>
      <c r="AH35" s="402" t="n">
        <v>0</v>
      </c>
      <c r="AI35" s="402" t="n">
        <v>0</v>
      </c>
      <c r="AJ35" s="402" t="n">
        <v>0</v>
      </c>
      <c r="AK35" s="402" t="n">
        <v>0</v>
      </c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</row>
    <row r="36" s="81" customFormat="true" ht="15.75" hidden="false" customHeight="false" outlineLevel="0" collapsed="false">
      <c r="B36" s="399"/>
      <c r="C36" s="81" t="s">
        <v>848</v>
      </c>
      <c r="D36" s="395" t="n">
        <v>12335.42355</v>
      </c>
      <c r="E36" s="395" t="n">
        <v>7676.79041</v>
      </c>
      <c r="F36" s="395" t="n">
        <v>52105.77714</v>
      </c>
      <c r="G36" s="395" t="n">
        <v>13115.57435</v>
      </c>
      <c r="H36" s="395" t="n">
        <v>85233.56545</v>
      </c>
      <c r="I36" s="395" t="n">
        <v>12506.35642</v>
      </c>
      <c r="J36" s="395" t="n">
        <v>4016.52499</v>
      </c>
      <c r="K36" s="395" t="n">
        <v>3234.97664</v>
      </c>
      <c r="L36" s="395" t="n">
        <v>3894.8018</v>
      </c>
      <c r="M36" s="395" t="n">
        <v>2071.0414</v>
      </c>
      <c r="N36" s="395" t="n">
        <v>2556.1772</v>
      </c>
      <c r="O36" s="395" t="n">
        <v>0</v>
      </c>
      <c r="P36" s="395" t="n">
        <v>28279.87845</v>
      </c>
      <c r="Q36" s="395" t="n">
        <v>1714.7039</v>
      </c>
      <c r="R36" s="395" t="n">
        <v>0</v>
      </c>
      <c r="S36" s="395" t="n">
        <v>90.17185</v>
      </c>
      <c r="T36" s="395" t="n">
        <v>231.10162</v>
      </c>
      <c r="U36" s="395" t="n">
        <v>52.47604</v>
      </c>
      <c r="V36" s="395" t="n">
        <v>1389.57574</v>
      </c>
      <c r="W36" s="395" t="n">
        <v>55.72416</v>
      </c>
      <c r="X36" s="395" t="n">
        <v>0</v>
      </c>
      <c r="Y36" s="395" t="n">
        <v>6216.61302</v>
      </c>
      <c r="Z36" s="395" t="n">
        <v>12722.3147</v>
      </c>
      <c r="AA36" s="395" t="n">
        <v>0.0443</v>
      </c>
      <c r="AB36" s="395" t="n">
        <v>25.86352</v>
      </c>
      <c r="AC36" s="395" t="n">
        <v>1817.40773</v>
      </c>
      <c r="AD36" s="395" t="n">
        <v>0</v>
      </c>
      <c r="AE36" s="395" t="n">
        <v>50.31009</v>
      </c>
      <c r="AF36" s="395" t="n">
        <v>24366.30667</v>
      </c>
      <c r="AG36" s="395" t="n">
        <v>137879.75057</v>
      </c>
      <c r="AH36" s="395" t="n">
        <v>81057.0522</v>
      </c>
      <c r="AI36" s="395" t="n">
        <v>53453.61371</v>
      </c>
      <c r="AJ36" s="395" t="n">
        <v>3234.97664</v>
      </c>
      <c r="AK36" s="395" t="n">
        <v>134.10802</v>
      </c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</row>
    <row r="37" customFormat="false" ht="15" hidden="false" customHeight="false" outlineLevel="0" collapsed="false">
      <c r="B37" s="46" t="s">
        <v>849</v>
      </c>
      <c r="C37" s="7" t="s">
        <v>823</v>
      </c>
      <c r="D37" s="396" t="n">
        <v>1392.43306</v>
      </c>
      <c r="E37" s="396" t="n">
        <v>712.18103</v>
      </c>
      <c r="F37" s="396" t="n">
        <v>13924.45825</v>
      </c>
      <c r="G37" s="396" t="n">
        <v>2350.0183</v>
      </c>
      <c r="H37" s="396" t="n">
        <v>18379.09064</v>
      </c>
      <c r="I37" s="396" t="n">
        <v>5202.3473</v>
      </c>
      <c r="J37" s="396" t="n">
        <v>2340.68426</v>
      </c>
      <c r="K37" s="396" t="n">
        <v>652.33421</v>
      </c>
      <c r="L37" s="396" t="n">
        <v>1942.17376</v>
      </c>
      <c r="M37" s="396" t="n">
        <v>133.73174</v>
      </c>
      <c r="N37" s="396" t="n">
        <v>757.72289</v>
      </c>
      <c r="O37" s="396" t="n">
        <v>0</v>
      </c>
      <c r="P37" s="396" t="n">
        <v>11028.99416</v>
      </c>
      <c r="Q37" s="396" t="n">
        <v>153.59672</v>
      </c>
      <c r="R37" s="396" t="n">
        <v>0</v>
      </c>
      <c r="S37" s="396" t="n">
        <v>27.3674</v>
      </c>
      <c r="T37" s="396" t="n">
        <v>23.45003</v>
      </c>
      <c r="U37" s="396" t="n">
        <v>9.80938</v>
      </c>
      <c r="V37" s="396" t="n">
        <v>146.10984</v>
      </c>
      <c r="W37" s="396" t="n">
        <v>7.62281</v>
      </c>
      <c r="X37" s="396" t="n">
        <v>0</v>
      </c>
      <c r="Y37" s="396" t="n">
        <v>2620.51007</v>
      </c>
      <c r="Z37" s="396" t="n">
        <v>3168.06525</v>
      </c>
      <c r="AA37" s="396" t="n">
        <v>0.0443</v>
      </c>
      <c r="AB37" s="396" t="n">
        <v>2.15722</v>
      </c>
      <c r="AC37" s="396" t="n">
        <v>120.57883</v>
      </c>
      <c r="AD37" s="396" t="n">
        <v>0</v>
      </c>
      <c r="AE37" s="396" t="n">
        <v>5.99173</v>
      </c>
      <c r="AF37" s="396" t="n">
        <v>6285.30358</v>
      </c>
      <c r="AG37" s="396" t="n">
        <v>35693.38838</v>
      </c>
      <c r="AH37" s="396" t="n">
        <v>21742.84527</v>
      </c>
      <c r="AI37" s="396" t="n">
        <v>13278.57519</v>
      </c>
      <c r="AJ37" s="396" t="n">
        <v>652.33421</v>
      </c>
      <c r="AK37" s="396" t="n">
        <v>19.63371</v>
      </c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</row>
    <row r="38" customFormat="false" ht="15" hidden="false" customHeight="false" outlineLevel="0" collapsed="false">
      <c r="B38" s="46" t="s">
        <v>850</v>
      </c>
      <c r="C38" s="7" t="s">
        <v>825</v>
      </c>
      <c r="D38" s="396" t="n">
        <v>4063.46413</v>
      </c>
      <c r="E38" s="396" t="n">
        <v>650.23032</v>
      </c>
      <c r="F38" s="396" t="n">
        <v>4392.40036</v>
      </c>
      <c r="G38" s="396" t="n">
        <v>2756.43676</v>
      </c>
      <c r="H38" s="396" t="n">
        <v>11862.53157</v>
      </c>
      <c r="I38" s="396" t="n">
        <v>704.69645</v>
      </c>
      <c r="J38" s="396" t="n">
        <v>321.33191</v>
      </c>
      <c r="K38" s="396" t="n">
        <v>200.3502</v>
      </c>
      <c r="L38" s="396" t="n">
        <v>326.41984</v>
      </c>
      <c r="M38" s="396" t="n">
        <v>712.71404</v>
      </c>
      <c r="N38" s="396" t="n">
        <v>145.62907</v>
      </c>
      <c r="O38" s="396" t="n">
        <v>0</v>
      </c>
      <c r="P38" s="396" t="n">
        <v>2411.14151</v>
      </c>
      <c r="Q38" s="396" t="n">
        <v>192.7207</v>
      </c>
      <c r="R38" s="396" t="n">
        <v>0</v>
      </c>
      <c r="S38" s="396" t="n">
        <v>10.88334</v>
      </c>
      <c r="T38" s="396" t="n">
        <v>24.51496</v>
      </c>
      <c r="U38" s="396" t="n">
        <v>15.94417</v>
      </c>
      <c r="V38" s="396" t="n">
        <v>79.08984</v>
      </c>
      <c r="W38" s="396" t="n">
        <v>10.92386</v>
      </c>
      <c r="X38" s="396" t="n">
        <v>0</v>
      </c>
      <c r="Y38" s="396" t="n">
        <v>1423.6847</v>
      </c>
      <c r="Z38" s="396" t="n">
        <v>3242.77373</v>
      </c>
      <c r="AA38" s="396" t="n">
        <v>0</v>
      </c>
      <c r="AB38" s="396" t="n">
        <v>3.80772</v>
      </c>
      <c r="AC38" s="396" t="n">
        <v>147.68558</v>
      </c>
      <c r="AD38" s="396" t="n">
        <v>0</v>
      </c>
      <c r="AE38" s="396" t="n">
        <v>9.84976</v>
      </c>
      <c r="AF38" s="396" t="n">
        <v>5161.87836</v>
      </c>
      <c r="AG38" s="396" t="n">
        <v>19435.55144</v>
      </c>
      <c r="AH38" s="396" t="n">
        <v>8892.59074</v>
      </c>
      <c r="AI38" s="396" t="n">
        <v>10311.93475</v>
      </c>
      <c r="AJ38" s="396" t="n">
        <v>200.3502</v>
      </c>
      <c r="AK38" s="396" t="n">
        <v>30.67575</v>
      </c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</row>
    <row r="39" customFormat="false" ht="15" hidden="false" customHeight="false" outlineLevel="0" collapsed="false">
      <c r="B39" s="46" t="s">
        <v>851</v>
      </c>
      <c r="C39" s="7" t="s">
        <v>827</v>
      </c>
      <c r="D39" s="396" t="n">
        <v>1171.09478</v>
      </c>
      <c r="E39" s="396" t="n">
        <v>808.18672</v>
      </c>
      <c r="F39" s="396" t="n">
        <v>5735.76845</v>
      </c>
      <c r="G39" s="396" t="n">
        <v>1075.40722</v>
      </c>
      <c r="H39" s="396" t="n">
        <v>8790.45717</v>
      </c>
      <c r="I39" s="396" t="n">
        <v>999.9029</v>
      </c>
      <c r="J39" s="396" t="n">
        <v>381.56975</v>
      </c>
      <c r="K39" s="396" t="n">
        <v>279.58065</v>
      </c>
      <c r="L39" s="396" t="n">
        <v>401.63041</v>
      </c>
      <c r="M39" s="396" t="n">
        <v>404.98264</v>
      </c>
      <c r="N39" s="396" t="n">
        <v>211.55137</v>
      </c>
      <c r="O39" s="396" t="n">
        <v>0</v>
      </c>
      <c r="P39" s="396" t="n">
        <v>2679.21772</v>
      </c>
      <c r="Q39" s="396" t="n">
        <v>236.54015</v>
      </c>
      <c r="R39" s="396" t="n">
        <v>0</v>
      </c>
      <c r="S39" s="396" t="n">
        <v>13.50681</v>
      </c>
      <c r="T39" s="396" t="n">
        <v>37.00634</v>
      </c>
      <c r="U39" s="396" t="n">
        <v>14.65312</v>
      </c>
      <c r="V39" s="396" t="n">
        <v>122.38639</v>
      </c>
      <c r="W39" s="396" t="n">
        <v>14.0409</v>
      </c>
      <c r="X39" s="396" t="n">
        <v>0</v>
      </c>
      <c r="Y39" s="396" t="n">
        <v>880.05603</v>
      </c>
      <c r="Z39" s="396" t="n">
        <v>3131.88942</v>
      </c>
      <c r="AA39" s="396" t="n">
        <v>0</v>
      </c>
      <c r="AB39" s="396" t="n">
        <v>4.91026</v>
      </c>
      <c r="AC39" s="396" t="n">
        <v>216.49817</v>
      </c>
      <c r="AD39" s="396" t="n">
        <v>0</v>
      </c>
      <c r="AE39" s="396" t="n">
        <v>10.82635</v>
      </c>
      <c r="AF39" s="396" t="n">
        <v>4682.31394</v>
      </c>
      <c r="AG39" s="396" t="n">
        <v>16151.98883</v>
      </c>
      <c r="AH39" s="396" t="n">
        <v>8563.30121</v>
      </c>
      <c r="AI39" s="396" t="n">
        <v>7275.50269</v>
      </c>
      <c r="AJ39" s="396" t="n">
        <v>279.58065</v>
      </c>
      <c r="AK39" s="396" t="n">
        <v>33.60428</v>
      </c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</row>
    <row r="40" customFormat="false" ht="15" hidden="false" customHeight="false" outlineLevel="0" collapsed="false">
      <c r="B40" s="46" t="s">
        <v>852</v>
      </c>
      <c r="C40" s="7" t="s">
        <v>829</v>
      </c>
      <c r="D40" s="396" t="n">
        <v>1038.92916</v>
      </c>
      <c r="E40" s="396" t="n">
        <v>1255.28626</v>
      </c>
      <c r="F40" s="396" t="n">
        <v>9010.37419</v>
      </c>
      <c r="G40" s="396" t="n">
        <v>1640.54011</v>
      </c>
      <c r="H40" s="396" t="n">
        <v>12945.12972</v>
      </c>
      <c r="I40" s="396" t="n">
        <v>1692.73294</v>
      </c>
      <c r="J40" s="396" t="n">
        <v>456.21795</v>
      </c>
      <c r="K40" s="396" t="n">
        <v>448.35404</v>
      </c>
      <c r="L40" s="396" t="n">
        <v>558.93127</v>
      </c>
      <c r="M40" s="396" t="n">
        <v>326.22506</v>
      </c>
      <c r="N40" s="396" t="n">
        <v>354.05533</v>
      </c>
      <c r="O40" s="396" t="n">
        <v>0</v>
      </c>
      <c r="P40" s="396" t="n">
        <v>3836.51659</v>
      </c>
      <c r="Q40" s="396" t="n">
        <v>258.33516</v>
      </c>
      <c r="R40" s="396" t="n">
        <v>0</v>
      </c>
      <c r="S40" s="396" t="n">
        <v>15.89355</v>
      </c>
      <c r="T40" s="396" t="n">
        <v>59.53173</v>
      </c>
      <c r="U40" s="396" t="n">
        <v>10.98277</v>
      </c>
      <c r="V40" s="396" t="n">
        <v>226.48553</v>
      </c>
      <c r="W40" s="396" t="n">
        <v>17.63215</v>
      </c>
      <c r="X40" s="396" t="n">
        <v>0</v>
      </c>
      <c r="Y40" s="396" t="n">
        <v>826.70559</v>
      </c>
      <c r="Z40" s="396" t="n">
        <v>2554.37723</v>
      </c>
      <c r="AA40" s="396" t="n">
        <v>0</v>
      </c>
      <c r="AB40" s="396" t="n">
        <v>7.77747</v>
      </c>
      <c r="AC40" s="396" t="n">
        <v>385.06853</v>
      </c>
      <c r="AD40" s="396" t="n">
        <v>0</v>
      </c>
      <c r="AE40" s="396" t="n">
        <v>13.19901</v>
      </c>
      <c r="AF40" s="396" t="n">
        <v>4375.98872</v>
      </c>
      <c r="AG40" s="396" t="n">
        <v>21157.63503</v>
      </c>
      <c r="AH40" s="396" t="n">
        <v>12973.79152</v>
      </c>
      <c r="AI40" s="396" t="n">
        <v>7699.09708</v>
      </c>
      <c r="AJ40" s="396" t="n">
        <v>448.35404</v>
      </c>
      <c r="AK40" s="396" t="n">
        <v>36.39239</v>
      </c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</row>
    <row r="41" customFormat="false" ht="15" hidden="false" customHeight="false" outlineLevel="0" collapsed="false">
      <c r="B41" s="46" t="s">
        <v>853</v>
      </c>
      <c r="C41" s="7" t="s">
        <v>831</v>
      </c>
      <c r="D41" s="396" t="n">
        <v>4669.50242</v>
      </c>
      <c r="E41" s="396" t="n">
        <v>4250.90608</v>
      </c>
      <c r="F41" s="396" t="n">
        <v>19042.77589</v>
      </c>
      <c r="G41" s="396" t="n">
        <v>5293.17196</v>
      </c>
      <c r="H41" s="396" t="n">
        <v>33256.35635</v>
      </c>
      <c r="I41" s="396" t="n">
        <v>3906.67683</v>
      </c>
      <c r="J41" s="396" t="n">
        <v>516.72112</v>
      </c>
      <c r="K41" s="396" t="n">
        <v>1654.35754</v>
      </c>
      <c r="L41" s="396" t="n">
        <v>665.64652</v>
      </c>
      <c r="M41" s="396" t="n">
        <v>493.38792</v>
      </c>
      <c r="N41" s="396" t="n">
        <v>1087.21854</v>
      </c>
      <c r="O41" s="396" t="n">
        <v>0</v>
      </c>
      <c r="P41" s="396" t="n">
        <v>8324.00847</v>
      </c>
      <c r="Q41" s="396" t="n">
        <v>873.51117</v>
      </c>
      <c r="R41" s="396" t="n">
        <v>0</v>
      </c>
      <c r="S41" s="396" t="n">
        <v>22.52075</v>
      </c>
      <c r="T41" s="396" t="n">
        <v>86.59856</v>
      </c>
      <c r="U41" s="396" t="n">
        <v>1.0866</v>
      </c>
      <c r="V41" s="396" t="n">
        <v>815.50414</v>
      </c>
      <c r="W41" s="396" t="n">
        <v>5.50444</v>
      </c>
      <c r="X41" s="396" t="n">
        <v>0</v>
      </c>
      <c r="Y41" s="396" t="n">
        <v>465.65663</v>
      </c>
      <c r="Z41" s="396" t="n">
        <v>625.20907</v>
      </c>
      <c r="AA41" s="396" t="n">
        <v>0</v>
      </c>
      <c r="AB41" s="396" t="n">
        <v>7.21085</v>
      </c>
      <c r="AC41" s="396" t="n">
        <v>947.57662</v>
      </c>
      <c r="AD41" s="396" t="n">
        <v>0</v>
      </c>
      <c r="AE41" s="396" t="n">
        <v>10.44324</v>
      </c>
      <c r="AF41" s="396" t="n">
        <v>3860.82207</v>
      </c>
      <c r="AG41" s="396" t="n">
        <v>45441.18689</v>
      </c>
      <c r="AH41" s="396" t="n">
        <v>28884.52346</v>
      </c>
      <c r="AI41" s="396" t="n">
        <v>14888.504</v>
      </c>
      <c r="AJ41" s="396" t="n">
        <v>1654.35754</v>
      </c>
      <c r="AK41" s="396" t="n">
        <v>13.80189</v>
      </c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</row>
    <row r="42" customFormat="false" ht="15" hidden="false" customHeight="false" outlineLevel="0" collapsed="false">
      <c r="B42" s="401"/>
      <c r="D42" s="398" t="n">
        <v>0</v>
      </c>
      <c r="E42" s="398" t="n">
        <v>0</v>
      </c>
      <c r="F42" s="398" t="n">
        <v>0</v>
      </c>
      <c r="G42" s="398" t="n">
        <v>0</v>
      </c>
      <c r="H42" s="398" t="n">
        <v>0</v>
      </c>
      <c r="I42" s="398" t="n">
        <v>0</v>
      </c>
      <c r="J42" s="398" t="n">
        <v>0</v>
      </c>
      <c r="K42" s="398" t="n">
        <v>0</v>
      </c>
      <c r="L42" s="398" t="n">
        <v>0</v>
      </c>
      <c r="M42" s="398" t="n">
        <v>0</v>
      </c>
      <c r="N42" s="398" t="n">
        <v>0</v>
      </c>
      <c r="O42" s="398" t="n">
        <v>0</v>
      </c>
      <c r="P42" s="398" t="n">
        <v>0</v>
      </c>
      <c r="Q42" s="398" t="n">
        <v>0</v>
      </c>
      <c r="R42" s="398" t="n">
        <v>0</v>
      </c>
      <c r="S42" s="398" t="n">
        <v>0</v>
      </c>
      <c r="T42" s="398" t="n">
        <v>0</v>
      </c>
      <c r="U42" s="398" t="n">
        <v>0</v>
      </c>
      <c r="V42" s="398" t="n">
        <v>0</v>
      </c>
      <c r="W42" s="398" t="n">
        <v>0</v>
      </c>
      <c r="X42" s="398" t="n">
        <v>0</v>
      </c>
      <c r="Y42" s="398" t="n">
        <v>0</v>
      </c>
      <c r="Z42" s="398" t="n">
        <v>0</v>
      </c>
      <c r="AA42" s="398" t="n">
        <v>0</v>
      </c>
      <c r="AB42" s="398" t="n">
        <v>0</v>
      </c>
      <c r="AC42" s="398" t="n">
        <v>0</v>
      </c>
      <c r="AD42" s="398" t="n">
        <v>0</v>
      </c>
      <c r="AE42" s="398" t="n">
        <v>0</v>
      </c>
      <c r="AF42" s="398" t="n">
        <v>0</v>
      </c>
      <c r="AG42" s="398" t="n">
        <v>0</v>
      </c>
      <c r="AH42" s="398" t="n">
        <v>0</v>
      </c>
      <c r="AI42" s="398" t="n">
        <v>0</v>
      </c>
      <c r="AJ42" s="398" t="n">
        <v>0</v>
      </c>
      <c r="AK42" s="398" t="n">
        <v>0</v>
      </c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</row>
    <row r="43" s="81" customFormat="true" ht="15.75" hidden="false" customHeight="false" outlineLevel="0" collapsed="false">
      <c r="B43" s="399"/>
      <c r="C43" s="81" t="s">
        <v>854</v>
      </c>
      <c r="D43" s="395" t="n">
        <v>18300.19866</v>
      </c>
      <c r="E43" s="395" t="n">
        <v>8508.06106</v>
      </c>
      <c r="F43" s="395" t="n">
        <v>27904.81913</v>
      </c>
      <c r="G43" s="395" t="n">
        <v>3884.43587</v>
      </c>
      <c r="H43" s="395" t="n">
        <v>58597.51472</v>
      </c>
      <c r="I43" s="395" t="n">
        <v>10380.42556</v>
      </c>
      <c r="J43" s="395" t="n">
        <v>2262.0643</v>
      </c>
      <c r="K43" s="395" t="n">
        <v>604.36623</v>
      </c>
      <c r="L43" s="395" t="n">
        <v>1928.23804</v>
      </c>
      <c r="M43" s="395" t="n">
        <v>2760.82945</v>
      </c>
      <c r="N43" s="395" t="n">
        <v>637.04711</v>
      </c>
      <c r="O43" s="395" t="n">
        <v>0</v>
      </c>
      <c r="P43" s="395" t="n">
        <v>18572.97069</v>
      </c>
      <c r="Q43" s="395" t="n">
        <v>898.75782</v>
      </c>
      <c r="R43" s="395" t="n">
        <v>0.49435</v>
      </c>
      <c r="S43" s="395" t="n">
        <v>126.57202</v>
      </c>
      <c r="T43" s="395" t="n">
        <v>149.69167</v>
      </c>
      <c r="U43" s="395" t="n">
        <v>40.62969</v>
      </c>
      <c r="V43" s="395" t="n">
        <v>463.32621</v>
      </c>
      <c r="W43" s="395" t="n">
        <v>28.86447</v>
      </c>
      <c r="X43" s="395" t="n">
        <v>118.74864</v>
      </c>
      <c r="Y43" s="395" t="n">
        <v>5910.19933</v>
      </c>
      <c r="Z43" s="395" t="n">
        <v>4874.44139</v>
      </c>
      <c r="AA43" s="395" t="n">
        <v>3.09729</v>
      </c>
      <c r="AB43" s="395" t="n">
        <v>17.78899</v>
      </c>
      <c r="AC43" s="395" t="n">
        <v>453.88541</v>
      </c>
      <c r="AD43" s="395" t="n">
        <v>0.002</v>
      </c>
      <c r="AE43" s="395" t="n">
        <v>56.82069</v>
      </c>
      <c r="AF43" s="395" t="n">
        <v>13143.31997</v>
      </c>
      <c r="AG43" s="395" t="n">
        <v>90313.80538</v>
      </c>
      <c r="AH43" s="395" t="n">
        <v>40421.71189</v>
      </c>
      <c r="AI43" s="395" t="n">
        <v>49197.34482</v>
      </c>
      <c r="AJ43" s="395" t="n">
        <v>604.36623</v>
      </c>
      <c r="AK43" s="395" t="n">
        <v>90.38244</v>
      </c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</row>
    <row r="44" customFormat="false" ht="15" hidden="false" customHeight="false" outlineLevel="0" collapsed="false">
      <c r="B44" s="46" t="s">
        <v>855</v>
      </c>
      <c r="C44" s="7" t="s">
        <v>823</v>
      </c>
      <c r="D44" s="396" t="n">
        <v>393.60868</v>
      </c>
      <c r="E44" s="396" t="n">
        <v>4555.76121</v>
      </c>
      <c r="F44" s="396" t="n">
        <v>2955.00092</v>
      </c>
      <c r="G44" s="396" t="n">
        <v>893.26915</v>
      </c>
      <c r="H44" s="396" t="n">
        <v>8797.63996</v>
      </c>
      <c r="I44" s="396" t="n">
        <v>337.49588</v>
      </c>
      <c r="J44" s="396" t="n">
        <v>124.61185</v>
      </c>
      <c r="K44" s="396" t="n">
        <v>39.80798</v>
      </c>
      <c r="L44" s="396" t="n">
        <v>29.96575</v>
      </c>
      <c r="M44" s="396" t="n">
        <v>112.28518</v>
      </c>
      <c r="N44" s="396" t="n">
        <v>252.82944</v>
      </c>
      <c r="O44" s="396" t="n">
        <v>0</v>
      </c>
      <c r="P44" s="396" t="n">
        <v>896.99608</v>
      </c>
      <c r="Q44" s="396" t="n">
        <v>189.55757</v>
      </c>
      <c r="R44" s="396" t="n">
        <v>0</v>
      </c>
      <c r="S44" s="396" t="n">
        <v>83.00527</v>
      </c>
      <c r="T44" s="396" t="n">
        <v>15.83549</v>
      </c>
      <c r="U44" s="396" t="n">
        <v>10.91438</v>
      </c>
      <c r="V44" s="396" t="n">
        <v>22.67598</v>
      </c>
      <c r="W44" s="396" t="n">
        <v>3.53782</v>
      </c>
      <c r="X44" s="396" t="n">
        <v>17.39257</v>
      </c>
      <c r="Y44" s="396" t="n">
        <v>902.00151</v>
      </c>
      <c r="Z44" s="396" t="n">
        <v>26.64395</v>
      </c>
      <c r="AA44" s="396" t="n">
        <v>0</v>
      </c>
      <c r="AB44" s="396" t="n">
        <v>3.00253</v>
      </c>
      <c r="AC44" s="396" t="n">
        <v>46.17899</v>
      </c>
      <c r="AD44" s="396" t="n">
        <v>0.002</v>
      </c>
      <c r="AE44" s="396" t="n">
        <v>8.83584</v>
      </c>
      <c r="AF44" s="396" t="n">
        <v>1329.5839</v>
      </c>
      <c r="AG44" s="396" t="n">
        <v>11024.21994</v>
      </c>
      <c r="AH44" s="396" t="n">
        <v>4519.82253</v>
      </c>
      <c r="AI44" s="396" t="n">
        <v>6447.1327</v>
      </c>
      <c r="AJ44" s="396" t="n">
        <v>39.80798</v>
      </c>
      <c r="AK44" s="396" t="n">
        <v>17.45673</v>
      </c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</row>
    <row r="45" customFormat="false" ht="15" hidden="false" customHeight="false" outlineLevel="0" collapsed="false">
      <c r="B45" s="46" t="s">
        <v>856</v>
      </c>
      <c r="C45" s="7" t="s">
        <v>825</v>
      </c>
      <c r="D45" s="396" t="n">
        <v>3562.20143</v>
      </c>
      <c r="E45" s="396" t="n">
        <v>1745.29903</v>
      </c>
      <c r="F45" s="396" t="n">
        <v>6543.08548</v>
      </c>
      <c r="G45" s="396" t="n">
        <v>715.11086</v>
      </c>
      <c r="H45" s="396" t="n">
        <v>12565.6968</v>
      </c>
      <c r="I45" s="396" t="n">
        <v>982.8454</v>
      </c>
      <c r="J45" s="396" t="n">
        <v>323.06021</v>
      </c>
      <c r="K45" s="396" t="n">
        <v>299.34804</v>
      </c>
      <c r="L45" s="396" t="n">
        <v>333.1779</v>
      </c>
      <c r="M45" s="396" t="n">
        <v>259.05609</v>
      </c>
      <c r="N45" s="396" t="n">
        <v>251.87192</v>
      </c>
      <c r="O45" s="396" t="n">
        <v>0</v>
      </c>
      <c r="P45" s="396" t="n">
        <v>2449.35956</v>
      </c>
      <c r="Q45" s="396" t="n">
        <v>231.22192</v>
      </c>
      <c r="R45" s="396" t="n">
        <v>0</v>
      </c>
      <c r="S45" s="396" t="n">
        <v>22.56231</v>
      </c>
      <c r="T45" s="396" t="n">
        <v>8.4427</v>
      </c>
      <c r="U45" s="396" t="n">
        <v>12.65175</v>
      </c>
      <c r="V45" s="396" t="n">
        <v>86.19587</v>
      </c>
      <c r="W45" s="396" t="n">
        <v>3.18446</v>
      </c>
      <c r="X45" s="396" t="n">
        <v>10.22888</v>
      </c>
      <c r="Y45" s="396" t="n">
        <v>1306.22507</v>
      </c>
      <c r="Z45" s="396" t="n">
        <v>3704.24483</v>
      </c>
      <c r="AA45" s="396" t="n">
        <v>0.54174</v>
      </c>
      <c r="AB45" s="396" t="n">
        <v>2.10198</v>
      </c>
      <c r="AC45" s="396" t="n">
        <v>100.65805</v>
      </c>
      <c r="AD45" s="396" t="n">
        <v>0</v>
      </c>
      <c r="AE45" s="396" t="n">
        <v>7.44109</v>
      </c>
      <c r="AF45" s="396" t="n">
        <v>5495.70065</v>
      </c>
      <c r="AG45" s="396" t="n">
        <v>20510.75701</v>
      </c>
      <c r="AH45" s="396" t="n">
        <v>8634.77869</v>
      </c>
      <c r="AI45" s="396" t="n">
        <v>11558.15035</v>
      </c>
      <c r="AJ45" s="396" t="n">
        <v>299.34804</v>
      </c>
      <c r="AK45" s="396" t="n">
        <v>18.47993</v>
      </c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</row>
    <row r="46" customFormat="false" ht="15" hidden="false" customHeight="false" outlineLevel="0" collapsed="false">
      <c r="B46" s="46" t="s">
        <v>857</v>
      </c>
      <c r="C46" s="7" t="s">
        <v>827</v>
      </c>
      <c r="D46" s="396" t="n">
        <v>8221.26832</v>
      </c>
      <c r="E46" s="396" t="n">
        <v>1093.58577</v>
      </c>
      <c r="F46" s="396" t="n">
        <v>5060.35768</v>
      </c>
      <c r="G46" s="396" t="n">
        <v>1897.97664</v>
      </c>
      <c r="H46" s="396" t="n">
        <v>16273.18841</v>
      </c>
      <c r="I46" s="396" t="n">
        <v>924.26871</v>
      </c>
      <c r="J46" s="396" t="n">
        <v>619.09785</v>
      </c>
      <c r="K46" s="396" t="n">
        <v>193.55808</v>
      </c>
      <c r="L46" s="396" t="n">
        <v>700.12644</v>
      </c>
      <c r="M46" s="396" t="n">
        <v>231.55271</v>
      </c>
      <c r="N46" s="396" t="n">
        <v>59.70926</v>
      </c>
      <c r="O46" s="396" t="n">
        <v>0</v>
      </c>
      <c r="P46" s="396" t="n">
        <v>2728.31305</v>
      </c>
      <c r="Q46" s="396" t="n">
        <v>58.10029</v>
      </c>
      <c r="R46" s="396" t="n">
        <v>0</v>
      </c>
      <c r="S46" s="396" t="n">
        <v>6.0233</v>
      </c>
      <c r="T46" s="396" t="n">
        <v>6.01476</v>
      </c>
      <c r="U46" s="396" t="n">
        <v>11.5775</v>
      </c>
      <c r="V46" s="396" t="n">
        <v>44.88607</v>
      </c>
      <c r="W46" s="396" t="n">
        <v>0.54163</v>
      </c>
      <c r="X46" s="396" t="n">
        <v>15.84233</v>
      </c>
      <c r="Y46" s="396" t="n">
        <v>1278.50067</v>
      </c>
      <c r="Z46" s="396" t="n">
        <v>584.18927</v>
      </c>
      <c r="AA46" s="396" t="n">
        <v>0.19902</v>
      </c>
      <c r="AB46" s="396" t="n">
        <v>1.69259</v>
      </c>
      <c r="AC46" s="396" t="n">
        <v>91.5316</v>
      </c>
      <c r="AD46" s="396" t="n">
        <v>0</v>
      </c>
      <c r="AE46" s="396" t="n">
        <v>2.69463</v>
      </c>
      <c r="AF46" s="396" t="n">
        <v>2101.79366</v>
      </c>
      <c r="AG46" s="396" t="n">
        <v>21103.29512</v>
      </c>
      <c r="AH46" s="396" t="n">
        <v>8711.26155</v>
      </c>
      <c r="AI46" s="396" t="n">
        <v>12184.46475</v>
      </c>
      <c r="AJ46" s="396" t="n">
        <v>193.55808</v>
      </c>
      <c r="AK46" s="396" t="n">
        <v>14.01074</v>
      </c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</row>
    <row r="47" customFormat="false" ht="15" hidden="false" customHeight="false" outlineLevel="0" collapsed="false">
      <c r="B47" s="46" t="s">
        <v>858</v>
      </c>
      <c r="C47" s="7" t="s">
        <v>829</v>
      </c>
      <c r="D47" s="396" t="n">
        <v>5054.23182</v>
      </c>
      <c r="E47" s="396" t="n">
        <v>588.49416</v>
      </c>
      <c r="F47" s="396" t="n">
        <v>2953.79344</v>
      </c>
      <c r="G47" s="396" t="n">
        <v>67.3183</v>
      </c>
      <c r="H47" s="396" t="n">
        <v>8663.83772</v>
      </c>
      <c r="I47" s="396" t="n">
        <v>1382.69107</v>
      </c>
      <c r="J47" s="396" t="n">
        <v>456.71379</v>
      </c>
      <c r="K47" s="396" t="n">
        <v>49.56242</v>
      </c>
      <c r="L47" s="396" t="n">
        <v>577.62065</v>
      </c>
      <c r="M47" s="396" t="n">
        <v>289.00242</v>
      </c>
      <c r="N47" s="396" t="n">
        <v>49.71266</v>
      </c>
      <c r="O47" s="396" t="n">
        <v>0</v>
      </c>
      <c r="P47" s="396" t="n">
        <v>2805.30301</v>
      </c>
      <c r="Q47" s="396" t="n">
        <v>189.70134</v>
      </c>
      <c r="R47" s="396" t="n">
        <v>0</v>
      </c>
      <c r="S47" s="396" t="n">
        <v>5.8318</v>
      </c>
      <c r="T47" s="396" t="n">
        <v>4.18415</v>
      </c>
      <c r="U47" s="396" t="n">
        <v>4.73805</v>
      </c>
      <c r="V47" s="396" t="n">
        <v>69.58951</v>
      </c>
      <c r="W47" s="396" t="n">
        <v>0.65785</v>
      </c>
      <c r="X47" s="396" t="n">
        <v>3.031</v>
      </c>
      <c r="Y47" s="396" t="n">
        <v>991.34157</v>
      </c>
      <c r="Z47" s="396" t="n">
        <v>538.67934</v>
      </c>
      <c r="AA47" s="396" t="n">
        <v>2.35653</v>
      </c>
      <c r="AB47" s="396" t="n">
        <v>2.14601</v>
      </c>
      <c r="AC47" s="396" t="n">
        <v>67.00436</v>
      </c>
      <c r="AD47" s="396" t="n">
        <v>0</v>
      </c>
      <c r="AE47" s="396" t="n">
        <v>1.22568</v>
      </c>
      <c r="AF47" s="396" t="n">
        <v>1880.48719</v>
      </c>
      <c r="AG47" s="396" t="n">
        <v>13349.62792</v>
      </c>
      <c r="AH47" s="396" t="n">
        <v>4536.58693</v>
      </c>
      <c r="AI47" s="396" t="n">
        <v>8753.58013</v>
      </c>
      <c r="AJ47" s="396" t="n">
        <v>49.56242</v>
      </c>
      <c r="AK47" s="396" t="n">
        <v>9.89844</v>
      </c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</row>
    <row r="48" customFormat="false" ht="15" hidden="false" customHeight="false" outlineLevel="0" collapsed="false">
      <c r="B48" s="46" t="s">
        <v>859</v>
      </c>
      <c r="C48" s="7" t="s">
        <v>831</v>
      </c>
      <c r="D48" s="396" t="n">
        <v>1068.88841</v>
      </c>
      <c r="E48" s="396" t="n">
        <v>524.92089</v>
      </c>
      <c r="F48" s="396" t="n">
        <v>10392.58161</v>
      </c>
      <c r="G48" s="396" t="n">
        <v>310.76092</v>
      </c>
      <c r="H48" s="396" t="n">
        <v>12297.15183</v>
      </c>
      <c r="I48" s="396" t="n">
        <v>6753.1245</v>
      </c>
      <c r="J48" s="396" t="n">
        <v>738.5806</v>
      </c>
      <c r="K48" s="396" t="n">
        <v>22.08971</v>
      </c>
      <c r="L48" s="396" t="n">
        <v>287.3473</v>
      </c>
      <c r="M48" s="396" t="n">
        <v>1868.93305</v>
      </c>
      <c r="N48" s="396" t="n">
        <v>22.92383</v>
      </c>
      <c r="O48" s="396" t="n">
        <v>0</v>
      </c>
      <c r="P48" s="396" t="n">
        <v>9692.99899</v>
      </c>
      <c r="Q48" s="396" t="n">
        <v>230.1767</v>
      </c>
      <c r="R48" s="396" t="n">
        <v>0.49435</v>
      </c>
      <c r="S48" s="396" t="n">
        <v>9.14934</v>
      </c>
      <c r="T48" s="396" t="n">
        <v>115.21457</v>
      </c>
      <c r="U48" s="396" t="n">
        <v>0.74801</v>
      </c>
      <c r="V48" s="396" t="n">
        <v>239.97878</v>
      </c>
      <c r="W48" s="396" t="n">
        <v>20.94271</v>
      </c>
      <c r="X48" s="396" t="n">
        <v>72.25386</v>
      </c>
      <c r="Y48" s="396" t="n">
        <v>1432.13051</v>
      </c>
      <c r="Z48" s="396" t="n">
        <v>20.684</v>
      </c>
      <c r="AA48" s="396" t="n">
        <v>0</v>
      </c>
      <c r="AB48" s="396" t="n">
        <v>8.84588</v>
      </c>
      <c r="AC48" s="396" t="n">
        <v>148.51241</v>
      </c>
      <c r="AD48" s="396" t="n">
        <v>0</v>
      </c>
      <c r="AE48" s="396" t="n">
        <v>36.62345</v>
      </c>
      <c r="AF48" s="396" t="n">
        <v>2335.75457</v>
      </c>
      <c r="AG48" s="396" t="n">
        <v>24325.90539</v>
      </c>
      <c r="AH48" s="396" t="n">
        <v>14019.26219</v>
      </c>
      <c r="AI48" s="396" t="n">
        <v>10254.01689</v>
      </c>
      <c r="AJ48" s="396" t="n">
        <v>22.08971</v>
      </c>
      <c r="AK48" s="396" t="n">
        <v>30.5366</v>
      </c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</row>
    <row r="49" customFormat="false" ht="15" hidden="false" customHeight="false" outlineLevel="0" collapsed="false">
      <c r="B49" s="46"/>
      <c r="D49" s="398" t="n">
        <v>0</v>
      </c>
      <c r="E49" s="398" t="n">
        <v>0</v>
      </c>
      <c r="F49" s="398" t="n">
        <v>0</v>
      </c>
      <c r="G49" s="398" t="n">
        <v>0</v>
      </c>
      <c r="H49" s="398" t="n">
        <v>0</v>
      </c>
      <c r="I49" s="398" t="n">
        <v>0</v>
      </c>
      <c r="J49" s="398" t="n">
        <v>0</v>
      </c>
      <c r="K49" s="398" t="n">
        <v>0</v>
      </c>
      <c r="L49" s="398" t="n">
        <v>0</v>
      </c>
      <c r="M49" s="398" t="n">
        <v>0</v>
      </c>
      <c r="N49" s="398" t="n">
        <v>0</v>
      </c>
      <c r="O49" s="398" t="n">
        <v>0</v>
      </c>
      <c r="P49" s="398" t="n">
        <v>0</v>
      </c>
      <c r="Q49" s="398" t="n">
        <v>0</v>
      </c>
      <c r="R49" s="398" t="n">
        <v>0</v>
      </c>
      <c r="S49" s="398" t="n">
        <v>0</v>
      </c>
      <c r="T49" s="398" t="n">
        <v>0</v>
      </c>
      <c r="U49" s="398" t="n">
        <v>0</v>
      </c>
      <c r="V49" s="398" t="n">
        <v>0</v>
      </c>
      <c r="W49" s="398" t="n">
        <v>0</v>
      </c>
      <c r="X49" s="398" t="n">
        <v>0</v>
      </c>
      <c r="Y49" s="398" t="n">
        <v>0</v>
      </c>
      <c r="Z49" s="398" t="n">
        <v>0</v>
      </c>
      <c r="AA49" s="398" t="n">
        <v>0</v>
      </c>
      <c r="AB49" s="398" t="n">
        <v>0</v>
      </c>
      <c r="AC49" s="398" t="n">
        <v>0</v>
      </c>
      <c r="AD49" s="398" t="n">
        <v>0</v>
      </c>
      <c r="AE49" s="398" t="n">
        <v>0</v>
      </c>
      <c r="AF49" s="398" t="n">
        <v>0</v>
      </c>
      <c r="AG49" s="398" t="n">
        <v>0</v>
      </c>
      <c r="AH49" s="398" t="n">
        <v>0</v>
      </c>
      <c r="AI49" s="398" t="n">
        <v>0</v>
      </c>
      <c r="AJ49" s="398" t="n">
        <v>0</v>
      </c>
      <c r="AK49" s="398" t="n">
        <v>0</v>
      </c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</row>
    <row r="50" s="81" customFormat="true" ht="15.75" hidden="false" customHeight="false" outlineLevel="0" collapsed="false">
      <c r="B50" s="399"/>
      <c r="C50" s="81" t="s">
        <v>748</v>
      </c>
      <c r="D50" s="384" t="n">
        <v>160363.36133</v>
      </c>
      <c r="E50" s="384" t="n">
        <v>249895.28257</v>
      </c>
      <c r="F50" s="384" t="n">
        <v>488723.61614</v>
      </c>
      <c r="G50" s="384" t="n">
        <v>31638.99948</v>
      </c>
      <c r="H50" s="384" t="n">
        <v>930621.25952</v>
      </c>
      <c r="I50" s="384" t="n">
        <v>11397.30632</v>
      </c>
      <c r="J50" s="384" t="n">
        <v>71546.64845</v>
      </c>
      <c r="K50" s="384" t="n">
        <v>67685.56679</v>
      </c>
      <c r="L50" s="384" t="n">
        <v>104524.30359</v>
      </c>
      <c r="M50" s="384" t="n">
        <v>9020.24964</v>
      </c>
      <c r="N50" s="384" t="n">
        <v>72438.85702</v>
      </c>
      <c r="O50" s="384" t="n">
        <v>157.45</v>
      </c>
      <c r="P50" s="384" t="n">
        <v>336770.38181</v>
      </c>
      <c r="Q50" s="384" t="n">
        <v>365.66221</v>
      </c>
      <c r="R50" s="384" t="n">
        <v>1082.90006</v>
      </c>
      <c r="S50" s="384" t="n">
        <v>0</v>
      </c>
      <c r="T50" s="384" t="n">
        <v>661.93952</v>
      </c>
      <c r="U50" s="384" t="n">
        <v>0</v>
      </c>
      <c r="V50" s="384" t="n">
        <v>36904.67325</v>
      </c>
      <c r="W50" s="384" t="n">
        <v>5571.33065</v>
      </c>
      <c r="X50" s="384" t="n">
        <v>431.69316</v>
      </c>
      <c r="Y50" s="384" t="n">
        <v>2086.47818</v>
      </c>
      <c r="Z50" s="384" t="n">
        <v>0</v>
      </c>
      <c r="AA50" s="384" t="n">
        <v>0</v>
      </c>
      <c r="AB50" s="384" t="n">
        <v>674.25608</v>
      </c>
      <c r="AC50" s="384" t="n">
        <v>643.40197</v>
      </c>
      <c r="AD50" s="384" t="n">
        <v>0</v>
      </c>
      <c r="AE50" s="384" t="n">
        <v>2478.01233</v>
      </c>
      <c r="AF50" s="384" t="n">
        <v>50900.34741</v>
      </c>
      <c r="AG50" s="384" t="n">
        <v>1318291.98874</v>
      </c>
      <c r="AH50" s="384" t="n">
        <v>816681.0996</v>
      </c>
      <c r="AI50" s="384" t="n">
        <v>427679.73562</v>
      </c>
      <c r="AJ50" s="384" t="n">
        <v>67685.56679</v>
      </c>
      <c r="AK50" s="384" t="n">
        <v>6245.58673</v>
      </c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</row>
    <row r="51" customFormat="false" ht="15" hidden="false" customHeight="false" outlineLevel="0" collapsed="false">
      <c r="B51" s="46" t="s">
        <v>860</v>
      </c>
      <c r="C51" s="7" t="s">
        <v>823</v>
      </c>
      <c r="D51" s="396" t="n">
        <v>2620.67401</v>
      </c>
      <c r="E51" s="396" t="n">
        <v>2307.93705</v>
      </c>
      <c r="F51" s="396" t="n">
        <v>4828.9496</v>
      </c>
      <c r="G51" s="396" t="n">
        <v>310.93898</v>
      </c>
      <c r="H51" s="396" t="n">
        <v>10068.49964</v>
      </c>
      <c r="I51" s="396" t="n">
        <v>329.94718</v>
      </c>
      <c r="J51" s="396" t="n">
        <v>1304.1656</v>
      </c>
      <c r="K51" s="396" t="n">
        <v>657.66595</v>
      </c>
      <c r="L51" s="396" t="n">
        <v>1193.14771</v>
      </c>
      <c r="M51" s="396" t="n">
        <v>96.71229</v>
      </c>
      <c r="N51" s="396" t="n">
        <v>742.52544</v>
      </c>
      <c r="O51" s="396" t="n">
        <v>3.48</v>
      </c>
      <c r="P51" s="396" t="n">
        <v>4327.64417</v>
      </c>
      <c r="Q51" s="396" t="n">
        <v>6.30206</v>
      </c>
      <c r="R51" s="396" t="n">
        <v>10.51765</v>
      </c>
      <c r="S51" s="396" t="n">
        <v>0</v>
      </c>
      <c r="T51" s="396" t="n">
        <v>19.4081</v>
      </c>
      <c r="U51" s="396" t="n">
        <v>0</v>
      </c>
      <c r="V51" s="396" t="n">
        <v>478.01618</v>
      </c>
      <c r="W51" s="396" t="n">
        <v>122.2928</v>
      </c>
      <c r="X51" s="396" t="n">
        <v>0</v>
      </c>
      <c r="Y51" s="396" t="n">
        <v>1.18298</v>
      </c>
      <c r="Z51" s="396" t="n">
        <v>0</v>
      </c>
      <c r="AA51" s="396" t="n">
        <v>0</v>
      </c>
      <c r="AB51" s="396" t="n">
        <v>14.23007</v>
      </c>
      <c r="AC51" s="396" t="n">
        <v>13.65127</v>
      </c>
      <c r="AD51" s="396" t="n">
        <v>0</v>
      </c>
      <c r="AE51" s="396" t="n">
        <v>48.54599</v>
      </c>
      <c r="AF51" s="396" t="n">
        <v>714.1471</v>
      </c>
      <c r="AG51" s="396" t="n">
        <v>15110.29091</v>
      </c>
      <c r="AH51" s="396" t="n">
        <v>8982.10472</v>
      </c>
      <c r="AI51" s="396" t="n">
        <v>5333.99737</v>
      </c>
      <c r="AJ51" s="396" t="n">
        <v>657.66595</v>
      </c>
      <c r="AK51" s="396" t="n">
        <v>136.52287</v>
      </c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</row>
    <row r="52" customFormat="false" ht="15" hidden="false" customHeight="false" outlineLevel="0" collapsed="false">
      <c r="B52" s="46" t="s">
        <v>861</v>
      </c>
      <c r="C52" s="7" t="s">
        <v>825</v>
      </c>
      <c r="D52" s="396" t="n">
        <v>4788.98828</v>
      </c>
      <c r="E52" s="396" t="n">
        <v>4141.55218</v>
      </c>
      <c r="F52" s="396" t="n">
        <v>7954.85662</v>
      </c>
      <c r="G52" s="396" t="n">
        <v>535.65569</v>
      </c>
      <c r="H52" s="396" t="n">
        <v>17421.05277</v>
      </c>
      <c r="I52" s="396" t="n">
        <v>559.48079</v>
      </c>
      <c r="J52" s="396" t="n">
        <v>2627.10311</v>
      </c>
      <c r="K52" s="396" t="n">
        <v>1018.10337</v>
      </c>
      <c r="L52" s="396" t="n">
        <v>2112.15618</v>
      </c>
      <c r="M52" s="396" t="n">
        <v>138.53832</v>
      </c>
      <c r="N52" s="396" t="n">
        <v>1449.13991</v>
      </c>
      <c r="O52" s="396" t="n">
        <v>7.024</v>
      </c>
      <c r="P52" s="396" t="n">
        <v>7911.54568</v>
      </c>
      <c r="Q52" s="396" t="n">
        <v>12.8872</v>
      </c>
      <c r="R52" s="396" t="n">
        <v>19.12329</v>
      </c>
      <c r="S52" s="396" t="n">
        <v>0</v>
      </c>
      <c r="T52" s="396" t="n">
        <v>22.00053</v>
      </c>
      <c r="U52" s="396" t="n">
        <v>0</v>
      </c>
      <c r="V52" s="396" t="n">
        <v>728.44875</v>
      </c>
      <c r="W52" s="396" t="n">
        <v>199.45674</v>
      </c>
      <c r="X52" s="396" t="n">
        <v>0</v>
      </c>
      <c r="Y52" s="396" t="n">
        <v>2.1058</v>
      </c>
      <c r="Z52" s="396" t="n">
        <v>0</v>
      </c>
      <c r="AA52" s="396" t="n">
        <v>0</v>
      </c>
      <c r="AB52" s="396" t="n">
        <v>24.61785</v>
      </c>
      <c r="AC52" s="396" t="n">
        <v>22.20975</v>
      </c>
      <c r="AD52" s="396" t="n">
        <v>0</v>
      </c>
      <c r="AE52" s="396" t="n">
        <v>74.32133</v>
      </c>
      <c r="AF52" s="396" t="n">
        <v>1105.17124</v>
      </c>
      <c r="AG52" s="396" t="n">
        <v>26437.76969</v>
      </c>
      <c r="AH52" s="396" t="n">
        <v>15594.25562</v>
      </c>
      <c r="AI52" s="396" t="n">
        <v>9601.33611</v>
      </c>
      <c r="AJ52" s="396" t="n">
        <v>1018.10337</v>
      </c>
      <c r="AK52" s="396" t="n">
        <v>224.07459</v>
      </c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</row>
    <row r="53" s="404" customFormat="true" ht="15" hidden="false" customHeight="false" outlineLevel="0" collapsed="false">
      <c r="B53" s="46" t="s">
        <v>862</v>
      </c>
      <c r="C53" s="7" t="s">
        <v>863</v>
      </c>
      <c r="D53" s="396" t="n">
        <v>11218.80844</v>
      </c>
      <c r="E53" s="396" t="n">
        <v>19705.85561</v>
      </c>
      <c r="F53" s="396" t="n">
        <v>34386.1354</v>
      </c>
      <c r="G53" s="396" t="n">
        <v>2364.40249</v>
      </c>
      <c r="H53" s="396" t="n">
        <v>67675.20194</v>
      </c>
      <c r="I53" s="396" t="n">
        <v>2207.71747</v>
      </c>
      <c r="J53" s="396" t="n">
        <v>8167.27066</v>
      </c>
      <c r="K53" s="396" t="n">
        <v>4577.01568</v>
      </c>
      <c r="L53" s="396" t="n">
        <v>9060.66141</v>
      </c>
      <c r="M53" s="396" t="n">
        <v>970.16184</v>
      </c>
      <c r="N53" s="396" t="n">
        <v>6120.77378</v>
      </c>
      <c r="O53" s="396" t="n">
        <v>27.311</v>
      </c>
      <c r="P53" s="396" t="n">
        <v>31130.91184</v>
      </c>
      <c r="Q53" s="396" t="n">
        <v>55.31232</v>
      </c>
      <c r="R53" s="396" t="n">
        <v>89.07437</v>
      </c>
      <c r="S53" s="396" t="n">
        <v>0</v>
      </c>
      <c r="T53" s="396" t="n">
        <v>113.43413</v>
      </c>
      <c r="U53" s="396" t="n">
        <v>0</v>
      </c>
      <c r="V53" s="396" t="n">
        <v>3463.3359</v>
      </c>
      <c r="W53" s="396" t="n">
        <v>793.83875</v>
      </c>
      <c r="X53" s="396" t="n">
        <v>1.79311</v>
      </c>
      <c r="Y53" s="396" t="n">
        <v>919.7431</v>
      </c>
      <c r="Z53" s="396" t="n">
        <v>0</v>
      </c>
      <c r="AA53" s="396" t="n">
        <v>0</v>
      </c>
      <c r="AB53" s="396" t="n">
        <v>78.95446</v>
      </c>
      <c r="AC53" s="396" t="n">
        <v>98.93578</v>
      </c>
      <c r="AD53" s="396" t="n">
        <v>0</v>
      </c>
      <c r="AE53" s="396" t="n">
        <v>333.77467</v>
      </c>
      <c r="AF53" s="396" t="n">
        <v>5948.19659</v>
      </c>
      <c r="AG53" s="396" t="n">
        <v>104754.31037</v>
      </c>
      <c r="AH53" s="396" t="n">
        <v>64748.06263</v>
      </c>
      <c r="AI53" s="396" t="n">
        <v>34556.43885</v>
      </c>
      <c r="AJ53" s="396" t="n">
        <v>4577.01568</v>
      </c>
      <c r="AK53" s="396" t="n">
        <v>872.79321</v>
      </c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</row>
    <row r="54" customFormat="false" ht="15" hidden="false" customHeight="false" outlineLevel="0" collapsed="false">
      <c r="B54" s="46" t="s">
        <v>864</v>
      </c>
      <c r="C54" s="7" t="s">
        <v>831</v>
      </c>
      <c r="D54" s="396" t="n">
        <v>141734.8906</v>
      </c>
      <c r="E54" s="396" t="n">
        <v>223739.93773</v>
      </c>
      <c r="F54" s="396" t="n">
        <v>441553.67452</v>
      </c>
      <c r="G54" s="396" t="n">
        <v>28428.00232</v>
      </c>
      <c r="H54" s="396" t="n">
        <v>835456.50517</v>
      </c>
      <c r="I54" s="396" t="n">
        <v>8300.16088</v>
      </c>
      <c r="J54" s="396" t="n">
        <v>59448.10908</v>
      </c>
      <c r="K54" s="396" t="n">
        <v>61432.78179</v>
      </c>
      <c r="L54" s="396" t="n">
        <v>92158.33829</v>
      </c>
      <c r="M54" s="396" t="n">
        <v>7814.83719</v>
      </c>
      <c r="N54" s="396" t="n">
        <v>64126.41789</v>
      </c>
      <c r="O54" s="396" t="n">
        <v>119.635</v>
      </c>
      <c r="P54" s="396" t="n">
        <v>293400.28012</v>
      </c>
      <c r="Q54" s="396" t="n">
        <v>291.16063</v>
      </c>
      <c r="R54" s="396" t="n">
        <v>964.18475</v>
      </c>
      <c r="S54" s="396" t="n">
        <v>0</v>
      </c>
      <c r="T54" s="396" t="n">
        <v>507.09676</v>
      </c>
      <c r="U54" s="396" t="n">
        <v>0</v>
      </c>
      <c r="V54" s="396" t="n">
        <v>32234.87242</v>
      </c>
      <c r="W54" s="396" t="n">
        <v>4455.74236</v>
      </c>
      <c r="X54" s="396" t="n">
        <v>429.90005</v>
      </c>
      <c r="Y54" s="396" t="n">
        <v>1163.4463</v>
      </c>
      <c r="Z54" s="396" t="n">
        <v>0</v>
      </c>
      <c r="AA54" s="396" t="n">
        <v>0</v>
      </c>
      <c r="AB54" s="396" t="n">
        <v>556.4537</v>
      </c>
      <c r="AC54" s="396" t="n">
        <v>508.60517</v>
      </c>
      <c r="AD54" s="396" t="n">
        <v>0</v>
      </c>
      <c r="AE54" s="396" t="n">
        <v>2021.37034</v>
      </c>
      <c r="AF54" s="396" t="n">
        <v>43132.83248</v>
      </c>
      <c r="AG54" s="396" t="n">
        <v>1171989.61777</v>
      </c>
      <c r="AH54" s="396" t="n">
        <v>727356.67663</v>
      </c>
      <c r="AI54" s="396" t="n">
        <v>378187.96329</v>
      </c>
      <c r="AJ54" s="396" t="n">
        <v>61432.78179</v>
      </c>
      <c r="AK54" s="396" t="n">
        <v>5012.19606</v>
      </c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</row>
    <row r="55" customFormat="false" ht="15" hidden="false" customHeight="false" outlineLevel="0" collapsed="false">
      <c r="B55" s="401"/>
      <c r="D55" s="398" t="n">
        <v>0</v>
      </c>
      <c r="E55" s="398" t="n">
        <v>0</v>
      </c>
      <c r="F55" s="398" t="n">
        <v>0</v>
      </c>
      <c r="G55" s="398" t="n">
        <v>0</v>
      </c>
      <c r="H55" s="398" t="n">
        <v>0</v>
      </c>
      <c r="I55" s="398" t="n">
        <v>0</v>
      </c>
      <c r="J55" s="398" t="n">
        <v>0</v>
      </c>
      <c r="K55" s="398" t="n">
        <v>0</v>
      </c>
      <c r="L55" s="398" t="n">
        <v>0</v>
      </c>
      <c r="M55" s="398" t="n">
        <v>0</v>
      </c>
      <c r="N55" s="398" t="n">
        <v>0</v>
      </c>
      <c r="O55" s="398" t="n">
        <v>0</v>
      </c>
      <c r="P55" s="398" t="n">
        <v>0</v>
      </c>
      <c r="Q55" s="398" t="n">
        <v>0</v>
      </c>
      <c r="R55" s="398" t="n">
        <v>0</v>
      </c>
      <c r="S55" s="398" t="n">
        <v>0</v>
      </c>
      <c r="T55" s="398" t="n">
        <v>0</v>
      </c>
      <c r="U55" s="398" t="n">
        <v>0</v>
      </c>
      <c r="V55" s="398" t="n">
        <v>0</v>
      </c>
      <c r="W55" s="398" t="n">
        <v>0</v>
      </c>
      <c r="X55" s="398" t="n">
        <v>0</v>
      </c>
      <c r="Y55" s="398" t="n">
        <v>0</v>
      </c>
      <c r="Z55" s="398" t="n">
        <v>0</v>
      </c>
      <c r="AA55" s="398" t="n">
        <v>0</v>
      </c>
      <c r="AB55" s="398" t="n">
        <v>0</v>
      </c>
      <c r="AC55" s="398" t="n">
        <v>0</v>
      </c>
      <c r="AD55" s="398" t="n">
        <v>0</v>
      </c>
      <c r="AE55" s="398" t="n">
        <v>0</v>
      </c>
      <c r="AF55" s="398" t="n">
        <v>0</v>
      </c>
      <c r="AG55" s="398" t="n">
        <v>0</v>
      </c>
      <c r="AH55" s="398" t="n">
        <v>0</v>
      </c>
      <c r="AI55" s="398" t="n">
        <v>0</v>
      </c>
      <c r="AJ55" s="398" t="n">
        <v>0</v>
      </c>
      <c r="AK55" s="398" t="n">
        <v>0</v>
      </c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</row>
    <row r="56" s="81" customFormat="true" ht="15.75" hidden="false" customHeight="false" outlineLevel="0" collapsed="false">
      <c r="B56" s="399"/>
      <c r="C56" s="81" t="s">
        <v>756</v>
      </c>
      <c r="D56" s="384" t="n">
        <v>1194.04281</v>
      </c>
      <c r="E56" s="384" t="n">
        <v>2279.62725</v>
      </c>
      <c r="F56" s="384" t="n">
        <v>9661.784</v>
      </c>
      <c r="G56" s="384" t="n">
        <v>338.17841</v>
      </c>
      <c r="H56" s="384" t="n">
        <v>13473.63247</v>
      </c>
      <c r="I56" s="384" t="n">
        <v>249.17795</v>
      </c>
      <c r="J56" s="384" t="n">
        <v>461.77205</v>
      </c>
      <c r="K56" s="384" t="n">
        <v>1587.15266</v>
      </c>
      <c r="L56" s="384" t="n">
        <v>3519.12509</v>
      </c>
      <c r="M56" s="384" t="n">
        <v>63.39854</v>
      </c>
      <c r="N56" s="384" t="n">
        <v>542.88039</v>
      </c>
      <c r="O56" s="384" t="n">
        <v>13.456</v>
      </c>
      <c r="P56" s="384" t="n">
        <v>6436.96268</v>
      </c>
      <c r="Q56" s="384" t="n">
        <v>0</v>
      </c>
      <c r="R56" s="384" t="n">
        <v>0</v>
      </c>
      <c r="S56" s="384" t="n">
        <v>0</v>
      </c>
      <c r="T56" s="384" t="n">
        <v>39.63681</v>
      </c>
      <c r="U56" s="384" t="n">
        <v>0</v>
      </c>
      <c r="V56" s="384" t="n">
        <v>452.08352</v>
      </c>
      <c r="W56" s="384" t="n">
        <v>1187.83893</v>
      </c>
      <c r="X56" s="384" t="n">
        <v>0</v>
      </c>
      <c r="Y56" s="384" t="n">
        <v>160.81037</v>
      </c>
      <c r="Z56" s="384" t="n">
        <v>0</v>
      </c>
      <c r="AA56" s="384" t="n">
        <v>6.37968</v>
      </c>
      <c r="AB56" s="384" t="n">
        <v>54.4163</v>
      </c>
      <c r="AC56" s="384" t="n">
        <v>18.86551</v>
      </c>
      <c r="AD56" s="384" t="n">
        <v>0</v>
      </c>
      <c r="AE56" s="384" t="n">
        <v>256.03803</v>
      </c>
      <c r="AF56" s="384" t="n">
        <v>2176.06915</v>
      </c>
      <c r="AG56" s="384" t="n">
        <v>22086.6643</v>
      </c>
      <c r="AH56" s="384" t="n">
        <v>15071.54351</v>
      </c>
      <c r="AI56" s="384" t="n">
        <v>4179.33322</v>
      </c>
      <c r="AJ56" s="384" t="n">
        <v>1587.15266</v>
      </c>
      <c r="AK56" s="384" t="n">
        <v>1248.63491</v>
      </c>
      <c r="AL56" s="403"/>
      <c r="AM56" s="403"/>
      <c r="AN56" s="403"/>
      <c r="AO56" s="403"/>
      <c r="AP56" s="403"/>
      <c r="AQ56" s="403"/>
      <c r="AR56" s="403"/>
      <c r="AS56" s="403"/>
      <c r="AT56" s="403"/>
      <c r="AU56" s="403"/>
      <c r="AV56" s="403"/>
      <c r="AW56" s="403"/>
      <c r="AX56" s="403"/>
      <c r="AY56" s="403"/>
      <c r="AZ56" s="403"/>
    </row>
    <row r="57" customFormat="false" ht="15" hidden="false" customHeight="false" outlineLevel="0" collapsed="false">
      <c r="B57" s="46" t="s">
        <v>865</v>
      </c>
      <c r="C57" s="7" t="s">
        <v>823</v>
      </c>
      <c r="D57" s="396" t="n">
        <v>18.13877</v>
      </c>
      <c r="E57" s="396" t="n">
        <v>117.10814</v>
      </c>
      <c r="F57" s="396" t="n">
        <v>185.2171</v>
      </c>
      <c r="G57" s="396" t="n">
        <v>12.00626</v>
      </c>
      <c r="H57" s="396" t="n">
        <v>332.47027</v>
      </c>
      <c r="I57" s="396" t="n">
        <v>33.99669</v>
      </c>
      <c r="J57" s="396" t="n">
        <v>14.4564</v>
      </c>
      <c r="K57" s="396" t="n">
        <v>44.77126</v>
      </c>
      <c r="L57" s="396" t="n">
        <v>75.27691</v>
      </c>
      <c r="M57" s="396" t="n">
        <v>4.02276</v>
      </c>
      <c r="N57" s="396" t="n">
        <v>30.06171</v>
      </c>
      <c r="O57" s="396" t="n">
        <v>1.362</v>
      </c>
      <c r="P57" s="396" t="n">
        <v>203.94773</v>
      </c>
      <c r="Q57" s="396" t="n">
        <v>0</v>
      </c>
      <c r="R57" s="396" t="n">
        <v>0</v>
      </c>
      <c r="S57" s="396" t="n">
        <v>0</v>
      </c>
      <c r="T57" s="396" t="n">
        <v>0.3264</v>
      </c>
      <c r="U57" s="396" t="n">
        <v>0</v>
      </c>
      <c r="V57" s="396" t="n">
        <v>18.55245</v>
      </c>
      <c r="W57" s="396" t="n">
        <v>32.26629</v>
      </c>
      <c r="X57" s="396" t="n">
        <v>0</v>
      </c>
      <c r="Y57" s="396" t="n">
        <v>1.67499</v>
      </c>
      <c r="Z57" s="396" t="n">
        <v>0</v>
      </c>
      <c r="AA57" s="396" t="n">
        <v>1.11869</v>
      </c>
      <c r="AB57" s="396" t="n">
        <v>1.107</v>
      </c>
      <c r="AC57" s="396" t="n">
        <v>0.75626</v>
      </c>
      <c r="AD57" s="396" t="n">
        <v>0</v>
      </c>
      <c r="AE57" s="396" t="n">
        <v>5.52603</v>
      </c>
      <c r="AF57" s="396" t="n">
        <v>61.32811</v>
      </c>
      <c r="AG57" s="396" t="n">
        <v>597.74611</v>
      </c>
      <c r="AH57" s="396" t="n">
        <v>341.71185</v>
      </c>
      <c r="AI57" s="396" t="n">
        <v>176.77102</v>
      </c>
      <c r="AJ57" s="396" t="n">
        <v>44.77126</v>
      </c>
      <c r="AK57" s="396" t="n">
        <v>34.49198</v>
      </c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</row>
    <row r="58" customFormat="false" ht="15" hidden="false" customHeight="false" outlineLevel="0" collapsed="false">
      <c r="B58" s="46" t="s">
        <v>866</v>
      </c>
      <c r="C58" s="7" t="s">
        <v>825</v>
      </c>
      <c r="D58" s="396" t="n">
        <v>32.72991</v>
      </c>
      <c r="E58" s="396" t="n">
        <v>73.93545</v>
      </c>
      <c r="F58" s="396" t="n">
        <v>214.1035</v>
      </c>
      <c r="G58" s="396" t="n">
        <v>9.09661</v>
      </c>
      <c r="H58" s="396" t="n">
        <v>329.86547</v>
      </c>
      <c r="I58" s="396" t="n">
        <v>21.44355</v>
      </c>
      <c r="J58" s="396" t="n">
        <v>9.77166</v>
      </c>
      <c r="K58" s="396" t="n">
        <v>29.45199</v>
      </c>
      <c r="L58" s="396" t="n">
        <v>47.62865</v>
      </c>
      <c r="M58" s="396" t="n">
        <v>2.73081</v>
      </c>
      <c r="N58" s="396" t="n">
        <v>14.70892</v>
      </c>
      <c r="O58" s="396" t="n">
        <v>1.655</v>
      </c>
      <c r="P58" s="396" t="n">
        <v>127.39058</v>
      </c>
      <c r="Q58" s="396" t="n">
        <v>0</v>
      </c>
      <c r="R58" s="396" t="n">
        <v>0</v>
      </c>
      <c r="S58" s="396" t="n">
        <v>0</v>
      </c>
      <c r="T58" s="396" t="n">
        <v>0.22237</v>
      </c>
      <c r="U58" s="396" t="n">
        <v>0</v>
      </c>
      <c r="V58" s="396" t="n">
        <v>11.26942</v>
      </c>
      <c r="W58" s="396" t="n">
        <v>48.7366</v>
      </c>
      <c r="X58" s="396" t="n">
        <v>0</v>
      </c>
      <c r="Y58" s="396" t="n">
        <v>1.11666</v>
      </c>
      <c r="Z58" s="396" t="n">
        <v>0</v>
      </c>
      <c r="AA58" s="396" t="n">
        <v>0.76489</v>
      </c>
      <c r="AB58" s="396" t="n">
        <v>1.42778</v>
      </c>
      <c r="AC58" s="396" t="n">
        <v>1.13228</v>
      </c>
      <c r="AD58" s="396" t="n">
        <v>0</v>
      </c>
      <c r="AE58" s="396" t="n">
        <v>10.97662</v>
      </c>
      <c r="AF58" s="396" t="n">
        <v>75.64662</v>
      </c>
      <c r="AG58" s="396" t="n">
        <v>532.90267</v>
      </c>
      <c r="AH58" s="396" t="n">
        <v>312.09685</v>
      </c>
      <c r="AI58" s="396" t="n">
        <v>140.42456</v>
      </c>
      <c r="AJ58" s="396" t="n">
        <v>29.45199</v>
      </c>
      <c r="AK58" s="396" t="n">
        <v>50.92927</v>
      </c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</row>
    <row r="59" customFormat="false" ht="15" hidden="false" customHeight="false" outlineLevel="0" collapsed="false">
      <c r="B59" s="46" t="s">
        <v>867</v>
      </c>
      <c r="C59" s="7" t="s">
        <v>863</v>
      </c>
      <c r="D59" s="396" t="n">
        <v>95.10845</v>
      </c>
      <c r="E59" s="396" t="n">
        <v>355.26813</v>
      </c>
      <c r="F59" s="396" t="n">
        <v>718.71525</v>
      </c>
      <c r="G59" s="396" t="n">
        <v>29.82206</v>
      </c>
      <c r="H59" s="396" t="n">
        <v>1198.91389</v>
      </c>
      <c r="I59" s="396" t="n">
        <v>69.11338</v>
      </c>
      <c r="J59" s="396" t="n">
        <v>45.5954</v>
      </c>
      <c r="K59" s="396" t="n">
        <v>132.34405</v>
      </c>
      <c r="L59" s="396" t="n">
        <v>219.12715</v>
      </c>
      <c r="M59" s="396" t="n">
        <v>4.24037</v>
      </c>
      <c r="N59" s="396" t="n">
        <v>65.04994</v>
      </c>
      <c r="O59" s="396" t="n">
        <v>6.865</v>
      </c>
      <c r="P59" s="396" t="n">
        <v>542.33529</v>
      </c>
      <c r="Q59" s="396" t="n">
        <v>0</v>
      </c>
      <c r="R59" s="396" t="n">
        <v>0</v>
      </c>
      <c r="S59" s="396" t="n">
        <v>0</v>
      </c>
      <c r="T59" s="396" t="n">
        <v>5.69964</v>
      </c>
      <c r="U59" s="396" t="n">
        <v>0</v>
      </c>
      <c r="V59" s="396" t="n">
        <v>54.73112</v>
      </c>
      <c r="W59" s="396" t="n">
        <v>145.08904</v>
      </c>
      <c r="X59" s="396" t="n">
        <v>0</v>
      </c>
      <c r="Y59" s="396" t="n">
        <v>62.7893</v>
      </c>
      <c r="Z59" s="396" t="n">
        <v>0</v>
      </c>
      <c r="AA59" s="396" t="n">
        <v>3.64029</v>
      </c>
      <c r="AB59" s="396" t="n">
        <v>3.63012</v>
      </c>
      <c r="AC59" s="396" t="n">
        <v>3.61194</v>
      </c>
      <c r="AD59" s="396" t="n">
        <v>0</v>
      </c>
      <c r="AE59" s="396" t="n">
        <v>47.30137</v>
      </c>
      <c r="AF59" s="396" t="n">
        <v>326.49282</v>
      </c>
      <c r="AG59" s="396" t="n">
        <v>2067.742</v>
      </c>
      <c r="AH59" s="396" t="n">
        <v>1147.75823</v>
      </c>
      <c r="AI59" s="396" t="n">
        <v>635.28027</v>
      </c>
      <c r="AJ59" s="396" t="n">
        <v>132.34405</v>
      </c>
      <c r="AK59" s="396" t="n">
        <v>152.35945</v>
      </c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</row>
    <row r="60" customFormat="false" ht="15" hidden="false" customHeight="false" outlineLevel="0" collapsed="false">
      <c r="B60" s="46" t="s">
        <v>868</v>
      </c>
      <c r="C60" s="7" t="s">
        <v>869</v>
      </c>
      <c r="D60" s="396" t="n">
        <v>1048.06568</v>
      </c>
      <c r="E60" s="396" t="n">
        <v>1733.31553</v>
      </c>
      <c r="F60" s="396" t="n">
        <v>8543.74815</v>
      </c>
      <c r="G60" s="396" t="n">
        <v>287.25348</v>
      </c>
      <c r="H60" s="396" t="n">
        <v>11612.38284</v>
      </c>
      <c r="I60" s="396" t="n">
        <v>124.62433</v>
      </c>
      <c r="J60" s="396" t="n">
        <v>391.94859</v>
      </c>
      <c r="K60" s="396" t="n">
        <v>1380.58536</v>
      </c>
      <c r="L60" s="396" t="n">
        <v>3177.09238</v>
      </c>
      <c r="M60" s="396" t="n">
        <v>52.4046</v>
      </c>
      <c r="N60" s="396" t="n">
        <v>433.05982</v>
      </c>
      <c r="O60" s="396" t="n">
        <v>3.574</v>
      </c>
      <c r="P60" s="396" t="n">
        <v>5563.28908</v>
      </c>
      <c r="Q60" s="396" t="n">
        <v>0</v>
      </c>
      <c r="R60" s="396" t="n">
        <v>0</v>
      </c>
      <c r="S60" s="396" t="n">
        <v>0</v>
      </c>
      <c r="T60" s="396" t="n">
        <v>33.3884</v>
      </c>
      <c r="U60" s="396" t="n">
        <v>0</v>
      </c>
      <c r="V60" s="396" t="n">
        <v>367.53053</v>
      </c>
      <c r="W60" s="396" t="n">
        <v>961.747</v>
      </c>
      <c r="X60" s="396" t="n">
        <v>0</v>
      </c>
      <c r="Y60" s="396" t="n">
        <v>95.22942</v>
      </c>
      <c r="Z60" s="396" t="n">
        <v>0</v>
      </c>
      <c r="AA60" s="396" t="n">
        <v>0.85581</v>
      </c>
      <c r="AB60" s="396" t="n">
        <v>48.2514</v>
      </c>
      <c r="AC60" s="396" t="n">
        <v>13.36503</v>
      </c>
      <c r="AD60" s="396" t="n">
        <v>0</v>
      </c>
      <c r="AE60" s="396" t="n">
        <v>192.23401</v>
      </c>
      <c r="AF60" s="396" t="n">
        <v>1712.6016</v>
      </c>
      <c r="AG60" s="396" t="n">
        <v>18888.27352</v>
      </c>
      <c r="AH60" s="396" t="n">
        <v>13269.97658</v>
      </c>
      <c r="AI60" s="396" t="n">
        <v>3226.85737</v>
      </c>
      <c r="AJ60" s="396" t="n">
        <v>1380.58536</v>
      </c>
      <c r="AK60" s="396" t="n">
        <v>1010.85421</v>
      </c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</row>
    <row r="61" customFormat="false" ht="15" hidden="false" customHeight="false" outlineLevel="0" collapsed="false">
      <c r="B61" s="401"/>
      <c r="D61" s="398" t="n">
        <v>0</v>
      </c>
      <c r="E61" s="398" t="n">
        <v>0</v>
      </c>
      <c r="F61" s="398" t="n">
        <v>0</v>
      </c>
      <c r="G61" s="398" t="n">
        <v>0</v>
      </c>
      <c r="H61" s="398" t="n">
        <v>0</v>
      </c>
      <c r="I61" s="398" t="n">
        <v>0</v>
      </c>
      <c r="J61" s="398" t="n">
        <v>0</v>
      </c>
      <c r="K61" s="398" t="n">
        <v>0</v>
      </c>
      <c r="L61" s="398" t="n">
        <v>0</v>
      </c>
      <c r="M61" s="398" t="n">
        <v>0</v>
      </c>
      <c r="N61" s="398" t="n">
        <v>0</v>
      </c>
      <c r="O61" s="398" t="n">
        <v>0</v>
      </c>
      <c r="P61" s="398" t="n">
        <v>0</v>
      </c>
      <c r="Q61" s="398" t="n">
        <v>0</v>
      </c>
      <c r="R61" s="398" t="n">
        <v>0</v>
      </c>
      <c r="S61" s="398" t="n">
        <v>0</v>
      </c>
      <c r="T61" s="398" t="n">
        <v>0</v>
      </c>
      <c r="U61" s="398" t="n">
        <v>0</v>
      </c>
      <c r="V61" s="398" t="n">
        <v>0</v>
      </c>
      <c r="W61" s="398" t="n">
        <v>0</v>
      </c>
      <c r="X61" s="398" t="n">
        <v>0</v>
      </c>
      <c r="Y61" s="398" t="n">
        <v>0</v>
      </c>
      <c r="Z61" s="398" t="n">
        <v>0</v>
      </c>
      <c r="AA61" s="398" t="n">
        <v>0</v>
      </c>
      <c r="AB61" s="398" t="n">
        <v>0</v>
      </c>
      <c r="AC61" s="398" t="n">
        <v>0</v>
      </c>
      <c r="AD61" s="398" t="n">
        <v>0</v>
      </c>
      <c r="AE61" s="398" t="n">
        <v>0</v>
      </c>
      <c r="AF61" s="398" t="n">
        <v>0</v>
      </c>
      <c r="AG61" s="398" t="n">
        <v>0</v>
      </c>
      <c r="AH61" s="398" t="n">
        <v>0</v>
      </c>
      <c r="AI61" s="398" t="n">
        <v>0</v>
      </c>
      <c r="AJ61" s="398" t="n">
        <v>0</v>
      </c>
      <c r="AK61" s="398" t="n">
        <v>0</v>
      </c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</row>
    <row r="62" s="81" customFormat="true" ht="15.75" hidden="false" customHeight="false" outlineLevel="0" collapsed="false">
      <c r="B62" s="399"/>
      <c r="C62" s="81" t="s">
        <v>764</v>
      </c>
      <c r="D62" s="384" t="n">
        <v>325.78537</v>
      </c>
      <c r="E62" s="384" t="n">
        <v>427.31623</v>
      </c>
      <c r="F62" s="384" t="n">
        <v>4257.79661</v>
      </c>
      <c r="G62" s="384" t="n">
        <v>348.46909</v>
      </c>
      <c r="H62" s="384" t="n">
        <v>5359.3673</v>
      </c>
      <c r="I62" s="384" t="n">
        <v>84.19221</v>
      </c>
      <c r="J62" s="384" t="n">
        <v>70.76457</v>
      </c>
      <c r="K62" s="384" t="n">
        <v>137.57201</v>
      </c>
      <c r="L62" s="384" t="n">
        <v>239.65847</v>
      </c>
      <c r="M62" s="384" t="n">
        <v>26.7058</v>
      </c>
      <c r="N62" s="384" t="n">
        <v>448.46021</v>
      </c>
      <c r="O62" s="384" t="n">
        <v>12.765</v>
      </c>
      <c r="P62" s="384" t="n">
        <v>1020.11827</v>
      </c>
      <c r="Q62" s="384" t="n">
        <v>0.007</v>
      </c>
      <c r="R62" s="384" t="n">
        <v>0</v>
      </c>
      <c r="S62" s="384" t="n">
        <v>0</v>
      </c>
      <c r="T62" s="384" t="n">
        <v>2.36958</v>
      </c>
      <c r="U62" s="384" t="n">
        <v>0</v>
      </c>
      <c r="V62" s="384" t="n">
        <v>122.00126</v>
      </c>
      <c r="W62" s="384" t="n">
        <v>179.65672</v>
      </c>
      <c r="X62" s="384" t="n">
        <v>0</v>
      </c>
      <c r="Y62" s="384" t="n">
        <v>76.99035</v>
      </c>
      <c r="Z62" s="384" t="n">
        <v>0.002</v>
      </c>
      <c r="AA62" s="384" t="n">
        <v>5.42448</v>
      </c>
      <c r="AB62" s="384" t="n">
        <v>23.35295</v>
      </c>
      <c r="AC62" s="384" t="n">
        <v>3.86967</v>
      </c>
      <c r="AD62" s="384" t="n">
        <v>0</v>
      </c>
      <c r="AE62" s="384" t="n">
        <v>19.17214</v>
      </c>
      <c r="AF62" s="384" t="n">
        <v>432.84615</v>
      </c>
      <c r="AG62" s="384" t="n">
        <v>6812.33172</v>
      </c>
      <c r="AH62" s="384" t="n">
        <v>5530.49068</v>
      </c>
      <c r="AI62" s="384" t="n">
        <v>935.83488</v>
      </c>
      <c r="AJ62" s="384" t="n">
        <v>137.57201</v>
      </c>
      <c r="AK62" s="384" t="n">
        <v>208.43415</v>
      </c>
      <c r="AL62" s="403"/>
      <c r="AM62" s="403"/>
      <c r="AN62" s="403"/>
      <c r="AO62" s="403"/>
      <c r="AP62" s="403"/>
      <c r="AQ62" s="403"/>
      <c r="AR62" s="403"/>
      <c r="AS62" s="403"/>
      <c r="AT62" s="403"/>
      <c r="AU62" s="403"/>
      <c r="AV62" s="403"/>
      <c r="AW62" s="403"/>
      <c r="AX62" s="403"/>
      <c r="AY62" s="403"/>
      <c r="AZ62" s="403"/>
    </row>
    <row r="63" customFormat="false" ht="15" hidden="false" customHeight="false" outlineLevel="0" collapsed="false">
      <c r="B63" s="46" t="s">
        <v>870</v>
      </c>
      <c r="C63" s="7" t="s">
        <v>65</v>
      </c>
      <c r="D63" s="396" t="n">
        <v>18.25264</v>
      </c>
      <c r="E63" s="396" t="n">
        <v>0</v>
      </c>
      <c r="F63" s="396" t="n">
        <v>546.9259</v>
      </c>
      <c r="G63" s="396" t="n">
        <v>288.34588</v>
      </c>
      <c r="H63" s="396" t="n">
        <v>853.52442</v>
      </c>
      <c r="I63" s="396" t="n">
        <v>0</v>
      </c>
      <c r="J63" s="396" t="n">
        <v>0</v>
      </c>
      <c r="K63" s="396" t="n">
        <v>0</v>
      </c>
      <c r="L63" s="396" t="n">
        <v>0</v>
      </c>
      <c r="M63" s="396" t="n">
        <v>0</v>
      </c>
      <c r="N63" s="396" t="n">
        <v>174.93893</v>
      </c>
      <c r="O63" s="396" t="n">
        <v>1.345</v>
      </c>
      <c r="P63" s="396" t="n">
        <v>176.28393</v>
      </c>
      <c r="Q63" s="396" t="n">
        <v>0</v>
      </c>
      <c r="R63" s="396" t="n">
        <v>0</v>
      </c>
      <c r="S63" s="396" t="n">
        <v>0</v>
      </c>
      <c r="T63" s="396" t="n">
        <v>2.36758</v>
      </c>
      <c r="U63" s="396" t="n">
        <v>0</v>
      </c>
      <c r="V63" s="396" t="n">
        <v>0.001</v>
      </c>
      <c r="W63" s="396" t="n">
        <v>0</v>
      </c>
      <c r="X63" s="396" t="n">
        <v>0</v>
      </c>
      <c r="Y63" s="396" t="n">
        <v>0</v>
      </c>
      <c r="Z63" s="396" t="n">
        <v>0</v>
      </c>
      <c r="AA63" s="396" t="n">
        <v>0.36541</v>
      </c>
      <c r="AB63" s="396" t="n">
        <v>0</v>
      </c>
      <c r="AC63" s="396" t="n">
        <v>0</v>
      </c>
      <c r="AD63" s="396" t="n">
        <v>0</v>
      </c>
      <c r="AE63" s="396" t="n">
        <v>5.33876</v>
      </c>
      <c r="AF63" s="396" t="n">
        <v>8.07275</v>
      </c>
      <c r="AG63" s="396" t="n">
        <v>1037.8811</v>
      </c>
      <c r="AH63" s="396" t="n">
        <v>1011.55671</v>
      </c>
      <c r="AI63" s="396" t="n">
        <v>25.95898</v>
      </c>
      <c r="AJ63" s="396" t="n">
        <v>0</v>
      </c>
      <c r="AK63" s="396" t="n">
        <v>0.36541</v>
      </c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</row>
    <row r="64" customFormat="false" ht="15" hidden="false" customHeight="false" outlineLevel="0" collapsed="false">
      <c r="B64" s="46" t="s">
        <v>871</v>
      </c>
      <c r="C64" s="7" t="s">
        <v>66</v>
      </c>
      <c r="D64" s="396" t="n">
        <v>55.52068</v>
      </c>
      <c r="E64" s="396" t="n">
        <v>131.32242</v>
      </c>
      <c r="F64" s="396" t="n">
        <v>444.03252</v>
      </c>
      <c r="G64" s="396" t="n">
        <v>10.40545</v>
      </c>
      <c r="H64" s="396" t="n">
        <v>641.28107</v>
      </c>
      <c r="I64" s="396" t="n">
        <v>9.00975</v>
      </c>
      <c r="J64" s="396" t="n">
        <v>4.35463</v>
      </c>
      <c r="K64" s="396" t="n">
        <v>11.69145</v>
      </c>
      <c r="L64" s="396" t="n">
        <v>25.98952</v>
      </c>
      <c r="M64" s="396" t="n">
        <v>1.32162</v>
      </c>
      <c r="N64" s="396" t="n">
        <v>5.59726</v>
      </c>
      <c r="O64" s="396" t="n">
        <v>2.662</v>
      </c>
      <c r="P64" s="396" t="n">
        <v>60.62623</v>
      </c>
      <c r="Q64" s="396" t="n">
        <v>0</v>
      </c>
      <c r="R64" s="396" t="n">
        <v>0</v>
      </c>
      <c r="S64" s="396" t="n">
        <v>0</v>
      </c>
      <c r="T64" s="396" t="n">
        <v>0</v>
      </c>
      <c r="U64" s="396" t="n">
        <v>0</v>
      </c>
      <c r="V64" s="396" t="n">
        <v>91.63237</v>
      </c>
      <c r="W64" s="396" t="n">
        <v>15.67067</v>
      </c>
      <c r="X64" s="396" t="n">
        <v>0</v>
      </c>
      <c r="Y64" s="396" t="n">
        <v>0.55833</v>
      </c>
      <c r="Z64" s="396" t="n">
        <v>0</v>
      </c>
      <c r="AA64" s="396" t="n">
        <v>0.71981</v>
      </c>
      <c r="AB64" s="396" t="n">
        <v>1.21107</v>
      </c>
      <c r="AC64" s="396" t="n">
        <v>0.36989</v>
      </c>
      <c r="AD64" s="396" t="n">
        <v>0</v>
      </c>
      <c r="AE64" s="396" t="n">
        <v>10.18979</v>
      </c>
      <c r="AF64" s="396" t="n">
        <v>120.35193</v>
      </c>
      <c r="AG64" s="396" t="n">
        <v>822.25923</v>
      </c>
      <c r="AH64" s="396" t="n">
        <v>586.36526</v>
      </c>
      <c r="AI64" s="396" t="n">
        <v>206.60097</v>
      </c>
      <c r="AJ64" s="396" t="n">
        <v>11.69145</v>
      </c>
      <c r="AK64" s="396" t="n">
        <v>17.60155</v>
      </c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</row>
    <row r="65" customFormat="false" ht="15" hidden="false" customHeight="false" outlineLevel="0" collapsed="false">
      <c r="B65" s="46" t="s">
        <v>872</v>
      </c>
      <c r="C65" s="7" t="s">
        <v>863</v>
      </c>
      <c r="D65" s="396" t="n">
        <v>111.0676</v>
      </c>
      <c r="E65" s="396" t="n">
        <v>113.20156</v>
      </c>
      <c r="F65" s="396" t="n">
        <v>1505.2055</v>
      </c>
      <c r="G65" s="396" t="n">
        <v>30.7653</v>
      </c>
      <c r="H65" s="396" t="n">
        <v>1760.23996</v>
      </c>
      <c r="I65" s="396" t="n">
        <v>36.95432</v>
      </c>
      <c r="J65" s="396" t="n">
        <v>7.04862</v>
      </c>
      <c r="K65" s="396" t="n">
        <v>102.82523</v>
      </c>
      <c r="L65" s="396" t="n">
        <v>113.54111</v>
      </c>
      <c r="M65" s="396" t="n">
        <v>8.67826</v>
      </c>
      <c r="N65" s="396" t="n">
        <v>263.3885</v>
      </c>
      <c r="O65" s="396" t="n">
        <v>4.526</v>
      </c>
      <c r="P65" s="396" t="n">
        <v>536.96204</v>
      </c>
      <c r="Q65" s="396" t="n">
        <v>0</v>
      </c>
      <c r="R65" s="396" t="n">
        <v>0</v>
      </c>
      <c r="S65" s="396" t="n">
        <v>0</v>
      </c>
      <c r="T65" s="396" t="n">
        <v>0</v>
      </c>
      <c r="U65" s="396" t="n">
        <v>0</v>
      </c>
      <c r="V65" s="396" t="n">
        <v>18.61516</v>
      </c>
      <c r="W65" s="396" t="n">
        <v>79.86618</v>
      </c>
      <c r="X65" s="396" t="n">
        <v>0</v>
      </c>
      <c r="Y65" s="396" t="n">
        <v>20.43318</v>
      </c>
      <c r="Z65" s="396" t="n">
        <v>0</v>
      </c>
      <c r="AA65" s="396" t="n">
        <v>3.06474</v>
      </c>
      <c r="AB65" s="396" t="n">
        <v>10.82301</v>
      </c>
      <c r="AC65" s="396" t="n">
        <v>3.17164</v>
      </c>
      <c r="AD65" s="396" t="n">
        <v>0</v>
      </c>
      <c r="AE65" s="396" t="n">
        <v>3.64359</v>
      </c>
      <c r="AF65" s="396" t="n">
        <v>139.6175</v>
      </c>
      <c r="AG65" s="396" t="n">
        <v>2436.8195</v>
      </c>
      <c r="AH65" s="396" t="n">
        <v>1954.94009</v>
      </c>
      <c r="AI65" s="396" t="n">
        <v>285.30025</v>
      </c>
      <c r="AJ65" s="396" t="n">
        <v>102.82523</v>
      </c>
      <c r="AK65" s="396" t="n">
        <v>93.75393</v>
      </c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</row>
    <row r="66" customFormat="false" ht="15" hidden="false" customHeight="false" outlineLevel="0" collapsed="false">
      <c r="B66" s="46" t="s">
        <v>873</v>
      </c>
      <c r="C66" s="7" t="s">
        <v>869</v>
      </c>
      <c r="D66" s="396" t="n">
        <v>140.94445</v>
      </c>
      <c r="E66" s="396" t="n">
        <v>182.79225</v>
      </c>
      <c r="F66" s="396" t="n">
        <v>1761.63269</v>
      </c>
      <c r="G66" s="396" t="n">
        <v>18.95246</v>
      </c>
      <c r="H66" s="396" t="n">
        <v>2104.32185</v>
      </c>
      <c r="I66" s="396" t="n">
        <v>38.22814</v>
      </c>
      <c r="J66" s="396" t="n">
        <v>59.36132</v>
      </c>
      <c r="K66" s="396" t="n">
        <v>23.05533</v>
      </c>
      <c r="L66" s="396" t="n">
        <v>100.12784</v>
      </c>
      <c r="M66" s="396" t="n">
        <v>16.70592</v>
      </c>
      <c r="N66" s="396" t="n">
        <v>4.53552</v>
      </c>
      <c r="O66" s="396" t="n">
        <v>4.232</v>
      </c>
      <c r="P66" s="396" t="n">
        <v>246.24607</v>
      </c>
      <c r="Q66" s="396" t="n">
        <v>0.007</v>
      </c>
      <c r="R66" s="396" t="n">
        <v>0</v>
      </c>
      <c r="S66" s="396" t="n">
        <v>0</v>
      </c>
      <c r="T66" s="396" t="n">
        <v>0.002</v>
      </c>
      <c r="U66" s="396" t="n">
        <v>0</v>
      </c>
      <c r="V66" s="396" t="n">
        <v>11.75273</v>
      </c>
      <c r="W66" s="396" t="n">
        <v>84.11987</v>
      </c>
      <c r="X66" s="396" t="n">
        <v>0</v>
      </c>
      <c r="Y66" s="396" t="n">
        <v>55.99884</v>
      </c>
      <c r="Z66" s="396" t="n">
        <v>0.002</v>
      </c>
      <c r="AA66" s="396" t="n">
        <v>1.27452</v>
      </c>
      <c r="AB66" s="396" t="n">
        <v>11.31887</v>
      </c>
      <c r="AC66" s="396" t="n">
        <v>0.32814</v>
      </c>
      <c r="AD66" s="396" t="n">
        <v>0</v>
      </c>
      <c r="AE66" s="396" t="n">
        <v>0</v>
      </c>
      <c r="AF66" s="396" t="n">
        <v>164.80397</v>
      </c>
      <c r="AG66" s="396" t="n">
        <v>2515.37189</v>
      </c>
      <c r="AH66" s="396" t="n">
        <v>1977.62862</v>
      </c>
      <c r="AI66" s="396" t="n">
        <v>417.97468</v>
      </c>
      <c r="AJ66" s="396" t="n">
        <v>23.05533</v>
      </c>
      <c r="AK66" s="396" t="n">
        <v>96.71326</v>
      </c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</row>
    <row r="67" customFormat="false" ht="15" hidden="false" customHeight="false" outlineLevel="0" collapsed="false">
      <c r="B67" s="401"/>
      <c r="D67" s="398" t="n">
        <v>0</v>
      </c>
      <c r="E67" s="398" t="n">
        <v>0</v>
      </c>
      <c r="F67" s="398" t="n">
        <v>0</v>
      </c>
      <c r="G67" s="398" t="n">
        <v>0</v>
      </c>
      <c r="H67" s="398" t="n">
        <v>0</v>
      </c>
      <c r="I67" s="398" t="n">
        <v>0</v>
      </c>
      <c r="J67" s="398" t="n">
        <v>0</v>
      </c>
      <c r="K67" s="398" t="n">
        <v>0</v>
      </c>
      <c r="L67" s="398" t="n">
        <v>0</v>
      </c>
      <c r="M67" s="398" t="n">
        <v>0</v>
      </c>
      <c r="N67" s="398" t="n">
        <v>0</v>
      </c>
      <c r="O67" s="398" t="n">
        <v>0</v>
      </c>
      <c r="P67" s="398" t="n">
        <v>0</v>
      </c>
      <c r="Q67" s="398" t="n">
        <v>0</v>
      </c>
      <c r="R67" s="398" t="n">
        <v>0</v>
      </c>
      <c r="S67" s="398" t="n">
        <v>0</v>
      </c>
      <c r="T67" s="398" t="n">
        <v>0</v>
      </c>
      <c r="U67" s="398" t="n">
        <v>0</v>
      </c>
      <c r="V67" s="398" t="n">
        <v>0</v>
      </c>
      <c r="W67" s="398" t="n">
        <v>0</v>
      </c>
      <c r="X67" s="398" t="n">
        <v>0</v>
      </c>
      <c r="Y67" s="398" t="n">
        <v>0</v>
      </c>
      <c r="Z67" s="398" t="n">
        <v>0</v>
      </c>
      <c r="AA67" s="398" t="n">
        <v>0</v>
      </c>
      <c r="AB67" s="398" t="n">
        <v>0</v>
      </c>
      <c r="AC67" s="398" t="n">
        <v>0</v>
      </c>
      <c r="AD67" s="398" t="n">
        <v>0</v>
      </c>
      <c r="AE67" s="398" t="n">
        <v>0</v>
      </c>
      <c r="AF67" s="398" t="n">
        <v>0</v>
      </c>
      <c r="AG67" s="398" t="n">
        <v>0</v>
      </c>
      <c r="AH67" s="398" t="n">
        <v>0</v>
      </c>
      <c r="AI67" s="398" t="n">
        <v>0</v>
      </c>
      <c r="AJ67" s="398" t="n">
        <v>0</v>
      </c>
      <c r="AK67" s="398" t="n">
        <v>0</v>
      </c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</row>
    <row r="68" s="81" customFormat="true" ht="15.75" hidden="false" customHeight="false" outlineLevel="0" collapsed="false">
      <c r="B68" s="399"/>
      <c r="C68" s="81" t="s">
        <v>874</v>
      </c>
      <c r="D68" s="384" t="n">
        <v>46160.03705</v>
      </c>
      <c r="E68" s="384" t="n">
        <v>287.83842</v>
      </c>
      <c r="F68" s="384" t="n">
        <v>509360.70412</v>
      </c>
      <c r="G68" s="384" t="n">
        <v>3292.46662</v>
      </c>
      <c r="H68" s="384" t="n">
        <v>559101.04621</v>
      </c>
      <c r="I68" s="384" t="n">
        <v>9657.90194</v>
      </c>
      <c r="J68" s="384" t="n">
        <v>0</v>
      </c>
      <c r="K68" s="384" t="n">
        <v>4164.58871</v>
      </c>
      <c r="L68" s="384" t="n">
        <v>7828.71605</v>
      </c>
      <c r="M68" s="384" t="n">
        <v>5245.62458</v>
      </c>
      <c r="N68" s="384" t="n">
        <v>875.87963</v>
      </c>
      <c r="O68" s="384" t="n">
        <v>0</v>
      </c>
      <c r="P68" s="384" t="n">
        <v>27772.71091</v>
      </c>
      <c r="Q68" s="384" t="n">
        <v>563.82503</v>
      </c>
      <c r="R68" s="384" t="n">
        <v>0</v>
      </c>
      <c r="S68" s="384" t="n">
        <v>1817.86707</v>
      </c>
      <c r="T68" s="384" t="n">
        <v>1891.8446</v>
      </c>
      <c r="U68" s="384" t="n">
        <v>37678.08557</v>
      </c>
      <c r="V68" s="384" t="n">
        <v>30585.22694</v>
      </c>
      <c r="W68" s="384" t="n">
        <v>221565.26194</v>
      </c>
      <c r="X68" s="384" t="n">
        <v>384.71087</v>
      </c>
      <c r="Y68" s="384" t="n">
        <v>15.09513</v>
      </c>
      <c r="Z68" s="384" t="n">
        <v>56609.41079</v>
      </c>
      <c r="AA68" s="384" t="n">
        <v>30850.14869</v>
      </c>
      <c r="AB68" s="384" t="n">
        <v>181439.60127</v>
      </c>
      <c r="AC68" s="384" t="n">
        <v>6709.78141</v>
      </c>
      <c r="AD68" s="384" t="n">
        <v>32429.0877</v>
      </c>
      <c r="AE68" s="384" t="n">
        <v>77.74599</v>
      </c>
      <c r="AF68" s="384" t="n">
        <v>602617.693</v>
      </c>
      <c r="AG68" s="384" t="n">
        <v>1189491.45012</v>
      </c>
      <c r="AH68" s="384" t="n">
        <v>565716.26642</v>
      </c>
      <c r="AI68" s="384" t="n">
        <v>115648.40982</v>
      </c>
      <c r="AJ68" s="384" t="n">
        <v>4164.58871</v>
      </c>
      <c r="AK68" s="384" t="n">
        <v>503962.18517</v>
      </c>
      <c r="AL68" s="403"/>
      <c r="AM68" s="403"/>
      <c r="AN68" s="403"/>
      <c r="AO68" s="403"/>
      <c r="AP68" s="403"/>
      <c r="AQ68" s="403"/>
      <c r="AR68" s="403"/>
      <c r="AS68" s="403"/>
      <c r="AT68" s="403"/>
      <c r="AU68" s="403"/>
      <c r="AV68" s="403"/>
      <c r="AW68" s="403"/>
      <c r="AX68" s="403"/>
      <c r="AY68" s="403"/>
      <c r="AZ68" s="403"/>
    </row>
    <row r="69" customFormat="false" ht="15" hidden="false" customHeight="false" outlineLevel="0" collapsed="false">
      <c r="B69" s="46" t="s">
        <v>875</v>
      </c>
      <c r="C69" s="7" t="s">
        <v>823</v>
      </c>
      <c r="D69" s="396" t="n">
        <v>23079.61269</v>
      </c>
      <c r="E69" s="396" t="n">
        <v>37.23614</v>
      </c>
      <c r="F69" s="396" t="n">
        <v>39538.70724</v>
      </c>
      <c r="G69" s="396" t="n">
        <v>319.2229</v>
      </c>
      <c r="H69" s="396" t="n">
        <v>62974.77897</v>
      </c>
      <c r="I69" s="396" t="n">
        <v>427.42929</v>
      </c>
      <c r="J69" s="396" t="n">
        <v>0</v>
      </c>
      <c r="K69" s="396" t="n">
        <v>118.46987</v>
      </c>
      <c r="L69" s="396" t="n">
        <v>802.94202</v>
      </c>
      <c r="M69" s="396" t="n">
        <v>470.07771</v>
      </c>
      <c r="N69" s="396" t="n">
        <v>64.61445</v>
      </c>
      <c r="O69" s="396" t="n">
        <v>0</v>
      </c>
      <c r="P69" s="396" t="n">
        <v>1883.53334</v>
      </c>
      <c r="Q69" s="396" t="n">
        <v>31.32393</v>
      </c>
      <c r="R69" s="396" t="n">
        <v>0</v>
      </c>
      <c r="S69" s="396" t="n">
        <v>151.1419</v>
      </c>
      <c r="T69" s="396" t="n">
        <v>57.25899</v>
      </c>
      <c r="U69" s="396" t="n">
        <v>3606.49798</v>
      </c>
      <c r="V69" s="396" t="n">
        <v>1451.03728</v>
      </c>
      <c r="W69" s="396" t="n">
        <v>11427.70917</v>
      </c>
      <c r="X69" s="396" t="n">
        <v>217.43395</v>
      </c>
      <c r="Y69" s="396" t="n">
        <v>1.67756</v>
      </c>
      <c r="Z69" s="396" t="n">
        <v>8043.3861</v>
      </c>
      <c r="AA69" s="396" t="n">
        <v>3128.79102</v>
      </c>
      <c r="AB69" s="396" t="n">
        <v>9572.1523</v>
      </c>
      <c r="AC69" s="396" t="n">
        <v>232.6527</v>
      </c>
      <c r="AD69" s="396" t="n">
        <v>5512.37795</v>
      </c>
      <c r="AE69" s="396" t="n">
        <v>7.88628</v>
      </c>
      <c r="AF69" s="396" t="n">
        <v>43441.32711</v>
      </c>
      <c r="AG69" s="396" t="n">
        <v>108299.63942</v>
      </c>
      <c r="AH69" s="396" t="n">
        <v>43030.3962</v>
      </c>
      <c r="AI69" s="396" t="n">
        <v>31903.24493</v>
      </c>
      <c r="AJ69" s="396" t="n">
        <v>118.46987</v>
      </c>
      <c r="AK69" s="396" t="n">
        <v>33247.52842</v>
      </c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</row>
    <row r="70" customFormat="false" ht="15" hidden="false" customHeight="false" outlineLevel="0" collapsed="false">
      <c r="B70" s="46" t="s">
        <v>876</v>
      </c>
      <c r="C70" s="7" t="s">
        <v>825</v>
      </c>
      <c r="D70" s="396" t="n">
        <v>5476.72471</v>
      </c>
      <c r="E70" s="396" t="n">
        <v>25.06396</v>
      </c>
      <c r="F70" s="396" t="n">
        <v>70098.23224</v>
      </c>
      <c r="G70" s="396" t="n">
        <v>403.71937</v>
      </c>
      <c r="H70" s="396" t="n">
        <v>76003.74028</v>
      </c>
      <c r="I70" s="396" t="n">
        <v>680.61423</v>
      </c>
      <c r="J70" s="396" t="n">
        <v>0</v>
      </c>
      <c r="K70" s="396" t="n">
        <v>243.10537</v>
      </c>
      <c r="L70" s="396" t="n">
        <v>1321.73818</v>
      </c>
      <c r="M70" s="396" t="n">
        <v>832.96048</v>
      </c>
      <c r="N70" s="396" t="n">
        <v>116.74141</v>
      </c>
      <c r="O70" s="396" t="n">
        <v>0</v>
      </c>
      <c r="P70" s="396" t="n">
        <v>3195.15967</v>
      </c>
      <c r="Q70" s="396" t="n">
        <v>50.60206</v>
      </c>
      <c r="R70" s="396" t="n">
        <v>0</v>
      </c>
      <c r="S70" s="396" t="n">
        <v>235.016</v>
      </c>
      <c r="T70" s="396" t="n">
        <v>95.76278</v>
      </c>
      <c r="U70" s="396" t="n">
        <v>7037.94396</v>
      </c>
      <c r="V70" s="396" t="n">
        <v>1842.17868</v>
      </c>
      <c r="W70" s="396" t="n">
        <v>24294.26562</v>
      </c>
      <c r="X70" s="396" t="n">
        <v>9.60569</v>
      </c>
      <c r="Y70" s="396" t="n">
        <v>7.16561</v>
      </c>
      <c r="Z70" s="396" t="n">
        <v>12836.21476</v>
      </c>
      <c r="AA70" s="396" t="n">
        <v>5840.02234</v>
      </c>
      <c r="AB70" s="396" t="n">
        <v>19456.65338</v>
      </c>
      <c r="AC70" s="396" t="n">
        <v>416.05071</v>
      </c>
      <c r="AD70" s="396" t="n">
        <v>10060.39845</v>
      </c>
      <c r="AE70" s="396" t="n">
        <v>12.72961</v>
      </c>
      <c r="AF70" s="396" t="n">
        <v>82194.60965</v>
      </c>
      <c r="AG70" s="396" t="n">
        <v>161393.5096</v>
      </c>
      <c r="AH70" s="396" t="n">
        <v>75266.63707</v>
      </c>
      <c r="AI70" s="396" t="n">
        <v>19194.48341</v>
      </c>
      <c r="AJ70" s="396" t="n">
        <v>243.10537</v>
      </c>
      <c r="AK70" s="396" t="n">
        <v>66689.28375</v>
      </c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</row>
    <row r="71" customFormat="false" ht="15" hidden="false" customHeight="false" outlineLevel="0" collapsed="false">
      <c r="B71" s="46" t="s">
        <v>877</v>
      </c>
      <c r="C71" s="7" t="s">
        <v>827</v>
      </c>
      <c r="D71" s="396" t="n">
        <v>5873.20036</v>
      </c>
      <c r="E71" s="396" t="n">
        <v>32.24357</v>
      </c>
      <c r="F71" s="396" t="n">
        <v>93417.34069</v>
      </c>
      <c r="G71" s="396" t="n">
        <v>456.69559</v>
      </c>
      <c r="H71" s="396" t="n">
        <v>99779.48021</v>
      </c>
      <c r="I71" s="396" t="n">
        <v>1068.33512</v>
      </c>
      <c r="J71" s="396" t="n">
        <v>0</v>
      </c>
      <c r="K71" s="396" t="n">
        <v>357.73111</v>
      </c>
      <c r="L71" s="396" t="n">
        <v>1792.46891</v>
      </c>
      <c r="M71" s="396" t="n">
        <v>1032.13263</v>
      </c>
      <c r="N71" s="396" t="n">
        <v>167.64063</v>
      </c>
      <c r="O71" s="396" t="n">
        <v>0</v>
      </c>
      <c r="P71" s="396" t="n">
        <v>4418.3084</v>
      </c>
      <c r="Q71" s="396" t="n">
        <v>78.18858</v>
      </c>
      <c r="R71" s="396" t="n">
        <v>0</v>
      </c>
      <c r="S71" s="396" t="n">
        <v>339.93011</v>
      </c>
      <c r="T71" s="396" t="n">
        <v>158.59358</v>
      </c>
      <c r="U71" s="396" t="n">
        <v>9343.85204</v>
      </c>
      <c r="V71" s="396" t="n">
        <v>3475.39374</v>
      </c>
      <c r="W71" s="396" t="n">
        <v>35718.67651</v>
      </c>
      <c r="X71" s="396" t="n">
        <v>0.11546</v>
      </c>
      <c r="Y71" s="396" t="n">
        <v>4.22771</v>
      </c>
      <c r="Z71" s="396" t="n">
        <v>13492.98693</v>
      </c>
      <c r="AA71" s="396" t="n">
        <v>7877.97767</v>
      </c>
      <c r="AB71" s="396" t="n">
        <v>27513.60664</v>
      </c>
      <c r="AC71" s="396" t="n">
        <v>593.91613</v>
      </c>
      <c r="AD71" s="396" t="n">
        <v>10160.48318</v>
      </c>
      <c r="AE71" s="396" t="n">
        <v>15.15696</v>
      </c>
      <c r="AF71" s="396" t="n">
        <v>108773.10524</v>
      </c>
      <c r="AG71" s="396" t="n">
        <v>212970.89385</v>
      </c>
      <c r="AH71" s="396" t="n">
        <v>101275.51843</v>
      </c>
      <c r="AI71" s="396" t="n">
        <v>20723.04827</v>
      </c>
      <c r="AJ71" s="396" t="n">
        <v>357.73111</v>
      </c>
      <c r="AK71" s="396" t="n">
        <v>90614.59604</v>
      </c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</row>
    <row r="72" customFormat="false" ht="15" hidden="false" customHeight="false" outlineLevel="0" collapsed="false">
      <c r="B72" s="46" t="s">
        <v>878</v>
      </c>
      <c r="C72" s="7" t="s">
        <v>829</v>
      </c>
      <c r="D72" s="396" t="n">
        <v>5270.00624</v>
      </c>
      <c r="E72" s="396" t="n">
        <v>102.23954</v>
      </c>
      <c r="F72" s="396" t="n">
        <v>136796.42767</v>
      </c>
      <c r="G72" s="396" t="n">
        <v>739.24429</v>
      </c>
      <c r="H72" s="396" t="n">
        <v>142907.91774</v>
      </c>
      <c r="I72" s="396" t="n">
        <v>1962.61769</v>
      </c>
      <c r="J72" s="396" t="n">
        <v>0</v>
      </c>
      <c r="K72" s="396" t="n">
        <v>645.32516</v>
      </c>
      <c r="L72" s="396" t="n">
        <v>2053.81991</v>
      </c>
      <c r="M72" s="396" t="n">
        <v>1264.87431</v>
      </c>
      <c r="N72" s="396" t="n">
        <v>237.53089</v>
      </c>
      <c r="O72" s="396" t="n">
        <v>0</v>
      </c>
      <c r="P72" s="396" t="n">
        <v>6164.16796</v>
      </c>
      <c r="Q72" s="396" t="n">
        <v>146.9863</v>
      </c>
      <c r="R72" s="396" t="n">
        <v>0</v>
      </c>
      <c r="S72" s="396" t="n">
        <v>583.86161</v>
      </c>
      <c r="T72" s="396" t="n">
        <v>320.17069</v>
      </c>
      <c r="U72" s="396" t="n">
        <v>12369.88018</v>
      </c>
      <c r="V72" s="396" t="n">
        <v>9951.54447</v>
      </c>
      <c r="W72" s="396" t="n">
        <v>59013.01453</v>
      </c>
      <c r="X72" s="396" t="n">
        <v>0</v>
      </c>
      <c r="Y72" s="396" t="n">
        <v>1.99831</v>
      </c>
      <c r="Z72" s="396" t="n">
        <v>15664.12871</v>
      </c>
      <c r="AA72" s="396" t="n">
        <v>9996.545</v>
      </c>
      <c r="AB72" s="396" t="n">
        <v>47269.54833</v>
      </c>
      <c r="AC72" s="396" t="n">
        <v>1073.05309</v>
      </c>
      <c r="AD72" s="396" t="n">
        <v>5994.94551</v>
      </c>
      <c r="AE72" s="396" t="n">
        <v>21.67017</v>
      </c>
      <c r="AF72" s="396" t="n">
        <v>162407.3469</v>
      </c>
      <c r="AG72" s="396" t="n">
        <v>311479.4326</v>
      </c>
      <c r="AH72" s="396" t="n">
        <v>152700.35624</v>
      </c>
      <c r="AI72" s="396" t="n">
        <v>23489.81765</v>
      </c>
      <c r="AJ72" s="396" t="n">
        <v>645.32516</v>
      </c>
      <c r="AK72" s="396" t="n">
        <v>134643.93355</v>
      </c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</row>
    <row r="73" customFormat="false" ht="15" hidden="false" customHeight="false" outlineLevel="0" collapsed="false">
      <c r="B73" s="46" t="s">
        <v>879</v>
      </c>
      <c r="C73" s="7" t="s">
        <v>831</v>
      </c>
      <c r="D73" s="396" t="n">
        <v>6460.49305</v>
      </c>
      <c r="E73" s="396" t="n">
        <v>91.05521</v>
      </c>
      <c r="F73" s="396" t="n">
        <v>169509.99628</v>
      </c>
      <c r="G73" s="396" t="n">
        <v>1373.58447</v>
      </c>
      <c r="H73" s="396" t="n">
        <v>177435.12901</v>
      </c>
      <c r="I73" s="396" t="n">
        <v>5518.90561</v>
      </c>
      <c r="J73" s="396" t="n">
        <v>0</v>
      </c>
      <c r="K73" s="396" t="n">
        <v>2799.9572</v>
      </c>
      <c r="L73" s="396" t="n">
        <v>1857.74703</v>
      </c>
      <c r="M73" s="396" t="n">
        <v>1645.57945</v>
      </c>
      <c r="N73" s="396" t="n">
        <v>289.35225</v>
      </c>
      <c r="O73" s="396" t="n">
        <v>0</v>
      </c>
      <c r="P73" s="396" t="n">
        <v>12111.54154</v>
      </c>
      <c r="Q73" s="396" t="n">
        <v>256.72416</v>
      </c>
      <c r="R73" s="396" t="n">
        <v>0</v>
      </c>
      <c r="S73" s="396" t="n">
        <v>507.91745</v>
      </c>
      <c r="T73" s="396" t="n">
        <v>1260.05856</v>
      </c>
      <c r="U73" s="396" t="n">
        <v>5319.91141</v>
      </c>
      <c r="V73" s="396" t="n">
        <v>13865.07277</v>
      </c>
      <c r="W73" s="396" t="n">
        <v>91111.59611</v>
      </c>
      <c r="X73" s="396" t="n">
        <v>157.55577</v>
      </c>
      <c r="Y73" s="396" t="n">
        <v>0.02594</v>
      </c>
      <c r="Z73" s="396" t="n">
        <v>6572.69429</v>
      </c>
      <c r="AA73" s="396" t="n">
        <v>4006.81266</v>
      </c>
      <c r="AB73" s="396" t="n">
        <v>77627.64062</v>
      </c>
      <c r="AC73" s="396" t="n">
        <v>4394.10878</v>
      </c>
      <c r="AD73" s="396" t="n">
        <v>700.88261</v>
      </c>
      <c r="AE73" s="396" t="n">
        <v>20.30297</v>
      </c>
      <c r="AF73" s="396" t="n">
        <v>205801.3041</v>
      </c>
      <c r="AG73" s="396" t="n">
        <v>395347.97465</v>
      </c>
      <c r="AH73" s="396" t="n">
        <v>193443.35848</v>
      </c>
      <c r="AI73" s="396" t="n">
        <v>20337.81556</v>
      </c>
      <c r="AJ73" s="396" t="n">
        <v>2799.9572</v>
      </c>
      <c r="AK73" s="396" t="n">
        <v>178766.84341</v>
      </c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</row>
    <row r="74" customFormat="false" ht="15" hidden="false" customHeight="false" outlineLevel="0" collapsed="false">
      <c r="B74" s="401"/>
      <c r="D74" s="398" t="n">
        <v>0</v>
      </c>
      <c r="E74" s="398" t="n">
        <v>0</v>
      </c>
      <c r="F74" s="398" t="n">
        <v>0</v>
      </c>
      <c r="G74" s="398" t="n">
        <v>0</v>
      </c>
      <c r="H74" s="398" t="n">
        <v>0</v>
      </c>
      <c r="I74" s="398" t="n">
        <v>0</v>
      </c>
      <c r="J74" s="398" t="n">
        <v>0</v>
      </c>
      <c r="K74" s="398" t="n">
        <v>0</v>
      </c>
      <c r="L74" s="398" t="n">
        <v>0</v>
      </c>
      <c r="M74" s="398" t="n">
        <v>0</v>
      </c>
      <c r="N74" s="398" t="n">
        <v>0</v>
      </c>
      <c r="O74" s="398" t="n">
        <v>0</v>
      </c>
      <c r="P74" s="398" t="n">
        <v>0</v>
      </c>
      <c r="Q74" s="398" t="n">
        <v>0</v>
      </c>
      <c r="R74" s="398" t="n">
        <v>0</v>
      </c>
      <c r="S74" s="398" t="n">
        <v>0</v>
      </c>
      <c r="T74" s="398" t="n">
        <v>0</v>
      </c>
      <c r="U74" s="398" t="n">
        <v>0</v>
      </c>
      <c r="V74" s="398" t="n">
        <v>0</v>
      </c>
      <c r="W74" s="398" t="n">
        <v>0</v>
      </c>
      <c r="X74" s="398" t="n">
        <v>0</v>
      </c>
      <c r="Y74" s="398" t="n">
        <v>0</v>
      </c>
      <c r="Z74" s="398" t="n">
        <v>0</v>
      </c>
      <c r="AA74" s="398" t="n">
        <v>0</v>
      </c>
      <c r="AB74" s="398" t="n">
        <v>0</v>
      </c>
      <c r="AC74" s="398" t="n">
        <v>0</v>
      </c>
      <c r="AD74" s="398" t="n">
        <v>0</v>
      </c>
      <c r="AE74" s="398" t="n">
        <v>0</v>
      </c>
      <c r="AF74" s="398" t="n">
        <v>0</v>
      </c>
      <c r="AG74" s="398" t="n">
        <v>0</v>
      </c>
      <c r="AH74" s="398" t="n">
        <v>0</v>
      </c>
      <c r="AI74" s="398" t="n">
        <v>0</v>
      </c>
      <c r="AJ74" s="398" t="n">
        <v>0</v>
      </c>
      <c r="AK74" s="398" t="n">
        <v>0</v>
      </c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</row>
    <row r="75" s="81" customFormat="true" ht="15.75" hidden="false" customHeight="false" outlineLevel="0" collapsed="false">
      <c r="B75" s="399"/>
      <c r="C75" s="81" t="s">
        <v>880</v>
      </c>
      <c r="D75" s="384" t="n">
        <v>252.60132</v>
      </c>
      <c r="E75" s="384" t="n">
        <v>6.3652</v>
      </c>
      <c r="F75" s="384" t="n">
        <v>13171.14323</v>
      </c>
      <c r="G75" s="384" t="n">
        <v>219.13472</v>
      </c>
      <c r="H75" s="384" t="n">
        <v>13649.24447</v>
      </c>
      <c r="I75" s="384" t="n">
        <v>743.59254</v>
      </c>
      <c r="J75" s="384" t="n">
        <v>0</v>
      </c>
      <c r="K75" s="384" t="n">
        <v>189.16035</v>
      </c>
      <c r="L75" s="384" t="n">
        <v>460.17007</v>
      </c>
      <c r="M75" s="384" t="n">
        <v>124.42859</v>
      </c>
      <c r="N75" s="384" t="n">
        <v>169.00082</v>
      </c>
      <c r="O75" s="384" t="n">
        <v>0</v>
      </c>
      <c r="P75" s="384" t="n">
        <v>1686.35237</v>
      </c>
      <c r="Q75" s="384" t="n">
        <v>30.6354</v>
      </c>
      <c r="R75" s="384" t="n">
        <v>0</v>
      </c>
      <c r="S75" s="384" t="n">
        <v>298.66129</v>
      </c>
      <c r="T75" s="384" t="n">
        <v>59.57566</v>
      </c>
      <c r="U75" s="384" t="n">
        <v>699.20683</v>
      </c>
      <c r="V75" s="384" t="n">
        <v>961.82891</v>
      </c>
      <c r="W75" s="384" t="n">
        <v>12443.95291</v>
      </c>
      <c r="X75" s="384" t="n">
        <v>0</v>
      </c>
      <c r="Y75" s="384" t="n">
        <v>0</v>
      </c>
      <c r="Z75" s="384" t="n">
        <v>3945.35774</v>
      </c>
      <c r="AA75" s="384" t="n">
        <v>62.22821</v>
      </c>
      <c r="AB75" s="384" t="n">
        <v>3739.29763</v>
      </c>
      <c r="AC75" s="384" t="n">
        <v>491.93086</v>
      </c>
      <c r="AD75" s="384" t="n">
        <v>2011.46748</v>
      </c>
      <c r="AE75" s="384" t="n">
        <v>12.91952</v>
      </c>
      <c r="AF75" s="384" t="n">
        <v>24757.06244</v>
      </c>
      <c r="AG75" s="384" t="n">
        <v>40092.65928</v>
      </c>
      <c r="AH75" s="384" t="n">
        <v>15896.29849</v>
      </c>
      <c r="AI75" s="384" t="n">
        <v>5051.04738</v>
      </c>
      <c r="AJ75" s="384" t="n">
        <v>189.16035</v>
      </c>
      <c r="AK75" s="384" t="n">
        <v>18956.15306</v>
      </c>
      <c r="AL75" s="403"/>
      <c r="AM75" s="403"/>
      <c r="AN75" s="403"/>
      <c r="AO75" s="403"/>
      <c r="AP75" s="403"/>
      <c r="AQ75" s="403"/>
      <c r="AR75" s="403"/>
      <c r="AS75" s="403"/>
      <c r="AT75" s="403"/>
      <c r="AU75" s="403"/>
      <c r="AV75" s="403"/>
      <c r="AW75" s="403"/>
      <c r="AX75" s="403"/>
      <c r="AY75" s="403"/>
      <c r="AZ75" s="403"/>
    </row>
    <row r="76" customFormat="false" ht="15" hidden="false" customHeight="false" outlineLevel="0" collapsed="false">
      <c r="B76" s="46" t="s">
        <v>881</v>
      </c>
      <c r="C76" s="7" t="s">
        <v>823</v>
      </c>
      <c r="D76" s="396" t="n">
        <v>54.25512</v>
      </c>
      <c r="E76" s="396" t="n">
        <v>0.78144</v>
      </c>
      <c r="F76" s="396" t="n">
        <v>2342.30258</v>
      </c>
      <c r="G76" s="396" t="n">
        <v>11.94203</v>
      </c>
      <c r="H76" s="396" t="n">
        <v>2409.28117</v>
      </c>
      <c r="I76" s="396" t="n">
        <v>43.14566</v>
      </c>
      <c r="J76" s="396" t="n">
        <v>0</v>
      </c>
      <c r="K76" s="396" t="n">
        <v>11.27497</v>
      </c>
      <c r="L76" s="396" t="n">
        <v>59.57939</v>
      </c>
      <c r="M76" s="396" t="n">
        <v>14.68432</v>
      </c>
      <c r="N76" s="396" t="n">
        <v>14.13426</v>
      </c>
      <c r="O76" s="396" t="n">
        <v>0</v>
      </c>
      <c r="P76" s="396" t="n">
        <v>142.8186</v>
      </c>
      <c r="Q76" s="396" t="n">
        <v>3.09367</v>
      </c>
      <c r="R76" s="396" t="n">
        <v>0</v>
      </c>
      <c r="S76" s="396" t="n">
        <v>23.97297</v>
      </c>
      <c r="T76" s="396" t="n">
        <v>4.4877</v>
      </c>
      <c r="U76" s="396" t="n">
        <v>128.45448</v>
      </c>
      <c r="V76" s="396" t="n">
        <v>85.0494</v>
      </c>
      <c r="W76" s="396" t="n">
        <v>1129.83034</v>
      </c>
      <c r="X76" s="396" t="n">
        <v>0</v>
      </c>
      <c r="Y76" s="396" t="n">
        <v>0</v>
      </c>
      <c r="Z76" s="396" t="n">
        <v>626.97188</v>
      </c>
      <c r="AA76" s="396" t="n">
        <v>20.51379</v>
      </c>
      <c r="AB76" s="396" t="n">
        <v>310.93501</v>
      </c>
      <c r="AC76" s="396" t="n">
        <v>32.54571</v>
      </c>
      <c r="AD76" s="396" t="n">
        <v>627.31535</v>
      </c>
      <c r="AE76" s="396" t="n">
        <v>1.73173</v>
      </c>
      <c r="AF76" s="396" t="n">
        <v>2994.90203</v>
      </c>
      <c r="AG76" s="396" t="n">
        <v>5547.0018</v>
      </c>
      <c r="AH76" s="396" t="n">
        <v>2584.21066</v>
      </c>
      <c r="AI76" s="396" t="n">
        <v>734.4672</v>
      </c>
      <c r="AJ76" s="396" t="n">
        <v>11.27497</v>
      </c>
      <c r="AK76" s="396" t="n">
        <v>2217.04897</v>
      </c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</row>
    <row r="77" customFormat="false" ht="15" hidden="false" customHeight="false" outlineLevel="0" collapsed="false">
      <c r="B77" s="46" t="s">
        <v>882</v>
      </c>
      <c r="C77" s="7" t="s">
        <v>825</v>
      </c>
      <c r="D77" s="396" t="n">
        <v>90.08755</v>
      </c>
      <c r="E77" s="396" t="n">
        <v>0.45458</v>
      </c>
      <c r="F77" s="396" t="n">
        <v>3087.09979</v>
      </c>
      <c r="G77" s="396" t="n">
        <v>27.74768</v>
      </c>
      <c r="H77" s="396" t="n">
        <v>3205.3896</v>
      </c>
      <c r="I77" s="396" t="n">
        <v>63.14456</v>
      </c>
      <c r="J77" s="396" t="n">
        <v>0</v>
      </c>
      <c r="K77" s="396" t="n">
        <v>19.813</v>
      </c>
      <c r="L77" s="396" t="n">
        <v>108.12614</v>
      </c>
      <c r="M77" s="396" t="n">
        <v>25.97816</v>
      </c>
      <c r="N77" s="396" t="n">
        <v>23.7855</v>
      </c>
      <c r="O77" s="396" t="n">
        <v>0</v>
      </c>
      <c r="P77" s="396" t="n">
        <v>240.84736</v>
      </c>
      <c r="Q77" s="396" t="n">
        <v>5.06418</v>
      </c>
      <c r="R77" s="396" t="n">
        <v>0</v>
      </c>
      <c r="S77" s="396" t="n">
        <v>43.38437</v>
      </c>
      <c r="T77" s="396" t="n">
        <v>4.49345</v>
      </c>
      <c r="U77" s="396" t="n">
        <v>192.3667</v>
      </c>
      <c r="V77" s="396" t="n">
        <v>89.42785</v>
      </c>
      <c r="W77" s="396" t="n">
        <v>1982.27057</v>
      </c>
      <c r="X77" s="396" t="n">
        <v>0</v>
      </c>
      <c r="Y77" s="396" t="n">
        <v>0</v>
      </c>
      <c r="Z77" s="396" t="n">
        <v>903.18795</v>
      </c>
      <c r="AA77" s="396" t="n">
        <v>21.12929</v>
      </c>
      <c r="AB77" s="396" t="n">
        <v>561.03194</v>
      </c>
      <c r="AC77" s="396" t="n">
        <v>68.15168</v>
      </c>
      <c r="AD77" s="396" t="n">
        <v>725.75616</v>
      </c>
      <c r="AE77" s="396" t="n">
        <v>2.872</v>
      </c>
      <c r="AF77" s="396" t="n">
        <v>4599.13614</v>
      </c>
      <c r="AG77" s="396" t="n">
        <v>8045.3731</v>
      </c>
      <c r="AH77" s="396" t="n">
        <v>3473.70117</v>
      </c>
      <c r="AI77" s="396" t="n">
        <v>1069.30427</v>
      </c>
      <c r="AJ77" s="396" t="n">
        <v>19.813</v>
      </c>
      <c r="AK77" s="396" t="n">
        <v>3482.55466</v>
      </c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</row>
    <row r="78" customFormat="false" ht="15" hidden="false" customHeight="false" outlineLevel="0" collapsed="false">
      <c r="B78" s="46" t="s">
        <v>883</v>
      </c>
      <c r="C78" s="7" t="s">
        <v>827</v>
      </c>
      <c r="D78" s="396" t="n">
        <v>42.86608</v>
      </c>
      <c r="E78" s="396" t="n">
        <v>0.23458</v>
      </c>
      <c r="F78" s="396" t="n">
        <v>2744.49599</v>
      </c>
      <c r="G78" s="396" t="n">
        <v>29.16326</v>
      </c>
      <c r="H78" s="396" t="n">
        <v>2816.75991</v>
      </c>
      <c r="I78" s="396" t="n">
        <v>95.6596</v>
      </c>
      <c r="J78" s="396" t="n">
        <v>0</v>
      </c>
      <c r="K78" s="396" t="n">
        <v>27.18013</v>
      </c>
      <c r="L78" s="396" t="n">
        <v>124.56628</v>
      </c>
      <c r="M78" s="396" t="n">
        <v>30.08454</v>
      </c>
      <c r="N78" s="396" t="n">
        <v>36.10096</v>
      </c>
      <c r="O78" s="396" t="n">
        <v>0</v>
      </c>
      <c r="P78" s="396" t="n">
        <v>313.59151</v>
      </c>
      <c r="Q78" s="396" t="n">
        <v>7.26501</v>
      </c>
      <c r="R78" s="396" t="n">
        <v>0</v>
      </c>
      <c r="S78" s="396" t="n">
        <v>61.19794</v>
      </c>
      <c r="T78" s="396" t="n">
        <v>7.19721</v>
      </c>
      <c r="U78" s="396" t="n">
        <v>182.71607</v>
      </c>
      <c r="V78" s="396" t="n">
        <v>141.96333</v>
      </c>
      <c r="W78" s="396" t="n">
        <v>2700.83249</v>
      </c>
      <c r="X78" s="396" t="n">
        <v>0</v>
      </c>
      <c r="Y78" s="396" t="n">
        <v>0</v>
      </c>
      <c r="Z78" s="396" t="n">
        <v>983.87872</v>
      </c>
      <c r="AA78" s="396" t="n">
        <v>12.75751</v>
      </c>
      <c r="AB78" s="396" t="n">
        <v>730.94385</v>
      </c>
      <c r="AC78" s="396" t="n">
        <v>83.84853</v>
      </c>
      <c r="AD78" s="396" t="n">
        <v>483.68763</v>
      </c>
      <c r="AE78" s="396" t="n">
        <v>3.76963</v>
      </c>
      <c r="AF78" s="396" t="n">
        <v>5400.05792</v>
      </c>
      <c r="AG78" s="396" t="n">
        <v>8530.40934</v>
      </c>
      <c r="AH78" s="396" t="n">
        <v>3251.42083</v>
      </c>
      <c r="AI78" s="396" t="n">
        <v>1140.87083</v>
      </c>
      <c r="AJ78" s="396" t="n">
        <v>27.18013</v>
      </c>
      <c r="AK78" s="396" t="n">
        <v>4110.93755</v>
      </c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</row>
    <row r="79" customFormat="false" ht="15" hidden="false" customHeight="false" outlineLevel="0" collapsed="false">
      <c r="B79" s="46" t="s">
        <v>884</v>
      </c>
      <c r="C79" s="7" t="s">
        <v>829</v>
      </c>
      <c r="D79" s="396" t="n">
        <v>30.49791</v>
      </c>
      <c r="E79" s="396" t="n">
        <v>0.5915</v>
      </c>
      <c r="F79" s="396" t="n">
        <v>2849.79572</v>
      </c>
      <c r="G79" s="396" t="n">
        <v>56.81882</v>
      </c>
      <c r="H79" s="396" t="n">
        <v>2937.70395</v>
      </c>
      <c r="I79" s="396" t="n">
        <v>176.54235</v>
      </c>
      <c r="J79" s="396" t="n">
        <v>0</v>
      </c>
      <c r="K79" s="396" t="n">
        <v>42.53817</v>
      </c>
      <c r="L79" s="396" t="n">
        <v>121.04791</v>
      </c>
      <c r="M79" s="396" t="n">
        <v>36.05385</v>
      </c>
      <c r="N79" s="396" t="n">
        <v>52.91743</v>
      </c>
      <c r="O79" s="396" t="n">
        <v>0</v>
      </c>
      <c r="P79" s="396" t="n">
        <v>429.09971</v>
      </c>
      <c r="Q79" s="396" t="n">
        <v>8.93496</v>
      </c>
      <c r="R79" s="396" t="n">
        <v>0</v>
      </c>
      <c r="S79" s="396" t="n">
        <v>96.92765</v>
      </c>
      <c r="T79" s="396" t="n">
        <v>11.54363</v>
      </c>
      <c r="U79" s="396" t="n">
        <v>152.30944</v>
      </c>
      <c r="V79" s="396" t="n">
        <v>213.21096</v>
      </c>
      <c r="W79" s="396" t="n">
        <v>3663.74798</v>
      </c>
      <c r="X79" s="396" t="n">
        <v>0</v>
      </c>
      <c r="Y79" s="396" t="n">
        <v>0</v>
      </c>
      <c r="Z79" s="396" t="n">
        <v>1059.28486</v>
      </c>
      <c r="AA79" s="396" t="n">
        <v>7.44819</v>
      </c>
      <c r="AB79" s="396" t="n">
        <v>996.68082</v>
      </c>
      <c r="AC79" s="396" t="n">
        <v>121.87738</v>
      </c>
      <c r="AD79" s="396" t="n">
        <v>158.02399</v>
      </c>
      <c r="AE79" s="396" t="n">
        <v>2.62022</v>
      </c>
      <c r="AF79" s="396" t="n">
        <v>6492.61008</v>
      </c>
      <c r="AG79" s="396" t="n">
        <v>9859.41374</v>
      </c>
      <c r="AH79" s="396" t="n">
        <v>3548.64972</v>
      </c>
      <c r="AI79" s="396" t="n">
        <v>1290.01543</v>
      </c>
      <c r="AJ79" s="396" t="n">
        <v>42.53817</v>
      </c>
      <c r="AK79" s="396" t="n">
        <v>4978.21042</v>
      </c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</row>
    <row r="80" customFormat="false" ht="15" hidden="false" customHeight="false" outlineLevel="0" collapsed="false">
      <c r="B80" s="46" t="s">
        <v>885</v>
      </c>
      <c r="C80" s="7" t="s">
        <v>831</v>
      </c>
      <c r="D80" s="396" t="n">
        <v>34.89466</v>
      </c>
      <c r="E80" s="396" t="n">
        <v>4.3031</v>
      </c>
      <c r="F80" s="396" t="n">
        <v>2147.44915</v>
      </c>
      <c r="G80" s="396" t="n">
        <v>93.46293</v>
      </c>
      <c r="H80" s="396" t="n">
        <v>2280.10984</v>
      </c>
      <c r="I80" s="396" t="n">
        <v>365.10037</v>
      </c>
      <c r="J80" s="396" t="n">
        <v>0</v>
      </c>
      <c r="K80" s="396" t="n">
        <v>88.35408</v>
      </c>
      <c r="L80" s="396" t="n">
        <v>46.85035</v>
      </c>
      <c r="M80" s="396" t="n">
        <v>17.62772</v>
      </c>
      <c r="N80" s="396" t="n">
        <v>42.06267</v>
      </c>
      <c r="O80" s="396" t="n">
        <v>0</v>
      </c>
      <c r="P80" s="396" t="n">
        <v>559.99519</v>
      </c>
      <c r="Q80" s="396" t="n">
        <v>6.27758</v>
      </c>
      <c r="R80" s="396" t="n">
        <v>0</v>
      </c>
      <c r="S80" s="396" t="n">
        <v>73.17836</v>
      </c>
      <c r="T80" s="396" t="n">
        <v>31.85367</v>
      </c>
      <c r="U80" s="396" t="n">
        <v>43.36014</v>
      </c>
      <c r="V80" s="396" t="n">
        <v>432.17737</v>
      </c>
      <c r="W80" s="396" t="n">
        <v>2967.27153</v>
      </c>
      <c r="X80" s="396" t="n">
        <v>0</v>
      </c>
      <c r="Y80" s="396" t="n">
        <v>0</v>
      </c>
      <c r="Z80" s="396" t="n">
        <v>372.03433</v>
      </c>
      <c r="AA80" s="396" t="n">
        <v>0.37943</v>
      </c>
      <c r="AB80" s="396" t="n">
        <v>1139.70601</v>
      </c>
      <c r="AC80" s="396" t="n">
        <v>185.50756</v>
      </c>
      <c r="AD80" s="396" t="n">
        <v>16.68435</v>
      </c>
      <c r="AE80" s="396" t="n">
        <v>1.92594</v>
      </c>
      <c r="AF80" s="396" t="n">
        <v>5270.35627</v>
      </c>
      <c r="AG80" s="396" t="n">
        <v>8110.4613</v>
      </c>
      <c r="AH80" s="396" t="n">
        <v>3038.31611</v>
      </c>
      <c r="AI80" s="396" t="n">
        <v>816.38965</v>
      </c>
      <c r="AJ80" s="396" t="n">
        <v>88.35408</v>
      </c>
      <c r="AK80" s="396" t="n">
        <v>4167.40146</v>
      </c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</row>
    <row r="81" customFormat="false" ht="15" hidden="false" customHeight="false" outlineLevel="0" collapsed="false">
      <c r="B81" s="401"/>
      <c r="D81" s="398" t="n">
        <v>0</v>
      </c>
      <c r="E81" s="398" t="n">
        <v>0</v>
      </c>
      <c r="F81" s="398" t="n">
        <v>0</v>
      </c>
      <c r="G81" s="398" t="n">
        <v>0</v>
      </c>
      <c r="H81" s="398" t="n">
        <v>0</v>
      </c>
      <c r="I81" s="398" t="n">
        <v>0</v>
      </c>
      <c r="J81" s="398" t="n">
        <v>0</v>
      </c>
      <c r="K81" s="398" t="n">
        <v>0</v>
      </c>
      <c r="L81" s="398" t="n">
        <v>0</v>
      </c>
      <c r="M81" s="398" t="n">
        <v>0</v>
      </c>
      <c r="N81" s="398" t="n">
        <v>0</v>
      </c>
      <c r="O81" s="398" t="n">
        <v>0</v>
      </c>
      <c r="P81" s="398" t="n">
        <v>0</v>
      </c>
      <c r="Q81" s="398" t="n">
        <v>0</v>
      </c>
      <c r="R81" s="398" t="n">
        <v>0</v>
      </c>
      <c r="S81" s="398" t="n">
        <v>0</v>
      </c>
      <c r="T81" s="398" t="n">
        <v>0</v>
      </c>
      <c r="U81" s="398" t="n">
        <v>0</v>
      </c>
      <c r="V81" s="398" t="n">
        <v>0</v>
      </c>
      <c r="W81" s="398" t="n">
        <v>0</v>
      </c>
      <c r="X81" s="398" t="n">
        <v>0</v>
      </c>
      <c r="Y81" s="398" t="n">
        <v>0</v>
      </c>
      <c r="Z81" s="398" t="n">
        <v>0</v>
      </c>
      <c r="AA81" s="398" t="n">
        <v>0</v>
      </c>
      <c r="AB81" s="398" t="n">
        <v>0</v>
      </c>
      <c r="AC81" s="398" t="n">
        <v>0</v>
      </c>
      <c r="AD81" s="398" t="n">
        <v>0</v>
      </c>
      <c r="AE81" s="398" t="n">
        <v>0</v>
      </c>
      <c r="AF81" s="398" t="n">
        <v>0</v>
      </c>
      <c r="AG81" s="398" t="n">
        <v>0</v>
      </c>
      <c r="AH81" s="398" t="n">
        <v>0</v>
      </c>
      <c r="AI81" s="398" t="n">
        <v>0</v>
      </c>
      <c r="AJ81" s="398" t="n">
        <v>0</v>
      </c>
      <c r="AK81" s="398" t="n">
        <v>0</v>
      </c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</row>
    <row r="82" s="81" customFormat="true" ht="15.75" hidden="false" customHeight="false" outlineLevel="0" collapsed="false">
      <c r="B82" s="399"/>
      <c r="C82" s="81" t="s">
        <v>886</v>
      </c>
      <c r="D82" s="384" t="n">
        <v>904.59658</v>
      </c>
      <c r="E82" s="384" t="n">
        <v>4.27508</v>
      </c>
      <c r="F82" s="384" t="n">
        <v>7303.18431</v>
      </c>
      <c r="G82" s="384" t="n">
        <v>42.70527</v>
      </c>
      <c r="H82" s="384" t="n">
        <v>8254.76124</v>
      </c>
      <c r="I82" s="384" t="n">
        <v>80.76009</v>
      </c>
      <c r="J82" s="384" t="n">
        <v>0</v>
      </c>
      <c r="K82" s="384" t="n">
        <v>13.13632</v>
      </c>
      <c r="L82" s="384" t="n">
        <v>272.18802</v>
      </c>
      <c r="M82" s="384" t="n">
        <v>155.16068</v>
      </c>
      <c r="N82" s="384" t="n">
        <v>40.81541</v>
      </c>
      <c r="O82" s="384" t="n">
        <v>0</v>
      </c>
      <c r="P82" s="384" t="n">
        <v>562.06052</v>
      </c>
      <c r="Q82" s="384" t="n">
        <v>17.82821</v>
      </c>
      <c r="R82" s="384" t="n">
        <v>0</v>
      </c>
      <c r="S82" s="384" t="n">
        <v>144.17929</v>
      </c>
      <c r="T82" s="384" t="n">
        <v>3.72524</v>
      </c>
      <c r="U82" s="384" t="n">
        <v>559.04258</v>
      </c>
      <c r="V82" s="384" t="n">
        <v>263.86679</v>
      </c>
      <c r="W82" s="384" t="n">
        <v>1817.28928</v>
      </c>
      <c r="X82" s="384" t="n">
        <v>4.83225</v>
      </c>
      <c r="Y82" s="384" t="n">
        <v>0</v>
      </c>
      <c r="Z82" s="384" t="n">
        <v>1080.24173</v>
      </c>
      <c r="AA82" s="384" t="n">
        <v>100.02458</v>
      </c>
      <c r="AB82" s="384" t="n">
        <v>640.99588</v>
      </c>
      <c r="AC82" s="384" t="n">
        <v>134.24985</v>
      </c>
      <c r="AD82" s="384" t="n">
        <v>984.17372</v>
      </c>
      <c r="AE82" s="384" t="n">
        <v>14.42627</v>
      </c>
      <c r="AF82" s="384" t="n">
        <v>5764.87567</v>
      </c>
      <c r="AG82" s="384" t="n">
        <v>14581.69743</v>
      </c>
      <c r="AH82" s="384" t="n">
        <v>8356.34962</v>
      </c>
      <c r="AI82" s="384" t="n">
        <v>2110.68545</v>
      </c>
      <c r="AJ82" s="384" t="n">
        <v>13.13632</v>
      </c>
      <c r="AK82" s="384" t="n">
        <v>4101.52604</v>
      </c>
      <c r="AL82" s="403"/>
      <c r="AM82" s="403"/>
      <c r="AN82" s="403"/>
      <c r="AO82" s="403"/>
      <c r="AP82" s="403"/>
      <c r="AQ82" s="403"/>
      <c r="AR82" s="403"/>
      <c r="AS82" s="403"/>
      <c r="AT82" s="403"/>
      <c r="AU82" s="403"/>
      <c r="AV82" s="403"/>
      <c r="AW82" s="403"/>
      <c r="AX82" s="403"/>
      <c r="AY82" s="403"/>
      <c r="AZ82" s="403"/>
    </row>
    <row r="83" customFormat="false" ht="15" hidden="false" customHeight="false" outlineLevel="0" collapsed="false">
      <c r="B83" s="46" t="s">
        <v>887</v>
      </c>
      <c r="C83" s="7" t="s">
        <v>823</v>
      </c>
      <c r="D83" s="396" t="n">
        <v>17.50741</v>
      </c>
      <c r="E83" s="396" t="n">
        <v>3.4877</v>
      </c>
      <c r="F83" s="396" t="n">
        <v>1846.19569</v>
      </c>
      <c r="G83" s="396" t="n">
        <v>35.71587</v>
      </c>
      <c r="H83" s="396" t="n">
        <v>1902.90667</v>
      </c>
      <c r="I83" s="396" t="n">
        <v>26.55249</v>
      </c>
      <c r="J83" s="396" t="n">
        <v>0</v>
      </c>
      <c r="K83" s="396" t="n">
        <v>9.01387</v>
      </c>
      <c r="L83" s="396" t="n">
        <v>66.09375</v>
      </c>
      <c r="M83" s="396" t="n">
        <v>46.67658</v>
      </c>
      <c r="N83" s="396" t="n">
        <v>10.03672</v>
      </c>
      <c r="O83" s="396" t="n">
        <v>0</v>
      </c>
      <c r="P83" s="396" t="n">
        <v>158.37341</v>
      </c>
      <c r="Q83" s="396" t="n">
        <v>6.12999</v>
      </c>
      <c r="R83" s="396" t="n">
        <v>0</v>
      </c>
      <c r="S83" s="396" t="n">
        <v>25.13704</v>
      </c>
      <c r="T83" s="396" t="n">
        <v>2.50766</v>
      </c>
      <c r="U83" s="396" t="n">
        <v>144.04149</v>
      </c>
      <c r="V83" s="396" t="n">
        <v>82.12265</v>
      </c>
      <c r="W83" s="396" t="n">
        <v>934.64053</v>
      </c>
      <c r="X83" s="396" t="n">
        <v>0</v>
      </c>
      <c r="Y83" s="396" t="n">
        <v>0</v>
      </c>
      <c r="Z83" s="396" t="n">
        <v>489.07352</v>
      </c>
      <c r="AA83" s="396" t="n">
        <v>23.75342</v>
      </c>
      <c r="AB83" s="396" t="n">
        <v>324.51055</v>
      </c>
      <c r="AC83" s="396" t="n">
        <v>34.74782</v>
      </c>
      <c r="AD83" s="396" t="n">
        <v>466.23193</v>
      </c>
      <c r="AE83" s="396" t="n">
        <v>2.80806</v>
      </c>
      <c r="AF83" s="396" t="n">
        <v>2535.70466</v>
      </c>
      <c r="AG83" s="396" t="n">
        <v>4596.98474</v>
      </c>
      <c r="AH83" s="396" t="n">
        <v>2146.72612</v>
      </c>
      <c r="AI83" s="396" t="n">
        <v>548.06683</v>
      </c>
      <c r="AJ83" s="396" t="n">
        <v>9.01387</v>
      </c>
      <c r="AK83" s="396" t="n">
        <v>1893.17792</v>
      </c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</row>
    <row r="84" customFormat="false" ht="15" hidden="false" customHeight="false" outlineLevel="0" collapsed="false">
      <c r="B84" s="46" t="s">
        <v>680</v>
      </c>
      <c r="C84" s="7" t="s">
        <v>825</v>
      </c>
      <c r="D84" s="396" t="n">
        <v>42.26071</v>
      </c>
      <c r="E84" s="396" t="n">
        <v>0</v>
      </c>
      <c r="F84" s="396" t="n">
        <v>1314.868</v>
      </c>
      <c r="G84" s="396" t="n">
        <v>5.5056</v>
      </c>
      <c r="H84" s="396" t="n">
        <v>1362.63431</v>
      </c>
      <c r="I84" s="396" t="n">
        <v>18.29174</v>
      </c>
      <c r="J84" s="396" t="n">
        <v>0</v>
      </c>
      <c r="K84" s="396" t="n">
        <v>3.13393</v>
      </c>
      <c r="L84" s="396" t="n">
        <v>52.92026</v>
      </c>
      <c r="M84" s="396" t="n">
        <v>14.38541</v>
      </c>
      <c r="N84" s="396" t="n">
        <v>9.55451</v>
      </c>
      <c r="O84" s="396" t="n">
        <v>0</v>
      </c>
      <c r="P84" s="396" t="n">
        <v>98.28585</v>
      </c>
      <c r="Q84" s="396" t="n">
        <v>2.4459</v>
      </c>
      <c r="R84" s="396" t="n">
        <v>0</v>
      </c>
      <c r="S84" s="396" t="n">
        <v>15.84015</v>
      </c>
      <c r="T84" s="396" t="n">
        <v>1.21758</v>
      </c>
      <c r="U84" s="396" t="n">
        <v>143.83686</v>
      </c>
      <c r="V84" s="396" t="n">
        <v>87.15534</v>
      </c>
      <c r="W84" s="396" t="n">
        <v>687.88372</v>
      </c>
      <c r="X84" s="396" t="n">
        <v>0</v>
      </c>
      <c r="Y84" s="396" t="n">
        <v>0</v>
      </c>
      <c r="Z84" s="396" t="n">
        <v>423.60173</v>
      </c>
      <c r="AA84" s="396" t="n">
        <v>32.4864</v>
      </c>
      <c r="AB84" s="396" t="n">
        <v>203.19325</v>
      </c>
      <c r="AC84" s="396" t="n">
        <v>31.35017</v>
      </c>
      <c r="AD84" s="396" t="n">
        <v>329.80527</v>
      </c>
      <c r="AE84" s="396" t="n">
        <v>3.01882</v>
      </c>
      <c r="AF84" s="396" t="n">
        <v>1961.83519</v>
      </c>
      <c r="AG84" s="396" t="n">
        <v>3422.75535</v>
      </c>
      <c r="AH84" s="396" t="n">
        <v>1531.57944</v>
      </c>
      <c r="AI84" s="396" t="n">
        <v>490.83648</v>
      </c>
      <c r="AJ84" s="396" t="n">
        <v>3.13393</v>
      </c>
      <c r="AK84" s="396" t="n">
        <v>1397.2055</v>
      </c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</row>
    <row r="85" customFormat="false" ht="15" hidden="false" customHeight="false" outlineLevel="0" collapsed="false">
      <c r="B85" s="46" t="s">
        <v>888</v>
      </c>
      <c r="C85" s="7" t="s">
        <v>827</v>
      </c>
      <c r="D85" s="396" t="n">
        <v>324.15721</v>
      </c>
      <c r="E85" s="396" t="n">
        <v>0.5321</v>
      </c>
      <c r="F85" s="396" t="n">
        <v>1413.35008</v>
      </c>
      <c r="G85" s="396" t="n">
        <v>1.34201</v>
      </c>
      <c r="H85" s="396" t="n">
        <v>1739.3814</v>
      </c>
      <c r="I85" s="396" t="n">
        <v>10.81942</v>
      </c>
      <c r="J85" s="396" t="n">
        <v>0</v>
      </c>
      <c r="K85" s="396" t="n">
        <v>0.96852</v>
      </c>
      <c r="L85" s="396" t="n">
        <v>44.49302</v>
      </c>
      <c r="M85" s="396" t="n">
        <v>14.87353</v>
      </c>
      <c r="N85" s="396" t="n">
        <v>5.29357</v>
      </c>
      <c r="O85" s="396" t="n">
        <v>0</v>
      </c>
      <c r="P85" s="396" t="n">
        <v>76.44806</v>
      </c>
      <c r="Q85" s="396" t="n">
        <v>3.39466</v>
      </c>
      <c r="R85" s="396" t="n">
        <v>0</v>
      </c>
      <c r="S85" s="396" t="n">
        <v>8.12859</v>
      </c>
      <c r="T85" s="396" t="n">
        <v>0</v>
      </c>
      <c r="U85" s="396" t="n">
        <v>157.45503</v>
      </c>
      <c r="V85" s="396" t="n">
        <v>72.51884</v>
      </c>
      <c r="W85" s="396" t="n">
        <v>194.41103</v>
      </c>
      <c r="X85" s="396" t="n">
        <v>0</v>
      </c>
      <c r="Y85" s="396" t="n">
        <v>0</v>
      </c>
      <c r="Z85" s="396" t="n">
        <v>153.45493</v>
      </c>
      <c r="AA85" s="396" t="n">
        <v>28.1287</v>
      </c>
      <c r="AB85" s="396" t="n">
        <v>107.61608</v>
      </c>
      <c r="AC85" s="396" t="n">
        <v>27.0251</v>
      </c>
      <c r="AD85" s="396" t="n">
        <v>186.07228</v>
      </c>
      <c r="AE85" s="396" t="n">
        <v>0.86541</v>
      </c>
      <c r="AF85" s="396" t="n">
        <v>939.07065</v>
      </c>
      <c r="AG85" s="396" t="n">
        <v>2754.90011</v>
      </c>
      <c r="AH85" s="396" t="n">
        <v>1587.02474</v>
      </c>
      <c r="AI85" s="396" t="n">
        <v>493.22373</v>
      </c>
      <c r="AJ85" s="396" t="n">
        <v>0.96852</v>
      </c>
      <c r="AK85" s="396" t="n">
        <v>673.68312</v>
      </c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</row>
    <row r="86" customFormat="false" ht="15" hidden="false" customHeight="false" outlineLevel="0" collapsed="false">
      <c r="B86" s="46" t="s">
        <v>889</v>
      </c>
      <c r="C86" s="7" t="s">
        <v>829</v>
      </c>
      <c r="D86" s="396" t="n">
        <v>520.67125</v>
      </c>
      <c r="E86" s="396" t="n">
        <v>0</v>
      </c>
      <c r="F86" s="396" t="n">
        <v>1755.63203</v>
      </c>
      <c r="G86" s="396" t="n">
        <v>0.11379</v>
      </c>
      <c r="H86" s="396" t="n">
        <v>2276.41707</v>
      </c>
      <c r="I86" s="396" t="n">
        <v>15.33277</v>
      </c>
      <c r="J86" s="396" t="n">
        <v>0</v>
      </c>
      <c r="K86" s="396" t="n">
        <v>0</v>
      </c>
      <c r="L86" s="396" t="n">
        <v>63.61983</v>
      </c>
      <c r="M86" s="396" t="n">
        <v>35.48464</v>
      </c>
      <c r="N86" s="396" t="n">
        <v>14.96575</v>
      </c>
      <c r="O86" s="396" t="n">
        <v>0</v>
      </c>
      <c r="P86" s="396" t="n">
        <v>129.40299</v>
      </c>
      <c r="Q86" s="396" t="n">
        <v>3.53336</v>
      </c>
      <c r="R86" s="396" t="n">
        <v>0</v>
      </c>
      <c r="S86" s="396" t="n">
        <v>26.69903</v>
      </c>
      <c r="T86" s="396" t="n">
        <v>0</v>
      </c>
      <c r="U86" s="396" t="n">
        <v>108.20453</v>
      </c>
      <c r="V86" s="396" t="n">
        <v>21.72796</v>
      </c>
      <c r="W86" s="396" t="n">
        <v>0.157</v>
      </c>
      <c r="X86" s="396" t="n">
        <v>3.80634</v>
      </c>
      <c r="Y86" s="396" t="n">
        <v>0</v>
      </c>
      <c r="Z86" s="396" t="n">
        <v>0.04855</v>
      </c>
      <c r="AA86" s="396" t="n">
        <v>13.5916</v>
      </c>
      <c r="AB86" s="396" t="n">
        <v>0.34</v>
      </c>
      <c r="AC86" s="396" t="n">
        <v>22.08228</v>
      </c>
      <c r="AD86" s="396" t="n">
        <v>2.00424</v>
      </c>
      <c r="AE86" s="396" t="n">
        <v>0.27405</v>
      </c>
      <c r="AF86" s="396" t="n">
        <v>202.46894</v>
      </c>
      <c r="AG86" s="396" t="n">
        <v>2608.289</v>
      </c>
      <c r="AH86" s="396" t="n">
        <v>1940.32531</v>
      </c>
      <c r="AI86" s="396" t="n">
        <v>543.66632</v>
      </c>
      <c r="AJ86" s="396" t="n">
        <v>0</v>
      </c>
      <c r="AK86" s="396" t="n">
        <v>124.29737</v>
      </c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</row>
    <row r="87" customFormat="false" ht="15" hidden="false" customHeight="false" outlineLevel="0" collapsed="false">
      <c r="B87" s="46" t="s">
        <v>890</v>
      </c>
      <c r="C87" s="7" t="s">
        <v>831</v>
      </c>
      <c r="D87" s="396" t="n">
        <v>0</v>
      </c>
      <c r="E87" s="396" t="n">
        <v>0.25528</v>
      </c>
      <c r="F87" s="396" t="n">
        <v>973.13851</v>
      </c>
      <c r="G87" s="396" t="n">
        <v>0.028</v>
      </c>
      <c r="H87" s="396" t="n">
        <v>973.42179</v>
      </c>
      <c r="I87" s="396" t="n">
        <v>9.76367</v>
      </c>
      <c r="J87" s="396" t="n">
        <v>0</v>
      </c>
      <c r="K87" s="396" t="n">
        <v>0.02</v>
      </c>
      <c r="L87" s="396" t="n">
        <v>45.06116</v>
      </c>
      <c r="M87" s="396" t="n">
        <v>43.74052</v>
      </c>
      <c r="N87" s="396" t="n">
        <v>0.96486</v>
      </c>
      <c r="O87" s="396" t="n">
        <v>0</v>
      </c>
      <c r="P87" s="396" t="n">
        <v>99.55021</v>
      </c>
      <c r="Q87" s="396" t="n">
        <v>2.3243</v>
      </c>
      <c r="R87" s="396" t="n">
        <v>0</v>
      </c>
      <c r="S87" s="396" t="n">
        <v>68.37448</v>
      </c>
      <c r="T87" s="396" t="n">
        <v>0</v>
      </c>
      <c r="U87" s="396" t="n">
        <v>5.50467</v>
      </c>
      <c r="V87" s="396" t="n">
        <v>0.342</v>
      </c>
      <c r="W87" s="396" t="n">
        <v>0.197</v>
      </c>
      <c r="X87" s="396" t="n">
        <v>1.02591</v>
      </c>
      <c r="Y87" s="396" t="n">
        <v>0</v>
      </c>
      <c r="Z87" s="396" t="n">
        <v>14.063</v>
      </c>
      <c r="AA87" s="396" t="n">
        <v>2.06446</v>
      </c>
      <c r="AB87" s="396" t="n">
        <v>5.336</v>
      </c>
      <c r="AC87" s="396" t="n">
        <v>19.04448</v>
      </c>
      <c r="AD87" s="396" t="n">
        <v>0.06</v>
      </c>
      <c r="AE87" s="396" t="n">
        <v>7.45993</v>
      </c>
      <c r="AF87" s="396" t="n">
        <v>125.79623</v>
      </c>
      <c r="AG87" s="396" t="n">
        <v>1198.76823</v>
      </c>
      <c r="AH87" s="396" t="n">
        <v>1150.69401</v>
      </c>
      <c r="AI87" s="396" t="n">
        <v>34.89209</v>
      </c>
      <c r="AJ87" s="396" t="n">
        <v>0.02</v>
      </c>
      <c r="AK87" s="396" t="n">
        <v>13.16213</v>
      </c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</row>
    <row r="88" customFormat="false" ht="15" hidden="false" customHeight="false" outlineLevel="0" collapsed="false">
      <c r="B88" s="401"/>
      <c r="D88" s="398" t="n">
        <v>0</v>
      </c>
      <c r="E88" s="398" t="n">
        <v>0</v>
      </c>
      <c r="F88" s="398" t="n">
        <v>0</v>
      </c>
      <c r="G88" s="398" t="n">
        <v>0</v>
      </c>
      <c r="H88" s="398" t="n">
        <v>0</v>
      </c>
      <c r="I88" s="398" t="n">
        <v>0</v>
      </c>
      <c r="J88" s="398" t="n">
        <v>0</v>
      </c>
      <c r="K88" s="398" t="n">
        <v>0</v>
      </c>
      <c r="L88" s="398" t="n">
        <v>0</v>
      </c>
      <c r="M88" s="398" t="n">
        <v>0</v>
      </c>
      <c r="N88" s="398" t="n">
        <v>0</v>
      </c>
      <c r="O88" s="398" t="n">
        <v>0</v>
      </c>
      <c r="P88" s="398" t="n">
        <v>0</v>
      </c>
      <c r="Q88" s="398" t="n">
        <v>0</v>
      </c>
      <c r="R88" s="398" t="n">
        <v>0</v>
      </c>
      <c r="S88" s="398" t="n">
        <v>0</v>
      </c>
      <c r="T88" s="398" t="n">
        <v>0</v>
      </c>
      <c r="U88" s="398" t="n">
        <v>0</v>
      </c>
      <c r="V88" s="398" t="n">
        <v>0</v>
      </c>
      <c r="W88" s="398" t="n">
        <v>0</v>
      </c>
      <c r="X88" s="398" t="n">
        <v>0</v>
      </c>
      <c r="Y88" s="398" t="n">
        <v>0</v>
      </c>
      <c r="Z88" s="398" t="n">
        <v>0</v>
      </c>
      <c r="AA88" s="398" t="n">
        <v>0</v>
      </c>
      <c r="AB88" s="398" t="n">
        <v>0</v>
      </c>
      <c r="AC88" s="398" t="n">
        <v>0</v>
      </c>
      <c r="AD88" s="398" t="n">
        <v>0</v>
      </c>
      <c r="AE88" s="398" t="n">
        <v>0</v>
      </c>
      <c r="AF88" s="398" t="n">
        <v>0</v>
      </c>
      <c r="AG88" s="398" t="n">
        <v>0</v>
      </c>
      <c r="AH88" s="398" t="n">
        <v>0</v>
      </c>
      <c r="AI88" s="398" t="n">
        <v>0</v>
      </c>
      <c r="AJ88" s="398" t="n">
        <v>0</v>
      </c>
      <c r="AK88" s="398" t="n">
        <v>0</v>
      </c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</row>
    <row r="89" s="81" customFormat="true" ht="15.75" hidden="false" customHeight="false" outlineLevel="0" collapsed="false">
      <c r="B89" s="405"/>
      <c r="C89" s="406" t="s">
        <v>891</v>
      </c>
      <c r="D89" s="407" t="n">
        <v>1712431.18027</v>
      </c>
      <c r="E89" s="407" t="n">
        <v>1544101.94001</v>
      </c>
      <c r="F89" s="407" t="n">
        <v>4027689.73341</v>
      </c>
      <c r="G89" s="407" t="n">
        <v>1097517.73651</v>
      </c>
      <c r="H89" s="407" t="n">
        <v>8381740.5902</v>
      </c>
      <c r="I89" s="407" t="n">
        <v>668439.09834</v>
      </c>
      <c r="J89" s="407" t="n">
        <v>939686.67421</v>
      </c>
      <c r="K89" s="407" t="n">
        <v>296291.85642</v>
      </c>
      <c r="L89" s="407" t="n">
        <v>1002221.41994</v>
      </c>
      <c r="M89" s="407" t="n">
        <v>316350.02533</v>
      </c>
      <c r="N89" s="407" t="n">
        <v>414084.4892</v>
      </c>
      <c r="O89" s="407" t="n">
        <v>201035.421</v>
      </c>
      <c r="P89" s="407" t="n">
        <v>3838108.98444</v>
      </c>
      <c r="Q89" s="407" t="n">
        <v>56114.97952</v>
      </c>
      <c r="R89" s="407" t="n">
        <v>20874.73445</v>
      </c>
      <c r="S89" s="407" t="n">
        <v>18798.87308</v>
      </c>
      <c r="T89" s="407" t="n">
        <v>13033.87135</v>
      </c>
      <c r="U89" s="407" t="n">
        <v>41806.9966</v>
      </c>
      <c r="V89" s="407" t="n">
        <v>225585.54537</v>
      </c>
      <c r="W89" s="407" t="n">
        <v>245927.72338</v>
      </c>
      <c r="X89" s="407" t="n">
        <v>6348.31713</v>
      </c>
      <c r="Y89" s="407" t="n">
        <v>91969.7056</v>
      </c>
      <c r="Z89" s="407" t="n">
        <v>278076.87173</v>
      </c>
      <c r="AA89" s="407" t="n">
        <v>31947.79973</v>
      </c>
      <c r="AB89" s="407" t="n">
        <v>330768.00691</v>
      </c>
      <c r="AC89" s="407" t="n">
        <v>71033.37998</v>
      </c>
      <c r="AD89" s="407" t="n">
        <v>35439.82196</v>
      </c>
      <c r="AE89" s="407" t="n">
        <v>9427.26316</v>
      </c>
      <c r="AF89" s="407" t="n">
        <v>1477153.88995</v>
      </c>
      <c r="AG89" s="407" t="n">
        <v>13697003.46459</v>
      </c>
      <c r="AH89" s="407" t="n">
        <v>8334878.03248</v>
      </c>
      <c r="AI89" s="407" t="n">
        <v>4379943.22711</v>
      </c>
      <c r="AJ89" s="407" t="n">
        <v>296291.85642</v>
      </c>
      <c r="AK89" s="407" t="n">
        <v>685890.34858</v>
      </c>
      <c r="AL89" s="408"/>
      <c r="AM89" s="408"/>
      <c r="AN89" s="408"/>
      <c r="AO89" s="408"/>
      <c r="AP89" s="408"/>
      <c r="AQ89" s="408"/>
      <c r="AR89" s="408"/>
      <c r="AS89" s="408"/>
      <c r="AT89" s="408"/>
      <c r="AU89" s="408"/>
      <c r="AV89" s="408"/>
      <c r="AW89" s="408"/>
      <c r="AX89" s="408"/>
      <c r="AY89" s="408"/>
      <c r="AZ89" s="408"/>
    </row>
    <row r="90" customFormat="false" ht="15" hidden="false" customHeight="false" outlineLevel="0" collapsed="false">
      <c r="B90" s="409"/>
      <c r="C90" s="41"/>
      <c r="D90" s="410" t="n">
        <v>0</v>
      </c>
      <c r="E90" s="410" t="n">
        <v>0</v>
      </c>
      <c r="F90" s="410" t="n">
        <v>0</v>
      </c>
      <c r="G90" s="410" t="n">
        <v>0</v>
      </c>
      <c r="H90" s="410" t="n">
        <v>0</v>
      </c>
      <c r="I90" s="410" t="n">
        <v>0</v>
      </c>
      <c r="J90" s="410" t="n">
        <v>0</v>
      </c>
      <c r="K90" s="410" t="n">
        <v>0</v>
      </c>
      <c r="L90" s="410" t="n">
        <v>0</v>
      </c>
      <c r="M90" s="410" t="n">
        <v>0</v>
      </c>
      <c r="N90" s="410" t="n">
        <v>0</v>
      </c>
      <c r="O90" s="410" t="n">
        <v>0</v>
      </c>
      <c r="P90" s="410" t="n">
        <v>0</v>
      </c>
      <c r="Q90" s="410" t="n">
        <v>0</v>
      </c>
      <c r="R90" s="410" t="n">
        <v>0</v>
      </c>
      <c r="S90" s="410" t="n">
        <v>0</v>
      </c>
      <c r="T90" s="410" t="n">
        <v>0</v>
      </c>
      <c r="U90" s="410" t="n">
        <v>0</v>
      </c>
      <c r="V90" s="410" t="n">
        <v>0</v>
      </c>
      <c r="W90" s="410" t="n">
        <v>0</v>
      </c>
      <c r="X90" s="410" t="n">
        <v>0</v>
      </c>
      <c r="Y90" s="410" t="n">
        <v>0</v>
      </c>
      <c r="Z90" s="410" t="n">
        <v>0</v>
      </c>
      <c r="AA90" s="410" t="n">
        <v>0</v>
      </c>
      <c r="AB90" s="410" t="n">
        <v>0</v>
      </c>
      <c r="AC90" s="410" t="n">
        <v>0</v>
      </c>
      <c r="AD90" s="410" t="n">
        <v>0</v>
      </c>
      <c r="AE90" s="410" t="n">
        <v>0</v>
      </c>
      <c r="AF90" s="410" t="n">
        <v>0</v>
      </c>
      <c r="AG90" s="410" t="n">
        <v>0</v>
      </c>
      <c r="AH90" s="410" t="n">
        <v>0</v>
      </c>
      <c r="AI90" s="410" t="n">
        <v>0</v>
      </c>
      <c r="AJ90" s="410" t="n">
        <v>0</v>
      </c>
      <c r="AK90" s="410" t="n">
        <v>0</v>
      </c>
      <c r="AL90" s="411"/>
      <c r="AM90" s="411"/>
      <c r="AN90" s="411"/>
      <c r="AO90" s="411"/>
      <c r="AP90" s="411"/>
      <c r="AQ90" s="411"/>
      <c r="AR90" s="411"/>
      <c r="AS90" s="411"/>
      <c r="AT90" s="411"/>
      <c r="AU90" s="411"/>
      <c r="AV90" s="411"/>
      <c r="AW90" s="411"/>
      <c r="AX90" s="411"/>
      <c r="AY90" s="411"/>
      <c r="AZ90" s="411"/>
    </row>
    <row r="91" customFormat="false" ht="15" hidden="false" customHeight="false" outlineLevel="0" collapsed="false">
      <c r="B91" s="401"/>
      <c r="D91" s="387"/>
      <c r="E91" s="387"/>
      <c r="F91" s="387"/>
      <c r="G91" s="387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  <c r="T91" s="387"/>
      <c r="U91" s="387"/>
      <c r="V91" s="387"/>
      <c r="W91" s="387"/>
      <c r="X91" s="387"/>
      <c r="Y91" s="387"/>
      <c r="Z91" s="387"/>
      <c r="AA91" s="387"/>
      <c r="AB91" s="387"/>
      <c r="AC91" s="387"/>
      <c r="AD91" s="387"/>
      <c r="AE91" s="387"/>
      <c r="AF91" s="387"/>
      <c r="AG91" s="387"/>
      <c r="AH91" s="387"/>
      <c r="AI91" s="387"/>
      <c r="AJ91" s="387"/>
      <c r="AK91" s="387"/>
    </row>
    <row r="92" s="81" customFormat="true" ht="15.75" hidden="false" customHeight="false" outlineLevel="0" collapsed="false">
      <c r="B92" s="399"/>
      <c r="C92" s="81" t="s">
        <v>892</v>
      </c>
      <c r="D92" s="382" t="n">
        <v>0.0111253221730111</v>
      </c>
      <c r="E92" s="382" t="n">
        <v>0.0124496334118384</v>
      </c>
      <c r="F92" s="382" t="n">
        <v>0.0162377010498316</v>
      </c>
      <c r="G92" s="382" t="n">
        <v>0.0031878693945105</v>
      </c>
      <c r="H92" s="382" t="n">
        <v>0.0117197492156393</v>
      </c>
      <c r="I92" s="382" t="n">
        <v>0.0618903272833062</v>
      </c>
      <c r="J92" s="382" t="n">
        <v>0.0038207673898113</v>
      </c>
      <c r="K92" s="382" t="n">
        <v>0.0136392895157411</v>
      </c>
      <c r="L92" s="382" t="n">
        <v>0.00825462183341597</v>
      </c>
      <c r="M92" s="382" t="n">
        <v>0.0141985020597736</v>
      </c>
      <c r="N92" s="382" t="n">
        <v>0.0204671618206517</v>
      </c>
      <c r="O92" s="382" t="n">
        <v>3.00619735700585E-005</v>
      </c>
      <c r="P92" s="382" t="n">
        <v>0.0112635085223849</v>
      </c>
      <c r="Q92" s="382" t="n">
        <v>0.0137956955400957</v>
      </c>
      <c r="R92" s="382" t="n">
        <v>0.0399056020777441</v>
      </c>
      <c r="S92" s="382" t="n">
        <v>0.028082225399633</v>
      </c>
      <c r="T92" s="382" t="n">
        <v>0.112855256492458</v>
      </c>
      <c r="U92" s="382" t="n">
        <v>0</v>
      </c>
      <c r="V92" s="382" t="n">
        <v>0.0221152820586235</v>
      </c>
      <c r="W92" s="382" t="n">
        <v>0.785823275501199</v>
      </c>
      <c r="X92" s="382" t="n">
        <v>0.00442165353875556</v>
      </c>
      <c r="Y92" s="382" t="n">
        <v>0.215094903185443</v>
      </c>
      <c r="Z92" s="382" t="n">
        <v>2.33894383587725E-005</v>
      </c>
      <c r="AA92" s="382" t="n">
        <v>0</v>
      </c>
      <c r="AB92" s="382" t="n">
        <v>0.0165821576550727</v>
      </c>
      <c r="AC92" s="382" t="n">
        <v>0.0118494050310814</v>
      </c>
      <c r="AD92" s="382" t="n">
        <v>0</v>
      </c>
      <c r="AE92" s="382" t="n">
        <v>0.0126710082668308</v>
      </c>
      <c r="AF92" s="382" t="n">
        <v>0.0366438779472016</v>
      </c>
      <c r="AG92" s="382" t="n">
        <v>0.0128711909898697</v>
      </c>
      <c r="AH92" s="382" t="n">
        <v>0.010336700873362</v>
      </c>
      <c r="AI92" s="382" t="n">
        <v>0.019838694205732</v>
      </c>
      <c r="AJ92" s="382" t="n">
        <v>0.0136392895157411</v>
      </c>
      <c r="AK92" s="382" t="n">
        <v>0.0277954875483952</v>
      </c>
      <c r="AL92" s="412"/>
      <c r="AM92" s="412"/>
      <c r="AN92" s="412"/>
      <c r="AO92" s="412"/>
      <c r="AP92" s="412"/>
      <c r="AQ92" s="412"/>
      <c r="AR92" s="412"/>
      <c r="AS92" s="412"/>
      <c r="AT92" s="412"/>
      <c r="AU92" s="412"/>
      <c r="AV92" s="412"/>
      <c r="AW92" s="412"/>
      <c r="AX92" s="412"/>
      <c r="AY92" s="412"/>
      <c r="AZ92" s="412"/>
    </row>
    <row r="93" customFormat="false" ht="15" hidden="false" customHeight="false" outlineLevel="0" collapsed="false">
      <c r="B93" s="401" t="s">
        <v>694</v>
      </c>
      <c r="C93" s="7" t="s">
        <v>823</v>
      </c>
      <c r="D93" s="385" t="n">
        <v>0.0032511296179257</v>
      </c>
      <c r="E93" s="385" t="n">
        <v>0.0106602224567697</v>
      </c>
      <c r="F93" s="385" t="n">
        <v>0.00540667468453224</v>
      </c>
      <c r="G93" s="385" t="n">
        <v>0.00282477873055556</v>
      </c>
      <c r="H93" s="385" t="n">
        <v>0.0051368646277885</v>
      </c>
      <c r="I93" s="385" t="n">
        <v>0.0196701172557804</v>
      </c>
      <c r="J93" s="385" t="n">
        <v>0.00238633502655191</v>
      </c>
      <c r="K93" s="385" t="n">
        <v>0.00834834889230002</v>
      </c>
      <c r="L93" s="385" t="n">
        <v>0.00418501680626554</v>
      </c>
      <c r="M93" s="385" t="n">
        <v>0.00288275657219909</v>
      </c>
      <c r="N93" s="385" t="n">
        <v>0.136770435002312</v>
      </c>
      <c r="O93" s="385" t="n">
        <v>0</v>
      </c>
      <c r="P93" s="385" t="n">
        <v>0.0140760022976026</v>
      </c>
      <c r="Q93" s="385" t="n">
        <v>0.0218582906114416</v>
      </c>
      <c r="R93" s="385" t="n">
        <v>0.0211093403168471</v>
      </c>
      <c r="S93" s="385" t="n">
        <v>0.0426840464505848</v>
      </c>
      <c r="T93" s="385" t="n">
        <v>0.383620413191429</v>
      </c>
      <c r="U93" s="385" t="n">
        <v>0</v>
      </c>
      <c r="V93" s="385" t="n">
        <v>0.0328466741505789</v>
      </c>
      <c r="W93" s="385" t="n">
        <v>0.37640909968046</v>
      </c>
      <c r="X93" s="385" t="n">
        <v>0.999998650179054</v>
      </c>
      <c r="Y93" s="385" t="n">
        <v>0.0562327192608446</v>
      </c>
      <c r="Z93" s="385" t="n">
        <v>0</v>
      </c>
      <c r="AA93" s="385" t="n">
        <v>0</v>
      </c>
      <c r="AB93" s="385" t="n">
        <v>0.0225934917950065</v>
      </c>
      <c r="AC93" s="385" t="n">
        <v>0.00502401745137211</v>
      </c>
      <c r="AD93" s="385" t="n">
        <v>0</v>
      </c>
      <c r="AE93" s="385" t="n">
        <v>0.0269617935330029</v>
      </c>
      <c r="AF93" s="385" t="n">
        <v>0.029779646576513</v>
      </c>
      <c r="AG93" s="385" t="n">
        <v>0.00969450148169036</v>
      </c>
      <c r="AH93" s="385" t="n">
        <v>0.00946108365686762</v>
      </c>
      <c r="AI93" s="385" t="n">
        <v>0.0101875787768824</v>
      </c>
      <c r="AJ93" s="385" t="n">
        <v>0.00834834889230002</v>
      </c>
      <c r="AK93" s="385" t="n">
        <v>0.0284773610199015</v>
      </c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15" hidden="false" customHeight="false" outlineLevel="0" collapsed="false">
      <c r="B94" s="401"/>
      <c r="C94" s="7" t="s">
        <v>825</v>
      </c>
      <c r="D94" s="385" t="n">
        <v>0.0106661325537703</v>
      </c>
      <c r="E94" s="385" t="n">
        <v>0.0112312170616036</v>
      </c>
      <c r="F94" s="385" t="n">
        <v>0.0176896334594297</v>
      </c>
      <c r="G94" s="385" t="n">
        <v>0.0015643689674533</v>
      </c>
      <c r="H94" s="385" t="n">
        <v>0.0122475702415131</v>
      </c>
      <c r="I94" s="385" t="n">
        <v>0.0346221087874141</v>
      </c>
      <c r="J94" s="385" t="n">
        <v>0.00341579307972778</v>
      </c>
      <c r="K94" s="385" t="n">
        <v>0.021797910489629</v>
      </c>
      <c r="L94" s="385" t="n">
        <v>0.00455884974676237</v>
      </c>
      <c r="M94" s="385" t="n">
        <v>0.00938397884613912</v>
      </c>
      <c r="N94" s="385" t="n">
        <v>0.00803508451720651</v>
      </c>
      <c r="O94" s="385" t="n">
        <v>0</v>
      </c>
      <c r="P94" s="385" t="n">
        <v>0.00608764521791877</v>
      </c>
      <c r="Q94" s="385" t="n">
        <v>0.00731500358423553</v>
      </c>
      <c r="R94" s="385" t="n">
        <v>0.0416732033774158</v>
      </c>
      <c r="S94" s="385" t="n">
        <v>0.0455597665442547</v>
      </c>
      <c r="T94" s="385" t="n">
        <v>0.0524928937281706</v>
      </c>
      <c r="U94" s="385" t="n">
        <v>0</v>
      </c>
      <c r="V94" s="385" t="n">
        <v>0.0364072194121768</v>
      </c>
      <c r="W94" s="385" t="n">
        <v>0.376617481805608</v>
      </c>
      <c r="X94" s="385" t="n">
        <v>0</v>
      </c>
      <c r="Y94" s="385" t="n">
        <v>0.0761432067125016</v>
      </c>
      <c r="Z94" s="385" t="n">
        <v>0</v>
      </c>
      <c r="AA94" s="385" t="n">
        <v>0</v>
      </c>
      <c r="AB94" s="385" t="n">
        <v>0.0199436012985693</v>
      </c>
      <c r="AC94" s="385" t="n">
        <v>0.0110289317267016</v>
      </c>
      <c r="AD94" s="385" t="n">
        <v>0</v>
      </c>
      <c r="AE94" s="385" t="n">
        <v>0.0276524380645305</v>
      </c>
      <c r="AF94" s="385" t="n">
        <v>0.0288097751308086</v>
      </c>
      <c r="AG94" s="385" t="n">
        <v>0.00976636604428241</v>
      </c>
      <c r="AH94" s="385" t="n">
        <v>0.00838842034925743</v>
      </c>
      <c r="AI94" s="385" t="n">
        <v>0.0154624247362698</v>
      </c>
      <c r="AJ94" s="385" t="n">
        <v>0.021797910489629</v>
      </c>
      <c r="AK94" s="385" t="n">
        <v>0.0254181869723609</v>
      </c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15" hidden="false" customHeight="false" outlineLevel="0" collapsed="false">
      <c r="B95" s="401"/>
      <c r="C95" s="7" t="s">
        <v>827</v>
      </c>
      <c r="D95" s="385" t="n">
        <v>0.0043578584281168</v>
      </c>
      <c r="E95" s="385" t="n">
        <v>0.0115821713120158</v>
      </c>
      <c r="F95" s="385" t="n">
        <v>0.0116833960627788</v>
      </c>
      <c r="G95" s="385" t="n">
        <v>0.000805911278349293</v>
      </c>
      <c r="H95" s="385" t="n">
        <v>0.00731529156974895</v>
      </c>
      <c r="I95" s="385" t="n">
        <v>0.0281588139480919</v>
      </c>
      <c r="J95" s="385" t="n">
        <v>0.00192147605156708</v>
      </c>
      <c r="K95" s="385" t="n">
        <v>0.00704495926948673</v>
      </c>
      <c r="L95" s="385" t="n">
        <v>0.00423662116041709</v>
      </c>
      <c r="M95" s="385" t="n">
        <v>0.00606776176993688</v>
      </c>
      <c r="N95" s="385" t="n">
        <v>0.0136711484635122</v>
      </c>
      <c r="O95" s="385" t="n">
        <v>0</v>
      </c>
      <c r="P95" s="385" t="n">
        <v>0.00527097855084304</v>
      </c>
      <c r="Q95" s="385" t="n">
        <v>0.0401414698546145</v>
      </c>
      <c r="R95" s="385" t="n">
        <v>0.0235110838067946</v>
      </c>
      <c r="S95" s="385" t="n">
        <v>0.0282008625060972</v>
      </c>
      <c r="T95" s="385" t="n">
        <v>0.0497133322679641</v>
      </c>
      <c r="U95" s="385" t="n">
        <v>0</v>
      </c>
      <c r="V95" s="385" t="n">
        <v>0.0360296469501102</v>
      </c>
      <c r="W95" s="385" t="n">
        <v>0.389518154580242</v>
      </c>
      <c r="X95" s="385" t="n">
        <v>0</v>
      </c>
      <c r="Y95" s="385" t="n">
        <v>0.112498634018495</v>
      </c>
      <c r="Z95" s="385" t="n">
        <v>0</v>
      </c>
      <c r="AA95" s="385" t="n">
        <v>0</v>
      </c>
      <c r="AB95" s="385" t="n">
        <v>0.023326060354924</v>
      </c>
      <c r="AC95" s="385" t="n">
        <v>0.00915831509719182</v>
      </c>
      <c r="AD95" s="385" t="n">
        <v>0</v>
      </c>
      <c r="AE95" s="385" t="n">
        <v>0.0167628474943334</v>
      </c>
      <c r="AF95" s="385" t="n">
        <v>0.0330937308857654</v>
      </c>
      <c r="AG95" s="385" t="n">
        <v>0.00726131649371907</v>
      </c>
      <c r="AH95" s="385" t="n">
        <v>0.00612438964915441</v>
      </c>
      <c r="AI95" s="385" t="n">
        <v>0.0110536939696139</v>
      </c>
      <c r="AJ95" s="385" t="n">
        <v>0.00704495926948673</v>
      </c>
      <c r="AK95" s="385" t="n">
        <v>0.028654633824269</v>
      </c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15" hidden="false" customHeight="false" outlineLevel="0" collapsed="false">
      <c r="B96" s="401"/>
      <c r="C96" s="7" t="s">
        <v>829</v>
      </c>
      <c r="D96" s="385" t="n">
        <v>0.0102600332596106</v>
      </c>
      <c r="E96" s="385" t="n">
        <v>0.01673495754639</v>
      </c>
      <c r="F96" s="385" t="n">
        <v>0.0188307780358157</v>
      </c>
      <c r="G96" s="385" t="n">
        <v>0.00571015917279953</v>
      </c>
      <c r="H96" s="385" t="n">
        <v>0.0146060950419892</v>
      </c>
      <c r="I96" s="385" t="n">
        <v>0.064677404085312</v>
      </c>
      <c r="J96" s="385" t="n">
        <v>0.0024181610256447</v>
      </c>
      <c r="K96" s="385" t="n">
        <v>0.0195875265987747</v>
      </c>
      <c r="L96" s="385" t="n">
        <v>0.0073628160253692</v>
      </c>
      <c r="M96" s="385" t="n">
        <v>0.00791107217860525</v>
      </c>
      <c r="N96" s="385" t="n">
        <v>0.0127552371291897</v>
      </c>
      <c r="O96" s="385" t="n">
        <v>0</v>
      </c>
      <c r="P96" s="385" t="n">
        <v>0.00930106960737397</v>
      </c>
      <c r="Q96" s="385" t="n">
        <v>0.0141540663422039</v>
      </c>
      <c r="R96" s="385" t="n">
        <v>0.0587262791478574</v>
      </c>
      <c r="S96" s="385" t="n">
        <v>0.0342934894504028</v>
      </c>
      <c r="T96" s="385" t="n">
        <v>0.0605747857243948</v>
      </c>
      <c r="U96" s="385" t="n">
        <v>0</v>
      </c>
      <c r="V96" s="385" t="n">
        <v>0.0276608018121311</v>
      </c>
      <c r="W96" s="385" t="n">
        <v>0.786889794345472</v>
      </c>
      <c r="X96" s="385" t="n">
        <v>0</v>
      </c>
      <c r="Y96" s="385" t="n">
        <v>0.183206900580287</v>
      </c>
      <c r="Z96" s="385" t="n">
        <v>0</v>
      </c>
      <c r="AA96" s="385" t="n">
        <v>0</v>
      </c>
      <c r="AB96" s="385" t="n">
        <v>0.01610739038507</v>
      </c>
      <c r="AC96" s="385" t="n">
        <v>0.0175120380331863</v>
      </c>
      <c r="AD96" s="385" t="n">
        <v>0</v>
      </c>
      <c r="AE96" s="385" t="n">
        <v>0.010861369431416</v>
      </c>
      <c r="AF96" s="385" t="n">
        <v>0.038741301879823</v>
      </c>
      <c r="AG96" s="385" t="n">
        <v>0.0138200587349447</v>
      </c>
      <c r="AH96" s="385" t="n">
        <v>0.0108191535617639</v>
      </c>
      <c r="AI96" s="385" t="n">
        <v>0.0230914968157908</v>
      </c>
      <c r="AJ96" s="385" t="n">
        <v>0.0195875265987747</v>
      </c>
      <c r="AK96" s="385" t="n">
        <v>0.0379690297028758</v>
      </c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15" hidden="false" customHeight="false" outlineLevel="0" collapsed="false">
      <c r="B97" s="401"/>
      <c r="C97" s="7" t="s">
        <v>831</v>
      </c>
      <c r="D97" s="385" t="n">
        <v>0.0157189030979142</v>
      </c>
      <c r="E97" s="385" t="n">
        <v>0.0120149311288122</v>
      </c>
      <c r="F97" s="385" t="n">
        <v>0.0222378069302487</v>
      </c>
      <c r="G97" s="385" t="n">
        <v>0.0048399804171862</v>
      </c>
      <c r="H97" s="385" t="n">
        <v>0.0148410630750075</v>
      </c>
      <c r="I97" s="385" t="n">
        <v>0.132322797454436</v>
      </c>
      <c r="J97" s="385" t="n">
        <v>0.00820883230575753</v>
      </c>
      <c r="K97" s="385" t="n">
        <v>0.011944519619493</v>
      </c>
      <c r="L97" s="385" t="n">
        <v>0.0177414380196879</v>
      </c>
      <c r="M97" s="385" t="n">
        <v>0.0499077376908459</v>
      </c>
      <c r="N97" s="385" t="n">
        <v>0.00391330229726311</v>
      </c>
      <c r="O97" s="385" t="n">
        <v>0.000312027475781438</v>
      </c>
      <c r="P97" s="385" t="n">
        <v>0.0206909239049046</v>
      </c>
      <c r="Q97" s="385" t="n">
        <v>0.00461396098960808</v>
      </c>
      <c r="R97" s="385" t="n">
        <v>0.0500517246247968</v>
      </c>
      <c r="S97" s="385" t="n">
        <v>0.0223575842915075</v>
      </c>
      <c r="T97" s="385" t="n">
        <v>0.110407578645502</v>
      </c>
      <c r="U97" s="385" t="n">
        <v>0</v>
      </c>
      <c r="V97" s="385" t="n">
        <v>0.0156830613856764</v>
      </c>
      <c r="W97" s="385" t="n">
        <v>0.985237516529918</v>
      </c>
      <c r="X97" s="385" t="n">
        <v>0</v>
      </c>
      <c r="Y97" s="385" t="n">
        <v>0.259915536998616</v>
      </c>
      <c r="Z97" s="385" t="n">
        <v>1</v>
      </c>
      <c r="AA97" s="385" t="n">
        <v>0</v>
      </c>
      <c r="AB97" s="385" t="n">
        <v>0.0148929218115104</v>
      </c>
      <c r="AC97" s="385" t="n">
        <v>0.0119046705984906</v>
      </c>
      <c r="AD97" s="385" t="n">
        <v>0</v>
      </c>
      <c r="AE97" s="385" t="n">
        <v>0.00745017521977423</v>
      </c>
      <c r="AF97" s="385" t="n">
        <v>0.0387658581362536</v>
      </c>
      <c r="AG97" s="385" t="n">
        <v>0.0184357490343582</v>
      </c>
      <c r="AH97" s="385" t="n">
        <v>0.0148493806639693</v>
      </c>
      <c r="AI97" s="385" t="n">
        <v>0.0249025116652883</v>
      </c>
      <c r="AJ97" s="385" t="n">
        <v>0.011944519619493</v>
      </c>
      <c r="AK97" s="385" t="n">
        <v>0.0248478585522689</v>
      </c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15" hidden="false" customHeight="false" outlineLevel="0" collapsed="false">
      <c r="B98" s="401"/>
      <c r="D98" s="385"/>
      <c r="E98" s="385"/>
      <c r="F98" s="385"/>
      <c r="G98" s="385"/>
      <c r="H98" s="385"/>
      <c r="I98" s="385"/>
      <c r="J98" s="385"/>
      <c r="K98" s="385"/>
      <c r="L98" s="385"/>
      <c r="M98" s="385"/>
      <c r="N98" s="385"/>
      <c r="O98" s="385"/>
      <c r="P98" s="385"/>
      <c r="Q98" s="385"/>
      <c r="R98" s="385"/>
      <c r="S98" s="385"/>
      <c r="T98" s="385"/>
      <c r="U98" s="385"/>
      <c r="V98" s="385"/>
      <c r="W98" s="385"/>
      <c r="X98" s="385"/>
      <c r="Y98" s="385"/>
      <c r="Z98" s="385"/>
      <c r="AA98" s="385"/>
      <c r="AB98" s="385"/>
      <c r="AC98" s="385"/>
      <c r="AD98" s="385"/>
      <c r="AE98" s="385"/>
      <c r="AF98" s="385"/>
      <c r="AG98" s="385"/>
      <c r="AH98" s="385"/>
      <c r="AI98" s="385"/>
      <c r="AJ98" s="385"/>
      <c r="AK98" s="385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s="81" customFormat="true" ht="15.75" hidden="false" customHeight="false" outlineLevel="0" collapsed="false">
      <c r="B99" s="399"/>
      <c r="C99" s="81" t="s">
        <v>893</v>
      </c>
      <c r="D99" s="382" t="n">
        <v>0.0317806543816154</v>
      </c>
      <c r="E99" s="382" t="n">
        <v>0.0233197660468274</v>
      </c>
      <c r="F99" s="382" t="n">
        <v>0.0535798730380643</v>
      </c>
      <c r="G99" s="382" t="n">
        <v>0.0672463807767549</v>
      </c>
      <c r="H99" s="382" t="n">
        <v>0.0422522029449112</v>
      </c>
      <c r="I99" s="382" t="n">
        <v>0.0443563200731293</v>
      </c>
      <c r="J99" s="382" t="n">
        <v>0.0330749355581724</v>
      </c>
      <c r="K99" s="382" t="n">
        <v>0.0216629537610012</v>
      </c>
      <c r="L99" s="382" t="n">
        <v>0.0441217992056823</v>
      </c>
      <c r="M99" s="382" t="n">
        <v>0.0371417138270092</v>
      </c>
      <c r="N99" s="382" t="n">
        <v>0.0385156169670034</v>
      </c>
      <c r="O99" s="382" t="n">
        <v>0</v>
      </c>
      <c r="P99" s="382" t="n">
        <v>0.0381534043540353</v>
      </c>
      <c r="Q99" s="382" t="n">
        <v>0.0843188972976829</v>
      </c>
      <c r="R99" s="382" t="n">
        <v>0.00948248296615366</v>
      </c>
      <c r="S99" s="382" t="n">
        <v>0.0757135138562461</v>
      </c>
      <c r="T99" s="382" t="n">
        <v>0.0435912215792776</v>
      </c>
      <c r="U99" s="382" t="n">
        <v>0.0324335440134529</v>
      </c>
      <c r="V99" s="382" t="n">
        <v>0.0223155846953425</v>
      </c>
      <c r="W99" s="382" t="n">
        <v>0.0808887897012703</v>
      </c>
      <c r="X99" s="382" t="n">
        <v>0.0308309610616781</v>
      </c>
      <c r="Y99" s="382" t="n">
        <v>0.171455521985953</v>
      </c>
      <c r="Z99" s="382" t="n">
        <v>0.0813162146831841</v>
      </c>
      <c r="AA99" s="382" t="n">
        <v>0.00340148343738319</v>
      </c>
      <c r="AB99" s="382" t="n">
        <v>0.0393594106248682</v>
      </c>
      <c r="AC99" s="382" t="n">
        <v>0.0470720668975968</v>
      </c>
      <c r="AD99" s="382" t="n">
        <v>0.000132511233639832</v>
      </c>
      <c r="AE99" s="382" t="n">
        <v>0.0732189977536974</v>
      </c>
      <c r="AF99" s="382" t="n">
        <v>0.0794131630253605</v>
      </c>
      <c r="AG99" s="382" t="n">
        <v>0.0447047762012295</v>
      </c>
      <c r="AH99" s="382" t="n">
        <v>0.0502996544079136</v>
      </c>
      <c r="AI99" s="382" t="n">
        <v>0.0409594674877999</v>
      </c>
      <c r="AJ99" s="382" t="n">
        <v>0.0216629537610012</v>
      </c>
      <c r="AK99" s="382" t="n">
        <v>0.0376398941713009</v>
      </c>
      <c r="AL99" s="412"/>
      <c r="AM99" s="412"/>
      <c r="AN99" s="412"/>
      <c r="AO99" s="412"/>
      <c r="AP99" s="412"/>
      <c r="AQ99" s="412"/>
      <c r="AR99" s="412"/>
      <c r="AS99" s="412"/>
      <c r="AT99" s="412"/>
      <c r="AU99" s="412"/>
      <c r="AV99" s="412"/>
      <c r="AW99" s="412"/>
      <c r="AX99" s="412"/>
      <c r="AY99" s="412"/>
      <c r="AZ99" s="412"/>
    </row>
    <row r="100" customFormat="false" ht="15" hidden="false" customHeight="false" outlineLevel="0" collapsed="false">
      <c r="B100" s="401"/>
      <c r="C100" s="7" t="s">
        <v>823</v>
      </c>
      <c r="D100" s="385" t="n">
        <v>0.0048049105980069</v>
      </c>
      <c r="E100" s="385" t="n">
        <v>0.0612691243458432</v>
      </c>
      <c r="F100" s="385" t="n">
        <v>0.0414549670768574</v>
      </c>
      <c r="G100" s="385" t="n">
        <v>0.0335698215570729</v>
      </c>
      <c r="H100" s="385" t="n">
        <v>0.0282654857693696</v>
      </c>
      <c r="I100" s="385" t="n">
        <v>0.0460990694329542</v>
      </c>
      <c r="J100" s="385" t="n">
        <v>0.0204744888021762</v>
      </c>
      <c r="K100" s="385" t="n">
        <v>0.0346983526698626</v>
      </c>
      <c r="L100" s="385" t="n">
        <v>0.0276861907201715</v>
      </c>
      <c r="M100" s="385" t="n">
        <v>0.00823476392156411</v>
      </c>
      <c r="N100" s="385" t="n">
        <v>0.0437942725222754</v>
      </c>
      <c r="O100" s="385" t="n">
        <v>0</v>
      </c>
      <c r="P100" s="385" t="n">
        <v>0.0309999136141705</v>
      </c>
      <c r="Q100" s="385" t="n">
        <v>0.1024071689649</v>
      </c>
      <c r="R100" s="385" t="n">
        <v>0</v>
      </c>
      <c r="S100" s="385" t="n">
        <v>0.114788229990944</v>
      </c>
      <c r="T100" s="385" t="n">
        <v>0.107034368516483</v>
      </c>
      <c r="U100" s="385" t="n">
        <v>0.0608231506792144</v>
      </c>
      <c r="V100" s="385" t="n">
        <v>0.0278261214826196</v>
      </c>
      <c r="W100" s="385" t="n">
        <v>0.131736461213061</v>
      </c>
      <c r="X100" s="385" t="n">
        <v>0.0229289022590148</v>
      </c>
      <c r="Y100" s="385" t="n">
        <v>0.0933669868850723</v>
      </c>
      <c r="Z100" s="385" t="n">
        <v>0.0731808180923525</v>
      </c>
      <c r="AA100" s="385" t="n">
        <v>0.000362548465282424</v>
      </c>
      <c r="AB100" s="385" t="n">
        <v>0.067956148775334</v>
      </c>
      <c r="AC100" s="385" t="n">
        <v>0.0796468642276697</v>
      </c>
      <c r="AD100" s="385" t="n">
        <v>0.00116083347843752</v>
      </c>
      <c r="AE100" s="385" t="n">
        <v>0.149664980144691</v>
      </c>
      <c r="AF100" s="385" t="n">
        <v>0.0795643442668772</v>
      </c>
      <c r="AG100" s="385" t="n">
        <v>0.0324000598052944</v>
      </c>
      <c r="AH100" s="385" t="n">
        <v>0.0346700365603149</v>
      </c>
      <c r="AI100" s="385" t="n">
        <v>0.0297153205588719</v>
      </c>
      <c r="AJ100" s="385" t="n">
        <v>0.0346983526698626</v>
      </c>
      <c r="AK100" s="385" t="n">
        <v>0.0593179350022922</v>
      </c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15" hidden="false" customHeight="false" outlineLevel="0" collapsed="false">
      <c r="B101" s="401"/>
      <c r="C101" s="7" t="s">
        <v>825</v>
      </c>
      <c r="D101" s="385" t="n">
        <v>0.0854494256257624</v>
      </c>
      <c r="E101" s="385" t="n">
        <v>0.0281860468139237</v>
      </c>
      <c r="F101" s="385" t="n">
        <v>0.0898045062876416</v>
      </c>
      <c r="G101" s="385" t="n">
        <v>0.160073796516932</v>
      </c>
      <c r="H101" s="385" t="n">
        <v>0.0768935699512796</v>
      </c>
      <c r="I101" s="385" t="n">
        <v>0.0443260158612513</v>
      </c>
      <c r="J101" s="385" t="n">
        <v>0.0433187970707232</v>
      </c>
      <c r="K101" s="385" t="n">
        <v>0.052456581433845</v>
      </c>
      <c r="L101" s="385" t="n">
        <v>0.0573243387846692</v>
      </c>
      <c r="M101" s="385" t="n">
        <v>0.0759910511226047</v>
      </c>
      <c r="N101" s="385" t="n">
        <v>0.083014852084411</v>
      </c>
      <c r="O101" s="385" t="n">
        <v>0</v>
      </c>
      <c r="P101" s="385" t="n">
        <v>0.053088123057963</v>
      </c>
      <c r="Q101" s="385" t="n">
        <v>0.284194489804963</v>
      </c>
      <c r="R101" s="385" t="n">
        <v>0</v>
      </c>
      <c r="S101" s="385" t="n">
        <v>0.104276812657915</v>
      </c>
      <c r="T101" s="385" t="n">
        <v>0.0588482953039994</v>
      </c>
      <c r="U101" s="385" t="n">
        <v>0.0457987204029786</v>
      </c>
      <c r="V101" s="385" t="n">
        <v>0.0345519522613707</v>
      </c>
      <c r="W101" s="385" t="n">
        <v>0.103249867354593</v>
      </c>
      <c r="X101" s="385" t="n">
        <v>0.0990052129096801</v>
      </c>
      <c r="Y101" s="385" t="n">
        <v>0.507352594239027</v>
      </c>
      <c r="Z101" s="385" t="n">
        <v>0.117512361533272</v>
      </c>
      <c r="AA101" s="385" t="n">
        <v>0.00252969640561212</v>
      </c>
      <c r="AB101" s="385" t="n">
        <v>0.0252306727825051</v>
      </c>
      <c r="AC101" s="385" t="n">
        <v>0.0819958382817283</v>
      </c>
      <c r="AD101" s="385" t="n">
        <v>0</v>
      </c>
      <c r="AE101" s="385" t="n">
        <v>0.124516639581368</v>
      </c>
      <c r="AF101" s="385" t="n">
        <v>0.139969603676291</v>
      </c>
      <c r="AG101" s="385" t="n">
        <v>0.0822979784802284</v>
      </c>
      <c r="AH101" s="385" t="n">
        <v>0.0896298460408732</v>
      </c>
      <c r="AI101" s="385" t="n">
        <v>0.0783607492762643</v>
      </c>
      <c r="AJ101" s="385" t="n">
        <v>0.052456581433845</v>
      </c>
      <c r="AK101" s="385" t="n">
        <v>0.0405371693156371</v>
      </c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15" hidden="false" customHeight="false" outlineLevel="0" collapsed="false">
      <c r="B102" s="401"/>
      <c r="C102" s="7" t="s">
        <v>827</v>
      </c>
      <c r="D102" s="385" t="n">
        <v>0.0920866988381054</v>
      </c>
      <c r="E102" s="385" t="n">
        <v>0.0208602507801461</v>
      </c>
      <c r="F102" s="385" t="n">
        <v>0.0778209325792635</v>
      </c>
      <c r="G102" s="385" t="n">
        <v>0.137667604632283</v>
      </c>
      <c r="H102" s="385" t="n">
        <v>0.0709032636387376</v>
      </c>
      <c r="I102" s="385" t="n">
        <v>0.041497665611125</v>
      </c>
      <c r="J102" s="385" t="n">
        <v>0.0667127546479943</v>
      </c>
      <c r="K102" s="385" t="n">
        <v>0.0398877304653457</v>
      </c>
      <c r="L102" s="385" t="n">
        <v>0.0851002438220564</v>
      </c>
      <c r="M102" s="385" t="n">
        <v>0.0398794325194111</v>
      </c>
      <c r="N102" s="385" t="n">
        <v>0.0421212913821297</v>
      </c>
      <c r="O102" s="385" t="n">
        <v>0</v>
      </c>
      <c r="P102" s="385" t="n">
        <v>0.0498033484095302</v>
      </c>
      <c r="Q102" s="385" t="n">
        <v>0.162264944731092</v>
      </c>
      <c r="R102" s="385" t="n">
        <v>0</v>
      </c>
      <c r="S102" s="385" t="n">
        <v>0.0249224737415526</v>
      </c>
      <c r="T102" s="385" t="n">
        <v>0.0493538793641001</v>
      </c>
      <c r="U102" s="385" t="n">
        <v>0.0330508741100667</v>
      </c>
      <c r="V102" s="385" t="n">
        <v>0.0243647211606169</v>
      </c>
      <c r="W102" s="385" t="n">
        <v>0.0669150905803386</v>
      </c>
      <c r="X102" s="385" t="n">
        <v>0.0254608749059601</v>
      </c>
      <c r="Y102" s="385" t="n">
        <v>0.327251443029145</v>
      </c>
      <c r="Z102" s="385" t="n">
        <v>0.0732077462141828</v>
      </c>
      <c r="AA102" s="385" t="n">
        <v>0.000741026558217593</v>
      </c>
      <c r="AB102" s="385" t="n">
        <v>0.0416036082230962</v>
      </c>
      <c r="AC102" s="385" t="n">
        <v>0.0714654161452293</v>
      </c>
      <c r="AD102" s="385" t="n">
        <v>0</v>
      </c>
      <c r="AE102" s="385" t="n">
        <v>0.0705646348169064</v>
      </c>
      <c r="AF102" s="385" t="n">
        <v>0.0913472983609574</v>
      </c>
      <c r="AG102" s="385" t="n">
        <v>0.069462639057377</v>
      </c>
      <c r="AH102" s="385" t="n">
        <v>0.0775888845408939</v>
      </c>
      <c r="AI102" s="385" t="n">
        <v>0.0647827010577909</v>
      </c>
      <c r="AJ102" s="385" t="n">
        <v>0.0398877304653457</v>
      </c>
      <c r="AK102" s="385" t="n">
        <v>0.0329917670072574</v>
      </c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15" hidden="false" customHeight="false" outlineLevel="0" collapsed="false">
      <c r="B103" s="401"/>
      <c r="C103" s="7" t="s">
        <v>829</v>
      </c>
      <c r="D103" s="385" t="n">
        <v>0.0661607208312854</v>
      </c>
      <c r="E103" s="385" t="n">
        <v>0.0149166156561077</v>
      </c>
      <c r="F103" s="385" t="n">
        <v>0.0563499850618772</v>
      </c>
      <c r="G103" s="385" t="n">
        <v>0.0609347915218846</v>
      </c>
      <c r="H103" s="385" t="n">
        <v>0.0473830240639986</v>
      </c>
      <c r="I103" s="385" t="n">
        <v>0.0402723301554315</v>
      </c>
      <c r="J103" s="385" t="n">
        <v>0.0533623302419475</v>
      </c>
      <c r="K103" s="385" t="n">
        <v>0.0251079258315574</v>
      </c>
      <c r="L103" s="385" t="n">
        <v>0.0686464569370547</v>
      </c>
      <c r="M103" s="385" t="n">
        <v>0.0234121614635411</v>
      </c>
      <c r="N103" s="385" t="n">
        <v>0.0421125711207394</v>
      </c>
      <c r="O103" s="385" t="n">
        <v>0</v>
      </c>
      <c r="P103" s="385" t="n">
        <v>0.040076764632408</v>
      </c>
      <c r="Q103" s="385" t="n">
        <v>0.133535457356494</v>
      </c>
      <c r="R103" s="385" t="n">
        <v>0</v>
      </c>
      <c r="S103" s="385" t="n">
        <v>0.0678698052866181</v>
      </c>
      <c r="T103" s="385" t="n">
        <v>0.0391750504359127</v>
      </c>
      <c r="U103" s="385" t="n">
        <v>0.0180461984526238</v>
      </c>
      <c r="V103" s="385" t="n">
        <v>0.0232539775411713</v>
      </c>
      <c r="W103" s="385" t="n">
        <v>0.0602960797954826</v>
      </c>
      <c r="X103" s="385" t="n">
        <v>0.00343129843185473</v>
      </c>
      <c r="Y103" s="385" t="n">
        <v>0.28057494741648</v>
      </c>
      <c r="Z103" s="385" t="n">
        <v>0.0647223376432409</v>
      </c>
      <c r="AA103" s="385" t="n">
        <v>0.00838844696493727</v>
      </c>
      <c r="AB103" s="385" t="n">
        <v>0.0354619909656523</v>
      </c>
      <c r="AC103" s="385" t="n">
        <v>0.0608099635749208</v>
      </c>
      <c r="AD103" s="385" t="n">
        <v>0</v>
      </c>
      <c r="AE103" s="385" t="n">
        <v>0.0499796629506985</v>
      </c>
      <c r="AF103" s="385" t="n">
        <v>0.0756877110896608</v>
      </c>
      <c r="AG103" s="385" t="n">
        <v>0.0489855305591989</v>
      </c>
      <c r="AH103" s="385" t="n">
        <v>0.0530010456144468</v>
      </c>
      <c r="AI103" s="385" t="n">
        <v>0.0466754828629236</v>
      </c>
      <c r="AJ103" s="385" t="n">
        <v>0.0251079258315574</v>
      </c>
      <c r="AK103" s="385" t="n">
        <v>0.026633499799024</v>
      </c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15" hidden="false" customHeight="false" outlineLevel="0" collapsed="false">
      <c r="B104" s="401"/>
      <c r="C104" s="7" t="s">
        <v>831</v>
      </c>
      <c r="D104" s="385" t="n">
        <v>0.0185752906089956</v>
      </c>
      <c r="E104" s="385" t="n">
        <v>0.0154910107204076</v>
      </c>
      <c r="F104" s="385" t="n">
        <v>0.0479949788340272</v>
      </c>
      <c r="G104" s="385" t="n">
        <v>0.0660252665860771</v>
      </c>
      <c r="H104" s="385" t="n">
        <v>0.0346309419517855</v>
      </c>
      <c r="I104" s="385" t="n">
        <v>0.0453612234119527</v>
      </c>
      <c r="J104" s="385" t="n">
        <v>0.0559462379789552</v>
      </c>
      <c r="K104" s="385" t="n">
        <v>0.0144440807047507</v>
      </c>
      <c r="L104" s="385" t="n">
        <v>0.0482895151237345</v>
      </c>
      <c r="M104" s="385" t="n">
        <v>0.0522754613935148</v>
      </c>
      <c r="N104" s="385" t="n">
        <v>0.0284534086722133</v>
      </c>
      <c r="O104" s="385" t="n">
        <v>0</v>
      </c>
      <c r="P104" s="385" t="n">
        <v>0.0377365828018696</v>
      </c>
      <c r="Q104" s="385" t="n">
        <v>0.0526032351288915</v>
      </c>
      <c r="R104" s="385" t="n">
        <v>0.0205840395933075</v>
      </c>
      <c r="S104" s="385" t="n">
        <v>0.066439701013384</v>
      </c>
      <c r="T104" s="385" t="n">
        <v>0.0380037888216236</v>
      </c>
      <c r="U104" s="385" t="n">
        <v>0.00761973817914918</v>
      </c>
      <c r="V104" s="385" t="n">
        <v>0.0200720387830043</v>
      </c>
      <c r="W104" s="385" t="n">
        <v>0.0872510298215579</v>
      </c>
      <c r="X104" s="385" t="n">
        <v>0.0486826183324648</v>
      </c>
      <c r="Y104" s="385" t="n">
        <v>0.130480595121393</v>
      </c>
      <c r="Z104" s="385" t="n">
        <v>0.0428413509694776</v>
      </c>
      <c r="AA104" s="385" t="n">
        <v>0</v>
      </c>
      <c r="AB104" s="385" t="n">
        <v>0.0445553708785728</v>
      </c>
      <c r="AC104" s="385" t="n">
        <v>0.0349244600107311</v>
      </c>
      <c r="AD104" s="385" t="n">
        <v>0</v>
      </c>
      <c r="AE104" s="385" t="n">
        <v>0.0631769745599022</v>
      </c>
      <c r="AF104" s="385" t="n">
        <v>0.0431646217924223</v>
      </c>
      <c r="AG104" s="385" t="n">
        <v>0.0360293273208396</v>
      </c>
      <c r="AH104" s="385" t="n">
        <v>0.0471975857362494</v>
      </c>
      <c r="AI104" s="385" t="n">
        <v>0.027618136746342</v>
      </c>
      <c r="AJ104" s="385" t="n">
        <v>0.0144440807047507</v>
      </c>
      <c r="AK104" s="385" t="n">
        <v>0.0469207296589144</v>
      </c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15" hidden="false" customHeight="false" outlineLevel="0" collapsed="false">
      <c r="B105" s="401"/>
      <c r="D105" s="385"/>
      <c r="E105" s="385"/>
      <c r="F105" s="385"/>
      <c r="G105" s="385"/>
      <c r="H105" s="385"/>
      <c r="I105" s="385"/>
      <c r="J105" s="385"/>
      <c r="K105" s="385"/>
      <c r="L105" s="385"/>
      <c r="M105" s="385"/>
      <c r="N105" s="385"/>
      <c r="O105" s="385"/>
      <c r="P105" s="385"/>
      <c r="Q105" s="385"/>
      <c r="R105" s="385"/>
      <c r="S105" s="385"/>
      <c r="T105" s="385"/>
      <c r="U105" s="385"/>
      <c r="V105" s="385"/>
      <c r="W105" s="385"/>
      <c r="X105" s="385"/>
      <c r="Y105" s="385"/>
      <c r="Z105" s="385"/>
      <c r="AA105" s="385"/>
      <c r="AB105" s="385"/>
      <c r="AC105" s="385"/>
      <c r="AD105" s="385"/>
      <c r="AE105" s="385"/>
      <c r="AF105" s="385"/>
      <c r="AG105" s="385"/>
      <c r="AH105" s="385"/>
      <c r="AI105" s="385"/>
      <c r="AJ105" s="385"/>
      <c r="AK105" s="385"/>
    </row>
    <row r="106" s="81" customFormat="true" ht="15.75" hidden="false" customHeight="false" outlineLevel="0" collapsed="false">
      <c r="B106" s="399"/>
      <c r="C106" s="81" t="s">
        <v>894</v>
      </c>
      <c r="D106" s="382" t="n">
        <v>0.0093884249785313</v>
      </c>
      <c r="E106" s="382" t="n">
        <v>0.0107162297115473</v>
      </c>
      <c r="F106" s="382" t="n">
        <v>0.0276927663599179</v>
      </c>
      <c r="G106" s="382" t="n">
        <v>0.0212415702128044</v>
      </c>
      <c r="H106" s="382" t="n">
        <v>0.019835605123393</v>
      </c>
      <c r="I106" s="382" t="n">
        <v>0.0284186645645179</v>
      </c>
      <c r="J106" s="382" t="n">
        <v>0.00738821643839098</v>
      </c>
      <c r="K106" s="382" t="n">
        <v>0.0248482556940988</v>
      </c>
      <c r="L106" s="382" t="n">
        <v>0.0347125636969799</v>
      </c>
      <c r="M106" s="382" t="n">
        <v>0.00989032261510436</v>
      </c>
      <c r="N106" s="382" t="n">
        <v>0.0135004484821105</v>
      </c>
      <c r="O106" s="382" t="n">
        <v>0.142760697116039</v>
      </c>
      <c r="P106" s="382" t="n">
        <v>0.021663236541935</v>
      </c>
      <c r="Q106" s="382" t="n">
        <v>1.91429844476105E-005</v>
      </c>
      <c r="R106" s="382" t="n">
        <v>0</v>
      </c>
      <c r="S106" s="382" t="n">
        <v>0</v>
      </c>
      <c r="T106" s="382" t="n">
        <v>0.0596727524136052</v>
      </c>
      <c r="U106" s="382" t="n">
        <v>0</v>
      </c>
      <c r="V106" s="382" t="n">
        <v>0.015317604162349</v>
      </c>
      <c r="W106" s="382" t="n">
        <v>0.197078812882231</v>
      </c>
      <c r="X106" s="382" t="n">
        <v>0</v>
      </c>
      <c r="Y106" s="382" t="n">
        <v>0.102311611571228</v>
      </c>
      <c r="Z106" s="382" t="n">
        <v>1</v>
      </c>
      <c r="AA106" s="382" t="n">
        <v>1</v>
      </c>
      <c r="AB106" s="382" t="n">
        <v>0.103413072535735</v>
      </c>
      <c r="AC106" s="382" t="n">
        <v>0.0341298785092529</v>
      </c>
      <c r="AD106" s="382" t="n">
        <v>0</v>
      </c>
      <c r="AE106" s="382" t="n">
        <v>0.0999592913395122</v>
      </c>
      <c r="AF106" s="382" t="n">
        <v>0.0487563305467193</v>
      </c>
      <c r="AG106" s="382" t="n">
        <v>0.0214512985515178</v>
      </c>
      <c r="AH106" s="382" t="n">
        <v>0.0246058153551284</v>
      </c>
      <c r="AI106" s="382" t="n">
        <v>0.011818919437437</v>
      </c>
      <c r="AJ106" s="382" t="n">
        <v>0.0248482556940988</v>
      </c>
      <c r="AK106" s="382" t="n">
        <v>0.189164503740599</v>
      </c>
      <c r="AL106" s="412"/>
      <c r="AM106" s="412"/>
      <c r="AN106" s="412"/>
      <c r="AO106" s="412"/>
      <c r="AP106" s="412"/>
      <c r="AQ106" s="412"/>
      <c r="AR106" s="412"/>
      <c r="AS106" s="412"/>
      <c r="AT106" s="412"/>
      <c r="AU106" s="412"/>
      <c r="AV106" s="412"/>
      <c r="AW106" s="412"/>
      <c r="AX106" s="412"/>
      <c r="AY106" s="412"/>
      <c r="AZ106" s="412"/>
    </row>
    <row r="107" customFormat="false" ht="15" hidden="false" customHeight="false" outlineLevel="0" collapsed="false">
      <c r="B107" s="401"/>
      <c r="C107" s="7" t="s">
        <v>823</v>
      </c>
      <c r="D107" s="385" t="n">
        <v>0.0136960910808135</v>
      </c>
      <c r="E107" s="385" t="n">
        <v>0.0482911165873985</v>
      </c>
      <c r="F107" s="385" t="n">
        <v>0.131654524148726</v>
      </c>
      <c r="G107" s="385" t="n">
        <v>0.491340590715599</v>
      </c>
      <c r="H107" s="385" t="n">
        <v>0.105379651472977</v>
      </c>
      <c r="I107" s="385" t="n">
        <v>0.0934119044236135</v>
      </c>
      <c r="J107" s="385" t="n">
        <v>0.0109632631641213</v>
      </c>
      <c r="K107" s="385" t="n">
        <v>0.0637370278263021</v>
      </c>
      <c r="L107" s="385" t="n">
        <v>0.0593467745840506</v>
      </c>
      <c r="M107" s="385" t="n">
        <v>0.0399340646577333</v>
      </c>
      <c r="N107" s="385" t="n">
        <v>0.21635355936588</v>
      </c>
      <c r="O107" s="385" t="n">
        <v>0.437530305479231</v>
      </c>
      <c r="P107" s="385" t="n">
        <v>0.0807650145692139</v>
      </c>
      <c r="Q107" s="385" t="n">
        <v>0</v>
      </c>
      <c r="R107" s="385" t="n">
        <v>0</v>
      </c>
      <c r="S107" s="385" t="n">
        <v>0</v>
      </c>
      <c r="T107" s="385" t="n">
        <v>0.121888075692424</v>
      </c>
      <c r="U107" s="385" t="n">
        <v>0</v>
      </c>
      <c r="V107" s="385" t="n">
        <v>0.0373632394715722</v>
      </c>
      <c r="W107" s="385" t="n">
        <v>0.208763457393544</v>
      </c>
      <c r="X107" s="385" t="n">
        <v>0</v>
      </c>
      <c r="Y107" s="385" t="n">
        <v>0.586076830757496</v>
      </c>
      <c r="Z107" s="385" t="n">
        <v>0</v>
      </c>
      <c r="AA107" s="385" t="n">
        <v>1</v>
      </c>
      <c r="AB107" s="385" t="n">
        <v>0.0721780626938522</v>
      </c>
      <c r="AC107" s="385" t="n">
        <v>0.0524906073421329</v>
      </c>
      <c r="AD107" s="385" t="n">
        <v>0</v>
      </c>
      <c r="AE107" s="385" t="n">
        <v>0.182875733999789</v>
      </c>
      <c r="AF107" s="385" t="n">
        <v>0.0885725744216091</v>
      </c>
      <c r="AG107" s="385" t="n">
        <v>0.097673188073608</v>
      </c>
      <c r="AH107" s="385" t="n">
        <v>0.130935624997571</v>
      </c>
      <c r="AI107" s="385" t="n">
        <v>0.0366154925919713</v>
      </c>
      <c r="AJ107" s="385" t="n">
        <v>0.0637370278263021</v>
      </c>
      <c r="AK107" s="385" t="n">
        <v>0.203392094282037</v>
      </c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15" hidden="false" customHeight="false" outlineLevel="0" collapsed="false">
      <c r="B108" s="401"/>
      <c r="C108" s="7" t="s">
        <v>825</v>
      </c>
      <c r="D108" s="385" t="n">
        <v>0.0180943751889683</v>
      </c>
      <c r="E108" s="385" t="n">
        <v>0.0472203449515812</v>
      </c>
      <c r="F108" s="385" t="n">
        <v>0.076412003064245</v>
      </c>
      <c r="G108" s="385" t="n">
        <v>0.0351288620216506</v>
      </c>
      <c r="H108" s="385" t="n">
        <v>0.0528020887350856</v>
      </c>
      <c r="I108" s="385" t="n">
        <v>0.0516215294491627</v>
      </c>
      <c r="J108" s="385" t="n">
        <v>0.00534837678241807</v>
      </c>
      <c r="K108" s="385" t="n">
        <v>0.0388421655950043</v>
      </c>
      <c r="L108" s="385" t="n">
        <v>0.0336805901304497</v>
      </c>
      <c r="M108" s="385" t="n">
        <v>0.0284200062065737</v>
      </c>
      <c r="N108" s="385" t="n">
        <v>0.0138189349974724</v>
      </c>
      <c r="O108" s="385" t="n">
        <v>0.380654263292479</v>
      </c>
      <c r="P108" s="385" t="n">
        <v>0.0232132056801997</v>
      </c>
      <c r="Q108" s="385" t="n">
        <v>0</v>
      </c>
      <c r="R108" s="385" t="n">
        <v>0</v>
      </c>
      <c r="S108" s="385" t="n">
        <v>0</v>
      </c>
      <c r="T108" s="385" t="n">
        <v>0.0100063448064834</v>
      </c>
      <c r="U108" s="385" t="n">
        <v>0</v>
      </c>
      <c r="V108" s="385" t="n">
        <v>0.123776656234565</v>
      </c>
      <c r="W108" s="385" t="n">
        <v>0.244092667279634</v>
      </c>
      <c r="X108" s="385" t="n">
        <v>0</v>
      </c>
      <c r="Y108" s="385" t="n">
        <v>0.443026457433499</v>
      </c>
      <c r="Z108" s="385" t="n">
        <v>0</v>
      </c>
      <c r="AA108" s="385" t="n">
        <v>1</v>
      </c>
      <c r="AB108" s="385" t="n">
        <v>0.096814728121893</v>
      </c>
      <c r="AC108" s="385" t="n">
        <v>0.0633508378908161</v>
      </c>
      <c r="AD108" s="385" t="n">
        <v>0</v>
      </c>
      <c r="AE108" s="385" t="n">
        <v>0.221666257888185</v>
      </c>
      <c r="AF108" s="385" t="n">
        <v>0.150632570404205</v>
      </c>
      <c r="AG108" s="385" t="n">
        <v>0.0487592284251004</v>
      </c>
      <c r="AH108" s="385" t="n">
        <v>0.0544762921859574</v>
      </c>
      <c r="AI108" s="385" t="n">
        <v>0.0348826814462286</v>
      </c>
      <c r="AJ108" s="385" t="n">
        <v>0.0388421655950043</v>
      </c>
      <c r="AK108" s="385" t="n">
        <v>0.234208998391383</v>
      </c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15" hidden="false" customHeight="false" outlineLevel="0" collapsed="false">
      <c r="B109" s="401"/>
      <c r="C109" s="7" t="s">
        <v>863</v>
      </c>
      <c r="D109" s="385" t="n">
        <v>0.0180460682621023</v>
      </c>
      <c r="E109" s="385" t="n">
        <v>0.0232210833836411</v>
      </c>
      <c r="F109" s="385" t="n">
        <v>0.0607461715133152</v>
      </c>
      <c r="G109" s="385" t="n">
        <v>0.0249845829251615</v>
      </c>
      <c r="H109" s="385" t="n">
        <v>0.0418939737880209</v>
      </c>
      <c r="I109" s="385" t="n">
        <v>0.0458416370608858</v>
      </c>
      <c r="J109" s="385" t="n">
        <v>0.00640444847050408</v>
      </c>
      <c r="K109" s="385" t="n">
        <v>0.0488695430360183</v>
      </c>
      <c r="L109" s="385" t="n">
        <v>0.0354153715122403</v>
      </c>
      <c r="M109" s="385" t="n">
        <v>0.0131409690195554</v>
      </c>
      <c r="N109" s="385" t="n">
        <v>0.0509269084030855</v>
      </c>
      <c r="O109" s="385" t="n">
        <v>0.294325874631802</v>
      </c>
      <c r="P109" s="385" t="n">
        <v>0.0335079267664377</v>
      </c>
      <c r="Q109" s="385" t="n">
        <v>0</v>
      </c>
      <c r="R109" s="385" t="n">
        <v>0</v>
      </c>
      <c r="S109" s="385" t="n">
        <v>0</v>
      </c>
      <c r="T109" s="385" t="n">
        <v>0.0478423540193515</v>
      </c>
      <c r="U109" s="385" t="n">
        <v>0</v>
      </c>
      <c r="V109" s="385" t="n">
        <v>0.0207387252421986</v>
      </c>
      <c r="W109" s="385" t="n">
        <v>0.22080540975326</v>
      </c>
      <c r="X109" s="385" t="n">
        <v>0</v>
      </c>
      <c r="Y109" s="385" t="n">
        <v>0.0829764068274407</v>
      </c>
      <c r="Z109" s="385" t="n">
        <v>0</v>
      </c>
      <c r="AA109" s="385" t="n">
        <v>1</v>
      </c>
      <c r="AB109" s="385" t="n">
        <v>0.154731858513853</v>
      </c>
      <c r="AC109" s="385" t="n">
        <v>0.0641659200358383</v>
      </c>
      <c r="AD109" s="385" t="n">
        <v>0</v>
      </c>
      <c r="AE109" s="385" t="n">
        <v>0.13242100487568</v>
      </c>
      <c r="AF109" s="385" t="n">
        <v>0.0726672930591031</v>
      </c>
      <c r="AG109" s="385" t="n">
        <v>0.041228336179049</v>
      </c>
      <c r="AH109" s="385" t="n">
        <v>0.0457282759479501</v>
      </c>
      <c r="AI109" s="385" t="n">
        <v>0.0259486432723956</v>
      </c>
      <c r="AJ109" s="385" t="n">
        <v>0.0488695430360183</v>
      </c>
      <c r="AK109" s="385" t="n">
        <v>0.219958826053567</v>
      </c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15" hidden="false" customHeight="false" outlineLevel="0" collapsed="false">
      <c r="B110" s="401"/>
      <c r="C110" s="7" t="s">
        <v>869</v>
      </c>
      <c r="D110" s="385" t="n">
        <v>0.00831918331312675</v>
      </c>
      <c r="E110" s="385" t="n">
        <v>0.00849127607314685</v>
      </c>
      <c r="F110" s="385" t="n">
        <v>0.0228066267960252</v>
      </c>
      <c r="G110" s="385" t="n">
        <v>0.0106564947685112</v>
      </c>
      <c r="H110" s="385" t="n">
        <v>0.0161530115772981</v>
      </c>
      <c r="I110" s="385" t="n">
        <v>0.0192428468755754</v>
      </c>
      <c r="J110" s="385" t="n">
        <v>0.00753446223034892</v>
      </c>
      <c r="K110" s="385" t="n">
        <v>0.0223380108956197</v>
      </c>
      <c r="L110" s="385" t="n">
        <v>0.0343396137788265</v>
      </c>
      <c r="M110" s="385" t="n">
        <v>0.0087659789920144</v>
      </c>
      <c r="N110" s="385" t="n">
        <v>0.00677769732871359</v>
      </c>
      <c r="O110" s="385" t="n">
        <v>0.0612518734159337</v>
      </c>
      <c r="P110" s="385" t="n">
        <v>0.0194162586035408</v>
      </c>
      <c r="Q110" s="385" t="n">
        <v>2.40411339680857E-005</v>
      </c>
      <c r="R110" s="385" t="n">
        <v>0</v>
      </c>
      <c r="S110" s="385" t="n">
        <v>0</v>
      </c>
      <c r="T110" s="385" t="n">
        <v>0.0617783408582731</v>
      </c>
      <c r="U110" s="385" t="n">
        <v>0</v>
      </c>
      <c r="V110" s="385" t="n">
        <v>0.0116294060689907</v>
      </c>
      <c r="W110" s="385" t="n">
        <v>0.190101991304097</v>
      </c>
      <c r="X110" s="385" t="n">
        <v>0</v>
      </c>
      <c r="Y110" s="385" t="n">
        <v>0.115030947278694</v>
      </c>
      <c r="Z110" s="385" t="n">
        <v>1</v>
      </c>
      <c r="AA110" s="385" t="n">
        <v>1</v>
      </c>
      <c r="AB110" s="385" t="n">
        <v>0.0967012208956739</v>
      </c>
      <c r="AC110" s="385" t="n">
        <v>0.0262171424860359</v>
      </c>
      <c r="AD110" s="385" t="n">
        <v>0</v>
      </c>
      <c r="AE110" s="385" t="n">
        <v>0.0868420817839466</v>
      </c>
      <c r="AF110" s="385" t="n">
        <v>0.0417106340987237</v>
      </c>
      <c r="AG110" s="385" t="n">
        <v>0.0179351149955098</v>
      </c>
      <c r="AH110" s="385" t="n">
        <v>0.0205326114770377</v>
      </c>
      <c r="AI110" s="385" t="n">
        <v>0.00954562335787446</v>
      </c>
      <c r="AJ110" s="385" t="n">
        <v>0.0223380108956197</v>
      </c>
      <c r="AK110" s="385" t="n">
        <v>0.180982069743469</v>
      </c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15" hidden="false" customHeight="false" outlineLevel="0" collapsed="false">
      <c r="B111" s="401"/>
      <c r="D111" s="385"/>
      <c r="E111" s="385"/>
      <c r="F111" s="385"/>
      <c r="G111" s="385"/>
      <c r="H111" s="385"/>
      <c r="I111" s="385"/>
      <c r="J111" s="385"/>
      <c r="K111" s="385"/>
      <c r="L111" s="385"/>
      <c r="M111" s="385"/>
      <c r="N111" s="385"/>
      <c r="O111" s="385"/>
      <c r="P111" s="385"/>
      <c r="Q111" s="385"/>
      <c r="R111" s="385"/>
      <c r="S111" s="385"/>
      <c r="T111" s="385"/>
      <c r="U111" s="385"/>
      <c r="V111" s="385"/>
      <c r="W111" s="385"/>
      <c r="X111" s="385"/>
      <c r="Y111" s="385"/>
      <c r="Z111" s="385"/>
      <c r="AA111" s="385"/>
      <c r="AB111" s="385"/>
      <c r="AC111" s="385"/>
      <c r="AD111" s="385"/>
      <c r="AE111" s="385"/>
      <c r="AF111" s="385"/>
      <c r="AG111" s="385"/>
      <c r="AH111" s="385"/>
      <c r="AI111" s="385"/>
      <c r="AJ111" s="385"/>
      <c r="AK111" s="385"/>
    </row>
    <row r="112" s="81" customFormat="true" ht="15.75" hidden="false" customHeight="false" outlineLevel="0" collapsed="false">
      <c r="B112" s="399"/>
      <c r="C112" s="81" t="s">
        <v>895</v>
      </c>
      <c r="D112" s="382" t="n">
        <v>0.0244561606616027</v>
      </c>
      <c r="E112" s="382" t="n">
        <v>0.0356483728989707</v>
      </c>
      <c r="F112" s="382" t="n">
        <v>0.038642834687342</v>
      </c>
      <c r="G112" s="382" t="n">
        <v>0.07366837437809</v>
      </c>
      <c r="H112" s="382" t="n">
        <v>0.0377001983676659</v>
      </c>
      <c r="I112" s="382" t="n">
        <v>0.0786426836416739</v>
      </c>
      <c r="J112" s="382" t="n">
        <v>0</v>
      </c>
      <c r="K112" s="382" t="n">
        <v>0.0463251613899699</v>
      </c>
      <c r="L112" s="382" t="n">
        <v>0.0855451171224175</v>
      </c>
      <c r="M112" s="382" t="n">
        <v>0.0506024341483181</v>
      </c>
      <c r="N112" s="382" t="n">
        <v>0.193255070531447</v>
      </c>
      <c r="O112" s="382" t="n">
        <v>0</v>
      </c>
      <c r="P112" s="382" t="n">
        <v>0.0748943612164179</v>
      </c>
      <c r="Q112" s="382" t="n">
        <v>0.0791515746560315</v>
      </c>
      <c r="R112" s="382" t="n">
        <v>0</v>
      </c>
      <c r="S112" s="382" t="n">
        <v>0.195885823626952</v>
      </c>
      <c r="T112" s="382" t="n">
        <v>0.0323765673705614</v>
      </c>
      <c r="U112" s="382" t="n">
        <v>0.0323155584788941</v>
      </c>
      <c r="V112" s="382" t="n">
        <v>0.0385306554566504</v>
      </c>
      <c r="W112" s="382" t="n">
        <v>0.0604734495073482</v>
      </c>
      <c r="X112" s="382" t="n">
        <v>0.0124049168163976</v>
      </c>
      <c r="Y112" s="382" t="n">
        <v>0</v>
      </c>
      <c r="Z112" s="382" t="n">
        <v>0.0815380649536701</v>
      </c>
      <c r="AA112" s="382" t="n">
        <v>0.00523186797077412</v>
      </c>
      <c r="AB112" s="382" t="n">
        <v>0.023572790820843</v>
      </c>
      <c r="AC112" s="382" t="n">
        <v>0.085357680391076</v>
      </c>
      <c r="AD112" s="382" t="n">
        <v>0.0845635603438591</v>
      </c>
      <c r="AE112" s="382" t="n">
        <v>0.260208648097882</v>
      </c>
      <c r="AF112" s="382" t="n">
        <v>0.048207277842472</v>
      </c>
      <c r="AG112" s="382" t="n">
        <v>0.0439445903511079</v>
      </c>
      <c r="AH112" s="382" t="n">
        <v>0.0411083491226329</v>
      </c>
      <c r="AI112" s="382" t="n">
        <v>0.0583154833588169</v>
      </c>
      <c r="AJ112" s="382" t="n">
        <v>0.0463251613899699</v>
      </c>
      <c r="AK112" s="382" t="n">
        <v>0.0437510626510033</v>
      </c>
      <c r="AL112" s="412"/>
      <c r="AM112" s="412"/>
      <c r="AN112" s="412"/>
      <c r="AO112" s="412"/>
      <c r="AP112" s="412"/>
      <c r="AQ112" s="412"/>
      <c r="AR112" s="412"/>
      <c r="AS112" s="412"/>
      <c r="AT112" s="412"/>
      <c r="AU112" s="412"/>
      <c r="AV112" s="412"/>
      <c r="AW112" s="412"/>
      <c r="AX112" s="412"/>
      <c r="AY112" s="412"/>
      <c r="AZ112" s="412"/>
    </row>
    <row r="113" customFormat="false" ht="15" hidden="false" customHeight="false" outlineLevel="0" collapsed="false">
      <c r="B113" s="401"/>
      <c r="C113" s="7" t="s">
        <v>823</v>
      </c>
      <c r="D113" s="385" t="n">
        <v>0.00309970916708247</v>
      </c>
      <c r="E113" s="385" t="n">
        <v>0.102857756892617</v>
      </c>
      <c r="F113" s="385" t="n">
        <v>0.0957870099666472</v>
      </c>
      <c r="G113" s="385" t="n">
        <v>0.129900229175253</v>
      </c>
      <c r="H113" s="385" t="n">
        <v>0.0640865243959716</v>
      </c>
      <c r="I113" s="385" t="n">
        <v>0.140201776027491</v>
      </c>
      <c r="J113" s="385" t="n">
        <v>0</v>
      </c>
      <c r="K113" s="385" t="n">
        <v>0.146216695153767</v>
      </c>
      <c r="L113" s="385" t="n">
        <v>0.135333931011852</v>
      </c>
      <c r="M113" s="385" t="n">
        <v>0.115461878089738</v>
      </c>
      <c r="N113" s="385" t="n">
        <v>0.272240388991752</v>
      </c>
      <c r="O113" s="385" t="n">
        <v>0</v>
      </c>
      <c r="P113" s="385" t="n">
        <v>0.137862642551385</v>
      </c>
      <c r="Q113" s="385" t="n">
        <v>0.227477391381337</v>
      </c>
      <c r="R113" s="385" t="n">
        <v>0</v>
      </c>
      <c r="S113" s="385" t="n">
        <v>0.245241156501329</v>
      </c>
      <c r="T113" s="385" t="n">
        <v>0.108869827490279</v>
      </c>
      <c r="U113" s="385" t="n">
        <v>0.070249135088236</v>
      </c>
      <c r="V113" s="385" t="n">
        <v>0.103306813834771</v>
      </c>
      <c r="W113" s="385" t="n">
        <v>0.153012401545155</v>
      </c>
      <c r="X113" s="385" t="n">
        <v>0</v>
      </c>
      <c r="Y113" s="385" t="n">
        <v>0</v>
      </c>
      <c r="Z113" s="385" t="n">
        <v>0.121846579670365</v>
      </c>
      <c r="AA113" s="385" t="n">
        <v>0.0139509604902523</v>
      </c>
      <c r="AB113" s="385" t="n">
        <v>0.0622522133723634</v>
      </c>
      <c r="AC113" s="385" t="n">
        <v>0.224351978019527</v>
      </c>
      <c r="AD113" s="385" t="n">
        <v>0.165540365948102</v>
      </c>
      <c r="AE113" s="385" t="n">
        <v>0.365343990497398</v>
      </c>
      <c r="AF113" s="385" t="n">
        <v>0.112934210696822</v>
      </c>
      <c r="AG113" s="385" t="n">
        <v>0.0856440053889076</v>
      </c>
      <c r="AH113" s="385" t="n">
        <v>0.0990537006574141</v>
      </c>
      <c r="AI113" s="385" t="n">
        <v>0.0386470973469052</v>
      </c>
      <c r="AJ113" s="385" t="n">
        <v>0.146216695153767</v>
      </c>
      <c r="AK113" s="385" t="n">
        <v>0.110023390214234</v>
      </c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15" hidden="false" customHeight="false" outlineLevel="0" collapsed="false">
      <c r="B114" s="401"/>
      <c r="C114" s="7" t="s">
        <v>825</v>
      </c>
      <c r="D114" s="385" t="n">
        <v>0.0235953892395163</v>
      </c>
      <c r="E114" s="385" t="n">
        <v>0.0178137150479612</v>
      </c>
      <c r="F114" s="385" t="n">
        <v>0.0590866573274622</v>
      </c>
      <c r="G114" s="385" t="n">
        <v>0.0760992249743777</v>
      </c>
      <c r="H114" s="385" t="n">
        <v>0.0566950960540957</v>
      </c>
      <c r="I114" s="385" t="n">
        <v>0.106864698329125</v>
      </c>
      <c r="J114" s="385" t="n">
        <v>0</v>
      </c>
      <c r="K114" s="385" t="n">
        <v>0.0862496960184144</v>
      </c>
      <c r="L114" s="385" t="n">
        <v>0.108610786875056</v>
      </c>
      <c r="M114" s="385" t="n">
        <v>0.0462183195344271</v>
      </c>
      <c r="N114" s="385" t="n">
        <v>0.22214615240181</v>
      </c>
      <c r="O114" s="385" t="n">
        <v>0</v>
      </c>
      <c r="P114" s="385" t="n">
        <v>0.0959550386780622</v>
      </c>
      <c r="Q114" s="385" t="n">
        <v>0.129234270154223</v>
      </c>
      <c r="R114" s="385" t="n">
        <v>0</v>
      </c>
      <c r="S114" s="385" t="n">
        <v>0.201279279957771</v>
      </c>
      <c r="T114" s="385" t="n">
        <v>0.0562808275356962</v>
      </c>
      <c r="U114" s="385" t="n">
        <v>0.0455921934146498</v>
      </c>
      <c r="V114" s="385" t="n">
        <v>0.0874710349071533</v>
      </c>
      <c r="W114" s="385" t="n">
        <v>0.0990250967353371</v>
      </c>
      <c r="X114" s="385" t="n">
        <v>0</v>
      </c>
      <c r="Y114" s="385" t="n">
        <v>0</v>
      </c>
      <c r="Z114" s="385" t="n">
        <v>0.0936799593349559</v>
      </c>
      <c r="AA114" s="385" t="n">
        <v>0.00909721461126109</v>
      </c>
      <c r="AB114" s="385" t="n">
        <v>0.0377938667380069</v>
      </c>
      <c r="AC114" s="385" t="n">
        <v>0.193000399416114</v>
      </c>
      <c r="AD114" s="385" t="n">
        <v>0.0949590895788659</v>
      </c>
      <c r="AE114" s="385" t="n">
        <v>0.316363263361802</v>
      </c>
      <c r="AF114" s="385" t="n">
        <v>0.0739217890025241</v>
      </c>
      <c r="AG114" s="385" t="n">
        <v>0.0663428194905966</v>
      </c>
      <c r="AH114" s="385" t="n">
        <v>0.0623540679562846</v>
      </c>
      <c r="AI114" s="385" t="n">
        <v>0.0751707541400258</v>
      </c>
      <c r="AJ114" s="385" t="n">
        <v>0.0862496960184144</v>
      </c>
      <c r="AK114" s="385" t="n">
        <v>0.0681825534254227</v>
      </c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15" hidden="false" customHeight="false" outlineLevel="0" collapsed="false">
      <c r="B115" s="401"/>
      <c r="C115" s="7" t="s">
        <v>827</v>
      </c>
      <c r="D115" s="385" t="n">
        <v>0.0588157269010703</v>
      </c>
      <c r="E115" s="385" t="n">
        <v>0.0232255132875395</v>
      </c>
      <c r="F115" s="385" t="n">
        <v>0.0426117152122579</v>
      </c>
      <c r="G115" s="385" t="n">
        <v>0.0626133336464143</v>
      </c>
      <c r="H115" s="385" t="n">
        <v>0.0436681283307124</v>
      </c>
      <c r="I115" s="385" t="n">
        <v>0.0906347790468371</v>
      </c>
      <c r="J115" s="385" t="n">
        <v>0</v>
      </c>
      <c r="K115" s="385" t="n">
        <v>0.0729466868124931</v>
      </c>
      <c r="L115" s="385" t="n">
        <v>0.0861875445574142</v>
      </c>
      <c r="M115" s="385" t="n">
        <v>0.041740282410757</v>
      </c>
      <c r="N115" s="385" t="n">
        <v>0.198026638198091</v>
      </c>
      <c r="O115" s="385" t="n">
        <v>0</v>
      </c>
      <c r="P115" s="385" t="n">
        <v>0.081117167982333</v>
      </c>
      <c r="Q115" s="385" t="n">
        <v>0.119976139091091</v>
      </c>
      <c r="R115" s="385" t="n">
        <v>0</v>
      </c>
      <c r="S115" s="385" t="n">
        <v>0.169396225312313</v>
      </c>
      <c r="T115" s="385" t="n">
        <v>0.0434113981844227</v>
      </c>
      <c r="U115" s="385" t="n">
        <v>0.0351270432837896</v>
      </c>
      <c r="V115" s="385" t="n">
        <v>0.0581272040663286</v>
      </c>
      <c r="W115" s="385" t="n">
        <v>0.0749792695937274</v>
      </c>
      <c r="X115" s="385" t="n">
        <v>0</v>
      </c>
      <c r="Y115" s="385" t="n">
        <v>0</v>
      </c>
      <c r="Z115" s="385" t="n">
        <v>0.0777381222633469</v>
      </c>
      <c r="AA115" s="385" t="n">
        <v>0.00516314090248007</v>
      </c>
      <c r="AB115" s="385" t="n">
        <v>0.0295765732022503</v>
      </c>
      <c r="AC115" s="385" t="n">
        <v>0.157314473467946</v>
      </c>
      <c r="AD115" s="385" t="n">
        <v>0.0618416322176938</v>
      </c>
      <c r="AE115" s="385" t="n">
        <v>0.234187550525465</v>
      </c>
      <c r="AF115" s="385" t="n">
        <v>0.0550691126406524</v>
      </c>
      <c r="AG115" s="385" t="n">
        <v>0.0503232877571864</v>
      </c>
      <c r="AH115" s="385" t="n">
        <v>0.0455966904600793</v>
      </c>
      <c r="AI115" s="385" t="n">
        <v>0.0730904915903335</v>
      </c>
      <c r="AJ115" s="385" t="n">
        <v>0.0729466868124931</v>
      </c>
      <c r="AK115" s="385" t="n">
        <v>0.0501536682900088</v>
      </c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15" hidden="false" customHeight="false" outlineLevel="0" collapsed="false">
      <c r="B116" s="401"/>
      <c r="C116" s="7" t="s">
        <v>829</v>
      </c>
      <c r="D116" s="385" t="n">
        <v>0.0946834826519744</v>
      </c>
      <c r="E116" s="385" t="n">
        <v>0.00575215421335815</v>
      </c>
      <c r="F116" s="385" t="n">
        <v>0.0325697830224412</v>
      </c>
      <c r="G116" s="385" t="n">
        <v>0.07150748784598</v>
      </c>
      <c r="H116" s="385" t="n">
        <v>0.0352015207436374</v>
      </c>
      <c r="I116" s="385" t="n">
        <v>0.0890581389315474</v>
      </c>
      <c r="J116" s="385" t="n">
        <v>0</v>
      </c>
      <c r="K116" s="385" t="n">
        <v>0.0618410200758921</v>
      </c>
      <c r="L116" s="385" t="n">
        <v>0.0824966534883496</v>
      </c>
      <c r="M116" s="385" t="n">
        <v>0.0535302340713887</v>
      </c>
      <c r="N116" s="385" t="n">
        <v>0.222266053427074</v>
      </c>
      <c r="O116" s="385" t="n">
        <v>0</v>
      </c>
      <c r="P116" s="385" t="n">
        <v>0.0830775042012842</v>
      </c>
      <c r="Q116" s="385" t="n">
        <v>0.0781935324294774</v>
      </c>
      <c r="R116" s="385" t="n">
        <v>0</v>
      </c>
      <c r="S116" s="385" t="n">
        <v>0.174740249057691</v>
      </c>
      <c r="T116" s="385" t="n">
        <v>0.0347999145770976</v>
      </c>
      <c r="U116" s="385" t="n">
        <v>0.0206259572667414</v>
      </c>
      <c r="V116" s="385" t="n">
        <v>0.023063790614005</v>
      </c>
      <c r="W116" s="385" t="n">
        <v>0.0584570047258853</v>
      </c>
      <c r="X116" s="385" t="n">
        <v>1</v>
      </c>
      <c r="Y116" s="385" t="n">
        <v>0</v>
      </c>
      <c r="Z116" s="385" t="n">
        <v>0.0633441450340069</v>
      </c>
      <c r="AA116" s="385" t="n">
        <v>0.00210028569171712</v>
      </c>
      <c r="AB116" s="385" t="n">
        <v>0.0206565504355928</v>
      </c>
      <c r="AC116" s="385" t="n">
        <v>0.118289360567504</v>
      </c>
      <c r="AD116" s="385" t="n">
        <v>0.025999823355867</v>
      </c>
      <c r="AE116" s="385" t="n">
        <v>0.117823569354726</v>
      </c>
      <c r="AF116" s="385" t="n">
        <v>0.0395918567316553</v>
      </c>
      <c r="AG116" s="385" t="n">
        <v>0.0384868436231562</v>
      </c>
      <c r="AH116" s="385" t="n">
        <v>0.0346987687850537</v>
      </c>
      <c r="AI116" s="385" t="n">
        <v>0.072410282679968</v>
      </c>
      <c r="AJ116" s="385" t="n">
        <v>0.0618410200758921</v>
      </c>
      <c r="AK116" s="385" t="n">
        <v>0.036512613423806</v>
      </c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15" hidden="false" customHeight="false" outlineLevel="0" collapsed="false">
      <c r="B117" s="413"/>
      <c r="C117" s="58" t="s">
        <v>831</v>
      </c>
      <c r="D117" s="414" t="n">
        <v>0.00537222126806654</v>
      </c>
      <c r="E117" s="414" t="n">
        <v>0.047675021929414</v>
      </c>
      <c r="F117" s="414" t="n">
        <v>0.0180766790494354</v>
      </c>
      <c r="G117" s="414" t="n">
        <v>0.0637260566157677</v>
      </c>
      <c r="H117" s="414" t="n">
        <v>0.0180062856101538</v>
      </c>
      <c r="I117" s="414" t="n">
        <v>0.0636034426625411</v>
      </c>
      <c r="J117" s="414" t="n">
        <v>0</v>
      </c>
      <c r="K117" s="414" t="n">
        <v>0.030596933465333</v>
      </c>
      <c r="L117" s="414" t="n">
        <v>0.047142362682647</v>
      </c>
      <c r="M117" s="414" t="n">
        <v>0.035952033187379</v>
      </c>
      <c r="N117" s="414" t="n">
        <v>0.129452910763705</v>
      </c>
      <c r="O117" s="414" t="n">
        <v>0</v>
      </c>
      <c r="P117" s="414" t="n">
        <v>0.0516436387206992</v>
      </c>
      <c r="Q117" s="414" t="n">
        <v>0.0324200368723703</v>
      </c>
      <c r="R117" s="414" t="n">
        <v>0</v>
      </c>
      <c r="S117" s="414" t="n">
        <v>0.217951216829333</v>
      </c>
      <c r="T117" s="414" t="n">
        <v>0.024656218325296</v>
      </c>
      <c r="U117" s="414" t="n">
        <v>0.00910166637565684</v>
      </c>
      <c r="V117" s="414" t="n">
        <v>0.0302512035428645</v>
      </c>
      <c r="W117" s="414" t="n">
        <v>0.0315422835181793</v>
      </c>
      <c r="X117" s="414" t="n">
        <v>0.00646928447220385</v>
      </c>
      <c r="Y117" s="414" t="n">
        <v>0</v>
      </c>
      <c r="Z117" s="414" t="n">
        <v>0.0554833872148625</v>
      </c>
      <c r="AA117" s="414" t="n">
        <v>0.000609561889971845</v>
      </c>
      <c r="AB117" s="414" t="n">
        <v>0.014536029138151</v>
      </c>
      <c r="AC117" s="414" t="n">
        <v>0.0444807842992865</v>
      </c>
      <c r="AD117" s="414" t="n">
        <v>0.0233329444590543</v>
      </c>
      <c r="AE117" s="414" t="n">
        <v>0.316141351430369</v>
      </c>
      <c r="AF117" s="414" t="n">
        <v>0.0255502721806925</v>
      </c>
      <c r="AG117" s="414" t="n">
        <v>0.0230052237643076</v>
      </c>
      <c r="AH117" s="414" t="n">
        <v>0.0211959718424384</v>
      </c>
      <c r="AI117" s="414" t="n">
        <v>0.0401754604241682</v>
      </c>
      <c r="AJ117" s="414" t="n">
        <v>0.030596933465333</v>
      </c>
      <c r="AK117" s="414" t="n">
        <v>0.022851177059864</v>
      </c>
      <c r="AL117" s="415"/>
      <c r="AM117" s="415"/>
      <c r="AN117" s="415"/>
      <c r="AO117" s="415"/>
      <c r="AP117" s="415"/>
      <c r="AQ117" s="415"/>
      <c r="AR117" s="415"/>
      <c r="AS117" s="415"/>
      <c r="AT117" s="415"/>
      <c r="AU117" s="415"/>
      <c r="AV117" s="415"/>
      <c r="AW117" s="415"/>
      <c r="AX117" s="415"/>
      <c r="AY117" s="415"/>
      <c r="AZ117" s="415"/>
    </row>
    <row r="118" customFormat="false" ht="15" hidden="false" customHeight="false" outlineLevel="0" collapsed="false">
      <c r="B118" s="416"/>
    </row>
    <row r="119" customFormat="false" ht="15" hidden="false" customHeight="false" outlineLevel="0" collapsed="false">
      <c r="B119" s="416"/>
    </row>
    <row r="120" customFormat="false" ht="15" hidden="false" customHeight="false" outlineLevel="0" collapsed="false">
      <c r="B120" s="416" t="s">
        <v>896</v>
      </c>
    </row>
    <row r="121" customFormat="false" ht="15" hidden="false" customHeight="false" outlineLevel="0" collapsed="false">
      <c r="B121" s="416" t="s">
        <v>680</v>
      </c>
    </row>
    <row r="122" customFormat="false" ht="15" hidden="false" customHeight="false" outlineLevel="0" collapsed="false">
      <c r="B122" s="416" t="s">
        <v>537</v>
      </c>
    </row>
    <row r="123" customFormat="false" ht="15" hidden="false" customHeight="false" outlineLevel="0" collapsed="false">
      <c r="B123" s="416" t="s">
        <v>538</v>
      </c>
    </row>
    <row r="124" customFormat="false" ht="15" hidden="false" customHeight="false" outlineLevel="0" collapsed="false">
      <c r="B124" s="416" t="s">
        <v>539</v>
      </c>
    </row>
    <row r="125" customFormat="false" ht="15" hidden="false" customHeight="false" outlineLevel="0" collapsed="false">
      <c r="B125" s="416" t="s">
        <v>540</v>
      </c>
    </row>
    <row r="126" customFormat="false" ht="15" hidden="false" customHeight="false" outlineLevel="0" collapsed="false">
      <c r="B126" s="416" t="s">
        <v>2</v>
      </c>
    </row>
    <row r="127" customFormat="false" ht="15" hidden="false" customHeight="false" outlineLevel="0" collapsed="false">
      <c r="B127" s="416" t="s">
        <v>682</v>
      </c>
    </row>
    <row r="128" customFormat="false" ht="15" hidden="false" customHeight="false" outlineLevel="0" collapsed="false">
      <c r="B128" s="416" t="s">
        <v>683</v>
      </c>
    </row>
    <row r="129" customFormat="false" ht="15" hidden="false" customHeight="false" outlineLevel="0" collapsed="false">
      <c r="B129" s="416" t="s">
        <v>543</v>
      </c>
    </row>
    <row r="130" customFormat="false" ht="15" hidden="false" customHeight="false" outlineLevel="0" collapsed="false">
      <c r="B130" s="416" t="s">
        <v>544</v>
      </c>
    </row>
    <row r="131" customFormat="false" ht="15" hidden="false" customHeight="false" outlineLevel="0" collapsed="false">
      <c r="B131" s="416" t="s">
        <v>2</v>
      </c>
    </row>
    <row r="132" customFormat="false" ht="15" hidden="false" customHeight="false" outlineLevel="0" collapsed="false">
      <c r="B132" s="416"/>
    </row>
    <row r="133" customFormat="false" ht="15" hidden="false" customHeight="false" outlineLevel="0" collapsed="false">
      <c r="B133" s="416"/>
    </row>
    <row r="134" customFormat="false" ht="15" hidden="false" customHeight="false" outlineLevel="0" collapsed="false">
      <c r="B134" s="416"/>
    </row>
    <row r="135" customFormat="false" ht="15" hidden="false" customHeight="false" outlineLevel="0" collapsed="false">
      <c r="B135" s="416"/>
    </row>
    <row r="136" customFormat="false" ht="15" hidden="false" customHeight="false" outlineLevel="0" collapsed="false">
      <c r="B136" s="416"/>
    </row>
    <row r="137" customFormat="false" ht="15" hidden="false" customHeight="false" outlineLevel="0" collapsed="false">
      <c r="B137" s="416"/>
    </row>
    <row r="138" customFormat="false" ht="15" hidden="false" customHeight="false" outlineLevel="0" collapsed="false">
      <c r="B138" s="416"/>
    </row>
    <row r="139" customFormat="false" ht="15" hidden="false" customHeight="false" outlineLevel="0" collapsed="false">
      <c r="B139" s="416"/>
    </row>
    <row r="140" customFormat="false" ht="15" hidden="false" customHeight="false" outlineLevel="0" collapsed="false">
      <c r="B140" s="416"/>
    </row>
    <row r="141" customFormat="false" ht="15" hidden="false" customHeight="false" outlineLevel="0" collapsed="false">
      <c r="B141" s="416"/>
    </row>
    <row r="142" customFormat="false" ht="15" hidden="false" customHeight="false" outlineLevel="0" collapsed="false">
      <c r="B142" s="416"/>
    </row>
    <row r="143" customFormat="false" ht="15" hidden="false" customHeight="false" outlineLevel="0" collapsed="false">
      <c r="B143" s="416"/>
    </row>
    <row r="144" customFormat="false" ht="15" hidden="false" customHeight="false" outlineLevel="0" collapsed="false">
      <c r="B144" s="416"/>
    </row>
    <row r="145" customFormat="false" ht="15" hidden="false" customHeight="false" outlineLevel="0" collapsed="false">
      <c r="B145" s="416"/>
    </row>
    <row r="146" customFormat="false" ht="15" hidden="false" customHeight="false" outlineLevel="0" collapsed="false">
      <c r="B146" s="416"/>
    </row>
    <row r="147" customFormat="false" ht="15" hidden="false" customHeight="false" outlineLevel="0" collapsed="false">
      <c r="B147" s="416"/>
    </row>
    <row r="148" customFormat="false" ht="15" hidden="false" customHeight="false" outlineLevel="0" collapsed="false">
      <c r="B148" s="416"/>
    </row>
    <row r="149" customFormat="false" ht="15" hidden="false" customHeight="false" outlineLevel="0" collapsed="false">
      <c r="B149" s="416"/>
    </row>
    <row r="150" customFormat="false" ht="15" hidden="false" customHeight="false" outlineLevel="0" collapsed="false">
      <c r="B150" s="416"/>
    </row>
    <row r="151" customFormat="false" ht="15" hidden="false" customHeight="false" outlineLevel="0" collapsed="false">
      <c r="B151" s="416"/>
    </row>
    <row r="152" customFormat="false" ht="15" hidden="false" customHeight="false" outlineLevel="0" collapsed="false">
      <c r="B152" s="416"/>
    </row>
    <row r="153" customFormat="false" ht="15" hidden="false" customHeight="false" outlineLevel="0" collapsed="false">
      <c r="B153" s="416"/>
    </row>
    <row r="154" customFormat="false" ht="15" hidden="false" customHeight="false" outlineLevel="0" collapsed="false">
      <c r="B154" s="416"/>
    </row>
    <row r="155" customFormat="false" ht="15" hidden="false" customHeight="false" outlineLevel="0" collapsed="false">
      <c r="B155" s="416"/>
    </row>
    <row r="156" customFormat="false" ht="15" hidden="false" customHeight="false" outlineLevel="0" collapsed="false">
      <c r="B156" s="416"/>
    </row>
    <row r="157" customFormat="false" ht="15" hidden="false" customHeight="false" outlineLevel="0" collapsed="false">
      <c r="B157" s="416"/>
    </row>
    <row r="158" customFormat="false" ht="15" hidden="false" customHeight="false" outlineLevel="0" collapsed="false">
      <c r="B158" s="416"/>
    </row>
    <row r="159" customFormat="false" ht="15" hidden="false" customHeight="false" outlineLevel="0" collapsed="false">
      <c r="B159" s="416"/>
    </row>
    <row r="160" customFormat="false" ht="15" hidden="false" customHeight="false" outlineLevel="0" collapsed="false">
      <c r="B160" s="416"/>
    </row>
    <row r="161" customFormat="false" ht="15" hidden="false" customHeight="false" outlineLevel="0" collapsed="false">
      <c r="B161" s="416"/>
    </row>
    <row r="162" customFormat="false" ht="15" hidden="false" customHeight="false" outlineLevel="0" collapsed="false">
      <c r="B162" s="416"/>
    </row>
    <row r="163" customFormat="false" ht="15" hidden="false" customHeight="false" outlineLevel="0" collapsed="false">
      <c r="B163" s="4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17" width="4.41"/>
    <col collapsed="false" customWidth="true" hidden="false" outlineLevel="0" max="2" min="2" style="374" width="16.7"/>
    <col collapsed="false" customWidth="true" hidden="false" outlineLevel="0" max="3" min="3" style="7" width="63.41"/>
    <col collapsed="false" customWidth="true" hidden="false" outlineLevel="0" max="4" min="4" style="335" width="18.7"/>
    <col collapsed="false" customWidth="true" hidden="false" outlineLevel="0" max="5" min="5" style="335" width="16.13"/>
    <col collapsed="false" customWidth="true" hidden="false" outlineLevel="0" max="6" min="6" style="335" width="17.99"/>
    <col collapsed="false" customWidth="true" hidden="false" outlineLevel="0" max="8" min="7" style="335" width="18.7"/>
    <col collapsed="false" customWidth="true" hidden="false" outlineLevel="0" max="9" min="9" style="418" width="14.41"/>
    <col collapsed="false" customWidth="true" hidden="false" outlineLevel="0" max="14" min="10" style="335" width="18.7"/>
    <col collapsed="false" customWidth="true" hidden="false" outlineLevel="0" max="15" min="15" style="418" width="18.7"/>
    <col collapsed="false" customWidth="true" hidden="false" outlineLevel="0" max="16" min="16" style="335" width="18.7"/>
    <col collapsed="false" customWidth="true" hidden="false" outlineLevel="0" max="17" min="17" style="335" width="18.14"/>
    <col collapsed="false" customWidth="true" hidden="false" outlineLevel="0" max="18" min="18" style="335" width="13.41"/>
    <col collapsed="false" customWidth="true" hidden="false" outlineLevel="0" max="19" min="19" style="7" width="18.7"/>
    <col collapsed="false" customWidth="true" hidden="false" outlineLevel="0" max="20" min="20" style="7" width="14.99"/>
    <col collapsed="false" customWidth="true" hidden="false" outlineLevel="0" max="21" min="21" style="7" width="18.7"/>
    <col collapsed="false" customWidth="true" hidden="false" outlineLevel="0" max="22" min="22" style="7" width="13.28"/>
    <col collapsed="false" customWidth="true" hidden="false" outlineLevel="0" max="23" min="23" style="335" width="17.56"/>
    <col collapsed="false" customWidth="true" hidden="false" outlineLevel="0" max="25" min="24" style="7" width="18.7"/>
    <col collapsed="false" customWidth="true" hidden="false" outlineLevel="0" max="26" min="26" style="335" width="17.42"/>
    <col collapsed="false" customWidth="true" hidden="false" outlineLevel="0" max="27" min="27" style="335" width="18.7"/>
    <col collapsed="false" customWidth="true" hidden="false" outlineLevel="0" max="28" min="28" style="7" width="17.7"/>
    <col collapsed="false" customWidth="true" hidden="false" outlineLevel="0" max="29" min="29" style="7" width="14.99"/>
    <col collapsed="false" customWidth="true" hidden="false" outlineLevel="0" max="30" min="30" style="7" width="13.28"/>
    <col collapsed="false" customWidth="true" hidden="false" outlineLevel="0" max="31" min="31" style="7" width="15.56"/>
    <col collapsed="false" customWidth="true" hidden="false" outlineLevel="0" max="32" min="32" style="7" width="18.7"/>
    <col collapsed="false" customWidth="true" hidden="false" outlineLevel="0" max="33" min="33" style="7" width="23.99"/>
    <col collapsed="false" customWidth="true" hidden="false" outlineLevel="0" max="35" min="34" style="7" width="18.7"/>
    <col collapsed="false" customWidth="true" hidden="false" outlineLevel="0" max="36" min="36" style="7" width="13.85"/>
    <col collapsed="false" customWidth="true" hidden="false" outlineLevel="0" max="37" min="37" style="7" width="21.7"/>
    <col collapsed="false" customWidth="true" hidden="false" outlineLevel="0" max="52" min="38" style="7" width="18.7"/>
    <col collapsed="false" customWidth="false" hidden="false" outlineLevel="0" max="257" min="53" style="7" width="11.42"/>
  </cols>
  <sheetData>
    <row r="1" s="420" customFormat="true" ht="12" hidden="false" customHeight="true" outlineLevel="0" collapsed="false">
      <c r="A1" s="419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C2" s="144" t="s">
        <v>897</v>
      </c>
    </row>
    <row r="3" customFormat="false" ht="15" hidden="false" customHeight="false" outlineLevel="0" collapsed="false">
      <c r="C3" s="144" t="s">
        <v>1</v>
      </c>
      <c r="AH3" s="7" t="s">
        <v>2</v>
      </c>
    </row>
    <row r="4" customFormat="false" ht="15" hidden="false" customHeight="false" outlineLevel="0" collapsed="false">
      <c r="C4" s="255" t="n">
        <v>40968</v>
      </c>
      <c r="AH4" s="7" t="s">
        <v>2</v>
      </c>
    </row>
    <row r="5" customFormat="false" ht="15" hidden="false" customHeight="false" outlineLevel="0" collapsed="false">
      <c r="C5" s="144" t="s">
        <v>701</v>
      </c>
      <c r="AH5" s="7" t="s">
        <v>2</v>
      </c>
    </row>
    <row r="6" s="423" customFormat="true" ht="6.75" hidden="false" customHeight="true" outlineLevel="0" collapsed="false">
      <c r="A6" s="421"/>
      <c r="B6" s="422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  <c r="R6" s="424"/>
      <c r="S6" s="424"/>
      <c r="T6" s="424"/>
      <c r="U6" s="424"/>
      <c r="V6" s="424"/>
      <c r="W6" s="424"/>
      <c r="X6" s="424"/>
      <c r="Y6" s="424"/>
      <c r="Z6" s="424"/>
      <c r="AA6" s="424"/>
      <c r="AB6" s="424"/>
      <c r="AC6" s="424"/>
      <c r="AD6" s="424"/>
      <c r="AE6" s="424"/>
      <c r="AF6" s="424"/>
      <c r="AG6" s="424"/>
      <c r="AH6" s="424"/>
      <c r="AI6" s="424"/>
      <c r="AJ6" s="424"/>
      <c r="AK6" s="424"/>
    </row>
    <row r="7" customFormat="false" ht="8.25" hidden="false" customHeight="true" outlineLevel="0" collapsed="false">
      <c r="I7" s="418" t="s">
        <v>2</v>
      </c>
      <c r="X7" s="425" t="s">
        <v>2</v>
      </c>
    </row>
    <row r="8" s="431" customFormat="true" ht="51.75" hidden="false" customHeight="true" outlineLevel="0" collapsed="false">
      <c r="A8" s="426" t="n">
        <v>1</v>
      </c>
      <c r="B8" s="427" t="s">
        <v>898</v>
      </c>
      <c r="C8" s="428" t="s">
        <v>899</v>
      </c>
      <c r="D8" s="31" t="s">
        <v>6</v>
      </c>
      <c r="E8" s="31" t="s">
        <v>7</v>
      </c>
      <c r="F8" s="32" t="s">
        <v>8</v>
      </c>
      <c r="G8" s="32" t="s">
        <v>9</v>
      </c>
      <c r="H8" s="36" t="s">
        <v>10</v>
      </c>
      <c r="I8" s="31" t="s">
        <v>11</v>
      </c>
      <c r="J8" s="32" t="s">
        <v>12</v>
      </c>
      <c r="K8" s="31" t="s">
        <v>13</v>
      </c>
      <c r="L8" s="32" t="s">
        <v>14</v>
      </c>
      <c r="M8" s="32" t="s">
        <v>15</v>
      </c>
      <c r="N8" s="32" t="s">
        <v>16</v>
      </c>
      <c r="O8" s="32" t="s">
        <v>17</v>
      </c>
      <c r="P8" s="36" t="s">
        <v>18</v>
      </c>
      <c r="Q8" s="34" t="s">
        <v>19</v>
      </c>
      <c r="R8" s="32" t="s">
        <v>20</v>
      </c>
      <c r="S8" s="32" t="s">
        <v>21</v>
      </c>
      <c r="T8" s="34" t="s">
        <v>22</v>
      </c>
      <c r="U8" s="32" t="s">
        <v>23</v>
      </c>
      <c r="V8" s="32" t="s">
        <v>24</v>
      </c>
      <c r="W8" s="429" t="s">
        <v>25</v>
      </c>
      <c r="X8" s="34" t="s">
        <v>26</v>
      </c>
      <c r="Y8" s="34" t="s">
        <v>27</v>
      </c>
      <c r="Z8" s="34" t="s">
        <v>28</v>
      </c>
      <c r="AA8" s="429" t="s">
        <v>29</v>
      </c>
      <c r="AB8" s="429" t="s">
        <v>30</v>
      </c>
      <c r="AC8" s="32" t="s">
        <v>31</v>
      </c>
      <c r="AD8" s="429" t="s">
        <v>32</v>
      </c>
      <c r="AE8" s="34" t="s">
        <v>33</v>
      </c>
      <c r="AF8" s="36" t="s">
        <v>34</v>
      </c>
      <c r="AG8" s="36" t="s">
        <v>35</v>
      </c>
      <c r="AH8" s="32" t="s">
        <v>36</v>
      </c>
      <c r="AI8" s="34" t="s">
        <v>37</v>
      </c>
      <c r="AJ8" s="35" t="s">
        <v>38</v>
      </c>
      <c r="AK8" s="429" t="s">
        <v>39</v>
      </c>
      <c r="AL8" s="430"/>
    </row>
    <row r="9" customFormat="false" ht="15" hidden="false" customHeight="false" outlineLevel="0" collapsed="false">
      <c r="A9" s="417" t="n">
        <v>2</v>
      </c>
      <c r="B9" s="432"/>
      <c r="I9" s="335"/>
      <c r="O9" s="335"/>
      <c r="S9" s="335"/>
      <c r="T9" s="335"/>
      <c r="U9" s="335"/>
      <c r="V9" s="335"/>
      <c r="X9" s="335"/>
      <c r="Y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433"/>
      <c r="AM9" s="335"/>
      <c r="AN9" s="335"/>
      <c r="AO9" s="335"/>
      <c r="AP9" s="335"/>
      <c r="AQ9" s="335"/>
      <c r="AR9" s="335"/>
      <c r="AS9" s="335"/>
      <c r="AT9" s="335"/>
      <c r="AU9" s="335"/>
      <c r="AV9" s="335"/>
      <c r="AW9" s="335"/>
      <c r="AX9" s="335"/>
      <c r="AY9" s="335"/>
      <c r="AZ9" s="335"/>
    </row>
    <row r="10" customFormat="false" ht="15" hidden="false" customHeight="false" outlineLevel="0" collapsed="false">
      <c r="A10" s="417" t="n">
        <v>3</v>
      </c>
      <c r="B10" s="432"/>
      <c r="C10" s="81" t="s">
        <v>900</v>
      </c>
      <c r="I10" s="335"/>
      <c r="O10" s="335"/>
      <c r="S10" s="335"/>
      <c r="T10" s="335"/>
      <c r="U10" s="335"/>
      <c r="V10" s="335"/>
      <c r="X10" s="335"/>
      <c r="Y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433"/>
      <c r="AM10" s="335"/>
      <c r="AN10" s="335"/>
      <c r="AO10" s="335"/>
      <c r="AP10" s="335"/>
      <c r="AQ10" s="335"/>
      <c r="AR10" s="335"/>
      <c r="AS10" s="335"/>
      <c r="AT10" s="335"/>
      <c r="AU10" s="335"/>
      <c r="AV10" s="335"/>
      <c r="AW10" s="335"/>
      <c r="AX10" s="335"/>
      <c r="AY10" s="335"/>
      <c r="AZ10" s="335"/>
    </row>
    <row r="11" customFormat="false" ht="17.25" hidden="false" customHeight="false" outlineLevel="0" collapsed="false">
      <c r="A11" s="417" t="n">
        <v>4</v>
      </c>
      <c r="B11" s="432" t="s">
        <v>901</v>
      </c>
      <c r="C11" s="7" t="s">
        <v>902</v>
      </c>
      <c r="D11" s="385" t="n">
        <v>1.49517807025861</v>
      </c>
      <c r="E11" s="385" t="n">
        <v>4.95025206218846</v>
      </c>
      <c r="F11" s="385" t="n">
        <v>19.5123003173201</v>
      </c>
      <c r="G11" s="385" t="n">
        <v>3.86824695715509</v>
      </c>
      <c r="H11" s="385" t="n">
        <v>4.33220425739902</v>
      </c>
      <c r="I11" s="385" t="n">
        <v>1.71557424581879</v>
      </c>
      <c r="J11" s="385" t="n">
        <v>2.68488844080824</v>
      </c>
      <c r="K11" s="385" t="n">
        <v>16.4372677962199</v>
      </c>
      <c r="L11" s="385" t="n">
        <v>2.70875626866028</v>
      </c>
      <c r="M11" s="385" t="n">
        <v>1.73035241891959</v>
      </c>
      <c r="N11" s="385" t="n">
        <v>1.50879993650666</v>
      </c>
      <c r="O11" s="385" t="n">
        <v>-13.1847450134687</v>
      </c>
      <c r="P11" s="385" t="n">
        <v>2.51111687994736</v>
      </c>
      <c r="Q11" s="385" t="n">
        <v>1.30434926794559</v>
      </c>
      <c r="R11" s="385" t="n">
        <v>1.85233176403288</v>
      </c>
      <c r="S11" s="385" t="n">
        <v>1.31127025427172</v>
      </c>
      <c r="T11" s="385" t="n">
        <v>3.4506866586598</v>
      </c>
      <c r="U11" s="385" t="n">
        <v>6.25813000234571</v>
      </c>
      <c r="V11" s="385" t="n">
        <v>-118.103455458733</v>
      </c>
      <c r="W11" s="385" t="n">
        <v>1.70470941837993</v>
      </c>
      <c r="X11" s="385" t="n">
        <v>2.72220057933305</v>
      </c>
      <c r="Y11" s="385" t="n">
        <v>0.383727741973419</v>
      </c>
      <c r="Z11" s="385" t="n">
        <v>8.15490212643686</v>
      </c>
      <c r="AA11" s="385" t="n">
        <v>-85.7822033734977</v>
      </c>
      <c r="AB11" s="385" t="n">
        <v>4.57878003154589</v>
      </c>
      <c r="AC11" s="385" t="n">
        <v>1.23970804720307</v>
      </c>
      <c r="AD11" s="385" t="n">
        <v>2.28985368332835</v>
      </c>
      <c r="AE11" s="385" t="n">
        <v>4.59895968408347</v>
      </c>
      <c r="AF11" s="385" t="n">
        <v>2.42231487941066</v>
      </c>
      <c r="AG11" s="385" t="n">
        <v>3.40632498599079</v>
      </c>
      <c r="AH11" s="385" t="n">
        <v>4.93149976281384</v>
      </c>
      <c r="AI11" s="385" t="n">
        <v>2.2500503698961</v>
      </c>
      <c r="AJ11" s="385" t="n">
        <v>16.4372677962199</v>
      </c>
      <c r="AK11" s="385" t="n">
        <v>3.05698783969895</v>
      </c>
      <c r="AL11" s="434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5" hidden="false" customHeight="false" outlineLevel="0" collapsed="false">
      <c r="A12" s="426" t="n">
        <v>5</v>
      </c>
      <c r="B12" s="432"/>
      <c r="D12" s="385"/>
      <c r="E12" s="385"/>
      <c r="F12" s="385"/>
      <c r="G12" s="385"/>
      <c r="H12" s="385"/>
      <c r="I12" s="385"/>
      <c r="J12" s="385"/>
      <c r="K12" s="385"/>
      <c r="L12" s="385"/>
      <c r="M12" s="385"/>
      <c r="N12" s="385"/>
      <c r="O12" s="385"/>
      <c r="P12" s="385"/>
      <c r="Q12" s="385"/>
      <c r="R12" s="385"/>
      <c r="S12" s="385"/>
      <c r="T12" s="385"/>
      <c r="U12" s="385"/>
      <c r="V12" s="385"/>
      <c r="W12" s="385"/>
      <c r="X12" s="385"/>
      <c r="Y12" s="385"/>
      <c r="Z12" s="385"/>
      <c r="AA12" s="385"/>
      <c r="AB12" s="385"/>
      <c r="AC12" s="385"/>
      <c r="AD12" s="385"/>
      <c r="AE12" s="385"/>
      <c r="AF12" s="385"/>
      <c r="AG12" s="385"/>
      <c r="AH12" s="385"/>
      <c r="AI12" s="385"/>
      <c r="AJ12" s="385"/>
      <c r="AK12" s="385"/>
      <c r="AL12" s="434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15" hidden="false" customHeight="false" outlineLevel="0" collapsed="false">
      <c r="A13" s="417" t="n">
        <v>6</v>
      </c>
      <c r="B13" s="432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87"/>
      <c r="Y13" s="387"/>
      <c r="Z13" s="387"/>
      <c r="AA13" s="387"/>
      <c r="AB13" s="387"/>
      <c r="AC13" s="387"/>
      <c r="AD13" s="387"/>
      <c r="AE13" s="387"/>
      <c r="AF13" s="387"/>
      <c r="AG13" s="387"/>
      <c r="AH13" s="387"/>
      <c r="AI13" s="387"/>
      <c r="AJ13" s="387"/>
      <c r="AK13" s="387"/>
      <c r="AL13" s="435"/>
      <c r="AM13" s="335"/>
      <c r="AN13" s="335"/>
      <c r="AO13" s="335"/>
      <c r="AP13" s="335"/>
      <c r="AQ13" s="335"/>
      <c r="AR13" s="335"/>
      <c r="AS13" s="335"/>
      <c r="AT13" s="335"/>
      <c r="AU13" s="335"/>
      <c r="AV13" s="335"/>
      <c r="AW13" s="335"/>
      <c r="AX13" s="335"/>
      <c r="AY13" s="335"/>
      <c r="AZ13" s="335"/>
    </row>
    <row r="14" customFormat="false" ht="15" hidden="false" customHeight="false" outlineLevel="0" collapsed="false">
      <c r="A14" s="426" t="n">
        <v>7</v>
      </c>
      <c r="B14" s="432"/>
      <c r="C14" s="81" t="s">
        <v>903</v>
      </c>
      <c r="D14" s="436" t="n">
        <v>1</v>
      </c>
      <c r="E14" s="436" t="n">
        <v>1</v>
      </c>
      <c r="F14" s="436" t="n">
        <v>1</v>
      </c>
      <c r="G14" s="436" t="n">
        <v>1</v>
      </c>
      <c r="H14" s="436" t="n">
        <v>1</v>
      </c>
      <c r="I14" s="436" t="n">
        <v>1</v>
      </c>
      <c r="J14" s="436" t="n">
        <v>1</v>
      </c>
      <c r="K14" s="436" t="n">
        <v>1</v>
      </c>
      <c r="L14" s="436" t="n">
        <v>1</v>
      </c>
      <c r="M14" s="436" t="n">
        <v>1</v>
      </c>
      <c r="N14" s="436" t="n">
        <v>1</v>
      </c>
      <c r="O14" s="436" t="n">
        <v>1</v>
      </c>
      <c r="P14" s="436" t="n">
        <v>1</v>
      </c>
      <c r="Q14" s="436" t="n">
        <v>1</v>
      </c>
      <c r="R14" s="436" t="n">
        <v>1</v>
      </c>
      <c r="S14" s="436" t="n">
        <v>1</v>
      </c>
      <c r="T14" s="436" t="n">
        <v>1</v>
      </c>
      <c r="U14" s="436" t="n">
        <v>1</v>
      </c>
      <c r="V14" s="436" t="n">
        <v>1</v>
      </c>
      <c r="W14" s="436" t="n">
        <v>1</v>
      </c>
      <c r="X14" s="436" t="n">
        <v>1</v>
      </c>
      <c r="Y14" s="436" t="n">
        <v>1</v>
      </c>
      <c r="Z14" s="436" t="n">
        <v>1</v>
      </c>
      <c r="AA14" s="436" t="n">
        <v>1</v>
      </c>
      <c r="AB14" s="436" t="n">
        <v>1</v>
      </c>
      <c r="AC14" s="436" t="n">
        <v>1</v>
      </c>
      <c r="AD14" s="436" t="n">
        <v>1</v>
      </c>
      <c r="AE14" s="436" t="n">
        <v>1</v>
      </c>
      <c r="AF14" s="436" t="n">
        <v>1</v>
      </c>
      <c r="AG14" s="436" t="n">
        <v>1</v>
      </c>
      <c r="AH14" s="436" t="n">
        <v>1</v>
      </c>
      <c r="AI14" s="436" t="n">
        <v>1</v>
      </c>
      <c r="AJ14" s="436" t="n">
        <v>1</v>
      </c>
      <c r="AK14" s="436" t="n">
        <v>1</v>
      </c>
      <c r="AL14" s="435"/>
      <c r="AM14" s="335"/>
      <c r="AN14" s="335"/>
      <c r="AO14" s="335"/>
      <c r="AP14" s="335"/>
      <c r="AQ14" s="335"/>
      <c r="AR14" s="335"/>
      <c r="AS14" s="335"/>
      <c r="AT14" s="335"/>
      <c r="AU14" s="335"/>
      <c r="AV14" s="335"/>
      <c r="AW14" s="335"/>
      <c r="AX14" s="335"/>
      <c r="AY14" s="335"/>
      <c r="AZ14" s="335"/>
    </row>
    <row r="15" customFormat="false" ht="15" hidden="false" customHeight="false" outlineLevel="0" collapsed="false">
      <c r="A15" s="417" t="n">
        <v>8</v>
      </c>
      <c r="B15" s="432" t="s">
        <v>904</v>
      </c>
      <c r="C15" s="7" t="s">
        <v>905</v>
      </c>
      <c r="D15" s="385" t="n">
        <v>0.164494156430338</v>
      </c>
      <c r="E15" s="385" t="n">
        <v>0.143589435759857</v>
      </c>
      <c r="F15" s="385" t="n">
        <v>0.0861934737298235</v>
      </c>
      <c r="G15" s="385" t="n">
        <v>0.100371221431707</v>
      </c>
      <c r="H15" s="385" t="n">
        <v>0.115675394487074</v>
      </c>
      <c r="I15" s="385" t="n">
        <v>0.138046773082492</v>
      </c>
      <c r="J15" s="385" t="n">
        <v>0.130300443949455</v>
      </c>
      <c r="K15" s="385" t="n">
        <v>0.0641724955831784</v>
      </c>
      <c r="L15" s="385" t="n">
        <v>0.138539192345878</v>
      </c>
      <c r="M15" s="385" t="n">
        <v>0.11488261422689</v>
      </c>
      <c r="N15" s="385" t="n">
        <v>0.0955283345696279</v>
      </c>
      <c r="O15" s="385" t="n">
        <v>0.0662317568673238</v>
      </c>
      <c r="P15" s="385" t="n">
        <v>0.119878985681116</v>
      </c>
      <c r="Q15" s="385" t="n">
        <v>0.112570498889629</v>
      </c>
      <c r="R15" s="385" t="n">
        <v>0.202608239422287</v>
      </c>
      <c r="S15" s="385" t="n">
        <v>0.315683508755522</v>
      </c>
      <c r="T15" s="385" t="n">
        <v>0.267225455014565</v>
      </c>
      <c r="U15" s="385" t="n">
        <v>0.0695841446698778</v>
      </c>
      <c r="V15" s="385" t="n">
        <v>0.147908972128676</v>
      </c>
      <c r="W15" s="385" t="n">
        <v>0.113838709537947</v>
      </c>
      <c r="X15" s="385" t="n">
        <v>0.275175154591782</v>
      </c>
      <c r="Y15" s="385" t="n">
        <v>0.326219603248225</v>
      </c>
      <c r="Z15" s="385" t="n">
        <v>0.0829693991321345</v>
      </c>
      <c r="AA15" s="385" t="n">
        <v>0.0355089306854289</v>
      </c>
      <c r="AB15" s="385" t="n">
        <v>0.0672052575174044</v>
      </c>
      <c r="AC15" s="385" t="n">
        <v>0.13083251534346</v>
      </c>
      <c r="AD15" s="385" t="n">
        <v>0.143615241697875</v>
      </c>
      <c r="AE15" s="385" t="n">
        <v>0.185816847299518</v>
      </c>
      <c r="AF15" s="385" t="n">
        <v>0.121735559938701</v>
      </c>
      <c r="AG15" s="385" t="n">
        <v>0.117398837481139</v>
      </c>
      <c r="AH15" s="385" t="n">
        <v>0.103308231223374</v>
      </c>
      <c r="AI15" s="385" t="n">
        <v>0.151476461920185</v>
      </c>
      <c r="AJ15" s="385" t="n">
        <v>0.0641724955831784</v>
      </c>
      <c r="AK15" s="385" t="n">
        <v>0.0827684594994083</v>
      </c>
      <c r="AL15" s="434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5" hidden="false" customHeight="false" outlineLevel="0" collapsed="false">
      <c r="A16" s="417" t="n">
        <v>9</v>
      </c>
      <c r="B16" s="432" t="s">
        <v>906</v>
      </c>
      <c r="C16" s="7" t="s">
        <v>907</v>
      </c>
      <c r="D16" s="385" t="n">
        <v>0.835505843569662</v>
      </c>
      <c r="E16" s="385" t="n">
        <v>0.856410564240143</v>
      </c>
      <c r="F16" s="385" t="n">
        <v>0.913806526270176</v>
      </c>
      <c r="G16" s="385" t="n">
        <v>0.899628778568293</v>
      </c>
      <c r="H16" s="385" t="n">
        <v>0.884324605512927</v>
      </c>
      <c r="I16" s="385" t="n">
        <v>0.861953226917508</v>
      </c>
      <c r="J16" s="385" t="n">
        <v>0.869699556050545</v>
      </c>
      <c r="K16" s="385" t="n">
        <v>0.935827504416822</v>
      </c>
      <c r="L16" s="385" t="n">
        <v>0.861460807654123</v>
      </c>
      <c r="M16" s="385" t="n">
        <v>0.88511738577311</v>
      </c>
      <c r="N16" s="385" t="n">
        <v>0.904471665430372</v>
      </c>
      <c r="O16" s="385" t="n">
        <v>0.933768243132676</v>
      </c>
      <c r="P16" s="385" t="n">
        <v>0.880121014318884</v>
      </c>
      <c r="Q16" s="385" t="n">
        <v>0.887429501110371</v>
      </c>
      <c r="R16" s="385" t="n">
        <v>0.797391760577713</v>
      </c>
      <c r="S16" s="385" t="n">
        <v>0.684316491244478</v>
      </c>
      <c r="T16" s="385" t="n">
        <v>0.732774544985435</v>
      </c>
      <c r="U16" s="385" t="n">
        <v>0.930415855330122</v>
      </c>
      <c r="V16" s="385" t="n">
        <v>0.852091027871324</v>
      </c>
      <c r="W16" s="385" t="n">
        <v>0.886161290462053</v>
      </c>
      <c r="X16" s="385" t="n">
        <v>0.724824845408218</v>
      </c>
      <c r="Y16" s="385" t="n">
        <v>0.673780396751775</v>
      </c>
      <c r="Z16" s="385" t="n">
        <v>0.917030600867866</v>
      </c>
      <c r="AA16" s="385" t="n">
        <v>0.964491069314571</v>
      </c>
      <c r="AB16" s="385" t="n">
        <v>0.932794742482596</v>
      </c>
      <c r="AC16" s="385" t="n">
        <v>0.86916748465654</v>
      </c>
      <c r="AD16" s="385" t="n">
        <v>0.856384758302125</v>
      </c>
      <c r="AE16" s="385" t="n">
        <v>0.814183152700482</v>
      </c>
      <c r="AF16" s="385" t="n">
        <v>0.878264440061299</v>
      </c>
      <c r="AG16" s="385" t="n">
        <v>0.882601162518861</v>
      </c>
      <c r="AH16" s="385" t="n">
        <v>0.896691768776626</v>
      </c>
      <c r="AI16" s="385" t="n">
        <v>0.848523538079815</v>
      </c>
      <c r="AJ16" s="385" t="n">
        <v>0.935827504416822</v>
      </c>
      <c r="AK16" s="385" t="n">
        <v>0.917231540500592</v>
      </c>
      <c r="AL16" s="437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5" hidden="false" customHeight="false" outlineLevel="0" collapsed="false">
      <c r="A17" s="417" t="n">
        <v>10</v>
      </c>
      <c r="B17" s="432" t="s">
        <v>908</v>
      </c>
      <c r="C17" s="7" t="s">
        <v>909</v>
      </c>
      <c r="D17" s="385" t="n">
        <v>1.22044858155531</v>
      </c>
      <c r="E17" s="385" t="n">
        <v>1.57694865512476</v>
      </c>
      <c r="F17" s="385" t="n">
        <v>1.59909786590795</v>
      </c>
      <c r="G17" s="385" t="n">
        <v>2.03232238010434</v>
      </c>
      <c r="H17" s="385" t="n">
        <v>1.55051998833914</v>
      </c>
      <c r="I17" s="385" t="n">
        <v>1.17772415807097</v>
      </c>
      <c r="J17" s="385" t="n">
        <v>1.54515123912042</v>
      </c>
      <c r="K17" s="385" t="n">
        <v>1.2240450575485</v>
      </c>
      <c r="L17" s="385" t="n">
        <v>1.21411156360961</v>
      </c>
      <c r="M17" s="385" t="n">
        <v>1.36897669136561</v>
      </c>
      <c r="N17" s="385" t="n">
        <v>1.07308212137562</v>
      </c>
      <c r="O17" s="385" t="n">
        <v>8.02068537740212</v>
      </c>
      <c r="P17" s="385" t="n">
        <v>1.37402989324004</v>
      </c>
      <c r="Q17" s="385" t="n">
        <v>1.10937334919877</v>
      </c>
      <c r="R17" s="385" t="n">
        <v>1.14922352716732</v>
      </c>
      <c r="S17" s="385" t="n">
        <v>1.15460781273004</v>
      </c>
      <c r="T17" s="385" t="n">
        <v>2.97337271336567</v>
      </c>
      <c r="U17" s="385" t="n">
        <v>1.24970056750812</v>
      </c>
      <c r="V17" s="385" t="n">
        <v>1.24789658036559</v>
      </c>
      <c r="W17" s="385" t="n">
        <v>1.08678269240991</v>
      </c>
      <c r="X17" s="385" t="n">
        <v>2.61080257458724</v>
      </c>
      <c r="Y17" s="385" t="n">
        <v>0.826176290329632</v>
      </c>
      <c r="Z17" s="385" t="n">
        <v>1.36857599170465</v>
      </c>
      <c r="AA17" s="385" t="n">
        <v>1.14116994991418</v>
      </c>
      <c r="AB17" s="385" t="n">
        <v>1.13311960037349</v>
      </c>
      <c r="AC17" s="385" t="n">
        <v>1.08263532184843</v>
      </c>
      <c r="AD17" s="385" t="n">
        <v>1.20381760940664</v>
      </c>
      <c r="AE17" s="385" t="n">
        <v>2.97597435157644</v>
      </c>
      <c r="AF17" s="385" t="n">
        <v>1.1717585548365</v>
      </c>
      <c r="AG17" s="385" t="n">
        <v>1.45603215278799</v>
      </c>
      <c r="AH17" s="385" t="n">
        <v>1.57080657244414</v>
      </c>
      <c r="AI17" s="385" t="n">
        <v>1.32988225045066</v>
      </c>
      <c r="AJ17" s="385" t="n">
        <v>1.2240450575485</v>
      </c>
      <c r="AK17" s="385" t="n">
        <v>1.125845918407</v>
      </c>
      <c r="AL17" s="437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5" hidden="false" customHeight="false" outlineLevel="0" collapsed="false">
      <c r="A18" s="426" t="n">
        <v>11</v>
      </c>
      <c r="B18" s="432"/>
      <c r="D18" s="387"/>
      <c r="E18" s="387"/>
      <c r="F18" s="387"/>
      <c r="G18" s="387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  <c r="T18" s="387"/>
      <c r="U18" s="387"/>
      <c r="V18" s="387"/>
      <c r="W18" s="387"/>
      <c r="X18" s="387"/>
      <c r="Y18" s="387"/>
      <c r="Z18" s="387"/>
      <c r="AA18" s="387"/>
      <c r="AB18" s="387"/>
      <c r="AC18" s="387"/>
      <c r="AD18" s="387"/>
      <c r="AE18" s="387"/>
      <c r="AF18" s="387"/>
      <c r="AG18" s="387"/>
      <c r="AH18" s="387"/>
      <c r="AI18" s="387"/>
      <c r="AJ18" s="387"/>
      <c r="AK18" s="387"/>
      <c r="AL18" s="4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</row>
    <row r="19" customFormat="false" ht="15" hidden="false" customHeight="false" outlineLevel="0" collapsed="false">
      <c r="A19" s="417" t="n">
        <v>12</v>
      </c>
      <c r="B19" s="432"/>
      <c r="C19" s="81" t="s">
        <v>910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387"/>
      <c r="Y19" s="387"/>
      <c r="Z19" s="387"/>
      <c r="AA19" s="387"/>
      <c r="AB19" s="387"/>
      <c r="AC19" s="387"/>
      <c r="AD19" s="387"/>
      <c r="AE19" s="387"/>
      <c r="AF19" s="387"/>
      <c r="AG19" s="387"/>
      <c r="AH19" s="387"/>
      <c r="AI19" s="387"/>
      <c r="AJ19" s="387"/>
      <c r="AK19" s="387"/>
      <c r="AL19" s="4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</row>
    <row r="20" customFormat="false" ht="15" hidden="false" customHeight="false" outlineLevel="0" collapsed="false">
      <c r="A20" s="426" t="n">
        <v>13</v>
      </c>
      <c r="B20" s="432" t="s">
        <v>911</v>
      </c>
      <c r="C20" s="7" t="s">
        <v>912</v>
      </c>
      <c r="D20" s="385" t="n">
        <v>0.0111253221730111</v>
      </c>
      <c r="E20" s="385" t="n">
        <v>0.0124496334118384</v>
      </c>
      <c r="F20" s="385" t="n">
        <v>0.0162377010498316</v>
      </c>
      <c r="G20" s="385" t="n">
        <v>0.0031878693945105</v>
      </c>
      <c r="H20" s="385" t="n">
        <v>0.0117197492156393</v>
      </c>
      <c r="I20" s="385" t="n">
        <v>0.0618903272833062</v>
      </c>
      <c r="J20" s="385" t="n">
        <v>0.0038207673898113</v>
      </c>
      <c r="K20" s="385" t="n">
        <v>0.0136392895157412</v>
      </c>
      <c r="L20" s="385" t="n">
        <v>0.00825462183341597</v>
      </c>
      <c r="M20" s="385" t="n">
        <v>0.0141985020597736</v>
      </c>
      <c r="N20" s="385" t="n">
        <v>0.0204671618206517</v>
      </c>
      <c r="O20" s="385" t="n">
        <v>3.00619735700585E-005</v>
      </c>
      <c r="P20" s="385" t="n">
        <v>0.0112635085223849</v>
      </c>
      <c r="Q20" s="385" t="n">
        <v>0.0137956955400957</v>
      </c>
      <c r="R20" s="385" t="n">
        <v>0.0399056020777441</v>
      </c>
      <c r="S20" s="385" t="n">
        <v>0.028082225399633</v>
      </c>
      <c r="T20" s="385" t="n">
        <v>0.112855256492458</v>
      </c>
      <c r="U20" s="385" t="n">
        <v>0</v>
      </c>
      <c r="V20" s="385" t="n">
        <v>0.0221152820586235</v>
      </c>
      <c r="W20" s="385" t="n">
        <v>0.785823275501199</v>
      </c>
      <c r="X20" s="385" t="n">
        <v>0.00442165353875556</v>
      </c>
      <c r="Y20" s="385" t="n">
        <v>0.215094903185443</v>
      </c>
      <c r="Z20" s="385" t="n">
        <v>2.33894383587725E-005</v>
      </c>
      <c r="AA20" s="385" t="n">
        <v>0</v>
      </c>
      <c r="AB20" s="385" t="n">
        <v>0.0165821576550727</v>
      </c>
      <c r="AC20" s="385" t="n">
        <v>0.0118494050310814</v>
      </c>
      <c r="AD20" s="385" t="n">
        <v>0</v>
      </c>
      <c r="AE20" s="385" t="n">
        <v>0.0126710082668308</v>
      </c>
      <c r="AF20" s="385" t="n">
        <v>0.0366438779472016</v>
      </c>
      <c r="AG20" s="385" t="n">
        <v>0.0128711909898697</v>
      </c>
      <c r="AH20" s="385" t="n">
        <v>0.010336700873362</v>
      </c>
      <c r="AI20" s="385" t="n">
        <v>0.019838694205732</v>
      </c>
      <c r="AJ20" s="385" t="n">
        <v>0.0136392895157412</v>
      </c>
      <c r="AK20" s="385" t="n">
        <v>0.0277954875483952</v>
      </c>
      <c r="AL20" s="434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5" hidden="false" customHeight="false" outlineLevel="0" collapsed="false">
      <c r="A21" s="417" t="n">
        <v>14</v>
      </c>
      <c r="B21" s="432" t="s">
        <v>913</v>
      </c>
      <c r="C21" s="7" t="s">
        <v>914</v>
      </c>
      <c r="D21" s="385" t="n">
        <v>0.0317806543816154</v>
      </c>
      <c r="E21" s="385" t="n">
        <v>0.0233197660468274</v>
      </c>
      <c r="F21" s="385" t="n">
        <v>0.0535798730380643</v>
      </c>
      <c r="G21" s="385" t="n">
        <v>0.0672463807767549</v>
      </c>
      <c r="H21" s="385" t="n">
        <v>0.0422522029449112</v>
      </c>
      <c r="I21" s="385" t="n">
        <v>0.0443563200731293</v>
      </c>
      <c r="J21" s="385" t="n">
        <v>0.0330749355581724</v>
      </c>
      <c r="K21" s="385" t="n">
        <v>0.0216629537610012</v>
      </c>
      <c r="L21" s="385" t="n">
        <v>0.0441217992056823</v>
      </c>
      <c r="M21" s="385" t="n">
        <v>0.0371417138270092</v>
      </c>
      <c r="N21" s="385" t="n">
        <v>0.0385156169670034</v>
      </c>
      <c r="O21" s="385" t="n">
        <v>0</v>
      </c>
      <c r="P21" s="385" t="n">
        <v>0.0381534043540353</v>
      </c>
      <c r="Q21" s="385" t="n">
        <v>0.084318897297683</v>
      </c>
      <c r="R21" s="385" t="n">
        <v>0.00948248296615366</v>
      </c>
      <c r="S21" s="385" t="n">
        <v>0.0757135138562461</v>
      </c>
      <c r="T21" s="385" t="n">
        <v>0.0435912215792776</v>
      </c>
      <c r="U21" s="385" t="n">
        <v>0.0324335440134529</v>
      </c>
      <c r="V21" s="385" t="n">
        <v>0.0223155846953425</v>
      </c>
      <c r="W21" s="385" t="n">
        <v>0.0808887897012703</v>
      </c>
      <c r="X21" s="385" t="n">
        <v>0.0308309610616781</v>
      </c>
      <c r="Y21" s="385" t="n">
        <v>0.171455521985953</v>
      </c>
      <c r="Z21" s="385" t="n">
        <v>0.0813162146831841</v>
      </c>
      <c r="AA21" s="385" t="n">
        <v>0.00340148343738319</v>
      </c>
      <c r="AB21" s="385" t="n">
        <v>0.0393594106248682</v>
      </c>
      <c r="AC21" s="385" t="n">
        <v>0.0470720668975968</v>
      </c>
      <c r="AD21" s="385" t="n">
        <v>0.000132511233639832</v>
      </c>
      <c r="AE21" s="385" t="n">
        <v>0.0732189977536974</v>
      </c>
      <c r="AF21" s="385" t="n">
        <v>0.0794131630253605</v>
      </c>
      <c r="AG21" s="385" t="n">
        <v>0.0447047762012295</v>
      </c>
      <c r="AH21" s="385" t="n">
        <v>0.0502996544079136</v>
      </c>
      <c r="AI21" s="385" t="n">
        <v>0.0409594674877999</v>
      </c>
      <c r="AJ21" s="385" t="n">
        <v>0.0216629537610012</v>
      </c>
      <c r="AK21" s="385" t="n">
        <v>0.0376398941713009</v>
      </c>
      <c r="AL21" s="434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5" hidden="false" customHeight="false" outlineLevel="0" collapsed="false">
      <c r="A22" s="417" t="n">
        <v>15</v>
      </c>
      <c r="B22" s="432" t="s">
        <v>915</v>
      </c>
      <c r="C22" s="7" t="s">
        <v>916</v>
      </c>
      <c r="D22" s="385" t="n">
        <v>0.0093884249785313</v>
      </c>
      <c r="E22" s="385" t="n">
        <v>0.0107162297115473</v>
      </c>
      <c r="F22" s="385" t="n">
        <v>0.0276927663599179</v>
      </c>
      <c r="G22" s="385" t="n">
        <v>0.0212415702128045</v>
      </c>
      <c r="H22" s="385" t="n">
        <v>0.019835605123393</v>
      </c>
      <c r="I22" s="385" t="n">
        <v>0.0284186645645179</v>
      </c>
      <c r="J22" s="385" t="n">
        <v>0.00738821643839098</v>
      </c>
      <c r="K22" s="385" t="n">
        <v>0.0248482556940988</v>
      </c>
      <c r="L22" s="385" t="n">
        <v>0.0347125636969799</v>
      </c>
      <c r="M22" s="385" t="n">
        <v>0.00989032261510436</v>
      </c>
      <c r="N22" s="385" t="n">
        <v>0.0135004484821105</v>
      </c>
      <c r="O22" s="385" t="n">
        <v>0.142760697116039</v>
      </c>
      <c r="P22" s="385" t="n">
        <v>0.021663236541935</v>
      </c>
      <c r="Q22" s="385" t="n">
        <v>1.91429844476105E-005</v>
      </c>
      <c r="R22" s="385" t="n">
        <v>0</v>
      </c>
      <c r="S22" s="385" t="n">
        <v>0</v>
      </c>
      <c r="T22" s="385" t="n">
        <v>0.0596727524136052</v>
      </c>
      <c r="U22" s="385" t="n">
        <v>0</v>
      </c>
      <c r="V22" s="385" t="n">
        <v>0.015317604162349</v>
      </c>
      <c r="W22" s="385" t="n">
        <v>0.197078812882231</v>
      </c>
      <c r="X22" s="385" t="n">
        <v>0</v>
      </c>
      <c r="Y22" s="385" t="n">
        <v>0.102311611571228</v>
      </c>
      <c r="Z22" s="385" t="n">
        <v>1</v>
      </c>
      <c r="AA22" s="385" t="n">
        <v>1</v>
      </c>
      <c r="AB22" s="385" t="n">
        <v>0.103413072535735</v>
      </c>
      <c r="AC22" s="385" t="n">
        <v>0.0341298785092529</v>
      </c>
      <c r="AD22" s="385" t="n">
        <v>0</v>
      </c>
      <c r="AE22" s="385" t="n">
        <v>0.0999592913395122</v>
      </c>
      <c r="AF22" s="385" t="n">
        <v>0.0487563305467193</v>
      </c>
      <c r="AG22" s="385" t="n">
        <v>0.0214512985515178</v>
      </c>
      <c r="AH22" s="385" t="n">
        <v>0.0246058153551284</v>
      </c>
      <c r="AI22" s="385" t="n">
        <v>0.011818919437437</v>
      </c>
      <c r="AJ22" s="385" t="n">
        <v>0.0248482556940988</v>
      </c>
      <c r="AK22" s="385" t="n">
        <v>0.189164503740599</v>
      </c>
      <c r="AL22" s="434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5" hidden="false" customHeight="false" outlineLevel="0" collapsed="false">
      <c r="A23" s="417" t="n">
        <v>16</v>
      </c>
      <c r="B23" s="432" t="s">
        <v>917</v>
      </c>
      <c r="C23" s="7" t="s">
        <v>918</v>
      </c>
      <c r="D23" s="385" t="n">
        <v>0.0244561606616027</v>
      </c>
      <c r="E23" s="385" t="n">
        <v>0.0356483728989707</v>
      </c>
      <c r="F23" s="385" t="n">
        <v>0.038642834687342</v>
      </c>
      <c r="G23" s="385" t="n">
        <v>0.07366837437809</v>
      </c>
      <c r="H23" s="385" t="n">
        <v>0.0377001983676659</v>
      </c>
      <c r="I23" s="385" t="n">
        <v>0.0786426836416739</v>
      </c>
      <c r="J23" s="385" t="n">
        <v>0</v>
      </c>
      <c r="K23" s="385" t="n">
        <v>0.0463251613899699</v>
      </c>
      <c r="L23" s="385" t="n">
        <v>0.0855451171224175</v>
      </c>
      <c r="M23" s="385" t="n">
        <v>0.0506024341483181</v>
      </c>
      <c r="N23" s="385" t="n">
        <v>0.193255070531447</v>
      </c>
      <c r="O23" s="385" t="n">
        <v>0</v>
      </c>
      <c r="P23" s="385" t="n">
        <v>0.0748943612164179</v>
      </c>
      <c r="Q23" s="385" t="n">
        <v>0.0791515746560315</v>
      </c>
      <c r="R23" s="385" t="n">
        <v>0</v>
      </c>
      <c r="S23" s="385" t="n">
        <v>0.195885823626952</v>
      </c>
      <c r="T23" s="385" t="n">
        <v>0.0323765673705614</v>
      </c>
      <c r="U23" s="385" t="n">
        <v>0.0323155584788941</v>
      </c>
      <c r="V23" s="385" t="n">
        <v>0.0385306554566504</v>
      </c>
      <c r="W23" s="385" t="n">
        <v>0.0604734495073482</v>
      </c>
      <c r="X23" s="385" t="n">
        <v>0.0124049168163976</v>
      </c>
      <c r="Y23" s="385" t="n">
        <v>0</v>
      </c>
      <c r="Z23" s="385" t="n">
        <v>0.0815380649536701</v>
      </c>
      <c r="AA23" s="385" t="n">
        <v>0.00523186797077412</v>
      </c>
      <c r="AB23" s="385" t="n">
        <v>0.023572790820843</v>
      </c>
      <c r="AC23" s="385" t="n">
        <v>0.085357680391076</v>
      </c>
      <c r="AD23" s="385" t="n">
        <v>0.0845635603438591</v>
      </c>
      <c r="AE23" s="385" t="n">
        <v>0.260208648097882</v>
      </c>
      <c r="AF23" s="385" t="n">
        <v>0.048207277842472</v>
      </c>
      <c r="AG23" s="385" t="n">
        <v>0.0439445903511079</v>
      </c>
      <c r="AH23" s="385" t="n">
        <v>0.0411083491226329</v>
      </c>
      <c r="AI23" s="385" t="n">
        <v>0.0583154833588169</v>
      </c>
      <c r="AJ23" s="385" t="n">
        <v>0.0463251613899699</v>
      </c>
      <c r="AK23" s="385" t="n">
        <v>0.0437510626510033</v>
      </c>
      <c r="AL23" s="434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5" hidden="false" customHeight="false" outlineLevel="0" collapsed="false">
      <c r="A24" s="426" t="n">
        <v>17</v>
      </c>
      <c r="B24" s="432"/>
      <c r="C24" s="7" t="s">
        <v>919</v>
      </c>
      <c r="D24" s="385" t="n">
        <v>0.0229568870871655</v>
      </c>
      <c r="E24" s="385" t="n">
        <v>0.0170564342013776</v>
      </c>
      <c r="F24" s="385" t="n">
        <v>0.0344594973214317</v>
      </c>
      <c r="G24" s="385" t="n">
        <v>0.0187030790548076</v>
      </c>
      <c r="H24" s="385" t="n">
        <v>0.0268402588387231</v>
      </c>
      <c r="I24" s="385" t="n">
        <v>0.0480309286810591</v>
      </c>
      <c r="J24" s="385" t="n">
        <v>0.0100041420911957</v>
      </c>
      <c r="K24" s="385" t="n">
        <v>0.0215463363628548</v>
      </c>
      <c r="L24" s="385" t="n">
        <v>0.0164965741711944</v>
      </c>
      <c r="M24" s="385" t="n">
        <v>0.0241451993311272</v>
      </c>
      <c r="N24" s="385" t="n">
        <v>0.0232984100144363</v>
      </c>
      <c r="O24" s="385" t="n">
        <v>0.000160464259678895</v>
      </c>
      <c r="P24" s="385" t="n">
        <v>0.0212974247530198</v>
      </c>
      <c r="Q24" s="385" t="n">
        <v>0.0533723570001937</v>
      </c>
      <c r="R24" s="385" t="n">
        <v>0.0377594753067625</v>
      </c>
      <c r="S24" s="385" t="n">
        <v>0.0555151575075159</v>
      </c>
      <c r="T24" s="385" t="n">
        <v>0.0514886400194521</v>
      </c>
      <c r="U24" s="385" t="n">
        <v>0.0323236599110303</v>
      </c>
      <c r="V24" s="385" t="n">
        <v>0.0233744546059077</v>
      </c>
      <c r="W24" s="385" t="n">
        <v>0.0706575147818944</v>
      </c>
      <c r="X24" s="385" t="n">
        <v>0.0206336998164425</v>
      </c>
      <c r="Y24" s="385" t="n">
        <v>0.178648772688906</v>
      </c>
      <c r="Z24" s="385" t="n">
        <v>0.0813528950439477</v>
      </c>
      <c r="AA24" s="385" t="n">
        <v>0.00554650215343641</v>
      </c>
      <c r="AB24" s="385" t="n">
        <v>0.0207831668310971</v>
      </c>
      <c r="AC24" s="385" t="n">
        <v>0.0435758768746682</v>
      </c>
      <c r="AD24" s="385" t="n">
        <v>0.0845276029710619</v>
      </c>
      <c r="AE24" s="385" t="n">
        <v>0.0503202554069786</v>
      </c>
      <c r="AF24" s="385" t="n">
        <v>0.0557148841227272</v>
      </c>
      <c r="AG24" s="385" t="n">
        <v>0.0284010574331591</v>
      </c>
      <c r="AH24" s="385" t="n">
        <v>0.0255278276059777</v>
      </c>
      <c r="AI24" s="385" t="n">
        <v>0.0322101899304954</v>
      </c>
      <c r="AJ24" s="385" t="n">
        <v>0.0215463363628548</v>
      </c>
      <c r="AK24" s="385" t="n">
        <v>0.0419531275801933</v>
      </c>
      <c r="AL24" s="434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5" hidden="false" customHeight="false" outlineLevel="0" collapsed="false">
      <c r="A25" s="417" t="n">
        <v>18</v>
      </c>
      <c r="B25" s="432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87"/>
      <c r="AJ25" s="387"/>
      <c r="AK25" s="387"/>
      <c r="AL25" s="4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</row>
    <row r="26" customFormat="false" ht="15.75" hidden="false" customHeight="false" outlineLevel="0" collapsed="false">
      <c r="A26" s="426" t="n">
        <v>19</v>
      </c>
      <c r="B26" s="438"/>
      <c r="C26" s="81" t="s">
        <v>920</v>
      </c>
      <c r="D26" s="439"/>
      <c r="E26" s="439"/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  <c r="X26" s="439"/>
      <c r="Y26" s="439"/>
      <c r="Z26" s="439"/>
      <c r="AA26" s="439"/>
      <c r="AB26" s="439"/>
      <c r="AC26" s="439"/>
      <c r="AD26" s="439"/>
      <c r="AE26" s="439"/>
      <c r="AF26" s="439"/>
      <c r="AG26" s="439"/>
      <c r="AH26" s="439"/>
      <c r="AI26" s="439"/>
      <c r="AJ26" s="439"/>
      <c r="AK26" s="439"/>
      <c r="AL26" s="440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</row>
    <row r="27" customFormat="false" ht="15.75" hidden="false" customHeight="false" outlineLevel="0" collapsed="false">
      <c r="A27" s="417" t="n">
        <v>20</v>
      </c>
      <c r="B27" s="441" t="s">
        <v>921</v>
      </c>
      <c r="C27" s="7" t="s">
        <v>922</v>
      </c>
      <c r="D27" s="385" t="n">
        <v>1.71178046562525</v>
      </c>
      <c r="E27" s="385" t="n">
        <v>11.1538567574102</v>
      </c>
      <c r="F27" s="385" t="n">
        <v>7.27703196381723</v>
      </c>
      <c r="G27" s="385" t="n">
        <v>8.38741446804703</v>
      </c>
      <c r="H27" s="385" t="n">
        <v>7.23487097357225</v>
      </c>
      <c r="I27" s="385" t="n">
        <v>1.14027054197698</v>
      </c>
      <c r="J27" s="385" t="n">
        <v>6.66524327712679</v>
      </c>
      <c r="K27" s="385" t="n">
        <v>4.42500153689904</v>
      </c>
      <c r="L27" s="385" t="n">
        <v>2.85336898943462</v>
      </c>
      <c r="M27" s="385" t="n">
        <v>1.27734315552708</v>
      </c>
      <c r="N27" s="385" t="n">
        <v>0.943875003627124</v>
      </c>
      <c r="O27" s="385" t="n">
        <v>1402.79910566413</v>
      </c>
      <c r="P27" s="385" t="n">
        <v>2.52037280127549</v>
      </c>
      <c r="Q27" s="385" t="n">
        <v>3.04893735862567</v>
      </c>
      <c r="R27" s="385" t="n">
        <v>2.24657685279807</v>
      </c>
      <c r="S27" s="385" t="n">
        <v>1.15060456915781</v>
      </c>
      <c r="T27" s="385" t="n">
        <v>0.337308109760155</v>
      </c>
      <c r="U27" s="385" t="n">
        <v>0</v>
      </c>
      <c r="V27" s="385" t="n">
        <v>3.60170035653487</v>
      </c>
      <c r="W27" s="385" t="n">
        <v>1.00953118160497</v>
      </c>
      <c r="X27" s="385" t="n">
        <v>2.25159751524625</v>
      </c>
      <c r="Y27" s="385" t="n">
        <v>0.356538178594661</v>
      </c>
      <c r="Z27" s="385" t="n">
        <v>830.25</v>
      </c>
      <c r="AA27" s="385" t="n">
        <v>0</v>
      </c>
      <c r="AB27" s="385" t="n">
        <v>2.4248975656927</v>
      </c>
      <c r="AC27" s="385" t="n">
        <v>1.17684775078385</v>
      </c>
      <c r="AD27" s="385" t="n">
        <v>0</v>
      </c>
      <c r="AE27" s="385" t="n">
        <v>1.1248892698184</v>
      </c>
      <c r="AF27" s="385" t="n">
        <v>1.5699287430496</v>
      </c>
      <c r="AG27" s="385" t="n">
        <v>4.84272886200527</v>
      </c>
      <c r="AH27" s="385" t="n">
        <v>5.57511405029992</v>
      </c>
      <c r="AI27" s="385" t="n">
        <v>4.01523180629744</v>
      </c>
      <c r="AJ27" s="385" t="n">
        <v>4.42500153689904</v>
      </c>
      <c r="AK27" s="385" t="n">
        <v>1.84159810161662</v>
      </c>
      <c r="AL27" s="434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15.75" hidden="false" customHeight="false" outlineLevel="0" collapsed="false">
      <c r="A28" s="417" t="n">
        <v>21</v>
      </c>
      <c r="B28" s="441" t="s">
        <v>923</v>
      </c>
      <c r="C28" s="7" t="s">
        <v>924</v>
      </c>
      <c r="D28" s="385" t="n">
        <v>1.14603102784508</v>
      </c>
      <c r="E28" s="385" t="n">
        <v>0.966875194314032</v>
      </c>
      <c r="F28" s="385" t="n">
        <v>2.16228980391774</v>
      </c>
      <c r="G28" s="385" t="n">
        <v>0.649281389667306</v>
      </c>
      <c r="H28" s="385" t="n">
        <v>1.6324843804446</v>
      </c>
      <c r="I28" s="385" t="n">
        <v>1.11081026385519</v>
      </c>
      <c r="J28" s="385" t="n">
        <v>0.758292888751766</v>
      </c>
      <c r="K28" s="385" t="n">
        <v>2.26610891618544</v>
      </c>
      <c r="L28" s="385" t="n">
        <v>1.58329200268704</v>
      </c>
      <c r="M28" s="385" t="n">
        <v>0.906596270055521</v>
      </c>
      <c r="N28" s="385" t="n">
        <v>0.491455875832287</v>
      </c>
      <c r="O28" s="385" t="n">
        <v>0</v>
      </c>
      <c r="P28" s="385" t="n">
        <v>1.15369095780031</v>
      </c>
      <c r="Q28" s="385" t="n">
        <v>0.857125295870031</v>
      </c>
      <c r="R28" s="385" t="n">
        <v>3.03469201982401</v>
      </c>
      <c r="S28" s="385" t="n">
        <v>0.49935857470848</v>
      </c>
      <c r="T28" s="385" t="n">
        <v>0.719660133717167</v>
      </c>
      <c r="U28" s="385" t="n">
        <v>0.891852198570378</v>
      </c>
      <c r="V28" s="385" t="n">
        <v>2.38334971799236</v>
      </c>
      <c r="W28" s="385" t="n">
        <v>0.458394112778514</v>
      </c>
      <c r="X28" s="385" t="n">
        <v>2.55161911749053</v>
      </c>
      <c r="Y28" s="385" t="n">
        <v>0.197782417240092</v>
      </c>
      <c r="Z28" s="385" t="n">
        <v>0.953555057772014</v>
      </c>
      <c r="AA28" s="385" t="n">
        <v>98.7663889941081</v>
      </c>
      <c r="AB28" s="385" t="n">
        <v>1.65499830364852</v>
      </c>
      <c r="AC28" s="385" t="n">
        <v>0.931958795948285</v>
      </c>
      <c r="AD28" s="385" t="n">
        <v>116.975</v>
      </c>
      <c r="AE28" s="385" t="n">
        <v>0.588693744225516</v>
      </c>
      <c r="AF28" s="385" t="n">
        <v>0.778607917383419</v>
      </c>
      <c r="AG28" s="385" t="n">
        <v>1.39382109698878</v>
      </c>
      <c r="AH28" s="385" t="n">
        <v>1.73377588575037</v>
      </c>
      <c r="AI28" s="385" t="n">
        <v>0.9570207546702</v>
      </c>
      <c r="AJ28" s="385" t="n">
        <v>2.26610891618544</v>
      </c>
      <c r="AK28" s="385" t="n">
        <v>2.24764010016283</v>
      </c>
      <c r="AL28" s="434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15.75" hidden="false" customHeight="false" outlineLevel="0" collapsed="false">
      <c r="A29" s="417" t="n">
        <v>22</v>
      </c>
      <c r="B29" s="441" t="s">
        <v>925</v>
      </c>
      <c r="C29" s="7" t="s">
        <v>926</v>
      </c>
      <c r="D29" s="385" t="n">
        <v>1.44519319940495</v>
      </c>
      <c r="E29" s="385" t="n">
        <v>1.11557229484525</v>
      </c>
      <c r="F29" s="385" t="n">
        <v>3.11756823684934</v>
      </c>
      <c r="G29" s="385" t="n">
        <v>1.32812017811177</v>
      </c>
      <c r="H29" s="385" t="n">
        <v>2.62960919050656</v>
      </c>
      <c r="I29" s="385" t="n">
        <v>0.522453479339603</v>
      </c>
      <c r="J29" s="385" t="n">
        <v>1.57131909538916</v>
      </c>
      <c r="K29" s="385" t="n">
        <v>1.72491007506723</v>
      </c>
      <c r="L29" s="385" t="n">
        <v>0.563875103784906</v>
      </c>
      <c r="M29" s="385" t="n">
        <v>1.36820102117168</v>
      </c>
      <c r="N29" s="385" t="n">
        <v>0.857287707171481</v>
      </c>
      <c r="O29" s="385" t="n">
        <v>0.595133671484688</v>
      </c>
      <c r="P29" s="385" t="n">
        <v>0.951335354620229</v>
      </c>
      <c r="Q29" s="385" t="n">
        <v>523.375714285714</v>
      </c>
      <c r="R29" s="385" t="n">
        <v>0</v>
      </c>
      <c r="S29" s="385" t="n">
        <v>0</v>
      </c>
      <c r="T29" s="385" t="n">
        <v>0.20357688437402</v>
      </c>
      <c r="U29" s="385" t="n">
        <v>0</v>
      </c>
      <c r="V29" s="385" t="n">
        <v>2.95794657715887</v>
      </c>
      <c r="W29" s="385" t="n">
        <v>0.745591307731034</v>
      </c>
      <c r="X29" s="385" t="n">
        <v>0</v>
      </c>
      <c r="Y29" s="385" t="n">
        <v>0.902528049536604</v>
      </c>
      <c r="Z29" s="385" t="n">
        <v>1</v>
      </c>
      <c r="AA29" s="385" t="n">
        <v>0.990533845695077</v>
      </c>
      <c r="AB29" s="385" t="n">
        <v>0.622798471118083</v>
      </c>
      <c r="AC29" s="385" t="n">
        <v>0.782998419189996</v>
      </c>
      <c r="AD29" s="385" t="n">
        <v>0</v>
      </c>
      <c r="AE29" s="385" t="n">
        <v>0.115801171155848</v>
      </c>
      <c r="AF29" s="385" t="n">
        <v>1.17862017981189</v>
      </c>
      <c r="AG29" s="385" t="n">
        <v>2.06555737122109</v>
      </c>
      <c r="AH29" s="385" t="n">
        <v>2.42618697207395</v>
      </c>
      <c r="AI29" s="385" t="n">
        <v>1.10522906959793</v>
      </c>
      <c r="AJ29" s="385" t="n">
        <v>1.72491007506723</v>
      </c>
      <c r="AK29" s="385" t="n">
        <v>0.741021746766073</v>
      </c>
      <c r="AL29" s="434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15.75" hidden="false" customHeight="false" outlineLevel="0" collapsed="false">
      <c r="A30" s="426" t="n">
        <v>23</v>
      </c>
      <c r="B30" s="441" t="s">
        <v>927</v>
      </c>
      <c r="C30" s="7" t="s">
        <v>928</v>
      </c>
      <c r="D30" s="385" t="n">
        <v>1.30785805954193</v>
      </c>
      <c r="E30" s="385" t="n">
        <v>0.971934949080287</v>
      </c>
      <c r="F30" s="385" t="n">
        <v>2.6961261859348</v>
      </c>
      <c r="G30" s="385" t="n">
        <v>0.333035377827505</v>
      </c>
      <c r="H30" s="385" t="n">
        <v>2.59369750045596</v>
      </c>
      <c r="I30" s="385" t="n">
        <v>0.348004761020778</v>
      </c>
      <c r="J30" s="385" t="n">
        <v>0</v>
      </c>
      <c r="K30" s="385" t="n">
        <v>1.08559537831246</v>
      </c>
      <c r="L30" s="385" t="n">
        <v>0.54878431123769</v>
      </c>
      <c r="M30" s="385" t="n">
        <v>0.703695317062776</v>
      </c>
      <c r="N30" s="385" t="n">
        <v>0.413297055237338</v>
      </c>
      <c r="O30" s="385" t="n">
        <v>0</v>
      </c>
      <c r="P30" s="385" t="n">
        <v>0.530089333369727</v>
      </c>
      <c r="Q30" s="385" t="n">
        <v>0.606064013803347</v>
      </c>
      <c r="R30" s="385" t="n">
        <v>0</v>
      </c>
      <c r="S30" s="385" t="n">
        <v>0.481351234794246</v>
      </c>
      <c r="T30" s="385" t="n">
        <v>0.462750450625505</v>
      </c>
      <c r="U30" s="385" t="n">
        <v>0.965861195992931</v>
      </c>
      <c r="V30" s="385" t="n">
        <v>1.59842642835412</v>
      </c>
      <c r="W30" s="385" t="n">
        <v>0.788004200495245</v>
      </c>
      <c r="X30" s="385" t="n">
        <v>2.03750840705675</v>
      </c>
      <c r="Y30" s="385" t="n">
        <v>0</v>
      </c>
      <c r="Z30" s="385" t="n">
        <v>1.36555402613492</v>
      </c>
      <c r="AA30" s="385" t="n">
        <v>12.3424762064184</v>
      </c>
      <c r="AB30" s="385" t="n">
        <v>1.43740593995036</v>
      </c>
      <c r="AC30" s="385" t="n">
        <v>0.618488199676416</v>
      </c>
      <c r="AD30" s="385" t="n">
        <v>0.618125989187223</v>
      </c>
      <c r="AE30" s="385" t="n">
        <v>0.513677973830707</v>
      </c>
      <c r="AF30" s="385" t="n">
        <v>1.05199168952774</v>
      </c>
      <c r="AG30" s="385" t="n">
        <v>1.64817759572319</v>
      </c>
      <c r="AH30" s="385" t="n">
        <v>2.41349203165427</v>
      </c>
      <c r="AI30" s="385" t="n">
        <v>1.22262403357485</v>
      </c>
      <c r="AJ30" s="385" t="n">
        <v>1.08559537831246</v>
      </c>
      <c r="AK30" s="385" t="n">
        <v>0.980313661317283</v>
      </c>
      <c r="AL30" s="434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15.75" hidden="false" customHeight="false" outlineLevel="0" collapsed="false">
      <c r="A31" s="417" t="n">
        <v>24</v>
      </c>
      <c r="B31" s="441" t="s">
        <v>929</v>
      </c>
      <c r="C31" s="7" t="s">
        <v>930</v>
      </c>
      <c r="D31" s="385" t="n">
        <v>1.24869973426813</v>
      </c>
      <c r="E31" s="385" t="n">
        <v>3.85776698698865</v>
      </c>
      <c r="F31" s="385" t="n">
        <v>3.23557521668833</v>
      </c>
      <c r="G31" s="385" t="n">
        <v>1.63996915453777</v>
      </c>
      <c r="H31" s="385" t="n">
        <v>2.81562861341584</v>
      </c>
      <c r="I31" s="385" t="n">
        <v>1.09251214716809</v>
      </c>
      <c r="J31" s="385" t="n">
        <v>2.43154081023507</v>
      </c>
      <c r="K31" s="385" t="n">
        <v>2.29135718273359</v>
      </c>
      <c r="L31" s="385" t="n">
        <v>1.78345023702791</v>
      </c>
      <c r="M31" s="385" t="n">
        <v>1.02288975585334</v>
      </c>
      <c r="N31" s="385" t="n">
        <v>0.773692532842627</v>
      </c>
      <c r="O31" s="385" t="n">
        <v>263.04925757153</v>
      </c>
      <c r="P31" s="385" t="n">
        <v>1.53913284935903</v>
      </c>
      <c r="Q31" s="385" t="n">
        <v>1.09802346768104</v>
      </c>
      <c r="R31" s="385" t="n">
        <v>2.26770126658451</v>
      </c>
      <c r="S31" s="385" t="n">
        <v>0.731366622640526</v>
      </c>
      <c r="T31" s="385" t="n">
        <v>0.557723763970629</v>
      </c>
      <c r="U31" s="385" t="n">
        <v>0.960762120607319</v>
      </c>
      <c r="V31" s="385" t="n">
        <v>2.63782467473942</v>
      </c>
      <c r="W31" s="385" t="n">
        <v>0.804266750219443</v>
      </c>
      <c r="X31" s="385" t="n">
        <v>2.54864142688939</v>
      </c>
      <c r="Y31" s="385" t="n">
        <v>0.247275637357362</v>
      </c>
      <c r="Z31" s="385" t="n">
        <v>1.04511806526684</v>
      </c>
      <c r="AA31" s="385" t="n">
        <v>13.118489125249</v>
      </c>
      <c r="AB31" s="385" t="n">
        <v>1.77040339541041</v>
      </c>
      <c r="AC31" s="385" t="n">
        <v>0.881305974795378</v>
      </c>
      <c r="AD31" s="385" t="n">
        <v>0.618203673254545</v>
      </c>
      <c r="AE31" s="385" t="n">
        <v>0.383149084254389</v>
      </c>
      <c r="AF31" s="385" t="n">
        <v>1.00477942674796</v>
      </c>
      <c r="AG31" s="385" t="n">
        <v>2.16429466886262</v>
      </c>
      <c r="AH31" s="385" t="n">
        <v>2.71667901759527</v>
      </c>
      <c r="AI31" s="385" t="n">
        <v>1.54276002607681</v>
      </c>
      <c r="AJ31" s="385" t="n">
        <v>2.29135718273359</v>
      </c>
      <c r="AK31" s="385" t="n">
        <v>1.09888737177855</v>
      </c>
      <c r="AL31" s="434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15" hidden="false" customHeight="false" outlineLevel="0" collapsed="false">
      <c r="A32" s="426" t="n">
        <v>25</v>
      </c>
      <c r="B32" s="432"/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7"/>
      <c r="AF32" s="387"/>
      <c r="AG32" s="387"/>
      <c r="AH32" s="387"/>
      <c r="AI32" s="387"/>
      <c r="AJ32" s="387"/>
      <c r="AK32" s="387"/>
      <c r="AL32" s="4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</row>
    <row r="33" customFormat="false" ht="15" hidden="false" customHeight="false" outlineLevel="0" collapsed="false">
      <c r="A33" s="417" t="n">
        <v>26</v>
      </c>
      <c r="B33" s="432"/>
      <c r="C33" s="81" t="s">
        <v>931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87"/>
      <c r="W33" s="387"/>
      <c r="X33" s="387"/>
      <c r="Y33" s="387"/>
      <c r="Z33" s="387"/>
      <c r="AA33" s="387"/>
      <c r="AB33" s="387"/>
      <c r="AC33" s="387"/>
      <c r="AD33" s="387"/>
      <c r="AE33" s="387"/>
      <c r="AF33" s="387"/>
      <c r="AG33" s="387"/>
      <c r="AH33" s="387"/>
      <c r="AI33" s="387"/>
      <c r="AJ33" s="387"/>
      <c r="AK33" s="387"/>
      <c r="AL33" s="4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</row>
    <row r="34" customFormat="false" ht="17.25" hidden="false" customHeight="false" outlineLevel="0" collapsed="false">
      <c r="A34" s="417" t="n">
        <v>27</v>
      </c>
      <c r="B34" s="432" t="s">
        <v>932</v>
      </c>
      <c r="C34" s="7" t="s">
        <v>933</v>
      </c>
      <c r="D34" s="385" t="n">
        <v>0.0590992919316856</v>
      </c>
      <c r="E34" s="385" t="n">
        <v>0.0328253920287287</v>
      </c>
      <c r="F34" s="385" t="n">
        <v>0.0594875551371528</v>
      </c>
      <c r="G34" s="385" t="n">
        <v>0.0485773250591104</v>
      </c>
      <c r="H34" s="385" t="n">
        <v>0.0526797153756783</v>
      </c>
      <c r="I34" s="385" t="n">
        <v>0.0512562897344757</v>
      </c>
      <c r="J34" s="385" t="n">
        <v>0.0450209540231999</v>
      </c>
      <c r="K34" s="385" t="n">
        <v>0.0543150063397888</v>
      </c>
      <c r="L34" s="385" t="n">
        <v>0.0409081096259716</v>
      </c>
      <c r="M34" s="385" t="n">
        <v>0.0619756553225868</v>
      </c>
      <c r="N34" s="385" t="n">
        <v>0.0408862292739393</v>
      </c>
      <c r="O34" s="385" t="n">
        <v>0.0373780990423237</v>
      </c>
      <c r="P34" s="385" t="n">
        <v>0.0459883950661891</v>
      </c>
      <c r="Q34" s="385" t="n">
        <v>0.0614056933106378</v>
      </c>
      <c r="R34" s="385" t="n">
        <v>0.0418052597857919</v>
      </c>
      <c r="S34" s="385" t="n">
        <v>0.0583012959310278</v>
      </c>
      <c r="T34" s="385" t="n">
        <v>0.113332493116215</v>
      </c>
      <c r="U34" s="385" t="n">
        <v>0.150205986451937</v>
      </c>
      <c r="V34" s="385" t="n">
        <v>0.0450561835050742</v>
      </c>
      <c r="W34" s="385" t="n">
        <v>0.0999942857154527</v>
      </c>
      <c r="X34" s="385" t="n">
        <v>0.0325528493190984</v>
      </c>
      <c r="Y34" s="385" t="n">
        <v>0.072643296078247</v>
      </c>
      <c r="Z34" s="385" t="n">
        <v>0.0683260079084746</v>
      </c>
      <c r="AA34" s="385" t="n">
        <v>0.041171853410905</v>
      </c>
      <c r="AB34" s="385" t="n">
        <v>0.0738832751344063</v>
      </c>
      <c r="AC34" s="385" t="n">
        <v>0.0485439187781211</v>
      </c>
      <c r="AD34" s="385" t="n">
        <v>0.191350132531982</v>
      </c>
      <c r="AE34" s="385" t="n">
        <v>0.14331112034016</v>
      </c>
      <c r="AF34" s="385" t="n">
        <v>0.0722607428689024</v>
      </c>
      <c r="AG34" s="385" t="n">
        <v>0.0525989004798252</v>
      </c>
      <c r="AH34" s="385" t="n">
        <v>0.052008570528308</v>
      </c>
      <c r="AI34" s="385" t="n">
        <v>0.0493048633998316</v>
      </c>
      <c r="AJ34" s="385" t="n">
        <v>0.0543150063397888</v>
      </c>
      <c r="AK34" s="385" t="n">
        <v>0.0873431560377241</v>
      </c>
      <c r="AL34" s="434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15" hidden="false" customHeight="false" outlineLevel="0" collapsed="false">
      <c r="A35" s="417" t="n">
        <v>28</v>
      </c>
      <c r="B35" s="432"/>
      <c r="C35" s="7" t="s">
        <v>934</v>
      </c>
      <c r="D35" s="385" t="n">
        <v>0.735821273128246</v>
      </c>
      <c r="E35" s="385" t="n">
        <v>0.514205797432312</v>
      </c>
      <c r="F35" s="385" t="n">
        <v>0.935894280724124</v>
      </c>
      <c r="G35" s="385" t="n">
        <v>0.773269224355844</v>
      </c>
      <c r="H35" s="385" t="n">
        <v>0.7861833970257</v>
      </c>
      <c r="I35" s="385" t="n">
        <v>0.706089992841769</v>
      </c>
      <c r="J35" s="385" t="n">
        <v>0.667066868869497</v>
      </c>
      <c r="K35" s="385" t="n">
        <v>0.747317269423556</v>
      </c>
      <c r="L35" s="385" t="n">
        <v>0.686824990907542</v>
      </c>
      <c r="M35" s="385" t="n">
        <v>0.864620211509412</v>
      </c>
      <c r="N35" s="385" t="n">
        <v>0.763375649069513</v>
      </c>
      <c r="O35" s="385" t="n">
        <v>0.54307367931887</v>
      </c>
      <c r="P35" s="385" t="n">
        <v>0.69985420791214</v>
      </c>
      <c r="Q35" s="385" t="n">
        <v>0.797672169021515</v>
      </c>
      <c r="R35" s="385" t="n">
        <v>1.70425645726437</v>
      </c>
      <c r="S35" s="385" t="n">
        <v>1.09863759403503</v>
      </c>
      <c r="T35" s="385" t="n">
        <v>1.0513834990877</v>
      </c>
      <c r="U35" s="385" t="n">
        <v>1.09119442879013</v>
      </c>
      <c r="V35" s="385" t="n">
        <v>0.688036792347588</v>
      </c>
      <c r="W35" s="385" t="n">
        <v>0.832599038398535</v>
      </c>
      <c r="X35" s="385" t="n">
        <v>0.917021195515986</v>
      </c>
      <c r="Y35" s="385" t="n">
        <v>1.23585967547015</v>
      </c>
      <c r="Z35" s="385" t="n">
        <v>1.11223344929686</v>
      </c>
      <c r="AA35" s="385" t="n">
        <v>0.47792426516051</v>
      </c>
      <c r="AB35" s="385" t="n">
        <v>0.796299376396087</v>
      </c>
      <c r="AC35" s="385" t="n">
        <v>0.873107452468959</v>
      </c>
      <c r="AD35" s="385" t="n">
        <v>1.06184715148285</v>
      </c>
      <c r="AE35" s="385" t="n">
        <v>0.998236410652535</v>
      </c>
      <c r="AF35" s="385" t="n">
        <v>0.86945616954154</v>
      </c>
      <c r="AG35" s="385" t="n">
        <v>0.772181961689608</v>
      </c>
      <c r="AH35" s="385" t="n">
        <v>0.821081753975022</v>
      </c>
      <c r="AI35" s="385" t="n">
        <v>0.685002087175912</v>
      </c>
      <c r="AJ35" s="385" t="n">
        <v>0.747317269423556</v>
      </c>
      <c r="AK35" s="385" t="n">
        <v>0.811004320912316</v>
      </c>
      <c r="AL35" s="434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17.25" hidden="false" customHeight="false" outlineLevel="0" collapsed="false">
      <c r="A36" s="426" t="n">
        <v>29</v>
      </c>
      <c r="B36" s="432" t="s">
        <v>935</v>
      </c>
      <c r="C36" s="7" t="s">
        <v>936</v>
      </c>
      <c r="D36" s="385" t="n">
        <v>0.0182538879711044</v>
      </c>
      <c r="E36" s="385" t="n">
        <v>0.0115645854276131</v>
      </c>
      <c r="F36" s="385" t="n">
        <v>0.0164786820489916</v>
      </c>
      <c r="G36" s="385" t="n">
        <v>0.0154616147045272</v>
      </c>
      <c r="H36" s="385" t="n">
        <v>0.0157546819058348</v>
      </c>
      <c r="I36" s="385" t="n">
        <v>0.0158629895653815</v>
      </c>
      <c r="J36" s="385" t="n">
        <v>0.0150895829117996</v>
      </c>
      <c r="K36" s="385" t="n">
        <v>0.0181953851336497</v>
      </c>
      <c r="L36" s="385" t="n">
        <v>0.0146656771915509</v>
      </c>
      <c r="M36" s="385" t="n">
        <v>0.0259625069011109</v>
      </c>
      <c r="N36" s="385" t="n">
        <v>0.0168636036521275</v>
      </c>
      <c r="O36" s="385" t="n">
        <v>0.0151512493310374</v>
      </c>
      <c r="P36" s="385" t="n">
        <v>0.0163427616645717</v>
      </c>
      <c r="Q36" s="385" t="n">
        <v>0.024757851005356</v>
      </c>
      <c r="R36" s="385" t="n">
        <v>0.0189459175967548</v>
      </c>
      <c r="S36" s="385" t="n">
        <v>0.0257447801592062</v>
      </c>
      <c r="T36" s="385" t="n">
        <v>0.0534323846463047</v>
      </c>
      <c r="U36" s="385" t="n">
        <v>0.0827812094759479</v>
      </c>
      <c r="V36" s="385" t="n">
        <v>0.018374759035274</v>
      </c>
      <c r="W36" s="385" t="n">
        <v>0.0606512090587613</v>
      </c>
      <c r="X36" s="385" t="n">
        <v>0.0207725219835451</v>
      </c>
      <c r="Y36" s="385" t="n">
        <v>0.0329224874243931</v>
      </c>
      <c r="Z36" s="385" t="n">
        <v>0.0343848596270227</v>
      </c>
      <c r="AA36" s="385" t="n">
        <v>0.0188619175989994</v>
      </c>
      <c r="AB36" s="385" t="n">
        <v>0.031923558887441</v>
      </c>
      <c r="AC36" s="385" t="n">
        <v>0.0210734321465079</v>
      </c>
      <c r="AD36" s="385" t="n">
        <v>0.109513448281656</v>
      </c>
      <c r="AE36" s="385" t="n">
        <v>0.059048772106585</v>
      </c>
      <c r="AF36" s="385" t="n">
        <v>0.0357017064533136</v>
      </c>
      <c r="AG36" s="385" t="n">
        <v>0.0177433534370468</v>
      </c>
      <c r="AH36" s="385" t="n">
        <v>0.0163665323165977</v>
      </c>
      <c r="AI36" s="385" t="n">
        <v>0.0167916999014532</v>
      </c>
      <c r="AJ36" s="385" t="n">
        <v>0.0181953851336497</v>
      </c>
      <c r="AK36" s="385" t="n">
        <v>0.0462141494790242</v>
      </c>
      <c r="AL36" s="434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15" hidden="false" customHeight="false" outlineLevel="0" collapsed="false">
      <c r="A37" s="417" t="n">
        <v>30</v>
      </c>
      <c r="B37" s="432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387"/>
      <c r="Y37" s="387"/>
      <c r="Z37" s="387"/>
      <c r="AA37" s="387"/>
      <c r="AB37" s="387"/>
      <c r="AC37" s="387"/>
      <c r="AD37" s="387"/>
      <c r="AE37" s="387"/>
      <c r="AF37" s="387"/>
      <c r="AG37" s="387"/>
      <c r="AH37" s="387"/>
      <c r="AI37" s="387"/>
      <c r="AJ37" s="387"/>
      <c r="AK37" s="387"/>
      <c r="AL37" s="4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</row>
    <row r="38" customFormat="false" ht="15" hidden="false" customHeight="false" outlineLevel="0" collapsed="false">
      <c r="A38" s="426" t="n">
        <v>31</v>
      </c>
      <c r="B38" s="432"/>
      <c r="C38" s="81" t="s">
        <v>937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  <c r="AA38" s="387"/>
      <c r="AB38" s="387"/>
      <c r="AC38" s="387"/>
      <c r="AD38" s="387"/>
      <c r="AE38" s="387"/>
      <c r="AF38" s="387"/>
      <c r="AG38" s="387"/>
      <c r="AH38" s="387"/>
      <c r="AI38" s="387"/>
      <c r="AJ38" s="387"/>
      <c r="AK38" s="387"/>
      <c r="AL38" s="4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</row>
    <row r="39" customFormat="false" ht="15" hidden="false" customHeight="false" outlineLevel="0" collapsed="false">
      <c r="A39" s="417" t="n">
        <v>32</v>
      </c>
      <c r="B39" s="432"/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  <c r="AD39" s="396"/>
      <c r="AE39" s="396"/>
      <c r="AF39" s="396"/>
      <c r="AG39" s="396"/>
      <c r="AH39" s="396"/>
      <c r="AI39" s="396"/>
      <c r="AJ39" s="396"/>
      <c r="AK39" s="396"/>
      <c r="AL39" s="434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17.25" hidden="false" customHeight="false" outlineLevel="0" collapsed="false">
      <c r="A40" s="417" t="n">
        <v>33</v>
      </c>
      <c r="B40" s="432" t="s">
        <v>938</v>
      </c>
      <c r="C40" s="7" t="s">
        <v>939</v>
      </c>
      <c r="D40" s="385" t="n">
        <v>0.162833557195148</v>
      </c>
      <c r="E40" s="385" t="n">
        <v>0.168115803665254</v>
      </c>
      <c r="F40" s="385" t="n">
        <v>0.138331738068699</v>
      </c>
      <c r="G40" s="385" t="n">
        <v>0.137834746480697</v>
      </c>
      <c r="H40" s="385" t="n">
        <v>0.150133983873464</v>
      </c>
      <c r="I40" s="385" t="n">
        <v>0.194789520460339</v>
      </c>
      <c r="J40" s="385" t="n">
        <v>0.160307030754269</v>
      </c>
      <c r="K40" s="385" t="n">
        <v>0.261478019615676</v>
      </c>
      <c r="L40" s="385" t="n">
        <v>0.156016967244385</v>
      </c>
      <c r="M40" s="385" t="n">
        <v>0.121594439358929</v>
      </c>
      <c r="N40" s="385" t="n">
        <v>0.113548215506295</v>
      </c>
      <c r="O40" s="385" t="n">
        <v>0.251110103769833</v>
      </c>
      <c r="P40" s="385" t="n">
        <v>0.169251561519614</v>
      </c>
      <c r="Q40" s="385" t="n">
        <v>0.127164346348294</v>
      </c>
      <c r="R40" s="385" t="n">
        <v>0.0563174667992785</v>
      </c>
      <c r="S40" s="385" t="n">
        <v>0.010447607014091</v>
      </c>
      <c r="T40" s="385" t="n">
        <v>0.0383695376262358</v>
      </c>
      <c r="U40" s="385" t="n">
        <v>0.0374852762941754</v>
      </c>
      <c r="V40" s="385" t="n">
        <v>0.171695379600556</v>
      </c>
      <c r="W40" s="385" t="n">
        <v>0.15611959957032</v>
      </c>
      <c r="X40" s="385" t="n">
        <v>0.0471206589816994</v>
      </c>
      <c r="Y40" s="385" t="n">
        <v>-0.0452691904384524</v>
      </c>
      <c r="Z40" s="385" t="n">
        <v>0.0648897587986993</v>
      </c>
      <c r="AA40" s="385" t="n">
        <v>0.19352976415212</v>
      </c>
      <c r="AB40" s="385" t="n">
        <v>0.14645011436836</v>
      </c>
      <c r="AC40" s="385" t="n">
        <v>0.048542299521034</v>
      </c>
      <c r="AD40" s="385" t="n">
        <v>0.0719503324409039</v>
      </c>
      <c r="AE40" s="385" t="n">
        <v>0.00288249064904201</v>
      </c>
      <c r="AF40" s="385" t="n">
        <v>0.102964826062265</v>
      </c>
      <c r="AG40" s="385" t="n">
        <v>0.148773313713039</v>
      </c>
      <c r="AH40" s="385" t="n">
        <v>0.143216804079325</v>
      </c>
      <c r="AI40" s="385" t="n">
        <v>0.154712189095343</v>
      </c>
      <c r="AJ40" s="385" t="n">
        <v>0.261478019615676</v>
      </c>
      <c r="AK40" s="385" t="n">
        <v>0.141988491616166</v>
      </c>
      <c r="AL40" s="434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17.25" hidden="false" customHeight="false" outlineLevel="0" collapsed="false">
      <c r="A41" s="417" t="n">
        <v>34</v>
      </c>
      <c r="B41" s="432" t="s">
        <v>940</v>
      </c>
      <c r="C41" s="7" t="s">
        <v>941</v>
      </c>
      <c r="D41" s="385" t="n">
        <v>0.0154882873302258</v>
      </c>
      <c r="E41" s="385" t="n">
        <v>0.0216938845432468</v>
      </c>
      <c r="F41" s="385" t="n">
        <v>0.0136712170633009</v>
      </c>
      <c r="G41" s="385" t="n">
        <v>0.0131561308438807</v>
      </c>
      <c r="H41" s="385" t="n">
        <v>0.015520749312187</v>
      </c>
      <c r="I41" s="385" t="n">
        <v>0.0178993461971273</v>
      </c>
      <c r="J41" s="385" t="n">
        <v>0.0136952309903201</v>
      </c>
      <c r="K41" s="385" t="n">
        <v>0.0175703108427999</v>
      </c>
      <c r="L41" s="385" t="n">
        <v>0.015714060813024</v>
      </c>
      <c r="M41" s="385" t="n">
        <v>0.00990768050604581</v>
      </c>
      <c r="N41" s="385" t="n">
        <v>0.00868352543653972</v>
      </c>
      <c r="O41" s="385" t="n">
        <v>0.020911108599735</v>
      </c>
      <c r="P41" s="385" t="n">
        <v>0.0148468757752689</v>
      </c>
      <c r="Q41" s="385" t="n">
        <v>0.0142907751594103</v>
      </c>
      <c r="R41" s="385" t="n">
        <v>0.0121159479874639</v>
      </c>
      <c r="S41" s="385" t="n">
        <v>0.00177095901991998</v>
      </c>
      <c r="T41" s="385" t="n">
        <v>0.0065702870647859</v>
      </c>
      <c r="U41" s="385" t="n">
        <v>0.00863160225752116</v>
      </c>
      <c r="V41" s="385" t="n">
        <v>0.0161567082289871</v>
      </c>
      <c r="W41" s="385" t="n">
        <v>0.0213695644081857</v>
      </c>
      <c r="X41" s="385" t="n">
        <v>0.025924454865745</v>
      </c>
      <c r="Y41" s="385" t="n">
        <v>-0.00495829588605667</v>
      </c>
      <c r="Z41" s="385" t="n">
        <v>0.0110541089116612</v>
      </c>
      <c r="AA41" s="385" t="n">
        <v>0.0248478043408937</v>
      </c>
      <c r="AB41" s="385" t="n">
        <v>0.0187286592355233</v>
      </c>
      <c r="AC41" s="385" t="n">
        <v>0.00610576797541759</v>
      </c>
      <c r="AD41" s="385" t="n">
        <v>0.0171981481573076</v>
      </c>
      <c r="AE41" s="385" t="n">
        <v>0.00113985764462977</v>
      </c>
      <c r="AF41" s="385" t="n">
        <v>0.0145231447768377</v>
      </c>
      <c r="AG41" s="385" t="n">
        <v>0.0152410373417594</v>
      </c>
      <c r="AH41" s="385" t="n">
        <v>0.0136640254693511</v>
      </c>
      <c r="AI41" s="385" t="n">
        <v>0.0174929371940887</v>
      </c>
      <c r="AJ41" s="385" t="n">
        <v>0.0175703108427999</v>
      </c>
      <c r="AK41" s="385" t="n">
        <v>0.0200383335536662</v>
      </c>
      <c r="AL41" s="434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s="1" customFormat="true" ht="15" hidden="false" customHeight="false" outlineLevel="0" collapsed="false">
      <c r="A42" s="426" t="n">
        <v>35</v>
      </c>
      <c r="B42" s="442" t="s">
        <v>940</v>
      </c>
      <c r="C42" s="1" t="s">
        <v>942</v>
      </c>
      <c r="D42" s="443" t="n">
        <v>0</v>
      </c>
      <c r="E42" s="443" t="n">
        <v>0</v>
      </c>
      <c r="F42" s="443" t="n">
        <v>0</v>
      </c>
      <c r="G42" s="443" t="n">
        <v>0</v>
      </c>
      <c r="H42" s="443" t="n">
        <v>0</v>
      </c>
      <c r="I42" s="443" t="n">
        <v>0</v>
      </c>
      <c r="J42" s="443" t="n">
        <v>0</v>
      </c>
      <c r="K42" s="443" t="n">
        <v>0</v>
      </c>
      <c r="L42" s="443" t="n">
        <v>0</v>
      </c>
      <c r="M42" s="443" t="n">
        <v>0</v>
      </c>
      <c r="N42" s="443" t="n">
        <v>0</v>
      </c>
      <c r="O42" s="443" t="n">
        <v>0</v>
      </c>
      <c r="P42" s="443" t="n">
        <v>0</v>
      </c>
      <c r="Q42" s="443" t="n">
        <v>0</v>
      </c>
      <c r="R42" s="443" t="n">
        <v>0</v>
      </c>
      <c r="S42" s="443" t="n">
        <v>0</v>
      </c>
      <c r="T42" s="443" t="n">
        <v>0</v>
      </c>
      <c r="U42" s="443" t="n">
        <v>0</v>
      </c>
      <c r="V42" s="443" t="n">
        <v>0</v>
      </c>
      <c r="W42" s="443" t="n">
        <v>0</v>
      </c>
      <c r="X42" s="443" t="n">
        <v>0</v>
      </c>
      <c r="Y42" s="443" t="n">
        <v>0</v>
      </c>
      <c r="Z42" s="443" t="n">
        <v>0</v>
      </c>
      <c r="AA42" s="443" t="n">
        <v>0</v>
      </c>
      <c r="AB42" s="443" t="n">
        <v>0</v>
      </c>
      <c r="AC42" s="443" t="n">
        <v>0</v>
      </c>
      <c r="AD42" s="443" t="n">
        <v>0</v>
      </c>
      <c r="AE42" s="443" t="n">
        <v>0</v>
      </c>
      <c r="AF42" s="443" t="n">
        <v>0</v>
      </c>
      <c r="AG42" s="443" t="n">
        <v>0</v>
      </c>
      <c r="AH42" s="443" t="n">
        <v>0</v>
      </c>
      <c r="AI42" s="443" t="n">
        <v>0</v>
      </c>
      <c r="AJ42" s="443" t="n">
        <v>0</v>
      </c>
      <c r="AK42" s="443" t="n">
        <v>0</v>
      </c>
      <c r="AL42" s="388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</row>
    <row r="43" customFormat="false" ht="15" hidden="false" customHeight="false" outlineLevel="0" collapsed="false">
      <c r="A43" s="417" t="n">
        <v>36</v>
      </c>
      <c r="B43" s="432"/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87"/>
      <c r="Y43" s="387"/>
      <c r="Z43" s="387"/>
      <c r="AA43" s="387"/>
      <c r="AB43" s="387"/>
      <c r="AC43" s="387"/>
      <c r="AD43" s="387"/>
      <c r="AE43" s="387"/>
      <c r="AF43" s="387"/>
      <c r="AG43" s="387"/>
      <c r="AH43" s="387"/>
      <c r="AI43" s="387"/>
      <c r="AJ43" s="387"/>
      <c r="AK43" s="387"/>
      <c r="AL43" s="4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</row>
    <row r="44" customFormat="false" ht="17.25" hidden="false" customHeight="false" outlineLevel="0" collapsed="false">
      <c r="A44" s="426" t="n">
        <v>37</v>
      </c>
      <c r="B44" s="432"/>
      <c r="C44" s="7" t="s">
        <v>943</v>
      </c>
      <c r="D44" s="385" t="n">
        <v>0.162833557195148</v>
      </c>
      <c r="E44" s="385" t="n">
        <v>0.168115803665254</v>
      </c>
      <c r="F44" s="385" t="n">
        <v>0.138331738068699</v>
      </c>
      <c r="G44" s="385" t="n">
        <v>0.137834746480697</v>
      </c>
      <c r="H44" s="385" t="n">
        <v>0.150133983873464</v>
      </c>
      <c r="I44" s="385" t="n">
        <v>0.194789520460339</v>
      </c>
      <c r="J44" s="385" t="n">
        <v>0.160307030754269</v>
      </c>
      <c r="K44" s="385" t="n">
        <v>0.261478019615676</v>
      </c>
      <c r="L44" s="385" t="n">
        <v>0.156016967244385</v>
      </c>
      <c r="M44" s="385" t="n">
        <v>0.121594439358929</v>
      </c>
      <c r="N44" s="385" t="n">
        <v>0.113548215506295</v>
      </c>
      <c r="O44" s="385" t="n">
        <v>0.251110103769833</v>
      </c>
      <c r="P44" s="385" t="n">
        <v>0.169251561519614</v>
      </c>
      <c r="Q44" s="385" t="n">
        <v>0.127164346348294</v>
      </c>
      <c r="R44" s="385" t="n">
        <v>0.0563174667992785</v>
      </c>
      <c r="S44" s="385" t="n">
        <v>0.010447607014091</v>
      </c>
      <c r="T44" s="385" t="n">
        <v>0.0383695376262358</v>
      </c>
      <c r="U44" s="385" t="n">
        <v>0.0374852762941754</v>
      </c>
      <c r="V44" s="385" t="n">
        <v>0.171695379600556</v>
      </c>
      <c r="W44" s="385" t="n">
        <v>0.15611959957032</v>
      </c>
      <c r="X44" s="385" t="n">
        <v>0.0471206589816994</v>
      </c>
      <c r="Y44" s="385" t="n">
        <v>-0.0452691904384524</v>
      </c>
      <c r="Z44" s="385" t="n">
        <v>0.0648897587986993</v>
      </c>
      <c r="AA44" s="385" t="n">
        <v>0.19352976415212</v>
      </c>
      <c r="AB44" s="385" t="n">
        <v>0.14645011436836</v>
      </c>
      <c r="AC44" s="385" t="n">
        <v>0.048542299521034</v>
      </c>
      <c r="AD44" s="385" t="n">
        <v>0.0719503324409039</v>
      </c>
      <c r="AE44" s="385" t="n">
        <v>0.00288249064904201</v>
      </c>
      <c r="AF44" s="385" t="n">
        <v>0.102964826062265</v>
      </c>
      <c r="AG44" s="385" t="n">
        <v>0.148773313713039</v>
      </c>
      <c r="AH44" s="385" t="n">
        <v>0.143216804079325</v>
      </c>
      <c r="AI44" s="385" t="n">
        <v>0.154712189095343</v>
      </c>
      <c r="AJ44" s="385" t="n">
        <v>0.261478019615676</v>
      </c>
      <c r="AK44" s="385" t="n">
        <v>0.141988491616166</v>
      </c>
      <c r="AL44" s="434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17.25" hidden="false" customHeight="false" outlineLevel="0" collapsed="false">
      <c r="A45" s="417" t="n">
        <v>38</v>
      </c>
      <c r="B45" s="432"/>
      <c r="C45" s="7" t="s">
        <v>944</v>
      </c>
      <c r="D45" s="385" t="n">
        <v>0.0154882873302258</v>
      </c>
      <c r="E45" s="385" t="n">
        <v>0.0216938845432468</v>
      </c>
      <c r="F45" s="385" t="n">
        <v>0.0136712170633009</v>
      </c>
      <c r="G45" s="385" t="n">
        <v>0.0131561308438807</v>
      </c>
      <c r="H45" s="385" t="n">
        <v>0.015520749312187</v>
      </c>
      <c r="I45" s="385" t="n">
        <v>0.0178993461971273</v>
      </c>
      <c r="J45" s="385" t="n">
        <v>0.0136952309903201</v>
      </c>
      <c r="K45" s="385" t="n">
        <v>0.0175703108427999</v>
      </c>
      <c r="L45" s="385" t="n">
        <v>0.015714060813024</v>
      </c>
      <c r="M45" s="385" t="n">
        <v>0.00990768050604581</v>
      </c>
      <c r="N45" s="385" t="n">
        <v>0.00868352543653972</v>
      </c>
      <c r="O45" s="385" t="n">
        <v>0.020911108599735</v>
      </c>
      <c r="P45" s="385" t="n">
        <v>0.0148468757752689</v>
      </c>
      <c r="Q45" s="385" t="n">
        <v>0.0142907751594103</v>
      </c>
      <c r="R45" s="385" t="n">
        <v>0.0121159479874639</v>
      </c>
      <c r="S45" s="385" t="n">
        <v>0.00177095901991998</v>
      </c>
      <c r="T45" s="385" t="n">
        <v>0.0065702870647859</v>
      </c>
      <c r="U45" s="385" t="n">
        <v>0.00863160225752116</v>
      </c>
      <c r="V45" s="385" t="n">
        <v>0.0161567082289871</v>
      </c>
      <c r="W45" s="385" t="n">
        <v>0.0213695644081857</v>
      </c>
      <c r="X45" s="385" t="n">
        <v>0.025924454865745</v>
      </c>
      <c r="Y45" s="385" t="n">
        <v>-0.00495829588605667</v>
      </c>
      <c r="Z45" s="385" t="n">
        <v>0.0110541089116612</v>
      </c>
      <c r="AA45" s="385" t="n">
        <v>0.0248478043408937</v>
      </c>
      <c r="AB45" s="385" t="n">
        <v>0.0187286592355233</v>
      </c>
      <c r="AC45" s="385" t="n">
        <v>0.00610576797541759</v>
      </c>
      <c r="AD45" s="385" t="n">
        <v>0.0171981481573076</v>
      </c>
      <c r="AE45" s="385" t="n">
        <v>0.00113985764462977</v>
      </c>
      <c r="AF45" s="385" t="n">
        <v>0.0145231447768378</v>
      </c>
      <c r="AG45" s="385" t="n">
        <v>0.0152410373417594</v>
      </c>
      <c r="AH45" s="385" t="n">
        <v>0.0136640254693511</v>
      </c>
      <c r="AI45" s="385" t="n">
        <v>0.0174929371940887</v>
      </c>
      <c r="AJ45" s="385" t="n">
        <v>0.0175703108427999</v>
      </c>
      <c r="AK45" s="385" t="n">
        <v>0.0200383335536662</v>
      </c>
      <c r="AL45" s="434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5" hidden="false" customHeight="false" outlineLevel="0" collapsed="false">
      <c r="A46" s="417" t="n">
        <v>39</v>
      </c>
      <c r="B46" s="432"/>
      <c r="D46" s="387"/>
      <c r="E46" s="387"/>
      <c r="F46" s="387"/>
      <c r="G46" s="387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4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</row>
    <row r="47" customFormat="false" ht="15" hidden="false" customHeight="false" outlineLevel="0" collapsed="false">
      <c r="A47" s="417" t="n">
        <v>40</v>
      </c>
      <c r="B47" s="432"/>
      <c r="C47" s="81" t="s">
        <v>945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87"/>
      <c r="Y47" s="387"/>
      <c r="Z47" s="387"/>
      <c r="AA47" s="387"/>
      <c r="AB47" s="387"/>
      <c r="AC47" s="387"/>
      <c r="AD47" s="387"/>
      <c r="AE47" s="387"/>
      <c r="AF47" s="387"/>
      <c r="AG47" s="387"/>
      <c r="AH47" s="387"/>
      <c r="AI47" s="387"/>
      <c r="AJ47" s="387"/>
      <c r="AK47" s="387"/>
      <c r="AL47" s="4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</row>
    <row r="48" customFormat="false" ht="15" hidden="false" customHeight="false" outlineLevel="0" collapsed="false">
      <c r="A48" s="426" t="n">
        <v>41</v>
      </c>
      <c r="B48" s="432" t="s">
        <v>946</v>
      </c>
      <c r="C48" s="7" t="s">
        <v>947</v>
      </c>
      <c r="D48" s="385" t="n">
        <v>0.701487596509077</v>
      </c>
      <c r="E48" s="385" t="n">
        <v>0.621859937709032</v>
      </c>
      <c r="F48" s="385" t="n">
        <v>0.749606833323223</v>
      </c>
      <c r="G48" s="385" t="n">
        <v>0.609078583664491</v>
      </c>
      <c r="H48" s="385" t="n">
        <v>0.69275269240974</v>
      </c>
      <c r="I48" s="385" t="n">
        <v>0.755710864108119</v>
      </c>
      <c r="J48" s="385" t="n">
        <v>0.601078144293318</v>
      </c>
      <c r="K48" s="385" t="n">
        <v>0.748997665374647</v>
      </c>
      <c r="L48" s="385" t="n">
        <v>0.69783764336776</v>
      </c>
      <c r="M48" s="385" t="n">
        <v>0.685779919176989</v>
      </c>
      <c r="N48" s="385" t="n">
        <v>0.762587686832344</v>
      </c>
      <c r="O48" s="385" t="n">
        <v>0.546839325233321</v>
      </c>
      <c r="P48" s="385" t="n">
        <v>0.679125189906963</v>
      </c>
      <c r="Q48" s="385" t="n">
        <v>0.515339828588475</v>
      </c>
      <c r="R48" s="385" t="n">
        <v>0.830035723474249</v>
      </c>
      <c r="S48" s="385" t="n">
        <v>0.568684972998825</v>
      </c>
      <c r="T48" s="385" t="n">
        <v>0.711868216374831</v>
      </c>
      <c r="U48" s="385" t="n">
        <v>5.225874575</v>
      </c>
      <c r="V48" s="385" t="n">
        <v>0.797210525037699</v>
      </c>
      <c r="W48" s="385" t="n">
        <v>1.36997819968933</v>
      </c>
      <c r="X48" s="385" t="n">
        <v>1.49541231692161</v>
      </c>
      <c r="Y48" s="385" t="n">
        <v>0.844174760882642</v>
      </c>
      <c r="Z48" s="385" t="n">
        <v>1.08369261734364</v>
      </c>
      <c r="AA48" s="385" t="n">
        <v>0.303148777881674</v>
      </c>
      <c r="AB48" s="385" t="n">
        <v>1.54234756677154</v>
      </c>
      <c r="AC48" s="385" t="n">
        <v>0.800420761408882</v>
      </c>
      <c r="AD48" s="385" t="n">
        <v>4.03939455745702</v>
      </c>
      <c r="AE48" s="385" t="n">
        <v>1.04971832746927</v>
      </c>
      <c r="AF48" s="385" t="n">
        <v>1.01730857847403</v>
      </c>
      <c r="AG48" s="385" t="n">
        <v>0.713283376207052</v>
      </c>
      <c r="AH48" s="385" t="n">
        <v>0.695943738664362</v>
      </c>
      <c r="AI48" s="385" t="n">
        <v>0.69361398059545</v>
      </c>
      <c r="AJ48" s="385" t="n">
        <v>0.748997665374647</v>
      </c>
      <c r="AK48" s="385" t="n">
        <v>1.32891075277112</v>
      </c>
      <c r="AL48" s="434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15" hidden="false" customHeight="false" outlineLevel="0" collapsed="false">
      <c r="A49" s="417" t="n">
        <v>42</v>
      </c>
      <c r="B49" s="432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87"/>
      <c r="Y49" s="387"/>
      <c r="Z49" s="387"/>
      <c r="AA49" s="387"/>
      <c r="AB49" s="387"/>
      <c r="AC49" s="387"/>
      <c r="AD49" s="387"/>
      <c r="AE49" s="387"/>
      <c r="AF49" s="387"/>
      <c r="AG49" s="387"/>
      <c r="AH49" s="387"/>
      <c r="AI49" s="387"/>
      <c r="AJ49" s="387"/>
      <c r="AK49" s="387"/>
      <c r="AL49" s="4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</row>
    <row r="50" customFormat="false" ht="15" hidden="false" customHeight="false" outlineLevel="0" collapsed="false">
      <c r="A50" s="426" t="n">
        <v>43</v>
      </c>
      <c r="B50" s="432"/>
      <c r="C50" s="81" t="s">
        <v>948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  <c r="X50" s="387"/>
      <c r="Y50" s="387"/>
      <c r="Z50" s="387"/>
      <c r="AA50" s="387"/>
      <c r="AB50" s="387"/>
      <c r="AC50" s="387"/>
      <c r="AD50" s="387"/>
      <c r="AE50" s="387"/>
      <c r="AF50" s="387"/>
      <c r="AG50" s="387"/>
      <c r="AH50" s="387"/>
      <c r="AI50" s="387"/>
      <c r="AJ50" s="387"/>
      <c r="AK50" s="387"/>
      <c r="AL50" s="4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</row>
    <row r="51" customFormat="false" ht="15" hidden="false" customHeight="false" outlineLevel="0" collapsed="false">
      <c r="A51" s="417" t="n">
        <v>44</v>
      </c>
      <c r="B51" s="432"/>
      <c r="C51" s="7" t="s">
        <v>949</v>
      </c>
      <c r="D51" s="444" t="n">
        <v>0.223073660917646</v>
      </c>
      <c r="E51" s="444" t="n">
        <v>0.240323642015012</v>
      </c>
      <c r="F51" s="444" t="n">
        <v>0.0412297554926004</v>
      </c>
      <c r="G51" s="444" t="n">
        <v>0.149225784941589</v>
      </c>
      <c r="H51" s="444" t="n">
        <v>0.13858853434749</v>
      </c>
      <c r="I51" s="444" t="n">
        <v>0.232182724643031</v>
      </c>
      <c r="J51" s="444" t="n">
        <v>0.263018045522433</v>
      </c>
      <c r="K51" s="444" t="n">
        <v>0.273304083020602</v>
      </c>
      <c r="L51" s="444" t="n">
        <v>0.185196946905675</v>
      </c>
      <c r="M51" s="444" t="n">
        <v>0.119094387905907</v>
      </c>
      <c r="N51" s="444" t="n">
        <v>0.165722862292499</v>
      </c>
      <c r="O51" s="444" t="n">
        <v>0.377651976105759</v>
      </c>
      <c r="P51" s="444" t="n">
        <v>0.2248384299263</v>
      </c>
      <c r="Q51" s="444" t="n">
        <v>0.138595586979827</v>
      </c>
      <c r="R51" s="444" t="n">
        <v>-0.0802994420188466</v>
      </c>
      <c r="S51" s="444" t="n">
        <v>-0.0308798043088952</v>
      </c>
      <c r="T51" s="444" t="n">
        <v>-0.0323458957159312</v>
      </c>
      <c r="U51" s="444" t="n">
        <v>-0.0545158396632219</v>
      </c>
      <c r="V51" s="444" t="n">
        <v>0.217096010510067</v>
      </c>
      <c r="W51" s="444" t="n">
        <v>0.146878755758725</v>
      </c>
      <c r="X51" s="444" t="n">
        <v>0.00535400201233674</v>
      </c>
      <c r="Y51" s="444" t="n">
        <v>-0.126575707713032</v>
      </c>
      <c r="Z51" s="444" t="n">
        <v>-0.0404729467898047</v>
      </c>
      <c r="AA51" s="444" t="n">
        <v>0.350295528752509</v>
      </c>
      <c r="AB51" s="444" t="n">
        <v>0.147790034016901</v>
      </c>
      <c r="AC51" s="444" t="n">
        <v>0.0560897239659704</v>
      </c>
      <c r="AD51" s="444" t="n">
        <v>-0.0466270116222061</v>
      </c>
      <c r="AE51" s="444" t="n">
        <v>0.00064026718246405</v>
      </c>
      <c r="AF51" s="444" t="n">
        <v>0.0769200049749924</v>
      </c>
      <c r="AG51" s="444" t="n">
        <v>0.151480116621664</v>
      </c>
      <c r="AH51" s="444" t="n">
        <v>0.118784141476493</v>
      </c>
      <c r="AI51" s="444" t="n">
        <v>0.200524450838281</v>
      </c>
      <c r="AJ51" s="444" t="n">
        <v>0.273304083020602</v>
      </c>
      <c r="AK51" s="444" t="n">
        <v>0.144227850749368</v>
      </c>
      <c r="AL51" s="434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15" hidden="false" customHeight="false" outlineLevel="0" collapsed="false">
      <c r="A52" s="417" t="n">
        <v>45</v>
      </c>
      <c r="B52" s="432" t="s">
        <v>950</v>
      </c>
      <c r="C52" s="7" t="s">
        <v>951</v>
      </c>
      <c r="D52" s="444" t="n">
        <v>0.021218162985638</v>
      </c>
      <c r="E52" s="444" t="n">
        <v>0.0310116790285064</v>
      </c>
      <c r="F52" s="444" t="n">
        <v>0.00407470436412962</v>
      </c>
      <c r="G52" s="444" t="n">
        <v>0.0142433892911559</v>
      </c>
      <c r="H52" s="444" t="n">
        <v>0.0143271885795273</v>
      </c>
      <c r="I52" s="444" t="n">
        <v>0.0213354340600888</v>
      </c>
      <c r="J52" s="444" t="n">
        <v>0.0224699619917096</v>
      </c>
      <c r="K52" s="444" t="n">
        <v>0.0183649765297155</v>
      </c>
      <c r="L52" s="444" t="n">
        <v>0.0186530743255869</v>
      </c>
      <c r="M52" s="444" t="n">
        <v>0.00970397290908817</v>
      </c>
      <c r="N52" s="444" t="n">
        <v>0.0126735473888033</v>
      </c>
      <c r="O52" s="444" t="n">
        <v>0.0314488400374782</v>
      </c>
      <c r="P52" s="444" t="n">
        <v>0.0197229981729618</v>
      </c>
      <c r="Q52" s="444" t="n">
        <v>0.0155754221092002</v>
      </c>
      <c r="R52" s="444" t="n">
        <v>-0.0172753484525547</v>
      </c>
      <c r="S52" s="444" t="n">
        <v>-0.00523439175118701</v>
      </c>
      <c r="T52" s="444" t="n">
        <v>-0.00553881629462173</v>
      </c>
      <c r="U52" s="444" t="n">
        <v>-0.0125531699703877</v>
      </c>
      <c r="V52" s="444" t="n">
        <v>0.0204289533454452</v>
      </c>
      <c r="W52" s="444" t="n">
        <v>0.0201046828202149</v>
      </c>
      <c r="X52" s="444" t="n">
        <v>0.0029456205944369</v>
      </c>
      <c r="Y52" s="444" t="n">
        <v>-0.0138637294979136</v>
      </c>
      <c r="Z52" s="444" t="n">
        <v>-0.00689465287085237</v>
      </c>
      <c r="AA52" s="444" t="n">
        <v>0.0449753803920858</v>
      </c>
      <c r="AB52" s="444" t="n">
        <v>0.0189000138200435</v>
      </c>
      <c r="AC52" s="444" t="n">
        <v>0.00705510129764326</v>
      </c>
      <c r="AD52" s="444" t="n">
        <v>-0.0111451639875304</v>
      </c>
      <c r="AE52" s="444" t="n">
        <v>0.000253188485721458</v>
      </c>
      <c r="AF52" s="444" t="n">
        <v>0.0108495338768537</v>
      </c>
      <c r="AG52" s="444" t="n">
        <v>0.0155183349509712</v>
      </c>
      <c r="AH52" s="444" t="n">
        <v>0.011332954571384</v>
      </c>
      <c r="AI52" s="444" t="n">
        <v>0.0226728200596495</v>
      </c>
      <c r="AJ52" s="444" t="n">
        <v>0.0183649765297155</v>
      </c>
      <c r="AK52" s="444" t="n">
        <v>0.0203543663866571</v>
      </c>
      <c r="AL52" s="434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15" hidden="false" customHeight="false" outlineLevel="0" collapsed="false">
      <c r="A53" s="417" t="n">
        <v>46</v>
      </c>
      <c r="B53" s="432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87"/>
      <c r="Y53" s="387"/>
      <c r="Z53" s="387"/>
      <c r="AA53" s="387"/>
      <c r="AB53" s="387"/>
      <c r="AC53" s="387"/>
      <c r="AD53" s="387"/>
      <c r="AE53" s="387"/>
      <c r="AF53" s="387"/>
      <c r="AG53" s="387"/>
      <c r="AH53" s="387"/>
      <c r="AI53" s="387"/>
      <c r="AJ53" s="387"/>
      <c r="AK53" s="387"/>
      <c r="AL53" s="4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</row>
    <row r="54" customFormat="false" ht="17.25" hidden="false" customHeight="false" outlineLevel="0" collapsed="false">
      <c r="A54" s="426" t="n">
        <v>47</v>
      </c>
      <c r="B54" s="432"/>
      <c r="C54" s="81" t="s">
        <v>952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7"/>
      <c r="Y54" s="387"/>
      <c r="Z54" s="387"/>
      <c r="AA54" s="387"/>
      <c r="AB54" s="387"/>
      <c r="AC54" s="387"/>
      <c r="AD54" s="387"/>
      <c r="AE54" s="387"/>
      <c r="AF54" s="387"/>
      <c r="AG54" s="387"/>
      <c r="AH54" s="387"/>
      <c r="AI54" s="387"/>
      <c r="AJ54" s="387"/>
      <c r="AK54" s="387"/>
      <c r="AL54" s="4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</row>
    <row r="55" s="7" customFormat="true" ht="15" hidden="false" customHeight="false" outlineLevel="0" collapsed="false">
      <c r="A55" s="417" t="n">
        <v>48</v>
      </c>
      <c r="B55" s="432" t="s">
        <v>953</v>
      </c>
      <c r="C55" s="7" t="s">
        <v>746</v>
      </c>
      <c r="D55" s="385" t="n">
        <v>0.0785375100404449</v>
      </c>
      <c r="E55" s="385" t="n">
        <v>0.0827721171203366</v>
      </c>
      <c r="F55" s="385" t="n">
        <v>0.0997816824420613</v>
      </c>
      <c r="G55" s="385" t="n">
        <v>0.0924389790314336</v>
      </c>
      <c r="H55" s="385" t="n">
        <v>0.091863767664976</v>
      </c>
      <c r="I55" s="385" t="n">
        <v>0.000853778799973802</v>
      </c>
      <c r="J55" s="385" t="n">
        <v>0.0828113819897969</v>
      </c>
      <c r="K55" s="385" t="n">
        <v>0.0916593524047667</v>
      </c>
      <c r="L55" s="385" t="n">
        <v>0.0921241544762115</v>
      </c>
      <c r="M55" s="385" t="n">
        <v>0.0980085503882257</v>
      </c>
      <c r="N55" s="385" t="n">
        <v>0.0966750788402133</v>
      </c>
      <c r="O55" s="385" t="n">
        <v>0.0728542291891253</v>
      </c>
      <c r="P55" s="385" t="n">
        <v>0.0833596258055912</v>
      </c>
      <c r="Q55" s="385" t="n">
        <v>0.100582914322125</v>
      </c>
      <c r="R55" s="385" t="n">
        <v>0.0898299566292243</v>
      </c>
      <c r="S55" s="385" t="n">
        <v>0.0977458292784893</v>
      </c>
      <c r="T55" s="385" t="n">
        <v>0.0733146222809953</v>
      </c>
      <c r="U55" s="385" t="n">
        <v>0</v>
      </c>
      <c r="V55" s="385" t="n">
        <v>0.103583415161282</v>
      </c>
      <c r="W55" s="385" t="n">
        <v>0.131832320650429</v>
      </c>
      <c r="X55" s="385" t="n">
        <v>0.108792697041367</v>
      </c>
      <c r="Y55" s="385" t="n">
        <v>0.0863531460480546</v>
      </c>
      <c r="Z55" s="385" t="n">
        <v>6.10304145218186E-005</v>
      </c>
      <c r="AA55" s="385" t="n">
        <v>0</v>
      </c>
      <c r="AB55" s="385" t="n">
        <v>0.11237558876691</v>
      </c>
      <c r="AC55" s="385" t="n">
        <v>0.105724272908174</v>
      </c>
      <c r="AD55" s="385" t="n">
        <v>0</v>
      </c>
      <c r="AE55" s="385" t="n">
        <v>0.120310821707283</v>
      </c>
      <c r="AF55" s="385" t="n">
        <v>0.105709141901728</v>
      </c>
      <c r="AG55" s="385" t="n">
        <v>0.0893678540183849</v>
      </c>
      <c r="AH55" s="385" t="n">
        <v>0.0930974001566332</v>
      </c>
      <c r="AI55" s="385" t="n">
        <v>0.0737226312842469</v>
      </c>
      <c r="AJ55" s="385" t="n">
        <v>0.0916593524047667</v>
      </c>
      <c r="AK55" s="385" t="n">
        <v>0.112473981438033</v>
      </c>
      <c r="AL55" s="434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s="7" customFormat="true" ht="15" hidden="false" customHeight="false" outlineLevel="0" collapsed="false">
      <c r="A56" s="426" t="n">
        <v>49</v>
      </c>
      <c r="B56" s="432" t="s">
        <v>954</v>
      </c>
      <c r="C56" s="7" t="s">
        <v>747</v>
      </c>
      <c r="D56" s="385" t="n">
        <v>0.129698778238729</v>
      </c>
      <c r="E56" s="385" t="n">
        <v>0.131341613260154</v>
      </c>
      <c r="F56" s="385" t="n">
        <v>0.129842752307889</v>
      </c>
      <c r="G56" s="385" t="n">
        <v>0.137117865420755</v>
      </c>
      <c r="H56" s="385" t="n">
        <v>0.130639320647804</v>
      </c>
      <c r="I56" s="385" t="n">
        <v>0.169028086086276</v>
      </c>
      <c r="J56" s="385" t="n">
        <v>0.135209804842047</v>
      </c>
      <c r="K56" s="385" t="n">
        <v>0.154189064443833</v>
      </c>
      <c r="L56" s="385" t="n">
        <v>0.138707274323688</v>
      </c>
      <c r="M56" s="385" t="n">
        <v>0.146155926758984</v>
      </c>
      <c r="N56" s="385" t="n">
        <v>0.140627360028267</v>
      </c>
      <c r="O56" s="385" t="n">
        <v>0</v>
      </c>
      <c r="P56" s="385" t="n">
        <v>0.15402264715232</v>
      </c>
      <c r="Q56" s="385" t="n">
        <v>0.15810095506336</v>
      </c>
      <c r="R56" s="385" t="n">
        <v>0.160960622057507</v>
      </c>
      <c r="S56" s="385" t="n">
        <v>0.0818364124710923</v>
      </c>
      <c r="T56" s="385" t="n">
        <v>0.15825551077706</v>
      </c>
      <c r="U56" s="385" t="n">
        <v>0.150417302490394</v>
      </c>
      <c r="V56" s="385" t="n">
        <v>0.148206068177001</v>
      </c>
      <c r="W56" s="385" t="n">
        <v>0.163945938988383</v>
      </c>
      <c r="X56" s="385" t="n">
        <v>0.116556856726358</v>
      </c>
      <c r="Y56" s="385" t="n">
        <v>0.183807939026078</v>
      </c>
      <c r="Z56" s="385" t="n">
        <v>0.122108699469937</v>
      </c>
      <c r="AA56" s="385" t="n">
        <v>0.14353026276382</v>
      </c>
      <c r="AB56" s="385" t="n">
        <v>0.121215852083906</v>
      </c>
      <c r="AC56" s="385" t="n">
        <v>0.0437680805442855</v>
      </c>
      <c r="AD56" s="385" t="n">
        <v>0.166662250155983</v>
      </c>
      <c r="AE56" s="385" t="n">
        <v>0.159388945771892</v>
      </c>
      <c r="AF56" s="385" t="n">
        <v>0.130578923210918</v>
      </c>
      <c r="AG56" s="385" t="n">
        <v>0.136259418314763</v>
      </c>
      <c r="AH56" s="385" t="n">
        <v>0.131665901854597</v>
      </c>
      <c r="AI56" s="385" t="n">
        <v>0.13936393543069</v>
      </c>
      <c r="AJ56" s="385" t="n">
        <v>0.154189064443833</v>
      </c>
      <c r="AK56" s="385" t="n">
        <v>0.146380106502984</v>
      </c>
      <c r="AL56" s="434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s="7" customFormat="true" ht="15" hidden="false" customHeight="false" outlineLevel="0" collapsed="false">
      <c r="A57" s="417" t="n">
        <v>50</v>
      </c>
      <c r="B57" s="432" t="s">
        <v>955</v>
      </c>
      <c r="C57" s="7" t="s">
        <v>748</v>
      </c>
      <c r="D57" s="385" t="n">
        <v>0.0987351527810196</v>
      </c>
      <c r="E57" s="385" t="n">
        <v>0.0753951891523565</v>
      </c>
      <c r="F57" s="385" t="n">
        <v>0.100215984834338</v>
      </c>
      <c r="G57" s="385" t="n">
        <v>0.111546734353428</v>
      </c>
      <c r="H57" s="385" t="n">
        <v>0.0936936783429883</v>
      </c>
      <c r="I57" s="385" t="n">
        <v>0</v>
      </c>
      <c r="J57" s="385" t="n">
        <v>0.100002760311292</v>
      </c>
      <c r="K57" s="385" t="n">
        <v>0.105253046898433</v>
      </c>
      <c r="L57" s="385" t="n">
        <v>0.103721320475579</v>
      </c>
      <c r="M57" s="385" t="n">
        <v>0.106256686465448</v>
      </c>
      <c r="N57" s="385" t="n">
        <v>0.106101711933662</v>
      </c>
      <c r="O57" s="385" t="n">
        <v>0.078495936265219</v>
      </c>
      <c r="P57" s="385" t="n">
        <v>0.100252357875849</v>
      </c>
      <c r="Q57" s="385" t="n">
        <v>0.106817448334281</v>
      </c>
      <c r="R57" s="385" t="n">
        <v>0.101787800736687</v>
      </c>
      <c r="S57" s="385" t="n">
        <v>0</v>
      </c>
      <c r="T57" s="385" t="n">
        <v>0.0887639465868115</v>
      </c>
      <c r="U57" s="385" t="n">
        <v>0</v>
      </c>
      <c r="V57" s="385" t="n">
        <v>0.103444964218244</v>
      </c>
      <c r="W57" s="385" t="n">
        <v>0.109401336029431</v>
      </c>
      <c r="X57" s="385" t="n">
        <v>0.105933082566184</v>
      </c>
      <c r="Y57" s="385" t="n">
        <v>0.0818168010494396</v>
      </c>
      <c r="Z57" s="385" t="n">
        <v>0</v>
      </c>
      <c r="AA57" s="385" t="n">
        <v>0</v>
      </c>
      <c r="AB57" s="385" t="n">
        <v>0.101319317062503</v>
      </c>
      <c r="AC57" s="385" t="n">
        <v>0.107943156107838</v>
      </c>
      <c r="AD57" s="385" t="n">
        <v>0</v>
      </c>
      <c r="AE57" s="385" t="n">
        <v>0.122448413115199</v>
      </c>
      <c r="AF57" s="385" t="n">
        <v>0.104015882237989</v>
      </c>
      <c r="AG57" s="385" t="n">
        <v>0.0957926474803751</v>
      </c>
      <c r="AH57" s="385" t="n">
        <v>0.101825734765355</v>
      </c>
      <c r="AI57" s="385" t="n">
        <v>0.0824800588729217</v>
      </c>
      <c r="AJ57" s="385" t="n">
        <v>0.105253046898433</v>
      </c>
      <c r="AK57" s="385" t="n">
        <v>0.108543889107609</v>
      </c>
      <c r="AL57" s="434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s="7" customFormat="true" ht="15" hidden="false" customHeight="false" outlineLevel="0" collapsed="false">
      <c r="A58" s="417" t="n">
        <v>51</v>
      </c>
      <c r="B58" s="432" t="s">
        <v>956</v>
      </c>
      <c r="C58" s="7" t="s">
        <v>749</v>
      </c>
      <c r="D58" s="385" t="n">
        <v>0.210202114358976</v>
      </c>
      <c r="E58" s="385" t="n">
        <v>0.149626655273315</v>
      </c>
      <c r="F58" s="385" t="n">
        <v>0.272153947764541</v>
      </c>
      <c r="G58" s="385" t="n">
        <v>0.228723399172176</v>
      </c>
      <c r="H58" s="385" t="n">
        <v>0.267524508048948</v>
      </c>
      <c r="I58" s="385" t="n">
        <v>0</v>
      </c>
      <c r="J58" s="385" t="n">
        <v>0</v>
      </c>
      <c r="K58" s="385" t="n">
        <v>0.16988914191458</v>
      </c>
      <c r="L58" s="385" t="n">
        <v>0.203354252116087</v>
      </c>
      <c r="M58" s="385" t="n">
        <v>0.196820436882365</v>
      </c>
      <c r="N58" s="385" t="n">
        <v>0.231702609731628</v>
      </c>
      <c r="O58" s="385" t="n">
        <v>0</v>
      </c>
      <c r="P58" s="385" t="n">
        <v>0.124982404681092</v>
      </c>
      <c r="Q58" s="385" t="n">
        <v>0.187902806993625</v>
      </c>
      <c r="R58" s="385" t="n">
        <v>0</v>
      </c>
      <c r="S58" s="385" t="n">
        <v>0.251149636445273</v>
      </c>
      <c r="T58" s="385" t="n">
        <v>0.180352752305215</v>
      </c>
      <c r="U58" s="385" t="n">
        <v>0.25177320774082</v>
      </c>
      <c r="V58" s="385" t="n">
        <v>0.221309269108656</v>
      </c>
      <c r="W58" s="385" t="n">
        <v>0.258763842945299</v>
      </c>
      <c r="X58" s="385" t="n">
        <v>0.0525649311280426</v>
      </c>
      <c r="Y58" s="385" t="n">
        <v>0.136844578533096</v>
      </c>
      <c r="Z58" s="385" t="n">
        <v>0.203718756345781</v>
      </c>
      <c r="AA58" s="385" t="n">
        <v>0.246907919292285</v>
      </c>
      <c r="AB58" s="385" t="n">
        <v>0.20801808958925</v>
      </c>
      <c r="AC58" s="385" t="n">
        <v>0.221575808832166</v>
      </c>
      <c r="AD58" s="385" t="n">
        <v>0.329143368599438</v>
      </c>
      <c r="AE58" s="385" t="n">
        <v>0.303862128857801</v>
      </c>
      <c r="AF58" s="385" t="n">
        <v>0.238468072401491</v>
      </c>
      <c r="AG58" s="385" t="n">
        <v>0.249345495975633</v>
      </c>
      <c r="AH58" s="385" t="n">
        <v>0.266844787714056</v>
      </c>
      <c r="AI58" s="385" t="n">
        <v>0.185783194879654</v>
      </c>
      <c r="AJ58" s="385" t="n">
        <v>0.16988914191458</v>
      </c>
      <c r="AK58" s="385" t="n">
        <v>0.244033295665195</v>
      </c>
      <c r="AL58" s="434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s="7" customFormat="true" ht="15" hidden="false" customHeight="false" outlineLevel="0" collapsed="false">
      <c r="A59" s="417" t="n">
        <v>52</v>
      </c>
      <c r="B59" s="432" t="s">
        <v>957</v>
      </c>
      <c r="C59" s="7" t="s">
        <v>958</v>
      </c>
      <c r="D59" s="385" t="n">
        <v>0</v>
      </c>
      <c r="E59" s="385" t="n">
        <v>1.58592384869412</v>
      </c>
      <c r="F59" s="385" t="n">
        <v>0.0921561515041534</v>
      </c>
      <c r="G59" s="385" t="n">
        <v>0.126771896748661</v>
      </c>
      <c r="H59" s="385" t="n">
        <v>0.371602740022312</v>
      </c>
      <c r="I59" s="385" t="n">
        <v>0</v>
      </c>
      <c r="J59" s="385" t="n">
        <v>0.011486756737657</v>
      </c>
      <c r="K59" s="385" t="n">
        <v>0.113068909674368</v>
      </c>
      <c r="L59" s="385" t="n">
        <v>0.0990084252764177</v>
      </c>
      <c r="M59" s="385" t="n">
        <v>0.168234740576863</v>
      </c>
      <c r="N59" s="385" t="n">
        <v>0.0637965570004283</v>
      </c>
      <c r="O59" s="385" t="n">
        <v>0</v>
      </c>
      <c r="P59" s="385" t="n">
        <v>0.054586220368918</v>
      </c>
      <c r="Q59" s="385" t="n">
        <v>0.13845955801241</v>
      </c>
      <c r="R59" s="385" t="n">
        <v>0.0966189115129599</v>
      </c>
      <c r="S59" s="385" t="n">
        <v>0</v>
      </c>
      <c r="T59" s="385" t="n">
        <v>0</v>
      </c>
      <c r="U59" s="385" t="n">
        <v>0</v>
      </c>
      <c r="V59" s="385" t="n">
        <v>0.133574481273945</v>
      </c>
      <c r="W59" s="385" t="n">
        <v>0.326706477355336</v>
      </c>
      <c r="X59" s="385" t="n">
        <v>0</v>
      </c>
      <c r="Y59" s="385" t="n">
        <v>0</v>
      </c>
      <c r="Z59" s="385" t="n">
        <v>3.10274837745291E-005</v>
      </c>
      <c r="AA59" s="385" t="n">
        <v>0</v>
      </c>
      <c r="AB59" s="385" t="n">
        <v>0.121872360821294</v>
      </c>
      <c r="AC59" s="385" t="n">
        <v>0</v>
      </c>
      <c r="AD59" s="385" t="n">
        <v>0</v>
      </c>
      <c r="AE59" s="385" t="n">
        <v>0.0307914199942979</v>
      </c>
      <c r="AF59" s="385" t="n">
        <v>0.0680829182284262</v>
      </c>
      <c r="AG59" s="385" t="n">
        <v>0.263214058750412</v>
      </c>
      <c r="AH59" s="385" t="n">
        <v>0.0911457435743197</v>
      </c>
      <c r="AI59" s="385" t="n">
        <v>0.713235670348572</v>
      </c>
      <c r="AJ59" s="385" t="n">
        <v>0.113068909674368</v>
      </c>
      <c r="AK59" s="385" t="n">
        <v>0.127193208273003</v>
      </c>
      <c r="AL59" s="434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s="7" customFormat="true" ht="15" hidden="false" customHeight="false" outlineLevel="0" collapsed="false">
      <c r="A60" s="426" t="n">
        <v>53</v>
      </c>
      <c r="B60" s="432" t="s">
        <v>959</v>
      </c>
      <c r="C60" s="7" t="s">
        <v>960</v>
      </c>
      <c r="D60" s="385" t="n">
        <v>0.114611547227851</v>
      </c>
      <c r="E60" s="385" t="n">
        <v>0.111893087530724</v>
      </c>
      <c r="F60" s="385" t="n">
        <v>0.136208608883498</v>
      </c>
      <c r="G60" s="385" t="n">
        <v>0.104183244034621</v>
      </c>
      <c r="H60" s="385" t="n">
        <v>0.12312973133897</v>
      </c>
      <c r="I60" s="385" t="n">
        <v>0.140182150445583</v>
      </c>
      <c r="J60" s="385" t="n">
        <v>0.0954904251272618</v>
      </c>
      <c r="K60" s="385" t="n">
        <v>0.136869938545905</v>
      </c>
      <c r="L60" s="385" t="n">
        <v>0.101218947017342</v>
      </c>
      <c r="M60" s="385" t="n">
        <v>0.1243267559307</v>
      </c>
      <c r="N60" s="385" t="n">
        <v>0.111582290050922</v>
      </c>
      <c r="O60" s="385" t="n">
        <v>0.074802049273688</v>
      </c>
      <c r="P60" s="385" t="n">
        <v>0.110475222658551</v>
      </c>
      <c r="Q60" s="385" t="n">
        <v>0.134003941357155</v>
      </c>
      <c r="R60" s="385" t="n">
        <v>0.101979491812553</v>
      </c>
      <c r="S60" s="385" t="n">
        <v>0.113872349777655</v>
      </c>
      <c r="T60" s="385" t="n">
        <v>0.157809551518617</v>
      </c>
      <c r="U60" s="385" t="n">
        <v>0.246175013061116</v>
      </c>
      <c r="V60" s="385" t="n">
        <v>0.136895262730759</v>
      </c>
      <c r="W60" s="385" t="n">
        <v>0.257701778115178</v>
      </c>
      <c r="X60" s="385" t="n">
        <v>0.111009426525958</v>
      </c>
      <c r="Y60" s="385" t="n">
        <v>0.167015869731028</v>
      </c>
      <c r="Z60" s="385" t="n">
        <v>0.143913288958451</v>
      </c>
      <c r="AA60" s="385" t="n">
        <v>0.247752489773146</v>
      </c>
      <c r="AB60" s="385" t="n">
        <v>0.170344568238788</v>
      </c>
      <c r="AC60" s="385" t="n">
        <v>0.166938786897942</v>
      </c>
      <c r="AD60" s="385" t="n">
        <v>0.33638469827824</v>
      </c>
      <c r="AE60" s="385" t="n">
        <v>0.130292985149761</v>
      </c>
      <c r="AF60" s="385" t="n">
        <v>0.178429584192211</v>
      </c>
      <c r="AG60" s="385" t="n">
        <v>0.125295314476404</v>
      </c>
      <c r="AH60" s="385" t="n">
        <v>0.119915274157933</v>
      </c>
      <c r="AI60" s="385" t="n">
        <v>0.120635357556696</v>
      </c>
      <c r="AJ60" s="385" t="n">
        <v>0.136869938545905</v>
      </c>
      <c r="AK60" s="385" t="n">
        <v>0.217721792382772</v>
      </c>
      <c r="AL60" s="434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15" hidden="false" customHeight="false" outlineLevel="0" collapsed="false">
      <c r="A61" s="417" t="n">
        <v>54</v>
      </c>
      <c r="B61" s="432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87"/>
      <c r="Y61" s="387"/>
      <c r="Z61" s="387"/>
      <c r="AA61" s="387"/>
      <c r="AB61" s="387"/>
      <c r="AC61" s="387"/>
      <c r="AD61" s="387"/>
      <c r="AE61" s="387"/>
      <c r="AF61" s="387"/>
      <c r="AG61" s="387"/>
      <c r="AH61" s="387"/>
      <c r="AI61" s="387"/>
      <c r="AJ61" s="387"/>
      <c r="AK61" s="387"/>
      <c r="AL61" s="4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</row>
    <row r="62" customFormat="false" ht="15" hidden="false" customHeight="false" outlineLevel="0" collapsed="false">
      <c r="A62" s="426" t="n">
        <v>55</v>
      </c>
      <c r="B62" s="432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87"/>
      <c r="Y62" s="387"/>
      <c r="Z62" s="387"/>
      <c r="AA62" s="387"/>
      <c r="AB62" s="387"/>
      <c r="AC62" s="387"/>
      <c r="AD62" s="387"/>
      <c r="AE62" s="387"/>
      <c r="AF62" s="387"/>
      <c r="AG62" s="387"/>
      <c r="AH62" s="387"/>
      <c r="AI62" s="387"/>
      <c r="AJ62" s="387"/>
      <c r="AK62" s="387"/>
      <c r="AL62" s="4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</row>
    <row r="63" customFormat="false" ht="15" hidden="false" customHeight="false" outlineLevel="0" collapsed="false">
      <c r="A63" s="417" t="n">
        <v>56</v>
      </c>
      <c r="B63" s="432"/>
      <c r="C63" s="81" t="s">
        <v>583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7"/>
      <c r="Y63" s="387"/>
      <c r="Z63" s="387"/>
      <c r="AA63" s="387"/>
      <c r="AB63" s="387"/>
      <c r="AC63" s="387"/>
      <c r="AD63" s="387"/>
      <c r="AE63" s="387"/>
      <c r="AF63" s="387"/>
      <c r="AG63" s="387"/>
      <c r="AH63" s="387"/>
      <c r="AI63" s="387"/>
      <c r="AJ63" s="387"/>
      <c r="AK63" s="387"/>
      <c r="AL63" s="4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</row>
    <row r="64" customFormat="false" ht="15" hidden="false" customHeight="false" outlineLevel="0" collapsed="false">
      <c r="A64" s="417" t="n">
        <v>57</v>
      </c>
      <c r="B64" s="432"/>
      <c r="C64" s="7" t="s">
        <v>961</v>
      </c>
      <c r="D64" s="445" t="n">
        <v>0.322341829506817</v>
      </c>
      <c r="E64" s="445" t="n">
        <v>0.314352972814928</v>
      </c>
      <c r="F64" s="445" t="n">
        <v>0.253016772835682</v>
      </c>
      <c r="G64" s="445" t="n">
        <v>0.329793957263512</v>
      </c>
      <c r="H64" s="445" t="n">
        <v>0.29107876423338</v>
      </c>
      <c r="I64" s="445" t="n">
        <v>0.310658372842757</v>
      </c>
      <c r="J64" s="445" t="n">
        <v>0.388376852556828</v>
      </c>
      <c r="K64" s="445" t="n">
        <v>0.308385998067926</v>
      </c>
      <c r="L64" s="445" t="n">
        <v>0.333562974044798</v>
      </c>
      <c r="M64" s="445" t="n">
        <v>0.328401091494779</v>
      </c>
      <c r="N64" s="445" t="n">
        <v>0.277592332774486</v>
      </c>
      <c r="O64" s="445" t="n">
        <v>0.141748101450009</v>
      </c>
      <c r="P64" s="445" t="n">
        <v>0.32357653223323</v>
      </c>
      <c r="Q64" s="445" t="n">
        <v>0.272748184759612</v>
      </c>
      <c r="R64" s="445" t="n">
        <v>0.172197549448989</v>
      </c>
      <c r="S64" s="445" t="n">
        <v>0.297139600103958</v>
      </c>
      <c r="T64" s="445" t="n">
        <v>0.437947495392786</v>
      </c>
      <c r="U64" s="445"/>
      <c r="V64" s="445" t="n">
        <v>0.292185934668145</v>
      </c>
      <c r="W64" s="445" t="n">
        <v>0.332182324825151</v>
      </c>
      <c r="X64" s="445" t="n">
        <v>0.378266372969068</v>
      </c>
      <c r="Y64" s="445" t="n">
        <v>0.101984953710053</v>
      </c>
      <c r="Z64" s="445" t="n">
        <v>0.355143499734904</v>
      </c>
      <c r="AA64" s="445" t="n">
        <v>0.33683469881726</v>
      </c>
      <c r="AB64" s="445" t="n">
        <v>0.202039345955077</v>
      </c>
      <c r="AC64" s="445" t="n">
        <v>0.348353195969609</v>
      </c>
      <c r="AD64" s="445" t="n">
        <v>0.761473228942163</v>
      </c>
      <c r="AE64" s="445" t="n">
        <v>0.687973156873998</v>
      </c>
      <c r="AF64" s="445" t="n">
        <v>0.292080054795403</v>
      </c>
      <c r="AG64" s="445" t="n">
        <v>0.300776489590722</v>
      </c>
      <c r="AH64" s="445" t="n">
        <v>0.293214404901549</v>
      </c>
      <c r="AI64" s="445" t="n">
        <v>0.315922412820412</v>
      </c>
      <c r="AJ64" s="445" t="n">
        <v>0.308385998067926</v>
      </c>
      <c r="AK64" s="445" t="n">
        <v>0.29032745857284</v>
      </c>
      <c r="AL64" s="434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15" hidden="false" customHeight="false" outlineLevel="0" collapsed="false">
      <c r="A65" s="417" t="n">
        <v>58</v>
      </c>
      <c r="B65" s="432"/>
      <c r="D65" s="445"/>
      <c r="E65" s="445"/>
      <c r="F65" s="445"/>
      <c r="G65" s="445"/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</row>
    <row r="66" customFormat="false" ht="17.25" hidden="false" customHeight="false" outlineLevel="0" collapsed="false">
      <c r="A66" s="426" t="n">
        <v>59</v>
      </c>
      <c r="B66" s="432"/>
      <c r="C66" s="7" t="s">
        <v>962</v>
      </c>
      <c r="D66" s="385" t="n">
        <v>1.73044975226463</v>
      </c>
      <c r="E66" s="385" t="n">
        <v>0.972744131329014</v>
      </c>
      <c r="F66" s="385" t="n">
        <v>3.78381841540461</v>
      </c>
      <c r="G66" s="385" t="n">
        <v>6.36894003601654</v>
      </c>
      <c r="H66" s="385" t="n">
        <v>2.205554658542</v>
      </c>
      <c r="I66" s="385" t="n">
        <v>2.26591724763191</v>
      </c>
      <c r="J66" s="385" t="n">
        <v>2.31649608648692</v>
      </c>
      <c r="K66" s="385" t="n">
        <v>1.36807155941242</v>
      </c>
      <c r="L66" s="385" t="n">
        <v>1.84206063400626</v>
      </c>
      <c r="M66" s="385" t="n">
        <v>3.12655130460396</v>
      </c>
      <c r="N66" s="385" t="n">
        <v>0.852942426379038</v>
      </c>
      <c r="O66" s="385" t="n">
        <v>1.03423696016345</v>
      </c>
      <c r="P66" s="385" t="n">
        <v>1.77675260660787</v>
      </c>
      <c r="Q66" s="385" t="n">
        <v>0.625084611760238</v>
      </c>
      <c r="R66" s="385" t="n">
        <v>0.419796268481944</v>
      </c>
      <c r="S66" s="385" t="n">
        <v>1.04014126541688</v>
      </c>
      <c r="T66" s="385" t="n">
        <v>0.679888698731522</v>
      </c>
      <c r="U66" s="385" t="n">
        <v>0.46421333875</v>
      </c>
      <c r="V66" s="385" t="n">
        <v>1.42987336626977</v>
      </c>
      <c r="W66" s="385" t="n">
        <v>1.38584743880959</v>
      </c>
      <c r="X66" s="385" t="n">
        <v>1.32268798198967</v>
      </c>
      <c r="Y66" s="385" t="n">
        <v>0.253798743353368</v>
      </c>
      <c r="Z66" s="385" t="n">
        <v>0.962858772179676</v>
      </c>
      <c r="AA66" s="385" t="n">
        <v>18.545105602127</v>
      </c>
      <c r="AB66" s="385" t="n">
        <v>0.526077339588005</v>
      </c>
      <c r="AC66" s="385" t="n">
        <v>0.779200821421005</v>
      </c>
      <c r="AD66" s="385" t="n">
        <v>6.14087903570238</v>
      </c>
      <c r="AE66" s="385" t="n">
        <v>1.48915417704551</v>
      </c>
      <c r="AF66" s="385" t="n">
        <v>1.10930128208645</v>
      </c>
      <c r="AG66" s="385" t="n">
        <v>1.92002641504156</v>
      </c>
      <c r="AH66" s="385" t="n">
        <v>2.55852173393415</v>
      </c>
      <c r="AI66" s="385" t="n">
        <v>1.28884912093789</v>
      </c>
      <c r="AJ66" s="385" t="n">
        <v>1.36807155941242</v>
      </c>
      <c r="AK66" s="385" t="n">
        <v>1.64499898662017</v>
      </c>
      <c r="AL66" s="434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17.25" hidden="false" customHeight="false" outlineLevel="0" collapsed="false">
      <c r="A67" s="417" t="n">
        <v>60</v>
      </c>
      <c r="B67" s="432"/>
      <c r="C67" s="7" t="s">
        <v>963</v>
      </c>
      <c r="D67" s="385" t="n">
        <v>1.04280808205321</v>
      </c>
      <c r="E67" s="385" t="n">
        <v>0.759243466162978</v>
      </c>
      <c r="F67" s="385" t="n">
        <v>2.14689900491412</v>
      </c>
      <c r="G67" s="385" t="n">
        <v>2.89742533481109</v>
      </c>
      <c r="H67" s="385" t="n">
        <v>1.38103321795064</v>
      </c>
      <c r="I67" s="385" t="n">
        <v>1.44163126037888</v>
      </c>
      <c r="J67" s="385" t="n">
        <v>1.54561625628476</v>
      </c>
      <c r="K67" s="385" t="n">
        <v>0.938303609473298</v>
      </c>
      <c r="L67" s="385" t="n">
        <v>1.09289752995515</v>
      </c>
      <c r="M67" s="385" t="n">
        <v>1.68548717037258</v>
      </c>
      <c r="N67" s="385" t="n">
        <v>0.537983438554468</v>
      </c>
      <c r="O67" s="385" t="n">
        <v>0.727995778224938</v>
      </c>
      <c r="P67" s="385" t="n">
        <v>1.13579671816381</v>
      </c>
      <c r="Q67" s="385" t="n">
        <v>0.474494400229245</v>
      </c>
      <c r="R67" s="385" t="n">
        <v>0.4940277258576</v>
      </c>
      <c r="S67" s="385" t="n">
        <v>0.975544597454454</v>
      </c>
      <c r="T67" s="385" t="n">
        <v>0.649392580993948</v>
      </c>
      <c r="U67" s="385" t="n">
        <v>0.63296333875</v>
      </c>
      <c r="V67" s="385" t="n">
        <v>0.902666880500298</v>
      </c>
      <c r="W67" s="385" t="n">
        <v>0.93292486239</v>
      </c>
      <c r="X67" s="385" t="n">
        <v>0.926315900617196</v>
      </c>
      <c r="Y67" s="385" t="n">
        <v>0.201174523459517</v>
      </c>
      <c r="Z67" s="385" t="n">
        <v>0.641380767143364</v>
      </c>
      <c r="AA67" s="385" t="n">
        <v>12.4365648354631</v>
      </c>
      <c r="AB67" s="385" t="n">
        <v>0.396755372771818</v>
      </c>
      <c r="AC67" s="385" t="n">
        <v>0.500653629425757</v>
      </c>
      <c r="AD67" s="385" t="n">
        <v>5.18509574260071</v>
      </c>
      <c r="AE67" s="385" t="n">
        <v>1.16004233200977</v>
      </c>
      <c r="AF67" s="385" t="n">
        <v>0.798322453757436</v>
      </c>
      <c r="AG67" s="385" t="n">
        <v>1.23011050968742</v>
      </c>
      <c r="AH67" s="385" t="n">
        <v>1.53573313113424</v>
      </c>
      <c r="AI67" s="385" t="n">
        <v>0.888336094566573</v>
      </c>
      <c r="AJ67" s="385" t="n">
        <v>0.938303609473298</v>
      </c>
      <c r="AK67" s="385" t="n">
        <v>1.19965042836738</v>
      </c>
      <c r="AL67" s="434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15" hidden="false" customHeight="false" outlineLevel="0" collapsed="false">
      <c r="A68" s="426" t="n">
        <v>61</v>
      </c>
      <c r="B68" s="432"/>
      <c r="D68" s="445"/>
      <c r="E68" s="445"/>
      <c r="F68" s="445"/>
      <c r="G68" s="445"/>
      <c r="H68" s="445"/>
      <c r="I68" s="445"/>
      <c r="J68" s="445"/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</row>
    <row r="69" customFormat="false" ht="17.25" hidden="false" customHeight="false" outlineLevel="0" collapsed="false">
      <c r="A69" s="417" t="n">
        <v>62</v>
      </c>
      <c r="B69" s="432"/>
      <c r="C69" s="81" t="s">
        <v>964</v>
      </c>
      <c r="D69" s="445"/>
      <c r="E69" s="445"/>
      <c r="F69" s="445"/>
      <c r="G69" s="445"/>
      <c r="H69" s="445"/>
      <c r="I69" s="445"/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445"/>
      <c r="AD69" s="445"/>
      <c r="AE69" s="445"/>
      <c r="AF69" s="445"/>
      <c r="AG69" s="445"/>
      <c r="AH69" s="445"/>
      <c r="AI69" s="445"/>
      <c r="AJ69" s="445"/>
      <c r="AK69" s="445"/>
      <c r="AL69" s="4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</row>
    <row r="70" customFormat="false" ht="15" hidden="false" customHeight="false" outlineLevel="0" collapsed="false">
      <c r="A70" s="417" t="n">
        <v>63</v>
      </c>
      <c r="B70" s="432" t="s">
        <v>965</v>
      </c>
      <c r="C70" s="7" t="s">
        <v>966</v>
      </c>
      <c r="D70" s="445" t="n">
        <v>-0.0320967659410378</v>
      </c>
      <c r="E70" s="445" t="n">
        <v>-0.193123059454933</v>
      </c>
      <c r="F70" s="445" t="n">
        <v>-0.434370444587799</v>
      </c>
      <c r="G70" s="445" t="n">
        <v>-0.0603418554722699</v>
      </c>
      <c r="H70" s="445" t="n">
        <v>-0.251106824681915</v>
      </c>
      <c r="I70" s="445" t="n">
        <v>-0.0296659819819765</v>
      </c>
      <c r="J70" s="445" t="n">
        <v>-0.0810604304369777</v>
      </c>
      <c r="K70" s="445" t="n">
        <v>-0.250158792460557</v>
      </c>
      <c r="L70" s="445" t="n">
        <v>-0.0727081218061032</v>
      </c>
      <c r="M70" s="445" t="n">
        <v>-0.0017300030988056</v>
      </c>
      <c r="N70" s="445" t="n">
        <v>0.0441187542225942</v>
      </c>
      <c r="O70" s="445" t="n">
        <v>-0.207484754800375</v>
      </c>
      <c r="P70" s="445" t="n">
        <v>-0.0716236997929197</v>
      </c>
      <c r="Q70" s="445" t="n">
        <v>0.00502569229901074</v>
      </c>
      <c r="R70" s="445" t="n">
        <v>-0.106778377724273</v>
      </c>
      <c r="S70" s="445" t="n">
        <v>0.0388337296347457</v>
      </c>
      <c r="T70" s="445" t="n">
        <v>0.076281931425007</v>
      </c>
      <c r="U70" s="445" t="n">
        <v>0.00495090648986151</v>
      </c>
      <c r="V70" s="445" t="n">
        <v>-0.271949453494268</v>
      </c>
      <c r="W70" s="445" t="n">
        <v>0.0692956832634444</v>
      </c>
      <c r="X70" s="445" t="n">
        <v>-0.0357065295988842</v>
      </c>
      <c r="Y70" s="445" t="n">
        <v>0.856813677665975</v>
      </c>
      <c r="Z70" s="445" t="n">
        <v>-0.0154775703867695</v>
      </c>
      <c r="AA70" s="445" t="n">
        <v>-0.1109106427129</v>
      </c>
      <c r="AB70" s="445" t="n">
        <v>-0.103237252191718</v>
      </c>
      <c r="AC70" s="445" t="n">
        <v>0.0531957753008645</v>
      </c>
      <c r="AD70" s="445" t="n">
        <v>0.105131732161772</v>
      </c>
      <c r="AE70" s="445" t="n">
        <v>0.0525333804746607</v>
      </c>
      <c r="AF70" s="445" t="n">
        <v>0.00184700076244059</v>
      </c>
      <c r="AG70" s="445" t="n">
        <v>-0.17665613171499</v>
      </c>
      <c r="AH70" s="445" t="n">
        <v>-0.247109320298618</v>
      </c>
      <c r="AI70" s="445" t="n">
        <v>-0.0838118015402705</v>
      </c>
      <c r="AJ70" s="445" t="n">
        <v>-0.250158792460557</v>
      </c>
      <c r="AK70" s="445" t="n">
        <v>-0.0201334302163642</v>
      </c>
      <c r="AL70" s="434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</row>
    <row r="71" customFormat="false" ht="15" hidden="false" customHeight="false" outlineLevel="0" collapsed="false">
      <c r="A71" s="426" t="n">
        <v>64</v>
      </c>
      <c r="B71" s="432"/>
      <c r="D71" s="445"/>
      <c r="E71" s="445"/>
      <c r="F71" s="445"/>
      <c r="G71" s="445"/>
      <c r="H71" s="445"/>
      <c r="I71" s="445"/>
      <c r="J71" s="445"/>
      <c r="K71" s="445"/>
      <c r="L71" s="445"/>
      <c r="M71" s="445"/>
      <c r="N71" s="445"/>
      <c r="O71" s="445"/>
      <c r="P71" s="445"/>
      <c r="Q71" s="445"/>
      <c r="R71" s="445"/>
      <c r="S71" s="445"/>
      <c r="T71" s="445"/>
      <c r="U71" s="445"/>
      <c r="V71" s="445"/>
      <c r="W71" s="445"/>
      <c r="X71" s="445"/>
      <c r="Y71" s="445"/>
      <c r="Z71" s="445"/>
      <c r="AA71" s="445"/>
      <c r="AB71" s="445"/>
      <c r="AC71" s="445"/>
      <c r="AD71" s="445"/>
      <c r="AE71" s="445"/>
      <c r="AF71" s="445"/>
      <c r="AG71" s="445"/>
      <c r="AH71" s="445"/>
      <c r="AI71" s="445"/>
      <c r="AJ71" s="445"/>
      <c r="AK71" s="445"/>
      <c r="AL71" s="434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</row>
    <row r="72" customFormat="false" ht="15" hidden="false" customHeight="false" outlineLevel="0" collapsed="false">
      <c r="A72" s="426" t="n">
        <v>65</v>
      </c>
      <c r="B72" s="432"/>
      <c r="D72" s="445"/>
      <c r="E72" s="445"/>
      <c r="F72" s="445"/>
      <c r="G72" s="445"/>
      <c r="H72" s="445"/>
      <c r="I72" s="445"/>
      <c r="J72" s="445"/>
      <c r="K72" s="445"/>
      <c r="L72" s="445"/>
      <c r="M72" s="445"/>
      <c r="N72" s="445"/>
      <c r="O72" s="445"/>
      <c r="P72" s="445"/>
      <c r="Q72" s="445"/>
      <c r="R72" s="445"/>
      <c r="S72" s="445"/>
      <c r="T72" s="445"/>
      <c r="U72" s="445"/>
      <c r="V72" s="445"/>
      <c r="W72" s="445"/>
      <c r="X72" s="445"/>
      <c r="Y72" s="445"/>
      <c r="Z72" s="445"/>
      <c r="AA72" s="445"/>
      <c r="AB72" s="445"/>
      <c r="AC72" s="445"/>
      <c r="AD72" s="445"/>
      <c r="AE72" s="445"/>
      <c r="AF72" s="445"/>
      <c r="AG72" s="445"/>
      <c r="AH72" s="445"/>
      <c r="AI72" s="445"/>
      <c r="AJ72" s="445"/>
      <c r="AK72" s="445"/>
      <c r="AL72" s="4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</row>
    <row r="73" customFormat="false" ht="15" hidden="false" customHeight="false" outlineLevel="0" collapsed="false">
      <c r="A73" s="417" t="n">
        <v>66</v>
      </c>
      <c r="B73" s="432"/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5"/>
      <c r="AC73" s="385"/>
      <c r="AD73" s="385"/>
      <c r="AE73" s="385"/>
      <c r="AF73" s="385"/>
      <c r="AG73" s="385"/>
      <c r="AH73" s="385"/>
      <c r="AI73" s="385"/>
      <c r="AJ73" s="385"/>
      <c r="AK73" s="385"/>
      <c r="AL73" s="434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</row>
    <row r="74" customFormat="false" ht="15" hidden="false" customHeight="false" outlineLevel="0" collapsed="false">
      <c r="A74" s="426" t="n">
        <v>67</v>
      </c>
      <c r="B74" s="432" t="s">
        <v>967</v>
      </c>
      <c r="C74" s="7" t="s">
        <v>968</v>
      </c>
      <c r="D74" s="385" t="n">
        <v>0.0945190440266766</v>
      </c>
      <c r="E74" s="385" t="n">
        <v>0.127934833370694</v>
      </c>
      <c r="F74" s="385" t="n">
        <v>0.100987433227</v>
      </c>
      <c r="G74" s="385" t="n">
        <v>0.0945671237385505</v>
      </c>
      <c r="H74" s="385" t="n">
        <v>0.10396600700163</v>
      </c>
      <c r="I74" s="385" t="n">
        <v>0.0939418444471739</v>
      </c>
      <c r="J74" s="385" t="n">
        <v>0.086572319899667</v>
      </c>
      <c r="K74" s="385" t="n">
        <v>0.0686144091169299</v>
      </c>
      <c r="L74" s="385" t="n">
        <v>0.101024099159873</v>
      </c>
      <c r="M74" s="385" t="n">
        <v>0.0814048936109438</v>
      </c>
      <c r="N74" s="385" t="n">
        <v>0.0772288647714112</v>
      </c>
      <c r="O74" s="385" t="n">
        <v>0.08098742547523</v>
      </c>
      <c r="P74" s="385" t="n">
        <v>0.0884489002773218</v>
      </c>
      <c r="Q74" s="385" t="n">
        <v>0.106298333071519</v>
      </c>
      <c r="R74" s="385" t="n">
        <v>0.218709141689421</v>
      </c>
      <c r="S74" s="385" t="n">
        <v>0.173337072978344</v>
      </c>
      <c r="T74" s="385" t="n">
        <v>0.162206251064912</v>
      </c>
      <c r="U74" s="385" t="n">
        <v>0.225000781082504</v>
      </c>
      <c r="V74" s="385" t="n">
        <v>0.0976871594913693</v>
      </c>
      <c r="W74" s="385" t="n">
        <v>0.137583761688718</v>
      </c>
      <c r="X74" s="385" t="n">
        <v>0.538284317154831</v>
      </c>
      <c r="Y74" s="385" t="n">
        <v>0.106853287725559</v>
      </c>
      <c r="Z74" s="385" t="n">
        <v>0.170529793362001</v>
      </c>
      <c r="AA74" s="385" t="n">
        <v>0.131934685702687</v>
      </c>
      <c r="AB74" s="385" t="n">
        <v>0.127640813732552</v>
      </c>
      <c r="AC74" s="385" t="n">
        <v>0.123357370587918</v>
      </c>
      <c r="AD74" s="385" t="n">
        <v>0.23471520654065</v>
      </c>
      <c r="AE74" s="385" t="n">
        <v>0.401129651203346</v>
      </c>
      <c r="AF74" s="385" t="n">
        <v>0.141112932862107</v>
      </c>
      <c r="AG74" s="385" t="n">
        <v>0.102982372163582</v>
      </c>
      <c r="AH74" s="385" t="n">
        <v>0.0964496649683828</v>
      </c>
      <c r="AI74" s="385" t="n">
        <v>0.112631636854767</v>
      </c>
      <c r="AJ74" s="385" t="n">
        <v>0.0686144091169299</v>
      </c>
      <c r="AK74" s="385" t="n">
        <v>0.14147321440339</v>
      </c>
      <c r="AL74" s="434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</row>
    <row r="75" customFormat="false" ht="15" hidden="false" customHeight="false" outlineLevel="0" collapsed="false">
      <c r="A75" s="417" t="n">
        <v>68</v>
      </c>
      <c r="B75" s="432" t="s">
        <v>969</v>
      </c>
      <c r="C75" s="7" t="s">
        <v>970</v>
      </c>
      <c r="D75" s="385" t="n">
        <v>1.16449415643034</v>
      </c>
      <c r="E75" s="385" t="n">
        <v>1.14358943575986</v>
      </c>
      <c r="F75" s="385" t="n">
        <v>1.08619347372982</v>
      </c>
      <c r="G75" s="385" t="n">
        <v>1.10037122143171</v>
      </c>
      <c r="H75" s="385" t="n">
        <v>1.11567539448707</v>
      </c>
      <c r="I75" s="385" t="n">
        <v>1.13804677308249</v>
      </c>
      <c r="J75" s="385" t="n">
        <v>1.13030044394945</v>
      </c>
      <c r="K75" s="385" t="n">
        <v>1.06417249558318</v>
      </c>
      <c r="L75" s="385" t="n">
        <v>1.13853919234588</v>
      </c>
      <c r="M75" s="385" t="n">
        <v>1.11488261422689</v>
      </c>
      <c r="N75" s="385" t="n">
        <v>1.09552833456963</v>
      </c>
      <c r="O75" s="385" t="n">
        <v>1.06623175686732</v>
      </c>
      <c r="P75" s="385" t="n">
        <v>1.11987898568112</v>
      </c>
      <c r="Q75" s="385" t="n">
        <v>1.11257049888963</v>
      </c>
      <c r="R75" s="385" t="n">
        <v>1.20260823942229</v>
      </c>
      <c r="S75" s="385" t="n">
        <v>1.31568350875552</v>
      </c>
      <c r="T75" s="385" t="n">
        <v>1.26722545501457</v>
      </c>
      <c r="U75" s="385" t="n">
        <v>1.06958414466988</v>
      </c>
      <c r="V75" s="385" t="n">
        <v>1.14790897212868</v>
      </c>
      <c r="W75" s="385" t="n">
        <v>1.11383870953795</v>
      </c>
      <c r="X75" s="385" t="n">
        <v>1.27517515459178</v>
      </c>
      <c r="Y75" s="385" t="n">
        <v>1.32621960324823</v>
      </c>
      <c r="Z75" s="385" t="n">
        <v>1.08296939913213</v>
      </c>
      <c r="AA75" s="385" t="n">
        <v>1.03550893068543</v>
      </c>
      <c r="AB75" s="385" t="n">
        <v>1.0672052575174</v>
      </c>
      <c r="AC75" s="385" t="n">
        <v>1.13083251534346</v>
      </c>
      <c r="AD75" s="385" t="n">
        <v>1.14361524169787</v>
      </c>
      <c r="AE75" s="385" t="n">
        <v>1.18581684729952</v>
      </c>
      <c r="AF75" s="385" t="n">
        <v>1.1217355599387</v>
      </c>
      <c r="AG75" s="385" t="n">
        <v>1.11739883748114</v>
      </c>
      <c r="AH75" s="385" t="n">
        <v>1.10330823122337</v>
      </c>
      <c r="AI75" s="385" t="n">
        <v>1.15147646192019</v>
      </c>
      <c r="AJ75" s="385" t="n">
        <v>1.06417249558318</v>
      </c>
      <c r="AK75" s="385" t="n">
        <v>1.08276845949941</v>
      </c>
      <c r="AL75" s="434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5" hidden="false" customHeight="false" outlineLevel="0" collapsed="false">
      <c r="A76" s="417" t="n">
        <v>69</v>
      </c>
      <c r="B76" s="432" t="s">
        <v>971</v>
      </c>
      <c r="C76" s="7" t="s">
        <v>972</v>
      </c>
      <c r="D76" s="385" t="n">
        <v>0.0811674695873245</v>
      </c>
      <c r="E76" s="385" t="n">
        <v>0.111871296962172</v>
      </c>
      <c r="F76" s="385" t="n">
        <v>0.0929737064983681</v>
      </c>
      <c r="G76" s="385" t="n">
        <v>0.085941109597094</v>
      </c>
      <c r="H76" s="385" t="n">
        <v>0.0931866092192777</v>
      </c>
      <c r="I76" s="385" t="n">
        <v>0.0825465584272294</v>
      </c>
      <c r="J76" s="385" t="n">
        <v>0.0765923081452301</v>
      </c>
      <c r="K76" s="385" t="n">
        <v>0.0644767736449798</v>
      </c>
      <c r="L76" s="385" t="n">
        <v>0.0887313320780115</v>
      </c>
      <c r="M76" s="385" t="n">
        <v>0.0730165602836973</v>
      </c>
      <c r="N76" s="385" t="n">
        <v>0.0704946301564625</v>
      </c>
      <c r="O76" s="385" t="n">
        <v>0.0759566810438827</v>
      </c>
      <c r="P76" s="385" t="n">
        <v>0.0789807661436979</v>
      </c>
      <c r="Q76" s="385" t="n">
        <v>0.0955430088948132</v>
      </c>
      <c r="R76" s="385" t="n">
        <v>0.181862334316356</v>
      </c>
      <c r="S76" s="385" t="n">
        <v>0.131746785472974</v>
      </c>
      <c r="T76" s="385" t="n">
        <v>0.128001099112271</v>
      </c>
      <c r="U76" s="385" t="n">
        <v>0.210362861308074</v>
      </c>
      <c r="V76" s="385" t="n">
        <v>0.085100092309775</v>
      </c>
      <c r="W76" s="385" t="n">
        <v>0.123522158559018</v>
      </c>
      <c r="X76" s="385" t="n">
        <v>0.422125788144885</v>
      </c>
      <c r="Y76" s="385" t="n">
        <v>0.0805698298108779</v>
      </c>
      <c r="Z76" s="385" t="n">
        <v>0.157465015630783</v>
      </c>
      <c r="AA76" s="385" t="n">
        <v>0.127410475943801</v>
      </c>
      <c r="AB76" s="385" t="n">
        <v>0.119602871925011</v>
      </c>
      <c r="AC76" s="385" t="n">
        <v>0.109085447149927</v>
      </c>
      <c r="AD76" s="385" t="n">
        <v>0.205239662766456</v>
      </c>
      <c r="AE76" s="385" t="n">
        <v>0.33827285564111</v>
      </c>
      <c r="AF76" s="385" t="n">
        <v>0.125798751418577</v>
      </c>
      <c r="AG76" s="385" t="n">
        <v>0.0921625911082269</v>
      </c>
      <c r="AH76" s="385" t="n">
        <v>0.0874186036493511</v>
      </c>
      <c r="AI76" s="385" t="n">
        <v>0.0978149711084357</v>
      </c>
      <c r="AJ76" s="385" t="n">
        <v>0.0644767736449798</v>
      </c>
      <c r="AK76" s="385" t="n">
        <v>0.130658787815815</v>
      </c>
      <c r="AL76" s="434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5" hidden="false" customHeight="false" outlineLevel="0" collapsed="false">
      <c r="A77" s="417" t="n">
        <v>70</v>
      </c>
      <c r="B77" s="432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351"/>
    </row>
    <row r="78" customFormat="false" ht="15" hidden="false" customHeight="false" outlineLevel="0" collapsed="false">
      <c r="A78" s="426" t="n">
        <v>71</v>
      </c>
      <c r="B78" s="432"/>
      <c r="C78" s="81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  <c r="U78" s="240"/>
      <c r="V78" s="12"/>
      <c r="W78" s="240"/>
      <c r="X78" s="12"/>
      <c r="Y78" s="12"/>
      <c r="Z78" s="240"/>
      <c r="AA78" s="240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351"/>
    </row>
    <row r="79" customFormat="false" ht="15" hidden="false" customHeight="false" outlineLevel="0" collapsed="false">
      <c r="A79" s="417" t="n">
        <v>72</v>
      </c>
      <c r="B79" s="447"/>
      <c r="C79" s="448"/>
      <c r="D79" s="449"/>
      <c r="E79" s="449"/>
      <c r="F79" s="449"/>
      <c r="G79" s="449"/>
      <c r="H79" s="449"/>
      <c r="I79" s="449"/>
      <c r="J79" s="449"/>
      <c r="K79" s="449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50"/>
      <c r="Y79" s="449"/>
      <c r="Z79" s="449"/>
      <c r="AA79" s="449"/>
      <c r="AB79" s="449"/>
      <c r="AC79" s="449"/>
      <c r="AD79" s="449"/>
      <c r="AE79" s="449"/>
      <c r="AF79" s="449"/>
      <c r="AG79" s="449"/>
      <c r="AH79" s="449"/>
      <c r="AI79" s="449"/>
      <c r="AJ79" s="451"/>
      <c r="AK79" s="451"/>
      <c r="AL79" s="355"/>
    </row>
    <row r="80" s="74" customFormat="true" ht="15" hidden="false" customHeight="false" outlineLevel="0" collapsed="false">
      <c r="A80" s="426" t="n">
        <v>73</v>
      </c>
      <c r="B80" s="452"/>
      <c r="C80" s="453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/>
      <c r="S80" s="454"/>
      <c r="T80" s="454"/>
      <c r="U80" s="454"/>
      <c r="V80" s="76"/>
      <c r="W80" s="454"/>
      <c r="X80" s="76"/>
      <c r="Y80" s="76"/>
      <c r="Z80" s="454"/>
      <c r="AA80" s="454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</row>
    <row r="81" customFormat="false" ht="15" hidden="false" customHeight="false" outlineLevel="0" collapsed="false">
      <c r="A81" s="417" t="n">
        <v>74</v>
      </c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12"/>
      <c r="W81" s="240"/>
      <c r="X81" s="12"/>
      <c r="Y81" s="12"/>
      <c r="Z81" s="240"/>
      <c r="AA81" s="240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s="74" customFormat="true" ht="15" hidden="false" customHeight="false" outlineLevel="0" collapsed="false">
      <c r="A82" s="417" t="n">
        <v>75</v>
      </c>
      <c r="B82" s="452"/>
      <c r="C82" s="455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</row>
    <row r="83" customFormat="false" ht="15" hidden="false" customHeight="false" outlineLevel="0" collapsed="false">
      <c r="A83" s="417" t="n">
        <v>76</v>
      </c>
      <c r="C83" s="456" t="s">
        <v>973</v>
      </c>
      <c r="D83" s="12"/>
      <c r="E83" s="12"/>
      <c r="F83" s="12"/>
      <c r="G83" s="12"/>
      <c r="H83" s="12"/>
      <c r="I83" s="181"/>
      <c r="J83" s="12"/>
      <c r="K83" s="12"/>
      <c r="L83" s="12"/>
      <c r="M83" s="12"/>
      <c r="N83" s="12"/>
      <c r="O83" s="181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15" hidden="false" customHeight="false" outlineLevel="0" collapsed="false">
      <c r="A84" s="426" t="n">
        <v>77</v>
      </c>
      <c r="C84" s="456" t="s">
        <v>974</v>
      </c>
      <c r="D84" s="12"/>
      <c r="E84" s="12"/>
      <c r="F84" s="12"/>
      <c r="G84" s="12"/>
      <c r="H84" s="12"/>
      <c r="I84" s="181"/>
      <c r="J84" s="12"/>
      <c r="K84" s="12"/>
      <c r="L84" s="12"/>
      <c r="M84" s="12"/>
      <c r="N84" s="12"/>
      <c r="O84" s="181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15" hidden="false" customHeight="false" outlineLevel="0" collapsed="false">
      <c r="A85" s="417" t="n">
        <v>78</v>
      </c>
      <c r="C85" s="456" t="s">
        <v>975</v>
      </c>
      <c r="D85" s="12"/>
      <c r="E85" s="12"/>
      <c r="F85" s="12"/>
      <c r="G85" s="12"/>
      <c r="H85" s="12"/>
      <c r="I85" s="181"/>
      <c r="J85" s="12"/>
      <c r="K85" s="12"/>
      <c r="L85" s="12"/>
      <c r="M85" s="12"/>
      <c r="N85" s="12"/>
      <c r="O85" s="181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15" hidden="false" customHeight="false" outlineLevel="0" collapsed="false">
      <c r="A86" s="426" t="n">
        <v>79</v>
      </c>
      <c r="C86" s="457" t="s">
        <v>538</v>
      </c>
      <c r="D86" s="12"/>
      <c r="E86" s="12"/>
      <c r="F86" s="12"/>
      <c r="G86" s="12"/>
      <c r="H86" s="12"/>
      <c r="I86" s="181"/>
      <c r="J86" s="12"/>
      <c r="K86" s="12"/>
      <c r="L86" s="12"/>
      <c r="M86" s="12"/>
      <c r="N86" s="12"/>
      <c r="O86" s="181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5" hidden="false" customHeight="false" outlineLevel="0" collapsed="false">
      <c r="A87" s="417" t="n">
        <v>80</v>
      </c>
      <c r="C87" s="457" t="s">
        <v>539</v>
      </c>
      <c r="D87" s="12"/>
      <c r="E87" s="12"/>
      <c r="F87" s="12"/>
      <c r="G87" s="12"/>
      <c r="H87" s="12"/>
      <c r="I87" s="181"/>
      <c r="J87" s="12"/>
      <c r="K87" s="12"/>
      <c r="L87" s="12"/>
      <c r="M87" s="12"/>
      <c r="N87" s="12"/>
      <c r="O87" s="181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15" hidden="false" customHeight="false" outlineLevel="0" collapsed="false">
      <c r="A88" s="417" t="n">
        <v>81</v>
      </c>
      <c r="C88" s="457" t="s">
        <v>540</v>
      </c>
      <c r="D88" s="12"/>
      <c r="E88" s="12"/>
      <c r="F88" s="12"/>
      <c r="G88" s="12"/>
      <c r="H88" s="12"/>
      <c r="I88" s="181"/>
      <c r="J88" s="12"/>
      <c r="K88" s="12"/>
      <c r="L88" s="12"/>
      <c r="M88" s="12"/>
      <c r="N88" s="12"/>
      <c r="O88" s="181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false" customHeight="false" outlineLevel="0" collapsed="false">
      <c r="A89" s="417" t="n">
        <v>82</v>
      </c>
      <c r="C89" s="458" t="s">
        <v>2</v>
      </c>
      <c r="D89" s="12"/>
      <c r="E89" s="12"/>
      <c r="F89" s="12"/>
      <c r="G89" s="12"/>
      <c r="H89" s="12"/>
      <c r="I89" s="181"/>
      <c r="J89" s="12"/>
      <c r="K89" s="12"/>
      <c r="L89" s="12"/>
      <c r="M89" s="12"/>
      <c r="N89" s="12"/>
      <c r="O89" s="181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" hidden="false" customHeight="false" outlineLevel="0" collapsed="false">
      <c r="A90" s="426" t="n">
        <v>83</v>
      </c>
      <c r="C90" s="458" t="s">
        <v>976</v>
      </c>
      <c r="D90" s="12"/>
      <c r="E90" s="12"/>
      <c r="F90" s="12"/>
      <c r="G90" s="12"/>
      <c r="H90" s="12"/>
      <c r="I90" s="181"/>
      <c r="J90" s="12"/>
      <c r="K90" s="12"/>
      <c r="L90" s="12"/>
      <c r="M90" s="12"/>
      <c r="N90" s="12"/>
      <c r="O90" s="181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" hidden="false" customHeight="false" outlineLevel="0" collapsed="false">
      <c r="A91" s="417" t="n">
        <v>84</v>
      </c>
      <c r="C91" s="458" t="s">
        <v>977</v>
      </c>
      <c r="D91" s="12"/>
      <c r="E91" s="12"/>
      <c r="F91" s="12"/>
      <c r="G91" s="12"/>
      <c r="H91" s="12"/>
      <c r="I91" s="181"/>
      <c r="J91" s="12"/>
      <c r="K91" s="12"/>
      <c r="L91" s="12"/>
      <c r="M91" s="12"/>
      <c r="N91" s="12"/>
      <c r="O91" s="181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5" hidden="false" customHeight="false" outlineLevel="0" collapsed="false">
      <c r="A92" s="426" t="n">
        <v>85</v>
      </c>
      <c r="C92" s="458" t="s">
        <v>978</v>
      </c>
      <c r="D92" s="12"/>
      <c r="E92" s="12"/>
      <c r="F92" s="12"/>
      <c r="G92" s="12"/>
      <c r="H92" s="12"/>
      <c r="I92" s="181"/>
      <c r="J92" s="12"/>
      <c r="K92" s="12"/>
      <c r="L92" s="12"/>
      <c r="M92" s="12"/>
      <c r="N92" s="12"/>
      <c r="O92" s="181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" hidden="false" customHeight="false" outlineLevel="0" collapsed="false">
      <c r="A93" s="417" t="n">
        <v>86</v>
      </c>
      <c r="C93" s="458" t="s">
        <v>979</v>
      </c>
      <c r="D93" s="12"/>
      <c r="E93" s="12"/>
      <c r="F93" s="459" t="n">
        <v>40939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15" hidden="false" customHeight="false" outlineLevel="0" collapsed="false">
      <c r="A94" s="417" t="n">
        <v>87</v>
      </c>
      <c r="C94" s="458" t="s">
        <v>980</v>
      </c>
      <c r="D94" s="12"/>
      <c r="E94" s="12"/>
      <c r="F94" s="12"/>
      <c r="G94" s="12"/>
      <c r="H94" s="12"/>
      <c r="I94" s="181"/>
      <c r="J94" s="12"/>
      <c r="K94" s="12"/>
      <c r="L94" s="12"/>
      <c r="M94" s="12"/>
      <c r="N94" s="12"/>
      <c r="O94" s="181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15" hidden="false" customHeight="false" outlineLevel="0" collapsed="false">
      <c r="A95" s="417" t="n">
        <v>88</v>
      </c>
      <c r="C95" s="458" t="s">
        <v>981</v>
      </c>
    </row>
    <row r="96" customFormat="false" ht="15" hidden="false" customHeight="false" outlineLevel="0" collapsed="false">
      <c r="A96" s="426" t="n">
        <v>89</v>
      </c>
      <c r="C96" s="458" t="s">
        <v>982</v>
      </c>
    </row>
    <row r="97" customFormat="false" ht="15" hidden="false" customHeight="false" outlineLevel="0" collapsed="false">
      <c r="A97" s="417" t="n">
        <v>90</v>
      </c>
      <c r="C97" s="458" t="s">
        <v>983</v>
      </c>
    </row>
    <row r="98" customFormat="false" ht="15" hidden="false" customHeight="false" outlineLevel="0" collapsed="false">
      <c r="A98" s="426" t="n">
        <v>91</v>
      </c>
      <c r="C98" s="456" t="s">
        <v>682</v>
      </c>
    </row>
    <row r="99" customFormat="false" ht="15" hidden="false" customHeight="false" outlineLevel="0" collapsed="false">
      <c r="A99" s="417" t="n">
        <v>92</v>
      </c>
      <c r="C99" s="456" t="s">
        <v>683</v>
      </c>
    </row>
    <row r="100" customFormat="false" ht="15" hidden="false" customHeight="false" outlineLevel="0" collapsed="false">
      <c r="A100" s="417" t="n">
        <v>93</v>
      </c>
      <c r="C100" s="458" t="s">
        <v>543</v>
      </c>
    </row>
    <row r="101" customFormat="false" ht="15" hidden="false" customHeight="false" outlineLevel="0" collapsed="false">
      <c r="A101" s="417" t="n">
        <v>94</v>
      </c>
      <c r="C101" s="17" t="s">
        <v>737</v>
      </c>
    </row>
    <row r="103" customFormat="false" ht="15" hidden="false" customHeight="false" outlineLevel="0" collapsed="false">
      <c r="C103" s="81"/>
    </row>
    <row r="107" customFormat="false" ht="15" hidden="false" customHeight="false" outlineLevel="0" collapsed="false"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</row>
    <row r="108" s="8" customFormat="true" ht="15" hidden="false" customHeight="false" outlineLevel="0" collapsed="false">
      <c r="A108" s="460"/>
      <c r="B108" s="461"/>
    </row>
    <row r="109" s="8" customFormat="true" ht="15" hidden="false" customHeight="false" outlineLevel="0" collapsed="false">
      <c r="A109" s="460"/>
      <c r="B109" s="461"/>
    </row>
    <row r="110" s="8" customFormat="true" ht="15" hidden="false" customHeight="false" outlineLevel="0" collapsed="false">
      <c r="A110" s="460"/>
      <c r="B110" s="461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2" width="11.7"/>
    <col collapsed="false" customWidth="true" hidden="false" outlineLevel="0" max="2" min="2" style="463" width="30.56"/>
    <col collapsed="false" customWidth="true" hidden="false" outlineLevel="0" max="3" min="3" style="464" width="16.13"/>
    <col collapsed="false" customWidth="true" hidden="false" outlineLevel="0" max="8" min="4" style="465" width="18.7"/>
    <col collapsed="false" customWidth="true" hidden="false" outlineLevel="0" max="9" min="9" style="466" width="18.7"/>
    <col collapsed="false" customWidth="true" hidden="false" outlineLevel="0" max="23" min="10" style="465" width="18.7"/>
    <col collapsed="false" customWidth="true" hidden="false" outlineLevel="0" max="24" min="24" style="467" width="18.7"/>
    <col collapsed="false" customWidth="true" hidden="false" outlineLevel="0" max="37" min="25" style="465" width="18.7"/>
    <col collapsed="false" customWidth="false" hidden="false" outlineLevel="0" max="257" min="38" style="468" width="11.42"/>
  </cols>
  <sheetData>
    <row r="1" s="473" customFormat="true" ht="12" hidden="false" customHeight="true" outlineLevel="0" collapsed="false">
      <c r="A1" s="469"/>
      <c r="B1" s="470"/>
      <c r="C1" s="471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72"/>
      <c r="Q1" s="472"/>
      <c r="R1" s="472"/>
      <c r="S1" s="472"/>
      <c r="T1" s="472"/>
      <c r="U1" s="472"/>
      <c r="V1" s="472"/>
      <c r="W1" s="472"/>
      <c r="X1" s="472"/>
      <c r="Y1" s="472"/>
      <c r="Z1" s="472"/>
      <c r="AA1" s="472"/>
      <c r="AB1" s="472"/>
      <c r="AC1" s="472"/>
      <c r="AD1" s="472"/>
      <c r="AE1" s="472"/>
      <c r="AF1" s="472"/>
      <c r="AG1" s="472"/>
      <c r="AH1" s="472"/>
      <c r="AI1" s="472"/>
      <c r="AJ1" s="472"/>
      <c r="AK1" s="472"/>
    </row>
    <row r="2" customFormat="false" ht="9" hidden="false" customHeight="true" outlineLevel="0" collapsed="false"/>
    <row r="3" customFormat="false" ht="9.7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12.75" hidden="false" customHeight="false" outlineLevel="0" collapsed="false">
      <c r="C6" s="474"/>
      <c r="D6" s="465" t="n">
        <v>1</v>
      </c>
      <c r="E6" s="465" t="n">
        <v>2</v>
      </c>
      <c r="F6" s="465" t="n">
        <v>3</v>
      </c>
      <c r="G6" s="465" t="n">
        <v>4</v>
      </c>
      <c r="H6" s="465" t="n">
        <v>5</v>
      </c>
      <c r="I6" s="465" t="n">
        <v>6</v>
      </c>
      <c r="J6" s="465" t="n">
        <v>7</v>
      </c>
      <c r="K6" s="465" t="n">
        <v>8</v>
      </c>
      <c r="L6" s="466" t="n">
        <v>9</v>
      </c>
      <c r="M6" s="465" t="n">
        <v>10</v>
      </c>
      <c r="N6" s="465" t="n">
        <v>13</v>
      </c>
      <c r="O6" s="465" t="n">
        <v>14</v>
      </c>
      <c r="P6" s="465" t="n">
        <v>15</v>
      </c>
      <c r="Q6" s="465" t="n">
        <v>16</v>
      </c>
      <c r="R6" s="465" t="n">
        <v>17</v>
      </c>
      <c r="S6" s="465" t="n">
        <v>18</v>
      </c>
      <c r="T6" s="465" t="n">
        <v>19</v>
      </c>
      <c r="U6" s="465" t="n">
        <v>20</v>
      </c>
      <c r="V6" s="465" t="n">
        <v>21</v>
      </c>
      <c r="W6" s="465" t="n">
        <v>22</v>
      </c>
      <c r="X6" s="465" t="n">
        <v>23</v>
      </c>
      <c r="Y6" s="465" t="n">
        <v>24</v>
      </c>
      <c r="Z6" s="465" t="n">
        <v>25</v>
      </c>
      <c r="AA6" s="465" t="n">
        <v>26</v>
      </c>
      <c r="AB6" s="465" t="n">
        <v>27</v>
      </c>
      <c r="AC6" s="465" t="n">
        <v>28</v>
      </c>
      <c r="AD6" s="465" t="n">
        <v>29</v>
      </c>
      <c r="AE6" s="465" t="n">
        <v>30</v>
      </c>
      <c r="AF6" s="465" t="n">
        <v>31</v>
      </c>
      <c r="AG6" s="465" t="n">
        <v>32</v>
      </c>
      <c r="AH6" s="465" t="n">
        <v>33</v>
      </c>
      <c r="AI6" s="465" t="n">
        <v>34</v>
      </c>
      <c r="AJ6" s="465" t="n">
        <v>35</v>
      </c>
      <c r="AK6" s="465" t="n">
        <v>36</v>
      </c>
    </row>
    <row r="7" customFormat="false" ht="51.75" hidden="false" customHeight="true" outlineLevel="0" collapsed="false">
      <c r="A7" s="28"/>
      <c r="B7" s="29" t="s">
        <v>984</v>
      </c>
      <c r="C7" s="30" t="s">
        <v>985</v>
      </c>
      <c r="D7" s="34" t="s">
        <v>6</v>
      </c>
      <c r="E7" s="34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5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475" t="s">
        <v>23</v>
      </c>
      <c r="V7" s="32" t="s">
        <v>24</v>
      </c>
      <c r="W7" s="475" t="s">
        <v>25</v>
      </c>
      <c r="X7" s="38" t="s">
        <v>26</v>
      </c>
      <c r="Y7" s="34" t="s">
        <v>27</v>
      </c>
      <c r="Z7" s="34" t="s">
        <v>28</v>
      </c>
      <c r="AA7" s="476" t="s">
        <v>29</v>
      </c>
      <c r="AB7" s="475" t="s">
        <v>30</v>
      </c>
      <c r="AC7" s="32" t="s">
        <v>31</v>
      </c>
      <c r="AD7" s="475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475" t="s">
        <v>39</v>
      </c>
      <c r="AL7" s="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477"/>
      <c r="C8" s="474"/>
      <c r="I8" s="465"/>
      <c r="L8" s="466"/>
      <c r="W8" s="467"/>
      <c r="X8" s="465"/>
    </row>
    <row r="9" s="465" customFormat="true" ht="15" hidden="false" customHeight="false" outlineLevel="0" collapsed="false">
      <c r="A9" s="462" t="n">
        <v>1</v>
      </c>
      <c r="B9" s="478" t="s">
        <v>40</v>
      </c>
      <c r="C9" s="474" t="n">
        <v>40543</v>
      </c>
      <c r="D9" s="465" t="n">
        <v>2725457.43474</v>
      </c>
      <c r="E9" s="465" t="n">
        <v>2319432.86197</v>
      </c>
      <c r="F9" s="465" t="n">
        <v>5767735.88868</v>
      </c>
      <c r="G9" s="465" t="n">
        <v>1977157.81426</v>
      </c>
      <c r="H9" s="479" t="n">
        <v>12789783.99965</v>
      </c>
      <c r="I9" s="465" t="n">
        <v>905919.15439</v>
      </c>
      <c r="J9" s="465" t="n">
        <v>1660371.31486</v>
      </c>
      <c r="K9" s="465" t="n">
        <v>415386.43477</v>
      </c>
      <c r="L9" s="466" t="n">
        <v>1613487.97772</v>
      </c>
      <c r="M9" s="465" t="n">
        <v>446117.87553</v>
      </c>
      <c r="N9" s="465" t="n">
        <v>608888.22429</v>
      </c>
      <c r="O9" s="465" t="n">
        <v>419521.364</v>
      </c>
      <c r="P9" s="479" t="n">
        <v>6069692.34556</v>
      </c>
      <c r="Q9" s="465" t="n">
        <v>131929.77083</v>
      </c>
      <c r="R9" s="465" t="n">
        <v>31855.29967</v>
      </c>
      <c r="S9" s="465" t="n">
        <v>37985.09529</v>
      </c>
      <c r="T9" s="465" t="n">
        <v>22668.64913</v>
      </c>
      <c r="V9" s="465" t="n">
        <v>277667.1828</v>
      </c>
      <c r="W9" s="467" t="n">
        <v>305063.8792</v>
      </c>
      <c r="X9" s="465" t="n">
        <v>9328.33207</v>
      </c>
      <c r="Y9" s="465" t="n">
        <v>112674.9247</v>
      </c>
      <c r="Z9" s="465" t="n">
        <v>325168.55215</v>
      </c>
      <c r="AA9" s="465" t="n">
        <v>123510.64934</v>
      </c>
      <c r="AB9" s="465" t="n">
        <v>325201.56169</v>
      </c>
      <c r="AC9" s="480" t="n">
        <v>87995.39518</v>
      </c>
      <c r="AD9" s="465" t="n">
        <v>31671.67751</v>
      </c>
      <c r="AE9" s="465" t="n">
        <v>17480.95757</v>
      </c>
      <c r="AF9" s="479" t="n">
        <v>1840201.92713</v>
      </c>
      <c r="AG9" s="51" t="n">
        <v>20699678.27234</v>
      </c>
      <c r="AH9" s="52" t="n">
        <v>12928783.43228</v>
      </c>
      <c r="AI9" s="52" t="n">
        <v>6570060.63755</v>
      </c>
      <c r="AJ9" s="52" t="n">
        <v>415386.43477</v>
      </c>
      <c r="AK9" s="52" t="n">
        <v>785447.76774</v>
      </c>
      <c r="AL9" s="465" t="n">
        <v>0</v>
      </c>
    </row>
    <row r="10" customFormat="false" ht="15" hidden="false" customHeight="false" outlineLevel="0" collapsed="false">
      <c r="A10" s="462" t="n">
        <v>1</v>
      </c>
      <c r="B10" s="463" t="s">
        <v>40</v>
      </c>
      <c r="C10" s="474" t="n">
        <v>40574</v>
      </c>
      <c r="D10" s="465" t="n">
        <v>2715742.90672</v>
      </c>
      <c r="E10" s="465" t="n">
        <v>2234565.70659</v>
      </c>
      <c r="F10" s="465" t="n">
        <v>5694516.42739</v>
      </c>
      <c r="G10" s="465" t="n">
        <v>2026941.54236</v>
      </c>
      <c r="H10" s="479" t="n">
        <v>12671766.58306</v>
      </c>
      <c r="I10" s="465" t="n">
        <v>897503.83207</v>
      </c>
      <c r="J10" s="465" t="n">
        <v>1642705.63779</v>
      </c>
      <c r="K10" s="465" t="n">
        <v>403959.52921</v>
      </c>
      <c r="L10" s="465" t="n">
        <v>1573949.40679</v>
      </c>
      <c r="M10" s="465" t="n">
        <v>435255.84969</v>
      </c>
      <c r="N10" s="465" t="n">
        <v>599607.12578</v>
      </c>
      <c r="O10" s="465" t="n">
        <v>435454.535</v>
      </c>
      <c r="P10" s="479" t="n">
        <v>5988435.91633</v>
      </c>
      <c r="Q10" s="465" t="n">
        <v>129370.6824</v>
      </c>
      <c r="R10" s="465" t="n">
        <v>28459.14139</v>
      </c>
      <c r="S10" s="465" t="n">
        <v>35301.71589</v>
      </c>
      <c r="T10" s="465" t="n">
        <v>23299.57656</v>
      </c>
      <c r="V10" s="465" t="n">
        <v>263646.223</v>
      </c>
      <c r="W10" s="465" t="n">
        <v>300618.83087</v>
      </c>
      <c r="X10" s="465" t="n">
        <v>9278.48747</v>
      </c>
      <c r="Y10" s="465" t="n">
        <v>114108.96497</v>
      </c>
      <c r="Z10" s="465" t="n">
        <v>321516.1913</v>
      </c>
      <c r="AA10" s="465" t="n">
        <v>123886.66229</v>
      </c>
      <c r="AB10" s="465" t="n">
        <v>322297.8096</v>
      </c>
      <c r="AC10" s="465" t="n">
        <v>90215.59481</v>
      </c>
      <c r="AD10" s="465" t="n">
        <v>32117.76378</v>
      </c>
      <c r="AE10" s="465" t="n">
        <v>17227.52866</v>
      </c>
      <c r="AF10" s="479" t="n">
        <v>1811345.17299</v>
      </c>
      <c r="AG10" s="51" t="n">
        <v>20471547.67238</v>
      </c>
      <c r="AH10" s="52" t="n">
        <v>12826053.19989</v>
      </c>
      <c r="AI10" s="52" t="n">
        <v>6462613.87674</v>
      </c>
      <c r="AJ10" s="52" t="n">
        <v>403959.52921</v>
      </c>
      <c r="AK10" s="52" t="n">
        <v>778921.06654</v>
      </c>
      <c r="AL10" s="465" t="n">
        <v>3.95812094211578E-009</v>
      </c>
    </row>
    <row r="11" customFormat="false" ht="15" hidden="false" customHeight="false" outlineLevel="0" collapsed="false">
      <c r="A11" s="462" t="n">
        <v>1</v>
      </c>
      <c r="B11" s="463" t="s">
        <v>40</v>
      </c>
      <c r="C11" s="474" t="n">
        <v>40602</v>
      </c>
      <c r="D11" s="465" t="n">
        <v>2766279.29935</v>
      </c>
      <c r="E11" s="465" t="n">
        <v>2266597.69007</v>
      </c>
      <c r="F11" s="465" t="n">
        <v>5918568.81755</v>
      </c>
      <c r="G11" s="465" t="n">
        <v>2030155.7389</v>
      </c>
      <c r="H11" s="479" t="n">
        <v>12981601.54587</v>
      </c>
      <c r="I11" s="465" t="n">
        <v>909398.34447</v>
      </c>
      <c r="J11" s="465" t="n">
        <v>1645148.5969</v>
      </c>
      <c r="K11" s="465" t="n">
        <v>411075.08847</v>
      </c>
      <c r="L11" s="465" t="n">
        <v>1600970.31139</v>
      </c>
      <c r="M11" s="465" t="n">
        <v>456232.50471</v>
      </c>
      <c r="N11" s="465" t="n">
        <v>584327.51219</v>
      </c>
      <c r="O11" s="465" t="n">
        <v>439149.217</v>
      </c>
      <c r="P11" s="479" t="n">
        <v>6046301.57513</v>
      </c>
      <c r="Q11" s="465" t="n">
        <v>131509.46416</v>
      </c>
      <c r="R11" s="465" t="n">
        <v>32282.81464</v>
      </c>
      <c r="S11" s="465" t="n">
        <v>34823.4455</v>
      </c>
      <c r="T11" s="465" t="n">
        <v>21595.6367</v>
      </c>
      <c r="V11" s="465" t="n">
        <v>266911.96389</v>
      </c>
      <c r="W11" s="465" t="n">
        <v>310621.54859</v>
      </c>
      <c r="X11" s="465" t="n">
        <v>9175.90895</v>
      </c>
      <c r="Y11" s="465" t="n">
        <v>115772.23851</v>
      </c>
      <c r="Z11" s="465" t="n">
        <v>330824.29229</v>
      </c>
      <c r="AA11" s="465" t="n">
        <v>126559.5106</v>
      </c>
      <c r="AB11" s="465" t="n">
        <v>324801.73212</v>
      </c>
      <c r="AC11" s="465" t="n">
        <v>90696.71121</v>
      </c>
      <c r="AD11" s="465" t="n">
        <v>32183.05318</v>
      </c>
      <c r="AE11" s="465" t="n">
        <v>17618.17173</v>
      </c>
      <c r="AF11" s="479" t="n">
        <v>1845376.49207</v>
      </c>
      <c r="AG11" s="51" t="n">
        <v>20873279.61307</v>
      </c>
      <c r="AH11" s="52" t="n">
        <v>13099267.63388</v>
      </c>
      <c r="AI11" s="52" t="n">
        <v>6568771.04623</v>
      </c>
      <c r="AJ11" s="52" t="n">
        <v>411075.08847</v>
      </c>
      <c r="AK11" s="52" t="n">
        <v>794165.84449</v>
      </c>
      <c r="AL11" s="465" t="n">
        <v>2.44472175836563E-009</v>
      </c>
    </row>
    <row r="12" customFormat="false" ht="15" hidden="false" customHeight="false" outlineLevel="0" collapsed="false">
      <c r="A12" s="462" t="n">
        <v>1</v>
      </c>
      <c r="B12" s="463" t="s">
        <v>40</v>
      </c>
      <c r="C12" s="474" t="n">
        <v>40633</v>
      </c>
      <c r="D12" s="465" t="n">
        <v>2773794.81543</v>
      </c>
      <c r="E12" s="465" t="n">
        <v>2587714.17027</v>
      </c>
      <c r="F12" s="465" t="n">
        <v>6008304.30884</v>
      </c>
      <c r="G12" s="465" t="n">
        <v>2033693.47971</v>
      </c>
      <c r="H12" s="479" t="n">
        <v>13403506.77425</v>
      </c>
      <c r="I12" s="465" t="n">
        <v>906915.83111</v>
      </c>
      <c r="J12" s="465" t="n">
        <v>1684183.04547</v>
      </c>
      <c r="K12" s="465" t="n">
        <v>423863.99812</v>
      </c>
      <c r="L12" s="465" t="n">
        <v>1695288.96578</v>
      </c>
      <c r="M12" s="465" t="n">
        <v>455266.87181</v>
      </c>
      <c r="N12" s="465" t="n">
        <v>591951.10535</v>
      </c>
      <c r="O12" s="465" t="n">
        <v>413366.097</v>
      </c>
      <c r="P12" s="479" t="n">
        <v>6170835.91464</v>
      </c>
      <c r="Q12" s="465" t="n">
        <v>129788.73543</v>
      </c>
      <c r="R12" s="465" t="n">
        <v>30516.26304</v>
      </c>
      <c r="S12" s="465" t="n">
        <v>34727.23928</v>
      </c>
      <c r="T12" s="465" t="n">
        <v>21203.45772</v>
      </c>
      <c r="V12" s="465" t="n">
        <v>277915.73695</v>
      </c>
      <c r="W12" s="465" t="n">
        <v>303577.06276</v>
      </c>
      <c r="X12" s="465" t="n">
        <v>9310.09347</v>
      </c>
      <c r="Y12" s="465" t="n">
        <v>121092.69522</v>
      </c>
      <c r="Z12" s="465" t="n">
        <v>333426.85031</v>
      </c>
      <c r="AA12" s="465" t="n">
        <v>131103.11276</v>
      </c>
      <c r="AB12" s="465" t="n">
        <v>333783.93388</v>
      </c>
      <c r="AC12" s="465" t="n">
        <v>91789.60665</v>
      </c>
      <c r="AD12" s="465" t="n">
        <v>32433.85501</v>
      </c>
      <c r="AE12" s="465" t="n">
        <v>18345.31119</v>
      </c>
      <c r="AF12" s="479" t="n">
        <v>1869013.95367</v>
      </c>
      <c r="AG12" s="51" t="n">
        <v>21443356.64256</v>
      </c>
      <c r="AH12" s="52" t="n">
        <v>13317002.71988</v>
      </c>
      <c r="AI12" s="52" t="n">
        <v>6901591.96015</v>
      </c>
      <c r="AJ12" s="52" t="n">
        <v>423863.99812</v>
      </c>
      <c r="AK12" s="52" t="n">
        <v>800897.96441</v>
      </c>
      <c r="AL12" s="465" t="n">
        <v>-3.72529029846191E-009</v>
      </c>
    </row>
    <row r="13" customFormat="false" ht="15" hidden="false" customHeight="false" outlineLevel="0" collapsed="false">
      <c r="A13" s="462" t="n">
        <v>1</v>
      </c>
      <c r="B13" s="463" t="s">
        <v>40</v>
      </c>
      <c r="C13" s="474" t="n">
        <v>40663</v>
      </c>
      <c r="D13" s="465" t="n">
        <v>2816962.28422</v>
      </c>
      <c r="E13" s="465" t="n">
        <v>2655197.43814</v>
      </c>
      <c r="F13" s="465" t="n">
        <v>6190424.08788</v>
      </c>
      <c r="G13" s="465" t="n">
        <v>2081365.47502</v>
      </c>
      <c r="H13" s="479" t="n">
        <v>13743949.28526</v>
      </c>
      <c r="I13" s="465" t="n">
        <v>935748.85053</v>
      </c>
      <c r="J13" s="465" t="n">
        <v>1721376.51211</v>
      </c>
      <c r="K13" s="465" t="n">
        <v>430141.67873</v>
      </c>
      <c r="L13" s="465" t="n">
        <v>1607770.60556</v>
      </c>
      <c r="M13" s="465" t="n">
        <v>474796.5937</v>
      </c>
      <c r="N13" s="465" t="n">
        <v>599309.05967</v>
      </c>
      <c r="O13" s="465" t="n">
        <v>411440.997</v>
      </c>
      <c r="P13" s="479" t="n">
        <v>6180584.2973</v>
      </c>
      <c r="Q13" s="465" t="n">
        <v>129577.93032</v>
      </c>
      <c r="R13" s="465" t="n">
        <v>27299.1016</v>
      </c>
      <c r="S13" s="465" t="n">
        <v>37379.79322</v>
      </c>
      <c r="T13" s="465" t="n">
        <v>23048.55357</v>
      </c>
      <c r="V13" s="465" t="n">
        <v>287047.89999</v>
      </c>
      <c r="W13" s="465" t="n">
        <v>301932.17312</v>
      </c>
      <c r="X13" s="465" t="n">
        <v>9290.17976</v>
      </c>
      <c r="Y13" s="465" t="n">
        <v>128557.75063</v>
      </c>
      <c r="Z13" s="465" t="n">
        <v>333651.72215</v>
      </c>
      <c r="AA13" s="465" t="n">
        <v>138713.37111</v>
      </c>
      <c r="AB13" s="465" t="n">
        <v>337451.48778</v>
      </c>
      <c r="AC13" s="465" t="n">
        <v>96874.37742</v>
      </c>
      <c r="AD13" s="465" t="n">
        <v>32238.54562</v>
      </c>
      <c r="AE13" s="465" t="n">
        <v>18808.12147</v>
      </c>
      <c r="AF13" s="479" t="n">
        <v>1901871.00776</v>
      </c>
      <c r="AG13" s="51" t="n">
        <v>21826404.59032</v>
      </c>
      <c r="AH13" s="52" t="n">
        <v>13535084.50317</v>
      </c>
      <c r="AI13" s="52" t="n">
        <v>7050842.83079</v>
      </c>
      <c r="AJ13" s="52" t="n">
        <v>430141.67873</v>
      </c>
      <c r="AK13" s="52" t="n">
        <v>810335.57763</v>
      </c>
      <c r="AL13" s="465" t="n">
        <v>3.72529029846191E-009</v>
      </c>
    </row>
    <row r="14" s="465" customFormat="true" ht="15" hidden="false" customHeight="false" outlineLevel="0" collapsed="false">
      <c r="A14" s="462" t="n">
        <v>1</v>
      </c>
      <c r="B14" s="463" t="s">
        <v>40</v>
      </c>
      <c r="C14" s="474" t="n">
        <v>40694</v>
      </c>
      <c r="D14" s="465" t="n">
        <v>2848110.23101</v>
      </c>
      <c r="E14" s="465" t="n">
        <v>2689664.36597</v>
      </c>
      <c r="F14" s="465" t="n">
        <v>6200404.30424</v>
      </c>
      <c r="G14" s="465" t="n">
        <v>2064891.71211</v>
      </c>
      <c r="H14" s="479" t="n">
        <v>13803070.61333</v>
      </c>
      <c r="I14" s="465" t="n">
        <v>930209.61571</v>
      </c>
      <c r="J14" s="465" t="n">
        <v>1684590.39437</v>
      </c>
      <c r="K14" s="465" t="n">
        <v>439128.02709</v>
      </c>
      <c r="L14" s="465" t="n">
        <v>1595180.86311</v>
      </c>
      <c r="M14" s="465" t="n">
        <v>476239.4257</v>
      </c>
      <c r="N14" s="465" t="n">
        <v>605231.72659</v>
      </c>
      <c r="O14" s="465" t="n">
        <v>402120.798</v>
      </c>
      <c r="P14" s="479" t="n">
        <v>6132700.85057</v>
      </c>
      <c r="Q14" s="465" t="n">
        <v>134094.35274</v>
      </c>
      <c r="R14" s="465" t="n">
        <v>24994.12098</v>
      </c>
      <c r="S14" s="465" t="n">
        <v>35929.45464</v>
      </c>
      <c r="T14" s="465" t="n">
        <v>21140.36627</v>
      </c>
      <c r="V14" s="465" t="n">
        <v>286970.70904</v>
      </c>
      <c r="W14" s="465" t="n">
        <v>311196.80028</v>
      </c>
      <c r="X14" s="465" t="n">
        <v>9241.54628</v>
      </c>
      <c r="Y14" s="465" t="n">
        <v>129519.35271</v>
      </c>
      <c r="Z14" s="465" t="n">
        <v>341484.78662</v>
      </c>
      <c r="AA14" s="465" t="n">
        <v>138123.96802</v>
      </c>
      <c r="AB14" s="465" t="n">
        <v>338433.49194</v>
      </c>
      <c r="AC14" s="465" t="n">
        <v>97920.85374</v>
      </c>
      <c r="AD14" s="465" t="n">
        <v>34552.55922</v>
      </c>
      <c r="AE14" s="465" t="n">
        <v>18578.09096</v>
      </c>
      <c r="AF14" s="479" t="n">
        <v>1922180.45344</v>
      </c>
      <c r="AG14" s="51" t="n">
        <v>21857951.91734</v>
      </c>
      <c r="AH14" s="52" t="n">
        <v>13474474.36252</v>
      </c>
      <c r="AI14" s="52" t="n">
        <v>7122042.70827</v>
      </c>
      <c r="AJ14" s="52" t="n">
        <v>439128.02709</v>
      </c>
      <c r="AK14" s="52" t="n">
        <v>822306.81946</v>
      </c>
      <c r="AL14" s="465" t="n">
        <v>0</v>
      </c>
    </row>
    <row r="15" s="465" customFormat="true" ht="15" hidden="false" customHeight="false" outlineLevel="0" collapsed="false">
      <c r="A15" s="462" t="n">
        <v>1</v>
      </c>
      <c r="B15" s="463" t="s">
        <v>40</v>
      </c>
      <c r="C15" s="474" t="n">
        <v>40724</v>
      </c>
      <c r="D15" s="465" t="n">
        <v>2856235.07066</v>
      </c>
      <c r="E15" s="465" t="n">
        <v>2687927.32845</v>
      </c>
      <c r="F15" s="465" t="n">
        <v>6245485.62465</v>
      </c>
      <c r="G15" s="465" t="n">
        <v>2046495.27723</v>
      </c>
      <c r="H15" s="479" t="n">
        <v>13836143.30099</v>
      </c>
      <c r="I15" s="465" t="n">
        <v>951361.53322</v>
      </c>
      <c r="J15" s="465" t="n">
        <v>1692159.81096</v>
      </c>
      <c r="K15" s="465" t="n">
        <v>415826.37197</v>
      </c>
      <c r="L15" s="465" t="n">
        <v>1655832.87152</v>
      </c>
      <c r="M15" s="465" t="n">
        <v>483061.50856</v>
      </c>
      <c r="N15" s="465" t="n">
        <v>609830.8323</v>
      </c>
      <c r="O15" s="465" t="n">
        <v>430193.597</v>
      </c>
      <c r="P15" s="479" t="n">
        <v>6238266.52553</v>
      </c>
      <c r="Q15" s="465" t="n">
        <v>135176.62181</v>
      </c>
      <c r="R15" s="465" t="n">
        <v>26735.82563</v>
      </c>
      <c r="S15" s="465" t="n">
        <v>36054.59176</v>
      </c>
      <c r="T15" s="465" t="n">
        <v>22425.54049</v>
      </c>
      <c r="V15" s="465" t="n">
        <v>299952.13253</v>
      </c>
      <c r="W15" s="465" t="n">
        <v>316643.44115</v>
      </c>
      <c r="X15" s="465" t="n">
        <v>9564.20504</v>
      </c>
      <c r="Y15" s="465" t="n">
        <v>127516.5965</v>
      </c>
      <c r="Z15" s="465" t="n">
        <v>342987.3184</v>
      </c>
      <c r="AA15" s="465" t="n">
        <v>137876.65756</v>
      </c>
      <c r="AB15" s="465" t="n">
        <v>348363.21407</v>
      </c>
      <c r="AC15" s="465" t="n">
        <v>100418.06952</v>
      </c>
      <c r="AD15" s="465" t="n">
        <v>36342.72725</v>
      </c>
      <c r="AE15" s="465" t="n">
        <v>19008.30975</v>
      </c>
      <c r="AF15" s="479" t="n">
        <v>1959065.25146</v>
      </c>
      <c r="AG15" s="51" t="n">
        <v>22033475.07798</v>
      </c>
      <c r="AH15" s="52" t="n">
        <v>13626220.14166</v>
      </c>
      <c r="AI15" s="52" t="n">
        <v>7152202.52432</v>
      </c>
      <c r="AJ15" s="52" t="n">
        <v>415826.37197</v>
      </c>
      <c r="AK15" s="52" t="n">
        <v>839226.04003</v>
      </c>
      <c r="AL15" s="465" t="n">
        <v>1.39698386192322E-009</v>
      </c>
    </row>
    <row r="16" s="465" customFormat="true" ht="15" hidden="false" customHeight="false" outlineLevel="0" collapsed="false">
      <c r="A16" s="462" t="n">
        <v>1</v>
      </c>
      <c r="B16" s="463" t="s">
        <v>40</v>
      </c>
      <c r="C16" s="474" t="n">
        <v>40755</v>
      </c>
      <c r="D16" s="465" t="n">
        <v>2867577.38</v>
      </c>
      <c r="E16" s="465" t="n">
        <v>2697315.51</v>
      </c>
      <c r="F16" s="465" t="n">
        <v>6371633</v>
      </c>
      <c r="G16" s="465" t="n">
        <v>2089833.36</v>
      </c>
      <c r="H16" s="479" t="n">
        <v>14026359.25</v>
      </c>
      <c r="I16" s="465" t="n">
        <v>958290.24</v>
      </c>
      <c r="J16" s="465" t="n">
        <v>1720578.26</v>
      </c>
      <c r="K16" s="465" t="n">
        <v>438650.91</v>
      </c>
      <c r="L16" s="465" t="n">
        <v>1669105.08</v>
      </c>
      <c r="M16" s="465" t="n">
        <v>486174.03</v>
      </c>
      <c r="N16" s="465" t="n">
        <v>607758.84</v>
      </c>
      <c r="O16" s="465" t="n">
        <v>446390.15</v>
      </c>
      <c r="P16" s="479" t="n">
        <v>6326947.51</v>
      </c>
      <c r="Q16" s="465" t="n">
        <v>137040.57</v>
      </c>
      <c r="R16" s="465" t="n">
        <v>26415.19</v>
      </c>
      <c r="S16" s="465" t="n">
        <v>39870.03</v>
      </c>
      <c r="T16" s="465" t="n">
        <v>21910.51</v>
      </c>
      <c r="V16" s="465" t="n">
        <v>301706.77</v>
      </c>
      <c r="W16" s="465" t="n">
        <v>324505.01</v>
      </c>
      <c r="X16" s="465" t="n">
        <v>9712.16</v>
      </c>
      <c r="Y16" s="465" t="n">
        <v>125584.22</v>
      </c>
      <c r="Z16" s="465" t="n">
        <v>345408.93</v>
      </c>
      <c r="AA16" s="465" t="n">
        <v>139396.1677</v>
      </c>
      <c r="AB16" s="465" t="n">
        <v>354997.02</v>
      </c>
      <c r="AC16" s="465" t="n">
        <v>104016.93</v>
      </c>
      <c r="AD16" s="465" t="n">
        <v>39052.97</v>
      </c>
      <c r="AE16" s="465" t="n">
        <v>18641.7</v>
      </c>
      <c r="AF16" s="479" t="n">
        <v>1988258.1777</v>
      </c>
      <c r="AG16" s="51" t="n">
        <v>22341564.9377</v>
      </c>
      <c r="AH16" s="52" t="n">
        <v>13863481.64</v>
      </c>
      <c r="AI16" s="52" t="n">
        <v>7181481.22</v>
      </c>
      <c r="AJ16" s="52" t="n">
        <v>438650.91</v>
      </c>
      <c r="AK16" s="52" t="n">
        <v>857951.1677</v>
      </c>
      <c r="AL16" s="465" t="n">
        <v>5.93718141317368E-009</v>
      </c>
    </row>
    <row r="17" s="465" customFormat="true" ht="15" hidden="false" customHeight="false" outlineLevel="0" collapsed="false">
      <c r="A17" s="462" t="n">
        <v>1</v>
      </c>
      <c r="B17" s="463" t="s">
        <v>40</v>
      </c>
      <c r="C17" s="474" t="n">
        <v>40786</v>
      </c>
      <c r="D17" s="465" t="n">
        <v>2929612.5872</v>
      </c>
      <c r="E17" s="465" t="n">
        <v>2793811.028</v>
      </c>
      <c r="F17" s="465" t="n">
        <v>6416930.30264</v>
      </c>
      <c r="G17" s="465" t="n">
        <v>2054368.61933</v>
      </c>
      <c r="H17" s="479" t="n">
        <v>14194722.53717</v>
      </c>
      <c r="I17" s="465" t="n">
        <v>966841.52638</v>
      </c>
      <c r="J17" s="465" t="n">
        <v>1740522.49927</v>
      </c>
      <c r="K17" s="465" t="n">
        <v>427599.50672</v>
      </c>
      <c r="L17" s="465" t="n">
        <v>1677595.92314</v>
      </c>
      <c r="M17" s="465" t="n">
        <v>477920.16542</v>
      </c>
      <c r="N17" s="465" t="n">
        <v>615275.44364</v>
      </c>
      <c r="O17" s="465" t="n">
        <v>451520.783</v>
      </c>
      <c r="P17" s="479" t="n">
        <v>6357275.84757</v>
      </c>
      <c r="Q17" s="465" t="n">
        <v>136822.8832</v>
      </c>
      <c r="R17" s="465" t="n">
        <v>39478.25828</v>
      </c>
      <c r="S17" s="465" t="n">
        <v>37779.47384</v>
      </c>
      <c r="T17" s="465" t="n">
        <v>23803.24258</v>
      </c>
      <c r="U17" s="465" t="n">
        <v>37687.45208</v>
      </c>
      <c r="V17" s="465" t="n">
        <v>305562.23537</v>
      </c>
      <c r="W17" s="465" t="n">
        <v>327734.28957</v>
      </c>
      <c r="X17" s="465" t="n">
        <v>9679.78089</v>
      </c>
      <c r="Y17" s="465" t="n">
        <v>127759.00471</v>
      </c>
      <c r="Z17" s="465" t="n">
        <v>349644.13451</v>
      </c>
      <c r="AA17" s="465" t="n">
        <v>138821.05148</v>
      </c>
      <c r="AB17" s="465" t="n">
        <v>363135.25704</v>
      </c>
      <c r="AC17" s="465" t="n">
        <v>110100.01741</v>
      </c>
      <c r="AD17" s="465" t="n">
        <v>40625.3474</v>
      </c>
      <c r="AE17" s="465" t="n">
        <v>18885.22593</v>
      </c>
      <c r="AF17" s="479" t="n">
        <v>2067517.65429</v>
      </c>
      <c r="AG17" s="51" t="n">
        <v>22619516.03903</v>
      </c>
      <c r="AH17" s="52" t="n">
        <v>13927053.72134</v>
      </c>
      <c r="AI17" s="52" t="n">
        <v>7356859.4134</v>
      </c>
      <c r="AJ17" s="52" t="n">
        <v>427599.50672</v>
      </c>
      <c r="AK17" s="52" t="n">
        <v>908003.39757</v>
      </c>
      <c r="AL17" s="465" t="n">
        <v>0</v>
      </c>
    </row>
    <row r="18" s="465" customFormat="true" ht="15" hidden="false" customHeight="false" outlineLevel="0" collapsed="false">
      <c r="A18" s="462" t="n">
        <v>1</v>
      </c>
      <c r="B18" s="463" t="s">
        <v>40</v>
      </c>
      <c r="C18" s="474" t="n">
        <v>40816</v>
      </c>
      <c r="D18" s="465" t="n">
        <v>3010890.57569</v>
      </c>
      <c r="E18" s="465" t="n">
        <v>2789080.68112</v>
      </c>
      <c r="F18" s="465" t="n">
        <v>6579469.5677</v>
      </c>
      <c r="G18" s="465" t="n">
        <v>2071322.97323</v>
      </c>
      <c r="H18" s="479" t="n">
        <v>14450763.79774</v>
      </c>
      <c r="I18" s="465" t="n">
        <v>979322.79</v>
      </c>
      <c r="J18" s="465" t="n">
        <v>1755216.96686</v>
      </c>
      <c r="K18" s="465" t="n">
        <v>443557.12463</v>
      </c>
      <c r="L18" s="465" t="n">
        <v>1641006.31887</v>
      </c>
      <c r="M18" s="465" t="n">
        <v>490181.61802</v>
      </c>
      <c r="N18" s="465" t="n">
        <v>624312.17508</v>
      </c>
      <c r="O18" s="465" t="n">
        <v>448320.025</v>
      </c>
      <c r="P18" s="479" t="n">
        <v>6381917.01846</v>
      </c>
      <c r="Q18" s="465" t="n">
        <v>138970.68567</v>
      </c>
      <c r="R18" s="465" t="n">
        <v>40118.76734</v>
      </c>
      <c r="S18" s="465" t="n">
        <v>38286.46416</v>
      </c>
      <c r="T18" s="465" t="n">
        <v>22146.82974</v>
      </c>
      <c r="U18" s="465" t="n">
        <v>40086.40807</v>
      </c>
      <c r="V18" s="465" t="n">
        <v>313334.76567</v>
      </c>
      <c r="W18" s="465" t="n">
        <v>328841.47924</v>
      </c>
      <c r="X18" s="465" t="n">
        <v>10180.47401</v>
      </c>
      <c r="Y18" s="465" t="n">
        <v>133668.09374</v>
      </c>
      <c r="Z18" s="465" t="n">
        <v>357500.53934</v>
      </c>
      <c r="AA18" s="465" t="n">
        <v>140810.53583</v>
      </c>
      <c r="AB18" s="465" t="n">
        <v>370201.30734</v>
      </c>
      <c r="AC18" s="465" t="n">
        <v>111674.73171</v>
      </c>
      <c r="AD18" s="465" t="n">
        <v>40978.09526</v>
      </c>
      <c r="AE18" s="465" t="n">
        <v>18887.29598</v>
      </c>
      <c r="AF18" s="479" t="n">
        <v>2105686.4731</v>
      </c>
      <c r="AG18" s="51" t="n">
        <v>22938367.2893</v>
      </c>
      <c r="AH18" s="52" t="n">
        <v>14113244.37364</v>
      </c>
      <c r="AI18" s="52" t="n">
        <v>7460647.96529</v>
      </c>
      <c r="AJ18" s="52" t="n">
        <v>443557.12463</v>
      </c>
      <c r="AK18" s="52" t="n">
        <v>920917.82574</v>
      </c>
      <c r="AL18" s="465" t="n">
        <v>1.62981450557709E-009</v>
      </c>
    </row>
    <row r="19" s="465" customFormat="true" ht="15" hidden="false" customHeight="false" outlineLevel="0" collapsed="false">
      <c r="A19" s="462" t="n">
        <v>1</v>
      </c>
      <c r="B19" s="463" t="s">
        <v>40</v>
      </c>
      <c r="C19" s="474" t="n">
        <v>40847</v>
      </c>
      <c r="D19" s="465" t="n">
        <v>3061682.47333</v>
      </c>
      <c r="E19" s="465" t="n">
        <v>2804000.152</v>
      </c>
      <c r="F19" s="465" t="n">
        <v>6550923.03509</v>
      </c>
      <c r="G19" s="465" t="n">
        <v>2071541.08709</v>
      </c>
      <c r="H19" s="479" t="n">
        <v>14488146.74751</v>
      </c>
      <c r="I19" s="465" t="n">
        <v>992635.87916</v>
      </c>
      <c r="J19" s="465" t="n">
        <v>1712840.93768</v>
      </c>
      <c r="K19" s="465" t="n">
        <v>437548.98153</v>
      </c>
      <c r="L19" s="465" t="n">
        <v>1713623.32019</v>
      </c>
      <c r="M19" s="465" t="n">
        <v>504153.3894</v>
      </c>
      <c r="N19" s="465" t="n">
        <v>630995.65385</v>
      </c>
      <c r="O19" s="465" t="n">
        <v>440320.469</v>
      </c>
      <c r="P19" s="479" t="n">
        <v>6432118.63081</v>
      </c>
      <c r="Q19" s="465" t="n">
        <v>135249.84791</v>
      </c>
      <c r="R19" s="465" t="n">
        <v>37750.34482</v>
      </c>
      <c r="S19" s="465" t="n">
        <v>41475.22912</v>
      </c>
      <c r="T19" s="465" t="n">
        <v>21906.64302</v>
      </c>
      <c r="U19" s="465" t="n">
        <v>40213.87866</v>
      </c>
      <c r="V19" s="465" t="n">
        <v>316676.83411</v>
      </c>
      <c r="W19" s="465" t="n">
        <v>341144.53176</v>
      </c>
      <c r="X19" s="465" t="n">
        <v>10407.74774</v>
      </c>
      <c r="Y19" s="465" t="n">
        <v>134290.69549</v>
      </c>
      <c r="Z19" s="465" t="n">
        <v>374694.19952</v>
      </c>
      <c r="AA19" s="465" t="n">
        <v>140693.64434</v>
      </c>
      <c r="AB19" s="465" t="n">
        <v>369537.7412</v>
      </c>
      <c r="AC19" s="465" t="n">
        <v>111839.855</v>
      </c>
      <c r="AD19" s="465" t="n">
        <v>42798.62684</v>
      </c>
      <c r="AE19" s="465" t="n">
        <v>19886.96801</v>
      </c>
      <c r="AF19" s="479" t="n">
        <v>2138566.78754</v>
      </c>
      <c r="AG19" s="51" t="n">
        <v>23058832.16586</v>
      </c>
      <c r="AH19" s="52" t="n">
        <v>14132140.15535</v>
      </c>
      <c r="AI19" s="52" t="n">
        <v>7554754.60618</v>
      </c>
      <c r="AJ19" s="52" t="n">
        <v>437548.98153</v>
      </c>
      <c r="AK19" s="52" t="n">
        <v>934388.4228</v>
      </c>
      <c r="AL19" s="465" t="n">
        <v>2.09547579288483E-009</v>
      </c>
    </row>
    <row r="20" s="465" customFormat="true" ht="15" hidden="false" customHeight="false" outlineLevel="0" collapsed="false">
      <c r="A20" s="462" t="n">
        <v>1</v>
      </c>
      <c r="B20" s="463" t="s">
        <v>40</v>
      </c>
      <c r="C20" s="474" t="n">
        <v>40877</v>
      </c>
      <c r="D20" s="465" t="n">
        <v>3036886.55902</v>
      </c>
      <c r="E20" s="465" t="n">
        <v>2774857.56434</v>
      </c>
      <c r="F20" s="465" t="n">
        <v>6468427.94225</v>
      </c>
      <c r="G20" s="465" t="n">
        <v>2044016.43094</v>
      </c>
      <c r="H20" s="479" t="n">
        <v>14324188.49655</v>
      </c>
      <c r="I20" s="465" t="n">
        <v>989704.20552</v>
      </c>
      <c r="J20" s="465" t="n">
        <v>1777975.93711</v>
      </c>
      <c r="K20" s="465" t="n">
        <v>419360.41694</v>
      </c>
      <c r="L20" s="465" t="n">
        <v>1677101.60609</v>
      </c>
      <c r="M20" s="465" t="n">
        <v>505805.8411</v>
      </c>
      <c r="N20" s="465" t="n">
        <v>609219.77169</v>
      </c>
      <c r="O20" s="465" t="n">
        <v>427688.476</v>
      </c>
      <c r="P20" s="479" t="n">
        <v>6406856.25445</v>
      </c>
      <c r="Q20" s="465" t="n">
        <v>137222.41442</v>
      </c>
      <c r="R20" s="465" t="n">
        <v>42761.24359</v>
      </c>
      <c r="S20" s="465" t="n">
        <v>39078.69763</v>
      </c>
      <c r="T20" s="465" t="n">
        <v>23432.47896</v>
      </c>
      <c r="U20" s="465" t="n">
        <v>41477.07263</v>
      </c>
      <c r="V20" s="465" t="n">
        <v>318185.67396</v>
      </c>
      <c r="W20" s="465" t="n">
        <v>347023.71074</v>
      </c>
      <c r="X20" s="465" t="n">
        <v>9863.91203</v>
      </c>
      <c r="Y20" s="465" t="n">
        <v>132260.05163</v>
      </c>
      <c r="Z20" s="465" t="n">
        <v>374104.80776</v>
      </c>
      <c r="AA20" s="465" t="n">
        <v>141331.44228</v>
      </c>
      <c r="AB20" s="465" t="n">
        <v>379106.34605</v>
      </c>
      <c r="AC20" s="465" t="n">
        <v>112940.47089</v>
      </c>
      <c r="AD20" s="465" t="n">
        <v>44239.30954</v>
      </c>
      <c r="AE20" s="465" t="n">
        <v>19319.9048</v>
      </c>
      <c r="AF20" s="479" t="n">
        <v>2162347.53691</v>
      </c>
      <c r="AG20" s="51" t="n">
        <v>22893392.28791</v>
      </c>
      <c r="AH20" s="52" t="n">
        <v>14023202.09125</v>
      </c>
      <c r="AI20" s="52" t="n">
        <v>7497651.89848</v>
      </c>
      <c r="AJ20" s="52" t="n">
        <v>419360.41694</v>
      </c>
      <c r="AK20" s="52" t="n">
        <v>953177.88124</v>
      </c>
      <c r="AL20" s="465" t="n">
        <v>4.54019755125046E-009</v>
      </c>
    </row>
    <row r="21" s="465" customFormat="true" ht="15" hidden="false" customHeight="false" outlineLevel="0" collapsed="false">
      <c r="A21" s="462" t="n">
        <v>1</v>
      </c>
      <c r="B21" s="463" t="s">
        <v>40</v>
      </c>
      <c r="C21" s="474" t="n">
        <v>40908</v>
      </c>
      <c r="D21" s="465" t="n">
        <v>3199083.43298</v>
      </c>
      <c r="E21" s="465" t="n">
        <v>2835794.92783</v>
      </c>
      <c r="F21" s="465" t="n">
        <v>6757468.20304</v>
      </c>
      <c r="G21" s="465" t="n">
        <v>2156801.40565</v>
      </c>
      <c r="H21" s="479" t="n">
        <v>14949147.9695</v>
      </c>
      <c r="I21" s="465" t="n">
        <v>1046159.55149</v>
      </c>
      <c r="J21" s="465" t="n">
        <v>1873944.26308</v>
      </c>
      <c r="K21" s="465" t="n">
        <v>475930.86697</v>
      </c>
      <c r="L21" s="465" t="n">
        <v>1711321.36578</v>
      </c>
      <c r="M21" s="465" t="n">
        <v>518468.73411</v>
      </c>
      <c r="N21" s="465" t="n">
        <v>644842.69107</v>
      </c>
      <c r="O21" s="465" t="n">
        <v>433082.415</v>
      </c>
      <c r="P21" s="479" t="n">
        <v>6703749.8875</v>
      </c>
      <c r="Q21" s="465" t="n">
        <v>137336.29652</v>
      </c>
      <c r="R21" s="465" t="n">
        <v>45169.79899</v>
      </c>
      <c r="S21" s="465" t="n">
        <v>44103.39683</v>
      </c>
      <c r="T21" s="465" t="n">
        <v>22762.9048</v>
      </c>
      <c r="U21" s="465" t="n">
        <v>43607.50566</v>
      </c>
      <c r="V21" s="465" t="n">
        <v>333551.97076</v>
      </c>
      <c r="W21" s="465" t="n">
        <v>346684.08897</v>
      </c>
      <c r="X21" s="465" t="n">
        <v>10224.43671</v>
      </c>
      <c r="Y21" s="465" t="n">
        <v>133815.67911</v>
      </c>
      <c r="Z21" s="465" t="n">
        <v>382620.68704</v>
      </c>
      <c r="AA21" s="465" t="n">
        <v>145461.45615</v>
      </c>
      <c r="AB21" s="465" t="n">
        <v>388131.13999</v>
      </c>
      <c r="AC21" s="465" t="n">
        <v>115565.24818</v>
      </c>
      <c r="AD21" s="465" t="n">
        <v>44068.70255</v>
      </c>
      <c r="AE21" s="465" t="n">
        <v>19855.17542</v>
      </c>
      <c r="AF21" s="479" t="n">
        <v>2212958.48768</v>
      </c>
      <c r="AG21" s="51" t="n">
        <v>23865856.34468</v>
      </c>
      <c r="AH21" s="52" t="n">
        <v>14634319.49249</v>
      </c>
      <c r="AI21" s="52" t="n">
        <v>7787653.0919</v>
      </c>
      <c r="AJ21" s="52" t="n">
        <v>475930.86697</v>
      </c>
      <c r="AK21" s="52" t="n">
        <v>967952.89332</v>
      </c>
      <c r="AL21" s="465" t="n">
        <v>-1.28056854009628E-009</v>
      </c>
    </row>
    <row r="22" s="465" customFormat="true" ht="15" hidden="false" customHeight="false" outlineLevel="0" collapsed="false">
      <c r="A22" s="462"/>
      <c r="B22" s="463"/>
      <c r="C22" s="474"/>
      <c r="H22" s="479"/>
      <c r="P22" s="479"/>
      <c r="AF22" s="479"/>
      <c r="AG22" s="51"/>
      <c r="AH22" s="52"/>
      <c r="AI22" s="52"/>
      <c r="AJ22" s="52"/>
      <c r="AK22" s="52"/>
    </row>
    <row r="23" s="465" customFormat="true" ht="15" hidden="false" customHeight="false" outlineLevel="0" collapsed="false">
      <c r="A23" s="462"/>
      <c r="B23" s="463"/>
      <c r="C23" s="474"/>
      <c r="H23" s="479"/>
      <c r="P23" s="479"/>
      <c r="AF23" s="479"/>
      <c r="AG23" s="51"/>
      <c r="AH23" s="52"/>
      <c r="AI23" s="52"/>
      <c r="AJ23" s="52"/>
      <c r="AK23" s="52"/>
    </row>
    <row r="24" s="465" customFormat="true" ht="15" hidden="false" customHeight="false" outlineLevel="0" collapsed="false">
      <c r="A24" s="462" t="n">
        <v>1</v>
      </c>
      <c r="B24" s="463" t="s">
        <v>40</v>
      </c>
      <c r="C24" s="474" t="n">
        <v>40939</v>
      </c>
      <c r="D24" s="465" t="n">
        <v>3148072.71266</v>
      </c>
      <c r="E24" s="465" t="n">
        <v>2944673.39492</v>
      </c>
      <c r="F24" s="465" t="n">
        <v>6952757.45923</v>
      </c>
      <c r="G24" s="465" t="n">
        <v>2232343.86703</v>
      </c>
      <c r="H24" s="479" t="n">
        <v>15277847.43384</v>
      </c>
      <c r="I24" s="465" t="n">
        <v>1047656.91042</v>
      </c>
      <c r="J24" s="465" t="n">
        <v>1886283.41563</v>
      </c>
      <c r="K24" s="465" t="n">
        <v>460695.04031</v>
      </c>
      <c r="L24" s="465" t="n">
        <v>1689987.397</v>
      </c>
      <c r="M24" s="465" t="n">
        <v>533834.13588</v>
      </c>
      <c r="N24" s="465" t="n">
        <v>659987.25327</v>
      </c>
      <c r="O24" s="465" t="n">
        <v>473035.154</v>
      </c>
      <c r="P24" s="479" t="n">
        <v>6751479.30651</v>
      </c>
      <c r="Q24" s="465" t="n">
        <v>139575.54882</v>
      </c>
      <c r="R24" s="465" t="n">
        <v>42596.43442</v>
      </c>
      <c r="S24" s="465" t="n">
        <v>42196.93186</v>
      </c>
      <c r="T24" s="465" t="n">
        <v>21021.96948</v>
      </c>
      <c r="U24" s="465" t="n">
        <v>47807.08913</v>
      </c>
      <c r="V24" s="465" t="n">
        <v>326442.02935</v>
      </c>
      <c r="W24" s="465" t="n">
        <v>350517.01986</v>
      </c>
      <c r="X24" s="465" t="n">
        <v>10031.43095</v>
      </c>
      <c r="Y24" s="465" t="n">
        <v>132806.34565</v>
      </c>
      <c r="Z24" s="465" t="n">
        <v>382650.98208</v>
      </c>
      <c r="AA24" s="465" t="n">
        <v>145822.83903</v>
      </c>
      <c r="AB24" s="465" t="n">
        <v>388913.00057</v>
      </c>
      <c r="AC24" s="465" t="n">
        <v>119806.74985</v>
      </c>
      <c r="AD24" s="465" t="n">
        <v>44705.74506</v>
      </c>
      <c r="AE24" s="465" t="n">
        <v>18568.21912</v>
      </c>
      <c r="AF24" s="479" t="n">
        <v>2213462.33523</v>
      </c>
      <c r="AG24" s="51" t="n">
        <v>24242789.07558</v>
      </c>
      <c r="AH24" s="52" t="n">
        <v>14959270.82752</v>
      </c>
      <c r="AI24" s="52" t="n">
        <v>7845057.5141</v>
      </c>
      <c r="AJ24" s="52" t="n">
        <v>460695.04031</v>
      </c>
      <c r="AK24" s="52" t="n">
        <v>977765.69365</v>
      </c>
      <c r="AL24" s="465" t="n">
        <v>3.49245965480804E-009</v>
      </c>
    </row>
    <row r="25" s="481" customFormat="true" ht="12.75" hidden="false" customHeight="false" outlineLevel="0" collapsed="false">
      <c r="A25" s="481" t="n">
        <v>1</v>
      </c>
      <c r="B25" s="482" t="s">
        <v>40</v>
      </c>
      <c r="C25" s="474" t="n">
        <v>40968</v>
      </c>
      <c r="D25" s="481" t="n">
        <v>3211805.81338</v>
      </c>
      <c r="E25" s="481" t="n">
        <v>3033025.34358</v>
      </c>
      <c r="F25" s="481" t="n">
        <v>7002776.98474</v>
      </c>
      <c r="G25" s="481" t="n">
        <v>2287288.68669</v>
      </c>
      <c r="H25" s="481" t="n">
        <v>15534896.82839</v>
      </c>
      <c r="I25" s="481" t="n">
        <v>1062326.50431</v>
      </c>
      <c r="J25" s="481" t="n">
        <v>1913916.88847</v>
      </c>
      <c r="K25" s="481" t="n">
        <v>471622.89272</v>
      </c>
      <c r="L25" s="481" t="n">
        <v>1751611.51311</v>
      </c>
      <c r="M25" s="481" t="n">
        <v>539804.46839</v>
      </c>
      <c r="N25" s="481" t="n">
        <v>655979.56839</v>
      </c>
      <c r="O25" s="481" t="n">
        <v>503069.986</v>
      </c>
      <c r="P25" s="481" t="n">
        <v>6898331.82139</v>
      </c>
      <c r="Q25" s="481" t="n">
        <v>140828.84216</v>
      </c>
      <c r="R25" s="481" t="n">
        <v>41485.22604</v>
      </c>
      <c r="S25" s="481" t="n">
        <v>41246.08964</v>
      </c>
      <c r="T25" s="481" t="n">
        <v>23949.91959</v>
      </c>
      <c r="U25" s="481" t="n">
        <v>47253.33085</v>
      </c>
      <c r="V25" s="481" t="n">
        <v>324336.82487</v>
      </c>
      <c r="W25" s="481" t="n">
        <v>351321.05531</v>
      </c>
      <c r="X25" s="481" t="n">
        <v>10481.34954</v>
      </c>
      <c r="Y25" s="481" t="n">
        <v>133992.09865</v>
      </c>
      <c r="Z25" s="481" t="n">
        <v>383492.46569</v>
      </c>
      <c r="AA25" s="481" t="n">
        <v>146625.41027</v>
      </c>
      <c r="AB25" s="481" t="n">
        <v>396520.25845</v>
      </c>
      <c r="AC25" s="481" t="n">
        <v>122060.41486</v>
      </c>
      <c r="AD25" s="481" t="n">
        <v>46147.75557</v>
      </c>
      <c r="AE25" s="481" t="n">
        <v>18813.80548</v>
      </c>
      <c r="AF25" s="481" t="n">
        <v>2228554.84697</v>
      </c>
      <c r="AG25" s="481" t="n">
        <v>24661783.49675</v>
      </c>
      <c r="AH25" s="481" t="n">
        <v>15183576.6512</v>
      </c>
      <c r="AI25" s="481" t="n">
        <v>8018716.14238</v>
      </c>
      <c r="AJ25" s="481" t="n">
        <v>471622.89272</v>
      </c>
      <c r="AK25" s="481" t="n">
        <v>987867.81045</v>
      </c>
      <c r="AL25" s="465" t="n">
        <v>-5.12227416038513E-009</v>
      </c>
    </row>
    <row r="26" s="487" customFormat="true" ht="12.75" hidden="false" customHeight="false" outlineLevel="0" collapsed="false">
      <c r="A26" s="483" t="n">
        <v>1</v>
      </c>
      <c r="B26" s="484" t="s">
        <v>40</v>
      </c>
      <c r="C26" s="485" t="s">
        <v>984</v>
      </c>
      <c r="D26" s="486" t="n">
        <v>3186320.65300667</v>
      </c>
      <c r="E26" s="486" t="n">
        <v>2937831.22211</v>
      </c>
      <c r="F26" s="486" t="n">
        <v>6904334.21567</v>
      </c>
      <c r="G26" s="486" t="n">
        <v>2225477.98645667</v>
      </c>
      <c r="H26" s="486" t="n">
        <v>15253964.0772433</v>
      </c>
      <c r="I26" s="486" t="n">
        <v>1052047.65540667</v>
      </c>
      <c r="J26" s="486" t="n">
        <v>1891381.52239333</v>
      </c>
      <c r="K26" s="486" t="n">
        <v>469416.266666667</v>
      </c>
      <c r="L26" s="486" t="n">
        <v>1717640.09196333</v>
      </c>
      <c r="M26" s="486" t="n">
        <v>530702.446126667</v>
      </c>
      <c r="N26" s="486" t="n">
        <v>653603.17091</v>
      </c>
      <c r="O26" s="486" t="n">
        <v>469729.185</v>
      </c>
      <c r="P26" s="486" t="n">
        <v>6784520.33846667</v>
      </c>
      <c r="Q26" s="486" t="n">
        <v>139246.895833333</v>
      </c>
      <c r="R26" s="486" t="n">
        <v>43083.8198166667</v>
      </c>
      <c r="S26" s="486" t="n">
        <v>42515.4727766667</v>
      </c>
      <c r="T26" s="486" t="n">
        <v>22578.2646233333</v>
      </c>
      <c r="U26" s="486" t="n">
        <v>46222.64188</v>
      </c>
      <c r="V26" s="486" t="n">
        <v>328110.274993333</v>
      </c>
      <c r="W26" s="486" t="n">
        <v>349507.388046667</v>
      </c>
      <c r="X26" s="486" t="n">
        <v>10245.7390666667</v>
      </c>
      <c r="Y26" s="486" t="n">
        <v>133538.041136667</v>
      </c>
      <c r="Z26" s="486" t="n">
        <v>382921.37827</v>
      </c>
      <c r="AA26" s="486" t="n">
        <v>145969.901816667</v>
      </c>
      <c r="AB26" s="486" t="n">
        <v>391188.133003333</v>
      </c>
      <c r="AC26" s="486" t="n">
        <v>119144.13763</v>
      </c>
      <c r="AD26" s="486" t="n">
        <v>44974.0677266667</v>
      </c>
      <c r="AE26" s="486" t="n">
        <v>19079.0666733333</v>
      </c>
      <c r="AF26" s="486" t="n">
        <v>2218325.22329333</v>
      </c>
      <c r="AG26" s="486" t="n">
        <v>24256809.6390033</v>
      </c>
      <c r="AH26" s="486" t="n">
        <v>14925722.3237367</v>
      </c>
      <c r="AI26" s="486" t="n">
        <v>7883808.91612667</v>
      </c>
      <c r="AJ26" s="486" t="n">
        <v>469416.266666667</v>
      </c>
      <c r="AK26" s="486" t="n">
        <v>977862.132473333</v>
      </c>
      <c r="AL26" s="486" t="n">
        <v>-9.70127681891124E-010</v>
      </c>
    </row>
    <row r="27" customFormat="false" ht="12.75" hidden="false" customHeight="false" outlineLevel="0" collapsed="false">
      <c r="C27" s="474"/>
      <c r="H27" s="479"/>
      <c r="I27" s="465"/>
      <c r="L27" s="466"/>
      <c r="P27" s="479"/>
      <c r="X27" s="465"/>
      <c r="AL27" s="465"/>
    </row>
    <row r="28" s="465" customFormat="true" ht="15" hidden="false" customHeight="false" outlineLevel="0" collapsed="false">
      <c r="A28" s="462" t="n">
        <v>2</v>
      </c>
      <c r="B28" s="478" t="s">
        <v>274</v>
      </c>
      <c r="C28" s="474" t="n">
        <v>40543</v>
      </c>
      <c r="D28" s="465" t="n">
        <v>2492133.29289</v>
      </c>
      <c r="E28" s="465" t="n">
        <v>1986268.39074</v>
      </c>
      <c r="F28" s="465" t="n">
        <v>5204200.51979</v>
      </c>
      <c r="G28" s="465" t="n">
        <v>1793609.1956</v>
      </c>
      <c r="H28" s="479" t="n">
        <v>11476211.39902</v>
      </c>
      <c r="I28" s="465" t="n">
        <v>829045.44332</v>
      </c>
      <c r="J28" s="465" t="n">
        <v>1519053.48643</v>
      </c>
      <c r="K28" s="465" t="n">
        <v>388441.23206</v>
      </c>
      <c r="L28" s="466" t="n">
        <v>1468896.56377</v>
      </c>
      <c r="M28" s="465" t="n">
        <v>409903.2112</v>
      </c>
      <c r="N28" s="465" t="n">
        <v>568007.55314</v>
      </c>
      <c r="O28" s="465" t="n">
        <v>386095.527</v>
      </c>
      <c r="P28" s="479" t="n">
        <v>5569443.01692</v>
      </c>
      <c r="Q28" s="465" t="n">
        <v>117731.88185</v>
      </c>
      <c r="R28" s="465" t="n">
        <v>23049.03686</v>
      </c>
      <c r="S28" s="465" t="n">
        <v>30929.66117</v>
      </c>
      <c r="T28" s="465" t="n">
        <v>18938.18529</v>
      </c>
      <c r="V28" s="465" t="n">
        <v>253243.89749</v>
      </c>
      <c r="W28" s="467" t="n">
        <v>264259.37651</v>
      </c>
      <c r="X28" s="465" t="n">
        <v>3727.67774</v>
      </c>
      <c r="Y28" s="465" t="n">
        <v>100060.33335</v>
      </c>
      <c r="Z28" s="465" t="n">
        <v>266764.43231</v>
      </c>
      <c r="AA28" s="465" t="n">
        <v>101475.58335</v>
      </c>
      <c r="AB28" s="465" t="n">
        <v>278221.89535</v>
      </c>
      <c r="AC28" s="465" t="n">
        <v>73926.29653</v>
      </c>
      <c r="AD28" s="465" t="n">
        <v>20896.48705</v>
      </c>
      <c r="AE28" s="465" t="n">
        <v>10048.15311</v>
      </c>
      <c r="AF28" s="479" t="n">
        <v>1563272.89796</v>
      </c>
      <c r="AG28" s="51" t="n">
        <v>18608927.3139</v>
      </c>
      <c r="AH28" s="52" t="n">
        <v>11730914.94898</v>
      </c>
      <c r="AI28" s="52" t="n">
        <v>6213159.02266</v>
      </c>
      <c r="AJ28" s="52" t="n">
        <v>0</v>
      </c>
      <c r="AK28" s="52" t="n">
        <v>664853.34226</v>
      </c>
      <c r="AL28" s="465" t="n">
        <v>-6.17001205682755E-009</v>
      </c>
    </row>
    <row r="29" customFormat="false" ht="15" hidden="false" customHeight="false" outlineLevel="0" collapsed="false">
      <c r="A29" s="462" t="n">
        <v>2</v>
      </c>
      <c r="B29" s="463" t="s">
        <v>274</v>
      </c>
      <c r="C29" s="474" t="n">
        <v>40574</v>
      </c>
      <c r="D29" s="465" t="n">
        <v>2478694.10901</v>
      </c>
      <c r="E29" s="465" t="n">
        <v>1897388.06982</v>
      </c>
      <c r="F29" s="465" t="n">
        <v>5121487.11115</v>
      </c>
      <c r="G29" s="465" t="n">
        <v>1841396.73279</v>
      </c>
      <c r="H29" s="479" t="n">
        <v>11338966.02277</v>
      </c>
      <c r="I29" s="465" t="n">
        <v>818984.33067</v>
      </c>
      <c r="J29" s="465" t="n">
        <v>1499237.6462</v>
      </c>
      <c r="K29" s="465" t="n">
        <v>376548.45246</v>
      </c>
      <c r="L29" s="465" t="n">
        <v>1427300.42761</v>
      </c>
      <c r="M29" s="465" t="n">
        <v>398765.75633</v>
      </c>
      <c r="N29" s="465" t="n">
        <v>558332.40111</v>
      </c>
      <c r="O29" s="465" t="n">
        <v>401142.458</v>
      </c>
      <c r="P29" s="479" t="n">
        <v>5480311.47238</v>
      </c>
      <c r="Q29" s="465" t="n">
        <v>114650.12398</v>
      </c>
      <c r="R29" s="465" t="n">
        <v>19531.28579</v>
      </c>
      <c r="S29" s="465" t="n">
        <v>28240.85589</v>
      </c>
      <c r="T29" s="465" t="n">
        <v>19554.61543</v>
      </c>
      <c r="V29" s="465" t="n">
        <v>238981.31847</v>
      </c>
      <c r="W29" s="465" t="n">
        <v>259371.1582</v>
      </c>
      <c r="X29" s="465" t="n">
        <v>3645.48259</v>
      </c>
      <c r="Y29" s="465" t="n">
        <v>101549.29667</v>
      </c>
      <c r="Z29" s="465" t="n">
        <v>262492.5143</v>
      </c>
      <c r="AA29" s="465" t="n">
        <v>102125.99228</v>
      </c>
      <c r="AB29" s="465" t="n">
        <v>274769.83654</v>
      </c>
      <c r="AC29" s="465" t="n">
        <v>76084.73304</v>
      </c>
      <c r="AD29" s="465" t="n">
        <v>21336.56717</v>
      </c>
      <c r="AE29" s="465" t="n">
        <v>9812.40646</v>
      </c>
      <c r="AF29" s="479" t="n">
        <v>1532146.18681</v>
      </c>
      <c r="AG29" s="51" t="n">
        <v>18351423.68196</v>
      </c>
      <c r="AH29" s="52" t="n">
        <v>11610500.72638</v>
      </c>
      <c r="AI29" s="52" t="n">
        <v>6083319.40139</v>
      </c>
      <c r="AJ29" s="52" t="n">
        <v>0</v>
      </c>
      <c r="AK29" s="52" t="n">
        <v>657603.55419</v>
      </c>
      <c r="AL29" s="465" t="n">
        <v>1.39698386192322E-009</v>
      </c>
    </row>
    <row r="30" customFormat="false" ht="15" hidden="false" customHeight="false" outlineLevel="0" collapsed="false">
      <c r="A30" s="462" t="n">
        <v>2</v>
      </c>
      <c r="B30" s="463" t="s">
        <v>274</v>
      </c>
      <c r="C30" s="474" t="n">
        <v>40602</v>
      </c>
      <c r="D30" s="465" t="n">
        <v>2540823.95478</v>
      </c>
      <c r="E30" s="465" t="n">
        <v>1926416.4521</v>
      </c>
      <c r="F30" s="465" t="n">
        <v>5335165.88762</v>
      </c>
      <c r="G30" s="465" t="n">
        <v>1842608.7736</v>
      </c>
      <c r="H30" s="479" t="n">
        <v>11645015.0681</v>
      </c>
      <c r="I30" s="465" t="n">
        <v>829830.49774</v>
      </c>
      <c r="J30" s="465" t="n">
        <v>1499876.1157</v>
      </c>
      <c r="K30" s="465" t="n">
        <v>382941.24283</v>
      </c>
      <c r="L30" s="465" t="n">
        <v>1452564.50212</v>
      </c>
      <c r="M30" s="465" t="n">
        <v>419219.15887</v>
      </c>
      <c r="N30" s="465" t="n">
        <v>542789.46666</v>
      </c>
      <c r="O30" s="465" t="n">
        <v>404803.572</v>
      </c>
      <c r="P30" s="479" t="n">
        <v>5532024.55592</v>
      </c>
      <c r="Q30" s="465" t="n">
        <v>116713.17829</v>
      </c>
      <c r="R30" s="465" t="n">
        <v>23364.41558</v>
      </c>
      <c r="S30" s="465" t="n">
        <v>27762.08113</v>
      </c>
      <c r="T30" s="465" t="n">
        <v>17837.74431</v>
      </c>
      <c r="V30" s="465" t="n">
        <v>241985.37435</v>
      </c>
      <c r="W30" s="465" t="n">
        <v>268982.12562</v>
      </c>
      <c r="X30" s="465" t="n">
        <v>3518.76254</v>
      </c>
      <c r="Y30" s="465" t="n">
        <v>103141.64792</v>
      </c>
      <c r="Z30" s="465" t="n">
        <v>271190.04685</v>
      </c>
      <c r="AA30" s="465" t="n">
        <v>105063.55315</v>
      </c>
      <c r="AB30" s="465" t="n">
        <v>276675.6161</v>
      </c>
      <c r="AC30" s="465" t="n">
        <v>76513.76816</v>
      </c>
      <c r="AD30" s="465" t="n">
        <v>21375.37414</v>
      </c>
      <c r="AE30" s="465" t="n">
        <v>10201.51954</v>
      </c>
      <c r="AF30" s="479" t="n">
        <v>1564325.20768</v>
      </c>
      <c r="AG30" s="51" t="n">
        <v>18741364.8317</v>
      </c>
      <c r="AH30" s="52" t="n">
        <v>11866653.11579</v>
      </c>
      <c r="AI30" s="52" t="n">
        <v>6202615.0469</v>
      </c>
      <c r="AJ30" s="52" t="n">
        <v>0</v>
      </c>
      <c r="AK30" s="52" t="n">
        <v>672096.66901</v>
      </c>
      <c r="AL30" s="465" t="n">
        <v>2.09547579288483E-009</v>
      </c>
    </row>
    <row r="31" customFormat="false" ht="15" hidden="false" customHeight="false" outlineLevel="0" collapsed="false">
      <c r="A31" s="462" t="n">
        <v>2</v>
      </c>
      <c r="B31" s="463" t="s">
        <v>274</v>
      </c>
      <c r="C31" s="474" t="n">
        <v>40633</v>
      </c>
      <c r="D31" s="465" t="n">
        <v>2544165.71828</v>
      </c>
      <c r="E31" s="465" t="n">
        <v>2242993.94643</v>
      </c>
      <c r="F31" s="465" t="n">
        <v>5415564.65948</v>
      </c>
      <c r="G31" s="465" t="n">
        <v>1844019.86863</v>
      </c>
      <c r="H31" s="479" t="n">
        <v>12046744.19282</v>
      </c>
      <c r="I31" s="465" t="n">
        <v>826225.86476</v>
      </c>
      <c r="J31" s="465" t="n">
        <v>1536701.46672</v>
      </c>
      <c r="K31" s="465" t="n">
        <v>395063.95403</v>
      </c>
      <c r="L31" s="465" t="n">
        <v>1551173.19985</v>
      </c>
      <c r="M31" s="465" t="n">
        <v>417726.49193</v>
      </c>
      <c r="N31" s="465" t="n">
        <v>549770.03348</v>
      </c>
      <c r="O31" s="465" t="n">
        <v>378661.638</v>
      </c>
      <c r="P31" s="479" t="n">
        <v>5655322.64877</v>
      </c>
      <c r="Q31" s="465" t="n">
        <v>114770.62867</v>
      </c>
      <c r="R31" s="465" t="n">
        <v>21562.93505</v>
      </c>
      <c r="S31" s="465" t="n">
        <v>27665.40137</v>
      </c>
      <c r="T31" s="465" t="n">
        <v>17426.25211</v>
      </c>
      <c r="V31" s="465" t="n">
        <v>252439.80803</v>
      </c>
      <c r="W31" s="465" t="n">
        <v>261526.77372</v>
      </c>
      <c r="X31" s="465" t="n">
        <v>3553.93105</v>
      </c>
      <c r="Y31" s="465" t="n">
        <v>108461.06373</v>
      </c>
      <c r="Z31" s="465" t="n">
        <v>273163.02793</v>
      </c>
      <c r="AA31" s="465" t="n">
        <v>110660.70961</v>
      </c>
      <c r="AB31" s="465" t="n">
        <v>290105.52489</v>
      </c>
      <c r="AC31" s="465" t="n">
        <v>77498.89211</v>
      </c>
      <c r="AD31" s="465" t="n">
        <v>21602.22062</v>
      </c>
      <c r="AE31" s="465" t="n">
        <v>10911.69921</v>
      </c>
      <c r="AF31" s="479" t="n">
        <v>1591348.8681</v>
      </c>
      <c r="AG31" s="51" t="n">
        <v>19293415.70969</v>
      </c>
      <c r="AH31" s="52" t="n">
        <v>12072784.39465</v>
      </c>
      <c r="AI31" s="52" t="n">
        <v>6536736.0862</v>
      </c>
      <c r="AJ31" s="52" t="n">
        <v>0</v>
      </c>
      <c r="AK31" s="52" t="n">
        <v>683895.22884</v>
      </c>
      <c r="AL31" s="465" t="n">
        <v>1.86264514923096E-009</v>
      </c>
    </row>
    <row r="32" customFormat="false" ht="15" hidden="false" customHeight="false" outlineLevel="0" collapsed="false">
      <c r="A32" s="462" t="n">
        <v>2</v>
      </c>
      <c r="B32" s="463" t="s">
        <v>274</v>
      </c>
      <c r="C32" s="474" t="n">
        <v>40663</v>
      </c>
      <c r="D32" s="465" t="n">
        <v>2582966.81347</v>
      </c>
      <c r="E32" s="465" t="n">
        <v>2306451.44622</v>
      </c>
      <c r="F32" s="465" t="n">
        <v>5587787.03628</v>
      </c>
      <c r="G32" s="465" t="n">
        <v>1896709.55757</v>
      </c>
      <c r="H32" s="479" t="n">
        <v>12373914.85354</v>
      </c>
      <c r="I32" s="465" t="n">
        <v>853538.49301</v>
      </c>
      <c r="J32" s="465" t="n">
        <v>1577767.77228</v>
      </c>
      <c r="K32" s="465" t="n">
        <v>400580.41373</v>
      </c>
      <c r="L32" s="465" t="n">
        <v>1463440.70119</v>
      </c>
      <c r="M32" s="465" t="n">
        <v>437074.25333</v>
      </c>
      <c r="N32" s="465" t="n">
        <v>556687.04378</v>
      </c>
      <c r="O32" s="465" t="n">
        <v>376999.081</v>
      </c>
      <c r="P32" s="479" t="n">
        <v>5666087.75832</v>
      </c>
      <c r="Q32" s="465" t="n">
        <v>114487.44695</v>
      </c>
      <c r="R32" s="465" t="n">
        <v>18325.34109</v>
      </c>
      <c r="S32" s="465" t="n">
        <v>30317.63145</v>
      </c>
      <c r="T32" s="465" t="n">
        <v>19256.02917</v>
      </c>
      <c r="V32" s="465" t="n">
        <v>261071.30028</v>
      </c>
      <c r="W32" s="465" t="n">
        <v>259376.62018</v>
      </c>
      <c r="X32" s="465" t="n">
        <v>3526.50964</v>
      </c>
      <c r="Y32" s="465" t="n">
        <v>115924.69041</v>
      </c>
      <c r="Z32" s="465" t="n">
        <v>272577.01929</v>
      </c>
      <c r="AA32" s="465" t="n">
        <v>119190.58155</v>
      </c>
      <c r="AB32" s="465" t="n">
        <v>293330.84208</v>
      </c>
      <c r="AC32" s="465" t="n">
        <v>82514.16701</v>
      </c>
      <c r="AD32" s="465" t="n">
        <v>21403.85173</v>
      </c>
      <c r="AE32" s="465" t="n">
        <v>11366.27853</v>
      </c>
      <c r="AF32" s="479" t="n">
        <v>1622668.30936</v>
      </c>
      <c r="AG32" s="51" t="n">
        <v>19662670.92122</v>
      </c>
      <c r="AH32" s="52" t="n">
        <v>12288693.88526</v>
      </c>
      <c r="AI32" s="52" t="n">
        <v>6680675.14042</v>
      </c>
      <c r="AJ32" s="52" t="n">
        <v>0</v>
      </c>
      <c r="AK32" s="52" t="n">
        <v>693301.89554</v>
      </c>
      <c r="AL32" s="465" t="n">
        <v>4.65661287307739E-009</v>
      </c>
    </row>
    <row r="33" s="465" customFormat="true" ht="15" hidden="false" customHeight="false" outlineLevel="0" collapsed="false">
      <c r="A33" s="462" t="n">
        <v>2</v>
      </c>
      <c r="B33" s="463" t="s">
        <v>274</v>
      </c>
      <c r="C33" s="474" t="n">
        <v>40694</v>
      </c>
      <c r="D33" s="465" t="n">
        <v>2609383.82689</v>
      </c>
      <c r="E33" s="465" t="n">
        <v>2336815.90226</v>
      </c>
      <c r="F33" s="465" t="n">
        <v>5588097.79909</v>
      </c>
      <c r="G33" s="465" t="n">
        <v>1876817.39054</v>
      </c>
      <c r="H33" s="479" t="n">
        <v>12411114.91878</v>
      </c>
      <c r="I33" s="465" t="n">
        <v>846128.92683</v>
      </c>
      <c r="J33" s="465" t="n">
        <v>1538935.30326</v>
      </c>
      <c r="K33" s="465" t="n">
        <v>409121.68806</v>
      </c>
      <c r="L33" s="465" t="n">
        <v>1448305.75367</v>
      </c>
      <c r="M33" s="465" t="n">
        <v>438116.53113</v>
      </c>
      <c r="N33" s="465" t="n">
        <v>562186.95809</v>
      </c>
      <c r="O33" s="465" t="n">
        <v>366798.221</v>
      </c>
      <c r="P33" s="479" t="n">
        <v>5609593.38204</v>
      </c>
      <c r="Q33" s="465" t="n">
        <v>118850.4141</v>
      </c>
      <c r="R33" s="465" t="n">
        <v>15496.15813</v>
      </c>
      <c r="S33" s="465" t="n">
        <v>28866.3359</v>
      </c>
      <c r="T33" s="465" t="n">
        <v>17332.64131</v>
      </c>
      <c r="V33" s="465" t="n">
        <v>261801.30146</v>
      </c>
      <c r="W33" s="465" t="n">
        <v>268117.47945</v>
      </c>
      <c r="X33" s="465" t="n">
        <v>3433.24767</v>
      </c>
      <c r="Y33" s="465" t="n">
        <v>116837.12341</v>
      </c>
      <c r="Z33" s="465" t="n">
        <v>279211.20594</v>
      </c>
      <c r="AA33" s="465" t="n">
        <v>119470.60933</v>
      </c>
      <c r="AB33" s="465" t="n">
        <v>293528.85059</v>
      </c>
      <c r="AC33" s="465" t="n">
        <v>83567.12245</v>
      </c>
      <c r="AD33" s="465" t="n">
        <v>23719.22127</v>
      </c>
      <c r="AE33" s="465" t="n">
        <v>11113.1941</v>
      </c>
      <c r="AF33" s="479" t="n">
        <v>1641344.90511</v>
      </c>
      <c r="AG33" s="51" t="n">
        <v>19662053.20593</v>
      </c>
      <c r="AH33" s="52" t="n">
        <v>12208988.87472</v>
      </c>
      <c r="AI33" s="52" t="n">
        <v>6748228.17057</v>
      </c>
      <c r="AJ33" s="52" t="n">
        <v>0</v>
      </c>
      <c r="AK33" s="52" t="n">
        <v>704836.16064</v>
      </c>
      <c r="AL33" s="465" t="n">
        <v>2.3283064365387E-009</v>
      </c>
    </row>
    <row r="34" s="465" customFormat="true" ht="15" hidden="false" customHeight="false" outlineLevel="0" collapsed="false">
      <c r="A34" s="462" t="n">
        <v>2</v>
      </c>
      <c r="B34" s="463" t="s">
        <v>274</v>
      </c>
      <c r="C34" s="474" t="n">
        <v>40724</v>
      </c>
      <c r="D34" s="465" t="n">
        <v>2612364.81647</v>
      </c>
      <c r="E34" s="465" t="n">
        <v>2329244.93828</v>
      </c>
      <c r="F34" s="465" t="n">
        <v>5627932.1068</v>
      </c>
      <c r="G34" s="465" t="n">
        <v>1855024.44621</v>
      </c>
      <c r="H34" s="479" t="n">
        <v>12424566.30776</v>
      </c>
      <c r="I34" s="465" t="n">
        <v>866671.83971</v>
      </c>
      <c r="J34" s="465" t="n">
        <v>1544580.38925</v>
      </c>
      <c r="K34" s="465" t="n">
        <v>386793.18979</v>
      </c>
      <c r="L34" s="465" t="n">
        <v>1506631.44558</v>
      </c>
      <c r="M34" s="465" t="n">
        <v>444439.68529</v>
      </c>
      <c r="N34" s="465" t="n">
        <v>566239.74072</v>
      </c>
      <c r="O34" s="465" t="n">
        <v>394027.966</v>
      </c>
      <c r="P34" s="479" t="n">
        <v>5709384.25634</v>
      </c>
      <c r="Q34" s="465" t="n">
        <v>119729.01758</v>
      </c>
      <c r="R34" s="465" t="n">
        <v>17305.25579</v>
      </c>
      <c r="S34" s="465" t="n">
        <v>28988.28055</v>
      </c>
      <c r="T34" s="465" t="n">
        <v>18600.27377</v>
      </c>
      <c r="V34" s="465" t="n">
        <v>274185.92382</v>
      </c>
      <c r="W34" s="465" t="n">
        <v>273065.8455</v>
      </c>
      <c r="X34" s="465" t="n">
        <v>3723.17621</v>
      </c>
      <c r="Y34" s="465" t="n">
        <v>114838.82259</v>
      </c>
      <c r="Z34" s="465" t="n">
        <v>279749.16125</v>
      </c>
      <c r="AA34" s="465" t="n">
        <v>119940.13065</v>
      </c>
      <c r="AB34" s="465" t="n">
        <v>302913.50067</v>
      </c>
      <c r="AC34" s="465" t="n">
        <v>86063.57726</v>
      </c>
      <c r="AD34" s="465" t="n">
        <v>25442.43595</v>
      </c>
      <c r="AE34" s="465" t="n">
        <v>11530.27909</v>
      </c>
      <c r="AF34" s="479" t="n">
        <v>1676075.68068</v>
      </c>
      <c r="AG34" s="51" t="n">
        <v>19810026.24478</v>
      </c>
      <c r="AH34" s="52" t="n">
        <v>12345418.81727</v>
      </c>
      <c r="AI34" s="52" t="n">
        <v>6743245.51474</v>
      </c>
      <c r="AJ34" s="52" t="n">
        <v>0</v>
      </c>
      <c r="AK34" s="52" t="n">
        <v>721361.91277</v>
      </c>
      <c r="AL34" s="465" t="n">
        <v>0</v>
      </c>
    </row>
    <row r="35" s="465" customFormat="true" ht="15" hidden="false" customHeight="false" outlineLevel="0" collapsed="false">
      <c r="A35" s="462" t="n">
        <v>2</v>
      </c>
      <c r="B35" s="463" t="s">
        <v>274</v>
      </c>
      <c r="C35" s="474" t="n">
        <v>40755</v>
      </c>
      <c r="D35" s="465" t="n">
        <v>2618429.73</v>
      </c>
      <c r="E35" s="465" t="n">
        <v>2332811.64</v>
      </c>
      <c r="F35" s="465" t="n">
        <v>5740731.64</v>
      </c>
      <c r="G35" s="465" t="n">
        <v>1895753.11</v>
      </c>
      <c r="H35" s="479" t="n">
        <v>12587726.12</v>
      </c>
      <c r="I35" s="465" t="n">
        <v>873120.6</v>
      </c>
      <c r="J35" s="465" t="n">
        <v>1571048.4</v>
      </c>
      <c r="K35" s="465" t="n">
        <v>409001.67</v>
      </c>
      <c r="L35" s="465" t="n">
        <v>1517595.66</v>
      </c>
      <c r="M35" s="465" t="n">
        <v>447252.96</v>
      </c>
      <c r="N35" s="465" t="n">
        <v>563707.79</v>
      </c>
      <c r="O35" s="465" t="n">
        <v>408966.45</v>
      </c>
      <c r="P35" s="479" t="n">
        <v>5790693.53</v>
      </c>
      <c r="Q35" s="465" t="n">
        <v>121258.75</v>
      </c>
      <c r="R35" s="465" t="n">
        <v>16993.26</v>
      </c>
      <c r="S35" s="465" t="n">
        <v>32800.95</v>
      </c>
      <c r="T35" s="465" t="n">
        <v>18081.11</v>
      </c>
      <c r="V35" s="465" t="n">
        <v>275438.59</v>
      </c>
      <c r="W35" s="465" t="n">
        <v>280420.69</v>
      </c>
      <c r="X35" s="465" t="n">
        <v>3848.82</v>
      </c>
      <c r="Y35" s="465" t="n">
        <v>112881.99</v>
      </c>
      <c r="Z35" s="465" t="n">
        <v>281595.39</v>
      </c>
      <c r="AA35" s="465" t="n">
        <v>122095.87631</v>
      </c>
      <c r="AB35" s="465" t="n">
        <v>308787.24</v>
      </c>
      <c r="AC35" s="465" t="n">
        <v>89643.26</v>
      </c>
      <c r="AD35" s="465" t="n">
        <v>28358.1</v>
      </c>
      <c r="AE35" s="465" t="n">
        <v>11151.18</v>
      </c>
      <c r="AF35" s="479" t="n">
        <v>1703355.20631</v>
      </c>
      <c r="AG35" s="51" t="n">
        <v>20081774.85631</v>
      </c>
      <c r="AH35" s="52" t="n">
        <v>12559932.07</v>
      </c>
      <c r="AI35" s="52" t="n">
        <v>6782180.88</v>
      </c>
      <c r="AJ35" s="52" t="n">
        <v>0</v>
      </c>
      <c r="AK35" s="52" t="n">
        <v>739661.90631</v>
      </c>
      <c r="AL35" s="465" t="n">
        <v>-1.28056854009628E-009</v>
      </c>
    </row>
    <row r="36" s="465" customFormat="true" ht="15" hidden="false" customHeight="false" outlineLevel="0" collapsed="false">
      <c r="A36" s="462" t="n">
        <v>2</v>
      </c>
      <c r="B36" s="463" t="s">
        <v>274</v>
      </c>
      <c r="C36" s="474" t="n">
        <v>40786</v>
      </c>
      <c r="D36" s="465" t="n">
        <v>2675318.21667</v>
      </c>
      <c r="E36" s="465" t="n">
        <v>2424113.94818</v>
      </c>
      <c r="F36" s="465" t="n">
        <v>5780981.0082</v>
      </c>
      <c r="G36" s="465" t="n">
        <v>1856867.60008</v>
      </c>
      <c r="H36" s="479" t="n">
        <v>12737280.77313</v>
      </c>
      <c r="I36" s="465" t="n">
        <v>879968.6824</v>
      </c>
      <c r="J36" s="465" t="n">
        <v>1588843.80362</v>
      </c>
      <c r="K36" s="465" t="n">
        <v>397653.27282</v>
      </c>
      <c r="L36" s="465" t="n">
        <v>1523685.18961</v>
      </c>
      <c r="M36" s="465" t="n">
        <v>438502.94548</v>
      </c>
      <c r="N36" s="465" t="n">
        <v>570705.10289</v>
      </c>
      <c r="O36" s="465" t="n">
        <v>413573.321</v>
      </c>
      <c r="P36" s="479" t="n">
        <v>5812932.31782</v>
      </c>
      <c r="Q36" s="465" t="n">
        <v>120928.96025</v>
      </c>
      <c r="R36" s="465" t="n">
        <v>30119.65677</v>
      </c>
      <c r="S36" s="465" t="n">
        <v>30707.91908</v>
      </c>
      <c r="T36" s="465" t="n">
        <v>19958.33579</v>
      </c>
      <c r="U36" s="465" t="n">
        <v>29230.04169</v>
      </c>
      <c r="V36" s="465" t="n">
        <v>278806.9849</v>
      </c>
      <c r="W36" s="465" t="n">
        <v>283119.75443</v>
      </c>
      <c r="X36" s="465" t="n">
        <v>3774.68966</v>
      </c>
      <c r="Y36" s="465" t="n">
        <v>115056.62241</v>
      </c>
      <c r="Z36" s="465" t="n">
        <v>285040.40283</v>
      </c>
      <c r="AA36" s="465" t="n">
        <v>121970.02919</v>
      </c>
      <c r="AB36" s="465" t="n">
        <v>316354.90906</v>
      </c>
      <c r="AC36" s="465" t="n">
        <v>95591.23682</v>
      </c>
      <c r="AD36" s="465" t="n">
        <v>29897.15544</v>
      </c>
      <c r="AE36" s="465" t="n">
        <v>11376.89913</v>
      </c>
      <c r="AF36" s="479" t="n">
        <v>1771933.59745</v>
      </c>
      <c r="AG36" s="51" t="n">
        <v>20322146.6884</v>
      </c>
      <c r="AH36" s="52" t="n">
        <v>12608384.76845</v>
      </c>
      <c r="AI36" s="52" t="n">
        <v>6933190.03014</v>
      </c>
      <c r="AJ36" s="52" t="n">
        <v>0</v>
      </c>
      <c r="AK36" s="52" t="n">
        <v>780571.88981</v>
      </c>
      <c r="AL36" s="465" t="n">
        <v>0</v>
      </c>
    </row>
    <row r="37" s="465" customFormat="true" ht="15" hidden="false" customHeight="false" outlineLevel="0" collapsed="false">
      <c r="A37" s="462" t="n">
        <v>2</v>
      </c>
      <c r="B37" s="463" t="s">
        <v>274</v>
      </c>
      <c r="C37" s="474" t="n">
        <v>40816</v>
      </c>
      <c r="D37" s="465" t="n">
        <v>2751604.46581</v>
      </c>
      <c r="E37" s="465" t="n">
        <v>2424339.26643</v>
      </c>
      <c r="F37" s="465" t="n">
        <v>5930046.94876</v>
      </c>
      <c r="G37" s="465" t="n">
        <v>1870769.51012</v>
      </c>
      <c r="H37" s="479" t="n">
        <v>12976760.19112</v>
      </c>
      <c r="I37" s="465" t="n">
        <v>891496.05</v>
      </c>
      <c r="J37" s="465" t="n">
        <v>1601326.17724</v>
      </c>
      <c r="K37" s="465" t="n">
        <v>412919.17294</v>
      </c>
      <c r="L37" s="465" t="n">
        <v>1484573.62621</v>
      </c>
      <c r="M37" s="465" t="n">
        <v>450524.75862</v>
      </c>
      <c r="N37" s="465" t="n">
        <v>579595.72898</v>
      </c>
      <c r="O37" s="465" t="n">
        <v>409729.676</v>
      </c>
      <c r="P37" s="479" t="n">
        <v>5830165.18999</v>
      </c>
      <c r="Q37" s="465" t="n">
        <v>122764.77166</v>
      </c>
      <c r="R37" s="465" t="n">
        <v>30658.38081</v>
      </c>
      <c r="S37" s="465" t="n">
        <v>31187.40496</v>
      </c>
      <c r="T37" s="465" t="n">
        <v>18283.94111</v>
      </c>
      <c r="U37" s="465" t="n">
        <v>31596.37761</v>
      </c>
      <c r="V37" s="465" t="n">
        <v>286061.23438</v>
      </c>
      <c r="W37" s="465" t="n">
        <v>283698.86383</v>
      </c>
      <c r="X37" s="465" t="n">
        <v>4145.48124</v>
      </c>
      <c r="Y37" s="465" t="n">
        <v>121000.24131</v>
      </c>
      <c r="Z37" s="465" t="n">
        <v>292305.62056</v>
      </c>
      <c r="AA37" s="465" t="n">
        <v>122550.82332</v>
      </c>
      <c r="AB37" s="465" t="n">
        <v>322820.62658</v>
      </c>
      <c r="AC37" s="465" t="n">
        <v>97255.04786</v>
      </c>
      <c r="AD37" s="465" t="n">
        <v>30210.21643</v>
      </c>
      <c r="AE37" s="465" t="n">
        <v>11364.74682</v>
      </c>
      <c r="AF37" s="479" t="n">
        <v>1805903.77848</v>
      </c>
      <c r="AG37" s="51" t="n">
        <v>20612829.15959</v>
      </c>
      <c r="AH37" s="52" t="n">
        <v>12771728.49394</v>
      </c>
      <c r="AI37" s="52" t="n">
        <v>7050223.75788</v>
      </c>
      <c r="AJ37" s="52" t="n">
        <v>0</v>
      </c>
      <c r="AK37" s="52" t="n">
        <v>790876.90777</v>
      </c>
      <c r="AL37" s="465" t="n">
        <v>0</v>
      </c>
    </row>
    <row r="38" s="465" customFormat="true" ht="15" hidden="false" customHeight="false" outlineLevel="0" collapsed="false">
      <c r="A38" s="462" t="n">
        <v>2</v>
      </c>
      <c r="B38" s="463" t="s">
        <v>274</v>
      </c>
      <c r="C38" s="474" t="n">
        <v>40847</v>
      </c>
      <c r="D38" s="465" t="n">
        <v>2797701.52844</v>
      </c>
      <c r="E38" s="465" t="n">
        <v>2435180.28216</v>
      </c>
      <c r="F38" s="465" t="n">
        <v>5898559.35907</v>
      </c>
      <c r="G38" s="465" t="n">
        <v>1868695.4269</v>
      </c>
      <c r="H38" s="479" t="n">
        <v>13000136.59657</v>
      </c>
      <c r="I38" s="465" t="n">
        <v>903502.40963</v>
      </c>
      <c r="J38" s="465" t="n">
        <v>1556821.95022</v>
      </c>
      <c r="K38" s="465" t="n">
        <v>406969.09721</v>
      </c>
      <c r="L38" s="465" t="n">
        <v>1554760.90903</v>
      </c>
      <c r="M38" s="465" t="n">
        <v>464366.86602</v>
      </c>
      <c r="N38" s="465" t="n">
        <v>585592.43196</v>
      </c>
      <c r="O38" s="465" t="n">
        <v>401405.811</v>
      </c>
      <c r="P38" s="479" t="n">
        <v>5873419.47507</v>
      </c>
      <c r="Q38" s="465" t="n">
        <v>118877.35202</v>
      </c>
      <c r="R38" s="465" t="n">
        <v>28302.82696</v>
      </c>
      <c r="S38" s="465" t="n">
        <v>34368.05369</v>
      </c>
      <c r="T38" s="465" t="n">
        <v>18030.43833</v>
      </c>
      <c r="U38" s="465" t="n">
        <v>29594.85963</v>
      </c>
      <c r="V38" s="465" t="n">
        <v>288847.70305</v>
      </c>
      <c r="W38" s="465" t="n">
        <v>295337.58205</v>
      </c>
      <c r="X38" s="465" t="n">
        <v>4482.55342</v>
      </c>
      <c r="Y38" s="465" t="n">
        <v>121608.49455</v>
      </c>
      <c r="Z38" s="465" t="n">
        <v>308215.85398</v>
      </c>
      <c r="AA38" s="465" t="n">
        <v>122150.17898</v>
      </c>
      <c r="AB38" s="465" t="n">
        <v>321273.49246</v>
      </c>
      <c r="AC38" s="465" t="n">
        <v>97423.87359</v>
      </c>
      <c r="AD38" s="465" t="n">
        <v>31975.6199</v>
      </c>
      <c r="AE38" s="465" t="n">
        <v>12349.20952</v>
      </c>
      <c r="AF38" s="479" t="n">
        <v>1832838.09213</v>
      </c>
      <c r="AG38" s="51" t="n">
        <v>20706394.16377</v>
      </c>
      <c r="AH38" s="52" t="n">
        <v>12779145.21149</v>
      </c>
      <c r="AI38" s="52" t="n">
        <v>6719948.12205</v>
      </c>
      <c r="AJ38" s="52" t="n">
        <v>406969.09721</v>
      </c>
      <c r="AK38" s="52" t="n">
        <v>800331.73302</v>
      </c>
      <c r="AL38" s="465" t="n">
        <v>2.3283064365387E-009</v>
      </c>
    </row>
    <row r="39" s="465" customFormat="true" ht="15" hidden="false" customHeight="false" outlineLevel="0" collapsed="false">
      <c r="A39" s="462" t="n">
        <v>2</v>
      </c>
      <c r="B39" s="463" t="s">
        <v>274</v>
      </c>
      <c r="C39" s="474" t="n">
        <v>40877</v>
      </c>
      <c r="D39" s="465" t="n">
        <v>2770134.08609</v>
      </c>
      <c r="E39" s="465" t="n">
        <v>2403963.58338</v>
      </c>
      <c r="F39" s="465" t="n">
        <v>5804148.65574</v>
      </c>
      <c r="G39" s="465" t="n">
        <v>1839041.13573</v>
      </c>
      <c r="H39" s="479" t="n">
        <v>12817287.46094</v>
      </c>
      <c r="I39" s="465" t="n">
        <v>899234.89334</v>
      </c>
      <c r="J39" s="465" t="n">
        <v>1619800.35544</v>
      </c>
      <c r="K39" s="465" t="n">
        <v>388599.95285</v>
      </c>
      <c r="L39" s="465" t="n">
        <v>1515684.13534</v>
      </c>
      <c r="M39" s="465" t="n">
        <v>465748.1227</v>
      </c>
      <c r="N39" s="465" t="n">
        <v>563328.61782</v>
      </c>
      <c r="O39" s="465" t="n">
        <v>388716</v>
      </c>
      <c r="P39" s="479" t="n">
        <v>5841112.07749</v>
      </c>
      <c r="Q39" s="465" t="n">
        <v>120763.64567</v>
      </c>
      <c r="R39" s="465" t="n">
        <v>33323.72154</v>
      </c>
      <c r="S39" s="465" t="n">
        <v>31970.57803</v>
      </c>
      <c r="T39" s="465" t="n">
        <v>19554.6037</v>
      </c>
      <c r="U39" s="465" t="n">
        <v>30808.88795</v>
      </c>
      <c r="V39" s="465" t="n">
        <v>289747.69239</v>
      </c>
      <c r="W39" s="465" t="n">
        <v>300242.24176</v>
      </c>
      <c r="X39" s="465" t="n">
        <v>3982.7478</v>
      </c>
      <c r="Y39" s="465" t="n">
        <v>119587.6121</v>
      </c>
      <c r="Z39" s="465" t="n">
        <v>306682.67121</v>
      </c>
      <c r="AA39" s="465" t="n">
        <v>122613.56243</v>
      </c>
      <c r="AB39" s="465" t="n">
        <v>330163.5089</v>
      </c>
      <c r="AC39" s="465" t="n">
        <v>98556.07857</v>
      </c>
      <c r="AD39" s="465" t="n">
        <v>33407.11475</v>
      </c>
      <c r="AE39" s="465" t="n">
        <v>11778.50932</v>
      </c>
      <c r="AF39" s="479" t="n">
        <v>1853183.17612</v>
      </c>
      <c r="AG39" s="51" t="n">
        <v>20511582.71455</v>
      </c>
      <c r="AH39" s="52" t="n">
        <v>12650065.0933</v>
      </c>
      <c r="AI39" s="52" t="n">
        <v>6655682.35261</v>
      </c>
      <c r="AJ39" s="52" t="n">
        <v>388599.95285</v>
      </c>
      <c r="AK39" s="52" t="n">
        <v>817235.31579</v>
      </c>
      <c r="AL39" s="465" t="n">
        <v>-2.44472175836563E-009</v>
      </c>
    </row>
    <row r="40" s="465" customFormat="true" ht="15" hidden="false" customHeight="false" outlineLevel="0" collapsed="false">
      <c r="A40" s="462" t="n">
        <v>2</v>
      </c>
      <c r="B40" s="463" t="s">
        <v>274</v>
      </c>
      <c r="C40" s="474" t="n">
        <v>40908</v>
      </c>
      <c r="D40" s="465" t="n">
        <v>2882656.89769</v>
      </c>
      <c r="E40" s="465" t="n">
        <v>2456693.32078</v>
      </c>
      <c r="F40" s="465" t="n">
        <v>6088501.9116</v>
      </c>
      <c r="G40" s="465" t="n">
        <v>1945102.03866</v>
      </c>
      <c r="H40" s="479" t="n">
        <v>13372954.16873</v>
      </c>
      <c r="I40" s="465" t="n">
        <v>950103.29481</v>
      </c>
      <c r="J40" s="465" t="n">
        <v>1712535.58667</v>
      </c>
      <c r="K40" s="465" t="n">
        <v>444428.24376</v>
      </c>
      <c r="L40" s="465" t="n">
        <v>1539391.10921</v>
      </c>
      <c r="M40" s="465" t="n">
        <v>475227.96367</v>
      </c>
      <c r="N40" s="465" t="n">
        <v>594950.75739</v>
      </c>
      <c r="O40" s="465" t="n">
        <v>393952.425</v>
      </c>
      <c r="P40" s="479" t="n">
        <v>6110589.38051</v>
      </c>
      <c r="Q40" s="465" t="n">
        <v>120946.8382</v>
      </c>
      <c r="R40" s="465" t="n">
        <v>35896.5404</v>
      </c>
      <c r="S40" s="465" t="n">
        <v>36896.65945</v>
      </c>
      <c r="T40" s="465" t="n">
        <v>18896.669</v>
      </c>
      <c r="U40" s="465" t="n">
        <v>32963.98107</v>
      </c>
      <c r="V40" s="465" t="n">
        <v>302673.12346</v>
      </c>
      <c r="W40" s="465" t="n">
        <v>298851.22761</v>
      </c>
      <c r="X40" s="465" t="n">
        <v>4587.52063</v>
      </c>
      <c r="Y40" s="465" t="n">
        <v>119189.37116</v>
      </c>
      <c r="Z40" s="465" t="n">
        <v>317398.41789</v>
      </c>
      <c r="AA40" s="465" t="n">
        <v>126727.67364</v>
      </c>
      <c r="AB40" s="465" t="n">
        <v>338238.85805</v>
      </c>
      <c r="AC40" s="465" t="n">
        <v>100578.33193</v>
      </c>
      <c r="AD40" s="465" t="n">
        <v>33318.63853</v>
      </c>
      <c r="AE40" s="465" t="n">
        <v>12313.09447</v>
      </c>
      <c r="AF40" s="479" t="n">
        <v>1899476.94549</v>
      </c>
      <c r="AG40" s="51" t="n">
        <v>21383020.49473</v>
      </c>
      <c r="AH40" s="52" t="n">
        <v>13225706.44744</v>
      </c>
      <c r="AI40" s="52" t="n">
        <v>6882785.42463</v>
      </c>
      <c r="AJ40" s="52" t="n">
        <v>444428.24376</v>
      </c>
      <c r="AK40" s="52" t="n">
        <v>830100.3789</v>
      </c>
      <c r="AL40" s="465" t="n">
        <v>-2.79396772384644E-009</v>
      </c>
    </row>
    <row r="41" s="465" customFormat="true" ht="15" hidden="false" customHeight="false" outlineLevel="0" collapsed="false">
      <c r="A41" s="462"/>
      <c r="B41" s="463"/>
      <c r="C41" s="474"/>
      <c r="H41" s="479"/>
      <c r="P41" s="479"/>
      <c r="AF41" s="479"/>
      <c r="AG41" s="51"/>
      <c r="AH41" s="52"/>
      <c r="AI41" s="52"/>
      <c r="AJ41" s="52"/>
      <c r="AK41" s="52"/>
    </row>
    <row r="42" s="465" customFormat="true" ht="15" hidden="false" customHeight="false" outlineLevel="0" collapsed="false">
      <c r="A42" s="462"/>
      <c r="B42" s="463"/>
      <c r="C42" s="474"/>
      <c r="H42" s="479"/>
      <c r="P42" s="479"/>
      <c r="AF42" s="479"/>
      <c r="AG42" s="51"/>
      <c r="AH42" s="52"/>
      <c r="AI42" s="52"/>
      <c r="AJ42" s="52"/>
      <c r="AK42" s="52"/>
    </row>
    <row r="43" s="465" customFormat="true" ht="15" hidden="false" customHeight="false" outlineLevel="0" collapsed="false">
      <c r="A43" s="462" t="n">
        <v>2</v>
      </c>
      <c r="B43" s="463" t="s">
        <v>274</v>
      </c>
      <c r="C43" s="474" t="n">
        <v>40939</v>
      </c>
      <c r="D43" s="465" t="n">
        <v>2847293.88005</v>
      </c>
      <c r="E43" s="465" t="n">
        <v>2560310.83029</v>
      </c>
      <c r="F43" s="465" t="n">
        <v>6265217.8223</v>
      </c>
      <c r="G43" s="465" t="n">
        <v>2017025.2511</v>
      </c>
      <c r="H43" s="479" t="n">
        <v>13689847.78374</v>
      </c>
      <c r="I43" s="465" t="n">
        <v>949422.57647</v>
      </c>
      <c r="J43" s="465" t="n">
        <v>1722349.74919</v>
      </c>
      <c r="K43" s="465" t="n">
        <v>428736.20883</v>
      </c>
      <c r="L43" s="465" t="n">
        <v>1514063.88631</v>
      </c>
      <c r="M43" s="465" t="n">
        <v>490130.43863</v>
      </c>
      <c r="N43" s="465" t="n">
        <v>609405.45313</v>
      </c>
      <c r="O43" s="465" t="n">
        <v>433057.291</v>
      </c>
      <c r="P43" s="479" t="n">
        <v>6147165.60356</v>
      </c>
      <c r="Q43" s="465" t="n">
        <v>123597.79324</v>
      </c>
      <c r="R43" s="465" t="n">
        <v>33387.88825</v>
      </c>
      <c r="S43" s="465" t="n">
        <v>34979.975</v>
      </c>
      <c r="T43" s="465" t="n">
        <v>17138.51213</v>
      </c>
      <c r="U43" s="465" t="n">
        <v>37123.94537</v>
      </c>
      <c r="V43" s="465" t="n">
        <v>295123.2918</v>
      </c>
      <c r="W43" s="465" t="n">
        <v>302028.16658</v>
      </c>
      <c r="X43" s="465" t="n">
        <v>4387.32822</v>
      </c>
      <c r="Y43" s="465" t="n">
        <v>118240.00371</v>
      </c>
      <c r="Z43" s="465" t="n">
        <v>317014.33438</v>
      </c>
      <c r="AA43" s="465" t="n">
        <v>126746.57097</v>
      </c>
      <c r="AB43" s="465" t="n">
        <v>338207.61125</v>
      </c>
      <c r="AC43" s="465" t="n">
        <v>104754.27073</v>
      </c>
      <c r="AD43" s="465" t="n">
        <v>33780.46664</v>
      </c>
      <c r="AE43" s="465" t="n">
        <v>11018.9724</v>
      </c>
      <c r="AF43" s="479" t="n">
        <v>1897529.13067</v>
      </c>
      <c r="AG43" s="51" t="n">
        <v>21734542.51797</v>
      </c>
      <c r="AH43" s="52" t="n">
        <v>13519495.31744</v>
      </c>
      <c r="AI43" s="52" t="n">
        <v>6948424.23089</v>
      </c>
      <c r="AJ43" s="52" t="n">
        <v>428736.20883</v>
      </c>
      <c r="AK43" s="52" t="n">
        <v>837886.76081</v>
      </c>
      <c r="AL43" s="465" t="n">
        <v>0</v>
      </c>
    </row>
    <row r="44" customFormat="false" ht="12.75" hidden="false" customHeight="false" outlineLevel="0" collapsed="false">
      <c r="A44" s="462" t="n">
        <v>2</v>
      </c>
      <c r="B44" s="463" t="s">
        <v>274</v>
      </c>
      <c r="C44" s="488" t="n">
        <v>40968</v>
      </c>
      <c r="D44" s="481" t="n">
        <v>2907198.60878</v>
      </c>
      <c r="E44" s="481" t="n">
        <v>2643301.57464</v>
      </c>
      <c r="F44" s="481" t="n">
        <v>6288833.54507</v>
      </c>
      <c r="G44" s="481" t="n">
        <v>2069585.37334</v>
      </c>
      <c r="H44" s="481" t="n">
        <v>13908919.10183</v>
      </c>
      <c r="I44" s="481" t="n">
        <v>962206.03866</v>
      </c>
      <c r="J44" s="481" t="n">
        <v>1747897.90612</v>
      </c>
      <c r="K44" s="481" t="n">
        <v>438667.70718</v>
      </c>
      <c r="L44" s="481" t="n">
        <v>1573461.46882</v>
      </c>
      <c r="M44" s="481" t="n">
        <v>495683.88846</v>
      </c>
      <c r="N44" s="481" t="n">
        <v>605053.87002</v>
      </c>
      <c r="O44" s="481" t="n">
        <v>462327.489</v>
      </c>
      <c r="P44" s="481" t="n">
        <v>6285298.36826</v>
      </c>
      <c r="Q44" s="481" t="n">
        <v>125730.1661</v>
      </c>
      <c r="R44" s="481" t="n">
        <v>32127.28044</v>
      </c>
      <c r="S44" s="481" t="n">
        <v>34026.8034</v>
      </c>
      <c r="T44" s="481" t="n">
        <v>20058.95951</v>
      </c>
      <c r="U44" s="481" t="n">
        <v>36543.31035</v>
      </c>
      <c r="V44" s="481" t="n">
        <v>292580.37293</v>
      </c>
      <c r="W44" s="481" t="n">
        <v>302238.82681</v>
      </c>
      <c r="X44" s="481" t="n">
        <v>4800.16427</v>
      </c>
      <c r="Y44" s="481" t="n">
        <v>119476.14422</v>
      </c>
      <c r="Z44" s="481" t="n">
        <v>317546.90547</v>
      </c>
      <c r="AA44" s="481" t="n">
        <v>127264.07102</v>
      </c>
      <c r="AB44" s="481" t="n">
        <v>345220.30492</v>
      </c>
      <c r="AC44" s="481" t="n">
        <v>106953.27138</v>
      </c>
      <c r="AD44" s="481" t="n">
        <v>35268.77977</v>
      </c>
      <c r="AE44" s="481" t="n">
        <v>11264.13827</v>
      </c>
      <c r="AF44" s="481" t="n">
        <v>1911099.49886</v>
      </c>
      <c r="AG44" s="481" t="n">
        <v>22105316.96895</v>
      </c>
      <c r="AH44" s="481" t="n">
        <v>13708531.26898</v>
      </c>
      <c r="AI44" s="481" t="n">
        <v>7111582.69992</v>
      </c>
      <c r="AJ44" s="481" t="n">
        <v>438667.70718</v>
      </c>
      <c r="AK44" s="481" t="n">
        <v>846535.29287</v>
      </c>
      <c r="AL44" s="465" t="n">
        <v>-3.95812094211578E-009</v>
      </c>
    </row>
    <row r="45" s="487" customFormat="true" ht="12.75" hidden="false" customHeight="false" outlineLevel="0" collapsed="false">
      <c r="A45" s="483" t="n">
        <v>2</v>
      </c>
      <c r="B45" s="484" t="s">
        <v>274</v>
      </c>
      <c r="C45" s="485" t="s">
        <v>984</v>
      </c>
      <c r="D45" s="486" t="n">
        <v>2879049.79550667</v>
      </c>
      <c r="E45" s="486" t="n">
        <v>2553435.24190333</v>
      </c>
      <c r="F45" s="486" t="n">
        <v>6214184.42632333</v>
      </c>
      <c r="G45" s="486" t="n">
        <v>2010570.8877</v>
      </c>
      <c r="H45" s="486" t="n">
        <v>13657240.3514333</v>
      </c>
      <c r="I45" s="486" t="n">
        <v>953910.636646667</v>
      </c>
      <c r="J45" s="486" t="n">
        <v>1727594.41399333</v>
      </c>
      <c r="K45" s="486" t="n">
        <v>437277.38659</v>
      </c>
      <c r="L45" s="486" t="n">
        <v>1542305.48811333</v>
      </c>
      <c r="M45" s="486" t="n">
        <v>487014.09692</v>
      </c>
      <c r="N45" s="486" t="n">
        <v>603136.693513333</v>
      </c>
      <c r="O45" s="486" t="n">
        <v>429779.068333333</v>
      </c>
      <c r="P45" s="486" t="n">
        <v>6181017.78411</v>
      </c>
      <c r="Q45" s="486" t="n">
        <v>123424.932513333</v>
      </c>
      <c r="R45" s="486" t="n">
        <v>33803.90303</v>
      </c>
      <c r="S45" s="486" t="n">
        <v>35301.14595</v>
      </c>
      <c r="T45" s="486" t="n">
        <v>18698.04688</v>
      </c>
      <c r="U45" s="486" t="n">
        <v>35543.7455966667</v>
      </c>
      <c r="V45" s="486" t="n">
        <v>296792.26273</v>
      </c>
      <c r="W45" s="486" t="n">
        <v>301039.407</v>
      </c>
      <c r="X45" s="486" t="n">
        <v>4591.67104</v>
      </c>
      <c r="Y45" s="486" t="n">
        <v>118968.506363333</v>
      </c>
      <c r="Z45" s="486" t="n">
        <v>317319.885913333</v>
      </c>
      <c r="AA45" s="486" t="n">
        <v>126912.771876667</v>
      </c>
      <c r="AB45" s="486" t="n">
        <v>340555.591406667</v>
      </c>
      <c r="AC45" s="486" t="n">
        <v>104095.291346667</v>
      </c>
      <c r="AD45" s="486" t="n">
        <v>34122.6283133333</v>
      </c>
      <c r="AE45" s="486" t="n">
        <v>11532.06838</v>
      </c>
      <c r="AF45" s="486" t="n">
        <v>1902701.85834</v>
      </c>
      <c r="AG45" s="486" t="n">
        <v>21740959.9938833</v>
      </c>
      <c r="AH45" s="486" t="n">
        <v>13484577.6779533</v>
      </c>
      <c r="AI45" s="486" t="n">
        <v>6980930.78514667</v>
      </c>
      <c r="AJ45" s="486" t="n">
        <v>437277.38659</v>
      </c>
      <c r="AK45" s="486" t="n">
        <v>838174.144193333</v>
      </c>
      <c r="AL45" s="486" t="n">
        <v>-2.25069622198741E-009</v>
      </c>
    </row>
    <row r="46" customFormat="false" ht="15" hidden="false" customHeight="false" outlineLevel="0" collapsed="false">
      <c r="C46" s="474"/>
      <c r="H46" s="479"/>
      <c r="I46" s="465"/>
      <c r="L46" s="466"/>
      <c r="P46" s="479"/>
      <c r="W46" s="467"/>
      <c r="X46" s="465"/>
      <c r="AF46" s="479"/>
      <c r="AG46" s="51"/>
      <c r="AH46" s="52"/>
      <c r="AI46" s="52"/>
      <c r="AJ46" s="52"/>
      <c r="AK46" s="52"/>
      <c r="AL46" s="465" t="n">
        <v>0</v>
      </c>
    </row>
    <row r="47" s="465" customFormat="true" ht="15" hidden="false" customHeight="false" outlineLevel="0" collapsed="false">
      <c r="A47" s="462" t="s">
        <v>986</v>
      </c>
      <c r="B47" s="478" t="s">
        <v>719</v>
      </c>
      <c r="C47" s="474" t="n">
        <v>40543</v>
      </c>
      <c r="D47" s="465" t="n">
        <v>1410914.71148</v>
      </c>
      <c r="E47" s="465" t="n">
        <v>1168676.08723</v>
      </c>
      <c r="F47" s="465" t="n">
        <v>3577054.55576</v>
      </c>
      <c r="G47" s="465" t="n">
        <v>867015.43877</v>
      </c>
      <c r="H47" s="479" t="n">
        <v>7023660.79324</v>
      </c>
      <c r="I47" s="465" t="n">
        <v>564328.14479</v>
      </c>
      <c r="J47" s="465" t="n">
        <v>813477.01562</v>
      </c>
      <c r="K47" s="465" t="n">
        <v>221551.7493</v>
      </c>
      <c r="L47" s="466" t="n">
        <v>858221.88778</v>
      </c>
      <c r="M47" s="465" t="n">
        <v>239521.59616</v>
      </c>
      <c r="N47" s="465" t="n">
        <v>344906.18695</v>
      </c>
      <c r="O47" s="465" t="n">
        <v>159657.148</v>
      </c>
      <c r="P47" s="479" t="n">
        <v>3201663.7286</v>
      </c>
      <c r="Q47" s="465" t="n">
        <v>61687.82277</v>
      </c>
      <c r="R47" s="465" t="n">
        <v>12151.6581</v>
      </c>
      <c r="S47" s="465" t="n">
        <v>14598.33708</v>
      </c>
      <c r="T47" s="465" t="n">
        <v>11466.0981</v>
      </c>
      <c r="V47" s="465" t="n">
        <v>163517.94708</v>
      </c>
      <c r="W47" s="467" t="n">
        <v>196593.1372</v>
      </c>
      <c r="X47" s="465" t="n">
        <v>5029.10647</v>
      </c>
      <c r="Y47" s="465" t="n">
        <v>75387.47369</v>
      </c>
      <c r="Z47" s="465" t="n">
        <v>251927.32908</v>
      </c>
      <c r="AB47" s="465" t="n">
        <v>261537.79826</v>
      </c>
      <c r="AC47" s="465" t="n">
        <v>49046.32508</v>
      </c>
      <c r="AD47" s="465" t="n">
        <v>26756.72246</v>
      </c>
      <c r="AE47" s="465" t="n">
        <v>5994.04353</v>
      </c>
      <c r="AF47" s="479" t="n">
        <v>1135693.7989</v>
      </c>
      <c r="AG47" s="51" t="n">
        <v>11361018.32074</v>
      </c>
      <c r="AH47" s="52" t="n">
        <v>7099168.09638</v>
      </c>
      <c r="AI47" s="52" t="n">
        <v>3776962.56644</v>
      </c>
      <c r="AJ47" s="52" t="n">
        <v>0</v>
      </c>
      <c r="AK47" s="52" t="n">
        <v>484887.65792</v>
      </c>
      <c r="AL47" s="465" t="n">
        <v>0</v>
      </c>
    </row>
    <row r="48" customFormat="false" ht="15" hidden="false" customHeight="false" outlineLevel="0" collapsed="false">
      <c r="A48" s="462" t="s">
        <v>986</v>
      </c>
      <c r="B48" s="463" t="s">
        <v>719</v>
      </c>
      <c r="C48" s="474" t="n">
        <v>40574</v>
      </c>
      <c r="D48" s="465" t="n">
        <v>1425725.51419</v>
      </c>
      <c r="E48" s="465" t="n">
        <v>1180476.10694</v>
      </c>
      <c r="F48" s="465" t="n">
        <v>3608373.14017</v>
      </c>
      <c r="G48" s="465" t="n">
        <v>869799.66503</v>
      </c>
      <c r="H48" s="479" t="n">
        <v>7084374.42633</v>
      </c>
      <c r="I48" s="465" t="n">
        <v>563123.27924</v>
      </c>
      <c r="J48" s="465" t="n">
        <v>796783.6293</v>
      </c>
      <c r="K48" s="465" t="n">
        <v>227072.917</v>
      </c>
      <c r="L48" s="465" t="n">
        <v>847112.13641</v>
      </c>
      <c r="M48" s="465" t="n">
        <v>243298.43677</v>
      </c>
      <c r="N48" s="465" t="n">
        <v>349027.18631</v>
      </c>
      <c r="O48" s="465" t="n">
        <v>161904.03</v>
      </c>
      <c r="P48" s="479" t="n">
        <v>3188321.61503</v>
      </c>
      <c r="Q48" s="465" t="n">
        <v>63427.56709</v>
      </c>
      <c r="R48" s="465" t="n">
        <v>12264.20714</v>
      </c>
      <c r="S48" s="465" t="n">
        <v>14680.89396</v>
      </c>
      <c r="T48" s="465" t="n">
        <v>11374.17496</v>
      </c>
      <c r="V48" s="465" t="n">
        <v>169614.84436</v>
      </c>
      <c r="W48" s="465" t="n">
        <v>205176.97259</v>
      </c>
      <c r="X48" s="465" t="n">
        <v>4827.13011</v>
      </c>
      <c r="Y48" s="465" t="n">
        <v>77324.4217</v>
      </c>
      <c r="Z48" s="465" t="n">
        <v>256617.63312</v>
      </c>
      <c r="AB48" s="465" t="n">
        <v>264244.60056</v>
      </c>
      <c r="AC48" s="465" t="n">
        <v>51852.34249</v>
      </c>
      <c r="AD48" s="465" t="n">
        <v>26102.8173</v>
      </c>
      <c r="AE48" s="465" t="n">
        <v>6163.95917</v>
      </c>
      <c r="AF48" s="479" t="n">
        <v>1163671.56455</v>
      </c>
      <c r="AG48" s="51" t="n">
        <v>11436367.60591</v>
      </c>
      <c r="AH48" s="52" t="n">
        <v>7124710.51194</v>
      </c>
      <c r="AI48" s="52" t="n">
        <v>3816132.70352</v>
      </c>
      <c r="AJ48" s="52" t="n">
        <v>0</v>
      </c>
      <c r="AK48" s="52" t="n">
        <v>495524.39045</v>
      </c>
      <c r="AL48" s="465" t="n">
        <v>-1.57160684466362E-009</v>
      </c>
    </row>
    <row r="49" customFormat="false" ht="15" hidden="false" customHeight="false" outlineLevel="0" collapsed="false">
      <c r="A49" s="462" t="s">
        <v>986</v>
      </c>
      <c r="B49" s="463" t="s">
        <v>719</v>
      </c>
      <c r="C49" s="474" t="n">
        <v>40602</v>
      </c>
      <c r="D49" s="465" t="n">
        <v>1437829.98446</v>
      </c>
      <c r="E49" s="465" t="n">
        <v>1198360.03856</v>
      </c>
      <c r="F49" s="465" t="n">
        <v>3671309.03648</v>
      </c>
      <c r="G49" s="465" t="n">
        <v>880453.2872</v>
      </c>
      <c r="H49" s="479" t="n">
        <v>7187952.3467</v>
      </c>
      <c r="I49" s="465" t="n">
        <v>570974.14158</v>
      </c>
      <c r="J49" s="465" t="n">
        <v>804548.69033</v>
      </c>
      <c r="K49" s="465" t="n">
        <v>232008.8814</v>
      </c>
      <c r="L49" s="465" t="n">
        <v>849427.68217</v>
      </c>
      <c r="M49" s="465" t="n">
        <v>247861.89281</v>
      </c>
      <c r="N49" s="465" t="n">
        <v>355242.17791</v>
      </c>
      <c r="O49" s="465" t="n">
        <v>160159.75</v>
      </c>
      <c r="P49" s="479" t="n">
        <v>3220223.2162</v>
      </c>
      <c r="Q49" s="465" t="n">
        <v>65568.23394</v>
      </c>
      <c r="R49" s="465" t="n">
        <v>12636.70588</v>
      </c>
      <c r="S49" s="465" t="n">
        <v>14732.67219</v>
      </c>
      <c r="T49" s="465" t="n">
        <v>11598.49208</v>
      </c>
      <c r="V49" s="465" t="n">
        <v>174388.18025</v>
      </c>
      <c r="W49" s="465" t="n">
        <v>226797.9594</v>
      </c>
      <c r="X49" s="465" t="n">
        <v>4943.88836</v>
      </c>
      <c r="Y49" s="465" t="n">
        <v>77380.04588</v>
      </c>
      <c r="Z49" s="465" t="n">
        <v>257957.92936</v>
      </c>
      <c r="AB49" s="465" t="n">
        <v>267910.69294</v>
      </c>
      <c r="AC49" s="465" t="n">
        <v>53084.99485</v>
      </c>
      <c r="AD49" s="465" t="n">
        <v>27160.90898</v>
      </c>
      <c r="AE49" s="465" t="n">
        <v>5963.37006</v>
      </c>
      <c r="AF49" s="479" t="n">
        <v>1200124.07417</v>
      </c>
      <c r="AG49" s="51" t="n">
        <v>11608299.63707</v>
      </c>
      <c r="AH49" s="52" t="n">
        <v>7223845.07007</v>
      </c>
      <c r="AI49" s="52" t="n">
        <v>3862585.00568</v>
      </c>
      <c r="AJ49" s="52" t="n">
        <v>0</v>
      </c>
      <c r="AK49" s="52" t="n">
        <v>521869.56132</v>
      </c>
      <c r="AL49" s="465" t="n">
        <v>0</v>
      </c>
    </row>
    <row r="50" customFormat="false" ht="15" hidden="false" customHeight="false" outlineLevel="0" collapsed="false">
      <c r="A50" s="462" t="s">
        <v>986</v>
      </c>
      <c r="B50" s="463" t="s">
        <v>719</v>
      </c>
      <c r="C50" s="474" t="n">
        <v>40633</v>
      </c>
      <c r="D50" s="465" t="n">
        <v>1462672.09616</v>
      </c>
      <c r="E50" s="465" t="n">
        <v>1227944.34458</v>
      </c>
      <c r="F50" s="465" t="n">
        <v>3720468.79241</v>
      </c>
      <c r="G50" s="465" t="n">
        <v>877053.40211</v>
      </c>
      <c r="H50" s="479" t="n">
        <v>7288138.63526</v>
      </c>
      <c r="I50" s="465" t="n">
        <v>577823.46039</v>
      </c>
      <c r="J50" s="465" t="n">
        <v>810528.97453</v>
      </c>
      <c r="K50" s="465" t="n">
        <v>237506.31734</v>
      </c>
      <c r="L50" s="465" t="n">
        <v>881379.91879</v>
      </c>
      <c r="M50" s="465" t="n">
        <v>251802.73104</v>
      </c>
      <c r="N50" s="465" t="n">
        <v>363722.1561</v>
      </c>
      <c r="O50" s="465" t="n">
        <v>167249.835</v>
      </c>
      <c r="P50" s="479" t="n">
        <v>3290013.39319</v>
      </c>
      <c r="Q50" s="465" t="n">
        <v>70298.98931</v>
      </c>
      <c r="R50" s="465" t="n">
        <v>13081.62431</v>
      </c>
      <c r="S50" s="465" t="n">
        <v>14566.73865</v>
      </c>
      <c r="T50" s="465" t="n">
        <v>11497.30805</v>
      </c>
      <c r="V50" s="465" t="n">
        <v>177389.69569</v>
      </c>
      <c r="W50" s="465" t="n">
        <v>224510.42252</v>
      </c>
      <c r="X50" s="465" t="n">
        <v>4932.88339</v>
      </c>
      <c r="Y50" s="465" t="n">
        <v>79887.61591</v>
      </c>
      <c r="Z50" s="465" t="n">
        <v>259162.11186</v>
      </c>
      <c r="AB50" s="465" t="n">
        <v>273456.35313</v>
      </c>
      <c r="AC50" s="465" t="n">
        <v>54693.92906</v>
      </c>
      <c r="AD50" s="465" t="n">
        <v>27736.74957</v>
      </c>
      <c r="AE50" s="465" t="n">
        <v>6272.31052</v>
      </c>
      <c r="AF50" s="479" t="n">
        <v>1217486.73197</v>
      </c>
      <c r="AG50" s="51" t="n">
        <v>11795638.76042</v>
      </c>
      <c r="AH50" s="52" t="n">
        <v>7331937.79769</v>
      </c>
      <c r="AI50" s="52" t="n">
        <v>3937997.43751</v>
      </c>
      <c r="AJ50" s="52" t="n">
        <v>0</v>
      </c>
      <c r="AK50" s="52" t="n">
        <v>525703.52522</v>
      </c>
      <c r="AL50" s="465" t="n">
        <v>-2.56113708019257E-009</v>
      </c>
    </row>
    <row r="51" customFormat="false" ht="15" hidden="false" customHeight="false" outlineLevel="0" collapsed="false">
      <c r="A51" s="462" t="s">
        <v>986</v>
      </c>
      <c r="B51" s="463" t="s">
        <v>719</v>
      </c>
      <c r="C51" s="474" t="n">
        <v>40663</v>
      </c>
      <c r="D51" s="465" t="n">
        <v>1499035.44527</v>
      </c>
      <c r="E51" s="465" t="n">
        <v>1243185.5026</v>
      </c>
      <c r="F51" s="465" t="n">
        <v>3842248.05549</v>
      </c>
      <c r="G51" s="465" t="n">
        <v>913237.35153</v>
      </c>
      <c r="H51" s="479" t="n">
        <v>7497706.35489</v>
      </c>
      <c r="I51" s="465" t="n">
        <v>579138.02615</v>
      </c>
      <c r="J51" s="465" t="n">
        <v>843889.11248</v>
      </c>
      <c r="K51" s="465" t="n">
        <v>242057.59529</v>
      </c>
      <c r="L51" s="465" t="n">
        <v>874478.67691</v>
      </c>
      <c r="M51" s="465" t="n">
        <v>255190.3735</v>
      </c>
      <c r="N51" s="465" t="n">
        <v>362560.93974</v>
      </c>
      <c r="O51" s="465" t="n">
        <v>181622.28</v>
      </c>
      <c r="P51" s="479" t="n">
        <v>3338937.00407</v>
      </c>
      <c r="Q51" s="465" t="n">
        <v>72526.52737</v>
      </c>
      <c r="R51" s="465" t="n">
        <v>13342.65068</v>
      </c>
      <c r="S51" s="465" t="n">
        <v>14826.73571</v>
      </c>
      <c r="T51" s="465" t="n">
        <v>11745.84109</v>
      </c>
      <c r="V51" s="465" t="n">
        <v>183541.10858</v>
      </c>
      <c r="W51" s="465" t="n">
        <v>222405.6395</v>
      </c>
      <c r="X51" s="465" t="n">
        <v>4927.44419</v>
      </c>
      <c r="Y51" s="465" t="n">
        <v>81858.40191</v>
      </c>
      <c r="Z51" s="465" t="n">
        <v>257876.71473</v>
      </c>
      <c r="AB51" s="465" t="n">
        <v>279940.95415</v>
      </c>
      <c r="AC51" s="465" t="n">
        <v>55996.42043</v>
      </c>
      <c r="AD51" s="465" t="n">
        <v>28826.36141</v>
      </c>
      <c r="AE51" s="465" t="n">
        <v>6733.30436</v>
      </c>
      <c r="AF51" s="479" t="n">
        <v>1234548.10411</v>
      </c>
      <c r="AG51" s="51" t="n">
        <v>12071191.46307</v>
      </c>
      <c r="AH51" s="52" t="n">
        <v>7540933.70505</v>
      </c>
      <c r="AI51" s="52" t="n">
        <v>3999084.80296</v>
      </c>
      <c r="AJ51" s="52" t="n">
        <v>0</v>
      </c>
      <c r="AK51" s="52" t="n">
        <v>531172.95506</v>
      </c>
      <c r="AL51" s="465" t="n">
        <v>-1.39698386192322E-009</v>
      </c>
    </row>
    <row r="52" customFormat="false" ht="15" hidden="false" customHeight="false" outlineLevel="0" collapsed="false">
      <c r="A52" s="462" t="s">
        <v>986</v>
      </c>
      <c r="B52" s="463" t="s">
        <v>719</v>
      </c>
      <c r="C52" s="474" t="n">
        <v>40694</v>
      </c>
      <c r="D52" s="465" t="n">
        <v>1514010.93827</v>
      </c>
      <c r="E52" s="465" t="n">
        <v>1287227.57014</v>
      </c>
      <c r="F52" s="465" t="n">
        <v>3918586.67614</v>
      </c>
      <c r="G52" s="465" t="n">
        <v>925626.91458</v>
      </c>
      <c r="H52" s="479" t="n">
        <v>7645452.09913</v>
      </c>
      <c r="I52" s="465" t="n">
        <v>579765.28562</v>
      </c>
      <c r="J52" s="465" t="n">
        <v>839385.18887</v>
      </c>
      <c r="K52" s="465" t="n">
        <v>245320.42545</v>
      </c>
      <c r="L52" s="465" t="n">
        <v>893309.21647</v>
      </c>
      <c r="M52" s="465" t="n">
        <v>263958.33315</v>
      </c>
      <c r="N52" s="465" t="n">
        <v>368393.9136</v>
      </c>
      <c r="O52" s="465" t="n">
        <v>190835.814</v>
      </c>
      <c r="P52" s="479" t="n">
        <v>3380968.17716</v>
      </c>
      <c r="Q52" s="465" t="n">
        <v>43042.87552</v>
      </c>
      <c r="R52" s="465" t="n">
        <v>14166.64781</v>
      </c>
      <c r="S52" s="465" t="n">
        <v>14838.40637</v>
      </c>
      <c r="T52" s="465" t="n">
        <v>11705.76666</v>
      </c>
      <c r="V52" s="465" t="n">
        <v>187669.76186</v>
      </c>
      <c r="W52" s="465" t="n">
        <v>224004.55352</v>
      </c>
      <c r="X52" s="465" t="n">
        <v>4991.34322</v>
      </c>
      <c r="Y52" s="465" t="n">
        <v>83045.27374</v>
      </c>
      <c r="Z52" s="465" t="n">
        <v>263153.10687</v>
      </c>
      <c r="AB52" s="465" t="n">
        <v>283216.39503</v>
      </c>
      <c r="AC52" s="465" t="n">
        <v>55602.08474</v>
      </c>
      <c r="AD52" s="465" t="n">
        <v>30770.72468</v>
      </c>
      <c r="AE52" s="465" t="n">
        <v>7463.02392</v>
      </c>
      <c r="AF52" s="479" t="n">
        <v>1223669.96394</v>
      </c>
      <c r="AG52" s="51" t="n">
        <v>12250090.24023</v>
      </c>
      <c r="AH52" s="52" t="n">
        <v>7672372.95759</v>
      </c>
      <c r="AI52" s="52" t="n">
        <v>4039725.60941</v>
      </c>
      <c r="AJ52" s="52" t="n">
        <v>0</v>
      </c>
      <c r="AK52" s="52" t="n">
        <v>537991.67323</v>
      </c>
      <c r="AL52" s="465" t="n">
        <v>0</v>
      </c>
    </row>
    <row r="53" s="465" customFormat="true" ht="15" hidden="false" customHeight="false" outlineLevel="0" collapsed="false">
      <c r="A53" s="462" t="s">
        <v>986</v>
      </c>
      <c r="B53" s="463" t="s">
        <v>719</v>
      </c>
      <c r="C53" s="474" t="n">
        <v>40724</v>
      </c>
      <c r="D53" s="465" t="n">
        <v>1518269.47494</v>
      </c>
      <c r="E53" s="465" t="n">
        <v>1327466.3286</v>
      </c>
      <c r="F53" s="465" t="n">
        <v>3723971.44194</v>
      </c>
      <c r="G53" s="465" t="n">
        <v>954191.74607</v>
      </c>
      <c r="H53" s="479" t="n">
        <v>7523898.99155</v>
      </c>
      <c r="I53" s="465" t="n">
        <v>587892.70655</v>
      </c>
      <c r="J53" s="465" t="n">
        <v>857164.79898</v>
      </c>
      <c r="K53" s="465" t="n">
        <v>257351.12512</v>
      </c>
      <c r="L53" s="465" t="n">
        <v>909763.889</v>
      </c>
      <c r="M53" s="465" t="n">
        <v>270421.08215</v>
      </c>
      <c r="N53" s="465" t="n">
        <v>369282.06675</v>
      </c>
      <c r="O53" s="465" t="n">
        <v>184151.517</v>
      </c>
      <c r="P53" s="479" t="n">
        <v>3436027.18555</v>
      </c>
      <c r="Q53" s="465" t="n">
        <v>42765.66087</v>
      </c>
      <c r="R53" s="465" t="n">
        <v>13999.91757</v>
      </c>
      <c r="S53" s="465" t="n">
        <v>15480.90355</v>
      </c>
      <c r="T53" s="465" t="n">
        <v>11633.13542</v>
      </c>
      <c r="V53" s="465" t="n">
        <v>192774.7322</v>
      </c>
      <c r="W53" s="465" t="n">
        <v>228808.04171</v>
      </c>
      <c r="X53" s="465" t="n">
        <v>5237.52685</v>
      </c>
      <c r="Y53" s="465" t="n">
        <v>83369.56974</v>
      </c>
      <c r="Z53" s="465" t="n">
        <v>261436.02954</v>
      </c>
      <c r="AB53" s="465" t="n">
        <v>290954.08174</v>
      </c>
      <c r="AC53" s="465" t="n">
        <v>57384.89497</v>
      </c>
      <c r="AD53" s="465" t="n">
        <v>32235.38284</v>
      </c>
      <c r="AE53" s="465" t="n">
        <v>8264.38539</v>
      </c>
      <c r="AF53" s="479" t="n">
        <v>1244344.26239</v>
      </c>
      <c r="AG53" s="51" t="n">
        <v>12204270.43949</v>
      </c>
      <c r="AH53" s="52" t="n">
        <v>7548586.99018</v>
      </c>
      <c r="AI53" s="52" t="n">
        <v>4103685.94302</v>
      </c>
      <c r="AJ53" s="52" t="n">
        <v>0</v>
      </c>
      <c r="AK53" s="52" t="n">
        <v>551997.50629</v>
      </c>
      <c r="AL53" s="465" t="n">
        <v>0</v>
      </c>
    </row>
    <row r="54" s="465" customFormat="true" ht="15" hidden="false" customHeight="false" outlineLevel="0" collapsed="false">
      <c r="A54" s="462" t="s">
        <v>986</v>
      </c>
      <c r="B54" s="463" t="s">
        <v>719</v>
      </c>
      <c r="C54" s="474" t="n">
        <v>40755</v>
      </c>
      <c r="D54" s="465" t="n">
        <v>1528629.09</v>
      </c>
      <c r="E54" s="465" t="n">
        <v>1356608.33</v>
      </c>
      <c r="F54" s="465" t="n">
        <v>3839592.97</v>
      </c>
      <c r="G54" s="465" t="n">
        <v>957190.85</v>
      </c>
      <c r="H54" s="479" t="n">
        <v>7682021.24</v>
      </c>
      <c r="I54" s="465" t="n">
        <v>599325.97</v>
      </c>
      <c r="J54" s="465" t="n">
        <v>841457.95</v>
      </c>
      <c r="K54" s="465" t="n">
        <v>260950.95</v>
      </c>
      <c r="L54" s="465" t="n">
        <v>918424.91</v>
      </c>
      <c r="M54" s="465" t="n">
        <v>276636.39</v>
      </c>
      <c r="N54" s="465" t="n">
        <v>372532.35</v>
      </c>
      <c r="O54" s="465" t="n">
        <v>193477.61</v>
      </c>
      <c r="P54" s="479" t="n">
        <v>3462806.13</v>
      </c>
      <c r="Q54" s="465" t="n">
        <v>44314.5</v>
      </c>
      <c r="R54" s="465" t="n">
        <v>14509.32</v>
      </c>
      <c r="S54" s="465" t="n">
        <v>16064.5556</v>
      </c>
      <c r="T54" s="465" t="n">
        <v>11803.90163</v>
      </c>
      <c r="V54" s="465" t="n">
        <v>198239.7</v>
      </c>
      <c r="W54" s="465" t="n">
        <v>230768.67</v>
      </c>
      <c r="X54" s="465" t="n">
        <v>5333.03351</v>
      </c>
      <c r="Y54" s="465" t="n">
        <v>86244.8</v>
      </c>
      <c r="Z54" s="465" t="n">
        <v>261832.09</v>
      </c>
      <c r="AB54" s="465" t="n">
        <v>297143.65</v>
      </c>
      <c r="AC54" s="465" t="n">
        <v>58949.21</v>
      </c>
      <c r="AD54" s="465" t="n">
        <v>34167.18</v>
      </c>
      <c r="AE54" s="465" t="n">
        <v>8586.52025</v>
      </c>
      <c r="AF54" s="479" t="n">
        <v>1267957.13099</v>
      </c>
      <c r="AG54" s="51" t="n">
        <v>12412784.50099</v>
      </c>
      <c r="AH54" s="52" t="n">
        <v>7687075.8156</v>
      </c>
      <c r="AI54" s="52" t="n">
        <v>4163629.18539</v>
      </c>
      <c r="AJ54" s="52" t="n">
        <v>0</v>
      </c>
      <c r="AK54" s="52" t="n">
        <v>562079.5</v>
      </c>
      <c r="AL54" s="465" t="n">
        <v>0</v>
      </c>
    </row>
    <row r="55" s="465" customFormat="true" ht="15" hidden="false" customHeight="false" outlineLevel="0" collapsed="false">
      <c r="A55" s="462" t="s">
        <v>986</v>
      </c>
      <c r="B55" s="463" t="s">
        <v>719</v>
      </c>
      <c r="C55" s="474" t="n">
        <v>40786</v>
      </c>
      <c r="D55" s="465" t="n">
        <v>1566056.86189</v>
      </c>
      <c r="E55" s="465" t="n">
        <v>1385181.17687</v>
      </c>
      <c r="F55" s="465" t="n">
        <v>3895373.92471</v>
      </c>
      <c r="G55" s="465" t="n">
        <v>961253.56826</v>
      </c>
      <c r="H55" s="479" t="n">
        <v>7807865.53173</v>
      </c>
      <c r="I55" s="465" t="n">
        <v>604606.30419</v>
      </c>
      <c r="J55" s="465" t="n">
        <v>866131.75984</v>
      </c>
      <c r="K55" s="465" t="n">
        <v>265767.7614</v>
      </c>
      <c r="L55" s="465" t="n">
        <v>926118.55588</v>
      </c>
      <c r="M55" s="465" t="n">
        <v>284616.41941</v>
      </c>
      <c r="N55" s="465" t="n">
        <v>379662.63687</v>
      </c>
      <c r="O55" s="465" t="n">
        <v>199701.165</v>
      </c>
      <c r="P55" s="479" t="n">
        <v>3526604.60259</v>
      </c>
      <c r="Q55" s="465" t="n">
        <v>44694.0797</v>
      </c>
      <c r="R55" s="465" t="n">
        <v>16192.33253</v>
      </c>
      <c r="S55" s="465" t="n">
        <v>16667.95448</v>
      </c>
      <c r="T55" s="465" t="n">
        <v>12408.44505</v>
      </c>
      <c r="U55" s="465" t="n">
        <v>33162.49816</v>
      </c>
      <c r="V55" s="465" t="n">
        <v>201957.84825</v>
      </c>
      <c r="W55" s="465" t="n">
        <v>235804.19994</v>
      </c>
      <c r="X55" s="465" t="n">
        <v>5367.00258</v>
      </c>
      <c r="Y55" s="465" t="n">
        <v>85401.81795</v>
      </c>
      <c r="Z55" s="465" t="n">
        <v>262112.89999</v>
      </c>
      <c r="AB55" s="465" t="n">
        <v>305742.6641</v>
      </c>
      <c r="AC55" s="465" t="n">
        <v>60826.33681</v>
      </c>
      <c r="AD55" s="465" t="n">
        <v>35879.67154</v>
      </c>
      <c r="AE55" s="465" t="n">
        <v>8690.95099</v>
      </c>
      <c r="AF55" s="479" t="n">
        <v>1324908.70207</v>
      </c>
      <c r="AG55" s="51" t="n">
        <v>12659378.83639</v>
      </c>
      <c r="AH55" s="52" t="n">
        <v>7808502.50204</v>
      </c>
      <c r="AI55" s="52" t="n">
        <v>4240287.30061</v>
      </c>
      <c r="AJ55" s="52" t="n">
        <v>0</v>
      </c>
      <c r="AK55" s="52" t="n">
        <v>610589.03374</v>
      </c>
      <c r="AL55" s="465" t="n">
        <v>0</v>
      </c>
    </row>
    <row r="56" s="465" customFormat="true" ht="15" hidden="false" customHeight="false" outlineLevel="0" collapsed="false">
      <c r="A56" s="462" t="s">
        <v>986</v>
      </c>
      <c r="B56" s="463" t="s">
        <v>719</v>
      </c>
      <c r="C56" s="474" t="n">
        <v>40816</v>
      </c>
      <c r="D56" s="465" t="n">
        <v>1602474.92596</v>
      </c>
      <c r="E56" s="465" t="n">
        <v>1405915.21097</v>
      </c>
      <c r="F56" s="465" t="n">
        <v>3911691.21404</v>
      </c>
      <c r="G56" s="465" t="n">
        <v>984875.81785</v>
      </c>
      <c r="H56" s="479" t="n">
        <v>7904957.16882</v>
      </c>
      <c r="I56" s="465" t="n">
        <v>613652.6</v>
      </c>
      <c r="J56" s="465" t="n">
        <v>914470.52435</v>
      </c>
      <c r="K56" s="465" t="n">
        <v>267886.89995</v>
      </c>
      <c r="L56" s="465" t="n">
        <v>937121.49647</v>
      </c>
      <c r="M56" s="465" t="n">
        <v>283894.59977</v>
      </c>
      <c r="N56" s="465" t="n">
        <v>389187.07808</v>
      </c>
      <c r="O56" s="465" t="n">
        <v>201008.402</v>
      </c>
      <c r="P56" s="479" t="n">
        <v>3607221.60062</v>
      </c>
      <c r="Q56" s="465" t="n">
        <v>49028.89708</v>
      </c>
      <c r="R56" s="465" t="n">
        <v>17644.38554</v>
      </c>
      <c r="S56" s="465" t="n">
        <v>16688.6227</v>
      </c>
      <c r="T56" s="465" t="n">
        <v>12531.62856</v>
      </c>
      <c r="U56" s="465" t="n">
        <v>34827.65249</v>
      </c>
      <c r="V56" s="465" t="n">
        <v>206079.66729</v>
      </c>
      <c r="W56" s="465" t="n">
        <v>243172.47984</v>
      </c>
      <c r="X56" s="465" t="n">
        <v>5941.03657</v>
      </c>
      <c r="Y56" s="465" t="n">
        <v>89214.51085</v>
      </c>
      <c r="Z56" s="465" t="n">
        <v>262628.15853</v>
      </c>
      <c r="AA56" s="465" t="n">
        <v>31640.7697</v>
      </c>
      <c r="AB56" s="465" t="n">
        <v>308800.11608</v>
      </c>
      <c r="AC56" s="465" t="n">
        <v>62370.48414</v>
      </c>
      <c r="AD56" s="465" t="n">
        <v>36478.4706</v>
      </c>
      <c r="AE56" s="465" t="n">
        <v>8947.56645</v>
      </c>
      <c r="AF56" s="479" t="n">
        <v>1385994.44642</v>
      </c>
      <c r="AG56" s="51" t="n">
        <v>12898173.21586</v>
      </c>
      <c r="AH56" s="52" t="n">
        <v>7925032.29223</v>
      </c>
      <c r="AI56" s="52" t="n">
        <v>4318221.43492</v>
      </c>
      <c r="AJ56" s="52" t="n">
        <v>0</v>
      </c>
      <c r="AK56" s="52" t="n">
        <v>654919.48871</v>
      </c>
      <c r="AL56" s="465" t="n">
        <v>1.16415321826935E-009</v>
      </c>
    </row>
    <row r="57" s="465" customFormat="true" ht="15" hidden="false" customHeight="false" outlineLevel="0" collapsed="false">
      <c r="A57" s="462" t="s">
        <v>986</v>
      </c>
      <c r="B57" s="463" t="s">
        <v>719</v>
      </c>
      <c r="C57" s="474" t="n">
        <v>40847</v>
      </c>
      <c r="D57" s="465" t="n">
        <v>1643417.32284</v>
      </c>
      <c r="E57" s="465" t="n">
        <v>1433966.36028</v>
      </c>
      <c r="F57" s="465" t="n">
        <v>3975216.08571</v>
      </c>
      <c r="G57" s="465" t="n">
        <v>994627.03972</v>
      </c>
      <c r="H57" s="479" t="n">
        <v>8047226.80855</v>
      </c>
      <c r="I57" s="465" t="n">
        <v>630479.31978</v>
      </c>
      <c r="J57" s="465" t="n">
        <v>934105.39123</v>
      </c>
      <c r="K57" s="465" t="n">
        <v>271806.10081</v>
      </c>
      <c r="L57" s="465" t="n">
        <v>975743.20741</v>
      </c>
      <c r="M57" s="465" t="n">
        <v>294936.93296</v>
      </c>
      <c r="N57" s="465" t="n">
        <v>393765.65965</v>
      </c>
      <c r="O57" s="465" t="n">
        <v>200397.425</v>
      </c>
      <c r="P57" s="479" t="n">
        <v>3701234.03684</v>
      </c>
      <c r="Q57" s="465" t="n">
        <v>47657.54813</v>
      </c>
      <c r="R57" s="465" t="n">
        <v>18346.4204</v>
      </c>
      <c r="S57" s="465" t="n">
        <v>17045.56728</v>
      </c>
      <c r="T57" s="465" t="n">
        <v>12707.38161</v>
      </c>
      <c r="U57" s="465" t="n">
        <v>36890.47681</v>
      </c>
      <c r="V57" s="465" t="n">
        <v>209958.27127</v>
      </c>
      <c r="W57" s="465" t="n">
        <v>253654.42041</v>
      </c>
      <c r="X57" s="465" t="n">
        <v>6088.66228</v>
      </c>
      <c r="Y57" s="465" t="n">
        <v>92479.59145</v>
      </c>
      <c r="Z57" s="465" t="n">
        <v>263408.61485</v>
      </c>
      <c r="AA57" s="465" t="n">
        <v>32189.17199</v>
      </c>
      <c r="AB57" s="465" t="n">
        <v>314367.3748</v>
      </c>
      <c r="AC57" s="465" t="n">
        <v>64023.50492</v>
      </c>
      <c r="AD57" s="465" t="n">
        <v>37491.37943</v>
      </c>
      <c r="AE57" s="465" t="n">
        <v>9290.17719</v>
      </c>
      <c r="AF57" s="479" t="n">
        <v>1415598.56282</v>
      </c>
      <c r="AG57" s="51" t="n">
        <v>13164059.40821</v>
      </c>
      <c r="AH57" s="52" t="n">
        <v>8078165.50555</v>
      </c>
      <c r="AI57" s="52" t="n">
        <v>4139494.97841</v>
      </c>
      <c r="AJ57" s="52" t="n">
        <v>271806.10081</v>
      </c>
      <c r="AK57" s="52" t="n">
        <v>674592.82344</v>
      </c>
      <c r="AL57" s="465" t="n">
        <v>-1.28056854009628E-009</v>
      </c>
    </row>
    <row r="58" s="465" customFormat="true" ht="15" hidden="false" customHeight="false" outlineLevel="0" collapsed="false">
      <c r="A58" s="462" t="s">
        <v>986</v>
      </c>
      <c r="B58" s="463" t="s">
        <v>719</v>
      </c>
      <c r="C58" s="474" t="n">
        <v>40877</v>
      </c>
      <c r="D58" s="465" t="n">
        <v>1693807.30349</v>
      </c>
      <c r="E58" s="465" t="n">
        <v>1479661.36424</v>
      </c>
      <c r="F58" s="465" t="n">
        <v>4051483.11073</v>
      </c>
      <c r="G58" s="465" t="n">
        <v>1057119.97059</v>
      </c>
      <c r="H58" s="479" t="n">
        <v>8282071.74905</v>
      </c>
      <c r="I58" s="465" t="n">
        <v>647341.05055</v>
      </c>
      <c r="J58" s="465" t="n">
        <v>981894.31574</v>
      </c>
      <c r="K58" s="465" t="n">
        <v>276975.22702</v>
      </c>
      <c r="L58" s="465" t="n">
        <v>989374.79741</v>
      </c>
      <c r="M58" s="465" t="n">
        <v>299729.3924</v>
      </c>
      <c r="N58" s="465" t="n">
        <v>396463.74858</v>
      </c>
      <c r="O58" s="465" t="n">
        <v>218949.346</v>
      </c>
      <c r="P58" s="479" t="n">
        <v>3810727.8777</v>
      </c>
      <c r="Q58" s="465" t="n">
        <v>48395.73504</v>
      </c>
      <c r="R58" s="465" t="n">
        <v>18562.87705</v>
      </c>
      <c r="S58" s="465" t="n">
        <v>17350.25965</v>
      </c>
      <c r="T58" s="465" t="n">
        <v>12858.87592</v>
      </c>
      <c r="U58" s="465" t="n">
        <v>38955.55403</v>
      </c>
      <c r="V58" s="465" t="n">
        <v>214134.05747</v>
      </c>
      <c r="W58" s="465" t="n">
        <v>229821.14549</v>
      </c>
      <c r="X58" s="465" t="n">
        <v>5847.24224</v>
      </c>
      <c r="Y58" s="465" t="n">
        <v>95673.18857</v>
      </c>
      <c r="Z58" s="465" t="n">
        <v>265871.18063</v>
      </c>
      <c r="AA58" s="465" t="n">
        <v>32443.98937</v>
      </c>
      <c r="AB58" s="465" t="n">
        <v>320223.61316</v>
      </c>
      <c r="AC58" s="465" t="n">
        <v>64368.3929</v>
      </c>
      <c r="AD58" s="465" t="n">
        <v>38193.88646</v>
      </c>
      <c r="AE58" s="465" t="n">
        <v>9273.92609</v>
      </c>
      <c r="AF58" s="479" t="n">
        <v>1411973.92407</v>
      </c>
      <c r="AG58" s="51" t="n">
        <v>13504773.55082</v>
      </c>
      <c r="AH58" s="52" t="n">
        <v>8309430.26852</v>
      </c>
      <c r="AI58" s="52" t="n">
        <v>4258729.86677</v>
      </c>
      <c r="AJ58" s="52" t="n">
        <v>276975.22702</v>
      </c>
      <c r="AK58" s="52" t="n">
        <v>659638.18851</v>
      </c>
      <c r="AL58" s="465" t="n">
        <v>3.60887497663498E-009</v>
      </c>
    </row>
    <row r="59" s="465" customFormat="true" ht="15" hidden="false" customHeight="false" outlineLevel="0" collapsed="false">
      <c r="A59" s="462" t="s">
        <v>986</v>
      </c>
      <c r="B59" s="463" t="s">
        <v>719</v>
      </c>
      <c r="C59" s="474" t="n">
        <v>40908</v>
      </c>
      <c r="D59" s="465" t="n">
        <v>1679490.33996</v>
      </c>
      <c r="E59" s="465" t="n">
        <v>1505428.97203</v>
      </c>
      <c r="F59" s="465" t="n">
        <v>4075441.54763</v>
      </c>
      <c r="G59" s="465" t="n">
        <v>1071197.38139</v>
      </c>
      <c r="H59" s="479" t="n">
        <v>8331558.24101</v>
      </c>
      <c r="I59" s="465" t="n">
        <v>661967.65771</v>
      </c>
      <c r="J59" s="465" t="n">
        <v>993646.64406</v>
      </c>
      <c r="K59" s="465" t="n">
        <v>281648.82253</v>
      </c>
      <c r="L59" s="465" t="n">
        <v>1023661.91129</v>
      </c>
      <c r="M59" s="465" t="n">
        <v>307098.912</v>
      </c>
      <c r="N59" s="465" t="n">
        <v>410439.35427</v>
      </c>
      <c r="O59" s="465" t="n">
        <v>222084.429</v>
      </c>
      <c r="P59" s="479" t="n">
        <v>3900547.73086</v>
      </c>
      <c r="Q59" s="465" t="n">
        <v>55206.70639</v>
      </c>
      <c r="R59" s="465" t="n">
        <v>19636.46201</v>
      </c>
      <c r="S59" s="465" t="n">
        <v>18717.83934</v>
      </c>
      <c r="T59" s="465" t="n">
        <v>13113.32573</v>
      </c>
      <c r="U59" s="465" t="n">
        <v>40634.55224</v>
      </c>
      <c r="V59" s="465" t="n">
        <v>217389.58544</v>
      </c>
      <c r="W59" s="465" t="n">
        <v>234564.99643</v>
      </c>
      <c r="X59" s="465" t="n">
        <v>6127.0414</v>
      </c>
      <c r="Y59" s="465" t="n">
        <v>90942.29574</v>
      </c>
      <c r="Z59" s="465" t="n">
        <v>277249.53755</v>
      </c>
      <c r="AA59" s="465" t="n">
        <v>32735.18446</v>
      </c>
      <c r="AB59" s="465" t="n">
        <v>323257.77035</v>
      </c>
      <c r="AC59" s="465" t="n">
        <v>67524.68268</v>
      </c>
      <c r="AD59" s="465" t="n">
        <v>39005.06419</v>
      </c>
      <c r="AE59" s="465" t="n">
        <v>9126.77862</v>
      </c>
      <c r="AF59" s="479" t="n">
        <v>1445231.82257</v>
      </c>
      <c r="AG59" s="51" t="n">
        <v>13677337.79444</v>
      </c>
      <c r="AH59" s="52" t="n">
        <v>8426838.74911</v>
      </c>
      <c r="AI59" s="52" t="n">
        <v>4298652.65513</v>
      </c>
      <c r="AJ59" s="52" t="n">
        <v>281648.82253</v>
      </c>
      <c r="AK59" s="52" t="n">
        <v>670197.56767</v>
      </c>
      <c r="AL59" s="465" t="n">
        <v>1.28056854009628E-009</v>
      </c>
    </row>
    <row r="60" s="465" customFormat="true" ht="15" hidden="false" customHeight="false" outlineLevel="0" collapsed="false">
      <c r="A60" s="462"/>
      <c r="B60" s="463"/>
      <c r="C60" s="474"/>
      <c r="H60" s="479"/>
      <c r="P60" s="479"/>
      <c r="AF60" s="479"/>
      <c r="AG60" s="51"/>
      <c r="AH60" s="52"/>
      <c r="AI60" s="52"/>
      <c r="AJ60" s="52"/>
      <c r="AK60" s="52"/>
    </row>
    <row r="61" s="465" customFormat="true" ht="15" hidden="false" customHeight="false" outlineLevel="0" collapsed="false">
      <c r="A61" s="462"/>
      <c r="B61" s="463"/>
      <c r="C61" s="474"/>
      <c r="H61" s="479"/>
      <c r="P61" s="479"/>
      <c r="AF61" s="479"/>
      <c r="AG61" s="51"/>
      <c r="AH61" s="52"/>
      <c r="AI61" s="52"/>
      <c r="AJ61" s="52"/>
      <c r="AK61" s="52"/>
    </row>
    <row r="62" s="465" customFormat="true" ht="15" hidden="false" customHeight="false" outlineLevel="0" collapsed="false">
      <c r="A62" s="462" t="s">
        <v>986</v>
      </c>
      <c r="B62" s="463" t="s">
        <v>719</v>
      </c>
      <c r="C62" s="474" t="n">
        <v>40939</v>
      </c>
      <c r="D62" s="465" t="n">
        <v>1699911.48797</v>
      </c>
      <c r="E62" s="465" t="n">
        <v>1533761.95603</v>
      </c>
      <c r="F62" s="465" t="n">
        <v>4026034.56185</v>
      </c>
      <c r="G62" s="465" t="n">
        <v>1087627.79169</v>
      </c>
      <c r="H62" s="479" t="n">
        <v>8347335.79754</v>
      </c>
      <c r="I62" s="465" t="n">
        <v>661466.01008</v>
      </c>
      <c r="J62" s="465" t="n">
        <v>951478.94232</v>
      </c>
      <c r="K62" s="465" t="n">
        <v>290211.28401</v>
      </c>
      <c r="L62" s="465" t="n">
        <v>993696.6844</v>
      </c>
      <c r="M62" s="465" t="n">
        <v>311571.6554</v>
      </c>
      <c r="N62" s="465" t="n">
        <v>409500.72389</v>
      </c>
      <c r="O62" s="465" t="n">
        <v>211179.25</v>
      </c>
      <c r="P62" s="479" t="n">
        <v>3829104.5501</v>
      </c>
      <c r="Q62" s="465" t="n">
        <v>55822.47905</v>
      </c>
      <c r="R62" s="465" t="n">
        <v>20953.36653</v>
      </c>
      <c r="S62" s="465" t="n">
        <v>18709.69005</v>
      </c>
      <c r="T62" s="465" t="n">
        <v>13087.56136</v>
      </c>
      <c r="U62" s="465" t="n">
        <v>41416.58893</v>
      </c>
      <c r="V62" s="465" t="n">
        <v>222551.24761</v>
      </c>
      <c r="W62" s="465" t="n">
        <v>242878.37928</v>
      </c>
      <c r="X62" s="465" t="n">
        <v>6377.19359</v>
      </c>
      <c r="Y62" s="465" t="n">
        <v>91012.53972</v>
      </c>
      <c r="Z62" s="465" t="n">
        <v>278547.89745</v>
      </c>
      <c r="AA62" s="465" t="n">
        <v>32144.32262</v>
      </c>
      <c r="AB62" s="465" t="n">
        <v>325923.09159</v>
      </c>
      <c r="AC62" s="465" t="n">
        <v>69717.98719</v>
      </c>
      <c r="AD62" s="465" t="n">
        <v>36210.13903</v>
      </c>
      <c r="AE62" s="465" t="n">
        <v>9173.43046</v>
      </c>
      <c r="AF62" s="479" t="n">
        <v>1464525.91446</v>
      </c>
      <c r="AG62" s="51" t="n">
        <v>13640966.2621</v>
      </c>
      <c r="AH62" s="52" t="n">
        <v>8323021.90093</v>
      </c>
      <c r="AI62" s="52" t="n">
        <v>4349160.55571</v>
      </c>
      <c r="AJ62" s="52" t="n">
        <v>290211.28401</v>
      </c>
      <c r="AK62" s="52" t="n">
        <v>678572.52145</v>
      </c>
      <c r="AL62" s="465" t="n">
        <v>0</v>
      </c>
    </row>
    <row r="63" s="465" customFormat="true" ht="12.75" hidden="false" customHeight="false" outlineLevel="0" collapsed="false">
      <c r="A63" s="489" t="s">
        <v>986</v>
      </c>
      <c r="B63" s="490" t="s">
        <v>719</v>
      </c>
      <c r="C63" s="488" t="n">
        <v>40968</v>
      </c>
      <c r="D63" s="481" t="n">
        <v>1712431.18027</v>
      </c>
      <c r="E63" s="481" t="n">
        <v>1544101.94001</v>
      </c>
      <c r="F63" s="481" t="n">
        <v>4027689.73341</v>
      </c>
      <c r="G63" s="481" t="n">
        <v>1097517.73651</v>
      </c>
      <c r="H63" s="481" t="n">
        <v>8381740.5902</v>
      </c>
      <c r="I63" s="481" t="n">
        <v>668439.09834</v>
      </c>
      <c r="J63" s="481" t="n">
        <v>939686.67421</v>
      </c>
      <c r="K63" s="481" t="n">
        <v>296291.85642</v>
      </c>
      <c r="L63" s="481" t="n">
        <v>1002221.41994</v>
      </c>
      <c r="M63" s="481" t="n">
        <v>316350.02533</v>
      </c>
      <c r="N63" s="481" t="n">
        <v>414084.4892</v>
      </c>
      <c r="O63" s="481" t="n">
        <v>201035.421</v>
      </c>
      <c r="P63" s="481" t="n">
        <v>3838108.98444</v>
      </c>
      <c r="Q63" s="481" t="n">
        <v>56114.97952</v>
      </c>
      <c r="R63" s="481" t="n">
        <v>20874.73445</v>
      </c>
      <c r="S63" s="481" t="n">
        <v>18798.87308</v>
      </c>
      <c r="T63" s="481" t="n">
        <v>13033.87135</v>
      </c>
      <c r="U63" s="481" t="n">
        <v>41806.9966</v>
      </c>
      <c r="V63" s="481" t="n">
        <v>225585.54537</v>
      </c>
      <c r="W63" s="481" t="n">
        <v>245927.72338</v>
      </c>
      <c r="X63" s="481" t="n">
        <v>6348.31713</v>
      </c>
      <c r="Y63" s="481" t="n">
        <v>91969.7056</v>
      </c>
      <c r="Z63" s="481" t="n">
        <v>278076.87173</v>
      </c>
      <c r="AA63" s="481" t="n">
        <v>31947.79973</v>
      </c>
      <c r="AB63" s="481" t="n">
        <v>330768.00691</v>
      </c>
      <c r="AC63" s="481" t="n">
        <v>71033.37998</v>
      </c>
      <c r="AD63" s="481" t="n">
        <v>35439.82196</v>
      </c>
      <c r="AE63" s="481" t="n">
        <v>9427.26316</v>
      </c>
      <c r="AF63" s="481" t="n">
        <v>1477153.88995</v>
      </c>
      <c r="AG63" s="481" t="n">
        <v>13697003.46459</v>
      </c>
      <c r="AH63" s="481" t="n">
        <v>8334878.03248</v>
      </c>
      <c r="AI63" s="481" t="n">
        <v>4379943.22711</v>
      </c>
      <c r="AJ63" s="481" t="n">
        <v>296291.85642</v>
      </c>
      <c r="AK63" s="481" t="n">
        <v>685890.34858</v>
      </c>
      <c r="AL63" s="465" t="n">
        <v>0</v>
      </c>
    </row>
    <row r="64" s="487" customFormat="true" ht="12.75" hidden="false" customHeight="false" outlineLevel="0" collapsed="false">
      <c r="A64" s="483" t="s">
        <v>986</v>
      </c>
      <c r="B64" s="484" t="s">
        <v>719</v>
      </c>
      <c r="C64" s="485" t="s">
        <v>984</v>
      </c>
      <c r="D64" s="486" t="n">
        <v>1697277.6694</v>
      </c>
      <c r="E64" s="486" t="n">
        <v>1527764.28935667</v>
      </c>
      <c r="F64" s="486" t="n">
        <v>4043055.28096333</v>
      </c>
      <c r="G64" s="486" t="n">
        <v>1085447.63653</v>
      </c>
      <c r="H64" s="486" t="n">
        <v>8353544.87625</v>
      </c>
      <c r="I64" s="486" t="n">
        <v>663957.58871</v>
      </c>
      <c r="J64" s="486" t="n">
        <v>961604.086863333</v>
      </c>
      <c r="K64" s="486" t="n">
        <v>289383.987653333</v>
      </c>
      <c r="L64" s="486" t="n">
        <v>1006526.67187667</v>
      </c>
      <c r="M64" s="486" t="n">
        <v>311673.53091</v>
      </c>
      <c r="N64" s="486" t="n">
        <v>411341.522453333</v>
      </c>
      <c r="O64" s="486" t="n">
        <v>211433.033333333</v>
      </c>
      <c r="P64" s="486" t="n">
        <v>3855920.4218</v>
      </c>
      <c r="Q64" s="486" t="n">
        <v>55714.7216533333</v>
      </c>
      <c r="R64" s="486" t="n">
        <v>20488.1876633333</v>
      </c>
      <c r="S64" s="486" t="n">
        <v>18742.1341566667</v>
      </c>
      <c r="T64" s="486" t="n">
        <v>13078.2528133333</v>
      </c>
      <c r="U64" s="486" t="n">
        <v>41286.0459233333</v>
      </c>
      <c r="V64" s="486" t="n">
        <v>221842.12614</v>
      </c>
      <c r="W64" s="486" t="n">
        <v>241123.699696667</v>
      </c>
      <c r="X64" s="486" t="n">
        <v>6284.18404</v>
      </c>
      <c r="Y64" s="486" t="n">
        <v>91308.1803533333</v>
      </c>
      <c r="Z64" s="486" t="n">
        <v>277958.102243333</v>
      </c>
      <c r="AA64" s="486" t="n">
        <v>32275.7689366667</v>
      </c>
      <c r="AB64" s="486" t="n">
        <v>326649.62295</v>
      </c>
      <c r="AC64" s="486" t="n">
        <v>69425.34995</v>
      </c>
      <c r="AD64" s="486" t="n">
        <v>36885.0083933333</v>
      </c>
      <c r="AE64" s="486" t="n">
        <v>9242.49074666667</v>
      </c>
      <c r="AF64" s="486" t="n">
        <v>1462303.87566</v>
      </c>
      <c r="AG64" s="486" t="n">
        <v>13671769.17371</v>
      </c>
      <c r="AH64" s="486" t="n">
        <v>8361579.56084</v>
      </c>
      <c r="AI64" s="486" t="n">
        <v>4342585.47931667</v>
      </c>
      <c r="AJ64" s="486" t="n">
        <v>289383.987653333</v>
      </c>
      <c r="AK64" s="486" t="n">
        <v>678220.1459</v>
      </c>
      <c r="AL64" s="486" t="n">
        <v>4.26856180032094E-010</v>
      </c>
    </row>
    <row r="65" customFormat="false" ht="15" hidden="false" customHeight="false" outlineLevel="0" collapsed="false">
      <c r="C65" s="474"/>
      <c r="H65" s="479"/>
      <c r="I65" s="465"/>
      <c r="L65" s="466"/>
      <c r="P65" s="479"/>
      <c r="W65" s="467"/>
      <c r="X65" s="465"/>
      <c r="AF65" s="479"/>
      <c r="AG65" s="51"/>
      <c r="AH65" s="52"/>
      <c r="AI65" s="52"/>
      <c r="AJ65" s="52"/>
      <c r="AK65" s="52"/>
      <c r="AL65" s="465" t="n">
        <v>0</v>
      </c>
    </row>
    <row r="66" s="465" customFormat="true" ht="15" hidden="false" customHeight="false" outlineLevel="0" collapsed="false">
      <c r="A66" s="462" t="s">
        <v>987</v>
      </c>
      <c r="B66" s="478" t="s">
        <v>988</v>
      </c>
      <c r="C66" s="474" t="n">
        <v>40543</v>
      </c>
      <c r="D66" s="465" t="n">
        <v>1463663.61263</v>
      </c>
      <c r="E66" s="465" t="n">
        <v>1432596.01871</v>
      </c>
      <c r="F66" s="465" t="n">
        <v>3958544.59996</v>
      </c>
      <c r="G66" s="465" t="n">
        <v>1279772.8231</v>
      </c>
      <c r="H66" s="479" t="n">
        <v>8134577.0544</v>
      </c>
      <c r="I66" s="465" t="n">
        <v>495293.59663</v>
      </c>
      <c r="J66" s="465" t="n">
        <v>1065540.27533</v>
      </c>
      <c r="K66" s="465" t="n">
        <v>245586.77178</v>
      </c>
      <c r="L66" s="466" t="n">
        <v>980762.19022</v>
      </c>
      <c r="M66" s="465" t="n">
        <v>290445.46065</v>
      </c>
      <c r="N66" s="465" t="n">
        <v>295667.92068</v>
      </c>
      <c r="O66" s="465" t="n">
        <v>316028.95</v>
      </c>
      <c r="P66" s="479" t="n">
        <v>3689325.16529</v>
      </c>
      <c r="Q66" s="465" t="n">
        <v>49279.42174</v>
      </c>
      <c r="R66" s="465" t="n">
        <v>11046.18524</v>
      </c>
      <c r="S66" s="465" t="n">
        <v>28327.99734</v>
      </c>
      <c r="T66" s="465" t="n">
        <v>14295.56989</v>
      </c>
      <c r="V66" s="465" t="n">
        <v>183548.97941</v>
      </c>
      <c r="W66" s="467" t="n">
        <v>41231.17387</v>
      </c>
      <c r="X66" s="465" t="n">
        <v>1958.08357</v>
      </c>
      <c r="Y66" s="465" t="n">
        <v>22017.18284</v>
      </c>
      <c r="Z66" s="465" t="n">
        <v>34475.39192</v>
      </c>
      <c r="AA66" s="465" t="n">
        <v>34475.39192</v>
      </c>
      <c r="AB66" s="465" t="n">
        <v>81764.86031</v>
      </c>
      <c r="AC66" s="480" t="n">
        <v>6980.95392</v>
      </c>
      <c r="AD66" s="465" t="n">
        <v>1110.69373</v>
      </c>
      <c r="AE66" s="465" t="n">
        <v>6551.89231</v>
      </c>
      <c r="AF66" s="479" t="n">
        <v>517063.77801</v>
      </c>
      <c r="AG66" s="51" t="n">
        <v>12340965.9977</v>
      </c>
      <c r="AH66" s="52" t="n">
        <v>8416666.33585</v>
      </c>
      <c r="AI66" s="52" t="n">
        <v>3765717.54202</v>
      </c>
      <c r="AJ66" s="52" t="n">
        <v>0</v>
      </c>
      <c r="AK66" s="52" t="n">
        <v>158582.11983</v>
      </c>
      <c r="AL66" s="465" t="n">
        <v>1.60071067512035E-009</v>
      </c>
    </row>
    <row r="67" customFormat="false" ht="13.5" hidden="false" customHeight="true" outlineLevel="0" collapsed="false">
      <c r="A67" s="462" t="s">
        <v>987</v>
      </c>
      <c r="B67" s="463" t="s">
        <v>988</v>
      </c>
      <c r="C67" s="474" t="n">
        <v>40574</v>
      </c>
      <c r="D67" s="465" t="n">
        <v>1455469.51418</v>
      </c>
      <c r="E67" s="465" t="n">
        <v>1408591.99616</v>
      </c>
      <c r="F67" s="465" t="n">
        <v>3830755.76714</v>
      </c>
      <c r="G67" s="465" t="n">
        <v>1307796.71143</v>
      </c>
      <c r="H67" s="479" t="n">
        <v>8002613.98891</v>
      </c>
      <c r="I67" s="465" t="n">
        <v>479383.60209</v>
      </c>
      <c r="J67" s="465" t="n">
        <v>1054286.65081</v>
      </c>
      <c r="K67" s="465" t="n">
        <v>224259.14646</v>
      </c>
      <c r="L67" s="465" t="n">
        <v>938165.41329</v>
      </c>
      <c r="M67" s="465" t="n">
        <v>288192.77612</v>
      </c>
      <c r="N67" s="465" t="n">
        <v>281210.33289</v>
      </c>
      <c r="O67" s="465" t="n">
        <v>296708.849</v>
      </c>
      <c r="P67" s="479" t="n">
        <v>3562206.77066</v>
      </c>
      <c r="Q67" s="465" t="n">
        <v>45967.77068</v>
      </c>
      <c r="R67" s="465" t="n">
        <v>6034.29216</v>
      </c>
      <c r="S67" s="465" t="n">
        <v>25537.13142</v>
      </c>
      <c r="T67" s="465" t="n">
        <v>14797.32094</v>
      </c>
      <c r="V67" s="465" t="n">
        <v>171936.52365</v>
      </c>
      <c r="W67" s="465" t="n">
        <v>43966.5673</v>
      </c>
      <c r="X67" s="465" t="n">
        <v>1697.06979</v>
      </c>
      <c r="Y67" s="465" t="n">
        <v>19814.42843</v>
      </c>
      <c r="Z67" s="465" t="n">
        <v>28714.53825</v>
      </c>
      <c r="AA67" s="465" t="n">
        <v>28714.53825</v>
      </c>
      <c r="AB67" s="465" t="n">
        <v>84717.19621</v>
      </c>
      <c r="AC67" s="465" t="n">
        <v>9330.97558</v>
      </c>
      <c r="AD67" s="465" t="n">
        <v>1442.00723</v>
      </c>
      <c r="AE67" s="465" t="n">
        <v>6492.48118</v>
      </c>
      <c r="AF67" s="479" t="n">
        <v>489162.84107</v>
      </c>
      <c r="AG67" s="51" t="n">
        <v>12053983.60064</v>
      </c>
      <c r="AH67" s="52" t="n">
        <v>8209955.42349</v>
      </c>
      <c r="AI67" s="52" t="n">
        <v>3685187.86816</v>
      </c>
      <c r="AJ67" s="52" t="n">
        <v>0</v>
      </c>
      <c r="AK67" s="52" t="n">
        <v>158840.30899</v>
      </c>
      <c r="AL67" s="465" t="n">
        <v>-6.40284270048142E-010</v>
      </c>
    </row>
    <row r="68" customFormat="false" ht="13.5" hidden="false" customHeight="true" outlineLevel="0" collapsed="false">
      <c r="A68" s="462" t="s">
        <v>987</v>
      </c>
      <c r="B68" s="463" t="s">
        <v>988</v>
      </c>
      <c r="C68" s="474" t="n">
        <v>40602</v>
      </c>
      <c r="D68" s="465" t="n">
        <v>1476697.48893</v>
      </c>
      <c r="E68" s="465" t="n">
        <v>1452683.14601</v>
      </c>
      <c r="F68" s="465" t="n">
        <v>3973273.1503</v>
      </c>
      <c r="G68" s="465" t="n">
        <v>1339408.38861</v>
      </c>
      <c r="H68" s="479" t="n">
        <v>8242062.17385</v>
      </c>
      <c r="I68" s="465" t="n">
        <v>483785.71025</v>
      </c>
      <c r="J68" s="465" t="n">
        <v>1051222.29154</v>
      </c>
      <c r="K68" s="465" t="n">
        <v>230182.75178</v>
      </c>
      <c r="L68" s="465" t="n">
        <v>963775.43504</v>
      </c>
      <c r="M68" s="465" t="n">
        <v>306922.17131</v>
      </c>
      <c r="N68" s="465" t="n">
        <v>303635.5004</v>
      </c>
      <c r="O68" s="465" t="n">
        <v>320164.603</v>
      </c>
      <c r="P68" s="479" t="n">
        <v>3659688.46332</v>
      </c>
      <c r="Q68" s="465" t="n">
        <v>48140.12459</v>
      </c>
      <c r="R68" s="465" t="n">
        <v>8740.96388</v>
      </c>
      <c r="S68" s="465" t="n">
        <v>24982.67734</v>
      </c>
      <c r="T68" s="465" t="n">
        <v>13363.41521</v>
      </c>
      <c r="V68" s="465" t="n">
        <v>169599.8043</v>
      </c>
      <c r="W68" s="465" t="n">
        <v>42394.56463</v>
      </c>
      <c r="X68" s="465" t="n">
        <v>1878.8384</v>
      </c>
      <c r="Y68" s="465" t="n">
        <v>18695.22683</v>
      </c>
      <c r="Z68" s="465" t="n">
        <v>28414.76257</v>
      </c>
      <c r="AA68" s="465" t="n">
        <v>28414.76257</v>
      </c>
      <c r="AB68" s="465" t="n">
        <v>84903.92028</v>
      </c>
      <c r="AC68" s="465" t="n">
        <v>8174.65476</v>
      </c>
      <c r="AD68" s="465" t="n">
        <v>1806.3975</v>
      </c>
      <c r="AE68" s="465" t="n">
        <v>6754.13898</v>
      </c>
      <c r="AF68" s="479" t="n">
        <v>486264.25184</v>
      </c>
      <c r="AG68" s="51" t="n">
        <v>12388014.88901</v>
      </c>
      <c r="AH68" s="52" t="n">
        <v>8469899.64048</v>
      </c>
      <c r="AI68" s="52" t="n">
        <v>3760595.60355</v>
      </c>
      <c r="AJ68" s="52" t="n">
        <v>0</v>
      </c>
      <c r="AK68" s="52" t="n">
        <v>157519.64498</v>
      </c>
      <c r="AL68" s="465" t="n">
        <v>3.49245965480804E-010</v>
      </c>
    </row>
    <row r="69" customFormat="false" ht="13.5" hidden="false" customHeight="true" outlineLevel="0" collapsed="false">
      <c r="A69" s="462" t="s">
        <v>987</v>
      </c>
      <c r="B69" s="463" t="s">
        <v>988</v>
      </c>
      <c r="C69" s="474" t="n">
        <v>40633</v>
      </c>
      <c r="D69" s="465" t="n">
        <v>1484304.37612</v>
      </c>
      <c r="E69" s="465" t="n">
        <v>1665764.17108</v>
      </c>
      <c r="F69" s="465" t="n">
        <v>3999174.74833</v>
      </c>
      <c r="G69" s="465" t="n">
        <v>1335598.61329</v>
      </c>
      <c r="H69" s="479" t="n">
        <v>8484841.90882</v>
      </c>
      <c r="I69" s="465" t="n">
        <v>483179.06935</v>
      </c>
      <c r="J69" s="465" t="n">
        <v>1083657.22492</v>
      </c>
      <c r="K69" s="465" t="n">
        <v>242527.52345</v>
      </c>
      <c r="L69" s="465" t="n">
        <v>1059410.81912</v>
      </c>
      <c r="M69" s="465" t="n">
        <v>304967.12641</v>
      </c>
      <c r="N69" s="465" t="n">
        <v>312714.55293</v>
      </c>
      <c r="O69" s="465" t="n">
        <v>297321.127</v>
      </c>
      <c r="P69" s="479" t="n">
        <v>3783777.44318</v>
      </c>
      <c r="Q69" s="465" t="n">
        <v>51866.666</v>
      </c>
      <c r="R69" s="465" t="n">
        <v>10256.8535</v>
      </c>
      <c r="S69" s="465" t="n">
        <v>24921.29865</v>
      </c>
      <c r="T69" s="465" t="n">
        <v>12760.68278</v>
      </c>
      <c r="V69" s="465" t="n">
        <v>176866.19857</v>
      </c>
      <c r="W69" s="465" t="n">
        <v>40513.68218</v>
      </c>
      <c r="X69" s="465" t="n">
        <v>1827.53985</v>
      </c>
      <c r="Y69" s="465" t="n">
        <v>21797.97972</v>
      </c>
      <c r="Z69" s="465" t="n">
        <v>27783.75837</v>
      </c>
      <c r="AA69" s="465" t="n">
        <v>27783.75837</v>
      </c>
      <c r="AB69" s="465" t="n">
        <v>89804.27853</v>
      </c>
      <c r="AC69" s="465" t="n">
        <v>9322.40891</v>
      </c>
      <c r="AD69" s="465" t="n">
        <v>1868.20368</v>
      </c>
      <c r="AE69" s="465" t="n">
        <v>7057.8002</v>
      </c>
      <c r="AF69" s="479" t="n">
        <v>504431.10931</v>
      </c>
      <c r="AG69" s="51" t="n">
        <v>12773050.46131</v>
      </c>
      <c r="AH69" s="52" t="n">
        <v>8614210.97163</v>
      </c>
      <c r="AI69" s="52" t="n">
        <v>3998869.56692</v>
      </c>
      <c r="AJ69" s="52" t="n">
        <v>0</v>
      </c>
      <c r="AK69" s="52" t="n">
        <v>159969.92276</v>
      </c>
      <c r="AL69" s="465" t="n">
        <v>0</v>
      </c>
    </row>
    <row r="70" customFormat="false" ht="13.5" hidden="false" customHeight="true" outlineLevel="0" collapsed="false">
      <c r="A70" s="462" t="s">
        <v>987</v>
      </c>
      <c r="B70" s="463" t="s">
        <v>988</v>
      </c>
      <c r="C70" s="474" t="n">
        <v>40663</v>
      </c>
      <c r="D70" s="465" t="n">
        <v>1530406.86408</v>
      </c>
      <c r="E70" s="465" t="n">
        <v>1617055.23134</v>
      </c>
      <c r="F70" s="465" t="n">
        <v>4171146.77401</v>
      </c>
      <c r="G70" s="465" t="n">
        <v>1337629.02735</v>
      </c>
      <c r="H70" s="479" t="n">
        <v>8656237.89678</v>
      </c>
      <c r="I70" s="465" t="n">
        <v>499208.45382</v>
      </c>
      <c r="J70" s="465" t="n">
        <v>1099627.40517</v>
      </c>
      <c r="K70" s="465" t="n">
        <v>253026.12929</v>
      </c>
      <c r="L70" s="465" t="n">
        <v>983326.70981</v>
      </c>
      <c r="M70" s="465" t="n">
        <v>319971.27411</v>
      </c>
      <c r="N70" s="465" t="n">
        <v>312615.94097</v>
      </c>
      <c r="O70" s="465" t="n">
        <v>279554.186</v>
      </c>
      <c r="P70" s="479" t="n">
        <v>3747330.09917</v>
      </c>
      <c r="Q70" s="465" t="n">
        <v>51985.97114</v>
      </c>
      <c r="R70" s="465" t="n">
        <v>8530.00688</v>
      </c>
      <c r="S70" s="465" t="n">
        <v>27513.48957</v>
      </c>
      <c r="T70" s="465" t="n">
        <v>15044.10168</v>
      </c>
      <c r="V70" s="465" t="n">
        <v>186629.60369</v>
      </c>
      <c r="W70" s="465" t="n">
        <v>39429.54596</v>
      </c>
      <c r="X70" s="465" t="n">
        <v>1985.02628</v>
      </c>
      <c r="Y70" s="465" t="n">
        <v>23861.10791</v>
      </c>
      <c r="Z70" s="465" t="n">
        <v>31103.52625</v>
      </c>
      <c r="AA70" s="465" t="n">
        <v>31103.52625</v>
      </c>
      <c r="AB70" s="465" t="n">
        <v>90941.77298</v>
      </c>
      <c r="AC70" s="465" t="n">
        <v>11611.89913</v>
      </c>
      <c r="AD70" s="465" t="n">
        <v>1843.63165</v>
      </c>
      <c r="AE70" s="465" t="n">
        <v>7545.89946</v>
      </c>
      <c r="AF70" s="479" t="n">
        <v>529129.10883</v>
      </c>
      <c r="AG70" s="51" t="n">
        <v>12932697.10478</v>
      </c>
      <c r="AH70" s="52" t="n">
        <v>8738156.31669</v>
      </c>
      <c r="AI70" s="52" t="n">
        <v>4031222.31125</v>
      </c>
      <c r="AJ70" s="52" t="n">
        <v>0</v>
      </c>
      <c r="AK70" s="52" t="n">
        <v>163318.47684</v>
      </c>
      <c r="AL70" s="465" t="n">
        <v>-2.18278728425503E-009</v>
      </c>
    </row>
    <row r="71" customFormat="false" ht="13.5" hidden="false" customHeight="true" outlineLevel="0" collapsed="false">
      <c r="A71" s="462" t="s">
        <v>987</v>
      </c>
      <c r="B71" s="463" t="s">
        <v>988</v>
      </c>
      <c r="C71" s="474" t="n">
        <v>40694</v>
      </c>
      <c r="D71" s="465" t="n">
        <v>1512798.1761</v>
      </c>
      <c r="E71" s="465" t="n">
        <v>1687998.25552</v>
      </c>
      <c r="F71" s="465" t="n">
        <v>4151564.03739</v>
      </c>
      <c r="G71" s="465" t="n">
        <v>1379974.60841</v>
      </c>
      <c r="H71" s="479" t="n">
        <v>8732335.07742</v>
      </c>
      <c r="I71" s="465" t="n">
        <v>488504.64841</v>
      </c>
      <c r="J71" s="465" t="n">
        <v>1082665.01743</v>
      </c>
      <c r="K71" s="465" t="n">
        <v>255364.65487</v>
      </c>
      <c r="L71" s="465" t="n">
        <v>969144.27986</v>
      </c>
      <c r="M71" s="465" t="n">
        <v>319286.06227</v>
      </c>
      <c r="N71" s="465" t="n">
        <v>321297.82931</v>
      </c>
      <c r="O71" s="465" t="n">
        <v>267943.785</v>
      </c>
      <c r="P71" s="479" t="n">
        <v>3704206.27715</v>
      </c>
      <c r="Q71" s="465" t="n">
        <v>52485.94146</v>
      </c>
      <c r="R71" s="465" t="n">
        <v>3809.37818</v>
      </c>
      <c r="S71" s="465" t="n">
        <v>25963.26364</v>
      </c>
      <c r="T71" s="465" t="n">
        <v>11715.36182</v>
      </c>
      <c r="V71" s="465" t="n">
        <v>181572.92367</v>
      </c>
      <c r="W71" s="465" t="n">
        <v>39267.90626</v>
      </c>
      <c r="X71" s="465" t="n">
        <v>1760.51687</v>
      </c>
      <c r="Y71" s="465" t="n">
        <v>20712.76307</v>
      </c>
      <c r="Z71" s="465" t="n">
        <v>30244.7151</v>
      </c>
      <c r="AA71" s="465" t="n">
        <v>30244.7151</v>
      </c>
      <c r="AB71" s="465" t="n">
        <v>90447.53331</v>
      </c>
      <c r="AC71" s="465" t="n">
        <v>11338.49989</v>
      </c>
      <c r="AD71" s="465" t="n">
        <v>2712.88936</v>
      </c>
      <c r="AE71" s="465" t="n">
        <v>7173.5</v>
      </c>
      <c r="AF71" s="479" t="n">
        <v>509449.90773</v>
      </c>
      <c r="AG71" s="51" t="n">
        <v>12945991.2623</v>
      </c>
      <c r="AH71" s="52" t="n">
        <v>8714559.68505</v>
      </c>
      <c r="AI71" s="52" t="n">
        <v>4068758.53322</v>
      </c>
      <c r="AJ71" s="52" t="n">
        <v>0</v>
      </c>
      <c r="AK71" s="52" t="n">
        <v>162673.04403</v>
      </c>
      <c r="AL71" s="465" t="n">
        <v>0</v>
      </c>
    </row>
    <row r="72" s="465" customFormat="true" ht="15" hidden="false" customHeight="false" outlineLevel="0" collapsed="false">
      <c r="A72" s="462" t="s">
        <v>987</v>
      </c>
      <c r="B72" s="463" t="s">
        <v>988</v>
      </c>
      <c r="C72" s="474" t="n">
        <v>40724</v>
      </c>
      <c r="D72" s="465" t="n">
        <v>1488455.98463</v>
      </c>
      <c r="E72" s="465" t="n">
        <v>1616560.64964</v>
      </c>
      <c r="F72" s="465" t="n">
        <v>4163702.42983</v>
      </c>
      <c r="G72" s="465" t="n">
        <v>1353650.82398</v>
      </c>
      <c r="H72" s="479" t="n">
        <v>8622369.88808</v>
      </c>
      <c r="I72" s="465" t="n">
        <v>496602.03497</v>
      </c>
      <c r="J72" s="465" t="n">
        <v>1074617.74139</v>
      </c>
      <c r="K72" s="465" t="n">
        <v>229722.63433</v>
      </c>
      <c r="L72" s="465" t="n">
        <v>1023444.03613</v>
      </c>
      <c r="M72" s="465" t="n">
        <v>323483.38369</v>
      </c>
      <c r="N72" s="465" t="n">
        <v>318429.13602</v>
      </c>
      <c r="O72" s="465" t="n">
        <v>299920.81</v>
      </c>
      <c r="P72" s="479" t="n">
        <v>3766219.77653</v>
      </c>
      <c r="Q72" s="465" t="n">
        <v>54884.5627</v>
      </c>
      <c r="R72" s="465" t="n">
        <v>4773.27248</v>
      </c>
      <c r="S72" s="465" t="n">
        <v>25937.73802</v>
      </c>
      <c r="T72" s="465" t="n">
        <v>14062.50265</v>
      </c>
      <c r="V72" s="465" t="n">
        <v>191980.4249</v>
      </c>
      <c r="W72" s="465" t="n">
        <v>38830.33146</v>
      </c>
      <c r="X72" s="465" t="n">
        <v>1710.37939</v>
      </c>
      <c r="Y72" s="465" t="n">
        <v>22106.26514</v>
      </c>
      <c r="Z72" s="465" t="n">
        <v>30116.39656</v>
      </c>
      <c r="AA72" s="465" t="n">
        <v>30116.39656</v>
      </c>
      <c r="AB72" s="465" t="n">
        <v>99821.82721</v>
      </c>
      <c r="AC72" s="465" t="n">
        <v>10562.81297</v>
      </c>
      <c r="AD72" s="465" t="n">
        <v>2342.02899</v>
      </c>
      <c r="AE72" s="465" t="n">
        <v>7516.05068</v>
      </c>
      <c r="AF72" s="479" t="n">
        <v>534760.98971</v>
      </c>
      <c r="AG72" s="51" t="n">
        <v>12923350.65432</v>
      </c>
      <c r="AH72" s="52" t="n">
        <v>8790502.60941</v>
      </c>
      <c r="AI72" s="52" t="n">
        <v>3961737.46069</v>
      </c>
      <c r="AJ72" s="52" t="n">
        <v>0</v>
      </c>
      <c r="AK72" s="52" t="n">
        <v>171110.58422</v>
      </c>
      <c r="AL72" s="465" t="n">
        <v>4.74392436444759E-009</v>
      </c>
    </row>
    <row r="73" s="465" customFormat="true" ht="15" hidden="false" customHeight="false" outlineLevel="0" collapsed="false">
      <c r="A73" s="462" t="s">
        <v>987</v>
      </c>
      <c r="B73" s="463" t="s">
        <v>988</v>
      </c>
      <c r="C73" s="474" t="n">
        <v>40755</v>
      </c>
      <c r="D73" s="465" t="n">
        <v>1499192.93</v>
      </c>
      <c r="E73" s="465" t="n">
        <v>1659110.39</v>
      </c>
      <c r="F73" s="465" t="n">
        <v>4218239.97</v>
      </c>
      <c r="G73" s="465" t="n">
        <v>1357980.87</v>
      </c>
      <c r="H73" s="479" t="n">
        <v>8734524.16</v>
      </c>
      <c r="I73" s="465" t="n">
        <v>508554.91398</v>
      </c>
      <c r="J73" s="465" t="n">
        <v>1096269.36</v>
      </c>
      <c r="K73" s="465" t="n">
        <v>249323.87</v>
      </c>
      <c r="L73" s="465" t="n">
        <v>1020034.55</v>
      </c>
      <c r="M73" s="465" t="n">
        <v>324081</v>
      </c>
      <c r="N73" s="465" t="n">
        <v>312949.72</v>
      </c>
      <c r="O73" s="465" t="n">
        <v>306999.38</v>
      </c>
      <c r="P73" s="479" t="n">
        <v>3818212.79398</v>
      </c>
      <c r="Q73" s="465" t="n">
        <v>56074.03</v>
      </c>
      <c r="R73" s="465" t="n">
        <v>4455.37385</v>
      </c>
      <c r="S73" s="465" t="n">
        <v>29717.4</v>
      </c>
      <c r="T73" s="465" t="n">
        <v>12338.89058</v>
      </c>
      <c r="V73" s="465" t="n">
        <v>188313.348</v>
      </c>
      <c r="W73" s="465" t="n">
        <v>44003.35733</v>
      </c>
      <c r="X73" s="465" t="n">
        <v>1885.99</v>
      </c>
      <c r="Y73" s="465" t="n">
        <v>19364.42481</v>
      </c>
      <c r="Z73" s="465" t="n">
        <v>30948.53</v>
      </c>
      <c r="AA73" s="465" t="n">
        <v>30948.53</v>
      </c>
      <c r="AB73" s="465" t="n">
        <v>94836.8</v>
      </c>
      <c r="AC73" s="465" t="n">
        <v>10358.2</v>
      </c>
      <c r="AD73" s="465" t="n">
        <v>2869.32</v>
      </c>
      <c r="AE73" s="465" t="n">
        <v>7389.92</v>
      </c>
      <c r="AF73" s="479" t="n">
        <v>533504.11457</v>
      </c>
      <c r="AG73" s="51" t="n">
        <v>13086241.06855</v>
      </c>
      <c r="AH73" s="52" t="n">
        <v>8869399.17185</v>
      </c>
      <c r="AI73" s="52" t="n">
        <v>4044183.88937</v>
      </c>
      <c r="AJ73" s="52" t="n">
        <v>0</v>
      </c>
      <c r="AK73" s="52" t="n">
        <v>172658.00733</v>
      </c>
      <c r="AL73" s="465" t="n">
        <v>3.78349795937538E-010</v>
      </c>
    </row>
    <row r="74" s="465" customFormat="true" ht="15" hidden="false" customHeight="false" outlineLevel="0" collapsed="false">
      <c r="A74" s="462" t="s">
        <v>987</v>
      </c>
      <c r="B74" s="463" t="s">
        <v>988</v>
      </c>
      <c r="C74" s="474" t="n">
        <v>40786</v>
      </c>
      <c r="D74" s="465" t="n">
        <v>1471213.98736</v>
      </c>
      <c r="E74" s="465" t="n">
        <v>1699832.16042</v>
      </c>
      <c r="F74" s="465" t="n">
        <v>4235170.75993</v>
      </c>
      <c r="G74" s="465" t="n">
        <v>1352474.05485</v>
      </c>
      <c r="H74" s="479" t="n">
        <v>8758690.96256</v>
      </c>
      <c r="I74" s="465" t="n">
        <v>505924.16302</v>
      </c>
      <c r="J74" s="465" t="n">
        <v>1126152.02144</v>
      </c>
      <c r="K74" s="465" t="n">
        <v>238582.35176</v>
      </c>
      <c r="L74" s="465" t="n">
        <v>1024376.68569</v>
      </c>
      <c r="M74" s="465" t="n">
        <v>317128.16207</v>
      </c>
      <c r="N74" s="465" t="n">
        <v>315642.25283</v>
      </c>
      <c r="O74" s="465" t="n">
        <v>298823.202</v>
      </c>
      <c r="P74" s="479" t="n">
        <v>3826628.83881</v>
      </c>
      <c r="Q74" s="465" t="n">
        <v>57455.67592</v>
      </c>
      <c r="R74" s="465" t="n">
        <v>7129.76208</v>
      </c>
      <c r="S74" s="465" t="n">
        <v>27645.34361</v>
      </c>
      <c r="T74" s="465" t="n">
        <v>14918.57377</v>
      </c>
      <c r="U74" s="465" t="n">
        <v>0</v>
      </c>
      <c r="V74" s="465" t="n">
        <v>193884.47597</v>
      </c>
      <c r="W74" s="465" t="n">
        <v>43296.74069</v>
      </c>
      <c r="X74" s="465" t="n">
        <v>1753.95837</v>
      </c>
      <c r="Y74" s="465" t="n">
        <v>18604.60388</v>
      </c>
      <c r="Z74" s="465" t="n">
        <v>31825.39499</v>
      </c>
      <c r="AA74" s="465" t="n">
        <v>31825.39499</v>
      </c>
      <c r="AB74" s="465" t="n">
        <v>96462.38245</v>
      </c>
      <c r="AC74" s="465" t="n">
        <v>12021.50121</v>
      </c>
      <c r="AD74" s="465" t="n">
        <v>2622.5899</v>
      </c>
      <c r="AE74" s="465" t="n">
        <v>7208.66451</v>
      </c>
      <c r="AF74" s="479" t="n">
        <v>546655.06234</v>
      </c>
      <c r="AG74" s="51" t="n">
        <v>13131974.86371</v>
      </c>
      <c r="AH74" s="52" t="n">
        <v>8910448.22168</v>
      </c>
      <c r="AI74" s="52" t="n">
        <v>4047319.534</v>
      </c>
      <c r="AJ74" s="52" t="n">
        <v>0</v>
      </c>
      <c r="AK74" s="52" t="n">
        <v>174207.10803</v>
      </c>
      <c r="AL74" s="465" t="n">
        <v>7.27595761418343E-010</v>
      </c>
    </row>
    <row r="75" s="465" customFormat="true" ht="15" hidden="false" customHeight="false" outlineLevel="0" collapsed="false">
      <c r="A75" s="462" t="s">
        <v>987</v>
      </c>
      <c r="B75" s="463" t="s">
        <v>988</v>
      </c>
      <c r="C75" s="474" t="n">
        <v>40816</v>
      </c>
      <c r="D75" s="465" t="n">
        <v>1507515.40158</v>
      </c>
      <c r="E75" s="465" t="n">
        <v>1668181.85964</v>
      </c>
      <c r="F75" s="465" t="n">
        <v>4240304.97689</v>
      </c>
      <c r="G75" s="465" t="n">
        <v>1334328.46719</v>
      </c>
      <c r="H75" s="479" t="n">
        <v>8750330.7053</v>
      </c>
      <c r="I75" s="465" t="n">
        <v>505261.27499</v>
      </c>
      <c r="J75" s="465" t="n">
        <v>1116357.74651</v>
      </c>
      <c r="K75" s="465" t="n">
        <v>249439.43899</v>
      </c>
      <c r="L75" s="465" t="n">
        <v>979243.8207</v>
      </c>
      <c r="M75" s="465" t="n">
        <v>320925.28928</v>
      </c>
      <c r="N75" s="465" t="n">
        <v>319652.0227</v>
      </c>
      <c r="O75" s="465" t="n">
        <v>310075.089</v>
      </c>
      <c r="P75" s="479" t="n">
        <v>3800954.68217</v>
      </c>
      <c r="Q75" s="465" t="n">
        <v>61000.94173</v>
      </c>
      <c r="R75" s="465" t="n">
        <v>8289.21585</v>
      </c>
      <c r="S75" s="465" t="n">
        <v>28079.3135</v>
      </c>
      <c r="T75" s="465" t="n">
        <v>13321.50183</v>
      </c>
      <c r="U75" s="465" t="n">
        <v>0</v>
      </c>
      <c r="V75" s="465" t="n">
        <v>198316.63151</v>
      </c>
      <c r="W75" s="465" t="n">
        <v>44985.41648</v>
      </c>
      <c r="X75" s="465" t="n">
        <v>1810.01138</v>
      </c>
      <c r="Y75" s="465" t="n">
        <v>19937.53771</v>
      </c>
      <c r="Z75" s="465" t="n">
        <v>30217.80204</v>
      </c>
      <c r="AA75" s="465" t="n">
        <v>103907.72165</v>
      </c>
      <c r="AB75" s="465" t="n">
        <v>101468.72797</v>
      </c>
      <c r="AC75" s="465" t="n">
        <v>12556.3709</v>
      </c>
      <c r="AD75" s="465" t="n">
        <v>2441.49574</v>
      </c>
      <c r="AE75" s="465" t="n">
        <v>7197.81855</v>
      </c>
      <c r="AF75" s="479" t="n">
        <v>633530.50684</v>
      </c>
      <c r="AG75" s="51" t="n">
        <v>13184815.89431</v>
      </c>
      <c r="AH75" s="52" t="n">
        <v>8868128.94403</v>
      </c>
      <c r="AI75" s="52" t="n">
        <v>4063883.58844</v>
      </c>
      <c r="AJ75" s="52" t="n">
        <v>0</v>
      </c>
      <c r="AK75" s="52" t="n">
        <v>252803.36184</v>
      </c>
      <c r="AL75" s="465" t="n">
        <v>0</v>
      </c>
    </row>
    <row r="76" s="465" customFormat="true" ht="15" hidden="false" customHeight="false" outlineLevel="0" collapsed="false">
      <c r="A76" s="462" t="s">
        <v>987</v>
      </c>
      <c r="B76" s="463" t="s">
        <v>988</v>
      </c>
      <c r="C76" s="474" t="n">
        <v>40847</v>
      </c>
      <c r="D76" s="465" t="n">
        <v>1560401.6434</v>
      </c>
      <c r="E76" s="465" t="n">
        <v>1694088.24944</v>
      </c>
      <c r="F76" s="465" t="n">
        <v>4203685.17498</v>
      </c>
      <c r="G76" s="465" t="n">
        <v>1365415.09319</v>
      </c>
      <c r="H76" s="479" t="n">
        <v>8823590.16101</v>
      </c>
      <c r="I76" s="465" t="n">
        <v>507249.2574</v>
      </c>
      <c r="J76" s="465" t="n">
        <v>1080419.3346</v>
      </c>
      <c r="K76" s="465" t="n">
        <v>233593.78148</v>
      </c>
      <c r="L76" s="465" t="n">
        <v>1042538.38223</v>
      </c>
      <c r="M76" s="465" t="n">
        <v>325754.72304</v>
      </c>
      <c r="N76" s="465" t="n">
        <v>315435.00365</v>
      </c>
      <c r="O76" s="465" t="n">
        <v>315562.982</v>
      </c>
      <c r="P76" s="479" t="n">
        <v>3820553.4644</v>
      </c>
      <c r="Q76" s="465" t="n">
        <v>53983.81876</v>
      </c>
      <c r="R76" s="465" t="n">
        <v>5734.67389</v>
      </c>
      <c r="S76" s="465" t="n">
        <v>31192.68631</v>
      </c>
      <c r="T76" s="465" t="n">
        <v>12738.55557</v>
      </c>
      <c r="U76" s="465" t="n">
        <v>0</v>
      </c>
      <c r="V76" s="465" t="n">
        <v>191185.46443</v>
      </c>
      <c r="W76" s="465" t="n">
        <v>44484.13896</v>
      </c>
      <c r="X76" s="465" t="n">
        <v>2120.00804</v>
      </c>
      <c r="Y76" s="465" t="n">
        <v>23586.30175</v>
      </c>
      <c r="Z76" s="465" t="n">
        <v>30783.0208</v>
      </c>
      <c r="AA76" s="465" t="n">
        <v>103806.12053</v>
      </c>
      <c r="AB76" s="465" t="n">
        <v>98879.67802</v>
      </c>
      <c r="AC76" s="465" t="n">
        <v>12847.81109</v>
      </c>
      <c r="AD76" s="465" t="n">
        <v>2683.86718</v>
      </c>
      <c r="AE76" s="465" t="n">
        <v>7772.62224</v>
      </c>
      <c r="AF76" s="479" t="n">
        <v>621798.76757</v>
      </c>
      <c r="AG76" s="51" t="n">
        <v>13265942.39298</v>
      </c>
      <c r="AH76" s="52" t="n">
        <v>8889771.32941</v>
      </c>
      <c r="AI76" s="52" t="n">
        <v>3892723.4774</v>
      </c>
      <c r="AJ76" s="52" t="n">
        <v>233593.78148</v>
      </c>
      <c r="AK76" s="52" t="n">
        <v>249853.80469</v>
      </c>
      <c r="AL76" s="465" t="n">
        <v>1.42608769237995E-009</v>
      </c>
    </row>
    <row r="77" s="465" customFormat="true" ht="15" hidden="false" customHeight="false" outlineLevel="0" collapsed="false">
      <c r="A77" s="462" t="s">
        <v>987</v>
      </c>
      <c r="B77" s="463" t="s">
        <v>988</v>
      </c>
      <c r="C77" s="474" t="n">
        <v>40877</v>
      </c>
      <c r="D77" s="465" t="n">
        <v>1555646.97503</v>
      </c>
      <c r="E77" s="465" t="n">
        <v>1716189.22317</v>
      </c>
      <c r="F77" s="465" t="n">
        <v>4132563.17312</v>
      </c>
      <c r="G77" s="465" t="n">
        <v>1338520.52919</v>
      </c>
      <c r="H77" s="479" t="n">
        <v>8742919.90051</v>
      </c>
      <c r="I77" s="465" t="n">
        <v>502669.15282</v>
      </c>
      <c r="J77" s="465" t="n">
        <v>1117872.22877</v>
      </c>
      <c r="K77" s="465" t="n">
        <v>222897.58831</v>
      </c>
      <c r="L77" s="465" t="n">
        <v>1028090.7318</v>
      </c>
      <c r="M77" s="465" t="n">
        <v>327335.08569</v>
      </c>
      <c r="N77" s="465" t="n">
        <v>316000.96326</v>
      </c>
      <c r="O77" s="465" t="n">
        <v>323896.233</v>
      </c>
      <c r="P77" s="479" t="n">
        <v>3838761.98365</v>
      </c>
      <c r="Q77" s="465" t="n">
        <v>54871.87268</v>
      </c>
      <c r="R77" s="465" t="n">
        <v>6438.38321</v>
      </c>
      <c r="S77" s="465" t="n">
        <v>28762.52503</v>
      </c>
      <c r="T77" s="465" t="n">
        <v>12378.86144</v>
      </c>
      <c r="U77" s="465" t="n">
        <v>0</v>
      </c>
      <c r="V77" s="465" t="n">
        <v>191539.46351</v>
      </c>
      <c r="W77" s="465" t="n">
        <v>46386.82119</v>
      </c>
      <c r="X77" s="465" t="n">
        <v>1652.41826</v>
      </c>
      <c r="Y77" s="465" t="n">
        <v>23829.98965</v>
      </c>
      <c r="Z77" s="465" t="n">
        <v>29962.93755</v>
      </c>
      <c r="AA77" s="465" t="n">
        <v>103896.82191</v>
      </c>
      <c r="AB77" s="465" t="n">
        <v>101007.68592</v>
      </c>
      <c r="AC77" s="465" t="n">
        <v>13537.28025</v>
      </c>
      <c r="AD77" s="465" t="n">
        <v>3251.60567</v>
      </c>
      <c r="AE77" s="465" t="n">
        <v>7215.54111</v>
      </c>
      <c r="AF77" s="479" t="n">
        <v>624732.20738</v>
      </c>
      <c r="AG77" s="51" t="n">
        <v>13206414.09154</v>
      </c>
      <c r="AH77" s="52" t="n">
        <v>8824556.59683</v>
      </c>
      <c r="AI77" s="52" t="n">
        <v>3904416.97171</v>
      </c>
      <c r="AJ77" s="52" t="n">
        <v>222897.58831</v>
      </c>
      <c r="AK77" s="52" t="n">
        <v>254542.93469</v>
      </c>
      <c r="AL77" s="465" t="n">
        <v>-1.77533365786076E-009</v>
      </c>
    </row>
    <row r="78" s="465" customFormat="true" ht="15" hidden="false" customHeight="false" outlineLevel="0" collapsed="false">
      <c r="A78" s="462" t="s">
        <v>987</v>
      </c>
      <c r="B78" s="463" t="s">
        <v>988</v>
      </c>
      <c r="C78" s="474" t="n">
        <v>40908</v>
      </c>
      <c r="D78" s="465" t="n">
        <v>1598481.54813</v>
      </c>
      <c r="E78" s="465" t="n">
        <v>1740620.37109</v>
      </c>
      <c r="F78" s="465" t="n">
        <v>4371445.50061</v>
      </c>
      <c r="G78" s="465" t="n">
        <v>1405501.48904</v>
      </c>
      <c r="H78" s="479" t="n">
        <v>9116048.90887</v>
      </c>
      <c r="I78" s="465" t="n">
        <v>532127.43044</v>
      </c>
      <c r="J78" s="465" t="n">
        <v>1196883.14514</v>
      </c>
      <c r="K78" s="465" t="n">
        <v>281879.17091</v>
      </c>
      <c r="L78" s="465" t="n">
        <v>1046918.22972</v>
      </c>
      <c r="M78" s="465" t="n">
        <v>330799.71331</v>
      </c>
      <c r="N78" s="465" t="n">
        <v>325188.07644</v>
      </c>
      <c r="O78" s="465" t="n">
        <v>317482.583</v>
      </c>
      <c r="P78" s="479" t="n">
        <v>4031278.34896</v>
      </c>
      <c r="Q78" s="465" t="n">
        <v>59926.53523</v>
      </c>
      <c r="R78" s="465" t="n">
        <v>7398.36673</v>
      </c>
      <c r="S78" s="465" t="n">
        <v>33770.07994</v>
      </c>
      <c r="T78" s="465" t="n">
        <v>12798.49547</v>
      </c>
      <c r="U78" s="465" t="n">
        <v>0</v>
      </c>
      <c r="V78" s="465" t="n">
        <v>198212.9082</v>
      </c>
      <c r="W78" s="465" t="n">
        <v>43741.14852</v>
      </c>
      <c r="X78" s="465" t="n">
        <v>1937.79199</v>
      </c>
      <c r="Y78" s="465" t="n">
        <v>31091.12428</v>
      </c>
      <c r="Z78" s="465" t="n">
        <v>35327.84903</v>
      </c>
      <c r="AA78" s="465" t="n">
        <v>108149.37916</v>
      </c>
      <c r="AB78" s="465" t="n">
        <v>100956.97673</v>
      </c>
      <c r="AC78" s="465" t="n">
        <v>14451.45912</v>
      </c>
      <c r="AD78" s="465" t="n">
        <v>2696.67579</v>
      </c>
      <c r="AE78" s="465" t="n">
        <v>8209.56485</v>
      </c>
      <c r="AF78" s="479" t="n">
        <v>658668.35504</v>
      </c>
      <c r="AG78" s="51" t="n">
        <v>13805995.61287</v>
      </c>
      <c r="AH78" s="52" t="n">
        <v>9248051.55125</v>
      </c>
      <c r="AI78" s="52" t="n">
        <v>4020520.71051</v>
      </c>
      <c r="AJ78" s="52" t="n">
        <v>281879.17091</v>
      </c>
      <c r="AK78" s="52" t="n">
        <v>255544.1802</v>
      </c>
      <c r="AL78" s="465" t="n">
        <v>-3.08500602841377E-009</v>
      </c>
    </row>
    <row r="79" s="465" customFormat="true" ht="15" hidden="false" customHeight="false" outlineLevel="0" collapsed="false">
      <c r="A79" s="462"/>
      <c r="B79" s="463"/>
      <c r="C79" s="474"/>
      <c r="H79" s="479"/>
      <c r="P79" s="479"/>
      <c r="AF79" s="479"/>
      <c r="AG79" s="51"/>
      <c r="AH79" s="52"/>
      <c r="AI79" s="52"/>
      <c r="AJ79" s="52"/>
      <c r="AK79" s="52"/>
    </row>
    <row r="80" s="465" customFormat="true" ht="15" hidden="false" customHeight="false" outlineLevel="0" collapsed="false">
      <c r="A80" s="462"/>
      <c r="B80" s="463"/>
      <c r="C80" s="474"/>
      <c r="H80" s="479"/>
      <c r="P80" s="479"/>
      <c r="AF80" s="479"/>
      <c r="AG80" s="51"/>
      <c r="AH80" s="52"/>
      <c r="AI80" s="52"/>
      <c r="AJ80" s="52"/>
      <c r="AK80" s="52"/>
    </row>
    <row r="81" s="465" customFormat="true" ht="15" hidden="false" customHeight="false" outlineLevel="0" collapsed="false">
      <c r="A81" s="462" t="s">
        <v>987</v>
      </c>
      <c r="B81" s="463" t="s">
        <v>988</v>
      </c>
      <c r="C81" s="474" t="n">
        <v>40939</v>
      </c>
      <c r="D81" s="465" t="n">
        <v>1595252.77194</v>
      </c>
      <c r="E81" s="465" t="n">
        <v>1887756.13801</v>
      </c>
      <c r="F81" s="465" t="n">
        <v>4429741.62264</v>
      </c>
      <c r="G81" s="465" t="n">
        <v>1455466.15621</v>
      </c>
      <c r="H81" s="479" t="n">
        <v>9368216.6888</v>
      </c>
      <c r="I81" s="465" t="n">
        <v>523477.07742</v>
      </c>
      <c r="J81" s="465" t="n">
        <v>1209210.51335</v>
      </c>
      <c r="K81" s="465" t="n">
        <v>257473.62188</v>
      </c>
      <c r="L81" s="465" t="n">
        <v>1009810.93758</v>
      </c>
      <c r="M81" s="465" t="n">
        <v>352752.79081</v>
      </c>
      <c r="N81" s="465" t="n">
        <v>334464.27458</v>
      </c>
      <c r="O81" s="465" t="n">
        <v>334324.566</v>
      </c>
      <c r="P81" s="479" t="n">
        <v>4021513.78162</v>
      </c>
      <c r="Q81" s="465" t="n">
        <v>61774.30729</v>
      </c>
      <c r="R81" s="465" t="n">
        <v>6834.77649</v>
      </c>
      <c r="S81" s="465" t="n">
        <v>31735.14025</v>
      </c>
      <c r="T81" s="465" t="n">
        <v>11889.72032</v>
      </c>
      <c r="U81" s="465" t="n">
        <v>0</v>
      </c>
      <c r="V81" s="465" t="n">
        <v>195504.93736</v>
      </c>
      <c r="W81" s="465" t="n">
        <v>41120.16654</v>
      </c>
      <c r="X81" s="465" t="n">
        <v>1655.60043</v>
      </c>
      <c r="Y81" s="465" t="n">
        <v>29526.88261</v>
      </c>
      <c r="Z81" s="465" t="n">
        <v>33852.27877</v>
      </c>
      <c r="AA81" s="465" t="n">
        <v>107681.78572</v>
      </c>
      <c r="AB81" s="465" t="n">
        <v>104164.50704</v>
      </c>
      <c r="AC81" s="465" t="n">
        <v>17671.51188</v>
      </c>
      <c r="AD81" s="465" t="n">
        <v>2904.03066</v>
      </c>
      <c r="AE81" s="465" t="n">
        <v>6861.27735</v>
      </c>
      <c r="AF81" s="479" t="n">
        <v>653176.92271</v>
      </c>
      <c r="AG81" s="51" t="n">
        <v>14042907.39313</v>
      </c>
      <c r="AH81" s="52" t="n">
        <v>9377517.22715</v>
      </c>
      <c r="AI81" s="52" t="n">
        <v>4152046.05414</v>
      </c>
      <c r="AJ81" s="52" t="n">
        <v>257473.62188</v>
      </c>
      <c r="AK81" s="52" t="n">
        <v>255870.48996</v>
      </c>
      <c r="AL81" s="465" t="n">
        <v>-1.92085281014442E-009</v>
      </c>
    </row>
    <row r="82" s="465" customFormat="true" ht="13.5" hidden="false" customHeight="true" outlineLevel="0" collapsed="false">
      <c r="A82" s="489" t="s">
        <v>987</v>
      </c>
      <c r="B82" s="490" t="s">
        <v>988</v>
      </c>
      <c r="C82" s="488" t="n">
        <v>40968</v>
      </c>
      <c r="D82" s="481" t="n">
        <v>1636750.92202</v>
      </c>
      <c r="E82" s="481" t="n">
        <v>1904640.69853</v>
      </c>
      <c r="F82" s="481" t="n">
        <v>4411165.40204</v>
      </c>
      <c r="G82" s="481" t="n">
        <v>1497370.66452</v>
      </c>
      <c r="H82" s="481" t="n">
        <v>9449927.68711</v>
      </c>
      <c r="I82" s="481" t="n">
        <v>524105.7007</v>
      </c>
      <c r="J82" s="481" t="n">
        <v>1210988.26473</v>
      </c>
      <c r="K82" s="481" t="n">
        <v>262765.76798</v>
      </c>
      <c r="L82" s="481" t="n">
        <v>1044070.24849</v>
      </c>
      <c r="M82" s="481" t="n">
        <v>347987.11292</v>
      </c>
      <c r="N82" s="481" t="n">
        <v>337117.06031</v>
      </c>
      <c r="O82" s="481" t="n">
        <v>365181.347</v>
      </c>
      <c r="P82" s="481" t="n">
        <v>4092215.50213</v>
      </c>
      <c r="Q82" s="481" t="n">
        <v>59007.32417</v>
      </c>
      <c r="R82" s="481" t="n">
        <v>5899.12746</v>
      </c>
      <c r="S82" s="481" t="n">
        <v>30772.92018</v>
      </c>
      <c r="T82" s="481" t="n">
        <v>14365.32355</v>
      </c>
      <c r="U82" s="481" t="n">
        <v>0</v>
      </c>
      <c r="V82" s="481" t="n">
        <v>194782.85356</v>
      </c>
      <c r="W82" s="481" t="n">
        <v>39916.46583</v>
      </c>
      <c r="X82" s="481" t="n">
        <v>1691.67894</v>
      </c>
      <c r="Y82" s="481" t="n">
        <v>20792.2755</v>
      </c>
      <c r="Z82" s="481" t="n">
        <v>36774.28659</v>
      </c>
      <c r="AA82" s="481" t="n">
        <v>107901.65867</v>
      </c>
      <c r="AB82" s="481" t="n">
        <v>105080.06304</v>
      </c>
      <c r="AC82" s="481" t="n">
        <v>17537.85524</v>
      </c>
      <c r="AD82" s="481" t="n">
        <v>3597.02345</v>
      </c>
      <c r="AE82" s="481" t="n">
        <v>6998.28351</v>
      </c>
      <c r="AF82" s="481" t="n">
        <v>645117.13969</v>
      </c>
      <c r="AG82" s="481" t="n">
        <v>14187260.32893</v>
      </c>
      <c r="AH82" s="481" t="n">
        <v>9462872.85645</v>
      </c>
      <c r="AI82" s="481" t="n">
        <v>4205126.49351</v>
      </c>
      <c r="AJ82" s="481" t="n">
        <v>262765.76798</v>
      </c>
      <c r="AK82" s="481" t="n">
        <v>256495.21099</v>
      </c>
      <c r="AL82" s="465" t="n">
        <v>4.94765117764473E-010</v>
      </c>
    </row>
    <row r="83" s="487" customFormat="true" ht="13.5" hidden="false" customHeight="true" outlineLevel="0" collapsed="false">
      <c r="A83" s="483" t="s">
        <v>987</v>
      </c>
      <c r="B83" s="484" t="s">
        <v>988</v>
      </c>
      <c r="C83" s="485" t="s">
        <v>984</v>
      </c>
      <c r="D83" s="486" t="n">
        <v>1610161.74736333</v>
      </c>
      <c r="E83" s="486" t="n">
        <v>1844339.06921</v>
      </c>
      <c r="F83" s="486" t="n">
        <v>4404117.50843</v>
      </c>
      <c r="G83" s="486" t="n">
        <v>1452779.43659</v>
      </c>
      <c r="H83" s="486" t="n">
        <v>9311397.76159333</v>
      </c>
      <c r="I83" s="486" t="n">
        <v>526570.06952</v>
      </c>
      <c r="J83" s="486" t="n">
        <v>1205693.97440667</v>
      </c>
      <c r="K83" s="486" t="n">
        <v>267372.85359</v>
      </c>
      <c r="L83" s="486" t="n">
        <v>1033599.80526333</v>
      </c>
      <c r="M83" s="486" t="n">
        <v>343846.539013333</v>
      </c>
      <c r="N83" s="486" t="n">
        <v>332256.470443333</v>
      </c>
      <c r="O83" s="486" t="n">
        <v>338996.165333333</v>
      </c>
      <c r="P83" s="486" t="n">
        <v>4048335.87757</v>
      </c>
      <c r="Q83" s="486" t="n">
        <v>60236.0555633333</v>
      </c>
      <c r="R83" s="486" t="n">
        <v>6710.75689333333</v>
      </c>
      <c r="S83" s="486" t="n">
        <v>32092.7134566667</v>
      </c>
      <c r="T83" s="486" t="n">
        <v>13017.8464466667</v>
      </c>
      <c r="U83" s="486" t="n">
        <v>0</v>
      </c>
      <c r="V83" s="486" t="n">
        <v>196166.899706667</v>
      </c>
      <c r="W83" s="486" t="n">
        <v>41592.59363</v>
      </c>
      <c r="X83" s="486" t="n">
        <v>1761.69045333333</v>
      </c>
      <c r="Y83" s="486" t="n">
        <v>27136.7607966667</v>
      </c>
      <c r="Z83" s="486" t="n">
        <v>35318.13813</v>
      </c>
      <c r="AA83" s="486" t="n">
        <v>107910.941183333</v>
      </c>
      <c r="AB83" s="486" t="n">
        <v>103400.515603333</v>
      </c>
      <c r="AC83" s="486" t="n">
        <v>16553.6087466667</v>
      </c>
      <c r="AD83" s="486" t="n">
        <v>3065.90996666667</v>
      </c>
      <c r="AE83" s="486" t="n">
        <v>7356.37523666667</v>
      </c>
      <c r="AF83" s="486" t="n">
        <v>652320.805813333</v>
      </c>
      <c r="AG83" s="486" t="n">
        <v>14012054.4449767</v>
      </c>
      <c r="AH83" s="486" t="n">
        <v>9362813.87828333</v>
      </c>
      <c r="AI83" s="486" t="n">
        <v>4125897.75272</v>
      </c>
      <c r="AJ83" s="486" t="n">
        <v>267372.85359</v>
      </c>
      <c r="AK83" s="486" t="n">
        <v>255969.960383333</v>
      </c>
      <c r="AL83" s="486" t="n">
        <v>-1.50369790693124E-009</v>
      </c>
    </row>
    <row r="84" customFormat="false" ht="15" hidden="false" customHeight="false" outlineLevel="0" collapsed="false">
      <c r="C84" s="474"/>
      <c r="H84" s="479"/>
      <c r="I84" s="465"/>
      <c r="L84" s="466"/>
      <c r="P84" s="479"/>
      <c r="W84" s="467"/>
      <c r="X84" s="465"/>
      <c r="AF84" s="479"/>
      <c r="AG84" s="51"/>
      <c r="AH84" s="52"/>
      <c r="AI84" s="52"/>
      <c r="AJ84" s="52"/>
      <c r="AK84" s="52"/>
      <c r="AL84" s="465" t="n">
        <v>0</v>
      </c>
    </row>
    <row r="85" s="465" customFormat="true" ht="15" hidden="false" customHeight="false" outlineLevel="0" collapsed="false">
      <c r="A85" s="491" t="n">
        <v>2103</v>
      </c>
      <c r="B85" s="478" t="s">
        <v>989</v>
      </c>
      <c r="C85" s="474" t="n">
        <v>40543</v>
      </c>
      <c r="D85" s="465" t="n">
        <v>612992.47007</v>
      </c>
      <c r="E85" s="465" t="n">
        <v>456109.7498</v>
      </c>
      <c r="F85" s="465" t="n">
        <v>704548.61823</v>
      </c>
      <c r="G85" s="465" t="n">
        <v>318269.23159</v>
      </c>
      <c r="H85" s="479" t="n">
        <v>2091920.06969</v>
      </c>
      <c r="I85" s="465" t="n">
        <v>283755.7231</v>
      </c>
      <c r="J85" s="465" t="n">
        <v>336545.60469</v>
      </c>
      <c r="K85" s="465" t="n">
        <v>108532.16106</v>
      </c>
      <c r="L85" s="466" t="n">
        <v>417571.64103</v>
      </c>
      <c r="M85" s="465" t="n">
        <v>106255.87496</v>
      </c>
      <c r="N85" s="465" t="n">
        <v>215040.85107</v>
      </c>
      <c r="O85" s="465" t="n">
        <v>21899.661</v>
      </c>
      <c r="P85" s="479" t="n">
        <v>1489601.51691</v>
      </c>
      <c r="Q85" s="465" t="n">
        <v>53566.92447</v>
      </c>
      <c r="R85" s="465" t="n">
        <v>5445.74979</v>
      </c>
      <c r="S85" s="465" t="n">
        <v>1680.54585</v>
      </c>
      <c r="T85" s="465" t="n">
        <v>3669.44967</v>
      </c>
      <c r="V85" s="465" t="n">
        <v>60757.46551</v>
      </c>
      <c r="W85" s="467" t="n">
        <v>122913.77986</v>
      </c>
      <c r="X85" s="465" t="n">
        <v>1609.60162</v>
      </c>
      <c r="Y85" s="465" t="n">
        <v>66856.28016</v>
      </c>
      <c r="Z85" s="465" t="n">
        <v>190670.09544</v>
      </c>
      <c r="AA85" s="465" t="n">
        <v>190670.09544</v>
      </c>
      <c r="AB85" s="465" t="n">
        <v>95770.31675</v>
      </c>
      <c r="AC85" s="480" t="n">
        <v>52375.08072</v>
      </c>
      <c r="AD85" s="465" t="n">
        <v>4297.14095</v>
      </c>
      <c r="AE85" s="465" t="n">
        <v>1546.94222</v>
      </c>
      <c r="AF85" s="479" t="n">
        <v>851829.46845</v>
      </c>
      <c r="AG85" s="51" t="n">
        <v>4433351.05505</v>
      </c>
      <c r="AH85" s="52" t="n">
        <v>2240390.32444</v>
      </c>
      <c r="AI85" s="52" t="n">
        <v>1779309.39761</v>
      </c>
      <c r="AJ85" s="52" t="n">
        <v>0</v>
      </c>
      <c r="AK85" s="52" t="n">
        <v>413651.333</v>
      </c>
      <c r="AL85" s="465" t="n">
        <v>8.14907252788544E-010</v>
      </c>
    </row>
    <row r="86" customFormat="false" ht="15" hidden="false" customHeight="false" outlineLevel="0" collapsed="false">
      <c r="A86" s="491" t="n">
        <v>2103</v>
      </c>
      <c r="B86" s="463" t="s">
        <v>989</v>
      </c>
      <c r="C86" s="474" t="n">
        <v>40574</v>
      </c>
      <c r="D86" s="465" t="n">
        <v>593655.11018</v>
      </c>
      <c r="E86" s="465" t="n">
        <v>381906.49389</v>
      </c>
      <c r="F86" s="465" t="n">
        <v>712184.69928</v>
      </c>
      <c r="G86" s="465" t="n">
        <v>305643.39714</v>
      </c>
      <c r="H86" s="479" t="n">
        <v>1993389.70049</v>
      </c>
      <c r="I86" s="465" t="n">
        <v>289105.28805</v>
      </c>
      <c r="J86" s="465" t="n">
        <v>322605.94145</v>
      </c>
      <c r="K86" s="465" t="n">
        <v>114415.93335</v>
      </c>
      <c r="L86" s="465" t="n">
        <v>412896.37648</v>
      </c>
      <c r="M86" s="465" t="n">
        <v>98753.74983</v>
      </c>
      <c r="N86" s="465" t="n">
        <v>219680.86958</v>
      </c>
      <c r="O86" s="465" t="n">
        <v>17795.835</v>
      </c>
      <c r="P86" s="479" t="n">
        <v>1475253.99374</v>
      </c>
      <c r="Q86" s="465" t="n">
        <v>54911.02181</v>
      </c>
      <c r="R86" s="465" t="n">
        <v>6479.1689</v>
      </c>
      <c r="S86" s="465" t="n">
        <v>1722.97214</v>
      </c>
      <c r="T86" s="465" t="n">
        <v>3564.16659</v>
      </c>
      <c r="V86" s="465" t="n">
        <v>59228.89936</v>
      </c>
      <c r="W86" s="465" t="n">
        <v>113976.42451</v>
      </c>
      <c r="X86" s="465" t="n">
        <v>1466.71684</v>
      </c>
      <c r="Y86" s="465" t="n">
        <v>70313.10405</v>
      </c>
      <c r="Z86" s="465" t="n">
        <v>197019.38902</v>
      </c>
      <c r="AA86" s="465" t="n">
        <v>197019.38902</v>
      </c>
      <c r="AB86" s="465" t="n">
        <v>91003.52633</v>
      </c>
      <c r="AC86" s="465" t="n">
        <v>52274.14819</v>
      </c>
      <c r="AD86" s="465" t="n">
        <v>4271.62359</v>
      </c>
      <c r="AE86" s="465" t="n">
        <v>1568.54549</v>
      </c>
      <c r="AF86" s="479" t="n">
        <v>854819.09584</v>
      </c>
      <c r="AG86" s="51" t="n">
        <v>4323462.79007</v>
      </c>
      <c r="AH86" s="52" t="n">
        <v>2209266.05735</v>
      </c>
      <c r="AI86" s="52" t="n">
        <v>1707925.76927</v>
      </c>
      <c r="AJ86" s="52" t="n">
        <v>0</v>
      </c>
      <c r="AK86" s="52" t="n">
        <v>406270.96345</v>
      </c>
      <c r="AL86" s="465" t="n">
        <v>-8.14907252788544E-010</v>
      </c>
    </row>
    <row r="87" customFormat="false" ht="15" hidden="false" customHeight="false" outlineLevel="0" collapsed="false">
      <c r="A87" s="491" t="n">
        <v>2103</v>
      </c>
      <c r="B87" s="463" t="s">
        <v>989</v>
      </c>
      <c r="C87" s="474" t="n">
        <v>40602</v>
      </c>
      <c r="D87" s="465" t="n">
        <v>634313.10633</v>
      </c>
      <c r="E87" s="465" t="n">
        <v>370640.3387</v>
      </c>
      <c r="F87" s="465" t="n">
        <v>746727.40982</v>
      </c>
      <c r="G87" s="465" t="n">
        <v>302149.11332</v>
      </c>
      <c r="H87" s="479" t="n">
        <v>2053829.96817</v>
      </c>
      <c r="I87" s="465" t="n">
        <v>294952.07951</v>
      </c>
      <c r="J87" s="465" t="n">
        <v>330521.87673</v>
      </c>
      <c r="K87" s="465" t="n">
        <v>112718.4795</v>
      </c>
      <c r="L87" s="465" t="n">
        <v>422743.28415</v>
      </c>
      <c r="M87" s="465" t="n">
        <v>100955.98644</v>
      </c>
      <c r="N87" s="465" t="n">
        <v>211453.47572</v>
      </c>
      <c r="O87" s="465" t="n">
        <v>11819.341</v>
      </c>
      <c r="P87" s="479" t="n">
        <v>1485164.52305</v>
      </c>
      <c r="Q87" s="465" t="n">
        <v>55552.20368</v>
      </c>
      <c r="R87" s="465" t="n">
        <v>7356.37698</v>
      </c>
      <c r="S87" s="465" t="n">
        <v>1770.37027</v>
      </c>
      <c r="T87" s="465" t="n">
        <v>3408.2333</v>
      </c>
      <c r="V87" s="465" t="n">
        <v>63801.05902</v>
      </c>
      <c r="W87" s="465" t="n">
        <v>121462.29026</v>
      </c>
      <c r="X87" s="465" t="n">
        <v>1296.74888</v>
      </c>
      <c r="Y87" s="465" t="n">
        <v>72106.57521</v>
      </c>
      <c r="Z87" s="465" t="n">
        <v>203178.59849</v>
      </c>
      <c r="AA87" s="465" t="n">
        <v>203178.59849</v>
      </c>
      <c r="AB87" s="465" t="n">
        <v>89267.22382</v>
      </c>
      <c r="AC87" s="465" t="n">
        <v>53442.21073</v>
      </c>
      <c r="AD87" s="465" t="n">
        <v>4328.34271</v>
      </c>
      <c r="AE87" s="465" t="n">
        <v>1398.16706</v>
      </c>
      <c r="AF87" s="479" t="n">
        <v>881546.9989</v>
      </c>
      <c r="AG87" s="51" t="n">
        <v>4420541.49012</v>
      </c>
      <c r="AH87" s="52" t="n">
        <v>2252740.50418</v>
      </c>
      <c r="AI87" s="52" t="n">
        <v>1749564.53066</v>
      </c>
      <c r="AJ87" s="52" t="n">
        <v>0</v>
      </c>
      <c r="AK87" s="52" t="n">
        <v>418236.45528</v>
      </c>
      <c r="AL87" s="465" t="n">
        <v>0</v>
      </c>
    </row>
    <row r="88" customFormat="false" ht="15" hidden="false" customHeight="false" outlineLevel="0" collapsed="false">
      <c r="A88" s="491" t="n">
        <v>2103</v>
      </c>
      <c r="B88" s="463" t="s">
        <v>989</v>
      </c>
      <c r="C88" s="474" t="n">
        <v>40633</v>
      </c>
      <c r="D88" s="465" t="n">
        <v>633072.96158</v>
      </c>
      <c r="E88" s="465" t="n">
        <v>472095.06564</v>
      </c>
      <c r="F88" s="465" t="n">
        <v>788278.60066</v>
      </c>
      <c r="G88" s="465" t="n">
        <v>302703.0182</v>
      </c>
      <c r="H88" s="479" t="n">
        <v>2196149.64608</v>
      </c>
      <c r="I88" s="465" t="n">
        <v>291000.7015</v>
      </c>
      <c r="J88" s="465" t="n">
        <v>332652.82547</v>
      </c>
      <c r="K88" s="465" t="n">
        <v>112502.52118</v>
      </c>
      <c r="L88" s="465" t="n">
        <v>414715.20683</v>
      </c>
      <c r="M88" s="465" t="n">
        <v>97202.26095</v>
      </c>
      <c r="N88" s="465" t="n">
        <v>209936.8761</v>
      </c>
      <c r="O88" s="465" t="n">
        <v>16351.8</v>
      </c>
      <c r="P88" s="479" t="n">
        <v>1474362.19203</v>
      </c>
      <c r="Q88" s="465" t="n">
        <v>52562.10134</v>
      </c>
      <c r="R88" s="465" t="n">
        <v>4397.52293</v>
      </c>
      <c r="S88" s="465" t="n">
        <v>1847.24737</v>
      </c>
      <c r="T88" s="465" t="n">
        <v>3210.45972</v>
      </c>
      <c r="V88" s="465" t="n">
        <v>67474.13261</v>
      </c>
      <c r="W88" s="465" t="n">
        <v>126398.65533</v>
      </c>
      <c r="X88" s="465" t="n">
        <v>1319.8792</v>
      </c>
      <c r="Y88" s="465" t="n">
        <v>75690.75847</v>
      </c>
      <c r="Z88" s="465" t="n">
        <v>202714.00259</v>
      </c>
      <c r="AA88" s="465" t="n">
        <v>202714.00259</v>
      </c>
      <c r="AB88" s="465" t="n">
        <v>92722.82007</v>
      </c>
      <c r="AC88" s="465" t="n">
        <v>53663.52703</v>
      </c>
      <c r="AD88" s="465" t="n">
        <v>4391.4436</v>
      </c>
      <c r="AE88" s="465" t="n">
        <v>1658.82655</v>
      </c>
      <c r="AF88" s="479" t="n">
        <v>890765.3794</v>
      </c>
      <c r="AG88" s="51" t="n">
        <v>4561277.21751</v>
      </c>
      <c r="AH88" s="52" t="n">
        <v>2289223.01815</v>
      </c>
      <c r="AI88" s="52" t="n">
        <v>1845827.27777</v>
      </c>
      <c r="AJ88" s="52" t="n">
        <v>0</v>
      </c>
      <c r="AK88" s="52" t="n">
        <v>426226.92159</v>
      </c>
      <c r="AL88" s="465" t="n">
        <v>0</v>
      </c>
    </row>
    <row r="89" customFormat="false" ht="15" hidden="false" customHeight="false" outlineLevel="0" collapsed="false">
      <c r="A89" s="491" t="n">
        <v>2103</v>
      </c>
      <c r="B89" s="463" t="s">
        <v>989</v>
      </c>
      <c r="C89" s="474" t="n">
        <v>40663</v>
      </c>
      <c r="D89" s="465" t="n">
        <v>625264.71133</v>
      </c>
      <c r="E89" s="465" t="n">
        <v>566889.67063</v>
      </c>
      <c r="F89" s="465" t="n">
        <v>762015.0143</v>
      </c>
      <c r="G89" s="465" t="n">
        <v>297977.55436</v>
      </c>
      <c r="H89" s="479" t="n">
        <v>2252146.95062</v>
      </c>
      <c r="I89" s="465" t="n">
        <v>302168.45737</v>
      </c>
      <c r="J89" s="465" t="n">
        <v>327407.45418</v>
      </c>
      <c r="K89" s="465" t="n">
        <v>111277.53387</v>
      </c>
      <c r="L89" s="465" t="n">
        <v>402395.09164</v>
      </c>
      <c r="M89" s="465" t="n">
        <v>102627.17383</v>
      </c>
      <c r="N89" s="465" t="n">
        <v>203927.16111</v>
      </c>
      <c r="O89" s="465" t="n">
        <v>11851.8</v>
      </c>
      <c r="P89" s="479" t="n">
        <v>1461654.672</v>
      </c>
      <c r="Q89" s="465" t="n">
        <v>50377.60668</v>
      </c>
      <c r="R89" s="465" t="n">
        <v>3271.41916</v>
      </c>
      <c r="S89" s="465" t="n">
        <v>1635.52911</v>
      </c>
      <c r="T89" s="465" t="n">
        <v>2962.99093</v>
      </c>
      <c r="V89" s="465" t="n">
        <v>66487.28319</v>
      </c>
      <c r="W89" s="465" t="n">
        <v>124328.19824</v>
      </c>
      <c r="X89" s="465" t="n">
        <v>1314.04904</v>
      </c>
      <c r="Y89" s="465" t="n">
        <v>79951.7278</v>
      </c>
      <c r="Z89" s="465" t="n">
        <v>203133.38391</v>
      </c>
      <c r="AA89" s="465" t="n">
        <v>203133.38391</v>
      </c>
      <c r="AB89" s="465" t="n">
        <v>92384.41913</v>
      </c>
      <c r="AC89" s="465" t="n">
        <v>57129.64271</v>
      </c>
      <c r="AD89" s="465" t="n">
        <v>4523.37207</v>
      </c>
      <c r="AE89" s="465" t="n">
        <v>1697.45899</v>
      </c>
      <c r="AF89" s="479" t="n">
        <v>892330.46487</v>
      </c>
      <c r="AG89" s="51" t="n">
        <v>4606132.08749</v>
      </c>
      <c r="AH89" s="52" t="n">
        <v>2236725.12359</v>
      </c>
      <c r="AI89" s="52" t="n">
        <v>1945037.59055</v>
      </c>
      <c r="AJ89" s="52" t="n">
        <v>0</v>
      </c>
      <c r="AK89" s="52" t="n">
        <v>424369.37335</v>
      </c>
      <c r="AL89" s="465" t="n">
        <v>0</v>
      </c>
    </row>
    <row r="90" customFormat="false" ht="15" hidden="false" customHeight="false" outlineLevel="0" collapsed="false">
      <c r="A90" s="491" t="n">
        <v>2103</v>
      </c>
      <c r="B90" s="463" t="s">
        <v>989</v>
      </c>
      <c r="C90" s="474" t="n">
        <v>40694</v>
      </c>
      <c r="D90" s="465" t="n">
        <v>672970.75338</v>
      </c>
      <c r="E90" s="465" t="n">
        <v>540702.61303</v>
      </c>
      <c r="F90" s="465" t="n">
        <v>788086.50219</v>
      </c>
      <c r="G90" s="465" t="n">
        <v>297259.73465</v>
      </c>
      <c r="H90" s="479" t="n">
        <v>2299019.60325</v>
      </c>
      <c r="I90" s="465" t="n">
        <v>306317.59576</v>
      </c>
      <c r="J90" s="465" t="n">
        <v>331926.12139</v>
      </c>
      <c r="K90" s="465" t="n">
        <v>115407.87107</v>
      </c>
      <c r="L90" s="465" t="n">
        <v>411246.34382</v>
      </c>
      <c r="M90" s="465" t="n">
        <v>104066.24259</v>
      </c>
      <c r="N90" s="465" t="n">
        <v>196647.99248</v>
      </c>
      <c r="O90" s="465" t="n">
        <v>17002.614</v>
      </c>
      <c r="P90" s="479" t="n">
        <v>1482614.78111</v>
      </c>
      <c r="Q90" s="465" t="n">
        <v>52194.42574</v>
      </c>
      <c r="R90" s="465" t="n">
        <v>4761.69552</v>
      </c>
      <c r="S90" s="465" t="n">
        <v>1799.90826</v>
      </c>
      <c r="T90" s="465" t="n">
        <v>3234.29323</v>
      </c>
      <c r="V90" s="465" t="n">
        <v>71783.02297</v>
      </c>
      <c r="W90" s="465" t="n">
        <v>129164.06365</v>
      </c>
      <c r="X90" s="465" t="n">
        <v>1480.69787</v>
      </c>
      <c r="Y90" s="465" t="n">
        <v>80997.24611</v>
      </c>
      <c r="Z90" s="465" t="n">
        <v>210141.4488</v>
      </c>
      <c r="AA90" s="465" t="n">
        <v>210141.4488</v>
      </c>
      <c r="AB90" s="465" t="n">
        <v>98195.92739</v>
      </c>
      <c r="AC90" s="465" t="n">
        <v>58403.51653</v>
      </c>
      <c r="AD90" s="465" t="n">
        <v>4162.30441</v>
      </c>
      <c r="AE90" s="465" t="n">
        <v>1683.82481</v>
      </c>
      <c r="AF90" s="479" t="n">
        <v>928143.82409</v>
      </c>
      <c r="AG90" s="51" t="n">
        <v>4709778.20845</v>
      </c>
      <c r="AH90" s="52" t="n">
        <v>2282983.6944</v>
      </c>
      <c r="AI90" s="52" t="n">
        <v>1985130.7698</v>
      </c>
      <c r="AJ90" s="52" t="n">
        <v>0</v>
      </c>
      <c r="AK90" s="52" t="n">
        <v>441663.74425</v>
      </c>
      <c r="AL90" s="465" t="n">
        <v>0</v>
      </c>
    </row>
    <row r="91" s="465" customFormat="true" ht="15" hidden="false" customHeight="false" outlineLevel="0" collapsed="false">
      <c r="A91" s="491" t="n">
        <v>2103</v>
      </c>
      <c r="B91" s="463" t="s">
        <v>989</v>
      </c>
      <c r="C91" s="474" t="n">
        <v>40724</v>
      </c>
      <c r="D91" s="465" t="n">
        <v>688941.58774</v>
      </c>
      <c r="E91" s="465" t="n">
        <v>590680.25864</v>
      </c>
      <c r="F91" s="465" t="n">
        <v>800922.80106</v>
      </c>
      <c r="G91" s="465" t="n">
        <v>296596.38254</v>
      </c>
      <c r="H91" s="479" t="n">
        <v>2377141.02998</v>
      </c>
      <c r="I91" s="465" t="n">
        <v>315453.48086</v>
      </c>
      <c r="J91" s="465" t="n">
        <v>335569.34753</v>
      </c>
      <c r="K91" s="465" t="n">
        <v>115984.64245</v>
      </c>
      <c r="L91" s="465" t="n">
        <v>413718.08827</v>
      </c>
      <c r="M91" s="465" t="n">
        <v>108240.30085</v>
      </c>
      <c r="N91" s="465" t="n">
        <v>197316.31774</v>
      </c>
      <c r="O91" s="465" t="n">
        <v>22693.991</v>
      </c>
      <c r="P91" s="479" t="n">
        <v>1508976.1687</v>
      </c>
      <c r="Q91" s="465" t="n">
        <v>50192.70894</v>
      </c>
      <c r="R91" s="465" t="n">
        <v>5773.29765</v>
      </c>
      <c r="S91" s="465" t="n">
        <v>1928.89191</v>
      </c>
      <c r="T91" s="465" t="n">
        <v>3300.80956</v>
      </c>
      <c r="V91" s="465" t="n">
        <v>73693.85772</v>
      </c>
      <c r="W91" s="465" t="n">
        <v>125243.70699</v>
      </c>
      <c r="X91" s="465" t="n">
        <v>1586.98939</v>
      </c>
      <c r="Y91" s="465" t="n">
        <v>79323.85299</v>
      </c>
      <c r="Z91" s="465" t="n">
        <v>211082.44086</v>
      </c>
      <c r="AA91" s="465" t="n">
        <v>211082.44086</v>
      </c>
      <c r="AB91" s="465" t="n">
        <v>99570.97452</v>
      </c>
      <c r="AC91" s="465" t="n">
        <v>59295.79986</v>
      </c>
      <c r="AD91" s="465" t="n">
        <v>4812.3979</v>
      </c>
      <c r="AE91" s="465" t="n">
        <v>1882.48069</v>
      </c>
      <c r="AF91" s="479" t="n">
        <v>928770.64984</v>
      </c>
      <c r="AG91" s="51" t="n">
        <v>4814887.84852</v>
      </c>
      <c r="AH91" s="52" t="n">
        <v>2315749.07613</v>
      </c>
      <c r="AI91" s="52" t="n">
        <v>2058429.25212</v>
      </c>
      <c r="AJ91" s="52" t="n">
        <v>0</v>
      </c>
      <c r="AK91" s="52" t="n">
        <v>440709.52027</v>
      </c>
      <c r="AL91" s="465" t="n">
        <v>0</v>
      </c>
    </row>
    <row r="92" s="465" customFormat="true" ht="15" hidden="false" customHeight="false" outlineLevel="0" collapsed="false">
      <c r="A92" s="491" t="n">
        <v>2103</v>
      </c>
      <c r="B92" s="463" t="s">
        <v>989</v>
      </c>
      <c r="C92" s="474" t="n">
        <v>40755</v>
      </c>
      <c r="D92" s="465" t="n">
        <v>664224.54</v>
      </c>
      <c r="E92" s="465" t="n">
        <v>543156.82</v>
      </c>
      <c r="F92" s="465" t="n">
        <v>838129.18</v>
      </c>
      <c r="G92" s="465" t="n">
        <v>293916.76</v>
      </c>
      <c r="H92" s="479" t="n">
        <v>2339427.3</v>
      </c>
      <c r="I92" s="465" t="n">
        <v>308982.12</v>
      </c>
      <c r="J92" s="465" t="n">
        <v>328626.22</v>
      </c>
      <c r="K92" s="465" t="n">
        <v>119540.07</v>
      </c>
      <c r="L92" s="465" t="n">
        <v>425173.38</v>
      </c>
      <c r="M92" s="465" t="n">
        <v>109378.11</v>
      </c>
      <c r="N92" s="465" t="n">
        <v>206247.72</v>
      </c>
      <c r="O92" s="465" t="n">
        <v>19184.3</v>
      </c>
      <c r="P92" s="479" t="n">
        <v>1517131.92</v>
      </c>
      <c r="Q92" s="465" t="n">
        <v>51157.55</v>
      </c>
      <c r="R92" s="465" t="n">
        <v>5859.41</v>
      </c>
      <c r="S92" s="465" t="n">
        <v>1982.39</v>
      </c>
      <c r="T92" s="465" t="n">
        <v>3531.79</v>
      </c>
      <c r="V92" s="465" t="n">
        <v>76960.66</v>
      </c>
      <c r="W92" s="465" t="n">
        <v>124125.77</v>
      </c>
      <c r="X92" s="465" t="n">
        <v>1688.32</v>
      </c>
      <c r="Y92" s="465" t="n">
        <v>80897.31</v>
      </c>
      <c r="Z92" s="465" t="n">
        <v>216192.96</v>
      </c>
      <c r="AA92" s="465" t="n">
        <v>216192.96</v>
      </c>
      <c r="AB92" s="465" t="n">
        <v>100926.97</v>
      </c>
      <c r="AC92" s="465" t="n">
        <v>62783.2</v>
      </c>
      <c r="AD92" s="465" t="n">
        <v>4302.55</v>
      </c>
      <c r="AE92" s="465" t="n">
        <v>1593.57</v>
      </c>
      <c r="AF92" s="479" t="n">
        <v>948195.41</v>
      </c>
      <c r="AG92" s="51" t="n">
        <v>4804754.63</v>
      </c>
      <c r="AH92" s="52" t="n">
        <v>2368241.33</v>
      </c>
      <c r="AI92" s="52" t="n">
        <v>1990965.05</v>
      </c>
      <c r="AJ92" s="52" t="n">
        <v>0</v>
      </c>
      <c r="AK92" s="52" t="n">
        <v>445548.25</v>
      </c>
      <c r="AL92" s="465" t="n">
        <v>-4.65661287307739E-010</v>
      </c>
    </row>
    <row r="93" s="465" customFormat="true" ht="15" hidden="false" customHeight="false" outlineLevel="0" collapsed="false">
      <c r="A93" s="491" t="n">
        <v>2103</v>
      </c>
      <c r="B93" s="463" t="s">
        <v>989</v>
      </c>
      <c r="C93" s="474" t="n">
        <v>40786</v>
      </c>
      <c r="D93" s="465" t="n">
        <v>748859.19694</v>
      </c>
      <c r="E93" s="465" t="n">
        <v>599124.9769</v>
      </c>
      <c r="F93" s="465" t="n">
        <v>857750.22182</v>
      </c>
      <c r="G93" s="465" t="n">
        <v>295913.40995</v>
      </c>
      <c r="H93" s="479" t="n">
        <v>2501647.80561</v>
      </c>
      <c r="I93" s="465" t="n">
        <v>314811.04823</v>
      </c>
      <c r="J93" s="465" t="n">
        <v>323394.62399</v>
      </c>
      <c r="K93" s="465" t="n">
        <v>118203.34429</v>
      </c>
      <c r="L93" s="465" t="n">
        <v>424270.77924</v>
      </c>
      <c r="M93" s="465" t="n">
        <v>108660.38437</v>
      </c>
      <c r="N93" s="465" t="n">
        <v>212731.66871</v>
      </c>
      <c r="O93" s="465" t="n">
        <v>25419.291</v>
      </c>
      <c r="P93" s="479" t="n">
        <v>1527491.13983</v>
      </c>
      <c r="Q93" s="465" t="n">
        <v>50331.9579</v>
      </c>
      <c r="R93" s="465" t="n">
        <v>16438.7725</v>
      </c>
      <c r="S93" s="465" t="n">
        <v>1903.69627</v>
      </c>
      <c r="T93" s="465" t="n">
        <v>3000.94058</v>
      </c>
      <c r="U93" s="465" t="n">
        <v>0</v>
      </c>
      <c r="V93" s="465" t="n">
        <v>76170.16421</v>
      </c>
      <c r="W93" s="465" t="n">
        <v>125936.41066</v>
      </c>
      <c r="X93" s="465" t="n">
        <v>1747.82637</v>
      </c>
      <c r="Y93" s="465" t="n">
        <v>84675.78706</v>
      </c>
      <c r="Z93" s="465" t="n">
        <v>217758.36292</v>
      </c>
      <c r="AA93" s="465" t="n">
        <v>217758.36292</v>
      </c>
      <c r="AB93" s="465" t="n">
        <v>106698.90091</v>
      </c>
      <c r="AC93" s="465" t="n">
        <v>65116.11833</v>
      </c>
      <c r="AD93" s="465" t="n">
        <v>5048.84397</v>
      </c>
      <c r="AE93" s="465" t="n">
        <v>1907.78612</v>
      </c>
      <c r="AF93" s="479" t="n">
        <v>974493.93072</v>
      </c>
      <c r="AG93" s="51" t="n">
        <v>5003632.87616</v>
      </c>
      <c r="AH93" s="52" t="n">
        <v>2407769.13039</v>
      </c>
      <c r="AI93" s="52" t="n">
        <v>2140421.22731</v>
      </c>
      <c r="AJ93" s="52" t="n">
        <v>0</v>
      </c>
      <c r="AK93" s="52" t="n">
        <v>455442.51846</v>
      </c>
      <c r="AL93" s="465" t="n">
        <v>-9.89530235528946E-010</v>
      </c>
    </row>
    <row r="94" s="465" customFormat="true" ht="15" hidden="false" customHeight="false" outlineLevel="0" collapsed="false">
      <c r="A94" s="491" t="n">
        <v>2103</v>
      </c>
      <c r="B94" s="463" t="s">
        <v>989</v>
      </c>
      <c r="C94" s="474" t="n">
        <v>40816</v>
      </c>
      <c r="D94" s="465" t="n">
        <v>796673.29338</v>
      </c>
      <c r="E94" s="465" t="n">
        <v>619962.17425</v>
      </c>
      <c r="F94" s="465" t="n">
        <v>944052.10786</v>
      </c>
      <c r="G94" s="465" t="n">
        <v>296595.00294</v>
      </c>
      <c r="H94" s="479" t="n">
        <v>2657282.57843</v>
      </c>
      <c r="I94" s="465" t="n">
        <v>324548.02</v>
      </c>
      <c r="J94" s="465" t="n">
        <v>338091.87734</v>
      </c>
      <c r="K94" s="465" t="n">
        <v>121201.48944</v>
      </c>
      <c r="L94" s="465" t="n">
        <v>431336.09407</v>
      </c>
      <c r="M94" s="465" t="n">
        <v>115998.48211</v>
      </c>
      <c r="N94" s="465" t="n">
        <v>209994.97907</v>
      </c>
      <c r="O94" s="465" t="n">
        <v>22441.42</v>
      </c>
      <c r="P94" s="479" t="n">
        <v>1563612.36203</v>
      </c>
      <c r="Q94" s="465" t="n">
        <v>48770.13346</v>
      </c>
      <c r="R94" s="465" t="n">
        <v>15991.29897</v>
      </c>
      <c r="S94" s="465" t="n">
        <v>1887.76104</v>
      </c>
      <c r="T94" s="465" t="n">
        <v>2892.85857</v>
      </c>
      <c r="U94" s="465" t="n">
        <v>0</v>
      </c>
      <c r="V94" s="465" t="n">
        <v>77862.13764</v>
      </c>
      <c r="W94" s="465" t="n">
        <v>128264.26198</v>
      </c>
      <c r="X94" s="465" t="n">
        <v>1934.98204</v>
      </c>
      <c r="Y94" s="465" t="n">
        <v>87085.17697</v>
      </c>
      <c r="Z94" s="465" t="n">
        <v>217032.13113</v>
      </c>
      <c r="AA94" s="465" t="n">
        <v>13580.3512</v>
      </c>
      <c r="AB94" s="465" t="n">
        <v>107850.92149</v>
      </c>
      <c r="AC94" s="465" t="n">
        <v>67007.40344</v>
      </c>
      <c r="AD94" s="465" t="n">
        <v>5155.49594</v>
      </c>
      <c r="AE94" s="465" t="n">
        <v>1966.37835</v>
      </c>
      <c r="AF94" s="479" t="n">
        <v>777281.29222</v>
      </c>
      <c r="AG94" s="51" t="n">
        <v>4998176.23268</v>
      </c>
      <c r="AH94" s="52" t="n">
        <v>2521258.56448</v>
      </c>
      <c r="AI94" s="52" t="n">
        <v>2222066.63759</v>
      </c>
      <c r="AJ94" s="52" t="n">
        <v>0</v>
      </c>
      <c r="AK94" s="52" t="n">
        <v>254851.03061</v>
      </c>
      <c r="AL94" s="465" t="n">
        <v>2.61934474110603E-010</v>
      </c>
    </row>
    <row r="95" s="465" customFormat="true" ht="15" hidden="false" customHeight="false" outlineLevel="0" collapsed="false">
      <c r="A95" s="491" t="n">
        <v>2103</v>
      </c>
      <c r="B95" s="463" t="s">
        <v>989</v>
      </c>
      <c r="C95" s="474" t="n">
        <v>40847</v>
      </c>
      <c r="D95" s="465" t="n">
        <v>792258.98106</v>
      </c>
      <c r="E95" s="465" t="n">
        <v>637987.55014</v>
      </c>
      <c r="F95" s="465" t="n">
        <v>979204.59532</v>
      </c>
      <c r="G95" s="465" t="n">
        <v>293028.2156</v>
      </c>
      <c r="H95" s="479" t="n">
        <v>2702479.34212</v>
      </c>
      <c r="I95" s="465" t="n">
        <v>331230.15979</v>
      </c>
      <c r="J95" s="465" t="n">
        <v>352419.20623</v>
      </c>
      <c r="K95" s="465" t="n">
        <v>127968.31215</v>
      </c>
      <c r="L95" s="465" t="n">
        <v>447371.29268</v>
      </c>
      <c r="M95" s="465" t="n">
        <v>125512.50041</v>
      </c>
      <c r="N95" s="465" t="n">
        <v>223510.19576</v>
      </c>
      <c r="O95" s="465" t="n">
        <v>9122.456</v>
      </c>
      <c r="P95" s="479" t="n">
        <v>1617134.12302</v>
      </c>
      <c r="Q95" s="465" t="n">
        <v>51044.19803</v>
      </c>
      <c r="R95" s="465" t="n">
        <v>16021.93455</v>
      </c>
      <c r="S95" s="465" t="n">
        <v>1818.47472</v>
      </c>
      <c r="T95" s="465" t="n">
        <v>2964.88071</v>
      </c>
      <c r="U95" s="465" t="n">
        <v>0</v>
      </c>
      <c r="V95" s="465" t="n">
        <v>87805.29514</v>
      </c>
      <c r="W95" s="465" t="n">
        <v>129917.53264</v>
      </c>
      <c r="X95" s="465" t="n">
        <v>2139.87784</v>
      </c>
      <c r="Y95" s="465" t="n">
        <v>83340.76367</v>
      </c>
      <c r="Z95" s="465" t="n">
        <v>217877.56411</v>
      </c>
      <c r="AA95" s="465" t="n">
        <v>15402.23002</v>
      </c>
      <c r="AB95" s="465" t="n">
        <v>108621.63054</v>
      </c>
      <c r="AC95" s="465" t="n">
        <v>67360.1734</v>
      </c>
      <c r="AD95" s="465" t="n">
        <v>5227.53659</v>
      </c>
      <c r="AE95" s="465" t="n">
        <v>1997.45219</v>
      </c>
      <c r="AF95" s="479" t="n">
        <v>791539.54415</v>
      </c>
      <c r="AG95" s="51" t="n">
        <v>5111153.00929</v>
      </c>
      <c r="AH95" s="52" t="n">
        <v>2603174.33981</v>
      </c>
      <c r="AI95" s="52" t="n">
        <v>2120841.42754</v>
      </c>
      <c r="AJ95" s="52" t="n">
        <v>127968.31215</v>
      </c>
      <c r="AK95" s="52" t="n">
        <v>259168.92979</v>
      </c>
      <c r="AL95" s="465" t="n">
        <v>5.5297277867794E-010</v>
      </c>
    </row>
    <row r="96" s="465" customFormat="true" ht="15" hidden="false" customHeight="false" outlineLevel="0" collapsed="false">
      <c r="A96" s="491" t="n">
        <v>2103</v>
      </c>
      <c r="B96" s="463" t="s">
        <v>989</v>
      </c>
      <c r="C96" s="474" t="n">
        <v>40877</v>
      </c>
      <c r="D96" s="465" t="n">
        <v>769257.12436</v>
      </c>
      <c r="E96" s="465" t="n">
        <v>578006.96827</v>
      </c>
      <c r="F96" s="465" t="n">
        <v>972947.10901</v>
      </c>
      <c r="G96" s="465" t="n">
        <v>296232.63744</v>
      </c>
      <c r="H96" s="479" t="n">
        <v>2616443.83908</v>
      </c>
      <c r="I96" s="465" t="n">
        <v>330915.35456</v>
      </c>
      <c r="J96" s="465" t="n">
        <v>362489.96201</v>
      </c>
      <c r="K96" s="465" t="n">
        <v>122265.49969</v>
      </c>
      <c r="L96" s="465" t="n">
        <v>422057.49139</v>
      </c>
      <c r="M96" s="465" t="n">
        <v>126017.37484</v>
      </c>
      <c r="N96" s="465" t="n">
        <v>206790.60839</v>
      </c>
      <c r="O96" s="465" t="n">
        <v>8824.586</v>
      </c>
      <c r="P96" s="479" t="n">
        <v>1579360.87688</v>
      </c>
      <c r="Q96" s="465" t="n">
        <v>46172.27233</v>
      </c>
      <c r="R96" s="465" t="n">
        <v>20075.13701</v>
      </c>
      <c r="S96" s="465" t="n">
        <v>1845.98232</v>
      </c>
      <c r="T96" s="465" t="n">
        <v>3460.76902</v>
      </c>
      <c r="U96" s="465" t="n">
        <v>0</v>
      </c>
      <c r="V96" s="465" t="n">
        <v>87975.71386</v>
      </c>
      <c r="W96" s="465" t="n">
        <v>134328.70041</v>
      </c>
      <c r="X96" s="465" t="n">
        <v>2130.01393</v>
      </c>
      <c r="Y96" s="465" t="n">
        <v>80501.04888</v>
      </c>
      <c r="Z96" s="465" t="n">
        <v>219690.90312</v>
      </c>
      <c r="AA96" s="465" t="n">
        <v>15705.14757</v>
      </c>
      <c r="AB96" s="465" t="n">
        <v>108882.84473</v>
      </c>
      <c r="AC96" s="465" t="n">
        <v>68039.70674</v>
      </c>
      <c r="AD96" s="465" t="n">
        <v>5401.42321</v>
      </c>
      <c r="AE96" s="465" t="n">
        <v>1709.50276</v>
      </c>
      <c r="AF96" s="479" t="n">
        <v>795919.16589</v>
      </c>
      <c r="AG96" s="51" t="n">
        <v>4991723.88185</v>
      </c>
      <c r="AH96" s="52" t="n">
        <v>2573296.30901</v>
      </c>
      <c r="AI96" s="52" t="n">
        <v>2031843.95723</v>
      </c>
      <c r="AJ96" s="52" t="n">
        <v>122265.49969</v>
      </c>
      <c r="AK96" s="52" t="n">
        <v>264318.11592</v>
      </c>
      <c r="AL96" s="465" t="n">
        <v>-6.98491930961609E-010</v>
      </c>
    </row>
    <row r="97" s="465" customFormat="true" ht="15" hidden="false" customHeight="false" outlineLevel="0" collapsed="false">
      <c r="A97" s="491" t="n">
        <v>2103</v>
      </c>
      <c r="B97" s="463" t="s">
        <v>989</v>
      </c>
      <c r="C97" s="474" t="n">
        <v>40908</v>
      </c>
      <c r="D97" s="465" t="n">
        <v>853763.92208</v>
      </c>
      <c r="E97" s="465" t="n">
        <v>606641.42183</v>
      </c>
      <c r="F97" s="465" t="n">
        <v>1001061.10561</v>
      </c>
      <c r="G97" s="465" t="n">
        <v>307219.6286</v>
      </c>
      <c r="H97" s="479" t="n">
        <v>2768686.07812</v>
      </c>
      <c r="I97" s="465" t="n">
        <v>349584.46722</v>
      </c>
      <c r="J97" s="465" t="n">
        <v>373515.3807</v>
      </c>
      <c r="K97" s="465" t="n">
        <v>119559.97921</v>
      </c>
      <c r="L97" s="465" t="n">
        <v>430558.98858</v>
      </c>
      <c r="M97" s="465" t="n">
        <v>131666.25952</v>
      </c>
      <c r="N97" s="465" t="n">
        <v>212318.79954</v>
      </c>
      <c r="O97" s="465" t="n">
        <v>2224.992</v>
      </c>
      <c r="P97" s="479" t="n">
        <v>1619428.86677</v>
      </c>
      <c r="Q97" s="465" t="n">
        <v>46324.61881</v>
      </c>
      <c r="R97" s="465" t="n">
        <v>21426.56292</v>
      </c>
      <c r="S97" s="465" t="n">
        <v>2194.98405</v>
      </c>
      <c r="T97" s="465" t="n">
        <v>3860.72272</v>
      </c>
      <c r="U97" s="465" t="n">
        <v>0</v>
      </c>
      <c r="V97" s="465" t="n">
        <v>93780.26634</v>
      </c>
      <c r="W97" s="465" t="n">
        <v>137429.05327</v>
      </c>
      <c r="X97" s="465" t="n">
        <v>2220.97464</v>
      </c>
      <c r="Y97" s="465" t="n">
        <v>76845.54038</v>
      </c>
      <c r="Z97" s="465" t="n">
        <v>222316.91313</v>
      </c>
      <c r="AA97" s="465" t="n">
        <v>15555.63069</v>
      </c>
      <c r="AB97" s="465" t="n">
        <v>112243.02171</v>
      </c>
      <c r="AC97" s="465" t="n">
        <v>67934.07309</v>
      </c>
      <c r="AD97" s="465" t="n">
        <v>5760.94786</v>
      </c>
      <c r="AE97" s="465" t="n">
        <v>1961.55425</v>
      </c>
      <c r="AF97" s="479" t="n">
        <v>809854.86386</v>
      </c>
      <c r="AG97" s="51" t="n">
        <v>5197969.80875</v>
      </c>
      <c r="AH97" s="52" t="n">
        <v>2643901.04095</v>
      </c>
      <c r="AI97" s="52" t="n">
        <v>2163520.13506</v>
      </c>
      <c r="AJ97" s="52" t="n">
        <v>119559.97921</v>
      </c>
      <c r="AK97" s="52" t="n">
        <v>270988.65353</v>
      </c>
      <c r="AL97" s="465" t="n">
        <v>-6.98491930961609E-010</v>
      </c>
    </row>
    <row r="98" s="465" customFormat="true" ht="15" hidden="false" customHeight="false" outlineLevel="0" collapsed="false">
      <c r="A98" s="491"/>
      <c r="B98" s="463"/>
      <c r="C98" s="474"/>
      <c r="H98" s="479"/>
      <c r="P98" s="479"/>
      <c r="AF98" s="479"/>
      <c r="AG98" s="51"/>
      <c r="AH98" s="52"/>
      <c r="AI98" s="52"/>
      <c r="AJ98" s="52"/>
      <c r="AK98" s="52"/>
    </row>
    <row r="99" s="465" customFormat="true" ht="15" hidden="false" customHeight="false" outlineLevel="0" collapsed="false">
      <c r="A99" s="491"/>
      <c r="B99" s="463"/>
      <c r="C99" s="474"/>
      <c r="H99" s="479"/>
      <c r="P99" s="479"/>
      <c r="AF99" s="479"/>
      <c r="AG99" s="51"/>
      <c r="AH99" s="52"/>
      <c r="AI99" s="52"/>
      <c r="AJ99" s="52"/>
      <c r="AK99" s="52"/>
    </row>
    <row r="100" s="465" customFormat="true" ht="15" hidden="false" customHeight="false" outlineLevel="0" collapsed="false">
      <c r="A100" s="491" t="n">
        <v>2103</v>
      </c>
      <c r="B100" s="463" t="s">
        <v>989</v>
      </c>
      <c r="C100" s="474" t="n">
        <v>40939</v>
      </c>
      <c r="D100" s="465" t="n">
        <v>818687.2479</v>
      </c>
      <c r="E100" s="465" t="n">
        <v>562113.32128</v>
      </c>
      <c r="F100" s="465" t="n">
        <v>1079075.97881</v>
      </c>
      <c r="G100" s="465" t="n">
        <v>323734.53005</v>
      </c>
      <c r="H100" s="479" t="n">
        <v>2783611.07804</v>
      </c>
      <c r="I100" s="465" t="n">
        <v>353362.57365</v>
      </c>
      <c r="J100" s="465" t="n">
        <v>378462.92507</v>
      </c>
      <c r="K100" s="465" t="n">
        <v>127180.09431</v>
      </c>
      <c r="L100" s="465" t="n">
        <v>442716.54739</v>
      </c>
      <c r="M100" s="465" t="n">
        <v>124071.18392</v>
      </c>
      <c r="N100" s="465" t="n">
        <v>214494.05984</v>
      </c>
      <c r="O100" s="465" t="n">
        <v>1583.938</v>
      </c>
      <c r="P100" s="479" t="n">
        <v>1641871.32218</v>
      </c>
      <c r="Q100" s="465" t="n">
        <v>48302.499</v>
      </c>
      <c r="R100" s="465" t="n">
        <v>19475.94477</v>
      </c>
      <c r="S100" s="465" t="n">
        <v>2282.53405</v>
      </c>
      <c r="T100" s="465" t="n">
        <v>3872.38169</v>
      </c>
      <c r="U100" s="465" t="n">
        <v>8000</v>
      </c>
      <c r="V100" s="465" t="n">
        <v>89643.71617</v>
      </c>
      <c r="W100" s="465" t="n">
        <v>137224.32184</v>
      </c>
      <c r="X100" s="465" t="n">
        <v>2285.83892</v>
      </c>
      <c r="Y100" s="465" t="n">
        <v>79216.21355</v>
      </c>
      <c r="Z100" s="465" t="n">
        <v>225012.49478</v>
      </c>
      <c r="AA100" s="465" t="n">
        <v>15902.03452</v>
      </c>
      <c r="AB100" s="465" t="n">
        <v>111718.92239</v>
      </c>
      <c r="AC100" s="465" t="n">
        <v>69323.07279</v>
      </c>
      <c r="AD100" s="465" t="n">
        <v>5463.80329</v>
      </c>
      <c r="AE100" s="465" t="n">
        <v>1922.62022</v>
      </c>
      <c r="AF100" s="479" t="n">
        <v>819646.39798</v>
      </c>
      <c r="AG100" s="51" t="n">
        <v>5245128.7982</v>
      </c>
      <c r="AH100" s="52" t="n">
        <v>2744864.43086</v>
      </c>
      <c r="AI100" s="52" t="n">
        <v>2094775.19099</v>
      </c>
      <c r="AJ100" s="52" t="n">
        <v>127180.09431</v>
      </c>
      <c r="AK100" s="52" t="n">
        <v>278309.08204</v>
      </c>
      <c r="AL100" s="465" t="n">
        <v>0</v>
      </c>
    </row>
    <row r="101" s="465" customFormat="true" ht="12.75" hidden="false" customHeight="false" outlineLevel="0" collapsed="false">
      <c r="A101" s="492" t="n">
        <v>2103</v>
      </c>
      <c r="B101" s="490" t="s">
        <v>989</v>
      </c>
      <c r="C101" s="488" t="n">
        <v>40968</v>
      </c>
      <c r="D101" s="481" t="n">
        <v>836406.80318</v>
      </c>
      <c r="E101" s="481" t="n">
        <v>617691.90098</v>
      </c>
      <c r="F101" s="481" t="n">
        <v>1105697.98346</v>
      </c>
      <c r="G101" s="481" t="n">
        <v>340197.58748</v>
      </c>
      <c r="H101" s="481" t="n">
        <v>2899994.2751</v>
      </c>
      <c r="I101" s="481" t="n">
        <v>360884.46203</v>
      </c>
      <c r="J101" s="481" t="n">
        <v>409619.89202</v>
      </c>
      <c r="K101" s="481" t="n">
        <v>132818.71795</v>
      </c>
      <c r="L101" s="481" t="n">
        <v>452174.91426</v>
      </c>
      <c r="M101" s="481" t="n">
        <v>133988.65368</v>
      </c>
      <c r="N101" s="481" t="n">
        <v>217303.48223</v>
      </c>
      <c r="O101" s="481" t="n">
        <v>3575.488</v>
      </c>
      <c r="P101" s="481" t="n">
        <v>1710365.61017</v>
      </c>
      <c r="Q101" s="481" t="n">
        <v>53416.82594</v>
      </c>
      <c r="R101" s="481" t="n">
        <v>19371.91472</v>
      </c>
      <c r="S101" s="481" t="n">
        <v>2283.82296</v>
      </c>
      <c r="T101" s="481" t="n">
        <v>3946.73904</v>
      </c>
      <c r="U101" s="481" t="n">
        <v>8000</v>
      </c>
      <c r="V101" s="481" t="n">
        <v>88272.76293</v>
      </c>
      <c r="W101" s="481" t="n">
        <v>140376.392</v>
      </c>
      <c r="X101" s="481" t="n">
        <v>2553.51622</v>
      </c>
      <c r="Y101" s="481" t="n">
        <v>88272.38659</v>
      </c>
      <c r="Z101" s="481" t="n">
        <v>221867.05063</v>
      </c>
      <c r="AA101" s="481" t="n">
        <v>16022.82668</v>
      </c>
      <c r="AB101" s="481" t="n">
        <v>112986.13848</v>
      </c>
      <c r="AC101" s="481" t="n">
        <v>71399.70912</v>
      </c>
      <c r="AD101" s="481" t="n">
        <v>5176.52453</v>
      </c>
      <c r="AE101" s="481" t="n">
        <v>1982.47153</v>
      </c>
      <c r="AF101" s="481" t="n">
        <v>835929.08137</v>
      </c>
      <c r="AG101" s="481" t="n">
        <v>5446288.96664</v>
      </c>
      <c r="AH101" s="481" t="n">
        <v>2843886.21086</v>
      </c>
      <c r="AI101" s="481" t="n">
        <v>2187022.15614</v>
      </c>
      <c r="AJ101" s="481" t="n">
        <v>132818.71795</v>
      </c>
      <c r="AK101" s="481" t="n">
        <v>282561.88169</v>
      </c>
      <c r="AL101" s="465" t="n">
        <v>-1.22236087918282E-009</v>
      </c>
    </row>
    <row r="102" s="487" customFormat="true" ht="12.75" hidden="false" customHeight="false" outlineLevel="0" collapsed="false">
      <c r="A102" s="493" t="n">
        <v>2103</v>
      </c>
      <c r="B102" s="484" t="s">
        <v>989</v>
      </c>
      <c r="C102" s="485" t="s">
        <v>984</v>
      </c>
      <c r="D102" s="486" t="n">
        <v>836285.991053333</v>
      </c>
      <c r="E102" s="486" t="n">
        <v>595482.214696667</v>
      </c>
      <c r="F102" s="486" t="n">
        <v>1061945.02262667</v>
      </c>
      <c r="G102" s="486" t="n">
        <v>323717.24871</v>
      </c>
      <c r="H102" s="486" t="n">
        <v>2817430.47708667</v>
      </c>
      <c r="I102" s="486" t="n">
        <v>354610.500966667</v>
      </c>
      <c r="J102" s="486" t="n">
        <v>387199.399263333</v>
      </c>
      <c r="K102" s="486" t="n">
        <v>126519.597156667</v>
      </c>
      <c r="L102" s="486" t="n">
        <v>441816.816743333</v>
      </c>
      <c r="M102" s="486" t="n">
        <v>129908.69904</v>
      </c>
      <c r="N102" s="486" t="n">
        <v>214705.447203333</v>
      </c>
      <c r="O102" s="486" t="n">
        <v>2461.47266666667</v>
      </c>
      <c r="P102" s="486" t="n">
        <v>1657221.93304</v>
      </c>
      <c r="Q102" s="486" t="n">
        <v>49347.98125</v>
      </c>
      <c r="R102" s="486" t="n">
        <v>20091.4741366667</v>
      </c>
      <c r="S102" s="486" t="n">
        <v>2253.78035333333</v>
      </c>
      <c r="T102" s="486" t="n">
        <v>3893.28115</v>
      </c>
      <c r="U102" s="486" t="n">
        <v>5333.33333333333</v>
      </c>
      <c r="V102" s="486" t="n">
        <v>90565.5818133333</v>
      </c>
      <c r="W102" s="486" t="n">
        <v>138343.255703333</v>
      </c>
      <c r="X102" s="486" t="n">
        <v>2353.44326</v>
      </c>
      <c r="Y102" s="486" t="n">
        <v>81444.7135066667</v>
      </c>
      <c r="Z102" s="486" t="n">
        <v>223065.48618</v>
      </c>
      <c r="AA102" s="486" t="n">
        <v>15826.83063</v>
      </c>
      <c r="AB102" s="486" t="n">
        <v>112316.027526667</v>
      </c>
      <c r="AC102" s="486" t="n">
        <v>69552.285</v>
      </c>
      <c r="AD102" s="486" t="n">
        <v>5467.09189333333</v>
      </c>
      <c r="AE102" s="486" t="n">
        <v>1955.54866666667</v>
      </c>
      <c r="AF102" s="486" t="n">
        <v>821810.114403333</v>
      </c>
      <c r="AG102" s="486" t="n">
        <v>5296462.52453</v>
      </c>
      <c r="AH102" s="486" t="n">
        <v>2744217.22755667</v>
      </c>
      <c r="AI102" s="486" t="n">
        <v>2148439.16073</v>
      </c>
      <c r="AJ102" s="486" t="n">
        <v>126519.597156667</v>
      </c>
      <c r="AK102" s="486" t="n">
        <v>277286.539086667</v>
      </c>
      <c r="AL102" s="486" t="n">
        <v>-6.40284270048142E-010</v>
      </c>
    </row>
    <row r="103" customFormat="false" ht="15" hidden="false" customHeight="false" outlineLevel="0" collapsed="false">
      <c r="C103" s="474"/>
      <c r="H103" s="479"/>
      <c r="I103" s="465"/>
      <c r="L103" s="466"/>
      <c r="P103" s="479"/>
      <c r="W103" s="467"/>
      <c r="X103" s="465"/>
      <c r="AF103" s="479"/>
      <c r="AG103" s="51"/>
      <c r="AH103" s="52"/>
      <c r="AI103" s="52"/>
      <c r="AJ103" s="52"/>
      <c r="AK103" s="52"/>
      <c r="AL103" s="465" t="n">
        <v>0</v>
      </c>
    </row>
    <row r="104" s="465" customFormat="true" ht="15" hidden="false" customHeight="false" outlineLevel="0" collapsed="false">
      <c r="A104" s="462" t="s">
        <v>990</v>
      </c>
      <c r="B104" s="478" t="s">
        <v>710</v>
      </c>
      <c r="C104" s="474" t="n">
        <v>40543</v>
      </c>
      <c r="D104" s="465" t="n">
        <v>174119.70449</v>
      </c>
      <c r="E104" s="465" t="n">
        <v>288571.16286</v>
      </c>
      <c r="F104" s="465" t="n">
        <v>444091.84815</v>
      </c>
      <c r="G104" s="465" t="n">
        <v>153006.74842</v>
      </c>
      <c r="H104" s="479" t="n">
        <v>1059789.46392</v>
      </c>
      <c r="I104" s="465" t="n">
        <v>59302.13698</v>
      </c>
      <c r="J104" s="465" t="n">
        <v>118331.41324</v>
      </c>
      <c r="K104" s="465" t="n">
        <v>22872.40337</v>
      </c>
      <c r="L104" s="466" t="n">
        <v>113621.85977</v>
      </c>
      <c r="M104" s="465" t="n">
        <v>31990.4862</v>
      </c>
      <c r="N104" s="465" t="n">
        <v>36530.28048</v>
      </c>
      <c r="O104" s="480" t="n">
        <v>25698</v>
      </c>
      <c r="P104" s="479" t="n">
        <v>408346.58004</v>
      </c>
      <c r="Q104" s="465" t="n">
        <v>13191.85158</v>
      </c>
      <c r="R104" s="465" t="n">
        <v>23338.396</v>
      </c>
      <c r="S104" s="465" t="n">
        <v>6864.55512</v>
      </c>
      <c r="T104" s="465" t="n">
        <v>5952.0819</v>
      </c>
      <c r="U104" s="465" t="n">
        <v>3610.38925</v>
      </c>
      <c r="W104" s="465" t="n">
        <v>20903.51615</v>
      </c>
      <c r="X104" s="467" t="n">
        <v>39403.46874</v>
      </c>
      <c r="Y104" s="465" t="n">
        <v>5573.05056</v>
      </c>
      <c r="Z104" s="465" t="n">
        <v>11448.88475</v>
      </c>
      <c r="AA104" s="465" t="n">
        <v>50831.39176</v>
      </c>
      <c r="AB104" s="465" t="n">
        <v>50831.39176</v>
      </c>
      <c r="AC104" s="465" t="n">
        <v>41164.08877</v>
      </c>
      <c r="AD104" s="465" t="n">
        <v>12909.43356</v>
      </c>
      <c r="AE104" s="465" t="n">
        <v>10468.29861</v>
      </c>
      <c r="AF104" s="479" t="n">
        <v>296490.79851</v>
      </c>
      <c r="AG104" s="51" t="n">
        <v>1764626.84247</v>
      </c>
      <c r="AH104" s="52" t="n">
        <v>994637.67615</v>
      </c>
      <c r="AI104" s="52" t="n">
        <v>630903.04384</v>
      </c>
      <c r="AJ104" s="52" t="n">
        <v>0</v>
      </c>
      <c r="AK104" s="52" t="n">
        <v>139086.12248</v>
      </c>
      <c r="AL104" s="465" t="n">
        <v>0</v>
      </c>
      <c r="AM104" s="494"/>
    </row>
    <row r="105" customFormat="false" ht="15" hidden="false" customHeight="false" outlineLevel="0" collapsed="false">
      <c r="A105" s="462" t="s">
        <v>990</v>
      </c>
      <c r="B105" s="463" t="s">
        <v>710</v>
      </c>
      <c r="C105" s="474" t="n">
        <v>40574</v>
      </c>
      <c r="D105" s="465" t="n">
        <v>174119.70449</v>
      </c>
      <c r="E105" s="465" t="n">
        <v>288571.16286</v>
      </c>
      <c r="F105" s="465" t="n">
        <v>444311.9913</v>
      </c>
      <c r="G105" s="465" t="n">
        <v>153006.74842</v>
      </c>
      <c r="H105" s="479" t="n">
        <v>1060009.60707</v>
      </c>
      <c r="I105" s="465" t="n">
        <v>59302.13698</v>
      </c>
      <c r="J105" s="465" t="n">
        <v>120434.09268</v>
      </c>
      <c r="K105" s="465" t="n">
        <v>22872.40337</v>
      </c>
      <c r="L105" s="465" t="n">
        <v>113621.85977</v>
      </c>
      <c r="M105" s="465" t="n">
        <v>32236.51678</v>
      </c>
      <c r="N105" s="465" t="n">
        <v>36530.28048</v>
      </c>
      <c r="O105" s="480" t="n">
        <v>25698</v>
      </c>
      <c r="P105" s="479" t="n">
        <v>410695.29006</v>
      </c>
      <c r="Q105" s="465" t="n">
        <v>14197.88898</v>
      </c>
      <c r="R105" s="465" t="n">
        <v>6900.47618</v>
      </c>
      <c r="S105" s="465" t="n">
        <v>5952.0819</v>
      </c>
      <c r="T105" s="465" t="n">
        <v>3622.39671</v>
      </c>
      <c r="V105" s="465" t="n">
        <v>21224.28907</v>
      </c>
      <c r="W105" s="465" t="n">
        <v>39680.2855</v>
      </c>
      <c r="X105" s="465" t="n">
        <v>5573.05056</v>
      </c>
      <c r="Y105" s="465" t="n">
        <v>11451.50735</v>
      </c>
      <c r="Z105" s="465" t="n">
        <v>50831.39176</v>
      </c>
      <c r="AA105" s="465" t="n">
        <v>50831.39176</v>
      </c>
      <c r="AB105" s="465" t="n">
        <v>41740.38621</v>
      </c>
      <c r="AC105" s="465" t="n">
        <v>13003.51305</v>
      </c>
      <c r="AD105" s="465" t="n">
        <v>10468.29861</v>
      </c>
      <c r="AE105" s="465" t="n">
        <v>7411.77209</v>
      </c>
      <c r="AF105" s="479" t="n">
        <v>282888.72973</v>
      </c>
      <c r="AG105" s="51" t="n">
        <v>1753593.62686</v>
      </c>
      <c r="AH105" s="52" t="n">
        <v>972919.84963</v>
      </c>
      <c r="AI105" s="52" t="n">
        <v>637953.41515</v>
      </c>
      <c r="AJ105" s="52" t="n">
        <v>0</v>
      </c>
      <c r="AK105" s="52" t="n">
        <v>142720.36208</v>
      </c>
      <c r="AL105" s="465" t="n">
        <v>2.3283064365387E-010</v>
      </c>
    </row>
    <row r="106" customFormat="false" ht="15" hidden="false" customHeight="false" outlineLevel="0" collapsed="false">
      <c r="A106" s="462" t="s">
        <v>990</v>
      </c>
      <c r="B106" s="463" t="s">
        <v>710</v>
      </c>
      <c r="C106" s="474" t="n">
        <v>40602</v>
      </c>
      <c r="D106" s="465" t="n">
        <v>203521.40869</v>
      </c>
      <c r="E106" s="465" t="n">
        <v>288571.16286</v>
      </c>
      <c r="F106" s="465" t="n">
        <v>444532.13445</v>
      </c>
      <c r="G106" s="465" t="n">
        <v>153006.74842</v>
      </c>
      <c r="H106" s="479" t="n">
        <v>1089631.45442</v>
      </c>
      <c r="I106" s="465" t="n">
        <v>59302.13698</v>
      </c>
      <c r="J106" s="465" t="n">
        <v>120434.09268</v>
      </c>
      <c r="K106" s="465" t="n">
        <v>22872.40337</v>
      </c>
      <c r="L106" s="465" t="n">
        <v>113621.85977</v>
      </c>
      <c r="M106" s="465" t="n">
        <v>32236.51678</v>
      </c>
      <c r="N106" s="465" t="n">
        <v>36530.28048</v>
      </c>
      <c r="O106" s="480" t="n">
        <v>25698</v>
      </c>
      <c r="P106" s="479" t="n">
        <v>410695.29006</v>
      </c>
      <c r="Q106" s="465" t="n">
        <v>14197.88898</v>
      </c>
      <c r="R106" s="465" t="n">
        <v>6900.47618</v>
      </c>
      <c r="S106" s="465" t="n">
        <v>5952.0819</v>
      </c>
      <c r="T106" s="465" t="n">
        <v>3622.39671</v>
      </c>
      <c r="V106" s="465" t="n">
        <v>21224.28907</v>
      </c>
      <c r="W106" s="465" t="n">
        <v>39680.2855</v>
      </c>
      <c r="X106" s="465" t="n">
        <v>5573.05056</v>
      </c>
      <c r="Y106" s="465" t="n">
        <v>11451.50735</v>
      </c>
      <c r="Z106" s="465" t="n">
        <v>50831.39176</v>
      </c>
      <c r="AA106" s="465" t="n">
        <v>50831.39176</v>
      </c>
      <c r="AB106" s="465" t="n">
        <v>41740.38621</v>
      </c>
      <c r="AC106" s="465" t="n">
        <v>13003.51305</v>
      </c>
      <c r="AD106" s="465" t="n">
        <v>10468.29861</v>
      </c>
      <c r="AE106" s="465" t="n">
        <v>7411.77209</v>
      </c>
      <c r="AF106" s="479" t="n">
        <v>282888.72973</v>
      </c>
      <c r="AG106" s="51" t="n">
        <v>1783215.47421</v>
      </c>
      <c r="AH106" s="52" t="n">
        <v>973139.99278</v>
      </c>
      <c r="AI106" s="52" t="n">
        <v>667355.11935</v>
      </c>
      <c r="AJ106" s="52" t="n">
        <v>0</v>
      </c>
      <c r="AK106" s="52" t="n">
        <v>142720.36208</v>
      </c>
      <c r="AL106" s="465" t="n">
        <v>5.82076609134674E-010</v>
      </c>
    </row>
    <row r="107" customFormat="false" ht="15" hidden="false" customHeight="false" outlineLevel="0" collapsed="false">
      <c r="A107" s="462" t="s">
        <v>990</v>
      </c>
      <c r="B107" s="463" t="s">
        <v>710</v>
      </c>
      <c r="C107" s="474" t="n">
        <v>40633</v>
      </c>
      <c r="D107" s="465" t="n">
        <v>203521.40869</v>
      </c>
      <c r="E107" s="465" t="n">
        <v>288571.16286</v>
      </c>
      <c r="F107" s="465" t="n">
        <v>524623.8101</v>
      </c>
      <c r="G107" s="465" t="n">
        <v>153006.74842</v>
      </c>
      <c r="H107" s="479" t="n">
        <v>1169723.13007</v>
      </c>
      <c r="I107" s="465" t="n">
        <v>72029.34059</v>
      </c>
      <c r="J107" s="465" t="n">
        <v>120434.09268</v>
      </c>
      <c r="K107" s="465" t="n">
        <v>22872.40337</v>
      </c>
      <c r="L107" s="465" t="n">
        <v>126227.95376</v>
      </c>
      <c r="M107" s="465" t="n">
        <v>34450.79197</v>
      </c>
      <c r="N107" s="465" t="n">
        <v>36530.28048</v>
      </c>
      <c r="O107" s="480" t="n">
        <v>25698</v>
      </c>
      <c r="P107" s="479" t="n">
        <v>438242.86285</v>
      </c>
      <c r="Q107" s="465" t="n">
        <v>14197.88898</v>
      </c>
      <c r="R107" s="465" t="n">
        <v>6900.47618</v>
      </c>
      <c r="S107" s="465" t="n">
        <v>5952.0819</v>
      </c>
      <c r="T107" s="465" t="n">
        <v>3730.46384</v>
      </c>
      <c r="V107" s="465" t="n">
        <v>21224.28907</v>
      </c>
      <c r="W107" s="465" t="n">
        <v>40773.99998</v>
      </c>
      <c r="X107" s="465" t="n">
        <v>5600.65432</v>
      </c>
      <c r="Y107" s="465" t="n">
        <v>11451.50735</v>
      </c>
      <c r="Z107" s="465" t="n">
        <v>50831.39176</v>
      </c>
      <c r="AA107" s="465" t="n">
        <v>50831.39176</v>
      </c>
      <c r="AB107" s="465" t="n">
        <v>41740.38621</v>
      </c>
      <c r="AC107" s="465" t="n">
        <v>13003.51305</v>
      </c>
      <c r="AD107" s="465" t="n">
        <v>10468.29861</v>
      </c>
      <c r="AE107" s="465" t="n">
        <v>7411.77209</v>
      </c>
      <c r="AF107" s="479" t="n">
        <v>284118.1151</v>
      </c>
      <c r="AG107" s="51" t="n">
        <v>1892084.10802</v>
      </c>
      <c r="AH107" s="52" t="n">
        <v>1068052.03761</v>
      </c>
      <c r="AI107" s="52" t="n">
        <v>680217.99385</v>
      </c>
      <c r="AJ107" s="52" t="n">
        <v>0</v>
      </c>
      <c r="AK107" s="52" t="n">
        <v>143814.07656</v>
      </c>
      <c r="AL107" s="465" t="n">
        <v>5.5297277867794E-010</v>
      </c>
    </row>
    <row r="108" customFormat="false" ht="15" hidden="false" customHeight="false" outlineLevel="0" collapsed="false">
      <c r="A108" s="462" t="s">
        <v>990</v>
      </c>
      <c r="B108" s="463" t="s">
        <v>694</v>
      </c>
      <c r="C108" s="474" t="n">
        <v>40663</v>
      </c>
      <c r="D108" s="465" t="n">
        <v>203521.40869</v>
      </c>
      <c r="E108" s="465" t="n">
        <v>288571.16286</v>
      </c>
      <c r="F108" s="465" t="n">
        <v>524843.95334</v>
      </c>
      <c r="G108" s="465" t="n">
        <v>155256.59613</v>
      </c>
      <c r="H108" s="479" t="n">
        <v>1172193.12102</v>
      </c>
      <c r="I108" s="465" t="n">
        <v>72029.34059</v>
      </c>
      <c r="J108" s="465" t="n">
        <v>133680.97315</v>
      </c>
      <c r="K108" s="465" t="n">
        <v>23289.07132</v>
      </c>
      <c r="L108" s="465" t="n">
        <v>126227.95376</v>
      </c>
      <c r="M108" s="465" t="n">
        <v>34450.79197</v>
      </c>
      <c r="N108" s="465" t="n">
        <v>39820.89547</v>
      </c>
      <c r="O108" s="480" t="n">
        <v>25698</v>
      </c>
      <c r="P108" s="479" t="n">
        <v>455197.02626</v>
      </c>
      <c r="Q108" s="465" t="n">
        <v>14197.88898</v>
      </c>
      <c r="R108" s="465" t="n">
        <v>6900.47618</v>
      </c>
      <c r="S108" s="465" t="n">
        <v>5952.0819</v>
      </c>
      <c r="T108" s="465" t="n">
        <v>3730.46384</v>
      </c>
      <c r="V108" s="465" t="n">
        <v>21224.28907</v>
      </c>
      <c r="W108" s="465" t="n">
        <v>40773.99998</v>
      </c>
      <c r="X108" s="465" t="n">
        <v>5600.65432</v>
      </c>
      <c r="Y108" s="465" t="n">
        <v>11451.50735</v>
      </c>
      <c r="Z108" s="465" t="n">
        <v>56591.22776</v>
      </c>
      <c r="AA108" s="465" t="n">
        <v>56591.22776</v>
      </c>
      <c r="AB108" s="465" t="n">
        <v>41740.38621</v>
      </c>
      <c r="AC108" s="465" t="n">
        <v>13850.22841</v>
      </c>
      <c r="AD108" s="465" t="n">
        <v>10747.69379</v>
      </c>
      <c r="AE108" s="465" t="n">
        <v>7411.77209</v>
      </c>
      <c r="AF108" s="479" t="n">
        <v>296763.89764</v>
      </c>
      <c r="AG108" s="51" t="n">
        <v>1924154.04492</v>
      </c>
      <c r="AH108" s="52" t="n">
        <v>1087906.23938</v>
      </c>
      <c r="AI108" s="52" t="n">
        <v>686394.4978</v>
      </c>
      <c r="AJ108" s="52" t="n">
        <v>0</v>
      </c>
      <c r="AK108" s="52" t="n">
        <v>149853.30774</v>
      </c>
      <c r="AL108" s="465" t="n">
        <v>0</v>
      </c>
    </row>
    <row r="109" customFormat="false" ht="15" hidden="false" customHeight="false" outlineLevel="0" collapsed="false">
      <c r="A109" s="462" t="s">
        <v>990</v>
      </c>
      <c r="B109" s="463" t="s">
        <v>710</v>
      </c>
      <c r="C109" s="474" t="n">
        <v>40694</v>
      </c>
      <c r="D109" s="465" t="n">
        <v>203521.40869</v>
      </c>
      <c r="E109" s="465" t="n">
        <v>288571.16286</v>
      </c>
      <c r="F109" s="465" t="n">
        <v>525107.04739</v>
      </c>
      <c r="G109" s="465" t="n">
        <v>168256.59613</v>
      </c>
      <c r="H109" s="479" t="n">
        <v>1185456.21507</v>
      </c>
      <c r="I109" s="465" t="n">
        <v>72029.34059</v>
      </c>
      <c r="J109" s="465" t="n">
        <v>133680.97315</v>
      </c>
      <c r="K109" s="465" t="n">
        <v>23289.07132</v>
      </c>
      <c r="L109" s="465" t="n">
        <v>126227.95376</v>
      </c>
      <c r="M109" s="465" t="n">
        <v>34450.79197</v>
      </c>
      <c r="N109" s="465" t="n">
        <v>39820.89547</v>
      </c>
      <c r="O109" s="480" t="n">
        <v>25698</v>
      </c>
      <c r="P109" s="479" t="n">
        <v>455197.02626</v>
      </c>
      <c r="Q109" s="465" t="n">
        <v>14197.88898</v>
      </c>
      <c r="R109" s="465" t="n">
        <v>6900.47618</v>
      </c>
      <c r="S109" s="465" t="n">
        <v>5952.0819</v>
      </c>
      <c r="T109" s="465" t="n">
        <v>3730.46384</v>
      </c>
      <c r="V109" s="465" t="n">
        <v>21224.28907</v>
      </c>
      <c r="W109" s="465" t="n">
        <v>40773.99998</v>
      </c>
      <c r="X109" s="465" t="n">
        <v>5600.65432</v>
      </c>
      <c r="Y109" s="465" t="n">
        <v>11451.50735</v>
      </c>
      <c r="Z109" s="465" t="n">
        <v>56591.22776</v>
      </c>
      <c r="AA109" s="465" t="n">
        <v>56591.22776</v>
      </c>
      <c r="AB109" s="465" t="n">
        <v>41740.38621</v>
      </c>
      <c r="AC109" s="465" t="n">
        <v>13850.22841</v>
      </c>
      <c r="AD109" s="465" t="n">
        <v>10723.28286</v>
      </c>
      <c r="AE109" s="465" t="n">
        <v>7411.77209</v>
      </c>
      <c r="AF109" s="479" t="n">
        <v>296739.48671</v>
      </c>
      <c r="AG109" s="51" t="n">
        <v>1937392.72804</v>
      </c>
      <c r="AH109" s="52" t="n">
        <v>1101169.33343</v>
      </c>
      <c r="AI109" s="52" t="n">
        <v>686394.4978</v>
      </c>
      <c r="AJ109" s="52" t="n">
        <v>0</v>
      </c>
      <c r="AK109" s="52" t="n">
        <v>149828.89681</v>
      </c>
      <c r="AL109" s="465" t="n">
        <v>0</v>
      </c>
    </row>
    <row r="110" s="465" customFormat="true" ht="15" hidden="false" customHeight="false" outlineLevel="0" collapsed="false">
      <c r="A110" s="462" t="s">
        <v>990</v>
      </c>
      <c r="B110" s="463" t="s">
        <v>710</v>
      </c>
      <c r="C110" s="474" t="n">
        <v>40724</v>
      </c>
      <c r="D110" s="465" t="n">
        <v>203521.40869</v>
      </c>
      <c r="E110" s="465" t="n">
        <v>288571.16286</v>
      </c>
      <c r="F110" s="465" t="n">
        <v>517327.19063</v>
      </c>
      <c r="G110" s="465" t="n">
        <v>168256.59613</v>
      </c>
      <c r="H110" s="479" t="n">
        <v>1177676.35831</v>
      </c>
      <c r="I110" s="465" t="n">
        <v>72029.34059</v>
      </c>
      <c r="J110" s="465" t="n">
        <v>133680.97315</v>
      </c>
      <c r="K110" s="465" t="n">
        <v>23289.07132</v>
      </c>
      <c r="L110" s="465" t="n">
        <v>126227.95376</v>
      </c>
      <c r="M110" s="465" t="n">
        <v>34450.79197</v>
      </c>
      <c r="N110" s="465" t="n">
        <v>39820.89547</v>
      </c>
      <c r="O110" s="480" t="n">
        <v>25698</v>
      </c>
      <c r="P110" s="479" t="n">
        <v>455197.02626</v>
      </c>
      <c r="Q110" s="465" t="n">
        <v>14197.88898</v>
      </c>
      <c r="R110" s="465" t="n">
        <v>6900.47618</v>
      </c>
      <c r="S110" s="465" t="n">
        <v>5952.0819</v>
      </c>
      <c r="T110" s="465" t="n">
        <v>3730.46384</v>
      </c>
      <c r="V110" s="465" t="n">
        <v>22610.95707</v>
      </c>
      <c r="W110" s="465" t="n">
        <v>40773.99998</v>
      </c>
      <c r="X110" s="465" t="n">
        <v>5600.65432</v>
      </c>
      <c r="Y110" s="465" t="n">
        <v>11451.50735</v>
      </c>
      <c r="Z110" s="465" t="n">
        <v>56591.22776</v>
      </c>
      <c r="AA110" s="465" t="n">
        <v>56591.22776</v>
      </c>
      <c r="AB110" s="465" t="n">
        <v>41740.38621</v>
      </c>
      <c r="AC110" s="465" t="n">
        <v>13850.22841</v>
      </c>
      <c r="AD110" s="465" t="n">
        <v>10723.28286</v>
      </c>
      <c r="AE110" s="465" t="n">
        <v>7432.80446</v>
      </c>
      <c r="AF110" s="479" t="n">
        <v>298147.18708</v>
      </c>
      <c r="AG110" s="51" t="n">
        <v>1931020.57165</v>
      </c>
      <c r="AH110" s="52" t="n">
        <v>1094776.14467</v>
      </c>
      <c r="AI110" s="52" t="n">
        <v>686415.53017</v>
      </c>
      <c r="AJ110" s="52" t="n">
        <v>0</v>
      </c>
      <c r="AK110" s="52" t="n">
        <v>149828.89681</v>
      </c>
      <c r="AL110" s="465" t="n">
        <v>0</v>
      </c>
    </row>
    <row r="111" s="465" customFormat="true" ht="15" hidden="false" customHeight="false" outlineLevel="0" collapsed="false">
      <c r="A111" s="462" t="s">
        <v>990</v>
      </c>
      <c r="B111" s="463" t="s">
        <v>710</v>
      </c>
      <c r="C111" s="474" t="n">
        <v>40755</v>
      </c>
      <c r="D111" s="465" t="n">
        <v>203521.41</v>
      </c>
      <c r="E111" s="465" t="n">
        <v>288571.16</v>
      </c>
      <c r="F111" s="465" t="n">
        <v>517547.33</v>
      </c>
      <c r="G111" s="465" t="n">
        <v>168256.6</v>
      </c>
      <c r="H111" s="479" t="n">
        <v>1177896.5</v>
      </c>
      <c r="I111" s="465" t="n">
        <v>72029.34</v>
      </c>
      <c r="J111" s="465" t="n">
        <v>133680.97</v>
      </c>
      <c r="K111" s="465" t="n">
        <v>23289.07</v>
      </c>
      <c r="L111" s="465" t="n">
        <v>126227.95</v>
      </c>
      <c r="M111" s="465" t="n">
        <v>34450.79</v>
      </c>
      <c r="N111" s="465" t="n">
        <v>39820.9</v>
      </c>
      <c r="O111" s="480" t="n">
        <v>25698</v>
      </c>
      <c r="P111" s="479" t="n">
        <v>455197.02</v>
      </c>
      <c r="Q111" s="465" t="n">
        <v>14197.89</v>
      </c>
      <c r="R111" s="465" t="n">
        <v>6900.47758</v>
      </c>
      <c r="S111" s="465" t="n">
        <v>5952.08</v>
      </c>
      <c r="T111" s="465" t="n">
        <v>3730.46384</v>
      </c>
      <c r="V111" s="465" t="n">
        <v>22610.96</v>
      </c>
      <c r="W111" s="465" t="n">
        <v>40774</v>
      </c>
      <c r="X111" s="465" t="n">
        <v>5600.65432</v>
      </c>
      <c r="Y111" s="465" t="n">
        <v>11451.51093</v>
      </c>
      <c r="Z111" s="465" t="n">
        <v>56591.23</v>
      </c>
      <c r="AA111" s="465" t="n">
        <v>56591.23</v>
      </c>
      <c r="AB111" s="465" t="n">
        <v>41740.39</v>
      </c>
      <c r="AC111" s="465" t="n">
        <v>13850.23</v>
      </c>
      <c r="AD111" s="465" t="n">
        <v>10486.29</v>
      </c>
      <c r="AE111" s="465" t="n">
        <v>7432.80578</v>
      </c>
      <c r="AF111" s="479" t="n">
        <v>297910.21245</v>
      </c>
      <c r="AG111" s="51" t="n">
        <v>1931003.73245</v>
      </c>
      <c r="AH111" s="52" t="n">
        <v>1094996.28758</v>
      </c>
      <c r="AI111" s="52" t="n">
        <v>686415.53487</v>
      </c>
      <c r="AJ111" s="52" t="n">
        <v>0</v>
      </c>
      <c r="AK111" s="52" t="n">
        <v>149591.91</v>
      </c>
      <c r="AL111" s="465" t="n">
        <v>4.07453626394272E-010</v>
      </c>
    </row>
    <row r="112" s="465" customFormat="true" ht="15" hidden="false" customHeight="false" outlineLevel="0" collapsed="false">
      <c r="A112" s="462" t="s">
        <v>990</v>
      </c>
      <c r="B112" s="463" t="s">
        <v>710</v>
      </c>
      <c r="C112" s="474" t="n">
        <v>40786</v>
      </c>
      <c r="D112" s="465" t="n">
        <v>203521.40869</v>
      </c>
      <c r="E112" s="465" t="n">
        <v>288571.16286</v>
      </c>
      <c r="F112" s="465" t="n">
        <v>516628.22597</v>
      </c>
      <c r="G112" s="465" t="n">
        <v>168256.59613</v>
      </c>
      <c r="H112" s="479" t="n">
        <v>1176977.39365</v>
      </c>
      <c r="I112" s="465" t="n">
        <v>72029.34059</v>
      </c>
      <c r="J112" s="465" t="n">
        <v>133680.97315</v>
      </c>
      <c r="K112" s="465" t="n">
        <v>23289.07132</v>
      </c>
      <c r="L112" s="465" t="n">
        <v>126227.95376</v>
      </c>
      <c r="M112" s="465" t="n">
        <v>34450.79197</v>
      </c>
      <c r="N112" s="465" t="n">
        <v>39820.89547</v>
      </c>
      <c r="O112" s="480" t="n">
        <v>25698</v>
      </c>
      <c r="P112" s="479" t="n">
        <v>455197.02626</v>
      </c>
      <c r="Q112" s="465" t="n">
        <v>14197.88898</v>
      </c>
      <c r="R112" s="465" t="n">
        <v>6900.47618</v>
      </c>
      <c r="S112" s="465" t="n">
        <v>5952.0819</v>
      </c>
      <c r="T112" s="465" t="n">
        <v>3730.46384</v>
      </c>
      <c r="U112" s="465" t="n">
        <v>8000</v>
      </c>
      <c r="V112" s="465" t="n">
        <v>22610.95707</v>
      </c>
      <c r="W112" s="465" t="n">
        <v>40773.99998</v>
      </c>
      <c r="X112" s="465" t="n">
        <v>5600.65432</v>
      </c>
      <c r="Y112" s="465" t="n">
        <v>11451.50735</v>
      </c>
      <c r="Z112" s="465" t="n">
        <v>56591.22776</v>
      </c>
      <c r="AA112" s="465" t="n">
        <v>56591.22776</v>
      </c>
      <c r="AB112" s="465" t="n">
        <v>41740.38621</v>
      </c>
      <c r="AC112" s="465" t="n">
        <v>13850.22841</v>
      </c>
      <c r="AD112" s="465" t="n">
        <v>10486.28799</v>
      </c>
      <c r="AE112" s="465" t="n">
        <v>7432.80446</v>
      </c>
      <c r="AF112" s="479" t="n">
        <v>305910.19221</v>
      </c>
      <c r="AG112" s="51" t="n">
        <v>1938084.61212</v>
      </c>
      <c r="AH112" s="52" t="n">
        <v>1094077.18001</v>
      </c>
      <c r="AI112" s="52" t="n">
        <v>686415.53017</v>
      </c>
      <c r="AJ112" s="52" t="n">
        <v>0</v>
      </c>
      <c r="AK112" s="52" t="n">
        <v>157591.90194</v>
      </c>
      <c r="AL112" s="465" t="n">
        <v>0</v>
      </c>
    </row>
    <row r="113" s="465" customFormat="true" ht="15" hidden="false" customHeight="false" outlineLevel="0" collapsed="false">
      <c r="A113" s="462" t="s">
        <v>990</v>
      </c>
      <c r="B113" s="463" t="s">
        <v>710</v>
      </c>
      <c r="C113" s="474" t="n">
        <v>40816</v>
      </c>
      <c r="D113" s="465" t="n">
        <v>203521.40869</v>
      </c>
      <c r="E113" s="465" t="n">
        <v>288571.16286</v>
      </c>
      <c r="F113" s="465" t="n">
        <v>516848.36912</v>
      </c>
      <c r="G113" s="465" t="n">
        <v>168256.59613</v>
      </c>
      <c r="H113" s="479" t="n">
        <v>1177197.5368</v>
      </c>
      <c r="I113" s="465" t="n">
        <v>72029.34</v>
      </c>
      <c r="J113" s="465" t="n">
        <v>133680.97315</v>
      </c>
      <c r="K113" s="465" t="n">
        <v>23289.07132</v>
      </c>
      <c r="L113" s="465" t="n">
        <v>126227.95376</v>
      </c>
      <c r="M113" s="465" t="n">
        <v>34450.79197</v>
      </c>
      <c r="N113" s="465" t="n">
        <v>39820.89547</v>
      </c>
      <c r="O113" s="465" t="n">
        <v>25698</v>
      </c>
      <c r="P113" s="479" t="n">
        <v>455197.02567</v>
      </c>
      <c r="Q113" s="465" t="n">
        <v>14198</v>
      </c>
      <c r="R113" s="465" t="n">
        <v>6900.47618</v>
      </c>
      <c r="S113" s="465" t="n">
        <v>6147.87557</v>
      </c>
      <c r="T113" s="465" t="n">
        <v>3730.46384</v>
      </c>
      <c r="U113" s="465" t="n">
        <v>8000</v>
      </c>
      <c r="V113" s="465" t="n">
        <v>22610.95707</v>
      </c>
      <c r="W113" s="465" t="n">
        <v>40773.99998</v>
      </c>
      <c r="X113" s="465" t="n">
        <v>5600.65432</v>
      </c>
      <c r="Y113" s="465" t="n">
        <v>11451.50735</v>
      </c>
      <c r="Z113" s="465" t="n">
        <v>56591.22776</v>
      </c>
      <c r="AA113" s="465" t="n">
        <v>16584.34968</v>
      </c>
      <c r="AB113" s="465" t="n">
        <v>41740.38621</v>
      </c>
      <c r="AC113" s="465" t="n">
        <v>13850.22841</v>
      </c>
      <c r="AD113" s="465" t="n">
        <v>10486.28799</v>
      </c>
      <c r="AE113" s="465" t="n">
        <v>7432.80446</v>
      </c>
      <c r="AF113" s="479" t="n">
        <v>266099.21882</v>
      </c>
      <c r="AG113" s="51" t="n">
        <v>1898493.78129</v>
      </c>
      <c r="AH113" s="52" t="n">
        <v>1094493.11683</v>
      </c>
      <c r="AI113" s="52" t="n">
        <v>686415.6406</v>
      </c>
      <c r="AJ113" s="52" t="n">
        <v>0</v>
      </c>
      <c r="AK113" s="52" t="n">
        <v>117585.02386</v>
      </c>
      <c r="AL113" s="465" t="n">
        <v>0</v>
      </c>
    </row>
    <row r="114" s="465" customFormat="true" ht="15" hidden="false" customHeight="false" outlineLevel="0" collapsed="false">
      <c r="A114" s="462" t="s">
        <v>990</v>
      </c>
      <c r="B114" s="463" t="s">
        <v>710</v>
      </c>
      <c r="C114" s="474" t="n">
        <v>40847</v>
      </c>
      <c r="D114" s="465" t="n">
        <v>203521.40869</v>
      </c>
      <c r="E114" s="465" t="n">
        <v>314582.50386</v>
      </c>
      <c r="F114" s="465" t="n">
        <v>517066.95225</v>
      </c>
      <c r="G114" s="465" t="n">
        <v>168256.59613</v>
      </c>
      <c r="H114" s="479" t="n">
        <v>1203427.46093</v>
      </c>
      <c r="I114" s="465" t="n">
        <v>72029.34059</v>
      </c>
      <c r="J114" s="465" t="n">
        <v>133680.97315</v>
      </c>
      <c r="K114" s="465" t="n">
        <v>25164.0771</v>
      </c>
      <c r="L114" s="465" t="n">
        <v>126227.95376</v>
      </c>
      <c r="M114" s="465" t="n">
        <v>34450.79197</v>
      </c>
      <c r="N114" s="465" t="n">
        <v>39820.89547</v>
      </c>
      <c r="O114" s="465" t="n">
        <v>25697.579</v>
      </c>
      <c r="P114" s="479" t="n">
        <v>457071.61104</v>
      </c>
      <c r="Q114" s="465" t="n">
        <v>14197.88898</v>
      </c>
      <c r="R114" s="465" t="n">
        <v>6900.47618</v>
      </c>
      <c r="S114" s="465" t="n">
        <v>6147.87557</v>
      </c>
      <c r="T114" s="465" t="n">
        <v>3730.46384</v>
      </c>
      <c r="U114" s="465" t="n">
        <v>10100</v>
      </c>
      <c r="V114" s="465" t="n">
        <v>22610.95707</v>
      </c>
      <c r="W114" s="465" t="n">
        <v>40773.99998</v>
      </c>
      <c r="X114" s="465" t="n">
        <v>5600.65432</v>
      </c>
      <c r="Y114" s="465" t="n">
        <v>11451.50735</v>
      </c>
      <c r="Z114" s="465" t="n">
        <v>56591.22776</v>
      </c>
      <c r="AA114" s="465" t="n">
        <v>16584.34968</v>
      </c>
      <c r="AB114" s="465" t="n">
        <v>41740.38621</v>
      </c>
      <c r="AC114" s="465" t="n">
        <v>13850.22841</v>
      </c>
      <c r="AD114" s="465" t="n">
        <v>10486.28799</v>
      </c>
      <c r="AE114" s="465" t="n">
        <v>7432.80446</v>
      </c>
      <c r="AF114" s="479" t="n">
        <v>268199.1078</v>
      </c>
      <c r="AG114" s="51" t="n">
        <v>1928698.17977</v>
      </c>
      <c r="AH114" s="52" t="n">
        <v>1094711.27896</v>
      </c>
      <c r="AI114" s="52" t="n">
        <v>689137.79985</v>
      </c>
      <c r="AJ114" s="52" t="n">
        <v>25164.0771</v>
      </c>
      <c r="AK114" s="52" t="n">
        <v>119685.02386</v>
      </c>
      <c r="AL114" s="465" t="n">
        <v>-2.61934474110603E-010</v>
      </c>
    </row>
    <row r="115" s="465" customFormat="true" ht="15" hidden="false" customHeight="false" outlineLevel="0" collapsed="false">
      <c r="A115" s="462" t="s">
        <v>990</v>
      </c>
      <c r="B115" s="463" t="s">
        <v>710</v>
      </c>
      <c r="C115" s="474" t="n">
        <v>40877</v>
      </c>
      <c r="D115" s="465" t="n">
        <v>203521.40869</v>
      </c>
      <c r="E115" s="465" t="n">
        <v>314582.50386</v>
      </c>
      <c r="F115" s="465" t="n">
        <v>517285.53538</v>
      </c>
      <c r="G115" s="465" t="n">
        <v>168256.59613</v>
      </c>
      <c r="H115" s="479" t="n">
        <v>1203646.04406</v>
      </c>
      <c r="I115" s="465" t="n">
        <v>72029.34059</v>
      </c>
      <c r="J115" s="465" t="n">
        <v>133680.97315</v>
      </c>
      <c r="K115" s="465" t="n">
        <v>25164.0771</v>
      </c>
      <c r="L115" s="465" t="n">
        <v>126227.95376</v>
      </c>
      <c r="M115" s="465" t="n">
        <v>34450.79197</v>
      </c>
      <c r="N115" s="465" t="n">
        <v>39820.89547</v>
      </c>
      <c r="O115" s="465" t="n">
        <v>25697.579</v>
      </c>
      <c r="P115" s="479" t="n">
        <v>457071.61104</v>
      </c>
      <c r="Q115" s="465" t="n">
        <v>14197.88898</v>
      </c>
      <c r="R115" s="465" t="n">
        <v>6900.47618</v>
      </c>
      <c r="S115" s="465" t="n">
        <v>6147.87557</v>
      </c>
      <c r="T115" s="465" t="n">
        <v>3730.46384</v>
      </c>
      <c r="U115" s="465" t="n">
        <v>10100</v>
      </c>
      <c r="V115" s="465" t="n">
        <v>22610.95707</v>
      </c>
      <c r="W115" s="465" t="n">
        <v>40773.99998</v>
      </c>
      <c r="X115" s="465" t="n">
        <v>5600.65432</v>
      </c>
      <c r="Y115" s="465" t="n">
        <v>11451.50735</v>
      </c>
      <c r="Z115" s="465" t="n">
        <v>56591.22776</v>
      </c>
      <c r="AA115" s="465" t="n">
        <v>16584.34968</v>
      </c>
      <c r="AB115" s="465" t="n">
        <v>41740.38621</v>
      </c>
      <c r="AC115" s="465" t="n">
        <v>13850.22841</v>
      </c>
      <c r="AD115" s="465" t="n">
        <v>10486.28799</v>
      </c>
      <c r="AE115" s="465" t="n">
        <v>7432.80446</v>
      </c>
      <c r="AF115" s="479" t="n">
        <v>268199.1078</v>
      </c>
      <c r="AG115" s="51" t="n">
        <v>1928916.7629</v>
      </c>
      <c r="AH115" s="52" t="n">
        <v>1094929.86209</v>
      </c>
      <c r="AI115" s="52" t="n">
        <v>689137.79985</v>
      </c>
      <c r="AJ115" s="52" t="n">
        <v>25164.0771</v>
      </c>
      <c r="AK115" s="52" t="n">
        <v>119685.02386</v>
      </c>
      <c r="AL115" s="465" t="n">
        <v>2.03726813197136E-010</v>
      </c>
    </row>
    <row r="116" s="465" customFormat="true" ht="15" hidden="false" customHeight="false" outlineLevel="0" collapsed="false">
      <c r="A116" s="462" t="s">
        <v>990</v>
      </c>
      <c r="B116" s="463" t="s">
        <v>710</v>
      </c>
      <c r="C116" s="474" t="n">
        <v>40908</v>
      </c>
      <c r="D116" s="465" t="n">
        <v>203521.40869</v>
      </c>
      <c r="E116" s="465" t="n">
        <v>314582.50386</v>
      </c>
      <c r="F116" s="465" t="n">
        <v>517504.11851</v>
      </c>
      <c r="G116" s="465" t="n">
        <v>168256.59613</v>
      </c>
      <c r="H116" s="479" t="n">
        <v>1203864.62719</v>
      </c>
      <c r="I116" s="465" t="n">
        <v>72029.34059</v>
      </c>
      <c r="J116" s="465" t="n">
        <v>133680.97315</v>
      </c>
      <c r="K116" s="465" t="n">
        <v>25164.0771</v>
      </c>
      <c r="L116" s="465" t="n">
        <v>126227.95376</v>
      </c>
      <c r="M116" s="465" t="n">
        <v>34450.79197</v>
      </c>
      <c r="N116" s="465" t="n">
        <v>39820.89547</v>
      </c>
      <c r="O116" s="465" t="n">
        <v>25697.579</v>
      </c>
      <c r="P116" s="479" t="n">
        <v>457071.61104</v>
      </c>
      <c r="Q116" s="465" t="n">
        <v>14197.88898</v>
      </c>
      <c r="R116" s="465" t="n">
        <v>6900.47618</v>
      </c>
      <c r="S116" s="465" t="n">
        <v>6147.87459</v>
      </c>
      <c r="T116" s="465" t="n">
        <v>3730.46384</v>
      </c>
      <c r="U116" s="465" t="n">
        <v>10145.70528</v>
      </c>
      <c r="V116" s="465" t="n">
        <v>22610.95707</v>
      </c>
      <c r="W116" s="465" t="n">
        <v>40773.99998</v>
      </c>
      <c r="X116" s="465" t="n">
        <v>5604.2805</v>
      </c>
      <c r="Y116" s="465" t="n">
        <v>13451.50735</v>
      </c>
      <c r="Z116" s="465" t="n">
        <v>56591.22776</v>
      </c>
      <c r="AA116" s="465" t="n">
        <v>16584.34968</v>
      </c>
      <c r="AB116" s="465" t="n">
        <v>41740.38621</v>
      </c>
      <c r="AC116" s="465" t="n">
        <v>14003.51305</v>
      </c>
      <c r="AD116" s="465" t="n">
        <v>10486.28799</v>
      </c>
      <c r="AE116" s="465" t="n">
        <v>7432.80446</v>
      </c>
      <c r="AF116" s="479" t="n">
        <v>270401.72292</v>
      </c>
      <c r="AG116" s="51" t="n">
        <v>1931337.96115</v>
      </c>
      <c r="AH116" s="52" t="n">
        <v>1095301.72888</v>
      </c>
      <c r="AI116" s="52" t="n">
        <v>691141.42603</v>
      </c>
      <c r="AJ116" s="52" t="n">
        <v>25164.0771</v>
      </c>
      <c r="AK116" s="52" t="n">
        <v>119730.72914</v>
      </c>
      <c r="AL116" s="465" t="n">
        <v>0</v>
      </c>
    </row>
    <row r="117" s="465" customFormat="true" ht="15" hidden="false" customHeight="false" outlineLevel="0" collapsed="false">
      <c r="A117" s="462"/>
      <c r="B117" s="463"/>
      <c r="C117" s="474"/>
      <c r="H117" s="479"/>
      <c r="P117" s="479"/>
      <c r="AF117" s="479"/>
      <c r="AG117" s="51"/>
      <c r="AH117" s="52"/>
      <c r="AI117" s="52"/>
      <c r="AJ117" s="52"/>
      <c r="AK117" s="52"/>
    </row>
    <row r="118" s="465" customFormat="true" ht="15" hidden="false" customHeight="false" outlineLevel="0" collapsed="false">
      <c r="A118" s="462"/>
      <c r="B118" s="463"/>
      <c r="C118" s="474"/>
      <c r="H118" s="479"/>
      <c r="P118" s="479"/>
      <c r="AF118" s="479"/>
      <c r="AG118" s="51"/>
      <c r="AH118" s="52"/>
      <c r="AI118" s="52"/>
      <c r="AJ118" s="52"/>
      <c r="AK118" s="52"/>
    </row>
    <row r="119" s="465" customFormat="true" ht="15" hidden="false" customHeight="false" outlineLevel="0" collapsed="false">
      <c r="A119" s="462" t="s">
        <v>990</v>
      </c>
      <c r="B119" s="463" t="s">
        <v>710</v>
      </c>
      <c r="C119" s="474" t="n">
        <v>40939</v>
      </c>
      <c r="D119" s="465" t="n">
        <v>281623.80213</v>
      </c>
      <c r="E119" s="465" t="n">
        <v>314582.50386</v>
      </c>
      <c r="F119" s="465" t="n">
        <v>517890.6069</v>
      </c>
      <c r="G119" s="465" t="n">
        <v>168256.59613</v>
      </c>
      <c r="H119" s="479" t="n">
        <v>1282353.50902</v>
      </c>
      <c r="I119" s="465" t="n">
        <v>72029.34059</v>
      </c>
      <c r="J119" s="465" t="n">
        <v>136232.53028</v>
      </c>
      <c r="K119" s="465" t="n">
        <v>25164.0771</v>
      </c>
      <c r="L119" s="465" t="n">
        <v>126227.95376</v>
      </c>
      <c r="M119" s="465" t="n">
        <v>34748.37738</v>
      </c>
      <c r="N119" s="465" t="n">
        <v>39820.89547</v>
      </c>
      <c r="O119" s="465" t="n">
        <v>26267.994</v>
      </c>
      <c r="P119" s="479" t="n">
        <v>460491.16858</v>
      </c>
      <c r="Q119" s="465" t="n">
        <v>14375.51964</v>
      </c>
      <c r="R119" s="465" t="n">
        <v>6907.90968</v>
      </c>
      <c r="S119" s="465" t="n">
        <v>6147.87459</v>
      </c>
      <c r="T119" s="465" t="n">
        <v>3744.04104</v>
      </c>
      <c r="U119" s="465" t="n">
        <v>10145.70528</v>
      </c>
      <c r="V119" s="465" t="n">
        <v>23211.64608</v>
      </c>
      <c r="W119" s="465" t="n">
        <v>41476.83585</v>
      </c>
      <c r="X119" s="465" t="n">
        <v>5604.28049</v>
      </c>
      <c r="Y119" s="465" t="n">
        <v>13452.67901</v>
      </c>
      <c r="Z119" s="465" t="n">
        <v>56591.22776</v>
      </c>
      <c r="AA119" s="465" t="n">
        <v>16584.34968</v>
      </c>
      <c r="AB119" s="465" t="n">
        <v>42550.31546</v>
      </c>
      <c r="AC119" s="465" t="n">
        <v>14047.00881</v>
      </c>
      <c r="AD119" s="465" t="n">
        <v>10486.28799</v>
      </c>
      <c r="AE119" s="465" t="n">
        <v>7432.80446</v>
      </c>
      <c r="AF119" s="479" t="n">
        <v>272758.48582</v>
      </c>
      <c r="AG119" s="51" t="n">
        <v>2015603.16342</v>
      </c>
      <c r="AH119" s="52" t="n">
        <v>1099759.39308</v>
      </c>
      <c r="AI119" s="52" t="n">
        <v>769436.19898</v>
      </c>
      <c r="AJ119" s="52" t="n">
        <v>25164.0771</v>
      </c>
      <c r="AK119" s="52" t="n">
        <v>121243.49426</v>
      </c>
      <c r="AL119" s="465" t="n">
        <v>0</v>
      </c>
    </row>
    <row r="120" s="465" customFormat="true" ht="12.75" hidden="false" customHeight="false" outlineLevel="0" collapsed="false">
      <c r="A120" s="489" t="s">
        <v>990</v>
      </c>
      <c r="B120" s="490" t="s">
        <v>710</v>
      </c>
      <c r="C120" s="488" t="n">
        <v>40968</v>
      </c>
      <c r="D120" s="481" t="n">
        <v>281623.80213</v>
      </c>
      <c r="E120" s="481" t="n">
        <v>314582.50386</v>
      </c>
      <c r="F120" s="481" t="n">
        <v>518338.31855</v>
      </c>
      <c r="G120" s="481" t="n">
        <v>168256.59613</v>
      </c>
      <c r="H120" s="481" t="n">
        <v>1282801.22067</v>
      </c>
      <c r="I120" s="481" t="n">
        <v>72029.34059</v>
      </c>
      <c r="J120" s="481" t="n">
        <v>136232.53028</v>
      </c>
      <c r="K120" s="481" t="n">
        <v>25164.0771</v>
      </c>
      <c r="L120" s="481" t="n">
        <v>126227.95376</v>
      </c>
      <c r="M120" s="481" t="n">
        <v>34748.37738</v>
      </c>
      <c r="N120" s="481" t="n">
        <v>39820.89547</v>
      </c>
      <c r="O120" s="481" t="n">
        <v>31401.728</v>
      </c>
      <c r="P120" s="481" t="n">
        <v>465624.90258</v>
      </c>
      <c r="Q120" s="481" t="n">
        <v>14375.51964</v>
      </c>
      <c r="R120" s="481" t="n">
        <v>6907.90968</v>
      </c>
      <c r="S120" s="481" t="n">
        <v>6147.87459</v>
      </c>
      <c r="T120" s="481" t="n">
        <v>3744.04104</v>
      </c>
      <c r="U120" s="481" t="n">
        <v>10145.70528</v>
      </c>
      <c r="V120" s="481" t="n">
        <v>23211.64608</v>
      </c>
      <c r="W120" s="481" t="n">
        <v>41476.83585</v>
      </c>
      <c r="X120" s="481" t="n">
        <v>5604.28049</v>
      </c>
      <c r="Y120" s="481" t="n">
        <v>13452.67901</v>
      </c>
      <c r="Z120" s="481" t="n">
        <v>56591.22776</v>
      </c>
      <c r="AA120" s="481" t="n">
        <v>16584.34968</v>
      </c>
      <c r="AB120" s="481" t="n">
        <v>42550.31546</v>
      </c>
      <c r="AC120" s="481" t="n">
        <v>14047.00881</v>
      </c>
      <c r="AD120" s="481" t="n">
        <v>10486.28799</v>
      </c>
      <c r="AE120" s="481" t="n">
        <v>7443.7321</v>
      </c>
      <c r="AF120" s="481" t="n">
        <v>272769.41346</v>
      </c>
      <c r="AG120" s="481" t="n">
        <v>2021195.53671</v>
      </c>
      <c r="AH120" s="481" t="n">
        <v>1105340.83873</v>
      </c>
      <c r="AI120" s="481" t="n">
        <v>769447.12662</v>
      </c>
      <c r="AJ120" s="481" t="n">
        <v>25164.0771</v>
      </c>
      <c r="AK120" s="481" t="n">
        <v>121243.49426</v>
      </c>
      <c r="AL120" s="465" t="n">
        <v>0</v>
      </c>
    </row>
    <row r="121" s="487" customFormat="true" ht="12.75" hidden="false" customHeight="false" outlineLevel="0" collapsed="false">
      <c r="A121" s="483" t="s">
        <v>990</v>
      </c>
      <c r="B121" s="484" t="s">
        <v>710</v>
      </c>
      <c r="C121" s="485" t="s">
        <v>984</v>
      </c>
      <c r="D121" s="486" t="n">
        <v>255589.670983333</v>
      </c>
      <c r="E121" s="486" t="n">
        <v>314582.50386</v>
      </c>
      <c r="F121" s="486" t="n">
        <v>517911.014653333</v>
      </c>
      <c r="G121" s="486" t="n">
        <v>168256.59613</v>
      </c>
      <c r="H121" s="486" t="n">
        <v>1256339.78562667</v>
      </c>
      <c r="I121" s="486" t="n">
        <v>72029.34059</v>
      </c>
      <c r="J121" s="486" t="n">
        <v>135382.011236667</v>
      </c>
      <c r="K121" s="486" t="n">
        <v>25164.0771</v>
      </c>
      <c r="L121" s="486" t="n">
        <v>126227.95376</v>
      </c>
      <c r="M121" s="486" t="n">
        <v>34649.1822433333</v>
      </c>
      <c r="N121" s="486" t="n">
        <v>39820.89547</v>
      </c>
      <c r="O121" s="486" t="n">
        <v>27789.1003333333</v>
      </c>
      <c r="P121" s="486" t="n">
        <v>461062.560733333</v>
      </c>
      <c r="Q121" s="486" t="n">
        <v>14316.30942</v>
      </c>
      <c r="R121" s="486" t="n">
        <v>6905.43184666667</v>
      </c>
      <c r="S121" s="486" t="n">
        <v>6147.87459</v>
      </c>
      <c r="T121" s="486" t="n">
        <v>3739.51530666667</v>
      </c>
      <c r="U121" s="486" t="n">
        <v>10145.70528</v>
      </c>
      <c r="V121" s="486" t="n">
        <v>23011.41641</v>
      </c>
      <c r="W121" s="486" t="n">
        <v>41242.5572266667</v>
      </c>
      <c r="X121" s="486" t="n">
        <v>5604.28049333333</v>
      </c>
      <c r="Y121" s="486" t="n">
        <v>13452.2884566667</v>
      </c>
      <c r="Z121" s="486" t="n">
        <v>56591.22776</v>
      </c>
      <c r="AA121" s="486" t="n">
        <v>16584.34968</v>
      </c>
      <c r="AB121" s="486" t="n">
        <v>42280.3390433333</v>
      </c>
      <c r="AC121" s="486" t="n">
        <v>14032.5102233333</v>
      </c>
      <c r="AD121" s="486" t="n">
        <v>10486.28799</v>
      </c>
      <c r="AE121" s="486" t="n">
        <v>7436.44700666667</v>
      </c>
      <c r="AF121" s="486" t="n">
        <v>271976.540733333</v>
      </c>
      <c r="AG121" s="486" t="n">
        <v>1989378.88709333</v>
      </c>
      <c r="AH121" s="486" t="n">
        <v>1100133.98689667</v>
      </c>
      <c r="AI121" s="486" t="n">
        <v>743341.583876667</v>
      </c>
      <c r="AJ121" s="486" t="n">
        <v>25164.0771</v>
      </c>
      <c r="AK121" s="486" t="n">
        <v>120739.23922</v>
      </c>
      <c r="AL121" s="486" t="n">
        <v>0</v>
      </c>
    </row>
    <row r="122" customFormat="false" ht="15" hidden="false" customHeight="false" outlineLevel="0" collapsed="false">
      <c r="C122" s="474"/>
      <c r="H122" s="479"/>
      <c r="I122" s="465"/>
      <c r="L122" s="466"/>
      <c r="P122" s="479"/>
      <c r="W122" s="467"/>
      <c r="X122" s="465"/>
      <c r="AF122" s="479"/>
      <c r="AG122" s="51"/>
      <c r="AH122" s="52"/>
      <c r="AI122" s="52"/>
      <c r="AJ122" s="52"/>
      <c r="AK122" s="52"/>
      <c r="AL122" s="465" t="n">
        <v>0</v>
      </c>
    </row>
    <row r="123" s="465" customFormat="true" ht="15" hidden="false" customHeight="false" outlineLevel="0" collapsed="false">
      <c r="A123" s="462" t="s">
        <v>575</v>
      </c>
      <c r="B123" s="478" t="s">
        <v>404</v>
      </c>
      <c r="C123" s="474" t="n">
        <v>40543</v>
      </c>
      <c r="D123" s="465" t="n">
        <v>44401.7042</v>
      </c>
      <c r="E123" s="465" t="n">
        <v>36011.34116</v>
      </c>
      <c r="F123" s="465" t="n">
        <v>79094.6736400001</v>
      </c>
      <c r="G123" s="465" t="n">
        <v>22498.47706</v>
      </c>
      <c r="H123" s="479" t="n">
        <v>182006.19606</v>
      </c>
      <c r="I123" s="465" t="n">
        <v>13080.3737</v>
      </c>
      <c r="J123" s="465" t="n">
        <v>21026.7944</v>
      </c>
      <c r="K123" s="465" t="n">
        <v>3978.27184</v>
      </c>
      <c r="L123" s="466" t="n">
        <v>20381.0453</v>
      </c>
      <c r="M123" s="465" t="n">
        <v>2460.30577</v>
      </c>
      <c r="N123" s="465" t="n">
        <v>3616.05987</v>
      </c>
      <c r="O123" s="465" t="n">
        <v>2359.181</v>
      </c>
      <c r="P123" s="479" t="n">
        <v>66902.03188</v>
      </c>
      <c r="Q123" s="465" t="n">
        <v>1006.0374</v>
      </c>
      <c r="R123" s="465" t="n">
        <v>359.21058</v>
      </c>
      <c r="S123" s="465" t="n">
        <v>195.79367</v>
      </c>
      <c r="T123" s="465" t="n">
        <v>120.07459</v>
      </c>
      <c r="V123" s="465" t="n">
        <v>3207.72917</v>
      </c>
      <c r="W123" s="467" t="n">
        <v>2768.16763</v>
      </c>
      <c r="X123" s="465" t="n">
        <v>30.67085</v>
      </c>
      <c r="Y123" s="465" t="n">
        <v>26.2260200000019</v>
      </c>
      <c r="Z123" s="465" t="n">
        <v>5759.83618999999</v>
      </c>
      <c r="AA123" s="465" t="n">
        <v>5759.83618999999</v>
      </c>
      <c r="AB123" s="465" t="n">
        <v>5762.97437</v>
      </c>
      <c r="AC123" s="465" t="n">
        <v>940.79485</v>
      </c>
      <c r="AD123" s="465" t="n">
        <v>302.85672</v>
      </c>
      <c r="AE123" s="465" t="n">
        <v>23.3693000000003</v>
      </c>
      <c r="AF123" s="479" t="n">
        <v>26263.57753</v>
      </c>
      <c r="AG123" s="51" t="n">
        <v>275171.80547</v>
      </c>
      <c r="AH123" s="52" t="n">
        <v>156140.06531</v>
      </c>
      <c r="AI123" s="52" t="n">
        <v>104437.90525</v>
      </c>
      <c r="AJ123" s="52" t="n">
        <v>0</v>
      </c>
      <c r="AK123" s="52" t="n">
        <v>14593.83491</v>
      </c>
      <c r="AL123" s="465" t="n">
        <v>-3.27418092638254E-011</v>
      </c>
    </row>
    <row r="124" customFormat="false" ht="15" hidden="false" customHeight="false" outlineLevel="0" collapsed="false">
      <c r="A124" s="462" t="s">
        <v>575</v>
      </c>
      <c r="B124" s="463" t="s">
        <v>404</v>
      </c>
      <c r="C124" s="474" t="n">
        <v>40574</v>
      </c>
      <c r="D124" s="465" t="n">
        <v>3724.65586</v>
      </c>
      <c r="E124" s="465" t="n">
        <v>3516.2694</v>
      </c>
      <c r="F124" s="465" t="n">
        <v>10574.95687</v>
      </c>
      <c r="G124" s="465" t="n">
        <v>2017.74872</v>
      </c>
      <c r="H124" s="479" t="n">
        <v>19833.63085</v>
      </c>
      <c r="I124" s="465" t="n">
        <v>1645.79033</v>
      </c>
      <c r="J124" s="465" t="n">
        <v>2150.16316</v>
      </c>
      <c r="K124" s="465" t="n">
        <v>465.87404</v>
      </c>
      <c r="L124" s="465" t="n">
        <v>2057.56523</v>
      </c>
      <c r="M124" s="465" t="n">
        <v>275.42903</v>
      </c>
      <c r="N124" s="465" t="n">
        <v>394.05352</v>
      </c>
      <c r="O124" s="465" t="n">
        <v>886.238</v>
      </c>
      <c r="P124" s="479" t="n">
        <v>7875.11331</v>
      </c>
      <c r="Q124" s="465" t="n">
        <v>87.4596099999999</v>
      </c>
      <c r="R124" s="465" t="n">
        <v>-19.20655</v>
      </c>
      <c r="S124" s="465" t="n">
        <v>5.42588000000001</v>
      </c>
      <c r="T124" s="465" t="n">
        <v>14.49729</v>
      </c>
      <c r="V124" s="465" t="n">
        <v>241.61922</v>
      </c>
      <c r="W124" s="465" t="n">
        <v>443.16998</v>
      </c>
      <c r="X124" s="465" t="n">
        <v>32.35056</v>
      </c>
      <c r="Y124" s="465" t="n">
        <v>-54.9230499999999</v>
      </c>
      <c r="Z124" s="465" t="n">
        <v>622.28225</v>
      </c>
      <c r="AA124" s="465" t="n">
        <v>622.28225</v>
      </c>
      <c r="AB124" s="465" t="n">
        <v>548.30672</v>
      </c>
      <c r="AC124" s="465" t="n">
        <v>61.76312</v>
      </c>
      <c r="AD124" s="465" t="n">
        <v>6.00614999999993</v>
      </c>
      <c r="AE124" s="465" t="n">
        <v>-17.68226</v>
      </c>
      <c r="AF124" s="479" t="n">
        <v>2593.35117</v>
      </c>
      <c r="AG124" s="51" t="n">
        <v>30302.09533</v>
      </c>
      <c r="AH124" s="52" t="n">
        <v>18645.7562</v>
      </c>
      <c r="AI124" s="52" t="n">
        <v>10036.57403</v>
      </c>
      <c r="AJ124" s="52" t="n">
        <v>0</v>
      </c>
      <c r="AK124" s="52" t="n">
        <v>1619.7651</v>
      </c>
      <c r="AL124" s="465" t="n">
        <v>0</v>
      </c>
    </row>
    <row r="125" customFormat="false" ht="15" hidden="false" customHeight="false" outlineLevel="0" collapsed="false">
      <c r="A125" s="462" t="s">
        <v>575</v>
      </c>
      <c r="B125" s="463" t="s">
        <v>404</v>
      </c>
      <c r="C125" s="474" t="n">
        <v>40602</v>
      </c>
      <c r="D125" s="465" t="n">
        <v>7131.20272</v>
      </c>
      <c r="E125" s="465" t="n">
        <v>6519.8706</v>
      </c>
      <c r="F125" s="465" t="n">
        <v>21124.89731</v>
      </c>
      <c r="G125" s="465" t="n">
        <v>4003.55401</v>
      </c>
      <c r="H125" s="479" t="n">
        <v>38779.52464</v>
      </c>
      <c r="I125" s="465" t="n">
        <v>2694.13566</v>
      </c>
      <c r="J125" s="465" t="n">
        <v>3954.65277</v>
      </c>
      <c r="K125" s="465" t="n">
        <v>1188.64293</v>
      </c>
      <c r="L125" s="465" t="n">
        <v>3814.39532</v>
      </c>
      <c r="M125" s="465" t="n">
        <v>798.681509999999</v>
      </c>
      <c r="N125" s="465" t="n">
        <v>657.374379999999</v>
      </c>
      <c r="O125" s="465" t="n">
        <v>919.806</v>
      </c>
      <c r="P125" s="479" t="n">
        <v>14027.68857</v>
      </c>
      <c r="Q125" s="465" t="n">
        <v>163.18706</v>
      </c>
      <c r="R125" s="465" t="n">
        <v>-28.66309</v>
      </c>
      <c r="S125" s="465" t="n">
        <v>5.93025</v>
      </c>
      <c r="T125" s="465" t="n">
        <v>27.42855</v>
      </c>
      <c r="V125" s="465" t="n">
        <v>503.30423</v>
      </c>
      <c r="W125" s="465" t="n">
        <v>834.92028</v>
      </c>
      <c r="X125" s="465" t="n">
        <v>56.49209</v>
      </c>
      <c r="Y125" s="465" t="n">
        <v>15.9992399999996</v>
      </c>
      <c r="Z125" s="465" t="n">
        <v>1230.51899</v>
      </c>
      <c r="AA125" s="465" t="n">
        <v>1230.51899</v>
      </c>
      <c r="AB125" s="465" t="n">
        <v>1146.44968</v>
      </c>
      <c r="AC125" s="465" t="n">
        <v>113.8444</v>
      </c>
      <c r="AD125" s="465" t="n">
        <v>32.48858</v>
      </c>
      <c r="AE125" s="465" t="n">
        <v>-16.15227</v>
      </c>
      <c r="AF125" s="479" t="n">
        <v>5316.26698</v>
      </c>
      <c r="AG125" s="51" t="n">
        <v>58123.48019</v>
      </c>
      <c r="AH125" s="52" t="n">
        <v>35867.77709</v>
      </c>
      <c r="AI125" s="52" t="n">
        <v>19011.32557</v>
      </c>
      <c r="AJ125" s="52" t="n">
        <v>0</v>
      </c>
      <c r="AK125" s="52" t="n">
        <v>3244.37753</v>
      </c>
      <c r="AL125" s="465" t="n">
        <v>0</v>
      </c>
    </row>
    <row r="126" customFormat="false" ht="15" hidden="false" customHeight="false" outlineLevel="0" collapsed="false">
      <c r="A126" s="462" t="s">
        <v>575</v>
      </c>
      <c r="B126" s="463" t="s">
        <v>404</v>
      </c>
      <c r="C126" s="474" t="n">
        <v>40633</v>
      </c>
      <c r="D126" s="465" t="n">
        <v>11304.9553</v>
      </c>
      <c r="E126" s="465" t="n">
        <v>11058.85647</v>
      </c>
      <c r="F126" s="465" t="n">
        <v>31551.02984</v>
      </c>
      <c r="G126" s="465" t="n">
        <v>6197.01018</v>
      </c>
      <c r="H126" s="479" t="n">
        <v>60111.85179</v>
      </c>
      <c r="I126" s="465" t="n">
        <v>4169.42537</v>
      </c>
      <c r="J126" s="465" t="n">
        <v>6163.75032</v>
      </c>
      <c r="K126" s="465" t="n">
        <v>1854.84138</v>
      </c>
      <c r="L126" s="465" t="n">
        <v>5724.35198</v>
      </c>
      <c r="M126" s="465" t="n">
        <v>1325.71555</v>
      </c>
      <c r="N126" s="465" t="n">
        <v>1300.40072</v>
      </c>
      <c r="O126" s="465" t="n">
        <v>1278.62</v>
      </c>
      <c r="P126" s="479" t="n">
        <v>21817.10532</v>
      </c>
      <c r="Q126" s="465" t="n">
        <v>385.00795</v>
      </c>
      <c r="R126" s="465" t="n">
        <v>6.26584000000003</v>
      </c>
      <c r="S126" s="465" t="n">
        <v>6.40378999999996</v>
      </c>
      <c r="T126" s="465" t="n">
        <v>46.74177</v>
      </c>
      <c r="V126" s="465" t="n">
        <v>1052.64361</v>
      </c>
      <c r="W126" s="465" t="n">
        <v>1245.78635</v>
      </c>
      <c r="X126" s="465" t="n">
        <v>155.5081</v>
      </c>
      <c r="Y126" s="465" t="n">
        <v>17.0401400000001</v>
      </c>
      <c r="Z126" s="465" t="n">
        <v>1858.6358</v>
      </c>
      <c r="AA126" s="465" t="n">
        <v>1858.6358</v>
      </c>
      <c r="AB126" s="465" t="n">
        <v>1885.41958</v>
      </c>
      <c r="AC126" s="465" t="n">
        <v>221.61589</v>
      </c>
      <c r="AD126" s="465" t="n">
        <v>56.4439300000004</v>
      </c>
      <c r="AE126" s="465" t="n">
        <v>0.807520000000068</v>
      </c>
      <c r="AF126" s="479" t="n">
        <v>8796.95607000001</v>
      </c>
      <c r="AG126" s="51" t="n">
        <v>90725.91318</v>
      </c>
      <c r="AH126" s="52" t="n">
        <v>54827.80772</v>
      </c>
      <c r="AI126" s="52" t="n">
        <v>30851.8198</v>
      </c>
      <c r="AJ126" s="52" t="n">
        <v>0</v>
      </c>
      <c r="AK126" s="52" t="n">
        <v>5046.28566</v>
      </c>
      <c r="AL126" s="465" t="n">
        <v>0</v>
      </c>
    </row>
    <row r="127" customFormat="false" ht="15" hidden="false" customHeight="false" outlineLevel="0" collapsed="false">
      <c r="A127" s="462" t="s">
        <v>575</v>
      </c>
      <c r="B127" s="463" t="s">
        <v>404</v>
      </c>
      <c r="C127" s="474" t="n">
        <v>40663</v>
      </c>
      <c r="D127" s="465" t="n">
        <v>15671.3289</v>
      </c>
      <c r="E127" s="465" t="n">
        <v>15067.84844</v>
      </c>
      <c r="F127" s="465" t="n">
        <v>42432.87688</v>
      </c>
      <c r="G127" s="465" t="n">
        <v>8235.19965</v>
      </c>
      <c r="H127" s="479" t="n">
        <v>81407.25387</v>
      </c>
      <c r="I127" s="465" t="n">
        <v>5689.81654</v>
      </c>
      <c r="J127" s="465" t="n">
        <v>7968.14589</v>
      </c>
      <c r="K127" s="465" t="n">
        <v>2427.65462</v>
      </c>
      <c r="L127" s="465" t="n">
        <v>7938.49041</v>
      </c>
      <c r="M127" s="465" t="n">
        <v>1507.67604</v>
      </c>
      <c r="N127" s="465" t="n">
        <v>1741.34474</v>
      </c>
      <c r="O127" s="465" t="n">
        <v>1016.077</v>
      </c>
      <c r="P127" s="479" t="n">
        <v>28289.20524</v>
      </c>
      <c r="Q127" s="465" t="n">
        <v>457.38456</v>
      </c>
      <c r="R127" s="465" t="n">
        <v>26.69836</v>
      </c>
      <c r="S127" s="465" t="n">
        <v>6.72765000000004</v>
      </c>
      <c r="T127" s="465" t="n">
        <v>62.0605600000001</v>
      </c>
      <c r="V127" s="465" t="n">
        <v>1553.3144</v>
      </c>
      <c r="W127" s="465" t="n">
        <v>1751.05025</v>
      </c>
      <c r="X127" s="465" t="n">
        <v>163.0158</v>
      </c>
      <c r="Y127" s="465" t="n">
        <v>18.4688700000006</v>
      </c>
      <c r="Z127" s="465" t="n">
        <v>2679.554</v>
      </c>
      <c r="AA127" s="465" t="n">
        <v>2679.554</v>
      </c>
      <c r="AB127" s="465" t="n">
        <v>2327.65629</v>
      </c>
      <c r="AC127" s="465" t="n">
        <v>291.11176</v>
      </c>
      <c r="AD127" s="465" t="n">
        <v>82.9649800000002</v>
      </c>
      <c r="AE127" s="465" t="n">
        <v>9.03847999999994</v>
      </c>
      <c r="AF127" s="479" t="n">
        <v>12108.59996</v>
      </c>
      <c r="AG127" s="51" t="n">
        <v>121805.05907</v>
      </c>
      <c r="AH127" s="52" t="n">
        <v>72717.66278</v>
      </c>
      <c r="AI127" s="52" t="n">
        <v>42246.17077</v>
      </c>
      <c r="AJ127" s="52" t="n">
        <v>0</v>
      </c>
      <c r="AK127" s="52" t="n">
        <v>6841.22552</v>
      </c>
      <c r="AL127" s="465" t="n">
        <v>-2.18278728425503E-011</v>
      </c>
    </row>
    <row r="128" customFormat="false" ht="15" hidden="false" customHeight="false" outlineLevel="0" collapsed="false">
      <c r="A128" s="462" t="s">
        <v>575</v>
      </c>
      <c r="B128" s="463" t="s">
        <v>404</v>
      </c>
      <c r="C128" s="474" t="n">
        <v>40694</v>
      </c>
      <c r="D128" s="465" t="n">
        <v>20402.26227</v>
      </c>
      <c r="E128" s="465" t="n">
        <v>19169.97726</v>
      </c>
      <c r="F128" s="465" t="n">
        <v>53716.9114</v>
      </c>
      <c r="G128" s="465" t="n">
        <v>11775.65328</v>
      </c>
      <c r="H128" s="479" t="n">
        <v>105064.80421</v>
      </c>
      <c r="I128" s="465" t="n">
        <v>7560.1479</v>
      </c>
      <c r="J128" s="465" t="n">
        <v>10014.49717</v>
      </c>
      <c r="K128" s="465" t="n">
        <v>2872.72865</v>
      </c>
      <c r="L128" s="465" t="n">
        <v>10483.69548</v>
      </c>
      <c r="M128" s="465" t="n">
        <v>1908.23024</v>
      </c>
      <c r="N128" s="465" t="n">
        <v>2489.54223</v>
      </c>
      <c r="O128" s="465" t="n">
        <v>1896.738</v>
      </c>
      <c r="P128" s="479" t="n">
        <v>37225.57967</v>
      </c>
      <c r="Q128" s="465" t="n">
        <v>610.83983</v>
      </c>
      <c r="R128" s="465" t="n">
        <v>550.9007</v>
      </c>
      <c r="S128" s="465" t="n">
        <v>7.68462</v>
      </c>
      <c r="T128" s="465" t="n">
        <v>77.2611199999999</v>
      </c>
      <c r="V128" s="465" t="n">
        <v>2246.12227</v>
      </c>
      <c r="W128" s="465" t="n">
        <v>2274.81814</v>
      </c>
      <c r="X128" s="465" t="n">
        <v>207.64429</v>
      </c>
      <c r="Y128" s="465" t="n">
        <v>67.6379500000003</v>
      </c>
      <c r="Z128" s="465" t="n">
        <v>3888.81946</v>
      </c>
      <c r="AA128" s="465" t="n">
        <v>3888.81946</v>
      </c>
      <c r="AB128" s="465" t="n">
        <v>3111.65194</v>
      </c>
      <c r="AC128" s="465" t="n">
        <v>284.632640000001</v>
      </c>
      <c r="AD128" s="465" t="n">
        <v>106.05904</v>
      </c>
      <c r="AE128" s="465" t="n">
        <v>32.0924</v>
      </c>
      <c r="AF128" s="479" t="n">
        <v>17354.98386</v>
      </c>
      <c r="AG128" s="51" t="n">
        <v>159645.36774</v>
      </c>
      <c r="AH128" s="52" t="n">
        <v>95374.60803</v>
      </c>
      <c r="AI128" s="52" t="n">
        <v>54889.41113</v>
      </c>
      <c r="AJ128" s="52" t="n">
        <v>0</v>
      </c>
      <c r="AK128" s="52" t="n">
        <v>9381.34858</v>
      </c>
      <c r="AL128" s="465" t="n">
        <v>2.91038304567337E-011</v>
      </c>
    </row>
    <row r="129" s="465" customFormat="true" ht="15" hidden="false" customHeight="false" outlineLevel="0" collapsed="false">
      <c r="A129" s="462" t="s">
        <v>575</v>
      </c>
      <c r="B129" s="463" t="s">
        <v>404</v>
      </c>
      <c r="C129" s="474" t="n">
        <v>40724</v>
      </c>
      <c r="D129" s="465" t="n">
        <v>25546.11234</v>
      </c>
      <c r="E129" s="465" t="n">
        <v>25003.90372</v>
      </c>
      <c r="F129" s="465" t="n">
        <v>65193.29133</v>
      </c>
      <c r="G129" s="465" t="n">
        <v>14982.76373</v>
      </c>
      <c r="H129" s="479" t="n">
        <v>130726.07112</v>
      </c>
      <c r="I129" s="465" t="n">
        <v>8169.15253</v>
      </c>
      <c r="J129" s="465" t="n">
        <v>11938.82777</v>
      </c>
      <c r="K129" s="465" t="n">
        <v>3774.57758</v>
      </c>
      <c r="L129" s="465" t="n">
        <v>12810.01198</v>
      </c>
      <c r="M129" s="465" t="n">
        <v>2407.15894</v>
      </c>
      <c r="N129" s="465" t="n">
        <v>3035.86531</v>
      </c>
      <c r="O129" s="465" t="n">
        <v>2739.792</v>
      </c>
      <c r="P129" s="479" t="n">
        <v>44875.38611</v>
      </c>
      <c r="Q129" s="465" t="n">
        <v>814.50542</v>
      </c>
      <c r="R129" s="465" t="n">
        <v>483.50769</v>
      </c>
      <c r="S129" s="465" t="n">
        <v>10.87709</v>
      </c>
      <c r="T129" s="465" t="n">
        <v>94.80288</v>
      </c>
      <c r="V129" s="465" t="n">
        <v>2842.9234</v>
      </c>
      <c r="W129" s="465" t="n">
        <v>2773.09295999999</v>
      </c>
      <c r="X129" s="465" t="n">
        <v>240.37451</v>
      </c>
      <c r="Y129" s="465" t="n">
        <v>63.1825599999993</v>
      </c>
      <c r="Z129" s="465" t="n">
        <v>4863.19638</v>
      </c>
      <c r="AA129" s="465" t="n">
        <v>4863.19638</v>
      </c>
      <c r="AB129" s="465" t="n">
        <v>3656.72399</v>
      </c>
      <c r="AC129" s="465" t="n">
        <v>285.39361</v>
      </c>
      <c r="AD129" s="465" t="n">
        <v>173.01239</v>
      </c>
      <c r="AE129" s="465" t="n">
        <v>45.2262000000001</v>
      </c>
      <c r="AF129" s="479" t="n">
        <v>21210.01546</v>
      </c>
      <c r="AG129" s="51" t="n">
        <v>196811.47269</v>
      </c>
      <c r="AH129" s="52" t="n">
        <v>116730.41285</v>
      </c>
      <c r="AI129" s="52" t="n">
        <v>68615.03412</v>
      </c>
      <c r="AJ129" s="52" t="n">
        <v>0</v>
      </c>
      <c r="AK129" s="52" t="n">
        <v>11466.02572</v>
      </c>
      <c r="AL129" s="465" t="n">
        <v>2.5465851649642E-011</v>
      </c>
    </row>
    <row r="130" s="465" customFormat="true" ht="15" hidden="false" customHeight="false" outlineLevel="0" collapsed="false">
      <c r="A130" s="462" t="s">
        <v>575</v>
      </c>
      <c r="B130" s="463" t="s">
        <v>404</v>
      </c>
      <c r="C130" s="474" t="n">
        <v>40755</v>
      </c>
      <c r="D130" s="465" t="n">
        <v>30823.51</v>
      </c>
      <c r="E130" s="465" t="n">
        <v>30825.38</v>
      </c>
      <c r="F130" s="465" t="n">
        <v>76707.89</v>
      </c>
      <c r="G130" s="465" t="n">
        <v>17031.72</v>
      </c>
      <c r="H130" s="479" t="n">
        <v>155388.5</v>
      </c>
      <c r="I130" s="465" t="n">
        <v>8649.1</v>
      </c>
      <c r="J130" s="465" t="n">
        <v>13889.27</v>
      </c>
      <c r="K130" s="465" t="n">
        <v>4390.63</v>
      </c>
      <c r="L130" s="465" t="n">
        <v>15118.01</v>
      </c>
      <c r="M130" s="465" t="n">
        <v>2706.41</v>
      </c>
      <c r="N130" s="465" t="n">
        <v>3495.82</v>
      </c>
      <c r="O130" s="465" t="n">
        <v>3997.86</v>
      </c>
      <c r="P130" s="479" t="n">
        <v>52247.1</v>
      </c>
      <c r="Q130" s="465" t="n">
        <v>1148.73</v>
      </c>
      <c r="R130" s="465" t="n">
        <v>474.87</v>
      </c>
      <c r="S130" s="465" t="n">
        <v>13.6500000000001</v>
      </c>
      <c r="T130" s="465" t="n">
        <v>98.9400000000001</v>
      </c>
      <c r="V130" s="465" t="n">
        <v>3345.18</v>
      </c>
      <c r="W130" s="465" t="n">
        <v>3279.83</v>
      </c>
      <c r="X130" s="465" t="n">
        <v>262.68025</v>
      </c>
      <c r="Y130" s="465" t="n">
        <v>87.630000000001</v>
      </c>
      <c r="Z130" s="465" t="n">
        <v>5477.87</v>
      </c>
      <c r="AA130" s="465" t="n">
        <v>5477.87</v>
      </c>
      <c r="AB130" s="465" t="n">
        <v>4416.79</v>
      </c>
      <c r="AC130" s="465" t="n">
        <v>304.56</v>
      </c>
      <c r="AD130" s="465" t="n">
        <v>204.58</v>
      </c>
      <c r="AE130" s="465" t="n">
        <v>57.71</v>
      </c>
      <c r="AF130" s="479" t="n">
        <v>24650.89025</v>
      </c>
      <c r="AG130" s="51" t="n">
        <v>232286.49025</v>
      </c>
      <c r="AH130" s="52" t="n">
        <v>137085.24</v>
      </c>
      <c r="AI130" s="52" t="n">
        <v>81822.18025</v>
      </c>
      <c r="AJ130" s="52" t="n">
        <v>0</v>
      </c>
      <c r="AK130" s="52" t="n">
        <v>13379.07</v>
      </c>
      <c r="AL130" s="465" t="n">
        <v>3.8198777474463E-011</v>
      </c>
    </row>
    <row r="131" s="465" customFormat="true" ht="15" hidden="false" customHeight="false" outlineLevel="0" collapsed="false">
      <c r="A131" s="462" t="s">
        <v>575</v>
      </c>
      <c r="B131" s="463" t="s">
        <v>404</v>
      </c>
      <c r="C131" s="474" t="n">
        <v>40786</v>
      </c>
      <c r="D131" s="465" t="n">
        <v>35970.22868</v>
      </c>
      <c r="E131" s="465" t="n">
        <v>36018.59337</v>
      </c>
      <c r="F131" s="465" t="n">
        <v>85645.565</v>
      </c>
      <c r="G131" s="465" t="n">
        <v>20463.9192</v>
      </c>
      <c r="H131" s="479" t="n">
        <v>178098.30625</v>
      </c>
      <c r="I131" s="465" t="n">
        <v>10352.303</v>
      </c>
      <c r="J131" s="465" t="n">
        <v>16038.10171</v>
      </c>
      <c r="K131" s="465" t="n">
        <v>4687.6293</v>
      </c>
      <c r="L131" s="465" t="n">
        <v>17519.31957</v>
      </c>
      <c r="M131" s="465" t="n">
        <v>3202.55561</v>
      </c>
      <c r="N131" s="465" t="n">
        <v>4015.11448</v>
      </c>
      <c r="O131" s="465" t="n">
        <v>4521.623</v>
      </c>
      <c r="P131" s="479" t="n">
        <v>60336.64667</v>
      </c>
      <c r="Q131" s="465" t="n">
        <v>1260.82414</v>
      </c>
      <c r="R131" s="465" t="n">
        <v>411.53936</v>
      </c>
      <c r="S131" s="465" t="n">
        <v>16.1206400000001</v>
      </c>
      <c r="T131" s="465" t="n">
        <v>114.44295</v>
      </c>
      <c r="U131" s="465" t="n">
        <v>457.41039</v>
      </c>
      <c r="V131" s="465" t="n">
        <v>3832.25341</v>
      </c>
      <c r="W131" s="465" t="n">
        <v>3810.03245000001</v>
      </c>
      <c r="X131" s="465" t="n">
        <v>304.43691</v>
      </c>
      <c r="Y131" s="465" t="n">
        <v>87.7909500000023</v>
      </c>
      <c r="Z131" s="465" t="n">
        <v>6321.40274999999</v>
      </c>
      <c r="AA131" s="465" t="n">
        <v>6321.40274999999</v>
      </c>
      <c r="AB131" s="465" t="n">
        <v>4987.35857</v>
      </c>
      <c r="AC131" s="465" t="n">
        <v>439.68194</v>
      </c>
      <c r="AD131" s="465" t="n">
        <v>237.90792</v>
      </c>
      <c r="AE131" s="465" t="n">
        <v>75.52234</v>
      </c>
      <c r="AF131" s="479" t="n">
        <v>28678.12747</v>
      </c>
      <c r="AG131" s="51" t="n">
        <v>267113.08039</v>
      </c>
      <c r="AH131" s="52" t="n">
        <v>156105.79392</v>
      </c>
      <c r="AI131" s="52" t="n">
        <v>95193.17439</v>
      </c>
      <c r="AJ131" s="52" t="n">
        <v>0</v>
      </c>
      <c r="AK131" s="52" t="n">
        <v>15814.11208</v>
      </c>
      <c r="AL131" s="465" t="n">
        <v>5.45696821063757E-011</v>
      </c>
    </row>
    <row r="132" s="465" customFormat="true" ht="15" hidden="false" customHeight="false" outlineLevel="0" collapsed="false">
      <c r="A132" s="462" t="s">
        <v>575</v>
      </c>
      <c r="B132" s="463" t="s">
        <v>404</v>
      </c>
      <c r="C132" s="474" t="n">
        <v>40816</v>
      </c>
      <c r="D132" s="465" t="n">
        <v>40961.96803</v>
      </c>
      <c r="E132" s="465" t="n">
        <v>41062.92824</v>
      </c>
      <c r="F132" s="465" t="n">
        <v>93013.68838</v>
      </c>
      <c r="G132" s="465" t="n">
        <v>23479.3749</v>
      </c>
      <c r="H132" s="479" t="n">
        <v>198517.95955</v>
      </c>
      <c r="I132" s="465" t="n">
        <v>11306.2</v>
      </c>
      <c r="J132" s="465" t="n">
        <v>18250.19568</v>
      </c>
      <c r="K132" s="465" t="n">
        <v>5379.34709</v>
      </c>
      <c r="L132" s="465" t="n">
        <v>20041.2787</v>
      </c>
      <c r="M132" s="465" t="n">
        <v>3442.19507</v>
      </c>
      <c r="N132" s="465" t="n">
        <v>4161.21982999999</v>
      </c>
      <c r="O132" s="465" t="n">
        <v>5164.51</v>
      </c>
      <c r="P132" s="479" t="n">
        <v>67744.94637</v>
      </c>
      <c r="Q132" s="465" t="n">
        <v>1572.8152</v>
      </c>
      <c r="R132" s="465" t="n">
        <v>513.32438</v>
      </c>
      <c r="S132" s="465" t="n">
        <v>43.6250800000003</v>
      </c>
      <c r="T132" s="465" t="n">
        <v>132.42479</v>
      </c>
      <c r="U132" s="465" t="n">
        <v>490.03046</v>
      </c>
      <c r="V132" s="465" t="n">
        <v>4350.53423</v>
      </c>
      <c r="W132" s="465" t="n">
        <v>4338.11272</v>
      </c>
      <c r="X132" s="465" t="n">
        <v>434.33845</v>
      </c>
      <c r="Y132" s="465" t="n">
        <v>53.2610800000002</v>
      </c>
      <c r="Z132" s="465" t="n">
        <v>6969.24974</v>
      </c>
      <c r="AA132" s="465" t="n">
        <v>1408.69022</v>
      </c>
      <c r="AB132" s="465" t="n">
        <v>5587.69135</v>
      </c>
      <c r="AC132" s="465" t="n">
        <v>350.5852</v>
      </c>
      <c r="AD132" s="465" t="n">
        <v>277.59479</v>
      </c>
      <c r="AE132" s="465" t="n">
        <v>89.7447000000002</v>
      </c>
      <c r="AF132" s="479" t="n">
        <v>26612.02239</v>
      </c>
      <c r="AG132" s="51" t="n">
        <v>292874.92831</v>
      </c>
      <c r="AH132" s="52" t="n">
        <v>172810.53145</v>
      </c>
      <c r="AI132" s="52" t="n">
        <v>107962.27732</v>
      </c>
      <c r="AJ132" s="52" t="n">
        <v>0</v>
      </c>
      <c r="AK132" s="52" t="n">
        <v>12102.11954</v>
      </c>
      <c r="AL132" s="465" t="n">
        <v>-4.00177668780088E-011</v>
      </c>
    </row>
    <row r="133" s="465" customFormat="true" ht="12.75" hidden="false" customHeight="false" outlineLevel="0" collapsed="false">
      <c r="A133" s="462" t="s">
        <v>575</v>
      </c>
      <c r="B133" s="463" t="s">
        <v>404</v>
      </c>
      <c r="C133" s="474" t="n">
        <v>40847</v>
      </c>
      <c r="D133" s="465" t="n">
        <v>45656.80304</v>
      </c>
      <c r="E133" s="465" t="n">
        <v>45141.38339</v>
      </c>
      <c r="F133" s="465" t="n">
        <v>100999.23093</v>
      </c>
      <c r="G133" s="465" t="n">
        <v>25981.7999</v>
      </c>
      <c r="H133" s="465" t="n">
        <v>217779.21726</v>
      </c>
      <c r="I133" s="465" t="n">
        <v>12612.92855</v>
      </c>
      <c r="J133" s="465" t="n">
        <v>20378.39352</v>
      </c>
      <c r="K133" s="465" t="n">
        <v>5321.27972</v>
      </c>
      <c r="L133" s="465" t="n">
        <v>22470.9972</v>
      </c>
      <c r="M133" s="465" t="n">
        <v>3571.85905000001</v>
      </c>
      <c r="N133" s="465" t="n">
        <v>4847.99561999999</v>
      </c>
      <c r="O133" s="465" t="n">
        <v>5488.819</v>
      </c>
      <c r="P133" s="465" t="n">
        <v>74692.27266</v>
      </c>
      <c r="Q133" s="465" t="n">
        <v>1755.71745</v>
      </c>
      <c r="R133" s="465" t="n">
        <v>500.45571</v>
      </c>
      <c r="S133" s="465" t="n">
        <v>51.7413099999999</v>
      </c>
      <c r="T133" s="465" t="n">
        <v>145.74085</v>
      </c>
      <c r="U133" s="465" t="n">
        <v>519.01903</v>
      </c>
      <c r="V133" s="465" t="n">
        <v>4906.134</v>
      </c>
      <c r="W133" s="465" t="n">
        <v>5002.44702</v>
      </c>
      <c r="X133" s="465" t="n">
        <v>324.54</v>
      </c>
      <c r="Y133" s="465" t="n">
        <v>67.60959</v>
      </c>
      <c r="Z133" s="465" t="n">
        <v>8359.36542</v>
      </c>
      <c r="AA133" s="465" t="n">
        <v>1692.44307</v>
      </c>
      <c r="AB133" s="465" t="n">
        <v>6471.25932999999</v>
      </c>
      <c r="AC133" s="465" t="n">
        <v>346.88276</v>
      </c>
      <c r="AD133" s="465" t="n">
        <v>332.722900000001</v>
      </c>
      <c r="AE133" s="465" t="n">
        <v>104.95403</v>
      </c>
      <c r="AF133" s="479" t="n">
        <v>30581.03247</v>
      </c>
      <c r="AG133" s="465" t="n">
        <v>323052.52239</v>
      </c>
      <c r="AH133" s="465" t="n">
        <v>189544.309</v>
      </c>
      <c r="AI133" s="465" t="n">
        <v>114169.04232</v>
      </c>
      <c r="AJ133" s="465" t="n">
        <v>5321.27972</v>
      </c>
      <c r="AK133" s="465" t="n">
        <v>14017.89135</v>
      </c>
      <c r="AL133" s="465" t="n">
        <v>2.83762346953154E-010</v>
      </c>
    </row>
    <row r="134" s="465" customFormat="true" ht="12.75" hidden="false" customHeight="false" outlineLevel="0" collapsed="false">
      <c r="A134" s="462" t="s">
        <v>575</v>
      </c>
      <c r="B134" s="463" t="s">
        <v>404</v>
      </c>
      <c r="C134" s="474" t="n">
        <v>40877</v>
      </c>
      <c r="D134" s="465" t="n">
        <v>48428.33108</v>
      </c>
      <c r="E134" s="465" t="n">
        <v>47215.49451</v>
      </c>
      <c r="F134" s="465" t="n">
        <v>108959.49377</v>
      </c>
      <c r="G134" s="465" t="n">
        <v>28182.24175</v>
      </c>
      <c r="H134" s="465" t="n">
        <v>232785.56111</v>
      </c>
      <c r="I134" s="465" t="n">
        <v>13948.7712</v>
      </c>
      <c r="J134" s="465" t="n">
        <v>22536.07381</v>
      </c>
      <c r="K134" s="465" t="n">
        <v>5501.85949</v>
      </c>
      <c r="L134" s="465" t="n">
        <v>25026.05679</v>
      </c>
      <c r="M134" s="465" t="n">
        <v>3843.05407000001</v>
      </c>
      <c r="N134" s="465" t="n">
        <v>5335.9276</v>
      </c>
      <c r="O134" s="465" t="n">
        <v>5546.637</v>
      </c>
      <c r="P134" s="465" t="n">
        <v>81738.37996</v>
      </c>
      <c r="Q134" s="465" t="n">
        <v>1843.80368</v>
      </c>
      <c r="R134" s="465" t="n">
        <v>490.4599</v>
      </c>
      <c r="S134" s="465" t="n">
        <v>52.6854800000001</v>
      </c>
      <c r="T134" s="465" t="n">
        <v>147.41142</v>
      </c>
      <c r="U134" s="465" t="n">
        <v>568.18468</v>
      </c>
      <c r="V134" s="465" t="n">
        <v>5514.98451</v>
      </c>
      <c r="W134" s="465" t="n">
        <v>5976.96629000001</v>
      </c>
      <c r="X134" s="465" t="n">
        <v>280.50991</v>
      </c>
      <c r="Y134" s="465" t="n">
        <v>57.8481799999972</v>
      </c>
      <c r="Z134" s="465" t="n">
        <v>9449.38432</v>
      </c>
      <c r="AA134" s="465" t="n">
        <v>1866.85756</v>
      </c>
      <c r="AB134" s="465" t="n">
        <v>7149.84774</v>
      </c>
      <c r="AC134" s="465" t="n">
        <v>315.293670000001</v>
      </c>
      <c r="AD134" s="465" t="n">
        <v>341.910749999999</v>
      </c>
      <c r="AE134" s="465" t="n">
        <v>108.59102</v>
      </c>
      <c r="AF134" s="479" t="n">
        <v>34164.73911</v>
      </c>
      <c r="AG134" s="465" t="n">
        <v>348688.68018</v>
      </c>
      <c r="AH134" s="465" t="n">
        <v>205802.90835</v>
      </c>
      <c r="AI134" s="465" t="n">
        <v>121480.14532</v>
      </c>
      <c r="AJ134" s="465" t="n">
        <v>5501.85949</v>
      </c>
      <c r="AK134" s="465" t="n">
        <v>15903.76702</v>
      </c>
      <c r="AL134" s="465" t="n">
        <v>-5.0931703299284E-011</v>
      </c>
    </row>
    <row r="135" s="465" customFormat="true" ht="12.75" hidden="false" customHeight="false" outlineLevel="0" collapsed="false">
      <c r="A135" s="462" t="s">
        <v>575</v>
      </c>
      <c r="B135" s="463" t="s">
        <v>404</v>
      </c>
      <c r="C135" s="474" t="n">
        <v>40908</v>
      </c>
      <c r="D135" s="465" t="n">
        <v>98102.39344</v>
      </c>
      <c r="E135" s="465" t="n">
        <v>44596.82513</v>
      </c>
      <c r="F135" s="465" t="n">
        <v>96520.50725</v>
      </c>
      <c r="G135" s="465" t="n">
        <v>33820.83459</v>
      </c>
      <c r="H135" s="465" t="n">
        <v>273040.56041</v>
      </c>
      <c r="I135" s="465" t="n">
        <v>15774.00541</v>
      </c>
      <c r="J135" s="465" t="n">
        <v>25515.57129</v>
      </c>
      <c r="K135" s="465" t="n">
        <v>5499.35120000001</v>
      </c>
      <c r="L135" s="465" t="n">
        <v>26577.71844</v>
      </c>
      <c r="M135" s="465" t="n">
        <v>2975.85405</v>
      </c>
      <c r="N135" s="465" t="n">
        <v>6010.06851</v>
      </c>
      <c r="O135" s="465" t="n">
        <v>5704.151</v>
      </c>
      <c r="P135" s="465" t="n">
        <v>88056.7199</v>
      </c>
      <c r="Q135" s="465" t="n">
        <v>1776.30662</v>
      </c>
      <c r="R135" s="465" t="n">
        <v>74.335</v>
      </c>
      <c r="S135" s="465" t="n">
        <v>68.5084299999999</v>
      </c>
      <c r="T135" s="465" t="n">
        <v>135.77196</v>
      </c>
      <c r="U135" s="465" t="n">
        <v>543.52459</v>
      </c>
      <c r="V135" s="465" t="n">
        <v>6006.89006</v>
      </c>
      <c r="W135" s="465" t="n">
        <v>7028.35867</v>
      </c>
      <c r="X135" s="465" t="n">
        <v>36.2617599999999</v>
      </c>
      <c r="Y135" s="465" t="n">
        <v>11.7165999999997</v>
      </c>
      <c r="Z135" s="465" t="n">
        <v>7414.07210000001</v>
      </c>
      <c r="AA135" s="465" t="n">
        <v>1751.87633</v>
      </c>
      <c r="AB135" s="465" t="n">
        <v>8099.29253</v>
      </c>
      <c r="AC135" s="465" t="n">
        <v>434.95758</v>
      </c>
      <c r="AD135" s="465" t="n">
        <v>259.779979999999</v>
      </c>
      <c r="AE135" s="465" t="n">
        <v>109.27649</v>
      </c>
      <c r="AF135" s="479" t="n">
        <v>33750.9287</v>
      </c>
      <c r="AG135" s="465" t="n">
        <v>394848.20901</v>
      </c>
      <c r="AH135" s="465" t="n">
        <v>203709.3962</v>
      </c>
      <c r="AI135" s="465" t="n">
        <v>167956.62951</v>
      </c>
      <c r="AJ135" s="465" t="n">
        <v>5499.35120000001</v>
      </c>
      <c r="AK135" s="465" t="n">
        <v>17682.8321</v>
      </c>
      <c r="AL135" s="465" t="n">
        <v>-5.82076609134674E-011</v>
      </c>
    </row>
    <row r="136" s="465" customFormat="true" ht="12.75" hidden="false" customHeight="false" outlineLevel="0" collapsed="false">
      <c r="A136" s="462"/>
      <c r="B136" s="463"/>
      <c r="C136" s="474"/>
      <c r="AF136" s="479"/>
    </row>
    <row r="137" s="465" customFormat="true" ht="12.75" hidden="false" customHeight="false" outlineLevel="0" collapsed="false">
      <c r="A137" s="462"/>
      <c r="B137" s="463"/>
      <c r="C137" s="474"/>
      <c r="AF137" s="479"/>
    </row>
    <row r="138" s="465" customFormat="true" ht="15" hidden="false" customHeight="false" outlineLevel="0" collapsed="false">
      <c r="A138" s="462"/>
      <c r="B138" s="463"/>
      <c r="C138" s="474"/>
      <c r="H138" s="479"/>
      <c r="P138" s="479"/>
      <c r="AF138" s="479"/>
      <c r="AG138" s="51"/>
      <c r="AH138" s="52"/>
      <c r="AI138" s="52"/>
      <c r="AJ138" s="52"/>
      <c r="AK138" s="52"/>
    </row>
    <row r="139" s="465" customFormat="true" ht="15" hidden="false" customHeight="false" outlineLevel="0" collapsed="false">
      <c r="A139" s="462" t="s">
        <v>575</v>
      </c>
      <c r="B139" s="463" t="s">
        <v>404</v>
      </c>
      <c r="C139" s="474" t="n">
        <v>40939</v>
      </c>
      <c r="D139" s="465" t="n">
        <v>4364.86936</v>
      </c>
      <c r="E139" s="465" t="n">
        <v>5260.95758</v>
      </c>
      <c r="F139" s="465" t="n">
        <v>7667.80378999999</v>
      </c>
      <c r="G139" s="465" t="n">
        <v>2585.3746</v>
      </c>
      <c r="H139" s="479" t="n">
        <v>19879.00533</v>
      </c>
      <c r="I139" s="465" t="n">
        <v>1252.3625</v>
      </c>
      <c r="J139" s="465" t="n">
        <v>2294.8767</v>
      </c>
      <c r="K139" s="465" t="n">
        <v>413.14001</v>
      </c>
      <c r="L139" s="465" t="n">
        <v>2502.11188</v>
      </c>
      <c r="M139" s="465" t="n">
        <v>461.63518</v>
      </c>
      <c r="N139" s="465" t="n">
        <v>501.87856</v>
      </c>
      <c r="O139" s="465" t="n">
        <v>863.642</v>
      </c>
      <c r="P139" s="479" t="n">
        <v>8289.64683000001</v>
      </c>
      <c r="Q139" s="465" t="n">
        <v>188.38298</v>
      </c>
      <c r="R139" s="465" t="n">
        <v>-53.96861</v>
      </c>
      <c r="S139" s="465" t="n">
        <v>10.21948</v>
      </c>
      <c r="T139" s="465" t="n">
        <v>17.22155</v>
      </c>
      <c r="U139" s="465" t="n">
        <v>39.6191700000001</v>
      </c>
      <c r="V139" s="465" t="n">
        <v>443.98397</v>
      </c>
      <c r="W139" s="465" t="n">
        <v>638.00602</v>
      </c>
      <c r="X139" s="465" t="n">
        <v>7.18665999999999</v>
      </c>
      <c r="Y139" s="465" t="n">
        <v>-59.9660100000001</v>
      </c>
      <c r="Z139" s="465" t="n">
        <v>404.57902</v>
      </c>
      <c r="AA139" s="465" t="n">
        <v>342.48555</v>
      </c>
      <c r="AB139" s="465" t="n">
        <v>596.18073</v>
      </c>
      <c r="AC139" s="465" t="n">
        <v>66.58005</v>
      </c>
      <c r="AD139" s="465" t="n">
        <v>175.2144</v>
      </c>
      <c r="AE139" s="465" t="n">
        <v>3.38188000000002</v>
      </c>
      <c r="AF139" s="479" t="n">
        <v>2819.10684</v>
      </c>
      <c r="AG139" s="51" t="n">
        <v>30987.759</v>
      </c>
      <c r="AH139" s="52" t="n">
        <v>17344.1376</v>
      </c>
      <c r="AI139" s="52" t="n">
        <v>11438.97552</v>
      </c>
      <c r="AJ139" s="52" t="n">
        <v>413.14001</v>
      </c>
      <c r="AK139" s="52" t="n">
        <v>1791.50587</v>
      </c>
      <c r="AL139" s="465" t="n">
        <v>1.36424205265939E-011</v>
      </c>
    </row>
    <row r="140" s="465" customFormat="true" ht="12.75" hidden="false" customHeight="false" outlineLevel="0" collapsed="false">
      <c r="A140" s="489" t="s">
        <v>575</v>
      </c>
      <c r="B140" s="490" t="s">
        <v>404</v>
      </c>
      <c r="C140" s="488" t="n">
        <v>40968</v>
      </c>
      <c r="D140" s="481" t="n">
        <v>8225.1083</v>
      </c>
      <c r="E140" s="481" t="n">
        <v>10622.16189</v>
      </c>
      <c r="F140" s="481" t="n">
        <v>15731.77529</v>
      </c>
      <c r="G140" s="481" t="n">
        <v>4879.77993</v>
      </c>
      <c r="H140" s="481" t="n">
        <v>39458.82541</v>
      </c>
      <c r="I140" s="481" t="n">
        <v>3138.4942</v>
      </c>
      <c r="J140" s="481" t="n">
        <v>4317.15114</v>
      </c>
      <c r="K140" s="481" t="n">
        <v>1374.63162</v>
      </c>
      <c r="L140" s="481" t="n">
        <v>4498.51681</v>
      </c>
      <c r="M140" s="481" t="n">
        <v>876.338379999999</v>
      </c>
      <c r="N140" s="481" t="n">
        <v>945.929960000001</v>
      </c>
      <c r="O140" s="481" t="n">
        <v>1637.093</v>
      </c>
      <c r="P140" s="481" t="n">
        <v>16788.15511</v>
      </c>
      <c r="Q140" s="481" t="n">
        <v>331.65768</v>
      </c>
      <c r="R140" s="481" t="n">
        <v>87.00022</v>
      </c>
      <c r="S140" s="481" t="n">
        <v>12.54886</v>
      </c>
      <c r="T140" s="481" t="n">
        <v>24.72428</v>
      </c>
      <c r="U140" s="481" t="n">
        <v>66.4959100000001</v>
      </c>
      <c r="V140" s="481" t="n">
        <v>883.530330000001</v>
      </c>
      <c r="W140" s="481" t="n">
        <v>1244.80344</v>
      </c>
      <c r="X140" s="481" t="n">
        <v>44.2692</v>
      </c>
      <c r="Y140" s="481" t="n">
        <v>-110.35352</v>
      </c>
      <c r="Z140" s="481" t="n">
        <v>705.475769999999</v>
      </c>
      <c r="AA140" s="481" t="n">
        <v>604.50526</v>
      </c>
      <c r="AB140" s="481" t="n">
        <v>1221.07154</v>
      </c>
      <c r="AC140" s="481" t="n">
        <v>121.24441</v>
      </c>
      <c r="AD140" s="481" t="n">
        <v>128.91178</v>
      </c>
      <c r="AE140" s="481" t="n">
        <v>3.62456999999995</v>
      </c>
      <c r="AF140" s="481" t="n">
        <v>5369.50972999999</v>
      </c>
      <c r="AG140" s="481" t="n">
        <v>61616.49025</v>
      </c>
      <c r="AH140" s="481" t="n">
        <v>33990.90833</v>
      </c>
      <c r="AI140" s="481" t="n">
        <v>22985.16237</v>
      </c>
      <c r="AJ140" s="481" t="n">
        <v>1374.63162</v>
      </c>
      <c r="AK140" s="481" t="n">
        <v>3265.78793</v>
      </c>
      <c r="AL140" s="465" t="n">
        <v>-6.3664629124105E-012</v>
      </c>
    </row>
    <row r="141" s="487" customFormat="true" ht="12.75" hidden="false" customHeight="false" outlineLevel="0" collapsed="false">
      <c r="A141" s="483" t="s">
        <v>575</v>
      </c>
      <c r="B141" s="484" t="s">
        <v>404</v>
      </c>
      <c r="C141" s="485" t="s">
        <v>991</v>
      </c>
      <c r="D141" s="486" t="n">
        <v>110692.3711</v>
      </c>
      <c r="E141" s="486" t="n">
        <v>60479.9446</v>
      </c>
      <c r="F141" s="486" t="n">
        <v>119920.08633</v>
      </c>
      <c r="G141" s="486" t="n">
        <v>41285.98912</v>
      </c>
      <c r="H141" s="486" t="n">
        <v>332378.39115</v>
      </c>
      <c r="I141" s="486" t="n">
        <v>20164.86211</v>
      </c>
      <c r="J141" s="486" t="n">
        <v>32127.59913</v>
      </c>
      <c r="K141" s="486" t="n">
        <v>7287.12283</v>
      </c>
      <c r="L141" s="486" t="n">
        <v>33578.34713</v>
      </c>
      <c r="M141" s="486" t="n">
        <v>4313.82761</v>
      </c>
      <c r="N141" s="486" t="n">
        <v>7457.87703</v>
      </c>
      <c r="O141" s="486" t="n">
        <v>8204.886</v>
      </c>
      <c r="P141" s="486" t="n">
        <v>113134.52184</v>
      </c>
      <c r="Q141" s="486" t="n">
        <v>2296.34728</v>
      </c>
      <c r="R141" s="486" t="n">
        <v>107.36661</v>
      </c>
      <c r="S141" s="486" t="n">
        <v>91.2767699999998</v>
      </c>
      <c r="T141" s="486" t="n">
        <v>177.71779</v>
      </c>
      <c r="U141" s="486" t="n">
        <v>649.63967</v>
      </c>
      <c r="V141" s="486" t="n">
        <v>7334.40436</v>
      </c>
      <c r="W141" s="486" t="n">
        <v>8911.16813</v>
      </c>
      <c r="X141" s="486" t="n">
        <v>87.7176199999998</v>
      </c>
      <c r="Y141" s="486" t="n">
        <v>-158.60293</v>
      </c>
      <c r="Z141" s="486" t="n">
        <v>8524.12689</v>
      </c>
      <c r="AA141" s="486" t="n">
        <v>2698.86714</v>
      </c>
      <c r="AB141" s="486" t="n">
        <v>9916.5448</v>
      </c>
      <c r="AC141" s="486" t="n">
        <v>622.782040000001</v>
      </c>
      <c r="AD141" s="486" t="n">
        <v>563.906159999999</v>
      </c>
      <c r="AE141" s="486" t="n">
        <v>116.28294</v>
      </c>
      <c r="AF141" s="486" t="n">
        <v>41939.54527</v>
      </c>
      <c r="AG141" s="486" t="n">
        <v>487452.45826</v>
      </c>
      <c r="AH141" s="486" t="n">
        <v>255044.44213</v>
      </c>
      <c r="AI141" s="486" t="n">
        <v>202380.7674</v>
      </c>
      <c r="AJ141" s="486" t="n">
        <v>7287.12283</v>
      </c>
      <c r="AK141" s="486" t="n">
        <v>22740.1259</v>
      </c>
      <c r="AL141" s="486" t="n">
        <v>-5.0931703299284E-011</v>
      </c>
    </row>
    <row r="142" customFormat="false" ht="15" hidden="false" customHeight="false" outlineLevel="0" collapsed="false">
      <c r="C142" s="474"/>
      <c r="H142" s="479"/>
      <c r="I142" s="465"/>
      <c r="L142" s="466"/>
      <c r="P142" s="479"/>
      <c r="W142" s="467"/>
      <c r="X142" s="465"/>
      <c r="AF142" s="479"/>
      <c r="AG142" s="51"/>
      <c r="AH142" s="52"/>
      <c r="AI142" s="52"/>
      <c r="AJ142" s="52"/>
      <c r="AK142" s="52"/>
      <c r="AL142" s="465" t="n">
        <v>0</v>
      </c>
    </row>
    <row r="143" s="465" customFormat="true" ht="15" hidden="false" customHeight="false" outlineLevel="0" collapsed="false">
      <c r="A143" s="462" t="s">
        <v>992</v>
      </c>
      <c r="B143" s="478" t="s">
        <v>993</v>
      </c>
      <c r="C143" s="474" t="n">
        <v>40543</v>
      </c>
      <c r="D143" s="465" t="n">
        <v>458327.71945</v>
      </c>
      <c r="E143" s="465" t="n">
        <v>317531.37847</v>
      </c>
      <c r="F143" s="465" t="n">
        <v>724455.98374</v>
      </c>
      <c r="G143" s="465" t="n">
        <v>252011.16376</v>
      </c>
      <c r="H143" s="479" t="n">
        <v>1752326.24542</v>
      </c>
      <c r="I143" s="465" t="n">
        <v>92855.87405</v>
      </c>
      <c r="J143" s="465" t="n">
        <v>283343.76342</v>
      </c>
      <c r="K143" s="465" t="n">
        <v>55904.19958</v>
      </c>
      <c r="L143" s="466" t="n">
        <v>187134.06922</v>
      </c>
      <c r="M143" s="465" t="n">
        <v>43479.99549</v>
      </c>
      <c r="N143" s="465" t="n">
        <v>29876.56846</v>
      </c>
      <c r="O143" s="465" t="n">
        <v>166162.269</v>
      </c>
      <c r="P143" s="479" t="n">
        <v>858756.73922</v>
      </c>
      <c r="Q143" s="465" t="n">
        <v>19789.58303</v>
      </c>
      <c r="R143" s="465" t="n">
        <v>6967.4975</v>
      </c>
      <c r="S143" s="465" t="n">
        <v>1500</v>
      </c>
      <c r="T143" s="465" t="n">
        <v>1718.1</v>
      </c>
      <c r="V143" s="465" t="n">
        <v>19013.77958</v>
      </c>
      <c r="W143" s="467" t="n">
        <v>12079.7662</v>
      </c>
      <c r="X143" s="465" t="n">
        <v>126</v>
      </c>
      <c r="Y143" s="465" t="n">
        <v>1527.04867</v>
      </c>
      <c r="Z143" s="465" t="n">
        <v>16566.15818</v>
      </c>
      <c r="AA143" s="465" t="n">
        <v>16566.15818</v>
      </c>
      <c r="AB143" s="465" t="n">
        <v>8862.37086</v>
      </c>
      <c r="AC143" s="465" t="n">
        <v>9253.35696</v>
      </c>
      <c r="AD143" s="465" t="n">
        <v>181.496</v>
      </c>
      <c r="AE143" s="465" t="n">
        <v>1711.3203</v>
      </c>
      <c r="AF143" s="479" t="n">
        <v>115862.63546</v>
      </c>
      <c r="AG143" s="51" t="n">
        <v>2726945.6201</v>
      </c>
      <c r="AH143" s="52" t="n">
        <v>1723198.44713</v>
      </c>
      <c r="AI143" s="52" t="n">
        <v>966057.38173</v>
      </c>
      <c r="AJ143" s="52" t="n">
        <v>0</v>
      </c>
      <c r="AK143" s="52" t="n">
        <v>37689.79124</v>
      </c>
      <c r="AL143" s="465" t="n">
        <v>-4.14729584008455E-010</v>
      </c>
    </row>
    <row r="144" customFormat="false" ht="15" hidden="false" customHeight="false" outlineLevel="0" collapsed="false">
      <c r="A144" s="462" t="s">
        <v>992</v>
      </c>
      <c r="B144" s="463" t="s">
        <v>993</v>
      </c>
      <c r="C144" s="474" t="n">
        <v>40574</v>
      </c>
      <c r="D144" s="465" t="n">
        <v>459660.5546</v>
      </c>
      <c r="E144" s="465" t="n">
        <v>318022.52595</v>
      </c>
      <c r="F144" s="465" t="n">
        <v>702103.25241</v>
      </c>
      <c r="G144" s="465" t="n">
        <v>252550.08918</v>
      </c>
      <c r="H144" s="479" t="n">
        <v>1732336.42214</v>
      </c>
      <c r="I144" s="465" t="n">
        <v>83752.32049</v>
      </c>
      <c r="J144" s="465" t="n">
        <v>297495.10501</v>
      </c>
      <c r="K144" s="465" t="n">
        <v>56138.26786</v>
      </c>
      <c r="L144" s="465" t="n">
        <v>183325.26029</v>
      </c>
      <c r="M144" s="465" t="n">
        <v>43649.97413</v>
      </c>
      <c r="N144" s="465" t="n">
        <v>35148.58981</v>
      </c>
      <c r="O144" s="465" t="n">
        <v>158871.379</v>
      </c>
      <c r="P144" s="479" t="n">
        <v>858380.89659</v>
      </c>
      <c r="Q144" s="465" t="n">
        <v>18387.85503</v>
      </c>
      <c r="R144" s="465" t="n">
        <v>7032.4975</v>
      </c>
      <c r="S144" s="465" t="n">
        <v>2750</v>
      </c>
      <c r="T144" s="465" t="n">
        <v>1418.1</v>
      </c>
      <c r="V144" s="465" t="n">
        <v>19289.6125</v>
      </c>
      <c r="W144" s="465" t="n">
        <v>12080.43335</v>
      </c>
      <c r="X144" s="465" t="n">
        <v>169</v>
      </c>
      <c r="Y144" s="465" t="n">
        <v>4197.57171</v>
      </c>
      <c r="Z144" s="465" t="n">
        <v>10921.31067</v>
      </c>
      <c r="AA144" s="465" t="n">
        <v>10921.31067</v>
      </c>
      <c r="AB144" s="465" t="n">
        <v>16198.81999</v>
      </c>
      <c r="AC144" s="465" t="n">
        <v>9383.88708</v>
      </c>
      <c r="AD144" s="465" t="n">
        <v>1181.496</v>
      </c>
      <c r="AE144" s="465" t="n">
        <v>1711.3203</v>
      </c>
      <c r="AF144" s="479" t="n">
        <v>115643.2148</v>
      </c>
      <c r="AG144" s="51" t="n">
        <v>2706360.53353</v>
      </c>
      <c r="AH144" s="52" t="n">
        <v>1711599.64691</v>
      </c>
      <c r="AI144" s="52" t="n">
        <v>954378.82661</v>
      </c>
      <c r="AJ144" s="52" t="n">
        <v>0</v>
      </c>
      <c r="AK144" s="52" t="n">
        <v>40382.06001</v>
      </c>
      <c r="AL144" s="465" t="n">
        <v>0</v>
      </c>
    </row>
    <row r="145" customFormat="false" ht="15" hidden="false" customHeight="false" outlineLevel="0" collapsed="false">
      <c r="A145" s="462" t="s">
        <v>992</v>
      </c>
      <c r="B145" s="463" t="s">
        <v>993</v>
      </c>
      <c r="C145" s="474" t="n">
        <v>40602</v>
      </c>
      <c r="D145" s="465" t="n">
        <v>463111.02705</v>
      </c>
      <c r="E145" s="465" t="n">
        <v>305713.44552</v>
      </c>
      <c r="F145" s="465" t="n">
        <v>697305.12621</v>
      </c>
      <c r="G145" s="465" t="n">
        <v>251594.61497</v>
      </c>
      <c r="H145" s="479" t="n">
        <v>1717724.21375</v>
      </c>
      <c r="I145" s="465" t="n">
        <v>89415.01385</v>
      </c>
      <c r="J145" s="465" t="n">
        <v>300773.30931</v>
      </c>
      <c r="K145" s="465" t="n">
        <v>57413.27052</v>
      </c>
      <c r="L145" s="465" t="n">
        <v>188422.58107</v>
      </c>
      <c r="M145" s="465" t="n">
        <v>43892.71476</v>
      </c>
      <c r="N145" s="465" t="n">
        <v>38937.82502</v>
      </c>
      <c r="O145" s="465" t="n">
        <v>159334.433</v>
      </c>
      <c r="P145" s="479" t="n">
        <v>878189.14753</v>
      </c>
      <c r="Q145" s="465" t="n">
        <v>11251.41867</v>
      </c>
      <c r="R145" s="465" t="n">
        <v>7592.89975</v>
      </c>
      <c r="S145" s="465" t="n">
        <v>2750</v>
      </c>
      <c r="T145" s="465" t="n">
        <v>1618.1</v>
      </c>
      <c r="V145" s="465" t="n">
        <v>19538.74675</v>
      </c>
      <c r="W145" s="465" t="n">
        <v>11843.68638</v>
      </c>
      <c r="X145" s="465" t="n">
        <v>139</v>
      </c>
      <c r="Y145" s="465" t="n">
        <v>4742.39996</v>
      </c>
      <c r="Z145" s="465" t="n">
        <v>18597.71379</v>
      </c>
      <c r="AA145" s="465" t="n">
        <v>18597.71379</v>
      </c>
      <c r="AB145" s="465" t="n">
        <v>16353.64932</v>
      </c>
      <c r="AC145" s="465" t="n">
        <v>9813.98713</v>
      </c>
      <c r="AD145" s="465" t="n">
        <v>681.496</v>
      </c>
      <c r="AE145" s="465" t="n">
        <v>1711.3203</v>
      </c>
      <c r="AF145" s="479" t="n">
        <v>125232.13184</v>
      </c>
      <c r="AG145" s="51" t="n">
        <v>2721145.49312</v>
      </c>
      <c r="AH145" s="52" t="n">
        <v>1719956.23797</v>
      </c>
      <c r="AI145" s="52" t="n">
        <v>953712.70966</v>
      </c>
      <c r="AJ145" s="52" t="n">
        <v>0</v>
      </c>
      <c r="AK145" s="52" t="n">
        <v>47476.54549</v>
      </c>
      <c r="AL145" s="465" t="n">
        <v>-4.22005541622639E-010</v>
      </c>
    </row>
    <row r="146" customFormat="false" ht="15" hidden="false" customHeight="false" outlineLevel="0" collapsed="false">
      <c r="A146" s="462" t="s">
        <v>992</v>
      </c>
      <c r="B146" s="463" t="s">
        <v>993</v>
      </c>
      <c r="C146" s="474" t="n">
        <v>40633</v>
      </c>
      <c r="D146" s="465" t="n">
        <v>468468.34122</v>
      </c>
      <c r="E146" s="465" t="n">
        <v>307451.69374</v>
      </c>
      <c r="F146" s="465" t="n">
        <v>713162.23736</v>
      </c>
      <c r="G146" s="465" t="n">
        <v>250209.34429</v>
      </c>
      <c r="H146" s="479" t="n">
        <v>1739291.61661</v>
      </c>
      <c r="I146" s="465" t="n">
        <v>84285.46691</v>
      </c>
      <c r="J146" s="465" t="n">
        <v>298834.11648</v>
      </c>
      <c r="K146" s="465" t="n">
        <v>58536.17479</v>
      </c>
      <c r="L146" s="465" t="n">
        <v>179470.15429</v>
      </c>
      <c r="M146" s="465" t="n">
        <v>43965.55757</v>
      </c>
      <c r="N146" s="465" t="n">
        <v>35739.16388</v>
      </c>
      <c r="O146" s="465" t="n">
        <v>151899.662</v>
      </c>
      <c r="P146" s="479" t="n">
        <v>852730.29592</v>
      </c>
      <c r="Q146" s="465" t="n">
        <v>10357.29076</v>
      </c>
      <c r="R146" s="465" t="n">
        <v>7422.20595</v>
      </c>
      <c r="S146" s="465" t="n">
        <v>2932.37207</v>
      </c>
      <c r="T146" s="465" t="n">
        <v>1618.1</v>
      </c>
      <c r="V146" s="465" t="n">
        <v>19577.15773</v>
      </c>
      <c r="W146" s="465" t="n">
        <v>11831.92621</v>
      </c>
      <c r="X146" s="465" t="n">
        <v>136.5</v>
      </c>
      <c r="Y146" s="465" t="n">
        <v>4746.80938</v>
      </c>
      <c r="Z146" s="465" t="n">
        <v>17451.06747</v>
      </c>
      <c r="AA146" s="465" t="n">
        <v>17451.06747</v>
      </c>
      <c r="AB146" s="465" t="n">
        <v>14569.43071</v>
      </c>
      <c r="AC146" s="465" t="n">
        <v>10054.47432</v>
      </c>
      <c r="AD146" s="465" t="n">
        <v>181.496</v>
      </c>
      <c r="AE146" s="465" t="n">
        <v>1711.3203</v>
      </c>
      <c r="AF146" s="479" t="n">
        <v>120041.21837</v>
      </c>
      <c r="AG146" s="51" t="n">
        <v>2712063.1309</v>
      </c>
      <c r="AH146" s="52" t="n">
        <v>1713266.44594</v>
      </c>
      <c r="AI146" s="52" t="n">
        <v>954762.76457</v>
      </c>
      <c r="AJ146" s="52" t="n">
        <v>0</v>
      </c>
      <c r="AK146" s="52" t="n">
        <v>44033.92039</v>
      </c>
      <c r="AL146" s="465" t="n">
        <v>-2.47382558882237E-010</v>
      </c>
    </row>
    <row r="147" customFormat="false" ht="15" hidden="false" customHeight="false" outlineLevel="0" collapsed="false">
      <c r="A147" s="462" t="s">
        <v>992</v>
      </c>
      <c r="B147" s="463" t="s">
        <v>993</v>
      </c>
      <c r="C147" s="474" t="n">
        <v>40663</v>
      </c>
      <c r="D147" s="465" t="n">
        <v>463348.14276</v>
      </c>
      <c r="E147" s="465" t="n">
        <v>307065.67257</v>
      </c>
      <c r="F147" s="465" t="n">
        <v>714326.34426</v>
      </c>
      <c r="G147" s="465" t="n">
        <v>241748.17175</v>
      </c>
      <c r="H147" s="479" t="n">
        <v>1726488.33134</v>
      </c>
      <c r="I147" s="465" t="n">
        <v>85704.37367</v>
      </c>
      <c r="J147" s="465" t="n">
        <v>290108.2221</v>
      </c>
      <c r="K147" s="465" t="n">
        <v>59799.81945</v>
      </c>
      <c r="L147" s="465" t="n">
        <v>165986.54824</v>
      </c>
      <c r="M147" s="465" t="n">
        <v>43458.03171</v>
      </c>
      <c r="N147" s="465" t="n">
        <v>33045.92991</v>
      </c>
      <c r="O147" s="465" t="n">
        <v>109068.416</v>
      </c>
      <c r="P147" s="479" t="n">
        <v>787171.34108</v>
      </c>
      <c r="Q147" s="465" t="n">
        <v>12002.30128</v>
      </c>
      <c r="R147" s="465" t="n">
        <v>6074.06695</v>
      </c>
      <c r="S147" s="465" t="n">
        <v>2932.37207</v>
      </c>
      <c r="T147" s="465" t="n">
        <v>1918.1</v>
      </c>
      <c r="V147" s="465" t="n">
        <v>24520.89919</v>
      </c>
      <c r="W147" s="465" t="n">
        <v>11833.6899</v>
      </c>
      <c r="X147" s="465" t="n">
        <v>136.5</v>
      </c>
      <c r="Y147" s="465" t="n">
        <v>5273.76861</v>
      </c>
      <c r="Z147" s="465" t="n">
        <v>16951.42472</v>
      </c>
      <c r="AA147" s="465" t="n">
        <v>16951.42472</v>
      </c>
      <c r="AB147" s="465" t="n">
        <v>13076.18098</v>
      </c>
      <c r="AC147" s="465" t="n">
        <v>9846.0452</v>
      </c>
      <c r="AD147" s="465" t="n">
        <v>181.496</v>
      </c>
      <c r="AE147" s="465" t="n">
        <v>1070.51666</v>
      </c>
      <c r="AF147" s="479" t="n">
        <v>122768.78628</v>
      </c>
      <c r="AG147" s="51" t="n">
        <v>2636428.4587</v>
      </c>
      <c r="AH147" s="52" t="n">
        <v>1641115.04738</v>
      </c>
      <c r="AI147" s="52" t="n">
        <v>953270.61972</v>
      </c>
      <c r="AJ147" s="52" t="n">
        <v>0</v>
      </c>
      <c r="AK147" s="52" t="n">
        <v>42042.7916</v>
      </c>
      <c r="AL147" s="465" t="n">
        <v>-1.16415321826935E-010</v>
      </c>
    </row>
    <row r="148" customFormat="false" ht="15" hidden="false" customHeight="false" outlineLevel="0" collapsed="false">
      <c r="A148" s="462" t="s">
        <v>992</v>
      </c>
      <c r="B148" s="463" t="s">
        <v>993</v>
      </c>
      <c r="C148" s="474" t="n">
        <v>40694</v>
      </c>
      <c r="D148" s="465" t="n">
        <v>457628.86233</v>
      </c>
      <c r="E148" s="465" t="n">
        <v>302922.69076</v>
      </c>
      <c r="F148" s="465" t="n">
        <v>720112.57898</v>
      </c>
      <c r="G148" s="465" t="n">
        <v>260714.93532</v>
      </c>
      <c r="H148" s="479" t="n">
        <v>1741379.06739</v>
      </c>
      <c r="I148" s="465" t="n">
        <v>89101.61976</v>
      </c>
      <c r="J148" s="465" t="n">
        <v>301032.23418</v>
      </c>
      <c r="K148" s="465" t="n">
        <v>59549.46345</v>
      </c>
      <c r="L148" s="465" t="n">
        <v>160102.34488</v>
      </c>
      <c r="M148" s="465" t="n">
        <v>43942.69725</v>
      </c>
      <c r="N148" s="465" t="n">
        <v>31608.1312</v>
      </c>
      <c r="O148" s="465" t="n">
        <v>94404.235</v>
      </c>
      <c r="P148" s="479" t="n">
        <v>779740.72572</v>
      </c>
      <c r="Q148" s="465" t="n">
        <v>11987.70338</v>
      </c>
      <c r="R148" s="465" t="n">
        <v>2364.06695</v>
      </c>
      <c r="S148" s="465" t="n">
        <v>2932.37207</v>
      </c>
      <c r="T148" s="465" t="n">
        <v>1718.1</v>
      </c>
      <c r="V148" s="465" t="n">
        <v>23267.11703</v>
      </c>
      <c r="W148" s="465" t="n">
        <v>17212.69926</v>
      </c>
      <c r="X148" s="465" t="n">
        <v>836.5</v>
      </c>
      <c r="Y148" s="465" t="n">
        <v>4727.53668</v>
      </c>
      <c r="Z148" s="465" t="n">
        <v>18084.43862</v>
      </c>
      <c r="AA148" s="465" t="n">
        <v>18084.43862</v>
      </c>
      <c r="AB148" s="465" t="n">
        <v>12192.2845</v>
      </c>
      <c r="AC148" s="465" t="n">
        <v>10601.68801</v>
      </c>
      <c r="AD148" s="465" t="n">
        <v>181.496</v>
      </c>
      <c r="AE148" s="465" t="n">
        <v>1074.07197</v>
      </c>
      <c r="AF148" s="479" t="n">
        <v>125264.51309</v>
      </c>
      <c r="AG148" s="51" t="n">
        <v>2646384.3062</v>
      </c>
      <c r="AH148" s="52" t="n">
        <v>1651082.40087</v>
      </c>
      <c r="AI148" s="52" t="n">
        <v>947630.98695</v>
      </c>
      <c r="AJ148" s="52" t="n">
        <v>0</v>
      </c>
      <c r="AK148" s="52" t="n">
        <v>47670.91838</v>
      </c>
      <c r="AL148" s="465" t="n">
        <v>-7.27595761418343E-011</v>
      </c>
    </row>
    <row r="149" s="465" customFormat="true" ht="15" hidden="false" customHeight="false" outlineLevel="0" collapsed="false">
      <c r="A149" s="462" t="s">
        <v>992</v>
      </c>
      <c r="B149" s="463" t="s">
        <v>993</v>
      </c>
      <c r="C149" s="474" t="n">
        <v>40724</v>
      </c>
      <c r="D149" s="465" t="n">
        <v>469840.97479</v>
      </c>
      <c r="E149" s="465" t="n">
        <v>323391.14382</v>
      </c>
      <c r="F149" s="465" t="n">
        <v>990378.36381</v>
      </c>
      <c r="G149" s="465" t="n">
        <v>261190.39001</v>
      </c>
      <c r="H149" s="479" t="n">
        <v>2044800.87243</v>
      </c>
      <c r="I149" s="465" t="n">
        <v>90733.69577</v>
      </c>
      <c r="J149" s="465" t="n">
        <v>313470.76941</v>
      </c>
      <c r="K149" s="465" t="n">
        <v>66063.87479</v>
      </c>
      <c r="L149" s="465" t="n">
        <v>150530.5392</v>
      </c>
      <c r="M149" s="465" t="n">
        <v>42630.31942</v>
      </c>
      <c r="N149" s="465" t="n">
        <v>30733.7498</v>
      </c>
      <c r="O149" s="465" t="n">
        <v>112114.385</v>
      </c>
      <c r="P149" s="479" t="n">
        <v>806277.33339</v>
      </c>
      <c r="Q149" s="465" t="n">
        <v>4211.06042</v>
      </c>
      <c r="R149" s="465" t="n">
        <v>2079.64076</v>
      </c>
      <c r="S149" s="465" t="n">
        <v>2916.74707</v>
      </c>
      <c r="T149" s="465" t="n">
        <v>1918.1</v>
      </c>
      <c r="V149" s="465" t="n">
        <v>24237.69357</v>
      </c>
      <c r="W149" s="465" t="n">
        <v>21803.97168</v>
      </c>
      <c r="X149" s="465" t="n">
        <v>134</v>
      </c>
      <c r="Y149" s="465" t="n">
        <v>3201.76936</v>
      </c>
      <c r="Z149" s="465" t="n">
        <v>19155.43366</v>
      </c>
      <c r="AA149" s="465" t="n">
        <v>19155.43366</v>
      </c>
      <c r="AB149" s="465" t="n">
        <v>10112.59842</v>
      </c>
      <c r="AC149" s="465" t="n">
        <v>11561.45325</v>
      </c>
      <c r="AD149" s="465" t="n">
        <v>166.28961</v>
      </c>
      <c r="AE149" s="465" t="n">
        <v>1066.8412</v>
      </c>
      <c r="AF149" s="479" t="n">
        <v>121721.03266</v>
      </c>
      <c r="AG149" s="51" t="n">
        <v>2972799.23848</v>
      </c>
      <c r="AH149" s="52" t="n">
        <v>1941844.0513</v>
      </c>
      <c r="AI149" s="52" t="n">
        <v>979716.89381</v>
      </c>
      <c r="AJ149" s="52" t="n">
        <v>0</v>
      </c>
      <c r="AK149" s="52" t="n">
        <v>51238.29337</v>
      </c>
      <c r="AL149" s="465" t="n">
        <v>-2.61934474110603E-010</v>
      </c>
    </row>
    <row r="150" s="465" customFormat="true" ht="15" hidden="false" customHeight="false" outlineLevel="0" collapsed="false">
      <c r="A150" s="462" t="s">
        <v>992</v>
      </c>
      <c r="B150" s="463" t="s">
        <v>993</v>
      </c>
      <c r="C150" s="474" t="n">
        <v>40755</v>
      </c>
      <c r="D150" s="465" t="n">
        <v>483158.01</v>
      </c>
      <c r="E150" s="465" t="n">
        <v>392363.04</v>
      </c>
      <c r="F150" s="465" t="n">
        <v>1024996.32</v>
      </c>
      <c r="G150" s="465" t="n">
        <v>271956.47</v>
      </c>
      <c r="H150" s="479" t="n">
        <v>2172473.84</v>
      </c>
      <c r="I150" s="465" t="n">
        <v>95365.53021</v>
      </c>
      <c r="J150" s="465" t="n">
        <v>320063.27</v>
      </c>
      <c r="K150" s="465" t="n">
        <v>69387.67663</v>
      </c>
      <c r="L150" s="465" t="n">
        <v>157795.79</v>
      </c>
      <c r="M150" s="465" t="n">
        <v>43287.97</v>
      </c>
      <c r="N150" s="465" t="n">
        <v>29885.07008</v>
      </c>
      <c r="O150" s="465" t="n">
        <v>124653.54</v>
      </c>
      <c r="P150" s="479" t="n">
        <v>840438.84692</v>
      </c>
      <c r="Q150" s="465" t="n">
        <v>31794.53031</v>
      </c>
      <c r="R150" s="465" t="n">
        <v>1767.94</v>
      </c>
      <c r="S150" s="465" t="n">
        <v>2611.74372</v>
      </c>
      <c r="T150" s="465" t="n">
        <v>2418.1</v>
      </c>
      <c r="V150" s="465" t="n">
        <v>23994.49543</v>
      </c>
      <c r="W150" s="465" t="n">
        <v>24491.41</v>
      </c>
      <c r="X150" s="465" t="n">
        <v>134</v>
      </c>
      <c r="Y150" s="465" t="n">
        <v>2527.84</v>
      </c>
      <c r="Z150" s="465" t="n">
        <v>18611.63732</v>
      </c>
      <c r="AA150" s="465" t="n">
        <v>18611.63732</v>
      </c>
      <c r="AB150" s="465" t="n">
        <v>13121.71439</v>
      </c>
      <c r="AC150" s="465" t="n">
        <v>11674.98931</v>
      </c>
      <c r="AD150" s="465" t="n">
        <v>166.28961</v>
      </c>
      <c r="AE150" s="465" t="n">
        <v>1146.84</v>
      </c>
      <c r="AF150" s="479" t="n">
        <v>153073.16741</v>
      </c>
      <c r="AG150" s="51" t="n">
        <v>3165985.85433</v>
      </c>
      <c r="AH150" s="52" t="n">
        <v>2012687.59854</v>
      </c>
      <c r="AI150" s="52" t="n">
        <v>1096907.20447</v>
      </c>
      <c r="AJ150" s="52" t="n">
        <v>0</v>
      </c>
      <c r="AK150" s="52" t="n">
        <v>56391.05132</v>
      </c>
      <c r="AL150" s="465" t="n">
        <v>5.5297277867794E-010</v>
      </c>
    </row>
    <row r="151" s="465" customFormat="true" ht="15" hidden="false" customHeight="false" outlineLevel="0" collapsed="false">
      <c r="A151" s="462" t="s">
        <v>992</v>
      </c>
      <c r="B151" s="463" t="s">
        <v>993</v>
      </c>
      <c r="C151" s="474" t="n">
        <v>40786</v>
      </c>
      <c r="D151" s="465" t="n">
        <v>447544.7507</v>
      </c>
      <c r="E151" s="465" t="n">
        <v>392264.65794</v>
      </c>
      <c r="F151" s="465" t="n">
        <v>919818.87794</v>
      </c>
      <c r="G151" s="465" t="n">
        <v>340416.89938</v>
      </c>
      <c r="H151" s="479" t="n">
        <v>2100045.18596</v>
      </c>
      <c r="I151" s="465" t="n">
        <v>103405.26573</v>
      </c>
      <c r="J151" s="465" t="n">
        <v>310291.47522</v>
      </c>
      <c r="K151" s="465" t="n">
        <v>63634.96013</v>
      </c>
      <c r="L151" s="465" t="n">
        <v>149137.81569</v>
      </c>
      <c r="M151" s="465" t="n">
        <v>47945.66159</v>
      </c>
      <c r="N151" s="465" t="n">
        <v>39827.10038</v>
      </c>
      <c r="O151" s="465" t="n">
        <v>158776.967</v>
      </c>
      <c r="P151" s="479" t="n">
        <v>873019.24574</v>
      </c>
      <c r="Q151" s="465" t="n">
        <v>35410.34426</v>
      </c>
      <c r="R151" s="465" t="n">
        <v>7696.54676</v>
      </c>
      <c r="S151" s="465" t="n">
        <v>2961.74707</v>
      </c>
      <c r="T151" s="465" t="n">
        <v>2518.1</v>
      </c>
      <c r="U151" s="465" t="n">
        <v>0</v>
      </c>
      <c r="V151" s="465" t="n">
        <v>18638.00268</v>
      </c>
      <c r="W151" s="465" t="n">
        <v>24012.71663</v>
      </c>
      <c r="X151" s="465" t="n">
        <v>134</v>
      </c>
      <c r="Y151" s="465" t="n">
        <v>2585.415</v>
      </c>
      <c r="Z151" s="465" t="n">
        <v>24097.89561</v>
      </c>
      <c r="AA151" s="465" t="n">
        <v>24097.89561</v>
      </c>
      <c r="AB151" s="465" t="n">
        <v>12474.72929</v>
      </c>
      <c r="AC151" s="465" t="n">
        <v>15859.06111</v>
      </c>
      <c r="AD151" s="465" t="n">
        <v>265.12057</v>
      </c>
      <c r="AE151" s="465" t="n">
        <v>1146.8412</v>
      </c>
      <c r="AF151" s="479" t="n">
        <v>171898.41579</v>
      </c>
      <c r="AG151" s="51" t="n">
        <v>3144962.84749</v>
      </c>
      <c r="AH151" s="52" t="n">
        <v>2011370.15482</v>
      </c>
      <c r="AI151" s="52" t="n">
        <v>1072742.23057</v>
      </c>
      <c r="AJ151" s="52" t="n">
        <v>0</v>
      </c>
      <c r="AK151" s="52" t="n">
        <v>60850.4621</v>
      </c>
      <c r="AL151" s="465" t="n">
        <v>-1.09139364212751E-010</v>
      </c>
    </row>
    <row r="152" s="465" customFormat="true" ht="15" hidden="false" customHeight="false" outlineLevel="0" collapsed="false">
      <c r="A152" s="462" t="s">
        <v>992</v>
      </c>
      <c r="B152" s="463" t="s">
        <v>993</v>
      </c>
      <c r="C152" s="474" t="n">
        <v>40816</v>
      </c>
      <c r="D152" s="465" t="n">
        <v>468419.16618</v>
      </c>
      <c r="E152" s="465" t="n">
        <v>382463.36851</v>
      </c>
      <c r="F152" s="465" t="n">
        <v>921471.10921</v>
      </c>
      <c r="G152" s="465" t="n">
        <v>344894.18611</v>
      </c>
      <c r="H152" s="479" t="n">
        <v>2117247.83001</v>
      </c>
      <c r="I152" s="465" t="n">
        <v>98196.50021</v>
      </c>
      <c r="J152" s="465" t="n">
        <v>315533.96809</v>
      </c>
      <c r="K152" s="465" t="n">
        <v>59001.38752</v>
      </c>
      <c r="L152" s="465" t="n">
        <v>157244.90073</v>
      </c>
      <c r="M152" s="465" t="n">
        <v>35911.52575</v>
      </c>
      <c r="N152" s="465" t="n">
        <v>44937.08223</v>
      </c>
      <c r="O152" s="465" t="n">
        <v>151613.828</v>
      </c>
      <c r="P152" s="479" t="n">
        <v>862439.19253</v>
      </c>
      <c r="Q152" s="465" t="n">
        <v>31671.46629</v>
      </c>
      <c r="R152" s="465" t="n">
        <v>9399.79116</v>
      </c>
      <c r="S152" s="465" t="n">
        <v>2250.5424</v>
      </c>
      <c r="T152" s="465" t="n">
        <v>2318.1</v>
      </c>
      <c r="U152" s="465" t="n">
        <v>1400</v>
      </c>
      <c r="V152" s="465" t="n">
        <v>20679.72222</v>
      </c>
      <c r="W152" s="465" t="n">
        <v>23930.23135</v>
      </c>
      <c r="X152" s="465" t="n">
        <v>131.5</v>
      </c>
      <c r="Y152" s="465" t="n">
        <v>4082.70372</v>
      </c>
      <c r="Z152" s="465" t="n">
        <v>30395.85923</v>
      </c>
      <c r="AA152" s="465" t="n">
        <v>81137.68418</v>
      </c>
      <c r="AB152" s="465" t="n">
        <v>12805.69384</v>
      </c>
      <c r="AC152" s="465" t="n">
        <v>15091.86656</v>
      </c>
      <c r="AD152" s="465" t="n">
        <v>265.12057</v>
      </c>
      <c r="AE152" s="465" t="n">
        <v>1661.20287</v>
      </c>
      <c r="AF152" s="479" t="n">
        <v>237221.48439</v>
      </c>
      <c r="AG152" s="51" t="n">
        <v>3216908.50693</v>
      </c>
      <c r="AH152" s="52" t="n">
        <v>2019028.52246</v>
      </c>
      <c r="AI152" s="52" t="n">
        <v>1078341.25453</v>
      </c>
      <c r="AJ152" s="52" t="n">
        <v>0</v>
      </c>
      <c r="AK152" s="52" t="n">
        <v>119538.72994</v>
      </c>
      <c r="AL152" s="465" t="n">
        <v>0</v>
      </c>
    </row>
    <row r="153" s="465" customFormat="true" ht="15" hidden="false" customHeight="false" outlineLevel="0" collapsed="false">
      <c r="A153" s="462" t="s">
        <v>992</v>
      </c>
      <c r="B153" s="463" t="s">
        <v>993</v>
      </c>
      <c r="C153" s="474" t="n">
        <v>40847</v>
      </c>
      <c r="D153" s="465" t="n">
        <v>470452.82674</v>
      </c>
      <c r="E153" s="465" t="n">
        <v>399758.35279</v>
      </c>
      <c r="F153" s="465" t="n">
        <v>927747.50161</v>
      </c>
      <c r="G153" s="465" t="n">
        <v>335792.47493</v>
      </c>
      <c r="H153" s="479" t="n">
        <v>2133751.15607</v>
      </c>
      <c r="I153" s="465" t="n">
        <v>82105.66914</v>
      </c>
      <c r="J153" s="465" t="n">
        <v>265809.00575</v>
      </c>
      <c r="K153" s="465" t="n">
        <v>55290.42087</v>
      </c>
      <c r="L153" s="465" t="n">
        <v>158326.29428</v>
      </c>
      <c r="M153" s="465" t="n">
        <v>39844.05289</v>
      </c>
      <c r="N153" s="465" t="n">
        <v>45181.73688</v>
      </c>
      <c r="O153" s="465" t="n">
        <v>158512.722</v>
      </c>
      <c r="P153" s="479" t="n">
        <v>805069.90181</v>
      </c>
      <c r="Q153" s="465" t="n">
        <v>37255.04557</v>
      </c>
      <c r="R153" s="465" t="n">
        <v>7985.09128</v>
      </c>
      <c r="S153" s="465" t="n">
        <v>2601.4125</v>
      </c>
      <c r="T153" s="465" t="n">
        <v>2018.1</v>
      </c>
      <c r="U153" s="465" t="n">
        <v>2000</v>
      </c>
      <c r="V153" s="465" t="n">
        <v>18612.25982</v>
      </c>
      <c r="W153" s="465" t="n">
        <v>24735.79847</v>
      </c>
      <c r="X153" s="465" t="n">
        <v>147.94101</v>
      </c>
      <c r="Y153" s="465" t="n">
        <v>3124.80483</v>
      </c>
      <c r="Z153" s="465" t="n">
        <v>37815.21232</v>
      </c>
      <c r="AA153" s="465" t="n">
        <v>79214.3648</v>
      </c>
      <c r="AB153" s="465" t="n">
        <v>10473.03118</v>
      </c>
      <c r="AC153" s="465" t="n">
        <v>12606.34661</v>
      </c>
      <c r="AD153" s="465" t="n">
        <v>277.64746</v>
      </c>
      <c r="AE153" s="465" t="n">
        <v>1661.20287</v>
      </c>
      <c r="AF153" s="479" t="n">
        <v>240528.25872</v>
      </c>
      <c r="AG153" s="51" t="n">
        <v>3179349.3166</v>
      </c>
      <c r="AH153" s="52" t="n">
        <v>1973018.89855</v>
      </c>
      <c r="AI153" s="52" t="n">
        <v>1034339.15527</v>
      </c>
      <c r="AJ153" s="52" t="n">
        <v>55290.42087</v>
      </c>
      <c r="AK153" s="52" t="n">
        <v>116700.84191</v>
      </c>
      <c r="AL153" s="465" t="n">
        <v>3.34694050252438E-010</v>
      </c>
    </row>
    <row r="154" s="465" customFormat="true" ht="15" hidden="false" customHeight="false" outlineLevel="0" collapsed="false">
      <c r="A154" s="462" t="s">
        <v>992</v>
      </c>
      <c r="B154" s="463" t="s">
        <v>993</v>
      </c>
      <c r="C154" s="474" t="n">
        <v>40877</v>
      </c>
      <c r="D154" s="465" t="n">
        <v>483839.98665</v>
      </c>
      <c r="E154" s="465" t="n">
        <v>417715.7311</v>
      </c>
      <c r="F154" s="465" t="n">
        <v>926924.03954</v>
      </c>
      <c r="G154" s="465" t="n">
        <v>330854.49762</v>
      </c>
      <c r="H154" s="479" t="n">
        <v>2159334.25491</v>
      </c>
      <c r="I154" s="465" t="n">
        <v>77592.73911</v>
      </c>
      <c r="J154" s="465" t="n">
        <v>263675.50161</v>
      </c>
      <c r="K154" s="465" t="n">
        <v>61464.41262</v>
      </c>
      <c r="L154" s="465" t="n">
        <v>156834.20661</v>
      </c>
      <c r="M154" s="465" t="n">
        <v>40085.96677</v>
      </c>
      <c r="N154" s="465" t="n">
        <v>44989.04353</v>
      </c>
      <c r="O154" s="465" t="n">
        <v>132644.581</v>
      </c>
      <c r="P154" s="479" t="n">
        <v>777286.45125</v>
      </c>
      <c r="Q154" s="465" t="n">
        <v>34836.9527</v>
      </c>
      <c r="R154" s="465" t="n">
        <v>11024.75586</v>
      </c>
      <c r="S154" s="465" t="n">
        <v>2601.4125</v>
      </c>
      <c r="T154" s="465" t="n">
        <v>2018.1</v>
      </c>
      <c r="U154" s="465" t="n">
        <v>1500</v>
      </c>
      <c r="V154" s="465" t="n">
        <v>18600.80398</v>
      </c>
      <c r="W154" s="465" t="n">
        <v>22015.50787</v>
      </c>
      <c r="X154" s="465" t="n">
        <v>167.94518</v>
      </c>
      <c r="Y154" s="465" t="n">
        <v>2972.51252</v>
      </c>
      <c r="Z154" s="465" t="n">
        <v>36740.70934</v>
      </c>
      <c r="AA154" s="465" t="n">
        <v>79286.71284</v>
      </c>
      <c r="AB154" s="465" t="n">
        <v>9397.77032</v>
      </c>
      <c r="AC154" s="465" t="n">
        <v>13581.98757</v>
      </c>
      <c r="AD154" s="465" t="n">
        <v>277.76357</v>
      </c>
      <c r="AE154" s="465" t="n">
        <v>1313.11901</v>
      </c>
      <c r="AF154" s="479" t="n">
        <v>236336.05326</v>
      </c>
      <c r="AG154" s="51" t="n">
        <v>3172956.75942</v>
      </c>
      <c r="AH154" s="52" t="n">
        <v>1941816.79659</v>
      </c>
      <c r="AI154" s="52" t="n">
        <v>1057197.79561</v>
      </c>
      <c r="AJ154" s="52" t="n">
        <v>61464.41262</v>
      </c>
      <c r="AK154" s="52" t="n">
        <v>112477.7546</v>
      </c>
      <c r="AL154" s="465" t="n">
        <v>1.74622982740402E-010</v>
      </c>
    </row>
    <row r="155" s="465" customFormat="true" ht="15" hidden="false" customHeight="false" outlineLevel="0" collapsed="false">
      <c r="A155" s="462" t="s">
        <v>992</v>
      </c>
      <c r="B155" s="463" t="s">
        <v>993</v>
      </c>
      <c r="C155" s="474" t="n">
        <v>40908</v>
      </c>
      <c r="D155" s="465" t="n">
        <v>491880.17833</v>
      </c>
      <c r="E155" s="465" t="n">
        <v>416415.99007</v>
      </c>
      <c r="F155" s="465" t="n">
        <v>969041.01607</v>
      </c>
      <c r="G155" s="465" t="n">
        <v>311299.482</v>
      </c>
      <c r="H155" s="479" t="n">
        <v>2188636.66647</v>
      </c>
      <c r="I155" s="465" t="n">
        <v>73680.10677</v>
      </c>
      <c r="J155" s="465" t="n">
        <v>255652.23434</v>
      </c>
      <c r="K155" s="465" t="n">
        <v>50327.15809</v>
      </c>
      <c r="L155" s="465" t="n">
        <v>158387.47189</v>
      </c>
      <c r="M155" s="465" t="n">
        <v>40507.60216</v>
      </c>
      <c r="N155" s="465" t="n">
        <v>31243.38767</v>
      </c>
      <c r="O155" s="465" t="n">
        <v>139084.814</v>
      </c>
      <c r="P155" s="479" t="n">
        <v>748882.77492</v>
      </c>
      <c r="Q155" s="465" t="n">
        <v>30198.22182</v>
      </c>
      <c r="R155" s="465" t="n">
        <v>13194.30746</v>
      </c>
      <c r="S155" s="465" t="n">
        <v>7175.81739</v>
      </c>
      <c r="T155" s="465" t="n">
        <v>2318.1</v>
      </c>
      <c r="U155" s="465" t="n">
        <v>600</v>
      </c>
      <c r="V155" s="465" t="n">
        <v>18514.51195</v>
      </c>
      <c r="W155" s="465" t="n">
        <v>33533.00208</v>
      </c>
      <c r="X155" s="465" t="n">
        <v>164.44518</v>
      </c>
      <c r="Y155" s="465" t="n">
        <v>2842.66357</v>
      </c>
      <c r="Z155" s="465" t="n">
        <v>36252.36263</v>
      </c>
      <c r="AA155" s="465" t="n">
        <v>81585.68252</v>
      </c>
      <c r="AB155" s="465" t="n">
        <v>7164.78959</v>
      </c>
      <c r="AC155" s="465" t="n">
        <v>13332.87655</v>
      </c>
      <c r="AD155" s="465" t="n">
        <v>569.87666</v>
      </c>
      <c r="AE155" s="465" t="n">
        <v>1307.44689</v>
      </c>
      <c r="AF155" s="479" t="n">
        <v>248754.10429</v>
      </c>
      <c r="AG155" s="51" t="n">
        <v>3186273.54568</v>
      </c>
      <c r="AH155" s="52" t="n">
        <v>1957433.52148</v>
      </c>
      <c r="AI155" s="52" t="n">
        <v>1055059.51526</v>
      </c>
      <c r="AJ155" s="52" t="n">
        <v>50327.15809</v>
      </c>
      <c r="AK155" s="52" t="n">
        <v>123453.35085</v>
      </c>
      <c r="AL155" s="465" t="n">
        <v>-1.45519152283669E-010</v>
      </c>
    </row>
    <row r="156" s="465" customFormat="true" ht="15" hidden="false" customHeight="false" outlineLevel="0" collapsed="false">
      <c r="A156" s="462"/>
      <c r="B156" s="463"/>
      <c r="C156" s="474"/>
      <c r="H156" s="479"/>
      <c r="P156" s="479"/>
      <c r="AF156" s="479"/>
      <c r="AG156" s="51"/>
      <c r="AH156" s="52"/>
      <c r="AI156" s="52"/>
      <c r="AJ156" s="52"/>
      <c r="AK156" s="52"/>
    </row>
    <row r="157" s="465" customFormat="true" ht="15" hidden="false" customHeight="false" outlineLevel="0" collapsed="false">
      <c r="A157" s="462"/>
      <c r="B157" s="463"/>
      <c r="C157" s="474"/>
      <c r="H157" s="479"/>
      <c r="P157" s="479"/>
      <c r="AF157" s="479"/>
      <c r="AG157" s="51"/>
      <c r="AH157" s="52"/>
      <c r="AI157" s="52"/>
      <c r="AJ157" s="52"/>
      <c r="AK157" s="52"/>
    </row>
    <row r="158" s="465" customFormat="true" ht="15" hidden="false" customHeight="false" outlineLevel="0" collapsed="false">
      <c r="A158" s="462" t="s">
        <v>992</v>
      </c>
      <c r="B158" s="463" t="s">
        <v>993</v>
      </c>
      <c r="C158" s="474" t="n">
        <v>40939</v>
      </c>
      <c r="D158" s="465" t="n">
        <v>508133.98547</v>
      </c>
      <c r="E158" s="465" t="n">
        <v>436305.65546</v>
      </c>
      <c r="F158" s="465" t="n">
        <v>813623.23986</v>
      </c>
      <c r="G158" s="465" t="n">
        <v>336187.7065</v>
      </c>
      <c r="H158" s="479" t="n">
        <v>2094250.58729</v>
      </c>
      <c r="I158" s="465" t="n">
        <v>73286.95011</v>
      </c>
      <c r="J158" s="465" t="n">
        <v>272288.87904</v>
      </c>
      <c r="K158" s="465" t="n">
        <v>54593.59763</v>
      </c>
      <c r="L158" s="465" t="n">
        <v>145191.34837</v>
      </c>
      <c r="M158" s="465" t="n">
        <v>40669.27339</v>
      </c>
      <c r="N158" s="465" t="n">
        <v>42116.77589</v>
      </c>
      <c r="O158" s="465" t="n">
        <v>163483.488</v>
      </c>
      <c r="P158" s="479" t="n">
        <v>791630.31243</v>
      </c>
      <c r="Q158" s="465" t="n">
        <v>24603.89613</v>
      </c>
      <c r="R158" s="465" t="n">
        <v>11367.19335</v>
      </c>
      <c r="S158" s="465" t="n">
        <v>7175.81739</v>
      </c>
      <c r="T158" s="465" t="n">
        <v>2318.1</v>
      </c>
      <c r="U158" s="465" t="n">
        <v>0</v>
      </c>
      <c r="V158" s="465" t="n">
        <v>21460.62399</v>
      </c>
      <c r="W158" s="465" t="n">
        <v>31172.52152</v>
      </c>
      <c r="X158" s="465" t="n">
        <v>154.44518</v>
      </c>
      <c r="Y158" s="465" t="n">
        <v>3408.19775</v>
      </c>
      <c r="Z158" s="465" t="n">
        <v>27005.46787</v>
      </c>
      <c r="AA158" s="465" t="n">
        <v>83049.46189</v>
      </c>
      <c r="AB158" s="465" t="n">
        <v>11173.52221</v>
      </c>
      <c r="AC158" s="465" t="n">
        <v>13368.42912</v>
      </c>
      <c r="AD158" s="465" t="n">
        <v>2851.99017</v>
      </c>
      <c r="AE158" s="465" t="n">
        <v>1361.23078</v>
      </c>
      <c r="AF158" s="479" t="n">
        <v>240470.89735</v>
      </c>
      <c r="AG158" s="51" t="n">
        <v>3126351.79707</v>
      </c>
      <c r="AH158" s="52" t="n">
        <v>1866932.7749</v>
      </c>
      <c r="AI158" s="52" t="n">
        <v>1076577.92875</v>
      </c>
      <c r="AJ158" s="52" t="n">
        <v>54593.59763</v>
      </c>
      <c r="AK158" s="52" t="n">
        <v>128247.49579</v>
      </c>
      <c r="AL158" s="465" t="n">
        <v>0</v>
      </c>
    </row>
    <row r="159" s="465" customFormat="true" ht="12.75" hidden="false" customHeight="false" outlineLevel="0" collapsed="false">
      <c r="A159" s="489" t="s">
        <v>992</v>
      </c>
      <c r="B159" s="490" t="s">
        <v>993</v>
      </c>
      <c r="C159" s="488" t="n">
        <v>40968</v>
      </c>
      <c r="D159" s="481" t="n">
        <v>504426.58305</v>
      </c>
      <c r="E159" s="481" t="n">
        <v>424195.87908</v>
      </c>
      <c r="F159" s="481" t="n">
        <v>977076.18304</v>
      </c>
      <c r="G159" s="481" t="n">
        <v>343012.78091</v>
      </c>
      <c r="H159" s="481" t="n">
        <v>2248711.42608</v>
      </c>
      <c r="I159" s="481" t="n">
        <v>73635.3627</v>
      </c>
      <c r="J159" s="481" t="n">
        <v>267189.13044</v>
      </c>
      <c r="K159" s="481" t="n">
        <v>51443.91259</v>
      </c>
      <c r="L159" s="481" t="n">
        <v>144047.55275</v>
      </c>
      <c r="M159" s="481" t="n">
        <v>44838.56162</v>
      </c>
      <c r="N159" s="481" t="n">
        <v>47493.09366</v>
      </c>
      <c r="O159" s="481" t="n">
        <v>222720.512</v>
      </c>
      <c r="P159" s="481" t="n">
        <v>851368.12576</v>
      </c>
      <c r="Q159" s="481" t="n">
        <v>23818.4558</v>
      </c>
      <c r="R159" s="481" t="n">
        <v>9926.14851</v>
      </c>
      <c r="S159" s="481" t="n">
        <v>7472.10185</v>
      </c>
      <c r="T159" s="481" t="n">
        <v>2511.8046</v>
      </c>
      <c r="U159" s="481" t="n">
        <v>1864.86362</v>
      </c>
      <c r="V159" s="481" t="n">
        <v>17943.48463</v>
      </c>
      <c r="W159" s="481" t="n">
        <v>34503.35527</v>
      </c>
      <c r="X159" s="481" t="n">
        <v>1290.44101</v>
      </c>
      <c r="Y159" s="481" t="n">
        <v>2870.7347</v>
      </c>
      <c r="Z159" s="481" t="n">
        <v>26649.02883</v>
      </c>
      <c r="AA159" s="481" t="n">
        <v>83387.82151</v>
      </c>
      <c r="AB159" s="481" t="n">
        <v>12472.54513</v>
      </c>
      <c r="AC159" s="481" t="n">
        <v>13746.10544</v>
      </c>
      <c r="AD159" s="481" t="n">
        <v>4244.18632</v>
      </c>
      <c r="AE159" s="481" t="n">
        <v>1358.52775</v>
      </c>
      <c r="AF159" s="481" t="n">
        <v>244059.60497</v>
      </c>
      <c r="AG159" s="481" t="n">
        <v>3344139.15681</v>
      </c>
      <c r="AH159" s="481" t="n">
        <v>2095465.65485</v>
      </c>
      <c r="AI159" s="481" t="n">
        <v>1060756.81752</v>
      </c>
      <c r="AJ159" s="481" t="n">
        <v>51443.91259</v>
      </c>
      <c r="AK159" s="481" t="n">
        <v>136472.77185</v>
      </c>
      <c r="AL159" s="465" t="n">
        <v>9.31322574615479E-010</v>
      </c>
    </row>
    <row r="160" s="487" customFormat="true" ht="12.75" hidden="false" customHeight="false" outlineLevel="0" collapsed="false">
      <c r="A160" s="483" t="s">
        <v>992</v>
      </c>
      <c r="B160" s="484" t="s">
        <v>993</v>
      </c>
      <c r="C160" s="485" t="s">
        <v>984</v>
      </c>
      <c r="D160" s="486" t="n">
        <v>501480.24895</v>
      </c>
      <c r="E160" s="486" t="n">
        <v>425639.17487</v>
      </c>
      <c r="F160" s="486" t="n">
        <v>919913.479656667</v>
      </c>
      <c r="G160" s="486" t="n">
        <v>330166.65647</v>
      </c>
      <c r="H160" s="486" t="n">
        <v>2177199.55994667</v>
      </c>
      <c r="I160" s="486" t="n">
        <v>73534.13986</v>
      </c>
      <c r="J160" s="486" t="n">
        <v>265043.414606667</v>
      </c>
      <c r="K160" s="486" t="n">
        <v>52121.5561033333</v>
      </c>
      <c r="L160" s="486" t="n">
        <v>149208.791003333</v>
      </c>
      <c r="M160" s="486" t="n">
        <v>42005.1457233333</v>
      </c>
      <c r="N160" s="486" t="n">
        <v>40284.4190733333</v>
      </c>
      <c r="O160" s="486" t="n">
        <v>175096.271333333</v>
      </c>
      <c r="P160" s="486" t="n">
        <v>797293.737703334</v>
      </c>
      <c r="Q160" s="486" t="n">
        <v>26206.8579166667</v>
      </c>
      <c r="R160" s="486" t="n">
        <v>11495.8831066667</v>
      </c>
      <c r="S160" s="486" t="n">
        <v>7274.57887666667</v>
      </c>
      <c r="T160" s="486" t="n">
        <v>2382.6682</v>
      </c>
      <c r="U160" s="486" t="n">
        <v>821.621206666667</v>
      </c>
      <c r="V160" s="486" t="n">
        <v>19306.2068566667</v>
      </c>
      <c r="W160" s="486" t="n">
        <v>33069.62629</v>
      </c>
      <c r="X160" s="486" t="n">
        <v>536.44379</v>
      </c>
      <c r="Y160" s="486" t="n">
        <v>3040.53200666667</v>
      </c>
      <c r="Z160" s="486" t="n">
        <v>29968.95311</v>
      </c>
      <c r="AA160" s="486" t="n">
        <v>82674.3219733333</v>
      </c>
      <c r="AB160" s="486" t="n">
        <v>10270.2856433333</v>
      </c>
      <c r="AC160" s="486" t="n">
        <v>13482.47037</v>
      </c>
      <c r="AD160" s="486" t="n">
        <v>2555.35105</v>
      </c>
      <c r="AE160" s="486" t="n">
        <v>1342.40180666667</v>
      </c>
      <c r="AF160" s="486" t="n">
        <v>244428.202203333</v>
      </c>
      <c r="AG160" s="486" t="n">
        <v>3218921.49985333</v>
      </c>
      <c r="AH160" s="486" t="n">
        <v>1973277.31707667</v>
      </c>
      <c r="AI160" s="486" t="n">
        <v>1064131.42051</v>
      </c>
      <c r="AJ160" s="486" t="n">
        <v>52121.5561033333</v>
      </c>
      <c r="AK160" s="486" t="n">
        <v>129391.206163333</v>
      </c>
      <c r="AL160" s="486" t="n">
        <v>2.61934474110603E-010</v>
      </c>
    </row>
    <row r="161" customFormat="false" ht="15" hidden="false" customHeight="false" outlineLevel="0" collapsed="false">
      <c r="C161" s="474"/>
      <c r="H161" s="479"/>
      <c r="I161" s="465"/>
      <c r="L161" s="466"/>
      <c r="P161" s="479"/>
      <c r="W161" s="467"/>
      <c r="X161" s="465"/>
      <c r="AF161" s="479"/>
      <c r="AG161" s="51"/>
      <c r="AH161" s="52"/>
      <c r="AI161" s="52"/>
      <c r="AJ161" s="52"/>
      <c r="AK161" s="52"/>
      <c r="AL161" s="465" t="n">
        <v>0</v>
      </c>
    </row>
    <row r="162" s="465" customFormat="true" ht="15" hidden="false" customHeight="false" outlineLevel="0" collapsed="false">
      <c r="A162" s="462" t="n">
        <v>3</v>
      </c>
      <c r="B162" s="478" t="s">
        <v>378</v>
      </c>
      <c r="C162" s="474" t="n">
        <v>40543</v>
      </c>
      <c r="D162" s="465" t="n">
        <v>233324.14185</v>
      </c>
      <c r="E162" s="465" t="n">
        <v>333164.47123</v>
      </c>
      <c r="F162" s="465" t="n">
        <v>563535.36889</v>
      </c>
      <c r="G162" s="465" t="n">
        <v>183548.61866</v>
      </c>
      <c r="H162" s="479" t="n">
        <v>1313572.60063</v>
      </c>
      <c r="I162" s="465" t="n">
        <v>76873.71107</v>
      </c>
      <c r="J162" s="465" t="n">
        <v>141317.82843</v>
      </c>
      <c r="K162" s="465" t="n">
        <v>26945.20271</v>
      </c>
      <c r="L162" s="466" t="n">
        <v>144591.41395</v>
      </c>
      <c r="M162" s="465" t="n">
        <v>36214.66433</v>
      </c>
      <c r="N162" s="465" t="n">
        <v>40880.67115</v>
      </c>
      <c r="O162" s="465" t="n">
        <v>33425.837</v>
      </c>
      <c r="P162" s="479" t="n">
        <v>500249.32864</v>
      </c>
      <c r="Q162" s="465" t="n">
        <v>14197.88898</v>
      </c>
      <c r="R162" s="465" t="n">
        <v>8806.26281</v>
      </c>
      <c r="S162" s="465" t="n">
        <v>7055.43412</v>
      </c>
      <c r="T162" s="465" t="n">
        <v>3730.46384</v>
      </c>
      <c r="V162" s="465" t="n">
        <v>24423.28531</v>
      </c>
      <c r="W162" s="467" t="n">
        <v>40804.50269</v>
      </c>
      <c r="X162" s="465" t="n">
        <v>5600.65433</v>
      </c>
      <c r="Y162" s="465" t="n">
        <v>12614.59135</v>
      </c>
      <c r="Z162" s="465" t="n">
        <v>58404.11984</v>
      </c>
      <c r="AA162" s="465" t="n">
        <v>22035.06599</v>
      </c>
      <c r="AB162" s="465" t="n">
        <v>46979.66634</v>
      </c>
      <c r="AC162" s="465" t="n">
        <v>14069.09865</v>
      </c>
      <c r="AD162" s="465" t="n">
        <v>10775.19046</v>
      </c>
      <c r="AE162" s="465" t="n">
        <v>7432.80446</v>
      </c>
      <c r="AF162" s="479" t="n">
        <v>276929.02917</v>
      </c>
      <c r="AG162" s="51" t="n">
        <v>2090750.95844</v>
      </c>
      <c r="AH162" s="52" t="n">
        <v>1197868.4833</v>
      </c>
      <c r="AI162" s="52" t="n">
        <v>772288.04966</v>
      </c>
      <c r="AJ162" s="52" t="n">
        <v>0</v>
      </c>
      <c r="AK162" s="52" t="n">
        <v>120594.42548</v>
      </c>
      <c r="AL162" s="465" t="n">
        <v>-1.45519152283669E-010</v>
      </c>
    </row>
    <row r="163" customFormat="false" ht="15" hidden="false" customHeight="false" outlineLevel="0" collapsed="false">
      <c r="A163" s="462" t="n">
        <v>3</v>
      </c>
      <c r="B163" s="463" t="s">
        <v>378</v>
      </c>
      <c r="C163" s="474" t="n">
        <v>40574</v>
      </c>
      <c r="D163" s="465" t="n">
        <v>233324.14185</v>
      </c>
      <c r="E163" s="465" t="n">
        <v>333661.36737</v>
      </c>
      <c r="F163" s="465" t="n">
        <v>562454.35937</v>
      </c>
      <c r="G163" s="465" t="n">
        <v>183527.06085</v>
      </c>
      <c r="H163" s="479" t="n">
        <v>1312966.92944</v>
      </c>
      <c r="I163" s="465" t="n">
        <v>76873.71107</v>
      </c>
      <c r="J163" s="465" t="n">
        <v>141317.82843</v>
      </c>
      <c r="K163" s="465" t="n">
        <v>26945.20271</v>
      </c>
      <c r="L163" s="465" t="n">
        <v>144591.41395</v>
      </c>
      <c r="M163" s="465" t="n">
        <v>36214.66433</v>
      </c>
      <c r="N163" s="465" t="n">
        <v>40880.67115</v>
      </c>
      <c r="O163" s="465" t="n">
        <v>33425.839</v>
      </c>
      <c r="P163" s="479" t="n">
        <v>500249.33064</v>
      </c>
      <c r="Q163" s="465" t="n">
        <v>14633.09881</v>
      </c>
      <c r="R163" s="465" t="n">
        <v>8947.06215</v>
      </c>
      <c r="S163" s="465" t="n">
        <v>7055.43412</v>
      </c>
      <c r="T163" s="465" t="n">
        <v>3730.46384</v>
      </c>
      <c r="V163" s="465" t="n">
        <v>24423.28531</v>
      </c>
      <c r="W163" s="465" t="n">
        <v>40804.50269</v>
      </c>
      <c r="X163" s="465" t="n">
        <v>5600.65432</v>
      </c>
      <c r="Y163" s="465" t="n">
        <v>12614.59135</v>
      </c>
      <c r="Z163" s="465" t="n">
        <v>58401.39475</v>
      </c>
      <c r="AA163" s="465" t="n">
        <v>21760.67001</v>
      </c>
      <c r="AB163" s="465" t="n">
        <v>46979.66634</v>
      </c>
      <c r="AC163" s="465" t="n">
        <v>14069.09865</v>
      </c>
      <c r="AD163" s="465" t="n">
        <v>10775.19046</v>
      </c>
      <c r="AE163" s="465" t="n">
        <v>7432.80446</v>
      </c>
      <c r="AF163" s="479" t="n">
        <v>277227.91726</v>
      </c>
      <c r="AG163" s="51" t="n">
        <v>2090444.17734</v>
      </c>
      <c r="AH163" s="52" t="n">
        <v>1196906.71731</v>
      </c>
      <c r="AI163" s="52" t="n">
        <v>773217.43053</v>
      </c>
      <c r="AJ163" s="52" t="n">
        <v>0</v>
      </c>
      <c r="AK163" s="52" t="n">
        <v>120320.0295</v>
      </c>
      <c r="AL163" s="465" t="n">
        <v>2.91038304567337E-010</v>
      </c>
    </row>
    <row r="164" customFormat="false" ht="15" hidden="false" customHeight="false" outlineLevel="0" collapsed="false">
      <c r="A164" s="462" t="n">
        <v>3</v>
      </c>
      <c r="B164" s="463" t="s">
        <v>378</v>
      </c>
      <c r="C164" s="474" t="n">
        <v>40602</v>
      </c>
      <c r="D164" s="465" t="n">
        <v>218324.14185</v>
      </c>
      <c r="E164" s="465" t="n">
        <v>333661.36737</v>
      </c>
      <c r="F164" s="465" t="n">
        <v>562278.03262</v>
      </c>
      <c r="G164" s="465" t="n">
        <v>183543.41129</v>
      </c>
      <c r="H164" s="479" t="n">
        <v>1297806.95313</v>
      </c>
      <c r="I164" s="465" t="n">
        <v>76873.71107</v>
      </c>
      <c r="J164" s="465" t="n">
        <v>141317.82843</v>
      </c>
      <c r="K164" s="465" t="n">
        <v>26945.20271</v>
      </c>
      <c r="L164" s="465" t="n">
        <v>144591.41395</v>
      </c>
      <c r="M164" s="465" t="n">
        <v>36214.66433</v>
      </c>
      <c r="N164" s="465" t="n">
        <v>40880.67115</v>
      </c>
      <c r="O164" s="465" t="n">
        <v>33425.839</v>
      </c>
      <c r="P164" s="479" t="n">
        <v>500249.33064</v>
      </c>
      <c r="Q164" s="465" t="n">
        <v>14633.09881</v>
      </c>
      <c r="R164" s="465" t="n">
        <v>8947.06215</v>
      </c>
      <c r="S164" s="465" t="n">
        <v>7055.43412</v>
      </c>
      <c r="T164" s="465" t="n">
        <v>3730.46384</v>
      </c>
      <c r="V164" s="465" t="n">
        <v>24423.28531</v>
      </c>
      <c r="W164" s="465" t="n">
        <v>40804.50269</v>
      </c>
      <c r="X164" s="465" t="n">
        <v>5600.65432</v>
      </c>
      <c r="Y164" s="465" t="n">
        <v>12614.59135</v>
      </c>
      <c r="Z164" s="465" t="n">
        <v>58403.72645</v>
      </c>
      <c r="AA164" s="465" t="n">
        <v>21495.95745</v>
      </c>
      <c r="AB164" s="465" t="n">
        <v>46979.66634</v>
      </c>
      <c r="AC164" s="465" t="n">
        <v>14069.09865</v>
      </c>
      <c r="AD164" s="465" t="n">
        <v>10775.19046</v>
      </c>
      <c r="AE164" s="465" t="n">
        <v>7432.80446</v>
      </c>
      <c r="AF164" s="479" t="n">
        <v>276965.5364</v>
      </c>
      <c r="AG164" s="51" t="n">
        <v>2075021.82017</v>
      </c>
      <c r="AH164" s="52" t="n">
        <v>1196746.741</v>
      </c>
      <c r="AI164" s="52" t="n">
        <v>758219.76223</v>
      </c>
      <c r="AJ164" s="52" t="n">
        <v>0</v>
      </c>
      <c r="AK164" s="52" t="n">
        <v>120055.31694</v>
      </c>
      <c r="AL164" s="465" t="n">
        <v>3.92901711165905E-010</v>
      </c>
    </row>
    <row r="165" customFormat="false" ht="15" hidden="false" customHeight="false" outlineLevel="0" collapsed="false">
      <c r="A165" s="462" t="n">
        <v>3</v>
      </c>
      <c r="B165" s="463" t="s">
        <v>378</v>
      </c>
      <c r="C165" s="474" t="n">
        <v>40633</v>
      </c>
      <c r="D165" s="465" t="n">
        <v>218324.14185</v>
      </c>
      <c r="E165" s="465" t="n">
        <v>333661.36737</v>
      </c>
      <c r="F165" s="465" t="n">
        <v>561188.61952</v>
      </c>
      <c r="G165" s="465" t="n">
        <v>183476.6009</v>
      </c>
      <c r="H165" s="479" t="n">
        <v>1296650.72964</v>
      </c>
      <c r="I165" s="465" t="n">
        <v>76520.54098</v>
      </c>
      <c r="J165" s="465" t="n">
        <v>141317.82843</v>
      </c>
      <c r="K165" s="465" t="n">
        <v>26945.20271</v>
      </c>
      <c r="L165" s="465" t="n">
        <v>138391.41395</v>
      </c>
      <c r="M165" s="465" t="n">
        <v>36214.66433</v>
      </c>
      <c r="N165" s="465" t="n">
        <v>40880.67115</v>
      </c>
      <c r="O165" s="465" t="n">
        <v>33425.839</v>
      </c>
      <c r="P165" s="479" t="n">
        <v>493696.16055</v>
      </c>
      <c r="Q165" s="465" t="n">
        <v>14633.09881</v>
      </c>
      <c r="R165" s="465" t="n">
        <v>8947.06215</v>
      </c>
      <c r="S165" s="465" t="n">
        <v>7055.43412</v>
      </c>
      <c r="T165" s="465" t="n">
        <v>3730.46384</v>
      </c>
      <c r="V165" s="465" t="n">
        <v>24423.28531</v>
      </c>
      <c r="W165" s="465" t="n">
        <v>40804.50269</v>
      </c>
      <c r="X165" s="465" t="n">
        <v>5600.65432</v>
      </c>
      <c r="Y165" s="465" t="n">
        <v>12614.59135</v>
      </c>
      <c r="Z165" s="465" t="n">
        <v>58405.18658</v>
      </c>
      <c r="AA165" s="465" t="n">
        <v>20442.40315</v>
      </c>
      <c r="AB165" s="465" t="n">
        <v>41792.98941</v>
      </c>
      <c r="AC165" s="465" t="n">
        <v>14069.09865</v>
      </c>
      <c r="AD165" s="465" t="n">
        <v>10775.19046</v>
      </c>
      <c r="AE165" s="465" t="n">
        <v>7432.80446</v>
      </c>
      <c r="AF165" s="479" t="n">
        <v>270726.7653</v>
      </c>
      <c r="AG165" s="51" t="n">
        <v>2061073.65549</v>
      </c>
      <c r="AH165" s="52" t="n">
        <v>1189390.51751</v>
      </c>
      <c r="AI165" s="52" t="n">
        <v>757868.05227</v>
      </c>
      <c r="AJ165" s="52" t="n">
        <v>0</v>
      </c>
      <c r="AK165" s="52" t="n">
        <v>113815.08571</v>
      </c>
      <c r="AL165" s="465" t="n">
        <v>1.30967237055302E-010</v>
      </c>
    </row>
    <row r="166" customFormat="false" ht="15" hidden="false" customHeight="false" outlineLevel="0" collapsed="false">
      <c r="A166" s="462" t="n">
        <v>3</v>
      </c>
      <c r="B166" s="463" t="s">
        <v>378</v>
      </c>
      <c r="C166" s="474" t="n">
        <v>40663</v>
      </c>
      <c r="D166" s="465" t="n">
        <v>218324.14185</v>
      </c>
      <c r="E166" s="465" t="n">
        <v>333678.14348</v>
      </c>
      <c r="F166" s="465" t="n">
        <v>560204.17472</v>
      </c>
      <c r="G166" s="465" t="n">
        <v>176420.7178</v>
      </c>
      <c r="H166" s="479" t="n">
        <v>1288627.17785</v>
      </c>
      <c r="I166" s="465" t="n">
        <v>76520.54098</v>
      </c>
      <c r="J166" s="465" t="n">
        <v>135640.59394</v>
      </c>
      <c r="K166" s="465" t="n">
        <v>27133.61038</v>
      </c>
      <c r="L166" s="465" t="n">
        <v>136391.41396</v>
      </c>
      <c r="M166" s="465" t="n">
        <v>36214.66433</v>
      </c>
      <c r="N166" s="465" t="n">
        <v>40880.67115</v>
      </c>
      <c r="O166" s="465" t="n">
        <v>33425.839</v>
      </c>
      <c r="P166" s="479" t="n">
        <v>486207.33374</v>
      </c>
      <c r="Q166" s="465" t="n">
        <v>14633.09881</v>
      </c>
      <c r="R166" s="465" t="n">
        <v>8947.06215</v>
      </c>
      <c r="S166" s="465" t="n">
        <v>7055.43412</v>
      </c>
      <c r="T166" s="465" t="n">
        <v>3730.46384</v>
      </c>
      <c r="V166" s="465" t="n">
        <v>24423.28531</v>
      </c>
      <c r="W166" s="465" t="n">
        <v>40804.50269</v>
      </c>
      <c r="X166" s="465" t="n">
        <v>5600.65432</v>
      </c>
      <c r="Y166" s="465" t="n">
        <v>12614.59135</v>
      </c>
      <c r="Z166" s="465" t="n">
        <v>58395.14886</v>
      </c>
      <c r="AA166" s="465" t="n">
        <v>19522.78956</v>
      </c>
      <c r="AB166" s="465" t="n">
        <v>41792.98941</v>
      </c>
      <c r="AC166" s="465" t="n">
        <v>14069.09865</v>
      </c>
      <c r="AD166" s="465" t="n">
        <v>10751.72891</v>
      </c>
      <c r="AE166" s="465" t="n">
        <v>7432.80446</v>
      </c>
      <c r="AF166" s="479" t="n">
        <v>269773.65244</v>
      </c>
      <c r="AG166" s="51" t="n">
        <v>2044608.16403</v>
      </c>
      <c r="AH166" s="52" t="n">
        <v>1173672.95513</v>
      </c>
      <c r="AI166" s="52" t="n">
        <v>758063.19833</v>
      </c>
      <c r="AJ166" s="52" t="n">
        <v>0</v>
      </c>
      <c r="AK166" s="52" t="n">
        <v>112872.01057</v>
      </c>
      <c r="AL166" s="465" t="n">
        <v>0</v>
      </c>
    </row>
    <row r="167" customFormat="false" ht="15" hidden="false" customHeight="false" outlineLevel="0" collapsed="false">
      <c r="A167" s="462" t="n">
        <v>3</v>
      </c>
      <c r="B167" s="463" t="s">
        <v>378</v>
      </c>
      <c r="C167" s="474" t="n">
        <v>40694</v>
      </c>
      <c r="D167" s="465" t="n">
        <v>218324.14185</v>
      </c>
      <c r="E167" s="465" t="n">
        <v>333678.48645</v>
      </c>
      <c r="F167" s="465" t="n">
        <v>558589.59375</v>
      </c>
      <c r="G167" s="465" t="n">
        <v>176298.66829</v>
      </c>
      <c r="H167" s="479" t="n">
        <v>1286890.89034</v>
      </c>
      <c r="I167" s="465" t="n">
        <v>76520.54098</v>
      </c>
      <c r="J167" s="465" t="n">
        <v>135640.59394</v>
      </c>
      <c r="K167" s="465" t="n">
        <v>27133.61038</v>
      </c>
      <c r="L167" s="465" t="n">
        <v>136391.41396</v>
      </c>
      <c r="M167" s="465" t="n">
        <v>36214.66433</v>
      </c>
      <c r="N167" s="465" t="n">
        <v>40555.22627</v>
      </c>
      <c r="O167" s="465" t="n">
        <v>33425.839</v>
      </c>
      <c r="P167" s="479" t="n">
        <v>485881.88886</v>
      </c>
      <c r="Q167" s="465" t="n">
        <v>14633.09881</v>
      </c>
      <c r="R167" s="465" t="n">
        <v>8947.06215</v>
      </c>
      <c r="S167" s="465" t="n">
        <v>7055.43412</v>
      </c>
      <c r="T167" s="465" t="n">
        <v>3730.46384</v>
      </c>
      <c r="V167" s="465" t="n">
        <v>22923.28531</v>
      </c>
      <c r="W167" s="465" t="n">
        <v>40804.50269</v>
      </c>
      <c r="X167" s="465" t="n">
        <v>5600.65432</v>
      </c>
      <c r="Y167" s="465" t="n">
        <v>12614.59135</v>
      </c>
      <c r="Z167" s="465" t="n">
        <v>58384.76122</v>
      </c>
      <c r="AA167" s="465" t="n">
        <v>18653.35869</v>
      </c>
      <c r="AB167" s="465" t="n">
        <v>41792.98941</v>
      </c>
      <c r="AC167" s="465" t="n">
        <v>14069.09865</v>
      </c>
      <c r="AD167" s="465" t="n">
        <v>10727.27891</v>
      </c>
      <c r="AE167" s="465" t="n">
        <v>7432.80446</v>
      </c>
      <c r="AF167" s="479" t="n">
        <v>267369.38393</v>
      </c>
      <c r="AG167" s="51" t="n">
        <v>2040142.16313</v>
      </c>
      <c r="AH167" s="52" t="n">
        <v>1170110.87977</v>
      </c>
      <c r="AI167" s="52" t="n">
        <v>758053.15366</v>
      </c>
      <c r="AJ167" s="52" t="n">
        <v>0</v>
      </c>
      <c r="AK167" s="52" t="n">
        <v>111978.1297</v>
      </c>
      <c r="AL167" s="465" t="n">
        <v>-2.91038304567337E-010</v>
      </c>
    </row>
    <row r="168" s="465" customFormat="true" ht="15" hidden="false" customHeight="false" outlineLevel="0" collapsed="false">
      <c r="A168" s="462" t="n">
        <v>3</v>
      </c>
      <c r="B168" s="463" t="s">
        <v>378</v>
      </c>
      <c r="C168" s="474" t="n">
        <v>40724</v>
      </c>
      <c r="D168" s="465" t="n">
        <v>218324.14185</v>
      </c>
      <c r="E168" s="465" t="n">
        <v>333678.48645</v>
      </c>
      <c r="F168" s="465" t="n">
        <v>552360.22652</v>
      </c>
      <c r="G168" s="465" t="n">
        <v>176488.06729</v>
      </c>
      <c r="H168" s="479" t="n">
        <v>1280850.92211</v>
      </c>
      <c r="I168" s="465" t="n">
        <v>76520.54098</v>
      </c>
      <c r="J168" s="465" t="n">
        <v>135640.59394</v>
      </c>
      <c r="K168" s="465" t="n">
        <v>25258.6046</v>
      </c>
      <c r="L168" s="465" t="n">
        <v>136391.41396</v>
      </c>
      <c r="M168" s="465" t="n">
        <v>36214.66433</v>
      </c>
      <c r="N168" s="465" t="n">
        <v>40555.22627</v>
      </c>
      <c r="O168" s="465" t="n">
        <v>33425.839</v>
      </c>
      <c r="P168" s="479" t="n">
        <v>484006.88308</v>
      </c>
      <c r="Q168" s="465" t="n">
        <v>14633.09881</v>
      </c>
      <c r="R168" s="465" t="n">
        <v>8947.06215</v>
      </c>
      <c r="S168" s="465" t="n">
        <v>7055.43412</v>
      </c>
      <c r="T168" s="465" t="n">
        <v>3730.46384</v>
      </c>
      <c r="V168" s="465" t="n">
        <v>22923.28531</v>
      </c>
      <c r="W168" s="465" t="n">
        <v>40804.50269</v>
      </c>
      <c r="X168" s="465" t="n">
        <v>5600.65432</v>
      </c>
      <c r="Y168" s="465" t="n">
        <v>12614.59135</v>
      </c>
      <c r="Z168" s="465" t="n">
        <v>58374.96077</v>
      </c>
      <c r="AA168" s="465" t="n">
        <v>17936.52691</v>
      </c>
      <c r="AB168" s="465" t="n">
        <v>41792.98941</v>
      </c>
      <c r="AC168" s="465" t="n">
        <v>14069.09865</v>
      </c>
      <c r="AD168" s="465" t="n">
        <v>10727.27891</v>
      </c>
      <c r="AE168" s="465" t="n">
        <v>7432.80446</v>
      </c>
      <c r="AF168" s="479" t="n">
        <v>266642.7517</v>
      </c>
      <c r="AG168" s="51" t="n">
        <v>2031500.55689</v>
      </c>
      <c r="AH168" s="52" t="n">
        <v>1164070.91154</v>
      </c>
      <c r="AI168" s="52" t="n">
        <v>756168.34743</v>
      </c>
      <c r="AJ168" s="52" t="n">
        <v>0</v>
      </c>
      <c r="AK168" s="52" t="n">
        <v>111261.29792</v>
      </c>
      <c r="AL168" s="465" t="n">
        <v>-4.22005541622639E-010</v>
      </c>
    </row>
    <row r="169" s="465" customFormat="true" ht="15" hidden="false" customHeight="false" outlineLevel="0" collapsed="false">
      <c r="A169" s="462" t="n">
        <v>3</v>
      </c>
      <c r="B169" s="463" t="s">
        <v>378</v>
      </c>
      <c r="C169" s="474" t="n">
        <v>40755</v>
      </c>
      <c r="D169" s="465" t="n">
        <v>218324.14</v>
      </c>
      <c r="E169" s="465" t="n">
        <v>333678.49</v>
      </c>
      <c r="F169" s="465" t="n">
        <v>554193.47</v>
      </c>
      <c r="G169" s="465" t="n">
        <v>177048.53</v>
      </c>
      <c r="H169" s="479" t="n">
        <v>1283244.63</v>
      </c>
      <c r="I169" s="465" t="n">
        <v>76520.54</v>
      </c>
      <c r="J169" s="465" t="n">
        <v>135640.59</v>
      </c>
      <c r="K169" s="465" t="n">
        <v>25258.6</v>
      </c>
      <c r="L169" s="465" t="n">
        <v>136391.41</v>
      </c>
      <c r="M169" s="465" t="n">
        <v>36214.66</v>
      </c>
      <c r="N169" s="465" t="n">
        <v>40555.23</v>
      </c>
      <c r="O169" s="465" t="n">
        <v>33425.84</v>
      </c>
      <c r="P169" s="479" t="n">
        <v>484006.87</v>
      </c>
      <c r="Q169" s="465" t="n">
        <v>14633.1</v>
      </c>
      <c r="R169" s="465" t="n">
        <v>8947.06</v>
      </c>
      <c r="S169" s="465" t="n">
        <v>7055.43</v>
      </c>
      <c r="T169" s="465" t="n">
        <v>3730.46</v>
      </c>
      <c r="V169" s="465" t="n">
        <v>22923</v>
      </c>
      <c r="W169" s="465" t="n">
        <v>40804.5</v>
      </c>
      <c r="X169" s="465" t="n">
        <v>5600.65</v>
      </c>
      <c r="Y169" s="465" t="n">
        <v>12614.59</v>
      </c>
      <c r="Z169" s="465" t="n">
        <v>58335.68</v>
      </c>
      <c r="AA169" s="465" t="n">
        <v>17300.29139</v>
      </c>
      <c r="AB169" s="465" t="n">
        <v>41792.99</v>
      </c>
      <c r="AC169" s="465" t="n">
        <v>14069.1</v>
      </c>
      <c r="AD169" s="465" t="n">
        <v>10490.28</v>
      </c>
      <c r="AE169" s="465" t="n">
        <v>7432.8</v>
      </c>
      <c r="AF169" s="479" t="n">
        <v>265729.93139</v>
      </c>
      <c r="AG169" s="51" t="n">
        <v>2032981.43139</v>
      </c>
      <c r="AH169" s="52" t="n">
        <v>1166464.32</v>
      </c>
      <c r="AI169" s="52" t="n">
        <v>756129.05</v>
      </c>
      <c r="AJ169" s="52" t="n">
        <v>0</v>
      </c>
      <c r="AK169" s="52" t="n">
        <v>110388.06139</v>
      </c>
      <c r="AL169" s="465" t="n">
        <v>-2.91038304567337E-010</v>
      </c>
    </row>
    <row r="170" s="465" customFormat="true" ht="15" hidden="false" customHeight="false" outlineLevel="0" collapsed="false">
      <c r="A170" s="462" t="n">
        <v>3</v>
      </c>
      <c r="B170" s="463" t="s">
        <v>378</v>
      </c>
      <c r="C170" s="474" t="n">
        <v>40786</v>
      </c>
      <c r="D170" s="465" t="n">
        <v>218324.14185</v>
      </c>
      <c r="E170" s="465" t="n">
        <v>333678.48645</v>
      </c>
      <c r="F170" s="465" t="n">
        <v>550303.72944</v>
      </c>
      <c r="G170" s="465" t="n">
        <v>177037.10005</v>
      </c>
      <c r="H170" s="479" t="n">
        <v>1279343.45779</v>
      </c>
      <c r="I170" s="465" t="n">
        <v>76520.54098</v>
      </c>
      <c r="J170" s="465" t="n">
        <v>135640.59394</v>
      </c>
      <c r="K170" s="465" t="n">
        <v>25258.6046</v>
      </c>
      <c r="L170" s="465" t="n">
        <v>136391.41396</v>
      </c>
      <c r="M170" s="465" t="n">
        <v>36214.66433</v>
      </c>
      <c r="N170" s="465" t="n">
        <v>40555.22627</v>
      </c>
      <c r="O170" s="465" t="n">
        <v>33425.839</v>
      </c>
      <c r="P170" s="479" t="n">
        <v>484006.88308</v>
      </c>
      <c r="Q170" s="465" t="n">
        <v>14633.09881</v>
      </c>
      <c r="R170" s="465" t="n">
        <v>8947.06215</v>
      </c>
      <c r="S170" s="465" t="n">
        <v>7055.43412</v>
      </c>
      <c r="T170" s="465" t="n">
        <v>3730.46384</v>
      </c>
      <c r="U170" s="465" t="n">
        <v>8000</v>
      </c>
      <c r="V170" s="465" t="n">
        <v>22922.99706</v>
      </c>
      <c r="W170" s="465" t="n">
        <v>40804.50269</v>
      </c>
      <c r="X170" s="465" t="n">
        <v>5600.65432</v>
      </c>
      <c r="Y170" s="465" t="n">
        <v>12614.59135</v>
      </c>
      <c r="Z170" s="465" t="n">
        <v>58282.32893</v>
      </c>
      <c r="AA170" s="465" t="n">
        <v>16851.02229</v>
      </c>
      <c r="AB170" s="465" t="n">
        <v>41792.98941</v>
      </c>
      <c r="AC170" s="465" t="n">
        <v>14069.09865</v>
      </c>
      <c r="AD170" s="465" t="n">
        <v>10490.28404</v>
      </c>
      <c r="AE170" s="465" t="n">
        <v>7432.80446</v>
      </c>
      <c r="AF170" s="479" t="n">
        <v>273227.33212</v>
      </c>
      <c r="AG170" s="51" t="n">
        <v>2036577.67299</v>
      </c>
      <c r="AH170" s="52" t="n">
        <v>1162563.15897</v>
      </c>
      <c r="AI170" s="52" t="n">
        <v>756075.71559</v>
      </c>
      <c r="AJ170" s="52" t="n">
        <v>0</v>
      </c>
      <c r="AK170" s="52" t="n">
        <v>117938.79843</v>
      </c>
      <c r="AL170" s="465" t="n">
        <v>-1.45519152283669E-010</v>
      </c>
    </row>
    <row r="171" s="465" customFormat="true" ht="15" hidden="false" customHeight="false" outlineLevel="0" collapsed="false">
      <c r="A171" s="462" t="n">
        <v>3</v>
      </c>
      <c r="B171" s="463" t="s">
        <v>378</v>
      </c>
      <c r="C171" s="474" t="n">
        <v>40816</v>
      </c>
      <c r="D171" s="465" t="n">
        <v>218324.14185</v>
      </c>
      <c r="E171" s="465" t="n">
        <v>323678.48645</v>
      </c>
      <c r="F171" s="465" t="n">
        <v>556408.93056</v>
      </c>
      <c r="G171" s="465" t="n">
        <v>177074.08821</v>
      </c>
      <c r="H171" s="479" t="n">
        <v>1275485.64707</v>
      </c>
      <c r="I171" s="465" t="n">
        <v>76520.54</v>
      </c>
      <c r="J171" s="465" t="n">
        <v>135640.59394</v>
      </c>
      <c r="K171" s="465" t="n">
        <v>25258.6046</v>
      </c>
      <c r="L171" s="465" t="n">
        <v>136391.41396</v>
      </c>
      <c r="M171" s="465" t="n">
        <v>36214.66433</v>
      </c>
      <c r="N171" s="465" t="n">
        <v>40555.22627</v>
      </c>
      <c r="O171" s="465" t="n">
        <v>33425.839</v>
      </c>
      <c r="P171" s="479" t="n">
        <v>484006.8821</v>
      </c>
      <c r="Q171" s="465" t="n">
        <v>14633.09881</v>
      </c>
      <c r="R171" s="465" t="n">
        <v>8947.06215</v>
      </c>
      <c r="S171" s="465" t="n">
        <v>7055.43412</v>
      </c>
      <c r="T171" s="465" t="n">
        <v>3730.46384</v>
      </c>
      <c r="U171" s="465" t="n">
        <v>8000</v>
      </c>
      <c r="V171" s="465" t="n">
        <v>22922.99706</v>
      </c>
      <c r="W171" s="465" t="n">
        <v>40804.50269</v>
      </c>
      <c r="X171" s="465" t="n">
        <v>5600.65432</v>
      </c>
      <c r="Y171" s="465" t="n">
        <v>12614.59135</v>
      </c>
      <c r="Z171" s="465" t="n">
        <v>58225.66904</v>
      </c>
      <c r="AA171" s="465" t="n">
        <v>16851.02229</v>
      </c>
      <c r="AB171" s="465" t="n">
        <v>41792.98941</v>
      </c>
      <c r="AC171" s="465" t="n">
        <v>14069.09865</v>
      </c>
      <c r="AD171" s="465" t="n">
        <v>10490.28404</v>
      </c>
      <c r="AE171" s="465" t="n">
        <v>7432.80446</v>
      </c>
      <c r="AF171" s="479" t="n">
        <v>273170.67223</v>
      </c>
      <c r="AG171" s="51" t="n">
        <v>2032663.2014</v>
      </c>
      <c r="AH171" s="52" t="n">
        <v>1168705.34825</v>
      </c>
      <c r="AI171" s="52" t="n">
        <v>746019.05472</v>
      </c>
      <c r="AJ171" s="52" t="n">
        <v>0</v>
      </c>
      <c r="AK171" s="52" t="n">
        <v>117938.79843</v>
      </c>
      <c r="AL171" s="465" t="n">
        <v>0</v>
      </c>
    </row>
    <row r="172" s="465" customFormat="true" ht="15" hidden="false" customHeight="false" outlineLevel="0" collapsed="false">
      <c r="A172" s="462" t="n">
        <v>3</v>
      </c>
      <c r="B172" s="463" t="s">
        <v>378</v>
      </c>
      <c r="C172" s="474" t="n">
        <v>40847</v>
      </c>
      <c r="D172" s="465" t="n">
        <v>218324.14185</v>
      </c>
      <c r="E172" s="465" t="n">
        <v>323678.48645</v>
      </c>
      <c r="F172" s="465" t="n">
        <v>551364.44509</v>
      </c>
      <c r="G172" s="465" t="n">
        <v>176863.86029</v>
      </c>
      <c r="H172" s="479" t="n">
        <v>1270230.93368</v>
      </c>
      <c r="I172" s="465" t="n">
        <v>76520.54098</v>
      </c>
      <c r="J172" s="465" t="n">
        <v>135640.59394</v>
      </c>
      <c r="K172" s="465" t="n">
        <v>25258.6046</v>
      </c>
      <c r="L172" s="465" t="n">
        <v>136391.41396</v>
      </c>
      <c r="M172" s="465" t="n">
        <v>36214.66433</v>
      </c>
      <c r="N172" s="465" t="n">
        <v>40555.22627</v>
      </c>
      <c r="O172" s="465" t="n">
        <v>33425.839</v>
      </c>
      <c r="P172" s="479" t="n">
        <v>484006.88308</v>
      </c>
      <c r="Q172" s="465" t="n">
        <v>14616.77844</v>
      </c>
      <c r="R172" s="465" t="n">
        <v>8947.06215</v>
      </c>
      <c r="S172" s="465" t="n">
        <v>7055.43412</v>
      </c>
      <c r="T172" s="465" t="n">
        <v>3730.46384</v>
      </c>
      <c r="U172" s="465" t="n">
        <v>10100</v>
      </c>
      <c r="V172" s="465" t="n">
        <v>22922.99706</v>
      </c>
      <c r="W172" s="465" t="n">
        <v>40804.50269</v>
      </c>
      <c r="X172" s="465" t="n">
        <v>5600.65432</v>
      </c>
      <c r="Y172" s="465" t="n">
        <v>12614.59135</v>
      </c>
      <c r="Z172" s="465" t="n">
        <v>58118.98012</v>
      </c>
      <c r="AA172" s="465" t="n">
        <v>16851.02229</v>
      </c>
      <c r="AB172" s="465" t="n">
        <v>41792.98941</v>
      </c>
      <c r="AC172" s="465" t="n">
        <v>14069.09865</v>
      </c>
      <c r="AD172" s="465" t="n">
        <v>10490.28404</v>
      </c>
      <c r="AE172" s="465" t="n">
        <v>7432.80446</v>
      </c>
      <c r="AF172" s="479" t="n">
        <v>275147.66294</v>
      </c>
      <c r="AG172" s="51" t="n">
        <v>2029385.4797</v>
      </c>
      <c r="AH172" s="52" t="n">
        <v>1163450.63486</v>
      </c>
      <c r="AI172" s="52" t="n">
        <v>720637.44181</v>
      </c>
      <c r="AJ172" s="52" t="n">
        <v>25258.6046</v>
      </c>
      <c r="AK172" s="52" t="n">
        <v>120038.79843</v>
      </c>
      <c r="AL172" s="465" t="n">
        <v>-4.07453626394272E-010</v>
      </c>
    </row>
    <row r="173" s="465" customFormat="true" ht="15" hidden="false" customHeight="false" outlineLevel="0" collapsed="false">
      <c r="A173" s="462" t="n">
        <v>3</v>
      </c>
      <c r="B173" s="463" t="s">
        <v>378</v>
      </c>
      <c r="C173" s="474" t="n">
        <v>40877</v>
      </c>
      <c r="D173" s="465" t="n">
        <v>218324.14185</v>
      </c>
      <c r="E173" s="465" t="n">
        <v>323678.48645</v>
      </c>
      <c r="F173" s="465" t="n">
        <v>555319.79274</v>
      </c>
      <c r="G173" s="465" t="n">
        <v>176793.05346</v>
      </c>
      <c r="H173" s="479" t="n">
        <v>1274115.4745</v>
      </c>
      <c r="I173" s="465" t="n">
        <v>76520.54098</v>
      </c>
      <c r="J173" s="465" t="n">
        <v>135639.50786</v>
      </c>
      <c r="K173" s="465" t="n">
        <v>25258.6046</v>
      </c>
      <c r="L173" s="465" t="n">
        <v>136391.41396</v>
      </c>
      <c r="M173" s="465" t="n">
        <v>36214.66433</v>
      </c>
      <c r="N173" s="465" t="n">
        <v>40555.22627</v>
      </c>
      <c r="O173" s="465" t="n">
        <v>33425.839</v>
      </c>
      <c r="P173" s="479" t="n">
        <v>484005.797</v>
      </c>
      <c r="Q173" s="465" t="n">
        <v>14614.96507</v>
      </c>
      <c r="R173" s="465" t="n">
        <v>8947.06215</v>
      </c>
      <c r="S173" s="465" t="n">
        <v>7055.43412</v>
      </c>
      <c r="T173" s="465" t="n">
        <v>3730.46384</v>
      </c>
      <c r="U173" s="465" t="n">
        <v>10100</v>
      </c>
      <c r="V173" s="465" t="n">
        <v>22922.99706</v>
      </c>
      <c r="W173" s="465" t="n">
        <v>40804.50269</v>
      </c>
      <c r="X173" s="465" t="n">
        <v>5600.65432</v>
      </c>
      <c r="Y173" s="465" t="n">
        <v>12614.59135</v>
      </c>
      <c r="Z173" s="465" t="n">
        <v>57972.75223</v>
      </c>
      <c r="AA173" s="465" t="n">
        <v>16851.02229</v>
      </c>
      <c r="AB173" s="465" t="n">
        <v>41792.98941</v>
      </c>
      <c r="AC173" s="465" t="n">
        <v>14069.09865</v>
      </c>
      <c r="AD173" s="465" t="n">
        <v>10490.28404</v>
      </c>
      <c r="AE173" s="465" t="n">
        <v>7432.80446</v>
      </c>
      <c r="AF173" s="479" t="n">
        <v>274999.62168</v>
      </c>
      <c r="AG173" s="51" t="n">
        <v>2033120.89318</v>
      </c>
      <c r="AH173" s="52" t="n">
        <v>1167334.0896</v>
      </c>
      <c r="AI173" s="52" t="n">
        <v>720489.40055</v>
      </c>
      <c r="AJ173" s="52" t="n">
        <v>25258.6046</v>
      </c>
      <c r="AK173" s="52" t="n">
        <v>120038.79843</v>
      </c>
      <c r="AL173" s="465" t="n">
        <v>2.91038304567337E-010</v>
      </c>
    </row>
    <row r="174" s="465" customFormat="true" ht="15" hidden="false" customHeight="false" outlineLevel="0" collapsed="false">
      <c r="A174" s="462" t="n">
        <v>3</v>
      </c>
      <c r="B174" s="463" t="s">
        <v>378</v>
      </c>
      <c r="C174" s="474" t="n">
        <v>40908</v>
      </c>
      <c r="D174" s="465" t="n">
        <v>316426.53529</v>
      </c>
      <c r="E174" s="465" t="n">
        <v>379101.60705</v>
      </c>
      <c r="F174" s="465" t="n">
        <v>668966.29144</v>
      </c>
      <c r="G174" s="465" t="n">
        <v>211699.36699</v>
      </c>
      <c r="H174" s="479" t="n">
        <v>1576193.80077</v>
      </c>
      <c r="I174" s="465" t="n">
        <v>96056.25668</v>
      </c>
      <c r="J174" s="465" t="n">
        <v>161408.67641</v>
      </c>
      <c r="K174" s="465" t="n">
        <v>31502.62321</v>
      </c>
      <c r="L174" s="465" t="n">
        <v>171930.25657</v>
      </c>
      <c r="M174" s="465" t="n">
        <v>43240.77044</v>
      </c>
      <c r="N174" s="465" t="n">
        <v>49891.93368</v>
      </c>
      <c r="O174" s="465" t="n">
        <v>39129.99</v>
      </c>
      <c r="P174" s="479" t="n">
        <v>593160.50699</v>
      </c>
      <c r="Q174" s="465" t="n">
        <v>16389.45832</v>
      </c>
      <c r="R174" s="465" t="n">
        <v>9273.25859</v>
      </c>
      <c r="S174" s="465" t="n">
        <v>7206.73738</v>
      </c>
      <c r="T174" s="465" t="n">
        <v>3866.2358</v>
      </c>
      <c r="U174" s="465" t="n">
        <v>10643.52459</v>
      </c>
      <c r="V174" s="465" t="n">
        <v>30878.8473</v>
      </c>
      <c r="W174" s="465" t="n">
        <v>47832.86136</v>
      </c>
      <c r="X174" s="465" t="n">
        <v>5636.91608</v>
      </c>
      <c r="Y174" s="465" t="n">
        <v>14626.30795</v>
      </c>
      <c r="Z174" s="465" t="n">
        <v>65222.26915</v>
      </c>
      <c r="AA174" s="465" t="n">
        <v>18733.78251</v>
      </c>
      <c r="AB174" s="465" t="n">
        <v>49892.28194</v>
      </c>
      <c r="AC174" s="465" t="n">
        <v>14986.91625</v>
      </c>
      <c r="AD174" s="465" t="n">
        <v>10750.06402</v>
      </c>
      <c r="AE174" s="465" t="n">
        <v>7542.08095</v>
      </c>
      <c r="AF174" s="479" t="n">
        <v>313481.54219</v>
      </c>
      <c r="AG174" s="51" t="n">
        <v>2482835.84995</v>
      </c>
      <c r="AH174" s="52" t="n">
        <v>1408613.04505</v>
      </c>
      <c r="AI174" s="52" t="n">
        <v>904867.66727</v>
      </c>
      <c r="AJ174" s="52" t="n">
        <v>31502.62321</v>
      </c>
      <c r="AK174" s="52" t="n">
        <v>137852.51442</v>
      </c>
      <c r="AL174" s="465" t="n">
        <v>0</v>
      </c>
    </row>
    <row r="175" s="465" customFormat="true" ht="15" hidden="false" customHeight="false" outlineLevel="0" collapsed="false">
      <c r="A175" s="462"/>
      <c r="B175" s="463"/>
      <c r="C175" s="474"/>
      <c r="H175" s="479"/>
      <c r="P175" s="479"/>
      <c r="AF175" s="479"/>
      <c r="AG175" s="51"/>
      <c r="AH175" s="52"/>
      <c r="AI175" s="52"/>
      <c r="AJ175" s="52"/>
      <c r="AK175" s="52"/>
    </row>
    <row r="176" s="465" customFormat="true" ht="15" hidden="false" customHeight="false" outlineLevel="0" collapsed="false">
      <c r="A176" s="462"/>
      <c r="B176" s="463"/>
      <c r="C176" s="474"/>
      <c r="H176" s="479"/>
      <c r="P176" s="479"/>
      <c r="AF176" s="479"/>
      <c r="AG176" s="51"/>
      <c r="AH176" s="52"/>
      <c r="AI176" s="52"/>
      <c r="AJ176" s="52"/>
      <c r="AK176" s="52"/>
    </row>
    <row r="177" s="465" customFormat="true" ht="15" hidden="false" customHeight="false" outlineLevel="0" collapsed="false">
      <c r="A177" s="462" t="n">
        <v>3</v>
      </c>
      <c r="B177" s="463" t="s">
        <v>378</v>
      </c>
      <c r="C177" s="474" t="n">
        <v>40939</v>
      </c>
      <c r="D177" s="465" t="n">
        <v>296413.96325</v>
      </c>
      <c r="E177" s="465" t="n">
        <v>379101.60705</v>
      </c>
      <c r="F177" s="465" t="n">
        <v>679871.83314</v>
      </c>
      <c r="G177" s="465" t="n">
        <v>212733.24133</v>
      </c>
      <c r="H177" s="479" t="n">
        <v>1568120.64477</v>
      </c>
      <c r="I177" s="465" t="n">
        <v>96981.97145</v>
      </c>
      <c r="J177" s="465" t="n">
        <v>161638.78974</v>
      </c>
      <c r="K177" s="465" t="n">
        <v>31545.69147</v>
      </c>
      <c r="L177" s="465" t="n">
        <v>173421.39881</v>
      </c>
      <c r="M177" s="465" t="n">
        <v>43242.06207</v>
      </c>
      <c r="N177" s="465" t="n">
        <v>50079.92158</v>
      </c>
      <c r="O177" s="465" t="n">
        <v>39114.221</v>
      </c>
      <c r="P177" s="479" t="n">
        <v>596024.05612</v>
      </c>
      <c r="Q177" s="465" t="n">
        <v>15789.3726</v>
      </c>
      <c r="R177" s="465" t="n">
        <v>9262.51478</v>
      </c>
      <c r="S177" s="465" t="n">
        <v>7206.73738</v>
      </c>
      <c r="T177" s="465" t="n">
        <v>3866.2358</v>
      </c>
      <c r="U177" s="465" t="n">
        <v>10643.52459</v>
      </c>
      <c r="V177" s="465" t="n">
        <v>30874.75358</v>
      </c>
      <c r="W177" s="465" t="n">
        <v>47850.84726</v>
      </c>
      <c r="X177" s="465" t="n">
        <v>5636.91607</v>
      </c>
      <c r="Y177" s="465" t="n">
        <v>14626.30795</v>
      </c>
      <c r="Z177" s="465" t="n">
        <v>65232.06868</v>
      </c>
      <c r="AA177" s="465" t="n">
        <v>18733.78251</v>
      </c>
      <c r="AB177" s="465" t="n">
        <v>50109.20859</v>
      </c>
      <c r="AC177" s="465" t="n">
        <v>14985.89907</v>
      </c>
      <c r="AD177" s="465" t="n">
        <v>10750.06402</v>
      </c>
      <c r="AE177" s="465" t="n">
        <v>7545.86484</v>
      </c>
      <c r="AF177" s="479" t="n">
        <v>313114.09772</v>
      </c>
      <c r="AG177" s="51" t="n">
        <v>2477258.79861</v>
      </c>
      <c r="AH177" s="52" t="n">
        <v>1422431.37248</v>
      </c>
      <c r="AI177" s="52" t="n">
        <v>885194.30769</v>
      </c>
      <c r="AJ177" s="52" t="n">
        <v>31545.69147</v>
      </c>
      <c r="AK177" s="52" t="n">
        <v>138087.42697</v>
      </c>
      <c r="AL177" s="465" t="n">
        <v>0</v>
      </c>
    </row>
    <row r="178" s="465" customFormat="true" ht="12.75" hidden="false" customHeight="false" outlineLevel="0" collapsed="false">
      <c r="A178" s="489" t="n">
        <v>3</v>
      </c>
      <c r="B178" s="490" t="s">
        <v>378</v>
      </c>
      <c r="C178" s="488" t="n">
        <v>40968</v>
      </c>
      <c r="D178" s="465" t="n">
        <v>296382.0963</v>
      </c>
      <c r="E178" s="465" t="n">
        <v>379101.60705</v>
      </c>
      <c r="F178" s="465" t="n">
        <v>698211.66438</v>
      </c>
      <c r="G178" s="465" t="n">
        <v>212823.53342</v>
      </c>
      <c r="H178" s="465" t="n">
        <v>1586518.90115</v>
      </c>
      <c r="I178" s="465" t="n">
        <v>96981.97145</v>
      </c>
      <c r="J178" s="465" t="n">
        <v>161701.83121</v>
      </c>
      <c r="K178" s="465" t="n">
        <v>31580.55392</v>
      </c>
      <c r="L178" s="465" t="n">
        <v>173651.52748</v>
      </c>
      <c r="M178" s="465" t="n">
        <v>43244.24155</v>
      </c>
      <c r="N178" s="465" t="n">
        <v>49979.76841</v>
      </c>
      <c r="O178" s="465" t="n">
        <v>39105.404</v>
      </c>
      <c r="P178" s="465" t="n">
        <v>596245.29802</v>
      </c>
      <c r="Q178" s="465" t="n">
        <v>14767.01838</v>
      </c>
      <c r="R178" s="465" t="n">
        <v>9270.94538</v>
      </c>
      <c r="S178" s="465" t="n">
        <v>7206.73738</v>
      </c>
      <c r="T178" s="465" t="n">
        <v>3866.2358</v>
      </c>
      <c r="U178" s="465" t="n">
        <v>10643.52459</v>
      </c>
      <c r="V178" s="465" t="n">
        <v>30872.92161</v>
      </c>
      <c r="W178" s="465" t="n">
        <v>47837.42506</v>
      </c>
      <c r="X178" s="465" t="n">
        <v>5636.91607</v>
      </c>
      <c r="Y178" s="465" t="n">
        <v>14626.30795</v>
      </c>
      <c r="Z178" s="465" t="n">
        <v>65240.08445</v>
      </c>
      <c r="AA178" s="465" t="n">
        <v>18756.83399</v>
      </c>
      <c r="AB178" s="465" t="n">
        <v>50078.88199</v>
      </c>
      <c r="AC178" s="465" t="n">
        <v>14985.89907</v>
      </c>
      <c r="AD178" s="465" t="n">
        <v>10750.06402</v>
      </c>
      <c r="AE178" s="465" t="n">
        <v>7546.04264</v>
      </c>
      <c r="AF178" s="465" t="n">
        <v>312085.83838</v>
      </c>
      <c r="AG178" s="465" t="n">
        <v>2494850.03755</v>
      </c>
      <c r="AH178" s="465" t="n">
        <v>1441054.47389</v>
      </c>
      <c r="AI178" s="465" t="n">
        <v>884148.28009</v>
      </c>
      <c r="AJ178" s="465" t="n">
        <v>31580.55392</v>
      </c>
      <c r="AK178" s="465" t="n">
        <v>138066.72965</v>
      </c>
      <c r="AL178" s="465" t="n">
        <v>0</v>
      </c>
    </row>
    <row r="179" s="487" customFormat="true" ht="12.75" hidden="false" customHeight="false" outlineLevel="0" collapsed="false">
      <c r="A179" s="483" t="n">
        <v>3</v>
      </c>
      <c r="B179" s="484" t="s">
        <v>378</v>
      </c>
      <c r="C179" s="485" t="s">
        <v>984</v>
      </c>
      <c r="D179" s="486" t="n">
        <v>303074.19828</v>
      </c>
      <c r="E179" s="486" t="n">
        <v>379101.60705</v>
      </c>
      <c r="F179" s="486" t="n">
        <v>682349.929653333</v>
      </c>
      <c r="G179" s="486" t="n">
        <v>212418.713913333</v>
      </c>
      <c r="H179" s="486" t="n">
        <v>1576944.44889667</v>
      </c>
      <c r="I179" s="486" t="n">
        <v>96673.39986</v>
      </c>
      <c r="J179" s="486" t="n">
        <v>161583.09912</v>
      </c>
      <c r="K179" s="486" t="n">
        <v>31542.9562</v>
      </c>
      <c r="L179" s="486" t="n">
        <v>173001.060953333</v>
      </c>
      <c r="M179" s="486" t="n">
        <v>43242.35802</v>
      </c>
      <c r="N179" s="486" t="n">
        <v>49983.8745566667</v>
      </c>
      <c r="O179" s="486" t="n">
        <v>39116.5383333333</v>
      </c>
      <c r="P179" s="486" t="n">
        <v>595143.287043333</v>
      </c>
      <c r="Q179" s="486" t="n">
        <v>15648.6164333333</v>
      </c>
      <c r="R179" s="486" t="n">
        <v>9268.90625</v>
      </c>
      <c r="S179" s="486" t="n">
        <v>7206.73738</v>
      </c>
      <c r="T179" s="486" t="n">
        <v>3866.2358</v>
      </c>
      <c r="U179" s="486" t="n">
        <v>10643.52459</v>
      </c>
      <c r="V179" s="486" t="n">
        <v>30875.5074966667</v>
      </c>
      <c r="W179" s="486" t="n">
        <v>47840.3778933333</v>
      </c>
      <c r="X179" s="486" t="n">
        <v>5636.91607333333</v>
      </c>
      <c r="Y179" s="486" t="n">
        <v>14626.30795</v>
      </c>
      <c r="Z179" s="486" t="n">
        <v>65231.4740933333</v>
      </c>
      <c r="AA179" s="486" t="n">
        <v>18741.4663366667</v>
      </c>
      <c r="AB179" s="486" t="n">
        <v>50026.79084</v>
      </c>
      <c r="AC179" s="486" t="n">
        <v>14986.23813</v>
      </c>
      <c r="AD179" s="486" t="n">
        <v>10750.06402</v>
      </c>
      <c r="AE179" s="486" t="n">
        <v>7544.66281</v>
      </c>
      <c r="AF179" s="486" t="n">
        <v>312893.826096667</v>
      </c>
      <c r="AG179" s="486" t="n">
        <v>2484981.56203667</v>
      </c>
      <c r="AH179" s="486" t="n">
        <v>1424032.96380667</v>
      </c>
      <c r="AI179" s="486" t="n">
        <v>891403.41835</v>
      </c>
      <c r="AJ179" s="486" t="n">
        <v>31542.9562</v>
      </c>
      <c r="AK179" s="486" t="n">
        <v>138002.22368</v>
      </c>
      <c r="AL179" s="486" t="n">
        <v>0</v>
      </c>
    </row>
    <row r="180" customFormat="false" ht="15" hidden="false" customHeight="false" outlineLevel="0" collapsed="false">
      <c r="C180" s="474"/>
      <c r="H180" s="479"/>
      <c r="I180" s="465"/>
      <c r="L180" s="466"/>
      <c r="P180" s="479"/>
      <c r="W180" s="467"/>
      <c r="X180" s="465"/>
      <c r="AF180" s="479"/>
      <c r="AG180" s="51"/>
      <c r="AH180" s="52"/>
      <c r="AI180" s="52"/>
      <c r="AJ180" s="52"/>
      <c r="AK180" s="52"/>
      <c r="AL180" s="465" t="n">
        <v>0</v>
      </c>
    </row>
    <row r="181" s="465" customFormat="true" ht="15" hidden="false" customHeight="false" outlineLevel="0" collapsed="false">
      <c r="A181" s="491" t="s">
        <v>994</v>
      </c>
      <c r="B181" s="478" t="s">
        <v>995</v>
      </c>
      <c r="C181" s="474" t="n">
        <v>40543</v>
      </c>
      <c r="D181" s="465" t="n">
        <v>541190.76887</v>
      </c>
      <c r="E181" s="465" t="n">
        <v>418812.16077</v>
      </c>
      <c r="F181" s="465" t="n">
        <v>1380058.89585</v>
      </c>
      <c r="G181" s="465" t="n">
        <v>665745.13909</v>
      </c>
      <c r="H181" s="479" t="n">
        <v>3005806.96458</v>
      </c>
      <c r="I181" s="465" t="n">
        <v>114713.72848</v>
      </c>
      <c r="J181" s="465" t="n">
        <v>595549.63157</v>
      </c>
      <c r="K181" s="465" t="n">
        <v>38685.16185</v>
      </c>
      <c r="L181" s="465" t="n">
        <v>629266.36042</v>
      </c>
      <c r="M181" s="465" t="n">
        <v>128994.37993</v>
      </c>
      <c r="N181" s="465" t="n">
        <v>200922.31406</v>
      </c>
      <c r="O181" s="465" t="n">
        <v>159066.718</v>
      </c>
      <c r="P181" s="479" t="n">
        <v>1867198.29431</v>
      </c>
      <c r="Q181" s="465" t="n">
        <v>16445.92553</v>
      </c>
      <c r="R181" s="465" t="n">
        <v>11331.89047</v>
      </c>
      <c r="S181" s="465" t="n">
        <v>10917.29432</v>
      </c>
      <c r="T181" s="465" t="n">
        <v>1578.19808</v>
      </c>
      <c r="V181" s="465" t="n">
        <v>55901.81247</v>
      </c>
      <c r="W181" s="465" t="n">
        <v>7967.40492</v>
      </c>
      <c r="X181" s="465" t="n">
        <v>1162.79501</v>
      </c>
      <c r="Y181" s="465" t="n">
        <v>8984.56099</v>
      </c>
      <c r="Z181" s="465" t="n">
        <v>10.45209</v>
      </c>
      <c r="AB181" s="465" t="n">
        <v>96507.60433</v>
      </c>
      <c r="AC181" s="465" t="n">
        <v>11097.3098</v>
      </c>
      <c r="AD181" s="465" t="n">
        <v>0</v>
      </c>
      <c r="AE181" s="465" t="n">
        <v>1100.23546</v>
      </c>
      <c r="AF181" s="479" t="n">
        <v>223005.48347</v>
      </c>
      <c r="AG181" s="51" t="n">
        <v>5096010.74236</v>
      </c>
      <c r="AH181" s="52" t="n">
        <v>3848851.74598</v>
      </c>
      <c r="AI181" s="52" t="n">
        <v>1142683.98713</v>
      </c>
      <c r="AJ181" s="52" t="n">
        <v>0</v>
      </c>
      <c r="AK181" s="52" t="n">
        <v>104475.00925</v>
      </c>
      <c r="AL181" s="465" t="n">
        <v>1.74622982740402E-009</v>
      </c>
    </row>
    <row r="182" customFormat="false" ht="15" hidden="false" customHeight="false" outlineLevel="0" collapsed="false">
      <c r="A182" s="491" t="s">
        <v>994</v>
      </c>
      <c r="B182" s="463" t="s">
        <v>995</v>
      </c>
      <c r="C182" s="474" t="n">
        <v>40574</v>
      </c>
      <c r="D182" s="465" t="n">
        <v>539950.60012</v>
      </c>
      <c r="E182" s="465" t="n">
        <v>419936.47643</v>
      </c>
      <c r="F182" s="465" t="n">
        <v>1385904.98296</v>
      </c>
      <c r="G182" s="465" t="n">
        <v>655977.54783</v>
      </c>
      <c r="H182" s="479" t="n">
        <v>3001769.60734</v>
      </c>
      <c r="I182" s="465" t="n">
        <v>109001.46224</v>
      </c>
      <c r="J182" s="465" t="n">
        <v>580282.17659</v>
      </c>
      <c r="K182" s="465" t="n">
        <v>38000.55061</v>
      </c>
      <c r="L182" s="465" t="n">
        <v>615585.12868</v>
      </c>
      <c r="M182" s="465" t="n">
        <v>132101.48042</v>
      </c>
      <c r="N182" s="465" t="n">
        <v>194767.18889</v>
      </c>
      <c r="O182" s="465" t="n">
        <v>161607.304</v>
      </c>
      <c r="P182" s="479" t="n">
        <v>1831345.29143</v>
      </c>
      <c r="Q182" s="465" t="n">
        <v>16284.89184</v>
      </c>
      <c r="R182" s="465" t="n">
        <v>11396.48028</v>
      </c>
      <c r="S182" s="465" t="n">
        <v>10804.80178</v>
      </c>
      <c r="T182" s="465" t="n">
        <v>1482.18894</v>
      </c>
      <c r="V182" s="465" t="n">
        <v>58335.04112</v>
      </c>
      <c r="W182" s="465" t="n">
        <v>7060.01262</v>
      </c>
      <c r="X182" s="465" t="n">
        <v>939.97546</v>
      </c>
      <c r="Y182" s="465" t="n">
        <v>8773.66094</v>
      </c>
      <c r="Z182" s="465" t="n">
        <v>26.71111</v>
      </c>
      <c r="AB182" s="465" t="n">
        <v>98606.37909</v>
      </c>
      <c r="AC182" s="465" t="n">
        <v>10123.33162</v>
      </c>
      <c r="AD182" s="465" t="n">
        <v>0</v>
      </c>
      <c r="AE182" s="465" t="n">
        <v>1352.0258</v>
      </c>
      <c r="AF182" s="479" t="n">
        <v>225185.5006</v>
      </c>
      <c r="AG182" s="51" t="n">
        <v>5058300.39937</v>
      </c>
      <c r="AH182" s="52" t="n">
        <v>3816885.46417</v>
      </c>
      <c r="AI182" s="52" t="n">
        <v>1135748.54349</v>
      </c>
      <c r="AJ182" s="52" t="n">
        <v>0</v>
      </c>
      <c r="AK182" s="52" t="n">
        <v>105666.39171</v>
      </c>
      <c r="AL182" s="465" t="n">
        <v>5.82076609134674E-010</v>
      </c>
    </row>
    <row r="183" customFormat="false" ht="15" hidden="false" customHeight="false" outlineLevel="0" collapsed="false">
      <c r="A183" s="491" t="s">
        <v>994</v>
      </c>
      <c r="B183" s="463" t="s">
        <v>995</v>
      </c>
      <c r="C183" s="474" t="n">
        <v>40602</v>
      </c>
      <c r="D183" s="465" t="n">
        <v>536603.3224</v>
      </c>
      <c r="E183" s="465" t="n">
        <v>426485.92682</v>
      </c>
      <c r="F183" s="465" t="n">
        <v>1339089.32581</v>
      </c>
      <c r="G183" s="465" t="n">
        <v>658906.91527</v>
      </c>
      <c r="H183" s="479" t="n">
        <v>2961085.4903</v>
      </c>
      <c r="I183" s="465" t="n">
        <v>109005.64272</v>
      </c>
      <c r="J183" s="465" t="n">
        <v>586457.07927</v>
      </c>
      <c r="K183" s="465" t="n">
        <v>38513.84367</v>
      </c>
      <c r="L183" s="465" t="n">
        <v>614881.31185</v>
      </c>
      <c r="M183" s="465" t="n">
        <v>135074.42066</v>
      </c>
      <c r="N183" s="465" t="n">
        <v>197633.29271</v>
      </c>
      <c r="O183" s="465" t="n">
        <v>159867.869</v>
      </c>
      <c r="P183" s="479" t="n">
        <v>1841433.45988</v>
      </c>
      <c r="Q183" s="465" t="n">
        <v>16395.85521</v>
      </c>
      <c r="R183" s="465" t="n">
        <v>11012.47888</v>
      </c>
      <c r="S183" s="465" t="n">
        <v>10373.70118</v>
      </c>
      <c r="T183" s="465" t="n">
        <v>1465.01648</v>
      </c>
      <c r="V183" s="465" t="n">
        <v>59601.56322</v>
      </c>
      <c r="W183" s="465" t="n">
        <v>6936.41208</v>
      </c>
      <c r="X183" s="465" t="n">
        <v>1047.00382</v>
      </c>
      <c r="Y183" s="465" t="n">
        <v>9179.80468</v>
      </c>
      <c r="Z183" s="465" t="n">
        <v>30.90835</v>
      </c>
      <c r="AB183" s="465" t="n">
        <v>100715.55269</v>
      </c>
      <c r="AC183" s="465" t="n">
        <v>9457.90916</v>
      </c>
      <c r="AD183" s="465" t="n">
        <v>0</v>
      </c>
      <c r="AE183" s="465" t="n">
        <v>1349.55538</v>
      </c>
      <c r="AF183" s="479" t="n">
        <v>227565.76113</v>
      </c>
      <c r="AG183" s="51" t="n">
        <v>5030084.71131</v>
      </c>
      <c r="AH183" s="52" t="n">
        <v>3782355.86701</v>
      </c>
      <c r="AI183" s="52" t="n">
        <v>1140076.87953</v>
      </c>
      <c r="AJ183" s="52" t="n">
        <v>0</v>
      </c>
      <c r="AK183" s="52" t="n">
        <v>107651.96477</v>
      </c>
      <c r="AL183" s="465" t="n">
        <v>2.03726813197136E-010</v>
      </c>
    </row>
    <row r="184" customFormat="false" ht="15" hidden="false" customHeight="false" outlineLevel="0" collapsed="false">
      <c r="A184" s="491" t="s">
        <v>994</v>
      </c>
      <c r="B184" s="463" t="s">
        <v>995</v>
      </c>
      <c r="C184" s="474" t="n">
        <v>40633</v>
      </c>
      <c r="D184" s="465" t="n">
        <v>541964.95206</v>
      </c>
      <c r="E184" s="465" t="n">
        <v>450038.91241</v>
      </c>
      <c r="F184" s="465" t="n">
        <v>1373635.32133</v>
      </c>
      <c r="G184" s="465" t="n">
        <v>676035.9754</v>
      </c>
      <c r="H184" s="479" t="n">
        <v>3041675.1612</v>
      </c>
      <c r="I184" s="465" t="n">
        <v>109064.92163</v>
      </c>
      <c r="J184" s="465" t="n">
        <v>584142.30354</v>
      </c>
      <c r="K184" s="465" t="n">
        <v>39650.12948</v>
      </c>
      <c r="L184" s="465" t="n">
        <v>647454.49631</v>
      </c>
      <c r="M184" s="465" t="n">
        <v>137758.33686</v>
      </c>
      <c r="N184" s="465" t="n">
        <v>201793.74259</v>
      </c>
      <c r="O184" s="465" t="n">
        <v>166963.157</v>
      </c>
      <c r="P184" s="479" t="n">
        <v>1886827.08741</v>
      </c>
      <c r="Q184" s="465" t="n">
        <v>20099.60741</v>
      </c>
      <c r="R184" s="465" t="n">
        <v>12554.53436</v>
      </c>
      <c r="S184" s="465" t="n">
        <v>10367.63133</v>
      </c>
      <c r="T184" s="465" t="n">
        <v>1445.13046</v>
      </c>
      <c r="V184" s="465" t="n">
        <v>59318.9104</v>
      </c>
      <c r="W184" s="465" t="n">
        <v>6768.26637</v>
      </c>
      <c r="X184" s="465" t="n">
        <v>1030.96568</v>
      </c>
      <c r="Y184" s="465" t="n">
        <v>9760.5632</v>
      </c>
      <c r="Z184" s="465" t="n">
        <v>33.28353</v>
      </c>
      <c r="AB184" s="465" t="n">
        <v>104772.70993</v>
      </c>
      <c r="AC184" s="465" t="n">
        <v>10286.28559</v>
      </c>
      <c r="AD184" s="465" t="n">
        <v>0</v>
      </c>
      <c r="AE184" s="465" t="n">
        <v>1806.74119</v>
      </c>
      <c r="AF184" s="479" t="n">
        <v>238244.62945</v>
      </c>
      <c r="AG184" s="51" t="n">
        <v>5166746.87806</v>
      </c>
      <c r="AH184" s="52" t="n">
        <v>3880310.69471</v>
      </c>
      <c r="AI184" s="52" t="n">
        <v>1174895.20705</v>
      </c>
      <c r="AJ184" s="52" t="n">
        <v>0</v>
      </c>
      <c r="AK184" s="52" t="n">
        <v>111540.9763</v>
      </c>
      <c r="AL184" s="465" t="n">
        <v>-1.17870513349772E-009</v>
      </c>
    </row>
    <row r="185" customFormat="false" ht="15" hidden="false" customHeight="false" outlineLevel="0" collapsed="false">
      <c r="A185" s="491" t="s">
        <v>994</v>
      </c>
      <c r="B185" s="463" t="s">
        <v>995</v>
      </c>
      <c r="C185" s="474" t="n">
        <v>40663</v>
      </c>
      <c r="D185" s="465" t="n">
        <v>559200.46219</v>
      </c>
      <c r="E185" s="465" t="n">
        <v>450428.98269</v>
      </c>
      <c r="F185" s="465" t="n">
        <v>1429263.87674</v>
      </c>
      <c r="G185" s="465" t="n">
        <v>699804.16764</v>
      </c>
      <c r="H185" s="479" t="n">
        <v>3138697.48926</v>
      </c>
      <c r="I185" s="465" t="n">
        <v>107237.69988</v>
      </c>
      <c r="J185" s="465" t="n">
        <v>616317.56441</v>
      </c>
      <c r="K185" s="465" t="n">
        <v>39355.67993</v>
      </c>
      <c r="L185" s="465" t="n">
        <v>640179.24462</v>
      </c>
      <c r="M185" s="465" t="n">
        <v>139167.5536</v>
      </c>
      <c r="N185" s="465" t="n">
        <v>201471.87549</v>
      </c>
      <c r="O185" s="465" t="n">
        <v>181342.644</v>
      </c>
      <c r="P185" s="479" t="n">
        <v>1925072.26193</v>
      </c>
      <c r="Q185" s="465" t="n">
        <v>20144.67567</v>
      </c>
      <c r="R185" s="465" t="n">
        <v>12945.52601</v>
      </c>
      <c r="S185" s="465" t="n">
        <v>10435.9793</v>
      </c>
      <c r="T185" s="465" t="n">
        <v>1463.74529</v>
      </c>
      <c r="V185" s="465" t="n">
        <v>61352.29026</v>
      </c>
      <c r="W185" s="465" t="n">
        <v>6624.62131</v>
      </c>
      <c r="X185" s="465" t="n">
        <v>1028.63845</v>
      </c>
      <c r="Y185" s="465" t="n">
        <v>10517.5924</v>
      </c>
      <c r="Z185" s="465" t="n">
        <v>12.23655</v>
      </c>
      <c r="AB185" s="465" t="n">
        <v>108872.83476</v>
      </c>
      <c r="AC185" s="465" t="n">
        <v>11065.64858</v>
      </c>
      <c r="AD185" s="465" t="n">
        <v>0</v>
      </c>
      <c r="AE185" s="465" t="n">
        <v>2331.02832</v>
      </c>
      <c r="AF185" s="479" t="n">
        <v>246794.8169</v>
      </c>
      <c r="AG185" s="51" t="n">
        <v>5310564.56809</v>
      </c>
      <c r="AH185" s="52" t="n">
        <v>4003346.37065</v>
      </c>
      <c r="AI185" s="52" t="n">
        <v>1191720.74137</v>
      </c>
      <c r="AJ185" s="52" t="n">
        <v>0</v>
      </c>
      <c r="AK185" s="52" t="n">
        <v>115497.45607</v>
      </c>
      <c r="AL185" s="465" t="n">
        <v>3.05590219795704E-010</v>
      </c>
    </row>
    <row r="186" customFormat="false" ht="15" hidden="false" customHeight="false" outlineLevel="0" collapsed="false">
      <c r="A186" s="491" t="s">
        <v>994</v>
      </c>
      <c r="B186" s="463" t="s">
        <v>995</v>
      </c>
      <c r="C186" s="474" t="n">
        <v>40694</v>
      </c>
      <c r="D186" s="465" t="n">
        <v>555138.68545</v>
      </c>
      <c r="E186" s="465" t="n">
        <v>477615.35236</v>
      </c>
      <c r="F186" s="465" t="n">
        <v>1448173.68505</v>
      </c>
      <c r="G186" s="465" t="n">
        <v>699874.50025</v>
      </c>
      <c r="H186" s="479" t="n">
        <v>3180802.22311</v>
      </c>
      <c r="I186" s="465" t="n">
        <v>100468.32975</v>
      </c>
      <c r="J186" s="465" t="n">
        <v>609347.27132</v>
      </c>
      <c r="K186" s="465" t="n">
        <v>39042.52017</v>
      </c>
      <c r="L186" s="465" t="n">
        <v>658148.18905</v>
      </c>
      <c r="M186" s="465" t="n">
        <v>144222.82204</v>
      </c>
      <c r="N186" s="465" t="n">
        <v>205494.61988</v>
      </c>
      <c r="O186" s="465" t="n">
        <v>190561.235</v>
      </c>
      <c r="P186" s="479" t="n">
        <v>1947284.98721</v>
      </c>
      <c r="Q186" s="465" t="n">
        <v>20294.8594</v>
      </c>
      <c r="R186" s="465" t="n">
        <v>13780.00857</v>
      </c>
      <c r="S186" s="465" t="n">
        <v>10260.35467</v>
      </c>
      <c r="T186" s="465" t="n">
        <v>1467.33958</v>
      </c>
      <c r="V186" s="465" t="n">
        <v>62842.23654</v>
      </c>
      <c r="W186" s="465" t="n">
        <v>5015.07041</v>
      </c>
      <c r="X186" s="465" t="n">
        <v>1014.19839</v>
      </c>
      <c r="Y186" s="465" t="n">
        <v>10572.23467</v>
      </c>
      <c r="Z186" s="465" t="n">
        <v>39.96359</v>
      </c>
      <c r="AB186" s="465" t="n">
        <v>110917.39732</v>
      </c>
      <c r="AC186" s="465" t="n">
        <v>12498.02557</v>
      </c>
      <c r="AD186" s="465" t="n">
        <v>0</v>
      </c>
      <c r="AE186" s="465" t="n">
        <v>3120.75931</v>
      </c>
      <c r="AF186" s="479" t="n">
        <v>251822.44802</v>
      </c>
      <c r="AG186" s="51" t="n">
        <v>5379909.65834</v>
      </c>
      <c r="AH186" s="52" t="n">
        <v>4055202.94794</v>
      </c>
      <c r="AI186" s="52" t="n">
        <v>1208774.24267</v>
      </c>
      <c r="AJ186" s="52" t="n">
        <v>0</v>
      </c>
      <c r="AK186" s="52" t="n">
        <v>115932.46773</v>
      </c>
      <c r="AL186" s="465" t="n">
        <v>-7.8580342233181E-010</v>
      </c>
    </row>
    <row r="187" s="465" customFormat="true" ht="15" hidden="false" customHeight="false" outlineLevel="0" collapsed="false">
      <c r="A187" s="491" t="s">
        <v>994</v>
      </c>
      <c r="B187" s="463" t="s">
        <v>995</v>
      </c>
      <c r="C187" s="474" t="n">
        <v>40724</v>
      </c>
      <c r="D187" s="465" t="n">
        <v>540589.10991</v>
      </c>
      <c r="E187" s="465" t="n">
        <v>498449.95436</v>
      </c>
      <c r="F187" s="465" t="n">
        <v>1434775.61687</v>
      </c>
      <c r="G187" s="465" t="n">
        <v>715650.85445</v>
      </c>
      <c r="H187" s="479" t="n">
        <v>3189465.53559</v>
      </c>
      <c r="I187" s="465" t="n">
        <v>102522.37178</v>
      </c>
      <c r="J187" s="465" t="n">
        <v>622815.32378</v>
      </c>
      <c r="K187" s="465" t="n">
        <v>39250.8237</v>
      </c>
      <c r="L187" s="465" t="n">
        <v>674880.63865</v>
      </c>
      <c r="M187" s="465" t="n">
        <v>144757.19613</v>
      </c>
      <c r="N187" s="465" t="n">
        <v>203864.59847</v>
      </c>
      <c r="O187" s="465" t="n">
        <v>183881.496</v>
      </c>
      <c r="P187" s="479" t="n">
        <v>1971972.44851</v>
      </c>
      <c r="Q187" s="465" t="n">
        <v>20432.89579</v>
      </c>
      <c r="R187" s="465" t="n">
        <v>13247.62872</v>
      </c>
      <c r="S187" s="465" t="n">
        <v>10882.01644</v>
      </c>
      <c r="T187" s="465" t="n">
        <v>1427.95935</v>
      </c>
      <c r="V187" s="465" t="n">
        <v>63756.85081</v>
      </c>
      <c r="W187" s="465" t="n">
        <v>3703.84627</v>
      </c>
      <c r="X187" s="465" t="n">
        <v>1115.40925</v>
      </c>
      <c r="Y187" s="465" t="n">
        <v>10634.99494</v>
      </c>
      <c r="Z187" s="465" t="n">
        <v>11.52865</v>
      </c>
      <c r="AB187" s="465" t="n">
        <v>116101.80139</v>
      </c>
      <c r="AC187" s="465" t="n">
        <v>12429.42244</v>
      </c>
      <c r="AD187" s="465" t="n">
        <v>0</v>
      </c>
      <c r="AE187" s="465" t="n">
        <v>3974.035</v>
      </c>
      <c r="AF187" s="479" t="n">
        <v>257718.38905</v>
      </c>
      <c r="AG187" s="51" t="n">
        <v>5419156.37315</v>
      </c>
      <c r="AH187" s="52" t="n">
        <v>4080941.64276</v>
      </c>
      <c r="AI187" s="52" t="n">
        <v>1218409.08273</v>
      </c>
      <c r="AJ187" s="52" t="n">
        <v>0</v>
      </c>
      <c r="AK187" s="52" t="n">
        <v>119805.64766</v>
      </c>
      <c r="AL187" s="465" t="n">
        <v>4.80213202536106E-010</v>
      </c>
    </row>
    <row r="188" s="465" customFormat="true" ht="15" hidden="false" customHeight="false" outlineLevel="0" collapsed="false">
      <c r="A188" s="491" t="s">
        <v>994</v>
      </c>
      <c r="B188" s="463" t="s">
        <v>995</v>
      </c>
      <c r="C188" s="474" t="n">
        <v>40755</v>
      </c>
      <c r="D188" s="465" t="n">
        <v>533615.5</v>
      </c>
      <c r="E188" s="465" t="n">
        <v>509018.54</v>
      </c>
      <c r="F188" s="465" t="n">
        <v>1478147.17</v>
      </c>
      <c r="G188" s="465" t="n">
        <v>712048.7422</v>
      </c>
      <c r="H188" s="479" t="n">
        <v>3232829.9522</v>
      </c>
      <c r="I188" s="465" t="n">
        <v>105098.73</v>
      </c>
      <c r="J188" s="465" t="n">
        <v>604051.67</v>
      </c>
      <c r="K188" s="465" t="n">
        <v>39055.46</v>
      </c>
      <c r="L188" s="465" t="n">
        <v>682503.61</v>
      </c>
      <c r="M188" s="465" t="n">
        <v>146711.98098</v>
      </c>
      <c r="N188" s="465" t="n">
        <v>207625.42485</v>
      </c>
      <c r="O188" s="465" t="n">
        <v>193213.81</v>
      </c>
      <c r="P188" s="479" t="n">
        <v>1978260.68583</v>
      </c>
      <c r="Q188" s="465" t="n">
        <v>20063.67965</v>
      </c>
      <c r="R188" s="465" t="n">
        <v>14098.33</v>
      </c>
      <c r="S188" s="465" t="n">
        <v>11083.27</v>
      </c>
      <c r="T188" s="465" t="n">
        <v>1454.55</v>
      </c>
      <c r="V188" s="465" t="n">
        <v>65390.97816</v>
      </c>
      <c r="W188" s="465" t="n">
        <v>764.92996</v>
      </c>
      <c r="X188" s="465" t="n">
        <v>1177.5</v>
      </c>
      <c r="Y188" s="465" t="n">
        <v>10612.97617</v>
      </c>
      <c r="Z188" s="465" t="n">
        <v>45.58669</v>
      </c>
      <c r="AB188" s="465" t="n">
        <v>119463.44</v>
      </c>
      <c r="AC188" s="465" t="n">
        <v>12937.45</v>
      </c>
      <c r="AD188" s="465" t="n">
        <v>0</v>
      </c>
      <c r="AE188" s="465" t="n">
        <v>4269.93818</v>
      </c>
      <c r="AF188" s="479" t="n">
        <v>261362.62881</v>
      </c>
      <c r="AG188" s="51" t="n">
        <v>5472453.26684</v>
      </c>
      <c r="AH188" s="52" t="n">
        <v>4127812.43619</v>
      </c>
      <c r="AI188" s="52" t="n">
        <v>1224412.46069</v>
      </c>
      <c r="AJ188" s="52" t="n">
        <v>0</v>
      </c>
      <c r="AK188" s="52" t="n">
        <v>120228.36996</v>
      </c>
      <c r="AL188" s="465" t="n">
        <v>-6.54836185276508E-010</v>
      </c>
    </row>
    <row r="189" s="465" customFormat="true" ht="15" hidden="false" customHeight="false" outlineLevel="0" collapsed="false">
      <c r="A189" s="491" t="s">
        <v>994</v>
      </c>
      <c r="B189" s="463" t="s">
        <v>995</v>
      </c>
      <c r="C189" s="474" t="n">
        <v>40786</v>
      </c>
      <c r="D189" s="465" t="n">
        <v>550784.3378</v>
      </c>
      <c r="E189" s="465" t="n">
        <v>512247.26336</v>
      </c>
      <c r="F189" s="465" t="n">
        <v>1470956.86894</v>
      </c>
      <c r="G189" s="465" t="n">
        <v>705427.50347</v>
      </c>
      <c r="H189" s="479" t="n">
        <v>3239415.97357</v>
      </c>
      <c r="I189" s="465" t="n">
        <v>100370.95191</v>
      </c>
      <c r="J189" s="465" t="n">
        <v>623296.28679</v>
      </c>
      <c r="K189" s="465" t="n">
        <v>39080.92121</v>
      </c>
      <c r="L189" s="465" t="n">
        <v>685746.57336</v>
      </c>
      <c r="M189" s="465" t="n">
        <v>150360.54047</v>
      </c>
      <c r="N189" s="465" t="n">
        <v>214236.2809</v>
      </c>
      <c r="O189" s="465" t="n">
        <v>199444.679</v>
      </c>
      <c r="P189" s="479" t="n">
        <v>2012536.23364</v>
      </c>
      <c r="Q189" s="465" t="n">
        <v>19565.61389</v>
      </c>
      <c r="R189" s="465" t="n">
        <v>15766.46162</v>
      </c>
      <c r="S189" s="465" t="n">
        <v>11691.02578</v>
      </c>
      <c r="T189" s="465" t="n">
        <v>1500.3027</v>
      </c>
      <c r="U189" s="465" t="n">
        <v>0</v>
      </c>
      <c r="V189" s="465" t="n">
        <v>65405.76775</v>
      </c>
      <c r="W189" s="465" t="n">
        <v>748.85826</v>
      </c>
      <c r="X189" s="465" t="n">
        <v>1143.97196</v>
      </c>
      <c r="Y189" s="465" t="n">
        <v>9078.97656</v>
      </c>
      <c r="Z189" s="465" t="n">
        <v>28.50777</v>
      </c>
      <c r="AB189" s="465" t="n">
        <v>125487.13869</v>
      </c>
      <c r="AC189" s="465" t="n">
        <v>13233.15909</v>
      </c>
      <c r="AD189" s="465" t="n">
        <v>0</v>
      </c>
      <c r="AE189" s="465" t="n">
        <v>4236.76365</v>
      </c>
      <c r="AF189" s="479" t="n">
        <v>267886.54772</v>
      </c>
      <c r="AG189" s="51" t="n">
        <v>5519838.75493</v>
      </c>
      <c r="AH189" s="52" t="n">
        <v>4155565.14717</v>
      </c>
      <c r="AI189" s="52" t="n">
        <v>1238037.61081</v>
      </c>
      <c r="AJ189" s="52" t="n">
        <v>0</v>
      </c>
      <c r="AK189" s="52" t="n">
        <v>126235.99695</v>
      </c>
      <c r="AL189" s="465" t="n">
        <v>9.89530235528946E-010</v>
      </c>
    </row>
    <row r="190" s="465" customFormat="true" ht="15" hidden="false" customHeight="false" outlineLevel="0" collapsed="false">
      <c r="A190" s="491" t="s">
        <v>994</v>
      </c>
      <c r="B190" s="463" t="s">
        <v>995</v>
      </c>
      <c r="C190" s="474" t="n">
        <v>40816</v>
      </c>
      <c r="D190" s="465" t="n">
        <v>546691.10818</v>
      </c>
      <c r="E190" s="465" t="n">
        <v>519407.91116</v>
      </c>
      <c r="F190" s="465" t="n">
        <v>1437021.9639</v>
      </c>
      <c r="G190" s="465" t="n">
        <v>719738.1874</v>
      </c>
      <c r="H190" s="479" t="n">
        <v>3222859.17064</v>
      </c>
      <c r="I190" s="465" t="n">
        <v>102992.65</v>
      </c>
      <c r="J190" s="465" t="n">
        <v>667115.29236</v>
      </c>
      <c r="K190" s="465" t="n">
        <v>38804.87659</v>
      </c>
      <c r="L190" s="465" t="n">
        <v>697538.68824</v>
      </c>
      <c r="M190" s="465" t="n">
        <v>148689.11059</v>
      </c>
      <c r="N190" s="465" t="n">
        <v>222913.816</v>
      </c>
      <c r="O190" s="465" t="n">
        <v>200775.788</v>
      </c>
      <c r="P190" s="479" t="n">
        <v>2078830.22178</v>
      </c>
      <c r="Q190" s="465" t="n">
        <v>23355.0471</v>
      </c>
      <c r="R190" s="465" t="n">
        <v>17348.41294</v>
      </c>
      <c r="S190" s="465" t="n">
        <v>11783.269</v>
      </c>
      <c r="T190" s="465" t="n">
        <v>1586.11712</v>
      </c>
      <c r="U190" s="465" t="n">
        <v>0</v>
      </c>
      <c r="V190" s="465" t="n">
        <v>66849.20095</v>
      </c>
      <c r="W190" s="465" t="n">
        <v>732.66057</v>
      </c>
      <c r="X190" s="465" t="n">
        <v>1289.96456</v>
      </c>
      <c r="Y190" s="465" t="n">
        <v>11490.40564</v>
      </c>
      <c r="Z190" s="465" t="n">
        <v>16.66202</v>
      </c>
      <c r="AA190" s="465" t="n">
        <v>0</v>
      </c>
      <c r="AB190" s="465" t="n">
        <v>126710.41112</v>
      </c>
      <c r="AC190" s="465" t="n">
        <v>13267.58375</v>
      </c>
      <c r="AD190" s="465" t="n">
        <v>0</v>
      </c>
      <c r="AE190" s="465" t="n">
        <v>4392.02411</v>
      </c>
      <c r="AF190" s="479" t="n">
        <v>278821.75888</v>
      </c>
      <c r="AG190" s="51" t="n">
        <v>5580511.1513</v>
      </c>
      <c r="AH190" s="52" t="n">
        <v>4203041.31313</v>
      </c>
      <c r="AI190" s="52" t="n">
        <v>1250026.76648</v>
      </c>
      <c r="AJ190" s="52" t="n">
        <v>0</v>
      </c>
      <c r="AK190" s="52" t="n">
        <v>127443.07169</v>
      </c>
      <c r="AL190" s="465" t="n">
        <v>-3.49245965480804E-010</v>
      </c>
    </row>
    <row r="191" s="465" customFormat="true" ht="15" hidden="false" customHeight="false" outlineLevel="0" collapsed="false">
      <c r="A191" s="491" t="s">
        <v>994</v>
      </c>
      <c r="B191" s="463" t="s">
        <v>995</v>
      </c>
      <c r="C191" s="474" t="n">
        <v>40847</v>
      </c>
      <c r="D191" s="465" t="n">
        <v>548727.93684</v>
      </c>
      <c r="E191" s="465" t="n">
        <v>530438.81655</v>
      </c>
      <c r="F191" s="465" t="n">
        <v>1487352.03382</v>
      </c>
      <c r="G191" s="465" t="n">
        <v>719971.86697</v>
      </c>
      <c r="H191" s="479" t="n">
        <v>3286490.65418</v>
      </c>
      <c r="I191" s="465" t="n">
        <v>106889.5899</v>
      </c>
      <c r="J191" s="465" t="n">
        <v>682601.9326</v>
      </c>
      <c r="K191" s="465" t="n">
        <v>38261.74945</v>
      </c>
      <c r="L191" s="465" t="n">
        <v>732513.75439</v>
      </c>
      <c r="M191" s="465" t="n">
        <v>155991.28346</v>
      </c>
      <c r="N191" s="465" t="n">
        <v>228598.01588</v>
      </c>
      <c r="O191" s="465" t="n">
        <v>200186.201</v>
      </c>
      <c r="P191" s="479" t="n">
        <v>2145042.52668</v>
      </c>
      <c r="Q191" s="465" t="n">
        <v>20987.71927</v>
      </c>
      <c r="R191" s="465" t="n">
        <v>17681.5962</v>
      </c>
      <c r="S191" s="465" t="n">
        <v>11943.76514</v>
      </c>
      <c r="T191" s="465" t="n">
        <v>1640.72293</v>
      </c>
      <c r="U191" s="465" t="n">
        <v>0</v>
      </c>
      <c r="V191" s="465" t="n">
        <v>68819.44487</v>
      </c>
      <c r="W191" s="465" t="n">
        <v>732.77098</v>
      </c>
      <c r="X191" s="465" t="n">
        <v>1464.66558</v>
      </c>
      <c r="Y191" s="465" t="n">
        <v>12532.85114</v>
      </c>
      <c r="Z191" s="465" t="n">
        <v>31.17928</v>
      </c>
      <c r="AA191" s="465" t="n">
        <v>0</v>
      </c>
      <c r="AB191" s="465" t="n">
        <v>130074.91274</v>
      </c>
      <c r="AC191" s="465" t="n">
        <v>13349.14135</v>
      </c>
      <c r="AD191" s="465" t="n">
        <v>0</v>
      </c>
      <c r="AE191" s="465" t="n">
        <v>4639.75931</v>
      </c>
      <c r="AF191" s="479" t="n">
        <v>283898.52879</v>
      </c>
      <c r="AG191" s="51" t="n">
        <v>5715431.70965</v>
      </c>
      <c r="AH191" s="52" t="n">
        <v>4319009.03568</v>
      </c>
      <c r="AI191" s="52" t="n">
        <v>1227353.2408</v>
      </c>
      <c r="AJ191" s="52" t="n">
        <v>38261.74945</v>
      </c>
      <c r="AK191" s="52" t="n">
        <v>130807.68372</v>
      </c>
      <c r="AL191" s="465" t="n">
        <v>-1.30967237055302E-009</v>
      </c>
    </row>
    <row r="192" s="465" customFormat="true" ht="15" hidden="false" customHeight="false" outlineLevel="0" collapsed="false">
      <c r="A192" s="491" t="s">
        <v>994</v>
      </c>
      <c r="B192" s="463" t="s">
        <v>995</v>
      </c>
      <c r="C192" s="474" t="n">
        <v>40877</v>
      </c>
      <c r="D192" s="465" t="n">
        <v>564114.27487</v>
      </c>
      <c r="E192" s="465" t="n">
        <v>548141.24447</v>
      </c>
      <c r="F192" s="465" t="n">
        <v>1535493.05745</v>
      </c>
      <c r="G192" s="465" t="n">
        <v>778442.34473</v>
      </c>
      <c r="H192" s="479" t="n">
        <v>3426190.92152</v>
      </c>
      <c r="I192" s="465" t="n">
        <v>114002.27285</v>
      </c>
      <c r="J192" s="465" t="n">
        <v>725976.12568</v>
      </c>
      <c r="K192" s="465" t="n">
        <v>39175.66361</v>
      </c>
      <c r="L192" s="465" t="n">
        <v>740568.0554</v>
      </c>
      <c r="M192" s="465" t="n">
        <v>157777.73061</v>
      </c>
      <c r="N192" s="465" t="n">
        <v>231036.2569</v>
      </c>
      <c r="O192" s="465" t="n">
        <v>218748.202</v>
      </c>
      <c r="P192" s="479" t="n">
        <v>2227284.30705</v>
      </c>
      <c r="Q192" s="465" t="n">
        <v>20750.71416</v>
      </c>
      <c r="R192" s="465" t="n">
        <v>17858.96462</v>
      </c>
      <c r="S192" s="465" t="n">
        <v>12079.73141</v>
      </c>
      <c r="T192" s="465" t="n">
        <v>1645.52788</v>
      </c>
      <c r="U192" s="465" t="n">
        <v>0</v>
      </c>
      <c r="V192" s="465" t="n">
        <v>70769.65608</v>
      </c>
      <c r="W192" s="465" t="n">
        <v>110.60872</v>
      </c>
      <c r="X192" s="465" t="n">
        <v>1570.03834</v>
      </c>
      <c r="Y192" s="465" t="n">
        <v>13194.01817</v>
      </c>
      <c r="Z192" s="465" t="n">
        <v>23.00443</v>
      </c>
      <c r="AA192" s="465" t="n">
        <v>0</v>
      </c>
      <c r="AB192" s="465" t="n">
        <v>133262.34697</v>
      </c>
      <c r="AC192" s="465" t="n">
        <v>13563.82251</v>
      </c>
      <c r="AD192" s="465" t="n">
        <v>0</v>
      </c>
      <c r="AE192" s="465" t="n">
        <v>4512.9045</v>
      </c>
      <c r="AF192" s="479" t="n">
        <v>289341.33779</v>
      </c>
      <c r="AG192" s="51" t="n">
        <v>5942816.56636</v>
      </c>
      <c r="AH192" s="52" t="n">
        <v>4502313.94739</v>
      </c>
      <c r="AI192" s="52" t="n">
        <v>1267953.99967</v>
      </c>
      <c r="AJ192" s="52" t="n">
        <v>39175.66361</v>
      </c>
      <c r="AK192" s="52" t="n">
        <v>133372.95569</v>
      </c>
      <c r="AL192" s="465" t="n">
        <v>3.78349795937538E-010</v>
      </c>
    </row>
    <row r="193" s="465" customFormat="true" ht="15" hidden="false" customHeight="false" outlineLevel="0" collapsed="false">
      <c r="A193" s="491" t="s">
        <v>994</v>
      </c>
      <c r="B193" s="463" t="s">
        <v>995</v>
      </c>
      <c r="C193" s="474" t="n">
        <v>40908</v>
      </c>
      <c r="D193" s="465" t="n">
        <v>529575.9408</v>
      </c>
      <c r="E193" s="465" t="n">
        <v>571391.79762</v>
      </c>
      <c r="F193" s="465" t="n">
        <v>1547219.90539</v>
      </c>
      <c r="G193" s="465" t="n">
        <v>788338.02232</v>
      </c>
      <c r="H193" s="479" t="n">
        <v>3436525.66613</v>
      </c>
      <c r="I193" s="465" t="n">
        <v>126239.65097</v>
      </c>
      <c r="J193" s="465" t="n">
        <v>731455.87391</v>
      </c>
      <c r="K193" s="465" t="n">
        <v>41296.03037</v>
      </c>
      <c r="L193" s="465" t="n">
        <v>776463.6409</v>
      </c>
      <c r="M193" s="465" t="n">
        <v>163975.6132</v>
      </c>
      <c r="N193" s="465" t="n">
        <v>248359.29375</v>
      </c>
      <c r="O193" s="465" t="n">
        <v>221887.821</v>
      </c>
      <c r="P193" s="479" t="n">
        <v>2309677.9241</v>
      </c>
      <c r="Q193" s="465" t="n">
        <v>24856.50513</v>
      </c>
      <c r="R193" s="465" t="n">
        <v>18468.764</v>
      </c>
      <c r="S193" s="465" t="n">
        <v>13558.35755</v>
      </c>
      <c r="T193" s="465" t="n">
        <v>1663.15602</v>
      </c>
      <c r="U193" s="465" t="n">
        <v>0</v>
      </c>
      <c r="V193" s="465" t="n">
        <v>70506.77608</v>
      </c>
      <c r="W193" s="465" t="n">
        <v>1155.86045</v>
      </c>
      <c r="X193" s="465" t="n">
        <v>1673.82441</v>
      </c>
      <c r="Y193" s="465" t="n">
        <v>14524.7671</v>
      </c>
      <c r="Z193" s="465" t="n">
        <v>8.52255</v>
      </c>
      <c r="AA193" s="465" t="n">
        <v>0</v>
      </c>
      <c r="AB193" s="465" t="n">
        <v>136478.13741</v>
      </c>
      <c r="AC193" s="465" t="n">
        <v>14554.56291</v>
      </c>
      <c r="AD193" s="465" t="n">
        <v>0</v>
      </c>
      <c r="AE193" s="465" t="n">
        <v>4556.47158</v>
      </c>
      <c r="AF193" s="479" t="n">
        <v>302005.70519</v>
      </c>
      <c r="AG193" s="51" t="n">
        <v>6048209.29542</v>
      </c>
      <c r="AH193" s="52" t="n">
        <v>4594788.63101</v>
      </c>
      <c r="AI193" s="52" t="n">
        <v>1274490.63618</v>
      </c>
      <c r="AJ193" s="52" t="n">
        <v>41296.03037</v>
      </c>
      <c r="AK193" s="52" t="n">
        <v>137633.99786</v>
      </c>
      <c r="AL193" s="465" t="n">
        <v>0</v>
      </c>
    </row>
    <row r="194" s="465" customFormat="true" ht="15" hidden="false" customHeight="false" outlineLevel="0" collapsed="false">
      <c r="A194" s="491"/>
      <c r="B194" s="463"/>
      <c r="C194" s="474"/>
      <c r="H194" s="479"/>
      <c r="P194" s="479"/>
      <c r="AF194" s="479"/>
      <c r="AG194" s="51"/>
      <c r="AH194" s="52"/>
      <c r="AI194" s="52"/>
      <c r="AJ194" s="52"/>
      <c r="AK194" s="52"/>
    </row>
    <row r="195" s="465" customFormat="true" ht="15" hidden="false" customHeight="false" outlineLevel="0" collapsed="false">
      <c r="A195" s="491"/>
      <c r="B195" s="463"/>
      <c r="C195" s="474"/>
      <c r="H195" s="479"/>
      <c r="P195" s="479"/>
      <c r="AF195" s="479"/>
      <c r="AG195" s="51"/>
      <c r="AH195" s="52"/>
      <c r="AI195" s="52"/>
      <c r="AJ195" s="52"/>
      <c r="AK195" s="52"/>
    </row>
    <row r="196" s="465" customFormat="true" ht="15" hidden="false" customHeight="false" outlineLevel="0" collapsed="false">
      <c r="A196" s="491"/>
      <c r="B196" s="463"/>
      <c r="C196" s="474"/>
      <c r="H196" s="479"/>
      <c r="P196" s="479"/>
      <c r="AF196" s="479"/>
      <c r="AG196" s="51"/>
      <c r="AH196" s="52"/>
      <c r="AI196" s="52"/>
      <c r="AJ196" s="52"/>
      <c r="AK196" s="52"/>
    </row>
    <row r="197" s="465" customFormat="true" ht="15" hidden="false" customHeight="false" outlineLevel="0" collapsed="false">
      <c r="A197" s="491" t="s">
        <v>994</v>
      </c>
      <c r="B197" s="463" t="s">
        <v>995</v>
      </c>
      <c r="C197" s="474" t="n">
        <v>40939</v>
      </c>
      <c r="D197" s="465" t="n">
        <v>534277.07273</v>
      </c>
      <c r="E197" s="465" t="n">
        <v>589202.09371</v>
      </c>
      <c r="F197" s="465" t="n">
        <v>1499256.4838</v>
      </c>
      <c r="G197" s="465" t="n">
        <v>797861.07402</v>
      </c>
      <c r="H197" s="479" t="n">
        <v>3420596.72426</v>
      </c>
      <c r="I197" s="465" t="n">
        <v>120352.98848</v>
      </c>
      <c r="J197" s="465" t="n">
        <v>688189.05484</v>
      </c>
      <c r="K197" s="465" t="n">
        <v>43615.05592</v>
      </c>
      <c r="L197" s="465" t="n">
        <v>744427.38092</v>
      </c>
      <c r="M197" s="465" t="n">
        <v>167161.94623</v>
      </c>
      <c r="N197" s="465" t="n">
        <v>247438.57429</v>
      </c>
      <c r="O197" s="465" t="n">
        <v>210986.081</v>
      </c>
      <c r="P197" s="479" t="n">
        <v>2222171.08168</v>
      </c>
      <c r="Q197" s="465" t="n">
        <v>24233.43101</v>
      </c>
      <c r="R197" s="465" t="n">
        <v>19039.99251</v>
      </c>
      <c r="S197" s="465" t="n">
        <v>13499.45925</v>
      </c>
      <c r="T197" s="465" t="n">
        <v>1576.18139</v>
      </c>
      <c r="U197" s="465" t="n">
        <v>0</v>
      </c>
      <c r="V197" s="465" t="n">
        <v>71030.8622</v>
      </c>
      <c r="W197" s="465" t="n">
        <v>500.89626</v>
      </c>
      <c r="X197" s="465" t="n">
        <v>1681.47789</v>
      </c>
      <c r="Y197" s="465" t="n">
        <v>14218.12553</v>
      </c>
      <c r="Z197" s="465" t="n">
        <v>16.55914</v>
      </c>
      <c r="AA197" s="465" t="n">
        <v>0</v>
      </c>
      <c r="AB197" s="465" t="n">
        <v>137959.66011</v>
      </c>
      <c r="AC197" s="465" t="n">
        <v>14396.90799</v>
      </c>
      <c r="AD197" s="465" t="n">
        <v>0</v>
      </c>
      <c r="AE197" s="465" t="n">
        <v>4687.91162</v>
      </c>
      <c r="AF197" s="479" t="n">
        <v>302841.4649</v>
      </c>
      <c r="AG197" s="51" t="n">
        <v>5945609.27084</v>
      </c>
      <c r="AH197" s="52" t="n">
        <v>4473287.81705</v>
      </c>
      <c r="AI197" s="52" t="n">
        <v>1290245.8415</v>
      </c>
      <c r="AJ197" s="52" t="n">
        <v>43615.05592</v>
      </c>
      <c r="AK197" s="52" t="n">
        <v>138460.55637</v>
      </c>
      <c r="AL197" s="465" t="n">
        <v>7.56699591875076E-010</v>
      </c>
    </row>
    <row r="198" s="465" customFormat="true" ht="12.75" hidden="false" customHeight="false" outlineLevel="0" collapsed="false">
      <c r="A198" s="492" t="s">
        <v>994</v>
      </c>
      <c r="B198" s="490" t="s">
        <v>995</v>
      </c>
      <c r="C198" s="488" t="n">
        <v>40968</v>
      </c>
      <c r="D198" s="465" t="n">
        <v>533260.53432</v>
      </c>
      <c r="E198" s="465" t="n">
        <v>589726.75263</v>
      </c>
      <c r="F198" s="465" t="n">
        <v>1477528.10374</v>
      </c>
      <c r="G198" s="465" t="n">
        <v>806257.45843</v>
      </c>
      <c r="H198" s="465" t="n">
        <v>3406772.84912</v>
      </c>
      <c r="I198" s="465" t="n">
        <v>122189.25114</v>
      </c>
      <c r="J198" s="465" t="n">
        <v>675188.63388</v>
      </c>
      <c r="K198" s="465" t="n">
        <v>44666.2285</v>
      </c>
      <c r="L198" s="465" t="n">
        <v>747181.73812</v>
      </c>
      <c r="M198" s="465" t="n">
        <v>169184.8525</v>
      </c>
      <c r="N198" s="465" t="n">
        <v>251408.20561</v>
      </c>
      <c r="O198" s="465" t="n">
        <v>200845.712</v>
      </c>
      <c r="P198" s="465" t="n">
        <v>2210664.62175</v>
      </c>
      <c r="Q198" s="465" t="n">
        <v>23808.99495</v>
      </c>
      <c r="R198" s="465" t="n">
        <v>18951.97675</v>
      </c>
      <c r="S198" s="465" t="n">
        <v>13291.44341</v>
      </c>
      <c r="T198" s="465" t="n">
        <v>1454.23434</v>
      </c>
      <c r="U198" s="465" t="n">
        <v>0</v>
      </c>
      <c r="V198" s="465" t="n">
        <v>71643.8625</v>
      </c>
      <c r="W198" s="465" t="n">
        <v>453.33783</v>
      </c>
      <c r="X198" s="465" t="n">
        <v>1668.06889</v>
      </c>
      <c r="Y198" s="465" t="n">
        <v>14836.05026</v>
      </c>
      <c r="Z198" s="465" t="n">
        <v>42.75334</v>
      </c>
      <c r="AA198" s="465" t="n">
        <v>0</v>
      </c>
      <c r="AB198" s="465" t="n">
        <v>140714.32112</v>
      </c>
      <c r="AC198" s="465" t="n">
        <v>14604.74768</v>
      </c>
      <c r="AD198" s="465" t="n">
        <v>0</v>
      </c>
      <c r="AE198" s="465" t="n">
        <v>5041.09782</v>
      </c>
      <c r="AF198" s="465" t="n">
        <v>306510.88889</v>
      </c>
      <c r="AG198" s="465" t="n">
        <v>5923948.35976</v>
      </c>
      <c r="AH198" s="465" t="n">
        <v>4446086.73462</v>
      </c>
      <c r="AI198" s="465" t="n">
        <v>1292027.73769</v>
      </c>
      <c r="AJ198" s="465" t="n">
        <v>44666.2285</v>
      </c>
      <c r="AK198" s="465" t="n">
        <v>141167.65895</v>
      </c>
      <c r="AL198" s="465" t="n">
        <v>2.61934474110603E-010</v>
      </c>
    </row>
    <row r="199" s="487" customFormat="true" ht="12.75" hidden="false" customHeight="false" outlineLevel="0" collapsed="false">
      <c r="A199" s="493" t="s">
        <v>994</v>
      </c>
      <c r="B199" s="484" t="s">
        <v>995</v>
      </c>
      <c r="C199" s="485" t="s">
        <v>984</v>
      </c>
      <c r="D199" s="486" t="n">
        <v>532371.182616667</v>
      </c>
      <c r="E199" s="486" t="n">
        <v>583440.214653333</v>
      </c>
      <c r="F199" s="486" t="n">
        <v>1508001.49764333</v>
      </c>
      <c r="G199" s="486" t="n">
        <v>797485.518256667</v>
      </c>
      <c r="H199" s="486" t="n">
        <v>3421298.41317</v>
      </c>
      <c r="I199" s="486" t="n">
        <v>122927.296863333</v>
      </c>
      <c r="J199" s="486" t="n">
        <v>698277.85421</v>
      </c>
      <c r="K199" s="486" t="n">
        <v>43192.4382633333</v>
      </c>
      <c r="L199" s="486" t="n">
        <v>756024.253313333</v>
      </c>
      <c r="M199" s="486" t="n">
        <v>166774.13731</v>
      </c>
      <c r="N199" s="486" t="n">
        <v>249068.691216667</v>
      </c>
      <c r="O199" s="486" t="n">
        <v>211239.871333333</v>
      </c>
      <c r="P199" s="486" t="n">
        <v>2247504.54251</v>
      </c>
      <c r="Q199" s="486" t="n">
        <v>24299.6436966667</v>
      </c>
      <c r="R199" s="486" t="n">
        <v>18820.24442</v>
      </c>
      <c r="S199" s="486" t="n">
        <v>13449.7534033333</v>
      </c>
      <c r="T199" s="486" t="n">
        <v>1564.52391666667</v>
      </c>
      <c r="U199" s="486" t="n">
        <v>0</v>
      </c>
      <c r="V199" s="486" t="n">
        <v>71060.50026</v>
      </c>
      <c r="W199" s="486" t="n">
        <v>703.364846666667</v>
      </c>
      <c r="X199" s="486" t="n">
        <v>1674.45706333333</v>
      </c>
      <c r="Y199" s="486" t="n">
        <v>14526.3142966667</v>
      </c>
      <c r="Z199" s="486" t="n">
        <v>22.6116766666667</v>
      </c>
      <c r="AA199" s="486" t="n">
        <v>0</v>
      </c>
      <c r="AB199" s="486" t="n">
        <v>138384.039546667</v>
      </c>
      <c r="AC199" s="486" t="n">
        <v>14518.7395266667</v>
      </c>
      <c r="AD199" s="486" t="n">
        <v>0</v>
      </c>
      <c r="AE199" s="486" t="n">
        <v>4761.82700666667</v>
      </c>
      <c r="AF199" s="486" t="n">
        <v>303786.01966</v>
      </c>
      <c r="AG199" s="486" t="n">
        <v>5972588.97534</v>
      </c>
      <c r="AH199" s="486" t="n">
        <v>4504721.06089333</v>
      </c>
      <c r="AI199" s="486" t="n">
        <v>1285588.07179</v>
      </c>
      <c r="AJ199" s="486" t="n">
        <v>43192.4382633333</v>
      </c>
      <c r="AK199" s="486" t="n">
        <v>139087.404393333</v>
      </c>
      <c r="AL199" s="486" t="n">
        <v>3.39544688661893E-010</v>
      </c>
    </row>
    <row r="200" customFormat="false" ht="15" hidden="false" customHeight="false" outlineLevel="0" collapsed="false">
      <c r="A200" s="491"/>
      <c r="C200" s="474"/>
      <c r="H200" s="479"/>
      <c r="I200" s="465"/>
      <c r="L200" s="466"/>
      <c r="P200" s="479"/>
      <c r="W200" s="467"/>
      <c r="X200" s="465"/>
      <c r="AF200" s="479"/>
      <c r="AG200" s="51"/>
      <c r="AH200" s="52"/>
      <c r="AI200" s="52"/>
      <c r="AJ200" s="52"/>
      <c r="AK200" s="52"/>
      <c r="AL200" s="465" t="n">
        <v>0</v>
      </c>
    </row>
    <row r="201" s="465" customFormat="true" ht="15" hidden="false" customHeight="false" outlineLevel="0" collapsed="false">
      <c r="A201" s="491" t="s">
        <v>996</v>
      </c>
      <c r="B201" s="478" t="s">
        <v>997</v>
      </c>
      <c r="C201" s="474" t="n">
        <v>40543</v>
      </c>
      <c r="D201" s="465" t="n">
        <v>706744.75475</v>
      </c>
      <c r="E201" s="465" t="n">
        <v>536488.63676</v>
      </c>
      <c r="F201" s="465" t="n">
        <v>920589.50845</v>
      </c>
      <c r="G201" s="465" t="n">
        <v>147629.30413</v>
      </c>
      <c r="H201" s="479" t="n">
        <v>2311452.20409</v>
      </c>
      <c r="I201" s="465" t="n">
        <v>398411.78841</v>
      </c>
      <c r="J201" s="465" t="n">
        <v>153170.32214</v>
      </c>
      <c r="K201" s="465" t="n">
        <v>117930.86933</v>
      </c>
      <c r="L201" s="465" t="n">
        <v>93991.15533</v>
      </c>
      <c r="M201" s="465" t="n">
        <v>89013.00774</v>
      </c>
      <c r="N201" s="465" t="n">
        <v>68963.06755</v>
      </c>
      <c r="O201" s="465" t="n">
        <v>0</v>
      </c>
      <c r="P201" s="479" t="n">
        <v>921480.2105</v>
      </c>
      <c r="Q201" s="465" t="n">
        <v>41320.7272</v>
      </c>
      <c r="R201" s="465" t="n">
        <v>0</v>
      </c>
      <c r="S201" s="465" t="n">
        <v>2133.97734</v>
      </c>
      <c r="T201" s="465" t="n">
        <v>7906.11348</v>
      </c>
      <c r="V201" s="465" t="n">
        <v>54714.00201</v>
      </c>
      <c r="W201" s="465" t="n">
        <v>628.83698</v>
      </c>
      <c r="X201" s="465" t="n">
        <v>2997.37834</v>
      </c>
      <c r="Y201" s="465" t="n">
        <v>42895.73668</v>
      </c>
      <c r="Z201" s="465" t="n">
        <v>173969.79353</v>
      </c>
      <c r="AA201" s="465" t="n">
        <v>1723.56147</v>
      </c>
      <c r="AB201" s="465" t="n">
        <v>1037.45539</v>
      </c>
      <c r="AC201" s="465" t="n">
        <v>31116.01182</v>
      </c>
      <c r="AD201" s="465" t="n">
        <v>56.77365</v>
      </c>
      <c r="AE201" s="465" t="n">
        <v>1725.78946</v>
      </c>
      <c r="AF201" s="479" t="n">
        <v>362226.15735</v>
      </c>
      <c r="AG201" s="51" t="n">
        <v>3595158.57194</v>
      </c>
      <c r="AH201" s="52" t="n">
        <v>1561320.35651</v>
      </c>
      <c r="AI201" s="52" t="n">
        <v>2030391.58794</v>
      </c>
      <c r="AJ201" s="52" t="n">
        <v>0</v>
      </c>
      <c r="AK201" s="52" t="n">
        <v>3446.62749</v>
      </c>
      <c r="AL201" s="465" t="n">
        <v>3.33784555550665E-010</v>
      </c>
    </row>
    <row r="202" s="465" customFormat="true" ht="15" hidden="false" customHeight="false" outlineLevel="0" collapsed="false">
      <c r="A202" s="491" t="s">
        <v>996</v>
      </c>
      <c r="B202" s="463" t="s">
        <v>997</v>
      </c>
      <c r="C202" s="474" t="n">
        <v>40574</v>
      </c>
      <c r="D202" s="465" t="n">
        <v>722005.17697</v>
      </c>
      <c r="E202" s="465" t="n">
        <v>541771.3614</v>
      </c>
      <c r="F202" s="465" t="n">
        <v>944796.14389</v>
      </c>
      <c r="G202" s="465" t="n">
        <v>156638.87795</v>
      </c>
      <c r="H202" s="479" t="n">
        <v>2365211.56021</v>
      </c>
      <c r="I202" s="465" t="n">
        <v>399218.89404</v>
      </c>
      <c r="J202" s="465" t="n">
        <v>151683.19413</v>
      </c>
      <c r="K202" s="465" t="n">
        <v>123120.43564</v>
      </c>
      <c r="L202" s="465" t="n">
        <v>95886.80864</v>
      </c>
      <c r="M202" s="465" t="n">
        <v>89225.8697</v>
      </c>
      <c r="N202" s="465" t="n">
        <v>77667.15843</v>
      </c>
      <c r="O202" s="465" t="n">
        <v>0</v>
      </c>
      <c r="P202" s="479" t="n">
        <v>936802.36058</v>
      </c>
      <c r="Q202" s="465" t="n">
        <v>42847.20324</v>
      </c>
      <c r="R202" s="465" t="n">
        <v>0</v>
      </c>
      <c r="S202" s="465" t="n">
        <v>2176.23168</v>
      </c>
      <c r="T202" s="465" t="n">
        <v>7571.51736</v>
      </c>
      <c r="V202" s="465" t="n">
        <v>55924.22476</v>
      </c>
      <c r="W202" s="465" t="n">
        <v>677.3986</v>
      </c>
      <c r="X202" s="465" t="n">
        <v>2994.26599</v>
      </c>
      <c r="Y202" s="465" t="n">
        <v>42898.11717</v>
      </c>
      <c r="Z202" s="465" t="n">
        <v>177814.16606</v>
      </c>
      <c r="AA202" s="465" t="n">
        <v>1585.87891</v>
      </c>
      <c r="AB202" s="465" t="n">
        <v>945.68698</v>
      </c>
      <c r="AC202" s="465" t="n">
        <v>34339.94196</v>
      </c>
      <c r="AD202" s="465" t="n">
        <v>47.26815</v>
      </c>
      <c r="AE202" s="465" t="n">
        <v>1526.11595</v>
      </c>
      <c r="AF202" s="479" t="n">
        <v>371348.01681</v>
      </c>
      <c r="AG202" s="51" t="n">
        <v>3673361.9376</v>
      </c>
      <c r="AH202" s="52" t="n">
        <v>1608338.45114</v>
      </c>
      <c r="AI202" s="52" t="n">
        <v>2061767.25382</v>
      </c>
      <c r="AJ202" s="52" t="n">
        <v>0</v>
      </c>
      <c r="AK202" s="52" t="n">
        <v>3256.23264</v>
      </c>
      <c r="AL202" s="465" t="n">
        <v>7.58518581278622E-010</v>
      </c>
    </row>
    <row r="203" s="465" customFormat="true" ht="15" hidden="false" customHeight="false" outlineLevel="0" collapsed="false">
      <c r="A203" s="491" t="s">
        <v>996</v>
      </c>
      <c r="B203" s="463" t="s">
        <v>997</v>
      </c>
      <c r="C203" s="474" t="n">
        <v>40602</v>
      </c>
      <c r="D203" s="465" t="n">
        <v>734447.80436</v>
      </c>
      <c r="E203" s="465" t="n">
        <v>547101.83889</v>
      </c>
      <c r="F203" s="465" t="n">
        <v>1027669.83553</v>
      </c>
      <c r="G203" s="465" t="n">
        <v>164018.31183</v>
      </c>
      <c r="H203" s="479" t="n">
        <v>2473237.79061</v>
      </c>
      <c r="I203" s="465" t="n">
        <v>407074.49589</v>
      </c>
      <c r="J203" s="465" t="n">
        <v>151867.27654</v>
      </c>
      <c r="K203" s="465" t="n">
        <v>124185.31779</v>
      </c>
      <c r="L203" s="465" t="n">
        <v>96746.80681</v>
      </c>
      <c r="M203" s="465" t="n">
        <v>90069.59449</v>
      </c>
      <c r="N203" s="465" t="n">
        <v>80818.01639</v>
      </c>
      <c r="O203" s="465" t="n">
        <v>0</v>
      </c>
      <c r="P203" s="479" t="n">
        <v>950761.50791</v>
      </c>
      <c r="Q203" s="465" t="n">
        <v>45009.88755</v>
      </c>
      <c r="R203" s="465" t="n">
        <v>0</v>
      </c>
      <c r="S203" s="465" t="n">
        <v>2136.02773</v>
      </c>
      <c r="T203" s="465" t="n">
        <v>7869.38062</v>
      </c>
      <c r="V203" s="465" t="n">
        <v>58120.78056</v>
      </c>
      <c r="W203" s="465" t="n">
        <v>758.51895</v>
      </c>
      <c r="X203" s="465" t="n">
        <v>3001.47113</v>
      </c>
      <c r="Y203" s="465" t="n">
        <v>42780.73883</v>
      </c>
      <c r="Z203" s="465" t="n">
        <v>178738.56673</v>
      </c>
      <c r="AA203" s="465" t="n">
        <v>1495.36457</v>
      </c>
      <c r="AB203" s="465" t="n">
        <v>938.15009</v>
      </c>
      <c r="AC203" s="465" t="n">
        <v>35926.09456</v>
      </c>
      <c r="AD203" s="465" t="n">
        <v>44.93185</v>
      </c>
      <c r="AE203" s="465" t="n">
        <v>1519.29201</v>
      </c>
      <c r="AF203" s="479" t="n">
        <v>378339.20518</v>
      </c>
      <c r="AG203" s="51" t="n">
        <v>3802338.5037</v>
      </c>
      <c r="AH203" s="52" t="n">
        <v>1707372.74444</v>
      </c>
      <c r="AI203" s="52" t="n">
        <v>2091728.7938</v>
      </c>
      <c r="AJ203" s="52" t="n">
        <v>0</v>
      </c>
      <c r="AK203" s="52" t="n">
        <v>3236.96546</v>
      </c>
      <c r="AL203" s="465" t="n">
        <v>-1.39152689371258E-010</v>
      </c>
    </row>
    <row r="204" s="465" customFormat="true" ht="15" hidden="false" customHeight="false" outlineLevel="0" collapsed="false">
      <c r="A204" s="491" t="s">
        <v>996</v>
      </c>
      <c r="B204" s="463" t="s">
        <v>997</v>
      </c>
      <c r="C204" s="474" t="n">
        <v>40633</v>
      </c>
      <c r="D204" s="465" t="n">
        <v>750345.87793</v>
      </c>
      <c r="E204" s="465" t="n">
        <v>549712.65374</v>
      </c>
      <c r="F204" s="465" t="n">
        <v>1092530.26966</v>
      </c>
      <c r="G204" s="465" t="n">
        <v>172457.48088</v>
      </c>
      <c r="H204" s="479" t="n">
        <v>2565046.28221</v>
      </c>
      <c r="I204" s="465" t="n">
        <v>415559.10327</v>
      </c>
      <c r="J204" s="465" t="n">
        <v>158136.26252</v>
      </c>
      <c r="K204" s="465" t="n">
        <v>129240.55857</v>
      </c>
      <c r="L204" s="465" t="n">
        <v>99437.50895</v>
      </c>
      <c r="M204" s="465" t="n">
        <v>91514.42765</v>
      </c>
      <c r="N204" s="465" t="n">
        <v>84571.52185</v>
      </c>
      <c r="O204" s="465" t="n">
        <v>0</v>
      </c>
      <c r="P204" s="479" t="n">
        <v>978459.38281</v>
      </c>
      <c r="Q204" s="465" t="n">
        <v>45808.68262</v>
      </c>
      <c r="R204" s="465" t="n">
        <v>0</v>
      </c>
      <c r="S204" s="465" t="n">
        <v>2144.69002</v>
      </c>
      <c r="T204" s="465" t="n">
        <v>7835.7336</v>
      </c>
      <c r="V204" s="465" t="n">
        <v>60079.97871</v>
      </c>
      <c r="W204" s="465" t="n">
        <v>904.934</v>
      </c>
      <c r="X204" s="465" t="n">
        <v>2964.37124</v>
      </c>
      <c r="Y204" s="465" t="n">
        <v>44249.424</v>
      </c>
      <c r="Z204" s="465" t="n">
        <v>180798.85121</v>
      </c>
      <c r="AA204" s="465" t="n">
        <v>1352.48382</v>
      </c>
      <c r="AB204" s="465" t="n">
        <v>1009.19506</v>
      </c>
      <c r="AC204" s="465" t="n">
        <v>36293.62251</v>
      </c>
      <c r="AD204" s="465" t="n">
        <v>47.49861</v>
      </c>
      <c r="AE204" s="465" t="n">
        <v>1478.00081</v>
      </c>
      <c r="AF204" s="479" t="n">
        <v>384967.46621</v>
      </c>
      <c r="AG204" s="51" t="n">
        <v>3928473.13123</v>
      </c>
      <c r="AH204" s="52" t="n">
        <v>1797165.76275</v>
      </c>
      <c r="AI204" s="52" t="n">
        <v>2127993.25699</v>
      </c>
      <c r="AJ204" s="52" t="n">
        <v>0</v>
      </c>
      <c r="AK204" s="52" t="n">
        <v>3314.11149</v>
      </c>
      <c r="AL204" s="465" t="n">
        <v>9.70430846791714E-010</v>
      </c>
    </row>
    <row r="205" s="465" customFormat="true" ht="15" hidden="false" customHeight="false" outlineLevel="0" collapsed="false">
      <c r="A205" s="491" t="s">
        <v>996</v>
      </c>
      <c r="B205" s="463" t="s">
        <v>997</v>
      </c>
      <c r="C205" s="474" t="n">
        <v>40663</v>
      </c>
      <c r="D205" s="465" t="n">
        <v>766545.83968</v>
      </c>
      <c r="E205" s="465" t="n">
        <v>559408.34673</v>
      </c>
      <c r="F205" s="465" t="n">
        <v>1148176.67967</v>
      </c>
      <c r="G205" s="465" t="n">
        <v>181564.137</v>
      </c>
      <c r="H205" s="479" t="n">
        <v>2655695.00308</v>
      </c>
      <c r="I205" s="465" t="n">
        <v>417778.97891</v>
      </c>
      <c r="J205" s="465" t="n">
        <v>158617.28356</v>
      </c>
      <c r="K205" s="465" t="n">
        <v>132709.44146</v>
      </c>
      <c r="L205" s="465" t="n">
        <v>99802.98411</v>
      </c>
      <c r="M205" s="465" t="n">
        <v>93467.46888</v>
      </c>
      <c r="N205" s="465" t="n">
        <v>84993.48783</v>
      </c>
      <c r="O205" s="465" t="n">
        <v>0</v>
      </c>
      <c r="P205" s="479" t="n">
        <v>987369.64475</v>
      </c>
      <c r="Q205" s="465" t="n">
        <v>48060.87089</v>
      </c>
      <c r="R205" s="465" t="n">
        <v>0</v>
      </c>
      <c r="S205" s="465" t="n">
        <v>2192.56664</v>
      </c>
      <c r="T205" s="465" t="n">
        <v>7930.38908</v>
      </c>
      <c r="V205" s="465" t="n">
        <v>62703.0887</v>
      </c>
      <c r="W205" s="465" t="n">
        <v>941.90936</v>
      </c>
      <c r="X205" s="465" t="n">
        <v>2978.72875</v>
      </c>
      <c r="Y205" s="465" t="n">
        <v>54400.55021</v>
      </c>
      <c r="Z205" s="465" t="n">
        <v>181767.39707</v>
      </c>
      <c r="AA205" s="465" t="n">
        <v>1251.85475</v>
      </c>
      <c r="AB205" s="465" t="n">
        <v>1011.33301</v>
      </c>
      <c r="AC205" s="465" t="n">
        <v>36915.69811</v>
      </c>
      <c r="AD205" s="465" t="n">
        <v>37.9723</v>
      </c>
      <c r="AE205" s="465" t="n">
        <v>1439.54014</v>
      </c>
      <c r="AF205" s="479" t="n">
        <v>401631.89901</v>
      </c>
      <c r="AG205" s="51" t="n">
        <v>4044696.54684</v>
      </c>
      <c r="AH205" s="52" t="n">
        <v>1868433.3945</v>
      </c>
      <c r="AI205" s="52" t="n">
        <v>2173020.08292</v>
      </c>
      <c r="AJ205" s="52" t="n">
        <v>0</v>
      </c>
      <c r="AK205" s="52" t="n">
        <v>3243.06942</v>
      </c>
      <c r="AL205" s="465" t="n">
        <v>-3.92901711165905E-010</v>
      </c>
    </row>
    <row r="206" s="465" customFormat="true" ht="15" hidden="false" customHeight="false" outlineLevel="0" collapsed="false">
      <c r="A206" s="491" t="s">
        <v>996</v>
      </c>
      <c r="B206" s="463" t="s">
        <v>997</v>
      </c>
      <c r="C206" s="474" t="n">
        <v>40694</v>
      </c>
      <c r="D206" s="465" t="n">
        <v>780685.0769</v>
      </c>
      <c r="E206" s="465" t="n">
        <v>574468.03023</v>
      </c>
      <c r="F206" s="465" t="n">
        <v>1179914.35437</v>
      </c>
      <c r="G206" s="465" t="n">
        <v>191388.47902</v>
      </c>
      <c r="H206" s="479" t="n">
        <v>2726455.94052</v>
      </c>
      <c r="I206" s="465" t="n">
        <v>424410.1886</v>
      </c>
      <c r="J206" s="465" t="n">
        <v>159998.56243</v>
      </c>
      <c r="K206" s="465" t="n">
        <v>136088.78706</v>
      </c>
      <c r="L206" s="465" t="n">
        <v>101384.48525</v>
      </c>
      <c r="M206" s="465" t="n">
        <v>97199.49414</v>
      </c>
      <c r="N206" s="465" t="n">
        <v>85478.22101</v>
      </c>
      <c r="O206" s="465" t="n">
        <v>0</v>
      </c>
      <c r="P206" s="479" t="n">
        <v>1004559.73849</v>
      </c>
      <c r="Q206" s="465" t="n">
        <v>18469.7451</v>
      </c>
      <c r="R206" s="465" t="n">
        <v>0</v>
      </c>
      <c r="S206" s="465" t="n">
        <v>2136.92902</v>
      </c>
      <c r="T206" s="465" t="n">
        <v>7817.93912</v>
      </c>
      <c r="V206" s="465" t="n">
        <v>63839.22205</v>
      </c>
      <c r="W206" s="465" t="n">
        <v>957.43605</v>
      </c>
      <c r="X206" s="465" t="n">
        <v>3043.12626</v>
      </c>
      <c r="Y206" s="465" t="n">
        <v>58453.93349</v>
      </c>
      <c r="Z206" s="465" t="n">
        <v>186688.86797</v>
      </c>
      <c r="AA206" s="465" t="n">
        <v>1199.58093</v>
      </c>
      <c r="AB206" s="465" t="n">
        <v>1032.58482</v>
      </c>
      <c r="AC206" s="465" t="n">
        <v>34898.82203</v>
      </c>
      <c r="AD206" s="465" t="n">
        <v>34.27813</v>
      </c>
      <c r="AE206" s="465" t="n">
        <v>1453.12648</v>
      </c>
      <c r="AF206" s="479" t="n">
        <v>380025.59145</v>
      </c>
      <c r="AG206" s="51" t="n">
        <v>4111041.27046</v>
      </c>
      <c r="AH206" s="52" t="n">
        <v>1916238.56932</v>
      </c>
      <c r="AI206" s="52" t="n">
        <v>2191578.82121</v>
      </c>
      <c r="AJ206" s="52" t="n">
        <v>0</v>
      </c>
      <c r="AK206" s="52" t="n">
        <v>3223.87993</v>
      </c>
      <c r="AL206" s="465" t="n">
        <v>7.52152118366212E-010</v>
      </c>
    </row>
    <row r="207" s="465" customFormat="true" ht="15" hidden="false" customHeight="false" outlineLevel="0" collapsed="false">
      <c r="A207" s="491" t="s">
        <v>996</v>
      </c>
      <c r="B207" s="463" t="s">
        <v>997</v>
      </c>
      <c r="C207" s="474" t="n">
        <v>40724</v>
      </c>
      <c r="D207" s="465" t="n">
        <v>795781.3156</v>
      </c>
      <c r="E207" s="465" t="n">
        <v>588828.32276</v>
      </c>
      <c r="F207" s="465" t="n">
        <v>1245825.78061</v>
      </c>
      <c r="G207" s="465" t="n">
        <v>201638.31703</v>
      </c>
      <c r="H207" s="479" t="n">
        <v>2832073.736</v>
      </c>
      <c r="I207" s="465" t="n">
        <v>431679.34175</v>
      </c>
      <c r="J207" s="465" t="n">
        <v>163453.77451</v>
      </c>
      <c r="K207" s="465" t="n">
        <v>140976.04251</v>
      </c>
      <c r="L207" s="465" t="n">
        <v>102700.04848</v>
      </c>
      <c r="M207" s="465" t="n">
        <v>103500.71092</v>
      </c>
      <c r="N207" s="465" t="n">
        <v>86638.65611</v>
      </c>
      <c r="O207" s="465" t="n">
        <v>0</v>
      </c>
      <c r="P207" s="479" t="n">
        <v>1028948.57428</v>
      </c>
      <c r="Q207" s="465" t="n">
        <v>19599.26573</v>
      </c>
      <c r="R207" s="465" t="n">
        <v>0</v>
      </c>
      <c r="S207" s="465" t="n">
        <v>2135.53673</v>
      </c>
      <c r="T207" s="465" t="n">
        <v>7899.73907</v>
      </c>
      <c r="V207" s="465" t="n">
        <v>66953.36935</v>
      </c>
      <c r="W207" s="465" t="n">
        <v>881.91175</v>
      </c>
      <c r="X207" s="465" t="n">
        <v>3290.8416</v>
      </c>
      <c r="Y207" s="465" t="n">
        <v>59000.42927</v>
      </c>
      <c r="Z207" s="465" t="n">
        <v>188134.6774</v>
      </c>
      <c r="AA207" s="465" t="n">
        <v>1137.65836</v>
      </c>
      <c r="AB207" s="465" t="n">
        <v>1066.3647</v>
      </c>
      <c r="AC207" s="465" t="n">
        <v>36158.55525</v>
      </c>
      <c r="AD207" s="465" t="n">
        <v>30.33613</v>
      </c>
      <c r="AE207" s="465" t="n">
        <v>1491.15324</v>
      </c>
      <c r="AF207" s="479" t="n">
        <v>387779.83858</v>
      </c>
      <c r="AG207" s="51" t="n">
        <v>4248802.14886</v>
      </c>
      <c r="AH207" s="52" t="n">
        <v>2009004.74899</v>
      </c>
      <c r="AI207" s="52" t="n">
        <v>2236681.12893</v>
      </c>
      <c r="AJ207" s="52" t="n">
        <v>0</v>
      </c>
      <c r="AK207" s="52" t="n">
        <v>3116.27094</v>
      </c>
      <c r="AL207" s="465" t="n">
        <v>-2.74212652584538E-010</v>
      </c>
    </row>
    <row r="208" s="465" customFormat="true" ht="15" hidden="false" customHeight="false" outlineLevel="0" collapsed="false">
      <c r="A208" s="491" t="s">
        <v>996</v>
      </c>
      <c r="B208" s="463" t="s">
        <v>997</v>
      </c>
      <c r="C208" s="474" t="n">
        <v>40755</v>
      </c>
      <c r="D208" s="465" t="n">
        <v>808385.91</v>
      </c>
      <c r="E208" s="465" t="n">
        <v>604689.05701</v>
      </c>
      <c r="F208" s="465" t="n">
        <v>1310048.94</v>
      </c>
      <c r="G208" s="465" t="n">
        <v>207982.30851</v>
      </c>
      <c r="H208" s="479" t="n">
        <v>2931106.21552</v>
      </c>
      <c r="I208" s="465" t="n">
        <v>438388.05713</v>
      </c>
      <c r="J208" s="465" t="n">
        <v>165039.42</v>
      </c>
      <c r="K208" s="465" t="n">
        <v>145521.56801</v>
      </c>
      <c r="L208" s="465" t="n">
        <v>104188.65</v>
      </c>
      <c r="M208" s="465" t="n">
        <v>107145.01</v>
      </c>
      <c r="N208" s="465" t="n">
        <v>85090.83838</v>
      </c>
      <c r="O208" s="465" t="n">
        <v>0</v>
      </c>
      <c r="P208" s="479" t="n">
        <v>1045373.54352</v>
      </c>
      <c r="Q208" s="465" t="n">
        <v>20946.82223</v>
      </c>
      <c r="R208" s="465" t="n">
        <v>0</v>
      </c>
      <c r="S208" s="465" t="n">
        <v>2304.74</v>
      </c>
      <c r="T208" s="465" t="n">
        <v>7827.04</v>
      </c>
      <c r="V208" s="465" t="n">
        <v>68776.84338</v>
      </c>
      <c r="W208" s="465" t="n">
        <v>820.47651</v>
      </c>
      <c r="X208" s="465" t="n">
        <v>3352.05</v>
      </c>
      <c r="Y208" s="465" t="n">
        <v>60171.96</v>
      </c>
      <c r="Z208" s="465" t="n">
        <v>187601.13</v>
      </c>
      <c r="AA208" s="465" t="n">
        <v>1095.77764</v>
      </c>
      <c r="AB208" s="465" t="n">
        <v>1113.66343</v>
      </c>
      <c r="AC208" s="465" t="n">
        <v>37118.61</v>
      </c>
      <c r="AD208" s="465" t="n">
        <v>30.45053</v>
      </c>
      <c r="AE208" s="465" t="n">
        <v>1518.6833</v>
      </c>
      <c r="AF208" s="479" t="n">
        <v>392678.24702</v>
      </c>
      <c r="AG208" s="51" t="n">
        <v>4369158.00606</v>
      </c>
      <c r="AH208" s="52" t="n">
        <v>2087695.36027</v>
      </c>
      <c r="AI208" s="52" t="n">
        <v>2278402.27768</v>
      </c>
      <c r="AJ208" s="52" t="n">
        <v>0</v>
      </c>
      <c r="AK208" s="52" t="n">
        <v>3060.36811</v>
      </c>
      <c r="AL208" s="465" t="n">
        <v>-7.75798980612308E-010</v>
      </c>
    </row>
    <row r="209" s="465" customFormat="true" ht="15" hidden="false" customHeight="false" outlineLevel="0" collapsed="false">
      <c r="A209" s="491" t="s">
        <v>996</v>
      </c>
      <c r="B209" s="463" t="s">
        <v>997</v>
      </c>
      <c r="C209" s="474" t="n">
        <v>40786</v>
      </c>
      <c r="D209" s="465" t="n">
        <v>823411.72336</v>
      </c>
      <c r="E209" s="465" t="n">
        <v>621812.56453</v>
      </c>
      <c r="F209" s="465" t="n">
        <v>1352049.92833</v>
      </c>
      <c r="G209" s="465" t="n">
        <v>216589.93782</v>
      </c>
      <c r="H209" s="479" t="n">
        <v>3013864.15404</v>
      </c>
      <c r="I209" s="465" t="n">
        <v>448296.8064</v>
      </c>
      <c r="J209" s="465" t="n">
        <v>170610.20761</v>
      </c>
      <c r="K209" s="465" t="n">
        <v>150641.57125</v>
      </c>
      <c r="L209" s="465" t="n">
        <v>107647.77573</v>
      </c>
      <c r="M209" s="465" t="n">
        <v>111792.44039</v>
      </c>
      <c r="N209" s="465" t="n">
        <v>84595.38941</v>
      </c>
      <c r="O209" s="465" t="n">
        <v>0</v>
      </c>
      <c r="P209" s="479" t="n">
        <v>1073584.19079</v>
      </c>
      <c r="Q209" s="465" t="n">
        <v>21481.393</v>
      </c>
      <c r="R209" s="465" t="n">
        <v>20</v>
      </c>
      <c r="S209" s="465" t="n">
        <v>2288.87729</v>
      </c>
      <c r="T209" s="465" t="n">
        <v>8272.62942</v>
      </c>
      <c r="U209" s="465" t="n">
        <v>2782.41149</v>
      </c>
      <c r="V209" s="465" t="n">
        <v>71165.61245</v>
      </c>
      <c r="W209" s="465" t="n">
        <v>815.99814</v>
      </c>
      <c r="X209" s="465" t="n">
        <v>3390.39326</v>
      </c>
      <c r="Y209" s="465" t="n">
        <v>59976.05195</v>
      </c>
      <c r="Z209" s="465" t="n">
        <v>188012.72132</v>
      </c>
      <c r="AA209" s="465" t="n">
        <v>1059.8165</v>
      </c>
      <c r="AB209" s="465" t="n">
        <v>1115.13656</v>
      </c>
      <c r="AC209" s="465" t="n">
        <v>38434.30167</v>
      </c>
      <c r="AD209" s="465" t="n">
        <v>27.82643</v>
      </c>
      <c r="AE209" s="465" t="n">
        <v>1532.32393</v>
      </c>
      <c r="AF209" s="479" t="n">
        <v>400375.49341</v>
      </c>
      <c r="AG209" s="51" t="n">
        <v>4487823.83824</v>
      </c>
      <c r="AH209" s="52" t="n">
        <v>2155194.4707</v>
      </c>
      <c r="AI209" s="52" t="n">
        <v>2326828.17842</v>
      </c>
      <c r="AJ209" s="52" t="n">
        <v>0</v>
      </c>
      <c r="AK209" s="52" t="n">
        <v>5801.18912</v>
      </c>
      <c r="AL209" s="465" t="n">
        <v>-7.03039404470474E-010</v>
      </c>
    </row>
    <row r="210" s="465" customFormat="true" ht="15" hidden="false" customHeight="false" outlineLevel="0" collapsed="false">
      <c r="A210" s="491" t="s">
        <v>996</v>
      </c>
      <c r="B210" s="463" t="s">
        <v>997</v>
      </c>
      <c r="C210" s="474" t="n">
        <v>40816</v>
      </c>
      <c r="D210" s="465" t="n">
        <v>857392.40347</v>
      </c>
      <c r="E210" s="465" t="n">
        <v>633657.32479</v>
      </c>
      <c r="F210" s="465" t="n">
        <v>1377827.33027</v>
      </c>
      <c r="G210" s="465" t="n">
        <v>224188.39217</v>
      </c>
      <c r="H210" s="479" t="n">
        <v>3093065.4507</v>
      </c>
      <c r="I210" s="465" t="n">
        <v>455111.70537</v>
      </c>
      <c r="J210" s="465" t="n">
        <v>173955.88483</v>
      </c>
      <c r="K210" s="465" t="n">
        <v>153297.14159</v>
      </c>
      <c r="L210" s="465" t="n">
        <v>110630.15467</v>
      </c>
      <c r="M210" s="465" t="n">
        <v>113276.96397</v>
      </c>
      <c r="N210" s="465" t="n">
        <v>82899.91318</v>
      </c>
      <c r="O210" s="465" t="n">
        <v>0</v>
      </c>
      <c r="P210" s="479" t="n">
        <v>1089171.76361</v>
      </c>
      <c r="Q210" s="465" t="n">
        <v>22051.53408</v>
      </c>
      <c r="R210" s="465" t="n">
        <v>19.2817</v>
      </c>
      <c r="S210" s="465" t="n">
        <v>2376.95251</v>
      </c>
      <c r="T210" s="465" t="n">
        <v>8169.49128</v>
      </c>
      <c r="U210" s="465" t="n">
        <v>3117.95514</v>
      </c>
      <c r="V210" s="465" t="n">
        <v>74085.68725</v>
      </c>
      <c r="W210" s="465" t="n">
        <v>867.9917</v>
      </c>
      <c r="X210" s="465" t="n">
        <v>3747.46854</v>
      </c>
      <c r="Y210" s="465" t="n">
        <v>61005.1623</v>
      </c>
      <c r="Z210" s="465" t="n">
        <v>188182.78594</v>
      </c>
      <c r="AA210" s="465" t="n">
        <v>1028.45172</v>
      </c>
      <c r="AB210" s="465" t="n">
        <v>1075.6806</v>
      </c>
      <c r="AC210" s="465" t="n">
        <v>39699.29271</v>
      </c>
      <c r="AD210" s="465" t="n">
        <v>24.50551</v>
      </c>
      <c r="AE210" s="465" t="n">
        <v>1569.2241</v>
      </c>
      <c r="AF210" s="479" t="n">
        <v>407021.46508</v>
      </c>
      <c r="AG210" s="51" t="n">
        <v>4589258.67939</v>
      </c>
      <c r="AH210" s="52" t="n">
        <v>2198959.85326</v>
      </c>
      <c r="AI210" s="52" t="n">
        <v>2384184.24146</v>
      </c>
      <c r="AJ210" s="52" t="n">
        <v>0</v>
      </c>
      <c r="AK210" s="52" t="n">
        <v>6114.58467</v>
      </c>
      <c r="AL210" s="465" t="n">
        <v>2.43744580075145E-010</v>
      </c>
    </row>
    <row r="211" s="465" customFormat="true" ht="15" hidden="false" customHeight="false" outlineLevel="0" collapsed="false">
      <c r="A211" s="491" t="s">
        <v>996</v>
      </c>
      <c r="B211" s="463" t="s">
        <v>997</v>
      </c>
      <c r="C211" s="474" t="n">
        <v>40847</v>
      </c>
      <c r="D211" s="465" t="n">
        <v>890716.21472</v>
      </c>
      <c r="E211" s="465" t="n">
        <v>644644.2424</v>
      </c>
      <c r="F211" s="465" t="n">
        <v>1385750.94241</v>
      </c>
      <c r="G211" s="465" t="n">
        <v>229685.95223</v>
      </c>
      <c r="H211" s="479" t="n">
        <v>3150797.35176</v>
      </c>
      <c r="I211" s="465" t="n">
        <v>466306.539</v>
      </c>
      <c r="J211" s="465" t="n">
        <v>176080.0666</v>
      </c>
      <c r="K211" s="465" t="n">
        <v>156424.20147</v>
      </c>
      <c r="L211" s="465" t="n">
        <v>112972.6966</v>
      </c>
      <c r="M211" s="465" t="n">
        <v>116340.42256</v>
      </c>
      <c r="N211" s="465" t="n">
        <v>82247.0572</v>
      </c>
      <c r="O211" s="465" t="n">
        <v>0</v>
      </c>
      <c r="P211" s="479" t="n">
        <v>1110370.98343</v>
      </c>
      <c r="Q211" s="465" t="n">
        <v>23016.10096</v>
      </c>
      <c r="R211" s="465" t="n">
        <v>27.5543</v>
      </c>
      <c r="S211" s="465" t="n">
        <v>2375.80518</v>
      </c>
      <c r="T211" s="465" t="n">
        <v>8116.33433</v>
      </c>
      <c r="U211" s="465" t="n">
        <v>3606.04031</v>
      </c>
      <c r="V211" s="465" t="n">
        <v>74755.99929</v>
      </c>
      <c r="W211" s="465" t="n">
        <v>877.26594</v>
      </c>
      <c r="X211" s="465" t="n">
        <v>3796.132</v>
      </c>
      <c r="Y211" s="465" t="n">
        <v>61685.71408</v>
      </c>
      <c r="Z211" s="465" t="n">
        <v>187293.58834</v>
      </c>
      <c r="AA211" s="465" t="n">
        <v>1027.4331</v>
      </c>
      <c r="AB211" s="465" t="n">
        <v>1059.02813</v>
      </c>
      <c r="AC211" s="465" t="n">
        <v>40743.80528</v>
      </c>
      <c r="AD211" s="465" t="n">
        <v>22.43404</v>
      </c>
      <c r="AE211" s="465" t="n">
        <v>1518.75024</v>
      </c>
      <c r="AF211" s="479" t="n">
        <v>409921.98552</v>
      </c>
      <c r="AG211" s="51" t="n">
        <v>4671090.32071</v>
      </c>
      <c r="AH211" s="52" t="n">
        <v>2220980.30165</v>
      </c>
      <c r="AI211" s="52" t="n">
        <v>2287093.61607</v>
      </c>
      <c r="AJ211" s="52" t="n">
        <v>156424.20147</v>
      </c>
      <c r="AK211" s="52" t="n">
        <v>6592.20152</v>
      </c>
      <c r="AL211" s="465" t="n">
        <v>-1.43700162880123E-010</v>
      </c>
    </row>
    <row r="212" s="465" customFormat="true" ht="15" hidden="false" customHeight="false" outlineLevel="0" collapsed="false">
      <c r="A212" s="491" t="s">
        <v>996</v>
      </c>
      <c r="B212" s="463" t="s">
        <v>997</v>
      </c>
      <c r="C212" s="474" t="n">
        <v>40877</v>
      </c>
      <c r="D212" s="465" t="n">
        <v>907475.91221</v>
      </c>
      <c r="E212" s="465" t="n">
        <v>665218.08818</v>
      </c>
      <c r="F212" s="465" t="n">
        <v>1391950.13518</v>
      </c>
      <c r="G212" s="465" t="n">
        <v>229723.20378</v>
      </c>
      <c r="H212" s="479" t="n">
        <v>3194367.33935</v>
      </c>
      <c r="I212" s="465" t="n">
        <v>476772.22847</v>
      </c>
      <c r="J212" s="465" t="n">
        <v>179543.3742</v>
      </c>
      <c r="K212" s="465" t="n">
        <v>159116.06029</v>
      </c>
      <c r="L212" s="465" t="n">
        <v>116801.93987</v>
      </c>
      <c r="M212" s="465" t="n">
        <v>119548.65141</v>
      </c>
      <c r="N212" s="465" t="n">
        <v>81915.3481</v>
      </c>
      <c r="O212" s="465" t="n">
        <v>0</v>
      </c>
      <c r="P212" s="479" t="n">
        <v>1133697.60234</v>
      </c>
      <c r="Q212" s="465" t="n">
        <v>23792.09555</v>
      </c>
      <c r="R212" s="465" t="n">
        <v>27.23106</v>
      </c>
      <c r="S212" s="465" t="n">
        <v>2357.54519</v>
      </c>
      <c r="T212" s="465" t="n">
        <v>8084.15354</v>
      </c>
      <c r="U212" s="465" t="n">
        <v>3888.83218</v>
      </c>
      <c r="V212" s="465" t="n">
        <v>76678.24437</v>
      </c>
      <c r="W212" s="465" t="n">
        <v>958.4462</v>
      </c>
      <c r="X212" s="465" t="n">
        <v>3560.15056</v>
      </c>
      <c r="Y212" s="465" t="n">
        <v>62470.68201</v>
      </c>
      <c r="Z212" s="465" t="n">
        <v>188289.55951</v>
      </c>
      <c r="AA212" s="465" t="n">
        <v>1028.02612</v>
      </c>
      <c r="AB212" s="465" t="n">
        <v>1062.64984</v>
      </c>
      <c r="AC212" s="465" t="n">
        <v>40572.46502</v>
      </c>
      <c r="AD212" s="465" t="n">
        <v>20.08141</v>
      </c>
      <c r="AE212" s="465" t="n">
        <v>1504.73746</v>
      </c>
      <c r="AF212" s="479" t="n">
        <v>414294.90002</v>
      </c>
      <c r="AG212" s="51" t="n">
        <v>4742359.84171</v>
      </c>
      <c r="AH212" s="52" t="n">
        <v>2239118.13818</v>
      </c>
      <c r="AI212" s="52" t="n">
        <v>2337167.60749</v>
      </c>
      <c r="AJ212" s="52" t="n">
        <v>159116.06029</v>
      </c>
      <c r="AK212" s="52" t="n">
        <v>6958.03575</v>
      </c>
      <c r="AL212" s="465" t="n">
        <v>2.14640749618411E-010</v>
      </c>
    </row>
    <row r="213" s="465" customFormat="true" ht="15" hidden="false" customHeight="false" outlineLevel="0" collapsed="false">
      <c r="A213" s="491" t="s">
        <v>996</v>
      </c>
      <c r="B213" s="463" t="s">
        <v>997</v>
      </c>
      <c r="C213" s="474" t="n">
        <v>40908</v>
      </c>
      <c r="D213" s="465" t="n">
        <v>924694.52964</v>
      </c>
      <c r="E213" s="465" t="n">
        <v>668227.25457</v>
      </c>
      <c r="F213" s="465" t="n">
        <v>1418208.54871</v>
      </c>
      <c r="G213" s="465" t="n">
        <v>235679.0382</v>
      </c>
      <c r="H213" s="479" t="n">
        <v>3246809.37112</v>
      </c>
      <c r="I213" s="465" t="n">
        <v>489086.54842</v>
      </c>
      <c r="J213" s="465" t="n">
        <v>185076.43313</v>
      </c>
      <c r="K213" s="465" t="n">
        <v>164502.45003</v>
      </c>
      <c r="L213" s="465" t="n">
        <v>120044.20808</v>
      </c>
      <c r="M213" s="465" t="n">
        <v>121546.98835</v>
      </c>
      <c r="N213" s="465" t="n">
        <v>80925.92604</v>
      </c>
      <c r="O213" s="465" t="n">
        <v>0</v>
      </c>
      <c r="P213" s="479" t="n">
        <v>1161182.55405</v>
      </c>
      <c r="Q213" s="465" t="n">
        <v>27256.19152</v>
      </c>
      <c r="R213" s="465" t="n">
        <v>36.16712</v>
      </c>
      <c r="S213" s="465" t="n">
        <v>2472.1809</v>
      </c>
      <c r="T213" s="465" t="n">
        <v>8402.70085</v>
      </c>
      <c r="U213" s="465" t="n">
        <v>3504.89838</v>
      </c>
      <c r="V213" s="465" t="n">
        <v>78886.36567</v>
      </c>
      <c r="W213" s="465" t="n">
        <v>895.79397</v>
      </c>
      <c r="X213" s="465" t="n">
        <v>3652.5599</v>
      </c>
      <c r="Y213" s="465" t="n">
        <v>61186.60514</v>
      </c>
      <c r="Z213" s="465" t="n">
        <v>199739.60291</v>
      </c>
      <c r="AA213" s="465" t="n">
        <v>981.42516</v>
      </c>
      <c r="AB213" s="465" t="n">
        <v>1109.4031</v>
      </c>
      <c r="AC213" s="465" t="n">
        <v>42966.7839</v>
      </c>
      <c r="AD213" s="465" t="n">
        <v>18.20852</v>
      </c>
      <c r="AE213" s="465" t="n">
        <v>1483.70195</v>
      </c>
      <c r="AF213" s="479" t="n">
        <v>432592.58899</v>
      </c>
      <c r="AG213" s="51" t="n">
        <v>4840584.51416</v>
      </c>
      <c r="AH213" s="52" t="n">
        <v>2285842.6401</v>
      </c>
      <c r="AI213" s="52" t="n">
        <v>2383729.6949</v>
      </c>
      <c r="AJ213" s="52" t="n">
        <v>164502.45003</v>
      </c>
      <c r="AK213" s="52" t="n">
        <v>6509.72913</v>
      </c>
      <c r="AL213" s="465" t="n">
        <v>2.83762346953154E-010</v>
      </c>
    </row>
    <row r="214" s="465" customFormat="true" ht="15" hidden="false" customHeight="false" outlineLevel="0" collapsed="false">
      <c r="A214" s="491"/>
      <c r="B214" s="463"/>
      <c r="C214" s="474"/>
      <c r="H214" s="479"/>
      <c r="P214" s="479"/>
      <c r="AF214" s="479"/>
      <c r="AG214" s="51"/>
      <c r="AH214" s="52"/>
      <c r="AI214" s="52"/>
      <c r="AJ214" s="52"/>
      <c r="AK214" s="52"/>
    </row>
    <row r="215" s="465" customFormat="true" ht="15" hidden="false" customHeight="false" outlineLevel="0" collapsed="false">
      <c r="A215" s="491"/>
      <c r="B215" s="463"/>
      <c r="C215" s="474"/>
      <c r="H215" s="479"/>
      <c r="P215" s="479"/>
      <c r="AF215" s="479"/>
      <c r="AG215" s="51"/>
      <c r="AH215" s="52"/>
      <c r="AI215" s="52"/>
      <c r="AJ215" s="52"/>
      <c r="AK215" s="52"/>
    </row>
    <row r="216" s="465" customFormat="true" ht="15" hidden="false" customHeight="false" outlineLevel="0" collapsed="false">
      <c r="A216" s="491"/>
      <c r="B216" s="463"/>
      <c r="C216" s="474"/>
      <c r="H216" s="479"/>
      <c r="P216" s="479"/>
      <c r="AF216" s="479"/>
      <c r="AG216" s="51"/>
      <c r="AH216" s="52"/>
      <c r="AI216" s="52"/>
      <c r="AJ216" s="52"/>
      <c r="AK216" s="52"/>
    </row>
    <row r="217" s="465" customFormat="true" ht="15" hidden="false" customHeight="false" outlineLevel="0" collapsed="false">
      <c r="A217" s="491" t="s">
        <v>996</v>
      </c>
      <c r="B217" s="463" t="s">
        <v>997</v>
      </c>
      <c r="C217" s="474" t="n">
        <v>40939</v>
      </c>
      <c r="D217" s="465" t="n">
        <v>933012.17254</v>
      </c>
      <c r="E217" s="465" t="n">
        <v>674189.17009</v>
      </c>
      <c r="F217" s="465" t="n">
        <v>1417470.57088</v>
      </c>
      <c r="G217" s="465" t="n">
        <v>237144.57768</v>
      </c>
      <c r="H217" s="479" t="n">
        <v>3261816.49119</v>
      </c>
      <c r="I217" s="465" t="n">
        <v>489048.26368</v>
      </c>
      <c r="J217" s="465" t="n">
        <v>184564.09545</v>
      </c>
      <c r="K217" s="465" t="n">
        <v>167550.95782</v>
      </c>
      <c r="L217" s="465" t="n">
        <v>122112.81801</v>
      </c>
      <c r="M217" s="465" t="n">
        <v>122030.56161</v>
      </c>
      <c r="N217" s="465" t="n">
        <v>79072.14228</v>
      </c>
      <c r="O217" s="465" t="n">
        <v>0</v>
      </c>
      <c r="P217" s="479" t="n">
        <v>1164378.83885</v>
      </c>
      <c r="Q217" s="465" t="n">
        <v>27957.18198</v>
      </c>
      <c r="R217" s="465" t="n">
        <v>34.33345</v>
      </c>
      <c r="S217" s="465" t="n">
        <v>2575.78875</v>
      </c>
      <c r="T217" s="465" t="n">
        <v>8243.49679</v>
      </c>
      <c r="U217" s="465" t="n">
        <v>3138.58584</v>
      </c>
      <c r="V217" s="465" t="n">
        <v>79363.56445</v>
      </c>
      <c r="W217" s="465" t="n">
        <v>921.75384</v>
      </c>
      <c r="X217" s="465" t="n">
        <v>3703.35056</v>
      </c>
      <c r="Y217" s="465" t="n">
        <v>59916.03825</v>
      </c>
      <c r="Z217" s="465" t="n">
        <v>199368.03986</v>
      </c>
      <c r="AA217" s="465" t="n">
        <v>958.31748</v>
      </c>
      <c r="AB217" s="465" t="n">
        <v>992.52324</v>
      </c>
      <c r="AC217" s="465" t="n">
        <v>44660.57744</v>
      </c>
      <c r="AD217" s="465" t="n">
        <v>16.5135</v>
      </c>
      <c r="AE217" s="465" t="n">
        <v>1409.72661</v>
      </c>
      <c r="AF217" s="479" t="n">
        <v>433259.79204</v>
      </c>
      <c r="AG217" s="51" t="n">
        <v>4859455.12208</v>
      </c>
      <c r="AH217" s="52" t="n">
        <v>2289029.03</v>
      </c>
      <c r="AI217" s="52" t="n">
        <v>2396847.44036</v>
      </c>
      <c r="AJ217" s="52" t="n">
        <v>167550.95782</v>
      </c>
      <c r="AK217" s="52" t="n">
        <v>6027.6939</v>
      </c>
      <c r="AL217" s="465" t="n">
        <v>9.14951669983566E-010</v>
      </c>
    </row>
    <row r="218" s="465" customFormat="true" ht="12.75" hidden="false" customHeight="false" outlineLevel="0" collapsed="false">
      <c r="A218" s="492" t="s">
        <v>996</v>
      </c>
      <c r="B218" s="490" t="s">
        <v>997</v>
      </c>
      <c r="C218" s="488" t="n">
        <v>40968</v>
      </c>
      <c r="D218" s="465" t="n">
        <v>933335.15832</v>
      </c>
      <c r="E218" s="465" t="n">
        <v>677855.19325</v>
      </c>
      <c r="F218" s="465" t="n">
        <v>1413285.14583</v>
      </c>
      <c r="G218" s="465" t="n">
        <v>235801.85099</v>
      </c>
      <c r="H218" s="465" t="n">
        <v>3260277.34839</v>
      </c>
      <c r="I218" s="465" t="n">
        <v>493088.88828</v>
      </c>
      <c r="J218" s="465" t="n">
        <v>183550.63287</v>
      </c>
      <c r="K218" s="465" t="n">
        <v>173391.46842</v>
      </c>
      <c r="L218" s="465" t="n">
        <v>126153.44219</v>
      </c>
      <c r="M218" s="465" t="n">
        <v>125260.96419</v>
      </c>
      <c r="N218" s="465" t="n">
        <v>79714.03673</v>
      </c>
      <c r="O218" s="465" t="n">
        <v>0</v>
      </c>
      <c r="P218" s="465" t="n">
        <v>1181159.43268</v>
      </c>
      <c r="Q218" s="465" t="n">
        <v>28381.50861</v>
      </c>
      <c r="R218" s="465" t="n">
        <v>51.63862</v>
      </c>
      <c r="S218" s="465" t="n">
        <v>2645.9402</v>
      </c>
      <c r="T218" s="465" t="n">
        <v>8354.75658</v>
      </c>
      <c r="U218" s="465" t="n">
        <v>2777.55589</v>
      </c>
      <c r="V218" s="465" t="n">
        <v>81178.84359</v>
      </c>
      <c r="W218" s="465" t="n">
        <v>961.15121</v>
      </c>
      <c r="X218" s="465" t="n">
        <v>3732.85494</v>
      </c>
      <c r="Y218" s="465" t="n">
        <v>58601.807</v>
      </c>
      <c r="Z218" s="465" t="n">
        <v>198802.34904</v>
      </c>
      <c r="AA218" s="465" t="n">
        <v>920.4525</v>
      </c>
      <c r="AB218" s="465" t="n">
        <v>1065.42177</v>
      </c>
      <c r="AC218" s="465" t="n">
        <v>45980.1071</v>
      </c>
      <c r="AD218" s="465" t="n">
        <v>15.09106</v>
      </c>
      <c r="AE218" s="465" t="n">
        <v>1356.02473</v>
      </c>
      <c r="AF218" s="465" t="n">
        <v>434825.50284</v>
      </c>
      <c r="AG218" s="465" t="n">
        <v>4876262.28391</v>
      </c>
      <c r="AH218" s="465" t="n">
        <v>2293622.60231</v>
      </c>
      <c r="AI218" s="465" t="n">
        <v>2403508.54075</v>
      </c>
      <c r="AJ218" s="465" t="n">
        <v>173391.46842</v>
      </c>
      <c r="AK218" s="465" t="n">
        <v>5739.67243</v>
      </c>
      <c r="AL218" s="465" t="n">
        <v>6.3664629124105E-011</v>
      </c>
    </row>
    <row r="219" s="487" customFormat="true" ht="12.75" hidden="false" customHeight="false" outlineLevel="0" collapsed="false">
      <c r="A219" s="493" t="s">
        <v>996</v>
      </c>
      <c r="B219" s="484" t="s">
        <v>997</v>
      </c>
      <c r="C219" s="485" t="s">
        <v>984</v>
      </c>
      <c r="D219" s="486" t="n">
        <v>930347.286833333</v>
      </c>
      <c r="E219" s="486" t="n">
        <v>673423.872636667</v>
      </c>
      <c r="F219" s="486" t="n">
        <v>1416321.42180667</v>
      </c>
      <c r="G219" s="486" t="n">
        <v>236208.488956667</v>
      </c>
      <c r="H219" s="486" t="n">
        <v>3256301.07023333</v>
      </c>
      <c r="I219" s="486" t="n">
        <v>490407.900126667</v>
      </c>
      <c r="J219" s="486" t="n">
        <v>184397.053816667</v>
      </c>
      <c r="K219" s="486" t="n">
        <v>168481.625423333</v>
      </c>
      <c r="L219" s="486" t="n">
        <v>122770.156093333</v>
      </c>
      <c r="M219" s="486" t="n">
        <v>122946.171383333</v>
      </c>
      <c r="N219" s="486" t="n">
        <v>79904.0350166667</v>
      </c>
      <c r="O219" s="486" t="n">
        <v>0</v>
      </c>
      <c r="P219" s="486" t="n">
        <v>1168906.94186</v>
      </c>
      <c r="Q219" s="486" t="n">
        <v>27864.9607033333</v>
      </c>
      <c r="R219" s="486" t="n">
        <v>40.7130633333333</v>
      </c>
      <c r="S219" s="486" t="n">
        <v>2564.63661666667</v>
      </c>
      <c r="T219" s="486" t="n">
        <v>8333.65140666667</v>
      </c>
      <c r="U219" s="486" t="n">
        <v>3140.34670333333</v>
      </c>
      <c r="V219" s="486" t="n">
        <v>79809.5912366667</v>
      </c>
      <c r="W219" s="486" t="n">
        <v>926.233006666667</v>
      </c>
      <c r="X219" s="486" t="n">
        <v>3696.25513333333</v>
      </c>
      <c r="Y219" s="486" t="n">
        <v>59901.4834633333</v>
      </c>
      <c r="Z219" s="486" t="n">
        <v>199303.330603333</v>
      </c>
      <c r="AA219" s="486" t="n">
        <v>953.39838</v>
      </c>
      <c r="AB219" s="486" t="n">
        <v>1055.78270333333</v>
      </c>
      <c r="AC219" s="486" t="n">
        <v>44535.8228133333</v>
      </c>
      <c r="AD219" s="486" t="n">
        <v>16.60436</v>
      </c>
      <c r="AE219" s="486" t="n">
        <v>1416.48443</v>
      </c>
      <c r="AF219" s="486" t="n">
        <v>433559.294623333</v>
      </c>
      <c r="AG219" s="486" t="n">
        <v>4858767.30671667</v>
      </c>
      <c r="AH219" s="486" t="n">
        <v>2289498.09080333</v>
      </c>
      <c r="AI219" s="486" t="n">
        <v>2394695.22533667</v>
      </c>
      <c r="AJ219" s="486" t="n">
        <v>168481.625423333</v>
      </c>
      <c r="AK219" s="486" t="n">
        <v>6092.36515333333</v>
      </c>
      <c r="AL219" s="486" t="n">
        <v>4.20792882020275E-010</v>
      </c>
    </row>
    <row r="220" customFormat="false" ht="15" hidden="false" customHeight="false" outlineLevel="0" collapsed="false">
      <c r="A220" s="491"/>
      <c r="C220" s="474"/>
      <c r="H220" s="479"/>
      <c r="I220" s="465"/>
      <c r="L220" s="466"/>
      <c r="P220" s="479"/>
      <c r="W220" s="467"/>
      <c r="X220" s="465"/>
      <c r="AF220" s="479"/>
      <c r="AG220" s="51"/>
      <c r="AH220" s="52"/>
      <c r="AI220" s="52"/>
      <c r="AJ220" s="52"/>
      <c r="AK220" s="52"/>
      <c r="AL220" s="465" t="n">
        <v>0</v>
      </c>
    </row>
    <row r="221" s="465" customFormat="true" ht="15" hidden="false" customHeight="false" outlineLevel="0" collapsed="false">
      <c r="A221" s="491" t="s">
        <v>998</v>
      </c>
      <c r="B221" s="478" t="s">
        <v>999</v>
      </c>
      <c r="C221" s="474" t="n">
        <v>40543</v>
      </c>
      <c r="D221" s="465" t="n">
        <v>132211.37826</v>
      </c>
      <c r="E221" s="465" t="n">
        <v>186828.89604</v>
      </c>
      <c r="F221" s="465" t="n">
        <v>710213.81968</v>
      </c>
      <c r="G221" s="465" t="n">
        <v>42845.96219</v>
      </c>
      <c r="H221" s="479" t="n">
        <v>1072100.05617</v>
      </c>
      <c r="I221" s="465" t="n">
        <v>13644.54949</v>
      </c>
      <c r="J221" s="465" t="n">
        <v>59237.65249</v>
      </c>
      <c r="K221" s="465" t="n">
        <v>59917.76121</v>
      </c>
      <c r="L221" s="465" t="n">
        <v>117874.92833</v>
      </c>
      <c r="M221" s="465" t="n">
        <v>10141.49637</v>
      </c>
      <c r="N221" s="465" t="n">
        <v>68952.34916</v>
      </c>
      <c r="O221" s="465" t="n">
        <v>273.495</v>
      </c>
      <c r="P221" s="479" t="n">
        <v>330042.23205</v>
      </c>
      <c r="Q221" s="465" t="n">
        <v>563.97896</v>
      </c>
      <c r="R221" s="465" t="n">
        <v>188.45073</v>
      </c>
      <c r="S221" s="465" t="n">
        <v>0</v>
      </c>
      <c r="T221" s="465" t="n">
        <v>751.6706</v>
      </c>
      <c r="V221" s="465" t="n">
        <v>26506.48479</v>
      </c>
      <c r="W221" s="465" t="n">
        <v>3072.31911</v>
      </c>
      <c r="X221" s="465" t="n">
        <v>476.0094</v>
      </c>
      <c r="Y221" s="465" t="n">
        <v>3351.41695</v>
      </c>
      <c r="Z221" s="465" t="n">
        <v>3539.08249</v>
      </c>
      <c r="AA221" s="465" t="n">
        <v>11.17357</v>
      </c>
      <c r="AB221" s="465" t="n">
        <v>1012.92302</v>
      </c>
      <c r="AC221" s="465" t="n">
        <v>362.5338</v>
      </c>
      <c r="AD221" s="465" t="n">
        <v>0</v>
      </c>
      <c r="AE221" s="465" t="n">
        <v>2535.81294</v>
      </c>
      <c r="AF221" s="479" t="n">
        <v>42371.85636</v>
      </c>
      <c r="AG221" s="51" t="n">
        <v>1444514.14458</v>
      </c>
      <c r="AH221" s="52" t="n">
        <v>1036597.17254</v>
      </c>
      <c r="AI221" s="52" t="n">
        <v>403820.55634</v>
      </c>
      <c r="AJ221" s="52" t="n">
        <v>0</v>
      </c>
      <c r="AK221" s="52" t="n">
        <v>4096.4157</v>
      </c>
      <c r="AL221" s="465" t="n">
        <v>2.44654074776918E-010</v>
      </c>
    </row>
    <row r="222" customFormat="false" ht="15" hidden="false" customHeight="false" outlineLevel="0" collapsed="false">
      <c r="A222" s="491" t="s">
        <v>998</v>
      </c>
      <c r="B222" s="463" t="s">
        <v>999</v>
      </c>
      <c r="C222" s="474" t="n">
        <v>40574</v>
      </c>
      <c r="D222" s="465" t="n">
        <v>132768.01167</v>
      </c>
      <c r="E222" s="465" t="n">
        <v>190423.47329</v>
      </c>
      <c r="F222" s="465" t="n">
        <v>708863.42172</v>
      </c>
      <c r="G222" s="465" t="n">
        <v>44273.04643</v>
      </c>
      <c r="H222" s="479" t="n">
        <v>1076327.95311</v>
      </c>
      <c r="I222" s="465" t="n">
        <v>13428.78357</v>
      </c>
      <c r="J222" s="465" t="n">
        <v>59064.71499</v>
      </c>
      <c r="K222" s="465" t="n">
        <v>58871.80555</v>
      </c>
      <c r="L222" s="465" t="n">
        <v>116947.61297</v>
      </c>
      <c r="M222" s="465" t="n">
        <v>10137.74817</v>
      </c>
      <c r="N222" s="465" t="n">
        <v>69824.03895</v>
      </c>
      <c r="O222" s="465" t="n">
        <v>269.616</v>
      </c>
      <c r="P222" s="479" t="n">
        <v>328544.3202</v>
      </c>
      <c r="Q222" s="465" t="n">
        <v>541.89128</v>
      </c>
      <c r="R222" s="465" t="n">
        <v>185.33447</v>
      </c>
      <c r="S222" s="465" t="n">
        <v>0</v>
      </c>
      <c r="T222" s="465" t="n">
        <v>722.21139</v>
      </c>
      <c r="V222" s="465" t="n">
        <v>27451.82235</v>
      </c>
      <c r="W222" s="465" t="n">
        <v>2826.39167</v>
      </c>
      <c r="X222" s="465" t="n">
        <v>455.26313</v>
      </c>
      <c r="Y222" s="465" t="n">
        <v>3659.87074</v>
      </c>
      <c r="Z222" s="465" t="n">
        <v>3488.39871</v>
      </c>
      <c r="AA222" s="465" t="n">
        <v>0</v>
      </c>
      <c r="AB222" s="465" t="n">
        <v>958.94092</v>
      </c>
      <c r="AC222" s="465" t="n">
        <v>372.68459</v>
      </c>
      <c r="AD222" s="465" t="n">
        <v>0</v>
      </c>
      <c r="AE222" s="465" t="n">
        <v>2592.0116</v>
      </c>
      <c r="AF222" s="479" t="n">
        <v>43254.82085</v>
      </c>
      <c r="AG222" s="51" t="n">
        <v>1448127.09416</v>
      </c>
      <c r="AH222" s="52" t="n">
        <v>1037390.04064</v>
      </c>
      <c r="AI222" s="52" t="n">
        <v>406951.72093</v>
      </c>
      <c r="AJ222" s="52" t="n">
        <v>0</v>
      </c>
      <c r="AK222" s="52" t="n">
        <v>3785.33259</v>
      </c>
      <c r="AL222" s="465" t="n">
        <v>5.45696821063757E-012</v>
      </c>
    </row>
    <row r="223" customFormat="false" ht="15" hidden="false" customHeight="false" outlineLevel="0" collapsed="false">
      <c r="A223" s="491" t="s">
        <v>998</v>
      </c>
      <c r="B223" s="463" t="s">
        <v>999</v>
      </c>
      <c r="C223" s="474" t="n">
        <v>40602</v>
      </c>
      <c r="D223" s="465" t="n">
        <v>133541.73876</v>
      </c>
      <c r="E223" s="465" t="n">
        <v>194514.89073</v>
      </c>
      <c r="F223" s="465" t="n">
        <v>712893.43683</v>
      </c>
      <c r="G223" s="465" t="n">
        <v>43708.09332</v>
      </c>
      <c r="H223" s="479" t="n">
        <v>1084658.15964</v>
      </c>
      <c r="I223" s="465" t="n">
        <v>13104.04106</v>
      </c>
      <c r="J223" s="465" t="n">
        <v>59463.95029</v>
      </c>
      <c r="K223" s="465" t="n">
        <v>59854.42216</v>
      </c>
      <c r="L223" s="465" t="n">
        <v>115565.75419</v>
      </c>
      <c r="M223" s="465" t="n">
        <v>10171.27294</v>
      </c>
      <c r="N223" s="465" t="n">
        <v>70266.47633</v>
      </c>
      <c r="O223" s="465" t="n">
        <v>264.571</v>
      </c>
      <c r="P223" s="479" t="n">
        <v>328690.48797</v>
      </c>
      <c r="Q223" s="465" t="n">
        <v>521.38059</v>
      </c>
      <c r="R223" s="465" t="n">
        <v>182.6034</v>
      </c>
      <c r="S223" s="465" t="n">
        <v>0</v>
      </c>
      <c r="T223" s="465" t="n">
        <v>710.79053</v>
      </c>
      <c r="V223" s="465" t="n">
        <v>28458.5906</v>
      </c>
      <c r="W223" s="465" t="n">
        <v>2525.48434</v>
      </c>
      <c r="X223" s="465" t="n">
        <v>452.25487</v>
      </c>
      <c r="Y223" s="465" t="n">
        <v>3634.48108</v>
      </c>
      <c r="Z223" s="465" t="n">
        <v>3370.9535</v>
      </c>
      <c r="AA223" s="465" t="n">
        <v>0</v>
      </c>
      <c r="AB223" s="465" t="n">
        <v>891.29527</v>
      </c>
      <c r="AC223" s="465" t="n">
        <v>367.62909</v>
      </c>
      <c r="AD223" s="465" t="n">
        <v>0</v>
      </c>
      <c r="AE223" s="465" t="n">
        <v>2544.33439</v>
      </c>
      <c r="AF223" s="479" t="n">
        <v>43659.79766</v>
      </c>
      <c r="AG223" s="51" t="n">
        <v>1457008.44527</v>
      </c>
      <c r="AH223" s="52" t="n">
        <v>1041342.37799</v>
      </c>
      <c r="AI223" s="52" t="n">
        <v>412249.28767</v>
      </c>
      <c r="AJ223" s="52" t="n">
        <v>0</v>
      </c>
      <c r="AK223" s="52" t="n">
        <v>3416.77961</v>
      </c>
      <c r="AL223" s="465" t="n">
        <v>-3.1377567211166E-011</v>
      </c>
    </row>
    <row r="224" customFormat="false" ht="15" hidden="false" customHeight="false" outlineLevel="0" collapsed="false">
      <c r="A224" s="491" t="s">
        <v>998</v>
      </c>
      <c r="B224" s="463" t="s">
        <v>999</v>
      </c>
      <c r="C224" s="474" t="n">
        <v>40633</v>
      </c>
      <c r="D224" s="465" t="n">
        <v>135775.48824</v>
      </c>
      <c r="E224" s="465" t="n">
        <v>200183.09855</v>
      </c>
      <c r="F224" s="465" t="n">
        <v>716335.13948</v>
      </c>
      <c r="G224" s="465" t="n">
        <v>15154.69423</v>
      </c>
      <c r="H224" s="479" t="n">
        <v>1067448.4205</v>
      </c>
      <c r="I224" s="465" t="n">
        <v>13150.39107</v>
      </c>
      <c r="J224" s="465" t="n">
        <v>60595.52273</v>
      </c>
      <c r="K224" s="465" t="n">
        <v>61004.61973</v>
      </c>
      <c r="L224" s="465" t="n">
        <v>113341.16076</v>
      </c>
      <c r="M224" s="465" t="n">
        <v>9946.44059</v>
      </c>
      <c r="N224" s="465" t="n">
        <v>70820.52181</v>
      </c>
      <c r="O224" s="465" t="n">
        <v>236.442</v>
      </c>
      <c r="P224" s="479" t="n">
        <v>329095.09869</v>
      </c>
      <c r="Q224" s="465" t="n">
        <v>503.35299</v>
      </c>
      <c r="R224" s="465" t="n">
        <v>179.08535</v>
      </c>
      <c r="S224" s="465" t="n">
        <v>0</v>
      </c>
      <c r="T224" s="465" t="n">
        <v>696.34572</v>
      </c>
      <c r="V224" s="465" t="n">
        <v>29328.69528</v>
      </c>
      <c r="W224" s="465" t="n">
        <v>2380.47626</v>
      </c>
      <c r="X224" s="465" t="n">
        <v>448.6502</v>
      </c>
      <c r="Y224" s="465" t="n">
        <v>3409.71946</v>
      </c>
      <c r="Z224" s="465" t="n">
        <v>3115.35429</v>
      </c>
      <c r="AA224" s="465" t="n">
        <v>0</v>
      </c>
      <c r="AB224" s="465" t="n">
        <v>842.46435</v>
      </c>
      <c r="AC224" s="465" t="n">
        <v>360.34212</v>
      </c>
      <c r="AD224" s="465" t="n">
        <v>0</v>
      </c>
      <c r="AE224" s="465" t="n">
        <v>2552.40375</v>
      </c>
      <c r="AF224" s="479" t="n">
        <v>43816.88977</v>
      </c>
      <c r="AG224" s="51" t="n">
        <v>1440360.40896</v>
      </c>
      <c r="AH224" s="52" t="n">
        <v>1016298.04435</v>
      </c>
      <c r="AI224" s="52" t="n">
        <v>420839.424</v>
      </c>
      <c r="AJ224" s="52" t="n">
        <v>0</v>
      </c>
      <c r="AK224" s="52" t="n">
        <v>3222.94061</v>
      </c>
      <c r="AL224" s="465" t="n">
        <v>-6.73026079311967E-011</v>
      </c>
    </row>
    <row r="225" customFormat="false" ht="15" hidden="false" customHeight="false" outlineLevel="0" collapsed="false">
      <c r="A225" s="491" t="s">
        <v>998</v>
      </c>
      <c r="B225" s="463" t="s">
        <v>999</v>
      </c>
      <c r="C225" s="474" t="n">
        <v>40663</v>
      </c>
      <c r="D225" s="465" t="n">
        <v>137472.30345</v>
      </c>
      <c r="E225" s="465" t="n">
        <v>204587.41809</v>
      </c>
      <c r="F225" s="465" t="n">
        <v>715193.49807</v>
      </c>
      <c r="G225" s="465" t="n">
        <v>17997.78161</v>
      </c>
      <c r="H225" s="479" t="n">
        <v>1075251.00122</v>
      </c>
      <c r="I225" s="465" t="n">
        <v>13090.56569</v>
      </c>
      <c r="J225" s="465" t="n">
        <v>61113.87484</v>
      </c>
      <c r="K225" s="465" t="n">
        <v>60332.54988</v>
      </c>
      <c r="L225" s="465" t="n">
        <v>112750.79816</v>
      </c>
      <c r="M225" s="465" t="n">
        <v>9805.24716</v>
      </c>
      <c r="N225" s="465" t="n">
        <v>69035.83809</v>
      </c>
      <c r="O225" s="465" t="n">
        <v>232.743</v>
      </c>
      <c r="P225" s="479" t="n">
        <v>326361.61682</v>
      </c>
      <c r="Q225" s="465" t="n">
        <v>484.48466</v>
      </c>
      <c r="R225" s="465" t="n">
        <v>200.95382</v>
      </c>
      <c r="S225" s="465" t="n">
        <v>0</v>
      </c>
      <c r="T225" s="465" t="n">
        <v>684.65111</v>
      </c>
      <c r="V225" s="465" t="n">
        <v>30823.65196</v>
      </c>
      <c r="W225" s="465" t="n">
        <v>2371.89349</v>
      </c>
      <c r="X225" s="465" t="n">
        <v>411.8697</v>
      </c>
      <c r="Y225" s="465" t="n">
        <v>3206.53342</v>
      </c>
      <c r="Z225" s="465" t="n">
        <v>3046.35016</v>
      </c>
      <c r="AA225" s="465" t="n">
        <v>0</v>
      </c>
      <c r="AB225" s="465" t="n">
        <v>892.79211</v>
      </c>
      <c r="AC225" s="465" t="n">
        <v>392.09347</v>
      </c>
      <c r="AD225" s="465" t="n">
        <v>0</v>
      </c>
      <c r="AE225" s="465" t="n">
        <v>2442.33119</v>
      </c>
      <c r="AF225" s="479" t="n">
        <v>44957.60509</v>
      </c>
      <c r="AG225" s="51" t="n">
        <v>1446570.22313</v>
      </c>
      <c r="AH225" s="52" t="n">
        <v>1017546.48018</v>
      </c>
      <c r="AI225" s="52" t="n">
        <v>425759.05735</v>
      </c>
      <c r="AJ225" s="52" t="n">
        <v>0</v>
      </c>
      <c r="AK225" s="52" t="n">
        <v>3264.6856</v>
      </c>
      <c r="AL225" s="465" t="n">
        <v>8.45830072648823E-011</v>
      </c>
    </row>
    <row r="226" customFormat="false" ht="15" hidden="false" customHeight="false" outlineLevel="0" collapsed="false">
      <c r="A226" s="491" t="s">
        <v>998</v>
      </c>
      <c r="B226" s="463" t="s">
        <v>999</v>
      </c>
      <c r="C226" s="474" t="n">
        <v>40694</v>
      </c>
      <c r="D226" s="465" t="n">
        <v>138817.97768</v>
      </c>
      <c r="E226" s="465" t="n">
        <v>210773.71063</v>
      </c>
      <c r="F226" s="465" t="n">
        <v>718913.03683</v>
      </c>
      <c r="G226" s="465" t="n">
        <v>19615.27912</v>
      </c>
      <c r="H226" s="479" t="n">
        <v>1088120.00426</v>
      </c>
      <c r="I226" s="465" t="n">
        <v>12922.07113</v>
      </c>
      <c r="J226" s="465" t="n">
        <v>62413.91823</v>
      </c>
      <c r="K226" s="465" t="n">
        <v>60916.05238</v>
      </c>
      <c r="L226" s="465" t="n">
        <v>111440.58147</v>
      </c>
      <c r="M226" s="465" t="n">
        <v>9993.36996</v>
      </c>
      <c r="N226" s="465" t="n">
        <v>69869.65492</v>
      </c>
      <c r="O226" s="465" t="n">
        <v>227.688</v>
      </c>
      <c r="P226" s="479" t="n">
        <v>327783.33609</v>
      </c>
      <c r="Q226" s="465" t="n">
        <v>459.47437</v>
      </c>
      <c r="R226" s="465" t="n">
        <v>196.88028</v>
      </c>
      <c r="S226" s="465" t="n">
        <v>0</v>
      </c>
      <c r="T226" s="465" t="n">
        <v>676.13647</v>
      </c>
      <c r="V226" s="465" t="n">
        <v>31501.69696</v>
      </c>
      <c r="W226" s="465" t="n">
        <v>4459.39502</v>
      </c>
      <c r="X226" s="465" t="n">
        <v>401.44334</v>
      </c>
      <c r="Y226" s="465" t="n">
        <v>3218.02229</v>
      </c>
      <c r="Z226" s="465" t="n">
        <v>2956.79463</v>
      </c>
      <c r="AA226" s="465" t="n">
        <v>0</v>
      </c>
      <c r="AB226" s="465" t="n">
        <v>867.34923</v>
      </c>
      <c r="AC226" s="465" t="n">
        <v>360.21138</v>
      </c>
      <c r="AD226" s="465" t="n">
        <v>0</v>
      </c>
      <c r="AE226" s="465" t="n">
        <v>2364.41132</v>
      </c>
      <c r="AF226" s="479" t="n">
        <v>47461.81529</v>
      </c>
      <c r="AG226" s="51" t="n">
        <v>1463365.15564</v>
      </c>
      <c r="AH226" s="52" t="n">
        <v>1024532.31715</v>
      </c>
      <c r="AI226" s="52" t="n">
        <v>433506.09424</v>
      </c>
      <c r="AJ226" s="52" t="n">
        <v>0</v>
      </c>
      <c r="AK226" s="52" t="n">
        <v>5326.74425</v>
      </c>
      <c r="AL226" s="465" t="n">
        <v>3.38332029059529E-010</v>
      </c>
    </row>
    <row r="227" s="465" customFormat="true" ht="15" hidden="false" customHeight="false" outlineLevel="0" collapsed="false">
      <c r="A227" s="491" t="s">
        <v>998</v>
      </c>
      <c r="B227" s="463" t="s">
        <v>999</v>
      </c>
      <c r="C227" s="474" t="n">
        <v>40724</v>
      </c>
      <c r="D227" s="465" t="n">
        <v>141712.22884</v>
      </c>
      <c r="E227" s="465" t="n">
        <v>216386.62056</v>
      </c>
      <c r="F227" s="465" t="n">
        <v>449885.38202</v>
      </c>
      <c r="G227" s="465" t="n">
        <v>21428.35279</v>
      </c>
      <c r="H227" s="479" t="n">
        <v>829412.58421</v>
      </c>
      <c r="I227" s="465" t="n">
        <v>13004.61553</v>
      </c>
      <c r="J227" s="465" t="n">
        <v>64255.19787</v>
      </c>
      <c r="K227" s="465" t="n">
        <v>67431.16648</v>
      </c>
      <c r="L227" s="465" t="n">
        <v>111860.81245</v>
      </c>
      <c r="M227" s="465" t="n">
        <v>9910.99502</v>
      </c>
      <c r="N227" s="465" t="n">
        <v>70720.13796</v>
      </c>
      <c r="O227" s="465" t="n">
        <v>224.198</v>
      </c>
      <c r="P227" s="479" t="n">
        <v>337407.12331</v>
      </c>
      <c r="Q227" s="465" t="n">
        <v>439.88008</v>
      </c>
      <c r="R227" s="465" t="n">
        <v>192.79357</v>
      </c>
      <c r="S227" s="465" t="n">
        <v>0</v>
      </c>
      <c r="T227" s="465" t="n">
        <v>677.37451</v>
      </c>
      <c r="V227" s="465" t="n">
        <v>32585.77257</v>
      </c>
      <c r="W227" s="465" t="n">
        <v>7277.19972</v>
      </c>
      <c r="X227" s="465" t="n">
        <v>398.65612</v>
      </c>
      <c r="Y227" s="465" t="n">
        <v>2802.951</v>
      </c>
      <c r="Z227" s="465" t="n">
        <v>0</v>
      </c>
      <c r="AA227" s="465" t="n">
        <v>0</v>
      </c>
      <c r="AB227" s="465" t="n">
        <v>857.1893</v>
      </c>
      <c r="AC227" s="465" t="n">
        <v>354.92291</v>
      </c>
      <c r="AD227" s="465" t="n">
        <v>0</v>
      </c>
      <c r="AE227" s="465" t="n">
        <v>2321.36964</v>
      </c>
      <c r="AF227" s="479" t="n">
        <v>47908.10942</v>
      </c>
      <c r="AG227" s="51" t="n">
        <v>1214727.81694</v>
      </c>
      <c r="AH227" s="52" t="n">
        <v>761418.56516</v>
      </c>
      <c r="AI227" s="52" t="n">
        <v>445174.86276</v>
      </c>
      <c r="AJ227" s="52" t="n">
        <v>0</v>
      </c>
      <c r="AK227" s="52" t="n">
        <v>8134.38902</v>
      </c>
      <c r="AL227" s="465" t="n">
        <v>-5.54791768081486E-011</v>
      </c>
    </row>
    <row r="228" s="465" customFormat="true" ht="15" hidden="false" customHeight="false" outlineLevel="0" collapsed="false">
      <c r="A228" s="491" t="s">
        <v>998</v>
      </c>
      <c r="B228" s="463" t="s">
        <v>999</v>
      </c>
      <c r="C228" s="474" t="n">
        <v>40755</v>
      </c>
      <c r="D228" s="465" t="n">
        <v>143518.8</v>
      </c>
      <c r="E228" s="465" t="n">
        <v>219144.68551</v>
      </c>
      <c r="F228" s="465" t="n">
        <v>453480.08</v>
      </c>
      <c r="G228" s="465" t="n">
        <v>20870.67468</v>
      </c>
      <c r="H228" s="479" t="n">
        <v>837014.24019</v>
      </c>
      <c r="I228" s="465" t="n">
        <v>12934.72</v>
      </c>
      <c r="J228" s="465" t="n">
        <v>63872.00232</v>
      </c>
      <c r="K228" s="465" t="n">
        <v>66064.57</v>
      </c>
      <c r="L228" s="465" t="n">
        <v>109645.78</v>
      </c>
      <c r="M228" s="465" t="n">
        <v>9606.09</v>
      </c>
      <c r="N228" s="465" t="n">
        <v>71758.2786</v>
      </c>
      <c r="O228" s="465" t="n">
        <v>219.506</v>
      </c>
      <c r="P228" s="479" t="n">
        <v>334100.94692</v>
      </c>
      <c r="Q228" s="465" t="n">
        <v>413.48122</v>
      </c>
      <c r="R228" s="465" t="n">
        <v>188.695</v>
      </c>
      <c r="S228" s="465" t="n">
        <v>0</v>
      </c>
      <c r="T228" s="465" t="n">
        <v>701.24888</v>
      </c>
      <c r="V228" s="465" t="n">
        <v>33094.91733</v>
      </c>
      <c r="W228" s="465" t="n">
        <v>7162.42</v>
      </c>
      <c r="X228" s="465" t="n">
        <v>392.76519</v>
      </c>
      <c r="Y228" s="465" t="n">
        <v>2756.97</v>
      </c>
      <c r="Z228" s="465" t="n">
        <v>0</v>
      </c>
      <c r="AA228" s="465" t="n">
        <v>0</v>
      </c>
      <c r="AB228" s="465" t="n">
        <v>803.84689</v>
      </c>
      <c r="AC228" s="465" t="n">
        <v>422.95378</v>
      </c>
      <c r="AD228" s="465" t="n">
        <v>0</v>
      </c>
      <c r="AE228" s="465" t="n">
        <v>2321.2241</v>
      </c>
      <c r="AF228" s="479" t="n">
        <v>48258.52239</v>
      </c>
      <c r="AG228" s="51" t="n">
        <v>1219373.7095</v>
      </c>
      <c r="AH228" s="52" t="n">
        <v>763158.97771</v>
      </c>
      <c r="AI228" s="52" t="n">
        <v>448248.4649</v>
      </c>
      <c r="AJ228" s="52" t="n">
        <v>0</v>
      </c>
      <c r="AK228" s="52" t="n">
        <v>7966.26689</v>
      </c>
      <c r="AL228" s="465" t="n">
        <v>2.6102497940883E-010</v>
      </c>
    </row>
    <row r="229" s="465" customFormat="true" ht="15" hidden="false" customHeight="false" outlineLevel="0" collapsed="false">
      <c r="A229" s="491" t="s">
        <v>998</v>
      </c>
      <c r="B229" s="463" t="s">
        <v>999</v>
      </c>
      <c r="C229" s="474" t="n">
        <v>40786</v>
      </c>
      <c r="D229" s="465" t="n">
        <v>146404.60823</v>
      </c>
      <c r="E229" s="465" t="n">
        <v>222671.30475</v>
      </c>
      <c r="F229" s="465" t="n">
        <v>457699.00198</v>
      </c>
      <c r="G229" s="465" t="n">
        <v>21944.57864</v>
      </c>
      <c r="H229" s="479" t="n">
        <v>848719.4936</v>
      </c>
      <c r="I229" s="465" t="n">
        <v>12995.70878</v>
      </c>
      <c r="J229" s="465" t="n">
        <v>64916.04086</v>
      </c>
      <c r="K229" s="465" t="n">
        <v>65487.33583</v>
      </c>
      <c r="L229" s="465" t="n">
        <v>110120.04433</v>
      </c>
      <c r="M229" s="465" t="n">
        <v>9657.88921</v>
      </c>
      <c r="N229" s="465" t="n">
        <v>71169.74518</v>
      </c>
      <c r="O229" s="465" t="n">
        <v>214.401</v>
      </c>
      <c r="P229" s="479" t="n">
        <v>334561.16519</v>
      </c>
      <c r="Q229" s="465" t="n">
        <v>524.40646</v>
      </c>
      <c r="R229" s="465" t="n">
        <v>184.58017</v>
      </c>
      <c r="S229" s="465" t="n">
        <v>0</v>
      </c>
      <c r="T229" s="465" t="n">
        <v>689.04447</v>
      </c>
      <c r="U229" s="465" t="n">
        <v>0</v>
      </c>
      <c r="V229" s="465" t="n">
        <v>34098.1187</v>
      </c>
      <c r="W229" s="465" t="n">
        <v>6962.16194</v>
      </c>
      <c r="X229" s="465" t="n">
        <v>389.67779</v>
      </c>
      <c r="Y229" s="465" t="n">
        <v>2579.10972</v>
      </c>
      <c r="Z229" s="465" t="n">
        <v>0</v>
      </c>
      <c r="AA229" s="465" t="n">
        <v>0</v>
      </c>
      <c r="AB229" s="465" t="n">
        <v>853.79709</v>
      </c>
      <c r="AC229" s="465" t="n">
        <v>415.70919</v>
      </c>
      <c r="AD229" s="465" t="n">
        <v>0</v>
      </c>
      <c r="AE229" s="465" t="n">
        <v>2393.91877</v>
      </c>
      <c r="AF229" s="479" t="n">
        <v>49090.5243</v>
      </c>
      <c r="AG229" s="51" t="n">
        <v>1232371.18309</v>
      </c>
      <c r="AH229" s="52" t="n">
        <v>770420.10926</v>
      </c>
      <c r="AI229" s="52" t="n">
        <v>454135.1148</v>
      </c>
      <c r="AJ229" s="52" t="n">
        <v>0</v>
      </c>
      <c r="AK229" s="52" t="n">
        <v>7815.95903</v>
      </c>
      <c r="AL229" s="465" t="n">
        <v>1.43700162880123E-010</v>
      </c>
    </row>
    <row r="230" s="465" customFormat="true" ht="15" hidden="false" customHeight="false" outlineLevel="0" collapsed="false">
      <c r="A230" s="491" t="s">
        <v>998</v>
      </c>
      <c r="B230" s="463" t="s">
        <v>999</v>
      </c>
      <c r="C230" s="474" t="n">
        <v>40816</v>
      </c>
      <c r="D230" s="465" t="n">
        <v>149936.68095</v>
      </c>
      <c r="E230" s="465" t="n">
        <v>227021.65975</v>
      </c>
      <c r="F230" s="465" t="n">
        <v>462322.85663</v>
      </c>
      <c r="G230" s="465" t="n">
        <v>24143.22152</v>
      </c>
      <c r="H230" s="479" t="n">
        <v>863424.41885</v>
      </c>
      <c r="I230" s="465" t="n">
        <v>12622.71</v>
      </c>
      <c r="J230" s="465" t="n">
        <v>66322.30258</v>
      </c>
      <c r="K230" s="465" t="n">
        <v>66860.35363</v>
      </c>
      <c r="L230" s="465" t="n">
        <v>108076.83703</v>
      </c>
      <c r="M230" s="465" t="n">
        <v>9473.02757</v>
      </c>
      <c r="N230" s="465" t="n">
        <v>71875.8024</v>
      </c>
      <c r="O230" s="465" t="n">
        <v>194.868</v>
      </c>
      <c r="P230" s="479" t="n">
        <v>335425.90121</v>
      </c>
      <c r="Q230" s="465" t="n">
        <v>505.06795</v>
      </c>
      <c r="R230" s="465" t="n">
        <v>220.45193</v>
      </c>
      <c r="S230" s="465" t="n">
        <v>0</v>
      </c>
      <c r="T230" s="465" t="n">
        <v>702.09206</v>
      </c>
      <c r="U230" s="465" t="n">
        <v>0</v>
      </c>
      <c r="V230" s="465" t="n">
        <v>34235.98877</v>
      </c>
      <c r="W230" s="465" t="n">
        <v>6841.32911</v>
      </c>
      <c r="X230" s="465" t="n">
        <v>382.09657</v>
      </c>
      <c r="Y230" s="465" t="n">
        <v>2518.19148</v>
      </c>
      <c r="Z230" s="465" t="n">
        <v>0</v>
      </c>
      <c r="AA230" s="465" t="n">
        <v>0</v>
      </c>
      <c r="AB230" s="465" t="n">
        <v>806.94532</v>
      </c>
      <c r="AC230" s="465" t="n">
        <v>517.82299</v>
      </c>
      <c r="AD230" s="465" t="n">
        <v>0</v>
      </c>
      <c r="AE230" s="465" t="n">
        <v>2390.95617</v>
      </c>
      <c r="AF230" s="479" t="n">
        <v>49120.94235</v>
      </c>
      <c r="AG230" s="51" t="n">
        <v>1247971.26241</v>
      </c>
      <c r="AH230" s="52" t="n">
        <v>777383.17942</v>
      </c>
      <c r="AI230" s="52" t="n">
        <v>462939.80856</v>
      </c>
      <c r="AJ230" s="52" t="n">
        <v>0</v>
      </c>
      <c r="AK230" s="52" t="n">
        <v>7648.27443</v>
      </c>
      <c r="AL230" s="465" t="n">
        <v>4.91127138957381E-011</v>
      </c>
    </row>
    <row r="231" s="465" customFormat="true" ht="15" hidden="false" customHeight="false" outlineLevel="0" collapsed="false">
      <c r="A231" s="491" t="s">
        <v>998</v>
      </c>
      <c r="B231" s="463" t="s">
        <v>999</v>
      </c>
      <c r="C231" s="474" t="n">
        <v>40847</v>
      </c>
      <c r="D231" s="465" t="n">
        <v>152014.2975</v>
      </c>
      <c r="E231" s="465" t="n">
        <v>232908.32183</v>
      </c>
      <c r="F231" s="465" t="n">
        <v>468567.18886</v>
      </c>
      <c r="G231" s="465" t="n">
        <v>26184.93473</v>
      </c>
      <c r="H231" s="479" t="n">
        <v>879674.74292</v>
      </c>
      <c r="I231" s="465" t="n">
        <v>12249.32479</v>
      </c>
      <c r="J231" s="465" t="n">
        <v>67895.11204</v>
      </c>
      <c r="K231" s="465" t="n">
        <v>66271.91287</v>
      </c>
      <c r="L231" s="465" t="n">
        <v>107652.39252</v>
      </c>
      <c r="M231" s="465" t="n">
        <v>9209.78275</v>
      </c>
      <c r="N231" s="465" t="n">
        <v>72529.49177</v>
      </c>
      <c r="O231" s="465" t="n">
        <v>173.006</v>
      </c>
      <c r="P231" s="479" t="n">
        <v>335981.02274</v>
      </c>
      <c r="Q231" s="465" t="n">
        <v>486.55897</v>
      </c>
      <c r="R231" s="465" t="n">
        <v>604.04926</v>
      </c>
      <c r="S231" s="465" t="n">
        <v>0</v>
      </c>
      <c r="T231" s="465" t="n">
        <v>664.51414</v>
      </c>
      <c r="U231" s="465" t="n">
        <v>0</v>
      </c>
      <c r="V231" s="465" t="n">
        <v>34643.95767</v>
      </c>
      <c r="W231" s="465" t="n">
        <v>6453.39781</v>
      </c>
      <c r="X231" s="465" t="n">
        <v>379.98003</v>
      </c>
      <c r="Y231" s="465" t="n">
        <v>2547.95335</v>
      </c>
      <c r="Z231" s="465" t="n">
        <v>0</v>
      </c>
      <c r="AA231" s="465" t="n">
        <v>0</v>
      </c>
      <c r="AB231" s="465" t="n">
        <v>755.70447</v>
      </c>
      <c r="AC231" s="465" t="n">
        <v>592.54506</v>
      </c>
      <c r="AD231" s="465" t="n">
        <v>0</v>
      </c>
      <c r="AE231" s="465" t="n">
        <v>2589.03963</v>
      </c>
      <c r="AF231" s="479" t="n">
        <v>49717.70039</v>
      </c>
      <c r="AG231" s="51" t="n">
        <v>1265373.46605</v>
      </c>
      <c r="AH231" s="52" t="n">
        <v>788052.46066</v>
      </c>
      <c r="AI231" s="52" t="n">
        <v>403839.99024</v>
      </c>
      <c r="AJ231" s="52" t="n">
        <v>66271.91287</v>
      </c>
      <c r="AK231" s="52" t="n">
        <v>7209.10228</v>
      </c>
      <c r="AL231" s="465" t="n">
        <v>-1.25510268844664E-010</v>
      </c>
    </row>
    <row r="232" s="465" customFormat="true" ht="15" hidden="false" customHeight="false" outlineLevel="0" collapsed="false">
      <c r="A232" s="491" t="s">
        <v>998</v>
      </c>
      <c r="B232" s="463" t="s">
        <v>999</v>
      </c>
      <c r="C232" s="474" t="n">
        <v>40877</v>
      </c>
      <c r="D232" s="465" t="n">
        <v>155031.71911</v>
      </c>
      <c r="E232" s="465" t="n">
        <v>237530.8886</v>
      </c>
      <c r="F232" s="465" t="n">
        <v>474855.26555</v>
      </c>
      <c r="G232" s="465" t="n">
        <v>27746.19657</v>
      </c>
      <c r="H232" s="479" t="n">
        <v>895164.06983</v>
      </c>
      <c r="I232" s="465" t="n">
        <v>11988.33809</v>
      </c>
      <c r="J232" s="465" t="n">
        <v>68579.82865</v>
      </c>
      <c r="K232" s="465" t="n">
        <v>66169.45251</v>
      </c>
      <c r="L232" s="465" t="n">
        <v>107746.13371</v>
      </c>
      <c r="M232" s="465" t="n">
        <v>9380.12128</v>
      </c>
      <c r="N232" s="465" t="n">
        <v>72883.74849</v>
      </c>
      <c r="O232" s="465" t="n">
        <v>184.031</v>
      </c>
      <c r="P232" s="479" t="n">
        <v>336931.65373</v>
      </c>
      <c r="Q232" s="465" t="n">
        <v>472.30949</v>
      </c>
      <c r="R232" s="465" t="n">
        <v>643.46173</v>
      </c>
      <c r="S232" s="465" t="n">
        <v>0</v>
      </c>
      <c r="T232" s="465" t="n">
        <v>664.20562</v>
      </c>
      <c r="U232" s="465" t="n">
        <v>0</v>
      </c>
      <c r="V232" s="465" t="n">
        <v>34950.6801</v>
      </c>
      <c r="W232" s="465" t="n">
        <v>6238.9592</v>
      </c>
      <c r="X232" s="465" t="n">
        <v>377.3183</v>
      </c>
      <c r="Y232" s="465" t="n">
        <v>2558.97075</v>
      </c>
      <c r="Z232" s="465" t="n">
        <v>0</v>
      </c>
      <c r="AA232" s="465" t="n">
        <v>0</v>
      </c>
      <c r="AB232" s="465" t="n">
        <v>734.09118</v>
      </c>
      <c r="AC232" s="465" t="n">
        <v>642.25714</v>
      </c>
      <c r="AD232" s="465" t="n">
        <v>0</v>
      </c>
      <c r="AE232" s="465" t="n">
        <v>2688.35691</v>
      </c>
      <c r="AF232" s="479" t="n">
        <v>49970.61042</v>
      </c>
      <c r="AG232" s="51" t="n">
        <v>1282066.33398</v>
      </c>
      <c r="AH232" s="52" t="n">
        <v>797611.72422</v>
      </c>
      <c r="AI232" s="52" t="n">
        <v>411312.10687</v>
      </c>
      <c r="AJ232" s="52" t="n">
        <v>66169.45251</v>
      </c>
      <c r="AK232" s="52" t="n">
        <v>6973.05038</v>
      </c>
      <c r="AL232" s="465" t="n">
        <v>1.17324816528708E-010</v>
      </c>
    </row>
    <row r="233" s="465" customFormat="true" ht="15" hidden="false" customHeight="false" outlineLevel="0" collapsed="false">
      <c r="A233" s="491" t="s">
        <v>998</v>
      </c>
      <c r="B233" s="463" t="s">
        <v>999</v>
      </c>
      <c r="C233" s="474" t="n">
        <v>40908</v>
      </c>
      <c r="D233" s="465" t="n">
        <v>157064.40941</v>
      </c>
      <c r="E233" s="465" t="n">
        <v>241732.77768</v>
      </c>
      <c r="F233" s="465" t="n">
        <v>482704.07339</v>
      </c>
      <c r="G233" s="465" t="n">
        <v>29475.96997</v>
      </c>
      <c r="H233" s="479" t="n">
        <v>910977.23045</v>
      </c>
      <c r="I233" s="465" t="n">
        <v>11744.23766</v>
      </c>
      <c r="J233" s="465" t="n">
        <v>70777.56158</v>
      </c>
      <c r="K233" s="465" t="n">
        <v>68659.07694</v>
      </c>
      <c r="L233" s="465" t="n">
        <v>107299.12564</v>
      </c>
      <c r="M233" s="465" t="n">
        <v>9459.37639</v>
      </c>
      <c r="N233" s="465" t="n">
        <v>72576.6997</v>
      </c>
      <c r="O233" s="465" t="n">
        <v>179.705</v>
      </c>
      <c r="P233" s="479" t="n">
        <v>340695.78291</v>
      </c>
      <c r="Q233" s="465" t="n">
        <v>449.02722</v>
      </c>
      <c r="R233" s="465" t="n">
        <v>832.68267</v>
      </c>
      <c r="S233" s="465" t="n">
        <v>0</v>
      </c>
      <c r="T233" s="465" t="n">
        <v>733.3704</v>
      </c>
      <c r="U233" s="465" t="n">
        <v>0</v>
      </c>
      <c r="V233" s="465" t="n">
        <v>36168.40276</v>
      </c>
      <c r="W233" s="465" t="n">
        <v>5985.36554</v>
      </c>
      <c r="X233" s="465" t="n">
        <v>373.1162</v>
      </c>
      <c r="Y233" s="465" t="n">
        <v>2164.7858</v>
      </c>
      <c r="Z233" s="465" t="n">
        <v>0</v>
      </c>
      <c r="AA233" s="465" t="n">
        <v>0</v>
      </c>
      <c r="AB233" s="465" t="n">
        <v>695.12381</v>
      </c>
      <c r="AC233" s="465" t="n">
        <v>682.66088</v>
      </c>
      <c r="AD233" s="465" t="n">
        <v>0</v>
      </c>
      <c r="AE233" s="465" t="n">
        <v>2585.68535</v>
      </c>
      <c r="AF233" s="479" t="n">
        <v>50670.22063</v>
      </c>
      <c r="AG233" s="51" t="n">
        <v>1302343.23399</v>
      </c>
      <c r="AH233" s="52" t="n">
        <v>810156.25798</v>
      </c>
      <c r="AI233" s="52" t="n">
        <v>416847.40972</v>
      </c>
      <c r="AJ233" s="52" t="n">
        <v>68659.07694</v>
      </c>
      <c r="AK233" s="52" t="n">
        <v>6680.48935</v>
      </c>
      <c r="AL233" s="465" t="n">
        <v>2.21916707232595E-010</v>
      </c>
    </row>
    <row r="234" s="465" customFormat="true" ht="15" hidden="false" customHeight="false" outlineLevel="0" collapsed="false">
      <c r="A234" s="491"/>
      <c r="B234" s="463"/>
      <c r="C234" s="474"/>
      <c r="H234" s="479"/>
      <c r="P234" s="479"/>
      <c r="AF234" s="479"/>
      <c r="AG234" s="51"/>
      <c r="AH234" s="52"/>
      <c r="AI234" s="52"/>
      <c r="AJ234" s="52"/>
      <c r="AK234" s="52"/>
    </row>
    <row r="235" s="465" customFormat="true" ht="15" hidden="false" customHeight="false" outlineLevel="0" collapsed="false">
      <c r="A235" s="491"/>
      <c r="B235" s="463"/>
      <c r="C235" s="474"/>
      <c r="H235" s="479"/>
      <c r="P235" s="479"/>
      <c r="AF235" s="479"/>
      <c r="AG235" s="51"/>
      <c r="AH235" s="52"/>
      <c r="AI235" s="52"/>
      <c r="AJ235" s="52"/>
      <c r="AK235" s="52"/>
    </row>
    <row r="236" s="465" customFormat="true" ht="15" hidden="false" customHeight="false" outlineLevel="0" collapsed="false">
      <c r="A236" s="491"/>
      <c r="B236" s="463"/>
      <c r="C236" s="474"/>
      <c r="H236" s="479"/>
      <c r="P236" s="479"/>
      <c r="AF236" s="479"/>
      <c r="AG236" s="51"/>
      <c r="AH236" s="52"/>
      <c r="AI236" s="52"/>
      <c r="AJ236" s="52"/>
      <c r="AK236" s="52"/>
    </row>
    <row r="237" s="465" customFormat="true" ht="15" hidden="false" customHeight="false" outlineLevel="0" collapsed="false">
      <c r="A237" s="491" t="s">
        <v>998</v>
      </c>
      <c r="B237" s="463" t="s">
        <v>999</v>
      </c>
      <c r="C237" s="474" t="n">
        <v>40939</v>
      </c>
      <c r="D237" s="465" t="n">
        <v>158367.92772</v>
      </c>
      <c r="E237" s="465" t="n">
        <v>246681.78267</v>
      </c>
      <c r="F237" s="465" t="n">
        <v>480362.60381</v>
      </c>
      <c r="G237" s="465" t="n">
        <v>30870.49081</v>
      </c>
      <c r="H237" s="479" t="n">
        <v>916282.80501</v>
      </c>
      <c r="I237" s="465" t="n">
        <v>11757.77157</v>
      </c>
      <c r="J237" s="465" t="n">
        <v>71567.97008</v>
      </c>
      <c r="K237" s="465" t="n">
        <v>68262.50309</v>
      </c>
      <c r="L237" s="465" t="n">
        <v>105478.14685</v>
      </c>
      <c r="M237" s="465" t="n">
        <v>9296.58682</v>
      </c>
      <c r="N237" s="465" t="n">
        <v>72495.67528</v>
      </c>
      <c r="O237" s="465" t="n">
        <v>160.909</v>
      </c>
      <c r="P237" s="479" t="n">
        <v>339019.56269</v>
      </c>
      <c r="Q237" s="465" t="n">
        <v>403.9963</v>
      </c>
      <c r="R237" s="465" t="n">
        <v>1056.39837</v>
      </c>
      <c r="S237" s="465" t="n">
        <v>0</v>
      </c>
      <c r="T237" s="465" t="n">
        <v>720.92023</v>
      </c>
      <c r="U237" s="465" t="n">
        <v>0</v>
      </c>
      <c r="V237" s="465" t="n">
        <v>36705.09643</v>
      </c>
      <c r="W237" s="465" t="n">
        <v>5711.28269</v>
      </c>
      <c r="X237" s="465" t="n">
        <v>435.56576</v>
      </c>
      <c r="Y237" s="465" t="n">
        <v>2110.40958</v>
      </c>
      <c r="Z237" s="465" t="n">
        <v>0</v>
      </c>
      <c r="AA237" s="465" t="n">
        <v>0</v>
      </c>
      <c r="AB237" s="465" t="n">
        <v>680.06681</v>
      </c>
      <c r="AC237" s="465" t="n">
        <v>652.65528</v>
      </c>
      <c r="AD237" s="465" t="n">
        <v>0</v>
      </c>
      <c r="AE237" s="465" t="n">
        <v>2627.23678</v>
      </c>
      <c r="AF237" s="479" t="n">
        <v>51103.62823</v>
      </c>
      <c r="AG237" s="51" t="n">
        <v>1306405.99593</v>
      </c>
      <c r="AH237" s="52" t="n">
        <v>808646.53273</v>
      </c>
      <c r="AI237" s="52" t="n">
        <v>423105.61061</v>
      </c>
      <c r="AJ237" s="52" t="n">
        <v>68262.50309</v>
      </c>
      <c r="AK237" s="52" t="n">
        <v>6391.3495</v>
      </c>
      <c r="AL237" s="465" t="n">
        <v>2.00998329091817E-010</v>
      </c>
    </row>
    <row r="238" s="487" customFormat="true" ht="12.75" hidden="false" customHeight="false" outlineLevel="0" collapsed="false">
      <c r="A238" s="492" t="s">
        <v>998</v>
      </c>
      <c r="B238" s="490" t="s">
        <v>999</v>
      </c>
      <c r="C238" s="488" t="n">
        <v>40968</v>
      </c>
      <c r="D238" s="465" t="n">
        <v>160363.36133</v>
      </c>
      <c r="E238" s="465" t="n">
        <v>249895.28257</v>
      </c>
      <c r="F238" s="465" t="n">
        <v>488723.61614</v>
      </c>
      <c r="G238" s="465" t="n">
        <v>31638.99948</v>
      </c>
      <c r="H238" s="465" t="n">
        <v>930621.25952</v>
      </c>
      <c r="I238" s="465" t="n">
        <v>11397.30632</v>
      </c>
      <c r="J238" s="465" t="n">
        <v>71546.64845</v>
      </c>
      <c r="K238" s="465" t="n">
        <v>67685.56679</v>
      </c>
      <c r="L238" s="465" t="n">
        <v>104524.30359</v>
      </c>
      <c r="M238" s="465" t="n">
        <v>9020.24964</v>
      </c>
      <c r="N238" s="465" t="n">
        <v>72438.85702</v>
      </c>
      <c r="O238" s="465" t="n">
        <v>157.45</v>
      </c>
      <c r="P238" s="465" t="n">
        <v>336770.38181</v>
      </c>
      <c r="Q238" s="465" t="n">
        <v>365.66221</v>
      </c>
      <c r="R238" s="465" t="n">
        <v>1082.90006</v>
      </c>
      <c r="S238" s="465" t="n">
        <v>0</v>
      </c>
      <c r="T238" s="465" t="n">
        <v>661.93952</v>
      </c>
      <c r="U238" s="465" t="n">
        <v>0</v>
      </c>
      <c r="V238" s="465" t="n">
        <v>36904.67325</v>
      </c>
      <c r="W238" s="465" t="n">
        <v>5571.33065</v>
      </c>
      <c r="X238" s="465" t="n">
        <v>431.69316</v>
      </c>
      <c r="Y238" s="465" t="n">
        <v>2086.47818</v>
      </c>
      <c r="Z238" s="465" t="n">
        <v>0</v>
      </c>
      <c r="AA238" s="465" t="n">
        <v>0</v>
      </c>
      <c r="AB238" s="465" t="n">
        <v>674.25608</v>
      </c>
      <c r="AC238" s="465" t="n">
        <v>643.40197</v>
      </c>
      <c r="AD238" s="465" t="n">
        <v>0</v>
      </c>
      <c r="AE238" s="465" t="n">
        <v>2478.01233</v>
      </c>
      <c r="AF238" s="465" t="n">
        <v>50900.34741</v>
      </c>
      <c r="AG238" s="465" t="n">
        <v>1318291.98874</v>
      </c>
      <c r="AH238" s="465" t="n">
        <v>816681.0996</v>
      </c>
      <c r="AI238" s="465" t="n">
        <v>427679.73562</v>
      </c>
      <c r="AJ238" s="465" t="n">
        <v>67685.56679</v>
      </c>
      <c r="AK238" s="465" t="n">
        <v>6245.58673</v>
      </c>
      <c r="AL238" s="465" t="n">
        <v>5.45696821063757E-011</v>
      </c>
    </row>
    <row r="239" s="487" customFormat="true" ht="12.75" hidden="false" customHeight="false" outlineLevel="0" collapsed="false">
      <c r="A239" s="493" t="s">
        <v>998</v>
      </c>
      <c r="B239" s="484" t="s">
        <v>999</v>
      </c>
      <c r="C239" s="485" t="s">
        <v>984</v>
      </c>
      <c r="D239" s="486" t="n">
        <v>158598.566153333</v>
      </c>
      <c r="E239" s="486" t="n">
        <v>246103.280973333</v>
      </c>
      <c r="F239" s="486" t="n">
        <v>483930.09778</v>
      </c>
      <c r="G239" s="486" t="n">
        <v>30661.8200866667</v>
      </c>
      <c r="H239" s="486" t="n">
        <v>919293.764993333</v>
      </c>
      <c r="I239" s="486" t="n">
        <v>11633.1051833333</v>
      </c>
      <c r="J239" s="486" t="n">
        <v>71297.39337</v>
      </c>
      <c r="K239" s="486" t="n">
        <v>68202.3822733333</v>
      </c>
      <c r="L239" s="486" t="n">
        <v>105767.192026667</v>
      </c>
      <c r="M239" s="486" t="n">
        <v>9258.73761666667</v>
      </c>
      <c r="N239" s="486" t="n">
        <v>72503.744</v>
      </c>
      <c r="O239" s="486" t="n">
        <v>166.021333333333</v>
      </c>
      <c r="P239" s="486" t="n">
        <v>338828.575803333</v>
      </c>
      <c r="Q239" s="486" t="n">
        <v>406.228576666667</v>
      </c>
      <c r="R239" s="486" t="n">
        <v>990.660366666667</v>
      </c>
      <c r="S239" s="486" t="n">
        <v>0</v>
      </c>
      <c r="T239" s="486" t="n">
        <v>705.41005</v>
      </c>
      <c r="U239" s="486" t="n">
        <v>0</v>
      </c>
      <c r="V239" s="486" t="n">
        <v>36592.7241466667</v>
      </c>
      <c r="W239" s="486" t="n">
        <v>5755.99296</v>
      </c>
      <c r="X239" s="486" t="n">
        <v>413.458373333333</v>
      </c>
      <c r="Y239" s="486" t="n">
        <v>2120.55785333333</v>
      </c>
      <c r="Z239" s="486" t="n">
        <v>0</v>
      </c>
      <c r="AA239" s="486" t="n">
        <v>0</v>
      </c>
      <c r="AB239" s="486" t="n">
        <v>683.1489</v>
      </c>
      <c r="AC239" s="486" t="n">
        <v>659.57271</v>
      </c>
      <c r="AD239" s="486" t="n">
        <v>0</v>
      </c>
      <c r="AE239" s="486" t="n">
        <v>2563.64482</v>
      </c>
      <c r="AF239" s="486" t="n">
        <v>50891.3987566667</v>
      </c>
      <c r="AG239" s="486" t="n">
        <v>1309013.73955333</v>
      </c>
      <c r="AH239" s="486" t="n">
        <v>811827.963436667</v>
      </c>
      <c r="AI239" s="486" t="n">
        <v>422544.251983333</v>
      </c>
      <c r="AJ239" s="486" t="n">
        <v>68202.3822733333</v>
      </c>
      <c r="AK239" s="486" t="n">
        <v>6439.14186</v>
      </c>
      <c r="AL239" s="486" t="n">
        <v>1.59161572810262E-010</v>
      </c>
    </row>
    <row r="240" customFormat="false" ht="15" hidden="false" customHeight="false" outlineLevel="0" collapsed="false">
      <c r="A240" s="491"/>
      <c r="C240" s="474"/>
      <c r="H240" s="479"/>
      <c r="I240" s="465"/>
      <c r="L240" s="466"/>
      <c r="P240" s="479"/>
      <c r="W240" s="467"/>
      <c r="X240" s="465"/>
      <c r="AF240" s="479"/>
      <c r="AG240" s="51"/>
      <c r="AH240" s="52"/>
      <c r="AI240" s="52"/>
      <c r="AJ240" s="52"/>
      <c r="AK240" s="52"/>
      <c r="AL240" s="465" t="n">
        <v>0</v>
      </c>
    </row>
    <row r="241" s="465" customFormat="true" ht="15" hidden="false" customHeight="false" outlineLevel="0" collapsed="false">
      <c r="A241" s="491" t="s">
        <v>1000</v>
      </c>
      <c r="B241" s="478" t="s">
        <v>1001</v>
      </c>
      <c r="C241" s="474" t="n">
        <v>40543</v>
      </c>
      <c r="D241" s="465" t="n">
        <v>344.24441</v>
      </c>
      <c r="E241" s="465" t="n">
        <v>330.27947</v>
      </c>
      <c r="F241" s="465" t="n">
        <v>483958.44506</v>
      </c>
      <c r="G241" s="465" t="n">
        <v>3084.98685</v>
      </c>
      <c r="H241" s="479" t="n">
        <v>487717.95579</v>
      </c>
      <c r="I241" s="465" t="n">
        <v>14113.25231</v>
      </c>
      <c r="J241" s="465" t="n">
        <v>0</v>
      </c>
      <c r="K241" s="465" t="n">
        <v>1748.36679</v>
      </c>
      <c r="L241" s="465" t="n">
        <v>7205.70903</v>
      </c>
      <c r="M241" s="465" t="n">
        <v>5239.48785</v>
      </c>
      <c r="N241" s="465" t="n">
        <v>2369.17982</v>
      </c>
      <c r="O241" s="465" t="n">
        <v>0</v>
      </c>
      <c r="P241" s="479" t="n">
        <v>30675.9958</v>
      </c>
      <c r="Q241" s="465" t="n">
        <v>959.75296</v>
      </c>
      <c r="R241" s="465" t="n">
        <v>0</v>
      </c>
      <c r="S241" s="465" t="n">
        <v>1102.98322</v>
      </c>
      <c r="T241" s="465" t="n">
        <v>897.64541</v>
      </c>
      <c r="V241" s="465" t="n">
        <v>23057.45746</v>
      </c>
      <c r="W241" s="465" t="n">
        <v>178217.70518</v>
      </c>
      <c r="X241" s="465" t="n">
        <v>316.97183</v>
      </c>
      <c r="Y241" s="465" t="n">
        <v>0</v>
      </c>
      <c r="Z241" s="465" t="n">
        <v>61489.83969</v>
      </c>
      <c r="AB241" s="465" t="n">
        <v>157213.46013</v>
      </c>
      <c r="AC241" s="465" t="n">
        <v>4828.65596</v>
      </c>
      <c r="AD241" s="465" t="n">
        <v>25281.12758</v>
      </c>
      <c r="AE241" s="465" t="n">
        <v>156.05778</v>
      </c>
      <c r="AF241" s="479" t="n">
        <v>453521.6572</v>
      </c>
      <c r="AG241" s="51" t="n">
        <v>971915.60879</v>
      </c>
      <c r="AH241" s="52" t="n">
        <v>530846.90525</v>
      </c>
      <c r="AI241" s="52" t="n">
        <v>80356.41065</v>
      </c>
      <c r="AJ241" s="52" t="n">
        <v>0</v>
      </c>
      <c r="AK241" s="52" t="n">
        <v>360712.29289</v>
      </c>
      <c r="AL241" s="465" t="n">
        <v>0</v>
      </c>
    </row>
    <row r="242" customFormat="false" ht="15" hidden="false" customHeight="false" outlineLevel="0" collapsed="false">
      <c r="A242" s="491" t="s">
        <v>1000</v>
      </c>
      <c r="B242" s="463" t="s">
        <v>1001</v>
      </c>
      <c r="C242" s="474" t="n">
        <v>40574</v>
      </c>
      <c r="D242" s="465" t="n">
        <v>632.30186</v>
      </c>
      <c r="E242" s="465" t="n">
        <v>338.61959</v>
      </c>
      <c r="F242" s="465" t="n">
        <v>478337.2884</v>
      </c>
      <c r="G242" s="465" t="n">
        <v>3060.74952</v>
      </c>
      <c r="H242" s="479" t="n">
        <v>482368.95937</v>
      </c>
      <c r="I242" s="465" t="n">
        <v>13345.20376</v>
      </c>
      <c r="J242" s="465" t="n">
        <v>0</v>
      </c>
      <c r="K242" s="465" t="n">
        <v>1648.23823</v>
      </c>
      <c r="L242" s="465" t="n">
        <v>6843.72153</v>
      </c>
      <c r="M242" s="465" t="n">
        <v>5053.43731</v>
      </c>
      <c r="N242" s="465" t="n">
        <v>2245.56886</v>
      </c>
      <c r="O242" s="465" t="n">
        <v>0</v>
      </c>
      <c r="P242" s="479" t="n">
        <v>29136.16969</v>
      </c>
      <c r="Q242" s="465" t="n">
        <v>936.08424</v>
      </c>
      <c r="R242" s="465" t="n">
        <v>0</v>
      </c>
      <c r="S242" s="465" t="n">
        <v>1013.75695</v>
      </c>
      <c r="T242" s="465" t="n">
        <v>931.82566</v>
      </c>
      <c r="V242" s="465" t="n">
        <v>23723.16129</v>
      </c>
      <c r="W242" s="465" t="n">
        <v>184853.46859</v>
      </c>
      <c r="X242" s="465" t="n">
        <v>361.62038</v>
      </c>
      <c r="Y242" s="465" t="n">
        <v>0</v>
      </c>
      <c r="Z242" s="465" t="n">
        <v>59974.69203</v>
      </c>
      <c r="AB242" s="465" t="n">
        <v>156997.77703</v>
      </c>
      <c r="AC242" s="465" t="n">
        <v>5153.70123</v>
      </c>
      <c r="AD242" s="465" t="n">
        <v>24216.06391</v>
      </c>
      <c r="AE242" s="465" t="n">
        <v>154.77894</v>
      </c>
      <c r="AF242" s="479" t="n">
        <v>458316.93025</v>
      </c>
      <c r="AG242" s="51" t="n">
        <v>969822.05931</v>
      </c>
      <c r="AH242" s="52" t="n">
        <v>525431.38509</v>
      </c>
      <c r="AI242" s="52" t="n">
        <v>78323.36469</v>
      </c>
      <c r="AJ242" s="52" t="n">
        <v>0</v>
      </c>
      <c r="AK242" s="52" t="n">
        <v>366067.30953</v>
      </c>
      <c r="AL242" s="465" t="n">
        <v>0</v>
      </c>
    </row>
    <row r="243" customFormat="false" ht="15" hidden="false" customHeight="false" outlineLevel="0" collapsed="false">
      <c r="A243" s="491" t="s">
        <v>1000</v>
      </c>
      <c r="B243" s="463" t="s">
        <v>1001</v>
      </c>
      <c r="C243" s="474" t="n">
        <v>40602</v>
      </c>
      <c r="D243" s="465" t="n">
        <v>940.33793</v>
      </c>
      <c r="E243" s="465" t="n">
        <v>307.8221</v>
      </c>
      <c r="F243" s="465" t="n">
        <v>484870.35971</v>
      </c>
      <c r="G243" s="465" t="n">
        <v>3006.11341</v>
      </c>
      <c r="H243" s="479" t="n">
        <v>489124.63315</v>
      </c>
      <c r="I243" s="465" t="n">
        <v>13552.64009</v>
      </c>
      <c r="J243" s="465" t="n">
        <v>0</v>
      </c>
      <c r="K243" s="465" t="n">
        <v>2413.85209</v>
      </c>
      <c r="L243" s="465" t="n">
        <v>6805.57882</v>
      </c>
      <c r="M243" s="465" t="n">
        <v>5203.2974</v>
      </c>
      <c r="N243" s="465" t="n">
        <v>2073.05981</v>
      </c>
      <c r="O243" s="465" t="n">
        <v>0</v>
      </c>
      <c r="P243" s="479" t="n">
        <v>30048.42821</v>
      </c>
      <c r="Q243" s="465" t="n">
        <v>914.03427</v>
      </c>
      <c r="R243" s="465" t="n">
        <v>0</v>
      </c>
      <c r="S243" s="465" t="n">
        <v>1055.91547</v>
      </c>
      <c r="T243" s="465" t="n">
        <v>968.65518</v>
      </c>
      <c r="V243" s="465" t="n">
        <v>24325.61138</v>
      </c>
      <c r="W243" s="465" t="n">
        <v>201279.50299</v>
      </c>
      <c r="X243" s="465" t="n">
        <v>365.8601</v>
      </c>
      <c r="Y243" s="465" t="n">
        <v>0</v>
      </c>
      <c r="Z243" s="465" t="n">
        <v>58720.66038</v>
      </c>
      <c r="AB243" s="465" t="n">
        <v>158634.50529</v>
      </c>
      <c r="AC243" s="465" t="n">
        <v>5430.27433</v>
      </c>
      <c r="AD243" s="465" t="n">
        <v>25354.30589</v>
      </c>
      <c r="AE243" s="465" t="n">
        <v>146.73861</v>
      </c>
      <c r="AF243" s="479" t="n">
        <v>477196.06389</v>
      </c>
      <c r="AG243" s="51" t="n">
        <v>996369.12525</v>
      </c>
      <c r="AH243" s="52" t="n">
        <v>532770.21033</v>
      </c>
      <c r="AI243" s="52" t="n">
        <v>78330.60075</v>
      </c>
      <c r="AJ243" s="52" t="n">
        <v>0</v>
      </c>
      <c r="AK243" s="52" t="n">
        <v>385268.31417</v>
      </c>
      <c r="AL243" s="465" t="n">
        <v>0</v>
      </c>
    </row>
    <row r="244" customFormat="false" ht="15" hidden="false" customHeight="false" outlineLevel="0" collapsed="false">
      <c r="A244" s="491" t="s">
        <v>1000</v>
      </c>
      <c r="B244" s="463" t="s">
        <v>1001</v>
      </c>
      <c r="C244" s="474" t="n">
        <v>40633</v>
      </c>
      <c r="D244" s="465" t="n">
        <v>1361.49712</v>
      </c>
      <c r="E244" s="465" t="n">
        <v>298.44846</v>
      </c>
      <c r="F244" s="465" t="n">
        <v>436364.52256</v>
      </c>
      <c r="G244" s="465" t="n">
        <v>3047.89761</v>
      </c>
      <c r="H244" s="479" t="n">
        <v>441072.36575</v>
      </c>
      <c r="I244" s="465" t="n">
        <v>13665.15345</v>
      </c>
      <c r="J244" s="465" t="n">
        <v>0</v>
      </c>
      <c r="K244" s="465" t="n">
        <v>2842.16435</v>
      </c>
      <c r="L244" s="465" t="n">
        <v>6986.94207</v>
      </c>
      <c r="M244" s="465" t="n">
        <v>5156.94538</v>
      </c>
      <c r="N244" s="465" t="n">
        <v>1949.41911</v>
      </c>
      <c r="O244" s="465" t="n">
        <v>0</v>
      </c>
      <c r="P244" s="479" t="n">
        <v>30600.62436</v>
      </c>
      <c r="Q244" s="465" t="n">
        <v>917.89938</v>
      </c>
      <c r="R244" s="465" t="n">
        <v>0</v>
      </c>
      <c r="S244" s="465" t="n">
        <v>1114.42221</v>
      </c>
      <c r="T244" s="465" t="n">
        <v>1016.66396</v>
      </c>
      <c r="V244" s="465" t="n">
        <v>24818.76379</v>
      </c>
      <c r="W244" s="465" t="n">
        <v>200116.96016</v>
      </c>
      <c r="X244" s="465" t="n">
        <v>411.3787</v>
      </c>
      <c r="Y244" s="465" t="n">
        <v>0</v>
      </c>
      <c r="Z244" s="465" t="n">
        <v>57196.1709</v>
      </c>
      <c r="AB244" s="465" t="n">
        <v>161055.69802</v>
      </c>
      <c r="AC244" s="465" t="n">
        <v>5576.6555</v>
      </c>
      <c r="AD244" s="465" t="n">
        <v>26119.19967</v>
      </c>
      <c r="AE244" s="465" t="n">
        <v>140.16032</v>
      </c>
      <c r="AF244" s="479" t="n">
        <v>478483.97261</v>
      </c>
      <c r="AG244" s="51" t="n">
        <v>950156.96272</v>
      </c>
      <c r="AH244" s="52" t="n">
        <v>485015.56823</v>
      </c>
      <c r="AI244" s="52" t="n">
        <v>77849.53664</v>
      </c>
      <c r="AJ244" s="52" t="n">
        <v>0</v>
      </c>
      <c r="AK244" s="52" t="n">
        <v>387291.85785</v>
      </c>
      <c r="AL244" s="465" t="n">
        <v>0</v>
      </c>
    </row>
    <row r="245" customFormat="false" ht="15" hidden="false" customHeight="false" outlineLevel="0" collapsed="false">
      <c r="A245" s="491" t="s">
        <v>1000</v>
      </c>
      <c r="B245" s="463" t="s">
        <v>1001</v>
      </c>
      <c r="C245" s="474" t="n">
        <v>40663</v>
      </c>
      <c r="D245" s="465" t="n">
        <v>1969.15591</v>
      </c>
      <c r="E245" s="465" t="n">
        <v>295.38578</v>
      </c>
      <c r="F245" s="465" t="n">
        <v>441221.73073</v>
      </c>
      <c r="G245" s="465" t="n">
        <v>3110.73844</v>
      </c>
      <c r="H245" s="479" t="n">
        <v>446597.01086</v>
      </c>
      <c r="I245" s="465" t="n">
        <v>13674.74706</v>
      </c>
      <c r="J245" s="465" t="n">
        <v>0</v>
      </c>
      <c r="K245" s="465" t="n">
        <v>2994.12842</v>
      </c>
      <c r="L245" s="465" t="n">
        <v>6733.79701</v>
      </c>
      <c r="M245" s="465" t="n">
        <v>5190.96527</v>
      </c>
      <c r="N245" s="465" t="n">
        <v>1833.79569</v>
      </c>
      <c r="O245" s="465" t="n">
        <v>0</v>
      </c>
      <c r="P245" s="479" t="n">
        <v>30427.43345</v>
      </c>
      <c r="Q245" s="465" t="n">
        <v>862.17714</v>
      </c>
      <c r="R245" s="465" t="n">
        <v>0</v>
      </c>
      <c r="S245" s="465" t="n">
        <v>1099.72232</v>
      </c>
      <c r="T245" s="465" t="n">
        <v>1082.32435</v>
      </c>
      <c r="V245" s="465" t="n">
        <v>25289.49736</v>
      </c>
      <c r="W245" s="465" t="n">
        <v>197334.98913</v>
      </c>
      <c r="X245" s="465" t="n">
        <v>430.73458</v>
      </c>
      <c r="Y245" s="465" t="n">
        <v>0</v>
      </c>
      <c r="Z245" s="465" t="n">
        <v>56292.59378</v>
      </c>
      <c r="AB245" s="465" t="n">
        <v>162317.31921</v>
      </c>
      <c r="AC245" s="465" t="n">
        <v>5300.30036</v>
      </c>
      <c r="AD245" s="465" t="n">
        <v>27176.30962</v>
      </c>
      <c r="AE245" s="465" t="n">
        <v>130.53587</v>
      </c>
      <c r="AF245" s="479" t="n">
        <v>477316.50372</v>
      </c>
      <c r="AG245" s="51" t="n">
        <v>954340.94803</v>
      </c>
      <c r="AH245" s="52" t="n">
        <v>489780.54718</v>
      </c>
      <c r="AI245" s="52" t="n">
        <v>77731.78289</v>
      </c>
      <c r="AJ245" s="52" t="n">
        <v>0</v>
      </c>
      <c r="AK245" s="52" t="n">
        <v>386828.61796</v>
      </c>
      <c r="AL245" s="465" t="n">
        <v>0</v>
      </c>
    </row>
    <row r="246" s="465" customFormat="true" ht="15" hidden="false" customHeight="false" outlineLevel="0" collapsed="false">
      <c r="A246" s="491" t="s">
        <v>1000</v>
      </c>
      <c r="B246" s="463" t="s">
        <v>1001</v>
      </c>
      <c r="C246" s="474" t="n">
        <v>40694</v>
      </c>
      <c r="D246" s="465" t="n">
        <v>5784.41628</v>
      </c>
      <c r="E246" s="465" t="n">
        <v>293.3356</v>
      </c>
      <c r="F246" s="465" t="n">
        <v>459305.75838</v>
      </c>
      <c r="G246" s="465" t="n">
        <v>2981.65451</v>
      </c>
      <c r="H246" s="479" t="n">
        <v>468365.16477</v>
      </c>
      <c r="I246" s="465" t="n">
        <v>13460.79585</v>
      </c>
      <c r="J246" s="465" t="n">
        <v>0</v>
      </c>
      <c r="K246" s="465" t="n">
        <v>3135.30107</v>
      </c>
      <c r="L246" s="465" t="n">
        <v>6735.1109</v>
      </c>
      <c r="M246" s="465" t="n">
        <v>5230.52057</v>
      </c>
      <c r="N246" s="465" t="n">
        <v>1657.99725</v>
      </c>
      <c r="O246" s="465" t="n">
        <v>0</v>
      </c>
      <c r="P246" s="479" t="n">
        <v>30219.72564</v>
      </c>
      <c r="Q246" s="465" t="n">
        <v>859.22016</v>
      </c>
      <c r="R246" s="465" t="n">
        <v>0</v>
      </c>
      <c r="S246" s="465" t="n">
        <v>1145.75091</v>
      </c>
      <c r="T246" s="465" t="n">
        <v>1059.73595</v>
      </c>
      <c r="V246" s="465" t="n">
        <v>25585.19966</v>
      </c>
      <c r="W246" s="465" t="n">
        <v>197827.14336</v>
      </c>
      <c r="X246" s="465" t="n">
        <v>450.13567</v>
      </c>
      <c r="Y246" s="465" t="n">
        <v>0</v>
      </c>
      <c r="Z246" s="465" t="n">
        <v>56344.18125</v>
      </c>
      <c r="AB246" s="465" t="n">
        <v>164089.55824</v>
      </c>
      <c r="AC246" s="465" t="n">
        <v>5587.04615</v>
      </c>
      <c r="AD246" s="465" t="n">
        <v>29099.35311</v>
      </c>
      <c r="AE246" s="465" t="n">
        <v>125.88141</v>
      </c>
      <c r="AF246" s="479" t="n">
        <v>482173.20587</v>
      </c>
      <c r="AG246" s="51" t="n">
        <v>980758.09628</v>
      </c>
      <c r="AH246" s="52" t="n">
        <v>508229.03833</v>
      </c>
      <c r="AI246" s="52" t="n">
        <v>81513.00324</v>
      </c>
      <c r="AJ246" s="52" t="n">
        <v>0</v>
      </c>
      <c r="AK246" s="52" t="n">
        <v>391016.05471</v>
      </c>
      <c r="AL246" s="465" t="n">
        <v>0</v>
      </c>
    </row>
    <row r="247" s="465" customFormat="true" ht="15" hidden="false" customHeight="false" outlineLevel="0" collapsed="false">
      <c r="A247" s="491" t="s">
        <v>1000</v>
      </c>
      <c r="B247" s="463" t="s">
        <v>1001</v>
      </c>
      <c r="C247" s="474" t="n">
        <v>40724</v>
      </c>
      <c r="D247" s="465" t="n">
        <v>7091.95862</v>
      </c>
      <c r="E247" s="465" t="n">
        <v>269.28561</v>
      </c>
      <c r="F247" s="465" t="n">
        <v>476795.19863</v>
      </c>
      <c r="G247" s="465" t="n">
        <v>2924.26789</v>
      </c>
      <c r="H247" s="479" t="n">
        <v>487080.71075</v>
      </c>
      <c r="I247" s="465" t="n">
        <v>13122.97497</v>
      </c>
      <c r="J247" s="465" t="n">
        <v>0</v>
      </c>
      <c r="K247" s="465" t="n">
        <v>3519.97642</v>
      </c>
      <c r="L247" s="465" t="n">
        <v>7240.96959</v>
      </c>
      <c r="M247" s="465" t="n">
        <v>5491.63313</v>
      </c>
      <c r="N247" s="465" t="n">
        <v>1555.1776</v>
      </c>
      <c r="O247" s="465" t="n">
        <v>0</v>
      </c>
      <c r="P247" s="479" t="n">
        <v>30930.73171</v>
      </c>
      <c r="Q247" s="465" t="n">
        <v>839.98733</v>
      </c>
      <c r="R247" s="465" t="n">
        <v>0</v>
      </c>
      <c r="S247" s="465" t="n">
        <v>1260.35176</v>
      </c>
      <c r="T247" s="465" t="n">
        <v>1096.65632</v>
      </c>
      <c r="V247" s="465" t="n">
        <v>26196.68973</v>
      </c>
      <c r="W247" s="465" t="n">
        <v>201980.15216</v>
      </c>
      <c r="X247" s="465" t="n">
        <v>356.22592</v>
      </c>
      <c r="Y247" s="465" t="n">
        <v>0</v>
      </c>
      <c r="Z247" s="465" t="n">
        <v>57023.9261</v>
      </c>
      <c r="AB247" s="465" t="n">
        <v>166909.06598</v>
      </c>
      <c r="AC247" s="465" t="n">
        <v>5829.25129</v>
      </c>
      <c r="AD247" s="465" t="n">
        <v>30866.29445</v>
      </c>
      <c r="AE247" s="465" t="n">
        <v>130.44472</v>
      </c>
      <c r="AF247" s="479" t="n">
        <v>492489.04576</v>
      </c>
      <c r="AG247" s="51" t="n">
        <v>1010500.48822</v>
      </c>
      <c r="AH247" s="52" t="n">
        <v>527293.53962</v>
      </c>
      <c r="AI247" s="52" t="n">
        <v>83451.43601</v>
      </c>
      <c r="AJ247" s="52" t="n">
        <v>0</v>
      </c>
      <c r="AK247" s="52" t="n">
        <v>399755.51259</v>
      </c>
      <c r="AL247" s="465" t="n">
        <v>0</v>
      </c>
    </row>
    <row r="248" s="465" customFormat="true" ht="15" hidden="false" customHeight="false" outlineLevel="0" collapsed="false">
      <c r="A248" s="491" t="s">
        <v>1000</v>
      </c>
      <c r="B248" s="463" t="s">
        <v>1001</v>
      </c>
      <c r="C248" s="474" t="n">
        <v>40755</v>
      </c>
      <c r="D248" s="465" t="n">
        <v>8341.02</v>
      </c>
      <c r="E248" s="465" t="n">
        <v>279.08715</v>
      </c>
      <c r="F248" s="465" t="n">
        <v>476053.52463</v>
      </c>
      <c r="G248" s="465" t="n">
        <v>2880.51453</v>
      </c>
      <c r="H248" s="479" t="n">
        <v>487554.14631</v>
      </c>
      <c r="I248" s="465" t="n">
        <v>12537.73</v>
      </c>
      <c r="J248" s="465" t="n">
        <v>0</v>
      </c>
      <c r="K248" s="465" t="n">
        <v>3715.04471</v>
      </c>
      <c r="L248" s="465" t="n">
        <v>7658.89</v>
      </c>
      <c r="M248" s="465" t="n">
        <v>5521.66</v>
      </c>
      <c r="N248" s="465" t="n">
        <v>1476.82578</v>
      </c>
      <c r="O248" s="465" t="n">
        <v>0</v>
      </c>
      <c r="P248" s="479" t="n">
        <v>30910.15049</v>
      </c>
      <c r="Q248" s="465" t="n">
        <v>806.42998</v>
      </c>
      <c r="R248" s="465" t="n">
        <v>0</v>
      </c>
      <c r="S248" s="465" t="n">
        <v>1442.76</v>
      </c>
      <c r="T248" s="465" t="n">
        <v>1162.3</v>
      </c>
      <c r="V248" s="465" t="n">
        <v>26753.17738</v>
      </c>
      <c r="W248" s="465" t="n">
        <v>206760.63272</v>
      </c>
      <c r="X248" s="465" t="n">
        <v>331.98264</v>
      </c>
      <c r="Y248" s="465" t="n">
        <v>0</v>
      </c>
      <c r="Z248" s="465" t="n">
        <v>56813.12</v>
      </c>
      <c r="AB248" s="465" t="n">
        <v>169342.47927</v>
      </c>
      <c r="AC248" s="465" t="n">
        <v>5926.29</v>
      </c>
      <c r="AD248" s="465" t="n">
        <v>32548.57</v>
      </c>
      <c r="AE248" s="465" t="n">
        <v>147.15099</v>
      </c>
      <c r="AF248" s="479" t="n">
        <v>502034.89298</v>
      </c>
      <c r="AG248" s="51" t="n">
        <v>1020499.18978</v>
      </c>
      <c r="AH248" s="52" t="n">
        <v>527713.64232</v>
      </c>
      <c r="AI248" s="52" t="n">
        <v>84133.86547</v>
      </c>
      <c r="AJ248" s="52" t="n">
        <v>0</v>
      </c>
      <c r="AK248" s="52" t="n">
        <v>408651.68199</v>
      </c>
      <c r="AL248" s="465" t="n">
        <v>0</v>
      </c>
    </row>
    <row r="249" s="465" customFormat="true" ht="15" hidden="false" customHeight="false" outlineLevel="0" collapsed="false">
      <c r="A249" s="491" t="s">
        <v>1000</v>
      </c>
      <c r="B249" s="463" t="s">
        <v>1001</v>
      </c>
      <c r="C249" s="474" t="n">
        <v>40786</v>
      </c>
      <c r="D249" s="465" t="n">
        <v>10170.75012</v>
      </c>
      <c r="E249" s="465" t="n">
        <v>317.31783</v>
      </c>
      <c r="F249" s="465" t="n">
        <v>488613.33113</v>
      </c>
      <c r="G249" s="465" t="n">
        <v>2976.34406</v>
      </c>
      <c r="H249" s="479" t="n">
        <v>502077.74314</v>
      </c>
      <c r="I249" s="465" t="n">
        <v>12429.38412</v>
      </c>
      <c r="J249" s="465" t="n">
        <v>0</v>
      </c>
      <c r="K249" s="465" t="n">
        <v>3809.63938</v>
      </c>
      <c r="L249" s="465" t="n">
        <v>7890.93382</v>
      </c>
      <c r="M249" s="465" t="n">
        <v>5623.9246</v>
      </c>
      <c r="N249" s="465" t="n">
        <v>1362.51866</v>
      </c>
      <c r="O249" s="465" t="n">
        <v>0</v>
      </c>
      <c r="P249" s="479" t="n">
        <v>31116.40058</v>
      </c>
      <c r="Q249" s="465" t="n">
        <v>718.38286</v>
      </c>
      <c r="R249" s="465" t="n">
        <v>0</v>
      </c>
      <c r="S249" s="465" t="n">
        <v>1583.15921</v>
      </c>
      <c r="T249" s="465" t="n">
        <v>1302.21508</v>
      </c>
      <c r="U249" s="465" t="n">
        <v>29651.09693</v>
      </c>
      <c r="V249" s="465" t="n">
        <v>27273.66685</v>
      </c>
      <c r="W249" s="465" t="n">
        <v>212389.92354</v>
      </c>
      <c r="X249" s="465" t="n">
        <v>423.0825</v>
      </c>
      <c r="Y249" s="465" t="n">
        <v>0</v>
      </c>
      <c r="Z249" s="465" t="n">
        <v>57023.51065</v>
      </c>
      <c r="AB249" s="465" t="n">
        <v>172448.54646</v>
      </c>
      <c r="AC249" s="465" t="n">
        <v>6270.41901</v>
      </c>
      <c r="AD249" s="465" t="n">
        <v>34106.00057</v>
      </c>
      <c r="AE249" s="465" t="n">
        <v>145.45126</v>
      </c>
      <c r="AF249" s="479" t="n">
        <v>543335.45492</v>
      </c>
      <c r="AG249" s="51" t="n">
        <v>1076529.59864</v>
      </c>
      <c r="AH249" s="52" t="n">
        <v>541594.29734</v>
      </c>
      <c r="AI249" s="52" t="n">
        <v>86339.7338</v>
      </c>
      <c r="AJ249" s="52" t="n">
        <v>0</v>
      </c>
      <c r="AK249" s="52" t="n">
        <v>448595.5675</v>
      </c>
      <c r="AL249" s="465" t="n">
        <v>0</v>
      </c>
    </row>
    <row r="250" s="465" customFormat="true" ht="15" hidden="false" customHeight="false" outlineLevel="0" collapsed="false">
      <c r="A250" s="491" t="s">
        <v>1000</v>
      </c>
      <c r="B250" s="463" t="s">
        <v>1001</v>
      </c>
      <c r="C250" s="474" t="n">
        <v>40816</v>
      </c>
      <c r="D250" s="465" t="n">
        <v>11962.58713</v>
      </c>
      <c r="E250" s="465" t="n">
        <v>315.44148</v>
      </c>
      <c r="F250" s="465" t="n">
        <v>502287.45353</v>
      </c>
      <c r="G250" s="465" t="n">
        <v>3094.20571</v>
      </c>
      <c r="H250" s="479" t="n">
        <v>517659.68785</v>
      </c>
      <c r="I250" s="465" t="n">
        <v>12077.38</v>
      </c>
      <c r="J250" s="465" t="n">
        <v>0</v>
      </c>
      <c r="K250" s="465" t="n">
        <v>3718.45737</v>
      </c>
      <c r="L250" s="465" t="n">
        <v>8246.8449</v>
      </c>
      <c r="M250" s="465" t="n">
        <v>5343.15374</v>
      </c>
      <c r="N250" s="465" t="n">
        <v>1281.39191</v>
      </c>
      <c r="O250" s="465" t="n">
        <v>0</v>
      </c>
      <c r="P250" s="479" t="n">
        <v>30667.22792</v>
      </c>
      <c r="Q250" s="465" t="n">
        <v>700.06907</v>
      </c>
      <c r="R250" s="465" t="n">
        <v>0</v>
      </c>
      <c r="S250" s="465" t="n">
        <v>1698.89113</v>
      </c>
      <c r="T250" s="465" t="n">
        <v>1491.81375</v>
      </c>
      <c r="U250" s="465" t="n">
        <v>30887.03792</v>
      </c>
      <c r="V250" s="465" t="n">
        <v>27302.98376</v>
      </c>
      <c r="W250" s="465" t="n">
        <v>219724.31049</v>
      </c>
      <c r="X250" s="465" t="n">
        <v>392.35843</v>
      </c>
      <c r="Y250" s="465" t="n">
        <v>0</v>
      </c>
      <c r="Z250" s="465" t="n">
        <v>56492.14732</v>
      </c>
      <c r="AA250" s="465" t="n">
        <v>30528.84271</v>
      </c>
      <c r="AB250" s="465" t="n">
        <v>174072.28586</v>
      </c>
      <c r="AC250" s="465" t="n">
        <v>6405.55408</v>
      </c>
      <c r="AD250" s="465" t="n">
        <v>34766.94897</v>
      </c>
      <c r="AE250" s="465" t="n">
        <v>149.74834</v>
      </c>
      <c r="AF250" s="479" t="n">
        <v>584612.99183</v>
      </c>
      <c r="AG250" s="51" t="n">
        <v>1132939.9076</v>
      </c>
      <c r="AH250" s="52" t="n">
        <v>555660.47876</v>
      </c>
      <c r="AI250" s="52" t="n">
        <v>87300.00289</v>
      </c>
      <c r="AJ250" s="52" t="n">
        <v>0</v>
      </c>
      <c r="AK250" s="52" t="n">
        <v>489979.42595</v>
      </c>
      <c r="AL250" s="465" t="n">
        <v>0</v>
      </c>
    </row>
    <row r="251" s="465" customFormat="true" ht="15" hidden="false" customHeight="false" outlineLevel="0" collapsed="false">
      <c r="A251" s="491" t="s">
        <v>1000</v>
      </c>
      <c r="B251" s="463" t="s">
        <v>1001</v>
      </c>
      <c r="C251" s="474" t="n">
        <v>40847</v>
      </c>
      <c r="D251" s="465" t="n">
        <v>14073.5244</v>
      </c>
      <c r="E251" s="465" t="n">
        <v>309.9665</v>
      </c>
      <c r="F251" s="465" t="n">
        <v>497770.31869</v>
      </c>
      <c r="G251" s="465" t="n">
        <v>3258.41545</v>
      </c>
      <c r="H251" s="479" t="n">
        <v>515412.22504</v>
      </c>
      <c r="I251" s="465" t="n">
        <v>11374.20939</v>
      </c>
      <c r="J251" s="465" t="n">
        <v>0</v>
      </c>
      <c r="K251" s="465" t="n">
        <v>3769.00283</v>
      </c>
      <c r="L251" s="465" t="n">
        <v>7961.53126</v>
      </c>
      <c r="M251" s="465" t="n">
        <v>5279.76911</v>
      </c>
      <c r="N251" s="465" t="n">
        <v>1199.17947</v>
      </c>
      <c r="O251" s="465" t="n">
        <v>0</v>
      </c>
      <c r="P251" s="479" t="n">
        <v>29583.69206</v>
      </c>
      <c r="Q251" s="465" t="n">
        <v>689.80774</v>
      </c>
      <c r="R251" s="465" t="n">
        <v>0</v>
      </c>
      <c r="S251" s="465" t="n">
        <v>1814.30272</v>
      </c>
      <c r="T251" s="465" t="n">
        <v>1621.07195</v>
      </c>
      <c r="U251" s="465" t="n">
        <v>32374.56493</v>
      </c>
      <c r="V251" s="465" t="n">
        <v>26411.68801</v>
      </c>
      <c r="W251" s="465" t="n">
        <v>230246.44011</v>
      </c>
      <c r="X251" s="465" t="n">
        <v>266.52702</v>
      </c>
      <c r="Y251" s="465" t="n">
        <v>0</v>
      </c>
      <c r="Z251" s="465" t="n">
        <v>56214.44885</v>
      </c>
      <c r="AA251" s="465" t="n">
        <v>31058.91579</v>
      </c>
      <c r="AB251" s="465" t="n">
        <v>175972.11201</v>
      </c>
      <c r="AC251" s="465" t="n">
        <v>6496.19487</v>
      </c>
      <c r="AD251" s="465" t="n">
        <v>35315.00068</v>
      </c>
      <c r="AE251" s="465" t="n">
        <v>142.26966</v>
      </c>
      <c r="AF251" s="479" t="n">
        <v>598623.34434</v>
      </c>
      <c r="AG251" s="51" t="n">
        <v>1143619.26144</v>
      </c>
      <c r="AH251" s="52" t="n">
        <v>550191.39958</v>
      </c>
      <c r="AI251" s="52" t="n">
        <v>84691.82551</v>
      </c>
      <c r="AJ251" s="52" t="n">
        <v>3769.00283</v>
      </c>
      <c r="AK251" s="52" t="n">
        <v>504967.03352</v>
      </c>
      <c r="AL251" s="465" t="n">
        <v>0</v>
      </c>
    </row>
    <row r="252" s="465" customFormat="true" ht="15" hidden="false" customHeight="false" outlineLevel="0" collapsed="false">
      <c r="A252" s="491" t="s">
        <v>1000</v>
      </c>
      <c r="B252" s="463" t="s">
        <v>1001</v>
      </c>
      <c r="C252" s="474" t="n">
        <v>40877</v>
      </c>
      <c r="D252" s="465" t="n">
        <v>28485.0422</v>
      </c>
      <c r="E252" s="465" t="n">
        <v>301.43225</v>
      </c>
      <c r="F252" s="465" t="n">
        <v>508966.28383</v>
      </c>
      <c r="G252" s="465" t="n">
        <v>3192.77304</v>
      </c>
      <c r="H252" s="479" t="n">
        <v>540945.53132</v>
      </c>
      <c r="I252" s="465" t="n">
        <v>11125.38362</v>
      </c>
      <c r="J252" s="465" t="n">
        <v>0</v>
      </c>
      <c r="K252" s="465" t="n">
        <v>3789.94013</v>
      </c>
      <c r="L252" s="465" t="n">
        <v>7994.33704</v>
      </c>
      <c r="M252" s="465" t="n">
        <v>5202.24709</v>
      </c>
      <c r="N252" s="465" t="n">
        <v>1118.74874</v>
      </c>
      <c r="O252" s="465" t="n">
        <v>0</v>
      </c>
      <c r="P252" s="479" t="n">
        <v>29230.65662</v>
      </c>
      <c r="Q252" s="465" t="n">
        <v>619.27997</v>
      </c>
      <c r="R252" s="465" t="n">
        <v>0</v>
      </c>
      <c r="S252" s="465" t="n">
        <v>1786.15238</v>
      </c>
      <c r="T252" s="465" t="n">
        <v>1672.7354</v>
      </c>
      <c r="U252" s="465" t="n">
        <v>34046.10568</v>
      </c>
      <c r="V252" s="465" t="n">
        <v>27126.07669</v>
      </c>
      <c r="W252" s="465" t="n">
        <v>205899.53344</v>
      </c>
      <c r="X252" s="465" t="n">
        <v>228.67151</v>
      </c>
      <c r="Y252" s="465" t="n">
        <v>0</v>
      </c>
      <c r="Z252" s="465" t="n">
        <v>56484.29964</v>
      </c>
      <c r="AA252" s="465" t="n">
        <v>31294.3105</v>
      </c>
      <c r="AB252" s="465" t="n">
        <v>178712.35411</v>
      </c>
      <c r="AC252" s="465" t="n">
        <v>6456.88654</v>
      </c>
      <c r="AD252" s="465" t="n">
        <v>35389.68988</v>
      </c>
      <c r="AE252" s="465" t="n">
        <v>119.71843</v>
      </c>
      <c r="AF252" s="479" t="n">
        <v>579835.81417</v>
      </c>
      <c r="AG252" s="51" t="n">
        <v>1150012.00211</v>
      </c>
      <c r="AH252" s="52" t="n">
        <v>561843.50535</v>
      </c>
      <c r="AI252" s="52" t="n">
        <v>99036.56302</v>
      </c>
      <c r="AJ252" s="52" t="n">
        <v>3789.94013</v>
      </c>
      <c r="AK252" s="52" t="n">
        <v>485341.99361</v>
      </c>
      <c r="AL252" s="465" t="n">
        <v>0</v>
      </c>
    </row>
    <row r="253" s="465" customFormat="true" ht="15" hidden="false" customHeight="false" outlineLevel="0" collapsed="false">
      <c r="A253" s="491" t="s">
        <v>1000</v>
      </c>
      <c r="B253" s="463" t="s">
        <v>1001</v>
      </c>
      <c r="C253" s="474" t="n">
        <v>40908</v>
      </c>
      <c r="D253" s="465" t="n">
        <v>31531.05222</v>
      </c>
      <c r="E253" s="465" t="n">
        <v>299.8726</v>
      </c>
      <c r="F253" s="465" t="n">
        <v>520620.70602</v>
      </c>
      <c r="G253" s="465" t="n">
        <v>3457.812</v>
      </c>
      <c r="H253" s="479" t="n">
        <v>555909.44284</v>
      </c>
      <c r="I253" s="465" t="n">
        <v>10926.59755</v>
      </c>
      <c r="J253" s="465" t="n">
        <v>0</v>
      </c>
      <c r="K253" s="465" t="n">
        <v>3898.52774</v>
      </c>
      <c r="L253" s="465" t="n">
        <v>8118.9824</v>
      </c>
      <c r="M253" s="465" t="n">
        <v>5332.38487</v>
      </c>
      <c r="N253" s="465" t="n">
        <v>1116.90896</v>
      </c>
      <c r="O253" s="465" t="n">
        <v>0</v>
      </c>
      <c r="P253" s="479" t="n">
        <v>29393.40152</v>
      </c>
      <c r="Q253" s="465" t="n">
        <v>624.14779</v>
      </c>
      <c r="R253" s="465" t="n">
        <v>0</v>
      </c>
      <c r="S253" s="465" t="n">
        <v>2000.71991</v>
      </c>
      <c r="T253" s="465" t="n">
        <v>1750.70779</v>
      </c>
      <c r="U253" s="465" t="n">
        <v>36223.32589</v>
      </c>
      <c r="V253" s="465" t="n">
        <v>27915.07458</v>
      </c>
      <c r="W253" s="465" t="n">
        <v>213520.69172</v>
      </c>
      <c r="X253" s="465" t="n">
        <v>321.99653</v>
      </c>
      <c r="Y253" s="465" t="n">
        <v>0</v>
      </c>
      <c r="Z253" s="465" t="n">
        <v>58097.49767</v>
      </c>
      <c r="AA253" s="465" t="n">
        <v>31628.53717</v>
      </c>
      <c r="AB253" s="465" t="n">
        <v>179414.30778</v>
      </c>
      <c r="AC253" s="465" t="n">
        <v>6698.30067</v>
      </c>
      <c r="AD253" s="465" t="n">
        <v>36364.36814</v>
      </c>
      <c r="AE253" s="465" t="n">
        <v>104.53033</v>
      </c>
      <c r="AF253" s="479" t="n">
        <v>594664.20597</v>
      </c>
      <c r="AG253" s="51" t="n">
        <v>1179967.05033</v>
      </c>
      <c r="AH253" s="52" t="n">
        <v>575260.88941</v>
      </c>
      <c r="AI253" s="52" t="n">
        <v>103656.40248</v>
      </c>
      <c r="AJ253" s="52" t="n">
        <v>3898.52774</v>
      </c>
      <c r="AK253" s="52" t="n">
        <v>497151.2307</v>
      </c>
      <c r="AL253" s="465" t="n">
        <v>0</v>
      </c>
    </row>
    <row r="254" s="465" customFormat="true" ht="15" hidden="false" customHeight="false" outlineLevel="0" collapsed="false">
      <c r="A254" s="491"/>
      <c r="B254" s="463"/>
      <c r="C254" s="474"/>
      <c r="H254" s="479"/>
      <c r="P254" s="479"/>
      <c r="AF254" s="479"/>
      <c r="AG254" s="51"/>
      <c r="AH254" s="52"/>
      <c r="AI254" s="52"/>
      <c r="AJ254" s="52"/>
      <c r="AK254" s="52"/>
    </row>
    <row r="255" s="465" customFormat="true" ht="15" hidden="false" customHeight="false" outlineLevel="0" collapsed="false">
      <c r="A255" s="491"/>
      <c r="B255" s="463"/>
      <c r="C255" s="474"/>
      <c r="H255" s="479"/>
      <c r="P255" s="479"/>
      <c r="AF255" s="479"/>
      <c r="AG255" s="51"/>
      <c r="AH255" s="52"/>
      <c r="AI255" s="52"/>
      <c r="AJ255" s="52"/>
      <c r="AK255" s="52"/>
    </row>
    <row r="256" s="465" customFormat="true" ht="15" hidden="false" customHeight="false" outlineLevel="0" collapsed="false">
      <c r="A256" s="491"/>
      <c r="B256" s="463"/>
      <c r="C256" s="474"/>
      <c r="H256" s="479"/>
      <c r="P256" s="479"/>
      <c r="AF256" s="479"/>
      <c r="AG256" s="51"/>
      <c r="AH256" s="52"/>
      <c r="AI256" s="52"/>
      <c r="AJ256" s="52"/>
      <c r="AK256" s="52"/>
    </row>
    <row r="257" s="465" customFormat="true" ht="15" hidden="false" customHeight="false" outlineLevel="0" collapsed="false">
      <c r="A257" s="491" t="s">
        <v>1000</v>
      </c>
      <c r="B257" s="463" t="s">
        <v>1001</v>
      </c>
      <c r="C257" s="474" t="n">
        <v>40939</v>
      </c>
      <c r="D257" s="465" t="n">
        <v>37456.72565</v>
      </c>
      <c r="E257" s="465" t="n">
        <v>278.94646</v>
      </c>
      <c r="F257" s="465" t="n">
        <v>502940.74942</v>
      </c>
      <c r="G257" s="465" t="n">
        <v>3400.08312</v>
      </c>
      <c r="H257" s="479" t="n">
        <v>544076.50465</v>
      </c>
      <c r="I257" s="465" t="n">
        <v>10206.28685</v>
      </c>
      <c r="J257" s="465" t="n">
        <v>0</v>
      </c>
      <c r="K257" s="465" t="n">
        <v>3954.16127</v>
      </c>
      <c r="L257" s="465" t="n">
        <v>7837.72472</v>
      </c>
      <c r="M257" s="465" t="n">
        <v>5172.31226</v>
      </c>
      <c r="N257" s="465" t="n">
        <v>940.77129</v>
      </c>
      <c r="O257" s="465" t="n">
        <v>0</v>
      </c>
      <c r="P257" s="479" t="n">
        <v>28111.25639</v>
      </c>
      <c r="Q257" s="465" t="n">
        <v>597.43095</v>
      </c>
      <c r="R257" s="465" t="n">
        <v>0</v>
      </c>
      <c r="S257" s="465" t="n">
        <v>1883.41562</v>
      </c>
      <c r="T257" s="465" t="n">
        <v>1740.29266</v>
      </c>
      <c r="U257" s="465" t="n">
        <v>37167.15398</v>
      </c>
      <c r="V257" s="465" t="n">
        <v>29914.90467</v>
      </c>
      <c r="W257" s="465" t="n">
        <v>220285.80458</v>
      </c>
      <c r="X257" s="465" t="n">
        <v>427.33689</v>
      </c>
      <c r="Y257" s="465" t="n">
        <v>8.90889</v>
      </c>
      <c r="Z257" s="465" t="n">
        <v>57290.98829</v>
      </c>
      <c r="AA257" s="465" t="n">
        <v>31021.13993</v>
      </c>
      <c r="AB257" s="465" t="n">
        <v>179834.9847</v>
      </c>
      <c r="AC257" s="465" t="n">
        <v>6912.90099</v>
      </c>
      <c r="AD257" s="465" t="n">
        <v>33316.66135</v>
      </c>
      <c r="AE257" s="465" t="n">
        <v>95.3255</v>
      </c>
      <c r="AF257" s="479" t="n">
        <v>600497.249</v>
      </c>
      <c r="AG257" s="51" t="n">
        <v>1172685.01004</v>
      </c>
      <c r="AH257" s="52" t="n">
        <v>559002.86209</v>
      </c>
      <c r="AI257" s="52" t="n">
        <v>108102.24214</v>
      </c>
      <c r="AJ257" s="52" t="n">
        <v>3954.16127</v>
      </c>
      <c r="AK257" s="52" t="n">
        <v>501625.74454</v>
      </c>
      <c r="AL257" s="465" t="n">
        <v>0</v>
      </c>
    </row>
    <row r="258" s="465" customFormat="true" ht="12.75" hidden="false" customHeight="false" outlineLevel="0" collapsed="false">
      <c r="A258" s="491" t="s">
        <v>1000</v>
      </c>
      <c r="B258" s="463" t="s">
        <v>1001</v>
      </c>
      <c r="C258" s="488" t="n">
        <v>40968</v>
      </c>
      <c r="D258" s="465" t="n">
        <v>46160.03705</v>
      </c>
      <c r="E258" s="465" t="n">
        <v>287.83842</v>
      </c>
      <c r="F258" s="465" t="n">
        <v>509360.70412</v>
      </c>
      <c r="G258" s="465" t="n">
        <v>3292.46662</v>
      </c>
      <c r="H258" s="465" t="n">
        <v>559101.04621</v>
      </c>
      <c r="I258" s="465" t="n">
        <v>9657.90194</v>
      </c>
      <c r="J258" s="465" t="n">
        <v>0</v>
      </c>
      <c r="K258" s="465" t="n">
        <v>4164.58871</v>
      </c>
      <c r="L258" s="465" t="n">
        <v>7828.71605</v>
      </c>
      <c r="M258" s="465" t="n">
        <v>5245.62458</v>
      </c>
      <c r="N258" s="465" t="n">
        <v>875.87963</v>
      </c>
      <c r="O258" s="465" t="n">
        <v>0</v>
      </c>
      <c r="P258" s="465" t="n">
        <v>27772.71091</v>
      </c>
      <c r="Q258" s="465" t="n">
        <v>563.82503</v>
      </c>
      <c r="R258" s="465" t="n">
        <v>0</v>
      </c>
      <c r="S258" s="465" t="n">
        <v>1817.86707</v>
      </c>
      <c r="T258" s="465" t="n">
        <v>1891.8446</v>
      </c>
      <c r="U258" s="465" t="n">
        <v>37678.08557</v>
      </c>
      <c r="V258" s="465" t="n">
        <v>30585.22694</v>
      </c>
      <c r="W258" s="465" t="n">
        <v>221565.26194</v>
      </c>
      <c r="X258" s="465" t="n">
        <v>384.71087</v>
      </c>
      <c r="Y258" s="465" t="n">
        <v>15.09513</v>
      </c>
      <c r="Z258" s="465" t="n">
        <v>56609.41079</v>
      </c>
      <c r="AA258" s="465" t="n">
        <v>30850.14869</v>
      </c>
      <c r="AB258" s="465" t="n">
        <v>181439.60127</v>
      </c>
      <c r="AC258" s="465" t="n">
        <v>6709.78141</v>
      </c>
      <c r="AD258" s="465" t="n">
        <v>32429.0877</v>
      </c>
      <c r="AE258" s="465" t="n">
        <v>77.74599</v>
      </c>
      <c r="AF258" s="465" t="n">
        <v>602617.693</v>
      </c>
      <c r="AG258" s="465" t="n">
        <v>1189491.45012</v>
      </c>
      <c r="AH258" s="465" t="n">
        <v>565716.26642</v>
      </c>
      <c r="AI258" s="465" t="n">
        <v>115648.40982</v>
      </c>
      <c r="AJ258" s="465" t="n">
        <v>4164.58871</v>
      </c>
      <c r="AK258" s="465" t="n">
        <v>503962.18517</v>
      </c>
      <c r="AL258" s="465" t="n">
        <v>0</v>
      </c>
    </row>
    <row r="259" s="487" customFormat="true" ht="12.75" hidden="false" customHeight="false" outlineLevel="0" collapsed="false">
      <c r="A259" s="493" t="s">
        <v>1000</v>
      </c>
      <c r="B259" s="484" t="s">
        <v>1001</v>
      </c>
      <c r="C259" s="485" t="s">
        <v>984</v>
      </c>
      <c r="D259" s="486" t="n">
        <v>38382.6049733333</v>
      </c>
      <c r="E259" s="486" t="n">
        <v>288.885826666667</v>
      </c>
      <c r="F259" s="486" t="n">
        <v>510974.053186667</v>
      </c>
      <c r="G259" s="486" t="n">
        <v>3383.45391333333</v>
      </c>
      <c r="H259" s="486" t="n">
        <v>553028.9979</v>
      </c>
      <c r="I259" s="486" t="n">
        <v>10263.5954466667</v>
      </c>
      <c r="J259" s="486" t="n">
        <v>0</v>
      </c>
      <c r="K259" s="486" t="n">
        <v>4005.75924</v>
      </c>
      <c r="L259" s="486" t="n">
        <v>7928.47439</v>
      </c>
      <c r="M259" s="486" t="n">
        <v>5250.10723666667</v>
      </c>
      <c r="N259" s="486" t="n">
        <v>977.853293333333</v>
      </c>
      <c r="O259" s="486" t="n">
        <v>0</v>
      </c>
      <c r="P259" s="486" t="n">
        <v>28425.7896066667</v>
      </c>
      <c r="Q259" s="486" t="n">
        <v>595.13459</v>
      </c>
      <c r="R259" s="486" t="n">
        <v>0</v>
      </c>
      <c r="S259" s="486" t="n">
        <v>1900.66753333333</v>
      </c>
      <c r="T259" s="486" t="n">
        <v>1794.28168333333</v>
      </c>
      <c r="U259" s="486" t="n">
        <v>37022.8551466667</v>
      </c>
      <c r="V259" s="486" t="n">
        <v>29471.7353966667</v>
      </c>
      <c r="W259" s="486" t="n">
        <v>218457.252746667</v>
      </c>
      <c r="X259" s="486" t="n">
        <v>378.014763333333</v>
      </c>
      <c r="Y259" s="486" t="n">
        <v>8.00134</v>
      </c>
      <c r="Z259" s="486" t="n">
        <v>57332.63225</v>
      </c>
      <c r="AA259" s="486" t="n">
        <v>31166.6085966667</v>
      </c>
      <c r="AB259" s="486" t="n">
        <v>180229.63125</v>
      </c>
      <c r="AC259" s="486" t="n">
        <v>6773.66102333333</v>
      </c>
      <c r="AD259" s="486" t="n">
        <v>34036.70573</v>
      </c>
      <c r="AE259" s="486" t="n">
        <v>92.53394</v>
      </c>
      <c r="AF259" s="486" t="n">
        <v>599259.71599</v>
      </c>
      <c r="AG259" s="486" t="n">
        <v>1180714.50349667</v>
      </c>
      <c r="AH259" s="486" t="n">
        <v>566660.005973333</v>
      </c>
      <c r="AI259" s="486" t="n">
        <v>109135.684813333</v>
      </c>
      <c r="AJ259" s="486" t="n">
        <v>4005.75924</v>
      </c>
      <c r="AK259" s="486" t="n">
        <v>500913.05347</v>
      </c>
      <c r="AL259" s="486" t="n">
        <v>0</v>
      </c>
    </row>
    <row r="260" customFormat="false" ht="15" hidden="false" customHeight="false" outlineLevel="0" collapsed="false">
      <c r="C260" s="474"/>
      <c r="H260" s="479"/>
      <c r="I260" s="465"/>
      <c r="L260" s="466"/>
      <c r="P260" s="479"/>
      <c r="W260" s="467"/>
      <c r="X260" s="465"/>
      <c r="AF260" s="479"/>
      <c r="AG260" s="51"/>
      <c r="AH260" s="52"/>
      <c r="AI260" s="52"/>
      <c r="AJ260" s="52"/>
      <c r="AK260" s="52"/>
      <c r="AL260" s="465" t="n">
        <v>0</v>
      </c>
    </row>
    <row r="261" customFormat="false" ht="15" hidden="false" customHeight="false" outlineLevel="0" collapsed="false">
      <c r="A261" s="462" t="s">
        <v>1002</v>
      </c>
      <c r="B261" s="463" t="s">
        <v>1003</v>
      </c>
      <c r="C261" s="474" t="n">
        <v>40543</v>
      </c>
      <c r="D261" s="465" t="n">
        <v>0</v>
      </c>
      <c r="E261" s="465" t="n">
        <v>12489.52888</v>
      </c>
      <c r="F261" s="465" t="n">
        <v>18894.95241</v>
      </c>
      <c r="G261" s="465" t="n">
        <v>2107.38145</v>
      </c>
      <c r="H261" s="479" t="n">
        <v>33491.86274</v>
      </c>
      <c r="I261" s="465" t="n">
        <v>3057.65426</v>
      </c>
      <c r="J261" s="465" t="n">
        <v>1697.32603</v>
      </c>
      <c r="K261" s="465" t="n">
        <v>3748.53201</v>
      </c>
      <c r="L261" s="466" t="n">
        <v>4258.18395</v>
      </c>
      <c r="M261" s="465" t="n">
        <v>40.6975</v>
      </c>
      <c r="N261" s="465" t="n">
        <v>200.02189</v>
      </c>
      <c r="O261" s="465" t="n">
        <v>0</v>
      </c>
      <c r="P261" s="479" t="n">
        <v>13002.41564</v>
      </c>
      <c r="Q261" s="465" t="n">
        <v>126.33241</v>
      </c>
      <c r="R261" s="465" t="n">
        <v>1188.81113</v>
      </c>
      <c r="S261" s="465" t="n">
        <v>0</v>
      </c>
      <c r="T261" s="465" t="n">
        <v>0</v>
      </c>
      <c r="V261" s="465" t="n">
        <v>912.50099</v>
      </c>
      <c r="W261" s="467" t="n">
        <v>1099.67904</v>
      </c>
      <c r="X261" s="465" t="n">
        <v>78.78</v>
      </c>
      <c r="Y261" s="465" t="n">
        <v>2809.94671</v>
      </c>
      <c r="Z261" s="465" t="n">
        <v>3463.35407</v>
      </c>
      <c r="AB261" s="465" t="n">
        <v>6099.90296</v>
      </c>
      <c r="AC261" s="465" t="n">
        <v>0</v>
      </c>
      <c r="AD261" s="465" t="n">
        <v>0.24974</v>
      </c>
      <c r="AE261" s="465" t="n">
        <v>24.92669</v>
      </c>
      <c r="AF261" s="479" t="n">
        <v>15804.48374</v>
      </c>
      <c r="AG261" s="51" t="n">
        <v>62298.76212</v>
      </c>
      <c r="AH261" s="51" t="n">
        <v>29299.87535</v>
      </c>
      <c r="AI261" s="51" t="n">
        <v>22050.52302</v>
      </c>
      <c r="AJ261" s="51" t="n">
        <v>3748.53201</v>
      </c>
      <c r="AK261" s="51" t="n">
        <v>7199.83174</v>
      </c>
      <c r="AL261" s="465" t="n">
        <v>0</v>
      </c>
    </row>
    <row r="262" customFormat="false" ht="15" hidden="false" customHeight="false" outlineLevel="0" collapsed="false">
      <c r="A262" s="462" t="s">
        <v>1002</v>
      </c>
      <c r="B262" s="463" t="s">
        <v>1003</v>
      </c>
      <c r="C262" s="474" t="n">
        <v>40574</v>
      </c>
      <c r="D262" s="465" t="n">
        <v>0</v>
      </c>
      <c r="E262" s="465" t="n">
        <v>11879.2523</v>
      </c>
      <c r="F262" s="465" t="n">
        <v>18853.82243</v>
      </c>
      <c r="G262" s="465" t="n">
        <v>1837.80845</v>
      </c>
      <c r="H262" s="479" t="n">
        <v>32570.88318</v>
      </c>
      <c r="I262" s="465" t="n">
        <v>2833.23571</v>
      </c>
      <c r="J262" s="465" t="n">
        <v>1614.06697</v>
      </c>
      <c r="K262" s="465" t="n">
        <v>3582.44714</v>
      </c>
      <c r="L262" s="465" t="n">
        <v>4242.91088</v>
      </c>
      <c r="M262" s="465" t="n">
        <v>40.38337</v>
      </c>
      <c r="N262" s="465" t="n">
        <v>227.82966</v>
      </c>
      <c r="O262" s="465" t="n">
        <v>0</v>
      </c>
      <c r="P262" s="479" t="n">
        <v>12540.87373</v>
      </c>
      <c r="Q262" s="465" t="n">
        <v>131.67111</v>
      </c>
      <c r="R262" s="465" t="n">
        <v>1183.81113</v>
      </c>
      <c r="S262" s="465" t="n">
        <v>0</v>
      </c>
      <c r="T262" s="465" t="n">
        <v>0</v>
      </c>
      <c r="V262" s="465" t="n">
        <v>796.30922</v>
      </c>
      <c r="W262" s="465" t="n">
        <v>996.82061</v>
      </c>
      <c r="X262" s="465" t="n">
        <v>78.78</v>
      </c>
      <c r="Y262" s="465" t="n">
        <v>3031.66783</v>
      </c>
      <c r="Z262" s="465" t="n">
        <v>3306.60861</v>
      </c>
      <c r="AB262" s="465" t="n">
        <v>6188.20782</v>
      </c>
      <c r="AC262" s="465" t="n">
        <v>0</v>
      </c>
      <c r="AD262" s="465" t="n">
        <v>0.12073</v>
      </c>
      <c r="AE262" s="465" t="n">
        <v>57.58513</v>
      </c>
      <c r="AF262" s="479" t="n">
        <v>15771.58219</v>
      </c>
      <c r="AG262" s="51" t="n">
        <v>60883.3391</v>
      </c>
      <c r="AH262" s="51" t="n">
        <v>28796.94211</v>
      </c>
      <c r="AI262" s="51" t="n">
        <v>21318.80069</v>
      </c>
      <c r="AJ262" s="51" t="n">
        <v>3582.44714</v>
      </c>
      <c r="AK262" s="51" t="n">
        <v>7185.14916</v>
      </c>
      <c r="AL262" s="465" t="n">
        <v>0</v>
      </c>
    </row>
    <row r="263" customFormat="false" ht="15" hidden="false" customHeight="false" outlineLevel="0" collapsed="false">
      <c r="A263" s="462" t="s">
        <v>1002</v>
      </c>
      <c r="B263" s="463" t="s">
        <v>1003</v>
      </c>
      <c r="C263" s="474" t="n">
        <v>40602</v>
      </c>
      <c r="D263" s="465" t="n">
        <v>0</v>
      </c>
      <c r="E263" s="465" t="n">
        <v>11569.34119</v>
      </c>
      <c r="F263" s="465" t="n">
        <v>18668.65682</v>
      </c>
      <c r="G263" s="465" t="n">
        <v>1836.86466</v>
      </c>
      <c r="H263" s="479" t="n">
        <v>32074.86267</v>
      </c>
      <c r="I263" s="465" t="n">
        <v>2796.84682</v>
      </c>
      <c r="J263" s="465" t="n">
        <v>1536.47674</v>
      </c>
      <c r="K263" s="465" t="n">
        <v>3702.33996</v>
      </c>
      <c r="L263" s="465" t="n">
        <v>4233.62244</v>
      </c>
      <c r="M263" s="465" t="n">
        <v>40.06662</v>
      </c>
      <c r="N263" s="465" t="n">
        <v>266.78576</v>
      </c>
      <c r="O263" s="465" t="n">
        <v>0</v>
      </c>
      <c r="P263" s="479" t="n">
        <v>12576.13834</v>
      </c>
      <c r="Q263" s="465" t="n">
        <v>129.42466</v>
      </c>
      <c r="R263" s="465" t="n">
        <v>1181.73232</v>
      </c>
      <c r="S263" s="465" t="n">
        <v>0</v>
      </c>
      <c r="T263" s="465" t="n">
        <v>0</v>
      </c>
      <c r="V263" s="465" t="n">
        <v>817.18999</v>
      </c>
      <c r="W263" s="465" t="n">
        <v>931.6386</v>
      </c>
      <c r="X263" s="465" t="n">
        <v>78.78</v>
      </c>
      <c r="Y263" s="465" t="n">
        <v>3070.8398</v>
      </c>
      <c r="Z263" s="465" t="n">
        <v>3233.24438</v>
      </c>
      <c r="AB263" s="465" t="n">
        <v>6248.40765</v>
      </c>
      <c r="AC263" s="465" t="n">
        <v>0</v>
      </c>
      <c r="AD263" s="465" t="n">
        <v>0</v>
      </c>
      <c r="AE263" s="465" t="n">
        <v>56.41785</v>
      </c>
      <c r="AF263" s="479" t="n">
        <v>15747.67525</v>
      </c>
      <c r="AG263" s="51" t="n">
        <v>60398.67626</v>
      </c>
      <c r="AH263" s="51" t="n">
        <v>28581.39535</v>
      </c>
      <c r="AI263" s="51" t="n">
        <v>20934.8947</v>
      </c>
      <c r="AJ263" s="51" t="n">
        <v>3702.33996</v>
      </c>
      <c r="AK263" s="51" t="n">
        <v>7180.04625</v>
      </c>
      <c r="AL263" s="465" t="n">
        <v>0</v>
      </c>
    </row>
    <row r="264" customFormat="false" ht="15" hidden="false" customHeight="false" outlineLevel="0" collapsed="false">
      <c r="A264" s="462" t="s">
        <v>1002</v>
      </c>
      <c r="B264" s="463" t="s">
        <v>1003</v>
      </c>
      <c r="C264" s="474" t="n">
        <v>40633</v>
      </c>
      <c r="D264" s="465" t="n">
        <v>0</v>
      </c>
      <c r="E264" s="465" t="n">
        <v>11880.95865</v>
      </c>
      <c r="F264" s="465" t="n">
        <v>24887.32115</v>
      </c>
      <c r="G264" s="465" t="n">
        <v>1842.37882</v>
      </c>
      <c r="H264" s="479" t="n">
        <v>38610.65862</v>
      </c>
      <c r="I264" s="465" t="n">
        <v>2814.07484</v>
      </c>
      <c r="J264" s="465" t="n">
        <v>1494.56043</v>
      </c>
      <c r="K264" s="465" t="n">
        <v>3835.15615</v>
      </c>
      <c r="L264" s="465" t="n">
        <v>4221.44486</v>
      </c>
      <c r="M264" s="465" t="n">
        <v>39.74723</v>
      </c>
      <c r="N264" s="465" t="n">
        <v>254.27533</v>
      </c>
      <c r="O264" s="465" t="n">
        <v>0</v>
      </c>
      <c r="P264" s="479" t="n">
        <v>12659.25884</v>
      </c>
      <c r="Q264" s="465" t="n">
        <v>122.85959</v>
      </c>
      <c r="R264" s="465" t="n">
        <v>1464.28822</v>
      </c>
      <c r="S264" s="465" t="n">
        <v>0</v>
      </c>
      <c r="T264" s="465" t="n">
        <v>0</v>
      </c>
      <c r="V264" s="465" t="n">
        <v>688.98209</v>
      </c>
      <c r="W264" s="465" t="n">
        <v>899.86442</v>
      </c>
      <c r="X264" s="465" t="n">
        <v>43.78</v>
      </c>
      <c r="Y264" s="465" t="n">
        <v>3088.99225</v>
      </c>
      <c r="Z264" s="465" t="n">
        <v>3228.9089</v>
      </c>
      <c r="AB264" s="465" t="n">
        <v>6216.34813</v>
      </c>
      <c r="AC264" s="465" t="n">
        <v>0</v>
      </c>
      <c r="AD264" s="465" t="n">
        <v>0</v>
      </c>
      <c r="AE264" s="465" t="n">
        <v>78.74882</v>
      </c>
      <c r="AF264" s="479" t="n">
        <v>15832.77242</v>
      </c>
      <c r="AG264" s="51" t="n">
        <v>67102.68988</v>
      </c>
      <c r="AH264" s="51" t="n">
        <v>34892.99813</v>
      </c>
      <c r="AI264" s="51" t="n">
        <v>21258.32305</v>
      </c>
      <c r="AJ264" s="51" t="n">
        <v>3835.15615</v>
      </c>
      <c r="AK264" s="51" t="n">
        <v>7116.21255</v>
      </c>
      <c r="AL264" s="465" t="n">
        <v>-1.09139364212751E-011</v>
      </c>
    </row>
    <row r="265" customFormat="false" ht="15" hidden="false" customHeight="false" outlineLevel="0" collapsed="false">
      <c r="A265" s="462" t="s">
        <v>1002</v>
      </c>
      <c r="B265" s="463" t="s">
        <v>1003</v>
      </c>
      <c r="C265" s="474" t="n">
        <v>40663</v>
      </c>
      <c r="D265" s="465" t="n">
        <v>0</v>
      </c>
      <c r="E265" s="465" t="n">
        <v>11350.30582</v>
      </c>
      <c r="F265" s="465" t="n">
        <v>21657.96232</v>
      </c>
      <c r="G265" s="465" t="n">
        <v>1551.26638</v>
      </c>
      <c r="H265" s="479" t="n">
        <v>34559.53452</v>
      </c>
      <c r="I265" s="465" t="n">
        <v>2778.15977</v>
      </c>
      <c r="J265" s="465" t="n">
        <v>1406.50588</v>
      </c>
      <c r="K265" s="465" t="n">
        <v>3404.75351</v>
      </c>
      <c r="L265" s="465" t="n">
        <v>4211.03473</v>
      </c>
      <c r="M265" s="465" t="n">
        <v>38.29274</v>
      </c>
      <c r="N265" s="465" t="n">
        <v>256.22267</v>
      </c>
      <c r="O265" s="465" t="n">
        <v>0</v>
      </c>
      <c r="P265" s="479" t="n">
        <v>12094.9693</v>
      </c>
      <c r="Q265" s="465" t="n">
        <v>116.51941</v>
      </c>
      <c r="R265" s="465" t="n">
        <v>1447.09226</v>
      </c>
      <c r="S265" s="465" t="n">
        <v>0</v>
      </c>
      <c r="T265" s="465" t="n">
        <v>0</v>
      </c>
      <c r="V265" s="465" t="n">
        <v>700.54998</v>
      </c>
      <c r="W265" s="465" t="n">
        <v>811.12527</v>
      </c>
      <c r="X265" s="465" t="n">
        <v>43.78</v>
      </c>
      <c r="Y265" s="465" t="n">
        <v>2940.81932</v>
      </c>
      <c r="Z265" s="465" t="n">
        <v>3287.91396</v>
      </c>
      <c r="AB265" s="465" t="n">
        <v>6210.85709</v>
      </c>
      <c r="AC265" s="465" t="n">
        <v>0</v>
      </c>
      <c r="AD265" s="465" t="n">
        <v>0</v>
      </c>
      <c r="AE265" s="465" t="n">
        <v>60.0325</v>
      </c>
      <c r="AF265" s="479" t="n">
        <v>15618.68979</v>
      </c>
      <c r="AG265" s="51" t="n">
        <v>62273.19361</v>
      </c>
      <c r="AH265" s="51" t="n">
        <v>31268.92696</v>
      </c>
      <c r="AI265" s="51" t="n">
        <v>20577.53078</v>
      </c>
      <c r="AJ265" s="51" t="n">
        <v>3404.75351</v>
      </c>
      <c r="AK265" s="51" t="n">
        <v>7021.98236</v>
      </c>
      <c r="AL265" s="465" t="n">
        <v>-1.00044417195022E-011</v>
      </c>
    </row>
    <row r="266" customFormat="false" ht="15" hidden="false" customHeight="false" outlineLevel="0" collapsed="false">
      <c r="A266" s="462" t="s">
        <v>1002</v>
      </c>
      <c r="B266" s="463" t="s">
        <v>1003</v>
      </c>
      <c r="C266" s="474" t="n">
        <v>40694</v>
      </c>
      <c r="D266" s="465" t="n">
        <v>0</v>
      </c>
      <c r="E266" s="465" t="n">
        <v>11702.40738</v>
      </c>
      <c r="F266" s="465" t="n">
        <v>28442.08768</v>
      </c>
      <c r="G266" s="465" t="n">
        <v>1598.29475</v>
      </c>
      <c r="H266" s="479" t="n">
        <v>41742.78981</v>
      </c>
      <c r="I266" s="465" t="n">
        <v>2778.13159</v>
      </c>
      <c r="J266" s="465" t="n">
        <v>1445.49072</v>
      </c>
      <c r="K266" s="465" t="n">
        <v>3777.38954</v>
      </c>
      <c r="L266" s="465" t="n">
        <v>4195.33535</v>
      </c>
      <c r="M266" s="465" t="n">
        <v>37.968</v>
      </c>
      <c r="N266" s="465" t="n">
        <v>226.58877</v>
      </c>
      <c r="O266" s="465" t="n">
        <v>0</v>
      </c>
      <c r="P266" s="479" t="n">
        <v>12460.90397</v>
      </c>
      <c r="Q266" s="465" t="n">
        <v>106.04369</v>
      </c>
      <c r="R266" s="465" t="n">
        <v>1444.95454</v>
      </c>
      <c r="S266" s="465" t="n">
        <v>0</v>
      </c>
      <c r="T266" s="465" t="n">
        <v>0</v>
      </c>
      <c r="V266" s="465" t="n">
        <v>676.12976</v>
      </c>
      <c r="W266" s="465" t="n">
        <v>510.95774</v>
      </c>
      <c r="X266" s="465" t="n">
        <v>43.78</v>
      </c>
      <c r="Y266" s="465" t="n">
        <v>2885.66374</v>
      </c>
      <c r="Z266" s="465" t="n">
        <v>3240.15121</v>
      </c>
      <c r="AB266" s="465" t="n">
        <v>6181.7489</v>
      </c>
      <c r="AC266" s="465" t="n">
        <v>0</v>
      </c>
      <c r="AD266" s="465" t="n">
        <v>0</v>
      </c>
      <c r="AE266" s="465" t="n">
        <v>57.38883</v>
      </c>
      <c r="AF266" s="479" t="n">
        <v>15146.81841</v>
      </c>
      <c r="AG266" s="51" t="n">
        <v>69350.51219</v>
      </c>
      <c r="AH266" s="51" t="n">
        <v>38066.84957</v>
      </c>
      <c r="AI266" s="51" t="n">
        <v>20813.56644</v>
      </c>
      <c r="AJ266" s="51" t="n">
        <v>3777.38954</v>
      </c>
      <c r="AK266" s="51" t="n">
        <v>6692.70664</v>
      </c>
      <c r="AL266" s="465" t="n">
        <v>0</v>
      </c>
    </row>
    <row r="267" customFormat="false" ht="15" hidden="false" customHeight="false" outlineLevel="0" collapsed="false">
      <c r="A267" s="462" t="s">
        <v>1002</v>
      </c>
      <c r="B267" s="463" t="s">
        <v>1003</v>
      </c>
      <c r="C267" s="474" t="n">
        <v>40724</v>
      </c>
      <c r="D267" s="465" t="n">
        <v>0</v>
      </c>
      <c r="E267" s="465" t="n">
        <v>11219.4506</v>
      </c>
      <c r="F267" s="465" t="n">
        <v>25732.63914</v>
      </c>
      <c r="G267" s="465" t="n">
        <v>1687.26876</v>
      </c>
      <c r="H267" s="479" t="n">
        <v>38639.3585</v>
      </c>
      <c r="I267" s="465" t="n">
        <v>2743.28035</v>
      </c>
      <c r="J267" s="465" t="n">
        <v>1469.73773</v>
      </c>
      <c r="K267" s="465" t="n">
        <v>3613.91851</v>
      </c>
      <c r="L267" s="465" t="n">
        <v>4179.19857</v>
      </c>
      <c r="M267" s="465" t="n">
        <v>37.64056</v>
      </c>
      <c r="N267" s="465" t="n">
        <v>223.26079</v>
      </c>
      <c r="O267" s="465" t="n">
        <v>0</v>
      </c>
      <c r="P267" s="479" t="n">
        <v>12267.03651</v>
      </c>
      <c r="Q267" s="465" t="n">
        <v>547.99719</v>
      </c>
      <c r="R267" s="465" t="n">
        <v>886.78691</v>
      </c>
      <c r="S267" s="465" t="n">
        <v>0</v>
      </c>
      <c r="T267" s="465" t="n">
        <v>0</v>
      </c>
      <c r="V267" s="465" t="n">
        <v>597.4794</v>
      </c>
      <c r="W267" s="465" t="n">
        <v>343.96244</v>
      </c>
      <c r="X267" s="465" t="n">
        <v>43.78</v>
      </c>
      <c r="Y267" s="465" t="n">
        <v>2712.61921</v>
      </c>
      <c r="Z267" s="465" t="n">
        <v>3578.19566</v>
      </c>
      <c r="AB267" s="465" t="n">
        <v>6081.04862</v>
      </c>
      <c r="AC267" s="465" t="n">
        <v>0</v>
      </c>
      <c r="AD267" s="465" t="n">
        <v>0</v>
      </c>
      <c r="AE267" s="465" t="n">
        <v>57.47389</v>
      </c>
      <c r="AF267" s="479" t="n">
        <v>14849.34332</v>
      </c>
      <c r="AG267" s="51" t="n">
        <v>65755.73833</v>
      </c>
      <c r="AH267" s="51" t="n">
        <v>34814.01186</v>
      </c>
      <c r="AI267" s="51" t="n">
        <v>20902.7969</v>
      </c>
      <c r="AJ267" s="51" t="n">
        <v>3613.91851</v>
      </c>
      <c r="AK267" s="51" t="n">
        <v>6425.01106</v>
      </c>
      <c r="AL267" s="465" t="n">
        <v>-7.27595761418343E-012</v>
      </c>
    </row>
    <row r="268" customFormat="false" ht="15" hidden="false" customHeight="false" outlineLevel="0" collapsed="false">
      <c r="A268" s="462" t="s">
        <v>1002</v>
      </c>
      <c r="B268" s="463" t="s">
        <v>1003</v>
      </c>
      <c r="C268" s="474" t="n">
        <v>40755</v>
      </c>
      <c r="D268" s="465" t="n">
        <v>0</v>
      </c>
      <c r="E268" s="465" t="n">
        <v>10943.81617</v>
      </c>
      <c r="F268" s="465" t="n">
        <v>25801.25463</v>
      </c>
      <c r="G268" s="465" t="n">
        <v>1591.55992</v>
      </c>
      <c r="H268" s="479" t="n">
        <v>38336.63072</v>
      </c>
      <c r="I268" s="465" t="n">
        <v>2785.59713</v>
      </c>
      <c r="J268" s="465" t="n">
        <v>1461.49232</v>
      </c>
      <c r="K268" s="465" t="n">
        <v>3730.21272</v>
      </c>
      <c r="L268" s="465" t="n">
        <v>4163.21</v>
      </c>
      <c r="M268" s="465" t="n">
        <v>36.11098</v>
      </c>
      <c r="N268" s="465" t="n">
        <v>228.88761</v>
      </c>
      <c r="O268" s="465" t="n">
        <v>0</v>
      </c>
      <c r="P268" s="479" t="n">
        <v>12405.51076</v>
      </c>
      <c r="Q268" s="465" t="n">
        <v>572.67498</v>
      </c>
      <c r="R268" s="465" t="n">
        <v>1433.47</v>
      </c>
      <c r="S268" s="465" t="n">
        <v>0</v>
      </c>
      <c r="T268" s="465" t="n">
        <v>0</v>
      </c>
      <c r="V268" s="465" t="n">
        <v>599.64625</v>
      </c>
      <c r="W268" s="465" t="n">
        <v>288.18272</v>
      </c>
      <c r="X268" s="465" t="n">
        <v>43.78</v>
      </c>
      <c r="Y268" s="465" t="n">
        <v>2476.86617</v>
      </c>
      <c r="Z268" s="465" t="n">
        <v>3668.28</v>
      </c>
      <c r="AB268" s="465" t="n">
        <v>6023.48645</v>
      </c>
      <c r="AC268" s="465" t="n">
        <v>0</v>
      </c>
      <c r="AD268" s="465" t="n">
        <v>0</v>
      </c>
      <c r="AE268" s="465" t="n">
        <v>71.03558</v>
      </c>
      <c r="AF268" s="479" t="n">
        <v>15177.42215</v>
      </c>
      <c r="AG268" s="51" t="n">
        <v>65919.56363</v>
      </c>
      <c r="AH268" s="51" t="n">
        <v>35315.63171</v>
      </c>
      <c r="AI268" s="51" t="n">
        <v>20562.05003</v>
      </c>
      <c r="AJ268" s="51" t="n">
        <v>3730.21272</v>
      </c>
      <c r="AK268" s="51" t="n">
        <v>6311.66917</v>
      </c>
      <c r="AL268" s="465" t="n">
        <v>-9.09494701772928E-012</v>
      </c>
    </row>
    <row r="269" customFormat="false" ht="15" hidden="false" customHeight="false" outlineLevel="0" collapsed="false">
      <c r="A269" s="462" t="s">
        <v>1002</v>
      </c>
      <c r="B269" s="463" t="s">
        <v>1003</v>
      </c>
      <c r="C269" s="474" t="n">
        <v>40786</v>
      </c>
      <c r="D269" s="465" t="n">
        <v>0</v>
      </c>
      <c r="E269" s="465" t="n">
        <v>9955.40711</v>
      </c>
      <c r="F269" s="465" t="n">
        <v>25301.60814</v>
      </c>
      <c r="G269" s="465" t="n">
        <v>1702.60421</v>
      </c>
      <c r="H269" s="479" t="n">
        <v>36959.61946</v>
      </c>
      <c r="I269" s="465" t="n">
        <v>3490.84909</v>
      </c>
      <c r="J269" s="465" t="n">
        <v>1402.69238</v>
      </c>
      <c r="K269" s="465" t="n">
        <v>3581.67397</v>
      </c>
      <c r="L269" s="465" t="n">
        <v>964.39869</v>
      </c>
      <c r="M269" s="465" t="n">
        <v>35.77806</v>
      </c>
      <c r="N269" s="465" t="n">
        <v>216.34214</v>
      </c>
      <c r="O269" s="465" t="n">
        <v>0</v>
      </c>
      <c r="P269" s="479" t="n">
        <v>9691.73433</v>
      </c>
      <c r="Q269" s="465" t="n">
        <v>489.13982</v>
      </c>
      <c r="R269" s="465" t="n">
        <v>1431.26678</v>
      </c>
      <c r="S269" s="465" t="n">
        <v>0</v>
      </c>
      <c r="T269" s="465" t="n">
        <v>0</v>
      </c>
      <c r="U269" s="465" t="n">
        <v>8.27205</v>
      </c>
      <c r="V269" s="465" t="n">
        <v>428.33384</v>
      </c>
      <c r="W269" s="465" t="n">
        <v>262.07742</v>
      </c>
      <c r="X269" s="465" t="n">
        <v>43.78</v>
      </c>
      <c r="Y269" s="465" t="n">
        <v>2246.66608</v>
      </c>
      <c r="Z269" s="465" t="n">
        <v>3683.7686</v>
      </c>
      <c r="AB269" s="465" t="n">
        <v>5881.37134</v>
      </c>
      <c r="AC269" s="465" t="n">
        <v>0</v>
      </c>
      <c r="AD269" s="465" t="n">
        <v>0</v>
      </c>
      <c r="AE269" s="465" t="n">
        <v>37.14539</v>
      </c>
      <c r="AF269" s="479" t="n">
        <v>14511.82132</v>
      </c>
      <c r="AG269" s="51" t="n">
        <v>61163.17511</v>
      </c>
      <c r="AH269" s="51" t="n">
        <v>31483.02424</v>
      </c>
      <c r="AI269" s="51" t="n">
        <v>19946.75609</v>
      </c>
      <c r="AJ269" s="51" t="n">
        <v>3581.67397</v>
      </c>
      <c r="AK269" s="51" t="n">
        <v>6151.72081</v>
      </c>
      <c r="AL269" s="465" t="n">
        <v>-1.09139364212751E-011</v>
      </c>
    </row>
    <row r="270" customFormat="false" ht="15" hidden="false" customHeight="false" outlineLevel="0" collapsed="false">
      <c r="A270" s="462" t="s">
        <v>1002</v>
      </c>
      <c r="B270" s="463" t="s">
        <v>1003</v>
      </c>
      <c r="C270" s="474" t="n">
        <v>40816</v>
      </c>
      <c r="D270" s="465" t="n">
        <v>0</v>
      </c>
      <c r="E270" s="465" t="n">
        <v>8756.717</v>
      </c>
      <c r="F270" s="465" t="n">
        <v>26160.76729</v>
      </c>
      <c r="G270" s="465" t="n">
        <v>1781.26938</v>
      </c>
      <c r="H270" s="479" t="n">
        <v>36698.75367</v>
      </c>
      <c r="I270" s="465" t="n">
        <v>3779.85537</v>
      </c>
      <c r="J270" s="465" t="n">
        <v>1439.82124</v>
      </c>
      <c r="K270" s="465" t="n">
        <v>3621.97952</v>
      </c>
      <c r="L270" s="465" t="n">
        <v>948.11846</v>
      </c>
      <c r="M270" s="465" t="n">
        <v>35.44236</v>
      </c>
      <c r="N270" s="465" t="n">
        <v>207.5647</v>
      </c>
      <c r="O270" s="465" t="n">
        <v>0</v>
      </c>
      <c r="P270" s="479" t="n">
        <v>10032.78165</v>
      </c>
      <c r="Q270" s="465" t="n">
        <v>468.95833</v>
      </c>
      <c r="R270" s="465" t="n">
        <v>1425.06869</v>
      </c>
      <c r="S270" s="465" t="n">
        <v>0</v>
      </c>
      <c r="T270" s="465" t="n">
        <v>0</v>
      </c>
      <c r="U270" s="465" t="n">
        <v>6.68848</v>
      </c>
      <c r="V270" s="465" t="n">
        <v>503.2111</v>
      </c>
      <c r="W270" s="465" t="n">
        <v>223.08551</v>
      </c>
      <c r="X270" s="465" t="n">
        <v>43.78</v>
      </c>
      <c r="Y270" s="465" t="n">
        <v>2040.03163</v>
      </c>
      <c r="Z270" s="465" t="n">
        <v>3666.82982</v>
      </c>
      <c r="AA270" s="465" t="n">
        <v>0</v>
      </c>
      <c r="AB270" s="465" t="n">
        <v>5830.52243</v>
      </c>
      <c r="AC270" s="465" t="n">
        <v>0</v>
      </c>
      <c r="AD270" s="465" t="n">
        <v>0</v>
      </c>
      <c r="AE270" s="465" t="n">
        <v>34.3367</v>
      </c>
      <c r="AF270" s="479" t="n">
        <v>14242.51269</v>
      </c>
      <c r="AG270" s="51" t="n">
        <v>60974.04801</v>
      </c>
      <c r="AH270" s="52" t="n">
        <v>32501.26322</v>
      </c>
      <c r="AI270" s="52" t="n">
        <v>22412.48837</v>
      </c>
      <c r="AJ270" s="52" t="n">
        <v>0</v>
      </c>
      <c r="AK270" s="52" t="n">
        <v>6060.29642</v>
      </c>
      <c r="AL270" s="465" t="n">
        <v>0</v>
      </c>
    </row>
    <row r="271" customFormat="false" ht="15" hidden="false" customHeight="false" outlineLevel="0" collapsed="false">
      <c r="A271" s="462" t="s">
        <v>1002</v>
      </c>
      <c r="B271" s="463" t="s">
        <v>1003</v>
      </c>
      <c r="C271" s="474" t="n">
        <v>40847</v>
      </c>
      <c r="D271" s="465" t="n">
        <v>0</v>
      </c>
      <c r="E271" s="465" t="n">
        <v>8540.30745</v>
      </c>
      <c r="F271" s="465" t="n">
        <v>27067.99064</v>
      </c>
      <c r="G271" s="465" t="n">
        <v>1705.63495</v>
      </c>
      <c r="H271" s="479" t="n">
        <v>37313.93304</v>
      </c>
      <c r="I271" s="465" t="n">
        <v>1953.44539</v>
      </c>
      <c r="J271" s="465" t="n">
        <v>1532.43657</v>
      </c>
      <c r="K271" s="465" t="n">
        <v>3273.87655</v>
      </c>
      <c r="L271" s="465" t="n">
        <v>931.69103</v>
      </c>
      <c r="M271" s="465" t="n">
        <v>33.88947</v>
      </c>
      <c r="N271" s="465" t="n">
        <v>196.326</v>
      </c>
      <c r="O271" s="465" t="n">
        <v>0</v>
      </c>
      <c r="P271" s="479" t="n">
        <v>7921.66501</v>
      </c>
      <c r="Q271" s="465" t="n">
        <v>453.21375</v>
      </c>
      <c r="R271" s="465" t="n">
        <v>1132.64968</v>
      </c>
      <c r="S271" s="465" t="n">
        <v>0</v>
      </c>
      <c r="T271" s="465" t="n">
        <v>0</v>
      </c>
      <c r="U271" s="465" t="n">
        <v>6.15054</v>
      </c>
      <c r="V271" s="465" t="n">
        <v>495.69767</v>
      </c>
      <c r="W271" s="465" t="n">
        <v>196.22966</v>
      </c>
      <c r="X271" s="465" t="n">
        <v>43.78</v>
      </c>
      <c r="Y271" s="465" t="n">
        <v>1863.23909</v>
      </c>
      <c r="Z271" s="465" t="n">
        <v>3675.33481</v>
      </c>
      <c r="AA271" s="465" t="n">
        <v>0</v>
      </c>
      <c r="AB271" s="465" t="n">
        <v>5742.71183</v>
      </c>
      <c r="AC271" s="465" t="n">
        <v>0</v>
      </c>
      <c r="AD271" s="465" t="n">
        <v>0</v>
      </c>
      <c r="AE271" s="465" t="n">
        <v>33.72148</v>
      </c>
      <c r="AF271" s="479" t="n">
        <v>13642.72851</v>
      </c>
      <c r="AG271" s="51" t="n">
        <v>58878.32656</v>
      </c>
      <c r="AH271" s="52" t="n">
        <v>33096.31601</v>
      </c>
      <c r="AI271" s="52" t="n">
        <v>16563.04197</v>
      </c>
      <c r="AJ271" s="52" t="n">
        <v>3273.87655</v>
      </c>
      <c r="AK271" s="52" t="n">
        <v>5945.09203</v>
      </c>
      <c r="AL271" s="465" t="n">
        <v>1.54614099301398E-011</v>
      </c>
    </row>
    <row r="272" customFormat="false" ht="15" hidden="false" customHeight="false" outlineLevel="0" collapsed="false">
      <c r="A272" s="462" t="s">
        <v>1002</v>
      </c>
      <c r="B272" s="463" t="s">
        <v>1003</v>
      </c>
      <c r="C272" s="474" t="n">
        <v>40877</v>
      </c>
      <c r="D272" s="465" t="n">
        <v>0</v>
      </c>
      <c r="E272" s="465" t="n">
        <v>8767.16976</v>
      </c>
      <c r="F272" s="465" t="n">
        <v>30349.58863</v>
      </c>
      <c r="G272" s="465" t="n">
        <v>1639.28359</v>
      </c>
      <c r="H272" s="479" t="n">
        <v>40756.04198</v>
      </c>
      <c r="I272" s="465" t="n">
        <v>1877.92216</v>
      </c>
      <c r="J272" s="465" t="n">
        <v>1502.85008</v>
      </c>
      <c r="K272" s="465" t="n">
        <v>2958.32236</v>
      </c>
      <c r="L272" s="465" t="n">
        <v>0</v>
      </c>
      <c r="M272" s="465" t="n">
        <v>33.88947</v>
      </c>
      <c r="N272" s="465" t="n">
        <v>184.97894</v>
      </c>
      <c r="O272" s="465" t="n">
        <v>0</v>
      </c>
      <c r="P272" s="479" t="n">
        <v>6557.96301</v>
      </c>
      <c r="Q272" s="465" t="n">
        <v>384.38175</v>
      </c>
      <c r="R272" s="465" t="n">
        <v>1130.36774</v>
      </c>
      <c r="S272" s="465" t="n">
        <v>0</v>
      </c>
      <c r="T272" s="465" t="n">
        <v>0</v>
      </c>
      <c r="U272" s="465" t="n">
        <v>4.49316</v>
      </c>
      <c r="V272" s="465" t="n">
        <v>304.27056</v>
      </c>
      <c r="W272" s="465" t="n">
        <v>172.85177</v>
      </c>
      <c r="X272" s="465" t="n">
        <v>43.78</v>
      </c>
      <c r="Y272" s="465" t="n">
        <v>1709.9142</v>
      </c>
      <c r="Z272" s="465" t="n">
        <v>3832.56257</v>
      </c>
      <c r="AA272" s="465" t="n">
        <v>0</v>
      </c>
      <c r="AB272" s="465" t="n">
        <v>5738.0161</v>
      </c>
      <c r="AC272" s="465" t="n">
        <v>0</v>
      </c>
      <c r="AD272" s="465" t="n">
        <v>0</v>
      </c>
      <c r="AE272" s="465" t="n">
        <v>30.00624</v>
      </c>
      <c r="AF272" s="479" t="n">
        <v>13350.64409</v>
      </c>
      <c r="AG272" s="51" t="n">
        <v>60664.64908</v>
      </c>
      <c r="AH272" s="52" t="n">
        <v>35145.22901</v>
      </c>
      <c r="AI272" s="52" t="n">
        <v>16645.73668</v>
      </c>
      <c r="AJ272" s="52" t="n">
        <v>2958.32236</v>
      </c>
      <c r="AK272" s="52" t="n">
        <v>5915.36103</v>
      </c>
      <c r="AL272" s="465" t="n">
        <v>-8.18545231595635E-012</v>
      </c>
    </row>
    <row r="273" customFormat="false" ht="15" hidden="false" customHeight="false" outlineLevel="0" collapsed="false">
      <c r="A273" s="462" t="s">
        <v>1002</v>
      </c>
      <c r="B273" s="463" t="s">
        <v>1003</v>
      </c>
      <c r="C273" s="474" t="n">
        <v>40908</v>
      </c>
      <c r="D273" s="465" t="n">
        <v>0</v>
      </c>
      <c r="E273" s="465" t="n">
        <v>8619.06606</v>
      </c>
      <c r="F273" s="465" t="n">
        <v>31454.58323</v>
      </c>
      <c r="G273" s="465" t="n">
        <v>1904.55693</v>
      </c>
      <c r="H273" s="479" t="n">
        <v>41978.20622</v>
      </c>
      <c r="I273" s="465" t="n">
        <v>3418.90759</v>
      </c>
      <c r="J273" s="465" t="n">
        <v>1543.02468</v>
      </c>
      <c r="K273" s="465" t="n">
        <v>3728.5774</v>
      </c>
      <c r="L273" s="465" t="n">
        <v>931.69103</v>
      </c>
      <c r="M273" s="465" t="n">
        <v>33.54816</v>
      </c>
      <c r="N273" s="465" t="n">
        <v>195.67445</v>
      </c>
      <c r="O273" s="465" t="n">
        <v>0</v>
      </c>
      <c r="P273" s="479" t="n">
        <v>9851.42331</v>
      </c>
      <c r="Q273" s="465" t="n">
        <v>398.71146</v>
      </c>
      <c r="R273" s="465" t="n">
        <v>1128.06449</v>
      </c>
      <c r="S273" s="465" t="n">
        <v>0</v>
      </c>
      <c r="T273" s="465" t="n">
        <v>0</v>
      </c>
      <c r="U273" s="465" t="n">
        <v>3.89648</v>
      </c>
      <c r="V273" s="465" t="n">
        <v>274.49272</v>
      </c>
      <c r="W273" s="465" t="n">
        <v>171.36957</v>
      </c>
      <c r="X273" s="465" t="n">
        <v>43.78</v>
      </c>
      <c r="Y273" s="465" t="n">
        <v>1413.45542</v>
      </c>
      <c r="Z273" s="465" t="n">
        <v>4236.85975</v>
      </c>
      <c r="AA273" s="465" t="n">
        <v>0</v>
      </c>
      <c r="AB273" s="465" t="n">
        <v>5285.30633</v>
      </c>
      <c r="AC273" s="465" t="n">
        <v>0</v>
      </c>
      <c r="AD273" s="465" t="n">
        <v>0</v>
      </c>
      <c r="AE273" s="465" t="n">
        <v>30.46133</v>
      </c>
      <c r="AF273" s="479" t="n">
        <v>12986.39755</v>
      </c>
      <c r="AG273" s="51" t="n">
        <v>64816.02708</v>
      </c>
      <c r="AH273" s="52" t="n">
        <v>37465.63569</v>
      </c>
      <c r="AI273" s="52" t="n">
        <v>18161.24161</v>
      </c>
      <c r="AJ273" s="52" t="n">
        <v>3728.5774</v>
      </c>
      <c r="AK273" s="52" t="n">
        <v>5460.57238</v>
      </c>
      <c r="AL273" s="465" t="n">
        <v>0</v>
      </c>
    </row>
    <row r="274" customFormat="false" ht="15" hidden="false" customHeight="false" outlineLevel="0" collapsed="false">
      <c r="C274" s="474"/>
      <c r="H274" s="479"/>
      <c r="I274" s="465"/>
      <c r="P274" s="479"/>
      <c r="X274" s="465"/>
      <c r="AF274" s="479"/>
      <c r="AG274" s="51"/>
      <c r="AH274" s="52"/>
      <c r="AI274" s="52"/>
      <c r="AJ274" s="52"/>
      <c r="AK274" s="52"/>
      <c r="AL274" s="465"/>
    </row>
    <row r="275" customFormat="false" ht="15" hidden="false" customHeight="false" outlineLevel="0" collapsed="false">
      <c r="C275" s="474"/>
      <c r="H275" s="479"/>
      <c r="I275" s="465"/>
      <c r="P275" s="479"/>
      <c r="X275" s="465"/>
      <c r="AF275" s="479"/>
      <c r="AG275" s="51"/>
      <c r="AH275" s="52"/>
      <c r="AI275" s="52"/>
      <c r="AJ275" s="52"/>
      <c r="AK275" s="52"/>
      <c r="AL275" s="465"/>
    </row>
    <row r="276" customFormat="false" ht="15" hidden="false" customHeight="false" outlineLevel="0" collapsed="false">
      <c r="C276" s="474"/>
      <c r="H276" s="479"/>
      <c r="I276" s="465"/>
      <c r="P276" s="479"/>
      <c r="X276" s="465"/>
      <c r="AF276" s="479"/>
      <c r="AG276" s="51"/>
      <c r="AH276" s="52"/>
      <c r="AI276" s="52"/>
      <c r="AJ276" s="52"/>
      <c r="AK276" s="52"/>
      <c r="AL276" s="465"/>
    </row>
    <row r="277" customFormat="false" ht="15" hidden="false" customHeight="false" outlineLevel="0" collapsed="false">
      <c r="A277" s="462" t="s">
        <v>1002</v>
      </c>
      <c r="B277" s="463" t="s">
        <v>1003</v>
      </c>
      <c r="C277" s="474" t="n">
        <v>40939</v>
      </c>
      <c r="D277" s="465" t="n">
        <v>0</v>
      </c>
      <c r="E277" s="465" t="n">
        <v>7302.99677</v>
      </c>
      <c r="F277" s="465" t="n">
        <v>31227.47264</v>
      </c>
      <c r="G277" s="465" t="n">
        <v>1902.58138</v>
      </c>
      <c r="H277" s="479" t="n">
        <v>40433.05079</v>
      </c>
      <c r="I277" s="465" t="n">
        <v>3342.3954</v>
      </c>
      <c r="J277" s="465" t="n">
        <v>1541.66939</v>
      </c>
      <c r="K277" s="465" t="n">
        <v>3349.4034</v>
      </c>
      <c r="L277" s="465" t="n">
        <v>914.29984</v>
      </c>
      <c r="M277" s="465" t="n">
        <v>31.97442</v>
      </c>
      <c r="N277" s="465" t="n">
        <v>58.78493</v>
      </c>
      <c r="O277" s="465" t="n">
        <v>0</v>
      </c>
      <c r="P277" s="479" t="n">
        <v>9238.52738</v>
      </c>
      <c r="Q277" s="465" t="n">
        <v>346.56385</v>
      </c>
      <c r="R277" s="465" t="n">
        <v>1118.98435</v>
      </c>
      <c r="S277" s="465" t="n">
        <v>0</v>
      </c>
      <c r="T277" s="465" t="n">
        <v>0</v>
      </c>
      <c r="U277" s="465" t="n">
        <v>3.22396</v>
      </c>
      <c r="V277" s="465" t="n">
        <v>239.42466</v>
      </c>
      <c r="W277" s="465" t="n">
        <v>133.78907</v>
      </c>
      <c r="X277" s="465" t="n">
        <v>43.78</v>
      </c>
      <c r="Y277" s="465" t="n">
        <v>1291.8698</v>
      </c>
      <c r="Z277" s="465" t="n">
        <v>4316.01609</v>
      </c>
      <c r="AA277" s="465" t="n">
        <v>0</v>
      </c>
      <c r="AB277" s="465" t="n">
        <v>5179.40574</v>
      </c>
      <c r="AC277" s="465" t="n">
        <v>0</v>
      </c>
      <c r="AD277" s="465" t="n">
        <v>0</v>
      </c>
      <c r="AE277" s="465" t="n">
        <v>32.1056</v>
      </c>
      <c r="AF277" s="479" t="n">
        <v>12705.16312</v>
      </c>
      <c r="AG277" s="51" t="n">
        <v>62376.74129</v>
      </c>
      <c r="AH277" s="52" t="n">
        <v>37035.19161</v>
      </c>
      <c r="AI277" s="52" t="n">
        <v>16675.72751</v>
      </c>
      <c r="AJ277" s="52" t="n">
        <v>3349.4034</v>
      </c>
      <c r="AK277" s="52" t="n">
        <v>5316.41877</v>
      </c>
      <c r="AL277" s="465" t="n">
        <v>0</v>
      </c>
    </row>
    <row r="278" s="487" customFormat="true" ht="12.75" hidden="false" customHeight="false" outlineLevel="0" collapsed="false">
      <c r="A278" s="489" t="s">
        <v>1002</v>
      </c>
      <c r="B278" s="490" t="s">
        <v>1003</v>
      </c>
      <c r="C278" s="488" t="n">
        <v>40968</v>
      </c>
      <c r="D278" s="481" t="n">
        <v>0</v>
      </c>
      <c r="E278" s="481" t="n">
        <v>7010.41587</v>
      </c>
      <c r="F278" s="481" t="n">
        <v>32024.49467</v>
      </c>
      <c r="G278" s="481" t="n">
        <v>1837.45484</v>
      </c>
      <c r="H278" s="481" t="n">
        <v>40872.36538</v>
      </c>
      <c r="I278" s="481" t="n">
        <v>3209.84704</v>
      </c>
      <c r="J278" s="481" t="n">
        <v>1528.93197</v>
      </c>
      <c r="K278" s="481" t="n">
        <v>3306.68023</v>
      </c>
      <c r="L278" s="481" t="n">
        <v>896.76662</v>
      </c>
      <c r="M278" s="481" t="n">
        <v>31.62739</v>
      </c>
      <c r="N278" s="481" t="n">
        <v>63.55402</v>
      </c>
      <c r="O278" s="481" t="n">
        <v>0</v>
      </c>
      <c r="P278" s="481" t="n">
        <v>9037.40727</v>
      </c>
      <c r="Q278" s="481" t="n">
        <v>360.76751</v>
      </c>
      <c r="R278" s="481" t="n">
        <v>1118.39665</v>
      </c>
      <c r="S278" s="481" t="n">
        <v>0</v>
      </c>
      <c r="T278" s="481" t="n">
        <v>0</v>
      </c>
      <c r="U278" s="481" t="n">
        <v>2.91697</v>
      </c>
      <c r="V278" s="481" t="n">
        <v>239.16943</v>
      </c>
      <c r="W278" s="481" t="n">
        <v>115.941</v>
      </c>
      <c r="X278" s="481" t="n">
        <v>43.78</v>
      </c>
      <c r="Y278" s="481" t="n">
        <v>1195.01681</v>
      </c>
      <c r="Z278" s="481" t="n">
        <v>4523.27313</v>
      </c>
      <c r="AA278" s="481" t="n">
        <v>0</v>
      </c>
      <c r="AB278" s="481" t="n">
        <v>5085.11832</v>
      </c>
      <c r="AC278" s="481" t="n">
        <v>0</v>
      </c>
      <c r="AD278" s="481" t="n">
        <v>0</v>
      </c>
      <c r="AE278" s="481" t="n">
        <v>31.04746</v>
      </c>
      <c r="AF278" s="481" t="n">
        <v>12715.42728</v>
      </c>
      <c r="AG278" s="481" t="n">
        <v>62625.19993</v>
      </c>
      <c r="AH278" s="481" t="n">
        <v>37740.39559</v>
      </c>
      <c r="AI278" s="481" t="n">
        <v>16374.14782</v>
      </c>
      <c r="AJ278" s="481" t="n">
        <v>3306.68023</v>
      </c>
      <c r="AK278" s="481" t="n">
        <v>5203.97629</v>
      </c>
      <c r="AL278" s="465" t="n">
        <v>1.00044417195022E-011</v>
      </c>
    </row>
    <row r="279" s="487" customFormat="true" ht="12.75" hidden="false" customHeight="false" outlineLevel="0" collapsed="false">
      <c r="A279" s="483" t="s">
        <v>1002</v>
      </c>
      <c r="B279" s="484" t="s">
        <v>1003</v>
      </c>
      <c r="C279" s="485" t="s">
        <v>984</v>
      </c>
      <c r="D279" s="486" t="n">
        <v>0</v>
      </c>
      <c r="E279" s="486" t="n">
        <v>7644.15956666667</v>
      </c>
      <c r="F279" s="486" t="n">
        <v>31568.85018</v>
      </c>
      <c r="G279" s="486" t="n">
        <v>1881.53105</v>
      </c>
      <c r="H279" s="486" t="n">
        <v>41094.5407966667</v>
      </c>
      <c r="I279" s="486" t="n">
        <v>3323.71667666667</v>
      </c>
      <c r="J279" s="486" t="n">
        <v>1537.87534666667</v>
      </c>
      <c r="K279" s="486" t="n">
        <v>3461.55367666667</v>
      </c>
      <c r="L279" s="486" t="n">
        <v>914.252496666667</v>
      </c>
      <c r="M279" s="486" t="n">
        <v>32.3833233333333</v>
      </c>
      <c r="N279" s="486" t="n">
        <v>106.004466666667</v>
      </c>
      <c r="O279" s="486" t="n">
        <v>0</v>
      </c>
      <c r="P279" s="486" t="n">
        <v>9375.78598666667</v>
      </c>
      <c r="Q279" s="486" t="n">
        <v>368.68094</v>
      </c>
      <c r="R279" s="486" t="n">
        <v>1121.81516333333</v>
      </c>
      <c r="S279" s="486" t="n">
        <v>0</v>
      </c>
      <c r="T279" s="486" t="n">
        <v>0</v>
      </c>
      <c r="U279" s="486" t="n">
        <v>3.34580333333333</v>
      </c>
      <c r="V279" s="486" t="n">
        <v>251.028936666667</v>
      </c>
      <c r="W279" s="486" t="n">
        <v>140.366546666667</v>
      </c>
      <c r="X279" s="486" t="n">
        <v>43.78</v>
      </c>
      <c r="Y279" s="486" t="n">
        <v>1300.11401</v>
      </c>
      <c r="Z279" s="486" t="n">
        <v>4358.71632333333</v>
      </c>
      <c r="AA279" s="486" t="n">
        <v>0</v>
      </c>
      <c r="AB279" s="486" t="n">
        <v>5183.27679666667</v>
      </c>
      <c r="AC279" s="486" t="n">
        <v>0</v>
      </c>
      <c r="AD279" s="486" t="n">
        <v>0</v>
      </c>
      <c r="AE279" s="486" t="n">
        <v>31.2047966666667</v>
      </c>
      <c r="AF279" s="486" t="n">
        <v>12802.3293166667</v>
      </c>
      <c r="AG279" s="486" t="n">
        <v>63272.6561</v>
      </c>
      <c r="AH279" s="486" t="n">
        <v>37413.7409633333</v>
      </c>
      <c r="AI279" s="486" t="n">
        <v>17070.3723133333</v>
      </c>
      <c r="AJ279" s="486" t="n">
        <v>3461.55367666667</v>
      </c>
      <c r="AK279" s="486" t="n">
        <v>5326.98914666667</v>
      </c>
      <c r="AL279" s="486" t="n">
        <v>3.33481390650074E-012</v>
      </c>
    </row>
    <row r="280" customFormat="false" ht="15" hidden="false" customHeight="false" outlineLevel="0" collapsed="false">
      <c r="C280" s="474"/>
      <c r="H280" s="479"/>
      <c r="I280" s="465"/>
      <c r="L280" s="466"/>
      <c r="P280" s="479"/>
      <c r="W280" s="467"/>
      <c r="X280" s="465"/>
      <c r="AF280" s="479"/>
      <c r="AG280" s="51"/>
      <c r="AH280" s="52"/>
      <c r="AI280" s="52"/>
      <c r="AJ280" s="52"/>
      <c r="AK280" s="52"/>
      <c r="AL280" s="465" t="n">
        <v>0</v>
      </c>
    </row>
    <row r="281" s="465" customFormat="true" ht="15" hidden="false" customHeight="false" outlineLevel="0" collapsed="false">
      <c r="A281" s="462" t="s">
        <v>1004</v>
      </c>
      <c r="B281" s="478" t="s">
        <v>1005</v>
      </c>
      <c r="C281" s="474" t="n">
        <v>40543</v>
      </c>
      <c r="D281" s="465" t="n">
        <v>1380491.14629</v>
      </c>
      <c r="E281" s="465" t="n">
        <v>1142459.97304</v>
      </c>
      <c r="F281" s="465" t="n">
        <v>3494820.66904</v>
      </c>
      <c r="G281" s="465" t="n">
        <v>859305.39226</v>
      </c>
      <c r="H281" s="479" t="n">
        <v>6877077.18063</v>
      </c>
      <c r="I281" s="465" t="n">
        <v>540883.31869</v>
      </c>
      <c r="J281" s="465" t="n">
        <v>807957.6062</v>
      </c>
      <c r="K281" s="465" t="n">
        <v>218282.15918</v>
      </c>
      <c r="L281" s="466" t="n">
        <v>848338.15311</v>
      </c>
      <c r="M281" s="465" t="n">
        <v>233388.37189</v>
      </c>
      <c r="N281" s="465" t="n">
        <v>341206.91059</v>
      </c>
      <c r="O281" s="465" t="n">
        <v>159340.213</v>
      </c>
      <c r="P281" s="479" t="n">
        <v>3149396.73266</v>
      </c>
      <c r="Q281" s="465" t="n">
        <v>59290.38465</v>
      </c>
      <c r="R281" s="465" t="n">
        <v>11520.3412</v>
      </c>
      <c r="S281" s="465" t="n">
        <v>14154.25488</v>
      </c>
      <c r="T281" s="465" t="n">
        <v>11133.62757</v>
      </c>
      <c r="V281" s="465" t="n">
        <v>160179.75673</v>
      </c>
      <c r="W281" s="467" t="n">
        <v>189886.26619</v>
      </c>
      <c r="X281" s="465" t="n">
        <v>4953.15458</v>
      </c>
      <c r="Y281" s="465" t="n">
        <v>55231.71462</v>
      </c>
      <c r="Z281" s="465" t="n">
        <v>239009.1678</v>
      </c>
      <c r="AB281" s="465" t="n">
        <v>255771.44287</v>
      </c>
      <c r="AC281" s="480" t="n">
        <v>47404.51138</v>
      </c>
      <c r="AD281" s="465" t="n">
        <v>25337.90123</v>
      </c>
      <c r="AE281" s="465" t="n">
        <v>5517.89564</v>
      </c>
      <c r="AF281" s="479" t="n">
        <v>1079390.41934</v>
      </c>
      <c r="AG281" s="51" t="n">
        <v>11105864.33263</v>
      </c>
      <c r="AH281" s="51" t="n">
        <v>6977616.18028</v>
      </c>
      <c r="AI281" s="51" t="n">
        <v>3438970.38288</v>
      </c>
      <c r="AJ281" s="51" t="n">
        <v>218282.15918</v>
      </c>
      <c r="AK281" s="51" t="n">
        <v>470995.61029</v>
      </c>
      <c r="AL281" s="465" t="n">
        <v>1.10594555735588E-009</v>
      </c>
    </row>
    <row r="282" customFormat="false" ht="15" hidden="false" customHeight="false" outlineLevel="0" collapsed="false">
      <c r="A282" s="462" t="s">
        <v>1004</v>
      </c>
      <c r="B282" s="463" t="s">
        <v>1005</v>
      </c>
      <c r="C282" s="474" t="n">
        <v>40574</v>
      </c>
      <c r="D282" s="465" t="n">
        <v>1395356.09062</v>
      </c>
      <c r="E282" s="465" t="n">
        <v>1152469.93071</v>
      </c>
      <c r="F282" s="465" t="n">
        <v>3517901.83697</v>
      </c>
      <c r="G282" s="465" t="n">
        <v>859950.22173</v>
      </c>
      <c r="H282" s="479" t="n">
        <v>6925678.08003</v>
      </c>
      <c r="I282" s="465" t="n">
        <v>534994.34361</v>
      </c>
      <c r="J282" s="465" t="n">
        <v>791030.08571</v>
      </c>
      <c r="K282" s="465" t="n">
        <v>221641.03003</v>
      </c>
      <c r="L282" s="465" t="n">
        <v>835263.27182</v>
      </c>
      <c r="M282" s="465" t="n">
        <v>236518.5356</v>
      </c>
      <c r="N282" s="465" t="n">
        <v>344503.95513</v>
      </c>
      <c r="O282" s="465" t="n">
        <v>161876.92</v>
      </c>
      <c r="P282" s="479" t="n">
        <v>3125828.1419</v>
      </c>
      <c r="Q282" s="465" t="n">
        <v>60610.0706</v>
      </c>
      <c r="R282" s="465" t="n">
        <v>11581.81475</v>
      </c>
      <c r="S282" s="465" t="n">
        <v>13994.79041</v>
      </c>
      <c r="T282" s="465" t="n">
        <v>10707.74335</v>
      </c>
      <c r="V282" s="465" t="n">
        <v>165434.24952</v>
      </c>
      <c r="W282" s="465" t="n">
        <v>195417.27148</v>
      </c>
      <c r="X282" s="465" t="n">
        <v>4751.12496</v>
      </c>
      <c r="Y282" s="465" t="n">
        <v>55331.64885</v>
      </c>
      <c r="Z282" s="465" t="n">
        <v>241303.96791</v>
      </c>
      <c r="AB282" s="465" t="n">
        <v>257508.78402</v>
      </c>
      <c r="AC282" s="465" t="n">
        <v>49989.6594</v>
      </c>
      <c r="AD282" s="465" t="n">
        <v>24263.33206</v>
      </c>
      <c r="AE282" s="465" t="n">
        <v>5624.93229</v>
      </c>
      <c r="AF282" s="479" t="n">
        <v>1096519.3896</v>
      </c>
      <c r="AG282" s="51" t="n">
        <v>11148025.61153</v>
      </c>
      <c r="AH282" s="51" t="n">
        <v>6988045.34104</v>
      </c>
      <c r="AI282" s="51" t="n">
        <v>3461149.8529</v>
      </c>
      <c r="AJ282" s="51" t="n">
        <v>221641.03003</v>
      </c>
      <c r="AK282" s="51" t="n">
        <v>477189.38756</v>
      </c>
      <c r="AL282" s="465" t="n">
        <v>6.98491930961609E-010</v>
      </c>
    </row>
    <row r="283" customFormat="false" ht="15" hidden="false" customHeight="false" outlineLevel="0" collapsed="false">
      <c r="A283" s="462" t="s">
        <v>1004</v>
      </c>
      <c r="B283" s="463" t="s">
        <v>1005</v>
      </c>
      <c r="C283" s="474" t="n">
        <v>40602</v>
      </c>
      <c r="D283" s="465" t="n">
        <v>1405533.20345</v>
      </c>
      <c r="E283" s="465" t="n">
        <v>1168410.47854</v>
      </c>
      <c r="F283" s="465" t="n">
        <v>3564522.95788</v>
      </c>
      <c r="G283" s="465" t="n">
        <v>869639.43383</v>
      </c>
      <c r="H283" s="479" t="n">
        <v>7008106.0737</v>
      </c>
      <c r="I283" s="465" t="n">
        <v>542736.81976</v>
      </c>
      <c r="J283" s="465" t="n">
        <v>797788.3061</v>
      </c>
      <c r="K283" s="465" t="n">
        <v>224967.43571</v>
      </c>
      <c r="L283" s="465" t="n">
        <v>833999.45167</v>
      </c>
      <c r="M283" s="465" t="n">
        <v>240518.58549</v>
      </c>
      <c r="N283" s="465" t="n">
        <v>350790.84524</v>
      </c>
      <c r="O283" s="465" t="n">
        <v>160132.44</v>
      </c>
      <c r="P283" s="479" t="n">
        <v>3150933.88397</v>
      </c>
      <c r="Q283" s="465" t="n">
        <v>62841.15762</v>
      </c>
      <c r="R283" s="465" t="n">
        <v>11195.08228</v>
      </c>
      <c r="S283" s="465" t="n">
        <v>13565.64438</v>
      </c>
      <c r="T283" s="465" t="n">
        <v>11013.84281</v>
      </c>
      <c r="V283" s="465" t="n">
        <v>170506.54576</v>
      </c>
      <c r="W283" s="465" t="n">
        <v>211499.91836</v>
      </c>
      <c r="X283" s="465" t="n">
        <v>4866.58992</v>
      </c>
      <c r="Y283" s="465" t="n">
        <v>55595.02459</v>
      </c>
      <c r="Z283" s="465" t="n">
        <v>240861.08896</v>
      </c>
      <c r="AB283" s="465" t="n">
        <v>261179.50334</v>
      </c>
      <c r="AC283" s="465" t="n">
        <v>51181.90714</v>
      </c>
      <c r="AD283" s="465" t="n">
        <v>25399.23774</v>
      </c>
      <c r="AE283" s="465" t="n">
        <v>5559.92039</v>
      </c>
      <c r="AF283" s="479" t="n">
        <v>1125265.46329</v>
      </c>
      <c r="AG283" s="51" t="n">
        <v>11284305.42096</v>
      </c>
      <c r="AH283" s="51" t="n">
        <v>7063841.19977</v>
      </c>
      <c r="AI283" s="51" t="n">
        <v>3497418.12604</v>
      </c>
      <c r="AJ283" s="51" t="n">
        <v>224967.43571</v>
      </c>
      <c r="AK283" s="51" t="n">
        <v>498078.65944</v>
      </c>
      <c r="AL283" s="465" t="n">
        <v>-9.31322574615479E-010</v>
      </c>
    </row>
    <row r="284" customFormat="false" ht="15" hidden="false" customHeight="false" outlineLevel="0" collapsed="false">
      <c r="A284" s="462" t="s">
        <v>1004</v>
      </c>
      <c r="B284" s="463" t="s">
        <v>1005</v>
      </c>
      <c r="C284" s="474" t="n">
        <v>40633</v>
      </c>
      <c r="D284" s="465" t="n">
        <v>1429447.81535</v>
      </c>
      <c r="E284" s="465" t="n">
        <v>1200233.11316</v>
      </c>
      <c r="F284" s="465" t="n">
        <v>3618865.25303</v>
      </c>
      <c r="G284" s="465" t="n">
        <v>866696.04812</v>
      </c>
      <c r="H284" s="479" t="n">
        <v>7115242.22966</v>
      </c>
      <c r="I284" s="465" t="n">
        <v>551439.56942</v>
      </c>
      <c r="J284" s="465" t="n">
        <v>802874.08879</v>
      </c>
      <c r="K284" s="465" t="n">
        <v>232737.47213</v>
      </c>
      <c r="L284" s="465" t="n">
        <v>867220.10809</v>
      </c>
      <c r="M284" s="465" t="n">
        <v>244376.15048</v>
      </c>
      <c r="N284" s="465" t="n">
        <v>359135.20536</v>
      </c>
      <c r="O284" s="465" t="n">
        <v>167199.599</v>
      </c>
      <c r="P284" s="479" t="n">
        <v>3224982.19327</v>
      </c>
      <c r="Q284" s="465" t="n">
        <v>67329.5424</v>
      </c>
      <c r="R284" s="465" t="n">
        <v>12733.61971</v>
      </c>
      <c r="S284" s="465" t="n">
        <v>13626.74356</v>
      </c>
      <c r="T284" s="465" t="n">
        <v>10993.87374</v>
      </c>
      <c r="V284" s="465" t="n">
        <v>173546.34818</v>
      </c>
      <c r="W284" s="465" t="n">
        <v>210170.63679</v>
      </c>
      <c r="X284" s="465" t="n">
        <v>4855.36582</v>
      </c>
      <c r="Y284" s="465" t="n">
        <v>57419.70666</v>
      </c>
      <c r="Z284" s="465" t="n">
        <v>241143.65993</v>
      </c>
      <c r="AB284" s="465" t="n">
        <v>267680.06736</v>
      </c>
      <c r="AC284" s="465" t="n">
        <v>52516.90572</v>
      </c>
      <c r="AD284" s="465" t="n">
        <v>26166.69828</v>
      </c>
      <c r="AE284" s="465" t="n">
        <v>5977.30607</v>
      </c>
      <c r="AF284" s="479" t="n">
        <v>1144160.47422</v>
      </c>
      <c r="AG284" s="51" t="n">
        <v>11484384.89715</v>
      </c>
      <c r="AH284" s="51" t="n">
        <v>7178790.07004</v>
      </c>
      <c r="AI284" s="51" t="n">
        <v>3568839.95255</v>
      </c>
      <c r="AJ284" s="51" t="n">
        <v>232737.47213</v>
      </c>
      <c r="AK284" s="51" t="n">
        <v>504017.40243</v>
      </c>
      <c r="AL284" s="465" t="n">
        <v>-1.92085281014442E-009</v>
      </c>
    </row>
    <row r="285" customFormat="false" ht="15" hidden="false" customHeight="false" outlineLevel="0" collapsed="false">
      <c r="A285" s="462" t="s">
        <v>1004</v>
      </c>
      <c r="B285" s="463" t="s">
        <v>1005</v>
      </c>
      <c r="C285" s="474" t="n">
        <v>40663</v>
      </c>
      <c r="D285" s="465" t="n">
        <v>1465187.76123</v>
      </c>
      <c r="E285" s="465" t="n">
        <v>1214720.13329</v>
      </c>
      <c r="F285" s="465" t="n">
        <v>3733855.78521</v>
      </c>
      <c r="G285" s="465" t="n">
        <v>902476.82469</v>
      </c>
      <c r="H285" s="479" t="n">
        <v>7316240.50442</v>
      </c>
      <c r="I285" s="465" t="n">
        <v>551781.99154</v>
      </c>
      <c r="J285" s="465" t="n">
        <v>836048.72281</v>
      </c>
      <c r="K285" s="465" t="n">
        <v>235391.79969</v>
      </c>
      <c r="L285" s="465" t="n">
        <v>859466.8239</v>
      </c>
      <c r="M285" s="465" t="n">
        <v>247631.23491</v>
      </c>
      <c r="N285" s="465" t="n">
        <v>357334.9971</v>
      </c>
      <c r="O285" s="465" t="n">
        <v>181575.387</v>
      </c>
      <c r="P285" s="479" t="n">
        <v>3269230.95695</v>
      </c>
      <c r="Q285" s="465" t="n">
        <v>69552.20836</v>
      </c>
      <c r="R285" s="465" t="n">
        <v>13146.47983</v>
      </c>
      <c r="S285" s="465" t="n">
        <v>13728.26826</v>
      </c>
      <c r="T285" s="465" t="n">
        <v>11161.10983</v>
      </c>
      <c r="V285" s="465" t="n">
        <v>180168.52828</v>
      </c>
      <c r="W285" s="465" t="n">
        <v>207273.41329</v>
      </c>
      <c r="X285" s="465" t="n">
        <v>4849.97148</v>
      </c>
      <c r="Y285" s="465" t="n">
        <v>68124.67603</v>
      </c>
      <c r="Z285" s="465" t="n">
        <v>241118.57756</v>
      </c>
      <c r="AB285" s="465" t="n">
        <v>273094.27909</v>
      </c>
      <c r="AC285" s="465" t="n">
        <v>53673.74052</v>
      </c>
      <c r="AD285" s="465" t="n">
        <v>27214.28192</v>
      </c>
      <c r="AE285" s="465" t="n">
        <v>6343.43552</v>
      </c>
      <c r="AF285" s="479" t="n">
        <v>1169448.96997</v>
      </c>
      <c r="AG285" s="51" t="n">
        <v>11754920.43134</v>
      </c>
      <c r="AH285" s="51" t="n">
        <v>7379106.79251</v>
      </c>
      <c r="AI285" s="51" t="n">
        <v>3632839.86484</v>
      </c>
      <c r="AJ285" s="51" t="n">
        <v>235391.79969</v>
      </c>
      <c r="AK285" s="51" t="n">
        <v>507581.9743</v>
      </c>
      <c r="AL285" s="465" t="n">
        <v>5.82076609134674E-010</v>
      </c>
    </row>
    <row r="286" customFormat="false" ht="15" hidden="false" customHeight="false" outlineLevel="0" collapsed="false">
      <c r="A286" s="462" t="s">
        <v>1004</v>
      </c>
      <c r="B286" s="463" t="s">
        <v>1005</v>
      </c>
      <c r="C286" s="474" t="n">
        <v>40694</v>
      </c>
      <c r="D286" s="465" t="n">
        <v>1480426.15631</v>
      </c>
      <c r="E286" s="465" t="n">
        <v>1263150.42882</v>
      </c>
      <c r="F286" s="465" t="n">
        <v>3806306.83463</v>
      </c>
      <c r="G286" s="465" t="n">
        <v>913859.9129</v>
      </c>
      <c r="H286" s="479" t="n">
        <v>7463743.33266</v>
      </c>
      <c r="I286" s="465" t="n">
        <v>551261.38533</v>
      </c>
      <c r="J286" s="465" t="n">
        <v>831759.75198</v>
      </c>
      <c r="K286" s="465" t="n">
        <v>239182.66068</v>
      </c>
      <c r="L286" s="465" t="n">
        <v>877708.36667</v>
      </c>
      <c r="M286" s="465" t="n">
        <v>256646.20671</v>
      </c>
      <c r="N286" s="465" t="n">
        <v>362500.49306</v>
      </c>
      <c r="O286" s="465" t="n">
        <v>190788.923</v>
      </c>
      <c r="P286" s="479" t="n">
        <v>3309847.78743</v>
      </c>
      <c r="Q286" s="465" t="n">
        <v>40083.29903</v>
      </c>
      <c r="R286" s="465" t="n">
        <v>13976.88885</v>
      </c>
      <c r="S286" s="465" t="n">
        <v>13543.0346</v>
      </c>
      <c r="T286" s="465" t="n">
        <v>11021.15112</v>
      </c>
      <c r="V286" s="465" t="n">
        <v>183768.35521</v>
      </c>
      <c r="W286" s="465" t="n">
        <v>208259.04484</v>
      </c>
      <c r="X286" s="465" t="n">
        <v>4908.90366</v>
      </c>
      <c r="Y286" s="465" t="n">
        <v>72244.19045</v>
      </c>
      <c r="Z286" s="465" t="n">
        <v>246029.80744</v>
      </c>
      <c r="AB286" s="465" t="n">
        <v>276906.88961</v>
      </c>
      <c r="AC286" s="465" t="n">
        <v>53344.10513</v>
      </c>
      <c r="AD286" s="465" t="n">
        <v>29133.63124</v>
      </c>
      <c r="AE286" s="465" t="n">
        <v>7064.17852</v>
      </c>
      <c r="AF286" s="479" t="n">
        <v>1160283.4797</v>
      </c>
      <c r="AG286" s="51" t="n">
        <v>11933874.59979</v>
      </c>
      <c r="AH286" s="51" t="n">
        <v>7504202.87274</v>
      </c>
      <c r="AI286" s="51" t="n">
        <v>3676189.50068</v>
      </c>
      <c r="AJ286" s="51" t="n">
        <v>239182.66068</v>
      </c>
      <c r="AK286" s="51" t="n">
        <v>514299.56569</v>
      </c>
      <c r="AL286" s="465" t="n">
        <v>0</v>
      </c>
    </row>
    <row r="287" s="465" customFormat="true" ht="15" hidden="false" customHeight="false" outlineLevel="0" collapsed="false">
      <c r="A287" s="462" t="s">
        <v>1004</v>
      </c>
      <c r="B287" s="463" t="s">
        <v>1005</v>
      </c>
      <c r="C287" s="474" t="n">
        <v>40724</v>
      </c>
      <c r="D287" s="465" t="n">
        <v>1485174.61297</v>
      </c>
      <c r="E287" s="465" t="n">
        <v>1303934.18329</v>
      </c>
      <c r="F287" s="465" t="n">
        <v>3607281.97813</v>
      </c>
      <c r="G287" s="465" t="n">
        <v>941641.79216</v>
      </c>
      <c r="H287" s="479" t="n">
        <v>7338032.56655</v>
      </c>
      <c r="I287" s="465" t="n">
        <v>560329.30403</v>
      </c>
      <c r="J287" s="465" t="n">
        <v>850524.29616</v>
      </c>
      <c r="K287" s="465" t="n">
        <v>251178.00911</v>
      </c>
      <c r="L287" s="465" t="n">
        <v>896682.46917</v>
      </c>
      <c r="M287" s="465" t="n">
        <v>263660.5352</v>
      </c>
      <c r="N287" s="465" t="n">
        <v>362778.57014</v>
      </c>
      <c r="O287" s="465" t="n">
        <v>184105.694</v>
      </c>
      <c r="P287" s="479" t="n">
        <v>3369258.87781</v>
      </c>
      <c r="Q287" s="465" t="n">
        <v>41312.02893</v>
      </c>
      <c r="R287" s="465" t="n">
        <v>13440.42229</v>
      </c>
      <c r="S287" s="465" t="n">
        <v>14277.90493</v>
      </c>
      <c r="T287" s="465" t="n">
        <v>11101.72925</v>
      </c>
      <c r="V287" s="465" t="n">
        <v>189492.68246</v>
      </c>
      <c r="W287" s="465" t="n">
        <v>213843.1099</v>
      </c>
      <c r="X287" s="465" t="n">
        <v>5161.13289</v>
      </c>
      <c r="Y287" s="465" t="n">
        <v>72438.37521</v>
      </c>
      <c r="Z287" s="465" t="n">
        <v>245170.13215</v>
      </c>
      <c r="AB287" s="465" t="n">
        <v>284934.42137</v>
      </c>
      <c r="AC287" s="465" t="n">
        <v>54772.15189</v>
      </c>
      <c r="AD287" s="465" t="n">
        <v>30896.63058</v>
      </c>
      <c r="AE287" s="465" t="n">
        <v>7917.0026</v>
      </c>
      <c r="AF287" s="479" t="n">
        <v>1184757.72445</v>
      </c>
      <c r="AG287" s="51" t="n">
        <v>11892049.16881</v>
      </c>
      <c r="AH287" s="51" t="n">
        <v>7378658.49653</v>
      </c>
      <c r="AI287" s="51" t="n">
        <v>3732538.50132</v>
      </c>
      <c r="AJ287" s="51" t="n">
        <v>251178.00911</v>
      </c>
      <c r="AK287" s="51" t="n">
        <v>529674.16185</v>
      </c>
      <c r="AL287" s="465" t="n">
        <v>0</v>
      </c>
    </row>
    <row r="288" s="465" customFormat="true" ht="15" hidden="false" customHeight="false" outlineLevel="0" collapsed="false">
      <c r="A288" s="462" t="s">
        <v>1004</v>
      </c>
      <c r="B288" s="463" t="s">
        <v>1005</v>
      </c>
      <c r="C288" s="474" t="n">
        <v>40755</v>
      </c>
      <c r="D288" s="465" t="n">
        <v>1493861.23</v>
      </c>
      <c r="E288" s="465" t="n">
        <v>1333131.36967</v>
      </c>
      <c r="F288" s="465" t="n">
        <v>3717729.71463</v>
      </c>
      <c r="G288" s="465" t="n">
        <v>943782.23992</v>
      </c>
      <c r="H288" s="479" t="n">
        <v>7488504.55422</v>
      </c>
      <c r="I288" s="465" t="n">
        <v>568959.23713</v>
      </c>
      <c r="J288" s="465" t="n">
        <v>832963.09232</v>
      </c>
      <c r="K288" s="465" t="n">
        <v>254356.64272</v>
      </c>
      <c r="L288" s="465" t="n">
        <v>903996.93</v>
      </c>
      <c r="M288" s="465" t="n">
        <v>268984.74098</v>
      </c>
      <c r="N288" s="465" t="n">
        <v>365951.36761</v>
      </c>
      <c r="O288" s="465" t="n">
        <v>193433.316</v>
      </c>
      <c r="P288" s="479" t="n">
        <v>3388645.32676</v>
      </c>
      <c r="Q288" s="465" t="n">
        <v>42230.41308</v>
      </c>
      <c r="R288" s="465" t="n">
        <v>14287.025</v>
      </c>
      <c r="S288" s="465" t="n">
        <v>14830.77</v>
      </c>
      <c r="T288" s="465" t="n">
        <v>11145.13888</v>
      </c>
      <c r="V288" s="465" t="n">
        <v>194015.91625</v>
      </c>
      <c r="W288" s="465" t="n">
        <v>215508.45919</v>
      </c>
      <c r="X288" s="465" t="n">
        <v>5254.29783</v>
      </c>
      <c r="Y288" s="465" t="n">
        <v>73541.90617</v>
      </c>
      <c r="Z288" s="465" t="n">
        <v>244459.83669</v>
      </c>
      <c r="AB288" s="465" t="n">
        <v>290723.42959</v>
      </c>
      <c r="AC288" s="465" t="n">
        <v>56405.30378</v>
      </c>
      <c r="AD288" s="465" t="n">
        <v>32579.02053</v>
      </c>
      <c r="AE288" s="465" t="n">
        <v>8256.99657</v>
      </c>
      <c r="AF288" s="479" t="n">
        <v>1203238.51356</v>
      </c>
      <c r="AG288" s="51" t="n">
        <v>12080388.39454</v>
      </c>
      <c r="AH288" s="51" t="n">
        <v>7506380.41649</v>
      </c>
      <c r="AI288" s="51" t="n">
        <v>3780840.42602</v>
      </c>
      <c r="AJ288" s="51" t="n">
        <v>254356.64272</v>
      </c>
      <c r="AK288" s="51" t="n">
        <v>538810.90931</v>
      </c>
      <c r="AL288" s="465" t="n">
        <v>1.74622982740402E-009</v>
      </c>
    </row>
    <row r="289" s="465" customFormat="true" ht="15" hidden="false" customHeight="false" outlineLevel="0" collapsed="false">
      <c r="A289" s="462" t="s">
        <v>1004</v>
      </c>
      <c r="B289" s="463" t="s">
        <v>1005</v>
      </c>
      <c r="C289" s="474" t="n">
        <v>40786</v>
      </c>
      <c r="D289" s="465" t="n">
        <v>1530771.41951</v>
      </c>
      <c r="E289" s="465" t="n">
        <v>1357048.45047</v>
      </c>
      <c r="F289" s="465" t="n">
        <v>3769319.13038</v>
      </c>
      <c r="G289" s="465" t="n">
        <v>946938.36399</v>
      </c>
      <c r="H289" s="479" t="n">
        <v>7604077.36435</v>
      </c>
      <c r="I289" s="465" t="n">
        <v>574092.85121</v>
      </c>
      <c r="J289" s="465" t="n">
        <v>858822.53526</v>
      </c>
      <c r="K289" s="465" t="n">
        <v>259019.46767</v>
      </c>
      <c r="L289" s="465" t="n">
        <v>911405.32724</v>
      </c>
      <c r="M289" s="465" t="n">
        <v>277434.79467</v>
      </c>
      <c r="N289" s="465" t="n">
        <v>371363.93415</v>
      </c>
      <c r="O289" s="465" t="n">
        <v>199659.08</v>
      </c>
      <c r="P289" s="479" t="n">
        <v>3451797.9902</v>
      </c>
      <c r="Q289" s="465" t="n">
        <v>42289.79621</v>
      </c>
      <c r="R289" s="465" t="n">
        <v>15971.04179</v>
      </c>
      <c r="S289" s="465" t="n">
        <v>15563.06228</v>
      </c>
      <c r="T289" s="465" t="n">
        <v>11764.19167</v>
      </c>
      <c r="U289" s="465" t="n">
        <v>32433.50842</v>
      </c>
      <c r="V289" s="465" t="n">
        <v>197943.16575</v>
      </c>
      <c r="W289" s="465" t="n">
        <v>220916.94188</v>
      </c>
      <c r="X289" s="465" t="n">
        <v>5347.12551</v>
      </c>
      <c r="Y289" s="465" t="n">
        <v>71634.13823</v>
      </c>
      <c r="Z289" s="465" t="n">
        <v>245064.73974</v>
      </c>
      <c r="AB289" s="465" t="n">
        <v>299904.6188</v>
      </c>
      <c r="AC289" s="465" t="n">
        <v>58353.58896</v>
      </c>
      <c r="AD289" s="465" t="n">
        <v>34133.827</v>
      </c>
      <c r="AE289" s="465" t="n">
        <v>8308.45761</v>
      </c>
      <c r="AF289" s="479" t="n">
        <v>1259628.20385</v>
      </c>
      <c r="AG289" s="51" t="n">
        <v>12315503.5584</v>
      </c>
      <c r="AH289" s="51" t="n">
        <v>7622774.02447</v>
      </c>
      <c r="AI289" s="51" t="n">
        <v>3846321.17016</v>
      </c>
      <c r="AJ289" s="51" t="n">
        <v>259019.46767</v>
      </c>
      <c r="AK289" s="51" t="n">
        <v>587388.8961</v>
      </c>
      <c r="AL289" s="465" t="n">
        <v>-1.62981450557709E-009</v>
      </c>
    </row>
    <row r="290" s="465" customFormat="true" ht="15" hidden="false" customHeight="false" outlineLevel="0" collapsed="false">
      <c r="A290" s="462" t="s">
        <v>1004</v>
      </c>
      <c r="B290" s="463" t="s">
        <v>1005</v>
      </c>
      <c r="C290" s="474" t="n">
        <v>40816</v>
      </c>
      <c r="D290" s="465" t="n">
        <v>1565982.77973</v>
      </c>
      <c r="E290" s="465" t="n">
        <v>1380402.33718</v>
      </c>
      <c r="F290" s="465" t="n">
        <v>3779459.60433</v>
      </c>
      <c r="G290" s="465" t="n">
        <v>971164.0068</v>
      </c>
      <c r="H290" s="479" t="n">
        <v>7697008.72804</v>
      </c>
      <c r="I290" s="465" t="n">
        <v>582804.44537</v>
      </c>
      <c r="J290" s="465" t="n">
        <v>907393.47977</v>
      </c>
      <c r="K290" s="465" t="n">
        <v>262680.82918</v>
      </c>
      <c r="L290" s="465" t="n">
        <v>924492.52484</v>
      </c>
      <c r="M290" s="465" t="n">
        <v>276782.25587</v>
      </c>
      <c r="N290" s="465" t="n">
        <v>378970.92349</v>
      </c>
      <c r="O290" s="465" t="n">
        <v>200970.656</v>
      </c>
      <c r="P290" s="479" t="n">
        <v>3534095.11452</v>
      </c>
      <c r="Q290" s="465" t="n">
        <v>46611.7182</v>
      </c>
      <c r="R290" s="465" t="n">
        <v>17588.14657</v>
      </c>
      <c r="S290" s="465" t="n">
        <v>15859.11264</v>
      </c>
      <c r="T290" s="465" t="n">
        <v>11949.51421</v>
      </c>
      <c r="U290" s="465" t="n">
        <v>34004.99306</v>
      </c>
      <c r="V290" s="465" t="n">
        <v>202473.86073</v>
      </c>
      <c r="W290" s="465" t="n">
        <v>228166.29187</v>
      </c>
      <c r="X290" s="465" t="n">
        <v>5811.8881</v>
      </c>
      <c r="Y290" s="465" t="n">
        <v>75013.75942</v>
      </c>
      <c r="Z290" s="465" t="n">
        <v>244691.59528</v>
      </c>
      <c r="AA290" s="465" t="n">
        <v>31557.29443</v>
      </c>
      <c r="AB290" s="465" t="n">
        <v>302665.3229</v>
      </c>
      <c r="AC290" s="465" t="n">
        <v>59890.25353</v>
      </c>
      <c r="AD290" s="465" t="n">
        <v>34791.45448</v>
      </c>
      <c r="AE290" s="465" t="n">
        <v>8501.95272</v>
      </c>
      <c r="AF290" s="479" t="n">
        <v>1319577.15814</v>
      </c>
      <c r="AG290" s="51" t="n">
        <v>12550681.0007</v>
      </c>
      <c r="AH290" s="52" t="n">
        <v>7735044.82457</v>
      </c>
      <c r="AI290" s="52" t="n">
        <v>4184450.81939</v>
      </c>
      <c r="AJ290" s="52" t="n">
        <v>0</v>
      </c>
      <c r="AK290" s="52" t="n">
        <v>631185.35674</v>
      </c>
      <c r="AL290" s="465" t="n">
        <v>0</v>
      </c>
    </row>
    <row r="291" s="465" customFormat="true" ht="12.75" hidden="false" customHeight="false" outlineLevel="0" collapsed="false">
      <c r="A291" s="462" t="s">
        <v>1004</v>
      </c>
      <c r="B291" s="463" t="s">
        <v>1005</v>
      </c>
      <c r="C291" s="474" t="n">
        <v>40847</v>
      </c>
      <c r="D291" s="465" t="n">
        <v>1605531.97346</v>
      </c>
      <c r="E291" s="465" t="n">
        <v>1408301.34728</v>
      </c>
      <c r="F291" s="465" t="n">
        <v>3839440.48378</v>
      </c>
      <c r="G291" s="465" t="n">
        <v>979101.16938</v>
      </c>
      <c r="H291" s="465" t="n">
        <v>7832374.9739</v>
      </c>
      <c r="I291" s="465" t="n">
        <v>596819.66308</v>
      </c>
      <c r="J291" s="465" t="n">
        <v>926577.11124</v>
      </c>
      <c r="K291" s="465" t="n">
        <v>264726.86662</v>
      </c>
      <c r="L291" s="465" t="n">
        <v>961100.37477</v>
      </c>
      <c r="M291" s="465" t="n">
        <v>286821.25788</v>
      </c>
      <c r="N291" s="465" t="n">
        <v>384573.74432</v>
      </c>
      <c r="O291" s="465" t="n">
        <v>200359.207</v>
      </c>
      <c r="P291" s="465" t="n">
        <v>3620978.22491</v>
      </c>
      <c r="Q291" s="465" t="n">
        <v>45180.18694</v>
      </c>
      <c r="R291" s="465" t="n">
        <v>18313.19976</v>
      </c>
      <c r="S291" s="465" t="n">
        <v>16133.87304</v>
      </c>
      <c r="T291" s="465" t="n">
        <v>12042.64335</v>
      </c>
      <c r="U291" s="465" t="n">
        <v>35980.60524</v>
      </c>
      <c r="V291" s="465" t="n">
        <v>204631.08984</v>
      </c>
      <c r="W291" s="465" t="n">
        <v>238309.87484</v>
      </c>
      <c r="X291" s="465" t="n">
        <v>5907.30463</v>
      </c>
      <c r="Y291" s="465" t="n">
        <v>76766.51857</v>
      </c>
      <c r="Z291" s="465" t="n">
        <v>243539.21647</v>
      </c>
      <c r="AA291" s="465" t="n">
        <v>32086.34889</v>
      </c>
      <c r="AB291" s="465" t="n">
        <v>307861.75735</v>
      </c>
      <c r="AC291" s="465" t="n">
        <v>61181.68656</v>
      </c>
      <c r="AD291" s="465" t="n">
        <v>35337.43472</v>
      </c>
      <c r="AE291" s="465" t="n">
        <v>8889.81884</v>
      </c>
      <c r="AF291" s="479" t="n">
        <v>1342161.55904</v>
      </c>
      <c r="AG291" s="465" t="n">
        <v>12795514.75785</v>
      </c>
      <c r="AH291" s="465" t="n">
        <v>7878233.19757</v>
      </c>
      <c r="AI291" s="465" t="n">
        <v>4002978.67262</v>
      </c>
      <c r="AJ291" s="465" t="n">
        <v>264726.86662</v>
      </c>
      <c r="AK291" s="465" t="n">
        <v>649576.02104</v>
      </c>
      <c r="AL291" s="465" t="n">
        <v>1.04773789644241E-009</v>
      </c>
    </row>
    <row r="292" s="465" customFormat="true" ht="12.75" hidden="false" customHeight="false" outlineLevel="0" collapsed="false">
      <c r="A292" s="462" t="s">
        <v>1004</v>
      </c>
      <c r="B292" s="463" t="s">
        <v>1005</v>
      </c>
      <c r="C292" s="474" t="n">
        <v>40877</v>
      </c>
      <c r="D292" s="465" t="n">
        <v>1655106.94839</v>
      </c>
      <c r="E292" s="465" t="n">
        <v>1451191.6535</v>
      </c>
      <c r="F292" s="465" t="n">
        <v>3911264.74201</v>
      </c>
      <c r="G292" s="465" t="n">
        <v>1039104.51812</v>
      </c>
      <c r="H292" s="465" t="n">
        <v>8056667.86202</v>
      </c>
      <c r="I292" s="465" t="n">
        <v>613888.22303</v>
      </c>
      <c r="J292" s="465" t="n">
        <v>974099.32853</v>
      </c>
      <c r="K292" s="465" t="n">
        <v>268251.11654</v>
      </c>
      <c r="L292" s="465" t="n">
        <v>973110.46602</v>
      </c>
      <c r="M292" s="465" t="n">
        <v>291908.75039</v>
      </c>
      <c r="N292" s="465" t="n">
        <v>386954.10223</v>
      </c>
      <c r="O292" s="465" t="n">
        <v>218932.233</v>
      </c>
      <c r="P292" s="465" t="n">
        <v>3727144.21974</v>
      </c>
      <c r="Q292" s="465" t="n">
        <v>45634.39917</v>
      </c>
      <c r="R292" s="465" t="n">
        <v>18529.65741</v>
      </c>
      <c r="S292" s="465" t="n">
        <v>16223.42898</v>
      </c>
      <c r="T292" s="465" t="n">
        <v>12066.62244</v>
      </c>
      <c r="U292" s="465" t="n">
        <v>37934.93786</v>
      </c>
      <c r="V292" s="465" t="n">
        <v>209524.65724</v>
      </c>
      <c r="W292" s="465" t="n">
        <v>213207.54756</v>
      </c>
      <c r="X292" s="465" t="n">
        <v>5736.17871</v>
      </c>
      <c r="Y292" s="465" t="n">
        <v>78223.67093</v>
      </c>
      <c r="Z292" s="465" t="n">
        <v>244796.86358</v>
      </c>
      <c r="AA292" s="465" t="n">
        <v>32322.33662</v>
      </c>
      <c r="AB292" s="465" t="n">
        <v>313771.4421</v>
      </c>
      <c r="AC292" s="465" t="n">
        <v>61235.43121</v>
      </c>
      <c r="AD292" s="465" t="n">
        <v>35409.77129</v>
      </c>
      <c r="AE292" s="465" t="n">
        <v>8825.7173</v>
      </c>
      <c r="AF292" s="479" t="n">
        <v>1333442.6624</v>
      </c>
      <c r="AG292" s="465" t="n">
        <v>13117254.74416</v>
      </c>
      <c r="AH292" s="465" t="n">
        <v>8100887.31514</v>
      </c>
      <c r="AI292" s="465" t="n">
        <v>4115470.27705</v>
      </c>
      <c r="AJ292" s="465" t="n">
        <v>268251.11654</v>
      </c>
      <c r="AK292" s="465" t="n">
        <v>632646.03543</v>
      </c>
      <c r="AL292" s="465" t="n">
        <v>-1.86264514923096E-009</v>
      </c>
    </row>
    <row r="293" s="465" customFormat="true" ht="12.75" hidden="false" customHeight="false" outlineLevel="0" collapsed="false">
      <c r="A293" s="462" t="s">
        <v>1004</v>
      </c>
      <c r="B293" s="463" t="s">
        <v>1005</v>
      </c>
      <c r="C293" s="474" t="n">
        <v>40908</v>
      </c>
      <c r="D293" s="465" t="n">
        <v>1642865.93207</v>
      </c>
      <c r="E293" s="465" t="n">
        <v>1481651.70247</v>
      </c>
      <c r="F293" s="465" t="n">
        <v>3968753.23351</v>
      </c>
      <c r="G293" s="465" t="n">
        <v>1056950.84249</v>
      </c>
      <c r="H293" s="465" t="n">
        <v>8150221.71054</v>
      </c>
      <c r="I293" s="465" t="n">
        <v>637997.0346</v>
      </c>
      <c r="J293" s="465" t="n">
        <v>987309.86862</v>
      </c>
      <c r="K293" s="465" t="n">
        <v>278356.08508</v>
      </c>
      <c r="L293" s="465" t="n">
        <v>1011925.95702</v>
      </c>
      <c r="M293" s="465" t="n">
        <v>300314.36281</v>
      </c>
      <c r="N293" s="465" t="n">
        <v>402978.82845</v>
      </c>
      <c r="O293" s="465" t="n">
        <v>222067.526</v>
      </c>
      <c r="P293" s="465" t="n">
        <v>3840949.66258</v>
      </c>
      <c r="Q293" s="465" t="n">
        <v>53185.87166</v>
      </c>
      <c r="R293" s="465" t="n">
        <v>19337.61379</v>
      </c>
      <c r="S293" s="465" t="n">
        <v>18031.25836</v>
      </c>
      <c r="T293" s="465" t="n">
        <v>12549.93506</v>
      </c>
      <c r="U293" s="465" t="n">
        <v>39728.22427</v>
      </c>
      <c r="V293" s="465" t="n">
        <v>213476.61909</v>
      </c>
      <c r="W293" s="465" t="n">
        <v>221557.71168</v>
      </c>
      <c r="X293" s="465" t="n">
        <v>6021.49704</v>
      </c>
      <c r="Y293" s="465" t="n">
        <v>77876.15804</v>
      </c>
      <c r="Z293" s="465" t="n">
        <v>257845.62313</v>
      </c>
      <c r="AA293" s="465" t="n">
        <v>32609.96233</v>
      </c>
      <c r="AB293" s="465" t="n">
        <v>317696.9721</v>
      </c>
      <c r="AC293" s="465" t="n">
        <v>64902.30836</v>
      </c>
      <c r="AD293" s="465" t="n">
        <v>36382.57666</v>
      </c>
      <c r="AE293" s="465" t="n">
        <v>8730.38921</v>
      </c>
      <c r="AF293" s="479" t="n">
        <v>1379932.72078</v>
      </c>
      <c r="AG293" s="465" t="n">
        <v>13371104.0939</v>
      </c>
      <c r="AH293" s="465" t="n">
        <v>8266048.4185</v>
      </c>
      <c r="AI293" s="465" t="n">
        <v>4178724.14328</v>
      </c>
      <c r="AJ293" s="465" t="n">
        <v>278356.08508</v>
      </c>
      <c r="AK293" s="465" t="n">
        <v>647975.44704</v>
      </c>
      <c r="AL293" s="465" t="n">
        <v>2.56113708019257E-009</v>
      </c>
    </row>
    <row r="294" s="465" customFormat="true" ht="12.75" hidden="false" customHeight="false" outlineLevel="0" collapsed="false">
      <c r="A294" s="462"/>
      <c r="B294" s="463"/>
      <c r="C294" s="474"/>
      <c r="AF294" s="479"/>
    </row>
    <row r="295" s="465" customFormat="true" ht="12.75" hidden="false" customHeight="false" outlineLevel="0" collapsed="false">
      <c r="A295" s="462"/>
      <c r="B295" s="463"/>
      <c r="C295" s="474"/>
      <c r="AF295" s="479"/>
    </row>
    <row r="296" s="465" customFormat="true" ht="15" hidden="false" customHeight="false" outlineLevel="0" collapsed="false">
      <c r="A296" s="462"/>
      <c r="B296" s="463"/>
      <c r="C296" s="474"/>
      <c r="H296" s="479"/>
      <c r="P296" s="479"/>
      <c r="AF296" s="479"/>
      <c r="AG296" s="51"/>
      <c r="AH296" s="52"/>
      <c r="AI296" s="52"/>
      <c r="AJ296" s="52"/>
      <c r="AK296" s="52"/>
    </row>
    <row r="297" s="465" customFormat="true" ht="15" hidden="false" customHeight="false" outlineLevel="0" collapsed="false">
      <c r="A297" s="462" t="s">
        <v>1004</v>
      </c>
      <c r="B297" s="463" t="s">
        <v>1005</v>
      </c>
      <c r="C297" s="474" t="n">
        <v>40939</v>
      </c>
      <c r="D297" s="465" t="n">
        <v>1663113.89864</v>
      </c>
      <c r="E297" s="465" t="n">
        <v>1510351.99293</v>
      </c>
      <c r="F297" s="465" t="n">
        <v>3900030.40791</v>
      </c>
      <c r="G297" s="465" t="n">
        <v>1069276.22563</v>
      </c>
      <c r="H297" s="479" t="n">
        <v>8142772.52511</v>
      </c>
      <c r="I297" s="465" t="n">
        <v>631365.31058</v>
      </c>
      <c r="J297" s="465" t="n">
        <v>944321.12037</v>
      </c>
      <c r="K297" s="465" t="n">
        <v>283382.6781</v>
      </c>
      <c r="L297" s="465" t="n">
        <v>979856.0705</v>
      </c>
      <c r="M297" s="465" t="n">
        <v>303661.40692</v>
      </c>
      <c r="N297" s="465" t="n">
        <v>399947.16314</v>
      </c>
      <c r="O297" s="465" t="n">
        <v>211146.99</v>
      </c>
      <c r="P297" s="479" t="n">
        <v>3753680.73961</v>
      </c>
      <c r="Q297" s="465" t="n">
        <v>53192.04024</v>
      </c>
      <c r="R297" s="465" t="n">
        <v>20130.72433</v>
      </c>
      <c r="S297" s="465" t="n">
        <v>17958.66362</v>
      </c>
      <c r="T297" s="465" t="n">
        <v>12280.89107</v>
      </c>
      <c r="U297" s="465" t="n">
        <v>40305.73982</v>
      </c>
      <c r="V297" s="465" t="n">
        <v>217014.42775</v>
      </c>
      <c r="W297" s="465" t="n">
        <v>227419.73737</v>
      </c>
      <c r="X297" s="465" t="n">
        <v>6247.7311</v>
      </c>
      <c r="Y297" s="465" t="n">
        <v>76253.48225</v>
      </c>
      <c r="Z297" s="465" t="n">
        <v>256675.58729</v>
      </c>
      <c r="AA297" s="465" t="n">
        <v>31979.45741</v>
      </c>
      <c r="AB297" s="465" t="n">
        <v>319467.23486</v>
      </c>
      <c r="AC297" s="465" t="n">
        <v>66623.0417</v>
      </c>
      <c r="AD297" s="465" t="n">
        <v>33333.17485</v>
      </c>
      <c r="AE297" s="465" t="n">
        <v>8820.20051</v>
      </c>
      <c r="AF297" s="479" t="n">
        <v>1387702.13417</v>
      </c>
      <c r="AG297" s="51" t="n">
        <v>13284155.39889</v>
      </c>
      <c r="AH297" s="52" t="n">
        <v>8129966.24187</v>
      </c>
      <c r="AI297" s="52" t="n">
        <v>4218301.13461</v>
      </c>
      <c r="AJ297" s="52" t="n">
        <v>283382.6781</v>
      </c>
      <c r="AK297" s="52" t="n">
        <v>652505.34431</v>
      </c>
      <c r="AL297" s="465" t="n">
        <v>1.74622982740402E-009</v>
      </c>
    </row>
    <row r="298" s="481" customFormat="true" ht="12.75" hidden="false" customHeight="false" outlineLevel="0" collapsed="false">
      <c r="A298" s="489" t="s">
        <v>1004</v>
      </c>
      <c r="B298" s="490" t="s">
        <v>1005</v>
      </c>
      <c r="C298" s="488" t="n">
        <v>40968</v>
      </c>
      <c r="D298" s="481" t="n">
        <v>1673119.09102</v>
      </c>
      <c r="E298" s="481" t="n">
        <v>1517765.06687</v>
      </c>
      <c r="F298" s="481" t="n">
        <v>3888897.56983</v>
      </c>
      <c r="G298" s="481" t="n">
        <v>1076990.77552</v>
      </c>
      <c r="H298" s="481" t="n">
        <v>8156772.50324</v>
      </c>
      <c r="I298" s="481" t="n">
        <v>636333.34768</v>
      </c>
      <c r="J298" s="481" t="n">
        <v>930285.9152</v>
      </c>
      <c r="K298" s="481" t="n">
        <v>289907.85242</v>
      </c>
      <c r="L298" s="481" t="n">
        <v>985688.19995</v>
      </c>
      <c r="M298" s="481" t="n">
        <v>308711.69091</v>
      </c>
      <c r="N298" s="481" t="n">
        <v>404436.97899</v>
      </c>
      <c r="O298" s="481" t="n">
        <v>201003.162</v>
      </c>
      <c r="P298" s="481" t="n">
        <v>3756367.14715</v>
      </c>
      <c r="Q298" s="481" t="n">
        <v>53119.9908</v>
      </c>
      <c r="R298" s="481" t="n">
        <v>20086.51543</v>
      </c>
      <c r="S298" s="481" t="n">
        <v>17755.25068</v>
      </c>
      <c r="T298" s="481" t="n">
        <v>12362.77504</v>
      </c>
      <c r="U298" s="481" t="n">
        <v>40455.64146</v>
      </c>
      <c r="V298" s="481" t="n">
        <v>220312.60628</v>
      </c>
      <c r="W298" s="481" t="n">
        <v>228551.08163</v>
      </c>
      <c r="X298" s="481" t="n">
        <v>6217.32786</v>
      </c>
      <c r="Y298" s="481" t="n">
        <v>75539.43057</v>
      </c>
      <c r="Z298" s="481" t="n">
        <v>255454.51317</v>
      </c>
      <c r="AA298" s="481" t="n">
        <v>31770.60119</v>
      </c>
      <c r="AB298" s="481" t="n">
        <v>323893.60024</v>
      </c>
      <c r="AC298" s="481" t="n">
        <v>67938.03816</v>
      </c>
      <c r="AD298" s="481" t="n">
        <v>32444.17876</v>
      </c>
      <c r="AE298" s="481" t="n">
        <v>8952.88087</v>
      </c>
      <c r="AF298" s="481" t="n">
        <v>1394854.43214</v>
      </c>
      <c r="AG298" s="481" t="n">
        <v>13307994.08253</v>
      </c>
      <c r="AH298" s="481" t="n">
        <v>8122106.70295</v>
      </c>
      <c r="AI298" s="481" t="n">
        <v>4238864.42388</v>
      </c>
      <c r="AJ298" s="481" t="n">
        <v>289907.85242</v>
      </c>
      <c r="AK298" s="481" t="n">
        <v>657115.10328</v>
      </c>
      <c r="AL298" s="465" t="n">
        <v>-9.31322574615479E-010</v>
      </c>
    </row>
    <row r="299" s="487" customFormat="true" ht="12.75" hidden="false" customHeight="false" outlineLevel="0" collapsed="false">
      <c r="A299" s="483" t="s">
        <v>1004</v>
      </c>
      <c r="B299" s="484" t="s">
        <v>1005</v>
      </c>
      <c r="C299" s="485" t="s">
        <v>984</v>
      </c>
      <c r="D299" s="486" t="n">
        <v>1659699.64057667</v>
      </c>
      <c r="E299" s="486" t="n">
        <v>1503256.25409</v>
      </c>
      <c r="F299" s="486" t="n">
        <v>3919227.07041667</v>
      </c>
      <c r="G299" s="486" t="n">
        <v>1067739.28121333</v>
      </c>
      <c r="H299" s="486" t="n">
        <v>8149922.24629667</v>
      </c>
      <c r="I299" s="486" t="n">
        <v>635231.89762</v>
      </c>
      <c r="J299" s="486" t="n">
        <v>953972.301396667</v>
      </c>
      <c r="K299" s="486" t="n">
        <v>283882.2052</v>
      </c>
      <c r="L299" s="486" t="n">
        <v>992490.075823334</v>
      </c>
      <c r="M299" s="486" t="n">
        <v>304229.153546667</v>
      </c>
      <c r="N299" s="486" t="n">
        <v>402454.323526667</v>
      </c>
      <c r="O299" s="486" t="n">
        <v>211405.892666667</v>
      </c>
      <c r="P299" s="486" t="n">
        <v>3783665.84978</v>
      </c>
      <c r="Q299" s="486" t="n">
        <v>53165.9675666667</v>
      </c>
      <c r="R299" s="486" t="n">
        <v>19851.61785</v>
      </c>
      <c r="S299" s="486" t="n">
        <v>17915.0575533333</v>
      </c>
      <c r="T299" s="486" t="n">
        <v>12397.8670566667</v>
      </c>
      <c r="U299" s="486" t="n">
        <v>40163.20185</v>
      </c>
      <c r="V299" s="486" t="n">
        <v>216934.55104</v>
      </c>
      <c r="W299" s="486" t="n">
        <v>225842.84356</v>
      </c>
      <c r="X299" s="486" t="n">
        <v>6162.18533333333</v>
      </c>
      <c r="Y299" s="486" t="n">
        <v>76556.3569533334</v>
      </c>
      <c r="Z299" s="486" t="n">
        <v>256658.57453</v>
      </c>
      <c r="AA299" s="486" t="n">
        <v>32120.0069766667</v>
      </c>
      <c r="AB299" s="486" t="n">
        <v>320352.6024</v>
      </c>
      <c r="AC299" s="486" t="n">
        <v>66487.7960733333</v>
      </c>
      <c r="AD299" s="486" t="n">
        <v>34053.31009</v>
      </c>
      <c r="AE299" s="486" t="n">
        <v>8834.49019666667</v>
      </c>
      <c r="AF299" s="486" t="n">
        <v>1387496.42903</v>
      </c>
      <c r="AG299" s="486" t="n">
        <v>13321084.5251067</v>
      </c>
      <c r="AH299" s="486" t="n">
        <v>8172707.12110667</v>
      </c>
      <c r="AI299" s="486" t="n">
        <v>4211963.23392333</v>
      </c>
      <c r="AJ299" s="486" t="n">
        <v>283882.2052</v>
      </c>
      <c r="AK299" s="486" t="n">
        <v>652531.964876667</v>
      </c>
      <c r="AL299" s="486" t="n">
        <v>1.1253481109937E-009</v>
      </c>
    </row>
    <row r="300" customFormat="false" ht="15" hidden="false" customHeight="false" outlineLevel="0" collapsed="false">
      <c r="H300" s="479"/>
      <c r="P300" s="479"/>
      <c r="W300" s="467"/>
      <c r="X300" s="465"/>
      <c r="AF300" s="479"/>
      <c r="AG300" s="51"/>
      <c r="AH300" s="52"/>
      <c r="AI300" s="52"/>
      <c r="AJ300" s="52"/>
      <c r="AK300" s="52"/>
      <c r="AL300" s="465" t="n">
        <v>0</v>
      </c>
    </row>
    <row r="301" customFormat="false" ht="15" hidden="false" customHeight="false" outlineLevel="0" collapsed="false">
      <c r="H301" s="479"/>
      <c r="P301" s="479"/>
      <c r="W301" s="467"/>
      <c r="X301" s="465"/>
      <c r="AF301" s="479"/>
      <c r="AG301" s="51"/>
      <c r="AH301" s="52"/>
      <c r="AI301" s="52"/>
      <c r="AJ301" s="52"/>
      <c r="AK301" s="52"/>
      <c r="AL301" s="465" t="n">
        <v>0</v>
      </c>
    </row>
    <row r="302" customFormat="false" ht="15" hidden="false" customHeight="false" outlineLevel="0" collapsed="false">
      <c r="D302" s="465" t="s">
        <v>2</v>
      </c>
      <c r="E302" s="465" t="s">
        <v>2</v>
      </c>
      <c r="H302" s="479"/>
      <c r="P302" s="479"/>
      <c r="W302" s="467"/>
      <c r="X302" s="465"/>
      <c r="AF302" s="479"/>
      <c r="AG302" s="51"/>
      <c r="AH302" s="52"/>
      <c r="AI302" s="52"/>
      <c r="AJ302" s="52"/>
      <c r="AK302" s="52"/>
      <c r="AL302" s="465" t="n">
        <v>0</v>
      </c>
    </row>
    <row r="303" customFormat="false" ht="15" hidden="false" customHeight="false" outlineLevel="0" collapsed="false">
      <c r="B303" s="495" t="s">
        <v>1006</v>
      </c>
      <c r="H303" s="479"/>
      <c r="P303" s="479"/>
      <c r="W303" s="467"/>
      <c r="X303" s="465"/>
      <c r="AF303" s="479"/>
      <c r="AG303" s="51"/>
      <c r="AH303" s="52"/>
      <c r="AI303" s="52"/>
      <c r="AJ303" s="52"/>
      <c r="AK303" s="52"/>
      <c r="AL303" s="465" t="n">
        <v>0</v>
      </c>
    </row>
    <row r="304" customFormat="false" ht="15" hidden="false" customHeight="false" outlineLevel="0" collapsed="false">
      <c r="B304" s="495" t="s">
        <v>1007</v>
      </c>
      <c r="H304" s="479"/>
      <c r="I304" s="465"/>
      <c r="P304" s="479"/>
      <c r="X304" s="465"/>
      <c r="AF304" s="479"/>
      <c r="AG304" s="51"/>
      <c r="AH304" s="52"/>
      <c r="AI304" s="52"/>
      <c r="AJ304" s="52"/>
      <c r="AK304" s="52"/>
      <c r="AL304" s="465" t="n">
        <v>0</v>
      </c>
    </row>
    <row r="305" customFormat="false" ht="12.75" hidden="false" customHeight="false" outlineLevel="0" collapsed="false">
      <c r="A305" s="491" t="s">
        <v>994</v>
      </c>
      <c r="B305" s="463" t="s">
        <v>995</v>
      </c>
      <c r="C305" s="496" t="s">
        <v>984</v>
      </c>
      <c r="D305" s="497" t="n">
        <v>532371.182616667</v>
      </c>
      <c r="E305" s="497" t="n">
        <v>583440.214653333</v>
      </c>
      <c r="F305" s="497" t="n">
        <v>1508001.49764333</v>
      </c>
      <c r="G305" s="497" t="n">
        <v>797485.518256667</v>
      </c>
      <c r="H305" s="497" t="n">
        <v>3421298.41317</v>
      </c>
      <c r="I305" s="497" t="n">
        <v>122927.296863333</v>
      </c>
      <c r="J305" s="497" t="n">
        <v>698277.85421</v>
      </c>
      <c r="K305" s="497" t="n">
        <v>43192.4382633333</v>
      </c>
      <c r="L305" s="497" t="n">
        <v>756024.253313333</v>
      </c>
      <c r="M305" s="497" t="n">
        <v>166774.13731</v>
      </c>
      <c r="N305" s="497" t="n">
        <v>249068.691216667</v>
      </c>
      <c r="O305" s="497" t="n">
        <v>211239.871333333</v>
      </c>
      <c r="P305" s="497" t="n">
        <v>2247504.54251</v>
      </c>
      <c r="Q305" s="497" t="n">
        <v>24299.6436966667</v>
      </c>
      <c r="R305" s="497" t="n">
        <v>18820.24442</v>
      </c>
      <c r="S305" s="497" t="n">
        <v>13449.7534033333</v>
      </c>
      <c r="T305" s="497" t="n">
        <v>1564.52391666667</v>
      </c>
      <c r="U305" s="497" t="n">
        <v>0</v>
      </c>
      <c r="V305" s="497" t="n">
        <v>71060.50026</v>
      </c>
      <c r="W305" s="497" t="n">
        <v>703.364846666667</v>
      </c>
      <c r="X305" s="497" t="n">
        <v>1674.45706333333</v>
      </c>
      <c r="Y305" s="497" t="n">
        <v>14526.3142966667</v>
      </c>
      <c r="Z305" s="497" t="n">
        <v>22.6116766666667</v>
      </c>
      <c r="AA305" s="497" t="n">
        <v>0</v>
      </c>
      <c r="AB305" s="497" t="n">
        <v>138384.039546667</v>
      </c>
      <c r="AC305" s="497" t="n">
        <v>14518.7395266667</v>
      </c>
      <c r="AD305" s="497" t="n">
        <v>0</v>
      </c>
      <c r="AE305" s="497" t="n">
        <v>4761.82700666667</v>
      </c>
      <c r="AF305" s="497" t="n">
        <v>303786.01966</v>
      </c>
      <c r="AG305" s="497" t="n">
        <v>5972588.97534</v>
      </c>
      <c r="AH305" s="497" t="n">
        <v>4504721.06089333</v>
      </c>
      <c r="AI305" s="497" t="n">
        <v>1285588.07179</v>
      </c>
      <c r="AJ305" s="497" t="n">
        <v>43192.4382633333</v>
      </c>
      <c r="AK305" s="497" t="n">
        <v>139087.404393333</v>
      </c>
      <c r="AL305" s="465" t="n">
        <v>4.36557456851006E-010</v>
      </c>
    </row>
    <row r="306" customFormat="false" ht="12.75" hidden="false" customHeight="false" outlineLevel="0" collapsed="false">
      <c r="A306" s="491" t="s">
        <v>996</v>
      </c>
      <c r="B306" s="463" t="s">
        <v>997</v>
      </c>
      <c r="C306" s="496" t="s">
        <v>984</v>
      </c>
      <c r="D306" s="497" t="n">
        <v>930347.286833333</v>
      </c>
      <c r="E306" s="497" t="n">
        <v>673423.872636667</v>
      </c>
      <c r="F306" s="497" t="n">
        <v>1416321.42180667</v>
      </c>
      <c r="G306" s="497" t="n">
        <v>236208.488956667</v>
      </c>
      <c r="H306" s="497" t="n">
        <v>3256301.07023333</v>
      </c>
      <c r="I306" s="497" t="n">
        <v>490407.900126667</v>
      </c>
      <c r="J306" s="497" t="n">
        <v>184397.053816667</v>
      </c>
      <c r="K306" s="497" t="n">
        <v>168481.625423333</v>
      </c>
      <c r="L306" s="497" t="n">
        <v>122770.156093333</v>
      </c>
      <c r="M306" s="497" t="n">
        <v>122946.171383333</v>
      </c>
      <c r="N306" s="497" t="n">
        <v>79904.0350166667</v>
      </c>
      <c r="O306" s="497" t="n">
        <v>0</v>
      </c>
      <c r="P306" s="497" t="n">
        <v>1168906.94186</v>
      </c>
      <c r="Q306" s="497" t="n">
        <v>27864.9607033333</v>
      </c>
      <c r="R306" s="497" t="n">
        <v>40.7130633333333</v>
      </c>
      <c r="S306" s="497" t="n">
        <v>2564.63661666667</v>
      </c>
      <c r="T306" s="497" t="n">
        <v>8333.65140666667</v>
      </c>
      <c r="U306" s="497" t="n">
        <v>3140.34670333333</v>
      </c>
      <c r="V306" s="497" t="n">
        <v>79809.5912366667</v>
      </c>
      <c r="W306" s="497" t="n">
        <v>926.233006666667</v>
      </c>
      <c r="X306" s="497" t="n">
        <v>3696.25513333333</v>
      </c>
      <c r="Y306" s="497" t="n">
        <v>59901.4834633333</v>
      </c>
      <c r="Z306" s="497" t="n">
        <v>199303.330603333</v>
      </c>
      <c r="AA306" s="497" t="n">
        <v>953.39838</v>
      </c>
      <c r="AB306" s="497" t="n">
        <v>1055.78270333333</v>
      </c>
      <c r="AC306" s="497" t="n">
        <v>44535.8228133333</v>
      </c>
      <c r="AD306" s="497" t="n">
        <v>16.60436</v>
      </c>
      <c r="AE306" s="497" t="n">
        <v>1416.48443</v>
      </c>
      <c r="AF306" s="497" t="n">
        <v>433559.294623333</v>
      </c>
      <c r="AG306" s="497" t="n">
        <v>4858767.30671667</v>
      </c>
      <c r="AH306" s="497" t="n">
        <v>2289498.09080333</v>
      </c>
      <c r="AI306" s="497" t="n">
        <v>2394695.22533667</v>
      </c>
      <c r="AJ306" s="497" t="n">
        <v>168481.625423333</v>
      </c>
      <c r="AK306" s="497" t="n">
        <v>6092.36515333333</v>
      </c>
      <c r="AL306" s="465" t="n">
        <v>1.00953911896795E-010</v>
      </c>
    </row>
    <row r="307" customFormat="false" ht="12.75" hidden="false" customHeight="false" outlineLevel="0" collapsed="false">
      <c r="A307" s="491" t="s">
        <v>998</v>
      </c>
      <c r="B307" s="463" t="s">
        <v>999</v>
      </c>
      <c r="C307" s="496" t="s">
        <v>984</v>
      </c>
      <c r="D307" s="497" t="n">
        <v>158598.566153333</v>
      </c>
      <c r="E307" s="497" t="n">
        <v>246103.280973333</v>
      </c>
      <c r="F307" s="497" t="n">
        <v>483930.09778</v>
      </c>
      <c r="G307" s="497" t="n">
        <v>30661.8200866667</v>
      </c>
      <c r="H307" s="497" t="n">
        <v>919293.764993333</v>
      </c>
      <c r="I307" s="497" t="n">
        <v>11633.1051833333</v>
      </c>
      <c r="J307" s="497" t="n">
        <v>71297.39337</v>
      </c>
      <c r="K307" s="497" t="n">
        <v>68202.3822733333</v>
      </c>
      <c r="L307" s="497" t="n">
        <v>105767.192026667</v>
      </c>
      <c r="M307" s="497" t="n">
        <v>9258.73761666667</v>
      </c>
      <c r="N307" s="497" t="n">
        <v>72503.744</v>
      </c>
      <c r="O307" s="497" t="n">
        <v>166.021333333333</v>
      </c>
      <c r="P307" s="497" t="n">
        <v>338828.575803333</v>
      </c>
      <c r="Q307" s="497" t="n">
        <v>406.228576666667</v>
      </c>
      <c r="R307" s="497" t="n">
        <v>990.660366666667</v>
      </c>
      <c r="S307" s="497" t="n">
        <v>0</v>
      </c>
      <c r="T307" s="497" t="n">
        <v>705.41005</v>
      </c>
      <c r="U307" s="497" t="n">
        <v>0</v>
      </c>
      <c r="V307" s="497" t="n">
        <v>36592.7241466667</v>
      </c>
      <c r="W307" s="497" t="n">
        <v>5755.99296</v>
      </c>
      <c r="X307" s="497" t="n">
        <v>413.458373333333</v>
      </c>
      <c r="Y307" s="497" t="n">
        <v>2120.55785333333</v>
      </c>
      <c r="Z307" s="497" t="n">
        <v>0</v>
      </c>
      <c r="AA307" s="497" t="n">
        <v>0</v>
      </c>
      <c r="AB307" s="497" t="n">
        <v>683.1489</v>
      </c>
      <c r="AC307" s="497" t="n">
        <v>659.57271</v>
      </c>
      <c r="AD307" s="497" t="n">
        <v>0</v>
      </c>
      <c r="AE307" s="497" t="n">
        <v>2563.64482</v>
      </c>
      <c r="AF307" s="497" t="n">
        <v>50891.3987566667</v>
      </c>
      <c r="AG307" s="497" t="n">
        <v>1309013.73955333</v>
      </c>
      <c r="AH307" s="497" t="n">
        <v>811827.963436667</v>
      </c>
      <c r="AI307" s="497" t="n">
        <v>422544.251983333</v>
      </c>
      <c r="AJ307" s="497" t="n">
        <v>68202.3822733333</v>
      </c>
      <c r="AK307" s="497" t="n">
        <v>6439.14186</v>
      </c>
      <c r="AL307" s="465" t="n">
        <v>1.81898940354586E-011</v>
      </c>
    </row>
    <row r="308" customFormat="false" ht="12.75" hidden="false" customHeight="false" outlineLevel="0" collapsed="false">
      <c r="A308" s="491" t="s">
        <v>1000</v>
      </c>
      <c r="B308" s="463" t="s">
        <v>1001</v>
      </c>
      <c r="C308" s="496" t="s">
        <v>984</v>
      </c>
      <c r="D308" s="497" t="n">
        <v>38382.6049733333</v>
      </c>
      <c r="E308" s="497" t="n">
        <v>288.885826666667</v>
      </c>
      <c r="F308" s="497" t="n">
        <v>510974.053186667</v>
      </c>
      <c r="G308" s="497" t="n">
        <v>3383.45391333333</v>
      </c>
      <c r="H308" s="497" t="n">
        <v>553028.9979</v>
      </c>
      <c r="I308" s="497" t="n">
        <v>10263.5954466667</v>
      </c>
      <c r="J308" s="497" t="n">
        <v>0</v>
      </c>
      <c r="K308" s="497" t="n">
        <v>4005.75924</v>
      </c>
      <c r="L308" s="497" t="n">
        <v>7928.47439</v>
      </c>
      <c r="M308" s="497" t="n">
        <v>5250.10723666667</v>
      </c>
      <c r="N308" s="497" t="n">
        <v>977.853293333333</v>
      </c>
      <c r="O308" s="497" t="n">
        <v>0</v>
      </c>
      <c r="P308" s="497" t="n">
        <v>28425.7896066667</v>
      </c>
      <c r="Q308" s="497" t="n">
        <v>595.13459</v>
      </c>
      <c r="R308" s="497" t="n">
        <v>0</v>
      </c>
      <c r="S308" s="497" t="n">
        <v>1900.66753333333</v>
      </c>
      <c r="T308" s="497" t="n">
        <v>1794.28168333333</v>
      </c>
      <c r="U308" s="497" t="n">
        <v>37022.8551466667</v>
      </c>
      <c r="V308" s="497" t="n">
        <v>29471.7353966667</v>
      </c>
      <c r="W308" s="497" t="n">
        <v>218457.252746667</v>
      </c>
      <c r="X308" s="497" t="n">
        <v>378.014763333333</v>
      </c>
      <c r="Y308" s="497" t="n">
        <v>8.00134</v>
      </c>
      <c r="Z308" s="497" t="n">
        <v>57332.63225</v>
      </c>
      <c r="AA308" s="497" t="n">
        <v>31166.6085966667</v>
      </c>
      <c r="AB308" s="497" t="n">
        <v>180229.63125</v>
      </c>
      <c r="AC308" s="497" t="n">
        <v>6773.66102333333</v>
      </c>
      <c r="AD308" s="497" t="n">
        <v>34036.70573</v>
      </c>
      <c r="AE308" s="497" t="n">
        <v>92.53394</v>
      </c>
      <c r="AF308" s="497" t="n">
        <v>599259.71599</v>
      </c>
      <c r="AG308" s="497" t="n">
        <v>1180714.50349667</v>
      </c>
      <c r="AH308" s="497" t="n">
        <v>566660.005973333</v>
      </c>
      <c r="AI308" s="497" t="n">
        <v>109135.684813333</v>
      </c>
      <c r="AJ308" s="497" t="n">
        <v>4005.75924</v>
      </c>
      <c r="AK308" s="497" t="n">
        <v>500913.05347</v>
      </c>
      <c r="AL308" s="465" t="n">
        <v>0</v>
      </c>
    </row>
    <row r="309" customFormat="false" ht="12.75" hidden="false" customHeight="false" outlineLevel="0" collapsed="false">
      <c r="A309" s="491" t="s">
        <v>1002</v>
      </c>
      <c r="B309" s="463" t="s">
        <v>1003</v>
      </c>
      <c r="C309" s="496" t="s">
        <v>984</v>
      </c>
      <c r="D309" s="497" t="n">
        <v>0</v>
      </c>
      <c r="E309" s="497" t="n">
        <v>7644.15956666667</v>
      </c>
      <c r="F309" s="497" t="n">
        <v>31568.85018</v>
      </c>
      <c r="G309" s="497" t="n">
        <v>1881.53105</v>
      </c>
      <c r="H309" s="497" t="n">
        <v>41094.5407966667</v>
      </c>
      <c r="I309" s="497" t="n">
        <v>3323.71667666667</v>
      </c>
      <c r="J309" s="497" t="n">
        <v>1537.87534666667</v>
      </c>
      <c r="K309" s="497" t="n">
        <v>3461.55367666667</v>
      </c>
      <c r="L309" s="497" t="n">
        <v>914.252496666667</v>
      </c>
      <c r="M309" s="497" t="n">
        <v>32.3833233333333</v>
      </c>
      <c r="N309" s="497" t="n">
        <v>106.004466666667</v>
      </c>
      <c r="O309" s="497" t="n">
        <v>0</v>
      </c>
      <c r="P309" s="497" t="n">
        <v>9375.78598666667</v>
      </c>
      <c r="Q309" s="497" t="n">
        <v>368.68094</v>
      </c>
      <c r="R309" s="497" t="n">
        <v>1121.81516333333</v>
      </c>
      <c r="S309" s="497" t="n">
        <v>0</v>
      </c>
      <c r="T309" s="497" t="n">
        <v>0</v>
      </c>
      <c r="U309" s="497" t="n">
        <v>3.34580333333333</v>
      </c>
      <c r="V309" s="497" t="n">
        <v>251.028936666667</v>
      </c>
      <c r="W309" s="497" t="n">
        <v>140.366546666667</v>
      </c>
      <c r="X309" s="497" t="n">
        <v>43.78</v>
      </c>
      <c r="Y309" s="497" t="n">
        <v>1300.11401</v>
      </c>
      <c r="Z309" s="497" t="n">
        <v>4358.71632333333</v>
      </c>
      <c r="AA309" s="497" t="n">
        <v>0</v>
      </c>
      <c r="AB309" s="497" t="n">
        <v>5183.27679666667</v>
      </c>
      <c r="AC309" s="497" t="n">
        <v>0</v>
      </c>
      <c r="AD309" s="497" t="n">
        <v>0</v>
      </c>
      <c r="AE309" s="497" t="n">
        <v>31.2047966666667</v>
      </c>
      <c r="AF309" s="497" t="n">
        <v>12802.3293166667</v>
      </c>
      <c r="AG309" s="497" t="n">
        <v>63272.6561</v>
      </c>
      <c r="AH309" s="497" t="n">
        <v>37413.7409633333</v>
      </c>
      <c r="AI309" s="497" t="n">
        <v>17070.3723133333</v>
      </c>
      <c r="AJ309" s="497" t="n">
        <v>3461.55367666667</v>
      </c>
      <c r="AK309" s="497" t="n">
        <v>5326.98914666667</v>
      </c>
      <c r="AL309" s="465" t="n">
        <v>0</v>
      </c>
    </row>
    <row r="310" s="487" customFormat="true" ht="12.75" hidden="false" customHeight="false" outlineLevel="0" collapsed="false">
      <c r="A310" s="492" t="s">
        <v>1004</v>
      </c>
      <c r="B310" s="490" t="s">
        <v>1005</v>
      </c>
      <c r="C310" s="498" t="s">
        <v>984</v>
      </c>
      <c r="D310" s="499" t="n">
        <v>1659699.64057667</v>
      </c>
      <c r="E310" s="499" t="n">
        <v>1503256.25409</v>
      </c>
      <c r="F310" s="499" t="n">
        <v>3919227.07041667</v>
      </c>
      <c r="G310" s="499" t="n">
        <v>1067739.28121333</v>
      </c>
      <c r="H310" s="499" t="n">
        <v>8149922.24629667</v>
      </c>
      <c r="I310" s="499" t="n">
        <v>635231.89762</v>
      </c>
      <c r="J310" s="499" t="n">
        <v>953972.301396667</v>
      </c>
      <c r="K310" s="499" t="n">
        <v>283882.2052</v>
      </c>
      <c r="L310" s="499" t="n">
        <v>992490.075823334</v>
      </c>
      <c r="M310" s="499" t="n">
        <v>304229.153546667</v>
      </c>
      <c r="N310" s="499" t="n">
        <v>402454.323526667</v>
      </c>
      <c r="O310" s="499" t="n">
        <v>211405.892666667</v>
      </c>
      <c r="P310" s="499" t="n">
        <v>3783665.84978</v>
      </c>
      <c r="Q310" s="499" t="n">
        <v>53165.9675666667</v>
      </c>
      <c r="R310" s="499" t="n">
        <v>19851.61785</v>
      </c>
      <c r="S310" s="499" t="n">
        <v>17915.0575533333</v>
      </c>
      <c r="T310" s="499" t="n">
        <v>12397.8670566667</v>
      </c>
      <c r="U310" s="499" t="n">
        <v>40163.20185</v>
      </c>
      <c r="V310" s="499" t="n">
        <v>216934.55104</v>
      </c>
      <c r="W310" s="499" t="n">
        <v>225842.84356</v>
      </c>
      <c r="X310" s="499" t="n">
        <v>6162.18533333333</v>
      </c>
      <c r="Y310" s="499" t="n">
        <v>76556.3569533334</v>
      </c>
      <c r="Z310" s="499" t="n">
        <v>256658.57453</v>
      </c>
      <c r="AA310" s="499" t="n">
        <v>32120.0069766667</v>
      </c>
      <c r="AB310" s="499" t="n">
        <v>320352.6024</v>
      </c>
      <c r="AC310" s="499" t="n">
        <v>66487.7960733333</v>
      </c>
      <c r="AD310" s="499" t="n">
        <v>34053.31009</v>
      </c>
      <c r="AE310" s="499" t="n">
        <v>8834.49019666667</v>
      </c>
      <c r="AF310" s="499" t="n">
        <v>1387496.42903</v>
      </c>
      <c r="AG310" s="499" t="n">
        <v>13321084.5251067</v>
      </c>
      <c r="AH310" s="499" t="n">
        <v>8172707.12110667</v>
      </c>
      <c r="AI310" s="499" t="n">
        <v>4211963.23392333</v>
      </c>
      <c r="AJ310" s="499" t="n">
        <v>283882.2052</v>
      </c>
      <c r="AK310" s="499" t="n">
        <v>652531.964876667</v>
      </c>
      <c r="AL310" s="465" t="n">
        <v>1.74622982740402E-009</v>
      </c>
    </row>
    <row r="311" customFormat="false" ht="12.75" hidden="false" customHeight="false" outlineLevel="0" collapsed="false">
      <c r="A311" s="491"/>
      <c r="D311" s="465" t="n">
        <v>-1.74622982740402E-010</v>
      </c>
      <c r="E311" s="465" t="n">
        <v>2.7227997634327E-011</v>
      </c>
      <c r="F311" s="465" t="n">
        <v>0</v>
      </c>
      <c r="G311" s="465" t="n">
        <v>-2.04636307898909E-011</v>
      </c>
      <c r="H311" s="465" t="n">
        <v>0</v>
      </c>
      <c r="I311" s="465" t="n">
        <v>3.45607986673713E-011</v>
      </c>
      <c r="J311" s="465" t="n">
        <v>-1.45519152283669E-011</v>
      </c>
      <c r="K311" s="465" t="n">
        <v>-5.86624082643539E-011</v>
      </c>
      <c r="L311" s="465" t="n">
        <v>1.92812876775861E-010</v>
      </c>
      <c r="M311" s="465" t="n">
        <v>-2.00088834390044E-011</v>
      </c>
      <c r="N311" s="465" t="n">
        <v>4.39968061982654E-011</v>
      </c>
      <c r="O311" s="465" t="n">
        <v>4.34852154285181E-012</v>
      </c>
      <c r="P311" s="465" t="n">
        <v>4.72937244921923E-011</v>
      </c>
      <c r="Q311" s="465" t="n">
        <v>0</v>
      </c>
      <c r="R311" s="465" t="n">
        <v>-3.41060513164848E-013</v>
      </c>
      <c r="S311" s="465" t="n">
        <v>-1.81898940354586E-012</v>
      </c>
      <c r="T311" s="465" t="n">
        <v>-2.04636307898909E-012</v>
      </c>
      <c r="U311" s="465" t="n">
        <v>0</v>
      </c>
      <c r="V311" s="465" t="n">
        <v>-4.72937244921923E-011</v>
      </c>
      <c r="W311" s="465" t="n">
        <v>0</v>
      </c>
      <c r="X311" s="465" t="n">
        <v>-1.47792889038101E-012</v>
      </c>
      <c r="Y311" s="465" t="n">
        <v>1.57172053150134E-011</v>
      </c>
      <c r="Z311" s="465" t="n">
        <v>0</v>
      </c>
      <c r="AA311" s="465" t="n">
        <v>0</v>
      </c>
      <c r="AB311" s="465" t="n">
        <v>0</v>
      </c>
      <c r="AC311" s="465" t="n">
        <v>0</v>
      </c>
      <c r="AD311" s="465" t="n">
        <v>0</v>
      </c>
      <c r="AE311" s="465" t="n">
        <v>6.96331881044898E-013</v>
      </c>
      <c r="AF311" s="465" t="n">
        <v>0</v>
      </c>
      <c r="AG311" s="465" t="n">
        <v>0</v>
      </c>
      <c r="AH311" s="465" t="n">
        <v>0</v>
      </c>
      <c r="AI311" s="465" t="n">
        <v>8.00355337560177E-010</v>
      </c>
      <c r="AJ311" s="465" t="n">
        <v>-5.86624082643539E-011</v>
      </c>
      <c r="AK311" s="465" t="n">
        <v>0</v>
      </c>
      <c r="AL311" s="465" t="n">
        <v>-7.41692929295823E-010</v>
      </c>
    </row>
    <row r="312" customFormat="false" ht="12.75" hidden="false" customHeight="false" outlineLevel="0" collapsed="false">
      <c r="A312" s="491"/>
      <c r="B312" s="495" t="s">
        <v>1008</v>
      </c>
      <c r="I312" s="465"/>
      <c r="X312" s="465"/>
      <c r="AL312" s="465" t="n">
        <v>0</v>
      </c>
    </row>
    <row r="313" customFormat="false" ht="12.75" hidden="false" customHeight="false" outlineLevel="0" collapsed="false">
      <c r="A313" s="491" t="n">
        <v>510405</v>
      </c>
      <c r="B313" s="463" t="s">
        <v>607</v>
      </c>
      <c r="D313" s="497" t="n">
        <v>6968.51785</v>
      </c>
      <c r="E313" s="497" t="n">
        <v>8048.76363</v>
      </c>
      <c r="F313" s="497" t="n">
        <v>25078.48776</v>
      </c>
      <c r="G313" s="497" t="n">
        <v>12286.45785</v>
      </c>
      <c r="H313" s="497" t="n">
        <v>52382.22709</v>
      </c>
      <c r="I313" s="497" t="n">
        <v>17.49212</v>
      </c>
      <c r="J313" s="497" t="n">
        <v>9637.55902</v>
      </c>
      <c r="K313" s="497" t="n">
        <v>659.83182</v>
      </c>
      <c r="L313" s="497" t="n">
        <v>11608.01585</v>
      </c>
      <c r="M313" s="497" t="n">
        <v>2724.21524</v>
      </c>
      <c r="N313" s="497" t="n">
        <v>4013.12256</v>
      </c>
      <c r="O313" s="497" t="n">
        <v>2564.953</v>
      </c>
      <c r="P313" s="497" t="n">
        <v>31225.18961</v>
      </c>
      <c r="Q313" s="497" t="n">
        <v>407.35483</v>
      </c>
      <c r="R313" s="497" t="n">
        <v>281.77029</v>
      </c>
      <c r="S313" s="497" t="n">
        <v>219.10955</v>
      </c>
      <c r="T313" s="497" t="n">
        <v>19.11708</v>
      </c>
      <c r="U313" s="497" t="n">
        <v>0</v>
      </c>
      <c r="V313" s="497" t="n">
        <v>1226.78155</v>
      </c>
      <c r="W313" s="497" t="n">
        <v>15.45437</v>
      </c>
      <c r="X313" s="497" t="n">
        <v>30.36145</v>
      </c>
      <c r="Y313" s="497" t="n">
        <v>209.06549</v>
      </c>
      <c r="Z313" s="497" t="n">
        <v>0.00023</v>
      </c>
      <c r="AA313" s="497" t="n">
        <v>0</v>
      </c>
      <c r="AB313" s="497" t="n">
        <v>2591.83132</v>
      </c>
      <c r="AC313" s="497" t="n">
        <v>255.83053</v>
      </c>
      <c r="AD313" s="497" t="n">
        <v>0</v>
      </c>
      <c r="AE313" s="497" t="n">
        <v>95.48322</v>
      </c>
      <c r="AF313" s="497" t="n">
        <v>5352.15991</v>
      </c>
      <c r="AG313" s="497" t="n">
        <v>88959.57661</v>
      </c>
      <c r="AH313" s="497" t="n">
        <v>69896.3032</v>
      </c>
      <c r="AI313" s="497" t="n">
        <v>15796.1559</v>
      </c>
      <c r="AJ313" s="497" t="n">
        <v>659.83182</v>
      </c>
      <c r="AK313" s="497" t="n">
        <v>2607.28569</v>
      </c>
      <c r="AL313" s="465" t="n">
        <v>7.73070496506989E-012</v>
      </c>
    </row>
    <row r="314" customFormat="false" ht="12.75" hidden="false" customHeight="false" outlineLevel="0" collapsed="false">
      <c r="A314" s="491" t="n">
        <v>510410</v>
      </c>
      <c r="B314" s="463" t="s">
        <v>608</v>
      </c>
      <c r="D314" s="497" t="n">
        <v>20110.81774</v>
      </c>
      <c r="E314" s="497" t="n">
        <v>14741.42964</v>
      </c>
      <c r="F314" s="497" t="n">
        <v>30649.84526</v>
      </c>
      <c r="G314" s="497" t="n">
        <v>5398.0673</v>
      </c>
      <c r="H314" s="497" t="n">
        <v>70900.15994</v>
      </c>
      <c r="I314" s="497" t="n">
        <v>13815.45146</v>
      </c>
      <c r="J314" s="497" t="n">
        <v>4155.38161</v>
      </c>
      <c r="K314" s="497" t="n">
        <v>4329.6707</v>
      </c>
      <c r="L314" s="497" t="n">
        <v>2838.18562</v>
      </c>
      <c r="M314" s="497" t="n">
        <v>2994.88527</v>
      </c>
      <c r="N314" s="497" t="n">
        <v>1872.78225</v>
      </c>
      <c r="O314" s="497" t="n">
        <v>0</v>
      </c>
      <c r="P314" s="497" t="n">
        <v>30006.35691</v>
      </c>
      <c r="Q314" s="497" t="n">
        <v>734.24615</v>
      </c>
      <c r="R314" s="497" t="n">
        <v>1.0922</v>
      </c>
      <c r="S314" s="497" t="n">
        <v>34.98011</v>
      </c>
      <c r="T314" s="497" t="n">
        <v>219.80771</v>
      </c>
      <c r="U314" s="497" t="n">
        <v>78.72708</v>
      </c>
      <c r="V314" s="497" t="n">
        <v>1971.37762</v>
      </c>
      <c r="W314" s="497" t="n">
        <v>25.30869</v>
      </c>
      <c r="X314" s="497" t="n">
        <v>71.80398</v>
      </c>
      <c r="Y314" s="497" t="n">
        <v>1835.06137</v>
      </c>
      <c r="Z314" s="497" t="n">
        <v>4056.11175</v>
      </c>
      <c r="AA314" s="497" t="n">
        <v>22.80692</v>
      </c>
      <c r="AB314" s="497" t="n">
        <v>21.3296</v>
      </c>
      <c r="AC314" s="497" t="n">
        <v>324.87458</v>
      </c>
      <c r="AD314" s="497" t="n">
        <v>0.46122</v>
      </c>
      <c r="AE314" s="497" t="n">
        <v>37.62866</v>
      </c>
      <c r="AF314" s="497" t="n">
        <v>9435.61764</v>
      </c>
      <c r="AG314" s="497" t="n">
        <v>110342.13449</v>
      </c>
      <c r="AH314" s="497" t="n">
        <v>50241.47182</v>
      </c>
      <c r="AI314" s="497" t="n">
        <v>55622.35846</v>
      </c>
      <c r="AJ314" s="497" t="n">
        <v>4329.6707</v>
      </c>
      <c r="AK314" s="497" t="n">
        <v>148.63351</v>
      </c>
      <c r="AL314" s="465" t="n">
        <v>2.38742359215394E-012</v>
      </c>
    </row>
    <row r="315" customFormat="false" ht="12.75" hidden="false" customHeight="false" outlineLevel="0" collapsed="false">
      <c r="A315" s="491" t="n">
        <v>510415</v>
      </c>
      <c r="B315" s="463" t="s">
        <v>609</v>
      </c>
      <c r="D315" s="497" t="n">
        <v>2609.87561</v>
      </c>
      <c r="E315" s="497" t="n">
        <v>3092.50057</v>
      </c>
      <c r="F315" s="497" t="n">
        <v>8082.92189</v>
      </c>
      <c r="G315" s="497" t="n">
        <v>570.03765</v>
      </c>
      <c r="H315" s="497" t="n">
        <v>14355.33572</v>
      </c>
      <c r="I315" s="497" t="n">
        <v>0</v>
      </c>
      <c r="J315" s="497" t="n">
        <v>1188.32269</v>
      </c>
      <c r="K315" s="497" t="n">
        <v>1196.41809</v>
      </c>
      <c r="L315" s="497" t="n">
        <v>1828.38547</v>
      </c>
      <c r="M315" s="497" t="n">
        <v>163.96713</v>
      </c>
      <c r="N315" s="497" t="n">
        <v>1282.12856</v>
      </c>
      <c r="O315" s="497" t="n">
        <v>2.172</v>
      </c>
      <c r="P315" s="497" t="n">
        <v>5661.39394</v>
      </c>
      <c r="Q315" s="497" t="n">
        <v>7.23205</v>
      </c>
      <c r="R315" s="497" t="n">
        <v>16.80619</v>
      </c>
      <c r="S315" s="497" t="n">
        <v>0</v>
      </c>
      <c r="T315" s="497" t="n">
        <v>10.43583</v>
      </c>
      <c r="U315" s="497" t="n">
        <v>0</v>
      </c>
      <c r="V315" s="497" t="n">
        <v>630.88884</v>
      </c>
      <c r="W315" s="497" t="n">
        <v>104.95222</v>
      </c>
      <c r="X315" s="497" t="n">
        <v>7.29982</v>
      </c>
      <c r="Y315" s="497" t="n">
        <v>28.91621</v>
      </c>
      <c r="Z315" s="497" t="n">
        <v>0</v>
      </c>
      <c r="AA315" s="497" t="n">
        <v>0</v>
      </c>
      <c r="AB315" s="497" t="n">
        <v>11.53603</v>
      </c>
      <c r="AC315" s="497" t="n">
        <v>11.86606</v>
      </c>
      <c r="AD315" s="497" t="n">
        <v>0</v>
      </c>
      <c r="AE315" s="497" t="n">
        <v>52.31904</v>
      </c>
      <c r="AF315" s="497" t="n">
        <v>882.25229</v>
      </c>
      <c r="AG315" s="497" t="n">
        <v>20898.98195</v>
      </c>
      <c r="AH315" s="497" t="n">
        <v>13777.49648</v>
      </c>
      <c r="AI315" s="497" t="n">
        <v>5808.57913</v>
      </c>
      <c r="AJ315" s="497" t="n">
        <v>1196.41809</v>
      </c>
      <c r="AK315" s="497" t="n">
        <v>116.48825</v>
      </c>
      <c r="AL315" s="465" t="n">
        <v>1.47792889038101E-012</v>
      </c>
    </row>
    <row r="316" customFormat="false" ht="12.75" hidden="false" customHeight="false" outlineLevel="0" collapsed="false">
      <c r="A316" s="491" t="n">
        <v>510420</v>
      </c>
      <c r="B316" s="463" t="s">
        <v>610</v>
      </c>
      <c r="D316" s="497" t="n">
        <v>1344.68412</v>
      </c>
      <c r="E316" s="497" t="n">
        <v>7.20417</v>
      </c>
      <c r="F316" s="497" t="n">
        <v>23177.26763</v>
      </c>
      <c r="G316" s="497" t="n">
        <v>128.97918</v>
      </c>
      <c r="H316" s="497" t="n">
        <v>24658.1351</v>
      </c>
      <c r="I316" s="497" t="n">
        <v>0</v>
      </c>
      <c r="J316" s="497" t="n">
        <v>0</v>
      </c>
      <c r="K316" s="497" t="n">
        <v>113.4225</v>
      </c>
      <c r="L316" s="497" t="n">
        <v>268.71483</v>
      </c>
      <c r="M316" s="497" t="n">
        <v>172.2214</v>
      </c>
      <c r="N316" s="497" t="n">
        <v>37.76186</v>
      </c>
      <c r="O316" s="497" t="n">
        <v>0</v>
      </c>
      <c r="P316" s="497" t="n">
        <v>592.12059</v>
      </c>
      <c r="Q316" s="497" t="n">
        <v>18.63791</v>
      </c>
      <c r="R316" s="497" t="n">
        <v>0</v>
      </c>
      <c r="S316" s="497" t="n">
        <v>79.55866</v>
      </c>
      <c r="T316" s="497" t="n">
        <v>53.93394</v>
      </c>
      <c r="U316" s="497" t="n">
        <v>1553.5605</v>
      </c>
      <c r="V316" s="497" t="n">
        <v>1087.06137</v>
      </c>
      <c r="W316" s="497" t="n">
        <v>9421.47304</v>
      </c>
      <c r="X316" s="497" t="n">
        <v>3.31172</v>
      </c>
      <c r="Y316" s="497" t="n">
        <v>0.18249</v>
      </c>
      <c r="Z316" s="497" t="n">
        <v>1946.62209</v>
      </c>
      <c r="AA316" s="497" t="n">
        <v>1282.54708</v>
      </c>
      <c r="AB316" s="497" t="n">
        <v>6248.50393</v>
      </c>
      <c r="AC316" s="497" t="n">
        <v>250.14657</v>
      </c>
      <c r="AD316" s="497" t="n">
        <v>1867.15933</v>
      </c>
      <c r="AE316" s="497" t="n">
        <v>4.68626</v>
      </c>
      <c r="AF316" s="497" t="n">
        <v>23817.38489</v>
      </c>
      <c r="AG316" s="497" t="n">
        <v>49067.64058</v>
      </c>
      <c r="AH316" s="497" t="n">
        <v>25201.7115</v>
      </c>
      <c r="AI316" s="497" t="n">
        <v>3379.2627</v>
      </c>
      <c r="AJ316" s="497" t="n">
        <v>113.4225</v>
      </c>
      <c r="AK316" s="497" t="n">
        <v>20373.24388</v>
      </c>
      <c r="AL316" s="465" t="n">
        <v>0</v>
      </c>
    </row>
    <row r="317" customFormat="false" ht="12.75" hidden="false" customHeight="false" outlineLevel="0" collapsed="false">
      <c r="A317" s="491" t="n">
        <v>510425</v>
      </c>
      <c r="B317" s="463" t="s">
        <v>611</v>
      </c>
      <c r="D317" s="497" t="n">
        <v>0</v>
      </c>
      <c r="E317" s="497" t="n">
        <v>2020.50916</v>
      </c>
      <c r="F317" s="497" t="n">
        <v>484.87729</v>
      </c>
      <c r="G317" s="497" t="n">
        <v>39.75421</v>
      </c>
      <c r="H317" s="497" t="n">
        <v>2545.14066</v>
      </c>
      <c r="I317" s="497" t="n">
        <v>0</v>
      </c>
      <c r="J317" s="497" t="n">
        <v>2.9442</v>
      </c>
      <c r="K317" s="497" t="n">
        <v>65.23235</v>
      </c>
      <c r="L317" s="497" t="n">
        <v>15.08645</v>
      </c>
      <c r="M317" s="497" t="n">
        <v>0.908</v>
      </c>
      <c r="N317" s="497" t="n">
        <v>1.12712</v>
      </c>
      <c r="O317" s="497" t="n">
        <v>0</v>
      </c>
      <c r="P317" s="497" t="n">
        <v>85.29812</v>
      </c>
      <c r="Q317" s="497" t="n">
        <v>8.5079</v>
      </c>
      <c r="R317" s="497" t="n">
        <v>18.06476</v>
      </c>
      <c r="S317" s="497" t="n">
        <v>0</v>
      </c>
      <c r="T317" s="497" t="n">
        <v>0</v>
      </c>
      <c r="U317" s="497" t="n">
        <v>0</v>
      </c>
      <c r="V317" s="497" t="n">
        <v>5.58851</v>
      </c>
      <c r="W317" s="497" t="n">
        <v>7.64311</v>
      </c>
      <c r="X317" s="497" t="n">
        <v>0</v>
      </c>
      <c r="Y317" s="497" t="n">
        <v>0</v>
      </c>
      <c r="Z317" s="497" t="n">
        <v>0.02254</v>
      </c>
      <c r="AA317" s="497" t="n">
        <v>0</v>
      </c>
      <c r="AB317" s="497" t="n">
        <v>105.28303</v>
      </c>
      <c r="AC317" s="497" t="n">
        <v>0</v>
      </c>
      <c r="AD317" s="497" t="n">
        <v>0</v>
      </c>
      <c r="AE317" s="497" t="n">
        <v>0.16014</v>
      </c>
      <c r="AF317" s="497" t="n">
        <v>145.26999</v>
      </c>
      <c r="AG317" s="497" t="n">
        <v>2775.70877</v>
      </c>
      <c r="AH317" s="497" t="n">
        <v>568.35054</v>
      </c>
      <c r="AI317" s="497" t="n">
        <v>2029.19974</v>
      </c>
      <c r="AJ317" s="497" t="n">
        <v>65.23235</v>
      </c>
      <c r="AK317" s="497" t="n">
        <v>112.92614</v>
      </c>
      <c r="AL317" s="465" t="n">
        <v>2.55795384873636E-013</v>
      </c>
    </row>
    <row r="318" s="487" customFormat="true" ht="12.75" hidden="false" customHeight="false" outlineLevel="0" collapsed="false">
      <c r="A318" s="492" t="n">
        <v>5104</v>
      </c>
      <c r="B318" s="490" t="s">
        <v>606</v>
      </c>
      <c r="C318" s="500"/>
      <c r="D318" s="499" t="n">
        <v>31703.45729</v>
      </c>
      <c r="E318" s="499" t="n">
        <v>28033.99727</v>
      </c>
      <c r="F318" s="499" t="n">
        <v>88972.07786</v>
      </c>
      <c r="G318" s="499" t="n">
        <v>18540.09035</v>
      </c>
      <c r="H318" s="499" t="n">
        <v>167249.62277</v>
      </c>
      <c r="I318" s="499" t="n">
        <v>14841.36224</v>
      </c>
      <c r="J318" s="499" t="n">
        <v>15182.53677</v>
      </c>
      <c r="K318" s="499" t="n">
        <v>6475.82333</v>
      </c>
      <c r="L318" s="499" t="n">
        <v>16743.1334</v>
      </c>
      <c r="M318" s="499" t="n">
        <v>6303.97062</v>
      </c>
      <c r="N318" s="499" t="n">
        <v>7484.46251</v>
      </c>
      <c r="O318" s="499" t="n">
        <v>2635.599</v>
      </c>
      <c r="P318" s="499" t="n">
        <v>69666.88787</v>
      </c>
      <c r="Q318" s="499" t="n">
        <v>1187.4082</v>
      </c>
      <c r="R318" s="499" t="n">
        <v>337.40965</v>
      </c>
      <c r="S318" s="499" t="n">
        <v>340.00495</v>
      </c>
      <c r="T318" s="499" t="n">
        <v>326.08364</v>
      </c>
      <c r="U318" s="499" t="n">
        <v>1647.86279</v>
      </c>
      <c r="V318" s="499" t="n">
        <v>4949.55206</v>
      </c>
      <c r="W318" s="499" t="n">
        <v>9700.01706</v>
      </c>
      <c r="X318" s="499" t="n">
        <v>114.01011</v>
      </c>
      <c r="Y318" s="499" t="n">
        <v>2131.02109</v>
      </c>
      <c r="Z318" s="499" t="n">
        <v>6156.0966</v>
      </c>
      <c r="AA318" s="499" t="n">
        <v>1326.30195</v>
      </c>
      <c r="AB318" s="499" t="n">
        <v>9095.05429</v>
      </c>
      <c r="AC318" s="499" t="n">
        <v>1849.89867</v>
      </c>
      <c r="AD318" s="499" t="n">
        <v>1909.16874</v>
      </c>
      <c r="AE318" s="499" t="n">
        <v>191.84535</v>
      </c>
      <c r="AF318" s="499" t="n">
        <v>41261.73515</v>
      </c>
      <c r="AG318" s="499" t="n">
        <v>278178.24579</v>
      </c>
      <c r="AH318" s="499" t="n">
        <v>163338.73584</v>
      </c>
      <c r="AI318" s="499" t="n">
        <v>84685.28179</v>
      </c>
      <c r="AJ318" s="499" t="n">
        <v>6475.82333</v>
      </c>
      <c r="AK318" s="499" t="n">
        <v>23678.40483</v>
      </c>
      <c r="AL318" s="465" t="n">
        <v>4.36557456851006E-011</v>
      </c>
    </row>
    <row r="319" customFormat="false" ht="12.75" hidden="false" customHeight="false" outlineLevel="0" collapsed="false">
      <c r="A319" s="491"/>
      <c r="I319" s="465"/>
      <c r="X319" s="465"/>
      <c r="AL319" s="465" t="n">
        <v>0</v>
      </c>
    </row>
    <row r="320" customFormat="false" ht="12.75" hidden="false" customHeight="false" outlineLevel="0" collapsed="false">
      <c r="A320" s="491"/>
      <c r="B320" s="490" t="s">
        <v>1009</v>
      </c>
      <c r="I320" s="465"/>
      <c r="X320" s="465"/>
      <c r="AL320" s="465" t="n">
        <v>0</v>
      </c>
    </row>
    <row r="321" customFormat="false" ht="12.75" hidden="false" customHeight="false" outlineLevel="0" collapsed="false">
      <c r="A321" s="491" t="s">
        <v>1010</v>
      </c>
      <c r="B321" s="463" t="s">
        <v>1011</v>
      </c>
      <c r="D321" s="465" t="n">
        <v>5999.44096</v>
      </c>
      <c r="E321" s="465" t="n">
        <v>14235.47134</v>
      </c>
      <c r="F321" s="465" t="n">
        <v>49266.8846</v>
      </c>
      <c r="G321" s="465" t="n">
        <v>3188.53489</v>
      </c>
      <c r="H321" s="465" t="n">
        <v>72690.33179</v>
      </c>
      <c r="I321" s="465" t="n">
        <v>10889.44172</v>
      </c>
      <c r="J321" s="465" t="n">
        <v>2612.70933</v>
      </c>
      <c r="K321" s="465" t="n">
        <v>1729.07838</v>
      </c>
      <c r="L321" s="465" t="n">
        <v>7115.80512</v>
      </c>
      <c r="M321" s="465" t="n">
        <v>2468.39735</v>
      </c>
      <c r="N321" s="465" t="n">
        <v>5253.12907</v>
      </c>
      <c r="O321" s="465" t="n">
        <v>6.038</v>
      </c>
      <c r="P321" s="465" t="n">
        <v>30074.59897</v>
      </c>
      <c r="Q321" s="465" t="n">
        <v>344.09227</v>
      </c>
      <c r="R321" s="465" t="n">
        <v>1906.12132</v>
      </c>
      <c r="S321" s="465" t="n">
        <v>384.03795</v>
      </c>
      <c r="T321" s="465" t="n">
        <v>184.99573</v>
      </c>
      <c r="U321" s="465" t="n">
        <v>0</v>
      </c>
      <c r="V321" s="465" t="n">
        <v>1741.16968</v>
      </c>
      <c r="W321" s="465" t="n">
        <v>1663.31528</v>
      </c>
      <c r="X321" s="465" t="n">
        <v>7.40838</v>
      </c>
      <c r="Y321" s="465" t="n">
        <v>4065.80113</v>
      </c>
      <c r="Z321" s="465" t="n">
        <v>0.001</v>
      </c>
      <c r="AA321" s="465" t="n">
        <v>0</v>
      </c>
      <c r="AB321" s="465" t="n">
        <v>6731.21178</v>
      </c>
      <c r="AC321" s="465" t="n">
        <v>175.13279</v>
      </c>
      <c r="AD321" s="465" t="n">
        <v>0</v>
      </c>
      <c r="AE321" s="465" t="n">
        <v>64.69555</v>
      </c>
      <c r="AF321" s="465" t="n">
        <v>17267.98286</v>
      </c>
      <c r="AG321" s="465" t="n">
        <v>120032.91362</v>
      </c>
      <c r="AH321" s="465" t="n">
        <v>74117.9601</v>
      </c>
      <c r="AI321" s="465" t="n">
        <v>35791.34808</v>
      </c>
      <c r="AJ321" s="465" t="n">
        <v>1729.07838</v>
      </c>
      <c r="AK321" s="465" t="n">
        <v>8394.52706</v>
      </c>
      <c r="AL321" s="465" t="n">
        <v>0</v>
      </c>
    </row>
    <row r="322" customFormat="false" ht="12.75" hidden="false" customHeight="false" outlineLevel="0" collapsed="false">
      <c r="A322" s="491" t="s">
        <v>1010</v>
      </c>
      <c r="B322" s="463" t="s">
        <v>1012</v>
      </c>
      <c r="D322" s="465" t="n">
        <v>30635.62221</v>
      </c>
      <c r="E322" s="465" t="n">
        <v>16190.08769</v>
      </c>
      <c r="F322" s="465" t="n">
        <v>82550.71408</v>
      </c>
      <c r="G322" s="465" t="n">
        <v>17720.67931</v>
      </c>
      <c r="H322" s="465" t="n">
        <v>147097.10329</v>
      </c>
      <c r="I322" s="465" t="n">
        <v>23268.43319</v>
      </c>
      <c r="J322" s="465" t="n">
        <v>7679.94889</v>
      </c>
      <c r="K322" s="465" t="n">
        <v>3891.0509</v>
      </c>
      <c r="L322" s="465" t="n">
        <v>5823.03984</v>
      </c>
      <c r="M322" s="465" t="n">
        <v>4831.87085</v>
      </c>
      <c r="N322" s="465" t="n">
        <v>3215.93223</v>
      </c>
      <c r="O322" s="465" t="n">
        <v>0</v>
      </c>
      <c r="P322" s="465" t="n">
        <v>48710.2759</v>
      </c>
      <c r="Q322" s="465" t="n">
        <v>2963.19335</v>
      </c>
      <c r="R322" s="465" t="n">
        <v>0.49435</v>
      </c>
      <c r="S322" s="465" t="n">
        <v>216.74387</v>
      </c>
      <c r="T322" s="465" t="n">
        <v>380.79329</v>
      </c>
      <c r="U322" s="465" t="n">
        <v>93.10573</v>
      </c>
      <c r="V322" s="465" t="n">
        <v>1870.74124</v>
      </c>
      <c r="W322" s="465" t="n">
        <v>84.58863</v>
      </c>
      <c r="X322" s="465" t="n">
        <v>162.52864</v>
      </c>
      <c r="Y322" s="465" t="n">
        <v>13321.68999</v>
      </c>
      <c r="Z322" s="465" t="n">
        <v>20255.08632</v>
      </c>
      <c r="AA322" s="465" t="n">
        <v>3.14159</v>
      </c>
      <c r="AB322" s="465" t="n">
        <v>61.37436</v>
      </c>
      <c r="AC322" s="465" t="n">
        <v>2271.29314</v>
      </c>
      <c r="AD322" s="465" t="n">
        <v>0.002</v>
      </c>
      <c r="AE322" s="465" t="n">
        <v>108.94287</v>
      </c>
      <c r="AF322" s="465" t="n">
        <v>41793.71937</v>
      </c>
      <c r="AG322" s="465" t="n">
        <v>237601.09856</v>
      </c>
      <c r="AH322" s="465" t="n">
        <v>126181.4578</v>
      </c>
      <c r="AI322" s="465" t="n">
        <v>107286.37755</v>
      </c>
      <c r="AJ322" s="465" t="n">
        <v>3891.0509</v>
      </c>
      <c r="AK322" s="465" t="n">
        <v>242.21231</v>
      </c>
      <c r="AL322" s="465" t="n">
        <v>4.49063009000383E-012</v>
      </c>
    </row>
    <row r="323" customFormat="false" ht="12.75" hidden="false" customHeight="false" outlineLevel="0" collapsed="false">
      <c r="A323" s="491" t="s">
        <v>1010</v>
      </c>
      <c r="B323" s="463" t="s">
        <v>1013</v>
      </c>
      <c r="D323" s="465" t="n">
        <v>1519.82818</v>
      </c>
      <c r="E323" s="465" t="n">
        <v>2879.92437</v>
      </c>
      <c r="F323" s="465" t="n">
        <v>17856.99084</v>
      </c>
      <c r="G323" s="465" t="n">
        <v>1138.30953</v>
      </c>
      <c r="H323" s="465" t="n">
        <v>23395.05292</v>
      </c>
      <c r="I323" s="465" t="n">
        <v>333.37016</v>
      </c>
      <c r="J323" s="465" t="n">
        <v>637.03276</v>
      </c>
      <c r="K323" s="465" t="n">
        <v>3829.27367</v>
      </c>
      <c r="L323" s="465" t="n">
        <v>3758.78356</v>
      </c>
      <c r="M323" s="465" t="n">
        <v>90.10434</v>
      </c>
      <c r="N323" s="465" t="n">
        <v>1032.1867</v>
      </c>
      <c r="O323" s="465" t="n">
        <v>26.221</v>
      </c>
      <c r="P323" s="465" t="n">
        <v>9706.97219</v>
      </c>
      <c r="Q323" s="465" t="n">
        <v>0.007</v>
      </c>
      <c r="R323" s="465" t="n">
        <v>0</v>
      </c>
      <c r="S323" s="465" t="n">
        <v>0</v>
      </c>
      <c r="T323" s="465" t="n">
        <v>42.00639</v>
      </c>
      <c r="U323" s="465" t="n">
        <v>0</v>
      </c>
      <c r="V323" s="465" t="n">
        <v>663.60359</v>
      </c>
      <c r="W323" s="465" t="n">
        <v>1367.49565</v>
      </c>
      <c r="X323" s="465" t="n">
        <v>0</v>
      </c>
      <c r="Y323" s="465" t="n">
        <v>237.80072</v>
      </c>
      <c r="Z323" s="465" t="n">
        <v>0.002</v>
      </c>
      <c r="AA323" s="465" t="n">
        <v>11.80416</v>
      </c>
      <c r="AB323" s="465" t="n">
        <v>81.95741</v>
      </c>
      <c r="AC323" s="465" t="n">
        <v>22.73518</v>
      </c>
      <c r="AD323" s="465" t="n">
        <v>0</v>
      </c>
      <c r="AE323" s="465" t="n">
        <v>304.44554</v>
      </c>
      <c r="AF323" s="465" t="n">
        <v>2731.85764</v>
      </c>
      <c r="AG323" s="465" t="n">
        <v>35833.88275</v>
      </c>
      <c r="AH323" s="465" t="n">
        <v>25225.9675</v>
      </c>
      <c r="AI323" s="465" t="n">
        <v>5317.38436</v>
      </c>
      <c r="AJ323" s="465" t="n">
        <v>3829.27367</v>
      </c>
      <c r="AK323" s="465" t="n">
        <v>1461.25722</v>
      </c>
      <c r="AL323" s="465" t="n">
        <v>-5.45696821063757E-012</v>
      </c>
    </row>
    <row r="324" customFormat="false" ht="12.75" hidden="false" customHeight="false" outlineLevel="0" collapsed="false">
      <c r="A324" s="491" t="s">
        <v>1010</v>
      </c>
      <c r="B324" s="463" t="s">
        <v>1014</v>
      </c>
      <c r="D324" s="465" t="n">
        <v>1157.1979</v>
      </c>
      <c r="E324" s="465" t="n">
        <v>41.80561</v>
      </c>
      <c r="F324" s="465" t="n">
        <v>21142.06873</v>
      </c>
      <c r="G324" s="465" t="n">
        <v>316.8921</v>
      </c>
      <c r="H324" s="465" t="n">
        <v>22657.96434</v>
      </c>
      <c r="I324" s="465" t="n">
        <v>824.35263</v>
      </c>
      <c r="J324" s="465" t="n">
        <v>0</v>
      </c>
      <c r="K324" s="465" t="n">
        <v>241.28128</v>
      </c>
      <c r="L324" s="465" t="n">
        <v>732.35809</v>
      </c>
      <c r="M324" s="465" t="n">
        <v>279.58927</v>
      </c>
      <c r="N324" s="465" t="n">
        <v>209.81623</v>
      </c>
      <c r="O324" s="465" t="n">
        <v>0</v>
      </c>
      <c r="P324" s="465" t="n">
        <v>2287.3975</v>
      </c>
      <c r="Q324" s="465" t="n">
        <v>48.46361</v>
      </c>
      <c r="R324" s="465" t="n">
        <v>0</v>
      </c>
      <c r="S324" s="465" t="n">
        <v>442.84058</v>
      </c>
      <c r="T324" s="465" t="n">
        <v>63.3009</v>
      </c>
      <c r="U324" s="465" t="n">
        <v>1261.16638</v>
      </c>
      <c r="V324" s="465" t="n">
        <v>1236.59401</v>
      </c>
      <c r="W324" s="465" t="n">
        <v>14377.18319</v>
      </c>
      <c r="X324" s="465" t="n">
        <v>4.83225</v>
      </c>
      <c r="Y324" s="465" t="n">
        <v>0</v>
      </c>
      <c r="Z324" s="465" t="n">
        <v>6890.54237</v>
      </c>
      <c r="AA324" s="465" t="n">
        <v>162.25279</v>
      </c>
      <c r="AB324" s="465" t="n">
        <v>5084.98144</v>
      </c>
      <c r="AC324" s="465" t="n">
        <v>626.18071</v>
      </c>
      <c r="AD324" s="465" t="n">
        <v>2995.6412</v>
      </c>
      <c r="AE324" s="465" t="n">
        <v>27.34579</v>
      </c>
      <c r="AF324" s="465" t="n">
        <v>33221.32522</v>
      </c>
      <c r="AG324" s="465" t="n">
        <v>58166.68706</v>
      </c>
      <c r="AH324" s="465" t="n">
        <v>24986.33972</v>
      </c>
      <c r="AI324" s="465" t="n">
        <v>9057.84106</v>
      </c>
      <c r="AJ324" s="465" t="n">
        <v>241.28128</v>
      </c>
      <c r="AK324" s="465" t="n">
        <v>23881.225</v>
      </c>
      <c r="AL324" s="465" t="n">
        <v>0</v>
      </c>
    </row>
    <row r="325" customFormat="false" ht="12.75" hidden="false" customHeight="false" outlineLevel="0" collapsed="false">
      <c r="A325" s="492" t="s">
        <v>1010</v>
      </c>
      <c r="B325" s="490" t="s">
        <v>1015</v>
      </c>
      <c r="D325" s="481" t="n">
        <v>39312.08925</v>
      </c>
      <c r="E325" s="481" t="n">
        <v>33347.28901</v>
      </c>
      <c r="F325" s="481" t="n">
        <v>170816.65825</v>
      </c>
      <c r="G325" s="481" t="n">
        <v>22364.41583</v>
      </c>
      <c r="H325" s="481" t="n">
        <v>265840.45234</v>
      </c>
      <c r="I325" s="481" t="n">
        <v>35315.5977</v>
      </c>
      <c r="J325" s="481" t="n">
        <v>10929.69098</v>
      </c>
      <c r="K325" s="481" t="n">
        <v>9690.68423</v>
      </c>
      <c r="L325" s="481" t="n">
        <v>17429.98661</v>
      </c>
      <c r="M325" s="481" t="n">
        <v>7669.96181</v>
      </c>
      <c r="N325" s="481" t="n">
        <v>9711.06423</v>
      </c>
      <c r="O325" s="481" t="n">
        <v>32.259</v>
      </c>
      <c r="P325" s="481" t="n">
        <v>90779.24456</v>
      </c>
      <c r="Q325" s="481" t="n">
        <v>3355.75623</v>
      </c>
      <c r="R325" s="481" t="n">
        <v>1906.61567</v>
      </c>
      <c r="S325" s="481" t="n">
        <v>1043.6224</v>
      </c>
      <c r="T325" s="481" t="n">
        <v>671.09631</v>
      </c>
      <c r="U325" s="481" t="n">
        <v>1354.27211</v>
      </c>
      <c r="V325" s="481" t="n">
        <v>5512.10852</v>
      </c>
      <c r="W325" s="481" t="n">
        <v>17492.58275</v>
      </c>
      <c r="X325" s="481" t="n">
        <v>174.76927</v>
      </c>
      <c r="Y325" s="481" t="n">
        <v>17625.29184</v>
      </c>
      <c r="Z325" s="481" t="n">
        <v>27145.63169</v>
      </c>
      <c r="AA325" s="481" t="n">
        <v>177.19854</v>
      </c>
      <c r="AB325" s="481" t="n">
        <v>11959.52499</v>
      </c>
      <c r="AC325" s="481" t="n">
        <v>3095.34182</v>
      </c>
      <c r="AD325" s="481" t="n">
        <v>2995.6432</v>
      </c>
      <c r="AE325" s="481" t="n">
        <v>505.42975</v>
      </c>
      <c r="AF325" s="481" t="n">
        <v>95014.88509</v>
      </c>
      <c r="AG325" s="481" t="n">
        <v>451634.58199</v>
      </c>
      <c r="AH325" s="481" t="n">
        <v>250511.72512</v>
      </c>
      <c r="AI325" s="481" t="n">
        <v>157452.95105</v>
      </c>
      <c r="AJ325" s="481" t="n">
        <v>9690.68423</v>
      </c>
      <c r="AK325" s="481" t="n">
        <v>33979.22159</v>
      </c>
      <c r="AL325" s="465" t="n">
        <v>0</v>
      </c>
    </row>
    <row r="326" customFormat="false" ht="12.75" hidden="false" customHeight="true" outlineLevel="0" collapsed="false">
      <c r="H326" s="479"/>
      <c r="I326" s="465"/>
      <c r="P326" s="479"/>
      <c r="X326" s="465"/>
      <c r="AF326" s="479"/>
      <c r="AG326" s="51"/>
      <c r="AH326" s="52"/>
      <c r="AI326" s="52"/>
      <c r="AJ326" s="52"/>
      <c r="AK326" s="52"/>
      <c r="AL326" s="465"/>
    </row>
    <row r="327" customFormat="false" ht="15" hidden="false" customHeight="false" outlineLevel="0" collapsed="false">
      <c r="H327" s="479"/>
      <c r="I327" s="465"/>
      <c r="P327" s="479"/>
      <c r="X327" s="465"/>
      <c r="AF327" s="479"/>
      <c r="AG327" s="51"/>
      <c r="AH327" s="52"/>
      <c r="AI327" s="52"/>
      <c r="AJ327" s="52"/>
      <c r="AK327" s="52"/>
      <c r="AL327" s="465"/>
    </row>
    <row r="328" s="465" customFormat="true" ht="15" hidden="false" customHeight="false" outlineLevel="0" collapsed="false">
      <c r="A328" s="501" t="n">
        <v>110315</v>
      </c>
      <c r="B328" s="501" t="s">
        <v>51</v>
      </c>
      <c r="C328" s="474" t="n">
        <v>40543</v>
      </c>
      <c r="H328" s="479" t="n">
        <v>0</v>
      </c>
      <c r="L328" s="466"/>
      <c r="P328" s="479" t="n">
        <v>0</v>
      </c>
      <c r="W328" s="467"/>
      <c r="AC328" s="480"/>
      <c r="AF328" s="479" t="n">
        <v>0</v>
      </c>
      <c r="AG328" s="51" t="n">
        <v>0</v>
      </c>
      <c r="AH328" s="51" t="n">
        <v>0</v>
      </c>
      <c r="AI328" s="51" t="n">
        <v>0</v>
      </c>
      <c r="AJ328" s="51" t="n">
        <v>0</v>
      </c>
      <c r="AK328" s="51" t="n">
        <v>0</v>
      </c>
      <c r="AL328" s="465" t="n">
        <v>0</v>
      </c>
    </row>
    <row r="329" customFormat="false" ht="15" hidden="false" customHeight="false" outlineLevel="0" collapsed="false">
      <c r="A329" s="501" t="n">
        <v>110315</v>
      </c>
      <c r="B329" s="501" t="s">
        <v>51</v>
      </c>
      <c r="C329" s="474" t="n">
        <v>40574</v>
      </c>
      <c r="H329" s="479" t="n">
        <v>0</v>
      </c>
      <c r="I329" s="465"/>
      <c r="P329" s="479" t="n">
        <v>0</v>
      </c>
      <c r="X329" s="465"/>
      <c r="AF329" s="479" t="n">
        <v>0</v>
      </c>
      <c r="AG329" s="51" t="n">
        <v>0</v>
      </c>
      <c r="AH329" s="51" t="n">
        <v>0</v>
      </c>
      <c r="AI329" s="51" t="n">
        <v>0</v>
      </c>
      <c r="AJ329" s="51" t="n">
        <v>0</v>
      </c>
      <c r="AK329" s="51" t="n">
        <v>0</v>
      </c>
      <c r="AL329" s="465" t="n">
        <v>0</v>
      </c>
    </row>
    <row r="330" customFormat="false" ht="15" hidden="false" customHeight="false" outlineLevel="0" collapsed="false">
      <c r="A330" s="501" t="n">
        <v>110315</v>
      </c>
      <c r="B330" s="501" t="s">
        <v>51</v>
      </c>
      <c r="C330" s="474" t="n">
        <v>40602</v>
      </c>
      <c r="H330" s="479" t="n">
        <v>0</v>
      </c>
      <c r="I330" s="465"/>
      <c r="P330" s="479" t="n">
        <v>0</v>
      </c>
      <c r="X330" s="465"/>
      <c r="AF330" s="479" t="n">
        <v>0</v>
      </c>
      <c r="AG330" s="51" t="n">
        <v>0</v>
      </c>
      <c r="AH330" s="51" t="n">
        <v>0</v>
      </c>
      <c r="AI330" s="51" t="n">
        <v>0</v>
      </c>
      <c r="AJ330" s="51" t="n">
        <v>0</v>
      </c>
      <c r="AK330" s="51" t="n">
        <v>0</v>
      </c>
      <c r="AL330" s="465" t="n">
        <v>0</v>
      </c>
    </row>
    <row r="331" customFormat="false" ht="15" hidden="false" customHeight="false" outlineLevel="0" collapsed="false">
      <c r="A331" s="501" t="n">
        <v>110315</v>
      </c>
      <c r="B331" s="501" t="s">
        <v>51</v>
      </c>
      <c r="C331" s="474" t="n">
        <v>40633</v>
      </c>
      <c r="H331" s="479" t="n">
        <v>0</v>
      </c>
      <c r="I331" s="465"/>
      <c r="P331" s="479" t="n">
        <v>0</v>
      </c>
      <c r="X331" s="465"/>
      <c r="AF331" s="479" t="n">
        <v>0</v>
      </c>
      <c r="AG331" s="51" t="n">
        <v>0</v>
      </c>
      <c r="AH331" s="51" t="n">
        <v>0</v>
      </c>
      <c r="AI331" s="51" t="n">
        <v>0</v>
      </c>
      <c r="AJ331" s="51" t="n">
        <v>0</v>
      </c>
      <c r="AK331" s="51" t="n">
        <v>0</v>
      </c>
      <c r="AL331" s="465" t="n">
        <v>0</v>
      </c>
    </row>
    <row r="332" customFormat="false" ht="15" hidden="false" customHeight="false" outlineLevel="0" collapsed="false">
      <c r="A332" s="501" t="n">
        <v>110315</v>
      </c>
      <c r="B332" s="501" t="s">
        <v>51</v>
      </c>
      <c r="C332" s="474" t="n">
        <v>40663</v>
      </c>
      <c r="H332" s="479" t="n">
        <v>0</v>
      </c>
      <c r="I332" s="465"/>
      <c r="P332" s="479" t="n">
        <v>0</v>
      </c>
      <c r="X332" s="465"/>
      <c r="AF332" s="479" t="n">
        <v>0</v>
      </c>
      <c r="AG332" s="51" t="n">
        <v>0</v>
      </c>
      <c r="AH332" s="51" t="n">
        <v>0</v>
      </c>
      <c r="AI332" s="51" t="n">
        <v>0</v>
      </c>
      <c r="AJ332" s="51" t="n">
        <v>0</v>
      </c>
      <c r="AK332" s="51" t="n">
        <v>0</v>
      </c>
      <c r="AL332" s="465" t="n">
        <v>0</v>
      </c>
    </row>
    <row r="333" s="465" customFormat="true" ht="15" hidden="false" customHeight="false" outlineLevel="0" collapsed="false">
      <c r="A333" s="501" t="n">
        <v>110315</v>
      </c>
      <c r="B333" s="501" t="s">
        <v>51</v>
      </c>
      <c r="C333" s="474" t="n">
        <v>40694</v>
      </c>
      <c r="H333" s="479" t="n">
        <v>0</v>
      </c>
      <c r="P333" s="479" t="n">
        <v>0</v>
      </c>
      <c r="AF333" s="479" t="n">
        <v>0</v>
      </c>
      <c r="AG333" s="51" t="n">
        <v>0</v>
      </c>
      <c r="AH333" s="51" t="n">
        <v>0</v>
      </c>
      <c r="AI333" s="51" t="n">
        <v>0</v>
      </c>
      <c r="AJ333" s="51" t="n">
        <v>0</v>
      </c>
      <c r="AK333" s="51" t="n">
        <v>0</v>
      </c>
      <c r="AL333" s="465" t="n">
        <v>0</v>
      </c>
    </row>
    <row r="334" s="465" customFormat="true" ht="15" hidden="false" customHeight="false" outlineLevel="0" collapsed="false">
      <c r="A334" s="501" t="n">
        <v>110315</v>
      </c>
      <c r="B334" s="501" t="s">
        <v>51</v>
      </c>
      <c r="C334" s="474" t="n">
        <v>40724</v>
      </c>
      <c r="H334" s="479" t="n">
        <v>0</v>
      </c>
      <c r="P334" s="479" t="n">
        <v>0</v>
      </c>
      <c r="AF334" s="479" t="n">
        <v>0</v>
      </c>
      <c r="AG334" s="51" t="n">
        <v>0</v>
      </c>
      <c r="AH334" s="51" t="n">
        <v>0</v>
      </c>
      <c r="AI334" s="51" t="n">
        <v>0</v>
      </c>
      <c r="AJ334" s="51" t="n">
        <v>0</v>
      </c>
      <c r="AK334" s="51" t="n">
        <v>0</v>
      </c>
      <c r="AL334" s="465" t="n">
        <v>0</v>
      </c>
    </row>
    <row r="335" s="465" customFormat="true" ht="15" hidden="false" customHeight="false" outlineLevel="0" collapsed="false">
      <c r="A335" s="501" t="n">
        <v>110315</v>
      </c>
      <c r="B335" s="501" t="s">
        <v>51</v>
      </c>
      <c r="C335" s="474" t="n">
        <v>40755</v>
      </c>
      <c r="H335" s="479" t="n">
        <v>0</v>
      </c>
      <c r="P335" s="479" t="n">
        <v>0</v>
      </c>
      <c r="AF335" s="479" t="n">
        <v>0</v>
      </c>
      <c r="AG335" s="51" t="n">
        <v>0</v>
      </c>
      <c r="AH335" s="51" t="n">
        <v>0</v>
      </c>
      <c r="AI335" s="51" t="n">
        <v>0</v>
      </c>
      <c r="AJ335" s="51" t="n">
        <v>0</v>
      </c>
      <c r="AK335" s="51" t="n">
        <v>0</v>
      </c>
      <c r="AL335" s="465" t="n">
        <v>0</v>
      </c>
    </row>
    <row r="336" s="465" customFormat="true" ht="15" hidden="false" customHeight="false" outlineLevel="0" collapsed="false">
      <c r="A336" s="501" t="n">
        <v>110315</v>
      </c>
      <c r="B336" s="501" t="s">
        <v>51</v>
      </c>
      <c r="C336" s="474" t="n">
        <v>40786</v>
      </c>
      <c r="H336" s="479" t="n">
        <v>0</v>
      </c>
      <c r="P336" s="479" t="n">
        <v>0</v>
      </c>
      <c r="AF336" s="479" t="n">
        <v>0</v>
      </c>
      <c r="AG336" s="51" t="n">
        <v>0</v>
      </c>
      <c r="AH336" s="51" t="n">
        <v>0</v>
      </c>
      <c r="AI336" s="51" t="n">
        <v>0</v>
      </c>
      <c r="AJ336" s="51" t="n">
        <v>0</v>
      </c>
      <c r="AK336" s="51" t="n">
        <v>0</v>
      </c>
      <c r="AL336" s="465" t="n">
        <v>0</v>
      </c>
    </row>
    <row r="337" s="465" customFormat="true" ht="15" hidden="false" customHeight="false" outlineLevel="0" collapsed="false">
      <c r="A337" s="501" t="n">
        <v>110315</v>
      </c>
      <c r="B337" s="501" t="s">
        <v>51</v>
      </c>
      <c r="C337" s="474"/>
      <c r="H337" s="479"/>
      <c r="P337" s="479"/>
      <c r="AF337" s="479"/>
      <c r="AG337" s="51"/>
      <c r="AH337" s="52"/>
      <c r="AI337" s="52"/>
      <c r="AJ337" s="52"/>
      <c r="AK337" s="52"/>
    </row>
    <row r="338" s="465" customFormat="true" ht="15" hidden="false" customHeight="false" outlineLevel="0" collapsed="false">
      <c r="A338" s="501" t="n">
        <v>110315</v>
      </c>
      <c r="B338" s="501" t="s">
        <v>51</v>
      </c>
      <c r="C338" s="474"/>
      <c r="H338" s="479"/>
      <c r="P338" s="479"/>
      <c r="AF338" s="479"/>
      <c r="AG338" s="51"/>
      <c r="AH338" s="52"/>
      <c r="AI338" s="52"/>
      <c r="AJ338" s="52"/>
      <c r="AK338" s="52"/>
    </row>
    <row r="339" s="465" customFormat="true" ht="15" hidden="false" customHeight="false" outlineLevel="0" collapsed="false">
      <c r="A339" s="501" t="n">
        <v>110315</v>
      </c>
      <c r="B339" s="501" t="s">
        <v>51</v>
      </c>
      <c r="C339" s="474"/>
      <c r="H339" s="479"/>
      <c r="P339" s="479"/>
      <c r="AF339" s="479"/>
      <c r="AG339" s="51"/>
      <c r="AH339" s="52"/>
      <c r="AI339" s="52"/>
      <c r="AJ339" s="52"/>
      <c r="AK339" s="52"/>
    </row>
    <row r="340" s="465" customFormat="true" ht="15" hidden="false" customHeight="false" outlineLevel="0" collapsed="false">
      <c r="A340" s="501" t="n">
        <v>110315</v>
      </c>
      <c r="B340" s="501" t="s">
        <v>51</v>
      </c>
      <c r="C340" s="474" t="n">
        <v>40847</v>
      </c>
      <c r="D340" s="465" t="n">
        <v>381663.86932</v>
      </c>
      <c r="E340" s="465" t="n">
        <v>274376.57683</v>
      </c>
      <c r="F340" s="465" t="n">
        <v>507703.47084</v>
      </c>
      <c r="G340" s="465" t="n">
        <v>304107.17593</v>
      </c>
      <c r="H340" s="479" t="n">
        <v>1467851.09292</v>
      </c>
      <c r="I340" s="465" t="n">
        <v>112263.17</v>
      </c>
      <c r="J340" s="465" t="n">
        <v>196454.05197</v>
      </c>
      <c r="K340" s="465" t="n">
        <v>26241.3105</v>
      </c>
      <c r="L340" s="465" t="n">
        <v>176366.84793</v>
      </c>
      <c r="M340" s="465" t="n">
        <v>41444.12671</v>
      </c>
      <c r="N340" s="465" t="n">
        <v>18612.00478</v>
      </c>
      <c r="O340" s="465" t="n">
        <v>26514.475</v>
      </c>
      <c r="P340" s="479" t="n">
        <v>597895.98689</v>
      </c>
      <c r="Q340" s="465" t="n">
        <v>450.376</v>
      </c>
      <c r="R340" s="465" t="n">
        <v>108.11795</v>
      </c>
      <c r="S340" s="465" t="n">
        <v>3198.61898</v>
      </c>
      <c r="T340" s="465" t="n">
        <v>1219.5623</v>
      </c>
      <c r="U340" s="465" t="n">
        <v>0</v>
      </c>
      <c r="V340" s="465" t="n">
        <v>14507.13914</v>
      </c>
      <c r="W340" s="465" t="n">
        <v>23085.33066</v>
      </c>
      <c r="X340" s="465" t="n">
        <v>0</v>
      </c>
      <c r="Y340" s="465" t="n">
        <v>1754.48265</v>
      </c>
      <c r="Z340" s="465" t="n">
        <v>13029.60481</v>
      </c>
      <c r="AA340" s="465" t="n">
        <v>0</v>
      </c>
      <c r="AB340" s="465" t="n">
        <v>676.36198</v>
      </c>
      <c r="AC340" s="465" t="n">
        <v>4516.59948</v>
      </c>
      <c r="AD340" s="465" t="n">
        <v>0</v>
      </c>
      <c r="AE340" s="465" t="n">
        <v>199.88595</v>
      </c>
      <c r="AF340" s="465" t="n">
        <v>62746.0799</v>
      </c>
      <c r="AG340" s="51" t="n">
        <v>2128493.15971</v>
      </c>
      <c r="AH340" s="51" t="n">
        <v>1293532.62871</v>
      </c>
      <c r="AI340" s="51" t="n">
        <v>784957.52786</v>
      </c>
      <c r="AJ340" s="51" t="n">
        <v>26241.3105</v>
      </c>
      <c r="AK340" s="51" t="n">
        <v>23761.69264</v>
      </c>
      <c r="AL340" s="465" t="n">
        <v>-7.71251507103443E-010</v>
      </c>
    </row>
    <row r="341" s="481" customFormat="true" ht="12.75" hidden="false" customHeight="false" outlineLevel="0" collapsed="false">
      <c r="A341" s="501" t="n">
        <v>110315</v>
      </c>
      <c r="B341" s="501" t="s">
        <v>51</v>
      </c>
      <c r="C341" s="474" t="n">
        <v>40968</v>
      </c>
      <c r="D341" s="497" t="n">
        <v>394534.79232</v>
      </c>
      <c r="E341" s="497" t="n">
        <v>339783.50694</v>
      </c>
      <c r="F341" s="497" t="n">
        <v>683254.80839</v>
      </c>
      <c r="G341" s="497" t="n">
        <v>379193.05785</v>
      </c>
      <c r="H341" s="497" t="n">
        <v>1796766.1655</v>
      </c>
      <c r="I341" s="497" t="n">
        <v>122681.93448</v>
      </c>
      <c r="J341" s="497" t="n">
        <v>354058.26801</v>
      </c>
      <c r="K341" s="497" t="n">
        <v>25783.16067</v>
      </c>
      <c r="L341" s="497" t="n">
        <v>220445.03859</v>
      </c>
      <c r="M341" s="497" t="n">
        <v>32595.85553</v>
      </c>
      <c r="N341" s="497" t="n">
        <v>17321.79184</v>
      </c>
      <c r="O341" s="497" t="n">
        <v>8462.452</v>
      </c>
      <c r="P341" s="497" t="n">
        <v>781348.50112</v>
      </c>
      <c r="Q341" s="497" t="n">
        <v>999.90282</v>
      </c>
      <c r="R341" s="497" t="n">
        <v>193.3985</v>
      </c>
      <c r="S341" s="497" t="n">
        <v>1522.94631</v>
      </c>
      <c r="T341" s="497" t="n">
        <v>1837.83166</v>
      </c>
      <c r="U341" s="497" t="n">
        <v>0</v>
      </c>
      <c r="V341" s="497" t="n">
        <v>19011.08787</v>
      </c>
      <c r="W341" s="497" t="n">
        <v>22534.22211</v>
      </c>
      <c r="X341" s="497" t="n">
        <v>0</v>
      </c>
      <c r="Y341" s="497" t="n">
        <v>379.10077</v>
      </c>
      <c r="Z341" s="497" t="n">
        <v>17246.23475</v>
      </c>
      <c r="AA341" s="497" t="n">
        <v>0</v>
      </c>
      <c r="AB341" s="497" t="n">
        <v>3453.42607</v>
      </c>
      <c r="AC341" s="497" t="n">
        <v>7890.07829</v>
      </c>
      <c r="AD341" s="497" t="n">
        <v>0</v>
      </c>
      <c r="AE341" s="497" t="n">
        <v>172.72282</v>
      </c>
      <c r="AF341" s="497" t="n">
        <v>75240.95197</v>
      </c>
      <c r="AG341" s="497" t="n">
        <v>2653355.61859</v>
      </c>
      <c r="AH341" s="497" t="n">
        <v>1723948.78318</v>
      </c>
      <c r="AI341" s="497" t="n">
        <v>877636.02656</v>
      </c>
      <c r="AJ341" s="497" t="n">
        <v>25783.16067</v>
      </c>
      <c r="AK341" s="497" t="n">
        <v>25987.64818</v>
      </c>
      <c r="AL341" s="465" t="n">
        <v>-8.73114913702011E-011</v>
      </c>
    </row>
    <row r="342" s="487" customFormat="true" ht="12.75" hidden="false" customHeight="false" outlineLevel="0" collapsed="false">
      <c r="A342" s="483" t="n">
        <v>1</v>
      </c>
      <c r="B342" s="484" t="s">
        <v>40</v>
      </c>
      <c r="C342" s="485" t="s">
        <v>984</v>
      </c>
      <c r="D342" s="486" t="n">
        <v>388099.33082</v>
      </c>
      <c r="E342" s="486" t="n">
        <v>307080.041885</v>
      </c>
      <c r="F342" s="486" t="n">
        <v>595479.139615</v>
      </c>
      <c r="G342" s="486" t="n">
        <v>341650.11689</v>
      </c>
      <c r="H342" s="486" t="n">
        <v>296783.387129091</v>
      </c>
      <c r="I342" s="486" t="n">
        <v>117472.55224</v>
      </c>
      <c r="J342" s="486" t="n">
        <v>275256.15999</v>
      </c>
      <c r="K342" s="486" t="n">
        <v>26012.235585</v>
      </c>
      <c r="L342" s="486" t="n">
        <v>198405.94326</v>
      </c>
      <c r="M342" s="486" t="n">
        <v>37019.99112</v>
      </c>
      <c r="N342" s="486" t="n">
        <v>17966.89831</v>
      </c>
      <c r="O342" s="486" t="n">
        <v>17488.4635</v>
      </c>
      <c r="P342" s="486" t="n">
        <v>125385.862546364</v>
      </c>
      <c r="Q342" s="486" t="n">
        <v>725.13941</v>
      </c>
      <c r="R342" s="486" t="n">
        <v>150.758225</v>
      </c>
      <c r="S342" s="486" t="n">
        <v>2360.782645</v>
      </c>
      <c r="T342" s="486" t="n">
        <v>1528.69698</v>
      </c>
      <c r="U342" s="486" t="n">
        <v>0</v>
      </c>
      <c r="V342" s="486" t="n">
        <v>16759.113505</v>
      </c>
      <c r="W342" s="486" t="n">
        <v>22809.776385</v>
      </c>
      <c r="X342" s="486" t="n">
        <v>0</v>
      </c>
      <c r="Y342" s="486" t="n">
        <v>1066.79171</v>
      </c>
      <c r="Z342" s="486" t="n">
        <v>15137.91978</v>
      </c>
      <c r="AA342" s="486" t="n">
        <v>0</v>
      </c>
      <c r="AB342" s="486" t="n">
        <v>2064.894025</v>
      </c>
      <c r="AC342" s="486" t="n">
        <v>6203.338885</v>
      </c>
      <c r="AD342" s="486" t="n">
        <v>0</v>
      </c>
      <c r="AE342" s="486" t="n">
        <v>186.304385</v>
      </c>
      <c r="AF342" s="486" t="n">
        <v>12544.2756245455</v>
      </c>
      <c r="AG342" s="486" t="n">
        <v>434713.5253</v>
      </c>
      <c r="AH342" s="486" t="n">
        <v>274316.49199</v>
      </c>
      <c r="AI342" s="486" t="n">
        <v>151144.868583636</v>
      </c>
      <c r="AJ342" s="486" t="n">
        <v>4729.49737909091</v>
      </c>
      <c r="AK342" s="486" t="n">
        <v>4522.66734727273</v>
      </c>
      <c r="AL342" s="465" t="n">
        <v>-5.45696821063757E-011</v>
      </c>
    </row>
    <row r="343" customFormat="false" ht="15" hidden="false" customHeight="false" outlineLevel="0" collapsed="false">
      <c r="H343" s="479"/>
      <c r="I343" s="465"/>
      <c r="P343" s="479"/>
      <c r="X343" s="465"/>
      <c r="AF343" s="479"/>
      <c r="AG343" s="51"/>
      <c r="AH343" s="52"/>
      <c r="AI343" s="52"/>
      <c r="AJ343" s="52"/>
      <c r="AK343" s="52"/>
      <c r="AL343" s="465"/>
    </row>
    <row r="344" s="465" customFormat="true" ht="15" hidden="false" customHeight="false" outlineLevel="0" collapsed="false">
      <c r="A344" s="501" t="n">
        <v>2603</v>
      </c>
      <c r="B344" s="501" t="s">
        <v>342</v>
      </c>
      <c r="C344" s="474" t="n">
        <v>40543</v>
      </c>
      <c r="H344" s="479" t="n">
        <v>0</v>
      </c>
      <c r="L344" s="466"/>
      <c r="P344" s="479" t="n">
        <v>0</v>
      </c>
      <c r="W344" s="467"/>
      <c r="AC344" s="480"/>
      <c r="AF344" s="479" t="n">
        <v>0</v>
      </c>
      <c r="AG344" s="51" t="n">
        <v>0</v>
      </c>
      <c r="AH344" s="51" t="n">
        <v>0</v>
      </c>
      <c r="AI344" s="51" t="n">
        <v>0</v>
      </c>
      <c r="AJ344" s="51" t="n">
        <v>0</v>
      </c>
      <c r="AK344" s="51" t="n">
        <v>0</v>
      </c>
      <c r="AL344" s="465" t="n">
        <v>0</v>
      </c>
    </row>
    <row r="345" customFormat="false" ht="15" hidden="false" customHeight="false" outlineLevel="0" collapsed="false">
      <c r="A345" s="501" t="n">
        <v>2603</v>
      </c>
      <c r="B345" s="501" t="s">
        <v>342</v>
      </c>
      <c r="C345" s="474" t="n">
        <v>40574</v>
      </c>
      <c r="H345" s="479" t="n">
        <v>0</v>
      </c>
      <c r="I345" s="465"/>
      <c r="P345" s="479" t="n">
        <v>0</v>
      </c>
      <c r="X345" s="465"/>
      <c r="AF345" s="479" t="n">
        <v>0</v>
      </c>
      <c r="AG345" s="51" t="n">
        <v>0</v>
      </c>
      <c r="AH345" s="51" t="n">
        <v>0</v>
      </c>
      <c r="AI345" s="51" t="n">
        <v>0</v>
      </c>
      <c r="AJ345" s="51" t="n">
        <v>0</v>
      </c>
      <c r="AK345" s="51" t="n">
        <v>0</v>
      </c>
      <c r="AL345" s="465" t="n">
        <v>0</v>
      </c>
    </row>
    <row r="346" customFormat="false" ht="15" hidden="false" customHeight="false" outlineLevel="0" collapsed="false">
      <c r="A346" s="501" t="n">
        <v>2603</v>
      </c>
      <c r="B346" s="501" t="s">
        <v>342</v>
      </c>
      <c r="C346" s="474" t="n">
        <v>40602</v>
      </c>
      <c r="H346" s="479" t="n">
        <v>0</v>
      </c>
      <c r="I346" s="465"/>
      <c r="P346" s="479" t="n">
        <v>0</v>
      </c>
      <c r="X346" s="465"/>
      <c r="AF346" s="479" t="n">
        <v>0</v>
      </c>
      <c r="AG346" s="51" t="n">
        <v>0</v>
      </c>
      <c r="AH346" s="51" t="n">
        <v>0</v>
      </c>
      <c r="AI346" s="51" t="n">
        <v>0</v>
      </c>
      <c r="AJ346" s="51" t="n">
        <v>0</v>
      </c>
      <c r="AK346" s="51" t="n">
        <v>0</v>
      </c>
      <c r="AL346" s="465" t="n">
        <v>0</v>
      </c>
    </row>
    <row r="347" customFormat="false" ht="15" hidden="false" customHeight="false" outlineLevel="0" collapsed="false">
      <c r="A347" s="501" t="n">
        <v>2603</v>
      </c>
      <c r="B347" s="501" t="s">
        <v>342</v>
      </c>
      <c r="C347" s="474" t="n">
        <v>40633</v>
      </c>
      <c r="H347" s="479" t="n">
        <v>0</v>
      </c>
      <c r="I347" s="465"/>
      <c r="P347" s="479" t="n">
        <v>0</v>
      </c>
      <c r="X347" s="465"/>
      <c r="AF347" s="479" t="n">
        <v>0</v>
      </c>
      <c r="AG347" s="51" t="n">
        <v>0</v>
      </c>
      <c r="AH347" s="51" t="n">
        <v>0</v>
      </c>
      <c r="AI347" s="51" t="n">
        <v>0</v>
      </c>
      <c r="AJ347" s="51" t="n">
        <v>0</v>
      </c>
      <c r="AK347" s="51" t="n">
        <v>0</v>
      </c>
      <c r="AL347" s="465" t="n">
        <v>0</v>
      </c>
    </row>
    <row r="348" customFormat="false" ht="15" hidden="false" customHeight="false" outlineLevel="0" collapsed="false">
      <c r="A348" s="501" t="n">
        <v>2603</v>
      </c>
      <c r="B348" s="501" t="s">
        <v>342</v>
      </c>
      <c r="C348" s="474" t="n">
        <v>40663</v>
      </c>
      <c r="H348" s="479" t="n">
        <v>0</v>
      </c>
      <c r="I348" s="465"/>
      <c r="P348" s="479" t="n">
        <v>0</v>
      </c>
      <c r="X348" s="465"/>
      <c r="AF348" s="479" t="n">
        <v>0</v>
      </c>
      <c r="AG348" s="51" t="n">
        <v>0</v>
      </c>
      <c r="AH348" s="51" t="n">
        <v>0</v>
      </c>
      <c r="AI348" s="51" t="n">
        <v>0</v>
      </c>
      <c r="AJ348" s="51" t="n">
        <v>0</v>
      </c>
      <c r="AK348" s="51" t="n">
        <v>0</v>
      </c>
      <c r="AL348" s="465" t="n">
        <v>0</v>
      </c>
    </row>
    <row r="349" s="465" customFormat="true" ht="15" hidden="false" customHeight="false" outlineLevel="0" collapsed="false">
      <c r="A349" s="501" t="n">
        <v>2603</v>
      </c>
      <c r="B349" s="501" t="s">
        <v>342</v>
      </c>
      <c r="C349" s="474" t="n">
        <v>40694</v>
      </c>
      <c r="H349" s="479" t="n">
        <v>0</v>
      </c>
      <c r="P349" s="479" t="n">
        <v>0</v>
      </c>
      <c r="AF349" s="479" t="n">
        <v>0</v>
      </c>
      <c r="AG349" s="51" t="n">
        <v>0</v>
      </c>
      <c r="AH349" s="51" t="n">
        <v>0</v>
      </c>
      <c r="AI349" s="51" t="n">
        <v>0</v>
      </c>
      <c r="AJ349" s="51" t="n">
        <v>0</v>
      </c>
      <c r="AK349" s="51" t="n">
        <v>0</v>
      </c>
      <c r="AL349" s="465" t="n">
        <v>0</v>
      </c>
    </row>
    <row r="350" s="465" customFormat="true" ht="15" hidden="false" customHeight="false" outlineLevel="0" collapsed="false">
      <c r="A350" s="501" t="n">
        <v>2603</v>
      </c>
      <c r="B350" s="501" t="s">
        <v>342</v>
      </c>
      <c r="C350" s="474" t="n">
        <v>40724</v>
      </c>
      <c r="H350" s="479" t="n">
        <v>0</v>
      </c>
      <c r="P350" s="479" t="n">
        <v>0</v>
      </c>
      <c r="AF350" s="479" t="n">
        <v>0</v>
      </c>
      <c r="AG350" s="51" t="n">
        <v>0</v>
      </c>
      <c r="AH350" s="51" t="n">
        <v>0</v>
      </c>
      <c r="AI350" s="51" t="n">
        <v>0</v>
      </c>
      <c r="AJ350" s="51" t="n">
        <v>0</v>
      </c>
      <c r="AK350" s="51" t="n">
        <v>0</v>
      </c>
      <c r="AL350" s="465" t="n">
        <v>0</v>
      </c>
    </row>
    <row r="351" s="465" customFormat="true" ht="15" hidden="false" customHeight="false" outlineLevel="0" collapsed="false">
      <c r="A351" s="501" t="n">
        <v>2603</v>
      </c>
      <c r="B351" s="501" t="s">
        <v>342</v>
      </c>
      <c r="C351" s="474" t="n">
        <v>40755</v>
      </c>
      <c r="H351" s="479" t="n">
        <v>0</v>
      </c>
      <c r="P351" s="479" t="n">
        <v>0</v>
      </c>
      <c r="AF351" s="479" t="n">
        <v>0</v>
      </c>
      <c r="AG351" s="51" t="n">
        <v>0</v>
      </c>
      <c r="AH351" s="51" t="n">
        <v>0</v>
      </c>
      <c r="AI351" s="51" t="n">
        <v>0</v>
      </c>
      <c r="AJ351" s="51" t="n">
        <v>0</v>
      </c>
      <c r="AK351" s="51" t="n">
        <v>0</v>
      </c>
      <c r="AL351" s="465" t="n">
        <v>0</v>
      </c>
    </row>
    <row r="352" s="465" customFormat="true" ht="15" hidden="false" customHeight="false" outlineLevel="0" collapsed="false">
      <c r="A352" s="501" t="n">
        <v>2603</v>
      </c>
      <c r="B352" s="501" t="s">
        <v>342</v>
      </c>
      <c r="C352" s="474" t="n">
        <v>40786</v>
      </c>
      <c r="H352" s="479" t="n">
        <v>0</v>
      </c>
      <c r="P352" s="479" t="n">
        <v>0</v>
      </c>
      <c r="AF352" s="479" t="n">
        <v>0</v>
      </c>
      <c r="AG352" s="51" t="n">
        <v>0</v>
      </c>
      <c r="AH352" s="51" t="n">
        <v>0</v>
      </c>
      <c r="AI352" s="51" t="n">
        <v>0</v>
      </c>
      <c r="AJ352" s="51" t="n">
        <v>0</v>
      </c>
      <c r="AK352" s="51" t="n">
        <v>0</v>
      </c>
      <c r="AL352" s="465" t="n">
        <v>0</v>
      </c>
    </row>
    <row r="353" s="465" customFormat="true" ht="15" hidden="false" customHeight="false" outlineLevel="0" collapsed="false">
      <c r="A353" s="501" t="n">
        <v>2603</v>
      </c>
      <c r="B353" s="501" t="s">
        <v>342</v>
      </c>
      <c r="C353" s="474"/>
      <c r="H353" s="479"/>
      <c r="P353" s="479"/>
      <c r="AF353" s="479"/>
      <c r="AG353" s="51"/>
      <c r="AH353" s="52"/>
      <c r="AI353" s="52"/>
      <c r="AJ353" s="52"/>
      <c r="AK353" s="52"/>
    </row>
    <row r="354" s="465" customFormat="true" ht="15" hidden="false" customHeight="false" outlineLevel="0" collapsed="false">
      <c r="A354" s="501" t="n">
        <v>2603</v>
      </c>
      <c r="B354" s="501" t="s">
        <v>342</v>
      </c>
      <c r="C354" s="474"/>
      <c r="H354" s="479"/>
      <c r="P354" s="479"/>
      <c r="AF354" s="479"/>
      <c r="AG354" s="51"/>
      <c r="AH354" s="52"/>
      <c r="AI354" s="52"/>
      <c r="AJ354" s="52"/>
      <c r="AK354" s="52"/>
    </row>
    <row r="355" s="465" customFormat="true" ht="15" hidden="false" customHeight="false" outlineLevel="0" collapsed="false">
      <c r="A355" s="501" t="n">
        <v>2603</v>
      </c>
      <c r="B355" s="501" t="s">
        <v>342</v>
      </c>
      <c r="C355" s="474"/>
      <c r="H355" s="479"/>
      <c r="P355" s="479"/>
      <c r="AF355" s="479"/>
      <c r="AG355" s="51"/>
      <c r="AH355" s="52"/>
      <c r="AI355" s="52"/>
      <c r="AJ355" s="52"/>
      <c r="AK355" s="52"/>
    </row>
    <row r="356" s="465" customFormat="true" ht="15" hidden="false" customHeight="false" outlineLevel="0" collapsed="false">
      <c r="A356" s="501" t="n">
        <v>2603</v>
      </c>
      <c r="B356" s="501" t="s">
        <v>342</v>
      </c>
      <c r="C356" s="474" t="n">
        <v>40847</v>
      </c>
      <c r="D356" s="465" t="n">
        <v>275000</v>
      </c>
      <c r="E356" s="465" t="n">
        <v>0</v>
      </c>
      <c r="F356" s="465" t="n">
        <v>18143.67278</v>
      </c>
      <c r="G356" s="465" t="n">
        <v>0</v>
      </c>
      <c r="H356" s="479" t="n">
        <v>294286.30714</v>
      </c>
      <c r="I356" s="465" t="n">
        <v>1666.67</v>
      </c>
      <c r="J356" s="465" t="n">
        <v>103.40513</v>
      </c>
      <c r="K356" s="465" t="n">
        <v>1000</v>
      </c>
      <c r="L356" s="465" t="n">
        <v>0</v>
      </c>
      <c r="M356" s="465" t="n">
        <v>0</v>
      </c>
      <c r="N356" s="465" t="n">
        <v>0</v>
      </c>
      <c r="O356" s="465" t="n">
        <v>0</v>
      </c>
      <c r="P356" s="479" t="n">
        <v>4876.76231</v>
      </c>
      <c r="Q356" s="465" t="n">
        <v>0</v>
      </c>
      <c r="R356" s="465" t="n">
        <v>0</v>
      </c>
      <c r="S356" s="465" t="n">
        <v>0</v>
      </c>
      <c r="T356" s="465" t="n">
        <v>0</v>
      </c>
      <c r="U356" s="465" t="n">
        <v>26166.47216</v>
      </c>
      <c r="V356" s="465" t="n">
        <v>0</v>
      </c>
      <c r="W356" s="465" t="n">
        <v>66971.01418</v>
      </c>
      <c r="X356" s="465" t="n">
        <v>0</v>
      </c>
      <c r="Y356" s="465" t="n">
        <v>0</v>
      </c>
      <c r="Z356" s="465" t="n">
        <v>0</v>
      </c>
      <c r="AA356" s="465" t="n">
        <v>0</v>
      </c>
      <c r="AB356" s="465" t="n">
        <v>20088.23528</v>
      </c>
      <c r="AC356" s="465" t="n">
        <v>4425.0462</v>
      </c>
      <c r="AD356" s="465" t="n">
        <v>19625</v>
      </c>
      <c r="AE356" s="465" t="n">
        <v>0</v>
      </c>
      <c r="AF356" s="465" t="n">
        <v>137275.76782</v>
      </c>
      <c r="AG356" s="51" t="n">
        <v>436438.83727</v>
      </c>
      <c r="AH356" s="51" t="n">
        <v>22672.12411</v>
      </c>
      <c r="AI356" s="51" t="n">
        <v>276666.67</v>
      </c>
      <c r="AJ356" s="51" t="n">
        <v>1000</v>
      </c>
      <c r="AK356" s="51" t="n">
        <v>132850.72162</v>
      </c>
      <c r="AL356" s="465" t="n">
        <v>0</v>
      </c>
    </row>
    <row r="357" s="481" customFormat="true" ht="15" hidden="false" customHeight="false" outlineLevel="0" collapsed="false">
      <c r="A357" s="501" t="n">
        <v>2603</v>
      </c>
      <c r="B357" s="501" t="s">
        <v>342</v>
      </c>
      <c r="C357" s="474" t="n">
        <v>40968</v>
      </c>
      <c r="D357" s="497" t="n">
        <v>240000</v>
      </c>
      <c r="E357" s="497" t="n">
        <v>0</v>
      </c>
      <c r="F357" s="497" t="n">
        <v>10371.04435</v>
      </c>
      <c r="G357" s="497" t="n">
        <v>0</v>
      </c>
      <c r="H357" s="497" t="n">
        <v>250371.04435</v>
      </c>
      <c r="I357" s="497" t="n">
        <v>5504.66361</v>
      </c>
      <c r="J357" s="497" t="n">
        <v>392.45175</v>
      </c>
      <c r="K357" s="497" t="n">
        <v>0</v>
      </c>
      <c r="L357" s="497" t="n">
        <v>0</v>
      </c>
      <c r="M357" s="497" t="n">
        <v>0</v>
      </c>
      <c r="N357" s="497" t="n">
        <v>0</v>
      </c>
      <c r="O357" s="497" t="n">
        <v>0</v>
      </c>
      <c r="P357" s="497" t="n">
        <v>5897.11536</v>
      </c>
      <c r="Q357" s="497" t="n">
        <v>0</v>
      </c>
      <c r="R357" s="497" t="n">
        <v>0</v>
      </c>
      <c r="S357" s="497" t="n">
        <v>0</v>
      </c>
      <c r="T357" s="497" t="n">
        <v>0</v>
      </c>
      <c r="U357" s="497" t="n">
        <v>19336.83123</v>
      </c>
      <c r="V357" s="497" t="n">
        <v>0</v>
      </c>
      <c r="W357" s="497" t="n">
        <v>71548.4075</v>
      </c>
      <c r="X357" s="497" t="n">
        <v>0</v>
      </c>
      <c r="Y357" s="497" t="n">
        <v>0</v>
      </c>
      <c r="Z357" s="497" t="n">
        <v>0</v>
      </c>
      <c r="AA357" s="497" t="n">
        <v>0</v>
      </c>
      <c r="AB357" s="497" t="n">
        <v>27411.76469</v>
      </c>
      <c r="AC357" s="497" t="n">
        <v>3409.27597</v>
      </c>
      <c r="AD357" s="497" t="n">
        <v>23250</v>
      </c>
      <c r="AE357" s="497" t="n">
        <v>0</v>
      </c>
      <c r="AF357" s="497" t="n">
        <v>144956.27939</v>
      </c>
      <c r="AG357" s="51" t="n">
        <v>401224.4391</v>
      </c>
      <c r="AH357" s="497" t="n">
        <v>14172.77207</v>
      </c>
      <c r="AI357" s="497" t="n">
        <v>245504.66361</v>
      </c>
      <c r="AJ357" s="497" t="n">
        <v>0</v>
      </c>
      <c r="AK357" s="497" t="n">
        <v>141547.00342</v>
      </c>
      <c r="AL357" s="497" t="n">
        <v>0</v>
      </c>
    </row>
    <row r="358" s="487" customFormat="true" ht="12.75" hidden="false" customHeight="false" outlineLevel="0" collapsed="false">
      <c r="A358" s="483" t="n">
        <v>1</v>
      </c>
      <c r="B358" s="484" t="s">
        <v>40</v>
      </c>
      <c r="C358" s="485" t="s">
        <v>984</v>
      </c>
      <c r="D358" s="486" t="n">
        <v>257500</v>
      </c>
      <c r="E358" s="486" t="n">
        <v>0</v>
      </c>
      <c r="F358" s="486" t="n">
        <v>14257.358565</v>
      </c>
      <c r="G358" s="486" t="n">
        <v>0</v>
      </c>
      <c r="H358" s="486" t="n">
        <v>49514.3046809091</v>
      </c>
      <c r="I358" s="486" t="n">
        <v>3585.666805</v>
      </c>
      <c r="J358" s="486" t="n">
        <v>247.92844</v>
      </c>
      <c r="K358" s="486" t="n">
        <v>500</v>
      </c>
      <c r="L358" s="486" t="n">
        <v>0</v>
      </c>
      <c r="M358" s="486" t="n">
        <v>0</v>
      </c>
      <c r="N358" s="486" t="n">
        <v>0</v>
      </c>
      <c r="O358" s="486" t="n">
        <v>0</v>
      </c>
      <c r="P358" s="486" t="n">
        <v>979.443424545455</v>
      </c>
      <c r="Q358" s="486" t="n">
        <v>0</v>
      </c>
      <c r="R358" s="486" t="n">
        <v>0</v>
      </c>
      <c r="S358" s="486" t="n">
        <v>0</v>
      </c>
      <c r="T358" s="486" t="n">
        <v>0</v>
      </c>
      <c r="U358" s="486" t="n">
        <v>22751.651695</v>
      </c>
      <c r="V358" s="486" t="n">
        <v>0</v>
      </c>
      <c r="W358" s="486" t="n">
        <v>69259.71084</v>
      </c>
      <c r="X358" s="486" t="n">
        <v>0</v>
      </c>
      <c r="Y358" s="486" t="n">
        <v>0</v>
      </c>
      <c r="Z358" s="486" t="n">
        <v>0</v>
      </c>
      <c r="AA358" s="486" t="n">
        <v>0</v>
      </c>
      <c r="AB358" s="486" t="n">
        <v>23749.999985</v>
      </c>
      <c r="AC358" s="486" t="n">
        <v>3917.161085</v>
      </c>
      <c r="AD358" s="486" t="n">
        <v>21437.5</v>
      </c>
      <c r="AE358" s="486" t="n">
        <v>0</v>
      </c>
      <c r="AF358" s="486" t="n">
        <v>25657.4588372727</v>
      </c>
      <c r="AG358" s="486" t="n">
        <v>76151.2069427273</v>
      </c>
      <c r="AH358" s="486" t="n">
        <v>3349.53601636364</v>
      </c>
      <c r="AI358" s="486" t="n">
        <v>47470.1212372727</v>
      </c>
      <c r="AJ358" s="486" t="n">
        <v>90.9090909090909</v>
      </c>
      <c r="AK358" s="486" t="n">
        <v>24945.2477309091</v>
      </c>
      <c r="AL358" s="465" t="n">
        <v>295.392867272723</v>
      </c>
    </row>
    <row r="359" customFormat="false" ht="15" hidden="false" customHeight="false" outlineLevel="0" collapsed="false">
      <c r="H359" s="479"/>
      <c r="P359" s="479"/>
      <c r="W359" s="467"/>
      <c r="X359" s="465"/>
      <c r="AF359" s="479"/>
      <c r="AG359" s="51"/>
      <c r="AH359" s="52"/>
      <c r="AI359" s="52"/>
      <c r="AJ359" s="52"/>
      <c r="AK359" s="52"/>
      <c r="AL359" s="465"/>
    </row>
    <row r="360" customFormat="false" ht="15" hidden="false" customHeight="false" outlineLevel="0" collapsed="false">
      <c r="H360" s="479"/>
      <c r="P360" s="479"/>
      <c r="W360" s="467"/>
      <c r="X360" s="465"/>
      <c r="AF360" s="479"/>
      <c r="AG360" s="51"/>
      <c r="AH360" s="52"/>
      <c r="AI360" s="52"/>
      <c r="AJ360" s="52"/>
      <c r="AK360" s="52"/>
      <c r="AL360" s="465"/>
    </row>
    <row r="361" customFormat="false" ht="15" hidden="false" customHeight="false" outlineLevel="0" collapsed="false">
      <c r="H361" s="479"/>
      <c r="P361" s="479"/>
      <c r="W361" s="467"/>
      <c r="X361" s="465"/>
      <c r="AF361" s="479"/>
      <c r="AG361" s="51"/>
      <c r="AH361" s="52"/>
      <c r="AI361" s="52"/>
      <c r="AJ361" s="52"/>
      <c r="AK361" s="52"/>
      <c r="AL361" s="465"/>
    </row>
    <row r="362" customFormat="false" ht="15" hidden="false" customHeight="false" outlineLevel="0" collapsed="false">
      <c r="H362" s="479"/>
      <c r="P362" s="479"/>
      <c r="W362" s="467"/>
      <c r="X362" s="465"/>
      <c r="AF362" s="479"/>
      <c r="AG362" s="51"/>
      <c r="AH362" s="52"/>
      <c r="AI362" s="52"/>
      <c r="AJ362" s="52"/>
      <c r="AK362" s="52"/>
      <c r="AL362" s="465"/>
    </row>
    <row r="363" s="465" customFormat="true" ht="15" hidden="false" customHeight="false" outlineLevel="0" collapsed="false">
      <c r="A363" s="462" t="s">
        <v>575</v>
      </c>
      <c r="B363" s="478" t="s">
        <v>404</v>
      </c>
      <c r="C363" s="502" t="n">
        <v>39813</v>
      </c>
      <c r="D363" s="465" t="n">
        <v>33452.1692</v>
      </c>
      <c r="E363" s="465" t="n">
        <v>46012.14817</v>
      </c>
      <c r="F363" s="465" t="n">
        <v>99988.0547600001</v>
      </c>
      <c r="G363" s="465" t="n">
        <v>23044.00762</v>
      </c>
      <c r="H363" s="479" t="n">
        <v>202496.37975</v>
      </c>
      <c r="I363" s="465" t="n">
        <v>10743.16982</v>
      </c>
      <c r="J363" s="465" t="n">
        <v>23002.76057</v>
      </c>
      <c r="K363" s="465" t="n">
        <v>2806.67218</v>
      </c>
      <c r="L363" s="466" t="n">
        <v>16841.31491</v>
      </c>
      <c r="M363" s="465" t="n">
        <v>3341.14533</v>
      </c>
      <c r="N363" s="465" t="n">
        <v>3229.7423</v>
      </c>
      <c r="O363" s="465" t="n">
        <v>59964.80511</v>
      </c>
      <c r="P363" s="479" t="n">
        <v>119929.61022</v>
      </c>
      <c r="Q363" s="465" t="n">
        <v>503.488710000001</v>
      </c>
      <c r="R363" s="465" t="n">
        <v>36.42617</v>
      </c>
      <c r="S363" s="465" t="n">
        <v>200.38036</v>
      </c>
      <c r="T363" s="465" t="n">
        <v>2.18166999999994</v>
      </c>
      <c r="U363" s="465" t="n">
        <v>2144.90121</v>
      </c>
      <c r="V363" s="465" t="n">
        <v>2971.23273</v>
      </c>
      <c r="W363" s="467" t="n">
        <v>228.48453999999</v>
      </c>
      <c r="X363" s="465" t="n">
        <v>12.9459999999999</v>
      </c>
      <c r="Y363" s="465" t="n">
        <v>1545.77633</v>
      </c>
      <c r="Z363" s="465" t="n">
        <v>3323.15541000001</v>
      </c>
      <c r="AA363" s="465" t="n">
        <v>3323.15541000001</v>
      </c>
      <c r="AB363" s="465" t="n">
        <v>4237.03928</v>
      </c>
      <c r="AC363" s="465" t="n">
        <v>270.09979</v>
      </c>
      <c r="AD363" s="465" t="n">
        <v>552.838180000001</v>
      </c>
      <c r="AE363" s="465" t="n">
        <v>36.4916400000002</v>
      </c>
      <c r="AF363" s="479" t="n">
        <v>19388.59743</v>
      </c>
      <c r="AG363" s="51" t="n">
        <v>341814.5874</v>
      </c>
      <c r="AH363" s="52" t="n">
        <v>232889.96965</v>
      </c>
      <c r="AI363" s="52" t="n">
        <v>98438.19913</v>
      </c>
      <c r="AJ363" s="52" t="n">
        <v>0</v>
      </c>
      <c r="AK363" s="52" t="n">
        <v>10486.41862</v>
      </c>
      <c r="AL363" s="465" t="n">
        <v>-2.5465851649642E-011</v>
      </c>
    </row>
    <row r="364" customFormat="false" ht="12.75" hidden="false" customHeight="false" outlineLevel="0" collapsed="false">
      <c r="W364" s="467"/>
      <c r="X364" s="465"/>
    </row>
    <row r="365" customFormat="false" ht="12.75" hidden="false" customHeight="false" outlineLevel="0" collapsed="false">
      <c r="W365" s="467"/>
      <c r="X365" s="465"/>
    </row>
    <row r="366" customFormat="false" ht="12.75" hidden="false" customHeight="false" outlineLevel="0" collapsed="false">
      <c r="W366" s="467"/>
      <c r="X366" s="465"/>
    </row>
    <row r="367" customFormat="false" ht="12.75" hidden="false" customHeight="false" outlineLevel="0" collapsed="false">
      <c r="W367" s="467"/>
      <c r="X367" s="465"/>
    </row>
    <row r="368" customFormat="false" ht="12.75" hidden="false" customHeight="false" outlineLevel="0" collapsed="false">
      <c r="W368" s="467"/>
      <c r="X368" s="465"/>
    </row>
    <row r="369" customFormat="false" ht="12.75" hidden="false" customHeight="false" outlineLevel="0" collapsed="false">
      <c r="W369" s="467"/>
      <c r="X369" s="465"/>
    </row>
    <row r="370" customFormat="false" ht="12.75" hidden="false" customHeight="false" outlineLevel="0" collapsed="false">
      <c r="W370" s="467"/>
      <c r="X370" s="465"/>
    </row>
    <row r="371" customFormat="false" ht="12.75" hidden="false" customHeight="false" outlineLevel="0" collapsed="false">
      <c r="W371" s="467"/>
      <c r="X371" s="465"/>
    </row>
    <row r="372" customFormat="false" ht="12.75" hidden="false" customHeight="false" outlineLevel="0" collapsed="false">
      <c r="W372" s="467"/>
      <c r="X372" s="465"/>
    </row>
    <row r="373" customFormat="false" ht="12.75" hidden="false" customHeight="false" outlineLevel="0" collapsed="false">
      <c r="W373" s="467"/>
      <c r="X373" s="465"/>
    </row>
    <row r="374" customFormat="false" ht="12.75" hidden="false" customHeight="false" outlineLevel="0" collapsed="false">
      <c r="W374" s="467"/>
      <c r="X374" s="465"/>
    </row>
    <row r="375" customFormat="false" ht="12.75" hidden="false" customHeight="false" outlineLevel="0" collapsed="false">
      <c r="W375" s="467"/>
      <c r="X375" s="465"/>
    </row>
    <row r="376" customFormat="false" ht="12.75" hidden="false" customHeight="false" outlineLevel="0" collapsed="false">
      <c r="W376" s="467"/>
      <c r="X376" s="465"/>
    </row>
    <row r="377" customFormat="false" ht="12.75" hidden="false" customHeight="false" outlineLevel="0" collapsed="false">
      <c r="W377" s="467"/>
      <c r="X377" s="465"/>
    </row>
    <row r="378" customFormat="false" ht="12.75" hidden="false" customHeight="false" outlineLevel="0" collapsed="false">
      <c r="W378" s="467"/>
      <c r="X378" s="465"/>
    </row>
    <row r="379" customFormat="false" ht="12.75" hidden="false" customHeight="false" outlineLevel="0" collapsed="false">
      <c r="W379" s="467"/>
      <c r="X379" s="465"/>
    </row>
    <row r="380" customFormat="false" ht="12.75" hidden="false" customHeight="false" outlineLevel="0" collapsed="false">
      <c r="W380" s="467"/>
      <c r="X380" s="465"/>
    </row>
    <row r="381" customFormat="false" ht="12.75" hidden="false" customHeight="false" outlineLevel="0" collapsed="false">
      <c r="W381" s="467"/>
      <c r="X381" s="465"/>
    </row>
    <row r="382" customFormat="false" ht="12.75" hidden="false" customHeight="false" outlineLevel="0" collapsed="false">
      <c r="W382" s="467"/>
      <c r="X382" s="465"/>
    </row>
    <row r="383" customFormat="false" ht="12.75" hidden="false" customHeight="false" outlineLevel="0" collapsed="false">
      <c r="W383" s="467"/>
      <c r="X383" s="465"/>
    </row>
    <row r="384" customFormat="false" ht="12.75" hidden="false" customHeight="false" outlineLevel="0" collapsed="false">
      <c r="W384" s="467"/>
      <c r="X384" s="465"/>
    </row>
    <row r="385" customFormat="false" ht="12.75" hidden="false" customHeight="false" outlineLevel="0" collapsed="false">
      <c r="W385" s="467"/>
      <c r="X385" s="465"/>
    </row>
    <row r="386" customFormat="false" ht="12.75" hidden="false" customHeight="false" outlineLevel="0" collapsed="false">
      <c r="W386" s="467"/>
      <c r="X386" s="465"/>
    </row>
    <row r="387" customFormat="false" ht="12.75" hidden="false" customHeight="false" outlineLevel="0" collapsed="false">
      <c r="W387" s="467"/>
      <c r="X387" s="465"/>
    </row>
    <row r="388" customFormat="false" ht="12.75" hidden="false" customHeight="false" outlineLevel="0" collapsed="false">
      <c r="W388" s="467"/>
      <c r="X388" s="465"/>
    </row>
    <row r="389" customFormat="false" ht="12.75" hidden="false" customHeight="false" outlineLevel="0" collapsed="false">
      <c r="W389" s="467"/>
      <c r="X389" s="465"/>
    </row>
    <row r="390" customFormat="false" ht="12.75" hidden="false" customHeight="false" outlineLevel="0" collapsed="false">
      <c r="W390" s="467"/>
      <c r="X390" s="465"/>
    </row>
    <row r="391" customFormat="false" ht="12.75" hidden="false" customHeight="false" outlineLevel="0" collapsed="false">
      <c r="W391" s="467"/>
      <c r="X391" s="465"/>
    </row>
    <row r="392" customFormat="false" ht="12.75" hidden="false" customHeight="false" outlineLevel="0" collapsed="false">
      <c r="W392" s="467"/>
      <c r="X392" s="465"/>
    </row>
    <row r="393" customFormat="false" ht="12.75" hidden="false" customHeight="false" outlineLevel="0" collapsed="false">
      <c r="W393" s="467"/>
      <c r="X393" s="465"/>
    </row>
    <row r="394" customFormat="false" ht="12.75" hidden="false" customHeight="false" outlineLevel="0" collapsed="false">
      <c r="W394" s="467"/>
      <c r="X394" s="465"/>
    </row>
    <row r="395" customFormat="false" ht="12.75" hidden="false" customHeight="false" outlineLevel="0" collapsed="false">
      <c r="W395" s="467"/>
      <c r="X395" s="465"/>
    </row>
    <row r="396" customFormat="false" ht="12.75" hidden="false" customHeight="false" outlineLevel="0" collapsed="false">
      <c r="W396" s="467"/>
      <c r="X396" s="465"/>
    </row>
    <row r="397" customFormat="false" ht="12.75" hidden="false" customHeight="false" outlineLevel="0" collapsed="false">
      <c r="W397" s="467"/>
      <c r="X397" s="465"/>
    </row>
    <row r="398" customFormat="false" ht="12.75" hidden="false" customHeight="false" outlineLevel="0" collapsed="false">
      <c r="W398" s="467"/>
      <c r="X398" s="465"/>
    </row>
    <row r="399" customFormat="false" ht="12.75" hidden="false" customHeight="false" outlineLevel="0" collapsed="false">
      <c r="W399" s="467"/>
      <c r="X399" s="465"/>
    </row>
    <row r="400" customFormat="false" ht="12.75" hidden="false" customHeight="false" outlineLevel="0" collapsed="false">
      <c r="W400" s="467"/>
      <c r="X400" s="465"/>
    </row>
    <row r="401" customFormat="false" ht="12.75" hidden="false" customHeight="false" outlineLevel="0" collapsed="false">
      <c r="W401" s="467"/>
      <c r="X401" s="465"/>
    </row>
    <row r="402" customFormat="false" ht="12.75" hidden="false" customHeight="false" outlineLevel="0" collapsed="false">
      <c r="W402" s="467"/>
      <c r="X402" s="465"/>
    </row>
    <row r="403" customFormat="false" ht="12.75" hidden="false" customHeight="false" outlineLevel="0" collapsed="false">
      <c r="W403" s="467"/>
      <c r="X403" s="465"/>
    </row>
    <row r="404" customFormat="false" ht="12.75" hidden="false" customHeight="false" outlineLevel="0" collapsed="false">
      <c r="W404" s="467"/>
      <c r="X404" s="465"/>
    </row>
    <row r="405" customFormat="false" ht="12.75" hidden="false" customHeight="false" outlineLevel="0" collapsed="false">
      <c r="W405" s="467"/>
      <c r="X405" s="465"/>
    </row>
    <row r="406" customFormat="false" ht="12.75" hidden="false" customHeight="false" outlineLevel="0" collapsed="false">
      <c r="W406" s="467"/>
      <c r="X406" s="465"/>
    </row>
    <row r="407" customFormat="false" ht="12.75" hidden="false" customHeight="false" outlineLevel="0" collapsed="false">
      <c r="W407" s="467"/>
      <c r="X407" s="465"/>
    </row>
    <row r="408" customFormat="false" ht="12.75" hidden="false" customHeight="false" outlineLevel="0" collapsed="false">
      <c r="W408" s="467"/>
      <c r="X408" s="465"/>
    </row>
    <row r="409" customFormat="false" ht="12.75" hidden="false" customHeight="false" outlineLevel="0" collapsed="false">
      <c r="W409" s="467"/>
      <c r="X409" s="465"/>
    </row>
    <row r="410" customFormat="false" ht="12.75" hidden="false" customHeight="false" outlineLevel="0" collapsed="false">
      <c r="W410" s="467"/>
      <c r="X410" s="465"/>
    </row>
    <row r="411" customFormat="false" ht="12.75" hidden="false" customHeight="false" outlineLevel="0" collapsed="false">
      <c r="W411" s="467"/>
      <c r="X411" s="465"/>
    </row>
    <row r="412" customFormat="false" ht="12.75" hidden="false" customHeight="false" outlineLevel="0" collapsed="false">
      <c r="W412" s="467"/>
      <c r="X412" s="465"/>
    </row>
    <row r="413" customFormat="false" ht="12.75" hidden="false" customHeight="false" outlineLevel="0" collapsed="false">
      <c r="W413" s="467"/>
      <c r="X413" s="465"/>
    </row>
    <row r="414" customFormat="false" ht="12.75" hidden="false" customHeight="false" outlineLevel="0" collapsed="false">
      <c r="W414" s="467"/>
      <c r="X414" s="465"/>
    </row>
    <row r="415" customFormat="false" ht="12.75" hidden="false" customHeight="false" outlineLevel="0" collapsed="false">
      <c r="W415" s="467"/>
      <c r="X415" s="465"/>
    </row>
    <row r="416" customFormat="false" ht="12.75" hidden="false" customHeight="false" outlineLevel="0" collapsed="false">
      <c r="W416" s="467"/>
      <c r="X416" s="465"/>
    </row>
    <row r="417" customFormat="false" ht="12.75" hidden="false" customHeight="false" outlineLevel="0" collapsed="false">
      <c r="W417" s="467"/>
      <c r="X417" s="465"/>
    </row>
    <row r="418" customFormat="false" ht="12.75" hidden="false" customHeight="false" outlineLevel="0" collapsed="false">
      <c r="W418" s="467"/>
      <c r="X418" s="465"/>
    </row>
    <row r="419" customFormat="false" ht="12.75" hidden="false" customHeight="false" outlineLevel="0" collapsed="false">
      <c r="W419" s="467"/>
      <c r="X419" s="465"/>
    </row>
    <row r="420" customFormat="false" ht="12.75" hidden="false" customHeight="false" outlineLevel="0" collapsed="false">
      <c r="W420" s="467"/>
      <c r="X420" s="465"/>
    </row>
    <row r="421" customFormat="false" ht="12.75" hidden="false" customHeight="false" outlineLevel="0" collapsed="false">
      <c r="W421" s="467"/>
      <c r="X421" s="465"/>
    </row>
    <row r="422" customFormat="false" ht="12.75" hidden="false" customHeight="false" outlineLevel="0" collapsed="false">
      <c r="W422" s="467"/>
      <c r="X422" s="465"/>
    </row>
    <row r="423" customFormat="false" ht="12.75" hidden="false" customHeight="false" outlineLevel="0" collapsed="false">
      <c r="W423" s="467"/>
      <c r="X423" s="465"/>
    </row>
    <row r="424" customFormat="false" ht="12.75" hidden="false" customHeight="false" outlineLevel="0" collapsed="false">
      <c r="W424" s="467"/>
      <c r="X424" s="465"/>
    </row>
    <row r="425" customFormat="false" ht="12.75" hidden="false" customHeight="false" outlineLevel="0" collapsed="false">
      <c r="W425" s="467"/>
      <c r="X425" s="465"/>
    </row>
    <row r="426" customFormat="false" ht="12.75" hidden="false" customHeight="false" outlineLevel="0" collapsed="false">
      <c r="W426" s="467"/>
      <c r="X426" s="465"/>
    </row>
    <row r="427" customFormat="false" ht="12.75" hidden="false" customHeight="false" outlineLevel="0" collapsed="false">
      <c r="W427" s="467"/>
      <c r="X427" s="465"/>
    </row>
    <row r="428" customFormat="false" ht="12.75" hidden="false" customHeight="false" outlineLevel="0" collapsed="false">
      <c r="W428" s="467"/>
      <c r="X428" s="465"/>
    </row>
    <row r="429" customFormat="false" ht="12.75" hidden="false" customHeight="false" outlineLevel="0" collapsed="false">
      <c r="W429" s="467"/>
      <c r="X429" s="465"/>
    </row>
    <row r="430" customFormat="false" ht="12.75" hidden="false" customHeight="false" outlineLevel="0" collapsed="false">
      <c r="W430" s="467"/>
      <c r="X430" s="465"/>
    </row>
    <row r="431" customFormat="false" ht="12.75" hidden="false" customHeight="false" outlineLevel="0" collapsed="false">
      <c r="W431" s="467"/>
      <c r="X431" s="465"/>
    </row>
    <row r="432" customFormat="false" ht="12.75" hidden="false" customHeight="false" outlineLevel="0" collapsed="false">
      <c r="W432" s="467"/>
      <c r="X432" s="465"/>
    </row>
    <row r="433" customFormat="false" ht="12.75" hidden="false" customHeight="false" outlineLevel="0" collapsed="false">
      <c r="W433" s="467"/>
      <c r="X433" s="465"/>
    </row>
    <row r="434" customFormat="false" ht="12.75" hidden="false" customHeight="false" outlineLevel="0" collapsed="false">
      <c r="W434" s="467"/>
      <c r="X434" s="465"/>
    </row>
    <row r="435" customFormat="false" ht="12.75" hidden="false" customHeight="false" outlineLevel="0" collapsed="false">
      <c r="W435" s="467"/>
      <c r="X435" s="465"/>
    </row>
    <row r="436" customFormat="false" ht="12.75" hidden="false" customHeight="false" outlineLevel="0" collapsed="false">
      <c r="W436" s="467"/>
      <c r="X436" s="465"/>
    </row>
    <row r="437" customFormat="false" ht="12.75" hidden="false" customHeight="false" outlineLevel="0" collapsed="false">
      <c r="W437" s="467"/>
      <c r="X437" s="465"/>
    </row>
    <row r="438" customFormat="false" ht="12.75" hidden="false" customHeight="false" outlineLevel="0" collapsed="false">
      <c r="W438" s="467"/>
      <c r="X438" s="465"/>
    </row>
    <row r="439" customFormat="false" ht="12.75" hidden="false" customHeight="false" outlineLevel="0" collapsed="false">
      <c r="W439" s="467"/>
      <c r="X439" s="465"/>
    </row>
    <row r="440" customFormat="false" ht="12.75" hidden="false" customHeight="false" outlineLevel="0" collapsed="false">
      <c r="W440" s="467"/>
      <c r="X440" s="465"/>
    </row>
    <row r="441" customFormat="false" ht="12.75" hidden="false" customHeight="false" outlineLevel="0" collapsed="false">
      <c r="W441" s="467"/>
      <c r="X441" s="465"/>
    </row>
    <row r="442" customFormat="false" ht="12.75" hidden="false" customHeight="false" outlineLevel="0" collapsed="false">
      <c r="W442" s="467"/>
      <c r="X442" s="465"/>
    </row>
    <row r="443" customFormat="false" ht="12.75" hidden="false" customHeight="false" outlineLevel="0" collapsed="false">
      <c r="W443" s="467"/>
      <c r="X443" s="465"/>
    </row>
    <row r="444" customFormat="false" ht="12.75" hidden="false" customHeight="false" outlineLevel="0" collapsed="false">
      <c r="W444" s="467"/>
      <c r="X444" s="465"/>
    </row>
    <row r="445" customFormat="false" ht="12.75" hidden="false" customHeight="false" outlineLevel="0" collapsed="false">
      <c r="W445" s="467"/>
      <c r="X445" s="465"/>
    </row>
    <row r="446" customFormat="false" ht="12.75" hidden="false" customHeight="false" outlineLevel="0" collapsed="false">
      <c r="W446" s="467"/>
      <c r="X446" s="465"/>
    </row>
    <row r="447" customFormat="false" ht="12.75" hidden="false" customHeight="false" outlineLevel="0" collapsed="false">
      <c r="W447" s="467"/>
      <c r="X447" s="465"/>
    </row>
    <row r="448" customFormat="false" ht="12.75" hidden="false" customHeight="false" outlineLevel="0" collapsed="false">
      <c r="W448" s="467"/>
      <c r="X448" s="465"/>
    </row>
    <row r="449" customFormat="false" ht="12.75" hidden="false" customHeight="false" outlineLevel="0" collapsed="false">
      <c r="W449" s="467"/>
      <c r="X449" s="465"/>
    </row>
    <row r="450" customFormat="false" ht="12.75" hidden="false" customHeight="false" outlineLevel="0" collapsed="false">
      <c r="W450" s="467"/>
      <c r="X450" s="465"/>
    </row>
    <row r="451" customFormat="false" ht="12.75" hidden="false" customHeight="false" outlineLevel="0" collapsed="false">
      <c r="W451" s="467"/>
      <c r="X451" s="465"/>
    </row>
    <row r="452" customFormat="false" ht="12.75" hidden="false" customHeight="false" outlineLevel="0" collapsed="false">
      <c r="W452" s="467"/>
      <c r="X452" s="465"/>
    </row>
    <row r="453" customFormat="false" ht="12.75" hidden="false" customHeight="false" outlineLevel="0" collapsed="false">
      <c r="W453" s="467"/>
      <c r="X453" s="465"/>
    </row>
    <row r="454" customFormat="false" ht="12.75" hidden="false" customHeight="false" outlineLevel="0" collapsed="false">
      <c r="W454" s="467"/>
      <c r="X454" s="465"/>
    </row>
    <row r="455" customFormat="false" ht="12.75" hidden="false" customHeight="false" outlineLevel="0" collapsed="false">
      <c r="W455" s="467"/>
      <c r="X455" s="465"/>
    </row>
    <row r="456" customFormat="false" ht="12.75" hidden="false" customHeight="false" outlineLevel="0" collapsed="false">
      <c r="W456" s="467"/>
      <c r="X456" s="465"/>
    </row>
    <row r="457" customFormat="false" ht="12.75" hidden="false" customHeight="false" outlineLevel="0" collapsed="false">
      <c r="W457" s="467"/>
      <c r="X457" s="465"/>
    </row>
    <row r="458" customFormat="false" ht="12.75" hidden="false" customHeight="false" outlineLevel="0" collapsed="false">
      <c r="W458" s="467"/>
      <c r="X458" s="465"/>
    </row>
    <row r="459" customFormat="false" ht="12.75" hidden="false" customHeight="false" outlineLevel="0" collapsed="false">
      <c r="W459" s="467"/>
      <c r="X459" s="465"/>
    </row>
    <row r="460" customFormat="false" ht="12.75" hidden="false" customHeight="false" outlineLevel="0" collapsed="false">
      <c r="W460" s="467"/>
      <c r="X460" s="465"/>
    </row>
    <row r="461" customFormat="false" ht="12.75" hidden="false" customHeight="false" outlineLevel="0" collapsed="false">
      <c r="W461" s="467"/>
      <c r="X461" s="465"/>
    </row>
    <row r="462" customFormat="false" ht="12.75" hidden="false" customHeight="false" outlineLevel="0" collapsed="false">
      <c r="W462" s="467"/>
      <c r="X462" s="465"/>
    </row>
    <row r="463" customFormat="false" ht="12.75" hidden="false" customHeight="false" outlineLevel="0" collapsed="false">
      <c r="W463" s="467"/>
      <c r="X463" s="465"/>
    </row>
    <row r="464" customFormat="false" ht="12.75" hidden="false" customHeight="false" outlineLevel="0" collapsed="false">
      <c r="W464" s="467"/>
      <c r="X464" s="465"/>
    </row>
    <row r="465" customFormat="false" ht="12.75" hidden="false" customHeight="false" outlineLevel="0" collapsed="false">
      <c r="W465" s="467"/>
      <c r="X465" s="465"/>
    </row>
    <row r="466" customFormat="false" ht="12.75" hidden="false" customHeight="false" outlineLevel="0" collapsed="false">
      <c r="W466" s="467"/>
      <c r="X466" s="465"/>
    </row>
    <row r="467" customFormat="false" ht="12.75" hidden="false" customHeight="false" outlineLevel="0" collapsed="false">
      <c r="W467" s="467"/>
      <c r="X467" s="465"/>
    </row>
    <row r="468" customFormat="false" ht="12.75" hidden="false" customHeight="false" outlineLevel="0" collapsed="false">
      <c r="W468" s="467"/>
      <c r="X468" s="465"/>
    </row>
    <row r="469" customFormat="false" ht="12.75" hidden="false" customHeight="false" outlineLevel="0" collapsed="false">
      <c r="W469" s="467"/>
      <c r="X469" s="465"/>
    </row>
    <row r="470" customFormat="false" ht="12.75" hidden="false" customHeight="false" outlineLevel="0" collapsed="false">
      <c r="W470" s="467"/>
      <c r="X470" s="465"/>
    </row>
    <row r="471" customFormat="false" ht="12.75" hidden="false" customHeight="false" outlineLevel="0" collapsed="false">
      <c r="W471" s="467"/>
      <c r="X471" s="465"/>
    </row>
    <row r="472" customFormat="false" ht="12.75" hidden="false" customHeight="false" outlineLevel="0" collapsed="false">
      <c r="W472" s="467"/>
      <c r="X472" s="465"/>
    </row>
    <row r="473" customFormat="false" ht="12.75" hidden="false" customHeight="false" outlineLevel="0" collapsed="false">
      <c r="W473" s="467"/>
      <c r="X473" s="465"/>
    </row>
    <row r="474" customFormat="false" ht="12.75" hidden="false" customHeight="false" outlineLevel="0" collapsed="false">
      <c r="W474" s="467"/>
      <c r="X474" s="465"/>
    </row>
    <row r="475" customFormat="false" ht="12.75" hidden="false" customHeight="false" outlineLevel="0" collapsed="false">
      <c r="W475" s="467"/>
      <c r="X475" s="465"/>
    </row>
    <row r="476" customFormat="false" ht="12.75" hidden="false" customHeight="false" outlineLevel="0" collapsed="false">
      <c r="W476" s="467"/>
      <c r="X476" s="465"/>
    </row>
    <row r="477" customFormat="false" ht="12.75" hidden="false" customHeight="false" outlineLevel="0" collapsed="false">
      <c r="W477" s="467"/>
      <c r="X477" s="465"/>
    </row>
    <row r="478" customFormat="false" ht="12.75" hidden="false" customHeight="false" outlineLevel="0" collapsed="false">
      <c r="W478" s="467"/>
      <c r="X478" s="465"/>
    </row>
    <row r="479" customFormat="false" ht="12.75" hidden="false" customHeight="false" outlineLevel="0" collapsed="false">
      <c r="W479" s="467"/>
      <c r="X479" s="465"/>
    </row>
    <row r="480" customFormat="false" ht="12.75" hidden="false" customHeight="false" outlineLevel="0" collapsed="false">
      <c r="W480" s="467"/>
      <c r="X480" s="465"/>
    </row>
    <row r="481" customFormat="false" ht="12.75" hidden="false" customHeight="false" outlineLevel="0" collapsed="false">
      <c r="W481" s="467"/>
      <c r="X481" s="465"/>
    </row>
    <row r="482" customFormat="false" ht="12.75" hidden="false" customHeight="false" outlineLevel="0" collapsed="false">
      <c r="W482" s="467"/>
      <c r="X482" s="465"/>
    </row>
    <row r="483" customFormat="false" ht="12.75" hidden="false" customHeight="false" outlineLevel="0" collapsed="false">
      <c r="W483" s="467"/>
      <c r="X483" s="465"/>
    </row>
    <row r="484" customFormat="false" ht="12.75" hidden="false" customHeight="false" outlineLevel="0" collapsed="false">
      <c r="W484" s="467"/>
      <c r="X484" s="465"/>
    </row>
    <row r="485" customFormat="false" ht="12.75" hidden="false" customHeight="false" outlineLevel="0" collapsed="false">
      <c r="W485" s="467"/>
      <c r="X485" s="465"/>
    </row>
    <row r="486" customFormat="false" ht="12.75" hidden="false" customHeight="false" outlineLevel="0" collapsed="false">
      <c r="W486" s="467"/>
      <c r="X486" s="465"/>
    </row>
    <row r="487" customFormat="false" ht="12.75" hidden="false" customHeight="false" outlineLevel="0" collapsed="false">
      <c r="W487" s="467"/>
      <c r="X487" s="465"/>
    </row>
    <row r="488" customFormat="false" ht="12.75" hidden="false" customHeight="false" outlineLevel="0" collapsed="false">
      <c r="W488" s="467"/>
      <c r="X488" s="465"/>
    </row>
    <row r="489" customFormat="false" ht="12.75" hidden="false" customHeight="false" outlineLevel="0" collapsed="false">
      <c r="W489" s="467"/>
      <c r="X489" s="465"/>
    </row>
    <row r="490" customFormat="false" ht="12.75" hidden="false" customHeight="false" outlineLevel="0" collapsed="false">
      <c r="W490" s="467"/>
      <c r="X490" s="465"/>
    </row>
    <row r="491" customFormat="false" ht="12.75" hidden="false" customHeight="false" outlineLevel="0" collapsed="false">
      <c r="W491" s="467"/>
      <c r="X491" s="465"/>
    </row>
    <row r="492" customFormat="false" ht="12.75" hidden="false" customHeight="false" outlineLevel="0" collapsed="false">
      <c r="W492" s="467"/>
      <c r="X492" s="465"/>
    </row>
    <row r="493" customFormat="false" ht="12.75" hidden="false" customHeight="false" outlineLevel="0" collapsed="false">
      <c r="W493" s="467"/>
      <c r="X493" s="465"/>
    </row>
    <row r="494" customFormat="false" ht="12.75" hidden="false" customHeight="false" outlineLevel="0" collapsed="false">
      <c r="W494" s="467"/>
      <c r="X494" s="465"/>
    </row>
    <row r="495" customFormat="false" ht="12.75" hidden="false" customHeight="false" outlineLevel="0" collapsed="false">
      <c r="W495" s="467"/>
      <c r="X495" s="465"/>
    </row>
    <row r="496" customFormat="false" ht="12.75" hidden="false" customHeight="false" outlineLevel="0" collapsed="false">
      <c r="W496" s="467"/>
      <c r="X496" s="465"/>
    </row>
    <row r="497" customFormat="false" ht="12.75" hidden="false" customHeight="false" outlineLevel="0" collapsed="false">
      <c r="W497" s="467"/>
      <c r="X497" s="465"/>
    </row>
    <row r="498" customFormat="false" ht="12.75" hidden="false" customHeight="false" outlineLevel="0" collapsed="false">
      <c r="W498" s="467"/>
      <c r="X498" s="465"/>
    </row>
    <row r="499" customFormat="false" ht="12.75" hidden="false" customHeight="false" outlineLevel="0" collapsed="false">
      <c r="W499" s="467"/>
      <c r="X499" s="465"/>
    </row>
    <row r="500" customFormat="false" ht="12.75" hidden="false" customHeight="false" outlineLevel="0" collapsed="false">
      <c r="W500" s="467"/>
      <c r="X500" s="465"/>
    </row>
    <row r="501" customFormat="false" ht="12.75" hidden="false" customHeight="false" outlineLevel="0" collapsed="false">
      <c r="W501" s="467"/>
      <c r="X501" s="465"/>
    </row>
    <row r="502" customFormat="false" ht="12.75" hidden="false" customHeight="false" outlineLevel="0" collapsed="false">
      <c r="W502" s="467"/>
      <c r="X502" s="465"/>
    </row>
    <row r="503" customFormat="false" ht="12.75" hidden="false" customHeight="false" outlineLevel="0" collapsed="false">
      <c r="W503" s="467"/>
      <c r="X503" s="465"/>
    </row>
    <row r="504" customFormat="false" ht="12.75" hidden="false" customHeight="false" outlineLevel="0" collapsed="false">
      <c r="W504" s="467"/>
      <c r="X504" s="465"/>
    </row>
    <row r="505" customFormat="false" ht="12.75" hidden="false" customHeight="false" outlineLevel="0" collapsed="false">
      <c r="W505" s="467"/>
      <c r="X505" s="465"/>
    </row>
    <row r="506" customFormat="false" ht="12.75" hidden="false" customHeight="false" outlineLevel="0" collapsed="false">
      <c r="W506" s="467"/>
      <c r="X506" s="465"/>
    </row>
    <row r="507" customFormat="false" ht="12.75" hidden="false" customHeight="false" outlineLevel="0" collapsed="false">
      <c r="W507" s="467"/>
      <c r="X507" s="465"/>
    </row>
    <row r="508" customFormat="false" ht="12.75" hidden="false" customHeight="false" outlineLevel="0" collapsed="false">
      <c r="W508" s="467"/>
      <c r="X508" s="465"/>
    </row>
    <row r="509" customFormat="false" ht="12.75" hidden="false" customHeight="false" outlineLevel="0" collapsed="false">
      <c r="W509" s="467"/>
      <c r="X509" s="465"/>
    </row>
    <row r="510" customFormat="false" ht="12.75" hidden="false" customHeight="false" outlineLevel="0" collapsed="false">
      <c r="W510" s="467"/>
      <c r="X510" s="465"/>
    </row>
    <row r="511" customFormat="false" ht="12.75" hidden="false" customHeight="false" outlineLevel="0" collapsed="false">
      <c r="W511" s="467"/>
      <c r="X511" s="465"/>
    </row>
    <row r="512" customFormat="false" ht="12.75" hidden="false" customHeight="false" outlineLevel="0" collapsed="false">
      <c r="W512" s="467"/>
      <c r="X512" s="465"/>
    </row>
    <row r="513" customFormat="false" ht="12.75" hidden="false" customHeight="false" outlineLevel="0" collapsed="false">
      <c r="W513" s="467"/>
      <c r="X513" s="465"/>
    </row>
    <row r="514" customFormat="false" ht="12.75" hidden="false" customHeight="false" outlineLevel="0" collapsed="false">
      <c r="W514" s="467"/>
      <c r="X514" s="465"/>
    </row>
    <row r="515" customFormat="false" ht="12.75" hidden="false" customHeight="false" outlineLevel="0" collapsed="false">
      <c r="W515" s="467"/>
      <c r="X515" s="465"/>
    </row>
    <row r="516" customFormat="false" ht="12.75" hidden="false" customHeight="false" outlineLevel="0" collapsed="false">
      <c r="W516" s="467"/>
      <c r="X516" s="465"/>
    </row>
    <row r="517" customFormat="false" ht="12.75" hidden="false" customHeight="false" outlineLevel="0" collapsed="false">
      <c r="W517" s="467"/>
      <c r="X517" s="465"/>
    </row>
    <row r="518" customFormat="false" ht="12.75" hidden="false" customHeight="false" outlineLevel="0" collapsed="false">
      <c r="W518" s="467"/>
      <c r="X518" s="465"/>
    </row>
    <row r="519" customFormat="false" ht="12.75" hidden="false" customHeight="false" outlineLevel="0" collapsed="false">
      <c r="W519" s="467"/>
      <c r="X519" s="465"/>
    </row>
    <row r="520" customFormat="false" ht="12.75" hidden="false" customHeight="false" outlineLevel="0" collapsed="false">
      <c r="W520" s="467"/>
      <c r="X520" s="465"/>
    </row>
    <row r="521" customFormat="false" ht="12.75" hidden="false" customHeight="false" outlineLevel="0" collapsed="false">
      <c r="W521" s="467"/>
      <c r="X521" s="465"/>
    </row>
    <row r="522" customFormat="false" ht="12.75" hidden="false" customHeight="false" outlineLevel="0" collapsed="false">
      <c r="W522" s="467"/>
      <c r="X522" s="465"/>
    </row>
    <row r="523" customFormat="false" ht="12.75" hidden="false" customHeight="false" outlineLevel="0" collapsed="false">
      <c r="W523" s="467"/>
      <c r="X523" s="465"/>
    </row>
    <row r="524" customFormat="false" ht="12.75" hidden="false" customHeight="false" outlineLevel="0" collapsed="false">
      <c r="W524" s="467"/>
      <c r="X524" s="465"/>
    </row>
    <row r="525" customFormat="false" ht="12.75" hidden="false" customHeight="false" outlineLevel="0" collapsed="false">
      <c r="W525" s="467"/>
      <c r="X525" s="465"/>
    </row>
    <row r="526" customFormat="false" ht="12.75" hidden="false" customHeight="false" outlineLevel="0" collapsed="false">
      <c r="W526" s="467"/>
      <c r="X526" s="465"/>
    </row>
    <row r="527" customFormat="false" ht="12.75" hidden="false" customHeight="false" outlineLevel="0" collapsed="false">
      <c r="W527" s="467"/>
      <c r="X527" s="465"/>
    </row>
    <row r="528" customFormat="false" ht="12.75" hidden="false" customHeight="false" outlineLevel="0" collapsed="false">
      <c r="W528" s="467"/>
      <c r="X528" s="465"/>
    </row>
    <row r="529" customFormat="false" ht="12.75" hidden="false" customHeight="false" outlineLevel="0" collapsed="false">
      <c r="W529" s="467"/>
      <c r="X529" s="465"/>
    </row>
    <row r="530" customFormat="false" ht="12.75" hidden="false" customHeight="false" outlineLevel="0" collapsed="false">
      <c r="W530" s="467"/>
      <c r="X530" s="465"/>
    </row>
    <row r="531" customFormat="false" ht="12.75" hidden="false" customHeight="false" outlineLevel="0" collapsed="false">
      <c r="W531" s="467"/>
      <c r="X531" s="465"/>
    </row>
    <row r="532" customFormat="false" ht="12.75" hidden="false" customHeight="false" outlineLevel="0" collapsed="false">
      <c r="W532" s="467"/>
      <c r="X532" s="465"/>
    </row>
    <row r="533" customFormat="false" ht="12.75" hidden="false" customHeight="false" outlineLevel="0" collapsed="false">
      <c r="W533" s="467"/>
      <c r="X533" s="465"/>
    </row>
    <row r="534" customFormat="false" ht="12.75" hidden="false" customHeight="false" outlineLevel="0" collapsed="false">
      <c r="W534" s="467"/>
      <c r="X534" s="465"/>
    </row>
    <row r="535" customFormat="false" ht="12.75" hidden="false" customHeight="false" outlineLevel="0" collapsed="false">
      <c r="W535" s="467"/>
      <c r="X535" s="465"/>
    </row>
    <row r="536" customFormat="false" ht="12.75" hidden="false" customHeight="false" outlineLevel="0" collapsed="false">
      <c r="W536" s="467"/>
      <c r="X536" s="465"/>
    </row>
    <row r="537" customFormat="false" ht="12.75" hidden="false" customHeight="false" outlineLevel="0" collapsed="false">
      <c r="W537" s="467"/>
      <c r="X537" s="465"/>
    </row>
    <row r="538" customFormat="false" ht="12.75" hidden="false" customHeight="false" outlineLevel="0" collapsed="false">
      <c r="W538" s="467"/>
      <c r="X538" s="465"/>
    </row>
    <row r="539" customFormat="false" ht="12.75" hidden="false" customHeight="false" outlineLevel="0" collapsed="false">
      <c r="W539" s="467"/>
      <c r="X539" s="465"/>
    </row>
    <row r="540" customFormat="false" ht="12.75" hidden="false" customHeight="false" outlineLevel="0" collapsed="false">
      <c r="W540" s="467"/>
      <c r="X540" s="465"/>
    </row>
    <row r="541" customFormat="false" ht="12.75" hidden="false" customHeight="false" outlineLevel="0" collapsed="false">
      <c r="W541" s="467"/>
      <c r="X541" s="465"/>
    </row>
    <row r="542" customFormat="false" ht="12.75" hidden="false" customHeight="false" outlineLevel="0" collapsed="false">
      <c r="W542" s="467"/>
      <c r="X542" s="465"/>
    </row>
    <row r="543" customFormat="false" ht="12.75" hidden="false" customHeight="false" outlineLevel="0" collapsed="false">
      <c r="W543" s="467"/>
      <c r="X543" s="465"/>
    </row>
    <row r="544" customFormat="false" ht="12.75" hidden="false" customHeight="false" outlineLevel="0" collapsed="false">
      <c r="W544" s="467"/>
      <c r="X544" s="465"/>
    </row>
    <row r="545" customFormat="false" ht="12.75" hidden="false" customHeight="false" outlineLevel="0" collapsed="false">
      <c r="W545" s="467"/>
      <c r="X545" s="465"/>
    </row>
    <row r="546" customFormat="false" ht="12.75" hidden="false" customHeight="false" outlineLevel="0" collapsed="false">
      <c r="W546" s="467"/>
      <c r="X546" s="465"/>
    </row>
    <row r="547" customFormat="false" ht="12.75" hidden="false" customHeight="false" outlineLevel="0" collapsed="false">
      <c r="W547" s="467"/>
      <c r="X547" s="465"/>
    </row>
    <row r="548" customFormat="false" ht="12.75" hidden="false" customHeight="false" outlineLevel="0" collapsed="false">
      <c r="W548" s="467"/>
      <c r="X548" s="465"/>
    </row>
    <row r="549" customFormat="false" ht="12.75" hidden="false" customHeight="false" outlineLevel="0" collapsed="false">
      <c r="W549" s="467"/>
      <c r="X549" s="465"/>
    </row>
    <row r="550" customFormat="false" ht="12.75" hidden="false" customHeight="false" outlineLevel="0" collapsed="false">
      <c r="W550" s="467"/>
      <c r="X550" s="465"/>
    </row>
    <row r="551" customFormat="false" ht="12.75" hidden="false" customHeight="false" outlineLevel="0" collapsed="false">
      <c r="W551" s="467"/>
      <c r="X551" s="465"/>
    </row>
    <row r="552" customFormat="false" ht="12.75" hidden="false" customHeight="false" outlineLevel="0" collapsed="false">
      <c r="W552" s="467"/>
      <c r="X552" s="465"/>
    </row>
    <row r="553" customFormat="false" ht="12.75" hidden="false" customHeight="false" outlineLevel="0" collapsed="false">
      <c r="W553" s="467"/>
      <c r="X553" s="465"/>
    </row>
    <row r="554" customFormat="false" ht="12.75" hidden="false" customHeight="false" outlineLevel="0" collapsed="false">
      <c r="W554" s="467"/>
      <c r="X554" s="465"/>
    </row>
    <row r="555" customFormat="false" ht="12.75" hidden="false" customHeight="false" outlineLevel="0" collapsed="false">
      <c r="W555" s="467"/>
      <c r="X555" s="465"/>
    </row>
    <row r="556" customFormat="false" ht="12.75" hidden="false" customHeight="false" outlineLevel="0" collapsed="false">
      <c r="W556" s="467"/>
      <c r="X556" s="465"/>
    </row>
    <row r="557" customFormat="false" ht="12.75" hidden="false" customHeight="false" outlineLevel="0" collapsed="false">
      <c r="W557" s="467"/>
      <c r="X557" s="465"/>
    </row>
    <row r="558" customFormat="false" ht="12.75" hidden="false" customHeight="false" outlineLevel="0" collapsed="false">
      <c r="W558" s="467"/>
      <c r="X558" s="465"/>
    </row>
    <row r="559" customFormat="false" ht="12.75" hidden="false" customHeight="false" outlineLevel="0" collapsed="false">
      <c r="W559" s="467"/>
      <c r="X559" s="465"/>
    </row>
    <row r="560" customFormat="false" ht="12.75" hidden="false" customHeight="false" outlineLevel="0" collapsed="false">
      <c r="W560" s="467"/>
      <c r="X560" s="465"/>
    </row>
    <row r="561" customFormat="false" ht="12.75" hidden="false" customHeight="false" outlineLevel="0" collapsed="false">
      <c r="W561" s="467"/>
      <c r="X561" s="465"/>
    </row>
    <row r="562" customFormat="false" ht="12.75" hidden="false" customHeight="false" outlineLevel="0" collapsed="false">
      <c r="W562" s="467"/>
      <c r="X562" s="465"/>
    </row>
    <row r="563" customFormat="false" ht="12.75" hidden="false" customHeight="false" outlineLevel="0" collapsed="false">
      <c r="W563" s="467"/>
      <c r="X563" s="465"/>
    </row>
    <row r="564" customFormat="false" ht="12.75" hidden="false" customHeight="false" outlineLevel="0" collapsed="false">
      <c r="W564" s="467"/>
      <c r="X564" s="465"/>
    </row>
    <row r="565" customFormat="false" ht="12.75" hidden="false" customHeight="false" outlineLevel="0" collapsed="false">
      <c r="W565" s="467"/>
      <c r="X565" s="465"/>
    </row>
    <row r="566" customFormat="false" ht="12.75" hidden="false" customHeight="false" outlineLevel="0" collapsed="false">
      <c r="W566" s="467"/>
      <c r="X566" s="465"/>
    </row>
    <row r="567" customFormat="false" ht="12.75" hidden="false" customHeight="false" outlineLevel="0" collapsed="false">
      <c r="W567" s="467"/>
      <c r="X567" s="465"/>
    </row>
    <row r="568" customFormat="false" ht="12.75" hidden="false" customHeight="false" outlineLevel="0" collapsed="false">
      <c r="W568" s="467"/>
      <c r="X568" s="465"/>
    </row>
    <row r="569" customFormat="false" ht="12.75" hidden="false" customHeight="false" outlineLevel="0" collapsed="false">
      <c r="W569" s="467"/>
      <c r="X569" s="465"/>
    </row>
    <row r="570" customFormat="false" ht="12.75" hidden="false" customHeight="false" outlineLevel="0" collapsed="false">
      <c r="W570" s="467"/>
      <c r="X570" s="465"/>
    </row>
    <row r="571" customFormat="false" ht="12.75" hidden="false" customHeight="false" outlineLevel="0" collapsed="false">
      <c r="W571" s="467"/>
      <c r="X571" s="465"/>
    </row>
    <row r="572" customFormat="false" ht="12.75" hidden="false" customHeight="false" outlineLevel="0" collapsed="false">
      <c r="W572" s="467"/>
      <c r="X572" s="465"/>
    </row>
    <row r="573" customFormat="false" ht="12.75" hidden="false" customHeight="false" outlineLevel="0" collapsed="false">
      <c r="W573" s="467"/>
      <c r="X573" s="465"/>
    </row>
    <row r="574" customFormat="false" ht="12.75" hidden="false" customHeight="false" outlineLevel="0" collapsed="false">
      <c r="W574" s="467"/>
      <c r="X574" s="465"/>
    </row>
    <row r="575" customFormat="false" ht="12.75" hidden="false" customHeight="false" outlineLevel="0" collapsed="false">
      <c r="W575" s="467"/>
      <c r="X575" s="465"/>
    </row>
    <row r="576" customFormat="false" ht="12.75" hidden="false" customHeight="false" outlineLevel="0" collapsed="false">
      <c r="W576" s="467"/>
      <c r="X576" s="465"/>
    </row>
    <row r="577" customFormat="false" ht="12.75" hidden="false" customHeight="false" outlineLevel="0" collapsed="false">
      <c r="W577" s="467"/>
      <c r="X577" s="465"/>
    </row>
    <row r="578" customFormat="false" ht="12.75" hidden="false" customHeight="false" outlineLevel="0" collapsed="false">
      <c r="W578" s="467"/>
      <c r="X578" s="465"/>
    </row>
    <row r="579" customFormat="false" ht="12.75" hidden="false" customHeight="false" outlineLevel="0" collapsed="false">
      <c r="W579" s="467"/>
      <c r="X579" s="465"/>
    </row>
    <row r="580" customFormat="false" ht="12.75" hidden="false" customHeight="false" outlineLevel="0" collapsed="false">
      <c r="W580" s="467"/>
      <c r="X580" s="465"/>
    </row>
    <row r="581" customFormat="false" ht="12.75" hidden="false" customHeight="false" outlineLevel="0" collapsed="false">
      <c r="W581" s="467"/>
      <c r="X581" s="465"/>
    </row>
    <row r="582" customFormat="false" ht="12.75" hidden="false" customHeight="false" outlineLevel="0" collapsed="false">
      <c r="W582" s="467"/>
      <c r="X582" s="465"/>
    </row>
    <row r="583" customFormat="false" ht="12.75" hidden="false" customHeight="false" outlineLevel="0" collapsed="false">
      <c r="W583" s="467"/>
      <c r="X583" s="465"/>
    </row>
    <row r="584" customFormat="false" ht="12.75" hidden="false" customHeight="false" outlineLevel="0" collapsed="false">
      <c r="W584" s="467"/>
      <c r="X584" s="465"/>
    </row>
    <row r="585" customFormat="false" ht="12.75" hidden="false" customHeight="false" outlineLevel="0" collapsed="false">
      <c r="W585" s="467"/>
      <c r="X585" s="465"/>
    </row>
    <row r="586" customFormat="false" ht="12.75" hidden="false" customHeight="false" outlineLevel="0" collapsed="false">
      <c r="W586" s="467"/>
      <c r="X586" s="465"/>
    </row>
    <row r="587" customFormat="false" ht="12.75" hidden="false" customHeight="false" outlineLevel="0" collapsed="false">
      <c r="W587" s="467"/>
      <c r="X587" s="465"/>
    </row>
    <row r="588" customFormat="false" ht="12.75" hidden="false" customHeight="false" outlineLevel="0" collapsed="false">
      <c r="W588" s="467"/>
      <c r="X588" s="465"/>
    </row>
    <row r="589" customFormat="false" ht="12.75" hidden="false" customHeight="false" outlineLevel="0" collapsed="false">
      <c r="W589" s="467"/>
      <c r="X589" s="465"/>
    </row>
    <row r="590" customFormat="false" ht="12.75" hidden="false" customHeight="false" outlineLevel="0" collapsed="false">
      <c r="W590" s="467"/>
      <c r="X590" s="465"/>
    </row>
    <row r="591" customFormat="false" ht="12.75" hidden="false" customHeight="false" outlineLevel="0" collapsed="false">
      <c r="W591" s="467"/>
      <c r="X591" s="465"/>
    </row>
    <row r="592" customFormat="false" ht="12.75" hidden="false" customHeight="false" outlineLevel="0" collapsed="false">
      <c r="W592" s="467"/>
      <c r="X592" s="465"/>
    </row>
    <row r="593" customFormat="false" ht="12.75" hidden="false" customHeight="false" outlineLevel="0" collapsed="false">
      <c r="W593" s="467"/>
      <c r="X593" s="465"/>
    </row>
    <row r="594" customFormat="false" ht="12.75" hidden="false" customHeight="false" outlineLevel="0" collapsed="false">
      <c r="W594" s="467"/>
      <c r="X594" s="465"/>
    </row>
    <row r="595" customFormat="false" ht="12.75" hidden="false" customHeight="false" outlineLevel="0" collapsed="false">
      <c r="W595" s="467"/>
      <c r="X595" s="465"/>
    </row>
    <row r="596" customFormat="false" ht="12.75" hidden="false" customHeight="false" outlineLevel="0" collapsed="false">
      <c r="W596" s="467"/>
      <c r="X596" s="465"/>
    </row>
    <row r="597" customFormat="false" ht="12.75" hidden="false" customHeight="false" outlineLevel="0" collapsed="false">
      <c r="W597" s="467"/>
      <c r="X597" s="465"/>
    </row>
    <row r="598" customFormat="false" ht="12.75" hidden="false" customHeight="false" outlineLevel="0" collapsed="false">
      <c r="W598" s="467"/>
      <c r="X598" s="465"/>
    </row>
    <row r="599" customFormat="false" ht="12.75" hidden="false" customHeight="false" outlineLevel="0" collapsed="false">
      <c r="W599" s="467"/>
      <c r="X599" s="465"/>
    </row>
    <row r="600" customFormat="false" ht="12.75" hidden="false" customHeight="false" outlineLevel="0" collapsed="false">
      <c r="W600" s="467"/>
      <c r="X600" s="465"/>
    </row>
    <row r="601" customFormat="false" ht="12.75" hidden="false" customHeight="false" outlineLevel="0" collapsed="false">
      <c r="W601" s="467"/>
      <c r="X601" s="465"/>
    </row>
    <row r="602" customFormat="false" ht="12.75" hidden="false" customHeight="false" outlineLevel="0" collapsed="false">
      <c r="W602" s="467"/>
      <c r="X602" s="465"/>
    </row>
    <row r="603" customFormat="false" ht="12.75" hidden="false" customHeight="false" outlineLevel="0" collapsed="false">
      <c r="W603" s="467"/>
      <c r="X603" s="465"/>
    </row>
    <row r="604" customFormat="false" ht="12.75" hidden="false" customHeight="false" outlineLevel="0" collapsed="false">
      <c r="W604" s="467"/>
      <c r="X604" s="465"/>
    </row>
    <row r="605" customFormat="false" ht="12.75" hidden="false" customHeight="false" outlineLevel="0" collapsed="false">
      <c r="W605" s="467"/>
      <c r="X605" s="465"/>
    </row>
    <row r="606" customFormat="false" ht="12.75" hidden="false" customHeight="false" outlineLevel="0" collapsed="false">
      <c r="W606" s="467"/>
      <c r="X606" s="465"/>
    </row>
    <row r="607" customFormat="false" ht="12.75" hidden="false" customHeight="false" outlineLevel="0" collapsed="false">
      <c r="W607" s="467"/>
      <c r="X607" s="465"/>
    </row>
    <row r="608" customFormat="false" ht="12.75" hidden="false" customHeight="false" outlineLevel="0" collapsed="false">
      <c r="W608" s="467"/>
      <c r="X608" s="465"/>
    </row>
    <row r="609" customFormat="false" ht="12.75" hidden="false" customHeight="false" outlineLevel="0" collapsed="false">
      <c r="W609" s="467"/>
      <c r="X609" s="465"/>
    </row>
    <row r="610" customFormat="false" ht="12.75" hidden="false" customHeight="false" outlineLevel="0" collapsed="false">
      <c r="W610" s="467"/>
      <c r="X610" s="465"/>
    </row>
    <row r="611" customFormat="false" ht="12.75" hidden="false" customHeight="false" outlineLevel="0" collapsed="false">
      <c r="W611" s="467"/>
      <c r="X611" s="465"/>
    </row>
    <row r="612" customFormat="false" ht="12.75" hidden="false" customHeight="false" outlineLevel="0" collapsed="false">
      <c r="W612" s="467"/>
      <c r="X612" s="465"/>
    </row>
    <row r="613" customFormat="false" ht="12.75" hidden="false" customHeight="false" outlineLevel="0" collapsed="false">
      <c r="W613" s="467"/>
      <c r="X613" s="465"/>
    </row>
    <row r="614" customFormat="false" ht="12.75" hidden="false" customHeight="false" outlineLevel="0" collapsed="false">
      <c r="W614" s="467"/>
      <c r="X614" s="465"/>
    </row>
    <row r="615" customFormat="false" ht="12.75" hidden="false" customHeight="false" outlineLevel="0" collapsed="false">
      <c r="W615" s="467"/>
      <c r="X615" s="465"/>
    </row>
    <row r="616" customFormat="false" ht="12.75" hidden="false" customHeight="false" outlineLevel="0" collapsed="false">
      <c r="W616" s="467"/>
      <c r="X616" s="465"/>
    </row>
    <row r="617" customFormat="false" ht="12.75" hidden="false" customHeight="false" outlineLevel="0" collapsed="false">
      <c r="W617" s="467"/>
      <c r="X617" s="465"/>
    </row>
    <row r="618" customFormat="false" ht="12.75" hidden="false" customHeight="false" outlineLevel="0" collapsed="false">
      <c r="W618" s="467"/>
      <c r="X618" s="465"/>
    </row>
    <row r="619" customFormat="false" ht="12.75" hidden="false" customHeight="false" outlineLevel="0" collapsed="false">
      <c r="W619" s="467"/>
      <c r="X619" s="465"/>
    </row>
    <row r="620" customFormat="false" ht="12.75" hidden="false" customHeight="false" outlineLevel="0" collapsed="false">
      <c r="W620" s="467"/>
      <c r="X620" s="465"/>
    </row>
    <row r="621" customFormat="false" ht="12.75" hidden="false" customHeight="false" outlineLevel="0" collapsed="false">
      <c r="W621" s="467"/>
      <c r="X621" s="465"/>
    </row>
    <row r="622" customFormat="false" ht="12.75" hidden="false" customHeight="false" outlineLevel="0" collapsed="false">
      <c r="W622" s="467"/>
      <c r="X622" s="465"/>
    </row>
    <row r="623" customFormat="false" ht="12.75" hidden="false" customHeight="false" outlineLevel="0" collapsed="false">
      <c r="W623" s="467"/>
      <c r="X623" s="465"/>
    </row>
    <row r="624" customFormat="false" ht="12.75" hidden="false" customHeight="false" outlineLevel="0" collapsed="false">
      <c r="W624" s="467"/>
      <c r="X624" s="465"/>
    </row>
    <row r="625" customFormat="false" ht="12.75" hidden="false" customHeight="false" outlineLevel="0" collapsed="false">
      <c r="W625" s="467"/>
      <c r="X625" s="465"/>
    </row>
    <row r="626" customFormat="false" ht="12.75" hidden="false" customHeight="false" outlineLevel="0" collapsed="false">
      <c r="W626" s="467"/>
      <c r="X626" s="465"/>
    </row>
    <row r="627" customFormat="false" ht="12.75" hidden="false" customHeight="false" outlineLevel="0" collapsed="false">
      <c r="W627" s="467"/>
      <c r="X627" s="465"/>
    </row>
    <row r="628" customFormat="false" ht="12.75" hidden="false" customHeight="false" outlineLevel="0" collapsed="false">
      <c r="W628" s="467"/>
      <c r="X628" s="465"/>
    </row>
    <row r="629" customFormat="false" ht="12.75" hidden="false" customHeight="false" outlineLevel="0" collapsed="false">
      <c r="W629" s="467"/>
      <c r="X629" s="465"/>
    </row>
    <row r="630" customFormat="false" ht="12.75" hidden="false" customHeight="false" outlineLevel="0" collapsed="false">
      <c r="W630" s="467"/>
      <c r="X630" s="465"/>
    </row>
    <row r="631" customFormat="false" ht="12.75" hidden="false" customHeight="false" outlineLevel="0" collapsed="false">
      <c r="W631" s="467"/>
      <c r="X631" s="465"/>
    </row>
    <row r="632" customFormat="false" ht="12.75" hidden="false" customHeight="false" outlineLevel="0" collapsed="false">
      <c r="W632" s="467"/>
      <c r="X632" s="465"/>
    </row>
    <row r="633" customFormat="false" ht="12.75" hidden="false" customHeight="false" outlineLevel="0" collapsed="false">
      <c r="W633" s="467"/>
      <c r="X633" s="465"/>
    </row>
    <row r="634" customFormat="false" ht="12.75" hidden="false" customHeight="false" outlineLevel="0" collapsed="false">
      <c r="W634" s="467"/>
      <c r="X634" s="465"/>
    </row>
    <row r="635" customFormat="false" ht="12.75" hidden="false" customHeight="false" outlineLevel="0" collapsed="false">
      <c r="W635" s="467"/>
      <c r="X635" s="465"/>
    </row>
    <row r="636" customFormat="false" ht="12.75" hidden="false" customHeight="false" outlineLevel="0" collapsed="false">
      <c r="W636" s="467"/>
      <c r="X636" s="465"/>
    </row>
    <row r="637" customFormat="false" ht="12.75" hidden="false" customHeight="false" outlineLevel="0" collapsed="false">
      <c r="W637" s="467"/>
      <c r="X637" s="465"/>
    </row>
    <row r="638" customFormat="false" ht="12.75" hidden="false" customHeight="false" outlineLevel="0" collapsed="false">
      <c r="W638" s="467"/>
      <c r="X638" s="465"/>
    </row>
    <row r="639" customFormat="false" ht="12.75" hidden="false" customHeight="false" outlineLevel="0" collapsed="false">
      <c r="W639" s="467"/>
      <c r="X639" s="465"/>
    </row>
    <row r="640" customFormat="false" ht="12.75" hidden="false" customHeight="false" outlineLevel="0" collapsed="false">
      <c r="W640" s="467"/>
      <c r="X640" s="465"/>
    </row>
    <row r="641" customFormat="false" ht="12.75" hidden="false" customHeight="false" outlineLevel="0" collapsed="false">
      <c r="W641" s="467"/>
      <c r="X641" s="465"/>
    </row>
    <row r="642" customFormat="false" ht="12.75" hidden="false" customHeight="false" outlineLevel="0" collapsed="false">
      <c r="W642" s="467"/>
      <c r="X642" s="465"/>
    </row>
    <row r="643" customFormat="false" ht="12.75" hidden="false" customHeight="false" outlineLevel="0" collapsed="false">
      <c r="W643" s="467"/>
      <c r="X643" s="465"/>
    </row>
    <row r="644" customFormat="false" ht="12.75" hidden="false" customHeight="false" outlineLevel="0" collapsed="false">
      <c r="W644" s="467"/>
      <c r="X644" s="465"/>
    </row>
    <row r="645" customFormat="false" ht="12.75" hidden="false" customHeight="false" outlineLevel="0" collapsed="false">
      <c r="W645" s="467"/>
      <c r="X645" s="465"/>
    </row>
    <row r="646" customFormat="false" ht="12.75" hidden="false" customHeight="false" outlineLevel="0" collapsed="false">
      <c r="W646" s="467"/>
      <c r="X646" s="465"/>
    </row>
    <row r="647" customFormat="false" ht="12.75" hidden="false" customHeight="false" outlineLevel="0" collapsed="false">
      <c r="W647" s="467"/>
      <c r="X647" s="465"/>
    </row>
    <row r="648" customFormat="false" ht="12.75" hidden="false" customHeight="false" outlineLevel="0" collapsed="false">
      <c r="W648" s="467"/>
      <c r="X648" s="465"/>
    </row>
    <row r="649" customFormat="false" ht="12.75" hidden="false" customHeight="false" outlineLevel="0" collapsed="false">
      <c r="W649" s="467"/>
      <c r="X649" s="465"/>
    </row>
    <row r="650" customFormat="false" ht="12.75" hidden="false" customHeight="false" outlineLevel="0" collapsed="false">
      <c r="W650" s="467"/>
      <c r="X650" s="465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2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91" width="37.28"/>
    <col collapsed="false" customWidth="true" hidden="false" outlineLevel="0" max="9" min="4" style="7" width="20.7"/>
    <col collapsed="false" customWidth="true" hidden="false" outlineLevel="0" max="10" min="10" style="143" width="20.7"/>
    <col collapsed="false" customWidth="true" hidden="false" outlineLevel="0" max="21" min="11" style="7" width="20.7"/>
    <col collapsed="false" customWidth="true" hidden="false" outlineLevel="0" max="22" min="22" style="7" width="17.99"/>
    <col collapsed="false" customWidth="true" hidden="false" outlineLevel="0" max="23" min="23" style="7" width="20.7"/>
    <col collapsed="false" customWidth="true" hidden="false" outlineLevel="0" max="24" min="24" style="4" width="22.99"/>
    <col collapsed="false" customWidth="true" hidden="false" outlineLevel="0" max="25" min="25" style="7" width="18.85"/>
    <col collapsed="false" customWidth="true" hidden="false" outlineLevel="0" max="27" min="26" style="7" width="20.7"/>
    <col collapsed="false" customWidth="true" hidden="false" outlineLevel="0" max="28" min="28" style="7" width="17.7"/>
    <col collapsed="false" customWidth="true" hidden="false" outlineLevel="0" max="29" min="29" style="7" width="16.56"/>
    <col collapsed="false" customWidth="true" hidden="false" outlineLevel="0" max="30" min="30" style="7" width="17.7"/>
    <col collapsed="false" customWidth="true" hidden="false" outlineLevel="0" max="31" min="31" style="7" width="14.41"/>
    <col collapsed="false" customWidth="true" hidden="false" outlineLevel="0" max="32" min="32" style="7" width="16.84"/>
    <col collapsed="false" customWidth="true" hidden="false" outlineLevel="0" max="33" min="33" style="7" width="18.56"/>
    <col collapsed="false" customWidth="true" hidden="false" outlineLevel="0" max="34" min="34" style="7" width="22.42"/>
    <col collapsed="false" customWidth="true" hidden="false" outlineLevel="0" max="36" min="35" style="7" width="16.7"/>
    <col collapsed="false" customWidth="true" hidden="false" outlineLevel="0" max="37" min="37" style="7" width="26.99"/>
    <col collapsed="false" customWidth="true" hidden="false" outlineLevel="0" max="38" min="38" style="1" width="18.41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8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44" t="s">
        <v>599</v>
      </c>
      <c r="X2" s="9"/>
    </row>
    <row r="3" customFormat="false" ht="15" hidden="false" customHeight="false" outlineLevel="0" collapsed="false">
      <c r="B3" s="144" t="s">
        <v>1</v>
      </c>
      <c r="X3" s="9"/>
    </row>
    <row r="4" customFormat="false" ht="15" hidden="false" customHeight="false" outlineLevel="0" collapsed="false">
      <c r="B4" s="13" t="s">
        <v>600</v>
      </c>
      <c r="D4" s="145" t="s">
        <v>2</v>
      </c>
      <c r="E4" s="145" t="s">
        <v>2</v>
      </c>
      <c r="F4" s="145" t="s">
        <v>2</v>
      </c>
      <c r="G4" s="145" t="s">
        <v>2</v>
      </c>
      <c r="H4" s="145" t="s">
        <v>2</v>
      </c>
      <c r="I4" s="145" t="s">
        <v>2</v>
      </c>
      <c r="J4" s="145" t="s">
        <v>2</v>
      </c>
      <c r="K4" s="145" t="s">
        <v>2</v>
      </c>
      <c r="L4" s="145" t="s">
        <v>2</v>
      </c>
      <c r="M4" s="145" t="s">
        <v>2</v>
      </c>
      <c r="N4" s="145" t="s">
        <v>2</v>
      </c>
      <c r="O4" s="146" t="s">
        <v>2</v>
      </c>
      <c r="P4" s="145" t="s">
        <v>2</v>
      </c>
      <c r="Q4" s="145" t="s">
        <v>2</v>
      </c>
      <c r="R4" s="145" t="s">
        <v>2</v>
      </c>
      <c r="S4" s="145" t="s">
        <v>2</v>
      </c>
      <c r="T4" s="145" t="s">
        <v>2</v>
      </c>
      <c r="U4" s="145" t="s">
        <v>2</v>
      </c>
      <c r="V4" s="145" t="s">
        <v>2</v>
      </c>
      <c r="W4" s="145" t="s">
        <v>2</v>
      </c>
      <c r="X4" s="123"/>
      <c r="Y4" s="145" t="s">
        <v>2</v>
      </c>
      <c r="Z4" s="145" t="s">
        <v>2</v>
      </c>
      <c r="AA4" s="145"/>
      <c r="AB4" s="145" t="s">
        <v>2</v>
      </c>
      <c r="AC4" s="145" t="s">
        <v>2</v>
      </c>
      <c r="AD4" s="145" t="s">
        <v>2</v>
      </c>
      <c r="AE4" s="145" t="s">
        <v>2</v>
      </c>
      <c r="AF4" s="145" t="s">
        <v>2</v>
      </c>
      <c r="AG4" s="145" t="s">
        <v>2</v>
      </c>
      <c r="AH4" s="147"/>
      <c r="AI4" s="145" t="s">
        <v>2</v>
      </c>
      <c r="AJ4" s="145" t="s">
        <v>2</v>
      </c>
      <c r="AK4" s="145" t="s">
        <v>2</v>
      </c>
      <c r="AL4" s="148"/>
    </row>
    <row r="5" customFormat="false" ht="15" hidden="false" customHeight="false" outlineLevel="0" collapsed="false">
      <c r="B5" s="144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149"/>
      <c r="Q5" s="0"/>
      <c r="R5" s="0"/>
      <c r="S5" s="0"/>
      <c r="T5" s="0"/>
      <c r="U5" s="0"/>
      <c r="V5" s="0"/>
      <c r="W5" s="0"/>
      <c r="X5" s="150"/>
      <c r="Y5" s="0"/>
      <c r="Z5" s="0"/>
      <c r="AA5" s="0"/>
      <c r="AB5" s="0"/>
      <c r="AC5" s="0"/>
      <c r="AD5" s="0"/>
      <c r="AE5" s="0"/>
      <c r="AF5" s="149"/>
      <c r="AG5" s="0"/>
      <c r="AH5" s="0"/>
      <c r="AI5" s="0"/>
      <c r="AJ5" s="0"/>
      <c r="AK5" s="0"/>
      <c r="AL5" s="2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5" hidden="false" customHeight="false" outlineLevel="0" collapsed="false">
      <c r="B6" s="144"/>
      <c r="E6" s="0"/>
      <c r="F6" s="0"/>
      <c r="G6" s="0"/>
      <c r="H6" s="0"/>
      <c r="I6" s="0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15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51.75" hidden="false" customHeight="true" outlineLevel="0" collapsed="false">
      <c r="A7" s="151"/>
      <c r="B7" s="152" t="s">
        <v>4</v>
      </c>
      <c r="C7" s="15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154" t="s">
        <v>12</v>
      </c>
      <c r="K7" s="155" t="s">
        <v>13</v>
      </c>
      <c r="L7" s="154" t="s">
        <v>14</v>
      </c>
      <c r="M7" s="154" t="s">
        <v>15</v>
      </c>
      <c r="N7" s="154" t="s">
        <v>16</v>
      </c>
      <c r="O7" s="154" t="s">
        <v>17</v>
      </c>
      <c r="P7" s="33" t="s">
        <v>18</v>
      </c>
      <c r="Q7" s="156" t="s">
        <v>19</v>
      </c>
      <c r="R7" s="154" t="s">
        <v>20</v>
      </c>
      <c r="S7" s="154" t="s">
        <v>21</v>
      </c>
      <c r="T7" s="156" t="s">
        <v>22</v>
      </c>
      <c r="U7" s="39" t="s">
        <v>23</v>
      </c>
      <c r="V7" s="154" t="s">
        <v>24</v>
      </c>
      <c r="W7" s="39" t="s">
        <v>25</v>
      </c>
      <c r="X7" s="156" t="s">
        <v>26</v>
      </c>
      <c r="Y7" s="156" t="s">
        <v>27</v>
      </c>
      <c r="Z7" s="156" t="s">
        <v>28</v>
      </c>
      <c r="AA7" s="39" t="s">
        <v>29</v>
      </c>
      <c r="AB7" s="39" t="s">
        <v>30</v>
      </c>
      <c r="AC7" s="154" t="s">
        <v>31</v>
      </c>
      <c r="AD7" s="39" t="s">
        <v>32</v>
      </c>
      <c r="AE7" s="156" t="s">
        <v>33</v>
      </c>
      <c r="AF7" s="33" t="s">
        <v>34</v>
      </c>
      <c r="AG7" s="33" t="s">
        <v>35</v>
      </c>
      <c r="AH7" s="154" t="s">
        <v>36</v>
      </c>
      <c r="AI7" s="156" t="s">
        <v>37</v>
      </c>
      <c r="AJ7" s="157" t="s">
        <v>38</v>
      </c>
      <c r="AK7" s="39" t="s">
        <v>39</v>
      </c>
      <c r="AL7" s="158"/>
      <c r="AM7" s="159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6"/>
      <c r="D8" s="52"/>
      <c r="E8" s="52"/>
      <c r="F8" s="52"/>
      <c r="G8" s="52"/>
      <c r="H8" s="160"/>
      <c r="I8" s="52"/>
      <c r="J8" s="161"/>
      <c r="K8" s="62"/>
      <c r="L8" s="62"/>
      <c r="M8" s="62"/>
      <c r="N8" s="62"/>
      <c r="O8" s="62"/>
      <c r="P8" s="160"/>
      <c r="Q8" s="62"/>
      <c r="R8" s="62"/>
      <c r="S8" s="62"/>
      <c r="T8" s="62"/>
      <c r="U8" s="62"/>
      <c r="V8" s="62"/>
      <c r="W8" s="62"/>
      <c r="X8" s="43"/>
      <c r="Y8" s="62"/>
      <c r="Z8" s="62"/>
      <c r="AA8" s="62"/>
      <c r="AB8" s="62"/>
      <c r="AC8" s="62"/>
      <c r="AD8" s="62"/>
      <c r="AE8" s="62"/>
      <c r="AF8" s="160"/>
      <c r="AG8" s="162"/>
      <c r="AH8" s="62"/>
      <c r="AI8" s="62"/>
      <c r="AJ8" s="62"/>
      <c r="AK8" s="62"/>
      <c r="AL8" s="163"/>
    </row>
    <row r="9" s="81" customFormat="true" ht="15" hidden="false" customHeight="false" outlineLevel="0" collapsed="false">
      <c r="B9" s="164"/>
      <c r="C9" s="93" t="s">
        <v>601</v>
      </c>
      <c r="D9" s="165" t="n">
        <v>62694.46631</v>
      </c>
      <c r="E9" s="165" t="n">
        <v>45335.85741</v>
      </c>
      <c r="F9" s="165" t="n">
        <v>153025.94016</v>
      </c>
      <c r="G9" s="165" t="n">
        <v>35214.39803</v>
      </c>
      <c r="H9" s="166" t="n">
        <v>296270.66191</v>
      </c>
      <c r="I9" s="165" t="n">
        <v>21301.4934</v>
      </c>
      <c r="J9" s="165" t="n">
        <v>27138.01067</v>
      </c>
      <c r="K9" s="165" t="n">
        <v>9271.87899</v>
      </c>
      <c r="L9" s="165" t="n">
        <v>26185.57101</v>
      </c>
      <c r="M9" s="165" t="n">
        <v>8828.18271</v>
      </c>
      <c r="N9" s="165" t="n">
        <v>9982.49264</v>
      </c>
      <c r="O9" s="165" t="n">
        <v>5553.273</v>
      </c>
      <c r="P9" s="166" t="n">
        <v>108260.90242</v>
      </c>
      <c r="Q9" s="165" t="n">
        <v>2710.49117</v>
      </c>
      <c r="R9" s="165" t="n">
        <v>739.2234</v>
      </c>
      <c r="S9" s="165" t="n">
        <v>608.90939</v>
      </c>
      <c r="T9" s="165" t="n">
        <v>483.54923</v>
      </c>
      <c r="U9" s="165" t="n">
        <v>1997.08245</v>
      </c>
      <c r="V9" s="165" t="n">
        <v>5768.38881</v>
      </c>
      <c r="W9" s="165" t="n">
        <v>13069.80126</v>
      </c>
      <c r="X9" s="167" t="n">
        <v>184.8422</v>
      </c>
      <c r="Y9" s="168" t="n">
        <v>3969.66152</v>
      </c>
      <c r="Z9" s="168" t="n">
        <v>12096.85405</v>
      </c>
      <c r="AA9" s="165" t="n">
        <v>2304.12443</v>
      </c>
      <c r="AB9" s="165" t="n">
        <v>10229.92546</v>
      </c>
      <c r="AC9" s="165" t="n">
        <v>2396.36835</v>
      </c>
      <c r="AD9" s="165" t="n">
        <v>2298.54837</v>
      </c>
      <c r="AE9" s="165" t="n">
        <v>544.60133</v>
      </c>
      <c r="AF9" s="166" t="n">
        <v>59402.37142</v>
      </c>
      <c r="AG9" s="51" t="n">
        <v>463933.93575</v>
      </c>
      <c r="AH9" s="52" t="n">
        <v>275440.75817</v>
      </c>
      <c r="AI9" s="52" t="n">
        <v>149321.81662</v>
      </c>
      <c r="AJ9" s="52" t="n">
        <v>9271.87899</v>
      </c>
      <c r="AK9" s="53" t="n">
        <v>29899.48197</v>
      </c>
      <c r="AL9" s="169" t="n">
        <v>-3.63797880709171E-011</v>
      </c>
      <c r="AM9" s="170"/>
    </row>
    <row r="10" s="52" customFormat="true" ht="15" hidden="false" customHeight="false" outlineLevel="0" collapsed="false">
      <c r="A10" s="7"/>
      <c r="B10" s="46"/>
      <c r="C10" s="91"/>
      <c r="D10" s="47"/>
      <c r="E10" s="47"/>
      <c r="F10" s="47"/>
      <c r="G10" s="47"/>
      <c r="H10" s="166" t="n">
        <v>0</v>
      </c>
      <c r="I10" s="47"/>
      <c r="J10" s="47"/>
      <c r="K10" s="47"/>
      <c r="L10" s="47"/>
      <c r="M10" s="47"/>
      <c r="N10" s="47"/>
      <c r="O10" s="47"/>
      <c r="P10" s="166" t="n">
        <v>0</v>
      </c>
      <c r="Q10" s="47"/>
      <c r="R10" s="47"/>
      <c r="S10" s="47"/>
      <c r="T10" s="47"/>
      <c r="U10" s="47"/>
      <c r="V10" s="47"/>
      <c r="W10" s="47"/>
      <c r="X10" s="167"/>
      <c r="Y10" s="171"/>
      <c r="Z10" s="171"/>
      <c r="AA10" s="47"/>
      <c r="AB10" s="47"/>
      <c r="AC10" s="47"/>
      <c r="AD10" s="47"/>
      <c r="AE10" s="47"/>
      <c r="AF10" s="166"/>
      <c r="AG10" s="51" t="n">
        <v>0</v>
      </c>
      <c r="AH10" s="52" t="n">
        <v>0</v>
      </c>
      <c r="AI10" s="52" t="n">
        <v>0</v>
      </c>
      <c r="AJ10" s="52" t="n">
        <v>0</v>
      </c>
      <c r="AK10" s="53" t="n">
        <v>0</v>
      </c>
      <c r="AL10" s="172"/>
      <c r="AM10" s="170"/>
    </row>
    <row r="11" customFormat="false" ht="15" hidden="false" customHeight="false" outlineLevel="0" collapsed="false">
      <c r="B11" s="46" t="n">
        <v>51</v>
      </c>
      <c r="C11" s="91" t="s">
        <v>602</v>
      </c>
      <c r="D11" s="47" t="n">
        <v>33589.91165</v>
      </c>
      <c r="E11" s="47" t="n">
        <v>29614.89945</v>
      </c>
      <c r="F11" s="47" t="n">
        <v>95740.77784</v>
      </c>
      <c r="G11" s="47" t="n">
        <v>21129.81332</v>
      </c>
      <c r="H11" s="166" t="n">
        <v>180075.40226</v>
      </c>
      <c r="I11" s="47" t="n">
        <v>15501.02548</v>
      </c>
      <c r="J11" s="47" t="n">
        <v>16381.47314</v>
      </c>
      <c r="K11" s="47" t="n">
        <v>6895.10569</v>
      </c>
      <c r="L11" s="47" t="n">
        <v>18458.72664</v>
      </c>
      <c r="M11" s="47" t="n">
        <v>6705.07014</v>
      </c>
      <c r="N11" s="47" t="n">
        <v>8281.1819</v>
      </c>
      <c r="O11" s="47" t="n">
        <v>3226.611</v>
      </c>
      <c r="P11" s="166" t="n">
        <v>75449.19399</v>
      </c>
      <c r="Q11" s="47" t="n">
        <v>1553.61571</v>
      </c>
      <c r="R11" s="47" t="n">
        <v>446.3563</v>
      </c>
      <c r="S11" s="47" t="n">
        <v>384.23677</v>
      </c>
      <c r="T11" s="47" t="n">
        <v>349.97229</v>
      </c>
      <c r="U11" s="47" t="n">
        <v>1654.20396</v>
      </c>
      <c r="V11" s="47" t="n">
        <v>5094.26129</v>
      </c>
      <c r="W11" s="47" t="n">
        <v>10601.73275</v>
      </c>
      <c r="X11" s="167" t="n">
        <v>115.55333</v>
      </c>
      <c r="Y11" s="171" t="n">
        <v>2189.10145</v>
      </c>
      <c r="Z11" s="171" t="n">
        <v>6361.4351</v>
      </c>
      <c r="AA11" s="47" t="n">
        <v>2275.3757</v>
      </c>
      <c r="AB11" s="47" t="n">
        <v>9226.44747</v>
      </c>
      <c r="AC11" s="47" t="n">
        <v>1905.28577</v>
      </c>
      <c r="AD11" s="47" t="n">
        <v>1924.21271</v>
      </c>
      <c r="AE11" s="47" t="n">
        <v>207.3824</v>
      </c>
      <c r="AF11" s="166" t="n">
        <v>44289.173</v>
      </c>
      <c r="AG11" s="51" t="n">
        <v>299813.76925</v>
      </c>
      <c r="AH11" s="52" t="n">
        <v>177753.79411</v>
      </c>
      <c r="AI11" s="52" t="n">
        <v>89482.89686</v>
      </c>
      <c r="AJ11" s="52" t="n">
        <v>6895.10569</v>
      </c>
      <c r="AK11" s="53" t="n">
        <v>25681.97259</v>
      </c>
      <c r="AL11" s="172" t="n">
        <v>3.27418092638254E-011</v>
      </c>
      <c r="AM11" s="170"/>
    </row>
    <row r="12" customFormat="false" ht="15" hidden="false" customHeight="false" outlineLevel="0" collapsed="false">
      <c r="B12" s="46" t="n">
        <v>5101</v>
      </c>
      <c r="C12" s="91" t="s">
        <v>603</v>
      </c>
      <c r="D12" s="47" t="n">
        <v>117.67212</v>
      </c>
      <c r="E12" s="47" t="n">
        <v>35.62643</v>
      </c>
      <c r="F12" s="47" t="n">
        <v>268.60441</v>
      </c>
      <c r="G12" s="47" t="n">
        <v>64.20749</v>
      </c>
      <c r="H12" s="166" t="n">
        <v>486.11045</v>
      </c>
      <c r="I12" s="47" t="n">
        <v>154.45243</v>
      </c>
      <c r="J12" s="47" t="n">
        <v>77.7415</v>
      </c>
      <c r="K12" s="47" t="n">
        <v>47.9645</v>
      </c>
      <c r="L12" s="47" t="n">
        <v>98.38447</v>
      </c>
      <c r="M12" s="47" t="n">
        <v>84.6236</v>
      </c>
      <c r="N12" s="47" t="n">
        <v>239.47732</v>
      </c>
      <c r="O12" s="47" t="n">
        <v>30.417</v>
      </c>
      <c r="P12" s="166" t="n">
        <v>733.06082</v>
      </c>
      <c r="Q12" s="47" t="n">
        <v>40.24708</v>
      </c>
      <c r="R12" s="47" t="n">
        <v>0</v>
      </c>
      <c r="S12" s="47" t="n">
        <v>0</v>
      </c>
      <c r="T12" s="47" t="n">
        <v>0.02714</v>
      </c>
      <c r="U12" s="47" t="n">
        <v>0.27629</v>
      </c>
      <c r="V12" s="47" t="n">
        <v>9.90556</v>
      </c>
      <c r="W12" s="47" t="n">
        <v>0.2484</v>
      </c>
      <c r="X12" s="167" t="n">
        <v>1.54322</v>
      </c>
      <c r="Y12" s="171" t="n">
        <v>0.25642</v>
      </c>
      <c r="Z12" s="171" t="n">
        <v>0.07072</v>
      </c>
      <c r="AA12" s="47" t="n">
        <v>139.41454</v>
      </c>
      <c r="AB12" s="47" t="n">
        <v>45.51911</v>
      </c>
      <c r="AC12" s="47" t="n">
        <v>8.44345</v>
      </c>
      <c r="AD12" s="47" t="n">
        <v>0</v>
      </c>
      <c r="AE12" s="47" t="n">
        <v>0.02239</v>
      </c>
      <c r="AF12" s="166" t="n">
        <v>245.97432</v>
      </c>
      <c r="AG12" s="51" t="n">
        <v>1465.14559</v>
      </c>
      <c r="AH12" s="52" t="n">
        <v>881.8048</v>
      </c>
      <c r="AI12" s="52" t="n">
        <v>349.91795</v>
      </c>
      <c r="AJ12" s="52" t="n">
        <v>47.9645</v>
      </c>
      <c r="AK12" s="53" t="n">
        <v>185.45834</v>
      </c>
      <c r="AL12" s="172" t="n">
        <v>0</v>
      </c>
      <c r="AM12" s="170"/>
    </row>
    <row r="13" customFormat="false" ht="15" hidden="false" customHeight="false" outlineLevel="0" collapsed="false">
      <c r="B13" s="46" t="n">
        <v>5102</v>
      </c>
      <c r="C13" s="91" t="s">
        <v>604</v>
      </c>
      <c r="D13" s="47" t="n">
        <v>0</v>
      </c>
      <c r="E13" s="47" t="n">
        <v>0</v>
      </c>
      <c r="F13" s="47" t="n">
        <v>140.52902</v>
      </c>
      <c r="G13" s="47" t="n">
        <v>124.90715</v>
      </c>
      <c r="H13" s="166" t="n">
        <v>265.43617</v>
      </c>
      <c r="I13" s="47" t="n">
        <v>0.65972</v>
      </c>
      <c r="J13" s="47" t="n">
        <v>0</v>
      </c>
      <c r="K13" s="47" t="n">
        <v>13.40277</v>
      </c>
      <c r="L13" s="47" t="n">
        <v>0.33333</v>
      </c>
      <c r="M13" s="47" t="n">
        <v>0</v>
      </c>
      <c r="N13" s="47" t="n">
        <v>0</v>
      </c>
      <c r="O13" s="47" t="n">
        <v>12.014</v>
      </c>
      <c r="P13" s="166" t="n">
        <v>26.40982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167" t="n">
        <v>0</v>
      </c>
      <c r="Y13" s="171" t="n">
        <v>0</v>
      </c>
      <c r="Z13" s="171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166" t="n">
        <v>0</v>
      </c>
      <c r="AG13" s="51" t="n">
        <v>291.84599</v>
      </c>
      <c r="AH13" s="52" t="n">
        <v>277.7835</v>
      </c>
      <c r="AI13" s="52" t="n">
        <v>0.65972</v>
      </c>
      <c r="AJ13" s="52" t="n">
        <v>13.40277</v>
      </c>
      <c r="AK13" s="53" t="n">
        <v>0</v>
      </c>
      <c r="AL13" s="172" t="n">
        <v>2.48689957516035E-014</v>
      </c>
      <c r="AM13" s="170"/>
    </row>
    <row r="14" customFormat="false" ht="15" hidden="false" customHeight="false" outlineLevel="0" collapsed="false">
      <c r="B14" s="46" t="n">
        <v>5103</v>
      </c>
      <c r="C14" s="91" t="s">
        <v>605</v>
      </c>
      <c r="D14" s="47" t="n">
        <v>1768.78224</v>
      </c>
      <c r="E14" s="47" t="n">
        <v>1545.09478</v>
      </c>
      <c r="F14" s="47" t="n">
        <v>6275.10924</v>
      </c>
      <c r="G14" s="47" t="n">
        <v>2400.57222</v>
      </c>
      <c r="H14" s="166" t="n">
        <v>11989.55848</v>
      </c>
      <c r="I14" s="47" t="n">
        <v>504.55109</v>
      </c>
      <c r="J14" s="47" t="n">
        <v>935.25547</v>
      </c>
      <c r="K14" s="47" t="n">
        <v>357.91509</v>
      </c>
      <c r="L14" s="47" t="n">
        <v>1298.00752</v>
      </c>
      <c r="M14" s="47" t="n">
        <v>286.65532</v>
      </c>
      <c r="N14" s="47" t="n">
        <v>557.24207</v>
      </c>
      <c r="O14" s="47" t="n">
        <v>548.581</v>
      </c>
      <c r="P14" s="166" t="n">
        <v>4488.20756</v>
      </c>
      <c r="Q14" s="47" t="n">
        <v>325.96043</v>
      </c>
      <c r="R14" s="47" t="n">
        <v>108.94665</v>
      </c>
      <c r="S14" s="47" t="n">
        <v>38.73264</v>
      </c>
      <c r="T14" s="47" t="n">
        <v>23.86151</v>
      </c>
      <c r="U14" s="47" t="n">
        <v>6.06488</v>
      </c>
      <c r="V14" s="47" t="n">
        <v>134.80367</v>
      </c>
      <c r="W14" s="47" t="n">
        <v>901.46729</v>
      </c>
      <c r="X14" s="167" t="n">
        <v>0</v>
      </c>
      <c r="Y14" s="171" t="n">
        <v>26.36053</v>
      </c>
      <c r="Z14" s="171" t="n">
        <v>205.26778</v>
      </c>
      <c r="AA14" s="47" t="n">
        <v>809.65921</v>
      </c>
      <c r="AB14" s="47" t="n">
        <v>69.50154</v>
      </c>
      <c r="AC14" s="47" t="n">
        <v>46.94365</v>
      </c>
      <c r="AD14" s="47" t="n">
        <v>15.04397</v>
      </c>
      <c r="AE14" s="47" t="n">
        <v>6.37684</v>
      </c>
      <c r="AF14" s="166" t="n">
        <v>2718.99059</v>
      </c>
      <c r="AG14" s="51" t="n">
        <v>19196.75663</v>
      </c>
      <c r="AH14" s="52" t="n">
        <v>12630.84945</v>
      </c>
      <c r="AI14" s="52" t="n">
        <v>4406.2552</v>
      </c>
      <c r="AJ14" s="52" t="n">
        <v>357.91509</v>
      </c>
      <c r="AK14" s="53" t="n">
        <v>1801.73689</v>
      </c>
      <c r="AL14" s="172" t="n">
        <v>2.27373675443232E-012</v>
      </c>
      <c r="AM14" s="170"/>
    </row>
    <row r="15" customFormat="false" ht="15" hidden="false" customHeight="false" outlineLevel="0" collapsed="false">
      <c r="B15" s="46" t="n">
        <v>5104</v>
      </c>
      <c r="C15" s="91" t="s">
        <v>606</v>
      </c>
      <c r="D15" s="47" t="n">
        <v>31703.45729</v>
      </c>
      <c r="E15" s="47" t="n">
        <v>28033.99727</v>
      </c>
      <c r="F15" s="47" t="n">
        <v>88972.07786</v>
      </c>
      <c r="G15" s="47" t="n">
        <v>18540.09035</v>
      </c>
      <c r="H15" s="166" t="n">
        <v>167249.62277</v>
      </c>
      <c r="I15" s="47" t="n">
        <v>14841.36224</v>
      </c>
      <c r="J15" s="47" t="n">
        <v>15182.53677</v>
      </c>
      <c r="K15" s="47" t="n">
        <v>6475.82333</v>
      </c>
      <c r="L15" s="47" t="n">
        <v>16743.1334</v>
      </c>
      <c r="M15" s="47" t="n">
        <v>6303.97062</v>
      </c>
      <c r="N15" s="47" t="n">
        <v>7484.46251</v>
      </c>
      <c r="O15" s="47" t="n">
        <v>2635.599</v>
      </c>
      <c r="P15" s="166" t="n">
        <v>69666.88787</v>
      </c>
      <c r="Q15" s="47" t="n">
        <v>1187.4082</v>
      </c>
      <c r="R15" s="47" t="n">
        <v>337.40965</v>
      </c>
      <c r="S15" s="47" t="n">
        <v>340.00495</v>
      </c>
      <c r="T15" s="47" t="n">
        <v>326.08364</v>
      </c>
      <c r="U15" s="47" t="n">
        <v>1647.86279</v>
      </c>
      <c r="V15" s="47" t="n">
        <v>4949.55206</v>
      </c>
      <c r="W15" s="47" t="n">
        <v>9700.01706</v>
      </c>
      <c r="X15" s="167" t="n">
        <v>114.01011</v>
      </c>
      <c r="Y15" s="171" t="n">
        <v>2131.02109</v>
      </c>
      <c r="Z15" s="171" t="n">
        <v>6156.0966</v>
      </c>
      <c r="AA15" s="47" t="n">
        <v>1326.30195</v>
      </c>
      <c r="AB15" s="47" t="n">
        <v>9095.05429</v>
      </c>
      <c r="AC15" s="47" t="n">
        <v>1849.89867</v>
      </c>
      <c r="AD15" s="47" t="n">
        <v>1909.16874</v>
      </c>
      <c r="AE15" s="47" t="n">
        <v>191.84535</v>
      </c>
      <c r="AF15" s="166" t="n">
        <v>41261.73515</v>
      </c>
      <c r="AG15" s="51" t="n">
        <v>278178.24579</v>
      </c>
      <c r="AH15" s="52" t="n">
        <v>163338.73584</v>
      </c>
      <c r="AI15" s="52" t="n">
        <v>84685.28179</v>
      </c>
      <c r="AJ15" s="52" t="n">
        <v>6475.82333</v>
      </c>
      <c r="AK15" s="53" t="n">
        <v>23678.40483</v>
      </c>
      <c r="AL15" s="172" t="n">
        <v>4.36557456851006E-011</v>
      </c>
      <c r="AM15" s="170"/>
    </row>
    <row r="16" customFormat="false" ht="15" hidden="false" customHeight="false" outlineLevel="0" collapsed="false">
      <c r="B16" s="46" t="n">
        <v>510405</v>
      </c>
      <c r="C16" s="91" t="s">
        <v>607</v>
      </c>
      <c r="D16" s="47" t="n">
        <v>6968.51785</v>
      </c>
      <c r="E16" s="47" t="n">
        <v>8048.76363</v>
      </c>
      <c r="F16" s="47" t="n">
        <v>25078.48776</v>
      </c>
      <c r="G16" s="47" t="n">
        <v>12286.45785</v>
      </c>
      <c r="H16" s="166" t="n">
        <v>52382.22709</v>
      </c>
      <c r="I16" s="47" t="n">
        <v>17.49212</v>
      </c>
      <c r="J16" s="47" t="n">
        <v>9637.55902</v>
      </c>
      <c r="K16" s="47" t="n">
        <v>659.83182</v>
      </c>
      <c r="L16" s="47" t="n">
        <v>11608.01585</v>
      </c>
      <c r="M16" s="47" t="n">
        <v>2724.21524</v>
      </c>
      <c r="N16" s="47" t="n">
        <v>4013.12256</v>
      </c>
      <c r="O16" s="47" t="n">
        <v>2564.953</v>
      </c>
      <c r="P16" s="166" t="n">
        <v>31225.18961</v>
      </c>
      <c r="Q16" s="47" t="n">
        <v>407.35483</v>
      </c>
      <c r="R16" s="47" t="n">
        <v>281.77029</v>
      </c>
      <c r="S16" s="47" t="n">
        <v>219.10955</v>
      </c>
      <c r="T16" s="47" t="n">
        <v>19.11708</v>
      </c>
      <c r="U16" s="47" t="n">
        <v>0</v>
      </c>
      <c r="V16" s="47" t="n">
        <v>1226.78155</v>
      </c>
      <c r="W16" s="47" t="n">
        <v>15.45437</v>
      </c>
      <c r="X16" s="167" t="n">
        <v>30.36145</v>
      </c>
      <c r="Y16" s="171" t="n">
        <v>209.06549</v>
      </c>
      <c r="Z16" s="171" t="n">
        <v>0.00023</v>
      </c>
      <c r="AA16" s="47" t="n">
        <v>0</v>
      </c>
      <c r="AB16" s="47" t="n">
        <v>2591.83132</v>
      </c>
      <c r="AC16" s="47" t="n">
        <v>255.83053</v>
      </c>
      <c r="AD16" s="47" t="n">
        <v>0</v>
      </c>
      <c r="AE16" s="47" t="n">
        <v>95.48322</v>
      </c>
      <c r="AF16" s="166" t="n">
        <v>5352.15991</v>
      </c>
      <c r="AG16" s="51" t="n">
        <v>88959.57661</v>
      </c>
      <c r="AH16" s="52" t="n">
        <v>69896.3032</v>
      </c>
      <c r="AI16" s="52" t="n">
        <v>15796.1559</v>
      </c>
      <c r="AJ16" s="52" t="n">
        <v>659.83182</v>
      </c>
      <c r="AK16" s="53" t="n">
        <v>2607.28569</v>
      </c>
      <c r="AL16" s="172" t="n">
        <v>7.73070496506989E-012</v>
      </c>
      <c r="AM16" s="170"/>
    </row>
    <row r="17" customFormat="false" ht="15" hidden="false" customHeight="false" outlineLevel="0" collapsed="false">
      <c r="B17" s="46" t="n">
        <v>510410</v>
      </c>
      <c r="C17" s="91" t="s">
        <v>608</v>
      </c>
      <c r="D17" s="47" t="n">
        <v>20110.81774</v>
      </c>
      <c r="E17" s="47" t="n">
        <v>14741.42964</v>
      </c>
      <c r="F17" s="47" t="n">
        <v>30649.84526</v>
      </c>
      <c r="G17" s="47" t="n">
        <v>5398.0673</v>
      </c>
      <c r="H17" s="166" t="n">
        <v>70900.15994</v>
      </c>
      <c r="I17" s="47" t="n">
        <v>13815.45146</v>
      </c>
      <c r="J17" s="47" t="n">
        <v>4155.38161</v>
      </c>
      <c r="K17" s="47" t="n">
        <v>4329.6707</v>
      </c>
      <c r="L17" s="47" t="n">
        <v>2838.18562</v>
      </c>
      <c r="M17" s="47" t="n">
        <v>2994.88527</v>
      </c>
      <c r="N17" s="47" t="n">
        <v>1872.78225</v>
      </c>
      <c r="O17" s="47" t="n">
        <v>0</v>
      </c>
      <c r="P17" s="166" t="n">
        <v>30006.35691</v>
      </c>
      <c r="Q17" s="47" t="n">
        <v>734.24615</v>
      </c>
      <c r="R17" s="47" t="n">
        <v>1.0922</v>
      </c>
      <c r="S17" s="47" t="n">
        <v>34.98011</v>
      </c>
      <c r="T17" s="47" t="n">
        <v>219.80771</v>
      </c>
      <c r="U17" s="47" t="n">
        <v>78.72708</v>
      </c>
      <c r="V17" s="47" t="n">
        <v>1971.37762</v>
      </c>
      <c r="W17" s="47" t="n">
        <v>25.30869</v>
      </c>
      <c r="X17" s="167" t="n">
        <v>71.80398</v>
      </c>
      <c r="Y17" s="171" t="n">
        <v>1835.06137</v>
      </c>
      <c r="Z17" s="171" t="n">
        <v>4056.11175</v>
      </c>
      <c r="AA17" s="47" t="n">
        <v>22.80692</v>
      </c>
      <c r="AB17" s="47" t="n">
        <v>21.3296</v>
      </c>
      <c r="AC17" s="47" t="n">
        <v>324.87458</v>
      </c>
      <c r="AD17" s="47" t="n">
        <v>0.46122</v>
      </c>
      <c r="AE17" s="47" t="n">
        <v>37.62866</v>
      </c>
      <c r="AF17" s="166" t="n">
        <v>9435.61764</v>
      </c>
      <c r="AG17" s="51" t="n">
        <v>110342.13449</v>
      </c>
      <c r="AH17" s="52" t="n">
        <v>50241.47182</v>
      </c>
      <c r="AI17" s="52" t="n">
        <v>55622.35846</v>
      </c>
      <c r="AJ17" s="52" t="n">
        <v>4329.6707</v>
      </c>
      <c r="AK17" s="53" t="n">
        <v>148.63351</v>
      </c>
      <c r="AL17" s="172" t="n">
        <v>2.38742359215394E-012</v>
      </c>
      <c r="AM17" s="170"/>
    </row>
    <row r="18" customFormat="false" ht="15" hidden="false" customHeight="false" outlineLevel="0" collapsed="false">
      <c r="B18" s="46" t="n">
        <v>510415</v>
      </c>
      <c r="C18" s="91" t="s">
        <v>609</v>
      </c>
      <c r="D18" s="47" t="n">
        <v>2609.87561</v>
      </c>
      <c r="E18" s="47" t="n">
        <v>3092.50057</v>
      </c>
      <c r="F18" s="47" t="n">
        <v>8082.92189</v>
      </c>
      <c r="G18" s="47" t="n">
        <v>570.03765</v>
      </c>
      <c r="H18" s="166" t="n">
        <v>14355.33572</v>
      </c>
      <c r="I18" s="47" t="n">
        <v>0</v>
      </c>
      <c r="J18" s="47" t="n">
        <v>1188.32269</v>
      </c>
      <c r="K18" s="47" t="n">
        <v>1196.41809</v>
      </c>
      <c r="L18" s="47" t="n">
        <v>1828.38547</v>
      </c>
      <c r="M18" s="47" t="n">
        <v>163.96713</v>
      </c>
      <c r="N18" s="47" t="n">
        <v>1282.12856</v>
      </c>
      <c r="O18" s="47" t="n">
        <v>2.172</v>
      </c>
      <c r="P18" s="166" t="n">
        <v>5661.39394</v>
      </c>
      <c r="Q18" s="47" t="n">
        <v>7.23205</v>
      </c>
      <c r="R18" s="47" t="n">
        <v>16.80619</v>
      </c>
      <c r="S18" s="47" t="n">
        <v>0</v>
      </c>
      <c r="T18" s="47" t="n">
        <v>10.43583</v>
      </c>
      <c r="U18" s="47" t="n">
        <v>0</v>
      </c>
      <c r="V18" s="47" t="n">
        <v>630.88884</v>
      </c>
      <c r="W18" s="47" t="n">
        <v>104.95222</v>
      </c>
      <c r="X18" s="167" t="n">
        <v>7.29982</v>
      </c>
      <c r="Y18" s="171" t="n">
        <v>28.91621</v>
      </c>
      <c r="Z18" s="171" t="n">
        <v>0</v>
      </c>
      <c r="AA18" s="47" t="n">
        <v>0</v>
      </c>
      <c r="AB18" s="47" t="n">
        <v>11.53603</v>
      </c>
      <c r="AC18" s="47" t="n">
        <v>11.86606</v>
      </c>
      <c r="AD18" s="47" t="n">
        <v>0</v>
      </c>
      <c r="AE18" s="47" t="n">
        <v>52.31904</v>
      </c>
      <c r="AF18" s="166" t="n">
        <v>882.25229</v>
      </c>
      <c r="AG18" s="51" t="n">
        <v>20898.98195</v>
      </c>
      <c r="AH18" s="52" t="n">
        <v>13777.49648</v>
      </c>
      <c r="AI18" s="52" t="n">
        <v>5808.57913</v>
      </c>
      <c r="AJ18" s="52" t="n">
        <v>1196.41809</v>
      </c>
      <c r="AK18" s="53" t="n">
        <v>116.48825</v>
      </c>
      <c r="AL18" s="172" t="n">
        <v>1.47792889038101E-012</v>
      </c>
      <c r="AM18" s="170"/>
    </row>
    <row r="19" customFormat="false" ht="15" hidden="false" customHeight="false" outlineLevel="0" collapsed="false">
      <c r="B19" s="46" t="n">
        <v>510420</v>
      </c>
      <c r="C19" s="91" t="s">
        <v>610</v>
      </c>
      <c r="D19" s="47" t="n">
        <v>1344.68412</v>
      </c>
      <c r="E19" s="47" t="n">
        <v>7.20417</v>
      </c>
      <c r="F19" s="47" t="n">
        <v>23177.26763</v>
      </c>
      <c r="G19" s="47" t="n">
        <v>128.97918</v>
      </c>
      <c r="H19" s="166" t="n">
        <v>24658.1351</v>
      </c>
      <c r="I19" s="47" t="n">
        <v>0</v>
      </c>
      <c r="J19" s="47" t="n">
        <v>0</v>
      </c>
      <c r="K19" s="47" t="n">
        <v>113.4225</v>
      </c>
      <c r="L19" s="47" t="n">
        <v>268.71483</v>
      </c>
      <c r="M19" s="47" t="n">
        <v>172.2214</v>
      </c>
      <c r="N19" s="47" t="n">
        <v>37.76186</v>
      </c>
      <c r="O19" s="47" t="n">
        <v>0</v>
      </c>
      <c r="P19" s="166" t="n">
        <v>592.12059</v>
      </c>
      <c r="Q19" s="47" t="n">
        <v>18.63791</v>
      </c>
      <c r="R19" s="47" t="n">
        <v>0</v>
      </c>
      <c r="S19" s="47" t="n">
        <v>79.55866</v>
      </c>
      <c r="T19" s="47" t="n">
        <v>53.93394</v>
      </c>
      <c r="U19" s="47" t="n">
        <v>1553.5605</v>
      </c>
      <c r="V19" s="47" t="n">
        <v>1087.06137</v>
      </c>
      <c r="W19" s="47" t="n">
        <v>9421.47304</v>
      </c>
      <c r="X19" s="167" t="n">
        <v>3.31172</v>
      </c>
      <c r="Y19" s="171" t="n">
        <v>0.18249</v>
      </c>
      <c r="Z19" s="171" t="n">
        <v>1946.62209</v>
      </c>
      <c r="AA19" s="47" t="n">
        <v>1282.54708</v>
      </c>
      <c r="AB19" s="47" t="n">
        <v>6248.50393</v>
      </c>
      <c r="AC19" s="47" t="n">
        <v>250.14657</v>
      </c>
      <c r="AD19" s="47" t="n">
        <v>1867.15933</v>
      </c>
      <c r="AE19" s="47" t="n">
        <v>4.68626</v>
      </c>
      <c r="AF19" s="166" t="n">
        <v>23817.38489</v>
      </c>
      <c r="AG19" s="51" t="n">
        <v>49067.64058</v>
      </c>
      <c r="AH19" s="52" t="n">
        <v>25201.7115</v>
      </c>
      <c r="AI19" s="52" t="n">
        <v>3379.2627</v>
      </c>
      <c r="AJ19" s="52" t="n">
        <v>113.4225</v>
      </c>
      <c r="AK19" s="53" t="n">
        <v>20373.24388</v>
      </c>
      <c r="AL19" s="172" t="n">
        <v>0</v>
      </c>
      <c r="AM19" s="170"/>
    </row>
    <row r="20" customFormat="false" ht="15" hidden="false" customHeight="false" outlineLevel="0" collapsed="false">
      <c r="B20" s="46" t="n">
        <v>510425</v>
      </c>
      <c r="C20" s="91" t="s">
        <v>611</v>
      </c>
      <c r="D20" s="47" t="n">
        <v>0</v>
      </c>
      <c r="E20" s="47" t="n">
        <v>2020.50916</v>
      </c>
      <c r="F20" s="47" t="n">
        <v>484.87729</v>
      </c>
      <c r="G20" s="47" t="n">
        <v>39.75421</v>
      </c>
      <c r="H20" s="166" t="n">
        <v>2545.14066</v>
      </c>
      <c r="I20" s="47" t="n">
        <v>0</v>
      </c>
      <c r="J20" s="47" t="n">
        <v>2.9442</v>
      </c>
      <c r="K20" s="47" t="n">
        <v>65.23235</v>
      </c>
      <c r="L20" s="47" t="n">
        <v>15.08645</v>
      </c>
      <c r="M20" s="47" t="n">
        <v>0.908</v>
      </c>
      <c r="N20" s="47" t="n">
        <v>1.12712</v>
      </c>
      <c r="O20" s="47" t="n">
        <v>0</v>
      </c>
      <c r="P20" s="166" t="n">
        <v>85.29812</v>
      </c>
      <c r="Q20" s="47" t="n">
        <v>8.5079</v>
      </c>
      <c r="R20" s="47" t="n">
        <v>18.06476</v>
      </c>
      <c r="S20" s="47" t="n">
        <v>0</v>
      </c>
      <c r="T20" s="47" t="n">
        <v>0</v>
      </c>
      <c r="U20" s="47" t="n">
        <v>0</v>
      </c>
      <c r="V20" s="47" t="n">
        <v>5.58851</v>
      </c>
      <c r="W20" s="47" t="n">
        <v>7.64311</v>
      </c>
      <c r="X20" s="167" t="n">
        <v>0</v>
      </c>
      <c r="Y20" s="171" t="n">
        <v>0</v>
      </c>
      <c r="Z20" s="171" t="n">
        <v>0.02254</v>
      </c>
      <c r="AA20" s="47" t="n">
        <v>0</v>
      </c>
      <c r="AB20" s="47" t="n">
        <v>105.28303</v>
      </c>
      <c r="AC20" s="47" t="n">
        <v>0</v>
      </c>
      <c r="AD20" s="47" t="n">
        <v>0</v>
      </c>
      <c r="AE20" s="47" t="n">
        <v>0.16014</v>
      </c>
      <c r="AF20" s="166" t="n">
        <v>145.26999</v>
      </c>
      <c r="AG20" s="51" t="n">
        <v>2775.70877</v>
      </c>
      <c r="AH20" s="52" t="n">
        <v>568.35054</v>
      </c>
      <c r="AI20" s="52" t="n">
        <v>2029.19974</v>
      </c>
      <c r="AJ20" s="52" t="n">
        <v>65.23235</v>
      </c>
      <c r="AK20" s="53" t="n">
        <v>112.92614</v>
      </c>
      <c r="AL20" s="172" t="n">
        <v>2.55795384873636E-013</v>
      </c>
      <c r="AM20" s="170"/>
    </row>
    <row r="21" customFormat="false" ht="15" hidden="false" customHeight="false" outlineLevel="0" collapsed="false">
      <c r="B21" s="46" t="n">
        <v>510430</v>
      </c>
      <c r="C21" s="91" t="s">
        <v>612</v>
      </c>
      <c r="D21" s="47" t="n">
        <v>432.33446</v>
      </c>
      <c r="E21" s="47" t="n">
        <v>122.8837</v>
      </c>
      <c r="F21" s="47" t="n">
        <v>1117.14702</v>
      </c>
      <c r="G21" s="47" t="n">
        <v>116.79416</v>
      </c>
      <c r="H21" s="166" t="n">
        <v>1789.15934</v>
      </c>
      <c r="I21" s="47" t="n">
        <v>147.10044</v>
      </c>
      <c r="J21" s="47" t="n">
        <v>198.32925</v>
      </c>
      <c r="K21" s="47" t="n">
        <v>93.4535</v>
      </c>
      <c r="L21" s="47" t="n">
        <v>184.74518</v>
      </c>
      <c r="M21" s="47" t="n">
        <v>247.77358</v>
      </c>
      <c r="N21" s="47" t="n">
        <v>148.83871</v>
      </c>
      <c r="O21" s="47" t="n">
        <v>58.006</v>
      </c>
      <c r="P21" s="166" t="n">
        <v>1078.24666</v>
      </c>
      <c r="Q21" s="47" t="n">
        <v>11.42936</v>
      </c>
      <c r="R21" s="47" t="n">
        <v>19.67621</v>
      </c>
      <c r="S21" s="47" t="n">
        <v>6.35663</v>
      </c>
      <c r="T21" s="47" t="n">
        <v>22.78908</v>
      </c>
      <c r="U21" s="47" t="n">
        <v>15.57521</v>
      </c>
      <c r="V21" s="47" t="n">
        <v>27.85417</v>
      </c>
      <c r="W21" s="47" t="n">
        <v>125.18563</v>
      </c>
      <c r="X21" s="167" t="n">
        <v>1.23314</v>
      </c>
      <c r="Y21" s="171" t="n">
        <v>57.79553</v>
      </c>
      <c r="Z21" s="171" t="n">
        <v>115.24514</v>
      </c>
      <c r="AA21" s="47" t="n">
        <v>20.94795</v>
      </c>
      <c r="AB21" s="47" t="n">
        <v>116.57038</v>
      </c>
      <c r="AC21" s="47" t="n">
        <v>38.30458</v>
      </c>
      <c r="AD21" s="47" t="n">
        <v>41.54819</v>
      </c>
      <c r="AE21" s="47" t="n">
        <v>1.56803</v>
      </c>
      <c r="AF21" s="166" t="n">
        <v>622.07923</v>
      </c>
      <c r="AG21" s="51" t="n">
        <v>3489.48523</v>
      </c>
      <c r="AH21" s="52" t="n">
        <v>2163.82549</v>
      </c>
      <c r="AI21" s="52" t="n">
        <v>912.37888</v>
      </c>
      <c r="AJ21" s="52" t="n">
        <v>93.4535</v>
      </c>
      <c r="AK21" s="53" t="n">
        <v>319.82736</v>
      </c>
      <c r="AL21" s="172" t="n">
        <v>0</v>
      </c>
      <c r="AM21" s="170"/>
    </row>
    <row r="22" customFormat="false" ht="15" hidden="false" customHeight="false" outlineLevel="0" collapsed="false">
      <c r="B22" s="46" t="n">
        <v>5190</v>
      </c>
      <c r="C22" s="91" t="s">
        <v>613</v>
      </c>
      <c r="D22" s="47" t="n">
        <v>0</v>
      </c>
      <c r="E22" s="47" t="n">
        <v>0.18097</v>
      </c>
      <c r="F22" s="47" t="n">
        <v>84.45731</v>
      </c>
      <c r="G22" s="47" t="n">
        <v>0.03611</v>
      </c>
      <c r="H22" s="166" t="n">
        <v>84.67439</v>
      </c>
      <c r="I22" s="47" t="n">
        <v>0</v>
      </c>
      <c r="J22" s="47" t="n">
        <v>185.9394</v>
      </c>
      <c r="K22" s="47" t="n">
        <v>0</v>
      </c>
      <c r="L22" s="47" t="n">
        <v>318.86792</v>
      </c>
      <c r="M22" s="47" t="n">
        <v>29.8206</v>
      </c>
      <c r="N22" s="47" t="n">
        <v>0</v>
      </c>
      <c r="O22" s="47" t="n">
        <v>0</v>
      </c>
      <c r="P22" s="166" t="n">
        <v>534.62792</v>
      </c>
      <c r="Q22" s="47" t="n">
        <v>0</v>
      </c>
      <c r="R22" s="47" t="n">
        <v>0</v>
      </c>
      <c r="S22" s="47" t="n">
        <v>5.49918</v>
      </c>
      <c r="T22" s="47" t="n">
        <v>0</v>
      </c>
      <c r="U22" s="47" t="n">
        <v>0</v>
      </c>
      <c r="V22" s="47" t="n">
        <v>0</v>
      </c>
      <c r="W22" s="47" t="n">
        <v>0</v>
      </c>
      <c r="X22" s="167" t="n">
        <v>0</v>
      </c>
      <c r="Y22" s="171" t="n">
        <v>31.46341</v>
      </c>
      <c r="Z22" s="171" t="n">
        <v>0</v>
      </c>
      <c r="AA22" s="47" t="n">
        <v>0</v>
      </c>
      <c r="AB22" s="47" t="n">
        <v>16.37253</v>
      </c>
      <c r="AC22" s="47" t="n">
        <v>0</v>
      </c>
      <c r="AD22" s="47" t="n">
        <v>0</v>
      </c>
      <c r="AE22" s="47" t="n">
        <v>9.13782</v>
      </c>
      <c r="AF22" s="166" t="n">
        <v>62.47294</v>
      </c>
      <c r="AG22" s="51" t="n">
        <v>681.77525</v>
      </c>
      <c r="AH22" s="52" t="n">
        <v>624.62052</v>
      </c>
      <c r="AI22" s="52" t="n">
        <v>40.7822</v>
      </c>
      <c r="AJ22" s="52" t="n">
        <v>0</v>
      </c>
      <c r="AK22" s="53" t="n">
        <v>16.37253</v>
      </c>
      <c r="AL22" s="172" t="n">
        <v>-3.19744231092045E-014</v>
      </c>
      <c r="AM22" s="170"/>
    </row>
    <row r="23" customFormat="false" ht="15" hidden="false" customHeight="false" outlineLevel="0" collapsed="false">
      <c r="B23" s="46" t="n">
        <v>41</v>
      </c>
      <c r="C23" s="91" t="s">
        <v>614</v>
      </c>
      <c r="D23" s="47" t="n">
        <v>9991.33589</v>
      </c>
      <c r="E23" s="47" t="n">
        <v>4440.2459</v>
      </c>
      <c r="F23" s="47" t="n">
        <v>19446.59305</v>
      </c>
      <c r="G23" s="47" t="n">
        <v>4455.84335</v>
      </c>
      <c r="H23" s="166" t="n">
        <v>38334.01819</v>
      </c>
      <c r="I23" s="47" t="n">
        <v>4099.36621</v>
      </c>
      <c r="J23" s="47" t="n">
        <v>4536.66496</v>
      </c>
      <c r="K23" s="47" t="n">
        <v>1708.15359</v>
      </c>
      <c r="L23" s="47" t="n">
        <v>4704.40958</v>
      </c>
      <c r="M23" s="47" t="n">
        <v>1715.56059</v>
      </c>
      <c r="N23" s="47" t="n">
        <v>2836.84917</v>
      </c>
      <c r="O23" s="47" t="n">
        <v>46.312</v>
      </c>
      <c r="P23" s="166" t="n">
        <v>19647.3161</v>
      </c>
      <c r="Q23" s="47" t="n">
        <v>675.64852</v>
      </c>
      <c r="R23" s="47" t="n">
        <v>177.96378</v>
      </c>
      <c r="S23" s="47" t="n">
        <v>53.51313</v>
      </c>
      <c r="T23" s="47" t="n">
        <v>31.76867</v>
      </c>
      <c r="U23" s="47" t="n">
        <v>438.62078</v>
      </c>
      <c r="V23" s="47" t="n">
        <v>1223.19924</v>
      </c>
      <c r="W23" s="47" t="n">
        <v>2668.87892</v>
      </c>
      <c r="X23" s="167" t="n">
        <v>27.00568</v>
      </c>
      <c r="Y23" s="171" t="n">
        <v>1239.60377</v>
      </c>
      <c r="Z23" s="171" t="n">
        <v>2786.01324</v>
      </c>
      <c r="AA23" s="47" t="n">
        <v>171.95114</v>
      </c>
      <c r="AB23" s="47" t="n">
        <v>2346.92833</v>
      </c>
      <c r="AC23" s="47" t="n">
        <v>909.1701</v>
      </c>
      <c r="AD23" s="47" t="n">
        <v>295.31642</v>
      </c>
      <c r="AE23" s="47" t="n">
        <v>30.27306</v>
      </c>
      <c r="AF23" s="166" t="n">
        <v>13075.85478</v>
      </c>
      <c r="AG23" s="51" t="n">
        <v>71057.18907</v>
      </c>
      <c r="AH23" s="52" t="n">
        <v>40106.07895</v>
      </c>
      <c r="AI23" s="52" t="n">
        <v>23321.26094</v>
      </c>
      <c r="AJ23" s="52" t="n">
        <v>1708.15359</v>
      </c>
      <c r="AK23" s="53" t="n">
        <v>5921.69559</v>
      </c>
      <c r="AL23" s="172" t="n">
        <v>0</v>
      </c>
      <c r="AM23" s="170"/>
    </row>
    <row r="24" customFormat="false" ht="15" hidden="false" customHeight="false" outlineLevel="0" collapsed="false">
      <c r="B24" s="46" t="n">
        <v>4101</v>
      </c>
      <c r="C24" s="91" t="s">
        <v>615</v>
      </c>
      <c r="D24" s="47" t="n">
        <v>8931.85732</v>
      </c>
      <c r="E24" s="47" t="n">
        <v>4331.33472</v>
      </c>
      <c r="F24" s="47" t="n">
        <v>15818.208</v>
      </c>
      <c r="G24" s="47" t="n">
        <v>3616.74</v>
      </c>
      <c r="H24" s="166" t="n">
        <v>32698.14004</v>
      </c>
      <c r="I24" s="47" t="n">
        <v>3828.1135</v>
      </c>
      <c r="J24" s="47" t="n">
        <v>4271.29214</v>
      </c>
      <c r="K24" s="47" t="n">
        <v>1448.83551</v>
      </c>
      <c r="L24" s="47" t="n">
        <v>4673.00524</v>
      </c>
      <c r="M24" s="47" t="n">
        <v>1711.78799</v>
      </c>
      <c r="N24" s="47" t="n">
        <v>2518.4401</v>
      </c>
      <c r="O24" s="47" t="n">
        <v>13.003</v>
      </c>
      <c r="P24" s="166" t="n">
        <v>18464.47748</v>
      </c>
      <c r="Q24" s="47" t="n">
        <v>606.03465</v>
      </c>
      <c r="R24" s="47" t="n">
        <v>137.18279</v>
      </c>
      <c r="S24" s="47" t="n">
        <v>53.50953</v>
      </c>
      <c r="T24" s="47" t="n">
        <v>31.76867</v>
      </c>
      <c r="U24" s="47" t="n">
        <v>56.81225</v>
      </c>
      <c r="V24" s="47" t="n">
        <v>1204.34112</v>
      </c>
      <c r="W24" s="47" t="n">
        <v>1558.52961</v>
      </c>
      <c r="X24" s="167" t="n">
        <v>27.00568</v>
      </c>
      <c r="Y24" s="171" t="n">
        <v>1238.74405</v>
      </c>
      <c r="Z24" s="171" t="n">
        <v>2373.66498</v>
      </c>
      <c r="AA24" s="47" t="n">
        <v>171.95114</v>
      </c>
      <c r="AB24" s="47" t="n">
        <v>1154.50547</v>
      </c>
      <c r="AC24" s="47" t="n">
        <v>816.93609</v>
      </c>
      <c r="AD24" s="47" t="n">
        <v>15.44041</v>
      </c>
      <c r="AE24" s="47" t="n">
        <v>30.27306</v>
      </c>
      <c r="AF24" s="166" t="n">
        <v>9476.6995</v>
      </c>
      <c r="AG24" s="51" t="n">
        <v>60639.31702</v>
      </c>
      <c r="AH24" s="52" t="n">
        <v>34834.446</v>
      </c>
      <c r="AI24" s="52" t="n">
        <v>21398.79663</v>
      </c>
      <c r="AJ24" s="52" t="n">
        <v>1448.83551</v>
      </c>
      <c r="AK24" s="53" t="n">
        <v>2957.23888</v>
      </c>
      <c r="AL24" s="172" t="n">
        <v>0</v>
      </c>
      <c r="AM24" s="170"/>
    </row>
    <row r="25" customFormat="false" ht="15" hidden="false" customHeight="false" outlineLevel="0" collapsed="false">
      <c r="B25" s="46" t="n">
        <v>4102</v>
      </c>
      <c r="C25" s="91" t="s">
        <v>604</v>
      </c>
      <c r="D25" s="47" t="n">
        <v>0</v>
      </c>
      <c r="E25" s="47" t="n">
        <v>0</v>
      </c>
      <c r="F25" s="47" t="n">
        <v>0</v>
      </c>
      <c r="G25" s="47" t="n">
        <v>0</v>
      </c>
      <c r="H25" s="166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.861</v>
      </c>
      <c r="P25" s="166" t="n">
        <v>0.861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167" t="n">
        <v>0</v>
      </c>
      <c r="Y25" s="171" t="n">
        <v>0</v>
      </c>
      <c r="Z25" s="171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166" t="n">
        <v>0</v>
      </c>
      <c r="AG25" s="51" t="n">
        <v>0.861</v>
      </c>
      <c r="AH25" s="52" t="n">
        <v>0.861</v>
      </c>
      <c r="AI25" s="52" t="n">
        <v>0</v>
      </c>
      <c r="AJ25" s="52" t="n">
        <v>0</v>
      </c>
      <c r="AK25" s="53" t="n">
        <v>0</v>
      </c>
      <c r="AL25" s="172" t="n">
        <v>0</v>
      </c>
      <c r="AM25" s="170"/>
    </row>
    <row r="26" customFormat="false" ht="15" hidden="false" customHeight="false" outlineLevel="0" collapsed="false">
      <c r="B26" s="46" t="n">
        <v>4103</v>
      </c>
      <c r="C26" s="91" t="s">
        <v>616</v>
      </c>
      <c r="D26" s="47" t="n">
        <v>638.67341</v>
      </c>
      <c r="E26" s="47" t="n">
        <v>105.0486</v>
      </c>
      <c r="F26" s="47" t="n">
        <v>1507.13927</v>
      </c>
      <c r="G26" s="47" t="n">
        <v>171.26177</v>
      </c>
      <c r="H26" s="166" t="n">
        <v>2422.12305</v>
      </c>
      <c r="I26" s="47" t="n">
        <v>271.25271</v>
      </c>
      <c r="J26" s="47" t="n">
        <v>56.02215</v>
      </c>
      <c r="K26" s="47" t="n">
        <v>85.52973</v>
      </c>
      <c r="L26" s="47" t="n">
        <v>31.40434</v>
      </c>
      <c r="M26" s="47" t="n">
        <v>0</v>
      </c>
      <c r="N26" s="47" t="n">
        <v>177.99193</v>
      </c>
      <c r="O26" s="47" t="n">
        <v>32.448</v>
      </c>
      <c r="P26" s="166" t="n">
        <v>654.64886</v>
      </c>
      <c r="Q26" s="47" t="n">
        <v>67.48938</v>
      </c>
      <c r="R26" s="47" t="n">
        <v>40.78099</v>
      </c>
      <c r="S26" s="47" t="n">
        <v>0</v>
      </c>
      <c r="T26" s="47" t="n">
        <v>0</v>
      </c>
      <c r="U26" s="47" t="n">
        <v>381.80853</v>
      </c>
      <c r="V26" s="47" t="n">
        <v>13.51382</v>
      </c>
      <c r="W26" s="47" t="n">
        <v>1110.34931</v>
      </c>
      <c r="X26" s="167" t="n">
        <v>0</v>
      </c>
      <c r="Y26" s="171" t="n">
        <v>0.85972</v>
      </c>
      <c r="Z26" s="171" t="n">
        <v>0</v>
      </c>
      <c r="AA26" s="47" t="n">
        <v>0</v>
      </c>
      <c r="AB26" s="47" t="n">
        <v>1192.42286</v>
      </c>
      <c r="AC26" s="47" t="n">
        <v>91.38338</v>
      </c>
      <c r="AD26" s="47" t="n">
        <v>279.87601</v>
      </c>
      <c r="AE26" s="47" t="n">
        <v>0</v>
      </c>
      <c r="AF26" s="166" t="n">
        <v>3178.484</v>
      </c>
      <c r="AG26" s="51" t="n">
        <v>6255.25591</v>
      </c>
      <c r="AH26" s="52" t="n">
        <v>2121.94565</v>
      </c>
      <c r="AI26" s="52" t="n">
        <v>1083.32382</v>
      </c>
      <c r="AJ26" s="52" t="n">
        <v>85.52973</v>
      </c>
      <c r="AK26" s="53" t="n">
        <v>2964.45671</v>
      </c>
      <c r="AL26" s="172" t="n">
        <v>0</v>
      </c>
      <c r="AM26" s="170"/>
    </row>
    <row r="27" customFormat="false" ht="15" hidden="false" customHeight="false" outlineLevel="0" collapsed="false">
      <c r="B27" s="46" t="n">
        <v>4104</v>
      </c>
      <c r="C27" s="91" t="s">
        <v>617</v>
      </c>
      <c r="D27" s="47" t="n">
        <v>420.80516</v>
      </c>
      <c r="E27" s="47" t="n">
        <v>3.4314</v>
      </c>
      <c r="F27" s="47" t="n">
        <v>2121.24578</v>
      </c>
      <c r="G27" s="47" t="n">
        <v>667.84158</v>
      </c>
      <c r="H27" s="166" t="n">
        <v>3213.32392</v>
      </c>
      <c r="I27" s="47" t="n">
        <v>0</v>
      </c>
      <c r="J27" s="47" t="n">
        <v>209.35067</v>
      </c>
      <c r="K27" s="47" t="n">
        <v>173.78835</v>
      </c>
      <c r="L27" s="47" t="n">
        <v>0</v>
      </c>
      <c r="M27" s="47" t="n">
        <v>0</v>
      </c>
      <c r="N27" s="47" t="n">
        <v>140.41714</v>
      </c>
      <c r="O27" s="47" t="n">
        <v>0</v>
      </c>
      <c r="P27" s="166" t="n">
        <v>523.55616</v>
      </c>
      <c r="Q27" s="47" t="n">
        <v>2.12449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5.3443</v>
      </c>
      <c r="W27" s="47" t="n">
        <v>0</v>
      </c>
      <c r="X27" s="167" t="n">
        <v>0</v>
      </c>
      <c r="Y27" s="171" t="n">
        <v>0</v>
      </c>
      <c r="Z27" s="171" t="n">
        <v>0</v>
      </c>
      <c r="AA27" s="47" t="n">
        <v>0</v>
      </c>
      <c r="AB27" s="47" t="n">
        <v>0</v>
      </c>
      <c r="AC27" s="47" t="n">
        <v>0.85063</v>
      </c>
      <c r="AD27" s="47" t="n">
        <v>0</v>
      </c>
      <c r="AE27" s="47" t="n">
        <v>0</v>
      </c>
      <c r="AF27" s="166" t="n">
        <v>8.31942</v>
      </c>
      <c r="AG27" s="51" t="n">
        <v>3745.1995</v>
      </c>
      <c r="AH27" s="52" t="n">
        <v>3145.0501</v>
      </c>
      <c r="AI27" s="52" t="n">
        <v>426.36105</v>
      </c>
      <c r="AJ27" s="52" t="n">
        <v>173.78835</v>
      </c>
      <c r="AK27" s="53" t="n">
        <v>0</v>
      </c>
      <c r="AL27" s="172" t="n">
        <v>-6.53699316899292E-013</v>
      </c>
      <c r="AM27" s="170"/>
    </row>
    <row r="28" customFormat="false" ht="15" hidden="false" customHeight="false" outlineLevel="0" collapsed="false">
      <c r="B28" s="46" t="n">
        <v>4105</v>
      </c>
      <c r="C28" s="91" t="s">
        <v>618</v>
      </c>
      <c r="D28" s="47" t="n">
        <v>0</v>
      </c>
      <c r="E28" s="47" t="n">
        <v>0.43118</v>
      </c>
      <c r="F28" s="47" t="n">
        <v>0</v>
      </c>
      <c r="G28" s="47" t="n">
        <v>0</v>
      </c>
      <c r="H28" s="166" t="n">
        <v>0.43118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3.7726</v>
      </c>
      <c r="N28" s="47" t="n">
        <v>0</v>
      </c>
      <c r="O28" s="47" t="n">
        <v>0</v>
      </c>
      <c r="P28" s="166" t="n">
        <v>3.7726</v>
      </c>
      <c r="Q28" s="47" t="n">
        <v>0</v>
      </c>
      <c r="R28" s="47" t="n">
        <v>0</v>
      </c>
      <c r="S28" s="47" t="n">
        <v>0.0036</v>
      </c>
      <c r="T28" s="47" t="n">
        <v>0</v>
      </c>
      <c r="U28" s="47" t="n">
        <v>0</v>
      </c>
      <c r="V28" s="47" t="n">
        <v>0</v>
      </c>
      <c r="W28" s="47" t="n">
        <v>0</v>
      </c>
      <c r="X28" s="167" t="n">
        <v>0</v>
      </c>
      <c r="Y28" s="171" t="n">
        <v>0</v>
      </c>
      <c r="Z28" s="171" t="n">
        <v>412.34826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166" t="n">
        <v>412.35186</v>
      </c>
      <c r="AG28" s="51" t="n">
        <v>416.55564</v>
      </c>
      <c r="AH28" s="52" t="n">
        <v>3.7762</v>
      </c>
      <c r="AI28" s="52" t="n">
        <v>412.77944</v>
      </c>
      <c r="AJ28" s="52" t="n">
        <v>0</v>
      </c>
      <c r="AK28" s="53" t="n">
        <v>0</v>
      </c>
      <c r="AL28" s="172" t="n">
        <v>0</v>
      </c>
      <c r="AM28" s="170"/>
    </row>
    <row r="29" s="81" customFormat="true" ht="15" hidden="false" customHeight="false" outlineLevel="0" collapsed="false">
      <c r="B29" s="164"/>
      <c r="C29" s="93" t="s">
        <v>619</v>
      </c>
      <c r="D29" s="165" t="n">
        <v>23598.57576</v>
      </c>
      <c r="E29" s="165" t="n">
        <v>25174.65355</v>
      </c>
      <c r="F29" s="165" t="n">
        <v>76294.18479</v>
      </c>
      <c r="G29" s="165" t="n">
        <v>16673.96997</v>
      </c>
      <c r="H29" s="166" t="n">
        <v>141741.38407</v>
      </c>
      <c r="I29" s="165" t="n">
        <v>11401.65927</v>
      </c>
      <c r="J29" s="165" t="n">
        <v>11844.80818</v>
      </c>
      <c r="K29" s="165" t="n">
        <v>5186.9521</v>
      </c>
      <c r="L29" s="165" t="n">
        <v>13754.31706</v>
      </c>
      <c r="M29" s="165" t="n">
        <v>4989.50955</v>
      </c>
      <c r="N29" s="165" t="n">
        <v>5444.33273</v>
      </c>
      <c r="O29" s="165" t="n">
        <v>3180.299</v>
      </c>
      <c r="P29" s="166" t="n">
        <v>55801.87789</v>
      </c>
      <c r="Q29" s="165" t="n">
        <v>877.96719</v>
      </c>
      <c r="R29" s="165" t="n">
        <v>268.39252</v>
      </c>
      <c r="S29" s="165" t="n">
        <v>330.72364</v>
      </c>
      <c r="T29" s="165" t="n">
        <v>318.20362</v>
      </c>
      <c r="U29" s="165" t="n">
        <v>1215.58318</v>
      </c>
      <c r="V29" s="165" t="n">
        <v>3871.06205</v>
      </c>
      <c r="W29" s="165" t="n">
        <v>7932.85383</v>
      </c>
      <c r="X29" s="167" t="n">
        <v>88.54765</v>
      </c>
      <c r="Y29" s="168" t="n">
        <v>949.49768</v>
      </c>
      <c r="Z29" s="168" t="n">
        <v>3575.42186</v>
      </c>
      <c r="AA29" s="165" t="n">
        <v>2103.42456</v>
      </c>
      <c r="AB29" s="165" t="n">
        <v>6879.51914</v>
      </c>
      <c r="AC29" s="165" t="n">
        <v>996.11567</v>
      </c>
      <c r="AD29" s="165" t="n">
        <v>1628.89629</v>
      </c>
      <c r="AE29" s="165" t="n">
        <v>177.10934</v>
      </c>
      <c r="AF29" s="166" t="n">
        <v>31213.31822</v>
      </c>
      <c r="AG29" s="51" t="n">
        <v>228756.58018</v>
      </c>
      <c r="AH29" s="52" t="n">
        <v>137647.71516</v>
      </c>
      <c r="AI29" s="52" t="n">
        <v>66161.63592</v>
      </c>
      <c r="AJ29" s="52" t="n">
        <v>5186.9521</v>
      </c>
      <c r="AK29" s="53" t="n">
        <v>19760.277</v>
      </c>
      <c r="AL29" s="169" t="n">
        <v>-3.63797880709171E-011</v>
      </c>
      <c r="AM29" s="170"/>
    </row>
    <row r="30" customFormat="false" ht="15" hidden="false" customHeight="false" outlineLevel="0" collapsed="false">
      <c r="B30" s="46"/>
      <c r="D30" s="47"/>
      <c r="E30" s="47"/>
      <c r="F30" s="47"/>
      <c r="G30" s="47"/>
      <c r="H30" s="166" t="n">
        <v>0</v>
      </c>
      <c r="I30" s="47"/>
      <c r="J30" s="47"/>
      <c r="K30" s="47"/>
      <c r="L30" s="47"/>
      <c r="M30" s="47"/>
      <c r="N30" s="47"/>
      <c r="O30" s="47"/>
      <c r="P30" s="166" t="n">
        <v>0</v>
      </c>
      <c r="Q30" s="47"/>
      <c r="R30" s="47"/>
      <c r="S30" s="47"/>
      <c r="T30" s="47"/>
      <c r="U30" s="47"/>
      <c r="V30" s="47"/>
      <c r="W30" s="47"/>
      <c r="X30" s="167"/>
      <c r="Y30" s="171"/>
      <c r="Z30" s="171"/>
      <c r="AA30" s="47"/>
      <c r="AB30" s="47"/>
      <c r="AC30" s="47"/>
      <c r="AD30" s="47"/>
      <c r="AE30" s="47"/>
      <c r="AF30" s="166" t="n">
        <v>0</v>
      </c>
      <c r="AG30" s="51" t="n">
        <v>0</v>
      </c>
      <c r="AH30" s="52" t="n">
        <v>0</v>
      </c>
      <c r="AI30" s="52" t="n">
        <v>0</v>
      </c>
      <c r="AJ30" s="52" t="n">
        <v>0</v>
      </c>
      <c r="AK30" s="53" t="n">
        <v>0</v>
      </c>
      <c r="AL30" s="172" t="n">
        <v>0</v>
      </c>
      <c r="AM30" s="170"/>
    </row>
    <row r="31" customFormat="false" ht="15" hidden="false" customHeight="false" outlineLevel="0" collapsed="false">
      <c r="B31" s="46" t="n">
        <v>52</v>
      </c>
      <c r="C31" s="91" t="s">
        <v>620</v>
      </c>
      <c r="D31" s="47" t="n">
        <v>6298.29873</v>
      </c>
      <c r="E31" s="47" t="n">
        <v>4903.49841</v>
      </c>
      <c r="F31" s="47" t="n">
        <v>9088.48244</v>
      </c>
      <c r="G31" s="47" t="n">
        <v>2599.51651</v>
      </c>
      <c r="H31" s="166" t="n">
        <v>22889.79609</v>
      </c>
      <c r="I31" s="47" t="n">
        <v>2000.32705</v>
      </c>
      <c r="J31" s="47" t="n">
        <v>5506.09369</v>
      </c>
      <c r="K31" s="47" t="n">
        <v>304.19649</v>
      </c>
      <c r="L31" s="47" t="n">
        <v>1926.79345</v>
      </c>
      <c r="M31" s="47" t="n">
        <v>326.39924</v>
      </c>
      <c r="N31" s="47" t="n">
        <v>451.67514</v>
      </c>
      <c r="O31" s="47" t="n">
        <v>1437.962</v>
      </c>
      <c r="P31" s="166" t="n">
        <v>11953.44706</v>
      </c>
      <c r="Q31" s="47" t="n">
        <v>160.79706</v>
      </c>
      <c r="R31" s="47" t="n">
        <v>2.56162</v>
      </c>
      <c r="S31" s="47" t="n">
        <v>7.05852</v>
      </c>
      <c r="T31" s="47" t="n">
        <v>0</v>
      </c>
      <c r="U31" s="47" t="n">
        <v>0</v>
      </c>
      <c r="V31" s="47" t="n">
        <v>129.57531</v>
      </c>
      <c r="W31" s="47" t="n">
        <v>19.82871</v>
      </c>
      <c r="X31" s="167" t="n">
        <v>2.83308</v>
      </c>
      <c r="Y31" s="171" t="n">
        <v>221.80028</v>
      </c>
      <c r="Z31" s="171" t="n">
        <v>1311.61853</v>
      </c>
      <c r="AA31" s="47" t="n">
        <v>0</v>
      </c>
      <c r="AB31" s="47" t="n">
        <v>0</v>
      </c>
      <c r="AC31" s="47" t="n">
        <v>3.49151</v>
      </c>
      <c r="AD31" s="47" t="n">
        <v>0</v>
      </c>
      <c r="AE31" s="47" t="n">
        <v>285.45245</v>
      </c>
      <c r="AF31" s="166" t="n">
        <v>2145.01707</v>
      </c>
      <c r="AG31" s="51" t="n">
        <v>36988.26022</v>
      </c>
      <c r="AH31" s="52" t="n">
        <v>21479.60943</v>
      </c>
      <c r="AI31" s="52" t="n">
        <v>15184.62559</v>
      </c>
      <c r="AJ31" s="52" t="n">
        <v>304.19649</v>
      </c>
      <c r="AK31" s="53" t="n">
        <v>19.82871</v>
      </c>
      <c r="AL31" s="172" t="n">
        <v>7.33280103304423E-012</v>
      </c>
      <c r="AM31" s="170"/>
    </row>
    <row r="32" customFormat="false" ht="15" hidden="false" customHeight="false" outlineLevel="0" collapsed="false">
      <c r="B32" s="46" t="n">
        <v>5201</v>
      </c>
      <c r="C32" s="91" t="s">
        <v>621</v>
      </c>
      <c r="D32" s="47" t="n">
        <v>757.65001</v>
      </c>
      <c r="E32" s="47" t="n">
        <v>1.656</v>
      </c>
      <c r="F32" s="47" t="n">
        <v>0</v>
      </c>
      <c r="G32" s="47" t="n">
        <v>5.85263</v>
      </c>
      <c r="H32" s="166" t="n">
        <v>765.15864</v>
      </c>
      <c r="I32" s="47" t="n">
        <v>0.2063</v>
      </c>
      <c r="J32" s="47" t="n">
        <v>0.08967</v>
      </c>
      <c r="K32" s="47" t="n">
        <v>0.01839</v>
      </c>
      <c r="L32" s="47" t="n">
        <v>0</v>
      </c>
      <c r="M32" s="47" t="n">
        <v>0.98649</v>
      </c>
      <c r="N32" s="47" t="n">
        <v>0</v>
      </c>
      <c r="O32" s="47" t="n">
        <v>0</v>
      </c>
      <c r="P32" s="166" t="n">
        <v>1.30085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167" t="n">
        <v>0</v>
      </c>
      <c r="Y32" s="171" t="n">
        <v>22.74683</v>
      </c>
      <c r="Z32" s="171" t="n">
        <v>0</v>
      </c>
      <c r="AA32" s="47" t="n">
        <v>0</v>
      </c>
      <c r="AB32" s="47" t="n">
        <v>0</v>
      </c>
      <c r="AC32" s="47" t="n">
        <v>3.49151</v>
      </c>
      <c r="AD32" s="47" t="n">
        <v>0</v>
      </c>
      <c r="AE32" s="47" t="n">
        <v>0</v>
      </c>
      <c r="AF32" s="166" t="n">
        <v>26.23834</v>
      </c>
      <c r="AG32" s="51" t="n">
        <v>792.69783</v>
      </c>
      <c r="AH32" s="52" t="n">
        <v>10.4203</v>
      </c>
      <c r="AI32" s="52" t="n">
        <v>782.25914</v>
      </c>
      <c r="AJ32" s="52" t="n">
        <v>0.01839</v>
      </c>
      <c r="AK32" s="53" t="n">
        <v>0</v>
      </c>
      <c r="AL32" s="172" t="n">
        <v>-1.597437460088E-013</v>
      </c>
      <c r="AM32" s="170"/>
    </row>
    <row r="33" customFormat="false" ht="15" hidden="false" customHeight="false" outlineLevel="0" collapsed="false">
      <c r="B33" s="46" t="n">
        <v>520105</v>
      </c>
      <c r="C33" s="91" t="s">
        <v>622</v>
      </c>
      <c r="D33" s="47" t="n">
        <v>93.35278</v>
      </c>
      <c r="E33" s="47" t="n">
        <v>0</v>
      </c>
      <c r="F33" s="47" t="n">
        <v>0</v>
      </c>
      <c r="G33" s="47" t="n">
        <v>5.64563</v>
      </c>
      <c r="H33" s="166" t="n">
        <v>98.99841</v>
      </c>
      <c r="I33" s="47" t="n">
        <v>0</v>
      </c>
      <c r="J33" s="47" t="n">
        <v>0.08967</v>
      </c>
      <c r="K33" s="47" t="n">
        <v>0.01839</v>
      </c>
      <c r="L33" s="47" t="n">
        <v>0</v>
      </c>
      <c r="M33" s="47" t="n">
        <v>0.80426</v>
      </c>
      <c r="N33" s="47" t="n">
        <v>0</v>
      </c>
      <c r="O33" s="47" t="n">
        <v>0</v>
      </c>
      <c r="P33" s="166" t="n">
        <v>0.91232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167" t="n">
        <v>0</v>
      </c>
      <c r="Y33" s="171" t="n">
        <v>0</v>
      </c>
      <c r="Z33" s="171" t="n">
        <v>0</v>
      </c>
      <c r="AA33" s="47" t="n">
        <v>0</v>
      </c>
      <c r="AB33" s="47" t="n">
        <v>0</v>
      </c>
      <c r="AC33" s="47" t="n">
        <v>3.49151</v>
      </c>
      <c r="AD33" s="47" t="n">
        <v>0</v>
      </c>
      <c r="AE33" s="47" t="n">
        <v>0</v>
      </c>
      <c r="AF33" s="166" t="n">
        <v>3.49151</v>
      </c>
      <c r="AG33" s="51" t="n">
        <v>103.40224</v>
      </c>
      <c r="AH33" s="52" t="n">
        <v>10.03107</v>
      </c>
      <c r="AI33" s="52" t="n">
        <v>93.35278</v>
      </c>
      <c r="AJ33" s="52" t="n">
        <v>0.01839</v>
      </c>
      <c r="AK33" s="53" t="n">
        <v>0</v>
      </c>
      <c r="AL33" s="172" t="n">
        <v>-3.42434414157822E-015</v>
      </c>
      <c r="AM33" s="170"/>
    </row>
    <row r="34" customFormat="false" ht="15" hidden="false" customHeight="false" outlineLevel="0" collapsed="false">
      <c r="B34" s="46" t="n">
        <v>520110</v>
      </c>
      <c r="C34" s="91" t="s">
        <v>623</v>
      </c>
      <c r="D34" s="47" t="n">
        <v>597.7428</v>
      </c>
      <c r="E34" s="47" t="n">
        <v>0</v>
      </c>
      <c r="F34" s="47" t="n">
        <v>0</v>
      </c>
      <c r="G34" s="47" t="n">
        <v>0.09716</v>
      </c>
      <c r="H34" s="166" t="n">
        <v>597.83996</v>
      </c>
      <c r="I34" s="47" t="n">
        <v>0.2063</v>
      </c>
      <c r="J34" s="47" t="n">
        <v>0</v>
      </c>
      <c r="K34" s="47" t="n">
        <v>0</v>
      </c>
      <c r="L34" s="47" t="n">
        <v>0</v>
      </c>
      <c r="M34" s="47" t="n">
        <v>0.02434</v>
      </c>
      <c r="N34" s="47" t="n">
        <v>0</v>
      </c>
      <c r="O34" s="47" t="n">
        <v>0</v>
      </c>
      <c r="P34" s="166" t="n">
        <v>0.23064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167" t="n">
        <v>0</v>
      </c>
      <c r="Y34" s="171" t="n">
        <v>0.00424</v>
      </c>
      <c r="Z34" s="171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166" t="n">
        <v>0.00424</v>
      </c>
      <c r="AG34" s="51" t="n">
        <v>598.07484</v>
      </c>
      <c r="AH34" s="52" t="n">
        <v>0.1215</v>
      </c>
      <c r="AI34" s="52" t="n">
        <v>597.95334</v>
      </c>
      <c r="AJ34" s="52" t="n">
        <v>0</v>
      </c>
      <c r="AK34" s="53" t="n">
        <v>0</v>
      </c>
      <c r="AL34" s="172" t="n">
        <v>0</v>
      </c>
      <c r="AM34" s="170"/>
    </row>
    <row r="35" customFormat="false" ht="15" hidden="false" customHeight="false" outlineLevel="0" collapsed="false">
      <c r="B35" s="46" t="n">
        <v>520115</v>
      </c>
      <c r="C35" s="91" t="s">
        <v>624</v>
      </c>
      <c r="D35" s="47" t="n">
        <v>46.58354</v>
      </c>
      <c r="E35" s="47" t="n">
        <v>1.656</v>
      </c>
      <c r="F35" s="47" t="n">
        <v>0</v>
      </c>
      <c r="G35" s="47" t="n">
        <v>0.10984</v>
      </c>
      <c r="H35" s="166" t="n">
        <v>48.34938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.15789</v>
      </c>
      <c r="N35" s="47" t="n">
        <v>0</v>
      </c>
      <c r="O35" s="47" t="n">
        <v>0</v>
      </c>
      <c r="P35" s="166" t="n">
        <v>0.15789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167" t="n">
        <v>0</v>
      </c>
      <c r="Y35" s="171" t="n">
        <v>22.74259</v>
      </c>
      <c r="Z35" s="171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166" t="n">
        <v>22.74259</v>
      </c>
      <c r="AG35" s="51" t="n">
        <v>71.24986</v>
      </c>
      <c r="AH35" s="52" t="n">
        <v>0.26773</v>
      </c>
      <c r="AI35" s="52" t="n">
        <v>70.98213</v>
      </c>
      <c r="AJ35" s="52" t="n">
        <v>0</v>
      </c>
      <c r="AK35" s="53" t="n">
        <v>0</v>
      </c>
      <c r="AL35" s="172" t="n">
        <v>0</v>
      </c>
      <c r="AM35" s="170"/>
    </row>
    <row r="36" customFormat="false" ht="15" hidden="false" customHeight="false" outlineLevel="0" collapsed="false">
      <c r="B36" s="46" t="n">
        <v>520120</v>
      </c>
      <c r="C36" s="91" t="s">
        <v>625</v>
      </c>
      <c r="D36" s="47" t="n">
        <v>19.97089</v>
      </c>
      <c r="E36" s="47" t="n">
        <v>0</v>
      </c>
      <c r="F36" s="47" t="n">
        <v>0</v>
      </c>
      <c r="G36" s="47" t="n">
        <v>0</v>
      </c>
      <c r="H36" s="166" t="n">
        <v>19.97089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166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167" t="n">
        <v>0</v>
      </c>
      <c r="Y36" s="171" t="n">
        <v>0</v>
      </c>
      <c r="Z36" s="171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166" t="n">
        <v>0</v>
      </c>
      <c r="AG36" s="51" t="n">
        <v>19.97089</v>
      </c>
      <c r="AH36" s="52" t="n">
        <v>0</v>
      </c>
      <c r="AI36" s="52" t="n">
        <v>19.97089</v>
      </c>
      <c r="AJ36" s="52" t="n">
        <v>0</v>
      </c>
      <c r="AK36" s="53" t="n">
        <v>0</v>
      </c>
      <c r="AL36" s="172" t="n">
        <v>0</v>
      </c>
      <c r="AM36" s="170"/>
    </row>
    <row r="37" customFormat="false" ht="15" hidden="false" customHeight="false" outlineLevel="0" collapsed="false">
      <c r="B37" s="46" t="n">
        <v>520125</v>
      </c>
      <c r="C37" s="91" t="s">
        <v>626</v>
      </c>
      <c r="D37" s="47" t="n">
        <v>0</v>
      </c>
      <c r="E37" s="47" t="n">
        <v>0</v>
      </c>
      <c r="F37" s="47" t="n">
        <v>0</v>
      </c>
      <c r="G37" s="47" t="n">
        <v>0</v>
      </c>
      <c r="H37" s="166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166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167" t="n">
        <v>0</v>
      </c>
      <c r="Y37" s="171" t="n">
        <v>0</v>
      </c>
      <c r="Z37" s="171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166" t="n">
        <v>0</v>
      </c>
      <c r="AG37" s="51" t="n">
        <v>0</v>
      </c>
      <c r="AH37" s="52" t="n">
        <v>0</v>
      </c>
      <c r="AI37" s="52" t="n">
        <v>0</v>
      </c>
      <c r="AJ37" s="52" t="n">
        <v>0</v>
      </c>
      <c r="AK37" s="53" t="n">
        <v>0</v>
      </c>
      <c r="AL37" s="172" t="n">
        <v>0</v>
      </c>
      <c r="AM37" s="170"/>
    </row>
    <row r="38" customFormat="false" ht="15" hidden="false" customHeight="false" outlineLevel="0" collapsed="false">
      <c r="B38" s="46" t="n">
        <v>5290</v>
      </c>
      <c r="C38" s="91" t="s">
        <v>627</v>
      </c>
      <c r="D38" s="47" t="n">
        <v>4557.10266</v>
      </c>
      <c r="E38" s="47" t="n">
        <v>4081.41279</v>
      </c>
      <c r="F38" s="47" t="n">
        <v>5827.31445</v>
      </c>
      <c r="G38" s="47" t="n">
        <v>1691.39002</v>
      </c>
      <c r="H38" s="166" t="n">
        <v>16157.21992</v>
      </c>
      <c r="I38" s="47" t="n">
        <v>1558.01121</v>
      </c>
      <c r="J38" s="47" t="n">
        <v>3850.41806</v>
      </c>
      <c r="K38" s="47" t="n">
        <v>282.44436</v>
      </c>
      <c r="L38" s="47" t="n">
        <v>832.42128</v>
      </c>
      <c r="M38" s="47" t="n">
        <v>241.16863</v>
      </c>
      <c r="N38" s="47" t="n">
        <v>182.95237</v>
      </c>
      <c r="O38" s="47" t="n">
        <v>46.356</v>
      </c>
      <c r="P38" s="166" t="n">
        <v>6993.77191</v>
      </c>
      <c r="Q38" s="47" t="n">
        <v>157.93913</v>
      </c>
      <c r="R38" s="47" t="n">
        <v>0</v>
      </c>
      <c r="S38" s="47" t="n">
        <v>3.44799</v>
      </c>
      <c r="T38" s="47" t="n">
        <v>0</v>
      </c>
      <c r="U38" s="47" t="n">
        <v>0</v>
      </c>
      <c r="V38" s="47" t="n">
        <v>118.97227</v>
      </c>
      <c r="W38" s="47" t="n">
        <v>16.62984</v>
      </c>
      <c r="X38" s="167" t="n">
        <v>0.61141</v>
      </c>
      <c r="Y38" s="171" t="n">
        <v>195.05345</v>
      </c>
      <c r="Z38" s="171" t="n">
        <v>1309.31309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285.16254</v>
      </c>
      <c r="AF38" s="166" t="n">
        <v>2087.12972</v>
      </c>
      <c r="AG38" s="51" t="n">
        <v>25238.12155</v>
      </c>
      <c r="AH38" s="52" t="n">
        <v>12794.44107</v>
      </c>
      <c r="AI38" s="52" t="n">
        <v>12144.60628</v>
      </c>
      <c r="AJ38" s="52" t="n">
        <v>282.44436</v>
      </c>
      <c r="AK38" s="53" t="n">
        <v>16.62984</v>
      </c>
      <c r="AL38" s="172" t="n">
        <v>-2.72848410531878E-012</v>
      </c>
      <c r="AM38" s="170"/>
    </row>
    <row r="39" customFormat="false" ht="15" hidden="false" customHeight="false" outlineLevel="0" collapsed="false">
      <c r="B39" s="46" t="n">
        <v>54</v>
      </c>
      <c r="C39" s="91" t="s">
        <v>628</v>
      </c>
      <c r="D39" s="47" t="n">
        <v>19469.33388</v>
      </c>
      <c r="E39" s="47" t="n">
        <v>4070.91702</v>
      </c>
      <c r="F39" s="47" t="n">
        <v>18134.75476</v>
      </c>
      <c r="G39" s="47" t="n">
        <v>7204.94717</v>
      </c>
      <c r="H39" s="166" t="n">
        <v>48879.95283</v>
      </c>
      <c r="I39" s="47" t="n">
        <v>2317.89141</v>
      </c>
      <c r="J39" s="47" t="n">
        <v>4300.6852</v>
      </c>
      <c r="K39" s="47" t="n">
        <v>1199.81614</v>
      </c>
      <c r="L39" s="47" t="n">
        <v>3401.67237</v>
      </c>
      <c r="M39" s="47" t="n">
        <v>1342.68106</v>
      </c>
      <c r="N39" s="47" t="n">
        <v>731.69468</v>
      </c>
      <c r="O39" s="47" t="n">
        <v>429.095</v>
      </c>
      <c r="P39" s="166" t="n">
        <v>13723.53586</v>
      </c>
      <c r="Q39" s="47" t="n">
        <v>90.89553</v>
      </c>
      <c r="R39" s="47" t="n">
        <v>4.19535</v>
      </c>
      <c r="S39" s="47" t="n">
        <v>147.80431</v>
      </c>
      <c r="T39" s="47" t="n">
        <v>88.00985</v>
      </c>
      <c r="U39" s="47" t="n">
        <v>0</v>
      </c>
      <c r="V39" s="47" t="n">
        <v>390.50607</v>
      </c>
      <c r="W39" s="47" t="n">
        <v>654.20223</v>
      </c>
      <c r="X39" s="167" t="n">
        <v>27.2166</v>
      </c>
      <c r="Y39" s="171" t="n">
        <v>1359.24193</v>
      </c>
      <c r="Z39" s="171" t="n">
        <v>2830.4987</v>
      </c>
      <c r="AA39" s="47" t="n">
        <v>12.3869</v>
      </c>
      <c r="AB39" s="47" t="n">
        <v>190.65227</v>
      </c>
      <c r="AC39" s="47" t="n">
        <v>103.59727</v>
      </c>
      <c r="AD39" s="47" t="n">
        <v>3.65038</v>
      </c>
      <c r="AE39" s="47" t="n">
        <v>17.3582</v>
      </c>
      <c r="AF39" s="166" t="n">
        <v>5920.21559</v>
      </c>
      <c r="AG39" s="51" t="n">
        <v>68523.70428</v>
      </c>
      <c r="AH39" s="52" t="n">
        <v>36191.63324</v>
      </c>
      <c r="AI39" s="52" t="n">
        <v>30271.36312</v>
      </c>
      <c r="AJ39" s="52" t="n">
        <v>1199.81614</v>
      </c>
      <c r="AK39" s="53" t="n">
        <v>860.89178</v>
      </c>
      <c r="AL39" s="172" t="n">
        <v>-1.00044417195022E-011</v>
      </c>
      <c r="AM39" s="170"/>
    </row>
    <row r="40" customFormat="false" ht="15" hidden="false" customHeight="false" outlineLevel="0" collapsed="false">
      <c r="B40" s="46" t="n">
        <v>5403</v>
      </c>
      <c r="C40" s="91" t="s">
        <v>629</v>
      </c>
      <c r="D40" s="47"/>
      <c r="E40" s="47"/>
      <c r="F40" s="47"/>
      <c r="G40" s="47"/>
      <c r="H40" s="166" t="n">
        <v>0</v>
      </c>
      <c r="I40" s="47"/>
      <c r="J40" s="47"/>
      <c r="K40" s="47"/>
      <c r="L40" s="47"/>
      <c r="M40" s="47"/>
      <c r="N40" s="47"/>
      <c r="O40" s="47"/>
      <c r="P40" s="166" t="n">
        <v>0</v>
      </c>
      <c r="Q40" s="47"/>
      <c r="R40" s="47"/>
      <c r="S40" s="47"/>
      <c r="T40" s="47"/>
      <c r="U40" s="47"/>
      <c r="V40" s="47"/>
      <c r="W40" s="47"/>
      <c r="X40" s="167"/>
      <c r="Y40" s="171"/>
      <c r="Z40" s="171"/>
      <c r="AA40" s="47"/>
      <c r="AB40" s="47"/>
      <c r="AC40" s="47"/>
      <c r="AD40" s="47"/>
      <c r="AE40" s="47"/>
      <c r="AF40" s="166" t="n">
        <v>0</v>
      </c>
      <c r="AG40" s="51" t="n">
        <v>0</v>
      </c>
      <c r="AH40" s="52" t="n">
        <v>0</v>
      </c>
      <c r="AI40" s="52" t="n">
        <v>0</v>
      </c>
      <c r="AJ40" s="52" t="n">
        <v>0</v>
      </c>
      <c r="AK40" s="53" t="n">
        <v>0</v>
      </c>
      <c r="AL40" s="172" t="n">
        <v>0</v>
      </c>
      <c r="AM40" s="170"/>
    </row>
    <row r="41" customFormat="false" ht="15" hidden="false" customHeight="false" outlineLevel="0" collapsed="false">
      <c r="B41" s="46" t="n">
        <v>5404</v>
      </c>
      <c r="C41" s="91" t="s">
        <v>630</v>
      </c>
      <c r="D41" s="47" t="n">
        <v>1890.06359</v>
      </c>
      <c r="E41" s="47" t="n">
        <v>0</v>
      </c>
      <c r="F41" s="47" t="n">
        <v>0</v>
      </c>
      <c r="G41" s="47" t="n">
        <v>40.36613</v>
      </c>
      <c r="H41" s="166" t="n">
        <v>1930.42972</v>
      </c>
      <c r="I41" s="47" t="n">
        <v>65.13105</v>
      </c>
      <c r="J41" s="47" t="n">
        <v>115.23733</v>
      </c>
      <c r="K41" s="47" t="n">
        <v>22.41</v>
      </c>
      <c r="L41" s="47" t="n">
        <v>0</v>
      </c>
      <c r="M41" s="47" t="n">
        <v>41.09751</v>
      </c>
      <c r="N41" s="47" t="n">
        <v>15.53</v>
      </c>
      <c r="O41" s="47" t="n">
        <v>0</v>
      </c>
      <c r="P41" s="166" t="n">
        <v>259.40589</v>
      </c>
      <c r="Q41" s="47" t="n">
        <v>0</v>
      </c>
      <c r="R41" s="47" t="n">
        <v>0</v>
      </c>
      <c r="S41" s="47" t="n">
        <v>34.20499</v>
      </c>
      <c r="T41" s="47" t="n">
        <v>0</v>
      </c>
      <c r="U41" s="47" t="n">
        <v>0</v>
      </c>
      <c r="V41" s="47" t="n">
        <v>0</v>
      </c>
      <c r="W41" s="47" t="n">
        <v>0</v>
      </c>
      <c r="X41" s="167" t="n">
        <v>0</v>
      </c>
      <c r="Y41" s="171" t="n">
        <v>403.29848</v>
      </c>
      <c r="Z41" s="171" t="n">
        <v>0.006</v>
      </c>
      <c r="AA41" s="47" t="n">
        <v>0</v>
      </c>
      <c r="AB41" s="47" t="n">
        <v>0</v>
      </c>
      <c r="AC41" s="47" t="n">
        <v>84.60156</v>
      </c>
      <c r="AD41" s="47" t="n">
        <v>0</v>
      </c>
      <c r="AE41" s="47" t="n">
        <v>0</v>
      </c>
      <c r="AF41" s="166" t="n">
        <v>522.11103</v>
      </c>
      <c r="AG41" s="51" t="n">
        <v>2711.94664</v>
      </c>
      <c r="AH41" s="52" t="n">
        <v>331.03752</v>
      </c>
      <c r="AI41" s="52" t="n">
        <v>2358.49912</v>
      </c>
      <c r="AJ41" s="52" t="n">
        <v>22.41</v>
      </c>
      <c r="AK41" s="53" t="n">
        <v>0</v>
      </c>
      <c r="AL41" s="172" t="n">
        <v>3.09086090055644E-013</v>
      </c>
      <c r="AM41" s="170"/>
    </row>
    <row r="42" customFormat="false" ht="15" hidden="false" customHeight="false" outlineLevel="0" collapsed="false">
      <c r="B42" s="46" t="n">
        <v>5406</v>
      </c>
      <c r="C42" s="91" t="s">
        <v>631</v>
      </c>
      <c r="D42" s="47"/>
      <c r="E42" s="47"/>
      <c r="F42" s="47"/>
      <c r="G42" s="47"/>
      <c r="H42" s="166" t="n">
        <v>0</v>
      </c>
      <c r="I42" s="47"/>
      <c r="J42" s="47"/>
      <c r="K42" s="47"/>
      <c r="L42" s="47"/>
      <c r="M42" s="47"/>
      <c r="N42" s="47"/>
      <c r="O42" s="47"/>
      <c r="P42" s="166" t="n">
        <v>0</v>
      </c>
      <c r="Q42" s="47"/>
      <c r="R42" s="47"/>
      <c r="S42" s="47"/>
      <c r="T42" s="47"/>
      <c r="U42" s="47"/>
      <c r="V42" s="47"/>
      <c r="W42" s="47"/>
      <c r="X42" s="167"/>
      <c r="Y42" s="171"/>
      <c r="Z42" s="171"/>
      <c r="AA42" s="47"/>
      <c r="AB42" s="47"/>
      <c r="AC42" s="47"/>
      <c r="AD42" s="47"/>
      <c r="AE42" s="47"/>
      <c r="AF42" s="166" t="n">
        <v>0</v>
      </c>
      <c r="AG42" s="51" t="n">
        <v>0</v>
      </c>
      <c r="AH42" s="52" t="n">
        <v>0</v>
      </c>
      <c r="AI42" s="52" t="n">
        <v>0</v>
      </c>
      <c r="AJ42" s="52" t="n">
        <v>0</v>
      </c>
      <c r="AK42" s="53" t="n">
        <v>0</v>
      </c>
      <c r="AL42" s="172" t="n">
        <v>0</v>
      </c>
      <c r="AM42" s="170"/>
    </row>
    <row r="43" customFormat="false" ht="15" hidden="false" customHeight="false" outlineLevel="0" collapsed="false">
      <c r="B43" s="46" t="n">
        <v>5490</v>
      </c>
      <c r="C43" s="91" t="s">
        <v>632</v>
      </c>
      <c r="D43" s="47" t="n">
        <v>17579.27029</v>
      </c>
      <c r="E43" s="47" t="n">
        <v>4070.91702</v>
      </c>
      <c r="F43" s="47" t="n">
        <v>18134.75476</v>
      </c>
      <c r="G43" s="47" t="n">
        <v>7164.58104</v>
      </c>
      <c r="H43" s="166" t="n">
        <v>46949.52311</v>
      </c>
      <c r="I43" s="47" t="n">
        <v>2252.76036</v>
      </c>
      <c r="J43" s="47" t="n">
        <v>4185.44787</v>
      </c>
      <c r="K43" s="47" t="n">
        <v>1177.40614</v>
      </c>
      <c r="L43" s="47" t="n">
        <v>3401.67237</v>
      </c>
      <c r="M43" s="47" t="n">
        <v>1301.58355</v>
      </c>
      <c r="N43" s="47" t="n">
        <v>716.16468</v>
      </c>
      <c r="O43" s="47" t="n">
        <v>429.095</v>
      </c>
      <c r="P43" s="166" t="n">
        <v>13464.12997</v>
      </c>
      <c r="Q43" s="47" t="n">
        <v>90.89553</v>
      </c>
      <c r="R43" s="47" t="n">
        <v>4.19535</v>
      </c>
      <c r="S43" s="47" t="n">
        <v>113.59932</v>
      </c>
      <c r="T43" s="47" t="n">
        <v>88.00985</v>
      </c>
      <c r="U43" s="47" t="n">
        <v>0</v>
      </c>
      <c r="V43" s="47" t="n">
        <v>390.50607</v>
      </c>
      <c r="W43" s="47" t="n">
        <v>654.20223</v>
      </c>
      <c r="X43" s="167" t="n">
        <v>27.2166</v>
      </c>
      <c r="Y43" s="171" t="n">
        <v>955.94345</v>
      </c>
      <c r="Z43" s="171" t="n">
        <v>2830.4927</v>
      </c>
      <c r="AA43" s="47" t="n">
        <v>12.3869</v>
      </c>
      <c r="AB43" s="47" t="n">
        <v>190.65227</v>
      </c>
      <c r="AC43" s="47" t="n">
        <v>18.99571</v>
      </c>
      <c r="AD43" s="47" t="n">
        <v>3.65038</v>
      </c>
      <c r="AE43" s="47" t="n">
        <v>17.3582</v>
      </c>
      <c r="AF43" s="166" t="n">
        <v>5398.10456</v>
      </c>
      <c r="AG43" s="51" t="n">
        <v>65811.75764</v>
      </c>
      <c r="AH43" s="52" t="n">
        <v>35860.59572</v>
      </c>
      <c r="AI43" s="52" t="n">
        <v>27912.864</v>
      </c>
      <c r="AJ43" s="52" t="n">
        <v>1177.40614</v>
      </c>
      <c r="AK43" s="53" t="n">
        <v>860.89178</v>
      </c>
      <c r="AL43" s="172" t="n">
        <v>-1.72803993336856E-011</v>
      </c>
      <c r="AM43" s="170"/>
    </row>
    <row r="44" customFormat="false" ht="15" hidden="false" customHeight="false" outlineLevel="0" collapsed="false">
      <c r="B44" s="46" t="n">
        <v>42</v>
      </c>
      <c r="C44" s="91" t="s">
        <v>633</v>
      </c>
      <c r="D44" s="47" t="n">
        <v>1846.11265</v>
      </c>
      <c r="E44" s="47" t="n">
        <v>2668.51758</v>
      </c>
      <c r="F44" s="47" t="n">
        <v>517.32959</v>
      </c>
      <c r="G44" s="47" t="n">
        <v>145.0363</v>
      </c>
      <c r="H44" s="166" t="n">
        <v>5176.99612</v>
      </c>
      <c r="I44" s="47" t="n">
        <v>489.50896</v>
      </c>
      <c r="J44" s="47" t="n">
        <v>74.59879</v>
      </c>
      <c r="K44" s="47" t="n">
        <v>37.40446</v>
      </c>
      <c r="L44" s="47" t="n">
        <v>143.48376</v>
      </c>
      <c r="M44" s="47" t="n">
        <v>59.70407</v>
      </c>
      <c r="N44" s="47" t="n">
        <v>149.71379</v>
      </c>
      <c r="O44" s="47" t="n">
        <v>38.889</v>
      </c>
      <c r="P44" s="166" t="n">
        <v>993.30283</v>
      </c>
      <c r="Q44" s="47" t="n">
        <v>66.7638</v>
      </c>
      <c r="R44" s="47" t="n">
        <v>0.76351</v>
      </c>
      <c r="S44" s="47" t="n">
        <v>22.2622</v>
      </c>
      <c r="T44" s="47" t="n">
        <v>0.58111</v>
      </c>
      <c r="U44" s="47" t="n">
        <v>10.00942</v>
      </c>
      <c r="V44" s="47" t="n">
        <v>91.19611</v>
      </c>
      <c r="W44" s="47" t="n">
        <v>78.18101</v>
      </c>
      <c r="X44" s="167" t="n">
        <v>0</v>
      </c>
      <c r="Y44" s="171" t="n">
        <v>96.85615</v>
      </c>
      <c r="Z44" s="171" t="n">
        <v>35.65158</v>
      </c>
      <c r="AA44" s="47" t="n">
        <v>0</v>
      </c>
      <c r="AB44" s="47" t="n">
        <v>82.32991</v>
      </c>
      <c r="AC44" s="47" t="n">
        <v>14.10141</v>
      </c>
      <c r="AD44" s="47" t="n">
        <v>4.69816</v>
      </c>
      <c r="AE44" s="47" t="n">
        <v>47.12359</v>
      </c>
      <c r="AF44" s="166" t="n">
        <v>550.51796</v>
      </c>
      <c r="AG44" s="51" t="n">
        <v>6720.81691</v>
      </c>
      <c r="AH44" s="52" t="n">
        <v>1257.07853</v>
      </c>
      <c r="AI44" s="52" t="n">
        <v>5251.11542</v>
      </c>
      <c r="AJ44" s="52" t="n">
        <v>37.40446</v>
      </c>
      <c r="AK44" s="53" t="n">
        <v>175.2185</v>
      </c>
      <c r="AL44" s="172" t="n">
        <v>-3.12638803734444E-013</v>
      </c>
      <c r="AM44" s="170"/>
    </row>
    <row r="45" customFormat="false" ht="15" hidden="false" customHeight="false" outlineLevel="0" collapsed="false">
      <c r="B45" s="46" t="n">
        <v>4201</v>
      </c>
      <c r="C45" s="91" t="s">
        <v>616</v>
      </c>
      <c r="D45" s="47" t="n">
        <v>31.25</v>
      </c>
      <c r="E45" s="47" t="n">
        <v>0</v>
      </c>
      <c r="F45" s="47" t="n">
        <v>0</v>
      </c>
      <c r="G45" s="47" t="n">
        <v>1.35697</v>
      </c>
      <c r="H45" s="166" t="n">
        <v>32.60697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.35422</v>
      </c>
      <c r="O45" s="47" t="n">
        <v>0</v>
      </c>
      <c r="P45" s="166" t="n">
        <v>0.35422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10</v>
      </c>
      <c r="V45" s="47" t="n">
        <v>1.79914</v>
      </c>
      <c r="W45" s="47" t="n">
        <v>0</v>
      </c>
      <c r="X45" s="167" t="n">
        <v>0</v>
      </c>
      <c r="Y45" s="171" t="n">
        <v>0</v>
      </c>
      <c r="Z45" s="171" t="n">
        <v>0</v>
      </c>
      <c r="AA45" s="47" t="n">
        <v>0</v>
      </c>
      <c r="AB45" s="47" t="n">
        <v>44.83659</v>
      </c>
      <c r="AC45" s="47" t="n">
        <v>0</v>
      </c>
      <c r="AD45" s="47" t="n">
        <v>4.69816</v>
      </c>
      <c r="AE45" s="47" t="n">
        <v>0</v>
      </c>
      <c r="AF45" s="166" t="n">
        <v>61.33389</v>
      </c>
      <c r="AG45" s="51" t="n">
        <v>94.29508</v>
      </c>
      <c r="AH45" s="52" t="n">
        <v>3.51033</v>
      </c>
      <c r="AI45" s="52" t="n">
        <v>31.25</v>
      </c>
      <c r="AJ45" s="52" t="n">
        <v>0</v>
      </c>
      <c r="AK45" s="53" t="n">
        <v>59.53475</v>
      </c>
      <c r="AL45" s="172" t="n">
        <v>0</v>
      </c>
      <c r="AM45" s="170"/>
    </row>
    <row r="46" customFormat="false" ht="15" hidden="false" customHeight="false" outlineLevel="0" collapsed="false">
      <c r="B46" s="46" t="n">
        <v>4202</v>
      </c>
      <c r="C46" s="91" t="s">
        <v>634</v>
      </c>
      <c r="D46" s="47" t="n">
        <v>0</v>
      </c>
      <c r="E46" s="47" t="n">
        <v>0</v>
      </c>
      <c r="F46" s="47" t="n">
        <v>60.13333</v>
      </c>
      <c r="G46" s="47" t="n">
        <v>1.94176</v>
      </c>
      <c r="H46" s="166" t="n">
        <v>62.07509</v>
      </c>
      <c r="I46" s="47" t="n">
        <v>10.668</v>
      </c>
      <c r="J46" s="47" t="n">
        <v>0</v>
      </c>
      <c r="K46" s="47" t="n">
        <v>10.06676</v>
      </c>
      <c r="L46" s="47" t="n">
        <v>0</v>
      </c>
      <c r="M46" s="47" t="n">
        <v>0</v>
      </c>
      <c r="N46" s="47" t="n">
        <v>0</v>
      </c>
      <c r="O46" s="47" t="n">
        <v>0</v>
      </c>
      <c r="P46" s="166" t="n">
        <v>20.73476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167" t="n">
        <v>0</v>
      </c>
      <c r="Y46" s="171" t="n">
        <v>0</v>
      </c>
      <c r="Z46" s="171" t="n">
        <v>5.86742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166" t="n">
        <v>5.86742</v>
      </c>
      <c r="AG46" s="51" t="n">
        <v>88.67727</v>
      </c>
      <c r="AH46" s="52" t="n">
        <v>62.07509</v>
      </c>
      <c r="AI46" s="52" t="n">
        <v>16.53542</v>
      </c>
      <c r="AJ46" s="52" t="n">
        <v>10.06676</v>
      </c>
      <c r="AK46" s="53" t="n">
        <v>0</v>
      </c>
      <c r="AL46" s="172" t="n">
        <v>5.32907051820075E-015</v>
      </c>
      <c r="AM46" s="170"/>
    </row>
    <row r="47" customFormat="false" ht="15" hidden="false" customHeight="false" outlineLevel="0" collapsed="false">
      <c r="B47" s="46" t="n">
        <v>4203</v>
      </c>
      <c r="C47" s="91" t="s">
        <v>635</v>
      </c>
      <c r="D47" s="47" t="n">
        <v>0</v>
      </c>
      <c r="E47" s="47" t="n">
        <v>0</v>
      </c>
      <c r="F47" s="47" t="n">
        <v>139.29019</v>
      </c>
      <c r="G47" s="47" t="n">
        <v>0.08146</v>
      </c>
      <c r="H47" s="166" t="n">
        <v>139.37165</v>
      </c>
      <c r="I47" s="47" t="n">
        <v>453.79373</v>
      </c>
      <c r="J47" s="47" t="n">
        <v>0</v>
      </c>
      <c r="K47" s="47" t="n">
        <v>12.30355</v>
      </c>
      <c r="L47" s="47" t="n">
        <v>0</v>
      </c>
      <c r="M47" s="47" t="n">
        <v>0</v>
      </c>
      <c r="N47" s="47" t="n">
        <v>0</v>
      </c>
      <c r="O47" s="47" t="n">
        <v>0</v>
      </c>
      <c r="P47" s="166" t="n">
        <v>466.09728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167" t="n">
        <v>0</v>
      </c>
      <c r="Y47" s="171" t="n">
        <v>0</v>
      </c>
      <c r="Z47" s="171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166" t="n">
        <v>0</v>
      </c>
      <c r="AG47" s="51" t="n">
        <v>605.46893</v>
      </c>
      <c r="AH47" s="52" t="n">
        <v>139.37165</v>
      </c>
      <c r="AI47" s="52" t="n">
        <v>453.79373</v>
      </c>
      <c r="AJ47" s="52" t="n">
        <v>12.30355</v>
      </c>
      <c r="AK47" s="53" t="n">
        <v>0</v>
      </c>
      <c r="AL47" s="172" t="n">
        <v>3.01980662698043E-014</v>
      </c>
      <c r="AM47" s="170"/>
    </row>
    <row r="48" customFormat="false" ht="15" hidden="false" customHeight="false" outlineLevel="0" collapsed="false">
      <c r="B48" s="46" t="n">
        <v>4204</v>
      </c>
      <c r="C48" s="91" t="s">
        <v>636</v>
      </c>
      <c r="D48" s="47" t="n">
        <v>0</v>
      </c>
      <c r="E48" s="47" t="n">
        <v>0</v>
      </c>
      <c r="F48" s="47" t="n">
        <v>0</v>
      </c>
      <c r="G48" s="47" t="n">
        <v>0</v>
      </c>
      <c r="H48" s="166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166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167" t="n">
        <v>0</v>
      </c>
      <c r="Y48" s="171" t="n">
        <v>0</v>
      </c>
      <c r="Z48" s="171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166" t="n">
        <v>0</v>
      </c>
      <c r="AG48" s="51" t="n">
        <v>0</v>
      </c>
      <c r="AH48" s="52" t="n">
        <v>0</v>
      </c>
      <c r="AI48" s="52" t="n">
        <v>0</v>
      </c>
      <c r="AJ48" s="52" t="n">
        <v>0</v>
      </c>
      <c r="AK48" s="53" t="n">
        <v>0</v>
      </c>
      <c r="AL48" s="172" t="n">
        <v>0</v>
      </c>
      <c r="AM48" s="170"/>
    </row>
    <row r="49" customFormat="false" ht="15" hidden="false" customHeight="false" outlineLevel="0" collapsed="false">
      <c r="B49" s="46" t="n">
        <v>4205</v>
      </c>
      <c r="C49" s="91" t="s">
        <v>637</v>
      </c>
      <c r="D49" s="47" t="n">
        <v>0</v>
      </c>
      <c r="E49" s="47" t="n">
        <v>35.1413</v>
      </c>
      <c r="F49" s="47" t="n">
        <v>0.84</v>
      </c>
      <c r="G49" s="47" t="n">
        <v>0</v>
      </c>
      <c r="H49" s="166" t="n">
        <v>35.9813</v>
      </c>
      <c r="I49" s="47" t="n">
        <v>0</v>
      </c>
      <c r="J49" s="47" t="n">
        <v>3.36</v>
      </c>
      <c r="K49" s="47" t="n">
        <v>0</v>
      </c>
      <c r="L49" s="47" t="n">
        <v>3.36</v>
      </c>
      <c r="M49" s="47" t="n">
        <v>2.8</v>
      </c>
      <c r="N49" s="47" t="n">
        <v>0</v>
      </c>
      <c r="O49" s="47" t="n">
        <v>0</v>
      </c>
      <c r="P49" s="166" t="n">
        <v>9.52</v>
      </c>
      <c r="Q49" s="47" t="n">
        <v>0</v>
      </c>
      <c r="R49" s="47" t="n">
        <v>0</v>
      </c>
      <c r="S49" s="47" t="n">
        <v>1.68</v>
      </c>
      <c r="T49" s="47" t="n">
        <v>0</v>
      </c>
      <c r="U49" s="47" t="n">
        <v>0</v>
      </c>
      <c r="V49" s="47" t="n">
        <v>1.68</v>
      </c>
      <c r="W49" s="47" t="n">
        <v>0</v>
      </c>
      <c r="X49" s="167" t="n">
        <v>0</v>
      </c>
      <c r="Y49" s="171" t="n">
        <v>0</v>
      </c>
      <c r="Z49" s="171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1.68</v>
      </c>
      <c r="AF49" s="166" t="n">
        <v>5.04</v>
      </c>
      <c r="AG49" s="51" t="n">
        <v>50.5413</v>
      </c>
      <c r="AH49" s="52" t="n">
        <v>13.72</v>
      </c>
      <c r="AI49" s="52" t="n">
        <v>36.8213</v>
      </c>
      <c r="AJ49" s="52" t="n">
        <v>0</v>
      </c>
      <c r="AK49" s="53" t="n">
        <v>0</v>
      </c>
      <c r="AL49" s="172" t="n">
        <v>0</v>
      </c>
      <c r="AM49" s="170"/>
    </row>
    <row r="50" customFormat="false" ht="15" hidden="false" customHeight="false" outlineLevel="0" collapsed="false">
      <c r="B50" s="46" t="n">
        <v>4290</v>
      </c>
      <c r="C50" s="91" t="s">
        <v>638</v>
      </c>
      <c r="D50" s="47" t="n">
        <v>1814.86265</v>
      </c>
      <c r="E50" s="47" t="n">
        <v>2633.37628</v>
      </c>
      <c r="F50" s="47" t="n">
        <v>317.06607</v>
      </c>
      <c r="G50" s="47" t="n">
        <v>141.65611</v>
      </c>
      <c r="H50" s="166" t="n">
        <v>4906.96111</v>
      </c>
      <c r="I50" s="47" t="n">
        <v>25.04723</v>
      </c>
      <c r="J50" s="47" t="n">
        <v>71.23879</v>
      </c>
      <c r="K50" s="47" t="n">
        <v>15.03415</v>
      </c>
      <c r="L50" s="47" t="n">
        <v>140.12376</v>
      </c>
      <c r="M50" s="47" t="n">
        <v>56.90407</v>
      </c>
      <c r="N50" s="47" t="n">
        <v>149.35957</v>
      </c>
      <c r="O50" s="47" t="n">
        <v>38.889</v>
      </c>
      <c r="P50" s="166" t="n">
        <v>496.59657</v>
      </c>
      <c r="Q50" s="47" t="n">
        <v>66.7638</v>
      </c>
      <c r="R50" s="47" t="n">
        <v>0.76351</v>
      </c>
      <c r="S50" s="47" t="n">
        <v>20.5822</v>
      </c>
      <c r="T50" s="47" t="n">
        <v>0.58111</v>
      </c>
      <c r="U50" s="47" t="n">
        <v>0.00942</v>
      </c>
      <c r="V50" s="47" t="n">
        <v>87.71697</v>
      </c>
      <c r="W50" s="47" t="n">
        <v>78.18101</v>
      </c>
      <c r="X50" s="167" t="n">
        <v>0</v>
      </c>
      <c r="Y50" s="171" t="n">
        <v>96.85615</v>
      </c>
      <c r="Z50" s="171" t="n">
        <v>29.78416</v>
      </c>
      <c r="AA50" s="47" t="n">
        <v>0</v>
      </c>
      <c r="AB50" s="47" t="n">
        <v>37.49332</v>
      </c>
      <c r="AC50" s="47" t="n">
        <v>14.10141</v>
      </c>
      <c r="AD50" s="47" t="n">
        <v>0</v>
      </c>
      <c r="AE50" s="47" t="n">
        <v>45.44359</v>
      </c>
      <c r="AF50" s="166" t="n">
        <v>478.27665</v>
      </c>
      <c r="AG50" s="51" t="n">
        <v>5881.83433</v>
      </c>
      <c r="AH50" s="52" t="n">
        <v>1038.40146</v>
      </c>
      <c r="AI50" s="52" t="n">
        <v>4712.71497</v>
      </c>
      <c r="AJ50" s="52" t="n">
        <v>15.03415</v>
      </c>
      <c r="AK50" s="53" t="n">
        <v>115.68375</v>
      </c>
      <c r="AL50" s="172" t="n">
        <v>-2.17426077142591E-012</v>
      </c>
      <c r="AM50" s="170"/>
    </row>
    <row r="51" customFormat="false" ht="15" hidden="false" customHeight="false" outlineLevel="0" collapsed="false">
      <c r="B51" s="46" t="n">
        <v>53</v>
      </c>
      <c r="C51" s="91" t="s">
        <v>639</v>
      </c>
      <c r="D51" s="47" t="n">
        <v>1658.29702</v>
      </c>
      <c r="E51" s="47" t="n">
        <v>2347.77049</v>
      </c>
      <c r="F51" s="47" t="n">
        <v>6118.98512</v>
      </c>
      <c r="G51" s="47" t="n">
        <v>1859.90703</v>
      </c>
      <c r="H51" s="166" t="n">
        <v>11984.95966</v>
      </c>
      <c r="I51" s="47" t="n">
        <v>77.58338</v>
      </c>
      <c r="J51" s="47" t="n">
        <v>238.92172</v>
      </c>
      <c r="K51" s="47" t="n">
        <v>72.89257</v>
      </c>
      <c r="L51" s="47" t="n">
        <v>862.36759</v>
      </c>
      <c r="M51" s="47" t="n">
        <v>177.64018</v>
      </c>
      <c r="N51" s="47" t="n">
        <v>247.49369</v>
      </c>
      <c r="O51" s="47" t="n">
        <v>384.971</v>
      </c>
      <c r="P51" s="166" t="n">
        <v>2061.87013</v>
      </c>
      <c r="Q51" s="47" t="n">
        <v>748.2157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46.07352</v>
      </c>
      <c r="W51" s="47" t="n">
        <v>1047.88142</v>
      </c>
      <c r="X51" s="167" t="n">
        <v>0</v>
      </c>
      <c r="Y51" s="171" t="n">
        <v>0.30955</v>
      </c>
      <c r="Z51" s="171" t="n">
        <v>83.98853</v>
      </c>
      <c r="AA51" s="47" t="n">
        <v>0</v>
      </c>
      <c r="AB51" s="47" t="n">
        <v>3.74948</v>
      </c>
      <c r="AC51" s="47" t="n">
        <v>333.90215</v>
      </c>
      <c r="AD51" s="47" t="n">
        <v>0</v>
      </c>
      <c r="AE51" s="47" t="n">
        <v>31.5163</v>
      </c>
      <c r="AF51" s="166" t="n">
        <v>2295.63665</v>
      </c>
      <c r="AG51" s="51" t="n">
        <v>16342.46644</v>
      </c>
      <c r="AH51" s="52" t="n">
        <v>10270.262</v>
      </c>
      <c r="AI51" s="52" t="n">
        <v>4947.68097</v>
      </c>
      <c r="AJ51" s="52" t="n">
        <v>72.89257</v>
      </c>
      <c r="AK51" s="53" t="n">
        <v>1051.6309</v>
      </c>
      <c r="AL51" s="172" t="n">
        <v>2.04636307898909E-012</v>
      </c>
      <c r="AM51" s="170"/>
    </row>
    <row r="52" customFormat="false" ht="15" hidden="false" customHeight="false" outlineLevel="0" collapsed="false">
      <c r="B52" s="46" t="n">
        <v>5301</v>
      </c>
      <c r="C52" s="91" t="s">
        <v>640</v>
      </c>
      <c r="D52" s="47" t="n">
        <v>245.04083</v>
      </c>
      <c r="E52" s="47" t="n">
        <v>1074.99882</v>
      </c>
      <c r="F52" s="47" t="n">
        <v>1271.53848</v>
      </c>
      <c r="G52" s="47" t="n">
        <v>166.15622</v>
      </c>
      <c r="H52" s="166" t="n">
        <v>2757.73435</v>
      </c>
      <c r="I52" s="47" t="n">
        <v>33.16448</v>
      </c>
      <c r="J52" s="47" t="n">
        <v>80.89504</v>
      </c>
      <c r="K52" s="47" t="n">
        <v>0.42222</v>
      </c>
      <c r="L52" s="47" t="n">
        <v>486.96658</v>
      </c>
      <c r="M52" s="47" t="n">
        <v>21.91363</v>
      </c>
      <c r="N52" s="47" t="n">
        <v>144.53554</v>
      </c>
      <c r="O52" s="47" t="n">
        <v>329.975</v>
      </c>
      <c r="P52" s="166" t="n">
        <v>1097.87249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5.9754</v>
      </c>
      <c r="X52" s="167" t="n">
        <v>0</v>
      </c>
      <c r="Y52" s="171" t="n">
        <v>0</v>
      </c>
      <c r="Z52" s="171" t="n">
        <v>77.771</v>
      </c>
      <c r="AA52" s="47" t="n">
        <v>0</v>
      </c>
      <c r="AB52" s="47" t="n">
        <v>3.72978</v>
      </c>
      <c r="AC52" s="47" t="n">
        <v>24.57256</v>
      </c>
      <c r="AD52" s="47" t="n">
        <v>0</v>
      </c>
      <c r="AE52" s="47" t="n">
        <v>31.5163</v>
      </c>
      <c r="AF52" s="166" t="n">
        <v>143.56504</v>
      </c>
      <c r="AG52" s="51" t="n">
        <v>3999.17188</v>
      </c>
      <c r="AH52" s="52" t="n">
        <v>2526.55305</v>
      </c>
      <c r="AI52" s="52" t="n">
        <v>1462.49143</v>
      </c>
      <c r="AJ52" s="52" t="n">
        <v>0.42222</v>
      </c>
      <c r="AK52" s="53" t="n">
        <v>9.70518</v>
      </c>
      <c r="AL52" s="172" t="n">
        <v>-3.73034936274053E-013</v>
      </c>
      <c r="AM52" s="170"/>
    </row>
    <row r="53" customFormat="false" ht="15" hidden="false" customHeight="false" outlineLevel="0" collapsed="false">
      <c r="B53" s="46" t="n">
        <v>5302</v>
      </c>
      <c r="C53" s="91" t="s">
        <v>641</v>
      </c>
      <c r="D53" s="47" t="n">
        <v>788.0058</v>
      </c>
      <c r="E53" s="47" t="n">
        <v>682.25874</v>
      </c>
      <c r="F53" s="47" t="n">
        <v>2571.67083</v>
      </c>
      <c r="G53" s="47" t="n">
        <v>113.44198</v>
      </c>
      <c r="H53" s="166" t="n">
        <v>4155.37735</v>
      </c>
      <c r="I53" s="47" t="n">
        <v>42.53028</v>
      </c>
      <c r="J53" s="47" t="n">
        <v>8.64966</v>
      </c>
      <c r="K53" s="47" t="n">
        <v>20.69474</v>
      </c>
      <c r="L53" s="47" t="n">
        <v>70.70423</v>
      </c>
      <c r="M53" s="47" t="n">
        <v>2.6746</v>
      </c>
      <c r="N53" s="47" t="n">
        <v>2.84808</v>
      </c>
      <c r="O53" s="47" t="n">
        <v>42.508</v>
      </c>
      <c r="P53" s="166" t="n">
        <v>190.60959</v>
      </c>
      <c r="Q53" s="47" t="n">
        <v>0.06569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20.84672</v>
      </c>
      <c r="W53" s="47" t="n">
        <v>39.67902</v>
      </c>
      <c r="X53" s="167" t="n">
        <v>0</v>
      </c>
      <c r="Y53" s="171" t="n">
        <v>0</v>
      </c>
      <c r="Z53" s="171" t="n">
        <v>6.20871</v>
      </c>
      <c r="AA53" s="47" t="n">
        <v>0</v>
      </c>
      <c r="AB53" s="47" t="n">
        <v>0.0197</v>
      </c>
      <c r="AC53" s="47" t="n">
        <v>186.24379</v>
      </c>
      <c r="AD53" s="47" t="n">
        <v>0</v>
      </c>
      <c r="AE53" s="47" t="n">
        <v>0</v>
      </c>
      <c r="AF53" s="166" t="n">
        <v>253.06363</v>
      </c>
      <c r="AG53" s="51" t="n">
        <v>4599.05057</v>
      </c>
      <c r="AH53" s="52" t="n">
        <v>3019.58789</v>
      </c>
      <c r="AI53" s="52" t="n">
        <v>1519.06922</v>
      </c>
      <c r="AJ53" s="52" t="n">
        <v>20.69474</v>
      </c>
      <c r="AK53" s="53" t="n">
        <v>39.69872</v>
      </c>
      <c r="AL53" s="172" t="n">
        <v>-2.20268248085631E-013</v>
      </c>
      <c r="AM53" s="170"/>
    </row>
    <row r="54" customFormat="false" ht="15" hidden="false" customHeight="false" outlineLevel="0" collapsed="false">
      <c r="B54" s="46" t="n">
        <v>5303</v>
      </c>
      <c r="C54" s="91" t="s">
        <v>642</v>
      </c>
      <c r="D54" s="47" t="n">
        <v>532.68913</v>
      </c>
      <c r="E54" s="47" t="n">
        <v>413.88251</v>
      </c>
      <c r="F54" s="47" t="n">
        <v>1127.71103</v>
      </c>
      <c r="G54" s="47" t="n">
        <v>1453.39066</v>
      </c>
      <c r="H54" s="166" t="n">
        <v>3527.67333</v>
      </c>
      <c r="I54" s="47" t="n">
        <v>0</v>
      </c>
      <c r="J54" s="47" t="n">
        <v>1.85</v>
      </c>
      <c r="K54" s="47" t="n">
        <v>0.16628</v>
      </c>
      <c r="L54" s="47" t="n">
        <v>203.33086</v>
      </c>
      <c r="M54" s="47" t="n">
        <v>0</v>
      </c>
      <c r="N54" s="47" t="n">
        <v>0.1845</v>
      </c>
      <c r="O54" s="47" t="n">
        <v>12.488</v>
      </c>
      <c r="P54" s="166" t="n">
        <v>218.01964</v>
      </c>
      <c r="Q54" s="47" t="n">
        <v>6.92291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167" t="n">
        <v>0</v>
      </c>
      <c r="Y54" s="171" t="n">
        <v>0</v>
      </c>
      <c r="Z54" s="171" t="n">
        <v>0.00882</v>
      </c>
      <c r="AA54" s="47" t="n">
        <v>0</v>
      </c>
      <c r="AB54" s="47" t="n">
        <v>0</v>
      </c>
      <c r="AC54" s="47" t="n">
        <v>91.59808</v>
      </c>
      <c r="AD54" s="47" t="n">
        <v>0</v>
      </c>
      <c r="AE54" s="47" t="n">
        <v>0</v>
      </c>
      <c r="AF54" s="166" t="n">
        <v>98.52981</v>
      </c>
      <c r="AG54" s="51" t="n">
        <v>3844.22278</v>
      </c>
      <c r="AH54" s="52" t="n">
        <v>2890.55313</v>
      </c>
      <c r="AI54" s="52" t="n">
        <v>953.50337</v>
      </c>
      <c r="AJ54" s="52" t="n">
        <v>0.16628</v>
      </c>
      <c r="AK54" s="53" t="n">
        <v>0</v>
      </c>
      <c r="AL54" s="172" t="n">
        <v>2.56211718507871E-013</v>
      </c>
      <c r="AM54" s="170"/>
    </row>
    <row r="55" customFormat="false" ht="15" hidden="false" customHeight="false" outlineLevel="0" collapsed="false">
      <c r="B55" s="46" t="n">
        <v>5304</v>
      </c>
      <c r="C55" s="91" t="s">
        <v>643</v>
      </c>
      <c r="D55" s="47" t="n">
        <v>0</v>
      </c>
      <c r="E55" s="47" t="n">
        <v>124.91417</v>
      </c>
      <c r="F55" s="47" t="n">
        <v>1018.52141</v>
      </c>
      <c r="G55" s="47" t="n">
        <v>3.3293</v>
      </c>
      <c r="H55" s="166" t="n">
        <v>1146.76488</v>
      </c>
      <c r="I55" s="47" t="n">
        <v>0</v>
      </c>
      <c r="J55" s="47" t="n">
        <v>114.92314</v>
      </c>
      <c r="K55" s="47" t="n">
        <v>39.01538</v>
      </c>
      <c r="L55" s="47" t="n">
        <v>0</v>
      </c>
      <c r="M55" s="47" t="n">
        <v>153.05195</v>
      </c>
      <c r="N55" s="47" t="n">
        <v>99.92557</v>
      </c>
      <c r="O55" s="47" t="n">
        <v>0</v>
      </c>
      <c r="P55" s="166" t="n">
        <v>406.91604</v>
      </c>
      <c r="Q55" s="47" t="n">
        <v>741.2271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25.2268</v>
      </c>
      <c r="W55" s="47" t="n">
        <v>1002.227</v>
      </c>
      <c r="X55" s="167" t="n">
        <v>0</v>
      </c>
      <c r="Y55" s="171" t="n">
        <v>0</v>
      </c>
      <c r="Z55" s="171" t="n">
        <v>0</v>
      </c>
      <c r="AA55" s="47" t="n">
        <v>0</v>
      </c>
      <c r="AB55" s="47" t="n">
        <v>0</v>
      </c>
      <c r="AC55" s="47" t="n">
        <v>31.36845</v>
      </c>
      <c r="AD55" s="47" t="n">
        <v>0</v>
      </c>
      <c r="AE55" s="47" t="n">
        <v>0</v>
      </c>
      <c r="AF55" s="166" t="n">
        <v>1800.04935</v>
      </c>
      <c r="AG55" s="51" t="n">
        <v>3353.73027</v>
      </c>
      <c r="AH55" s="52" t="n">
        <v>1446.34662</v>
      </c>
      <c r="AI55" s="52" t="n">
        <v>866.14127</v>
      </c>
      <c r="AJ55" s="52" t="n">
        <v>39.01538</v>
      </c>
      <c r="AK55" s="53" t="n">
        <v>1002.227</v>
      </c>
      <c r="AL55" s="172" t="n">
        <v>0</v>
      </c>
      <c r="AM55" s="170"/>
    </row>
    <row r="56" customFormat="false" ht="15" hidden="false" customHeight="false" outlineLevel="0" collapsed="false">
      <c r="B56" s="46" t="n">
        <v>5305</v>
      </c>
      <c r="C56" s="91" t="s">
        <v>644</v>
      </c>
      <c r="D56" s="47" t="n">
        <v>92.56126</v>
      </c>
      <c r="E56" s="47" t="n">
        <v>51.71625</v>
      </c>
      <c r="F56" s="47" t="n">
        <v>129.54337</v>
      </c>
      <c r="G56" s="47" t="n">
        <v>123.58887</v>
      </c>
      <c r="H56" s="166" t="n">
        <v>397.40975</v>
      </c>
      <c r="I56" s="47" t="n">
        <v>1.88862</v>
      </c>
      <c r="J56" s="47" t="n">
        <v>32.60388</v>
      </c>
      <c r="K56" s="47" t="n">
        <v>12.59395</v>
      </c>
      <c r="L56" s="47" t="n">
        <v>101.36592</v>
      </c>
      <c r="M56" s="47" t="n">
        <v>0</v>
      </c>
      <c r="N56" s="47" t="n">
        <v>0</v>
      </c>
      <c r="O56" s="47" t="n">
        <v>0</v>
      </c>
      <c r="P56" s="166" t="n">
        <v>148.45237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167" t="n">
        <v>0</v>
      </c>
      <c r="Y56" s="171" t="n">
        <v>0.30955</v>
      </c>
      <c r="Z56" s="171" t="n">
        <v>0</v>
      </c>
      <c r="AA56" s="47" t="n">
        <v>0</v>
      </c>
      <c r="AB56" s="47" t="n">
        <v>0</v>
      </c>
      <c r="AC56" s="47" t="n">
        <v>0.11927</v>
      </c>
      <c r="AD56" s="47" t="n">
        <v>0</v>
      </c>
      <c r="AE56" s="47" t="n">
        <v>0</v>
      </c>
      <c r="AF56" s="166" t="n">
        <v>0.42882</v>
      </c>
      <c r="AG56" s="51" t="n">
        <v>546.29094</v>
      </c>
      <c r="AH56" s="52" t="n">
        <v>387.22131</v>
      </c>
      <c r="AI56" s="52" t="n">
        <v>146.47568</v>
      </c>
      <c r="AJ56" s="52" t="n">
        <v>12.59395</v>
      </c>
      <c r="AK56" s="53" t="n">
        <v>0</v>
      </c>
      <c r="AL56" s="172" t="n">
        <v>-4.9737991503207E-014</v>
      </c>
      <c r="AM56" s="170"/>
    </row>
    <row r="57" customFormat="false" ht="15" hidden="false" customHeight="false" outlineLevel="0" collapsed="false">
      <c r="B57" s="46" t="n">
        <v>43</v>
      </c>
      <c r="C57" s="91" t="s">
        <v>645</v>
      </c>
      <c r="D57" s="47" t="n">
        <v>756.10014</v>
      </c>
      <c r="E57" s="47" t="n">
        <v>793.89494</v>
      </c>
      <c r="F57" s="47" t="n">
        <v>2149.21437</v>
      </c>
      <c r="G57" s="47" t="n">
        <v>92.98809</v>
      </c>
      <c r="H57" s="166" t="n">
        <v>3792.19754</v>
      </c>
      <c r="I57" s="47" t="n">
        <v>405.29569</v>
      </c>
      <c r="J57" s="47" t="n">
        <v>12.37065</v>
      </c>
      <c r="K57" s="47" t="n">
        <v>69.71341</v>
      </c>
      <c r="L57" s="47" t="n">
        <v>417.10219</v>
      </c>
      <c r="M57" s="47" t="n">
        <v>31.43953</v>
      </c>
      <c r="N57" s="47" t="n">
        <v>157.44716</v>
      </c>
      <c r="O57" s="47" t="n">
        <v>4.892</v>
      </c>
      <c r="P57" s="166" t="n">
        <v>1098.26063</v>
      </c>
      <c r="Q57" s="47" t="n">
        <v>13.28804</v>
      </c>
      <c r="R57" s="47" t="n">
        <v>0.15978</v>
      </c>
      <c r="S57" s="47" t="n">
        <v>0</v>
      </c>
      <c r="T57" s="47" t="n">
        <v>0</v>
      </c>
      <c r="U57" s="47" t="n">
        <v>0</v>
      </c>
      <c r="V57" s="47" t="n">
        <v>18.71812</v>
      </c>
      <c r="W57" s="47" t="n">
        <v>72.3613</v>
      </c>
      <c r="X57" s="167" t="n">
        <v>0</v>
      </c>
      <c r="Y57" s="171" t="n">
        <v>0</v>
      </c>
      <c r="Z57" s="171" t="n">
        <v>409.06952</v>
      </c>
      <c r="AA57" s="47" t="n">
        <v>0</v>
      </c>
      <c r="AB57" s="47" t="n">
        <v>2.89065</v>
      </c>
      <c r="AC57" s="47" t="n">
        <v>99.16159</v>
      </c>
      <c r="AD57" s="47" t="n">
        <v>0</v>
      </c>
      <c r="AE57" s="47" t="n">
        <v>2.5131</v>
      </c>
      <c r="AF57" s="166" t="n">
        <v>618.1621</v>
      </c>
      <c r="AG57" s="51" t="n">
        <v>5508.62027</v>
      </c>
      <c r="AH57" s="52" t="n">
        <v>2983.49348</v>
      </c>
      <c r="AI57" s="52" t="n">
        <v>2380.16143</v>
      </c>
      <c r="AJ57" s="52" t="n">
        <v>69.71341</v>
      </c>
      <c r="AK57" s="53" t="n">
        <v>75.25195</v>
      </c>
      <c r="AL57" s="172" t="n">
        <v>1.56319401867222E-013</v>
      </c>
      <c r="AM57" s="170"/>
    </row>
    <row r="58" customFormat="false" ht="15" hidden="false" customHeight="false" outlineLevel="0" collapsed="false">
      <c r="B58" s="46" t="n">
        <v>4301</v>
      </c>
      <c r="C58" s="91" t="s">
        <v>646</v>
      </c>
      <c r="D58" s="47" t="n">
        <v>160.50733</v>
      </c>
      <c r="E58" s="47" t="n">
        <v>597.48571</v>
      </c>
      <c r="F58" s="47" t="n">
        <v>412.06267</v>
      </c>
      <c r="G58" s="47" t="n">
        <v>0</v>
      </c>
      <c r="H58" s="166" t="n">
        <v>1170.05571</v>
      </c>
      <c r="I58" s="47" t="n">
        <v>0</v>
      </c>
      <c r="J58" s="47" t="n">
        <v>10.27726</v>
      </c>
      <c r="K58" s="47" t="n">
        <v>0</v>
      </c>
      <c r="L58" s="47" t="n">
        <v>365.47776</v>
      </c>
      <c r="M58" s="47" t="n">
        <v>0.08292</v>
      </c>
      <c r="N58" s="47" t="n">
        <v>143.24106</v>
      </c>
      <c r="O58" s="47" t="n">
        <v>0</v>
      </c>
      <c r="P58" s="166" t="n">
        <v>519.079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167" t="n">
        <v>0</v>
      </c>
      <c r="Y58" s="171" t="n">
        <v>0</v>
      </c>
      <c r="Z58" s="171" t="n">
        <v>67.02707</v>
      </c>
      <c r="AA58" s="47" t="n">
        <v>0</v>
      </c>
      <c r="AB58" s="47" t="n">
        <v>2.89065</v>
      </c>
      <c r="AC58" s="47" t="n">
        <v>17.05859</v>
      </c>
      <c r="AD58" s="47" t="n">
        <v>0</v>
      </c>
      <c r="AE58" s="47" t="n">
        <v>2.5131</v>
      </c>
      <c r="AF58" s="166" t="n">
        <v>89.48941</v>
      </c>
      <c r="AG58" s="51" t="n">
        <v>1778.62412</v>
      </c>
      <c r="AH58" s="52" t="n">
        <v>948.20026</v>
      </c>
      <c r="AI58" s="52" t="n">
        <v>827.53321</v>
      </c>
      <c r="AJ58" s="52" t="n">
        <v>0</v>
      </c>
      <c r="AK58" s="53" t="n">
        <v>2.89065</v>
      </c>
      <c r="AL58" s="172" t="n">
        <v>-6.30606677987089E-014</v>
      </c>
      <c r="AM58" s="170"/>
    </row>
    <row r="59" customFormat="false" ht="15" hidden="false" customHeight="false" outlineLevel="0" collapsed="false">
      <c r="B59" s="46" t="n">
        <v>4302</v>
      </c>
      <c r="C59" s="91" t="s">
        <v>641</v>
      </c>
      <c r="D59" s="47" t="n">
        <v>348.55801</v>
      </c>
      <c r="E59" s="47" t="n">
        <v>101.86473</v>
      </c>
      <c r="F59" s="47" t="n">
        <v>803.89146</v>
      </c>
      <c r="G59" s="47" t="n">
        <v>87.19018</v>
      </c>
      <c r="H59" s="166" t="n">
        <v>1341.50438</v>
      </c>
      <c r="I59" s="47" t="n">
        <v>99.0106</v>
      </c>
      <c r="J59" s="47" t="n">
        <v>0.83151</v>
      </c>
      <c r="K59" s="47" t="n">
        <v>4.77679</v>
      </c>
      <c r="L59" s="47" t="n">
        <v>1.77482</v>
      </c>
      <c r="M59" s="47" t="n">
        <v>4.21472</v>
      </c>
      <c r="N59" s="47" t="n">
        <v>0.87935</v>
      </c>
      <c r="O59" s="47" t="n">
        <v>0</v>
      </c>
      <c r="P59" s="166" t="n">
        <v>111.48779</v>
      </c>
      <c r="Q59" s="47" t="n">
        <v>0.64546</v>
      </c>
      <c r="R59" s="47" t="n">
        <v>0.15978</v>
      </c>
      <c r="S59" s="47" t="n">
        <v>0</v>
      </c>
      <c r="T59" s="47" t="n">
        <v>0</v>
      </c>
      <c r="U59" s="47" t="n">
        <v>0</v>
      </c>
      <c r="V59" s="47" t="n">
        <v>11.13172</v>
      </c>
      <c r="W59" s="47" t="n">
        <v>0</v>
      </c>
      <c r="X59" s="167" t="n">
        <v>0</v>
      </c>
      <c r="Y59" s="171" t="n">
        <v>0</v>
      </c>
      <c r="Z59" s="171" t="n">
        <v>0.00323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166" t="n">
        <v>11.94019</v>
      </c>
      <c r="AG59" s="51" t="n">
        <v>1464.93236</v>
      </c>
      <c r="AH59" s="52" t="n">
        <v>910.07354</v>
      </c>
      <c r="AI59" s="52" t="n">
        <v>550.08203</v>
      </c>
      <c r="AJ59" s="52" t="n">
        <v>4.77679</v>
      </c>
      <c r="AK59" s="53" t="n">
        <v>0</v>
      </c>
      <c r="AL59" s="172" t="n">
        <v>-1.08357767203415E-013</v>
      </c>
      <c r="AM59" s="170"/>
    </row>
    <row r="60" customFormat="false" ht="15" hidden="false" customHeight="false" outlineLevel="0" collapsed="false">
      <c r="B60" s="46" t="n">
        <v>4303</v>
      </c>
      <c r="C60" s="91" t="s">
        <v>642</v>
      </c>
      <c r="D60" s="47" t="n">
        <v>207.53252</v>
      </c>
      <c r="E60" s="47" t="n">
        <v>91.93759</v>
      </c>
      <c r="F60" s="47" t="n">
        <v>6.7</v>
      </c>
      <c r="G60" s="47" t="n">
        <v>5.31719</v>
      </c>
      <c r="H60" s="166" t="n">
        <v>311.4873</v>
      </c>
      <c r="I60" s="47" t="n">
        <v>0</v>
      </c>
      <c r="J60" s="47" t="n">
        <v>0</v>
      </c>
      <c r="K60" s="47" t="n">
        <v>0</v>
      </c>
      <c r="L60" s="47" t="n">
        <v>1E-005</v>
      </c>
      <c r="M60" s="47" t="n">
        <v>0</v>
      </c>
      <c r="N60" s="47" t="n">
        <v>0.00012</v>
      </c>
      <c r="O60" s="47" t="n">
        <v>4.892</v>
      </c>
      <c r="P60" s="166" t="n">
        <v>4.89213</v>
      </c>
      <c r="Q60" s="47" t="n">
        <v>5.40801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167" t="n">
        <v>0</v>
      </c>
      <c r="Y60" s="171" t="n">
        <v>0</v>
      </c>
      <c r="Z60" s="171" t="n">
        <v>341.82254</v>
      </c>
      <c r="AA60" s="47" t="n">
        <v>0</v>
      </c>
      <c r="AB60" s="47" t="n">
        <v>0</v>
      </c>
      <c r="AC60" s="47" t="n">
        <v>82.103</v>
      </c>
      <c r="AD60" s="47" t="n">
        <v>0</v>
      </c>
      <c r="AE60" s="47" t="n">
        <v>0</v>
      </c>
      <c r="AF60" s="166" t="n">
        <v>429.33355</v>
      </c>
      <c r="AG60" s="51" t="n">
        <v>745.71298</v>
      </c>
      <c r="AH60" s="52" t="n">
        <v>99.01232</v>
      </c>
      <c r="AI60" s="52" t="n">
        <v>646.70066</v>
      </c>
      <c r="AJ60" s="52" t="n">
        <v>0</v>
      </c>
      <c r="AK60" s="53" t="n">
        <v>0</v>
      </c>
      <c r="AL60" s="172" t="n">
        <v>0</v>
      </c>
      <c r="AM60" s="170"/>
    </row>
    <row r="61" customFormat="false" ht="15" hidden="false" customHeight="false" outlineLevel="0" collapsed="false">
      <c r="B61" s="46" t="n">
        <v>4304</v>
      </c>
      <c r="C61" s="91" t="s">
        <v>647</v>
      </c>
      <c r="D61" s="47" t="n">
        <v>10.11488</v>
      </c>
      <c r="E61" s="47" t="n">
        <v>0</v>
      </c>
      <c r="F61" s="47" t="n">
        <v>0</v>
      </c>
      <c r="G61" s="47" t="n">
        <v>0</v>
      </c>
      <c r="H61" s="166" t="n">
        <v>10.11488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14.53758</v>
      </c>
      <c r="N61" s="47" t="n">
        <v>0</v>
      </c>
      <c r="O61" s="47" t="n">
        <v>0</v>
      </c>
      <c r="P61" s="166" t="n">
        <v>14.53758</v>
      </c>
      <c r="Q61" s="47" t="n">
        <v>7.23457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39.03235</v>
      </c>
      <c r="X61" s="167" t="n">
        <v>0</v>
      </c>
      <c r="Y61" s="171" t="n">
        <v>0</v>
      </c>
      <c r="Z61" s="171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166" t="n">
        <v>46.26692</v>
      </c>
      <c r="AG61" s="51" t="n">
        <v>70.91938</v>
      </c>
      <c r="AH61" s="52" t="n">
        <v>14.53758</v>
      </c>
      <c r="AI61" s="52" t="n">
        <v>17.34945</v>
      </c>
      <c r="AJ61" s="52" t="n">
        <v>0</v>
      </c>
      <c r="AK61" s="53" t="n">
        <v>39.03235</v>
      </c>
      <c r="AL61" s="172" t="n">
        <v>0</v>
      </c>
      <c r="AM61" s="170"/>
    </row>
    <row r="62" s="81" customFormat="true" ht="15" hidden="false" customHeight="false" outlineLevel="0" collapsed="false">
      <c r="B62" s="164"/>
      <c r="C62" s="93" t="s">
        <v>648</v>
      </c>
      <c r="D62" s="165" t="n">
        <v>48422.2926</v>
      </c>
      <c r="E62" s="165" t="n">
        <v>33034.42695</v>
      </c>
      <c r="F62" s="165" t="n">
        <v>106969.86315</v>
      </c>
      <c r="G62" s="165" t="n">
        <v>28100.31629</v>
      </c>
      <c r="H62" s="166" t="n">
        <v>216526.89899</v>
      </c>
      <c r="I62" s="165" t="n">
        <v>14902.65646</v>
      </c>
      <c r="J62" s="165" t="n">
        <v>21803.53935</v>
      </c>
      <c r="K62" s="165" t="n">
        <v>6656.73943</v>
      </c>
      <c r="L62" s="165" t="n">
        <v>19384.56452</v>
      </c>
      <c r="M62" s="165" t="n">
        <v>6745.08643</v>
      </c>
      <c r="N62" s="165" t="n">
        <v>6568.03529</v>
      </c>
      <c r="O62" s="165" t="n">
        <v>5388.546</v>
      </c>
      <c r="P62" s="166" t="n">
        <v>81449.16748</v>
      </c>
      <c r="Q62" s="165" t="n">
        <v>1797.82364</v>
      </c>
      <c r="R62" s="165" t="n">
        <v>274.2262</v>
      </c>
      <c r="S62" s="165" t="n">
        <v>463.32427</v>
      </c>
      <c r="T62" s="165" t="n">
        <v>405.63236</v>
      </c>
      <c r="U62" s="165" t="n">
        <v>1205.57376</v>
      </c>
      <c r="V62" s="165" t="n">
        <v>4327.30272</v>
      </c>
      <c r="W62" s="165" t="n">
        <v>9504.22388</v>
      </c>
      <c r="X62" s="167" t="n">
        <v>118.59733</v>
      </c>
      <c r="Y62" s="168" t="n">
        <v>2433.99329</v>
      </c>
      <c r="Z62" s="168" t="n">
        <v>7356.80652</v>
      </c>
      <c r="AA62" s="165" t="n">
        <v>2115.81146</v>
      </c>
      <c r="AB62" s="165" t="n">
        <v>6988.70033</v>
      </c>
      <c r="AC62" s="165" t="n">
        <v>1323.8436</v>
      </c>
      <c r="AD62" s="165" t="n">
        <v>1627.84851</v>
      </c>
      <c r="AE62" s="165" t="n">
        <v>461.7996</v>
      </c>
      <c r="AF62" s="166" t="n">
        <v>40405.50747</v>
      </c>
      <c r="AG62" s="51" t="n">
        <v>338381.57394</v>
      </c>
      <c r="AH62" s="52" t="n">
        <v>201348.64782</v>
      </c>
      <c r="AI62" s="52" t="n">
        <v>108934.02875</v>
      </c>
      <c r="AJ62" s="52" t="n">
        <v>6656.73943</v>
      </c>
      <c r="AK62" s="53" t="n">
        <v>21442.15794</v>
      </c>
      <c r="AL62" s="169" t="n">
        <v>0</v>
      </c>
      <c r="AM62" s="170"/>
    </row>
    <row r="63" customFormat="false" ht="15" hidden="false" customHeight="false" outlineLevel="0" collapsed="false">
      <c r="B63" s="46"/>
      <c r="D63" s="47"/>
      <c r="E63" s="47"/>
      <c r="F63" s="47"/>
      <c r="G63" s="47"/>
      <c r="H63" s="166" t="n">
        <v>0</v>
      </c>
      <c r="I63" s="47"/>
      <c r="J63" s="47"/>
      <c r="K63" s="47"/>
      <c r="L63" s="47"/>
      <c r="M63" s="47"/>
      <c r="N63" s="47"/>
      <c r="O63" s="47"/>
      <c r="P63" s="166" t="n">
        <v>0</v>
      </c>
      <c r="Q63" s="47"/>
      <c r="R63" s="47"/>
      <c r="S63" s="47"/>
      <c r="T63" s="47"/>
      <c r="U63" s="47"/>
      <c r="V63" s="47"/>
      <c r="W63" s="47"/>
      <c r="X63" s="167"/>
      <c r="Y63" s="171"/>
      <c r="Z63" s="171"/>
      <c r="AA63" s="47"/>
      <c r="AB63" s="47"/>
      <c r="AC63" s="47"/>
      <c r="AD63" s="47"/>
      <c r="AE63" s="47"/>
      <c r="AF63" s="166" t="n">
        <v>0</v>
      </c>
      <c r="AG63" s="51" t="n">
        <v>0</v>
      </c>
      <c r="AH63" s="52" t="n">
        <v>0</v>
      </c>
      <c r="AI63" s="52" t="n">
        <v>0</v>
      </c>
      <c r="AJ63" s="52" t="n">
        <v>0</v>
      </c>
      <c r="AK63" s="53" t="n">
        <v>0</v>
      </c>
      <c r="AL63" s="172" t="n">
        <v>0</v>
      </c>
      <c r="AM63" s="170"/>
    </row>
    <row r="64" customFormat="false" ht="15" hidden="false" customHeight="false" outlineLevel="0" collapsed="false">
      <c r="B64" s="46" t="n">
        <v>44</v>
      </c>
      <c r="C64" s="91" t="s">
        <v>573</v>
      </c>
      <c r="D64" s="47" t="n">
        <v>5769.4317</v>
      </c>
      <c r="E64" s="47" t="n">
        <v>1777.33687</v>
      </c>
      <c r="F64" s="47" t="n">
        <v>33827.3493</v>
      </c>
      <c r="G64" s="47" t="n">
        <v>4799.29681</v>
      </c>
      <c r="H64" s="166" t="n">
        <v>46173.41468</v>
      </c>
      <c r="I64" s="47" t="n">
        <v>2174.33099</v>
      </c>
      <c r="J64" s="47" t="n">
        <v>528.36077</v>
      </c>
      <c r="K64" s="47" t="n">
        <v>970.54506</v>
      </c>
      <c r="L64" s="47" t="n">
        <v>2333.78494</v>
      </c>
      <c r="M64" s="47" t="n">
        <v>404.99409</v>
      </c>
      <c r="N64" s="47" t="n">
        <v>733.56198</v>
      </c>
      <c r="O64" s="47" t="n">
        <v>0.209</v>
      </c>
      <c r="P64" s="166" t="n">
        <v>7145.78683</v>
      </c>
      <c r="Q64" s="47" t="n">
        <v>11.26008</v>
      </c>
      <c r="R64" s="47" t="n">
        <v>98.08582</v>
      </c>
      <c r="S64" s="47" t="n">
        <v>87.29685</v>
      </c>
      <c r="T64" s="47" t="n">
        <v>0</v>
      </c>
      <c r="U64" s="47" t="n">
        <v>145.12762</v>
      </c>
      <c r="V64" s="47" t="n">
        <v>746.24501</v>
      </c>
      <c r="W64" s="47" t="n">
        <v>2508.31108</v>
      </c>
      <c r="X64" s="167" t="n">
        <v>57.97932</v>
      </c>
      <c r="Y64" s="171" t="n">
        <v>1125.77526</v>
      </c>
      <c r="Z64" s="171" t="n">
        <v>3436.24333</v>
      </c>
      <c r="AA64" s="47" t="n">
        <v>19.99425</v>
      </c>
      <c r="AB64" s="47" t="n">
        <v>939.4134</v>
      </c>
      <c r="AC64" s="47" t="n">
        <v>219.79405</v>
      </c>
      <c r="AD64" s="47" t="n">
        <v>277.0901</v>
      </c>
      <c r="AE64" s="47" t="n">
        <v>5.28743</v>
      </c>
      <c r="AF64" s="166" t="n">
        <v>9677.9036</v>
      </c>
      <c r="AG64" s="51" t="n">
        <v>62997.10511</v>
      </c>
      <c r="AH64" s="52" t="n">
        <v>43778.97862</v>
      </c>
      <c r="AI64" s="52" t="n">
        <v>14357.64498</v>
      </c>
      <c r="AJ64" s="52" t="n">
        <v>970.54506</v>
      </c>
      <c r="AK64" s="53" t="n">
        <v>3889.93645</v>
      </c>
      <c r="AL64" s="172" t="n">
        <v>0</v>
      </c>
      <c r="AM64" s="170"/>
    </row>
    <row r="65" customFormat="false" ht="15" hidden="false" customHeight="false" outlineLevel="0" collapsed="false">
      <c r="B65" s="46" t="n">
        <v>4401</v>
      </c>
      <c r="C65" s="91" t="s">
        <v>649</v>
      </c>
      <c r="D65" s="47" t="n">
        <v>0</v>
      </c>
      <c r="E65" s="47" t="n">
        <v>0</v>
      </c>
      <c r="F65" s="47" t="n">
        <v>4439.793</v>
      </c>
      <c r="G65" s="47" t="n">
        <v>10</v>
      </c>
      <c r="H65" s="166" t="n">
        <v>4449.793</v>
      </c>
      <c r="I65" s="47" t="n">
        <v>0</v>
      </c>
      <c r="J65" s="47" t="n">
        <v>0</v>
      </c>
      <c r="K65" s="47" t="n">
        <v>0</v>
      </c>
      <c r="L65" s="47" t="n">
        <v>229.9999</v>
      </c>
      <c r="M65" s="47" t="n">
        <v>0</v>
      </c>
      <c r="N65" s="47" t="n">
        <v>0</v>
      </c>
      <c r="O65" s="47" t="n">
        <v>0</v>
      </c>
      <c r="P65" s="166" t="n">
        <v>229.9999</v>
      </c>
      <c r="Q65" s="47" t="n">
        <v>11.25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88.01269</v>
      </c>
      <c r="X65" s="167" t="n">
        <v>6</v>
      </c>
      <c r="Y65" s="171" t="n">
        <v>0</v>
      </c>
      <c r="Z65" s="171" t="n">
        <v>62.4776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166" t="n">
        <v>167.74029</v>
      </c>
      <c r="AG65" s="51" t="n">
        <v>4847.53319</v>
      </c>
      <c r="AH65" s="52" t="n">
        <v>4679.7929</v>
      </c>
      <c r="AI65" s="52" t="n">
        <v>79.7276</v>
      </c>
      <c r="AJ65" s="52" t="n">
        <v>0</v>
      </c>
      <c r="AK65" s="53" t="n">
        <v>88.01269</v>
      </c>
      <c r="AL65" s="172" t="n">
        <v>-2.70006239588838E-013</v>
      </c>
      <c r="AM65" s="170"/>
    </row>
    <row r="66" customFormat="false" ht="15" hidden="false" customHeight="false" outlineLevel="0" collapsed="false">
      <c r="B66" s="46" t="n">
        <v>4402</v>
      </c>
      <c r="C66" s="91" t="s">
        <v>621</v>
      </c>
      <c r="D66" s="47" t="n">
        <v>5725</v>
      </c>
      <c r="E66" s="47" t="n">
        <v>1991.68244</v>
      </c>
      <c r="F66" s="47" t="n">
        <v>20600</v>
      </c>
      <c r="G66" s="47" t="n">
        <v>4582.3695</v>
      </c>
      <c r="H66" s="166" t="n">
        <v>32899.05194</v>
      </c>
      <c r="I66" s="47" t="n">
        <v>2061</v>
      </c>
      <c r="J66" s="47" t="n">
        <v>454.8</v>
      </c>
      <c r="K66" s="47" t="n">
        <v>749.77761</v>
      </c>
      <c r="L66" s="47" t="n">
        <v>1695.59298</v>
      </c>
      <c r="M66" s="47" t="n">
        <v>352.17095</v>
      </c>
      <c r="N66" s="47" t="n">
        <v>455.12579</v>
      </c>
      <c r="O66" s="47" t="n">
        <v>0</v>
      </c>
      <c r="P66" s="166" t="n">
        <v>5768.46733</v>
      </c>
      <c r="Q66" s="47" t="n">
        <v>0.01008</v>
      </c>
      <c r="R66" s="47" t="n">
        <v>2.28217</v>
      </c>
      <c r="S66" s="47" t="n">
        <v>64.43429</v>
      </c>
      <c r="T66" s="47" t="n">
        <v>0</v>
      </c>
      <c r="U66" s="47" t="n">
        <v>145.12762</v>
      </c>
      <c r="V66" s="47" t="n">
        <v>746.24501</v>
      </c>
      <c r="W66" s="47" t="n">
        <v>2064.09893</v>
      </c>
      <c r="X66" s="167" t="n">
        <v>51.97932</v>
      </c>
      <c r="Y66" s="171" t="n">
        <v>1019.96968</v>
      </c>
      <c r="Z66" s="171" t="n">
        <v>3354.00025</v>
      </c>
      <c r="AA66" s="47" t="n">
        <v>19.99425</v>
      </c>
      <c r="AB66" s="47" t="n">
        <v>923.41017</v>
      </c>
      <c r="AC66" s="47" t="n">
        <v>197.4825</v>
      </c>
      <c r="AD66" s="47" t="n">
        <v>274.62061</v>
      </c>
      <c r="AE66" s="47" t="n">
        <v>5.28743</v>
      </c>
      <c r="AF66" s="166" t="n">
        <v>8868.94231</v>
      </c>
      <c r="AG66" s="51" t="n">
        <v>47536.46158</v>
      </c>
      <c r="AH66" s="52" t="n">
        <v>29150.50319</v>
      </c>
      <c r="AI66" s="52" t="n">
        <v>14208.9292</v>
      </c>
      <c r="AJ66" s="52" t="n">
        <v>749.77761</v>
      </c>
      <c r="AK66" s="53" t="n">
        <v>3427.25158</v>
      </c>
      <c r="AL66" s="172" t="n">
        <v>0</v>
      </c>
      <c r="AM66" s="170"/>
    </row>
    <row r="67" customFormat="false" ht="15" hidden="false" customHeight="false" outlineLevel="0" collapsed="false">
      <c r="B67" s="46" t="n">
        <v>4403</v>
      </c>
      <c r="C67" s="91" t="s">
        <v>650</v>
      </c>
      <c r="D67" s="47" t="n">
        <v>0</v>
      </c>
      <c r="E67" s="47" t="n">
        <v>1.48738</v>
      </c>
      <c r="F67" s="47" t="n">
        <v>36.31941</v>
      </c>
      <c r="G67" s="47" t="n">
        <v>139.26542</v>
      </c>
      <c r="H67" s="166" t="n">
        <v>177.07221</v>
      </c>
      <c r="I67" s="47" t="n">
        <v>0</v>
      </c>
      <c r="J67" s="47" t="n">
        <v>12</v>
      </c>
      <c r="K67" s="47" t="n">
        <v>58.81715</v>
      </c>
      <c r="L67" s="47" t="n">
        <v>41.0011</v>
      </c>
      <c r="M67" s="47" t="n">
        <v>37.80772</v>
      </c>
      <c r="N67" s="47" t="n">
        <v>57.05</v>
      </c>
      <c r="O67" s="47" t="n">
        <v>0</v>
      </c>
      <c r="P67" s="166" t="n">
        <v>206.67597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.66007</v>
      </c>
      <c r="X67" s="167" t="n">
        <v>0</v>
      </c>
      <c r="Y67" s="171" t="n">
        <v>0</v>
      </c>
      <c r="Z67" s="171" t="n">
        <v>19.37052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166" t="n">
        <v>20.03059</v>
      </c>
      <c r="AG67" s="51" t="n">
        <v>403.77877</v>
      </c>
      <c r="AH67" s="52" t="n">
        <v>323.44365</v>
      </c>
      <c r="AI67" s="52" t="n">
        <v>20.8579</v>
      </c>
      <c r="AJ67" s="52" t="n">
        <v>58.81715</v>
      </c>
      <c r="AK67" s="53" t="n">
        <v>0.66007</v>
      </c>
      <c r="AL67" s="172" t="n">
        <v>1.87627691161651E-014</v>
      </c>
      <c r="AM67" s="170"/>
    </row>
    <row r="68" customFormat="false" ht="15" hidden="false" customHeight="false" outlineLevel="0" collapsed="false">
      <c r="B68" s="46" t="n">
        <v>4404</v>
      </c>
      <c r="C68" s="91" t="s">
        <v>651</v>
      </c>
      <c r="D68" s="47" t="n">
        <v>44.4317</v>
      </c>
      <c r="E68" s="47" t="n">
        <v>44.08928</v>
      </c>
      <c r="F68" s="47" t="n">
        <v>524.93789</v>
      </c>
      <c r="G68" s="47" t="n">
        <v>1.74489</v>
      </c>
      <c r="H68" s="166" t="n">
        <v>615.20376</v>
      </c>
      <c r="I68" s="47" t="n">
        <v>46.83099</v>
      </c>
      <c r="J68" s="47" t="n">
        <v>56.53977</v>
      </c>
      <c r="K68" s="47" t="n">
        <v>161.68978</v>
      </c>
      <c r="L68" s="47" t="n">
        <v>134.47369</v>
      </c>
      <c r="M68" s="47" t="n">
        <v>14.18952</v>
      </c>
      <c r="N68" s="47" t="n">
        <v>214.59633</v>
      </c>
      <c r="O68" s="47" t="n">
        <v>0</v>
      </c>
      <c r="P68" s="166" t="n">
        <v>628.32008</v>
      </c>
      <c r="Q68" s="47" t="n">
        <v>0</v>
      </c>
      <c r="R68" s="47" t="n">
        <v>95.68912</v>
      </c>
      <c r="S68" s="47" t="n">
        <v>18.86256</v>
      </c>
      <c r="T68" s="47" t="n">
        <v>0</v>
      </c>
      <c r="U68" s="47" t="n">
        <v>0</v>
      </c>
      <c r="V68" s="47" t="n">
        <v>0</v>
      </c>
      <c r="W68" s="47" t="n">
        <v>217.41121</v>
      </c>
      <c r="X68" s="167" t="n">
        <v>0</v>
      </c>
      <c r="Y68" s="171" t="n">
        <v>25.80558</v>
      </c>
      <c r="Z68" s="171" t="n">
        <v>0</v>
      </c>
      <c r="AA68" s="47" t="n">
        <v>0</v>
      </c>
      <c r="AB68" s="47" t="n">
        <v>13.64313</v>
      </c>
      <c r="AC68" s="47" t="n">
        <v>3.43479</v>
      </c>
      <c r="AD68" s="47" t="n">
        <v>0</v>
      </c>
      <c r="AE68" s="47" t="n">
        <v>0</v>
      </c>
      <c r="AF68" s="166" t="n">
        <v>374.84639</v>
      </c>
      <c r="AG68" s="51" t="n">
        <v>1618.37023</v>
      </c>
      <c r="AH68" s="52" t="n">
        <v>1064.46856</v>
      </c>
      <c r="AI68" s="52" t="n">
        <v>161.15755</v>
      </c>
      <c r="AJ68" s="52" t="n">
        <v>161.68978</v>
      </c>
      <c r="AK68" s="53" t="n">
        <v>231.05434</v>
      </c>
      <c r="AL68" s="172" t="n">
        <v>0</v>
      </c>
      <c r="AM68" s="170"/>
    </row>
    <row r="69" customFormat="false" ht="15" hidden="false" customHeight="false" outlineLevel="0" collapsed="false">
      <c r="B69" s="46" t="n">
        <v>4405</v>
      </c>
      <c r="C69" s="91" t="s">
        <v>652</v>
      </c>
      <c r="D69" s="47" t="n">
        <v>0</v>
      </c>
      <c r="E69" s="47" t="n">
        <v>0</v>
      </c>
      <c r="F69" s="47" t="n">
        <v>7000</v>
      </c>
      <c r="G69" s="47" t="n">
        <v>0</v>
      </c>
      <c r="H69" s="166" t="n">
        <v>7000</v>
      </c>
      <c r="I69" s="47" t="n">
        <v>66.5</v>
      </c>
      <c r="J69" s="47" t="n">
        <v>0</v>
      </c>
      <c r="K69" s="47" t="n">
        <v>0.26052</v>
      </c>
      <c r="L69" s="47" t="n">
        <v>0</v>
      </c>
      <c r="M69" s="47" t="n">
        <v>0.8259</v>
      </c>
      <c r="N69" s="47" t="n">
        <v>2.1913</v>
      </c>
      <c r="O69" s="47" t="n">
        <v>0.209</v>
      </c>
      <c r="P69" s="166" t="n">
        <v>69.98672</v>
      </c>
      <c r="Q69" s="47" t="n">
        <v>0</v>
      </c>
      <c r="R69" s="47" t="n">
        <v>0</v>
      </c>
      <c r="S69" s="47" t="n">
        <v>4</v>
      </c>
      <c r="T69" s="47" t="n">
        <v>0</v>
      </c>
      <c r="U69" s="47" t="n">
        <v>0</v>
      </c>
      <c r="V69" s="47" t="n">
        <v>0</v>
      </c>
      <c r="W69" s="47" t="n">
        <v>138.12818</v>
      </c>
      <c r="X69" s="167" t="n">
        <v>0</v>
      </c>
      <c r="Y69" s="171" t="n">
        <v>80</v>
      </c>
      <c r="Z69" s="171" t="n">
        <v>0</v>
      </c>
      <c r="AA69" s="47" t="n">
        <v>0</v>
      </c>
      <c r="AB69" s="47" t="n">
        <v>2.08353</v>
      </c>
      <c r="AC69" s="47" t="n">
        <v>18.74517</v>
      </c>
      <c r="AD69" s="47" t="n">
        <v>2.46949</v>
      </c>
      <c r="AE69" s="47" t="n">
        <v>0</v>
      </c>
      <c r="AF69" s="166" t="n">
        <v>245.42637</v>
      </c>
      <c r="AG69" s="51" t="n">
        <v>7315.41309</v>
      </c>
      <c r="AH69" s="52" t="n">
        <v>7025.97137</v>
      </c>
      <c r="AI69" s="52" t="n">
        <v>146.5</v>
      </c>
      <c r="AJ69" s="52" t="n">
        <v>0.26052</v>
      </c>
      <c r="AK69" s="53" t="n">
        <v>142.6812</v>
      </c>
      <c r="AL69" s="172" t="n">
        <v>0</v>
      </c>
      <c r="AM69" s="170"/>
    </row>
    <row r="70" customFormat="false" ht="15" hidden="false" customHeight="false" outlineLevel="0" collapsed="false">
      <c r="B70" s="46" t="n">
        <v>4406</v>
      </c>
      <c r="C70" s="91" t="s">
        <v>634</v>
      </c>
      <c r="D70" s="47" t="n">
        <v>0</v>
      </c>
      <c r="E70" s="47" t="n">
        <v>-259.92223</v>
      </c>
      <c r="F70" s="47" t="n">
        <v>0</v>
      </c>
      <c r="G70" s="47" t="n">
        <v>65.917</v>
      </c>
      <c r="H70" s="166" t="n">
        <v>-194.00523</v>
      </c>
      <c r="I70" s="47" t="n">
        <v>0</v>
      </c>
      <c r="J70" s="47" t="n">
        <v>5.021</v>
      </c>
      <c r="K70" s="47" t="n">
        <v>0</v>
      </c>
      <c r="L70" s="47" t="n">
        <v>232.71727</v>
      </c>
      <c r="M70" s="47" t="n">
        <v>0</v>
      </c>
      <c r="N70" s="47" t="n">
        <v>4.59856</v>
      </c>
      <c r="O70" s="47" t="n">
        <v>0</v>
      </c>
      <c r="P70" s="166" t="n">
        <v>242.33683</v>
      </c>
      <c r="Q70" s="47" t="n">
        <v>0</v>
      </c>
      <c r="R70" s="47" t="n">
        <v>0.11453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167" t="n">
        <v>0</v>
      </c>
      <c r="Y70" s="171" t="n">
        <v>0</v>
      </c>
      <c r="Z70" s="171" t="n">
        <v>0.39496</v>
      </c>
      <c r="AA70" s="47" t="n">
        <v>0</v>
      </c>
      <c r="AB70" s="47" t="n">
        <v>0.27657</v>
      </c>
      <c r="AC70" s="47" t="n">
        <v>0.13159</v>
      </c>
      <c r="AD70" s="47" t="n">
        <v>0</v>
      </c>
      <c r="AE70" s="47" t="n">
        <v>0</v>
      </c>
      <c r="AF70" s="166" t="n">
        <v>0.91765</v>
      </c>
      <c r="AG70" s="51" t="n">
        <v>49.24925</v>
      </c>
      <c r="AH70" s="52" t="n">
        <v>308.49995</v>
      </c>
      <c r="AI70" s="52" t="n">
        <v>-259.52727</v>
      </c>
      <c r="AJ70" s="52" t="n">
        <v>0</v>
      </c>
      <c r="AK70" s="53" t="n">
        <v>0.27657</v>
      </c>
      <c r="AL70" s="172" t="n">
        <v>-1.21236354289067E-013</v>
      </c>
      <c r="AM70" s="170"/>
    </row>
    <row r="71" s="81" customFormat="true" ht="15" hidden="false" customHeight="false" outlineLevel="0" collapsed="false">
      <c r="B71" s="164"/>
      <c r="C71" s="93" t="s">
        <v>653</v>
      </c>
      <c r="D71" s="165" t="n">
        <v>42652.8609</v>
      </c>
      <c r="E71" s="165" t="n">
        <v>31257.09008</v>
      </c>
      <c r="F71" s="165" t="n">
        <v>73142.51385</v>
      </c>
      <c r="G71" s="165" t="n">
        <v>23301.01948</v>
      </c>
      <c r="H71" s="166" t="n">
        <v>170353.48431</v>
      </c>
      <c r="I71" s="165" t="n">
        <v>12728.32547</v>
      </c>
      <c r="J71" s="165" t="n">
        <v>21275.17858</v>
      </c>
      <c r="K71" s="165" t="n">
        <v>5686.19437</v>
      </c>
      <c r="L71" s="165" t="n">
        <v>17050.77958</v>
      </c>
      <c r="M71" s="165" t="n">
        <v>6340.09234</v>
      </c>
      <c r="N71" s="165" t="n">
        <v>5834.47331</v>
      </c>
      <c r="O71" s="165" t="n">
        <v>5388.337</v>
      </c>
      <c r="P71" s="166" t="n">
        <v>74303.38065</v>
      </c>
      <c r="Q71" s="165" t="n">
        <v>1786.56356</v>
      </c>
      <c r="R71" s="165" t="n">
        <v>176.14038</v>
      </c>
      <c r="S71" s="165" t="n">
        <v>376.02742</v>
      </c>
      <c r="T71" s="165" t="n">
        <v>405.63236</v>
      </c>
      <c r="U71" s="165" t="n">
        <v>1060.44614</v>
      </c>
      <c r="V71" s="165" t="n">
        <v>3581.05771</v>
      </c>
      <c r="W71" s="165" t="n">
        <v>6995.9128</v>
      </c>
      <c r="X71" s="167" t="n">
        <v>60.61801</v>
      </c>
      <c r="Y71" s="168" t="n">
        <v>1308.21803</v>
      </c>
      <c r="Z71" s="168" t="n">
        <v>3920.56319</v>
      </c>
      <c r="AA71" s="165" t="n">
        <v>2095.81721</v>
      </c>
      <c r="AB71" s="165" t="n">
        <v>6049.28693</v>
      </c>
      <c r="AC71" s="165" t="n">
        <v>1104.04955</v>
      </c>
      <c r="AD71" s="165" t="n">
        <v>1350.75841</v>
      </c>
      <c r="AE71" s="165" t="n">
        <v>456.51217</v>
      </c>
      <c r="AF71" s="166" t="n">
        <v>30727.60387</v>
      </c>
      <c r="AG71" s="51" t="n">
        <v>275384.46883</v>
      </c>
      <c r="AH71" s="52" t="n">
        <v>157569.6692</v>
      </c>
      <c r="AI71" s="52" t="n">
        <v>94576.38377</v>
      </c>
      <c r="AJ71" s="52" t="n">
        <v>5686.19437</v>
      </c>
      <c r="AK71" s="53" t="n">
        <v>17552.22149</v>
      </c>
      <c r="AL71" s="169" t="n">
        <v>0</v>
      </c>
      <c r="AM71" s="170"/>
    </row>
    <row r="72" customFormat="false" ht="15" hidden="false" customHeight="false" outlineLevel="0" collapsed="false">
      <c r="B72" s="46"/>
      <c r="D72" s="47"/>
      <c r="E72" s="47"/>
      <c r="F72" s="47"/>
      <c r="G72" s="47"/>
      <c r="H72" s="166" t="n">
        <v>0</v>
      </c>
      <c r="I72" s="47"/>
      <c r="J72" s="47"/>
      <c r="K72" s="47"/>
      <c r="L72" s="47"/>
      <c r="M72" s="47"/>
      <c r="N72" s="47"/>
      <c r="O72" s="47"/>
      <c r="P72" s="166" t="n">
        <v>0</v>
      </c>
      <c r="Q72" s="47"/>
      <c r="R72" s="47"/>
      <c r="S72" s="47"/>
      <c r="T72" s="47"/>
      <c r="U72" s="47"/>
      <c r="V72" s="47"/>
      <c r="W72" s="47"/>
      <c r="X72" s="167"/>
      <c r="Y72" s="171"/>
      <c r="Z72" s="171"/>
      <c r="AA72" s="47"/>
      <c r="AB72" s="47"/>
      <c r="AC72" s="47"/>
      <c r="AD72" s="47"/>
      <c r="AE72" s="47"/>
      <c r="AF72" s="166" t="n">
        <v>0</v>
      </c>
      <c r="AG72" s="51" t="n">
        <v>0</v>
      </c>
      <c r="AH72" s="52" t="n">
        <v>0</v>
      </c>
      <c r="AI72" s="52" t="n">
        <v>0</v>
      </c>
      <c r="AJ72" s="52" t="n">
        <v>0</v>
      </c>
      <c r="AK72" s="53" t="n">
        <v>0</v>
      </c>
      <c r="AL72" s="172" t="n">
        <v>0</v>
      </c>
      <c r="AM72" s="170"/>
    </row>
    <row r="73" customFormat="false" ht="15" hidden="false" customHeight="false" outlineLevel="0" collapsed="false">
      <c r="B73" s="46" t="n">
        <v>45</v>
      </c>
      <c r="C73" s="91" t="s">
        <v>654</v>
      </c>
      <c r="D73" s="47" t="n">
        <v>31384.88241</v>
      </c>
      <c r="E73" s="47" t="n">
        <v>16072.57693</v>
      </c>
      <c r="F73" s="47" t="n">
        <v>68453.66039</v>
      </c>
      <c r="G73" s="47" t="n">
        <v>18017.96126</v>
      </c>
      <c r="H73" s="166" t="n">
        <v>133929.08099</v>
      </c>
      <c r="I73" s="47" t="n">
        <v>8987.34324</v>
      </c>
      <c r="J73" s="47" t="n">
        <v>14191.96676</v>
      </c>
      <c r="K73" s="47" t="n">
        <v>4249.39125</v>
      </c>
      <c r="L73" s="47" t="n">
        <v>11710.90153</v>
      </c>
      <c r="M73" s="47" t="n">
        <v>5481.77198</v>
      </c>
      <c r="N73" s="47" t="n">
        <v>4453.89485</v>
      </c>
      <c r="O73" s="47" t="n">
        <v>2926.264</v>
      </c>
      <c r="P73" s="166" t="n">
        <v>52001.53361</v>
      </c>
      <c r="Q73" s="47" t="n">
        <v>1425.09203</v>
      </c>
      <c r="R73" s="47" t="n">
        <v>300.18838</v>
      </c>
      <c r="S73" s="47" t="n">
        <v>413.11786</v>
      </c>
      <c r="T73" s="47" t="n">
        <v>426.47517</v>
      </c>
      <c r="U73" s="47" t="n">
        <v>1157.15292</v>
      </c>
      <c r="V73" s="47" t="n">
        <v>2463.89946</v>
      </c>
      <c r="W73" s="47" t="n">
        <v>5824.79027</v>
      </c>
      <c r="X73" s="167" t="n">
        <v>55.588</v>
      </c>
      <c r="Y73" s="171" t="n">
        <v>1616.77391</v>
      </c>
      <c r="Z73" s="171" t="n">
        <v>4360.58152</v>
      </c>
      <c r="AA73" s="47" t="n">
        <v>1001.6419</v>
      </c>
      <c r="AB73" s="47" t="n">
        <v>4817.04341</v>
      </c>
      <c r="AC73" s="47" t="n">
        <v>963.95389</v>
      </c>
      <c r="AD73" s="47" t="n">
        <v>1434.29897</v>
      </c>
      <c r="AE73" s="47" t="n">
        <v>455.70707</v>
      </c>
      <c r="AF73" s="166" t="n">
        <v>26716.30476</v>
      </c>
      <c r="AG73" s="51" t="n">
        <v>212646.91936</v>
      </c>
      <c r="AH73" s="52" t="n">
        <v>129377.58036</v>
      </c>
      <c r="AI73" s="52" t="n">
        <v>64785.02028</v>
      </c>
      <c r="AJ73" s="52" t="n">
        <v>4249.39125</v>
      </c>
      <c r="AK73" s="53" t="n">
        <v>14234.92747</v>
      </c>
      <c r="AL73" s="172" t="n">
        <v>2.36468622460961E-011</v>
      </c>
      <c r="AM73" s="170"/>
    </row>
    <row r="74" customFormat="false" ht="15" hidden="false" customHeight="false" outlineLevel="0" collapsed="false">
      <c r="B74" s="46" t="n">
        <v>4501</v>
      </c>
      <c r="C74" s="91" t="s">
        <v>655</v>
      </c>
      <c r="D74" s="47" t="n">
        <v>9693.79004</v>
      </c>
      <c r="E74" s="47" t="n">
        <v>5662.46669</v>
      </c>
      <c r="F74" s="47" t="n">
        <v>18962.38805</v>
      </c>
      <c r="G74" s="47" t="n">
        <v>5734.91386</v>
      </c>
      <c r="H74" s="166" t="n">
        <v>40053.55864</v>
      </c>
      <c r="I74" s="47" t="n">
        <v>2781.43683</v>
      </c>
      <c r="J74" s="47" t="n">
        <v>4756.69305</v>
      </c>
      <c r="K74" s="47" t="n">
        <v>1423.53496</v>
      </c>
      <c r="L74" s="47" t="n">
        <v>4198.39252</v>
      </c>
      <c r="M74" s="47" t="n">
        <v>2296.39432</v>
      </c>
      <c r="N74" s="47" t="n">
        <v>1837.01747</v>
      </c>
      <c r="O74" s="47" t="n">
        <v>1186.164</v>
      </c>
      <c r="P74" s="166" t="n">
        <v>18479.63315</v>
      </c>
      <c r="Q74" s="47" t="n">
        <v>574.57565</v>
      </c>
      <c r="R74" s="47" t="n">
        <v>136.04375</v>
      </c>
      <c r="S74" s="47" t="n">
        <v>182.42525</v>
      </c>
      <c r="T74" s="47" t="n">
        <v>201.06842</v>
      </c>
      <c r="U74" s="47" t="n">
        <v>637.7277</v>
      </c>
      <c r="V74" s="47" t="n">
        <v>1004.82454</v>
      </c>
      <c r="W74" s="47" t="n">
        <v>3533.00761</v>
      </c>
      <c r="X74" s="167" t="n">
        <v>35.47164</v>
      </c>
      <c r="Y74" s="171" t="n">
        <v>732.73408</v>
      </c>
      <c r="Z74" s="171" t="n">
        <v>2194.44964</v>
      </c>
      <c r="AA74" s="47" t="n">
        <v>458.87871</v>
      </c>
      <c r="AB74" s="47" t="n">
        <v>2081.3529</v>
      </c>
      <c r="AC74" s="47" t="n">
        <v>418.46265</v>
      </c>
      <c r="AD74" s="47" t="n">
        <v>820.87754</v>
      </c>
      <c r="AE74" s="47" t="n">
        <v>187.76591</v>
      </c>
      <c r="AF74" s="166" t="n">
        <v>13199.66599</v>
      </c>
      <c r="AG74" s="51" t="n">
        <v>71732.85778</v>
      </c>
      <c r="AH74" s="52" t="n">
        <v>40713.71946</v>
      </c>
      <c r="AI74" s="52" t="n">
        <v>22063.7589</v>
      </c>
      <c r="AJ74" s="52" t="n">
        <v>1423.53496</v>
      </c>
      <c r="AK74" s="53" t="n">
        <v>7531.84446</v>
      </c>
      <c r="AL74" s="172" t="n">
        <v>8.18545231595635E-012</v>
      </c>
      <c r="AM74" s="170"/>
    </row>
    <row r="75" customFormat="false" ht="15" hidden="false" customHeight="false" outlineLevel="0" collapsed="false">
      <c r="B75" s="46" t="n">
        <v>4502</v>
      </c>
      <c r="C75" s="91" t="s">
        <v>656</v>
      </c>
      <c r="D75" s="47" t="n">
        <v>248.88367</v>
      </c>
      <c r="E75" s="47" t="n">
        <v>232.64765</v>
      </c>
      <c r="F75" s="47" t="n">
        <v>7747.44034</v>
      </c>
      <c r="G75" s="47" t="n">
        <v>855.51269</v>
      </c>
      <c r="H75" s="166" t="n">
        <v>9084.48435</v>
      </c>
      <c r="I75" s="47" t="n">
        <v>153.05265</v>
      </c>
      <c r="J75" s="47" t="n">
        <v>320.27149</v>
      </c>
      <c r="K75" s="47" t="n">
        <v>128.91203</v>
      </c>
      <c r="L75" s="47" t="n">
        <v>226.59087</v>
      </c>
      <c r="M75" s="47" t="n">
        <v>24.28523</v>
      </c>
      <c r="N75" s="47" t="n">
        <v>203.13664</v>
      </c>
      <c r="O75" s="47" t="n">
        <v>0</v>
      </c>
      <c r="P75" s="166" t="n">
        <v>1056.24891</v>
      </c>
      <c r="Q75" s="47" t="n">
        <v>119.24449</v>
      </c>
      <c r="R75" s="47" t="n">
        <v>28.26582</v>
      </c>
      <c r="S75" s="47" t="n">
        <v>10.7108</v>
      </c>
      <c r="T75" s="47" t="n">
        <v>5.8568</v>
      </c>
      <c r="U75" s="47" t="n">
        <v>41.58028</v>
      </c>
      <c r="V75" s="47" t="n">
        <v>37.34272</v>
      </c>
      <c r="W75" s="47" t="n">
        <v>97.40738</v>
      </c>
      <c r="X75" s="167" t="n">
        <v>0</v>
      </c>
      <c r="Y75" s="171" t="n">
        <v>90.61484</v>
      </c>
      <c r="Z75" s="171" t="n">
        <v>53.21724</v>
      </c>
      <c r="AA75" s="47" t="n">
        <v>171.59847</v>
      </c>
      <c r="AB75" s="47" t="n">
        <v>30.11582</v>
      </c>
      <c r="AC75" s="47" t="n">
        <v>97.66437</v>
      </c>
      <c r="AD75" s="47" t="n">
        <v>31.16595</v>
      </c>
      <c r="AE75" s="47" t="n">
        <v>6.88352</v>
      </c>
      <c r="AF75" s="166" t="n">
        <v>821.6685</v>
      </c>
      <c r="AG75" s="51" t="n">
        <v>10962.40176</v>
      </c>
      <c r="AH75" s="52" t="n">
        <v>9551.22097</v>
      </c>
      <c r="AI75" s="52" t="n">
        <v>910.40086</v>
      </c>
      <c r="AJ75" s="52" t="n">
        <v>128.91203</v>
      </c>
      <c r="AK75" s="53" t="n">
        <v>371.8679</v>
      </c>
      <c r="AL75" s="172" t="n">
        <v>-3.18323145620525E-012</v>
      </c>
      <c r="AM75" s="170"/>
    </row>
    <row r="76" customFormat="false" ht="15" hidden="false" customHeight="false" outlineLevel="0" collapsed="false">
      <c r="B76" s="46" t="n">
        <v>4503</v>
      </c>
      <c r="C76" s="91" t="s">
        <v>657</v>
      </c>
      <c r="D76" s="47" t="n">
        <v>10151.2994</v>
      </c>
      <c r="E76" s="47" t="n">
        <v>3636.62101</v>
      </c>
      <c r="F76" s="47" t="n">
        <v>21989.1067</v>
      </c>
      <c r="G76" s="47" t="n">
        <v>5945.83888</v>
      </c>
      <c r="H76" s="166" t="n">
        <v>41722.86599</v>
      </c>
      <c r="I76" s="47" t="n">
        <v>3158.97128</v>
      </c>
      <c r="J76" s="47" t="n">
        <v>3850.07669</v>
      </c>
      <c r="K76" s="47" t="n">
        <v>1213.9356</v>
      </c>
      <c r="L76" s="47" t="n">
        <v>2398.22472</v>
      </c>
      <c r="M76" s="47" t="n">
        <v>1620.28746</v>
      </c>
      <c r="N76" s="47" t="n">
        <v>817.21281</v>
      </c>
      <c r="O76" s="47" t="n">
        <v>932.103</v>
      </c>
      <c r="P76" s="166" t="n">
        <v>13990.81156</v>
      </c>
      <c r="Q76" s="47" t="n">
        <v>386.77859</v>
      </c>
      <c r="R76" s="47" t="n">
        <v>56.59907</v>
      </c>
      <c r="S76" s="47" t="n">
        <v>87.63104</v>
      </c>
      <c r="T76" s="47" t="n">
        <v>160.33016</v>
      </c>
      <c r="U76" s="47" t="n">
        <v>167.44557</v>
      </c>
      <c r="V76" s="47" t="n">
        <v>601.26567</v>
      </c>
      <c r="W76" s="47" t="n">
        <v>1202.63038</v>
      </c>
      <c r="X76" s="167" t="n">
        <v>13.1454</v>
      </c>
      <c r="Y76" s="171" t="n">
        <v>233.6047</v>
      </c>
      <c r="Z76" s="171" t="n">
        <v>1121.81867</v>
      </c>
      <c r="AA76" s="47" t="n">
        <v>101.99405</v>
      </c>
      <c r="AB76" s="47" t="n">
        <v>1463.72924</v>
      </c>
      <c r="AC76" s="47" t="n">
        <v>148.65292</v>
      </c>
      <c r="AD76" s="47" t="n">
        <v>192.83984</v>
      </c>
      <c r="AE76" s="47" t="n">
        <v>173.80263</v>
      </c>
      <c r="AF76" s="166" t="n">
        <v>6112.26793</v>
      </c>
      <c r="AG76" s="51" t="n">
        <v>61825.94548</v>
      </c>
      <c r="AH76" s="52" t="n">
        <v>38446.99896</v>
      </c>
      <c r="AI76" s="52" t="n">
        <v>19036.37184</v>
      </c>
      <c r="AJ76" s="52" t="n">
        <v>1213.9356</v>
      </c>
      <c r="AK76" s="53" t="n">
        <v>3128.63908</v>
      </c>
      <c r="AL76" s="172" t="n">
        <v>0</v>
      </c>
      <c r="AM76" s="170"/>
    </row>
    <row r="77" customFormat="false" ht="15" hidden="false" customHeight="false" outlineLevel="0" collapsed="false">
      <c r="B77" s="46" t="n">
        <v>4504</v>
      </c>
      <c r="C77" s="91" t="s">
        <v>658</v>
      </c>
      <c r="D77" s="47" t="n">
        <v>3802.09188</v>
      </c>
      <c r="E77" s="47" t="n">
        <v>3973.87973</v>
      </c>
      <c r="F77" s="47" t="n">
        <v>10138.76112</v>
      </c>
      <c r="G77" s="47" t="n">
        <v>3445.31846</v>
      </c>
      <c r="H77" s="166" t="n">
        <v>21360.05119</v>
      </c>
      <c r="I77" s="47" t="n">
        <v>1357.50716</v>
      </c>
      <c r="J77" s="47" t="n">
        <v>2730.73645</v>
      </c>
      <c r="K77" s="47" t="n">
        <v>585.8234</v>
      </c>
      <c r="L77" s="47" t="n">
        <v>2251.66591</v>
      </c>
      <c r="M77" s="47" t="n">
        <v>676.13925</v>
      </c>
      <c r="N77" s="47" t="n">
        <v>761.19461</v>
      </c>
      <c r="O77" s="47" t="n">
        <v>665.678</v>
      </c>
      <c r="P77" s="166" t="n">
        <v>9028.74478</v>
      </c>
      <c r="Q77" s="47" t="n">
        <v>166.66521</v>
      </c>
      <c r="R77" s="47" t="n">
        <v>42.18441</v>
      </c>
      <c r="S77" s="47" t="n">
        <v>62.21944</v>
      </c>
      <c r="T77" s="47" t="n">
        <v>28.92593</v>
      </c>
      <c r="U77" s="47" t="n">
        <v>132.27772</v>
      </c>
      <c r="V77" s="47" t="n">
        <v>498.81464</v>
      </c>
      <c r="W77" s="47" t="n">
        <v>342.04534</v>
      </c>
      <c r="X77" s="167" t="n">
        <v>4.82776</v>
      </c>
      <c r="Y77" s="171" t="n">
        <v>116.06637</v>
      </c>
      <c r="Z77" s="171" t="n">
        <v>355.46394</v>
      </c>
      <c r="AA77" s="47" t="n">
        <v>133.73324</v>
      </c>
      <c r="AB77" s="47" t="n">
        <v>474.05029</v>
      </c>
      <c r="AC77" s="47" t="n">
        <v>156.8697</v>
      </c>
      <c r="AD77" s="47" t="n">
        <v>89.73118</v>
      </c>
      <c r="AE77" s="47" t="n">
        <v>24.76053</v>
      </c>
      <c r="AF77" s="166" t="n">
        <v>2628.6357</v>
      </c>
      <c r="AG77" s="51" t="n">
        <v>33017.43167</v>
      </c>
      <c r="AH77" s="52" t="n">
        <v>21429.58199</v>
      </c>
      <c r="AI77" s="52" t="n">
        <v>9830.18851</v>
      </c>
      <c r="AJ77" s="52" t="n">
        <v>585.8234</v>
      </c>
      <c r="AK77" s="53" t="n">
        <v>1171.83777</v>
      </c>
      <c r="AL77" s="172" t="n">
        <v>-4.32009983342141E-012</v>
      </c>
      <c r="AM77" s="170"/>
    </row>
    <row r="78" customFormat="false" ht="15" hidden="false" customHeight="false" outlineLevel="0" collapsed="false">
      <c r="B78" s="46" t="n">
        <v>4505</v>
      </c>
      <c r="C78" s="91" t="s">
        <v>659</v>
      </c>
      <c r="D78" s="47" t="n">
        <v>2110.21848</v>
      </c>
      <c r="E78" s="47" t="n">
        <v>944.17681</v>
      </c>
      <c r="F78" s="47" t="n">
        <v>3097.0032</v>
      </c>
      <c r="G78" s="47" t="n">
        <v>420.4725</v>
      </c>
      <c r="H78" s="166" t="n">
        <v>6571.87099</v>
      </c>
      <c r="I78" s="47" t="n">
        <v>566.71338</v>
      </c>
      <c r="J78" s="47" t="n">
        <v>551.74857</v>
      </c>
      <c r="K78" s="47" t="n">
        <v>161.55447</v>
      </c>
      <c r="L78" s="47" t="n">
        <v>650.8642</v>
      </c>
      <c r="M78" s="47" t="n">
        <v>409.33746</v>
      </c>
      <c r="N78" s="47" t="n">
        <v>130.44528</v>
      </c>
      <c r="O78" s="47" t="n">
        <v>47.826</v>
      </c>
      <c r="P78" s="166" t="n">
        <v>2518.48936</v>
      </c>
      <c r="Q78" s="47" t="n">
        <v>59.98009</v>
      </c>
      <c r="R78" s="47" t="n">
        <v>18.54886</v>
      </c>
      <c r="S78" s="47" t="n">
        <v>12.45958</v>
      </c>
      <c r="T78" s="47" t="n">
        <v>4.44194</v>
      </c>
      <c r="U78" s="47" t="n">
        <v>13.00448</v>
      </c>
      <c r="V78" s="47" t="n">
        <v>108.00356</v>
      </c>
      <c r="W78" s="47" t="n">
        <v>199.20988</v>
      </c>
      <c r="X78" s="167" t="n">
        <v>0</v>
      </c>
      <c r="Y78" s="171" t="n">
        <v>64.91695</v>
      </c>
      <c r="Z78" s="171" t="n">
        <v>206.64469</v>
      </c>
      <c r="AA78" s="47" t="n">
        <v>31.97066</v>
      </c>
      <c r="AB78" s="47" t="n">
        <v>181.07363</v>
      </c>
      <c r="AC78" s="47" t="n">
        <v>51.07545</v>
      </c>
      <c r="AD78" s="47" t="n">
        <v>51.41703</v>
      </c>
      <c r="AE78" s="47" t="n">
        <v>17.01133</v>
      </c>
      <c r="AF78" s="166" t="n">
        <v>1019.75813</v>
      </c>
      <c r="AG78" s="51" t="n">
        <v>10110.11848</v>
      </c>
      <c r="AH78" s="52" t="n">
        <v>5497.78466</v>
      </c>
      <c r="AI78" s="52" t="n">
        <v>3974.10367</v>
      </c>
      <c r="AJ78" s="52" t="n">
        <v>161.55447</v>
      </c>
      <c r="AK78" s="53" t="n">
        <v>476.67568</v>
      </c>
      <c r="AL78" s="172" t="n">
        <v>-6.25277607468888E-013</v>
      </c>
      <c r="AM78" s="170"/>
    </row>
    <row r="79" customFormat="false" ht="15" hidden="false" customHeight="false" outlineLevel="0" collapsed="false">
      <c r="B79" s="46" t="n">
        <v>4506</v>
      </c>
      <c r="C79" s="91" t="s">
        <v>660</v>
      </c>
      <c r="D79" s="47" t="n">
        <v>3483.15078</v>
      </c>
      <c r="E79" s="47" t="n">
        <v>457.88279</v>
      </c>
      <c r="F79" s="47" t="n">
        <v>701.89983</v>
      </c>
      <c r="G79" s="47" t="n">
        <v>263.23271</v>
      </c>
      <c r="H79" s="166" t="n">
        <v>4906.16611</v>
      </c>
      <c r="I79" s="47" t="n">
        <v>461.91966</v>
      </c>
      <c r="J79" s="47" t="n">
        <v>322.32971</v>
      </c>
      <c r="K79" s="47" t="n">
        <v>86.89044</v>
      </c>
      <c r="L79" s="47" t="n">
        <v>173.5487</v>
      </c>
      <c r="M79" s="47" t="n">
        <v>15.99346</v>
      </c>
      <c r="N79" s="47" t="n">
        <v>332.38855</v>
      </c>
      <c r="O79" s="47" t="n">
        <v>28.68</v>
      </c>
      <c r="P79" s="166" t="n">
        <v>1421.75052</v>
      </c>
      <c r="Q79" s="47" t="n">
        <v>29.41064</v>
      </c>
      <c r="R79" s="47" t="n">
        <v>1.31326</v>
      </c>
      <c r="S79" s="47" t="n">
        <v>1.29546</v>
      </c>
      <c r="T79" s="47" t="n">
        <v>4.43434</v>
      </c>
      <c r="U79" s="47" t="n">
        <v>12.02</v>
      </c>
      <c r="V79" s="47" t="n">
        <v>12.97532</v>
      </c>
      <c r="W79" s="47" t="n">
        <v>94.28643</v>
      </c>
      <c r="X79" s="167" t="n">
        <v>0.29983</v>
      </c>
      <c r="Y79" s="171" t="n">
        <v>125.55276</v>
      </c>
      <c r="Z79" s="171" t="n">
        <v>19.27052</v>
      </c>
      <c r="AA79" s="47" t="n">
        <v>4.25572</v>
      </c>
      <c r="AB79" s="47" t="n">
        <v>156.65706</v>
      </c>
      <c r="AC79" s="47" t="n">
        <v>45.8682</v>
      </c>
      <c r="AD79" s="47" t="n">
        <v>48.54942</v>
      </c>
      <c r="AE79" s="47" t="n">
        <v>23.29564</v>
      </c>
      <c r="AF79" s="166" t="n">
        <v>579.4846</v>
      </c>
      <c r="AG79" s="51" t="n">
        <v>6907.40123</v>
      </c>
      <c r="AH79" s="52" t="n">
        <v>1899.5252</v>
      </c>
      <c r="AI79" s="52" t="n">
        <v>4605.21696</v>
      </c>
      <c r="AJ79" s="52" t="n">
        <v>86.89044</v>
      </c>
      <c r="AK79" s="53" t="n">
        <v>315.76863</v>
      </c>
      <c r="AL79" s="172" t="n">
        <v>0</v>
      </c>
      <c r="AM79" s="170"/>
    </row>
    <row r="80" customFormat="false" ht="15" hidden="false" customHeight="false" outlineLevel="0" collapsed="false">
      <c r="B80" s="46" t="n">
        <v>4507</v>
      </c>
      <c r="C80" s="91" t="s">
        <v>661</v>
      </c>
      <c r="D80" s="47" t="n">
        <v>1895.44816</v>
      </c>
      <c r="E80" s="47" t="n">
        <v>1164.90225</v>
      </c>
      <c r="F80" s="47" t="n">
        <v>5817.06115</v>
      </c>
      <c r="G80" s="47" t="n">
        <v>1352.67216</v>
      </c>
      <c r="H80" s="166" t="n">
        <v>10230.08372</v>
      </c>
      <c r="I80" s="47" t="n">
        <v>507.74228</v>
      </c>
      <c r="J80" s="47" t="n">
        <v>1660.1108</v>
      </c>
      <c r="K80" s="47" t="n">
        <v>648.74035</v>
      </c>
      <c r="L80" s="47" t="n">
        <v>1811.61461</v>
      </c>
      <c r="M80" s="47" t="n">
        <v>439.3348</v>
      </c>
      <c r="N80" s="47" t="n">
        <v>372.49949</v>
      </c>
      <c r="O80" s="47" t="n">
        <v>65.813</v>
      </c>
      <c r="P80" s="166" t="n">
        <v>5505.85533</v>
      </c>
      <c r="Q80" s="47" t="n">
        <v>88.43736</v>
      </c>
      <c r="R80" s="47" t="n">
        <v>17.23321</v>
      </c>
      <c r="S80" s="47" t="n">
        <v>56.37629</v>
      </c>
      <c r="T80" s="47" t="n">
        <v>21.41758</v>
      </c>
      <c r="U80" s="47" t="n">
        <v>153.09717</v>
      </c>
      <c r="V80" s="47" t="n">
        <v>200.67301</v>
      </c>
      <c r="W80" s="47" t="n">
        <v>356.20325</v>
      </c>
      <c r="X80" s="167" t="n">
        <v>1.84337</v>
      </c>
      <c r="Y80" s="171" t="n">
        <v>253.28421</v>
      </c>
      <c r="Z80" s="171" t="n">
        <v>409.71682</v>
      </c>
      <c r="AA80" s="47" t="n">
        <v>99.21105</v>
      </c>
      <c r="AB80" s="47" t="n">
        <v>430.06447</v>
      </c>
      <c r="AC80" s="47" t="n">
        <v>45.3606</v>
      </c>
      <c r="AD80" s="47" t="n">
        <v>199.71801</v>
      </c>
      <c r="AE80" s="47" t="n">
        <v>22.18751</v>
      </c>
      <c r="AF80" s="166" t="n">
        <v>2354.82391</v>
      </c>
      <c r="AG80" s="51" t="n">
        <v>18090.76296</v>
      </c>
      <c r="AH80" s="52" t="n">
        <v>11838.74912</v>
      </c>
      <c r="AI80" s="52" t="n">
        <v>4364.97954</v>
      </c>
      <c r="AJ80" s="52" t="n">
        <v>648.74035</v>
      </c>
      <c r="AK80" s="53" t="n">
        <v>1238.29395</v>
      </c>
      <c r="AL80" s="172" t="n">
        <v>-2.72848410531878E-012</v>
      </c>
      <c r="AM80" s="170"/>
    </row>
    <row r="81" s="81" customFormat="true" ht="15" hidden="false" customHeight="false" outlineLevel="0" collapsed="false">
      <c r="B81" s="164"/>
      <c r="C81" s="93" t="s">
        <v>662</v>
      </c>
      <c r="D81" s="165" t="n">
        <v>11267.97849</v>
      </c>
      <c r="E81" s="165" t="n">
        <v>15184.51315</v>
      </c>
      <c r="F81" s="165" t="n">
        <v>4688.85346</v>
      </c>
      <c r="G81" s="165" t="n">
        <v>5283.05822</v>
      </c>
      <c r="H81" s="166" t="n">
        <v>36424.40332</v>
      </c>
      <c r="I81" s="165" t="n">
        <v>3740.98223</v>
      </c>
      <c r="J81" s="165" t="n">
        <v>7083.21182</v>
      </c>
      <c r="K81" s="165" t="n">
        <v>1436.80312</v>
      </c>
      <c r="L81" s="165" t="n">
        <v>5339.87805</v>
      </c>
      <c r="M81" s="165" t="n">
        <v>858.32036</v>
      </c>
      <c r="N81" s="165" t="n">
        <v>1380.57846</v>
      </c>
      <c r="O81" s="165" t="n">
        <v>2462.073</v>
      </c>
      <c r="P81" s="166" t="n">
        <v>22301.84704</v>
      </c>
      <c r="Q81" s="165" t="n">
        <v>361.47153</v>
      </c>
      <c r="R81" s="165" t="n">
        <v>-124.048</v>
      </c>
      <c r="S81" s="165" t="n">
        <v>-37.09044</v>
      </c>
      <c r="T81" s="165" t="n">
        <v>-20.84281</v>
      </c>
      <c r="U81" s="165" t="n">
        <v>-96.70678</v>
      </c>
      <c r="V81" s="165" t="n">
        <v>1117.15825</v>
      </c>
      <c r="W81" s="165" t="n">
        <v>1171.12253</v>
      </c>
      <c r="X81" s="167" t="n">
        <v>5.03001</v>
      </c>
      <c r="Y81" s="168" t="n">
        <v>-308.55588</v>
      </c>
      <c r="Z81" s="168" t="n">
        <v>-440.01833</v>
      </c>
      <c r="AA81" s="165" t="n">
        <v>1094.17531</v>
      </c>
      <c r="AB81" s="165" t="n">
        <v>1232.24352</v>
      </c>
      <c r="AC81" s="165" t="n">
        <v>140.09566</v>
      </c>
      <c r="AD81" s="165" t="n">
        <v>-83.54056</v>
      </c>
      <c r="AE81" s="165" t="n">
        <v>0.8051</v>
      </c>
      <c r="AF81" s="166" t="n">
        <v>4011.29911</v>
      </c>
      <c r="AG81" s="51" t="n">
        <v>62737.54947</v>
      </c>
      <c r="AH81" s="52" t="n">
        <v>28192.08884</v>
      </c>
      <c r="AI81" s="52" t="n">
        <v>29791.36349</v>
      </c>
      <c r="AJ81" s="52" t="n">
        <v>1436.80312</v>
      </c>
      <c r="AK81" s="53" t="n">
        <v>3317.29402</v>
      </c>
      <c r="AL81" s="169" t="n">
        <v>0</v>
      </c>
      <c r="AM81" s="170"/>
    </row>
    <row r="82" customFormat="false" ht="15" hidden="false" customHeight="false" outlineLevel="0" collapsed="false">
      <c r="B82" s="46"/>
      <c r="D82" s="47"/>
      <c r="E82" s="47"/>
      <c r="F82" s="47"/>
      <c r="G82" s="47"/>
      <c r="H82" s="166" t="n">
        <v>0</v>
      </c>
      <c r="I82" s="47"/>
      <c r="J82" s="47"/>
      <c r="K82" s="47"/>
      <c r="L82" s="47"/>
      <c r="M82" s="47"/>
      <c r="N82" s="47"/>
      <c r="O82" s="47"/>
      <c r="P82" s="166" t="n">
        <v>0</v>
      </c>
      <c r="Q82" s="47"/>
      <c r="R82" s="47"/>
      <c r="S82" s="47"/>
      <c r="T82" s="47"/>
      <c r="U82" s="47"/>
      <c r="V82" s="47"/>
      <c r="W82" s="47"/>
      <c r="X82" s="167"/>
      <c r="Y82" s="171"/>
      <c r="Z82" s="171"/>
      <c r="AA82" s="47"/>
      <c r="AB82" s="47"/>
      <c r="AC82" s="47"/>
      <c r="AD82" s="47"/>
      <c r="AE82" s="47"/>
      <c r="AF82" s="166" t="n">
        <v>0</v>
      </c>
      <c r="AG82" s="51" t="n">
        <v>0</v>
      </c>
      <c r="AH82" s="52" t="n">
        <v>0</v>
      </c>
      <c r="AI82" s="52" t="n">
        <v>0</v>
      </c>
      <c r="AJ82" s="52" t="n">
        <v>0</v>
      </c>
      <c r="AK82" s="53" t="n">
        <v>0</v>
      </c>
      <c r="AL82" s="172" t="n">
        <v>0</v>
      </c>
      <c r="AM82" s="170"/>
    </row>
    <row r="83" customFormat="false" ht="15" hidden="false" customHeight="false" outlineLevel="0" collapsed="false">
      <c r="B83" s="46" t="n">
        <v>55</v>
      </c>
      <c r="C83" s="91" t="s">
        <v>663</v>
      </c>
      <c r="D83" s="47" t="n">
        <v>648.23551</v>
      </c>
      <c r="E83" s="47" t="n">
        <v>2704.59504</v>
      </c>
      <c r="F83" s="47" t="n">
        <v>17191.97348</v>
      </c>
      <c r="G83" s="47" t="n">
        <v>1019.21291</v>
      </c>
      <c r="H83" s="166" t="n">
        <v>21564.01694</v>
      </c>
      <c r="I83" s="47" t="n">
        <v>1081.11165</v>
      </c>
      <c r="J83" s="47" t="n">
        <v>384.0797</v>
      </c>
      <c r="K83" s="47" t="n">
        <v>204.80867</v>
      </c>
      <c r="L83" s="47" t="n">
        <v>340.94186</v>
      </c>
      <c r="M83" s="47" t="n">
        <v>98.53748</v>
      </c>
      <c r="N83" s="47" t="n">
        <v>5.30624</v>
      </c>
      <c r="O83" s="47" t="n">
        <v>74.48</v>
      </c>
      <c r="P83" s="166" t="n">
        <v>2189.2656</v>
      </c>
      <c r="Q83" s="47" t="n">
        <v>28.16228</v>
      </c>
      <c r="R83" s="47" t="n">
        <v>1.36271</v>
      </c>
      <c r="S83" s="47" t="n">
        <v>0</v>
      </c>
      <c r="T83" s="47" t="n">
        <v>39.43368</v>
      </c>
      <c r="U83" s="47" t="n">
        <v>264.89434</v>
      </c>
      <c r="V83" s="47" t="n">
        <v>35.06382</v>
      </c>
      <c r="W83" s="47" t="n">
        <v>0</v>
      </c>
      <c r="X83" s="167" t="n">
        <v>0</v>
      </c>
      <c r="Y83" s="171" t="n">
        <v>0.75015</v>
      </c>
      <c r="Z83" s="171" t="n">
        <v>960.6439</v>
      </c>
      <c r="AA83" s="47" t="n">
        <v>0</v>
      </c>
      <c r="AB83" s="47" t="n">
        <v>121.29116</v>
      </c>
      <c r="AC83" s="47" t="n">
        <v>0</v>
      </c>
      <c r="AD83" s="47" t="n">
        <v>323.28946</v>
      </c>
      <c r="AE83" s="47" t="n">
        <v>0</v>
      </c>
      <c r="AF83" s="166" t="n">
        <v>1774.8915</v>
      </c>
      <c r="AG83" s="51" t="n">
        <v>25528.17404</v>
      </c>
      <c r="AH83" s="52" t="n">
        <v>19150.9582</v>
      </c>
      <c r="AI83" s="52" t="n">
        <v>5462.93221</v>
      </c>
      <c r="AJ83" s="52" t="n">
        <v>204.80867</v>
      </c>
      <c r="AK83" s="53" t="n">
        <v>709.47496</v>
      </c>
      <c r="AL83" s="172" t="n">
        <v>0</v>
      </c>
      <c r="AM83" s="170"/>
    </row>
    <row r="84" customFormat="false" ht="15" hidden="false" customHeight="false" outlineLevel="0" collapsed="false">
      <c r="B84" s="46" t="n">
        <v>5502</v>
      </c>
      <c r="C84" s="91" t="s">
        <v>664</v>
      </c>
      <c r="D84" s="47" t="n">
        <v>0</v>
      </c>
      <c r="E84" s="47" t="n">
        <v>0</v>
      </c>
      <c r="F84" s="47" t="n">
        <v>0</v>
      </c>
      <c r="G84" s="47" t="n">
        <v>0</v>
      </c>
      <c r="H84" s="16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166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47" t="n">
        <v>0</v>
      </c>
      <c r="W84" s="47" t="n">
        <v>0</v>
      </c>
      <c r="X84" s="167" t="n">
        <v>0</v>
      </c>
      <c r="Y84" s="171" t="n">
        <v>0</v>
      </c>
      <c r="Z84" s="171" t="n">
        <v>0</v>
      </c>
      <c r="AA84" s="47" t="n">
        <v>0</v>
      </c>
      <c r="AB84" s="47" t="n">
        <v>0</v>
      </c>
      <c r="AC84" s="47" t="n">
        <v>0</v>
      </c>
      <c r="AD84" s="47" t="n">
        <v>0</v>
      </c>
      <c r="AE84" s="47" t="n">
        <v>0</v>
      </c>
      <c r="AF84" s="166" t="n">
        <v>0</v>
      </c>
      <c r="AG84" s="51" t="n">
        <v>0</v>
      </c>
      <c r="AH84" s="52" t="n">
        <v>0</v>
      </c>
      <c r="AI84" s="52" t="n">
        <v>0</v>
      </c>
      <c r="AJ84" s="52" t="n">
        <v>0</v>
      </c>
      <c r="AK84" s="53" t="n">
        <v>0</v>
      </c>
      <c r="AL84" s="172" t="n">
        <v>0</v>
      </c>
      <c r="AM84" s="170"/>
    </row>
    <row r="85" customFormat="false" ht="15" hidden="false" customHeight="false" outlineLevel="0" collapsed="false">
      <c r="B85" s="46" t="n">
        <v>5590</v>
      </c>
      <c r="C85" s="91" t="s">
        <v>665</v>
      </c>
      <c r="D85" s="47" t="n">
        <v>0</v>
      </c>
      <c r="E85" s="47" t="n">
        <v>0.00748</v>
      </c>
      <c r="F85" s="47" t="n">
        <v>1502.13796</v>
      </c>
      <c r="G85" s="47" t="n">
        <v>0</v>
      </c>
      <c r="H85" s="166" t="n">
        <v>1502.14544</v>
      </c>
      <c r="I85" s="47" t="n">
        <v>76.03735</v>
      </c>
      <c r="J85" s="47" t="n">
        <v>232.63479</v>
      </c>
      <c r="K85" s="47" t="n">
        <v>105.96765</v>
      </c>
      <c r="L85" s="47" t="n">
        <v>48.53574</v>
      </c>
      <c r="M85" s="47" t="n">
        <v>89.17882</v>
      </c>
      <c r="N85" s="47" t="n">
        <v>0.021</v>
      </c>
      <c r="O85" s="47" t="n">
        <v>62.835</v>
      </c>
      <c r="P85" s="166" t="n">
        <v>615.21035</v>
      </c>
      <c r="Q85" s="47" t="n">
        <v>0</v>
      </c>
      <c r="R85" s="47" t="n">
        <v>0</v>
      </c>
      <c r="S85" s="47" t="n">
        <v>0</v>
      </c>
      <c r="T85" s="47" t="n">
        <v>39.43368</v>
      </c>
      <c r="U85" s="47" t="n">
        <v>264.89434</v>
      </c>
      <c r="V85" s="47" t="n">
        <v>26.8571</v>
      </c>
      <c r="W85" s="47" t="n">
        <v>0</v>
      </c>
      <c r="X85" s="167" t="n">
        <v>0</v>
      </c>
      <c r="Y85" s="171" t="n">
        <v>0.75015</v>
      </c>
      <c r="Z85" s="171" t="n">
        <v>124.0892</v>
      </c>
      <c r="AA85" s="47" t="n">
        <v>0</v>
      </c>
      <c r="AB85" s="47" t="n">
        <v>121.29116</v>
      </c>
      <c r="AC85" s="47" t="n">
        <v>0</v>
      </c>
      <c r="AD85" s="47" t="n">
        <v>323.28946</v>
      </c>
      <c r="AE85" s="47" t="n">
        <v>0</v>
      </c>
      <c r="AF85" s="166" t="n">
        <v>900.60509</v>
      </c>
      <c r="AG85" s="51" t="n">
        <v>3017.96088</v>
      </c>
      <c r="AH85" s="52" t="n">
        <v>1962.20041</v>
      </c>
      <c r="AI85" s="52" t="n">
        <v>240.31786</v>
      </c>
      <c r="AJ85" s="52" t="n">
        <v>105.96765</v>
      </c>
      <c r="AK85" s="53" t="n">
        <v>709.47496</v>
      </c>
      <c r="AL85" s="172" t="n">
        <v>0</v>
      </c>
      <c r="AM85" s="170"/>
    </row>
    <row r="86" customFormat="false" ht="15" hidden="false" customHeight="false" outlineLevel="0" collapsed="false">
      <c r="B86" s="46" t="n">
        <v>46</v>
      </c>
      <c r="C86" s="91" t="s">
        <v>666</v>
      </c>
      <c r="D86" s="47" t="n">
        <v>439.23191</v>
      </c>
      <c r="E86" s="47" t="n">
        <v>2056.94914</v>
      </c>
      <c r="F86" s="47" t="n">
        <v>2464.91092</v>
      </c>
      <c r="G86" s="47" t="n">
        <v>335.91507</v>
      </c>
      <c r="H86" s="166" t="n">
        <v>5297.00704</v>
      </c>
      <c r="I86" s="47" t="n">
        <v>85.94988</v>
      </c>
      <c r="J86" s="47" t="n">
        <v>52.08652</v>
      </c>
      <c r="K86" s="47" t="n">
        <v>8.31131</v>
      </c>
      <c r="L86" s="47" t="n">
        <v>0</v>
      </c>
      <c r="M86" s="47" t="n">
        <v>0.42814</v>
      </c>
      <c r="N86" s="47" t="n">
        <v>32.75927</v>
      </c>
      <c r="O86" s="47" t="n">
        <v>0.004</v>
      </c>
      <c r="P86" s="166" t="n">
        <v>179.53912</v>
      </c>
      <c r="Q86" s="47" t="n">
        <v>5.94576</v>
      </c>
      <c r="R86" s="47" t="n">
        <v>0.04693</v>
      </c>
      <c r="S86" s="47" t="n">
        <v>10</v>
      </c>
      <c r="T86" s="47" t="n">
        <v>0</v>
      </c>
      <c r="U86" s="47" t="n">
        <v>0.33907</v>
      </c>
      <c r="V86" s="47" t="n">
        <v>0.37762</v>
      </c>
      <c r="W86" s="47" t="n">
        <v>8.04016</v>
      </c>
      <c r="X86" s="167" t="n">
        <v>0</v>
      </c>
      <c r="Y86" s="171" t="n">
        <v>0</v>
      </c>
      <c r="Z86" s="171" t="n">
        <v>8.05799</v>
      </c>
      <c r="AA86" s="47" t="n">
        <v>0</v>
      </c>
      <c r="AB86" s="47" t="n">
        <v>0</v>
      </c>
      <c r="AC86" s="47" t="n">
        <v>0</v>
      </c>
      <c r="AD86" s="47" t="n">
        <v>0</v>
      </c>
      <c r="AE86" s="47" t="n">
        <v>0</v>
      </c>
      <c r="AF86" s="166" t="n">
        <v>32.80753</v>
      </c>
      <c r="AG86" s="51" t="n">
        <v>5509.35369</v>
      </c>
      <c r="AH86" s="52" t="n">
        <v>2896.52847</v>
      </c>
      <c r="AI86" s="52" t="n">
        <v>2596.13468</v>
      </c>
      <c r="AJ86" s="52" t="n">
        <v>8.31131</v>
      </c>
      <c r="AK86" s="53" t="n">
        <v>8.37923</v>
      </c>
      <c r="AL86" s="172" t="n">
        <v>5.50670620214078E-014</v>
      </c>
      <c r="AM86" s="170"/>
    </row>
    <row r="87" customFormat="false" ht="15" hidden="false" customHeight="false" outlineLevel="0" collapsed="false">
      <c r="B87" s="46" t="n">
        <v>4690</v>
      </c>
      <c r="C87" s="91" t="s">
        <v>627</v>
      </c>
      <c r="D87" s="47" t="n">
        <v>400</v>
      </c>
      <c r="E87" s="47" t="n">
        <v>7.50224</v>
      </c>
      <c r="F87" s="47" t="n">
        <v>1485.69182</v>
      </c>
      <c r="G87" s="47" t="n">
        <v>0</v>
      </c>
      <c r="H87" s="166" t="n">
        <v>1893.19406</v>
      </c>
      <c r="I87" s="47" t="n">
        <v>0.005</v>
      </c>
      <c r="J87" s="47" t="n">
        <v>36.97205</v>
      </c>
      <c r="K87" s="47" t="n">
        <v>8.31131</v>
      </c>
      <c r="L87" s="47" t="n">
        <v>0</v>
      </c>
      <c r="M87" s="47" t="n">
        <v>0</v>
      </c>
      <c r="N87" s="47" t="n">
        <v>0</v>
      </c>
      <c r="O87" s="47" t="n">
        <v>0.004</v>
      </c>
      <c r="P87" s="166" t="n">
        <v>45.29236</v>
      </c>
      <c r="Q87" s="47" t="n">
        <v>0.76347</v>
      </c>
      <c r="R87" s="47" t="n">
        <v>0</v>
      </c>
      <c r="S87" s="47" t="n">
        <v>10</v>
      </c>
      <c r="T87" s="47" t="n">
        <v>0</v>
      </c>
      <c r="U87" s="47" t="n">
        <v>0.33907</v>
      </c>
      <c r="V87" s="47" t="n">
        <v>0.33255</v>
      </c>
      <c r="W87" s="47" t="n">
        <v>6.46016</v>
      </c>
      <c r="X87" s="167" t="n">
        <v>0</v>
      </c>
      <c r="Y87" s="171" t="n">
        <v>0</v>
      </c>
      <c r="Z87" s="171" t="n">
        <v>8.05799</v>
      </c>
      <c r="AA87" s="47" t="n">
        <v>0</v>
      </c>
      <c r="AB87" s="47" t="n">
        <v>0</v>
      </c>
      <c r="AC87" s="47" t="n">
        <v>0</v>
      </c>
      <c r="AD87" s="47" t="n">
        <v>0</v>
      </c>
      <c r="AE87" s="47" t="n">
        <v>0</v>
      </c>
      <c r="AF87" s="166" t="n">
        <v>25.95324</v>
      </c>
      <c r="AG87" s="51" t="n">
        <v>1964.43966</v>
      </c>
      <c r="AH87" s="52" t="n">
        <v>1533.00042</v>
      </c>
      <c r="AI87" s="52" t="n">
        <v>416.3287</v>
      </c>
      <c r="AJ87" s="52" t="n">
        <v>8.31131</v>
      </c>
      <c r="AK87" s="53" t="n">
        <v>6.79923</v>
      </c>
      <c r="AL87" s="172" t="n">
        <v>-9.9475983006414E-014</v>
      </c>
      <c r="AM87" s="170"/>
    </row>
    <row r="88" s="81" customFormat="true" ht="15" hidden="false" customHeight="false" outlineLevel="0" collapsed="false">
      <c r="B88" s="164"/>
      <c r="C88" s="93" t="s">
        <v>667</v>
      </c>
      <c r="D88" s="165" t="n">
        <v>11476.98209</v>
      </c>
      <c r="E88" s="165" t="n">
        <v>15832.15905</v>
      </c>
      <c r="F88" s="165" t="n">
        <v>19415.91602</v>
      </c>
      <c r="G88" s="165" t="n">
        <v>5966.35606</v>
      </c>
      <c r="H88" s="166" t="n">
        <v>52691.41322</v>
      </c>
      <c r="I88" s="165" t="n">
        <v>4736.144</v>
      </c>
      <c r="J88" s="165" t="n">
        <v>7415.205</v>
      </c>
      <c r="K88" s="165" t="n">
        <v>1633.30048</v>
      </c>
      <c r="L88" s="165" t="n">
        <v>5680.81991</v>
      </c>
      <c r="M88" s="165" t="n">
        <v>956.4297</v>
      </c>
      <c r="N88" s="165" t="n">
        <v>1353.12543</v>
      </c>
      <c r="O88" s="165" t="n">
        <v>2536.549</v>
      </c>
      <c r="P88" s="166" t="n">
        <v>24311.57352</v>
      </c>
      <c r="Q88" s="165" t="n">
        <v>383.68805</v>
      </c>
      <c r="R88" s="165" t="n">
        <v>-122.73222</v>
      </c>
      <c r="S88" s="165" t="n">
        <v>-47.09044</v>
      </c>
      <c r="T88" s="165" t="n">
        <v>18.59087</v>
      </c>
      <c r="U88" s="165" t="n">
        <v>167.84849</v>
      </c>
      <c r="V88" s="165" t="n">
        <v>1151.84445</v>
      </c>
      <c r="W88" s="165" t="n">
        <v>1163.08237</v>
      </c>
      <c r="X88" s="167" t="n">
        <v>5.03001</v>
      </c>
      <c r="Y88" s="168" t="n">
        <v>-307.80573</v>
      </c>
      <c r="Z88" s="168" t="n">
        <v>512.56758</v>
      </c>
      <c r="AA88" s="165" t="n">
        <v>1094.17531</v>
      </c>
      <c r="AB88" s="165" t="n">
        <v>1353.53468</v>
      </c>
      <c r="AC88" s="165" t="n">
        <v>140.09566</v>
      </c>
      <c r="AD88" s="165" t="n">
        <v>239.7489</v>
      </c>
      <c r="AE88" s="165" t="n">
        <v>0.8051</v>
      </c>
      <c r="AF88" s="166" t="n">
        <v>5753.38308</v>
      </c>
      <c r="AG88" s="51" t="n">
        <v>82756.36982</v>
      </c>
      <c r="AH88" s="52" t="n">
        <v>44446.51857</v>
      </c>
      <c r="AI88" s="52" t="n">
        <v>32658.16102</v>
      </c>
      <c r="AJ88" s="52" t="n">
        <v>1633.30048</v>
      </c>
      <c r="AK88" s="53" t="n">
        <v>4018.38975</v>
      </c>
      <c r="AL88" s="169" t="n">
        <v>-6.82121026329696E-012</v>
      </c>
      <c r="AM88" s="170"/>
    </row>
    <row r="89" customFormat="false" ht="15" hidden="false" customHeight="false" outlineLevel="0" collapsed="false">
      <c r="B89" s="46"/>
      <c r="D89" s="47"/>
      <c r="E89" s="47"/>
      <c r="F89" s="47"/>
      <c r="G89" s="47"/>
      <c r="H89" s="166" t="n">
        <v>0</v>
      </c>
      <c r="I89" s="47"/>
      <c r="J89" s="47"/>
      <c r="K89" s="47"/>
      <c r="L89" s="47"/>
      <c r="M89" s="47"/>
      <c r="N89" s="47"/>
      <c r="O89" s="47"/>
      <c r="P89" s="166" t="n">
        <v>0</v>
      </c>
      <c r="Q89" s="47"/>
      <c r="R89" s="47"/>
      <c r="S89" s="47"/>
      <c r="T89" s="47"/>
      <c r="U89" s="47"/>
      <c r="V89" s="47"/>
      <c r="W89" s="47"/>
      <c r="X89" s="167"/>
      <c r="Y89" s="171"/>
      <c r="Z89" s="171"/>
      <c r="AA89" s="47"/>
      <c r="AB89" s="47"/>
      <c r="AC89" s="47"/>
      <c r="AD89" s="47"/>
      <c r="AE89" s="47"/>
      <c r="AF89" s="166" t="n">
        <v>0</v>
      </c>
      <c r="AG89" s="51" t="n">
        <v>0</v>
      </c>
      <c r="AH89" s="52" t="n">
        <v>0</v>
      </c>
      <c r="AI89" s="52" t="n">
        <v>0</v>
      </c>
      <c r="AJ89" s="52" t="n">
        <v>0</v>
      </c>
      <c r="AK89" s="53" t="n">
        <v>0</v>
      </c>
      <c r="AL89" s="172" t="n">
        <v>0</v>
      </c>
      <c r="AM89" s="170"/>
    </row>
    <row r="90" customFormat="false" ht="15" hidden="false" customHeight="false" outlineLevel="0" collapsed="false">
      <c r="B90" s="46" t="n">
        <v>56</v>
      </c>
      <c r="C90" s="91" t="s">
        <v>668</v>
      </c>
      <c r="D90" s="47" t="n">
        <v>1030.38952</v>
      </c>
      <c r="E90" s="47" t="n">
        <v>1694.177</v>
      </c>
      <c r="F90" s="47" t="n">
        <v>6750.96652</v>
      </c>
      <c r="G90" s="47" t="n">
        <v>1401.00109</v>
      </c>
      <c r="H90" s="166" t="n">
        <v>10876.53413</v>
      </c>
      <c r="I90" s="47" t="n">
        <v>323.55443</v>
      </c>
      <c r="J90" s="47" t="n">
        <v>326.75722</v>
      </c>
      <c r="K90" s="47" t="n">
        <v>595.05943</v>
      </c>
      <c r="L90" s="47" t="n">
        <v>1195.0691</v>
      </c>
      <c r="M90" s="47" t="n">
        <v>177.85461</v>
      </c>
      <c r="N90" s="47" t="n">
        <v>265.14099</v>
      </c>
      <c r="O90" s="47" t="n">
        <v>0.154</v>
      </c>
      <c r="P90" s="166" t="n">
        <v>2883.58978</v>
      </c>
      <c r="Q90" s="47" t="n">
        <v>128.80489</v>
      </c>
      <c r="R90" s="47" t="n">
        <v>284.74742</v>
      </c>
      <c r="S90" s="47" t="n">
        <v>69.80979</v>
      </c>
      <c r="T90" s="47" t="n">
        <v>6.13341</v>
      </c>
      <c r="U90" s="47" t="n">
        <v>77.98415</v>
      </c>
      <c r="V90" s="47" t="n">
        <v>72.9088</v>
      </c>
      <c r="W90" s="47" t="n">
        <v>746.15615</v>
      </c>
      <c r="X90" s="167" t="n">
        <v>39.23919</v>
      </c>
      <c r="Y90" s="171" t="n">
        <v>198.45816</v>
      </c>
      <c r="Z90" s="171" t="n">
        <v>548.66929</v>
      </c>
      <c r="AA90" s="47" t="n">
        <v>16.36183</v>
      </c>
      <c r="AB90" s="47" t="n">
        <v>687.78508</v>
      </c>
      <c r="AC90" s="47" t="n">
        <v>50.09165</v>
      </c>
      <c r="AD90" s="47" t="n">
        <v>47.39582</v>
      </c>
      <c r="AE90" s="47" t="n">
        <v>2.89198</v>
      </c>
      <c r="AF90" s="166" t="n">
        <v>2977.43761</v>
      </c>
      <c r="AG90" s="51" t="n">
        <v>16737.56152</v>
      </c>
      <c r="AH90" s="52" t="n">
        <v>10594.50119</v>
      </c>
      <c r="AI90" s="52" t="n">
        <v>3972.31787</v>
      </c>
      <c r="AJ90" s="52" t="n">
        <v>595.05943</v>
      </c>
      <c r="AK90" s="53" t="n">
        <v>1575.68303</v>
      </c>
      <c r="AL90" s="172" t="n">
        <v>0</v>
      </c>
      <c r="AM90" s="170"/>
    </row>
    <row r="91" customFormat="false" ht="15" hidden="false" customHeight="false" outlineLevel="0" collapsed="false">
      <c r="B91" s="46" t="n">
        <v>5602</v>
      </c>
      <c r="C91" s="91" t="s">
        <v>669</v>
      </c>
      <c r="D91" s="47" t="n">
        <v>0</v>
      </c>
      <c r="E91" s="47" t="n">
        <v>0</v>
      </c>
      <c r="F91" s="47" t="n">
        <v>0</v>
      </c>
      <c r="G91" s="47" t="n">
        <v>0</v>
      </c>
      <c r="H91" s="16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166" t="n">
        <v>0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0</v>
      </c>
      <c r="V91" s="47" t="n">
        <v>0</v>
      </c>
      <c r="W91" s="47" t="n">
        <v>0</v>
      </c>
      <c r="X91" s="167" t="n">
        <v>0</v>
      </c>
      <c r="Y91" s="171" t="n">
        <v>0</v>
      </c>
      <c r="Z91" s="171" t="n">
        <v>0</v>
      </c>
      <c r="AA91" s="47" t="n">
        <v>0</v>
      </c>
      <c r="AB91" s="47" t="n">
        <v>0</v>
      </c>
      <c r="AC91" s="47" t="n">
        <v>0</v>
      </c>
      <c r="AD91" s="47" t="n">
        <v>0</v>
      </c>
      <c r="AE91" s="47" t="n">
        <v>0</v>
      </c>
      <c r="AF91" s="166" t="n">
        <v>0</v>
      </c>
      <c r="AG91" s="51" t="n">
        <v>0</v>
      </c>
      <c r="AH91" s="52" t="n">
        <v>0</v>
      </c>
      <c r="AI91" s="52" t="n">
        <v>0</v>
      </c>
      <c r="AJ91" s="52" t="n">
        <v>0</v>
      </c>
      <c r="AK91" s="53" t="n">
        <v>0</v>
      </c>
      <c r="AL91" s="172" t="n">
        <v>0</v>
      </c>
      <c r="AM91" s="170"/>
    </row>
    <row r="92" customFormat="false" ht="15" hidden="false" customHeight="false" outlineLevel="0" collapsed="false">
      <c r="B92" s="46" t="n">
        <v>5604</v>
      </c>
      <c r="C92" s="91" t="s">
        <v>670</v>
      </c>
      <c r="D92" s="47" t="n">
        <v>1018.4189</v>
      </c>
      <c r="E92" s="47" t="n">
        <v>1074.34237</v>
      </c>
      <c r="F92" s="47" t="n">
        <v>4313.8014</v>
      </c>
      <c r="G92" s="47" t="n">
        <v>426.42548</v>
      </c>
      <c r="H92" s="166" t="n">
        <v>6832.98815</v>
      </c>
      <c r="I92" s="47" t="n">
        <v>275.63698</v>
      </c>
      <c r="J92" s="47" t="n">
        <v>141.54889</v>
      </c>
      <c r="K92" s="47" t="n">
        <v>193.44165</v>
      </c>
      <c r="L92" s="47" t="n">
        <v>300.38555</v>
      </c>
      <c r="M92" s="47" t="n">
        <v>152.04362</v>
      </c>
      <c r="N92" s="47" t="n">
        <v>260.17358</v>
      </c>
      <c r="O92" s="47" t="n">
        <v>0</v>
      </c>
      <c r="P92" s="166" t="n">
        <v>1323.23027</v>
      </c>
      <c r="Q92" s="47" t="n">
        <v>75.7572</v>
      </c>
      <c r="R92" s="47" t="n">
        <v>240.96531</v>
      </c>
      <c r="S92" s="47" t="n">
        <v>68.95979</v>
      </c>
      <c r="T92" s="47" t="n">
        <v>6.13341</v>
      </c>
      <c r="U92" s="47" t="n">
        <v>65.78922</v>
      </c>
      <c r="V92" s="47" t="n">
        <v>39.23187</v>
      </c>
      <c r="W92" s="47" t="n">
        <v>667.87767</v>
      </c>
      <c r="X92" s="167" t="n">
        <v>2.68177</v>
      </c>
      <c r="Y92" s="171" t="n">
        <v>198.45816</v>
      </c>
      <c r="Z92" s="171" t="n">
        <v>205.88839</v>
      </c>
      <c r="AA92" s="47" t="n">
        <v>16.35233</v>
      </c>
      <c r="AB92" s="47" t="n">
        <v>681.06101</v>
      </c>
      <c r="AC92" s="47" t="n">
        <v>49.30005</v>
      </c>
      <c r="AD92" s="47" t="n">
        <v>46.17582</v>
      </c>
      <c r="AE92" s="47" t="n">
        <v>2.88428</v>
      </c>
      <c r="AF92" s="166" t="n">
        <v>2367.51628</v>
      </c>
      <c r="AG92" s="51" t="n">
        <v>10523.7347</v>
      </c>
      <c r="AH92" s="52" t="n">
        <v>5992.83554</v>
      </c>
      <c r="AI92" s="52" t="n">
        <v>2860.20146</v>
      </c>
      <c r="AJ92" s="52" t="n">
        <v>193.44165</v>
      </c>
      <c r="AK92" s="53" t="n">
        <v>1477.25605</v>
      </c>
      <c r="AL92" s="172" t="n">
        <v>1.81898940354586E-012</v>
      </c>
      <c r="AM92" s="170"/>
    </row>
    <row r="93" customFormat="false" ht="15" hidden="false" customHeight="false" outlineLevel="0" collapsed="false">
      <c r="B93" s="46" t="n">
        <v>47</v>
      </c>
      <c r="C93" s="91" t="s">
        <v>671</v>
      </c>
      <c r="D93" s="47" t="n">
        <v>1108.8493</v>
      </c>
      <c r="E93" s="47" t="n">
        <v>1904.17416</v>
      </c>
      <c r="F93" s="47" t="n">
        <v>5789.22299</v>
      </c>
      <c r="G93" s="47" t="n">
        <v>87.57722</v>
      </c>
      <c r="H93" s="166" t="n">
        <v>8889.82367</v>
      </c>
      <c r="I93" s="47" t="n">
        <v>170.37969</v>
      </c>
      <c r="J93" s="47" t="n">
        <v>89.10577</v>
      </c>
      <c r="K93" s="47" t="n">
        <v>347.05113</v>
      </c>
      <c r="L93" s="47" t="n">
        <v>565.3722</v>
      </c>
      <c r="M93" s="47" t="n">
        <v>57.31593</v>
      </c>
      <c r="N93" s="47" t="n">
        <v>261.54268</v>
      </c>
      <c r="O93" s="47" t="n">
        <v>35.418</v>
      </c>
      <c r="P93" s="166" t="n">
        <v>1526.1854</v>
      </c>
      <c r="Q93" s="47" t="n">
        <v>53.45175</v>
      </c>
      <c r="R93" s="47" t="n">
        <v>29.08896</v>
      </c>
      <c r="S93" s="47" t="n">
        <v>5.02121</v>
      </c>
      <c r="T93" s="47" t="n">
        <v>0</v>
      </c>
      <c r="U93" s="47" t="n">
        <v>113.84449</v>
      </c>
      <c r="V93" s="47" t="n">
        <v>0.79564</v>
      </c>
      <c r="W93" s="47" t="n">
        <v>164.43508</v>
      </c>
      <c r="X93" s="167" t="n">
        <v>0</v>
      </c>
      <c r="Y93" s="171" t="n">
        <v>1.00595</v>
      </c>
      <c r="Z93" s="171" t="n">
        <v>5.5711</v>
      </c>
      <c r="AA93" s="47" t="n">
        <v>162.29359</v>
      </c>
      <c r="AB93" s="47" t="n">
        <v>155.8974</v>
      </c>
      <c r="AC93" s="47" t="n">
        <v>0</v>
      </c>
      <c r="AD93" s="47" t="n">
        <v>0.6741</v>
      </c>
      <c r="AE93" s="47" t="n">
        <v>0.07251</v>
      </c>
      <c r="AF93" s="166" t="n">
        <v>692.15178</v>
      </c>
      <c r="AG93" s="51" t="n">
        <v>11108.16085</v>
      </c>
      <c r="AH93" s="52" t="n">
        <v>6920.4606</v>
      </c>
      <c r="AI93" s="52" t="n">
        <v>3243.50446</v>
      </c>
      <c r="AJ93" s="52" t="n">
        <v>347.05113</v>
      </c>
      <c r="AK93" s="53" t="n">
        <v>597.14466</v>
      </c>
      <c r="AL93" s="172" t="n">
        <v>0</v>
      </c>
      <c r="AM93" s="170"/>
    </row>
    <row r="94" customFormat="false" ht="15" hidden="false" customHeight="false" outlineLevel="0" collapsed="false">
      <c r="B94" s="46" t="n">
        <v>4703</v>
      </c>
      <c r="C94" s="91" t="s">
        <v>672</v>
      </c>
      <c r="D94" s="47" t="n">
        <v>802.70275</v>
      </c>
      <c r="E94" s="47" t="n">
        <v>63.77665</v>
      </c>
      <c r="F94" s="47" t="n">
        <v>2405.83507</v>
      </c>
      <c r="G94" s="47" t="n">
        <v>87.57722</v>
      </c>
      <c r="H94" s="166" t="n">
        <v>3359.89169</v>
      </c>
      <c r="I94" s="47" t="n">
        <v>12.74738</v>
      </c>
      <c r="J94" s="47" t="n">
        <v>72.79749</v>
      </c>
      <c r="K94" s="47" t="n">
        <v>207.40264</v>
      </c>
      <c r="L94" s="47" t="n">
        <v>18.67645</v>
      </c>
      <c r="M94" s="47" t="n">
        <v>2.04464</v>
      </c>
      <c r="N94" s="47" t="n">
        <v>214.84873</v>
      </c>
      <c r="O94" s="47" t="n">
        <v>35.418</v>
      </c>
      <c r="P94" s="166" t="n">
        <v>563.93533</v>
      </c>
      <c r="Q94" s="47" t="n">
        <v>53.45175</v>
      </c>
      <c r="R94" s="47" t="n">
        <v>29.08896</v>
      </c>
      <c r="S94" s="47" t="n">
        <v>3.27887</v>
      </c>
      <c r="T94" s="47" t="n">
        <v>0</v>
      </c>
      <c r="U94" s="47" t="n">
        <v>0</v>
      </c>
      <c r="V94" s="47" t="n">
        <v>0</v>
      </c>
      <c r="W94" s="47" t="n">
        <v>6.89974</v>
      </c>
      <c r="X94" s="167" t="n">
        <v>0</v>
      </c>
      <c r="Y94" s="171" t="n">
        <v>1.00595</v>
      </c>
      <c r="Z94" s="171" t="n">
        <v>5.5711</v>
      </c>
      <c r="AA94" s="47" t="n">
        <v>162.29359</v>
      </c>
      <c r="AB94" s="47" t="n">
        <v>155.81583</v>
      </c>
      <c r="AC94" s="47" t="n">
        <v>0</v>
      </c>
      <c r="AD94" s="47" t="n">
        <v>0</v>
      </c>
      <c r="AE94" s="47" t="n">
        <v>0</v>
      </c>
      <c r="AF94" s="166" t="n">
        <v>417.40579</v>
      </c>
      <c r="AG94" s="51" t="n">
        <v>4341.23281</v>
      </c>
      <c r="AH94" s="52" t="n">
        <v>2869.56543</v>
      </c>
      <c r="AI94" s="52" t="n">
        <v>939.25558</v>
      </c>
      <c r="AJ94" s="52" t="n">
        <v>207.40264</v>
      </c>
      <c r="AK94" s="53" t="n">
        <v>325.00916</v>
      </c>
      <c r="AL94" s="172" t="n">
        <v>0</v>
      </c>
      <c r="AM94" s="170"/>
    </row>
    <row r="95" customFormat="false" ht="15" hidden="false" customHeight="false" outlineLevel="0" collapsed="false">
      <c r="B95" s="46" t="n">
        <v>4790</v>
      </c>
      <c r="C95" s="91" t="s">
        <v>665</v>
      </c>
      <c r="D95" s="47" t="n">
        <v>306.14655</v>
      </c>
      <c r="E95" s="47" t="n">
        <v>1833.25894</v>
      </c>
      <c r="F95" s="47" t="n">
        <v>3383.38792</v>
      </c>
      <c r="G95" s="47" t="n">
        <v>0</v>
      </c>
      <c r="H95" s="166" t="n">
        <v>5522.79341</v>
      </c>
      <c r="I95" s="47" t="n">
        <v>157.63231</v>
      </c>
      <c r="J95" s="47" t="n">
        <v>16.30828</v>
      </c>
      <c r="K95" s="47" t="n">
        <v>139.64849</v>
      </c>
      <c r="L95" s="47" t="n">
        <v>543.3513</v>
      </c>
      <c r="M95" s="47" t="n">
        <v>55.27129</v>
      </c>
      <c r="N95" s="47" t="n">
        <v>1.22318</v>
      </c>
      <c r="O95" s="47" t="n">
        <v>0</v>
      </c>
      <c r="P95" s="166" t="n">
        <v>913.43485</v>
      </c>
      <c r="Q95" s="47" t="n">
        <v>0</v>
      </c>
      <c r="R95" s="47" t="n">
        <v>0</v>
      </c>
      <c r="S95" s="47" t="n">
        <v>1.74234</v>
      </c>
      <c r="T95" s="47" t="n">
        <v>0</v>
      </c>
      <c r="U95" s="47" t="n">
        <v>113.84449</v>
      </c>
      <c r="V95" s="47" t="n">
        <v>0.79564</v>
      </c>
      <c r="W95" s="47" t="n">
        <v>154.9748</v>
      </c>
      <c r="X95" s="167" t="n">
        <v>0</v>
      </c>
      <c r="Y95" s="171" t="n">
        <v>0</v>
      </c>
      <c r="Z95" s="171" t="n">
        <v>0</v>
      </c>
      <c r="AA95" s="47" t="n">
        <v>0</v>
      </c>
      <c r="AB95" s="47" t="n">
        <v>0.08157</v>
      </c>
      <c r="AC95" s="47" t="n">
        <v>0</v>
      </c>
      <c r="AD95" s="47" t="n">
        <v>0</v>
      </c>
      <c r="AE95" s="47" t="n">
        <v>0.07251</v>
      </c>
      <c r="AF95" s="166" t="n">
        <v>271.51135</v>
      </c>
      <c r="AG95" s="51" t="n">
        <v>6707.73961</v>
      </c>
      <c r="AH95" s="52" t="n">
        <v>4002.07995</v>
      </c>
      <c r="AI95" s="52" t="n">
        <v>2297.11031</v>
      </c>
      <c r="AJ95" s="52" t="n">
        <v>139.64849</v>
      </c>
      <c r="AK95" s="53" t="n">
        <v>268.90086</v>
      </c>
      <c r="AL95" s="172" t="n">
        <v>-6.82121026329696E-013</v>
      </c>
      <c r="AM95" s="170"/>
    </row>
    <row r="96" s="81" customFormat="true" ht="15" hidden="false" customHeight="false" outlineLevel="0" collapsed="false">
      <c r="B96" s="164"/>
      <c r="C96" s="93" t="s">
        <v>673</v>
      </c>
      <c r="D96" s="165" t="n">
        <v>11398.52231</v>
      </c>
      <c r="E96" s="165" t="n">
        <v>15622.16189</v>
      </c>
      <c r="F96" s="165" t="n">
        <v>20377.65955</v>
      </c>
      <c r="G96" s="165" t="n">
        <v>7279.77993</v>
      </c>
      <c r="H96" s="166" t="n">
        <v>54678.12368</v>
      </c>
      <c r="I96" s="165" t="n">
        <v>4889.31874</v>
      </c>
      <c r="J96" s="165" t="n">
        <v>7652.85645</v>
      </c>
      <c r="K96" s="165" t="n">
        <v>1881.30878</v>
      </c>
      <c r="L96" s="165" t="n">
        <v>6310.51681</v>
      </c>
      <c r="M96" s="165" t="n">
        <v>1076.96838</v>
      </c>
      <c r="N96" s="165" t="n">
        <v>1356.72374</v>
      </c>
      <c r="O96" s="165" t="n">
        <v>2501.285</v>
      </c>
      <c r="P96" s="166" t="n">
        <v>25668.9779</v>
      </c>
      <c r="Q96" s="165" t="n">
        <v>459.04119</v>
      </c>
      <c r="R96" s="165" t="n">
        <v>132.92624</v>
      </c>
      <c r="S96" s="165" t="n">
        <v>17.69814</v>
      </c>
      <c r="T96" s="165" t="n">
        <v>24.72428</v>
      </c>
      <c r="U96" s="165" t="n">
        <v>131.98815</v>
      </c>
      <c r="V96" s="165" t="n">
        <v>1223.95761</v>
      </c>
      <c r="W96" s="165" t="n">
        <v>1744.80344</v>
      </c>
      <c r="X96" s="167" t="n">
        <v>44.2692</v>
      </c>
      <c r="Y96" s="168" t="n">
        <v>-110.35352</v>
      </c>
      <c r="Z96" s="168" t="n">
        <v>1055.66577</v>
      </c>
      <c r="AA96" s="165" t="n">
        <v>948.24355</v>
      </c>
      <c r="AB96" s="165" t="n">
        <v>1885.42236</v>
      </c>
      <c r="AC96" s="165" t="n">
        <v>190.18731</v>
      </c>
      <c r="AD96" s="165" t="n">
        <v>286.47062</v>
      </c>
      <c r="AE96" s="165" t="n">
        <v>3.62457</v>
      </c>
      <c r="AF96" s="166" t="n">
        <v>8038.66891</v>
      </c>
      <c r="AG96" s="51" t="n">
        <v>88385.77049</v>
      </c>
      <c r="AH96" s="52" t="n">
        <v>48120.55916</v>
      </c>
      <c r="AI96" s="52" t="n">
        <v>33386.97443</v>
      </c>
      <c r="AJ96" s="52" t="n">
        <v>1881.30878</v>
      </c>
      <c r="AK96" s="53" t="n">
        <v>4996.92812</v>
      </c>
      <c r="AL96" s="169" t="n">
        <v>-2.63753463514149E-011</v>
      </c>
      <c r="AM96" s="170"/>
    </row>
    <row r="97" customFormat="false" ht="15" hidden="false" customHeight="false" outlineLevel="0" collapsed="false">
      <c r="B97" s="46"/>
      <c r="D97" s="47"/>
      <c r="E97" s="47"/>
      <c r="F97" s="47"/>
      <c r="G97" s="47"/>
      <c r="H97" s="166" t="n">
        <v>0</v>
      </c>
      <c r="I97" s="47"/>
      <c r="J97" s="47"/>
      <c r="K97" s="47"/>
      <c r="L97" s="47"/>
      <c r="M97" s="47"/>
      <c r="N97" s="47"/>
      <c r="O97" s="47"/>
      <c r="P97" s="166" t="n">
        <v>0</v>
      </c>
      <c r="Q97" s="47"/>
      <c r="R97" s="47"/>
      <c r="S97" s="47"/>
      <c r="T97" s="47"/>
      <c r="U97" s="47"/>
      <c r="V97" s="47"/>
      <c r="W97" s="47"/>
      <c r="X97" s="167"/>
      <c r="Y97" s="171"/>
      <c r="Z97" s="171"/>
      <c r="AA97" s="47"/>
      <c r="AB97" s="47"/>
      <c r="AC97" s="47"/>
      <c r="AD97" s="47"/>
      <c r="AE97" s="47"/>
      <c r="AF97" s="166" t="n">
        <v>0</v>
      </c>
      <c r="AG97" s="51" t="n">
        <v>0</v>
      </c>
      <c r="AH97" s="52" t="n">
        <v>0</v>
      </c>
      <c r="AI97" s="52" t="n">
        <v>0</v>
      </c>
      <c r="AJ97" s="52" t="n">
        <v>0</v>
      </c>
      <c r="AK97" s="53" t="n">
        <v>0</v>
      </c>
      <c r="AL97" s="172" t="n">
        <v>0</v>
      </c>
      <c r="AM97" s="170"/>
    </row>
    <row r="98" customFormat="false" ht="15" hidden="false" customHeight="false" outlineLevel="0" collapsed="false">
      <c r="B98" s="46" t="n">
        <v>48</v>
      </c>
      <c r="C98" s="91" t="s">
        <v>674</v>
      </c>
      <c r="D98" s="47" t="n">
        <v>3173.41401</v>
      </c>
      <c r="E98" s="47" t="n">
        <v>5000</v>
      </c>
      <c r="F98" s="47" t="n">
        <v>4645.88426</v>
      </c>
      <c r="G98" s="47" t="n">
        <v>2400</v>
      </c>
      <c r="H98" s="166" t="n">
        <v>15219.29827</v>
      </c>
      <c r="I98" s="47" t="n">
        <v>1750.82454</v>
      </c>
      <c r="J98" s="47" t="n">
        <v>3335.70531</v>
      </c>
      <c r="K98" s="47" t="n">
        <v>506.67716</v>
      </c>
      <c r="L98" s="47" t="n">
        <v>1812</v>
      </c>
      <c r="M98" s="47" t="n">
        <v>200.63</v>
      </c>
      <c r="N98" s="47" t="n">
        <v>410.79378</v>
      </c>
      <c r="O98" s="47" t="n">
        <v>864.192</v>
      </c>
      <c r="P98" s="166" t="n">
        <v>8880.82279</v>
      </c>
      <c r="Q98" s="47" t="n">
        <v>127.38351</v>
      </c>
      <c r="R98" s="47" t="n">
        <v>45.92602</v>
      </c>
      <c r="S98" s="47" t="n">
        <v>5.14928</v>
      </c>
      <c r="T98" s="47" t="n">
        <v>0</v>
      </c>
      <c r="U98" s="47" t="n">
        <v>65.49224</v>
      </c>
      <c r="V98" s="47" t="n">
        <v>340.42728</v>
      </c>
      <c r="W98" s="47" t="n">
        <v>500</v>
      </c>
      <c r="X98" s="167" t="n">
        <v>0</v>
      </c>
      <c r="Y98" s="171" t="n">
        <v>0</v>
      </c>
      <c r="Z98" s="171" t="n">
        <v>350.19</v>
      </c>
      <c r="AA98" s="47" t="n">
        <v>343.73829</v>
      </c>
      <c r="AB98" s="47" t="n">
        <v>664.35082</v>
      </c>
      <c r="AC98" s="47" t="n">
        <v>68.9429</v>
      </c>
      <c r="AD98" s="47" t="n">
        <v>157.55884</v>
      </c>
      <c r="AE98" s="47" t="n">
        <v>0</v>
      </c>
      <c r="AF98" s="166" t="n">
        <v>2669.15918</v>
      </c>
      <c r="AG98" s="51" t="n">
        <v>26769.28024</v>
      </c>
      <c r="AH98" s="52" t="n">
        <v>14129.65083</v>
      </c>
      <c r="AI98" s="52" t="n">
        <v>10401.81206</v>
      </c>
      <c r="AJ98" s="52" t="n">
        <v>506.67716</v>
      </c>
      <c r="AK98" s="53" t="n">
        <v>1731.14019</v>
      </c>
      <c r="AL98" s="172" t="n">
        <v>-2.50111042987555E-012</v>
      </c>
      <c r="AM98" s="170"/>
    </row>
    <row r="99" customFormat="false" ht="15" hidden="false" customHeight="false" outlineLevel="0" collapsed="false">
      <c r="B99" s="46"/>
      <c r="D99" s="47"/>
      <c r="E99" s="47"/>
      <c r="F99" s="47"/>
      <c r="G99" s="47"/>
      <c r="H99" s="166" t="n">
        <v>0</v>
      </c>
      <c r="I99" s="47"/>
      <c r="J99" s="47"/>
      <c r="K99" s="47"/>
      <c r="L99" s="47"/>
      <c r="M99" s="47"/>
      <c r="N99" s="47"/>
      <c r="O99" s="47"/>
      <c r="P99" s="166" t="n">
        <v>0</v>
      </c>
      <c r="Q99" s="47"/>
      <c r="R99" s="47"/>
      <c r="S99" s="47"/>
      <c r="T99" s="47"/>
      <c r="U99" s="47"/>
      <c r="V99" s="47"/>
      <c r="W99" s="47"/>
      <c r="X99" s="167"/>
      <c r="Y99" s="171"/>
      <c r="Z99" s="171"/>
      <c r="AA99" s="47"/>
      <c r="AB99" s="47"/>
      <c r="AC99" s="47"/>
      <c r="AD99" s="47"/>
      <c r="AE99" s="47"/>
      <c r="AF99" s="166" t="n">
        <v>0</v>
      </c>
      <c r="AG99" s="51" t="n">
        <v>0</v>
      </c>
      <c r="AH99" s="52" t="n">
        <v>0</v>
      </c>
      <c r="AI99" s="52" t="n">
        <v>0</v>
      </c>
      <c r="AJ99" s="52" t="n">
        <v>0</v>
      </c>
      <c r="AK99" s="53" t="n">
        <v>0</v>
      </c>
      <c r="AL99" s="172" t="n">
        <v>0</v>
      </c>
      <c r="AM99" s="170"/>
    </row>
    <row r="100" s="81" customFormat="true" ht="15" hidden="false" customHeight="false" outlineLevel="0" collapsed="false">
      <c r="B100" s="173"/>
      <c r="C100" s="174" t="s">
        <v>675</v>
      </c>
      <c r="D100" s="165" t="n">
        <v>8225.1083</v>
      </c>
      <c r="E100" s="165" t="n">
        <v>10622.16189</v>
      </c>
      <c r="F100" s="165" t="n">
        <v>15731.77529</v>
      </c>
      <c r="G100" s="165" t="n">
        <v>4879.77993</v>
      </c>
      <c r="H100" s="166" t="n">
        <v>39458.82541</v>
      </c>
      <c r="I100" s="165" t="n">
        <v>3138.4942</v>
      </c>
      <c r="J100" s="165" t="n">
        <v>4317.15114</v>
      </c>
      <c r="K100" s="165" t="n">
        <v>1374.63162</v>
      </c>
      <c r="L100" s="165" t="n">
        <v>4498.51681</v>
      </c>
      <c r="M100" s="165" t="n">
        <v>876.33838</v>
      </c>
      <c r="N100" s="165" t="n">
        <v>945.92996</v>
      </c>
      <c r="O100" s="165" t="n">
        <v>1637.093</v>
      </c>
      <c r="P100" s="166" t="n">
        <v>16788.15511</v>
      </c>
      <c r="Q100" s="165" t="n">
        <v>331.65768</v>
      </c>
      <c r="R100" s="165" t="n">
        <v>87.00022</v>
      </c>
      <c r="S100" s="165" t="n">
        <v>12.54886</v>
      </c>
      <c r="T100" s="165" t="n">
        <v>24.72428</v>
      </c>
      <c r="U100" s="165" t="n">
        <v>66.49591</v>
      </c>
      <c r="V100" s="165" t="n">
        <v>883.53033</v>
      </c>
      <c r="W100" s="165" t="n">
        <v>1244.80344</v>
      </c>
      <c r="X100" s="167" t="n">
        <v>44.2692</v>
      </c>
      <c r="Y100" s="168" t="n">
        <v>-110.35352</v>
      </c>
      <c r="Z100" s="168" t="n">
        <v>705.47577</v>
      </c>
      <c r="AA100" s="165" t="n">
        <v>604.50526</v>
      </c>
      <c r="AB100" s="165" t="n">
        <v>1221.07154</v>
      </c>
      <c r="AC100" s="165" t="n">
        <v>121.24441</v>
      </c>
      <c r="AD100" s="165" t="n">
        <v>128.91178</v>
      </c>
      <c r="AE100" s="165" t="n">
        <v>3.62457</v>
      </c>
      <c r="AF100" s="166" t="n">
        <v>5369.50973</v>
      </c>
      <c r="AG100" s="51" t="n">
        <v>61616.49025</v>
      </c>
      <c r="AH100" s="52" t="n">
        <v>33990.90833</v>
      </c>
      <c r="AI100" s="52" t="n">
        <v>22985.16237</v>
      </c>
      <c r="AJ100" s="52" t="n">
        <v>1374.63162</v>
      </c>
      <c r="AK100" s="53" t="n">
        <v>3265.78793</v>
      </c>
      <c r="AL100" s="169" t="n">
        <v>-1.18234311230481E-011</v>
      </c>
      <c r="AM100" s="170"/>
    </row>
    <row r="101" customFormat="false" ht="15" hidden="false" customHeight="false" outlineLevel="0" collapsed="false">
      <c r="D101" s="175"/>
      <c r="E101" s="175"/>
      <c r="F101" s="175"/>
      <c r="G101" s="175"/>
      <c r="H101" s="176"/>
      <c r="I101" s="175"/>
      <c r="J101" s="177"/>
      <c r="K101" s="176"/>
      <c r="L101" s="176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  <c r="W101" s="176"/>
      <c r="X101" s="178"/>
      <c r="Y101" s="176"/>
      <c r="Z101" s="176"/>
      <c r="AA101" s="176"/>
      <c r="AB101" s="176"/>
      <c r="AC101" s="176"/>
      <c r="AD101" s="176" t="n">
        <v>0</v>
      </c>
      <c r="AE101" s="176"/>
      <c r="AF101" s="176"/>
      <c r="AG101" s="176"/>
      <c r="AH101" s="176"/>
      <c r="AI101" s="176"/>
      <c r="AJ101" s="176"/>
      <c r="AK101" s="176"/>
      <c r="AL101" s="179"/>
      <c r="AM101" s="12"/>
    </row>
    <row r="102" customFormat="false" ht="15" hidden="false" customHeight="false" outlineLevel="0" collapsed="false">
      <c r="B102" s="7" t="s">
        <v>676</v>
      </c>
      <c r="D102" s="171" t="n">
        <v>0</v>
      </c>
      <c r="E102" s="171" t="n">
        <v>0</v>
      </c>
      <c r="F102" s="171" t="n">
        <v>0</v>
      </c>
      <c r="G102" s="171" t="n">
        <v>0</v>
      </c>
      <c r="H102" s="171" t="n">
        <v>0</v>
      </c>
      <c r="I102" s="171" t="n">
        <v>0</v>
      </c>
      <c r="J102" s="171" t="n">
        <v>0</v>
      </c>
      <c r="K102" s="171" t="n">
        <v>0</v>
      </c>
      <c r="L102" s="171" t="n">
        <v>0</v>
      </c>
      <c r="M102" s="171" t="n">
        <v>0</v>
      </c>
      <c r="N102" s="171" t="n">
        <v>-1.25055521493778E-012</v>
      </c>
      <c r="O102" s="171" t="n">
        <v>0</v>
      </c>
      <c r="P102" s="171" t="n">
        <v>0</v>
      </c>
      <c r="Q102" s="171" t="n">
        <v>0</v>
      </c>
      <c r="R102" s="171" t="n">
        <v>0</v>
      </c>
      <c r="S102" s="171" t="n">
        <v>0</v>
      </c>
      <c r="T102" s="171" t="n">
        <v>0</v>
      </c>
      <c r="U102" s="171" t="n">
        <v>0</v>
      </c>
      <c r="V102" s="171" t="n">
        <v>0</v>
      </c>
      <c r="W102" s="171" t="n">
        <v>0</v>
      </c>
      <c r="X102" s="180" t="n">
        <v>0</v>
      </c>
      <c r="Y102" s="171" t="n">
        <v>1.13686837721616E-013</v>
      </c>
      <c r="Z102" s="171" t="n">
        <v>9.09494701772928E-013</v>
      </c>
      <c r="AA102" s="171" t="n">
        <v>0</v>
      </c>
      <c r="AB102" s="171" t="n">
        <v>0</v>
      </c>
      <c r="AC102" s="171" t="n">
        <v>-2.41584530158434E-013</v>
      </c>
      <c r="AD102" s="171" t="n">
        <v>0</v>
      </c>
      <c r="AE102" s="171" t="n">
        <v>5.10702591327572E-014</v>
      </c>
      <c r="AF102" s="171" t="n">
        <v>1.00044417195022E-011</v>
      </c>
      <c r="AG102" s="171" t="n">
        <v>0</v>
      </c>
      <c r="AH102" s="171" t="n">
        <v>0</v>
      </c>
      <c r="AI102" s="171" t="n">
        <v>0</v>
      </c>
      <c r="AJ102" s="171" t="n">
        <v>0</v>
      </c>
      <c r="AK102" s="171" t="n">
        <v>0</v>
      </c>
      <c r="AL102" s="179" t="n">
        <v>-8.18545231595635E-012</v>
      </c>
      <c r="AM102" s="12"/>
    </row>
    <row r="103" customFormat="false" ht="15" hidden="false" customHeight="false" outlineLevel="0" collapsed="false">
      <c r="D103" s="12"/>
      <c r="E103" s="12"/>
      <c r="F103" s="12"/>
      <c r="G103" s="12"/>
      <c r="H103" s="12"/>
      <c r="I103" s="12"/>
      <c r="J103" s="181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78"/>
      <c r="Y103" s="12"/>
      <c r="Z103" s="12"/>
      <c r="AA103" s="12"/>
      <c r="AB103" s="12"/>
      <c r="AC103" s="12"/>
      <c r="AD103" s="12" t="n">
        <v>0</v>
      </c>
      <c r="AE103" s="12"/>
      <c r="AF103" s="12"/>
      <c r="AG103" s="12"/>
      <c r="AH103" s="12"/>
      <c r="AI103" s="12"/>
      <c r="AJ103" s="12"/>
      <c r="AK103" s="12"/>
      <c r="AL103" s="172"/>
      <c r="AM103" s="12"/>
    </row>
    <row r="104" customFormat="false" ht="15" hidden="false" customHeight="false" outlineLevel="0" collapsed="false">
      <c r="B104" s="7" t="s">
        <v>677</v>
      </c>
      <c r="D104" s="12"/>
      <c r="E104" s="12"/>
      <c r="F104" s="12"/>
      <c r="G104" s="12"/>
      <c r="H104" s="12"/>
      <c r="I104" s="12"/>
      <c r="J104" s="181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78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72"/>
      <c r="AM104" s="12"/>
    </row>
    <row r="105" customFormat="false" ht="15" hidden="false" customHeight="false" outlineLevel="0" collapsed="false">
      <c r="B105" s="7" t="s">
        <v>678</v>
      </c>
      <c r="D105" s="12"/>
      <c r="E105" s="12"/>
      <c r="F105" s="12"/>
      <c r="G105" s="12"/>
      <c r="H105" s="12"/>
      <c r="I105" s="12"/>
      <c r="J105" s="181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78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72"/>
      <c r="AM105" s="12"/>
    </row>
    <row r="106" customFormat="false" ht="15" hidden="false" customHeight="false" outlineLevel="0" collapsed="false">
      <c r="B106" s="7" t="s">
        <v>679</v>
      </c>
      <c r="D106" s="12"/>
      <c r="E106" s="12"/>
      <c r="F106" s="12"/>
      <c r="G106" s="12"/>
      <c r="H106" s="12"/>
      <c r="I106" s="12"/>
      <c r="J106" s="181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78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72"/>
      <c r="AM106" s="12"/>
    </row>
    <row r="107" customFormat="false" ht="15" hidden="false" customHeight="false" outlineLevel="0" collapsed="false">
      <c r="B107" s="81" t="s">
        <v>535</v>
      </c>
      <c r="D107" s="12"/>
      <c r="E107" s="12"/>
      <c r="F107" s="12"/>
      <c r="G107" s="12"/>
      <c r="H107" s="12"/>
      <c r="I107" s="12"/>
      <c r="J107" s="181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78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72"/>
      <c r="AM107" s="12"/>
    </row>
    <row r="108" customFormat="false" ht="15" hidden="false" customHeight="false" outlineLevel="0" collapsed="false">
      <c r="B108" s="81" t="s">
        <v>680</v>
      </c>
      <c r="D108" s="12"/>
      <c r="E108" s="12"/>
      <c r="F108" s="12"/>
      <c r="G108" s="12"/>
      <c r="H108" s="12"/>
      <c r="I108" s="12"/>
      <c r="J108" s="181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78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72"/>
      <c r="AM108" s="12"/>
    </row>
    <row r="109" customFormat="false" ht="15" hidden="false" customHeight="false" outlineLevel="0" collapsed="false">
      <c r="B109" s="81" t="s">
        <v>681</v>
      </c>
      <c r="D109" s="12"/>
      <c r="E109" s="12"/>
      <c r="F109" s="12"/>
      <c r="G109" s="12"/>
      <c r="H109" s="12"/>
      <c r="I109" s="12"/>
      <c r="J109" s="181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78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72"/>
      <c r="AM109" s="12"/>
    </row>
    <row r="110" customFormat="false" ht="15" hidden="false" customHeight="false" outlineLevel="0" collapsed="false">
      <c r="B110" s="182" t="s">
        <v>538</v>
      </c>
      <c r="D110" s="12"/>
      <c r="E110" s="12"/>
      <c r="F110" s="12"/>
      <c r="G110" s="12"/>
      <c r="H110" s="12"/>
      <c r="I110" s="12"/>
      <c r="J110" s="181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78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72"/>
      <c r="AM110" s="12"/>
    </row>
    <row r="111" customFormat="false" ht="15" hidden="false" customHeight="false" outlineLevel="0" collapsed="false">
      <c r="B111" s="182" t="s">
        <v>539</v>
      </c>
      <c r="D111" s="12"/>
      <c r="E111" s="12"/>
      <c r="F111" s="12"/>
      <c r="G111" s="12"/>
      <c r="H111" s="12"/>
      <c r="I111" s="12"/>
      <c r="J111" s="181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78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72"/>
      <c r="AM111" s="12"/>
    </row>
    <row r="112" customFormat="false" ht="15" hidden="false" customHeight="false" outlineLevel="0" collapsed="false">
      <c r="B112" s="182" t="s">
        <v>540</v>
      </c>
      <c r="D112" s="12"/>
      <c r="E112" s="12"/>
      <c r="F112" s="12"/>
      <c r="G112" s="12"/>
      <c r="H112" s="12"/>
      <c r="I112" s="12"/>
      <c r="J112" s="181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78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72"/>
      <c r="AM112" s="12"/>
    </row>
    <row r="113" customFormat="false" ht="15" hidden="false" customHeight="false" outlineLevel="0" collapsed="false">
      <c r="B113" s="7" t="s">
        <v>2</v>
      </c>
      <c r="D113" s="12"/>
      <c r="E113" s="12"/>
      <c r="F113" s="12"/>
      <c r="G113" s="12"/>
      <c r="H113" s="12"/>
      <c r="I113" s="12"/>
      <c r="J113" s="181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78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72"/>
      <c r="AM113" s="12"/>
    </row>
    <row r="114" customFormat="false" ht="15" hidden="false" customHeight="false" outlineLevel="0" collapsed="false">
      <c r="B114" s="81" t="s">
        <v>682</v>
      </c>
      <c r="D114" s="12"/>
      <c r="E114" s="12"/>
      <c r="F114" s="12"/>
      <c r="G114" s="12"/>
      <c r="H114" s="12"/>
      <c r="I114" s="12"/>
      <c r="J114" s="181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78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72"/>
      <c r="AM114" s="12"/>
    </row>
    <row r="115" customFormat="false" ht="15" hidden="false" customHeight="false" outlineLevel="0" collapsed="false">
      <c r="B115" s="81" t="s">
        <v>683</v>
      </c>
      <c r="D115" s="12"/>
      <c r="E115" s="12"/>
      <c r="F115" s="12"/>
      <c r="G115" s="12"/>
      <c r="H115" s="12"/>
      <c r="I115" s="12"/>
      <c r="J115" s="181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78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72"/>
      <c r="AM115" s="12"/>
    </row>
    <row r="116" customFormat="false" ht="15" hidden="false" customHeight="false" outlineLevel="0" collapsed="false">
      <c r="B116" s="7" t="s">
        <v>543</v>
      </c>
      <c r="D116" s="12"/>
      <c r="E116" s="12"/>
      <c r="F116" s="12"/>
      <c r="G116" s="12"/>
      <c r="H116" s="12"/>
      <c r="I116" s="12"/>
      <c r="J116" s="181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78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72"/>
      <c r="AM116" s="12"/>
    </row>
    <row r="117" customFormat="false" ht="15" hidden="false" customHeight="false" outlineLevel="0" collapsed="false">
      <c r="B117" s="86" t="s">
        <v>544</v>
      </c>
      <c r="X117" s="178"/>
    </row>
    <row r="118" customFormat="false" ht="15" hidden="false" customHeight="false" outlineLevel="0" collapsed="false">
      <c r="X118" s="178"/>
    </row>
    <row r="119" s="74" customFormat="true" ht="15" hidden="false" customHeight="false" outlineLevel="0" collapsed="false">
      <c r="C119" s="115"/>
      <c r="X119" s="183"/>
    </row>
    <row r="120" s="74" customFormat="true" ht="15" hidden="false" customHeight="false" outlineLevel="0" collapsed="false">
      <c r="B120" s="74" t="n">
        <v>3603</v>
      </c>
      <c r="C120" s="74" t="s">
        <v>407</v>
      </c>
      <c r="D120" s="116" t="n">
        <v>0</v>
      </c>
      <c r="E120" s="116" t="n">
        <v>0</v>
      </c>
      <c r="F120" s="116" t="n">
        <v>0</v>
      </c>
      <c r="G120" s="116" t="n">
        <v>0</v>
      </c>
      <c r="H120" s="116" t="n">
        <v>0</v>
      </c>
      <c r="I120" s="116" t="n">
        <v>0</v>
      </c>
      <c r="J120" s="116" t="n">
        <v>0</v>
      </c>
      <c r="K120" s="116" t="n">
        <v>0</v>
      </c>
      <c r="L120" s="116" t="n">
        <v>0</v>
      </c>
      <c r="M120" s="116" t="n">
        <v>0</v>
      </c>
      <c r="N120" s="116" t="n">
        <v>0</v>
      </c>
      <c r="O120" s="116" t="n">
        <v>0</v>
      </c>
      <c r="P120" s="116" t="n">
        <v>0</v>
      </c>
      <c r="Q120" s="116" t="n">
        <v>0</v>
      </c>
      <c r="R120" s="116" t="n">
        <v>0</v>
      </c>
      <c r="S120" s="116" t="n">
        <v>0</v>
      </c>
      <c r="T120" s="116" t="n">
        <v>0</v>
      </c>
      <c r="U120" s="116" t="n">
        <v>0</v>
      </c>
      <c r="V120" s="116" t="n">
        <v>0</v>
      </c>
      <c r="W120" s="116" t="n">
        <v>0</v>
      </c>
      <c r="X120" s="116" t="n">
        <v>0</v>
      </c>
      <c r="Y120" s="116" t="n">
        <v>0</v>
      </c>
      <c r="Z120" s="116" t="n">
        <v>0</v>
      </c>
      <c r="AA120" s="116" t="n">
        <v>0</v>
      </c>
      <c r="AB120" s="116" t="n">
        <v>0</v>
      </c>
      <c r="AC120" s="116" t="n">
        <v>0</v>
      </c>
      <c r="AD120" s="116" t="n">
        <v>0</v>
      </c>
      <c r="AE120" s="116" t="n">
        <v>0</v>
      </c>
      <c r="AF120" s="116" t="n">
        <v>0</v>
      </c>
      <c r="AG120" s="116" t="n">
        <v>0</v>
      </c>
      <c r="AH120" s="116" t="n">
        <v>0</v>
      </c>
      <c r="AI120" s="116" t="n">
        <v>0</v>
      </c>
      <c r="AJ120" s="116" t="n">
        <v>0</v>
      </c>
      <c r="AK120" s="116" t="n">
        <v>0</v>
      </c>
      <c r="AL120" s="116" t="n">
        <v>0</v>
      </c>
    </row>
    <row r="121" s="74" customFormat="true" ht="15" hidden="false" customHeight="false" outlineLevel="0" collapsed="false">
      <c r="B121" s="74" t="n">
        <v>3604</v>
      </c>
      <c r="C121" s="74" t="s">
        <v>408</v>
      </c>
      <c r="D121" s="117" t="n">
        <v>0</v>
      </c>
      <c r="E121" s="117" t="n">
        <v>0</v>
      </c>
      <c r="F121" s="117" t="n">
        <v>0</v>
      </c>
      <c r="G121" s="117" t="n">
        <v>0</v>
      </c>
      <c r="H121" s="117" t="n">
        <v>0</v>
      </c>
      <c r="I121" s="117" t="n">
        <v>0</v>
      </c>
      <c r="J121" s="117" t="n">
        <v>0</v>
      </c>
      <c r="K121" s="117" t="n">
        <v>0</v>
      </c>
      <c r="L121" s="117" t="n">
        <v>0</v>
      </c>
      <c r="M121" s="117" t="n">
        <v>0</v>
      </c>
      <c r="N121" s="117" t="n">
        <v>0</v>
      </c>
      <c r="O121" s="117" t="n">
        <v>0</v>
      </c>
      <c r="P121" s="117" t="n">
        <v>0</v>
      </c>
      <c r="Q121" s="117" t="n">
        <v>0</v>
      </c>
      <c r="R121" s="117" t="n">
        <v>0</v>
      </c>
      <c r="S121" s="117" t="n">
        <v>0</v>
      </c>
      <c r="T121" s="117" t="n">
        <v>0</v>
      </c>
      <c r="U121" s="117" t="n">
        <v>0</v>
      </c>
      <c r="V121" s="117" t="n">
        <v>0</v>
      </c>
      <c r="W121" s="117" t="n">
        <v>0</v>
      </c>
      <c r="X121" s="117" t="n">
        <v>0</v>
      </c>
      <c r="Y121" s="117" t="n">
        <v>0</v>
      </c>
      <c r="Z121" s="117" t="n">
        <v>0</v>
      </c>
      <c r="AA121" s="117" t="n">
        <v>0</v>
      </c>
      <c r="AB121" s="117" t="n">
        <v>0</v>
      </c>
      <c r="AC121" s="117" t="n">
        <v>0</v>
      </c>
      <c r="AD121" s="117" t="n">
        <v>0</v>
      </c>
      <c r="AE121" s="117" t="n">
        <v>0</v>
      </c>
      <c r="AF121" s="117" t="n">
        <v>0</v>
      </c>
      <c r="AG121" s="117" t="n">
        <v>0</v>
      </c>
      <c r="AH121" s="117" t="n">
        <v>0</v>
      </c>
      <c r="AI121" s="117" t="n">
        <v>0</v>
      </c>
      <c r="AJ121" s="117" t="n">
        <v>0</v>
      </c>
      <c r="AK121" s="117" t="n">
        <v>0</v>
      </c>
      <c r="AL121" s="117" t="n">
        <v>0</v>
      </c>
    </row>
    <row r="122" s="74" customFormat="true" ht="15" hidden="false" customHeight="false" outlineLevel="0" collapsed="false">
      <c r="C122" s="115"/>
      <c r="D122" s="184" t="n">
        <v>0</v>
      </c>
      <c r="E122" s="184" t="n">
        <v>0</v>
      </c>
      <c r="F122" s="184" t="n">
        <v>0</v>
      </c>
      <c r="G122" s="184" t="n">
        <v>0</v>
      </c>
      <c r="H122" s="184" t="n">
        <v>0</v>
      </c>
      <c r="I122" s="184" t="n">
        <v>0</v>
      </c>
      <c r="J122" s="184" t="n">
        <v>0</v>
      </c>
      <c r="K122" s="184" t="n">
        <v>0</v>
      </c>
      <c r="L122" s="184" t="n">
        <v>0</v>
      </c>
      <c r="M122" s="184" t="n">
        <v>0</v>
      </c>
      <c r="N122" s="184" t="n">
        <v>0</v>
      </c>
      <c r="O122" s="184" t="n">
        <v>0</v>
      </c>
      <c r="P122" s="184" t="n">
        <v>0</v>
      </c>
      <c r="Q122" s="184" t="n">
        <v>0</v>
      </c>
      <c r="R122" s="184" t="n">
        <v>0</v>
      </c>
      <c r="S122" s="184" t="n">
        <v>0</v>
      </c>
      <c r="T122" s="184" t="n">
        <v>0</v>
      </c>
      <c r="U122" s="184" t="n">
        <v>0</v>
      </c>
      <c r="V122" s="184" t="n">
        <v>0</v>
      </c>
      <c r="W122" s="184" t="n">
        <v>0</v>
      </c>
      <c r="X122" s="184" t="n">
        <v>0</v>
      </c>
      <c r="Y122" s="184" t="n">
        <v>0</v>
      </c>
      <c r="Z122" s="184" t="n">
        <v>0</v>
      </c>
      <c r="AA122" s="184" t="n">
        <v>0</v>
      </c>
      <c r="AB122" s="184" t="n">
        <v>0</v>
      </c>
      <c r="AC122" s="184" t="n">
        <v>0</v>
      </c>
      <c r="AD122" s="184" t="n">
        <v>0</v>
      </c>
      <c r="AE122" s="184" t="n">
        <v>0</v>
      </c>
      <c r="AF122" s="184" t="n">
        <v>0</v>
      </c>
      <c r="AG122" s="184" t="n">
        <v>0</v>
      </c>
      <c r="AH122" s="184" t="n">
        <v>0</v>
      </c>
      <c r="AI122" s="184" t="n">
        <v>0</v>
      </c>
      <c r="AJ122" s="184" t="n">
        <v>0</v>
      </c>
      <c r="AK122" s="184" t="n">
        <v>0</v>
      </c>
      <c r="AL122" s="184" t="n">
        <v>0</v>
      </c>
    </row>
    <row r="123" s="74" customFormat="true" ht="15" hidden="false" customHeight="false" outlineLevel="0" collapsed="false">
      <c r="B123" s="74" t="n">
        <v>0</v>
      </c>
      <c r="C123" s="115"/>
      <c r="X123" s="183"/>
    </row>
    <row r="124" s="74" customFormat="true" ht="15" hidden="false" customHeight="false" outlineLevel="0" collapsed="false">
      <c r="C124" s="184" t="s">
        <v>675</v>
      </c>
      <c r="D124" s="184" t="n">
        <v>8225.1083</v>
      </c>
      <c r="E124" s="184" t="n">
        <v>10622.16189</v>
      </c>
      <c r="F124" s="184" t="n">
        <v>15731.77529</v>
      </c>
      <c r="G124" s="184" t="n">
        <v>4879.77993</v>
      </c>
      <c r="H124" s="184" t="n">
        <v>39458.82541</v>
      </c>
      <c r="I124" s="184" t="n">
        <v>3138.4942</v>
      </c>
      <c r="J124" s="184" t="n">
        <v>4317.15114</v>
      </c>
      <c r="K124" s="184" t="n">
        <v>1374.63162</v>
      </c>
      <c r="L124" s="184" t="n">
        <v>4498.51681</v>
      </c>
      <c r="M124" s="184" t="n">
        <v>876.33838</v>
      </c>
      <c r="N124" s="184" t="n">
        <v>945.92996</v>
      </c>
      <c r="O124" s="184" t="n">
        <v>1637.093</v>
      </c>
      <c r="P124" s="184" t="n">
        <v>16788.15511</v>
      </c>
      <c r="Q124" s="184" t="n">
        <v>331.65768</v>
      </c>
      <c r="R124" s="184" t="n">
        <v>87.00022</v>
      </c>
      <c r="S124" s="184" t="n">
        <v>12.54886</v>
      </c>
      <c r="T124" s="184" t="n">
        <v>24.72428</v>
      </c>
      <c r="U124" s="184" t="n">
        <v>66.49591</v>
      </c>
      <c r="V124" s="184" t="n">
        <v>883.53033</v>
      </c>
      <c r="W124" s="184" t="n">
        <v>1244.80344</v>
      </c>
      <c r="X124" s="184" t="n">
        <v>44.2692</v>
      </c>
      <c r="Y124" s="184" t="n">
        <v>-110.35352</v>
      </c>
      <c r="Z124" s="184" t="n">
        <v>705.47577</v>
      </c>
      <c r="AA124" s="184" t="n">
        <v>604.50526</v>
      </c>
      <c r="AB124" s="184" t="n">
        <v>1221.07154</v>
      </c>
      <c r="AC124" s="184" t="n">
        <v>121.24441</v>
      </c>
      <c r="AD124" s="184" t="n">
        <v>128.91178</v>
      </c>
      <c r="AE124" s="184" t="n">
        <v>3.62457</v>
      </c>
      <c r="AF124" s="184" t="n">
        <v>5369.50973</v>
      </c>
      <c r="AG124" s="184" t="n">
        <v>61616.49025</v>
      </c>
      <c r="AH124" s="184" t="n">
        <v>33990.90833</v>
      </c>
      <c r="AI124" s="184" t="n">
        <v>22985.16237</v>
      </c>
      <c r="AJ124" s="184" t="n">
        <v>1374.63162</v>
      </c>
      <c r="AK124" s="184" t="n">
        <v>3265.78793</v>
      </c>
      <c r="AL124" s="184" t="n">
        <v>-1.18234311230481E-011</v>
      </c>
    </row>
    <row r="125" s="74" customFormat="true" ht="15" hidden="false" customHeight="false" outlineLevel="0" collapsed="false">
      <c r="C125" s="115"/>
      <c r="X125" s="183"/>
    </row>
    <row r="126" s="74" customFormat="true" ht="15" hidden="false" customHeight="false" outlineLevel="0" collapsed="false">
      <c r="C126" s="115"/>
      <c r="X126" s="183"/>
    </row>
    <row r="127" s="74" customFormat="true" ht="15" hidden="false" customHeight="false" outlineLevel="0" collapsed="false">
      <c r="C127" s="115"/>
      <c r="X127" s="183"/>
    </row>
    <row r="128" s="74" customFormat="true" ht="15" hidden="false" customHeight="false" outlineLevel="0" collapsed="false">
      <c r="C128" s="115"/>
      <c r="X128" s="183"/>
    </row>
    <row r="129" s="74" customFormat="true" ht="15" hidden="false" customHeight="false" outlineLevel="0" collapsed="false">
      <c r="C129" s="115"/>
      <c r="X129" s="183"/>
    </row>
    <row r="130" s="74" customFormat="true" ht="15" hidden="false" customHeight="false" outlineLevel="0" collapsed="false">
      <c r="C130" s="115"/>
      <c r="X130" s="183"/>
    </row>
    <row r="131" s="74" customFormat="true" ht="15" hidden="false" customHeight="false" outlineLevel="0" collapsed="false">
      <c r="C131" s="115"/>
      <c r="X131" s="183"/>
    </row>
    <row r="132" s="74" customFormat="true" ht="15" hidden="false" customHeight="false" outlineLevel="0" collapsed="false">
      <c r="C132" s="115"/>
      <c r="X132" s="183"/>
    </row>
    <row r="133" s="74" customFormat="true" ht="15" hidden="false" customHeight="false" outlineLevel="0" collapsed="false">
      <c r="C133" s="115"/>
      <c r="X133" s="183"/>
    </row>
    <row r="134" s="74" customFormat="true" ht="15" hidden="false" customHeight="false" outlineLevel="0" collapsed="false">
      <c r="C134" s="115"/>
      <c r="X134" s="183"/>
    </row>
    <row r="135" s="74" customFormat="true" ht="15" hidden="false" customHeight="false" outlineLevel="0" collapsed="false">
      <c r="C135" s="115"/>
      <c r="X135" s="183"/>
    </row>
    <row r="136" s="74" customFormat="true" ht="15" hidden="false" customHeight="false" outlineLevel="0" collapsed="false">
      <c r="C136" s="115"/>
      <c r="X136" s="183"/>
    </row>
    <row r="137" s="74" customFormat="true" ht="15" hidden="false" customHeight="false" outlineLevel="0" collapsed="false">
      <c r="C137" s="115"/>
      <c r="X137" s="183"/>
    </row>
    <row r="138" s="74" customFormat="true" ht="15" hidden="false" customHeight="false" outlineLevel="0" collapsed="false">
      <c r="C138" s="115"/>
      <c r="X138" s="183"/>
    </row>
    <row r="139" s="74" customFormat="true" ht="15" hidden="false" customHeight="false" outlineLevel="0" collapsed="false">
      <c r="C139" s="115"/>
      <c r="X139" s="183"/>
    </row>
    <row r="140" s="74" customFormat="true" ht="15" hidden="false" customHeight="false" outlineLevel="0" collapsed="false">
      <c r="C140" s="115"/>
      <c r="X140" s="183"/>
    </row>
    <row r="141" s="74" customFormat="true" ht="15" hidden="false" customHeight="false" outlineLevel="0" collapsed="false">
      <c r="C141" s="115"/>
      <c r="X141" s="183"/>
    </row>
    <row r="142" s="74" customFormat="true" ht="15" hidden="false" customHeight="false" outlineLevel="0" collapsed="false">
      <c r="C142" s="115"/>
      <c r="X142" s="183"/>
      <c r="AD142" s="74" t="n">
        <v>0</v>
      </c>
    </row>
    <row r="143" s="74" customFormat="true" ht="15" hidden="false" customHeight="false" outlineLevel="0" collapsed="false">
      <c r="C143" s="115"/>
      <c r="X143" s="183"/>
      <c r="AD143" s="74" t="n">
        <v>0</v>
      </c>
    </row>
    <row r="144" s="74" customFormat="true" ht="15" hidden="false" customHeight="false" outlineLevel="0" collapsed="false">
      <c r="C144" s="115"/>
      <c r="X144" s="183"/>
      <c r="AD144" s="74" t="n">
        <v>0</v>
      </c>
    </row>
    <row r="145" s="74" customFormat="true" ht="15" hidden="false" customHeight="false" outlineLevel="0" collapsed="false">
      <c r="C145" s="115"/>
      <c r="X145" s="183"/>
      <c r="AD145" s="74" t="n">
        <v>0</v>
      </c>
    </row>
    <row r="146" s="74" customFormat="true" ht="15" hidden="false" customHeight="false" outlineLevel="0" collapsed="false">
      <c r="C146" s="115"/>
      <c r="X146" s="183"/>
      <c r="AD146" s="74" t="n">
        <v>0</v>
      </c>
    </row>
    <row r="147" s="74" customFormat="true" ht="15" hidden="false" customHeight="false" outlineLevel="0" collapsed="false">
      <c r="C147" s="115"/>
      <c r="X147" s="183"/>
      <c r="AD147" s="74" t="n">
        <v>0</v>
      </c>
    </row>
    <row r="148" s="74" customFormat="true" ht="15" hidden="false" customHeight="false" outlineLevel="0" collapsed="false">
      <c r="C148" s="115"/>
      <c r="X148" s="183"/>
      <c r="AD148" s="74" t="n">
        <v>0</v>
      </c>
    </row>
    <row r="149" s="74" customFormat="true" ht="15" hidden="false" customHeight="false" outlineLevel="0" collapsed="false">
      <c r="C149" s="115"/>
      <c r="X149" s="183"/>
      <c r="AD149" s="74" t="n">
        <v>0</v>
      </c>
    </row>
    <row r="150" s="74" customFormat="true" ht="15" hidden="false" customHeight="false" outlineLevel="0" collapsed="false">
      <c r="C150" s="115"/>
      <c r="X150" s="183"/>
      <c r="AD150" s="74" t="n">
        <v>0</v>
      </c>
    </row>
    <row r="151" s="74" customFormat="true" ht="15" hidden="false" customHeight="false" outlineLevel="0" collapsed="false">
      <c r="C151" s="115"/>
      <c r="X151" s="183"/>
    </row>
    <row r="152" s="74" customFormat="true" ht="15" hidden="false" customHeight="false" outlineLevel="0" collapsed="false">
      <c r="C152" s="115"/>
      <c r="X152" s="183"/>
    </row>
    <row r="153" s="74" customFormat="true" ht="15" hidden="false" customHeight="false" outlineLevel="0" collapsed="false">
      <c r="C153" s="115"/>
      <c r="X153" s="183"/>
    </row>
    <row r="154" s="74" customFormat="true" ht="15" hidden="false" customHeight="false" outlineLevel="0" collapsed="false">
      <c r="C154" s="115"/>
      <c r="X154" s="183"/>
    </row>
    <row r="155" s="74" customFormat="true" ht="15" hidden="false" customHeight="false" outlineLevel="0" collapsed="false">
      <c r="C155" s="115"/>
      <c r="X155" s="183"/>
    </row>
    <row r="156" s="74" customFormat="true" ht="15" hidden="false" customHeight="false" outlineLevel="0" collapsed="false">
      <c r="C156" s="115"/>
      <c r="X156" s="183"/>
    </row>
    <row r="157" s="74" customFormat="true" ht="15" hidden="false" customHeight="false" outlineLevel="0" collapsed="false">
      <c r="C157" s="115"/>
      <c r="X157" s="183"/>
    </row>
    <row r="158" s="74" customFormat="true" ht="15" hidden="false" customHeight="false" outlineLevel="0" collapsed="false">
      <c r="C158" s="115"/>
      <c r="X158" s="183"/>
    </row>
    <row r="159" s="74" customFormat="true" ht="15" hidden="false" customHeight="false" outlineLevel="0" collapsed="false">
      <c r="C159" s="115"/>
      <c r="X159" s="183"/>
    </row>
    <row r="160" s="74" customFormat="true" ht="15" hidden="false" customHeight="false" outlineLevel="0" collapsed="false">
      <c r="C160" s="115"/>
      <c r="X160" s="183"/>
    </row>
    <row r="161" s="74" customFormat="true" ht="15" hidden="false" customHeight="false" outlineLevel="0" collapsed="false">
      <c r="C161" s="115"/>
      <c r="X161" s="183"/>
    </row>
    <row r="162" s="74" customFormat="true" ht="15" hidden="false" customHeight="false" outlineLevel="0" collapsed="false">
      <c r="C162" s="115"/>
      <c r="X162" s="183"/>
    </row>
    <row r="163" s="74" customFormat="true" ht="15" hidden="false" customHeight="false" outlineLevel="0" collapsed="false">
      <c r="C163" s="115"/>
      <c r="X163" s="183"/>
      <c r="AD163" s="74" t="n">
        <v>0</v>
      </c>
    </row>
    <row r="164" s="74" customFormat="true" ht="15" hidden="false" customHeight="false" outlineLevel="0" collapsed="false">
      <c r="C164" s="115"/>
      <c r="X164" s="183"/>
      <c r="AD164" s="74" t="n">
        <v>0</v>
      </c>
    </row>
    <row r="165" customFormat="false" ht="15" hidden="false" customHeight="false" outlineLevel="0" collapsed="false">
      <c r="X165" s="178"/>
      <c r="AD165" s="7" t="n">
        <v>0</v>
      </c>
    </row>
    <row r="166" customFormat="false" ht="15" hidden="false" customHeight="false" outlineLevel="0" collapsed="false">
      <c r="X166" s="178"/>
      <c r="AD166" s="7" t="n">
        <v>0</v>
      </c>
    </row>
    <row r="167" customFormat="false" ht="15" hidden="false" customHeight="false" outlineLevel="0" collapsed="false">
      <c r="X167" s="178"/>
      <c r="AD167" s="7" t="n">
        <v>0</v>
      </c>
    </row>
    <row r="168" customFormat="false" ht="15" hidden="false" customHeight="false" outlineLevel="0" collapsed="false">
      <c r="X168" s="178"/>
      <c r="AD168" s="7" t="n">
        <v>0</v>
      </c>
    </row>
    <row r="169" customFormat="false" ht="15" hidden="false" customHeight="false" outlineLevel="0" collapsed="false">
      <c r="X169" s="178"/>
      <c r="AD169" s="7" t="n">
        <v>0</v>
      </c>
    </row>
    <row r="170" customFormat="false" ht="15" hidden="false" customHeight="false" outlineLevel="0" collapsed="false">
      <c r="X170" s="178"/>
      <c r="AD170" s="7" t="n">
        <v>0</v>
      </c>
    </row>
    <row r="171" customFormat="false" ht="15" hidden="false" customHeight="false" outlineLevel="0" collapsed="false">
      <c r="X171" s="178"/>
      <c r="AD171" s="7" t="n">
        <v>0</v>
      </c>
    </row>
    <row r="172" customFormat="false" ht="15" hidden="false" customHeight="false" outlineLevel="0" collapsed="false">
      <c r="X172" s="178"/>
      <c r="AD172" s="7" t="n">
        <v>0</v>
      </c>
    </row>
    <row r="173" customFormat="false" ht="15" hidden="false" customHeight="false" outlineLevel="0" collapsed="false">
      <c r="X173" s="178"/>
      <c r="AD173" s="7" t="n">
        <v>0</v>
      </c>
    </row>
    <row r="174" customFormat="false" ht="15" hidden="false" customHeight="false" outlineLevel="0" collapsed="false">
      <c r="X174" s="178"/>
      <c r="AD174" s="7" t="n">
        <v>0</v>
      </c>
    </row>
    <row r="175" customFormat="false" ht="15" hidden="false" customHeight="false" outlineLevel="0" collapsed="false">
      <c r="X175" s="178"/>
      <c r="AD175" s="7" t="n">
        <v>0</v>
      </c>
    </row>
    <row r="176" customFormat="false" ht="15" hidden="false" customHeight="false" outlineLevel="0" collapsed="false">
      <c r="X176" s="178"/>
      <c r="AD176" s="7" t="n">
        <v>0</v>
      </c>
    </row>
    <row r="177" customFormat="false" ht="15" hidden="false" customHeight="false" outlineLevel="0" collapsed="false">
      <c r="X177" s="178"/>
      <c r="AD177" s="7" t="n">
        <v>0</v>
      </c>
    </row>
    <row r="178" customFormat="false" ht="15" hidden="false" customHeight="false" outlineLevel="0" collapsed="false">
      <c r="X178" s="178"/>
      <c r="AD178" s="7" t="n">
        <v>0</v>
      </c>
    </row>
    <row r="179" customFormat="false" ht="15" hidden="false" customHeight="false" outlineLevel="0" collapsed="false">
      <c r="X179" s="178"/>
      <c r="AD179" s="7" t="n">
        <v>0</v>
      </c>
    </row>
    <row r="180" customFormat="false" ht="15" hidden="false" customHeight="false" outlineLevel="0" collapsed="false">
      <c r="X180" s="178"/>
      <c r="AD180" s="7" t="n">
        <v>0</v>
      </c>
    </row>
    <row r="181" customFormat="false" ht="15" hidden="false" customHeight="false" outlineLevel="0" collapsed="false">
      <c r="X181" s="178"/>
      <c r="AD181" s="7" t="n">
        <v>0</v>
      </c>
    </row>
    <row r="182" customFormat="false" ht="15" hidden="false" customHeight="false" outlineLevel="0" collapsed="false">
      <c r="X182" s="178"/>
      <c r="AD182" s="7" t="n">
        <v>0</v>
      </c>
    </row>
    <row r="183" customFormat="false" ht="15" hidden="false" customHeight="false" outlineLevel="0" collapsed="false">
      <c r="X183" s="178"/>
      <c r="AD183" s="7" t="n">
        <v>0</v>
      </c>
    </row>
    <row r="184" customFormat="false" ht="15" hidden="false" customHeight="false" outlineLevel="0" collapsed="false">
      <c r="X184" s="178"/>
      <c r="AD184" s="7" t="n">
        <v>0</v>
      </c>
    </row>
    <row r="185" customFormat="false" ht="15" hidden="false" customHeight="false" outlineLevel="0" collapsed="false">
      <c r="X185" s="178"/>
      <c r="AD185" s="7" t="n">
        <v>0</v>
      </c>
    </row>
    <row r="186" customFormat="false" ht="15" hidden="false" customHeight="false" outlineLevel="0" collapsed="false">
      <c r="X186" s="178"/>
      <c r="AD186" s="7" t="n">
        <v>0</v>
      </c>
    </row>
    <row r="187" customFormat="false" ht="15" hidden="false" customHeight="false" outlineLevel="0" collapsed="false">
      <c r="X187" s="178"/>
      <c r="AD187" s="7" t="n">
        <v>0</v>
      </c>
    </row>
    <row r="188" customFormat="false" ht="15" hidden="false" customHeight="false" outlineLevel="0" collapsed="false">
      <c r="X188" s="178"/>
      <c r="AD188" s="7" t="n">
        <v>0</v>
      </c>
    </row>
    <row r="189" customFormat="false" ht="15" hidden="false" customHeight="false" outlineLevel="0" collapsed="false">
      <c r="X189" s="178"/>
      <c r="AD189" s="7" t="n">
        <v>0</v>
      </c>
    </row>
    <row r="190" customFormat="false" ht="15" hidden="false" customHeight="false" outlineLevel="0" collapsed="false">
      <c r="X190" s="178"/>
      <c r="AD190" s="7" t="n">
        <v>0</v>
      </c>
    </row>
    <row r="191" customFormat="false" ht="15" hidden="false" customHeight="false" outlineLevel="0" collapsed="false">
      <c r="X191" s="178"/>
      <c r="AD191" s="7" t="n">
        <v>0</v>
      </c>
    </row>
    <row r="192" customFormat="false" ht="15" hidden="false" customHeight="false" outlineLevel="0" collapsed="false">
      <c r="X192" s="178"/>
      <c r="AD192" s="7" t="n">
        <v>0</v>
      </c>
    </row>
    <row r="193" customFormat="false" ht="15" hidden="false" customHeight="false" outlineLevel="0" collapsed="false">
      <c r="X193" s="178"/>
      <c r="AD193" s="7" t="n">
        <v>0</v>
      </c>
    </row>
    <row r="194" customFormat="false" ht="15" hidden="false" customHeight="false" outlineLevel="0" collapsed="false">
      <c r="X194" s="178"/>
      <c r="AD194" s="7" t="n">
        <v>0</v>
      </c>
    </row>
    <row r="195" customFormat="false" ht="15" hidden="false" customHeight="false" outlineLevel="0" collapsed="false">
      <c r="X195" s="178"/>
      <c r="AD195" s="7" t="n">
        <v>0</v>
      </c>
    </row>
    <row r="196" customFormat="false" ht="15" hidden="false" customHeight="false" outlineLevel="0" collapsed="false">
      <c r="X196" s="178"/>
      <c r="AD196" s="7" t="n">
        <v>0</v>
      </c>
    </row>
    <row r="197" customFormat="false" ht="15" hidden="false" customHeight="false" outlineLevel="0" collapsed="false">
      <c r="X197" s="178"/>
      <c r="AD197" s="7" t="n">
        <v>0</v>
      </c>
    </row>
    <row r="198" customFormat="false" ht="15" hidden="false" customHeight="false" outlineLevel="0" collapsed="false">
      <c r="X198" s="178"/>
      <c r="AD198" s="7" t="n">
        <v>0</v>
      </c>
    </row>
    <row r="199" customFormat="false" ht="15" hidden="false" customHeight="false" outlineLevel="0" collapsed="false">
      <c r="X199" s="178"/>
      <c r="AD199" s="7" t="n">
        <v>0</v>
      </c>
    </row>
    <row r="200" customFormat="false" ht="15" hidden="false" customHeight="false" outlineLevel="0" collapsed="false">
      <c r="X200" s="178"/>
      <c r="AD200" s="7" t="n">
        <v>0</v>
      </c>
    </row>
    <row r="201" customFormat="false" ht="15" hidden="false" customHeight="false" outlineLevel="0" collapsed="false">
      <c r="X201" s="178"/>
      <c r="AD201" s="7" t="n">
        <v>0</v>
      </c>
    </row>
    <row r="202" customFormat="false" ht="15" hidden="false" customHeight="false" outlineLevel="0" collapsed="false">
      <c r="X202" s="178"/>
      <c r="AD202" s="7" t="n">
        <v>781.517</v>
      </c>
    </row>
    <row r="203" customFormat="false" ht="15" hidden="false" customHeight="false" outlineLevel="0" collapsed="false">
      <c r="X203" s="178"/>
      <c r="AD203" s="7" t="n">
        <v>466.02917</v>
      </c>
    </row>
    <row r="204" customFormat="false" ht="15" hidden="false" customHeight="false" outlineLevel="0" collapsed="false">
      <c r="X204" s="178"/>
      <c r="AD204" s="7" t="n">
        <v>250.73136</v>
      </c>
    </row>
    <row r="205" customFormat="false" ht="15" hidden="false" customHeight="false" outlineLevel="0" collapsed="false">
      <c r="X205" s="178"/>
      <c r="AD205" s="7" t="n">
        <v>62.95472</v>
      </c>
    </row>
    <row r="206" customFormat="false" ht="15" hidden="false" customHeight="false" outlineLevel="0" collapsed="false">
      <c r="X206" s="178"/>
      <c r="AD206" s="7" t="n">
        <v>0.83875</v>
      </c>
    </row>
    <row r="207" customFormat="false" ht="15" hidden="false" customHeight="false" outlineLevel="0" collapsed="false">
      <c r="X207" s="178"/>
      <c r="AD207" s="7" t="n">
        <v>0.963</v>
      </c>
    </row>
    <row r="208" customFormat="false" ht="15" hidden="false" customHeight="false" outlineLevel="0" collapsed="false">
      <c r="X208" s="178"/>
      <c r="AD208" s="7" t="n">
        <v>0</v>
      </c>
    </row>
    <row r="209" customFormat="false" ht="15" hidden="false" customHeight="false" outlineLevel="0" collapsed="false">
      <c r="X209" s="178"/>
      <c r="AD209" s="7" t="n">
        <v>0</v>
      </c>
    </row>
    <row r="210" customFormat="false" ht="15" hidden="false" customHeight="false" outlineLevel="0" collapsed="false">
      <c r="X210" s="178"/>
      <c r="AD210" s="7" t="n">
        <v>0</v>
      </c>
    </row>
    <row r="211" customFormat="false" ht="15" hidden="false" customHeight="false" outlineLevel="0" collapsed="false">
      <c r="X211" s="178"/>
      <c r="AD211" s="7" t="n">
        <v>0</v>
      </c>
    </row>
    <row r="212" customFormat="false" ht="15" hidden="false" customHeight="false" outlineLevel="0" collapsed="false">
      <c r="X212" s="178"/>
      <c r="AD212" s="7" t="n">
        <v>0</v>
      </c>
    </row>
    <row r="213" customFormat="false" ht="15" hidden="false" customHeight="false" outlineLevel="0" collapsed="false">
      <c r="X213" s="178"/>
      <c r="AD213" s="7" t="n">
        <v>0</v>
      </c>
    </row>
    <row r="214" customFormat="false" ht="15" hidden="false" customHeight="false" outlineLevel="0" collapsed="false">
      <c r="X214" s="178"/>
      <c r="AD214" s="7" t="n">
        <v>0</v>
      </c>
    </row>
    <row r="215" customFormat="false" ht="15" hidden="false" customHeight="false" outlineLevel="0" collapsed="false">
      <c r="X215" s="178"/>
      <c r="AD215" s="7" t="n">
        <v>0</v>
      </c>
    </row>
    <row r="216" customFormat="false" ht="15" hidden="false" customHeight="false" outlineLevel="0" collapsed="false">
      <c r="X216" s="178"/>
      <c r="AD216" s="7" t="n">
        <v>0</v>
      </c>
    </row>
    <row r="217" customFormat="false" ht="15" hidden="false" customHeight="false" outlineLevel="0" collapsed="false">
      <c r="X217" s="178"/>
      <c r="AD217" s="7" t="n">
        <v>0</v>
      </c>
    </row>
    <row r="218" customFormat="false" ht="15" hidden="false" customHeight="false" outlineLevel="0" collapsed="false">
      <c r="X218" s="178"/>
      <c r="AD218" s="7" t="n">
        <v>0</v>
      </c>
    </row>
    <row r="219" customFormat="false" ht="15" hidden="false" customHeight="false" outlineLevel="0" collapsed="false">
      <c r="X219" s="178"/>
      <c r="AD219" s="7" t="n">
        <v>0</v>
      </c>
    </row>
    <row r="220" customFormat="false" ht="15" hidden="false" customHeight="false" outlineLevel="0" collapsed="false">
      <c r="X220" s="178"/>
      <c r="AD220" s="7" t="n">
        <v>0</v>
      </c>
    </row>
    <row r="221" customFormat="false" ht="15" hidden="false" customHeight="false" outlineLevel="0" collapsed="false">
      <c r="X221" s="178"/>
      <c r="AD221" s="7" t="n">
        <v>0</v>
      </c>
    </row>
    <row r="222" customFormat="false" ht="15" hidden="false" customHeight="false" outlineLevel="0" collapsed="false">
      <c r="X222" s="178"/>
      <c r="AD222" s="7" t="n">
        <v>0</v>
      </c>
    </row>
    <row r="223" customFormat="false" ht="15" hidden="false" customHeight="false" outlineLevel="0" collapsed="false">
      <c r="X223" s="178"/>
      <c r="AD223" s="7" t="n">
        <v>0</v>
      </c>
    </row>
    <row r="224" customFormat="false" ht="15" hidden="false" customHeight="false" outlineLevel="0" collapsed="false">
      <c r="X224" s="178"/>
      <c r="AD224" s="7" t="n">
        <v>0</v>
      </c>
    </row>
    <row r="225" customFormat="false" ht="15" hidden="false" customHeight="false" outlineLevel="0" collapsed="false">
      <c r="X225" s="178"/>
      <c r="AD225" s="7" t="n">
        <v>0</v>
      </c>
    </row>
    <row r="226" customFormat="false" ht="15" hidden="false" customHeight="false" outlineLevel="0" collapsed="false">
      <c r="X226" s="178"/>
      <c r="AD226" s="7" t="n">
        <v>0</v>
      </c>
    </row>
    <row r="227" customFormat="false" ht="15" hidden="false" customHeight="false" outlineLevel="0" collapsed="false">
      <c r="X227" s="178"/>
      <c r="AD227" s="7" t="n">
        <v>0</v>
      </c>
    </row>
    <row r="228" customFormat="false" ht="15" hidden="false" customHeight="false" outlineLevel="0" collapsed="false">
      <c r="X228" s="178"/>
      <c r="AD228" s="7" t="n">
        <v>0</v>
      </c>
    </row>
    <row r="229" customFormat="false" ht="15" hidden="false" customHeight="false" outlineLevel="0" collapsed="false">
      <c r="X229" s="178"/>
      <c r="AD229" s="7" t="n">
        <v>0</v>
      </c>
    </row>
    <row r="230" customFormat="false" ht="15" hidden="false" customHeight="false" outlineLevel="0" collapsed="false">
      <c r="X230" s="178"/>
      <c r="AD230" s="7" t="n">
        <v>0</v>
      </c>
    </row>
    <row r="231" customFormat="false" ht="15" hidden="false" customHeight="false" outlineLevel="0" collapsed="false">
      <c r="X231" s="178"/>
      <c r="AD231" s="7" t="n">
        <v>0</v>
      </c>
    </row>
    <row r="232" customFormat="false" ht="15" hidden="false" customHeight="false" outlineLevel="0" collapsed="false">
      <c r="X232" s="178"/>
      <c r="AD232" s="7" t="n">
        <v>0</v>
      </c>
    </row>
    <row r="233" customFormat="false" ht="15" hidden="false" customHeight="false" outlineLevel="0" collapsed="false">
      <c r="X233" s="178"/>
      <c r="AD233" s="7" t="n">
        <v>-1581.98117</v>
      </c>
    </row>
    <row r="234" customFormat="false" ht="15" hidden="false" customHeight="false" outlineLevel="0" collapsed="false">
      <c r="X234" s="178"/>
      <c r="AD234" s="7" t="n">
        <v>0</v>
      </c>
    </row>
    <row r="235" customFormat="false" ht="15" hidden="false" customHeight="false" outlineLevel="0" collapsed="false">
      <c r="X235" s="178"/>
      <c r="AD235" s="7" t="n">
        <v>-0.80271</v>
      </c>
    </row>
    <row r="236" customFormat="false" ht="15" hidden="false" customHeight="false" outlineLevel="0" collapsed="false">
      <c r="X236" s="178"/>
      <c r="AD236" s="7" t="n">
        <v>0</v>
      </c>
    </row>
    <row r="237" customFormat="false" ht="15" hidden="false" customHeight="false" outlineLevel="0" collapsed="false">
      <c r="X237" s="178"/>
      <c r="AD237" s="7" t="n">
        <v>-1581.17846</v>
      </c>
    </row>
    <row r="238" customFormat="false" ht="15" hidden="false" customHeight="false" outlineLevel="0" collapsed="false">
      <c r="X238" s="178"/>
      <c r="AD238" s="7" t="n">
        <v>0</v>
      </c>
    </row>
    <row r="239" customFormat="false" ht="15" hidden="false" customHeight="false" outlineLevel="0" collapsed="false">
      <c r="X239" s="178"/>
      <c r="AD239" s="7" t="n">
        <v>0</v>
      </c>
    </row>
    <row r="240" customFormat="false" ht="15" hidden="false" customHeight="false" outlineLevel="0" collapsed="false">
      <c r="X240" s="178"/>
      <c r="AD240" s="7" t="n">
        <v>0</v>
      </c>
    </row>
    <row r="241" customFormat="false" ht="15" hidden="false" customHeight="false" outlineLevel="0" collapsed="false">
      <c r="X241" s="178"/>
      <c r="AD241" s="7" t="n">
        <v>0</v>
      </c>
    </row>
    <row r="242" customFormat="false" ht="15" hidden="false" customHeight="false" outlineLevel="0" collapsed="false">
      <c r="X242" s="178"/>
      <c r="AD242" s="7" t="n">
        <v>0</v>
      </c>
    </row>
    <row r="243" customFormat="false" ht="15" hidden="false" customHeight="false" outlineLevel="0" collapsed="false">
      <c r="X243" s="178"/>
      <c r="AD243" s="7" t="n">
        <v>86.52542</v>
      </c>
    </row>
    <row r="244" customFormat="false" ht="15" hidden="false" customHeight="false" outlineLevel="0" collapsed="false">
      <c r="X244" s="178"/>
      <c r="AD244" s="7" t="n">
        <v>0</v>
      </c>
    </row>
    <row r="245" customFormat="false" ht="15" hidden="false" customHeight="false" outlineLevel="0" collapsed="false">
      <c r="X245" s="178"/>
      <c r="AD245" s="7" t="n">
        <v>0</v>
      </c>
    </row>
    <row r="246" customFormat="false" ht="15" hidden="false" customHeight="false" outlineLevel="0" collapsed="false">
      <c r="X246" s="178"/>
      <c r="AD246" s="7" t="n">
        <v>0</v>
      </c>
    </row>
    <row r="247" customFormat="false" ht="15" hidden="false" customHeight="false" outlineLevel="0" collapsed="false">
      <c r="X247" s="178"/>
      <c r="AD247" s="7" t="n">
        <v>0</v>
      </c>
    </row>
    <row r="248" customFormat="false" ht="15" hidden="false" customHeight="false" outlineLevel="0" collapsed="false">
      <c r="X248" s="178"/>
      <c r="AD248" s="7" t="n">
        <v>0</v>
      </c>
    </row>
    <row r="249" customFormat="false" ht="15" hidden="false" customHeight="false" outlineLevel="0" collapsed="false">
      <c r="X249" s="178"/>
      <c r="AD249" s="7" t="n">
        <v>0</v>
      </c>
    </row>
    <row r="250" customFormat="false" ht="15" hidden="false" customHeight="false" outlineLevel="0" collapsed="false">
      <c r="X250" s="178"/>
      <c r="AD250" s="7" t="n">
        <v>0</v>
      </c>
    </row>
    <row r="251" customFormat="false" ht="15" hidden="false" customHeight="false" outlineLevel="0" collapsed="false">
      <c r="X251" s="178"/>
      <c r="AD251" s="7" t="n">
        <v>0</v>
      </c>
    </row>
    <row r="252" customFormat="false" ht="15" hidden="false" customHeight="false" outlineLevel="0" collapsed="false">
      <c r="X252" s="178"/>
      <c r="AD252" s="7" t="n">
        <v>0</v>
      </c>
    </row>
    <row r="253" customFormat="false" ht="15" hidden="false" customHeight="false" outlineLevel="0" collapsed="false">
      <c r="X253" s="178"/>
      <c r="AD253" s="7" t="n">
        <v>0</v>
      </c>
    </row>
    <row r="254" customFormat="false" ht="15" hidden="false" customHeight="false" outlineLevel="0" collapsed="false">
      <c r="X254" s="178"/>
      <c r="AD254" s="7" t="n">
        <v>0</v>
      </c>
    </row>
    <row r="255" customFormat="false" ht="15" hidden="false" customHeight="false" outlineLevel="0" collapsed="false">
      <c r="X255" s="178"/>
      <c r="AD255" s="7" t="n">
        <v>0</v>
      </c>
    </row>
    <row r="256" customFormat="false" ht="15" hidden="false" customHeight="false" outlineLevel="0" collapsed="false">
      <c r="X256" s="178"/>
      <c r="AD256" s="7" t="n">
        <v>0</v>
      </c>
    </row>
    <row r="257" customFormat="false" ht="15" hidden="false" customHeight="false" outlineLevel="0" collapsed="false">
      <c r="X257" s="178"/>
      <c r="AD257" s="7" t="n">
        <v>0</v>
      </c>
    </row>
    <row r="258" customFormat="false" ht="15" hidden="false" customHeight="false" outlineLevel="0" collapsed="false">
      <c r="X258" s="178"/>
      <c r="AD258" s="7" t="n">
        <v>0</v>
      </c>
    </row>
    <row r="259" customFormat="false" ht="15" hidden="false" customHeight="false" outlineLevel="0" collapsed="false">
      <c r="X259" s="178"/>
      <c r="AD259" s="7" t="n">
        <v>0</v>
      </c>
    </row>
    <row r="260" customFormat="false" ht="15" hidden="false" customHeight="false" outlineLevel="0" collapsed="false">
      <c r="X260" s="178"/>
      <c r="AD260" s="7" t="n">
        <v>0</v>
      </c>
    </row>
    <row r="261" customFormat="false" ht="15" hidden="false" customHeight="false" outlineLevel="0" collapsed="false">
      <c r="X261" s="178"/>
      <c r="AD261" s="7" t="n">
        <v>0</v>
      </c>
    </row>
    <row r="262" customFormat="false" ht="15" hidden="false" customHeight="false" outlineLevel="0" collapsed="false">
      <c r="X262" s="178"/>
      <c r="AD262" s="7" t="n">
        <v>0</v>
      </c>
    </row>
    <row r="263" customFormat="false" ht="15" hidden="false" customHeight="false" outlineLevel="0" collapsed="false">
      <c r="X263" s="178"/>
      <c r="AD263" s="7" t="n">
        <v>0</v>
      </c>
    </row>
    <row r="264" customFormat="false" ht="15" hidden="false" customHeight="false" outlineLevel="0" collapsed="false">
      <c r="X264" s="178"/>
      <c r="AD264" s="7" t="n">
        <v>0</v>
      </c>
    </row>
    <row r="265" customFormat="false" ht="15" hidden="false" customHeight="false" outlineLevel="0" collapsed="false">
      <c r="X265" s="178"/>
    </row>
    <row r="266" customFormat="false" ht="15" hidden="false" customHeight="false" outlineLevel="0" collapsed="false">
      <c r="X266" s="178"/>
    </row>
    <row r="267" customFormat="false" ht="15" hidden="false" customHeight="false" outlineLevel="0" collapsed="false">
      <c r="X267" s="178"/>
    </row>
    <row r="268" customFormat="false" ht="15" hidden="false" customHeight="false" outlineLevel="0" collapsed="false">
      <c r="X268" s="178"/>
    </row>
    <row r="269" customFormat="false" ht="15" hidden="false" customHeight="false" outlineLevel="0" collapsed="false">
      <c r="X269" s="178"/>
      <c r="AD269" s="7" t="n">
        <v>49.733</v>
      </c>
    </row>
    <row r="270" customFormat="false" ht="15" hidden="false" customHeight="false" outlineLevel="0" collapsed="false">
      <c r="X270" s="178"/>
      <c r="AD270" s="7" t="n">
        <v>0</v>
      </c>
    </row>
    <row r="271" customFormat="false" ht="15" hidden="false" customHeight="false" outlineLevel="0" collapsed="false">
      <c r="X271" s="178"/>
      <c r="AD271" s="7" t="n">
        <v>0</v>
      </c>
    </row>
    <row r="272" customFormat="false" ht="15" hidden="false" customHeight="false" outlineLevel="0" collapsed="false">
      <c r="X272" s="178"/>
      <c r="AD272" s="7" t="n">
        <v>0</v>
      </c>
    </row>
    <row r="273" customFormat="false" ht="15" hidden="false" customHeight="false" outlineLevel="0" collapsed="false">
      <c r="X273" s="178"/>
      <c r="AD273" s="7" t="n">
        <v>0</v>
      </c>
    </row>
    <row r="274" customFormat="false" ht="15" hidden="false" customHeight="false" outlineLevel="0" collapsed="false">
      <c r="X274" s="178"/>
      <c r="AD274" s="7" t="n">
        <v>0</v>
      </c>
    </row>
    <row r="275" customFormat="false" ht="15" hidden="false" customHeight="false" outlineLevel="0" collapsed="false">
      <c r="X275" s="178"/>
      <c r="AD275" s="7" t="n">
        <v>0</v>
      </c>
    </row>
    <row r="276" customFormat="false" ht="15" hidden="false" customHeight="false" outlineLevel="0" collapsed="false">
      <c r="X276" s="178"/>
      <c r="AD276" s="7" t="n">
        <v>0</v>
      </c>
    </row>
    <row r="277" customFormat="false" ht="15" hidden="false" customHeight="false" outlineLevel="0" collapsed="false">
      <c r="X277" s="178"/>
      <c r="AD277" s="7" t="n">
        <v>0</v>
      </c>
    </row>
    <row r="278" customFormat="false" ht="15" hidden="false" customHeight="false" outlineLevel="0" collapsed="false">
      <c r="X278" s="178"/>
      <c r="AD278" s="7" t="n">
        <v>0</v>
      </c>
    </row>
    <row r="279" customFormat="false" ht="15" hidden="false" customHeight="false" outlineLevel="0" collapsed="false">
      <c r="X279" s="178"/>
      <c r="AD279" s="7" t="n">
        <v>0</v>
      </c>
    </row>
    <row r="280" customFormat="false" ht="15" hidden="false" customHeight="false" outlineLevel="0" collapsed="false">
      <c r="X280" s="178"/>
      <c r="AD280" s="7" t="n">
        <v>0</v>
      </c>
    </row>
    <row r="281" customFormat="false" ht="15" hidden="false" customHeight="false" outlineLevel="0" collapsed="false">
      <c r="X281" s="178"/>
      <c r="AD281" s="7" t="n">
        <v>0</v>
      </c>
    </row>
    <row r="282" customFormat="false" ht="15" hidden="false" customHeight="false" outlineLevel="0" collapsed="false">
      <c r="X282" s="178"/>
      <c r="AD282" s="7" t="n">
        <v>0</v>
      </c>
    </row>
    <row r="283" customFormat="false" ht="15" hidden="false" customHeight="false" outlineLevel="0" collapsed="false">
      <c r="X283" s="178"/>
      <c r="AD283" s="7" t="n">
        <v>0</v>
      </c>
    </row>
    <row r="284" customFormat="false" ht="15" hidden="false" customHeight="false" outlineLevel="0" collapsed="false">
      <c r="X284" s="178"/>
      <c r="AD284" s="7" t="n">
        <v>0</v>
      </c>
    </row>
    <row r="285" customFormat="false" ht="15" hidden="false" customHeight="false" outlineLevel="0" collapsed="false">
      <c r="X285" s="178"/>
    </row>
    <row r="286" customFormat="false" ht="15" hidden="false" customHeight="false" outlineLevel="0" collapsed="false">
      <c r="X286" s="178"/>
      <c r="AD286" s="7" t="n">
        <v>44.91613</v>
      </c>
    </row>
    <row r="287" customFormat="false" ht="15" hidden="false" customHeight="false" outlineLevel="0" collapsed="false">
      <c r="X287" s="178"/>
      <c r="AD287" s="7" t="n">
        <v>34.43748</v>
      </c>
    </row>
    <row r="288" customFormat="false" ht="15" hidden="false" customHeight="false" outlineLevel="0" collapsed="false">
      <c r="X288" s="178"/>
      <c r="AD288" s="7" t="n">
        <v>0</v>
      </c>
    </row>
    <row r="289" customFormat="false" ht="15" hidden="false" customHeight="false" outlineLevel="0" collapsed="false">
      <c r="X289" s="178"/>
    </row>
    <row r="290" customFormat="false" ht="15" hidden="false" customHeight="false" outlineLevel="0" collapsed="false">
      <c r="X290" s="178"/>
      <c r="AD290" s="7" t="n">
        <v>0</v>
      </c>
    </row>
    <row r="291" customFormat="false" ht="15" hidden="false" customHeight="false" outlineLevel="0" collapsed="false">
      <c r="X291" s="178"/>
      <c r="AD291" s="7" t="n">
        <v>0</v>
      </c>
    </row>
    <row r="292" customFormat="false" ht="15" hidden="false" customHeight="false" outlineLevel="0" collapsed="false">
      <c r="X292" s="178"/>
      <c r="AD292" s="7" t="n">
        <v>0</v>
      </c>
    </row>
    <row r="293" customFormat="false" ht="15" hidden="false" customHeight="false" outlineLevel="0" collapsed="false">
      <c r="X293" s="178"/>
      <c r="AD293" s="7" t="n">
        <v>0</v>
      </c>
    </row>
    <row r="294" customFormat="false" ht="15" hidden="false" customHeight="false" outlineLevel="0" collapsed="false">
      <c r="X294" s="178"/>
      <c r="AD294" s="7" t="n">
        <v>10.47865</v>
      </c>
    </row>
    <row r="295" customFormat="false" ht="15" hidden="false" customHeight="false" outlineLevel="0" collapsed="false">
      <c r="X295" s="178"/>
      <c r="AD295" s="7" t="n">
        <v>-8.12371</v>
      </c>
    </row>
    <row r="296" customFormat="false" ht="15" hidden="false" customHeight="false" outlineLevel="0" collapsed="false">
      <c r="X296" s="178"/>
      <c r="AD296" s="7" t="n">
        <v>0</v>
      </c>
    </row>
    <row r="297" customFormat="false" ht="15" hidden="false" customHeight="false" outlineLevel="0" collapsed="false">
      <c r="X297" s="178"/>
      <c r="AD297" s="7" t="n">
        <v>-8.12371</v>
      </c>
    </row>
    <row r="298" customFormat="false" ht="15" hidden="false" customHeight="false" outlineLevel="0" collapsed="false">
      <c r="X298" s="178"/>
      <c r="AD298" s="7" t="n">
        <v>0</v>
      </c>
    </row>
    <row r="299" customFormat="false" ht="15" hidden="false" customHeight="false" outlineLevel="0" collapsed="false">
      <c r="X299" s="178"/>
    </row>
    <row r="300" customFormat="false" ht="15" hidden="false" customHeight="false" outlineLevel="0" collapsed="false">
      <c r="X300" s="178"/>
    </row>
    <row r="301" customFormat="false" ht="15" hidden="false" customHeight="false" outlineLevel="0" collapsed="false">
      <c r="X301" s="178"/>
    </row>
    <row r="302" customFormat="false" ht="15" hidden="false" customHeight="false" outlineLevel="0" collapsed="false">
      <c r="X302" s="178"/>
    </row>
    <row r="303" customFormat="false" ht="15" hidden="false" customHeight="false" outlineLevel="0" collapsed="false">
      <c r="X303" s="178"/>
    </row>
    <row r="304" customFormat="false" ht="15" hidden="false" customHeight="false" outlineLevel="0" collapsed="false">
      <c r="X304" s="178"/>
      <c r="AD304" s="7" t="n">
        <v>0</v>
      </c>
    </row>
    <row r="305" customFormat="false" ht="15" hidden="false" customHeight="false" outlineLevel="0" collapsed="false">
      <c r="X305" s="178"/>
      <c r="AD305" s="7" t="n">
        <v>0</v>
      </c>
    </row>
    <row r="306" customFormat="false" ht="15" hidden="false" customHeight="false" outlineLevel="0" collapsed="false">
      <c r="X306" s="178"/>
      <c r="AD306" s="7" t="n">
        <v>0</v>
      </c>
    </row>
    <row r="307" customFormat="false" ht="15" hidden="false" customHeight="false" outlineLevel="0" collapsed="false">
      <c r="X307" s="178"/>
      <c r="AD307" s="7" t="n">
        <v>0</v>
      </c>
    </row>
    <row r="308" customFormat="false" ht="15" hidden="false" customHeight="false" outlineLevel="0" collapsed="false">
      <c r="X308" s="178"/>
      <c r="AD308" s="7" t="n">
        <v>0</v>
      </c>
    </row>
    <row r="309" customFormat="false" ht="15" hidden="false" customHeight="false" outlineLevel="0" collapsed="false">
      <c r="X309" s="178"/>
      <c r="AD309" s="7" t="n">
        <v>0</v>
      </c>
    </row>
    <row r="310" customFormat="false" ht="15" hidden="false" customHeight="false" outlineLevel="0" collapsed="false">
      <c r="X310" s="178"/>
      <c r="AD310" s="7" t="n">
        <v>0</v>
      </c>
    </row>
    <row r="311" customFormat="false" ht="15" hidden="false" customHeight="false" outlineLevel="0" collapsed="false">
      <c r="X311" s="178"/>
      <c r="AD311" s="7" t="n">
        <v>0</v>
      </c>
    </row>
    <row r="312" customFormat="false" ht="15" hidden="false" customHeight="false" outlineLevel="0" collapsed="false">
      <c r="X312" s="178"/>
      <c r="AD312" s="7" t="n">
        <v>0</v>
      </c>
    </row>
    <row r="313" customFormat="false" ht="15" hidden="false" customHeight="false" outlineLevel="0" collapsed="false">
      <c r="X313" s="178"/>
      <c r="AD313" s="7" t="n">
        <v>0</v>
      </c>
    </row>
    <row r="314" customFormat="false" ht="15" hidden="false" customHeight="false" outlineLevel="0" collapsed="false">
      <c r="X314" s="178"/>
      <c r="AD314" s="7" t="n">
        <v>0</v>
      </c>
    </row>
    <row r="315" customFormat="false" ht="15" hidden="false" customHeight="false" outlineLevel="0" collapsed="false">
      <c r="X315" s="178"/>
      <c r="AD315" s="7" t="n">
        <v>0</v>
      </c>
    </row>
    <row r="316" customFormat="false" ht="15" hidden="false" customHeight="false" outlineLevel="0" collapsed="false">
      <c r="X316" s="178"/>
      <c r="AD316" s="7" t="n">
        <v>0</v>
      </c>
    </row>
    <row r="317" customFormat="false" ht="15" hidden="false" customHeight="false" outlineLevel="0" collapsed="false">
      <c r="X317" s="178"/>
      <c r="AD317" s="7" t="n">
        <v>0</v>
      </c>
    </row>
    <row r="318" customFormat="false" ht="15" hidden="false" customHeight="false" outlineLevel="0" collapsed="false">
      <c r="X318" s="178"/>
      <c r="AD318" s="7" t="n">
        <v>0</v>
      </c>
    </row>
    <row r="319" customFormat="false" ht="15" hidden="false" customHeight="false" outlineLevel="0" collapsed="false">
      <c r="X319" s="178"/>
      <c r="AD319" s="7" t="n">
        <v>0</v>
      </c>
    </row>
    <row r="320" customFormat="false" ht="15" hidden="false" customHeight="false" outlineLevel="0" collapsed="false">
      <c r="X320" s="178"/>
      <c r="AD320" s="7" t="n">
        <v>0</v>
      </c>
    </row>
    <row r="321" customFormat="false" ht="15" hidden="false" customHeight="false" outlineLevel="0" collapsed="false">
      <c r="X321" s="178"/>
      <c r="AD321" s="7" t="n">
        <v>0</v>
      </c>
    </row>
    <row r="322" customFormat="false" ht="15" hidden="false" customHeight="false" outlineLevel="0" collapsed="false">
      <c r="X322" s="178"/>
      <c r="AD322" s="7" t="n">
        <v>0</v>
      </c>
    </row>
    <row r="323" customFormat="false" ht="15" hidden="false" customHeight="false" outlineLevel="0" collapsed="false">
      <c r="X323" s="178"/>
      <c r="AD323" s="7" t="n">
        <v>0</v>
      </c>
    </row>
    <row r="324" customFormat="false" ht="15" hidden="false" customHeight="false" outlineLevel="0" collapsed="false">
      <c r="X324" s="178"/>
      <c r="AD324" s="7" t="n">
        <v>0</v>
      </c>
    </row>
    <row r="325" customFormat="false" ht="15" hidden="false" customHeight="false" outlineLevel="0" collapsed="false">
      <c r="X325" s="178"/>
      <c r="AD325" s="7" t="n">
        <v>0</v>
      </c>
    </row>
    <row r="326" customFormat="false" ht="15" hidden="false" customHeight="false" outlineLevel="0" collapsed="false">
      <c r="X326" s="178"/>
      <c r="AD326" s="7" t="n">
        <v>0</v>
      </c>
    </row>
    <row r="327" customFormat="false" ht="15" hidden="false" customHeight="false" outlineLevel="0" collapsed="false">
      <c r="X327" s="178"/>
      <c r="AD327" s="7" t="n">
        <v>0</v>
      </c>
    </row>
    <row r="328" customFormat="false" ht="15" hidden="false" customHeight="false" outlineLevel="0" collapsed="false">
      <c r="X328" s="178"/>
      <c r="AD328" s="7" t="n">
        <v>0</v>
      </c>
    </row>
    <row r="329" customFormat="false" ht="15" hidden="false" customHeight="false" outlineLevel="0" collapsed="false">
      <c r="X329" s="178"/>
      <c r="AD329" s="7" t="n">
        <v>0</v>
      </c>
    </row>
    <row r="330" customFormat="false" ht="15" hidden="false" customHeight="false" outlineLevel="0" collapsed="false">
      <c r="X330" s="178"/>
      <c r="AD330" s="7" t="n">
        <v>0</v>
      </c>
    </row>
    <row r="331" customFormat="false" ht="15" hidden="false" customHeight="false" outlineLevel="0" collapsed="false">
      <c r="X331" s="178"/>
      <c r="AD331" s="7" t="n">
        <v>0</v>
      </c>
    </row>
    <row r="332" customFormat="false" ht="15" hidden="false" customHeight="false" outlineLevel="0" collapsed="false">
      <c r="X332" s="178"/>
      <c r="AD332" s="7" t="n">
        <v>0</v>
      </c>
    </row>
    <row r="333" customFormat="false" ht="15" hidden="false" customHeight="false" outlineLevel="0" collapsed="false">
      <c r="X333" s="178"/>
      <c r="AD333" s="7" t="n">
        <v>0</v>
      </c>
    </row>
    <row r="334" customFormat="false" ht="15" hidden="false" customHeight="false" outlineLevel="0" collapsed="false">
      <c r="X334" s="178"/>
      <c r="AD334" s="7" t="n">
        <v>0</v>
      </c>
    </row>
    <row r="335" customFormat="false" ht="15" hidden="false" customHeight="false" outlineLevel="0" collapsed="false">
      <c r="X335" s="178"/>
      <c r="AD335" s="7" t="n">
        <v>0</v>
      </c>
    </row>
    <row r="336" customFormat="false" ht="15" hidden="false" customHeight="false" outlineLevel="0" collapsed="false">
      <c r="X336" s="178"/>
      <c r="AD336" s="7" t="n">
        <v>0</v>
      </c>
    </row>
    <row r="337" customFormat="false" ht="15" hidden="false" customHeight="false" outlineLevel="0" collapsed="false">
      <c r="X337" s="178"/>
      <c r="AD337" s="7" t="n">
        <v>0</v>
      </c>
    </row>
    <row r="338" customFormat="false" ht="15" hidden="false" customHeight="false" outlineLevel="0" collapsed="false">
      <c r="X338" s="178"/>
    </row>
    <row r="339" customFormat="false" ht="15" hidden="false" customHeight="false" outlineLevel="0" collapsed="false">
      <c r="X339" s="178"/>
      <c r="AD339" s="7" t="n">
        <v>0</v>
      </c>
    </row>
    <row r="340" customFormat="false" ht="15" hidden="false" customHeight="false" outlineLevel="0" collapsed="false">
      <c r="X340" s="178"/>
      <c r="AD340" s="7" t="n">
        <v>0</v>
      </c>
    </row>
    <row r="341" customFormat="false" ht="15" hidden="false" customHeight="false" outlineLevel="0" collapsed="false">
      <c r="X341" s="178"/>
      <c r="AD341" s="7" t="n">
        <v>0</v>
      </c>
    </row>
    <row r="342" customFormat="false" ht="15" hidden="false" customHeight="false" outlineLevel="0" collapsed="false">
      <c r="X342" s="178"/>
      <c r="AD342" s="7" t="n">
        <v>0</v>
      </c>
    </row>
    <row r="343" customFormat="false" ht="15" hidden="false" customHeight="false" outlineLevel="0" collapsed="false">
      <c r="X343" s="178"/>
    </row>
    <row r="344" customFormat="false" ht="15" hidden="false" customHeight="false" outlineLevel="0" collapsed="false">
      <c r="X344" s="178"/>
      <c r="AD344" s="7" t="n">
        <v>0</v>
      </c>
    </row>
    <row r="345" customFormat="false" ht="15" hidden="false" customHeight="false" outlineLevel="0" collapsed="false">
      <c r="X345" s="178"/>
      <c r="AD345" s="7" t="n">
        <v>0</v>
      </c>
    </row>
    <row r="346" customFormat="false" ht="15" hidden="false" customHeight="false" outlineLevel="0" collapsed="false">
      <c r="X346" s="178"/>
      <c r="AD346" s="7" t="n">
        <v>0</v>
      </c>
    </row>
    <row r="347" customFormat="false" ht="15" hidden="false" customHeight="false" outlineLevel="0" collapsed="false">
      <c r="X347" s="178"/>
      <c r="AD347" s="7" t="n">
        <v>1750.46671</v>
      </c>
    </row>
    <row r="348" customFormat="false" ht="15" hidden="false" customHeight="false" outlineLevel="0" collapsed="false">
      <c r="X348" s="178"/>
      <c r="AD348" s="7" t="n">
        <v>0</v>
      </c>
    </row>
    <row r="349" customFormat="false" ht="15" hidden="false" customHeight="false" outlineLevel="0" collapsed="false">
      <c r="X349" s="178"/>
      <c r="AD349" s="7" t="n">
        <v>1254.8423</v>
      </c>
    </row>
    <row r="350" customFormat="false" ht="15" hidden="false" customHeight="false" outlineLevel="0" collapsed="false">
      <c r="X350" s="178"/>
      <c r="AD350" s="7" t="n">
        <v>0</v>
      </c>
    </row>
    <row r="351" customFormat="false" ht="15" hidden="false" customHeight="false" outlineLevel="0" collapsed="false">
      <c r="X351" s="178"/>
    </row>
    <row r="352" customFormat="false" ht="15" hidden="false" customHeight="false" outlineLevel="0" collapsed="false">
      <c r="X352" s="178"/>
      <c r="AD352" s="7" t="n">
        <v>327.38762</v>
      </c>
    </row>
    <row r="353" customFormat="false" ht="15" hidden="false" customHeight="false" outlineLevel="0" collapsed="false">
      <c r="X353" s="178"/>
      <c r="AD353" s="7" t="n">
        <v>301.30751</v>
      </c>
    </row>
    <row r="354" customFormat="false" ht="15" hidden="false" customHeight="false" outlineLevel="0" collapsed="false">
      <c r="X354" s="178"/>
      <c r="AD354" s="7" t="n">
        <v>423.08895</v>
      </c>
    </row>
    <row r="355" customFormat="false" ht="15" hidden="false" customHeight="false" outlineLevel="0" collapsed="false">
      <c r="X355" s="178"/>
      <c r="AD355" s="7" t="n">
        <v>0</v>
      </c>
    </row>
    <row r="356" customFormat="false" ht="15" hidden="false" customHeight="false" outlineLevel="0" collapsed="false">
      <c r="X356" s="178"/>
      <c r="AD356" s="7" t="n">
        <v>0</v>
      </c>
    </row>
    <row r="357" customFormat="false" ht="15" hidden="false" customHeight="false" outlineLevel="0" collapsed="false">
      <c r="X357" s="178"/>
      <c r="AD357" s="7" t="n">
        <v>0</v>
      </c>
    </row>
    <row r="358" customFormat="false" ht="15" hidden="false" customHeight="false" outlineLevel="0" collapsed="false">
      <c r="X358" s="178"/>
      <c r="AD358" s="7" t="n">
        <v>-556.15967</v>
      </c>
    </row>
    <row r="359" customFormat="false" ht="15" hidden="false" customHeight="false" outlineLevel="0" collapsed="false">
      <c r="X359" s="178"/>
      <c r="AD359" s="7" t="n">
        <v>-93.48819</v>
      </c>
    </row>
    <row r="360" customFormat="false" ht="15" hidden="false" customHeight="false" outlineLevel="0" collapsed="false">
      <c r="X360" s="178"/>
    </row>
    <row r="361" customFormat="false" ht="15" hidden="false" customHeight="false" outlineLevel="0" collapsed="false">
      <c r="X361" s="178"/>
      <c r="AD361" s="7" t="n">
        <v>-109.3139</v>
      </c>
    </row>
    <row r="362" customFormat="false" ht="15" hidden="false" customHeight="false" outlineLevel="0" collapsed="false">
      <c r="X362" s="178"/>
      <c r="AD362" s="7" t="n">
        <v>-223.73029</v>
      </c>
    </row>
    <row r="363" customFormat="false" ht="15" hidden="false" customHeight="false" outlineLevel="0" collapsed="false">
      <c r="X363" s="178"/>
      <c r="AD363" s="7" t="n">
        <v>-129.62729</v>
      </c>
    </row>
    <row r="364" customFormat="false" ht="15" hidden="false" customHeight="false" outlineLevel="0" collapsed="false">
      <c r="X364" s="178"/>
      <c r="AD364" s="7" t="n">
        <v>0</v>
      </c>
    </row>
    <row r="365" customFormat="false" ht="15" hidden="false" customHeight="false" outlineLevel="0" collapsed="false">
      <c r="X365" s="178"/>
      <c r="AD365" s="7" t="n">
        <v>0</v>
      </c>
    </row>
    <row r="366" customFormat="false" ht="15" hidden="false" customHeight="false" outlineLevel="0" collapsed="false">
      <c r="X366" s="178"/>
      <c r="AD366" s="7" t="n">
        <v>0</v>
      </c>
    </row>
    <row r="367" customFormat="false" ht="15" hidden="false" customHeight="false" outlineLevel="0" collapsed="false">
      <c r="X367" s="178"/>
      <c r="AD367" s="7" t="n">
        <v>476.82148</v>
      </c>
    </row>
    <row r="368" customFormat="false" ht="15" hidden="false" customHeight="false" outlineLevel="0" collapsed="false">
      <c r="X368" s="178"/>
      <c r="AD368" s="7" t="n">
        <v>0.267</v>
      </c>
    </row>
    <row r="369" customFormat="false" ht="15" hidden="false" customHeight="false" outlineLevel="0" collapsed="false">
      <c r="X369" s="178"/>
      <c r="AD369" s="7" t="n">
        <v>0</v>
      </c>
    </row>
    <row r="370" customFormat="false" ht="15" hidden="false" customHeight="false" outlineLevel="0" collapsed="false">
      <c r="X370" s="178"/>
      <c r="AD370" s="7" t="n">
        <v>0</v>
      </c>
    </row>
    <row r="371" customFormat="false" ht="15" hidden="false" customHeight="false" outlineLevel="0" collapsed="false">
      <c r="X371" s="178"/>
      <c r="AD371" s="7" t="n">
        <v>0</v>
      </c>
    </row>
    <row r="372" customFormat="false" ht="15" hidden="false" customHeight="false" outlineLevel="0" collapsed="false">
      <c r="X372" s="178"/>
      <c r="AD372" s="7" t="n">
        <v>0.267</v>
      </c>
    </row>
    <row r="373" customFormat="false" ht="15" hidden="false" customHeight="false" outlineLevel="0" collapsed="false">
      <c r="X373" s="178"/>
    </row>
    <row r="374" customFormat="false" ht="15" hidden="false" customHeight="false" outlineLevel="0" collapsed="false">
      <c r="X374" s="178"/>
      <c r="AD374" s="7" t="n">
        <v>0</v>
      </c>
    </row>
    <row r="375" customFormat="false" ht="15" hidden="false" customHeight="false" outlineLevel="0" collapsed="false">
      <c r="X375" s="178"/>
      <c r="AD375" s="7" t="n">
        <v>0</v>
      </c>
    </row>
    <row r="376" customFormat="false" ht="15" hidden="false" customHeight="false" outlineLevel="0" collapsed="false">
      <c r="X376" s="178"/>
      <c r="AD376" s="7" t="n">
        <v>0</v>
      </c>
    </row>
    <row r="377" customFormat="false" ht="15" hidden="false" customHeight="false" outlineLevel="0" collapsed="false">
      <c r="X377" s="178"/>
      <c r="AD377" s="7" t="n">
        <v>0</v>
      </c>
    </row>
    <row r="378" customFormat="false" ht="15" hidden="false" customHeight="false" outlineLevel="0" collapsed="false">
      <c r="X378" s="178"/>
      <c r="AD378" s="7" t="n">
        <v>0</v>
      </c>
    </row>
    <row r="379" customFormat="false" ht="15" hidden="false" customHeight="false" outlineLevel="0" collapsed="false">
      <c r="X379" s="178"/>
      <c r="AD379" s="7" t="n">
        <v>0</v>
      </c>
    </row>
    <row r="380" customFormat="false" ht="15" hidden="false" customHeight="false" outlineLevel="0" collapsed="false">
      <c r="X380" s="178"/>
      <c r="AD380" s="7" t="n">
        <v>0</v>
      </c>
    </row>
    <row r="381" customFormat="false" ht="15" hidden="false" customHeight="false" outlineLevel="0" collapsed="false">
      <c r="X381" s="178"/>
      <c r="AD381" s="7" t="n">
        <v>0</v>
      </c>
    </row>
    <row r="382" customFormat="false" ht="15" hidden="false" customHeight="false" outlineLevel="0" collapsed="false">
      <c r="X382" s="178"/>
      <c r="AD382" s="7" t="n">
        <v>0</v>
      </c>
    </row>
    <row r="383" customFormat="false" ht="15" hidden="false" customHeight="false" outlineLevel="0" collapsed="false">
      <c r="X383" s="178"/>
      <c r="AD383" s="7" t="n">
        <v>0</v>
      </c>
    </row>
    <row r="384" customFormat="false" ht="15" hidden="false" customHeight="false" outlineLevel="0" collapsed="false">
      <c r="X384" s="178"/>
    </row>
    <row r="385" customFormat="false" ht="15" hidden="false" customHeight="false" outlineLevel="0" collapsed="false">
      <c r="X385" s="178"/>
      <c r="AD385" s="7" t="n">
        <v>0</v>
      </c>
    </row>
    <row r="386" customFormat="false" ht="15" hidden="false" customHeight="false" outlineLevel="0" collapsed="false">
      <c r="X386" s="178"/>
      <c r="AD386" s="7" t="n">
        <v>0</v>
      </c>
    </row>
    <row r="387" customFormat="false" ht="15" hidden="false" customHeight="false" outlineLevel="0" collapsed="false">
      <c r="X387" s="178"/>
      <c r="AD387" s="7" t="n">
        <v>0</v>
      </c>
    </row>
    <row r="388" customFormat="false" ht="15" hidden="false" customHeight="false" outlineLevel="0" collapsed="false">
      <c r="X388" s="178"/>
      <c r="AD388" s="7" t="n">
        <v>0</v>
      </c>
    </row>
    <row r="389" customFormat="false" ht="15" hidden="false" customHeight="false" outlineLevel="0" collapsed="false">
      <c r="X389" s="178"/>
      <c r="AD389" s="7" t="n">
        <v>0</v>
      </c>
    </row>
    <row r="390" customFormat="false" ht="15" hidden="false" customHeight="false" outlineLevel="0" collapsed="false">
      <c r="X390" s="178"/>
      <c r="AD390" s="7" t="n">
        <v>0</v>
      </c>
    </row>
    <row r="391" customFormat="false" ht="15" hidden="false" customHeight="false" outlineLevel="0" collapsed="false">
      <c r="X391" s="178"/>
    </row>
    <row r="392" customFormat="false" ht="15" hidden="false" customHeight="false" outlineLevel="0" collapsed="false">
      <c r="X392" s="178"/>
    </row>
    <row r="393" customFormat="false" ht="15" hidden="false" customHeight="false" outlineLevel="0" collapsed="false">
      <c r="X393" s="178"/>
    </row>
    <row r="394" customFormat="false" ht="15" hidden="false" customHeight="false" outlineLevel="0" collapsed="false">
      <c r="X394" s="178"/>
      <c r="AD394" s="7" t="n">
        <v>283.29941</v>
      </c>
    </row>
    <row r="395" customFormat="false" ht="15" hidden="false" customHeight="false" outlineLevel="0" collapsed="false">
      <c r="X395" s="178"/>
      <c r="AD395" s="7" t="n">
        <v>0</v>
      </c>
    </row>
    <row r="396" customFormat="false" ht="15" hidden="false" customHeight="false" outlineLevel="0" collapsed="false">
      <c r="X396" s="178"/>
      <c r="AD396" s="7" t="n">
        <v>274.61768</v>
      </c>
    </row>
    <row r="397" customFormat="false" ht="15" hidden="false" customHeight="false" outlineLevel="0" collapsed="false">
      <c r="X397" s="178"/>
      <c r="AD397" s="7" t="n">
        <v>8.68173</v>
      </c>
    </row>
    <row r="398" customFormat="false" ht="15" hidden="false" customHeight="false" outlineLevel="0" collapsed="false">
      <c r="X398" s="178"/>
      <c r="AD398" s="7" t="n">
        <v>0</v>
      </c>
    </row>
    <row r="399" customFormat="false" ht="15" hidden="false" customHeight="false" outlineLevel="0" collapsed="false">
      <c r="X399" s="178"/>
      <c r="AD399" s="7" t="n">
        <v>143.15731</v>
      </c>
    </row>
    <row r="400" customFormat="false" ht="15" hidden="false" customHeight="false" outlineLevel="0" collapsed="false">
      <c r="X400" s="178"/>
      <c r="AD400" s="7" t="n">
        <v>0</v>
      </c>
    </row>
    <row r="401" customFormat="false" ht="15" hidden="false" customHeight="false" outlineLevel="0" collapsed="false">
      <c r="X401" s="178"/>
      <c r="AD401" s="7" t="n">
        <v>86.00929</v>
      </c>
    </row>
    <row r="402" customFormat="false" ht="15" hidden="false" customHeight="false" outlineLevel="0" collapsed="false">
      <c r="X402" s="178"/>
      <c r="AD402" s="7" t="n">
        <v>0</v>
      </c>
    </row>
    <row r="403" customFormat="false" ht="15" hidden="false" customHeight="false" outlineLevel="0" collapsed="false">
      <c r="X403" s="178"/>
      <c r="AD403" s="7" t="n">
        <v>352.30936</v>
      </c>
    </row>
    <row r="404" customFormat="false" ht="15" hidden="false" customHeight="false" outlineLevel="0" collapsed="false">
      <c r="X404" s="178"/>
      <c r="AD404" s="7" t="n">
        <v>0</v>
      </c>
    </row>
    <row r="405" customFormat="false" ht="15" hidden="false" customHeight="false" outlineLevel="0" collapsed="false">
      <c r="X405" s="178"/>
      <c r="AD405" s="7" t="n">
        <v>0</v>
      </c>
    </row>
    <row r="406" customFormat="false" ht="15" hidden="false" customHeight="false" outlineLevel="0" collapsed="false">
      <c r="X406" s="178"/>
      <c r="AD406" s="7" t="n">
        <v>0</v>
      </c>
    </row>
    <row r="407" customFormat="false" ht="15" hidden="false" customHeight="false" outlineLevel="0" collapsed="false">
      <c r="X407" s="178"/>
      <c r="AD407" s="7" t="n">
        <v>-295.16134</v>
      </c>
    </row>
    <row r="408" customFormat="false" ht="15" hidden="false" customHeight="false" outlineLevel="0" collapsed="false">
      <c r="X408" s="178"/>
      <c r="AD408" s="7" t="n">
        <v>0</v>
      </c>
    </row>
    <row r="409" customFormat="false" ht="15" hidden="false" customHeight="false" outlineLevel="0" collapsed="false">
      <c r="X409" s="178"/>
    </row>
    <row r="410" customFormat="false" ht="15" hidden="false" customHeight="false" outlineLevel="0" collapsed="false">
      <c r="X410" s="178"/>
    </row>
    <row r="411" customFormat="false" ht="15" hidden="false" customHeight="false" outlineLevel="0" collapsed="false">
      <c r="X411" s="178"/>
      <c r="AD411" s="7" t="n">
        <v>0</v>
      </c>
    </row>
    <row r="412" customFormat="false" ht="15" hidden="false" customHeight="false" outlineLevel="0" collapsed="false">
      <c r="X412" s="178"/>
    </row>
    <row r="413" customFormat="false" ht="15" hidden="false" customHeight="false" outlineLevel="0" collapsed="false">
      <c r="X413" s="178"/>
      <c r="AD413" s="7" t="n">
        <v>0</v>
      </c>
    </row>
    <row r="414" customFormat="false" ht="15" hidden="false" customHeight="false" outlineLevel="0" collapsed="false">
      <c r="X414" s="178"/>
      <c r="AD414" s="7" t="n">
        <v>0</v>
      </c>
    </row>
    <row r="415" customFormat="false" ht="15" hidden="false" customHeight="false" outlineLevel="0" collapsed="false">
      <c r="X415" s="178"/>
      <c r="AD415" s="7" t="n">
        <v>51.72117</v>
      </c>
    </row>
    <row r="416" customFormat="false" ht="15" hidden="false" customHeight="false" outlineLevel="0" collapsed="false">
      <c r="X416" s="178"/>
      <c r="AD416" s="7" t="n">
        <v>15.37653</v>
      </c>
    </row>
    <row r="417" customFormat="false" ht="15" hidden="false" customHeight="false" outlineLevel="0" collapsed="false">
      <c r="X417" s="178"/>
      <c r="AD417" s="7" t="n">
        <v>36.34464</v>
      </c>
    </row>
    <row r="418" customFormat="false" ht="15" hidden="false" customHeight="false" outlineLevel="0" collapsed="false">
      <c r="X418" s="178"/>
      <c r="AD418" s="7" t="n">
        <v>0</v>
      </c>
    </row>
    <row r="419" customFormat="false" ht="15" hidden="false" customHeight="false" outlineLevel="0" collapsed="false">
      <c r="X419" s="178"/>
    </row>
    <row r="420" customFormat="false" ht="15" hidden="false" customHeight="false" outlineLevel="0" collapsed="false">
      <c r="X420" s="178"/>
      <c r="AD420" s="7" t="n">
        <v>0</v>
      </c>
    </row>
    <row r="421" customFormat="false" ht="15" hidden="false" customHeight="false" outlineLevel="0" collapsed="false">
      <c r="X421" s="178"/>
      <c r="AD421" s="7" t="n">
        <v>0</v>
      </c>
    </row>
    <row r="422" customFormat="false" ht="15" hidden="false" customHeight="false" outlineLevel="0" collapsed="false">
      <c r="X422" s="178"/>
      <c r="AD422" s="7" t="n">
        <v>-1.62341</v>
      </c>
    </row>
    <row r="423" customFormat="false" ht="15" hidden="false" customHeight="false" outlineLevel="0" collapsed="false">
      <c r="X423" s="178"/>
      <c r="AD423" s="7" t="n">
        <v>-0.00267</v>
      </c>
    </row>
    <row r="424" customFormat="false" ht="15" hidden="false" customHeight="false" outlineLevel="0" collapsed="false">
      <c r="X424" s="178"/>
      <c r="AD424" s="7" t="n">
        <v>0</v>
      </c>
    </row>
    <row r="425" customFormat="false" ht="15" hidden="false" customHeight="false" outlineLevel="0" collapsed="false">
      <c r="X425" s="178"/>
      <c r="AD425" s="7" t="n">
        <v>-1.62074</v>
      </c>
    </row>
    <row r="426" customFormat="false" ht="15" hidden="false" customHeight="false" outlineLevel="0" collapsed="false">
      <c r="X426" s="178"/>
      <c r="AD426" s="7" t="n">
        <v>32212.79464</v>
      </c>
    </row>
    <row r="427" customFormat="false" ht="15" hidden="false" customHeight="false" outlineLevel="0" collapsed="false">
      <c r="X427" s="178"/>
    </row>
    <row r="428" customFormat="false" ht="15" hidden="false" customHeight="false" outlineLevel="0" collapsed="false">
      <c r="X428" s="178"/>
      <c r="AD428" s="7" t="n">
        <v>3320.93704</v>
      </c>
    </row>
    <row r="429" customFormat="false" ht="15" hidden="false" customHeight="false" outlineLevel="0" collapsed="false">
      <c r="X429" s="178"/>
    </row>
    <row r="430" customFormat="false" ht="15" hidden="false" customHeight="false" outlineLevel="0" collapsed="false">
      <c r="X430" s="178"/>
      <c r="AD430" s="7" t="n">
        <v>35533.73168</v>
      </c>
    </row>
    <row r="431" customFormat="false" ht="15" hidden="false" customHeight="false" outlineLevel="0" collapsed="false">
      <c r="X431" s="178"/>
    </row>
    <row r="432" customFormat="false" ht="15" hidden="false" customHeight="false" outlineLevel="0" collapsed="false">
      <c r="X432" s="178"/>
    </row>
    <row r="433" customFormat="false" ht="15" hidden="false" customHeight="false" outlineLevel="0" collapsed="false">
      <c r="X433" s="178"/>
      <c r="AD433" s="7" t="n">
        <v>4508.05364</v>
      </c>
    </row>
    <row r="434" customFormat="false" ht="15" hidden="false" customHeight="false" outlineLevel="0" collapsed="false">
      <c r="X434" s="178"/>
      <c r="AD434" s="7" t="n">
        <v>240.17394</v>
      </c>
    </row>
    <row r="435" customFormat="false" ht="15" hidden="false" customHeight="false" outlineLevel="0" collapsed="false">
      <c r="X435" s="178"/>
      <c r="AD435" s="7" t="n">
        <v>0</v>
      </c>
    </row>
    <row r="436" customFormat="false" ht="15" hidden="false" customHeight="false" outlineLevel="0" collapsed="false">
      <c r="X436" s="178"/>
      <c r="AD436" s="7" t="n">
        <v>0</v>
      </c>
    </row>
    <row r="437" customFormat="false" ht="15" hidden="false" customHeight="false" outlineLevel="0" collapsed="false">
      <c r="X437" s="178"/>
      <c r="AD437" s="7" t="n">
        <v>0</v>
      </c>
    </row>
    <row r="438" customFormat="false" ht="15" hidden="false" customHeight="false" outlineLevel="0" collapsed="false">
      <c r="X438" s="178"/>
      <c r="AD438" s="7" t="n">
        <v>0</v>
      </c>
    </row>
    <row r="439" customFormat="false" ht="15" hidden="false" customHeight="false" outlineLevel="0" collapsed="false">
      <c r="X439" s="178"/>
      <c r="AD439" s="7" t="n">
        <v>0</v>
      </c>
    </row>
    <row r="440" customFormat="false" ht="15" hidden="false" customHeight="false" outlineLevel="0" collapsed="false">
      <c r="X440" s="178"/>
      <c r="AD440" s="7" t="n">
        <v>0</v>
      </c>
    </row>
    <row r="441" customFormat="false" ht="15" hidden="false" customHeight="false" outlineLevel="0" collapsed="false">
      <c r="X441" s="178"/>
      <c r="AD441" s="7" t="n">
        <v>0</v>
      </c>
    </row>
    <row r="442" customFormat="false" ht="15" hidden="false" customHeight="false" outlineLevel="0" collapsed="false">
      <c r="X442" s="178"/>
      <c r="AD442" s="7" t="n">
        <v>240.17394</v>
      </c>
    </row>
    <row r="443" customFormat="false" ht="15" hidden="false" customHeight="false" outlineLevel="0" collapsed="false">
      <c r="X443" s="178"/>
      <c r="AD443" s="7" t="n">
        <v>0</v>
      </c>
    </row>
    <row r="444" customFormat="false" ht="15" hidden="false" customHeight="false" outlineLevel="0" collapsed="false">
      <c r="X444" s="178"/>
      <c r="AD444" s="7" t="n">
        <v>0</v>
      </c>
    </row>
    <row r="445" customFormat="false" ht="15" hidden="false" customHeight="false" outlineLevel="0" collapsed="false">
      <c r="X445" s="178"/>
      <c r="AD445" s="7" t="n">
        <v>0</v>
      </c>
    </row>
    <row r="446" customFormat="false" ht="15" hidden="false" customHeight="false" outlineLevel="0" collapsed="false">
      <c r="X446" s="178"/>
      <c r="AD446" s="7" t="n">
        <v>0</v>
      </c>
    </row>
    <row r="447" customFormat="false" ht="15" hidden="false" customHeight="false" outlineLevel="0" collapsed="false">
      <c r="X447" s="178"/>
      <c r="AD447" s="7" t="n">
        <v>0</v>
      </c>
    </row>
    <row r="448" customFormat="false" ht="15" hidden="false" customHeight="false" outlineLevel="0" collapsed="false">
      <c r="X448" s="178"/>
      <c r="AD448" s="7" t="n">
        <v>0</v>
      </c>
    </row>
    <row r="449" customFormat="false" ht="15" hidden="false" customHeight="false" outlineLevel="0" collapsed="false">
      <c r="X449" s="178"/>
      <c r="AD449" s="7" t="n">
        <v>4267.8797</v>
      </c>
    </row>
    <row r="450" customFormat="false" ht="15" hidden="false" customHeight="false" outlineLevel="0" collapsed="false">
      <c r="X450" s="178"/>
      <c r="AD450" s="7" t="n">
        <v>729.44108</v>
      </c>
    </row>
    <row r="451" customFormat="false" ht="15" hidden="false" customHeight="false" outlineLevel="0" collapsed="false">
      <c r="X451" s="178"/>
      <c r="AD451" s="7" t="n">
        <v>1249.90612</v>
      </c>
    </row>
    <row r="452" customFormat="false" ht="15" hidden="false" customHeight="false" outlineLevel="0" collapsed="false">
      <c r="X452" s="178"/>
      <c r="AD452" s="7" t="n">
        <v>1604.5389</v>
      </c>
    </row>
    <row r="453" customFormat="false" ht="15" hidden="false" customHeight="false" outlineLevel="0" collapsed="false">
      <c r="X453" s="178"/>
      <c r="AD453" s="7" t="n">
        <v>658.38881</v>
      </c>
    </row>
    <row r="454" customFormat="false" ht="15" hidden="false" customHeight="false" outlineLevel="0" collapsed="false">
      <c r="X454" s="178"/>
      <c r="AD454" s="7" t="n">
        <v>25.60479</v>
      </c>
    </row>
    <row r="455" customFormat="false" ht="15" hidden="false" customHeight="false" outlineLevel="0" collapsed="false">
      <c r="X455" s="178"/>
      <c r="AD455" s="7" t="n">
        <v>0</v>
      </c>
    </row>
    <row r="456" customFormat="false" ht="15" hidden="false" customHeight="false" outlineLevel="0" collapsed="false">
      <c r="X456" s="178"/>
      <c r="AD456" s="7" t="n">
        <v>0</v>
      </c>
    </row>
    <row r="457" customFormat="false" ht="15" hidden="false" customHeight="false" outlineLevel="0" collapsed="false">
      <c r="X457" s="178"/>
      <c r="AD457" s="7" t="n">
        <v>0</v>
      </c>
    </row>
    <row r="458" customFormat="false" ht="15" hidden="false" customHeight="false" outlineLevel="0" collapsed="false">
      <c r="X458" s="178"/>
      <c r="AD458" s="7" t="n">
        <v>0</v>
      </c>
    </row>
    <row r="459" customFormat="false" ht="15" hidden="false" customHeight="false" outlineLevel="0" collapsed="false">
      <c r="X459" s="178"/>
      <c r="AD459" s="7" t="n">
        <v>0</v>
      </c>
    </row>
    <row r="460" customFormat="false" ht="15" hidden="false" customHeight="false" outlineLevel="0" collapsed="false">
      <c r="X460" s="178"/>
      <c r="AD460" s="7" t="n">
        <v>0</v>
      </c>
    </row>
    <row r="461" customFormat="false" ht="15" hidden="false" customHeight="false" outlineLevel="0" collapsed="false">
      <c r="X461" s="178"/>
      <c r="AD461" s="7" t="n">
        <v>0</v>
      </c>
    </row>
    <row r="462" customFormat="false" ht="15" hidden="false" customHeight="false" outlineLevel="0" collapsed="false">
      <c r="X462" s="178"/>
      <c r="AD462" s="7" t="n">
        <v>0</v>
      </c>
    </row>
    <row r="463" customFormat="false" ht="15" hidden="false" customHeight="false" outlineLevel="0" collapsed="false">
      <c r="X463" s="178"/>
      <c r="AD463" s="7" t="n">
        <v>0</v>
      </c>
    </row>
    <row r="464" customFormat="false" ht="15" hidden="false" customHeight="false" outlineLevel="0" collapsed="false">
      <c r="X464" s="178"/>
      <c r="AD464" s="7" t="n">
        <v>0</v>
      </c>
    </row>
    <row r="465" customFormat="false" ht="15" hidden="false" customHeight="false" outlineLevel="0" collapsed="false">
      <c r="X465" s="178"/>
      <c r="AD465" s="7" t="n">
        <v>0</v>
      </c>
    </row>
    <row r="466" customFormat="false" ht="15" hidden="false" customHeight="false" outlineLevel="0" collapsed="false">
      <c r="X466" s="178"/>
      <c r="AD466" s="7" t="n">
        <v>0</v>
      </c>
    </row>
    <row r="467" customFormat="false" ht="15" hidden="false" customHeight="false" outlineLevel="0" collapsed="false">
      <c r="X467" s="178"/>
      <c r="AD467" s="7" t="n">
        <v>0</v>
      </c>
    </row>
    <row r="468" customFormat="false" ht="15" hidden="false" customHeight="false" outlineLevel="0" collapsed="false">
      <c r="X468" s="178"/>
      <c r="AD468" s="7" t="n">
        <v>0</v>
      </c>
    </row>
    <row r="469" customFormat="false" ht="15" hidden="false" customHeight="false" outlineLevel="0" collapsed="false">
      <c r="X469" s="178"/>
      <c r="AD469" s="7" t="n">
        <v>0</v>
      </c>
    </row>
    <row r="470" customFormat="false" ht="15" hidden="false" customHeight="false" outlineLevel="0" collapsed="false">
      <c r="X470" s="178"/>
      <c r="AD470" s="7" t="n">
        <v>0</v>
      </c>
    </row>
    <row r="471" customFormat="false" ht="15" hidden="false" customHeight="false" outlineLevel="0" collapsed="false">
      <c r="X471" s="178"/>
      <c r="AD471" s="7" t="n">
        <v>0</v>
      </c>
    </row>
    <row r="472" customFormat="false" ht="15" hidden="false" customHeight="false" outlineLevel="0" collapsed="false">
      <c r="X472" s="178"/>
      <c r="AD472" s="7" t="n">
        <v>0</v>
      </c>
    </row>
    <row r="473" customFormat="false" ht="15" hidden="false" customHeight="false" outlineLevel="0" collapsed="false">
      <c r="X473" s="178"/>
      <c r="AD473" s="7" t="n">
        <v>0</v>
      </c>
    </row>
    <row r="474" customFormat="false" ht="15" hidden="false" customHeight="false" outlineLevel="0" collapsed="false">
      <c r="X474" s="178"/>
      <c r="AD474" s="7" t="n">
        <v>0</v>
      </c>
    </row>
    <row r="475" customFormat="false" ht="15" hidden="false" customHeight="false" outlineLevel="0" collapsed="false">
      <c r="X475" s="178"/>
      <c r="AD475" s="7" t="n">
        <v>0</v>
      </c>
    </row>
    <row r="476" customFormat="false" ht="15" hidden="false" customHeight="false" outlineLevel="0" collapsed="false">
      <c r="X476" s="178"/>
      <c r="AD476" s="7" t="n">
        <v>0</v>
      </c>
    </row>
    <row r="477" customFormat="false" ht="15" hidden="false" customHeight="false" outlineLevel="0" collapsed="false">
      <c r="X477" s="178"/>
      <c r="AD477" s="7" t="n">
        <v>0</v>
      </c>
    </row>
    <row r="478" customFormat="false" ht="15" hidden="false" customHeight="false" outlineLevel="0" collapsed="false">
      <c r="X478" s="178"/>
      <c r="AD478" s="7" t="n">
        <v>0</v>
      </c>
    </row>
    <row r="479" customFormat="false" ht="15" hidden="false" customHeight="false" outlineLevel="0" collapsed="false">
      <c r="X479" s="178"/>
      <c r="AD479" s="7" t="n">
        <v>0</v>
      </c>
    </row>
    <row r="480" customFormat="false" ht="15" hidden="false" customHeight="false" outlineLevel="0" collapsed="false">
      <c r="X480" s="178"/>
      <c r="AD480" s="7" t="n">
        <v>1322.61875</v>
      </c>
    </row>
    <row r="481" customFormat="false" ht="15" hidden="false" customHeight="false" outlineLevel="0" collapsed="false">
      <c r="X481" s="178"/>
      <c r="AD481" s="7" t="n">
        <v>321.95014</v>
      </c>
    </row>
    <row r="482" customFormat="false" ht="15" hidden="false" customHeight="false" outlineLevel="0" collapsed="false">
      <c r="X482" s="178"/>
      <c r="AD482" s="7" t="n">
        <v>0</v>
      </c>
    </row>
    <row r="483" customFormat="false" ht="15" hidden="false" customHeight="false" outlineLevel="0" collapsed="false">
      <c r="X483" s="178"/>
      <c r="AD483" s="7" t="n">
        <v>0</v>
      </c>
    </row>
    <row r="484" customFormat="false" ht="15" hidden="false" customHeight="false" outlineLevel="0" collapsed="false">
      <c r="X484" s="178"/>
      <c r="AD484" s="7" t="n">
        <v>30.61386</v>
      </c>
    </row>
    <row r="485" customFormat="false" ht="15" hidden="false" customHeight="false" outlineLevel="0" collapsed="false">
      <c r="X485" s="178"/>
      <c r="AD485" s="7" t="n">
        <v>0</v>
      </c>
    </row>
    <row r="486" customFormat="false" ht="15" hidden="false" customHeight="false" outlineLevel="0" collapsed="false">
      <c r="X486" s="178"/>
      <c r="AD486" s="7" t="n">
        <v>0</v>
      </c>
    </row>
    <row r="487" customFormat="false" ht="15" hidden="false" customHeight="false" outlineLevel="0" collapsed="false">
      <c r="X487" s="178"/>
      <c r="AD487" s="7" t="n">
        <v>0</v>
      </c>
    </row>
    <row r="488" customFormat="false" ht="15" hidden="false" customHeight="false" outlineLevel="0" collapsed="false">
      <c r="X488" s="178"/>
      <c r="AD488" s="7" t="n">
        <v>291.33628</v>
      </c>
    </row>
    <row r="489" customFormat="false" ht="15" hidden="false" customHeight="false" outlineLevel="0" collapsed="false">
      <c r="X489" s="178"/>
      <c r="AD489" s="7" t="n">
        <v>0</v>
      </c>
    </row>
    <row r="490" customFormat="false" ht="15" hidden="false" customHeight="false" outlineLevel="0" collapsed="false">
      <c r="X490" s="178"/>
      <c r="AD490" s="7" t="n">
        <v>0</v>
      </c>
    </row>
    <row r="491" customFormat="false" ht="15" hidden="false" customHeight="false" outlineLevel="0" collapsed="false">
      <c r="X491" s="178"/>
      <c r="AD491" s="7" t="n">
        <v>0</v>
      </c>
    </row>
    <row r="492" customFormat="false" ht="15" hidden="false" customHeight="false" outlineLevel="0" collapsed="false">
      <c r="X492" s="178"/>
      <c r="AD492" s="7" t="n">
        <v>0</v>
      </c>
    </row>
    <row r="493" customFormat="false" ht="15" hidden="false" customHeight="false" outlineLevel="0" collapsed="false">
      <c r="X493" s="178"/>
      <c r="AD493" s="7" t="n">
        <v>0</v>
      </c>
    </row>
    <row r="494" customFormat="false" ht="15" hidden="false" customHeight="false" outlineLevel="0" collapsed="false">
      <c r="X494" s="178"/>
      <c r="AD494" s="7" t="n">
        <v>0</v>
      </c>
    </row>
    <row r="495" customFormat="false" ht="15" hidden="false" customHeight="false" outlineLevel="0" collapsed="false">
      <c r="X495" s="178"/>
      <c r="AD495" s="7" t="n">
        <v>319.79638</v>
      </c>
    </row>
    <row r="496" customFormat="false" ht="15" hidden="false" customHeight="false" outlineLevel="0" collapsed="false">
      <c r="X496" s="178"/>
      <c r="AD496" s="7" t="n">
        <v>98.61459</v>
      </c>
    </row>
    <row r="497" customFormat="false" ht="15" hidden="false" customHeight="false" outlineLevel="0" collapsed="false">
      <c r="X497" s="178"/>
      <c r="AD497" s="7" t="n">
        <v>138.67695</v>
      </c>
    </row>
    <row r="498" customFormat="false" ht="15" hidden="false" customHeight="false" outlineLevel="0" collapsed="false">
      <c r="X498" s="178"/>
      <c r="AD498" s="7" t="n">
        <v>35.26437</v>
      </c>
    </row>
    <row r="499" customFormat="false" ht="15" hidden="false" customHeight="false" outlineLevel="0" collapsed="false">
      <c r="X499" s="178"/>
      <c r="AD499" s="7" t="n">
        <v>46.77339</v>
      </c>
    </row>
    <row r="500" customFormat="false" ht="15" hidden="false" customHeight="false" outlineLevel="0" collapsed="false">
      <c r="X500" s="178"/>
      <c r="AD500" s="7" t="n">
        <v>0.46708</v>
      </c>
    </row>
    <row r="501" customFormat="false" ht="15" hidden="false" customHeight="false" outlineLevel="0" collapsed="false">
      <c r="X501" s="178"/>
      <c r="AD501" s="7" t="n">
        <v>0</v>
      </c>
    </row>
    <row r="502" customFormat="false" ht="15" hidden="false" customHeight="false" outlineLevel="0" collapsed="false">
      <c r="X502" s="178"/>
      <c r="AD502" s="7" t="n">
        <v>0</v>
      </c>
    </row>
    <row r="503" customFormat="false" ht="15" hidden="false" customHeight="false" outlineLevel="0" collapsed="false">
      <c r="X503" s="178"/>
      <c r="AD503" s="7" t="n">
        <v>72.26333</v>
      </c>
    </row>
    <row r="504" customFormat="false" ht="15" hidden="false" customHeight="false" outlineLevel="0" collapsed="false">
      <c r="X504" s="178"/>
      <c r="AD504" s="7" t="n">
        <v>0</v>
      </c>
    </row>
    <row r="505" customFormat="false" ht="15" hidden="false" customHeight="false" outlineLevel="0" collapsed="false">
      <c r="X505" s="178"/>
      <c r="AD505" s="7" t="n">
        <v>72.26333</v>
      </c>
    </row>
    <row r="506" customFormat="false" ht="15" hidden="false" customHeight="false" outlineLevel="0" collapsed="false">
      <c r="X506" s="178"/>
      <c r="AD506" s="7" t="n">
        <v>25.10907</v>
      </c>
    </row>
    <row r="507" customFormat="false" ht="15" hidden="false" customHeight="false" outlineLevel="0" collapsed="false">
      <c r="X507" s="178"/>
      <c r="AD507" s="7" t="n">
        <v>0</v>
      </c>
    </row>
    <row r="508" customFormat="false" ht="15" hidden="false" customHeight="false" outlineLevel="0" collapsed="false">
      <c r="X508" s="178"/>
      <c r="AD508" s="7" t="n">
        <v>0</v>
      </c>
    </row>
    <row r="509" customFormat="false" ht="15" hidden="false" customHeight="false" outlineLevel="0" collapsed="false">
      <c r="X509" s="178"/>
      <c r="AD509" s="7" t="n">
        <v>25.10907</v>
      </c>
    </row>
    <row r="510" customFormat="false" ht="15" hidden="false" customHeight="false" outlineLevel="0" collapsed="false">
      <c r="X510" s="178"/>
      <c r="AD510" s="7" t="n">
        <v>0</v>
      </c>
    </row>
    <row r="511" customFormat="false" ht="15" hidden="false" customHeight="false" outlineLevel="0" collapsed="false">
      <c r="X511" s="178"/>
      <c r="AD511" s="7" t="n">
        <v>0</v>
      </c>
    </row>
    <row r="512" customFormat="false" ht="15" hidden="false" customHeight="false" outlineLevel="0" collapsed="false">
      <c r="X512" s="178"/>
    </row>
    <row r="513" customFormat="false" ht="15" hidden="false" customHeight="false" outlineLevel="0" collapsed="false">
      <c r="X513" s="178"/>
    </row>
    <row r="514" customFormat="false" ht="15" hidden="false" customHeight="false" outlineLevel="0" collapsed="false">
      <c r="X514" s="178"/>
      <c r="AD514" s="7" t="n">
        <v>0</v>
      </c>
    </row>
    <row r="515" customFormat="false" ht="15" hidden="false" customHeight="false" outlineLevel="0" collapsed="false">
      <c r="X515" s="178"/>
      <c r="AD515" s="7" t="n">
        <v>0</v>
      </c>
    </row>
    <row r="516" customFormat="false" ht="15" hidden="false" customHeight="false" outlineLevel="0" collapsed="false">
      <c r="X516" s="178"/>
      <c r="AD516" s="7" t="n">
        <v>583.49983</v>
      </c>
    </row>
    <row r="517" customFormat="false" ht="15" hidden="false" customHeight="false" outlineLevel="0" collapsed="false">
      <c r="X517" s="178"/>
      <c r="AD517" s="7" t="n">
        <v>378.76642</v>
      </c>
    </row>
    <row r="518" customFormat="false" ht="15" hidden="false" customHeight="false" outlineLevel="0" collapsed="false">
      <c r="X518" s="178"/>
    </row>
    <row r="519" customFormat="false" ht="15" hidden="false" customHeight="false" outlineLevel="0" collapsed="false">
      <c r="X519" s="178"/>
      <c r="AD519" s="7" t="n">
        <v>0.3904</v>
      </c>
    </row>
    <row r="520" customFormat="false" ht="15" hidden="false" customHeight="false" outlineLevel="0" collapsed="false">
      <c r="X520" s="178"/>
    </row>
    <row r="521" customFormat="false" ht="15" hidden="false" customHeight="false" outlineLevel="0" collapsed="false">
      <c r="X521" s="178"/>
      <c r="AD521" s="7" t="n">
        <v>204.34301</v>
      </c>
    </row>
    <row r="522" customFormat="false" ht="15" hidden="false" customHeight="false" outlineLevel="0" collapsed="false">
      <c r="X522" s="178"/>
      <c r="AD522" s="7" t="n">
        <v>15828.06016</v>
      </c>
    </row>
    <row r="523" customFormat="false" ht="15" hidden="false" customHeight="false" outlineLevel="0" collapsed="false">
      <c r="X523" s="178"/>
      <c r="AD523" s="7" t="n">
        <v>24.58677</v>
      </c>
    </row>
    <row r="524" customFormat="false" ht="15" hidden="false" customHeight="false" outlineLevel="0" collapsed="false">
      <c r="X524" s="178"/>
      <c r="AD524" s="7" t="n">
        <v>0</v>
      </c>
    </row>
    <row r="525" customFormat="false" ht="15" hidden="false" customHeight="false" outlineLevel="0" collapsed="false">
      <c r="X525" s="178"/>
      <c r="AD525" s="7" t="n">
        <v>0</v>
      </c>
    </row>
    <row r="526" customFormat="false" ht="15" hidden="false" customHeight="false" outlineLevel="0" collapsed="false">
      <c r="X526" s="178"/>
      <c r="AD526" s="7" t="n">
        <v>0</v>
      </c>
    </row>
    <row r="527" customFormat="false" ht="15" hidden="false" customHeight="false" outlineLevel="0" collapsed="false">
      <c r="X527" s="178"/>
      <c r="AD527" s="7" t="n">
        <v>0</v>
      </c>
    </row>
    <row r="528" customFormat="false" ht="15" hidden="false" customHeight="false" outlineLevel="0" collapsed="false">
      <c r="X528" s="178"/>
      <c r="AD528" s="7" t="n">
        <v>0</v>
      </c>
    </row>
    <row r="529" customFormat="false" ht="15" hidden="false" customHeight="false" outlineLevel="0" collapsed="false">
      <c r="X529" s="178"/>
      <c r="AD529" s="7" t="n">
        <v>0</v>
      </c>
    </row>
    <row r="530" customFormat="false" ht="15" hidden="false" customHeight="false" outlineLevel="0" collapsed="false">
      <c r="X530" s="178"/>
      <c r="AD530" s="7" t="n">
        <v>15636.80669</v>
      </c>
    </row>
    <row r="531" customFormat="false" ht="15" hidden="false" customHeight="false" outlineLevel="0" collapsed="false">
      <c r="X531" s="178"/>
      <c r="AD531" s="7" t="n">
        <v>0</v>
      </c>
    </row>
    <row r="532" customFormat="false" ht="15" hidden="false" customHeight="false" outlineLevel="0" collapsed="false">
      <c r="X532" s="178"/>
      <c r="AD532" s="7" t="n">
        <v>0</v>
      </c>
    </row>
    <row r="533" customFormat="false" ht="15" hidden="false" customHeight="false" outlineLevel="0" collapsed="false">
      <c r="X533" s="178"/>
      <c r="AD533" s="7" t="n">
        <v>0</v>
      </c>
    </row>
    <row r="534" customFormat="false" ht="15" hidden="false" customHeight="false" outlineLevel="0" collapsed="false">
      <c r="X534" s="178"/>
      <c r="AD534" s="7" t="n">
        <v>2500</v>
      </c>
    </row>
    <row r="535" customFormat="false" ht="15" hidden="false" customHeight="false" outlineLevel="0" collapsed="false">
      <c r="X535" s="178"/>
      <c r="AD535" s="7" t="n">
        <v>13136.80669</v>
      </c>
    </row>
    <row r="536" customFormat="false" ht="15" hidden="false" customHeight="false" outlineLevel="0" collapsed="false">
      <c r="X536" s="178"/>
      <c r="AD536" s="7" t="n">
        <v>0</v>
      </c>
    </row>
    <row r="537" customFormat="false" ht="15" hidden="false" customHeight="false" outlineLevel="0" collapsed="false">
      <c r="X537" s="178"/>
      <c r="AD537" s="7" t="n">
        <v>0</v>
      </c>
    </row>
    <row r="538" customFormat="false" ht="15" hidden="false" customHeight="false" outlineLevel="0" collapsed="false">
      <c r="X538" s="178"/>
      <c r="AD538" s="7" t="n">
        <v>0</v>
      </c>
    </row>
    <row r="539" customFormat="false" ht="15" hidden="false" customHeight="false" outlineLevel="0" collapsed="false">
      <c r="X539" s="178"/>
      <c r="AD539" s="7" t="n">
        <v>0</v>
      </c>
    </row>
    <row r="540" customFormat="false" ht="15" hidden="false" customHeight="false" outlineLevel="0" collapsed="false">
      <c r="X540" s="178"/>
      <c r="AD540" s="7" t="n">
        <v>0</v>
      </c>
    </row>
    <row r="541" customFormat="false" ht="15" hidden="false" customHeight="false" outlineLevel="0" collapsed="false">
      <c r="X541" s="178"/>
      <c r="AD541" s="7" t="n">
        <v>0</v>
      </c>
    </row>
    <row r="542" customFormat="false" ht="15" hidden="false" customHeight="false" outlineLevel="0" collapsed="false">
      <c r="X542" s="178"/>
      <c r="AD542" s="7" t="n">
        <v>0</v>
      </c>
    </row>
    <row r="543" customFormat="false" ht="15" hidden="false" customHeight="false" outlineLevel="0" collapsed="false">
      <c r="X543" s="178"/>
      <c r="AD543" s="7" t="n">
        <v>0</v>
      </c>
    </row>
    <row r="544" customFormat="false" ht="15" hidden="false" customHeight="false" outlineLevel="0" collapsed="false">
      <c r="X544" s="178"/>
      <c r="AD544" s="7" t="n">
        <v>0</v>
      </c>
    </row>
    <row r="545" customFormat="false" ht="15" hidden="false" customHeight="false" outlineLevel="0" collapsed="false">
      <c r="X545" s="178"/>
      <c r="AD545" s="7" t="n">
        <v>0</v>
      </c>
    </row>
    <row r="546" customFormat="false" ht="15" hidden="false" customHeight="false" outlineLevel="0" collapsed="false">
      <c r="X546" s="178"/>
      <c r="AD546" s="7" t="n">
        <v>0</v>
      </c>
    </row>
    <row r="547" customFormat="false" ht="15" hidden="false" customHeight="false" outlineLevel="0" collapsed="false">
      <c r="X547" s="178"/>
      <c r="AD547" s="7" t="n">
        <v>0</v>
      </c>
    </row>
    <row r="548" customFormat="false" ht="15" hidden="false" customHeight="false" outlineLevel="0" collapsed="false">
      <c r="X548" s="178"/>
      <c r="AD548" s="7" t="n">
        <v>166.6667</v>
      </c>
    </row>
    <row r="549" customFormat="false" ht="15" hidden="false" customHeight="false" outlineLevel="0" collapsed="false">
      <c r="X549" s="178"/>
      <c r="AD549" s="7" t="n">
        <v>166.6667</v>
      </c>
    </row>
    <row r="550" customFormat="false" ht="15" hidden="false" customHeight="false" outlineLevel="0" collapsed="false">
      <c r="X550" s="178"/>
      <c r="AD550" s="7" t="n">
        <v>0</v>
      </c>
    </row>
    <row r="551" customFormat="false" ht="15" hidden="false" customHeight="false" outlineLevel="0" collapsed="false">
      <c r="X551" s="178"/>
      <c r="AD551" s="7" t="n">
        <v>0</v>
      </c>
    </row>
    <row r="552" customFormat="false" ht="15" hidden="false" customHeight="false" outlineLevel="0" collapsed="false">
      <c r="X552" s="178"/>
      <c r="AD552" s="7" t="n">
        <v>0</v>
      </c>
    </row>
    <row r="553" customFormat="false" ht="15" hidden="false" customHeight="false" outlineLevel="0" collapsed="false">
      <c r="X553" s="178"/>
      <c r="AD553" s="7" t="n">
        <v>0</v>
      </c>
    </row>
    <row r="554" customFormat="false" ht="15" hidden="false" customHeight="false" outlineLevel="0" collapsed="false">
      <c r="X554" s="178"/>
      <c r="AD554" s="7" t="n">
        <v>0</v>
      </c>
    </row>
    <row r="555" customFormat="false" ht="15" hidden="false" customHeight="false" outlineLevel="0" collapsed="false">
      <c r="X555" s="178"/>
      <c r="AD555" s="7" t="n">
        <v>0</v>
      </c>
    </row>
    <row r="556" customFormat="false" ht="15" hidden="false" customHeight="false" outlineLevel="0" collapsed="false">
      <c r="X556" s="178"/>
      <c r="AD556" s="7" t="n">
        <v>0</v>
      </c>
    </row>
    <row r="557" customFormat="false" ht="15" hidden="false" customHeight="false" outlineLevel="0" collapsed="false">
      <c r="X557" s="178"/>
      <c r="AD557" s="7" t="n">
        <v>0</v>
      </c>
    </row>
    <row r="558" customFormat="false" ht="15" hidden="false" customHeight="false" outlineLevel="0" collapsed="false">
      <c r="X558" s="178"/>
      <c r="AD558" s="7" t="n">
        <v>0</v>
      </c>
    </row>
    <row r="559" customFormat="false" ht="15" hidden="false" customHeight="false" outlineLevel="0" collapsed="false">
      <c r="X559" s="178"/>
      <c r="AD559" s="7" t="n">
        <v>0</v>
      </c>
    </row>
    <row r="560" customFormat="false" ht="15" hidden="false" customHeight="false" outlineLevel="0" collapsed="false">
      <c r="X560" s="178"/>
      <c r="AD560" s="7" t="n">
        <v>0</v>
      </c>
    </row>
    <row r="561" customFormat="false" ht="15" hidden="false" customHeight="false" outlineLevel="0" collapsed="false">
      <c r="X561" s="178"/>
      <c r="AD561" s="7" t="n">
        <v>0</v>
      </c>
    </row>
    <row r="562" customFormat="false" ht="15" hidden="false" customHeight="false" outlineLevel="0" collapsed="false">
      <c r="X562" s="178"/>
      <c r="AD562" s="7" t="n">
        <v>0</v>
      </c>
    </row>
    <row r="563" customFormat="false" ht="15" hidden="false" customHeight="false" outlineLevel="0" collapsed="false">
      <c r="X563" s="178"/>
      <c r="AD563" s="7" t="n">
        <v>0</v>
      </c>
    </row>
    <row r="564" customFormat="false" ht="15" hidden="false" customHeight="false" outlineLevel="0" collapsed="false">
      <c r="X564" s="178"/>
      <c r="AD564" s="7" t="n">
        <v>0</v>
      </c>
    </row>
    <row r="565" customFormat="false" ht="15" hidden="false" customHeight="false" outlineLevel="0" collapsed="false">
      <c r="X565" s="178"/>
      <c r="AD565" s="7" t="n">
        <v>0</v>
      </c>
    </row>
    <row r="566" customFormat="false" ht="15" hidden="false" customHeight="false" outlineLevel="0" collapsed="false">
      <c r="X566" s="178"/>
      <c r="AD566" s="7" t="n">
        <v>0</v>
      </c>
    </row>
    <row r="567" customFormat="false" ht="15" hidden="false" customHeight="false" outlineLevel="0" collapsed="false">
      <c r="X567" s="178"/>
      <c r="AD567" s="7" t="n">
        <v>0</v>
      </c>
    </row>
    <row r="568" customFormat="false" ht="15" hidden="false" customHeight="false" outlineLevel="0" collapsed="false">
      <c r="X568" s="178"/>
      <c r="AD568" s="7" t="n">
        <v>0</v>
      </c>
    </row>
    <row r="569" customFormat="false" ht="15" hidden="false" customHeight="false" outlineLevel="0" collapsed="false">
      <c r="X569" s="178"/>
      <c r="AD569" s="7" t="n">
        <v>0</v>
      </c>
    </row>
    <row r="570" customFormat="false" ht="15" hidden="false" customHeight="false" outlineLevel="0" collapsed="false">
      <c r="X570" s="178"/>
      <c r="AD570" s="7" t="n">
        <v>0</v>
      </c>
    </row>
    <row r="571" customFormat="false" ht="15" hidden="false" customHeight="false" outlineLevel="0" collapsed="false">
      <c r="X571" s="178"/>
      <c r="AD571" s="7" t="n">
        <v>0</v>
      </c>
    </row>
    <row r="572" customFormat="false" ht="15" hidden="false" customHeight="false" outlineLevel="0" collapsed="false">
      <c r="X572" s="178"/>
      <c r="AD572" s="7" t="n">
        <v>0</v>
      </c>
    </row>
    <row r="573" customFormat="false" ht="15" hidden="false" customHeight="false" outlineLevel="0" collapsed="false">
      <c r="X573" s="178"/>
      <c r="AD573" s="7" t="n">
        <v>0</v>
      </c>
    </row>
    <row r="574" customFormat="false" ht="15" hidden="false" customHeight="false" outlineLevel="0" collapsed="false">
      <c r="X574" s="178"/>
      <c r="AD574" s="7" t="n">
        <v>0</v>
      </c>
    </row>
    <row r="575" customFormat="false" ht="15" hidden="false" customHeight="false" outlineLevel="0" collapsed="false">
      <c r="X575" s="178"/>
      <c r="AD575" s="7" t="n">
        <v>0</v>
      </c>
    </row>
    <row r="576" customFormat="false" ht="15" hidden="false" customHeight="false" outlineLevel="0" collapsed="false">
      <c r="X576" s="178"/>
      <c r="AD576" s="7" t="n">
        <v>0</v>
      </c>
    </row>
    <row r="577" customFormat="false" ht="15" hidden="false" customHeight="false" outlineLevel="0" collapsed="false">
      <c r="X577" s="178"/>
      <c r="AD577" s="7" t="n">
        <v>0</v>
      </c>
    </row>
    <row r="578" customFormat="false" ht="15" hidden="false" customHeight="false" outlineLevel="0" collapsed="false">
      <c r="X578" s="178"/>
      <c r="AD578" s="7" t="n">
        <v>0</v>
      </c>
    </row>
    <row r="579" customFormat="false" ht="15" hidden="false" customHeight="false" outlineLevel="0" collapsed="false">
      <c r="X579" s="178"/>
      <c r="AD579" s="7" t="n">
        <v>0</v>
      </c>
    </row>
    <row r="580" customFormat="false" ht="15" hidden="false" customHeight="false" outlineLevel="0" collapsed="false">
      <c r="X580" s="178"/>
    </row>
    <row r="581" customFormat="false" ht="15" hidden="false" customHeight="false" outlineLevel="0" collapsed="false">
      <c r="X581" s="178"/>
    </row>
    <row r="582" customFormat="false" ht="15" hidden="false" customHeight="false" outlineLevel="0" collapsed="false">
      <c r="X582" s="178"/>
      <c r="AD582" s="7" t="n">
        <v>0</v>
      </c>
    </row>
    <row r="583" customFormat="false" ht="15" hidden="false" customHeight="false" outlineLevel="0" collapsed="false">
      <c r="X583" s="178"/>
      <c r="AD583" s="7" t="n">
        <v>0</v>
      </c>
    </row>
    <row r="584" customFormat="false" ht="15" hidden="false" customHeight="false" outlineLevel="0" collapsed="false">
      <c r="X584" s="178"/>
      <c r="AD584" s="7" t="n">
        <v>0</v>
      </c>
    </row>
    <row r="585" customFormat="false" ht="15" hidden="false" customHeight="false" outlineLevel="0" collapsed="false">
      <c r="X585" s="178"/>
    </row>
    <row r="586" customFormat="false" ht="15" hidden="false" customHeight="false" outlineLevel="0" collapsed="false">
      <c r="X586" s="178"/>
      <c r="AD586" s="7" t="n">
        <v>0</v>
      </c>
    </row>
    <row r="587" customFormat="false" ht="15" hidden="false" customHeight="false" outlineLevel="0" collapsed="false">
      <c r="X587" s="178"/>
      <c r="AD587" s="7" t="n">
        <v>0</v>
      </c>
    </row>
    <row r="588" customFormat="false" ht="15" hidden="false" customHeight="false" outlineLevel="0" collapsed="false">
      <c r="X588" s="178"/>
      <c r="AD588" s="7" t="n">
        <v>0</v>
      </c>
    </row>
    <row r="589" customFormat="false" ht="15" hidden="false" customHeight="false" outlineLevel="0" collapsed="false">
      <c r="X589" s="178"/>
      <c r="AD589" s="7" t="n">
        <v>0</v>
      </c>
    </row>
    <row r="590" customFormat="false" ht="15" hidden="false" customHeight="false" outlineLevel="0" collapsed="false">
      <c r="X590" s="178"/>
      <c r="AD590" s="7" t="n">
        <v>0</v>
      </c>
    </row>
    <row r="591" customFormat="false" ht="15" hidden="false" customHeight="false" outlineLevel="0" collapsed="false">
      <c r="X591" s="178"/>
      <c r="AD591" s="7" t="n">
        <v>0</v>
      </c>
    </row>
    <row r="592" customFormat="false" ht="15" hidden="false" customHeight="false" outlineLevel="0" collapsed="false">
      <c r="X592" s="178"/>
      <c r="AD592" s="7" t="n">
        <v>0</v>
      </c>
    </row>
    <row r="593" customFormat="false" ht="15" hidden="false" customHeight="false" outlineLevel="0" collapsed="false">
      <c r="X593" s="178"/>
      <c r="AD593" s="7" t="n">
        <v>0</v>
      </c>
    </row>
    <row r="594" customFormat="false" ht="15" hidden="false" customHeight="false" outlineLevel="0" collapsed="false">
      <c r="X594" s="178"/>
      <c r="AD594" s="7" t="n">
        <v>0</v>
      </c>
    </row>
    <row r="595" customFormat="false" ht="15" hidden="false" customHeight="false" outlineLevel="0" collapsed="false">
      <c r="X595" s="178"/>
      <c r="AD595" s="7" t="n">
        <v>0</v>
      </c>
    </row>
    <row r="596" customFormat="false" ht="15" hidden="false" customHeight="false" outlineLevel="0" collapsed="false">
      <c r="X596" s="178"/>
      <c r="AD596" s="7" t="n">
        <v>0</v>
      </c>
    </row>
    <row r="597" customFormat="false" ht="15" hidden="false" customHeight="false" outlineLevel="0" collapsed="false">
      <c r="X597" s="178"/>
      <c r="AD597" s="7" t="n">
        <v>360.2675</v>
      </c>
    </row>
    <row r="598" customFormat="false" ht="15" hidden="false" customHeight="false" outlineLevel="0" collapsed="false">
      <c r="X598" s="178"/>
      <c r="AD598" s="7" t="n">
        <v>0</v>
      </c>
    </row>
    <row r="599" customFormat="false" ht="15" hidden="false" customHeight="false" outlineLevel="0" collapsed="false">
      <c r="X599" s="178"/>
      <c r="AD599" s="7" t="n">
        <v>0</v>
      </c>
    </row>
    <row r="600" customFormat="false" ht="15" hidden="false" customHeight="false" outlineLevel="0" collapsed="false">
      <c r="X600" s="178"/>
    </row>
    <row r="601" customFormat="false" ht="15" hidden="false" customHeight="false" outlineLevel="0" collapsed="false">
      <c r="X601" s="178"/>
      <c r="AD601" s="7" t="n">
        <v>0</v>
      </c>
    </row>
    <row r="602" customFormat="false" ht="15" hidden="false" customHeight="false" outlineLevel="0" collapsed="false">
      <c r="X602" s="178"/>
      <c r="AD602" s="7" t="n">
        <v>0</v>
      </c>
    </row>
    <row r="603" customFormat="false" ht="15" hidden="false" customHeight="false" outlineLevel="0" collapsed="false">
      <c r="X603" s="178"/>
      <c r="AD603" s="7" t="n">
        <v>0</v>
      </c>
    </row>
    <row r="604" customFormat="false" ht="15" hidden="false" customHeight="false" outlineLevel="0" collapsed="false">
      <c r="X604" s="178"/>
      <c r="AD604" s="7" t="n">
        <v>0</v>
      </c>
    </row>
    <row r="605" customFormat="false" ht="15" hidden="false" customHeight="false" outlineLevel="0" collapsed="false">
      <c r="X605" s="178"/>
    </row>
    <row r="606" customFormat="false" ht="15" hidden="false" customHeight="false" outlineLevel="0" collapsed="false">
      <c r="X606" s="178"/>
      <c r="AD606" s="7" t="n">
        <v>0</v>
      </c>
    </row>
    <row r="607" customFormat="false" ht="15" hidden="false" customHeight="false" outlineLevel="0" collapsed="false">
      <c r="X607" s="178"/>
    </row>
    <row r="608" customFormat="false" ht="15" hidden="false" customHeight="false" outlineLevel="0" collapsed="false">
      <c r="X608" s="178"/>
      <c r="AD608" s="7" t="n">
        <v>0</v>
      </c>
    </row>
    <row r="609" customFormat="false" ht="15" hidden="false" customHeight="false" outlineLevel="0" collapsed="false">
      <c r="X609" s="178"/>
      <c r="AD609" s="7" t="n">
        <v>0</v>
      </c>
    </row>
    <row r="610" customFormat="false" ht="15" hidden="false" customHeight="false" outlineLevel="0" collapsed="false">
      <c r="X610" s="178"/>
      <c r="AD610" s="7" t="n">
        <v>360.2675</v>
      </c>
    </row>
    <row r="611" customFormat="false" ht="15" hidden="false" customHeight="false" outlineLevel="0" collapsed="false">
      <c r="X611" s="178"/>
      <c r="AD611" s="7" t="n">
        <v>0</v>
      </c>
    </row>
    <row r="612" customFormat="false" ht="15" hidden="false" customHeight="false" outlineLevel="0" collapsed="false">
      <c r="X612" s="178"/>
    </row>
    <row r="613" customFormat="false" ht="15" hidden="false" customHeight="false" outlineLevel="0" collapsed="false">
      <c r="X613" s="178"/>
      <c r="AD613" s="7" t="n">
        <v>360.2675</v>
      </c>
    </row>
    <row r="614" customFormat="false" ht="15" hidden="false" customHeight="false" outlineLevel="0" collapsed="false">
      <c r="X614" s="178"/>
      <c r="AD614" s="7" t="n">
        <v>22019.00005</v>
      </c>
    </row>
    <row r="615" customFormat="false" ht="15" hidden="false" customHeight="false" outlineLevel="0" collapsed="false">
      <c r="X615" s="178"/>
    </row>
    <row r="616" customFormat="false" ht="15" hidden="false" customHeight="false" outlineLevel="0" collapsed="false">
      <c r="X616" s="178"/>
    </row>
    <row r="617" customFormat="false" ht="15" hidden="false" customHeight="false" outlineLevel="0" collapsed="false">
      <c r="X617" s="178"/>
      <c r="AD617" s="7" t="n">
        <v>8096.99622</v>
      </c>
    </row>
    <row r="618" customFormat="false" ht="15" hidden="false" customHeight="false" outlineLevel="0" collapsed="false">
      <c r="X618" s="178"/>
      <c r="AD618" s="7" t="n">
        <v>8096.99622</v>
      </c>
    </row>
    <row r="619" customFormat="false" ht="15" hidden="false" customHeight="false" outlineLevel="0" collapsed="false">
      <c r="X619" s="178"/>
      <c r="AD619" s="7" t="n">
        <v>0</v>
      </c>
    </row>
    <row r="620" customFormat="false" ht="15" hidden="false" customHeight="false" outlineLevel="0" collapsed="false">
      <c r="X620" s="178"/>
    </row>
    <row r="621" customFormat="false" ht="15" hidden="false" customHeight="false" outlineLevel="0" collapsed="false">
      <c r="X621" s="178"/>
    </row>
    <row r="622" customFormat="false" ht="15" hidden="false" customHeight="false" outlineLevel="0" collapsed="false">
      <c r="X622" s="178"/>
    </row>
    <row r="623" customFormat="false" ht="15" hidden="false" customHeight="false" outlineLevel="0" collapsed="false">
      <c r="X623" s="178"/>
      <c r="AD623" s="7" t="n">
        <v>0</v>
      </c>
    </row>
    <row r="624" customFormat="false" ht="15" hidden="false" customHeight="false" outlineLevel="0" collapsed="false">
      <c r="X624" s="178"/>
      <c r="AD624" s="7" t="n">
        <v>0</v>
      </c>
    </row>
    <row r="625" customFormat="false" ht="15" hidden="false" customHeight="false" outlineLevel="0" collapsed="false">
      <c r="X625" s="178"/>
      <c r="AD625" s="7" t="n">
        <v>0</v>
      </c>
    </row>
    <row r="626" customFormat="false" ht="15" hidden="false" customHeight="false" outlineLevel="0" collapsed="false">
      <c r="X626" s="178"/>
      <c r="AD626" s="7" t="n">
        <v>1555.33339</v>
      </c>
    </row>
    <row r="627" customFormat="false" ht="15" hidden="false" customHeight="false" outlineLevel="0" collapsed="false">
      <c r="X627" s="178"/>
      <c r="AD627" s="7" t="n">
        <v>488.45125</v>
      </c>
    </row>
    <row r="628" customFormat="false" ht="15" hidden="false" customHeight="false" outlineLevel="0" collapsed="false">
      <c r="X628" s="178"/>
    </row>
    <row r="629" customFormat="false" ht="15" hidden="false" customHeight="false" outlineLevel="0" collapsed="false">
      <c r="X629" s="178"/>
      <c r="AD629" s="7" t="n">
        <v>886.04114</v>
      </c>
    </row>
    <row r="630" customFormat="false" ht="15" hidden="false" customHeight="false" outlineLevel="0" collapsed="false">
      <c r="X630" s="178"/>
      <c r="AD630" s="7" t="n">
        <v>0</v>
      </c>
    </row>
    <row r="631" customFormat="false" ht="15" hidden="false" customHeight="false" outlineLevel="0" collapsed="false">
      <c r="X631" s="178"/>
      <c r="AD631" s="7" t="n">
        <v>886.04114</v>
      </c>
    </row>
    <row r="632" customFormat="false" ht="15" hidden="false" customHeight="false" outlineLevel="0" collapsed="false">
      <c r="X632" s="178"/>
    </row>
    <row r="633" customFormat="false" ht="15" hidden="false" customHeight="false" outlineLevel="0" collapsed="false">
      <c r="X633" s="178"/>
      <c r="AD633" s="7" t="n">
        <v>0</v>
      </c>
    </row>
    <row r="634" customFormat="false" ht="15" hidden="false" customHeight="false" outlineLevel="0" collapsed="false">
      <c r="X634" s="178"/>
      <c r="AD634" s="7" t="n">
        <v>0</v>
      </c>
    </row>
    <row r="635" customFormat="false" ht="15" hidden="false" customHeight="false" outlineLevel="0" collapsed="false">
      <c r="X635" s="178"/>
      <c r="AD635" s="7" t="n">
        <v>152.266</v>
      </c>
    </row>
    <row r="636" customFormat="false" ht="15" hidden="false" customHeight="false" outlineLevel="0" collapsed="false">
      <c r="X636" s="178"/>
      <c r="AD636" s="7" t="n">
        <v>28.575</v>
      </c>
    </row>
    <row r="637" customFormat="false" ht="15" hidden="false" customHeight="false" outlineLevel="0" collapsed="false">
      <c r="X637" s="178"/>
      <c r="AD637" s="7" t="n">
        <v>0</v>
      </c>
    </row>
    <row r="638" customFormat="false" ht="15" hidden="false" customHeight="false" outlineLevel="0" collapsed="false">
      <c r="X638" s="178"/>
    </row>
    <row r="639" customFormat="false" ht="15" hidden="false" customHeight="false" outlineLevel="0" collapsed="false">
      <c r="X639" s="178"/>
      <c r="AD639" s="7" t="n">
        <v>0</v>
      </c>
    </row>
    <row r="640" customFormat="false" ht="15" hidden="false" customHeight="false" outlineLevel="0" collapsed="false">
      <c r="X640" s="178"/>
      <c r="AD640" s="7" t="n">
        <v>0</v>
      </c>
    </row>
    <row r="641" customFormat="false" ht="15" hidden="false" customHeight="false" outlineLevel="0" collapsed="false">
      <c r="X641" s="178"/>
      <c r="AD641" s="7" t="n">
        <v>0</v>
      </c>
    </row>
    <row r="642" customFormat="false" ht="15" hidden="false" customHeight="false" outlineLevel="0" collapsed="false">
      <c r="X642" s="178"/>
      <c r="AD642" s="7" t="n">
        <v>0</v>
      </c>
    </row>
    <row r="643" customFormat="false" ht="15" hidden="false" customHeight="false" outlineLevel="0" collapsed="false">
      <c r="X643" s="178"/>
      <c r="AD643" s="7" t="n">
        <v>0</v>
      </c>
    </row>
    <row r="644" customFormat="false" ht="15" hidden="false" customHeight="false" outlineLevel="0" collapsed="false">
      <c r="X644" s="178"/>
      <c r="AD644" s="7" t="n">
        <v>0</v>
      </c>
    </row>
    <row r="645" customFormat="false" ht="15" hidden="false" customHeight="false" outlineLevel="0" collapsed="false">
      <c r="X645" s="178"/>
      <c r="AD645" s="7" t="n">
        <v>0</v>
      </c>
    </row>
    <row r="646" customFormat="false" ht="15" hidden="false" customHeight="false" outlineLevel="0" collapsed="false">
      <c r="X646" s="178"/>
      <c r="AD646" s="7" t="n">
        <v>3.94052</v>
      </c>
    </row>
    <row r="647" customFormat="false" ht="15" hidden="false" customHeight="false" outlineLevel="0" collapsed="false">
      <c r="X647" s="178"/>
      <c r="AD647" s="7" t="n">
        <v>3.94052</v>
      </c>
    </row>
    <row r="648" customFormat="false" ht="15" hidden="false" customHeight="false" outlineLevel="0" collapsed="false">
      <c r="X648" s="178"/>
      <c r="AD648" s="7" t="n">
        <v>0</v>
      </c>
    </row>
    <row r="649" customFormat="false" ht="15" hidden="false" customHeight="false" outlineLevel="0" collapsed="false">
      <c r="X649" s="178"/>
      <c r="AD649" s="7" t="n">
        <v>0</v>
      </c>
    </row>
    <row r="650" customFormat="false" ht="15" hidden="false" customHeight="false" outlineLevel="0" collapsed="false">
      <c r="X650" s="178"/>
      <c r="AD650" s="7" t="n">
        <v>0</v>
      </c>
    </row>
    <row r="651" customFormat="false" ht="15" hidden="false" customHeight="false" outlineLevel="0" collapsed="false">
      <c r="X651" s="178"/>
      <c r="AD651" s="7" t="n">
        <v>9656.27013</v>
      </c>
    </row>
    <row r="652" customFormat="false" ht="15" hidden="false" customHeight="false" outlineLevel="0" collapsed="false">
      <c r="X652" s="178"/>
    </row>
    <row r="653" customFormat="false" ht="15" hidden="false" customHeight="false" outlineLevel="0" collapsed="false">
      <c r="X653" s="178"/>
      <c r="AD653" s="7" t="n">
        <v>31675.27018</v>
      </c>
    </row>
    <row r="654" customFormat="false" ht="15" hidden="false" customHeight="false" outlineLevel="0" collapsed="false">
      <c r="X654" s="178"/>
    </row>
    <row r="655" customFormat="false" ht="15" hidden="false" customHeight="false" outlineLevel="0" collapsed="false">
      <c r="X655" s="178"/>
      <c r="AD655" s="7" t="n">
        <v>3858.4615</v>
      </c>
    </row>
    <row r="656" customFormat="false" ht="15" hidden="false" customHeight="false" outlineLevel="0" collapsed="false">
      <c r="X656" s="178"/>
    </row>
    <row r="657" customFormat="false" ht="15" hidden="false" customHeight="false" outlineLevel="0" collapsed="false">
      <c r="X657" s="178"/>
      <c r="AD657" s="7" t="n">
        <v>35533.73168</v>
      </c>
    </row>
    <row r="658" customFormat="false" ht="15" hidden="false" customHeight="false" outlineLevel="0" collapsed="false">
      <c r="X658" s="178"/>
    </row>
    <row r="659" customFormat="false" ht="15" hidden="false" customHeight="false" outlineLevel="0" collapsed="false">
      <c r="X659" s="178"/>
      <c r="AD659" s="7" t="n">
        <v>0</v>
      </c>
    </row>
    <row r="660" customFormat="false" ht="15" hidden="false" customHeight="false" outlineLevel="0" collapsed="false">
      <c r="X660" s="178"/>
    </row>
    <row r="661" customFormat="false" ht="15" hidden="false" customHeight="false" outlineLevel="0" collapsed="false">
      <c r="X661" s="178"/>
      <c r="AD661" s="7" t="n">
        <v>0</v>
      </c>
    </row>
    <row r="662" customFormat="false" ht="15" hidden="false" customHeight="false" outlineLevel="0" collapsed="false">
      <c r="X662" s="178"/>
      <c r="AD662" s="7" t="n">
        <v>0</v>
      </c>
    </row>
    <row r="663" customFormat="false" ht="15" hidden="false" customHeight="false" outlineLevel="0" collapsed="false">
      <c r="X663" s="178"/>
      <c r="AD663" s="7" t="n">
        <v>0</v>
      </c>
    </row>
    <row r="664" customFormat="false" ht="15" hidden="false" customHeight="false" outlineLevel="0" collapsed="false">
      <c r="X664" s="178"/>
      <c r="AD664" s="7" t="n">
        <v>0</v>
      </c>
    </row>
    <row r="665" customFormat="false" ht="15" hidden="false" customHeight="false" outlineLevel="0" collapsed="false">
      <c r="X665" s="178"/>
      <c r="AD665" s="7" t="n">
        <v>0</v>
      </c>
    </row>
    <row r="666" customFormat="false" ht="15" hidden="false" customHeight="false" outlineLevel="0" collapsed="false">
      <c r="X666" s="178"/>
      <c r="AD666" s="7" t="n">
        <v>0</v>
      </c>
    </row>
    <row r="667" customFormat="false" ht="15" hidden="false" customHeight="false" outlineLevel="0" collapsed="false">
      <c r="X667" s="178"/>
      <c r="AD667" s="7" t="n">
        <v>0</v>
      </c>
    </row>
    <row r="668" customFormat="false" ht="15" hidden="false" customHeight="false" outlineLevel="0" collapsed="false">
      <c r="X668" s="178"/>
      <c r="AD668" s="7" t="n">
        <v>0</v>
      </c>
    </row>
    <row r="669" customFormat="false" ht="15" hidden="false" customHeight="false" outlineLevel="0" collapsed="false">
      <c r="X669" s="178"/>
      <c r="AD669" s="7" t="n">
        <v>0</v>
      </c>
    </row>
    <row r="670" customFormat="false" ht="15" hidden="false" customHeight="false" outlineLevel="0" collapsed="false">
      <c r="X670" s="178"/>
      <c r="AD670" s="7" t="n">
        <v>0</v>
      </c>
    </row>
    <row r="671" customFormat="false" ht="15" hidden="false" customHeight="false" outlineLevel="0" collapsed="false">
      <c r="X671" s="178"/>
      <c r="AD671" s="7" t="n">
        <v>0</v>
      </c>
    </row>
    <row r="672" customFormat="false" ht="15" hidden="false" customHeight="false" outlineLevel="0" collapsed="false">
      <c r="X672" s="178"/>
      <c r="AD672" s="7" t="n">
        <v>0</v>
      </c>
    </row>
    <row r="673" customFormat="false" ht="15" hidden="false" customHeight="false" outlineLevel="0" collapsed="false">
      <c r="X673" s="178"/>
      <c r="AD673" s="7" t="n">
        <v>0</v>
      </c>
    </row>
    <row r="674" customFormat="false" ht="15" hidden="false" customHeight="false" outlineLevel="0" collapsed="false">
      <c r="X674" s="178"/>
      <c r="AD674" s="7" t="n">
        <v>0</v>
      </c>
    </row>
    <row r="675" customFormat="false" ht="15" hidden="false" customHeight="false" outlineLevel="0" collapsed="false">
      <c r="X675" s="178"/>
      <c r="AD675" s="7" t="n">
        <v>0</v>
      </c>
    </row>
    <row r="676" customFormat="false" ht="15" hidden="false" customHeight="false" outlineLevel="0" collapsed="false">
      <c r="X676" s="178"/>
      <c r="AD676" s="7" t="n">
        <v>0</v>
      </c>
    </row>
    <row r="677" customFormat="false" ht="15" hidden="false" customHeight="false" outlineLevel="0" collapsed="false">
      <c r="X677" s="178"/>
    </row>
    <row r="678" customFormat="false" ht="15" hidden="false" customHeight="false" outlineLevel="0" collapsed="false">
      <c r="X678" s="178"/>
    </row>
    <row r="679" customFormat="false" ht="15" hidden="false" customHeight="false" outlineLevel="0" collapsed="false">
      <c r="X679" s="178"/>
      <c r="AD679" s="7" t="n">
        <v>0</v>
      </c>
    </row>
    <row r="680" customFormat="false" ht="15" hidden="false" customHeight="false" outlineLevel="0" collapsed="false">
      <c r="X680" s="178"/>
      <c r="AD680" s="7" t="n">
        <v>0</v>
      </c>
    </row>
    <row r="681" customFormat="false" ht="15" hidden="false" customHeight="false" outlineLevel="0" collapsed="false">
      <c r="X681" s="178"/>
      <c r="AD681" s="7" t="n">
        <v>0</v>
      </c>
    </row>
    <row r="682" customFormat="false" ht="15" hidden="false" customHeight="false" outlineLevel="0" collapsed="false">
      <c r="X682" s="178"/>
      <c r="AD682" s="7" t="n">
        <v>0</v>
      </c>
    </row>
    <row r="683" customFormat="false" ht="15" hidden="false" customHeight="false" outlineLevel="0" collapsed="false">
      <c r="X683" s="178"/>
      <c r="AD683" s="7" t="n">
        <v>0</v>
      </c>
    </row>
    <row r="684" customFormat="false" ht="15" hidden="false" customHeight="false" outlineLevel="0" collapsed="false">
      <c r="X684" s="178"/>
      <c r="AD684" s="7" t="n">
        <v>0</v>
      </c>
    </row>
    <row r="685" customFormat="false" ht="15" hidden="false" customHeight="false" outlineLevel="0" collapsed="false">
      <c r="X685" s="178"/>
      <c r="AD685" s="7" t="n">
        <v>0</v>
      </c>
    </row>
    <row r="686" customFormat="false" ht="15" hidden="false" customHeight="false" outlineLevel="0" collapsed="false">
      <c r="X686" s="178"/>
      <c r="AD686" s="7" t="n">
        <v>0</v>
      </c>
    </row>
    <row r="687" customFormat="false" ht="15" hidden="false" customHeight="false" outlineLevel="0" collapsed="false">
      <c r="X687" s="178"/>
    </row>
    <row r="688" customFormat="false" ht="15" hidden="false" customHeight="false" outlineLevel="0" collapsed="false">
      <c r="X688" s="178"/>
      <c r="AD688" s="7" t="n">
        <v>0</v>
      </c>
    </row>
    <row r="689" customFormat="false" ht="15" hidden="false" customHeight="false" outlineLevel="0" collapsed="false">
      <c r="X689" s="178"/>
      <c r="AD689" s="7" t="n">
        <v>0</v>
      </c>
    </row>
    <row r="690" customFormat="false" ht="15" hidden="false" customHeight="false" outlineLevel="0" collapsed="false">
      <c r="X690" s="178"/>
      <c r="AD690" s="7" t="n">
        <v>0</v>
      </c>
    </row>
    <row r="691" customFormat="false" ht="15" hidden="false" customHeight="false" outlineLevel="0" collapsed="false">
      <c r="X691" s="178"/>
      <c r="AD691" s="7" t="n">
        <v>0</v>
      </c>
    </row>
    <row r="692" customFormat="false" ht="15" hidden="false" customHeight="false" outlineLevel="0" collapsed="false">
      <c r="X692" s="178"/>
      <c r="AD692" s="7" t="n">
        <v>0</v>
      </c>
    </row>
    <row r="693" customFormat="false" ht="15" hidden="false" customHeight="false" outlineLevel="0" collapsed="false">
      <c r="X693" s="178"/>
      <c r="AD693" s="7" t="n">
        <v>0</v>
      </c>
    </row>
    <row r="694" customFormat="false" ht="15" hidden="false" customHeight="false" outlineLevel="0" collapsed="false">
      <c r="X694" s="178"/>
      <c r="AD694" s="7" t="n">
        <v>0</v>
      </c>
    </row>
    <row r="695" customFormat="false" ht="15" hidden="false" customHeight="false" outlineLevel="0" collapsed="false">
      <c r="X695" s="178"/>
      <c r="AD695" s="7" t="n">
        <v>0</v>
      </c>
    </row>
    <row r="696" customFormat="false" ht="15" hidden="false" customHeight="false" outlineLevel="0" collapsed="false">
      <c r="X696" s="178"/>
      <c r="AD696" s="7" t="n">
        <v>0</v>
      </c>
    </row>
    <row r="697" customFormat="false" ht="15" hidden="false" customHeight="false" outlineLevel="0" collapsed="false">
      <c r="X697" s="178"/>
      <c r="AD697" s="7" t="n">
        <v>0</v>
      </c>
    </row>
    <row r="698" customFormat="false" ht="15" hidden="false" customHeight="false" outlineLevel="0" collapsed="false">
      <c r="X698" s="178"/>
      <c r="AD698" s="7" t="n">
        <v>0</v>
      </c>
    </row>
    <row r="699" customFormat="false" ht="15" hidden="false" customHeight="false" outlineLevel="0" collapsed="false">
      <c r="X699" s="178"/>
      <c r="AD699" s="7" t="n">
        <v>0</v>
      </c>
    </row>
    <row r="700" customFormat="false" ht="15" hidden="false" customHeight="false" outlineLevel="0" collapsed="false">
      <c r="X700" s="178"/>
      <c r="AD700" s="7" t="n">
        <v>0</v>
      </c>
    </row>
    <row r="701" customFormat="false" ht="15" hidden="false" customHeight="false" outlineLevel="0" collapsed="false">
      <c r="X701" s="178"/>
      <c r="AD701" s="7" t="n">
        <v>0</v>
      </c>
    </row>
    <row r="702" customFormat="false" ht="15" hidden="false" customHeight="false" outlineLevel="0" collapsed="false">
      <c r="X702" s="178"/>
      <c r="AD702" s="7" t="n">
        <v>0</v>
      </c>
    </row>
    <row r="703" customFormat="false" ht="15" hidden="false" customHeight="false" outlineLevel="0" collapsed="false">
      <c r="X703" s="178"/>
    </row>
    <row r="704" customFormat="false" ht="15" hidden="false" customHeight="false" outlineLevel="0" collapsed="false">
      <c r="X704" s="178"/>
      <c r="AD704" s="7" t="n">
        <v>0</v>
      </c>
    </row>
    <row r="705" customFormat="false" ht="15" hidden="false" customHeight="false" outlineLevel="0" collapsed="false">
      <c r="X705" s="178"/>
      <c r="AD705" s="7" t="n">
        <v>0</v>
      </c>
    </row>
    <row r="706" customFormat="false" ht="15" hidden="false" customHeight="false" outlineLevel="0" collapsed="false">
      <c r="X706" s="178"/>
      <c r="AD706" s="7" t="n">
        <v>0</v>
      </c>
    </row>
    <row r="707" customFormat="false" ht="15" hidden="false" customHeight="false" outlineLevel="0" collapsed="false">
      <c r="X707" s="178"/>
      <c r="AD707" s="7" t="n">
        <v>0</v>
      </c>
    </row>
    <row r="708" customFormat="false" ht="15" hidden="false" customHeight="false" outlineLevel="0" collapsed="false">
      <c r="X708" s="178"/>
      <c r="AD708" s="7" t="n">
        <v>0</v>
      </c>
    </row>
    <row r="709" customFormat="false" ht="15" hidden="false" customHeight="false" outlineLevel="0" collapsed="false">
      <c r="X709" s="178"/>
      <c r="AD709" s="7" t="n">
        <v>0</v>
      </c>
    </row>
    <row r="710" customFormat="false" ht="15" hidden="false" customHeight="false" outlineLevel="0" collapsed="false">
      <c r="X710" s="178"/>
      <c r="AD710" s="7" t="n">
        <v>0</v>
      </c>
    </row>
    <row r="711" customFormat="false" ht="15" hidden="false" customHeight="false" outlineLevel="0" collapsed="false">
      <c r="X711" s="178"/>
      <c r="AD711" s="7" t="n">
        <v>0</v>
      </c>
    </row>
    <row r="712" customFormat="false" ht="15" hidden="false" customHeight="false" outlineLevel="0" collapsed="false">
      <c r="X712" s="178"/>
      <c r="AD712" s="7" t="n">
        <v>0</v>
      </c>
    </row>
    <row r="713" customFormat="false" ht="15" hidden="false" customHeight="false" outlineLevel="0" collapsed="false">
      <c r="X713" s="178"/>
      <c r="AD713" s="7" t="n">
        <v>0</v>
      </c>
    </row>
    <row r="714" customFormat="false" ht="15" hidden="false" customHeight="false" outlineLevel="0" collapsed="false">
      <c r="X714" s="178"/>
      <c r="AD714" s="7" t="n">
        <v>0</v>
      </c>
    </row>
    <row r="715" customFormat="false" ht="15" hidden="false" customHeight="false" outlineLevel="0" collapsed="false">
      <c r="X715" s="178"/>
      <c r="AD715" s="7" t="n">
        <v>0</v>
      </c>
    </row>
    <row r="716" customFormat="false" ht="15" hidden="false" customHeight="false" outlineLevel="0" collapsed="false">
      <c r="X716" s="178"/>
      <c r="AD716" s="7" t="n">
        <v>0</v>
      </c>
    </row>
    <row r="717" customFormat="false" ht="15" hidden="false" customHeight="false" outlineLevel="0" collapsed="false">
      <c r="X717" s="178"/>
      <c r="AD717" s="7" t="n">
        <v>0</v>
      </c>
    </row>
    <row r="718" customFormat="false" ht="15" hidden="false" customHeight="false" outlineLevel="0" collapsed="false">
      <c r="X718" s="178"/>
    </row>
    <row r="719" customFormat="false" ht="15" hidden="false" customHeight="false" outlineLevel="0" collapsed="false">
      <c r="X719" s="178"/>
      <c r="AD719" s="7" t="n">
        <v>60183.51093</v>
      </c>
    </row>
    <row r="720" customFormat="false" ht="15" hidden="false" customHeight="false" outlineLevel="0" collapsed="false">
      <c r="X720" s="178"/>
      <c r="AD720" s="7" t="n">
        <v>4004.21974</v>
      </c>
    </row>
    <row r="721" customFormat="false" ht="15" hidden="false" customHeight="false" outlineLevel="0" collapsed="false">
      <c r="X721" s="178"/>
      <c r="AD721" s="7" t="n">
        <v>0</v>
      </c>
    </row>
    <row r="722" customFormat="false" ht="15" hidden="false" customHeight="false" outlineLevel="0" collapsed="false">
      <c r="X722" s="178"/>
      <c r="AD722" s="7" t="n">
        <v>0</v>
      </c>
    </row>
    <row r="723" customFormat="false" ht="15" hidden="false" customHeight="false" outlineLevel="0" collapsed="false">
      <c r="X723" s="178"/>
      <c r="AD723" s="7" t="n">
        <v>0</v>
      </c>
    </row>
    <row r="724" customFormat="false" ht="15" hidden="false" customHeight="false" outlineLevel="0" collapsed="false">
      <c r="X724" s="178"/>
      <c r="AD724" s="7" t="n">
        <v>0</v>
      </c>
    </row>
    <row r="725" customFormat="false" ht="15" hidden="false" customHeight="false" outlineLevel="0" collapsed="false">
      <c r="X725" s="178"/>
      <c r="AD725" s="7" t="n">
        <v>0</v>
      </c>
    </row>
    <row r="726" customFormat="false" ht="15" hidden="false" customHeight="false" outlineLevel="0" collapsed="false">
      <c r="X726" s="178"/>
      <c r="AD726" s="7" t="n">
        <v>0</v>
      </c>
    </row>
    <row r="727" customFormat="false" ht="15" hidden="false" customHeight="false" outlineLevel="0" collapsed="false">
      <c r="X727" s="178"/>
      <c r="AD727" s="7" t="n">
        <v>266.24409</v>
      </c>
    </row>
    <row r="728" customFormat="false" ht="15" hidden="false" customHeight="false" outlineLevel="0" collapsed="false">
      <c r="X728" s="178"/>
      <c r="AD728" s="7" t="n">
        <v>0</v>
      </c>
    </row>
    <row r="729" customFormat="false" ht="15" hidden="false" customHeight="false" outlineLevel="0" collapsed="false">
      <c r="X729" s="178"/>
      <c r="AD729" s="7" t="n">
        <v>0</v>
      </c>
    </row>
    <row r="730" customFormat="false" ht="15" hidden="false" customHeight="false" outlineLevel="0" collapsed="false">
      <c r="X730" s="178"/>
      <c r="AD730" s="7" t="n">
        <v>0</v>
      </c>
    </row>
    <row r="731" customFormat="false" ht="15" hidden="false" customHeight="false" outlineLevel="0" collapsed="false">
      <c r="X731" s="178"/>
      <c r="AD731" s="7" t="n">
        <v>0</v>
      </c>
    </row>
    <row r="732" customFormat="false" ht="15" hidden="false" customHeight="false" outlineLevel="0" collapsed="false">
      <c r="X732" s="178"/>
      <c r="AD732" s="7" t="n">
        <v>0</v>
      </c>
    </row>
    <row r="733" customFormat="false" ht="15" hidden="false" customHeight="false" outlineLevel="0" collapsed="false">
      <c r="X733" s="178"/>
      <c r="AD733" s="7" t="n">
        <v>0</v>
      </c>
    </row>
    <row r="734" customFormat="false" ht="15" hidden="false" customHeight="false" outlineLevel="0" collapsed="false">
      <c r="X734" s="178"/>
      <c r="AD734" s="7" t="n">
        <v>0</v>
      </c>
    </row>
    <row r="735" customFormat="false" ht="15" hidden="false" customHeight="false" outlineLevel="0" collapsed="false">
      <c r="X735" s="178"/>
      <c r="AD735" s="7" t="n">
        <v>266.24409</v>
      </c>
    </row>
    <row r="736" customFormat="false" ht="15" hidden="false" customHeight="false" outlineLevel="0" collapsed="false">
      <c r="X736" s="178"/>
      <c r="AD736" s="7" t="n">
        <v>0</v>
      </c>
    </row>
    <row r="737" customFormat="false" ht="15" hidden="false" customHeight="false" outlineLevel="0" collapsed="false">
      <c r="X737" s="178"/>
      <c r="AD737" s="7" t="n">
        <v>0</v>
      </c>
    </row>
    <row r="738" customFormat="false" ht="15" hidden="false" customHeight="false" outlineLevel="0" collapsed="false">
      <c r="X738" s="178"/>
      <c r="AD738" s="7" t="n">
        <v>0</v>
      </c>
    </row>
    <row r="739" customFormat="false" ht="15" hidden="false" customHeight="false" outlineLevel="0" collapsed="false">
      <c r="X739" s="178"/>
      <c r="AD739" s="7" t="n">
        <v>0</v>
      </c>
    </row>
    <row r="740" customFormat="false" ht="15" hidden="false" customHeight="false" outlineLevel="0" collapsed="false">
      <c r="X740" s="178"/>
      <c r="AD740" s="7" t="n">
        <v>585.20777</v>
      </c>
    </row>
    <row r="741" customFormat="false" ht="15" hidden="false" customHeight="false" outlineLevel="0" collapsed="false">
      <c r="X741" s="178"/>
      <c r="AD741" s="7" t="n">
        <v>0</v>
      </c>
    </row>
    <row r="742" customFormat="false" ht="15" hidden="false" customHeight="false" outlineLevel="0" collapsed="false">
      <c r="X742" s="178"/>
      <c r="AD742" s="7" t="n">
        <v>569.79576</v>
      </c>
    </row>
    <row r="743" customFormat="false" ht="15" hidden="false" customHeight="false" outlineLevel="0" collapsed="false">
      <c r="X743" s="178"/>
      <c r="AD743" s="7" t="n">
        <v>0</v>
      </c>
    </row>
    <row r="744" customFormat="false" ht="15" hidden="false" customHeight="false" outlineLevel="0" collapsed="false">
      <c r="X744" s="178"/>
      <c r="AD744" s="7" t="n">
        <v>15.41201</v>
      </c>
    </row>
    <row r="745" customFormat="false" ht="15" hidden="false" customHeight="false" outlineLevel="0" collapsed="false">
      <c r="X745" s="178"/>
      <c r="AD745" s="7" t="n">
        <v>0</v>
      </c>
    </row>
    <row r="746" customFormat="false" ht="15" hidden="false" customHeight="false" outlineLevel="0" collapsed="false">
      <c r="X746" s="178"/>
      <c r="AD746" s="7" t="n">
        <v>0</v>
      </c>
    </row>
    <row r="747" customFormat="false" ht="15" hidden="false" customHeight="false" outlineLevel="0" collapsed="false">
      <c r="X747" s="178"/>
      <c r="AD747" s="7" t="n">
        <v>0</v>
      </c>
    </row>
    <row r="748" customFormat="false" ht="15" hidden="false" customHeight="false" outlineLevel="0" collapsed="false">
      <c r="X748" s="178"/>
      <c r="AD748" s="7" t="n">
        <v>0</v>
      </c>
    </row>
    <row r="749" customFormat="false" ht="15" hidden="false" customHeight="false" outlineLevel="0" collapsed="false">
      <c r="X749" s="178"/>
      <c r="AD749" s="7" t="n">
        <v>0</v>
      </c>
    </row>
    <row r="750" customFormat="false" ht="15" hidden="false" customHeight="false" outlineLevel="0" collapsed="false">
      <c r="X750" s="178"/>
      <c r="AD750" s="7" t="n">
        <v>0</v>
      </c>
    </row>
    <row r="751" customFormat="false" ht="15" hidden="false" customHeight="false" outlineLevel="0" collapsed="false">
      <c r="X751" s="178"/>
      <c r="AD751" s="7" t="n">
        <v>0</v>
      </c>
    </row>
    <row r="752" customFormat="false" ht="15" hidden="false" customHeight="false" outlineLevel="0" collapsed="false">
      <c r="X752" s="178"/>
      <c r="AD752" s="7" t="n">
        <v>0</v>
      </c>
    </row>
    <row r="753" customFormat="false" ht="15" hidden="false" customHeight="false" outlineLevel="0" collapsed="false">
      <c r="X753" s="178"/>
      <c r="AD753" s="7" t="n">
        <v>0</v>
      </c>
    </row>
    <row r="754" customFormat="false" ht="15" hidden="false" customHeight="false" outlineLevel="0" collapsed="false">
      <c r="X754" s="178"/>
      <c r="AD754" s="7" t="n">
        <v>0</v>
      </c>
    </row>
    <row r="755" customFormat="false" ht="15" hidden="false" customHeight="false" outlineLevel="0" collapsed="false">
      <c r="X755" s="178"/>
      <c r="AD755" s="7" t="n">
        <v>0</v>
      </c>
    </row>
    <row r="756" customFormat="false" ht="15" hidden="false" customHeight="false" outlineLevel="0" collapsed="false">
      <c r="X756" s="178"/>
      <c r="AD756" s="7" t="n">
        <v>0</v>
      </c>
    </row>
    <row r="757" customFormat="false" ht="15" hidden="false" customHeight="false" outlineLevel="0" collapsed="false">
      <c r="X757" s="178"/>
      <c r="AD757" s="7" t="n">
        <v>0</v>
      </c>
    </row>
    <row r="758" customFormat="false" ht="15" hidden="false" customHeight="false" outlineLevel="0" collapsed="false">
      <c r="X758" s="178"/>
      <c r="AD758" s="7" t="n">
        <v>0</v>
      </c>
    </row>
    <row r="759" customFormat="false" ht="15" hidden="false" customHeight="false" outlineLevel="0" collapsed="false">
      <c r="X759" s="178"/>
      <c r="AD759" s="7" t="n">
        <v>0</v>
      </c>
    </row>
    <row r="760" customFormat="false" ht="15" hidden="false" customHeight="false" outlineLevel="0" collapsed="false">
      <c r="X760" s="178"/>
      <c r="AD760" s="7" t="n">
        <v>0</v>
      </c>
    </row>
    <row r="761" customFormat="false" ht="15" hidden="false" customHeight="false" outlineLevel="0" collapsed="false">
      <c r="X761" s="178"/>
      <c r="AD761" s="7" t="n">
        <v>0</v>
      </c>
    </row>
    <row r="762" customFormat="false" ht="15" hidden="false" customHeight="false" outlineLevel="0" collapsed="false">
      <c r="X762" s="178"/>
      <c r="AD762" s="7" t="n">
        <v>0</v>
      </c>
    </row>
    <row r="763" customFormat="false" ht="15" hidden="false" customHeight="false" outlineLevel="0" collapsed="false">
      <c r="X763" s="178"/>
      <c r="AD763" s="7" t="n">
        <v>0</v>
      </c>
    </row>
    <row r="764" customFormat="false" ht="15" hidden="false" customHeight="false" outlineLevel="0" collapsed="false">
      <c r="X764" s="178"/>
      <c r="AD764" s="7" t="n">
        <v>0</v>
      </c>
    </row>
    <row r="765" customFormat="false" ht="15" hidden="false" customHeight="false" outlineLevel="0" collapsed="false">
      <c r="X765" s="178"/>
      <c r="AD765" s="7" t="n">
        <v>0</v>
      </c>
    </row>
    <row r="766" customFormat="false" ht="15" hidden="false" customHeight="false" outlineLevel="0" collapsed="false">
      <c r="X766" s="178"/>
      <c r="AD766" s="7" t="n">
        <v>0</v>
      </c>
    </row>
    <row r="767" customFormat="false" ht="15" hidden="false" customHeight="false" outlineLevel="0" collapsed="false">
      <c r="X767" s="178"/>
      <c r="AD767" s="7" t="n">
        <v>0</v>
      </c>
    </row>
    <row r="768" customFormat="false" ht="15" hidden="false" customHeight="false" outlineLevel="0" collapsed="false">
      <c r="X768" s="178"/>
      <c r="AD768" s="7" t="n">
        <v>0</v>
      </c>
    </row>
    <row r="769" customFormat="false" ht="15" hidden="false" customHeight="false" outlineLevel="0" collapsed="false">
      <c r="X769" s="178"/>
      <c r="AD769" s="7" t="n">
        <v>0</v>
      </c>
    </row>
    <row r="770" customFormat="false" ht="15" hidden="false" customHeight="false" outlineLevel="0" collapsed="false">
      <c r="X770" s="178"/>
      <c r="AD770" s="7" t="n">
        <v>0</v>
      </c>
    </row>
    <row r="771" customFormat="false" ht="15" hidden="false" customHeight="false" outlineLevel="0" collapsed="false">
      <c r="X771" s="178"/>
      <c r="AD771" s="7" t="n">
        <v>0</v>
      </c>
    </row>
    <row r="772" customFormat="false" ht="15" hidden="false" customHeight="false" outlineLevel="0" collapsed="false">
      <c r="X772" s="178"/>
      <c r="AD772" s="7" t="n">
        <v>0</v>
      </c>
    </row>
    <row r="773" customFormat="false" ht="15" hidden="false" customHeight="false" outlineLevel="0" collapsed="false">
      <c r="X773" s="178"/>
      <c r="AD773" s="7" t="n">
        <v>0</v>
      </c>
    </row>
    <row r="774" customFormat="false" ht="15" hidden="false" customHeight="false" outlineLevel="0" collapsed="false">
      <c r="X774" s="178"/>
      <c r="AD774" s="7" t="n">
        <v>0</v>
      </c>
    </row>
    <row r="775" customFormat="false" ht="15" hidden="false" customHeight="false" outlineLevel="0" collapsed="false">
      <c r="X775" s="178"/>
    </row>
    <row r="776" customFormat="false" ht="15" hidden="false" customHeight="false" outlineLevel="0" collapsed="false">
      <c r="X776" s="178"/>
      <c r="AD776" s="7" t="n">
        <v>25.71305</v>
      </c>
    </row>
    <row r="777" customFormat="false" ht="15" hidden="false" customHeight="false" outlineLevel="0" collapsed="false">
      <c r="X777" s="178"/>
      <c r="AD777" s="7" t="n">
        <v>0</v>
      </c>
    </row>
    <row r="778" customFormat="false" ht="15" hidden="false" customHeight="false" outlineLevel="0" collapsed="false">
      <c r="X778" s="178"/>
      <c r="AD778" s="7" t="n">
        <v>0</v>
      </c>
    </row>
    <row r="779" customFormat="false" ht="15" hidden="false" customHeight="false" outlineLevel="0" collapsed="false">
      <c r="X779" s="178"/>
      <c r="AD779" s="7" t="n">
        <v>0</v>
      </c>
    </row>
    <row r="780" customFormat="false" ht="15" hidden="false" customHeight="false" outlineLevel="0" collapsed="false">
      <c r="X780" s="178"/>
      <c r="AD780" s="7" t="n">
        <v>25.71305</v>
      </c>
    </row>
    <row r="781" customFormat="false" ht="15" hidden="false" customHeight="false" outlineLevel="0" collapsed="false">
      <c r="X781" s="178"/>
      <c r="AD781" s="7" t="n">
        <v>0</v>
      </c>
    </row>
    <row r="782" customFormat="false" ht="15" hidden="false" customHeight="false" outlineLevel="0" collapsed="false">
      <c r="X782" s="178"/>
      <c r="AD782" s="7" t="n">
        <v>0</v>
      </c>
    </row>
    <row r="783" customFormat="false" ht="15" hidden="false" customHeight="false" outlineLevel="0" collapsed="false">
      <c r="X783" s="178"/>
      <c r="AD783" s="7" t="n">
        <v>0</v>
      </c>
    </row>
    <row r="784" customFormat="false" ht="15" hidden="false" customHeight="false" outlineLevel="0" collapsed="false">
      <c r="X784" s="178"/>
      <c r="AD784" s="7" t="n">
        <v>0</v>
      </c>
    </row>
    <row r="785" customFormat="false" ht="15" hidden="false" customHeight="false" outlineLevel="0" collapsed="false">
      <c r="X785" s="178"/>
      <c r="AD785" s="7" t="n">
        <v>0</v>
      </c>
    </row>
    <row r="786" customFormat="false" ht="15" hidden="false" customHeight="false" outlineLevel="0" collapsed="false">
      <c r="X786" s="178"/>
      <c r="AD786" s="7" t="n">
        <v>0</v>
      </c>
    </row>
    <row r="787" customFormat="false" ht="15" hidden="false" customHeight="false" outlineLevel="0" collapsed="false">
      <c r="X787" s="178"/>
      <c r="AD787" s="7" t="n">
        <v>0</v>
      </c>
    </row>
    <row r="788" customFormat="false" ht="15" hidden="false" customHeight="false" outlineLevel="0" collapsed="false">
      <c r="X788" s="178"/>
      <c r="AD788" s="7" t="n">
        <v>0</v>
      </c>
    </row>
    <row r="789" customFormat="false" ht="15" hidden="false" customHeight="false" outlineLevel="0" collapsed="false">
      <c r="X789" s="178"/>
      <c r="AD789" s="7" t="n">
        <v>0</v>
      </c>
    </row>
    <row r="790" customFormat="false" ht="15" hidden="false" customHeight="false" outlineLevel="0" collapsed="false">
      <c r="X790" s="178"/>
      <c r="AD790" s="7" t="n">
        <v>0</v>
      </c>
    </row>
    <row r="791" customFormat="false" ht="15" hidden="false" customHeight="false" outlineLevel="0" collapsed="false">
      <c r="X791" s="178"/>
      <c r="AD791" s="7" t="n">
        <v>0</v>
      </c>
    </row>
    <row r="792" customFormat="false" ht="15" hidden="false" customHeight="false" outlineLevel="0" collapsed="false">
      <c r="X792" s="178"/>
      <c r="AD792" s="7" t="n">
        <v>0</v>
      </c>
    </row>
    <row r="793" customFormat="false" ht="15" hidden="false" customHeight="false" outlineLevel="0" collapsed="false">
      <c r="X793" s="178"/>
      <c r="AD793" s="7" t="n">
        <v>0</v>
      </c>
    </row>
    <row r="794" customFormat="false" ht="15" hidden="false" customHeight="false" outlineLevel="0" collapsed="false">
      <c r="X794" s="178"/>
      <c r="AD794" s="7" t="n">
        <v>3127.05483</v>
      </c>
    </row>
    <row r="795" customFormat="false" ht="15" hidden="false" customHeight="false" outlineLevel="0" collapsed="false">
      <c r="X795" s="178"/>
      <c r="AD795" s="7" t="n">
        <v>2637.21425</v>
      </c>
    </row>
    <row r="796" customFormat="false" ht="15" hidden="false" customHeight="false" outlineLevel="0" collapsed="false">
      <c r="X796" s="178"/>
      <c r="AD796" s="7" t="n">
        <v>0</v>
      </c>
    </row>
    <row r="797" customFormat="false" ht="15" hidden="false" customHeight="false" outlineLevel="0" collapsed="false">
      <c r="X797" s="178"/>
      <c r="AD797" s="7" t="n">
        <v>0</v>
      </c>
    </row>
    <row r="798" customFormat="false" ht="15" hidden="false" customHeight="false" outlineLevel="0" collapsed="false">
      <c r="X798" s="178"/>
      <c r="AD798" s="7" t="n">
        <v>0</v>
      </c>
    </row>
    <row r="799" customFormat="false" ht="15" hidden="false" customHeight="false" outlineLevel="0" collapsed="false">
      <c r="X799" s="178"/>
      <c r="AD799" s="7" t="n">
        <v>0</v>
      </c>
    </row>
    <row r="800" customFormat="false" ht="15" hidden="false" customHeight="false" outlineLevel="0" collapsed="false">
      <c r="X800" s="178"/>
      <c r="AD800" s="7" t="n">
        <v>0</v>
      </c>
    </row>
    <row r="801" customFormat="false" ht="15" hidden="false" customHeight="false" outlineLevel="0" collapsed="false">
      <c r="X801" s="178"/>
      <c r="AD801" s="7" t="n">
        <v>0</v>
      </c>
    </row>
    <row r="802" customFormat="false" ht="15" hidden="false" customHeight="false" outlineLevel="0" collapsed="false">
      <c r="X802" s="178"/>
      <c r="AD802" s="7" t="n">
        <v>489.84058</v>
      </c>
    </row>
    <row r="803" customFormat="false" ht="15" hidden="false" customHeight="false" outlineLevel="0" collapsed="false">
      <c r="X803" s="178"/>
      <c r="AD803" s="7" t="n">
        <v>56179.29119</v>
      </c>
    </row>
    <row r="804" customFormat="false" ht="15" hidden="false" customHeight="false" outlineLevel="0" collapsed="false">
      <c r="X804" s="178"/>
      <c r="AD804" s="7" t="n">
        <v>48301.83863</v>
      </c>
    </row>
    <row r="805" customFormat="false" ht="15" hidden="false" customHeight="false" outlineLevel="0" collapsed="false">
      <c r="X805" s="178"/>
      <c r="AD805" s="7" t="n">
        <v>0</v>
      </c>
    </row>
    <row r="806" customFormat="false" ht="15" hidden="false" customHeight="false" outlineLevel="0" collapsed="false">
      <c r="X806" s="178"/>
      <c r="AD806" s="7" t="n">
        <v>48301.83863</v>
      </c>
    </row>
    <row r="807" customFormat="false" ht="15" hidden="false" customHeight="false" outlineLevel="0" collapsed="false">
      <c r="X807" s="178"/>
      <c r="AD807" s="7" t="n">
        <v>0</v>
      </c>
    </row>
    <row r="808" customFormat="false" ht="15" hidden="false" customHeight="false" outlineLevel="0" collapsed="false">
      <c r="X808" s="178"/>
      <c r="AD808" s="7" t="n">
        <v>0</v>
      </c>
    </row>
    <row r="809" customFormat="false" ht="15" hidden="false" customHeight="false" outlineLevel="0" collapsed="false">
      <c r="X809" s="178"/>
      <c r="AD809" s="7" t="n">
        <v>0</v>
      </c>
    </row>
    <row r="810" customFormat="false" ht="15" hidden="false" customHeight="false" outlineLevel="0" collapsed="false">
      <c r="X810" s="178"/>
      <c r="AD810" s="7" t="n">
        <v>0</v>
      </c>
    </row>
    <row r="811" customFormat="false" ht="15" hidden="false" customHeight="false" outlineLevel="0" collapsed="false">
      <c r="X811" s="178"/>
      <c r="AD811" s="7" t="n">
        <v>0</v>
      </c>
    </row>
    <row r="812" customFormat="false" ht="15" hidden="false" customHeight="false" outlineLevel="0" collapsed="false">
      <c r="X812" s="178"/>
      <c r="AD812" s="7" t="n">
        <v>0</v>
      </c>
    </row>
    <row r="813" customFormat="false" ht="15" hidden="false" customHeight="false" outlineLevel="0" collapsed="false">
      <c r="X813" s="178"/>
      <c r="AD813" s="7" t="n">
        <v>4086.80669</v>
      </c>
    </row>
    <row r="814" customFormat="false" ht="15" hidden="false" customHeight="false" outlineLevel="0" collapsed="false">
      <c r="X814" s="178"/>
      <c r="AD814" s="7" t="n">
        <v>0</v>
      </c>
    </row>
    <row r="815" customFormat="false" ht="15" hidden="false" customHeight="false" outlineLevel="0" collapsed="false">
      <c r="X815" s="178"/>
      <c r="AD815" s="7" t="n">
        <v>0</v>
      </c>
    </row>
    <row r="816" customFormat="false" ht="15" hidden="false" customHeight="false" outlineLevel="0" collapsed="false">
      <c r="X816" s="178"/>
      <c r="AD816" s="7" t="n">
        <v>0</v>
      </c>
    </row>
    <row r="817" customFormat="false" ht="15" hidden="false" customHeight="false" outlineLevel="0" collapsed="false">
      <c r="X817" s="178"/>
      <c r="AD817" s="7" t="n">
        <v>0</v>
      </c>
    </row>
    <row r="818" customFormat="false" ht="15" hidden="false" customHeight="false" outlineLevel="0" collapsed="false">
      <c r="X818" s="178"/>
      <c r="AD818" s="7" t="n">
        <v>0</v>
      </c>
    </row>
    <row r="819" customFormat="false" ht="15" hidden="false" customHeight="false" outlineLevel="0" collapsed="false">
      <c r="X819" s="178"/>
      <c r="AD819" s="7" t="n">
        <v>4086.80669</v>
      </c>
    </row>
    <row r="820" customFormat="false" ht="15" hidden="false" customHeight="false" outlineLevel="0" collapsed="false">
      <c r="X820" s="178"/>
      <c r="AD820" s="7" t="n">
        <v>0</v>
      </c>
    </row>
    <row r="821" customFormat="false" ht="15" hidden="false" customHeight="false" outlineLevel="0" collapsed="false">
      <c r="X821" s="178"/>
      <c r="AD821" s="7" t="n">
        <v>0</v>
      </c>
    </row>
    <row r="822" customFormat="false" ht="15" hidden="false" customHeight="false" outlineLevel="0" collapsed="false">
      <c r="X822" s="178"/>
      <c r="AD822" s="7" t="n">
        <v>0</v>
      </c>
    </row>
    <row r="823" customFormat="false" ht="15" hidden="false" customHeight="false" outlineLevel="0" collapsed="false">
      <c r="X823" s="178"/>
      <c r="AD823" s="7" t="n">
        <v>0</v>
      </c>
    </row>
    <row r="824" customFormat="false" ht="15" hidden="false" customHeight="false" outlineLevel="0" collapsed="false">
      <c r="X824" s="178"/>
      <c r="AD824" s="7" t="n">
        <v>0</v>
      </c>
    </row>
    <row r="825" customFormat="false" ht="15" hidden="false" customHeight="false" outlineLevel="0" collapsed="false">
      <c r="X825" s="178"/>
      <c r="AD825" s="7" t="n">
        <v>0</v>
      </c>
    </row>
    <row r="826" customFormat="false" ht="15" hidden="false" customHeight="false" outlineLevel="0" collapsed="false">
      <c r="X826" s="178"/>
      <c r="AD826" s="7" t="n">
        <v>0</v>
      </c>
    </row>
    <row r="827" customFormat="false" ht="15" hidden="false" customHeight="false" outlineLevel="0" collapsed="false">
      <c r="X827" s="178"/>
      <c r="AD827" s="7" t="n">
        <v>0</v>
      </c>
    </row>
    <row r="828" customFormat="false" ht="15" hidden="false" customHeight="false" outlineLevel="0" collapsed="false">
      <c r="X828" s="178"/>
      <c r="AD828" s="7" t="n">
        <v>0</v>
      </c>
    </row>
    <row r="829" customFormat="false" ht="15" hidden="false" customHeight="false" outlineLevel="0" collapsed="false">
      <c r="X829" s="178"/>
      <c r="AD829" s="7" t="n">
        <v>0</v>
      </c>
    </row>
    <row r="830" customFormat="false" ht="15" hidden="false" customHeight="false" outlineLevel="0" collapsed="false">
      <c r="X830" s="178"/>
      <c r="AD830" s="7" t="n">
        <v>0</v>
      </c>
    </row>
    <row r="831" customFormat="false" ht="15" hidden="false" customHeight="false" outlineLevel="0" collapsed="false">
      <c r="X831" s="178"/>
      <c r="AD831" s="7" t="n">
        <v>0</v>
      </c>
    </row>
    <row r="832" customFormat="false" ht="15" hidden="false" customHeight="false" outlineLevel="0" collapsed="false">
      <c r="X832" s="178"/>
      <c r="AD832" s="7" t="n">
        <v>0</v>
      </c>
    </row>
    <row r="833" customFormat="false" ht="15" hidden="false" customHeight="false" outlineLevel="0" collapsed="false">
      <c r="X833" s="178"/>
      <c r="AD833" s="7" t="n">
        <v>0</v>
      </c>
    </row>
    <row r="834" customFormat="false" ht="15" hidden="false" customHeight="false" outlineLevel="0" collapsed="false">
      <c r="X834" s="178"/>
      <c r="AD834" s="7" t="n">
        <v>0</v>
      </c>
    </row>
    <row r="835" customFormat="false" ht="15" hidden="false" customHeight="false" outlineLevel="0" collapsed="false">
      <c r="X835" s="178"/>
      <c r="AD835" s="7" t="n">
        <v>0</v>
      </c>
    </row>
    <row r="836" customFormat="false" ht="15" hidden="false" customHeight="false" outlineLevel="0" collapsed="false">
      <c r="X836" s="178"/>
      <c r="AD836" s="7" t="n">
        <v>0</v>
      </c>
    </row>
    <row r="837" customFormat="false" ht="15" hidden="false" customHeight="false" outlineLevel="0" collapsed="false">
      <c r="X837" s="178"/>
      <c r="AD837" s="7" t="n">
        <v>0</v>
      </c>
    </row>
    <row r="838" customFormat="false" ht="15" hidden="false" customHeight="false" outlineLevel="0" collapsed="false">
      <c r="X838" s="178"/>
      <c r="AD838" s="7" t="n">
        <v>0</v>
      </c>
    </row>
    <row r="839" customFormat="false" ht="15" hidden="false" customHeight="false" outlineLevel="0" collapsed="false">
      <c r="X839" s="178"/>
      <c r="AD839" s="7" t="n">
        <v>0</v>
      </c>
    </row>
    <row r="840" customFormat="false" ht="15" hidden="false" customHeight="false" outlineLevel="0" collapsed="false">
      <c r="X840" s="178"/>
      <c r="AD840" s="7" t="n">
        <v>0</v>
      </c>
    </row>
    <row r="841" customFormat="false" ht="15" hidden="false" customHeight="false" outlineLevel="0" collapsed="false">
      <c r="X841" s="178"/>
      <c r="AD841" s="7" t="n">
        <v>0</v>
      </c>
    </row>
    <row r="842" customFormat="false" ht="15" hidden="false" customHeight="false" outlineLevel="0" collapsed="false">
      <c r="X842" s="178"/>
      <c r="AD842" s="7" t="n">
        <v>0</v>
      </c>
    </row>
    <row r="843" customFormat="false" ht="15" hidden="false" customHeight="false" outlineLevel="0" collapsed="false">
      <c r="X843" s="178"/>
      <c r="AD843" s="7" t="n">
        <v>0</v>
      </c>
    </row>
    <row r="844" customFormat="false" ht="15" hidden="false" customHeight="false" outlineLevel="0" collapsed="false">
      <c r="X844" s="178"/>
      <c r="AD844" s="7" t="n">
        <v>0</v>
      </c>
    </row>
    <row r="845" customFormat="false" ht="15" hidden="false" customHeight="false" outlineLevel="0" collapsed="false">
      <c r="X845" s="178"/>
      <c r="AD845" s="7" t="n">
        <v>0</v>
      </c>
    </row>
    <row r="846" customFormat="false" ht="15" hidden="false" customHeight="false" outlineLevel="0" collapsed="false">
      <c r="X846" s="178"/>
      <c r="AD846" s="7" t="n">
        <v>0</v>
      </c>
    </row>
    <row r="847" customFormat="false" ht="15" hidden="false" customHeight="false" outlineLevel="0" collapsed="false">
      <c r="X847" s="178"/>
      <c r="AD847" s="7" t="n">
        <v>0</v>
      </c>
    </row>
    <row r="848" customFormat="false" ht="15" hidden="false" customHeight="false" outlineLevel="0" collapsed="false">
      <c r="X848" s="178"/>
      <c r="AD848" s="7" t="n">
        <v>0</v>
      </c>
    </row>
    <row r="849" customFormat="false" ht="15" hidden="false" customHeight="false" outlineLevel="0" collapsed="false">
      <c r="X849" s="178"/>
      <c r="AD849" s="7" t="n">
        <v>0</v>
      </c>
    </row>
    <row r="850" customFormat="false" ht="15" hidden="false" customHeight="false" outlineLevel="0" collapsed="false">
      <c r="X850" s="178"/>
      <c r="AD850" s="7" t="n">
        <v>0</v>
      </c>
    </row>
    <row r="851" customFormat="false" ht="15" hidden="false" customHeight="false" outlineLevel="0" collapsed="false">
      <c r="X851" s="178"/>
      <c r="AD851" s="7" t="n">
        <v>0</v>
      </c>
    </row>
    <row r="852" customFormat="false" ht="15" hidden="false" customHeight="false" outlineLevel="0" collapsed="false">
      <c r="X852" s="178"/>
      <c r="AD852" s="7" t="n">
        <v>0</v>
      </c>
    </row>
    <row r="853" customFormat="false" ht="15" hidden="false" customHeight="false" outlineLevel="0" collapsed="false">
      <c r="X853" s="178"/>
      <c r="AD853" s="7" t="n">
        <v>0</v>
      </c>
    </row>
    <row r="854" customFormat="false" ht="15" hidden="false" customHeight="false" outlineLevel="0" collapsed="false">
      <c r="X854" s="178"/>
      <c r="AD854" s="7" t="n">
        <v>0</v>
      </c>
    </row>
    <row r="855" customFormat="false" ht="15" hidden="false" customHeight="false" outlineLevel="0" collapsed="false">
      <c r="X855" s="178"/>
      <c r="AD855" s="7" t="n">
        <v>0</v>
      </c>
    </row>
    <row r="856" customFormat="false" ht="15" hidden="false" customHeight="false" outlineLevel="0" collapsed="false">
      <c r="X856" s="178"/>
      <c r="AD856" s="7" t="n">
        <v>0</v>
      </c>
    </row>
    <row r="857" customFormat="false" ht="15" hidden="false" customHeight="false" outlineLevel="0" collapsed="false">
      <c r="X857" s="178"/>
      <c r="AD857" s="7" t="n">
        <v>0</v>
      </c>
    </row>
    <row r="858" customFormat="false" ht="15" hidden="false" customHeight="false" outlineLevel="0" collapsed="false">
      <c r="X858" s="178"/>
      <c r="AD858" s="7" t="n">
        <v>0</v>
      </c>
    </row>
    <row r="859" customFormat="false" ht="15" hidden="false" customHeight="false" outlineLevel="0" collapsed="false">
      <c r="X859" s="178"/>
    </row>
    <row r="860" customFormat="false" ht="15" hidden="false" customHeight="false" outlineLevel="0" collapsed="false">
      <c r="X860" s="178"/>
      <c r="AD860" s="7" t="n">
        <v>0</v>
      </c>
    </row>
    <row r="861" customFormat="false" ht="15" hidden="false" customHeight="false" outlineLevel="0" collapsed="false">
      <c r="X861" s="178"/>
      <c r="AD861" s="7" t="n">
        <v>0</v>
      </c>
    </row>
    <row r="862" customFormat="false" ht="15" hidden="false" customHeight="false" outlineLevel="0" collapsed="false">
      <c r="X862" s="178"/>
      <c r="AD862" s="7" t="n">
        <v>0</v>
      </c>
    </row>
    <row r="863" customFormat="false" ht="15" hidden="false" customHeight="false" outlineLevel="0" collapsed="false">
      <c r="X863" s="178"/>
      <c r="AD863" s="7" t="n">
        <v>0</v>
      </c>
    </row>
    <row r="864" customFormat="false" ht="15" hidden="false" customHeight="false" outlineLevel="0" collapsed="false">
      <c r="X864" s="178"/>
      <c r="AD864" s="7" t="n">
        <v>0</v>
      </c>
    </row>
    <row r="865" customFormat="false" ht="15" hidden="false" customHeight="false" outlineLevel="0" collapsed="false">
      <c r="X865" s="178"/>
      <c r="AD865" s="7" t="n">
        <v>0</v>
      </c>
    </row>
    <row r="866" customFormat="false" ht="15" hidden="false" customHeight="false" outlineLevel="0" collapsed="false">
      <c r="X866" s="178"/>
      <c r="AD866" s="7" t="n">
        <v>0</v>
      </c>
    </row>
    <row r="867" customFormat="false" ht="15" hidden="false" customHeight="false" outlineLevel="0" collapsed="false">
      <c r="X867" s="178"/>
      <c r="AD867" s="7" t="n">
        <v>0</v>
      </c>
    </row>
    <row r="868" customFormat="false" ht="15" hidden="false" customHeight="false" outlineLevel="0" collapsed="false">
      <c r="X868" s="178"/>
      <c r="AD868" s="7" t="n">
        <v>0</v>
      </c>
    </row>
    <row r="869" customFormat="false" ht="15" hidden="false" customHeight="false" outlineLevel="0" collapsed="false">
      <c r="X869" s="178"/>
      <c r="AD869" s="7" t="n">
        <v>0</v>
      </c>
    </row>
    <row r="870" customFormat="false" ht="15" hidden="false" customHeight="false" outlineLevel="0" collapsed="false">
      <c r="X870" s="178"/>
      <c r="AD870" s="7" t="n">
        <v>0</v>
      </c>
    </row>
    <row r="871" customFormat="false" ht="15" hidden="false" customHeight="false" outlineLevel="0" collapsed="false">
      <c r="X871" s="178"/>
      <c r="AD871" s="7" t="n">
        <v>0</v>
      </c>
    </row>
    <row r="872" customFormat="false" ht="15" hidden="false" customHeight="false" outlineLevel="0" collapsed="false">
      <c r="X872" s="178"/>
      <c r="AD872" s="7" t="n">
        <v>0</v>
      </c>
    </row>
    <row r="873" customFormat="false" ht="15" hidden="false" customHeight="false" outlineLevel="0" collapsed="false">
      <c r="X873" s="178"/>
      <c r="AD873" s="7" t="n">
        <v>0</v>
      </c>
    </row>
    <row r="874" customFormat="false" ht="15" hidden="false" customHeight="false" outlineLevel="0" collapsed="false">
      <c r="X874" s="178"/>
      <c r="AD874" s="7" t="n">
        <v>0</v>
      </c>
    </row>
    <row r="875" customFormat="false" ht="15" hidden="false" customHeight="false" outlineLevel="0" collapsed="false">
      <c r="X875" s="178"/>
      <c r="AD875" s="7" t="n">
        <v>0</v>
      </c>
    </row>
    <row r="876" customFormat="false" ht="15" hidden="false" customHeight="false" outlineLevel="0" collapsed="false">
      <c r="X876" s="178"/>
      <c r="AD876" s="7" t="n">
        <v>0</v>
      </c>
    </row>
    <row r="877" customFormat="false" ht="15" hidden="false" customHeight="false" outlineLevel="0" collapsed="false">
      <c r="X877" s="178"/>
      <c r="AD877" s="7" t="n">
        <v>0</v>
      </c>
    </row>
    <row r="878" customFormat="false" ht="15" hidden="false" customHeight="false" outlineLevel="0" collapsed="false">
      <c r="X878" s="178"/>
      <c r="AD878" s="7" t="n">
        <v>0</v>
      </c>
    </row>
    <row r="879" customFormat="false" ht="15" hidden="false" customHeight="false" outlineLevel="0" collapsed="false">
      <c r="X879" s="178"/>
      <c r="AD879" s="7" t="n">
        <v>0</v>
      </c>
    </row>
    <row r="880" customFormat="false" ht="15" hidden="false" customHeight="false" outlineLevel="0" collapsed="false">
      <c r="X880" s="178"/>
      <c r="AD880" s="7" t="n">
        <v>0</v>
      </c>
    </row>
    <row r="881" customFormat="false" ht="15" hidden="false" customHeight="false" outlineLevel="0" collapsed="false">
      <c r="X881" s="178"/>
      <c r="AD881" s="7" t="n">
        <v>0</v>
      </c>
    </row>
    <row r="882" customFormat="false" ht="15" hidden="false" customHeight="false" outlineLevel="0" collapsed="false">
      <c r="X882" s="178"/>
    </row>
    <row r="883" customFormat="false" ht="15" hidden="false" customHeight="false" outlineLevel="0" collapsed="false">
      <c r="X883" s="185"/>
      <c r="AD883" s="7" t="n">
        <v>0</v>
      </c>
    </row>
    <row r="884" customFormat="false" ht="15" hidden="false" customHeight="false" outlineLevel="0" collapsed="false">
      <c r="X884" s="186"/>
    </row>
    <row r="885" customFormat="false" ht="15" hidden="false" customHeight="false" outlineLevel="0" collapsed="false">
      <c r="X885" s="186"/>
    </row>
    <row r="886" customFormat="false" ht="15" hidden="false" customHeight="false" outlineLevel="0" collapsed="false">
      <c r="X886" s="187"/>
    </row>
    <row r="887" customFormat="false" ht="15" hidden="false" customHeight="false" outlineLevel="0" collapsed="false">
      <c r="X887" s="78"/>
    </row>
    <row r="888" customFormat="false" ht="15" hidden="false" customHeight="false" outlineLevel="0" collapsed="false">
      <c r="X888" s="82"/>
    </row>
    <row r="889" customFormat="false" ht="15" hidden="false" customHeight="false" outlineLevel="0" collapsed="false">
      <c r="X889" s="82"/>
    </row>
    <row r="890" customFormat="false" ht="15" hidden="false" customHeight="false" outlineLevel="0" collapsed="false">
      <c r="X890" s="82"/>
    </row>
    <row r="891" customFormat="false" ht="15" hidden="false" customHeight="false" outlineLevel="0" collapsed="false">
      <c r="B891" s="81" t="s">
        <v>684</v>
      </c>
      <c r="X891" s="82"/>
    </row>
    <row r="892" customFormat="false" ht="15" hidden="false" customHeight="false" outlineLevel="0" collapsed="false">
      <c r="B892" s="81" t="s">
        <v>685</v>
      </c>
      <c r="X892" s="82"/>
    </row>
    <row r="893" customFormat="false" ht="15" hidden="false" customHeight="false" outlineLevel="0" collapsed="false">
      <c r="X893" s="82"/>
    </row>
    <row r="894" customFormat="false" ht="15" hidden="false" customHeight="false" outlineLevel="0" collapsed="false">
      <c r="X894" s="82"/>
    </row>
    <row r="895" customFormat="false" ht="15" hidden="false" customHeight="false" outlineLevel="0" collapsed="false">
      <c r="X895" s="82"/>
    </row>
    <row r="896" customFormat="false" ht="15" hidden="false" customHeight="false" outlineLevel="0" collapsed="false">
      <c r="X896" s="82"/>
    </row>
    <row r="897" customFormat="false" ht="15" hidden="false" customHeight="false" outlineLevel="0" collapsed="false">
      <c r="X897" s="82"/>
    </row>
    <row r="898" customFormat="false" ht="15" hidden="false" customHeight="false" outlineLevel="0" collapsed="false">
      <c r="X898" s="82"/>
    </row>
    <row r="899" customFormat="false" ht="15" hidden="false" customHeight="false" outlineLevel="0" collapsed="false">
      <c r="X899" s="82"/>
    </row>
    <row r="900" customFormat="false" ht="15" hidden="false" customHeight="false" outlineLevel="0" collapsed="false">
      <c r="X900" s="82"/>
    </row>
    <row r="901" customFormat="false" ht="15" hidden="false" customHeight="false" outlineLevel="0" collapsed="false">
      <c r="X901" s="82"/>
    </row>
    <row r="902" customFormat="false" ht="15" hidden="false" customHeight="false" outlineLevel="0" collapsed="false">
      <c r="X902" s="188"/>
    </row>
    <row r="903" customFormat="false" ht="15" hidden="false" customHeight="false" outlineLevel="0" collapsed="false">
      <c r="X903" s="188"/>
    </row>
    <row r="904" customFormat="false" ht="15" hidden="false" customHeight="false" outlineLevel="0" collapsed="false">
      <c r="X904" s="188"/>
    </row>
    <row r="905" customFormat="false" ht="15" hidden="false" customHeight="false" outlineLevel="0" collapsed="false">
      <c r="X905" s="188"/>
    </row>
    <row r="906" customFormat="false" ht="15" hidden="false" customHeight="false" outlineLevel="0" collapsed="false">
      <c r="X906" s="188"/>
    </row>
    <row r="907" customFormat="false" ht="15" hidden="false" customHeight="false" outlineLevel="0" collapsed="false">
      <c r="X907" s="188"/>
    </row>
    <row r="908" customFormat="false" ht="15" hidden="false" customHeight="false" outlineLevel="0" collapsed="false">
      <c r="X908" s="188"/>
    </row>
    <row r="909" customFormat="false" ht="15" hidden="false" customHeight="false" outlineLevel="0" collapsed="false">
      <c r="X909" s="188"/>
    </row>
    <row r="910" customFormat="false" ht="15" hidden="false" customHeight="false" outlineLevel="0" collapsed="false">
      <c r="X910" s="188"/>
    </row>
    <row r="911" customFormat="false" ht="15" hidden="false" customHeight="false" outlineLevel="0" collapsed="false">
      <c r="X911" s="188"/>
    </row>
    <row r="912" customFormat="false" ht="15" hidden="false" customHeight="false" outlineLevel="0" collapsed="false">
      <c r="X912" s="188"/>
    </row>
    <row r="913" customFormat="false" ht="15" hidden="false" customHeight="false" outlineLevel="0" collapsed="false">
      <c r="X913" s="188"/>
    </row>
    <row r="914" customFormat="false" ht="15" hidden="false" customHeight="false" outlineLevel="0" collapsed="false">
      <c r="X914" s="189"/>
    </row>
    <row r="915" customFormat="false" ht="15" hidden="false" customHeight="false" outlineLevel="0" collapsed="false">
      <c r="X915" s="190"/>
    </row>
    <row r="916" customFormat="false" ht="15" hidden="false" customHeight="false" outlineLevel="0" collapsed="false">
      <c r="X916" s="190"/>
    </row>
    <row r="917" customFormat="false" ht="15" hidden="false" customHeight="false" outlineLevel="0" collapsed="false">
      <c r="X917" s="82"/>
    </row>
    <row r="918" customFormat="false" ht="15" hidden="false" customHeight="false" outlineLevel="0" collapsed="false">
      <c r="X918" s="188"/>
    </row>
    <row r="919" customFormat="false" ht="15" hidden="false" customHeight="false" outlineLevel="0" collapsed="false">
      <c r="X919" s="188"/>
    </row>
    <row r="920" customFormat="false" ht="15" hidden="false" customHeight="false" outlineLevel="0" collapsed="false">
      <c r="X920" s="188"/>
    </row>
    <row r="921" customFormat="false" ht="15" hidden="false" customHeight="false" outlineLevel="0" collapsed="false">
      <c r="X921" s="188"/>
    </row>
    <row r="922" customFormat="false" ht="15" hidden="false" customHeight="false" outlineLevel="0" collapsed="false">
      <c r="X922" s="188"/>
    </row>
    <row r="923" customFormat="false" ht="15" hidden="false" customHeight="false" outlineLevel="0" collapsed="false">
      <c r="X923" s="188"/>
    </row>
    <row r="924" customFormat="false" ht="15" hidden="false" customHeight="false" outlineLevel="0" collapsed="false">
      <c r="X924" s="188"/>
    </row>
    <row r="925" customFormat="false" ht="15" hidden="false" customHeight="false" outlineLevel="0" collapsed="false">
      <c r="X925" s="188"/>
    </row>
    <row r="926" customFormat="false" ht="15" hidden="false" customHeight="false" outlineLevel="0" collapsed="false">
      <c r="X926" s="189"/>
    </row>
    <row r="927" customFormat="false" ht="15" hidden="false" customHeight="false" outlineLevel="0" collapsed="false">
      <c r="X927" s="190"/>
    </row>
    <row r="928" customFormat="false" ht="15" hidden="false" customHeight="false" outlineLevel="0" collapsed="false">
      <c r="X928" s="82"/>
    </row>
    <row r="929" customFormat="false" ht="15" hidden="false" customHeight="false" outlineLevel="0" collapsed="false">
      <c r="X929" s="82"/>
    </row>
    <row r="930" customFormat="false" ht="15" hidden="false" customHeight="false" outlineLevel="0" collapsed="false">
      <c r="X930" s="188"/>
    </row>
    <row r="931" customFormat="false" ht="15" hidden="false" customHeight="false" outlineLevel="0" collapsed="false">
      <c r="X931" s="188"/>
    </row>
    <row r="932" customFormat="false" ht="15" hidden="false" customHeight="false" outlineLevel="0" collapsed="false">
      <c r="X932" s="82"/>
    </row>
    <row r="933" customFormat="false" ht="15" hidden="false" customHeight="false" outlineLevel="0" collapsed="false">
      <c r="X933" s="82"/>
    </row>
    <row r="934" customFormat="false" ht="15" hidden="false" customHeight="false" outlineLevel="0" collapsed="false">
      <c r="X934" s="188"/>
    </row>
    <row r="935" customFormat="false" ht="15" hidden="false" customHeight="false" outlineLevel="0" collapsed="false">
      <c r="X935" s="188"/>
    </row>
    <row r="936" customFormat="false" ht="15" hidden="false" customHeight="false" outlineLevel="0" collapsed="false">
      <c r="X936" s="188"/>
    </row>
    <row r="937" customFormat="false" ht="15" hidden="false" customHeight="false" outlineLevel="0" collapsed="false">
      <c r="X937" s="188"/>
    </row>
    <row r="938" customFormat="false" ht="15" hidden="false" customHeight="false" outlineLevel="0" collapsed="false">
      <c r="X938" s="188"/>
    </row>
    <row r="939" customFormat="false" ht="15" hidden="false" customHeight="false" outlineLevel="0" collapsed="false">
      <c r="X939" s="188"/>
    </row>
    <row r="940" customFormat="false" ht="15" hidden="false" customHeight="false" outlineLevel="0" collapsed="false">
      <c r="X940" s="188"/>
    </row>
    <row r="941" customFormat="false" ht="15" hidden="false" customHeight="false" outlineLevel="0" collapsed="false">
      <c r="X941" s="188"/>
    </row>
    <row r="942" customFormat="false" ht="15" hidden="false" customHeight="false" outlineLevel="0" collapsed="false">
      <c r="X942" s="188"/>
    </row>
    <row r="943" customFormat="false" ht="15" hidden="false" customHeight="false" outlineLevel="0" collapsed="false">
      <c r="X943" s="188"/>
    </row>
    <row r="944" customFormat="false" ht="15" hidden="false" customHeight="false" outlineLevel="0" collapsed="false">
      <c r="X944" s="188"/>
    </row>
    <row r="945" customFormat="false" ht="15" hidden="false" customHeight="false" outlineLevel="0" collapsed="false">
      <c r="X945" s="188"/>
    </row>
    <row r="946" customFormat="false" ht="15" hidden="false" customHeight="false" outlineLevel="0" collapsed="false">
      <c r="X946" s="188"/>
    </row>
    <row r="947" customFormat="false" ht="15" hidden="false" customHeight="false" outlineLevel="0" collapsed="false">
      <c r="X947" s="188"/>
    </row>
    <row r="948" customFormat="false" ht="15" hidden="false" customHeight="false" outlineLevel="0" collapsed="false">
      <c r="X948" s="188"/>
    </row>
    <row r="949" customFormat="false" ht="15" hidden="false" customHeight="false" outlineLevel="0" collapsed="false">
      <c r="X949" s="188"/>
    </row>
    <row r="950" customFormat="false" ht="15" hidden="false" customHeight="false" outlineLevel="0" collapsed="false">
      <c r="X950" s="188"/>
    </row>
    <row r="951" customFormat="false" ht="15" hidden="false" customHeight="false" outlineLevel="0" collapsed="false">
      <c r="X951" s="188"/>
    </row>
    <row r="952" customFormat="false" ht="15" hidden="false" customHeight="false" outlineLevel="0" collapsed="false">
      <c r="X952" s="189"/>
    </row>
    <row r="953" customFormat="false" ht="15" hidden="false" customHeight="false" outlineLevel="0" collapsed="false">
      <c r="X953" s="190"/>
    </row>
    <row r="954" customFormat="false" ht="15" hidden="false" customHeight="false" outlineLevel="0" collapsed="false">
      <c r="X954" s="82"/>
    </row>
    <row r="955" customFormat="false" ht="15" hidden="false" customHeight="false" outlineLevel="0" collapsed="false">
      <c r="X955" s="188"/>
    </row>
    <row r="956" customFormat="false" ht="15" hidden="false" customHeight="false" outlineLevel="0" collapsed="false">
      <c r="X956" s="188"/>
    </row>
    <row r="957" customFormat="false" ht="15" hidden="false" customHeight="false" outlineLevel="0" collapsed="false">
      <c r="X957" s="188"/>
    </row>
    <row r="958" customFormat="false" ht="15" hidden="false" customHeight="false" outlineLevel="0" collapsed="false">
      <c r="X958" s="189"/>
    </row>
    <row r="959" customFormat="false" ht="15" hidden="false" customHeight="false" outlineLevel="0" collapsed="false">
      <c r="X959" s="190"/>
    </row>
    <row r="960" customFormat="false" ht="15" hidden="false" customHeight="false" outlineLevel="0" collapsed="false">
      <c r="X960" s="188"/>
    </row>
    <row r="961" customFormat="false" ht="15" hidden="false" customHeight="false" outlineLevel="0" collapsed="false">
      <c r="X961" s="191"/>
    </row>
    <row r="962" customFormat="false" ht="15" hidden="false" customHeight="false" outlineLevel="0" collapsed="false">
      <c r="X962" s="192"/>
    </row>
    <row r="963" customFormat="false" ht="15" hidden="false" customHeight="false" outlineLevel="0" collapsed="false">
      <c r="X963" s="192"/>
    </row>
    <row r="964" customFormat="false" ht="15" hidden="false" customHeight="false" outlineLevel="0" collapsed="false">
      <c r="X964" s="188"/>
    </row>
    <row r="965" customFormat="false" ht="15" hidden="false" customHeight="false" outlineLevel="0" collapsed="false">
      <c r="X965" s="188"/>
    </row>
    <row r="966" customFormat="false" ht="15" hidden="false" customHeight="false" outlineLevel="0" collapsed="false">
      <c r="X966" s="189"/>
    </row>
    <row r="967" customFormat="false" ht="15" hidden="false" customHeight="false" outlineLevel="0" collapsed="false">
      <c r="X967" s="190"/>
    </row>
    <row r="968" customFormat="false" ht="15" hidden="false" customHeight="false" outlineLevel="0" collapsed="false">
      <c r="X968" s="193"/>
    </row>
    <row r="969" customFormat="false" ht="15" hidden="false" customHeight="false" outlineLevel="0" collapsed="false">
      <c r="X969" s="191"/>
    </row>
    <row r="970" customFormat="false" ht="15" hidden="false" customHeight="false" outlineLevel="0" collapsed="false">
      <c r="X970" s="188"/>
    </row>
    <row r="971" customFormat="false" ht="15" hidden="false" customHeight="false" outlineLevel="0" collapsed="false">
      <c r="X971" s="193"/>
    </row>
    <row r="972" customFormat="false" ht="15" hidden="false" customHeight="false" outlineLevel="0" collapsed="false">
      <c r="X972" s="194"/>
    </row>
    <row r="973" customFormat="false" ht="15" hidden="false" customHeight="false" outlineLevel="0" collapsed="false">
      <c r="X973" s="195"/>
    </row>
    <row r="974" customFormat="false" ht="15" hidden="false" customHeight="false" outlineLevel="0" collapsed="false">
      <c r="X974" s="188"/>
    </row>
    <row r="975" customFormat="false" ht="15" hidden="false" customHeight="false" outlineLevel="0" collapsed="false">
      <c r="X975" s="188"/>
    </row>
    <row r="976" customFormat="false" ht="15" hidden="false" customHeight="false" outlineLevel="0" collapsed="false">
      <c r="X976" s="188"/>
    </row>
    <row r="977" customFormat="false" ht="15" hidden="false" customHeight="false" outlineLevel="0" collapsed="false">
      <c r="X977" s="188"/>
    </row>
    <row r="978" customFormat="false" ht="15" hidden="false" customHeight="false" outlineLevel="0" collapsed="false">
      <c r="X978" s="188"/>
    </row>
    <row r="979" customFormat="false" ht="15" hidden="false" customHeight="false" outlineLevel="0" collapsed="false">
      <c r="X979" s="188"/>
    </row>
    <row r="980" customFormat="false" ht="15" hidden="false" customHeight="false" outlineLevel="0" collapsed="false">
      <c r="X980" s="188"/>
    </row>
    <row r="981" customFormat="false" ht="15" hidden="false" customHeight="false" outlineLevel="0" collapsed="false">
      <c r="X981" s="188"/>
    </row>
    <row r="982" customFormat="false" ht="15" hidden="false" customHeight="false" outlineLevel="0" collapsed="false">
      <c r="X982" s="188"/>
    </row>
    <row r="983" customFormat="false" ht="15" hidden="false" customHeight="false" outlineLevel="0" collapsed="false">
      <c r="X983" s="188"/>
    </row>
    <row r="984" customFormat="false" ht="15" hidden="false" customHeight="false" outlineLevel="0" collapsed="false">
      <c r="X984" s="188"/>
    </row>
    <row r="985" customFormat="false" ht="15" hidden="false" customHeight="false" outlineLevel="0" collapsed="false">
      <c r="X985" s="188"/>
    </row>
    <row r="986" customFormat="false" ht="15" hidden="false" customHeight="false" outlineLevel="0" collapsed="false">
      <c r="X986" s="188"/>
    </row>
    <row r="987" customFormat="false" ht="15" hidden="false" customHeight="false" outlineLevel="0" collapsed="false">
      <c r="X987" s="188"/>
    </row>
    <row r="988" customFormat="false" ht="15" hidden="false" customHeight="false" outlineLevel="0" collapsed="false">
      <c r="X988" s="188"/>
    </row>
    <row r="989" customFormat="false" ht="15" hidden="false" customHeight="false" outlineLevel="0" collapsed="false">
      <c r="X989" s="188"/>
    </row>
    <row r="990" customFormat="false" ht="15" hidden="false" customHeight="false" outlineLevel="0" collapsed="false">
      <c r="X990" s="188"/>
    </row>
    <row r="991" customFormat="false" ht="15" hidden="false" customHeight="false" outlineLevel="0" collapsed="false">
      <c r="X991" s="188"/>
    </row>
    <row r="992" customFormat="false" ht="15" hidden="false" customHeight="false" outlineLevel="0" collapsed="false">
      <c r="X992" s="188"/>
    </row>
    <row r="993" customFormat="false" ht="15" hidden="false" customHeight="false" outlineLevel="0" collapsed="false">
      <c r="X993" s="189"/>
    </row>
    <row r="994" customFormat="false" ht="15" hidden="false" customHeight="false" outlineLevel="0" collapsed="false">
      <c r="X994" s="190"/>
    </row>
    <row r="995" customFormat="false" ht="15" hidden="false" customHeight="false" outlineLevel="0" collapsed="false">
      <c r="X995" s="82"/>
    </row>
    <row r="996" customFormat="false" ht="15" hidden="false" customHeight="false" outlineLevel="0" collapsed="false">
      <c r="X996" s="82"/>
    </row>
    <row r="997" customFormat="false" ht="15" hidden="false" customHeight="false" outlineLevel="0" collapsed="false">
      <c r="X997" s="188"/>
    </row>
    <row r="998" customFormat="false" ht="15" hidden="false" customHeight="false" outlineLevel="0" collapsed="false">
      <c r="X998" s="188"/>
    </row>
    <row r="999" customFormat="false" ht="15" hidden="false" customHeight="false" outlineLevel="0" collapsed="false">
      <c r="X999" s="188"/>
    </row>
    <row r="1000" customFormat="false" ht="15" hidden="false" customHeight="false" outlineLevel="0" collapsed="false">
      <c r="X1000" s="188"/>
    </row>
    <row r="1001" customFormat="false" ht="15" hidden="false" customHeight="false" outlineLevel="0" collapsed="false">
      <c r="X1001" s="189"/>
    </row>
    <row r="1002" customFormat="false" ht="15" hidden="false" customHeight="false" outlineLevel="0" collapsed="false">
      <c r="X1002" s="190"/>
    </row>
    <row r="1003" customFormat="false" ht="15" hidden="false" customHeight="false" outlineLevel="0" collapsed="false">
      <c r="X1003" s="82"/>
    </row>
    <row r="1004" customFormat="false" ht="15" hidden="false" customHeight="false" outlineLevel="0" collapsed="false">
      <c r="X1004" s="82"/>
    </row>
    <row r="1005" customFormat="false" ht="15" hidden="false" customHeight="false" outlineLevel="0" collapsed="false">
      <c r="X1005" s="82"/>
    </row>
    <row r="1006" customFormat="false" ht="15" hidden="false" customHeight="false" outlineLevel="0" collapsed="false">
      <c r="X1006" s="189"/>
    </row>
    <row r="1007" customFormat="false" ht="15" hidden="false" customHeight="false" outlineLevel="0" collapsed="false">
      <c r="X1007" s="190"/>
    </row>
    <row r="1008" customFormat="false" ht="15" hidden="false" customHeight="false" outlineLevel="0" collapsed="false">
      <c r="X1008" s="82"/>
    </row>
    <row r="1009" customFormat="false" ht="15" hidden="false" customHeight="false" outlineLevel="0" collapsed="false">
      <c r="X1009" s="82"/>
    </row>
    <row r="1010" customFormat="false" ht="15" hidden="false" customHeight="false" outlineLevel="0" collapsed="false">
      <c r="X1010" s="188"/>
    </row>
    <row r="1011" customFormat="false" ht="15" hidden="false" customHeight="false" outlineLevel="0" collapsed="false">
      <c r="X1011" s="188"/>
    </row>
    <row r="1012" customFormat="false" ht="15" hidden="false" customHeight="false" outlineLevel="0" collapsed="false">
      <c r="X1012" s="188"/>
    </row>
    <row r="1013" customFormat="false" ht="15" hidden="false" customHeight="false" outlineLevel="0" collapsed="false">
      <c r="X1013" s="188"/>
    </row>
    <row r="1014" customFormat="false" ht="15" hidden="false" customHeight="false" outlineLevel="0" collapsed="false">
      <c r="X1014" s="188"/>
    </row>
    <row r="1015" customFormat="false" ht="15" hidden="false" customHeight="false" outlineLevel="0" collapsed="false">
      <c r="X1015" s="188"/>
    </row>
    <row r="1016" customFormat="false" ht="15" hidden="false" customHeight="false" outlineLevel="0" collapsed="false">
      <c r="X1016" s="188"/>
    </row>
    <row r="1017" customFormat="false" ht="15" hidden="false" customHeight="false" outlineLevel="0" collapsed="false">
      <c r="X1017" s="188"/>
    </row>
    <row r="1018" customFormat="false" ht="15" hidden="false" customHeight="false" outlineLevel="0" collapsed="false">
      <c r="X1018" s="188"/>
    </row>
    <row r="1019" customFormat="false" ht="15" hidden="false" customHeight="false" outlineLevel="0" collapsed="false">
      <c r="X1019" s="188"/>
    </row>
    <row r="1020" customFormat="false" ht="15" hidden="false" customHeight="false" outlineLevel="0" collapsed="false">
      <c r="X1020" s="188"/>
    </row>
    <row r="1021" customFormat="false" ht="15" hidden="false" customHeight="false" outlineLevel="0" collapsed="false">
      <c r="X1021" s="188"/>
    </row>
    <row r="1022" customFormat="false" ht="15" hidden="false" customHeight="false" outlineLevel="0" collapsed="false">
      <c r="X1022" s="188"/>
    </row>
    <row r="1023" customFormat="false" ht="15" hidden="false" customHeight="false" outlineLevel="0" collapsed="false">
      <c r="X1023" s="188"/>
    </row>
    <row r="1024" customFormat="false" ht="15" hidden="false" customHeight="false" outlineLevel="0" collapsed="false">
      <c r="X1024" s="188"/>
    </row>
    <row r="1025" customFormat="false" ht="15" hidden="false" customHeight="false" outlineLevel="0" collapsed="false">
      <c r="X1025" s="188"/>
    </row>
    <row r="1026" customFormat="false" ht="15" hidden="false" customHeight="false" outlineLevel="0" collapsed="false">
      <c r="X1026" s="188"/>
    </row>
    <row r="1027" customFormat="false" ht="15" hidden="false" customHeight="false" outlineLevel="0" collapsed="false">
      <c r="X1027" s="196"/>
    </row>
    <row r="1028" customFormat="false" ht="15" hidden="false" customHeight="false" outlineLevel="0" collapsed="false">
      <c r="X1028" s="82"/>
    </row>
    <row r="1029" customFormat="false" ht="15" hidden="false" customHeight="false" outlineLevel="0" collapsed="false">
      <c r="X1029" s="82"/>
    </row>
    <row r="1030" customFormat="false" ht="15" hidden="false" customHeight="false" outlineLevel="0" collapsed="false">
      <c r="X1030" s="82"/>
    </row>
    <row r="1031" customFormat="false" ht="15" hidden="false" customHeight="false" outlineLevel="0" collapsed="false">
      <c r="X1031" s="188"/>
    </row>
    <row r="1032" customFormat="false" ht="15" hidden="false" customHeight="false" outlineLevel="0" collapsed="false">
      <c r="X1032" s="188"/>
    </row>
    <row r="1033" customFormat="false" ht="15" hidden="false" customHeight="false" outlineLevel="0" collapsed="false">
      <c r="X1033" s="188"/>
    </row>
    <row r="1034" customFormat="false" ht="15" hidden="false" customHeight="false" outlineLevel="0" collapsed="false">
      <c r="X1034" s="188"/>
    </row>
    <row r="1035" customFormat="false" ht="15" hidden="false" customHeight="false" outlineLevel="0" collapsed="false">
      <c r="X1035" s="188"/>
    </row>
    <row r="1036" customFormat="false" ht="15" hidden="false" customHeight="false" outlineLevel="0" collapsed="false">
      <c r="X1036" s="188"/>
    </row>
    <row r="1037" customFormat="false" ht="15" hidden="false" customHeight="false" outlineLevel="0" collapsed="false">
      <c r="X1037" s="188"/>
    </row>
    <row r="1038" customFormat="false" ht="15" hidden="false" customHeight="false" outlineLevel="0" collapsed="false">
      <c r="X1038" s="188"/>
    </row>
    <row r="1039" customFormat="false" ht="15" hidden="false" customHeight="false" outlineLevel="0" collapsed="false">
      <c r="X1039" s="188"/>
    </row>
    <row r="1040" customFormat="false" ht="15" hidden="false" customHeight="false" outlineLevel="0" collapsed="false">
      <c r="X1040" s="188"/>
    </row>
    <row r="1041" customFormat="false" ht="15" hidden="false" customHeight="false" outlineLevel="0" collapsed="false">
      <c r="X1041" s="188"/>
    </row>
    <row r="1042" customFormat="false" ht="15" hidden="false" customHeight="false" outlineLevel="0" collapsed="false">
      <c r="X1042" s="188"/>
    </row>
    <row r="1043" customFormat="false" ht="15" hidden="false" customHeight="false" outlineLevel="0" collapsed="false">
      <c r="X1043" s="188"/>
    </row>
    <row r="1044" customFormat="false" ht="15" hidden="false" customHeight="false" outlineLevel="0" collapsed="false">
      <c r="X1044" s="188"/>
    </row>
    <row r="1045" customFormat="false" ht="15" hidden="false" customHeight="false" outlineLevel="0" collapsed="false">
      <c r="X1045" s="188"/>
    </row>
    <row r="1046" customFormat="false" ht="15" hidden="false" customHeight="false" outlineLevel="0" collapsed="false">
      <c r="X1046" s="189"/>
    </row>
    <row r="1047" customFormat="false" ht="15" hidden="false" customHeight="false" outlineLevel="0" collapsed="false">
      <c r="X1047" s="190"/>
    </row>
    <row r="1048" customFormat="false" ht="15" hidden="false" customHeight="false" outlineLevel="0" collapsed="false">
      <c r="X1048" s="82"/>
    </row>
    <row r="1049" customFormat="false" ht="15" hidden="false" customHeight="false" outlineLevel="0" collapsed="false">
      <c r="X1049" s="188"/>
    </row>
    <row r="1050" customFormat="false" ht="15" hidden="false" customHeight="false" outlineLevel="0" collapsed="false">
      <c r="X1050" s="188"/>
    </row>
    <row r="1051" customFormat="false" ht="15" hidden="false" customHeight="false" outlineLevel="0" collapsed="false">
      <c r="X1051" s="188"/>
    </row>
    <row r="1052" customFormat="false" ht="15" hidden="false" customHeight="false" outlineLevel="0" collapsed="false">
      <c r="X1052" s="188"/>
    </row>
    <row r="1053" customFormat="false" ht="15" hidden="false" customHeight="false" outlineLevel="0" collapsed="false">
      <c r="X1053" s="188"/>
    </row>
    <row r="1054" customFormat="false" ht="15" hidden="false" customHeight="false" outlineLevel="0" collapsed="false">
      <c r="X1054" s="188"/>
    </row>
    <row r="1055" customFormat="false" ht="15" hidden="false" customHeight="false" outlineLevel="0" collapsed="false">
      <c r="X1055" s="188"/>
    </row>
    <row r="1056" customFormat="false" ht="15" hidden="false" customHeight="false" outlineLevel="0" collapsed="false">
      <c r="X1056" s="188"/>
    </row>
    <row r="1057" customFormat="false" ht="15" hidden="false" customHeight="false" outlineLevel="0" collapsed="false">
      <c r="X1057" s="188"/>
    </row>
    <row r="1058" customFormat="false" ht="15" hidden="false" customHeight="false" outlineLevel="0" collapsed="false">
      <c r="X1058" s="188"/>
    </row>
    <row r="1059" customFormat="false" ht="15" hidden="false" customHeight="false" outlineLevel="0" collapsed="false">
      <c r="X1059" s="188"/>
    </row>
    <row r="1060" customFormat="false" ht="15" hidden="false" customHeight="false" outlineLevel="0" collapsed="false">
      <c r="X1060" s="188"/>
    </row>
    <row r="1061" customFormat="false" ht="15" hidden="false" customHeight="false" outlineLevel="0" collapsed="false">
      <c r="X1061" s="188"/>
    </row>
    <row r="1062" customFormat="false" ht="15" hidden="false" customHeight="false" outlineLevel="0" collapsed="false">
      <c r="X1062" s="188"/>
    </row>
    <row r="1063" customFormat="false" ht="15" hidden="false" customHeight="false" outlineLevel="0" collapsed="false">
      <c r="X1063" s="188"/>
    </row>
    <row r="1064" customFormat="false" ht="15" hidden="false" customHeight="false" outlineLevel="0" collapsed="false">
      <c r="X1064" s="188"/>
    </row>
    <row r="1065" customFormat="false" ht="15" hidden="false" customHeight="false" outlineLevel="0" collapsed="false">
      <c r="X1065" s="188"/>
    </row>
    <row r="1066" customFormat="false" ht="15" hidden="false" customHeight="false" outlineLevel="0" collapsed="false">
      <c r="X1066" s="188"/>
    </row>
    <row r="1067" customFormat="false" ht="15" hidden="false" customHeight="false" outlineLevel="0" collapsed="false">
      <c r="X1067" s="188"/>
    </row>
    <row r="1068" customFormat="false" ht="15" hidden="false" customHeight="false" outlineLevel="0" collapsed="false">
      <c r="X1068" s="188"/>
    </row>
    <row r="1069" customFormat="false" ht="15" hidden="false" customHeight="false" outlineLevel="0" collapsed="false">
      <c r="X1069" s="188"/>
    </row>
    <row r="1070" customFormat="false" ht="15" hidden="false" customHeight="false" outlineLevel="0" collapsed="false">
      <c r="X1070" s="188"/>
    </row>
    <row r="1071" customFormat="false" ht="15" hidden="false" customHeight="false" outlineLevel="0" collapsed="false">
      <c r="X1071" s="188"/>
    </row>
    <row r="1072" customFormat="false" ht="15" hidden="false" customHeight="false" outlineLevel="0" collapsed="false">
      <c r="X1072" s="189"/>
    </row>
    <row r="1073" customFormat="false" ht="15" hidden="false" customHeight="false" outlineLevel="0" collapsed="false">
      <c r="X1073" s="190"/>
    </row>
    <row r="1074" customFormat="false" ht="15" hidden="false" customHeight="false" outlineLevel="0" collapsed="false">
      <c r="X1074" s="82"/>
    </row>
    <row r="1075" customFormat="false" ht="15" hidden="false" customHeight="false" outlineLevel="0" collapsed="false">
      <c r="X1075" s="188"/>
    </row>
    <row r="1076" customFormat="false" ht="15" hidden="false" customHeight="false" outlineLevel="0" collapsed="false">
      <c r="X1076" s="82"/>
    </row>
    <row r="1077" customFormat="false" ht="15" hidden="false" customHeight="false" outlineLevel="0" collapsed="false">
      <c r="X1077" s="82"/>
    </row>
    <row r="1078" customFormat="false" ht="15" hidden="false" customHeight="false" outlineLevel="0" collapsed="false">
      <c r="X1078" s="188"/>
    </row>
    <row r="1079" customFormat="false" ht="15" hidden="false" customHeight="false" outlineLevel="0" collapsed="false">
      <c r="X1079" s="188"/>
    </row>
    <row r="1080" customFormat="false" ht="15" hidden="false" customHeight="false" outlineLevel="0" collapsed="false">
      <c r="X1080" s="188"/>
    </row>
    <row r="1081" customFormat="false" ht="15" hidden="false" customHeight="false" outlineLevel="0" collapsed="false">
      <c r="X1081" s="188"/>
    </row>
    <row r="1082" customFormat="false" ht="15" hidden="false" customHeight="false" outlineLevel="0" collapsed="false">
      <c r="X1082" s="188"/>
    </row>
    <row r="1083" customFormat="false" ht="15" hidden="false" customHeight="false" outlineLevel="0" collapsed="false">
      <c r="X1083" s="188"/>
    </row>
    <row r="1084" customFormat="false" ht="15" hidden="false" customHeight="false" outlineLevel="0" collapsed="false">
      <c r="X1084" s="188"/>
    </row>
    <row r="1085" customFormat="false" ht="15" hidden="false" customHeight="false" outlineLevel="0" collapsed="false">
      <c r="X1085" s="188"/>
    </row>
    <row r="1086" customFormat="false" ht="15" hidden="false" customHeight="false" outlineLevel="0" collapsed="false">
      <c r="X1086" s="188"/>
    </row>
    <row r="1087" customFormat="false" ht="15" hidden="false" customHeight="false" outlineLevel="0" collapsed="false">
      <c r="X1087" s="189"/>
    </row>
    <row r="1088" customFormat="false" ht="15" hidden="false" customHeight="false" outlineLevel="0" collapsed="false">
      <c r="X1088" s="190"/>
    </row>
    <row r="1089" customFormat="false" ht="15" hidden="false" customHeight="false" outlineLevel="0" collapsed="false">
      <c r="X1089" s="82"/>
    </row>
    <row r="1090" customFormat="false" ht="15" hidden="false" customHeight="false" outlineLevel="0" collapsed="false">
      <c r="X1090" s="188"/>
    </row>
    <row r="1091" customFormat="false" ht="15" hidden="false" customHeight="false" outlineLevel="0" collapsed="false">
      <c r="X1091" s="188"/>
    </row>
    <row r="1092" customFormat="false" ht="15" hidden="false" customHeight="false" outlineLevel="0" collapsed="false">
      <c r="X1092" s="188"/>
    </row>
    <row r="1093" customFormat="false" ht="15" hidden="false" customHeight="false" outlineLevel="0" collapsed="false">
      <c r="X1093" s="188"/>
    </row>
    <row r="1094" customFormat="false" ht="15" hidden="false" customHeight="false" outlineLevel="0" collapsed="false">
      <c r="X1094" s="188"/>
    </row>
    <row r="1095" customFormat="false" ht="15" hidden="false" customHeight="false" outlineLevel="0" collapsed="false">
      <c r="X1095" s="188"/>
    </row>
    <row r="1096" customFormat="false" ht="15" hidden="false" customHeight="false" outlineLevel="0" collapsed="false">
      <c r="X1096" s="188"/>
    </row>
    <row r="1097" customFormat="false" ht="15" hidden="false" customHeight="false" outlineLevel="0" collapsed="false">
      <c r="X1097" s="188"/>
    </row>
    <row r="1098" customFormat="false" ht="15" hidden="false" customHeight="false" outlineLevel="0" collapsed="false">
      <c r="X1098" s="188"/>
    </row>
    <row r="1099" customFormat="false" ht="15" hidden="false" customHeight="false" outlineLevel="0" collapsed="false">
      <c r="X1099" s="188"/>
    </row>
    <row r="1100" customFormat="false" ht="15" hidden="false" customHeight="false" outlineLevel="0" collapsed="false">
      <c r="X1100" s="188"/>
    </row>
    <row r="1101" customFormat="false" ht="15" hidden="false" customHeight="false" outlineLevel="0" collapsed="false">
      <c r="X1101" s="188"/>
    </row>
    <row r="1102" customFormat="false" ht="15" hidden="false" customHeight="false" outlineLevel="0" collapsed="false">
      <c r="X1102" s="188"/>
    </row>
    <row r="1103" customFormat="false" ht="15" hidden="false" customHeight="false" outlineLevel="0" collapsed="false">
      <c r="X1103" s="188"/>
    </row>
    <row r="1104" customFormat="false" ht="15" hidden="false" customHeight="false" outlineLevel="0" collapsed="false">
      <c r="X1104" s="188"/>
    </row>
    <row r="1105" customFormat="false" ht="15" hidden="false" customHeight="false" outlineLevel="0" collapsed="false">
      <c r="X1105" s="188"/>
    </row>
    <row r="1106" customFormat="false" ht="15" hidden="false" customHeight="false" outlineLevel="0" collapsed="false">
      <c r="X1106" s="188"/>
    </row>
    <row r="1107" customFormat="false" ht="15" hidden="false" customHeight="false" outlineLevel="0" collapsed="false">
      <c r="X1107" s="188"/>
    </row>
    <row r="1108" customFormat="false" ht="15" hidden="false" customHeight="false" outlineLevel="0" collapsed="false">
      <c r="X1108" s="188"/>
    </row>
    <row r="1109" customFormat="false" ht="15" hidden="false" customHeight="false" outlineLevel="0" collapsed="false">
      <c r="X1109" s="188"/>
    </row>
    <row r="1110" customFormat="false" ht="15" hidden="false" customHeight="false" outlineLevel="0" collapsed="false">
      <c r="X1110" s="188"/>
    </row>
    <row r="1111" customFormat="false" ht="15" hidden="false" customHeight="false" outlineLevel="0" collapsed="false">
      <c r="X1111" s="188"/>
    </row>
    <row r="1112" customFormat="false" ht="15" hidden="false" customHeight="false" outlineLevel="0" collapsed="false">
      <c r="X1112" s="188"/>
    </row>
    <row r="1113" customFormat="false" ht="15" hidden="false" customHeight="false" outlineLevel="0" collapsed="false">
      <c r="X1113" s="189"/>
    </row>
    <row r="1114" customFormat="false" ht="15" hidden="false" customHeight="false" outlineLevel="0" collapsed="false">
      <c r="X1114" s="190"/>
    </row>
    <row r="1115" customFormat="false" ht="15" hidden="false" customHeight="false" outlineLevel="0" collapsed="false">
      <c r="X1115" s="82"/>
    </row>
    <row r="1116" customFormat="false" ht="15" hidden="false" customHeight="false" outlineLevel="0" collapsed="false">
      <c r="X1116" s="191"/>
    </row>
    <row r="1117" customFormat="false" ht="15" hidden="false" customHeight="false" outlineLevel="0" collapsed="false">
      <c r="X1117" s="82"/>
    </row>
    <row r="1118" customFormat="false" ht="15" hidden="false" customHeight="false" outlineLevel="0" collapsed="false">
      <c r="X1118" s="82"/>
    </row>
    <row r="1119" customFormat="false" ht="15" hidden="false" customHeight="false" outlineLevel="0" collapsed="false">
      <c r="X1119" s="188"/>
    </row>
    <row r="1120" customFormat="false" ht="15" hidden="false" customHeight="false" outlineLevel="0" collapsed="false">
      <c r="X1120" s="188"/>
    </row>
    <row r="1121" customFormat="false" ht="15" hidden="false" customHeight="false" outlineLevel="0" collapsed="false">
      <c r="X1121" s="188"/>
    </row>
    <row r="1122" customFormat="false" ht="15" hidden="false" customHeight="false" outlineLevel="0" collapsed="false">
      <c r="X1122" s="188"/>
    </row>
    <row r="1123" customFormat="false" ht="15" hidden="false" customHeight="false" outlineLevel="0" collapsed="false">
      <c r="X1123" s="188"/>
    </row>
    <row r="1124" customFormat="false" ht="15" hidden="false" customHeight="false" outlineLevel="0" collapsed="false">
      <c r="X1124" s="188"/>
    </row>
    <row r="1125" customFormat="false" ht="15" hidden="false" customHeight="false" outlineLevel="0" collapsed="false">
      <c r="X1125" s="188"/>
    </row>
    <row r="1126" customFormat="false" ht="15" hidden="false" customHeight="false" outlineLevel="0" collapsed="false">
      <c r="X1126" s="188"/>
    </row>
    <row r="1127" customFormat="false" ht="15" hidden="false" customHeight="false" outlineLevel="0" collapsed="false">
      <c r="X1127" s="188"/>
    </row>
    <row r="1128" customFormat="false" ht="15" hidden="false" customHeight="false" outlineLevel="0" collapsed="false">
      <c r="X1128" s="188"/>
    </row>
    <row r="1129" customFormat="false" ht="15" hidden="false" customHeight="false" outlineLevel="0" collapsed="false">
      <c r="X1129" s="188"/>
    </row>
    <row r="1130" customFormat="false" ht="15" hidden="false" customHeight="false" outlineLevel="0" collapsed="false">
      <c r="X1130" s="188"/>
    </row>
    <row r="1131" customFormat="false" ht="15" hidden="false" customHeight="false" outlineLevel="0" collapsed="false">
      <c r="X1131" s="188"/>
    </row>
    <row r="1132" customFormat="false" ht="15" hidden="false" customHeight="false" outlineLevel="0" collapsed="false">
      <c r="X1132" s="188"/>
    </row>
    <row r="1133" customFormat="false" ht="15" hidden="false" customHeight="false" outlineLevel="0" collapsed="false">
      <c r="X1133" s="188"/>
    </row>
    <row r="1134" customFormat="false" ht="15" hidden="false" customHeight="false" outlineLevel="0" collapsed="false">
      <c r="X1134" s="188"/>
    </row>
    <row r="1135" customFormat="false" ht="15" hidden="false" customHeight="false" outlineLevel="0" collapsed="false">
      <c r="X1135" s="189"/>
    </row>
    <row r="1136" customFormat="false" ht="15" hidden="false" customHeight="false" outlineLevel="0" collapsed="false">
      <c r="X1136" s="190"/>
    </row>
    <row r="1137" customFormat="false" ht="15" hidden="false" customHeight="false" outlineLevel="0" collapsed="false">
      <c r="X1137" s="82"/>
    </row>
    <row r="1138" customFormat="false" ht="15" hidden="false" customHeight="false" outlineLevel="0" collapsed="false">
      <c r="X1138" s="188"/>
    </row>
    <row r="1139" customFormat="false" ht="15" hidden="false" customHeight="false" outlineLevel="0" collapsed="false">
      <c r="X1139" s="188"/>
    </row>
    <row r="1140" customFormat="false" ht="15" hidden="false" customHeight="false" outlineLevel="0" collapsed="false">
      <c r="X1140" s="188"/>
    </row>
    <row r="1141" customFormat="false" ht="15" hidden="false" customHeight="false" outlineLevel="0" collapsed="false">
      <c r="X1141" s="188"/>
    </row>
    <row r="1142" customFormat="false" ht="15" hidden="false" customHeight="false" outlineLevel="0" collapsed="false">
      <c r="X1142" s="188"/>
    </row>
    <row r="1143" customFormat="false" ht="15" hidden="false" customHeight="false" outlineLevel="0" collapsed="false">
      <c r="X1143" s="188"/>
    </row>
    <row r="1144" customFormat="false" ht="15" hidden="false" customHeight="false" outlineLevel="0" collapsed="false">
      <c r="X1144" s="189"/>
    </row>
    <row r="1145" customFormat="false" ht="15" hidden="false" customHeight="false" outlineLevel="0" collapsed="false">
      <c r="X1145" s="190"/>
    </row>
    <row r="1146" customFormat="false" ht="15" hidden="false" customHeight="false" outlineLevel="0" collapsed="false">
      <c r="X1146" s="82"/>
    </row>
    <row r="1147" customFormat="false" ht="15" hidden="false" customHeight="false" outlineLevel="0" collapsed="false">
      <c r="X1147" s="191"/>
    </row>
    <row r="1148" customFormat="false" ht="15" hidden="false" customHeight="false" outlineLevel="0" collapsed="false">
      <c r="X1148" s="82"/>
    </row>
    <row r="1149" customFormat="false" ht="15" hidden="false" customHeight="false" outlineLevel="0" collapsed="false">
      <c r="X1149" s="82"/>
    </row>
    <row r="1150" customFormat="false" ht="15" hidden="false" customHeight="false" outlineLevel="0" collapsed="false">
      <c r="X1150" s="188"/>
    </row>
    <row r="1151" customFormat="false" ht="15" hidden="false" customHeight="false" outlineLevel="0" collapsed="false">
      <c r="X1151" s="188"/>
    </row>
    <row r="1152" customFormat="false" ht="15" hidden="false" customHeight="false" outlineLevel="0" collapsed="false">
      <c r="X1152" s="188"/>
    </row>
    <row r="1153" customFormat="false" ht="15" hidden="false" customHeight="false" outlineLevel="0" collapsed="false">
      <c r="X1153" s="188"/>
    </row>
    <row r="1154" customFormat="false" ht="15" hidden="false" customHeight="false" outlineLevel="0" collapsed="false">
      <c r="X1154" s="188"/>
    </row>
    <row r="1155" customFormat="false" ht="15" hidden="false" customHeight="false" outlineLevel="0" collapsed="false">
      <c r="X1155" s="188"/>
    </row>
    <row r="1156" customFormat="false" ht="15" hidden="false" customHeight="false" outlineLevel="0" collapsed="false">
      <c r="X1156" s="188"/>
    </row>
    <row r="1157" customFormat="false" ht="15" hidden="false" customHeight="false" outlineLevel="0" collapsed="false">
      <c r="X1157" s="188"/>
    </row>
    <row r="1158" customFormat="false" ht="15" hidden="false" customHeight="false" outlineLevel="0" collapsed="false">
      <c r="X1158" s="188"/>
    </row>
    <row r="1159" customFormat="false" ht="15" hidden="false" customHeight="false" outlineLevel="0" collapsed="false">
      <c r="X1159" s="188"/>
    </row>
    <row r="1160" customFormat="false" ht="15" hidden="false" customHeight="false" outlineLevel="0" collapsed="false">
      <c r="X1160" s="188"/>
    </row>
    <row r="1161" customFormat="false" ht="15" hidden="false" customHeight="false" outlineLevel="0" collapsed="false">
      <c r="X1161" s="188"/>
    </row>
    <row r="1162" customFormat="false" ht="15" hidden="false" customHeight="false" outlineLevel="0" collapsed="false">
      <c r="X1162" s="188"/>
    </row>
    <row r="1163" customFormat="false" ht="15" hidden="false" customHeight="false" outlineLevel="0" collapsed="false">
      <c r="X1163" s="188"/>
    </row>
    <row r="1164" customFormat="false" ht="15" hidden="false" customHeight="false" outlineLevel="0" collapsed="false">
      <c r="X1164" s="188"/>
    </row>
    <row r="1165" customFormat="false" ht="15" hidden="false" customHeight="false" outlineLevel="0" collapsed="false">
      <c r="X1165" s="188"/>
    </row>
    <row r="1166" customFormat="false" ht="15" hidden="false" customHeight="false" outlineLevel="0" collapsed="false">
      <c r="X1166" s="188"/>
    </row>
    <row r="1167" customFormat="false" ht="15" hidden="false" customHeight="false" outlineLevel="0" collapsed="false">
      <c r="X1167" s="188"/>
    </row>
    <row r="1168" customFormat="false" ht="15" hidden="false" customHeight="false" outlineLevel="0" collapsed="false">
      <c r="X1168" s="188"/>
    </row>
    <row r="1169" customFormat="false" ht="15" hidden="false" customHeight="false" outlineLevel="0" collapsed="false">
      <c r="X1169" s="188"/>
    </row>
    <row r="1170" customFormat="false" ht="15" hidden="false" customHeight="false" outlineLevel="0" collapsed="false">
      <c r="X1170" s="188"/>
    </row>
    <row r="1171" customFormat="false" ht="15" hidden="false" customHeight="false" outlineLevel="0" collapsed="false">
      <c r="X1171" s="188"/>
    </row>
    <row r="1172" customFormat="false" ht="15" hidden="false" customHeight="false" outlineLevel="0" collapsed="false">
      <c r="X1172" s="188"/>
    </row>
    <row r="1173" customFormat="false" ht="15" hidden="false" customHeight="false" outlineLevel="0" collapsed="false">
      <c r="X1173" s="189"/>
    </row>
    <row r="1174" customFormat="false" ht="15" hidden="false" customHeight="false" outlineLevel="0" collapsed="false">
      <c r="X1174" s="190"/>
    </row>
    <row r="1175" customFormat="false" ht="15" hidden="false" customHeight="false" outlineLevel="0" collapsed="false">
      <c r="X1175" s="82"/>
    </row>
    <row r="1176" customFormat="false" ht="15" hidden="false" customHeight="false" outlineLevel="0" collapsed="false">
      <c r="X1176" s="82"/>
    </row>
    <row r="1177" customFormat="false" ht="15" hidden="false" customHeight="false" outlineLevel="0" collapsed="false">
      <c r="X1177" s="188"/>
    </row>
    <row r="1178" customFormat="false" ht="15" hidden="false" customHeight="false" outlineLevel="0" collapsed="false">
      <c r="X1178" s="188"/>
    </row>
    <row r="1179" customFormat="false" ht="15" hidden="false" customHeight="false" outlineLevel="0" collapsed="false">
      <c r="X1179" s="188"/>
    </row>
    <row r="1180" customFormat="false" ht="15" hidden="false" customHeight="false" outlineLevel="0" collapsed="false">
      <c r="X1180" s="189"/>
    </row>
    <row r="1181" customFormat="false" ht="15" hidden="false" customHeight="false" outlineLevel="0" collapsed="false">
      <c r="X1181" s="190"/>
    </row>
    <row r="1182" customFormat="false" ht="15" hidden="false" customHeight="false" outlineLevel="0" collapsed="false">
      <c r="X1182" s="82"/>
    </row>
    <row r="1183" customFormat="false" ht="15" hidden="false" customHeight="false" outlineLevel="0" collapsed="false">
      <c r="X1183" s="82"/>
    </row>
    <row r="1184" customFormat="false" ht="15" hidden="false" customHeight="false" outlineLevel="0" collapsed="false">
      <c r="X1184" s="188"/>
    </row>
    <row r="1185" customFormat="false" ht="15" hidden="false" customHeight="false" outlineLevel="0" collapsed="false">
      <c r="X1185" s="188"/>
    </row>
    <row r="1186" customFormat="false" ht="15" hidden="false" customHeight="false" outlineLevel="0" collapsed="false">
      <c r="X1186" s="188"/>
    </row>
    <row r="1187" customFormat="false" ht="15" hidden="false" customHeight="false" outlineLevel="0" collapsed="false">
      <c r="X1187" s="188"/>
    </row>
    <row r="1188" customFormat="false" ht="15" hidden="false" customHeight="false" outlineLevel="0" collapsed="false">
      <c r="X1188" s="188"/>
    </row>
    <row r="1189" customFormat="false" ht="15" hidden="false" customHeight="false" outlineLevel="0" collapsed="false">
      <c r="X1189" s="188"/>
    </row>
    <row r="1190" customFormat="false" ht="15" hidden="false" customHeight="false" outlineLevel="0" collapsed="false">
      <c r="X1190" s="188"/>
    </row>
    <row r="1191" customFormat="false" ht="15" hidden="false" customHeight="false" outlineLevel="0" collapsed="false">
      <c r="X1191" s="188"/>
    </row>
    <row r="1192" customFormat="false" ht="15" hidden="false" customHeight="false" outlineLevel="0" collapsed="false">
      <c r="X1192" s="188"/>
    </row>
    <row r="1193" customFormat="false" ht="15" hidden="false" customHeight="false" outlineLevel="0" collapsed="false">
      <c r="X1193" s="188"/>
    </row>
    <row r="1194" customFormat="false" ht="15" hidden="false" customHeight="false" outlineLevel="0" collapsed="false">
      <c r="X1194" s="188"/>
    </row>
    <row r="1195" customFormat="false" ht="15" hidden="false" customHeight="false" outlineLevel="0" collapsed="false">
      <c r="X1195" s="188"/>
    </row>
    <row r="1196" customFormat="false" ht="15" hidden="false" customHeight="false" outlineLevel="0" collapsed="false">
      <c r="X1196" s="188"/>
    </row>
    <row r="1197" customFormat="false" ht="15" hidden="false" customHeight="false" outlineLevel="0" collapsed="false">
      <c r="X1197" s="188"/>
    </row>
    <row r="1198" customFormat="false" ht="15" hidden="false" customHeight="false" outlineLevel="0" collapsed="false">
      <c r="X1198" s="188"/>
    </row>
    <row r="1199" customFormat="false" ht="15" hidden="false" customHeight="false" outlineLevel="0" collapsed="false">
      <c r="X1199" s="189"/>
    </row>
    <row r="1200" customFormat="false" ht="15" hidden="false" customHeight="false" outlineLevel="0" collapsed="false">
      <c r="X1200" s="190"/>
    </row>
    <row r="1201" customFormat="false" ht="15" hidden="false" customHeight="false" outlineLevel="0" collapsed="false">
      <c r="X1201" s="82"/>
    </row>
    <row r="1202" customFormat="false" ht="15" hidden="false" customHeight="false" outlineLevel="0" collapsed="false">
      <c r="X1202" s="82"/>
    </row>
    <row r="1203" customFormat="false" ht="15" hidden="false" customHeight="false" outlineLevel="0" collapsed="false">
      <c r="X1203" s="188"/>
    </row>
    <row r="1204" customFormat="false" ht="15" hidden="false" customHeight="false" outlineLevel="0" collapsed="false">
      <c r="X1204" s="188"/>
    </row>
    <row r="1205" customFormat="false" ht="15" hidden="false" customHeight="false" outlineLevel="0" collapsed="false">
      <c r="X1205" s="188"/>
    </row>
    <row r="1206" customFormat="false" ht="15" hidden="false" customHeight="false" outlineLevel="0" collapsed="false">
      <c r="X1206" s="188"/>
    </row>
    <row r="1207" customFormat="false" ht="15" hidden="false" customHeight="false" outlineLevel="0" collapsed="false">
      <c r="X1207" s="188"/>
    </row>
    <row r="1208" customFormat="false" ht="15" hidden="false" customHeight="false" outlineLevel="0" collapsed="false">
      <c r="X1208" s="188"/>
    </row>
    <row r="1209" customFormat="false" ht="15" hidden="false" customHeight="false" outlineLevel="0" collapsed="false">
      <c r="X1209" s="188"/>
    </row>
    <row r="1210" customFormat="false" ht="15" hidden="false" customHeight="false" outlineLevel="0" collapsed="false">
      <c r="X1210" s="188"/>
    </row>
    <row r="1211" customFormat="false" ht="15" hidden="false" customHeight="false" outlineLevel="0" collapsed="false">
      <c r="X1211" s="188"/>
    </row>
    <row r="1212" customFormat="false" ht="15" hidden="false" customHeight="false" outlineLevel="0" collapsed="false">
      <c r="X1212" s="188"/>
    </row>
    <row r="1213" customFormat="false" ht="15" hidden="false" customHeight="false" outlineLevel="0" collapsed="false">
      <c r="X1213" s="189"/>
    </row>
    <row r="1214" customFormat="false" ht="15" hidden="false" customHeight="false" outlineLevel="0" collapsed="false">
      <c r="X1214" s="190"/>
    </row>
    <row r="1215" customFormat="false" ht="15" hidden="false" customHeight="false" outlineLevel="0" collapsed="false">
      <c r="X1215" s="82"/>
    </row>
    <row r="1216" customFormat="false" ht="15" hidden="false" customHeight="false" outlineLevel="0" collapsed="false">
      <c r="X1216" s="82"/>
    </row>
    <row r="1217" customFormat="false" ht="15" hidden="false" customHeight="false" outlineLevel="0" collapsed="false">
      <c r="X1217" s="82"/>
    </row>
    <row r="1218" customFormat="false" ht="15" hidden="false" customHeight="false" outlineLevel="0" collapsed="false">
      <c r="X1218" s="82"/>
    </row>
    <row r="1219" customFormat="false" ht="15" hidden="false" customHeight="false" outlineLevel="0" collapsed="false">
      <c r="X1219" s="82"/>
    </row>
    <row r="1220" customFormat="false" ht="15" hidden="false" customHeight="false" outlineLevel="0" collapsed="false">
      <c r="X1220" s="188"/>
    </row>
    <row r="1221" customFormat="false" ht="15" hidden="false" customHeight="false" outlineLevel="0" collapsed="false">
      <c r="X1221" s="188"/>
    </row>
    <row r="1222" customFormat="false" ht="15" hidden="false" customHeight="false" outlineLevel="0" collapsed="false">
      <c r="X1222" s="188"/>
    </row>
    <row r="1223" customFormat="false" ht="15" hidden="false" customHeight="false" outlineLevel="0" collapsed="false">
      <c r="X1223" s="188"/>
    </row>
    <row r="1224" customFormat="false" ht="15" hidden="false" customHeight="false" outlineLevel="0" collapsed="false">
      <c r="X1224" s="82"/>
    </row>
    <row r="1225" customFormat="false" ht="15" hidden="false" customHeight="false" outlineLevel="0" collapsed="false">
      <c r="X1225" s="82"/>
    </row>
    <row r="1226" customFormat="false" ht="15" hidden="false" customHeight="false" outlineLevel="0" collapsed="false">
      <c r="X1226" s="82"/>
    </row>
    <row r="1227" customFormat="false" ht="15" hidden="false" customHeight="false" outlineLevel="0" collapsed="false">
      <c r="X1227" s="82"/>
    </row>
    <row r="1228" customFormat="false" ht="15" hidden="false" customHeight="false" outlineLevel="0" collapsed="false">
      <c r="X1228" s="131"/>
    </row>
    <row r="1229" customFormat="false" ht="15" hidden="false" customHeight="false" outlineLevel="0" collapsed="false">
      <c r="X1229" s="131"/>
    </row>
    <row r="1230" customFormat="false" ht="15" hidden="false" customHeight="false" outlineLevel="0" collapsed="false">
      <c r="X1230" s="82"/>
    </row>
    <row r="1231" customFormat="false" ht="15" hidden="false" customHeight="false" outlineLevel="0" collapsed="false">
      <c r="X1231" s="82"/>
    </row>
    <row r="1232" customFormat="false" ht="15" hidden="false" customHeight="false" outlineLevel="0" collapsed="false">
      <c r="X1232" s="82"/>
    </row>
    <row r="1233" customFormat="false" ht="15" hidden="false" customHeight="false" outlineLevel="0" collapsed="false">
      <c r="X1233" s="82"/>
    </row>
    <row r="1234" customFormat="false" ht="15" hidden="false" customHeight="false" outlineLevel="0" collapsed="false">
      <c r="X1234" s="197"/>
    </row>
    <row r="1235" customFormat="false" ht="15" hidden="false" customHeight="false" outlineLevel="0" collapsed="false">
      <c r="X1235" s="197"/>
    </row>
    <row r="1236" customFormat="false" ht="15" hidden="false" customHeight="false" outlineLevel="0" collapsed="false">
      <c r="X1236" s="198"/>
    </row>
    <row r="1237" customFormat="false" ht="15" hidden="false" customHeight="false" outlineLevel="0" collapsed="false">
      <c r="X1237" s="82"/>
    </row>
    <row r="1238" customFormat="false" ht="15" hidden="false" customHeight="false" outlineLevel="0" collapsed="false">
      <c r="X1238" s="82"/>
    </row>
    <row r="1239" customFormat="false" ht="15" hidden="false" customHeight="false" outlineLevel="0" collapsed="false">
      <c r="X1239" s="199"/>
    </row>
    <row r="1240" customFormat="false" ht="15" hidden="false" customHeight="false" outlineLevel="0" collapsed="false">
      <c r="X1240" s="199"/>
    </row>
    <row r="1241" customFormat="false" ht="15" hidden="false" customHeight="false" outlineLevel="0" collapsed="false">
      <c r="X1241" s="199"/>
    </row>
    <row r="1242" customFormat="false" ht="15" hidden="false" customHeight="false" outlineLevel="0" collapsed="false">
      <c r="X1242" s="199"/>
    </row>
    <row r="1243" customFormat="false" ht="15" hidden="false" customHeight="false" outlineLevel="0" collapsed="false">
      <c r="X1243" s="199"/>
    </row>
    <row r="1244" customFormat="false" ht="15" hidden="false" customHeight="false" outlineLevel="0" collapsed="false">
      <c r="X1244" s="142"/>
    </row>
    <row r="1245" customFormat="false" ht="15" hidden="false" customHeight="false" outlineLevel="0" collapsed="false">
      <c r="X1245" s="142"/>
    </row>
    <row r="1246" customFormat="false" ht="15" hidden="false" customHeight="false" outlineLevel="0" collapsed="false">
      <c r="X1246" s="142"/>
    </row>
    <row r="1247" customFormat="false" ht="15" hidden="false" customHeight="false" outlineLevel="0" collapsed="false">
      <c r="X1247" s="142"/>
    </row>
    <row r="1248" customFormat="false" ht="15" hidden="false" customHeight="false" outlineLevel="0" collapsed="false">
      <c r="X1248" s="142"/>
    </row>
    <row r="1249" customFormat="false" ht="15" hidden="false" customHeight="false" outlineLevel="0" collapsed="false">
      <c r="X1249" s="142"/>
    </row>
    <row r="1250" customFormat="false" ht="15" hidden="false" customHeight="false" outlineLevel="0" collapsed="false">
      <c r="X1250" s="142"/>
    </row>
    <row r="1251" customFormat="false" ht="15" hidden="false" customHeight="false" outlineLevel="0" collapsed="false">
      <c r="X1251" s="142"/>
    </row>
    <row r="1252" customFormat="false" ht="15" hidden="false" customHeight="false" outlineLevel="0" collapsed="false">
      <c r="X1252" s="142"/>
    </row>
    <row r="1253" customFormat="false" ht="15" hidden="false" customHeight="false" outlineLevel="0" collapsed="false">
      <c r="X1253" s="142"/>
    </row>
    <row r="1254" customFormat="false" ht="15" hidden="false" customHeight="false" outlineLevel="0" collapsed="false">
      <c r="X1254" s="142"/>
    </row>
    <row r="1255" customFormat="false" ht="15" hidden="false" customHeight="false" outlineLevel="0" collapsed="false">
      <c r="X1255" s="142"/>
    </row>
    <row r="1256" customFormat="false" ht="15" hidden="false" customHeight="false" outlineLevel="0" collapsed="false">
      <c r="X1256" s="142"/>
    </row>
    <row r="1257" customFormat="false" ht="15" hidden="false" customHeight="false" outlineLevel="0" collapsed="false">
      <c r="X1257" s="142"/>
    </row>
    <row r="1258" customFormat="false" ht="15" hidden="false" customHeight="false" outlineLevel="0" collapsed="false">
      <c r="X1258" s="142"/>
    </row>
    <row r="1259" customFormat="false" ht="15" hidden="false" customHeight="false" outlineLevel="0" collapsed="false">
      <c r="X1259" s="142"/>
    </row>
    <row r="1260" customFormat="false" ht="15" hidden="false" customHeight="false" outlineLevel="0" collapsed="false">
      <c r="X1260" s="142"/>
    </row>
    <row r="1261" customFormat="false" ht="15" hidden="false" customHeight="false" outlineLevel="0" collapsed="false">
      <c r="X1261" s="142"/>
    </row>
    <row r="1262" customFormat="false" ht="15" hidden="false" customHeight="false" outlineLevel="0" collapsed="false">
      <c r="X1262" s="142"/>
    </row>
    <row r="1263" customFormat="false" ht="15" hidden="false" customHeight="false" outlineLevel="0" collapsed="false">
      <c r="X1263" s="142"/>
    </row>
    <row r="1264" customFormat="false" ht="15" hidden="false" customHeight="false" outlineLevel="0" collapsed="false">
      <c r="X1264" s="142"/>
    </row>
    <row r="1265" customFormat="false" ht="15" hidden="false" customHeight="false" outlineLevel="0" collapsed="false">
      <c r="X1265" s="142"/>
    </row>
    <row r="1266" customFormat="false" ht="15" hidden="false" customHeight="false" outlineLevel="0" collapsed="false">
      <c r="X1266" s="142"/>
    </row>
    <row r="1267" customFormat="false" ht="15" hidden="false" customHeight="false" outlineLevel="0" collapsed="false">
      <c r="X1267" s="142"/>
    </row>
    <row r="1268" customFormat="false" ht="15" hidden="false" customHeight="false" outlineLevel="0" collapsed="false">
      <c r="X1268" s="142"/>
    </row>
    <row r="1269" customFormat="false" ht="15" hidden="false" customHeight="false" outlineLevel="0" collapsed="false">
      <c r="X1269" s="142"/>
    </row>
    <row r="1270" customFormat="false" ht="15" hidden="false" customHeight="false" outlineLevel="0" collapsed="false">
      <c r="X1270" s="142"/>
    </row>
    <row r="1271" customFormat="false" ht="15" hidden="false" customHeight="false" outlineLevel="0" collapsed="false">
      <c r="X1271" s="142"/>
    </row>
    <row r="1272" customFormat="false" ht="15" hidden="false" customHeight="false" outlineLevel="0" collapsed="false">
      <c r="X1272" s="142"/>
    </row>
  </sheetData>
  <hyperlinks>
    <hyperlink ref="B117" r:id="rId1" display="ljimenez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00" width="7.7"/>
    <col collapsed="false" customWidth="true" hidden="false" outlineLevel="0" max="2" min="2" style="143" width="30.56"/>
    <col collapsed="false" customWidth="true" hidden="false" outlineLevel="0" max="3" min="3" style="143" width="40.13"/>
    <col collapsed="false" customWidth="true" hidden="false" outlineLevel="0" max="37" min="4" style="201" width="18.7"/>
    <col collapsed="false" customWidth="false" hidden="false" outlineLevel="0" max="257" min="38" style="201" width="11.42"/>
  </cols>
  <sheetData>
    <row r="1" s="10" customFormat="true" ht="15" hidden="false" customHeight="false" outlineLevel="0" collapsed="false">
      <c r="A1" s="20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86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68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03" t="s">
        <v>2</v>
      </c>
    </row>
    <row r="7" customFormat="false" ht="51.75" hidden="false" customHeight="true" outlineLevel="0" collapsed="false">
      <c r="A7" s="204" t="n">
        <v>1</v>
      </c>
      <c r="B7" s="152" t="s">
        <v>4</v>
      </c>
      <c r="C7" s="15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00" t="n">
        <v>2</v>
      </c>
      <c r="B8" s="206"/>
      <c r="C8" s="11" t="s">
        <v>40</v>
      </c>
      <c r="D8" s="207" t="n">
        <v>0</v>
      </c>
      <c r="E8" s="207" t="n">
        <v>0</v>
      </c>
      <c r="F8" s="207" t="n">
        <v>0</v>
      </c>
      <c r="G8" s="207" t="n">
        <v>0</v>
      </c>
      <c r="H8" s="207" t="n">
        <v>0</v>
      </c>
      <c r="I8" s="207" t="n">
        <v>0</v>
      </c>
      <c r="J8" s="207" t="n">
        <v>0</v>
      </c>
      <c r="K8" s="207" t="n">
        <v>0</v>
      </c>
      <c r="L8" s="207" t="n">
        <v>0</v>
      </c>
      <c r="M8" s="207" t="n">
        <v>0</v>
      </c>
      <c r="N8" s="207" t="n">
        <v>0</v>
      </c>
      <c r="O8" s="207" t="n">
        <v>0</v>
      </c>
      <c r="P8" s="207" t="n">
        <v>0</v>
      </c>
      <c r="Q8" s="207" t="n">
        <v>0</v>
      </c>
      <c r="R8" s="207" t="n">
        <v>0</v>
      </c>
      <c r="S8" s="207" t="n">
        <v>0</v>
      </c>
      <c r="T8" s="207" t="n">
        <v>0</v>
      </c>
      <c r="U8" s="207" t="n">
        <v>0</v>
      </c>
      <c r="V8" s="207" t="n">
        <v>0</v>
      </c>
      <c r="W8" s="207" t="n">
        <v>0</v>
      </c>
      <c r="X8" s="207" t="n">
        <v>0</v>
      </c>
      <c r="Y8" s="207" t="n">
        <v>0</v>
      </c>
      <c r="Z8" s="207" t="n">
        <v>0</v>
      </c>
      <c r="AA8" s="207" t="n">
        <v>0</v>
      </c>
      <c r="AB8" s="207" t="n">
        <v>0</v>
      </c>
      <c r="AC8" s="207" t="n">
        <v>0</v>
      </c>
      <c r="AD8" s="207" t="n">
        <v>0</v>
      </c>
      <c r="AE8" s="207" t="n">
        <v>0</v>
      </c>
      <c r="AF8" s="207" t="n">
        <v>0</v>
      </c>
      <c r="AG8" s="207" t="n">
        <v>0</v>
      </c>
      <c r="AH8" s="207" t="n">
        <v>0</v>
      </c>
      <c r="AI8" s="207" t="n">
        <v>0</v>
      </c>
      <c r="AJ8" s="207" t="n">
        <v>0</v>
      </c>
      <c r="AK8" s="207" t="n">
        <v>0</v>
      </c>
      <c r="AL8" s="207"/>
      <c r="AM8" s="208"/>
    </row>
    <row r="9" customFormat="false" ht="15" hidden="false" customHeight="false" outlineLevel="0" collapsed="false">
      <c r="A9" s="200" t="n">
        <v>3</v>
      </c>
      <c r="B9" s="209" t="n">
        <v>11</v>
      </c>
      <c r="C9" s="201" t="s">
        <v>41</v>
      </c>
      <c r="D9" s="52" t="n">
        <v>742003.17875</v>
      </c>
      <c r="E9" s="52" t="n">
        <v>696572.30593</v>
      </c>
      <c r="F9" s="52" t="n">
        <v>1253168.86356</v>
      </c>
      <c r="G9" s="52" t="n">
        <v>553525.7127</v>
      </c>
      <c r="H9" s="52" t="n">
        <v>3245270.06094</v>
      </c>
      <c r="I9" s="52" t="n">
        <v>232345.83157</v>
      </c>
      <c r="J9" s="52" t="n">
        <v>565677.10087</v>
      </c>
      <c r="K9" s="52" t="n">
        <v>105884.01454</v>
      </c>
      <c r="L9" s="52" t="n">
        <v>438580.15456</v>
      </c>
      <c r="M9" s="52" t="n">
        <v>134223.66149</v>
      </c>
      <c r="N9" s="52" t="n">
        <v>128951.37153</v>
      </c>
      <c r="O9" s="52" t="n">
        <v>57100.825</v>
      </c>
      <c r="P9" s="52" t="n">
        <v>1662762.95956</v>
      </c>
      <c r="Q9" s="52" t="n">
        <v>24510.25756</v>
      </c>
      <c r="R9" s="52" t="n">
        <v>3905.97707</v>
      </c>
      <c r="S9" s="52" t="n">
        <v>9359.21608</v>
      </c>
      <c r="T9" s="52" t="n">
        <v>7323.76188</v>
      </c>
      <c r="U9" s="52" t="n">
        <v>3213.70671</v>
      </c>
      <c r="V9" s="52" t="n">
        <v>71700.94096</v>
      </c>
      <c r="W9" s="52" t="n">
        <v>34610.8634</v>
      </c>
      <c r="X9" s="52" t="n">
        <v>799.24719</v>
      </c>
      <c r="Y9" s="52" t="n">
        <v>6696.8041</v>
      </c>
      <c r="Z9" s="52" t="n">
        <v>49606.49621</v>
      </c>
      <c r="AA9" s="52" t="n">
        <v>31107.52628</v>
      </c>
      <c r="AB9" s="52" t="n">
        <v>33342.91319</v>
      </c>
      <c r="AC9" s="52" t="n">
        <v>17738.72281</v>
      </c>
      <c r="AD9" s="52" t="n">
        <v>4364.78507</v>
      </c>
      <c r="AE9" s="52" t="n">
        <v>5390.23554</v>
      </c>
      <c r="AF9" s="52" t="n">
        <v>303671.45405</v>
      </c>
      <c r="AG9" s="52" t="n">
        <v>5211704.47455</v>
      </c>
      <c r="AH9" s="52" t="n">
        <v>3233932.54663</v>
      </c>
      <c r="AI9" s="52" t="n">
        <v>1765248.11873</v>
      </c>
      <c r="AJ9" s="52" t="n">
        <v>105884.01454</v>
      </c>
      <c r="AK9" s="52" t="n">
        <v>106639.79465</v>
      </c>
      <c r="AL9" s="210"/>
    </row>
    <row r="10" customFormat="false" ht="15" hidden="false" customHeight="false" outlineLevel="0" collapsed="false">
      <c r="A10" s="200" t="n">
        <v>4</v>
      </c>
      <c r="B10" s="209" t="n">
        <v>12</v>
      </c>
      <c r="C10" s="201" t="s">
        <v>56</v>
      </c>
      <c r="D10" s="52" t="n">
        <v>0</v>
      </c>
      <c r="E10" s="52" t="n">
        <v>0</v>
      </c>
      <c r="F10" s="52" t="n">
        <v>289111.61771</v>
      </c>
      <c r="G10" s="52" t="n">
        <v>118800</v>
      </c>
      <c r="H10" s="52" t="n">
        <v>407911.61771</v>
      </c>
      <c r="I10" s="52" t="n">
        <v>0</v>
      </c>
      <c r="J10" s="52" t="n">
        <v>0</v>
      </c>
      <c r="K10" s="52" t="n">
        <v>0</v>
      </c>
      <c r="L10" s="52" t="n">
        <v>9000</v>
      </c>
      <c r="M10" s="52" t="n">
        <v>0</v>
      </c>
      <c r="N10" s="52" t="n">
        <v>0</v>
      </c>
      <c r="O10" s="52" t="n">
        <v>0</v>
      </c>
      <c r="P10" s="52" t="n">
        <v>9000</v>
      </c>
      <c r="Q10" s="52" t="n">
        <v>0</v>
      </c>
      <c r="R10" s="52" t="n">
        <v>0</v>
      </c>
      <c r="S10" s="52" t="n">
        <v>0</v>
      </c>
      <c r="T10" s="52" t="n">
        <v>0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0</v>
      </c>
      <c r="AG10" s="52" t="n">
        <v>416911.61771</v>
      </c>
      <c r="AH10" s="52" t="n">
        <v>416911.61771</v>
      </c>
      <c r="AI10" s="52" t="n">
        <v>0</v>
      </c>
      <c r="AJ10" s="52" t="n">
        <v>0</v>
      </c>
      <c r="AK10" s="52" t="n">
        <v>0</v>
      </c>
      <c r="AL10" s="210"/>
    </row>
    <row r="11" customFormat="false" ht="15" hidden="false" customHeight="false" outlineLevel="0" collapsed="false">
      <c r="A11" s="200" t="n">
        <v>5</v>
      </c>
      <c r="B11" s="209" t="n">
        <v>13</v>
      </c>
      <c r="C11" s="201" t="s">
        <v>63</v>
      </c>
      <c r="D11" s="52" t="n">
        <v>483218.97251</v>
      </c>
      <c r="E11" s="52" t="n">
        <v>415231.81901</v>
      </c>
      <c r="F11" s="52" t="n">
        <v>922078.16704</v>
      </c>
      <c r="G11" s="52" t="n">
        <v>341642.16316</v>
      </c>
      <c r="H11" s="52" t="n">
        <v>2162171.12172</v>
      </c>
      <c r="I11" s="52" t="n">
        <v>73266.96216</v>
      </c>
      <c r="J11" s="52" t="n">
        <v>266025.94767</v>
      </c>
      <c r="K11" s="52" t="n">
        <v>51433.04129</v>
      </c>
      <c r="L11" s="52" t="n">
        <v>143817.55285</v>
      </c>
      <c r="M11" s="52" t="n">
        <v>44838.56162</v>
      </c>
      <c r="N11" s="52" t="n">
        <v>47491.45358</v>
      </c>
      <c r="O11" s="52" t="n">
        <v>222720.512</v>
      </c>
      <c r="P11" s="52" t="n">
        <v>849594.03117</v>
      </c>
      <c r="Q11" s="52" t="n">
        <v>23591.00472</v>
      </c>
      <c r="R11" s="52" t="n">
        <v>9926.14851</v>
      </c>
      <c r="S11" s="52" t="n">
        <v>7400.34368</v>
      </c>
      <c r="T11" s="52" t="n">
        <v>2511.8046</v>
      </c>
      <c r="U11" s="52" t="n">
        <v>1864.86362</v>
      </c>
      <c r="V11" s="52" t="n">
        <v>17679.77974</v>
      </c>
      <c r="W11" s="52" t="n">
        <v>34415.34258</v>
      </c>
      <c r="X11" s="52" t="n">
        <v>1246.5216</v>
      </c>
      <c r="Y11" s="52" t="n">
        <v>2370.7347</v>
      </c>
      <c r="Z11" s="52" t="n">
        <v>26569.7539</v>
      </c>
      <c r="AA11" s="52" t="n">
        <v>80418.10267</v>
      </c>
      <c r="AB11" s="52" t="n">
        <v>12469.55735</v>
      </c>
      <c r="AC11" s="52" t="n">
        <v>13671.9604</v>
      </c>
      <c r="AD11" s="52" t="n">
        <v>4244.18632</v>
      </c>
      <c r="AE11" s="52" t="n">
        <v>1358.52775</v>
      </c>
      <c r="AF11" s="52" t="n">
        <v>239738.63214</v>
      </c>
      <c r="AG11" s="52" t="n">
        <v>3251503.78503</v>
      </c>
      <c r="AH11" s="52" t="n">
        <v>2037292.59025</v>
      </c>
      <c r="AI11" s="52" t="n">
        <v>1029366.10095</v>
      </c>
      <c r="AJ11" s="52" t="n">
        <v>51433.04129</v>
      </c>
      <c r="AK11" s="52" t="n">
        <v>133412.05254</v>
      </c>
      <c r="AL11" s="210"/>
    </row>
    <row r="12" customFormat="false" ht="15" hidden="false" customHeight="false" outlineLevel="0" collapsed="false">
      <c r="A12" s="200" t="n">
        <v>6</v>
      </c>
      <c r="B12" s="206"/>
      <c r="C12" s="143" t="s">
        <v>687</v>
      </c>
      <c r="D12" s="52" t="n">
        <v>179608.17954</v>
      </c>
      <c r="E12" s="52" t="n">
        <v>159677.23664</v>
      </c>
      <c r="F12" s="52" t="n">
        <v>467096.00438</v>
      </c>
      <c r="G12" s="52" t="n">
        <v>216251.5258</v>
      </c>
      <c r="H12" s="52" t="n">
        <v>1022632.94636</v>
      </c>
      <c r="I12" s="52" t="n">
        <v>27667.16564</v>
      </c>
      <c r="J12" s="52" t="n">
        <v>207493.8989</v>
      </c>
      <c r="K12" s="52" t="n">
        <v>46779.99259</v>
      </c>
      <c r="L12" s="52" t="n">
        <v>119050.47123</v>
      </c>
      <c r="M12" s="52" t="n">
        <v>34058.16184</v>
      </c>
      <c r="N12" s="52" t="n">
        <v>30595.30933</v>
      </c>
      <c r="O12" s="52" t="n">
        <v>33079.368</v>
      </c>
      <c r="P12" s="52" t="n">
        <v>498724.36753</v>
      </c>
      <c r="Q12" s="52" t="n">
        <v>22614.25031</v>
      </c>
      <c r="R12" s="52" t="n">
        <v>9012.16717</v>
      </c>
      <c r="S12" s="52" t="n">
        <v>6574.3796</v>
      </c>
      <c r="T12" s="52" t="n">
        <v>2100</v>
      </c>
      <c r="U12" s="52" t="n">
        <v>1850</v>
      </c>
      <c r="V12" s="52" t="n">
        <v>14448.02639</v>
      </c>
      <c r="W12" s="52" t="n">
        <v>32438.74384</v>
      </c>
      <c r="X12" s="52" t="n">
        <v>1181.44101</v>
      </c>
      <c r="Y12" s="52" t="n">
        <v>1192.1</v>
      </c>
      <c r="Z12" s="52" t="n">
        <v>22237.82789</v>
      </c>
      <c r="AA12" s="52" t="n">
        <v>80596.82151</v>
      </c>
      <c r="AB12" s="52" t="n">
        <v>5216.74712</v>
      </c>
      <c r="AC12" s="52" t="n">
        <v>8276.4303</v>
      </c>
      <c r="AD12" s="52" t="n">
        <v>4044.39107</v>
      </c>
      <c r="AE12" s="52" t="n">
        <v>1129.40545</v>
      </c>
      <c r="AF12" s="52" t="n">
        <v>212912.73166</v>
      </c>
      <c r="AG12" s="52" t="n">
        <v>1734270.04555</v>
      </c>
      <c r="AH12" s="52" t="n">
        <v>1145935.74294</v>
      </c>
      <c r="AI12" s="52" t="n">
        <v>417407.60648</v>
      </c>
      <c r="AJ12" s="52" t="n">
        <v>46779.99259</v>
      </c>
      <c r="AK12" s="52" t="n">
        <v>124146.70354</v>
      </c>
      <c r="AL12" s="210"/>
    </row>
    <row r="13" customFormat="false" ht="15" hidden="false" customHeight="false" outlineLevel="0" collapsed="false">
      <c r="A13" s="200" t="n">
        <v>7</v>
      </c>
      <c r="B13" s="206"/>
      <c r="C13" s="143" t="s">
        <v>688</v>
      </c>
      <c r="D13" s="52" t="n">
        <v>324818.40351</v>
      </c>
      <c r="E13" s="52" t="n">
        <v>236565.80408</v>
      </c>
      <c r="F13" s="52" t="n">
        <v>434248.48502</v>
      </c>
      <c r="G13" s="52" t="n">
        <v>97561.25511</v>
      </c>
      <c r="H13" s="52" t="n">
        <v>1093193.94772</v>
      </c>
      <c r="I13" s="52" t="n">
        <v>37793.19706</v>
      </c>
      <c r="J13" s="52" t="n">
        <v>53059.23154</v>
      </c>
      <c r="K13" s="52" t="n">
        <v>4563.92</v>
      </c>
      <c r="L13" s="52" t="n">
        <v>23025.08152</v>
      </c>
      <c r="M13" s="52" t="n">
        <v>10710.24518</v>
      </c>
      <c r="N13" s="52" t="n">
        <v>13120.7608</v>
      </c>
      <c r="O13" s="52" t="n">
        <v>154262.248</v>
      </c>
      <c r="P13" s="52" t="n">
        <v>296534.6841</v>
      </c>
      <c r="Q13" s="52" t="n">
        <v>0</v>
      </c>
      <c r="R13" s="52" t="n">
        <v>913.98134</v>
      </c>
      <c r="S13" s="52" t="n">
        <v>897.72225</v>
      </c>
      <c r="T13" s="52" t="n">
        <v>411.8046</v>
      </c>
      <c r="U13" s="52" t="n">
        <v>0</v>
      </c>
      <c r="V13" s="52" t="n">
        <v>3395.45824</v>
      </c>
      <c r="W13" s="52" t="n">
        <v>2064.61143</v>
      </c>
      <c r="X13" s="52" t="n">
        <v>43</v>
      </c>
      <c r="Y13" s="52" t="n">
        <v>700</v>
      </c>
      <c r="Z13" s="52" t="n">
        <v>2731.21795</v>
      </c>
      <c r="AA13" s="52" t="n">
        <v>2791</v>
      </c>
      <c r="AB13" s="52" t="n">
        <v>6951.91618</v>
      </c>
      <c r="AC13" s="52" t="n">
        <v>1883.73375</v>
      </c>
      <c r="AD13" s="52" t="n">
        <v>199.79525</v>
      </c>
      <c r="AE13" s="52" t="n">
        <v>229.1223</v>
      </c>
      <c r="AF13" s="52" t="n">
        <v>23213.36329</v>
      </c>
      <c r="AG13" s="52" t="n">
        <v>1412941.99511</v>
      </c>
      <c r="AH13" s="52" t="n">
        <v>793078.20275</v>
      </c>
      <c r="AI13" s="52" t="n">
        <v>603292.5495</v>
      </c>
      <c r="AJ13" s="52" t="n">
        <v>4563.92</v>
      </c>
      <c r="AK13" s="52" t="n">
        <v>12007.32286</v>
      </c>
      <c r="AL13" s="210"/>
    </row>
    <row r="14" customFormat="false" ht="15" hidden="false" customHeight="false" outlineLevel="0" collapsed="false">
      <c r="A14" s="200" t="n">
        <v>8</v>
      </c>
      <c r="B14" s="206" t="n">
        <v>1307</v>
      </c>
      <c r="C14" s="143" t="s">
        <v>689</v>
      </c>
      <c r="D14" s="52" t="n">
        <v>0</v>
      </c>
      <c r="E14" s="52" t="n">
        <v>27952.83836</v>
      </c>
      <c r="F14" s="52" t="n">
        <v>75731.69364</v>
      </c>
      <c r="G14" s="52" t="n">
        <v>29200</v>
      </c>
      <c r="H14" s="52" t="n">
        <v>132884.532</v>
      </c>
      <c r="I14" s="52" t="n">
        <v>8175</v>
      </c>
      <c r="J14" s="52" t="n">
        <v>6636</v>
      </c>
      <c r="K14" s="52" t="n">
        <v>100</v>
      </c>
      <c r="L14" s="52" t="n">
        <v>1972</v>
      </c>
      <c r="M14" s="52" t="n">
        <v>70.1546</v>
      </c>
      <c r="N14" s="52" t="n">
        <v>3777.02353</v>
      </c>
      <c r="O14" s="52" t="n">
        <v>35378.896</v>
      </c>
      <c r="P14" s="52" t="n">
        <v>56109.07413</v>
      </c>
      <c r="Q14" s="52" t="n">
        <v>1204.20549</v>
      </c>
      <c r="R14" s="52" t="n">
        <v>0</v>
      </c>
      <c r="S14" s="52" t="n">
        <v>0</v>
      </c>
      <c r="T14" s="52" t="n">
        <v>0</v>
      </c>
      <c r="U14" s="52" t="n">
        <v>14.86362</v>
      </c>
      <c r="V14" s="52" t="n">
        <v>100</v>
      </c>
      <c r="W14" s="52" t="n">
        <v>0</v>
      </c>
      <c r="X14" s="52" t="n">
        <v>66</v>
      </c>
      <c r="Y14" s="52" t="n">
        <v>978.6347</v>
      </c>
      <c r="Z14" s="52" t="n">
        <v>1679.98299</v>
      </c>
      <c r="AA14" s="52" t="n">
        <v>0</v>
      </c>
      <c r="AB14" s="52" t="n">
        <v>303.88183</v>
      </c>
      <c r="AC14" s="52" t="n">
        <v>3585.94139</v>
      </c>
      <c r="AD14" s="52" t="n">
        <v>0</v>
      </c>
      <c r="AE14" s="52" t="n">
        <v>0</v>
      </c>
      <c r="AF14" s="52" t="n">
        <v>7933.51002</v>
      </c>
      <c r="AG14" s="52" t="n">
        <v>196927.11615</v>
      </c>
      <c r="AH14" s="52" t="n">
        <v>156451.70916</v>
      </c>
      <c r="AI14" s="52" t="n">
        <v>40056.66154</v>
      </c>
      <c r="AJ14" s="52" t="n">
        <v>100</v>
      </c>
      <c r="AK14" s="52" t="n">
        <v>318.74545</v>
      </c>
      <c r="AL14" s="210"/>
    </row>
    <row r="15" customFormat="false" ht="15" hidden="false" customHeight="false" outlineLevel="0" collapsed="false">
      <c r="A15" s="200" t="n">
        <v>9</v>
      </c>
      <c r="B15" s="206" t="n">
        <v>1399</v>
      </c>
      <c r="C15" s="143" t="s">
        <v>690</v>
      </c>
      <c r="D15" s="52" t="n">
        <v>-21207.61054</v>
      </c>
      <c r="E15" s="52" t="n">
        <v>-8964.06007</v>
      </c>
      <c r="F15" s="52" t="n">
        <v>-54998.016</v>
      </c>
      <c r="G15" s="52" t="n">
        <v>-1370.61775</v>
      </c>
      <c r="H15" s="52" t="n">
        <v>-86540.30436</v>
      </c>
      <c r="I15" s="52" t="n">
        <v>-368.40054</v>
      </c>
      <c r="J15" s="52" t="n">
        <v>-1163.18277</v>
      </c>
      <c r="K15" s="52" t="n">
        <v>-10.8713</v>
      </c>
      <c r="L15" s="52" t="n">
        <v>-229.9999</v>
      </c>
      <c r="M15" s="52" t="n">
        <v>0</v>
      </c>
      <c r="N15" s="52" t="n">
        <v>-1.64008</v>
      </c>
      <c r="O15" s="52" t="n">
        <v>0</v>
      </c>
      <c r="P15" s="52" t="n">
        <v>-1774.09459</v>
      </c>
      <c r="Q15" s="52" t="n">
        <v>-227.45108</v>
      </c>
      <c r="R15" s="52" t="n">
        <v>0</v>
      </c>
      <c r="S15" s="52" t="n">
        <v>-71.75817</v>
      </c>
      <c r="T15" s="52" t="n">
        <v>0</v>
      </c>
      <c r="U15" s="52" t="n">
        <v>0</v>
      </c>
      <c r="V15" s="52" t="n">
        <v>-263.70489</v>
      </c>
      <c r="W15" s="52" t="n">
        <v>-88.01269</v>
      </c>
      <c r="X15" s="52" t="n">
        <v>-43.91941</v>
      </c>
      <c r="Y15" s="52" t="n">
        <v>-500</v>
      </c>
      <c r="Z15" s="52" t="n">
        <v>-79.27493</v>
      </c>
      <c r="AA15" s="52" t="n">
        <v>-2969.71884</v>
      </c>
      <c r="AB15" s="52" t="n">
        <v>-2.98778</v>
      </c>
      <c r="AC15" s="52" t="n">
        <v>-74.14504</v>
      </c>
      <c r="AD15" s="52" t="n">
        <v>0</v>
      </c>
      <c r="AE15" s="52" t="n">
        <v>0</v>
      </c>
      <c r="AF15" s="52" t="n">
        <v>-4320.97283</v>
      </c>
      <c r="AG15" s="52" t="n">
        <v>-92635.37178</v>
      </c>
      <c r="AH15" s="52" t="n">
        <v>-58173.0646</v>
      </c>
      <c r="AI15" s="52" t="n">
        <v>-31390.71657</v>
      </c>
      <c r="AJ15" s="52" t="n">
        <v>-10.8713</v>
      </c>
      <c r="AK15" s="52" t="n">
        <v>-3060.71931</v>
      </c>
      <c r="AL15" s="210"/>
    </row>
    <row r="16" customFormat="false" ht="15" hidden="false" customHeight="false" outlineLevel="0" collapsed="false">
      <c r="A16" s="200" t="n">
        <v>10</v>
      </c>
      <c r="B16" s="206" t="n">
        <v>14</v>
      </c>
      <c r="C16" s="143" t="s">
        <v>88</v>
      </c>
      <c r="D16" s="52" t="n">
        <v>1663342.18487</v>
      </c>
      <c r="E16" s="52" t="n">
        <v>1442500.42027</v>
      </c>
      <c r="F16" s="52" t="n">
        <v>3578617.24866</v>
      </c>
      <c r="G16" s="52" t="n">
        <v>1063854.15365</v>
      </c>
      <c r="H16" s="52" t="n">
        <v>7748314.00745</v>
      </c>
      <c r="I16" s="52" t="n">
        <v>633363.17575</v>
      </c>
      <c r="J16" s="52" t="n">
        <v>916828.34503</v>
      </c>
      <c r="K16" s="52" t="n">
        <v>281663.823</v>
      </c>
      <c r="L16" s="52" t="n">
        <v>972735.24483</v>
      </c>
      <c r="M16" s="52" t="n">
        <v>308536.8513</v>
      </c>
      <c r="N16" s="52" t="n">
        <v>406620.28259</v>
      </c>
      <c r="O16" s="52" t="n">
        <v>192549.715</v>
      </c>
      <c r="P16" s="52" t="n">
        <v>3712297.4375</v>
      </c>
      <c r="Q16" s="52" t="n">
        <v>52826.41162</v>
      </c>
      <c r="R16" s="52" t="n">
        <v>19087.28918</v>
      </c>
      <c r="S16" s="52" t="n">
        <v>18035.60249</v>
      </c>
      <c r="T16" s="52" t="n">
        <v>12659.58499</v>
      </c>
      <c r="U16" s="52" t="n">
        <v>40508.66577</v>
      </c>
      <c r="V16" s="52" t="n">
        <v>211676.45653</v>
      </c>
      <c r="W16" s="52" t="n">
        <v>231952.26819</v>
      </c>
      <c r="X16" s="52" t="n">
        <v>6014.47245</v>
      </c>
      <c r="Y16" s="52" t="n">
        <v>87906.89887</v>
      </c>
      <c r="Z16" s="52" t="n">
        <v>254433.83612</v>
      </c>
      <c r="AA16" s="52" t="n">
        <v>29623.22261</v>
      </c>
      <c r="AB16" s="52" t="n">
        <v>318597.534</v>
      </c>
      <c r="AC16" s="52" t="n">
        <v>68305.43674</v>
      </c>
      <c r="AD16" s="52" t="n">
        <v>33587.90433</v>
      </c>
      <c r="AE16" s="52" t="n">
        <v>9245.50402</v>
      </c>
      <c r="AF16" s="52" t="n">
        <v>1394461.08791</v>
      </c>
      <c r="AG16" s="52" t="n">
        <v>12855072.53286</v>
      </c>
      <c r="AH16" s="52" t="n">
        <v>7756846.626</v>
      </c>
      <c r="AI16" s="52" t="n">
        <v>4162292.48896</v>
      </c>
      <c r="AJ16" s="52" t="n">
        <v>281663.823</v>
      </c>
      <c r="AK16" s="52" t="n">
        <v>654269.5949</v>
      </c>
      <c r="AL16" s="210"/>
    </row>
    <row r="17" customFormat="false" ht="15" hidden="false" customHeight="false" outlineLevel="0" collapsed="false">
      <c r="A17" s="200" t="n">
        <v>11</v>
      </c>
      <c r="B17" s="206"/>
      <c r="C17" s="143" t="s">
        <v>691</v>
      </c>
      <c r="D17" s="52" t="n">
        <v>539259.97528</v>
      </c>
      <c r="E17" s="52" t="n">
        <v>597161.19054</v>
      </c>
      <c r="F17" s="52" t="n">
        <v>1501915.7629</v>
      </c>
      <c r="G17" s="52" t="n">
        <v>808835.92171</v>
      </c>
      <c r="H17" s="52" t="n">
        <v>3447172.85043</v>
      </c>
      <c r="I17" s="52" t="n">
        <v>130250.49703</v>
      </c>
      <c r="J17" s="52" t="n">
        <v>677778.26698</v>
      </c>
      <c r="K17" s="52" t="n">
        <v>45283.86829</v>
      </c>
      <c r="L17" s="52" t="n">
        <v>753400.77662</v>
      </c>
      <c r="M17" s="52" t="n">
        <v>171621.62246</v>
      </c>
      <c r="N17" s="52" t="n">
        <v>256661.33468</v>
      </c>
      <c r="O17" s="52" t="n">
        <v>200851.75</v>
      </c>
      <c r="P17" s="52" t="n">
        <v>2235848.11606</v>
      </c>
      <c r="Q17" s="52" t="n">
        <v>24142.05134</v>
      </c>
      <c r="R17" s="52" t="n">
        <v>19739.70142</v>
      </c>
      <c r="S17" s="52" t="n">
        <v>13675.48136</v>
      </c>
      <c r="T17" s="52" t="n">
        <v>1639.23007</v>
      </c>
      <c r="U17" s="52" t="n">
        <v>0</v>
      </c>
      <c r="V17" s="52" t="n">
        <v>73264.11916</v>
      </c>
      <c r="W17" s="52" t="n">
        <v>2116.65311</v>
      </c>
      <c r="X17" s="52" t="n">
        <v>1675.47727</v>
      </c>
      <c r="Y17" s="52" t="n">
        <v>18901.71222</v>
      </c>
      <c r="Z17" s="52" t="n">
        <v>42.75434</v>
      </c>
      <c r="AA17" s="52" t="n">
        <v>0</v>
      </c>
      <c r="AB17" s="52" t="n">
        <v>143087.01252</v>
      </c>
      <c r="AC17" s="52" t="n">
        <v>14779.88047</v>
      </c>
      <c r="AD17" s="52" t="n">
        <v>0</v>
      </c>
      <c r="AE17" s="52" t="n">
        <v>5105.79337</v>
      </c>
      <c r="AF17" s="52" t="n">
        <v>318169.86665</v>
      </c>
      <c r="AG17" s="52" t="n">
        <v>6001190.83314</v>
      </c>
      <c r="AH17" s="52" t="n">
        <v>4492524.61776</v>
      </c>
      <c r="AI17" s="52" t="n">
        <v>1318178.68146</v>
      </c>
      <c r="AJ17" s="52" t="n">
        <v>45283.86829</v>
      </c>
      <c r="AK17" s="52" t="n">
        <v>145203.66563</v>
      </c>
      <c r="AL17" s="210"/>
    </row>
    <row r="18" customFormat="false" ht="15" hidden="false" customHeight="false" outlineLevel="0" collapsed="false">
      <c r="A18" s="200" t="n">
        <v>12</v>
      </c>
      <c r="B18" s="206" t="n">
        <v>0</v>
      </c>
      <c r="C18" s="143" t="s">
        <v>692</v>
      </c>
      <c r="D18" s="52" t="n">
        <v>963970.78053</v>
      </c>
      <c r="E18" s="52" t="n">
        <v>694040.04472</v>
      </c>
      <c r="F18" s="52" t="n">
        <v>1493295.7421</v>
      </c>
      <c r="G18" s="52" t="n">
        <v>252801.86121</v>
      </c>
      <c r="H18" s="52" t="n">
        <v>3404108.42856</v>
      </c>
      <c r="I18" s="52" t="n">
        <v>515975.67026</v>
      </c>
      <c r="J18" s="52" t="n">
        <v>189829.22216</v>
      </c>
      <c r="K18" s="52" t="n">
        <v>177230.81129</v>
      </c>
      <c r="L18" s="52" t="n">
        <v>131976.48203</v>
      </c>
      <c r="M18" s="52" t="n">
        <v>130092.83504</v>
      </c>
      <c r="N18" s="52" t="n">
        <v>82907.26104</v>
      </c>
      <c r="O18" s="52" t="n">
        <v>0</v>
      </c>
      <c r="P18" s="52" t="n">
        <v>1228012.28182</v>
      </c>
      <c r="Q18" s="52" t="n">
        <v>30994.97033</v>
      </c>
      <c r="R18" s="52" t="n">
        <v>52.13297</v>
      </c>
      <c r="S18" s="52" t="n">
        <v>2862.68407</v>
      </c>
      <c r="T18" s="52" t="n">
        <v>8735.54987</v>
      </c>
      <c r="U18" s="52" t="n">
        <v>2870.66162</v>
      </c>
      <c r="V18" s="52" t="n">
        <v>83031.74554</v>
      </c>
      <c r="W18" s="52" t="n">
        <v>1045.73984</v>
      </c>
      <c r="X18" s="52" t="n">
        <v>3851.60358</v>
      </c>
      <c r="Y18" s="52" t="n">
        <v>70728.61935</v>
      </c>
      <c r="Z18" s="52" t="n">
        <v>216399.10513</v>
      </c>
      <c r="AA18" s="52" t="n">
        <v>923.59409</v>
      </c>
      <c r="AB18" s="52" t="n">
        <v>1109.07428</v>
      </c>
      <c r="AC18" s="52" t="n">
        <v>48251.40024</v>
      </c>
      <c r="AD18" s="52" t="n">
        <v>15.09306</v>
      </c>
      <c r="AE18" s="52" t="n">
        <v>1463.15551</v>
      </c>
      <c r="AF18" s="52" t="n">
        <v>472335.12948</v>
      </c>
      <c r="AG18" s="52" t="n">
        <v>5104455.83986</v>
      </c>
      <c r="AH18" s="52" t="n">
        <v>2415101.3664</v>
      </c>
      <c r="AI18" s="52" t="n">
        <v>2506159.49928</v>
      </c>
      <c r="AJ18" s="52" t="n">
        <v>177230.81129</v>
      </c>
      <c r="AK18" s="52" t="n">
        <v>5964.16289</v>
      </c>
      <c r="AL18" s="210"/>
    </row>
    <row r="19" customFormat="false" ht="15" hidden="false" customHeight="false" outlineLevel="0" collapsed="false">
      <c r="A19" s="200" t="n">
        <v>13</v>
      </c>
      <c r="B19" s="206" t="n">
        <v>0</v>
      </c>
      <c r="C19" s="143" t="s">
        <v>139</v>
      </c>
      <c r="D19" s="52" t="n">
        <v>161883.18951</v>
      </c>
      <c r="E19" s="52" t="n">
        <v>252602.22605</v>
      </c>
      <c r="F19" s="52" t="n">
        <v>502643.19675</v>
      </c>
      <c r="G19" s="52" t="n">
        <v>32325.64698</v>
      </c>
      <c r="H19" s="52" t="n">
        <v>949454.25929</v>
      </c>
      <c r="I19" s="52" t="n">
        <v>11730.67648</v>
      </c>
      <c r="J19" s="52" t="n">
        <v>72079.18507</v>
      </c>
      <c r="K19" s="52" t="n">
        <v>69410.29146</v>
      </c>
      <c r="L19" s="52" t="n">
        <v>108283.08715</v>
      </c>
      <c r="M19" s="52" t="n">
        <v>9110.35398</v>
      </c>
      <c r="N19" s="52" t="n">
        <v>73430.19762</v>
      </c>
      <c r="O19" s="52" t="n">
        <v>183.671</v>
      </c>
      <c r="P19" s="52" t="n">
        <v>344227.46276</v>
      </c>
      <c r="Q19" s="52" t="n">
        <v>365.66921</v>
      </c>
      <c r="R19" s="52" t="n">
        <v>1082.90006</v>
      </c>
      <c r="S19" s="52" t="n">
        <v>0</v>
      </c>
      <c r="T19" s="52" t="n">
        <v>703.94591</v>
      </c>
      <c r="U19" s="52" t="n">
        <v>0</v>
      </c>
      <c r="V19" s="52" t="n">
        <v>37478.75803</v>
      </c>
      <c r="W19" s="52" t="n">
        <v>6938.8263</v>
      </c>
      <c r="X19" s="52" t="n">
        <v>431.69316</v>
      </c>
      <c r="Y19" s="52" t="n">
        <v>2324.2789</v>
      </c>
      <c r="Z19" s="52" t="n">
        <v>0.002</v>
      </c>
      <c r="AA19" s="52" t="n">
        <v>11.80416</v>
      </c>
      <c r="AB19" s="52" t="n">
        <v>752.02533</v>
      </c>
      <c r="AC19" s="52" t="n">
        <v>666.13715</v>
      </c>
      <c r="AD19" s="52" t="n">
        <v>0</v>
      </c>
      <c r="AE19" s="52" t="n">
        <v>2753.2225</v>
      </c>
      <c r="AF19" s="52" t="n">
        <v>53509.26271</v>
      </c>
      <c r="AG19" s="52" t="n">
        <v>1347190.98476</v>
      </c>
      <c r="AH19" s="52" t="n">
        <v>837283.13379</v>
      </c>
      <c r="AI19" s="52" t="n">
        <v>432794.90372</v>
      </c>
      <c r="AJ19" s="52" t="n">
        <v>69410.29146</v>
      </c>
      <c r="AK19" s="52" t="n">
        <v>7702.65579</v>
      </c>
      <c r="AL19" s="210"/>
    </row>
    <row r="20" customFormat="false" ht="15" hidden="false" customHeight="false" outlineLevel="0" collapsed="false">
      <c r="A20" s="200" t="n">
        <v>14</v>
      </c>
      <c r="B20" s="206" t="n">
        <v>0</v>
      </c>
      <c r="C20" s="143" t="s">
        <v>693</v>
      </c>
      <c r="D20" s="52" t="n">
        <v>47317.23495</v>
      </c>
      <c r="E20" s="52" t="n">
        <v>298.4787</v>
      </c>
      <c r="F20" s="52" t="n">
        <v>529835.03166</v>
      </c>
      <c r="G20" s="52" t="n">
        <v>3554.30661</v>
      </c>
      <c r="H20" s="52" t="n">
        <v>581005.05192</v>
      </c>
      <c r="I20" s="52" t="n">
        <v>10482.25457</v>
      </c>
      <c r="J20" s="52" t="n">
        <v>0</v>
      </c>
      <c r="K20" s="52" t="n">
        <v>4366.88538</v>
      </c>
      <c r="L20" s="52" t="n">
        <v>8561.07414</v>
      </c>
      <c r="M20" s="52" t="n">
        <v>5525.21385</v>
      </c>
      <c r="N20" s="52" t="n">
        <v>1085.69586</v>
      </c>
      <c r="O20" s="52" t="n">
        <v>0</v>
      </c>
      <c r="P20" s="52" t="n">
        <v>30021.1238</v>
      </c>
      <c r="Q20" s="52" t="n">
        <v>612.28864</v>
      </c>
      <c r="R20" s="52" t="n">
        <v>0</v>
      </c>
      <c r="S20" s="52" t="n">
        <v>2260.70765</v>
      </c>
      <c r="T20" s="52" t="n">
        <v>1955.1455</v>
      </c>
      <c r="U20" s="52" t="n">
        <v>38936.33498</v>
      </c>
      <c r="V20" s="52" t="n">
        <v>31810.92264</v>
      </c>
      <c r="W20" s="52" t="n">
        <v>235826.50413</v>
      </c>
      <c r="X20" s="52" t="n">
        <v>389.54312</v>
      </c>
      <c r="Y20" s="52" t="n">
        <v>15.09513</v>
      </c>
      <c r="Z20" s="52" t="n">
        <v>61635.01026</v>
      </c>
      <c r="AA20" s="52" t="n">
        <v>31012.40148</v>
      </c>
      <c r="AB20" s="52" t="n">
        <v>185819.89478</v>
      </c>
      <c r="AC20" s="52" t="n">
        <v>7335.96212</v>
      </c>
      <c r="AD20" s="52" t="n">
        <v>35424.7289</v>
      </c>
      <c r="AE20" s="52" t="n">
        <v>105.09178</v>
      </c>
      <c r="AF20" s="52" t="n">
        <v>633139.63111</v>
      </c>
      <c r="AG20" s="52" t="n">
        <v>1244165.80683</v>
      </c>
      <c r="AH20" s="52" t="n">
        <v>589968.91453</v>
      </c>
      <c r="AI20" s="52" t="n">
        <v>122810.14265</v>
      </c>
      <c r="AJ20" s="52" t="n">
        <v>4366.88538</v>
      </c>
      <c r="AK20" s="52" t="n">
        <v>527019.86427</v>
      </c>
      <c r="AL20" s="210"/>
    </row>
    <row r="21" customFormat="false" ht="15" hidden="false" customHeight="false" outlineLevel="0" collapsed="false">
      <c r="A21" s="200" t="n">
        <v>15</v>
      </c>
      <c r="B21" s="206" t="n">
        <v>1499</v>
      </c>
      <c r="C21" s="143" t="s">
        <v>119</v>
      </c>
      <c r="D21" s="52" t="n">
        <v>-49088.9954</v>
      </c>
      <c r="E21" s="52" t="n">
        <v>-101601.51974</v>
      </c>
      <c r="F21" s="52" t="n">
        <v>-449072.48475</v>
      </c>
      <c r="G21" s="52" t="n">
        <v>-33663.58286</v>
      </c>
      <c r="H21" s="52" t="n">
        <v>-633426.58275</v>
      </c>
      <c r="I21" s="52" t="n">
        <v>-35075.92259</v>
      </c>
      <c r="J21" s="52" t="n">
        <v>-22858.32918</v>
      </c>
      <c r="K21" s="52" t="n">
        <v>-14628.03342</v>
      </c>
      <c r="L21" s="52" t="n">
        <v>-29486.17511</v>
      </c>
      <c r="M21" s="52" t="n">
        <v>-7813.17403</v>
      </c>
      <c r="N21" s="52" t="n">
        <v>-7464.20661</v>
      </c>
      <c r="O21" s="52" t="n">
        <v>-8485.706</v>
      </c>
      <c r="P21" s="52" t="n">
        <v>-125811.54694</v>
      </c>
      <c r="Q21" s="52" t="n">
        <v>-3288.5679</v>
      </c>
      <c r="R21" s="52" t="n">
        <v>-1787.44527</v>
      </c>
      <c r="S21" s="52" t="n">
        <v>-763.27059</v>
      </c>
      <c r="T21" s="52" t="n">
        <v>-374.28636</v>
      </c>
      <c r="U21" s="52" t="n">
        <v>-1298.33083</v>
      </c>
      <c r="V21" s="52" t="n">
        <v>-13909.08884</v>
      </c>
      <c r="W21" s="52" t="n">
        <v>-13975.45519</v>
      </c>
      <c r="X21" s="52" t="n">
        <v>-333.84468</v>
      </c>
      <c r="Y21" s="52" t="n">
        <v>-4062.80673</v>
      </c>
      <c r="Z21" s="52" t="n">
        <v>-23643.03561</v>
      </c>
      <c r="AA21" s="52" t="n">
        <v>-2324.57712</v>
      </c>
      <c r="AB21" s="52" t="n">
        <v>-12170.47291</v>
      </c>
      <c r="AC21" s="52" t="n">
        <v>-2727.94324</v>
      </c>
      <c r="AD21" s="52" t="n">
        <v>-1851.91763</v>
      </c>
      <c r="AE21" s="52" t="n">
        <v>-181.75914</v>
      </c>
      <c r="AF21" s="52" t="n">
        <v>-82692.80204</v>
      </c>
      <c r="AG21" s="52" t="n">
        <v>-841930.93173</v>
      </c>
      <c r="AH21" s="52" t="n">
        <v>-578031.40648</v>
      </c>
      <c r="AI21" s="52" t="n">
        <v>-217650.73815</v>
      </c>
      <c r="AJ21" s="52" t="n">
        <v>-14628.03342</v>
      </c>
      <c r="AK21" s="52" t="n">
        <v>-31620.75368</v>
      </c>
      <c r="AL21" s="210"/>
    </row>
    <row r="22" customFormat="false" ht="15" hidden="false" customHeight="false" outlineLevel="0" collapsed="false">
      <c r="A22" s="200" t="n">
        <v>16</v>
      </c>
      <c r="B22" s="206" t="n">
        <v>149905</v>
      </c>
      <c r="C22" s="143" t="s">
        <v>120</v>
      </c>
      <c r="D22" s="52" t="n">
        <v>-10248.50309</v>
      </c>
      <c r="E22" s="52" t="n">
        <v>-18035.87561</v>
      </c>
      <c r="F22" s="52" t="n">
        <v>-84395.6178</v>
      </c>
      <c r="G22" s="52" t="n">
        <v>-18632.58736</v>
      </c>
      <c r="H22" s="52" t="n">
        <v>-131312.58386</v>
      </c>
      <c r="I22" s="52" t="n">
        <v>-7835.25307</v>
      </c>
      <c r="J22" s="52" t="n">
        <v>-8954.36688</v>
      </c>
      <c r="K22" s="52" t="n">
        <v>-2065.32991</v>
      </c>
      <c r="L22" s="52" t="n">
        <v>-16742.09775</v>
      </c>
      <c r="M22" s="52" t="n">
        <v>-3111.52889</v>
      </c>
      <c r="N22" s="52" t="n">
        <v>-4955.76788</v>
      </c>
      <c r="O22" s="52" t="n">
        <v>-7296.366</v>
      </c>
      <c r="P22" s="52" t="n">
        <v>-50960.71038</v>
      </c>
      <c r="Q22" s="52" t="n">
        <v>-1013.75379</v>
      </c>
      <c r="R22" s="52" t="n">
        <v>-989.69955</v>
      </c>
      <c r="S22" s="52" t="n">
        <v>-441.87582</v>
      </c>
      <c r="T22" s="52" t="n">
        <v>-62.40056</v>
      </c>
      <c r="U22" s="52" t="n">
        <v>0</v>
      </c>
      <c r="V22" s="52" t="n">
        <v>-5610.4666</v>
      </c>
      <c r="W22" s="52" t="n">
        <v>-1366.16864</v>
      </c>
      <c r="X22" s="52" t="n">
        <v>-16.68069</v>
      </c>
      <c r="Y22" s="52" t="n">
        <v>-1449.56371</v>
      </c>
      <c r="Z22" s="52" t="n">
        <v>-0.83025</v>
      </c>
      <c r="AA22" s="52" t="n">
        <v>0</v>
      </c>
      <c r="AB22" s="52" t="n">
        <v>-3969.33073</v>
      </c>
      <c r="AC22" s="52" t="n">
        <v>-206.10463</v>
      </c>
      <c r="AD22" s="52" t="n">
        <v>0</v>
      </c>
      <c r="AE22" s="52" t="n">
        <v>-54.68268</v>
      </c>
      <c r="AF22" s="52" t="n">
        <v>-15181.55765</v>
      </c>
      <c r="AG22" s="52" t="n">
        <v>-197454.85189</v>
      </c>
      <c r="AH22" s="52" t="n">
        <v>-151336.47916</v>
      </c>
      <c r="AI22" s="52" t="n">
        <v>-38717.54345</v>
      </c>
      <c r="AJ22" s="52" t="n">
        <v>-2065.32991</v>
      </c>
      <c r="AK22" s="52" t="n">
        <v>-5335.49937</v>
      </c>
      <c r="AL22" s="210"/>
    </row>
    <row r="23" customFormat="false" ht="15" hidden="false" customHeight="false" outlineLevel="0" collapsed="false">
      <c r="A23" s="200" t="n">
        <v>17</v>
      </c>
      <c r="B23" s="206" t="n">
        <v>149910</v>
      </c>
      <c r="C23" s="143" t="s">
        <v>121</v>
      </c>
      <c r="D23" s="52" t="n">
        <v>-31177.51336</v>
      </c>
      <c r="E23" s="52" t="n">
        <v>-12827.94225</v>
      </c>
      <c r="F23" s="52" t="n">
        <v>-100695.68424</v>
      </c>
      <c r="G23" s="52" t="n">
        <v>-9506.94259</v>
      </c>
      <c r="H23" s="52" t="n">
        <v>-154208.08244</v>
      </c>
      <c r="I23" s="52" t="n">
        <v>-25397.7421</v>
      </c>
      <c r="J23" s="52" t="n">
        <v>-3793.85507</v>
      </c>
      <c r="K23" s="52" t="n">
        <v>-8652.0924</v>
      </c>
      <c r="L23" s="52" t="n">
        <v>-3726.57599</v>
      </c>
      <c r="M23" s="52" t="n">
        <v>-4380.55609</v>
      </c>
      <c r="N23" s="52" t="n">
        <v>-1509.96815</v>
      </c>
      <c r="O23" s="52" t="n">
        <v>0</v>
      </c>
      <c r="P23" s="52" t="n">
        <v>-47460.7898</v>
      </c>
      <c r="Q23" s="52" t="n">
        <v>-2110.07512</v>
      </c>
      <c r="R23" s="52" t="n">
        <v>-1.5002</v>
      </c>
      <c r="S23" s="52" t="n">
        <v>-108.23291</v>
      </c>
      <c r="T23" s="52" t="n">
        <v>-274.04175</v>
      </c>
      <c r="U23" s="52" t="n">
        <v>-83.03655</v>
      </c>
      <c r="V23" s="52" t="n">
        <v>-4197.64675</v>
      </c>
      <c r="W23" s="52" t="n">
        <v>-38.77493</v>
      </c>
      <c r="X23" s="52" t="n">
        <v>-265.61832</v>
      </c>
      <c r="Y23" s="52" t="n">
        <v>-1611.12551</v>
      </c>
      <c r="Z23" s="52" t="n">
        <v>-14910.50176</v>
      </c>
      <c r="AA23" s="52" t="n">
        <v>-39.84138</v>
      </c>
      <c r="AB23" s="52" t="n">
        <v>-47.10557</v>
      </c>
      <c r="AC23" s="52" t="n">
        <v>-1644.65393</v>
      </c>
      <c r="AD23" s="52" t="n">
        <v>-0.23395</v>
      </c>
      <c r="AE23" s="52" t="n">
        <v>-60.52984</v>
      </c>
      <c r="AF23" s="52" t="n">
        <v>-25392.91847</v>
      </c>
      <c r="AG23" s="52" t="n">
        <v>-227061.79071</v>
      </c>
      <c r="AH23" s="52" t="n">
        <v>-129565.61592</v>
      </c>
      <c r="AI23" s="52" t="n">
        <v>-88635.09001</v>
      </c>
      <c r="AJ23" s="52" t="n">
        <v>-8652.0924</v>
      </c>
      <c r="AK23" s="52" t="n">
        <v>-208.99238</v>
      </c>
      <c r="AL23" s="210"/>
    </row>
    <row r="24" customFormat="false" ht="15" hidden="false" customHeight="false" outlineLevel="0" collapsed="false">
      <c r="A24" s="200" t="n">
        <v>18</v>
      </c>
      <c r="B24" s="206" t="n">
        <v>149915</v>
      </c>
      <c r="C24" s="143" t="s">
        <v>122</v>
      </c>
      <c r="D24" s="52" t="n">
        <v>-2196.43435</v>
      </c>
      <c r="E24" s="52" t="n">
        <v>-2893.71912</v>
      </c>
      <c r="F24" s="52" t="n">
        <v>-25138.36965</v>
      </c>
      <c r="G24" s="52" t="n">
        <v>-785.47064</v>
      </c>
      <c r="H24" s="52" t="n">
        <v>-31013.99376</v>
      </c>
      <c r="I24" s="52" t="n">
        <v>-173.39824</v>
      </c>
      <c r="J24" s="52" t="n">
        <v>-835.73197</v>
      </c>
      <c r="K24" s="52" t="n">
        <v>-2855.40661</v>
      </c>
      <c r="L24" s="52" t="n">
        <v>-2119.48447</v>
      </c>
      <c r="M24" s="52" t="n">
        <v>-123.28085</v>
      </c>
      <c r="N24" s="52" t="n">
        <v>-818.73132</v>
      </c>
      <c r="O24" s="52" t="n">
        <v>-6.913</v>
      </c>
      <c r="P24" s="52" t="n">
        <v>-6932.94646</v>
      </c>
      <c r="Q24" s="52" t="n">
        <v>-3.66363</v>
      </c>
      <c r="R24" s="52" t="n">
        <v>-16.26106</v>
      </c>
      <c r="S24" s="52" t="n">
        <v>0</v>
      </c>
      <c r="T24" s="52" t="n">
        <v>-8.55153</v>
      </c>
      <c r="U24" s="52" t="n">
        <v>0</v>
      </c>
      <c r="V24" s="52" t="n">
        <v>-1681.10254</v>
      </c>
      <c r="W24" s="52" t="n">
        <v>-1019.59287</v>
      </c>
      <c r="X24" s="52" t="n">
        <v>-4.31694</v>
      </c>
      <c r="Y24" s="52" t="n">
        <v>-214.62182</v>
      </c>
      <c r="Z24" s="52" t="n">
        <v>-0.002</v>
      </c>
      <c r="AA24" s="52" t="n">
        <v>-11.69242</v>
      </c>
      <c r="AB24" s="52" t="n">
        <v>-40.08292</v>
      </c>
      <c r="AC24" s="52" t="n">
        <v>-17.80161</v>
      </c>
      <c r="AD24" s="52" t="n">
        <v>0</v>
      </c>
      <c r="AE24" s="52" t="n">
        <v>-30.00586</v>
      </c>
      <c r="AF24" s="52" t="n">
        <v>-3047.6952</v>
      </c>
      <c r="AG24" s="52" t="n">
        <v>-40994.63542</v>
      </c>
      <c r="AH24" s="52" t="n">
        <v>-31543.14711</v>
      </c>
      <c r="AI24" s="52" t="n">
        <v>-5524.71349</v>
      </c>
      <c r="AJ24" s="52" t="n">
        <v>-2855.40661</v>
      </c>
      <c r="AK24" s="52" t="n">
        <v>-1071.36821</v>
      </c>
      <c r="AL24" s="210"/>
    </row>
    <row r="25" customFormat="false" ht="15" hidden="false" customHeight="false" outlineLevel="0" collapsed="false">
      <c r="A25" s="200" t="n">
        <v>19</v>
      </c>
      <c r="B25" s="206" t="n">
        <v>149920</v>
      </c>
      <c r="C25" s="143" t="s">
        <v>123</v>
      </c>
      <c r="D25" s="52" t="n">
        <v>-1513.4506</v>
      </c>
      <c r="E25" s="52" t="n">
        <v>-2.90907</v>
      </c>
      <c r="F25" s="52" t="n">
        <v>-32076.91698</v>
      </c>
      <c r="G25" s="52" t="n">
        <v>-69.72953</v>
      </c>
      <c r="H25" s="52" t="n">
        <v>-33663.00618</v>
      </c>
      <c r="I25" s="52" t="n">
        <v>-286.87864</v>
      </c>
      <c r="J25" s="52" t="n">
        <v>0</v>
      </c>
      <c r="K25" s="52" t="n">
        <v>-214.69812</v>
      </c>
      <c r="L25" s="52" t="n">
        <v>-401.90663</v>
      </c>
      <c r="M25" s="52" t="n">
        <v>-196.74566</v>
      </c>
      <c r="N25" s="52" t="n">
        <v>-75.65507</v>
      </c>
      <c r="O25" s="52" t="n">
        <v>0</v>
      </c>
      <c r="P25" s="52" t="n">
        <v>-1175.88412</v>
      </c>
      <c r="Q25" s="52" t="n">
        <v>-29.37205</v>
      </c>
      <c r="R25" s="52" t="n">
        <v>0</v>
      </c>
      <c r="S25" s="52" t="n">
        <v>-213.16186</v>
      </c>
      <c r="T25" s="52" t="n">
        <v>-29.29252</v>
      </c>
      <c r="U25" s="52" t="n">
        <v>-1212.30698</v>
      </c>
      <c r="V25" s="52" t="n">
        <v>-1846.51468</v>
      </c>
      <c r="W25" s="52" t="n">
        <v>-11139.38555</v>
      </c>
      <c r="X25" s="52" t="n">
        <v>-9.84575</v>
      </c>
      <c r="Y25" s="52" t="n">
        <v>-0.15094</v>
      </c>
      <c r="Z25" s="52" t="n">
        <v>-4081.39479</v>
      </c>
      <c r="AA25" s="52" t="n">
        <v>-1365.40545</v>
      </c>
      <c r="AB25" s="52" t="n">
        <v>-4448.13032</v>
      </c>
      <c r="AC25" s="52" t="n">
        <v>-316.00524</v>
      </c>
      <c r="AD25" s="52" t="n">
        <v>-1302.39076</v>
      </c>
      <c r="AE25" s="52" t="n">
        <v>-12.56897</v>
      </c>
      <c r="AF25" s="52" t="n">
        <v>-26005.92586</v>
      </c>
      <c r="AG25" s="52" t="n">
        <v>-60844.81616</v>
      </c>
      <c r="AH25" s="52" t="n">
        <v>-35196.63565</v>
      </c>
      <c r="AI25" s="52" t="n">
        <v>-5965.86333</v>
      </c>
      <c r="AJ25" s="52" t="n">
        <v>-214.69812</v>
      </c>
      <c r="AK25" s="52" t="n">
        <v>-19467.61906</v>
      </c>
      <c r="AL25" s="210"/>
    </row>
    <row r="26" customFormat="false" ht="15" hidden="false" customHeight="false" outlineLevel="0" collapsed="false">
      <c r="A26" s="200" t="n">
        <v>20</v>
      </c>
      <c r="B26" s="206" t="n">
        <v>149925</v>
      </c>
      <c r="C26" s="143" t="s">
        <v>124</v>
      </c>
      <c r="D26" s="52" t="n">
        <v>-0.011</v>
      </c>
      <c r="E26" s="52" t="n">
        <v>-7307.56994</v>
      </c>
      <c r="F26" s="52" t="n">
        <v>-12242.90559</v>
      </c>
      <c r="G26" s="52" t="n">
        <v>-1421.98771</v>
      </c>
      <c r="H26" s="52" t="n">
        <v>-20972.47424</v>
      </c>
      <c r="I26" s="52" t="n">
        <v>-1382.65054</v>
      </c>
      <c r="J26" s="52" t="n">
        <v>-987.83165</v>
      </c>
      <c r="K26" s="52" t="n">
        <v>-673.55381</v>
      </c>
      <c r="L26" s="52" t="n">
        <v>-439.41564</v>
      </c>
      <c r="M26" s="52" t="n">
        <v>-1.06254</v>
      </c>
      <c r="N26" s="52" t="n">
        <v>-93.42586</v>
      </c>
      <c r="O26" s="52" t="n">
        <v>-8.692</v>
      </c>
      <c r="P26" s="52" t="n">
        <v>-3586.63204</v>
      </c>
      <c r="Q26" s="52" t="n">
        <v>-131.70331</v>
      </c>
      <c r="R26" s="52" t="n">
        <v>-539.9012</v>
      </c>
      <c r="S26" s="52" t="n">
        <v>0</v>
      </c>
      <c r="T26" s="52" t="n">
        <v>0</v>
      </c>
      <c r="U26" s="52" t="n">
        <v>-2.9873</v>
      </c>
      <c r="V26" s="52" t="n">
        <v>-270.32228</v>
      </c>
      <c r="W26" s="52" t="n">
        <v>-411.5332</v>
      </c>
      <c r="X26" s="52" t="n">
        <v>-37.38298</v>
      </c>
      <c r="Y26" s="52" t="n">
        <v>-787.34475</v>
      </c>
      <c r="Z26" s="52" t="n">
        <v>-3260.93081</v>
      </c>
      <c r="AA26" s="52" t="n">
        <v>0</v>
      </c>
      <c r="AB26" s="52" t="n">
        <v>-1094.64264</v>
      </c>
      <c r="AC26" s="52" t="n">
        <v>0</v>
      </c>
      <c r="AD26" s="52" t="n">
        <v>-0.006</v>
      </c>
      <c r="AE26" s="52" t="n">
        <v>-23.97179</v>
      </c>
      <c r="AF26" s="52" t="n">
        <v>-6560.72626</v>
      </c>
      <c r="AG26" s="52" t="n">
        <v>-31119.83254</v>
      </c>
      <c r="AH26" s="52" t="n">
        <v>-16005.54447</v>
      </c>
      <c r="AI26" s="52" t="n">
        <v>-12931.56512</v>
      </c>
      <c r="AJ26" s="52" t="n">
        <v>-673.55381</v>
      </c>
      <c r="AK26" s="52" t="n">
        <v>-1509.16914</v>
      </c>
      <c r="AL26" s="210"/>
    </row>
    <row r="27" customFormat="false" ht="15" hidden="false" customHeight="false" outlineLevel="0" collapsed="false">
      <c r="A27" s="200" t="n">
        <v>21</v>
      </c>
      <c r="B27" s="206" t="n">
        <v>149930</v>
      </c>
      <c r="C27" s="143" t="s">
        <v>125</v>
      </c>
      <c r="D27" s="52" t="n">
        <v>-3953.083</v>
      </c>
      <c r="E27" s="52" t="n">
        <v>-60533.50375</v>
      </c>
      <c r="F27" s="52" t="n">
        <v>-194522.99049</v>
      </c>
      <c r="G27" s="52" t="n">
        <v>-3246.86503</v>
      </c>
      <c r="H27" s="52" t="n">
        <v>-262256.44227</v>
      </c>
      <c r="I27" s="52" t="n">
        <v>0</v>
      </c>
      <c r="J27" s="52" t="n">
        <v>-8286.54361</v>
      </c>
      <c r="K27" s="52" t="n">
        <v>-166.95257</v>
      </c>
      <c r="L27" s="52" t="n">
        <v>-6056.69463</v>
      </c>
      <c r="M27" s="52" t="n">
        <v>0</v>
      </c>
      <c r="N27" s="52" t="n">
        <v>-10.65833</v>
      </c>
      <c r="O27" s="52" t="n">
        <v>-1173.735</v>
      </c>
      <c r="P27" s="52" t="n">
        <v>-15694.58414</v>
      </c>
      <c r="Q27" s="52" t="n">
        <v>0</v>
      </c>
      <c r="R27" s="52" t="n">
        <v>-240.08326</v>
      </c>
      <c r="S27" s="52" t="n">
        <v>0</v>
      </c>
      <c r="T27" s="52" t="n">
        <v>0</v>
      </c>
      <c r="U27" s="52" t="n">
        <v>0</v>
      </c>
      <c r="V27" s="52" t="n">
        <v>-303.03599</v>
      </c>
      <c r="W27" s="52" t="n">
        <v>0</v>
      </c>
      <c r="X27" s="52" t="n">
        <v>0</v>
      </c>
      <c r="Y27" s="52" t="n">
        <v>0</v>
      </c>
      <c r="Z27" s="52" t="n">
        <v>-1389.376</v>
      </c>
      <c r="AA27" s="52" t="n">
        <v>-907.63787</v>
      </c>
      <c r="AB27" s="52" t="n">
        <v>-2571.18073</v>
      </c>
      <c r="AC27" s="52" t="n">
        <v>-543.37783</v>
      </c>
      <c r="AD27" s="52" t="n">
        <v>-549.28692</v>
      </c>
      <c r="AE27" s="52" t="n">
        <v>0</v>
      </c>
      <c r="AF27" s="52" t="n">
        <v>-6503.9786</v>
      </c>
      <c r="AG27" s="52" t="n">
        <v>-284455.00501</v>
      </c>
      <c r="AH27" s="52" t="n">
        <v>-214383.98417</v>
      </c>
      <c r="AI27" s="52" t="n">
        <v>-65875.96275</v>
      </c>
      <c r="AJ27" s="52" t="n">
        <v>-166.95257</v>
      </c>
      <c r="AK27" s="52" t="n">
        <v>-4028.10552</v>
      </c>
      <c r="AL27" s="210"/>
    </row>
    <row r="28" customFormat="false" ht="15" hidden="false" customHeight="false" outlineLevel="0" collapsed="false">
      <c r="A28" s="200" t="n">
        <v>22</v>
      </c>
      <c r="B28" s="206" t="n">
        <v>15</v>
      </c>
      <c r="C28" s="143" t="s">
        <v>126</v>
      </c>
      <c r="D28" s="52" t="n">
        <v>5064.60102</v>
      </c>
      <c r="E28" s="52" t="n">
        <v>14230.07315</v>
      </c>
      <c r="F28" s="52" t="n">
        <v>1701.43094</v>
      </c>
      <c r="G28" s="52" t="n">
        <v>0</v>
      </c>
      <c r="H28" s="52" t="n">
        <v>20996.10511</v>
      </c>
      <c r="I28" s="52" t="n">
        <v>4015.1877</v>
      </c>
      <c r="J28" s="52" t="n">
        <v>19.60026</v>
      </c>
      <c r="K28" s="52" t="n">
        <v>417.15175</v>
      </c>
      <c r="L28" s="52" t="n">
        <v>0</v>
      </c>
      <c r="M28" s="52" t="n">
        <v>478.46402</v>
      </c>
      <c r="N28" s="52" t="n">
        <v>11017.7009</v>
      </c>
      <c r="O28" s="52" t="n">
        <v>1328.806</v>
      </c>
      <c r="P28" s="52" t="n">
        <v>17276.91063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2" t="n">
        <v>0</v>
      </c>
      <c r="AG28" s="52" t="n">
        <v>38273.01574</v>
      </c>
      <c r="AH28" s="52" t="n">
        <v>14546.00212</v>
      </c>
      <c r="AI28" s="52" t="n">
        <v>23309.86187</v>
      </c>
      <c r="AJ28" s="52" t="n">
        <v>417.15175</v>
      </c>
      <c r="AK28" s="52" t="n">
        <v>0</v>
      </c>
      <c r="AL28" s="210"/>
    </row>
    <row r="29" customFormat="false" ht="15" hidden="false" customHeight="false" outlineLevel="0" collapsed="false">
      <c r="A29" s="200" t="n">
        <v>23</v>
      </c>
      <c r="B29" s="206" t="n">
        <v>16</v>
      </c>
      <c r="C29" s="143" t="s">
        <v>129</v>
      </c>
      <c r="D29" s="52" t="n">
        <v>61738.51742</v>
      </c>
      <c r="E29" s="52" t="n">
        <v>37635.21932</v>
      </c>
      <c r="F29" s="52" t="n">
        <v>108541.21632</v>
      </c>
      <c r="G29" s="52" t="n">
        <v>30009.31583</v>
      </c>
      <c r="H29" s="52" t="n">
        <v>237924.26889</v>
      </c>
      <c r="I29" s="52" t="n">
        <v>17185.93512</v>
      </c>
      <c r="J29" s="52" t="n">
        <v>28008.99416</v>
      </c>
      <c r="K29" s="52" t="n">
        <v>2990.65598</v>
      </c>
      <c r="L29" s="52" t="n">
        <v>27337.3888</v>
      </c>
      <c r="M29" s="52" t="n">
        <v>3876.0897</v>
      </c>
      <c r="N29" s="52" t="n">
        <v>4894.47084</v>
      </c>
      <c r="O29" s="52" t="n">
        <v>3665.177</v>
      </c>
      <c r="P29" s="52" t="n">
        <v>87958.7116</v>
      </c>
      <c r="Q29" s="52" t="n">
        <v>2501.51138</v>
      </c>
      <c r="R29" s="52" t="n">
        <v>460.16407</v>
      </c>
      <c r="S29" s="52" t="n">
        <v>488.8541</v>
      </c>
      <c r="T29" s="52" t="n">
        <v>238.12348</v>
      </c>
      <c r="U29" s="52" t="n">
        <v>491.11345</v>
      </c>
      <c r="V29" s="52" t="n">
        <v>2225.02621</v>
      </c>
      <c r="W29" s="52" t="n">
        <v>7726.11154</v>
      </c>
      <c r="X29" s="52" t="n">
        <v>774.76283</v>
      </c>
      <c r="Y29" s="52" t="n">
        <v>10312.2249</v>
      </c>
      <c r="Z29" s="52" t="n">
        <v>1174.81461</v>
      </c>
      <c r="AA29" s="52" t="n">
        <v>547.13845</v>
      </c>
      <c r="AB29" s="52" t="n">
        <v>3820.831</v>
      </c>
      <c r="AC29" s="52" t="n">
        <v>4260.04638</v>
      </c>
      <c r="AD29" s="52" t="n">
        <v>538.10865</v>
      </c>
      <c r="AE29" s="52" t="n">
        <v>278.33277</v>
      </c>
      <c r="AF29" s="52" t="n">
        <v>35837.16382</v>
      </c>
      <c r="AG29" s="52" t="n">
        <v>361720.14431</v>
      </c>
      <c r="AH29" s="52" t="n">
        <v>213766.74341</v>
      </c>
      <c r="AI29" s="52" t="n">
        <v>131839.44183</v>
      </c>
      <c r="AJ29" s="52" t="n">
        <v>2990.65598</v>
      </c>
      <c r="AK29" s="52" t="n">
        <v>13123.30309</v>
      </c>
      <c r="AL29" s="210"/>
    </row>
    <row r="30" customFormat="false" ht="15" hidden="false" customHeight="false" outlineLevel="0" collapsed="false">
      <c r="A30" s="200" t="n">
        <v>24</v>
      </c>
      <c r="B30" s="206" t="n">
        <v>17</v>
      </c>
      <c r="C30" s="143" t="s">
        <v>179</v>
      </c>
      <c r="D30" s="52" t="n">
        <v>829.5854</v>
      </c>
      <c r="E30" s="52" t="n">
        <v>6266.17907</v>
      </c>
      <c r="F30" s="52" t="n">
        <v>30512.83334</v>
      </c>
      <c r="G30" s="52" t="n">
        <v>541.20761</v>
      </c>
      <c r="H30" s="52" t="n">
        <v>38149.80542</v>
      </c>
      <c r="I30" s="52" t="n">
        <v>3988.02989</v>
      </c>
      <c r="J30" s="52" t="n">
        <v>746.30989</v>
      </c>
      <c r="K30" s="52" t="n">
        <v>2690.15756</v>
      </c>
      <c r="L30" s="52" t="n">
        <v>1152.69343</v>
      </c>
      <c r="M30" s="52" t="n">
        <v>495.80981</v>
      </c>
      <c r="N30" s="52" t="n">
        <v>3153.21477</v>
      </c>
      <c r="O30" s="52" t="n">
        <v>0</v>
      </c>
      <c r="P30" s="52" t="n">
        <v>12226.21535</v>
      </c>
      <c r="Q30" s="52" t="n">
        <v>13.49998</v>
      </c>
      <c r="R30" s="52" t="n">
        <v>2882.50683</v>
      </c>
      <c r="S30" s="52" t="n">
        <v>308.23791</v>
      </c>
      <c r="T30" s="52" t="n">
        <v>0</v>
      </c>
      <c r="U30" s="52" t="n">
        <v>0</v>
      </c>
      <c r="V30" s="52" t="n">
        <v>67.2</v>
      </c>
      <c r="W30" s="52" t="n">
        <v>2161.69538</v>
      </c>
      <c r="X30" s="52" t="n">
        <v>0</v>
      </c>
      <c r="Y30" s="52" t="n">
        <v>341.75911</v>
      </c>
      <c r="Z30" s="52" t="n">
        <v>0</v>
      </c>
      <c r="AA30" s="52" t="n">
        <v>26.3007</v>
      </c>
      <c r="AB30" s="52" t="n">
        <v>1105.30081</v>
      </c>
      <c r="AC30" s="52" t="n">
        <v>62.76811</v>
      </c>
      <c r="AD30" s="52" t="n">
        <v>0</v>
      </c>
      <c r="AE30" s="52" t="n">
        <v>0</v>
      </c>
      <c r="AF30" s="52" t="n">
        <v>6969.26883</v>
      </c>
      <c r="AG30" s="52" t="n">
        <v>57345.2896</v>
      </c>
      <c r="AH30" s="52" t="n">
        <v>39922.7817</v>
      </c>
      <c r="AI30" s="52" t="n">
        <v>11439.05345</v>
      </c>
      <c r="AJ30" s="52" t="n">
        <v>2690.15756</v>
      </c>
      <c r="AK30" s="52" t="n">
        <v>3293.29689</v>
      </c>
      <c r="AL30" s="210"/>
    </row>
    <row r="31" customFormat="false" ht="15" hidden="false" customHeight="false" outlineLevel="0" collapsed="false">
      <c r="A31" s="200" t="n">
        <v>25</v>
      </c>
      <c r="B31" s="206" t="n">
        <v>18</v>
      </c>
      <c r="C31" s="143" t="s">
        <v>215</v>
      </c>
      <c r="D31" s="52" t="n">
        <v>110764.71549</v>
      </c>
      <c r="E31" s="52" t="n">
        <v>73212.35875</v>
      </c>
      <c r="F31" s="52" t="n">
        <v>114870.56423</v>
      </c>
      <c r="G31" s="52" t="n">
        <v>10078.99531</v>
      </c>
      <c r="H31" s="52" t="n">
        <v>308926.63378</v>
      </c>
      <c r="I31" s="52" t="n">
        <v>17167.24831</v>
      </c>
      <c r="J31" s="52" t="n">
        <v>29024.87086</v>
      </c>
      <c r="K31" s="52" t="n">
        <v>3061.12119</v>
      </c>
      <c r="L31" s="52" t="n">
        <v>36478.6502</v>
      </c>
      <c r="M31" s="52" t="n">
        <v>17567.05104</v>
      </c>
      <c r="N31" s="52" t="n">
        <v>11323.27255</v>
      </c>
      <c r="O31" s="52" t="n">
        <v>852.348</v>
      </c>
      <c r="P31" s="52" t="n">
        <v>115474.56215</v>
      </c>
      <c r="Q31" s="52" t="n">
        <v>6111.02945</v>
      </c>
      <c r="R31" s="52" t="n">
        <v>2442.84928</v>
      </c>
      <c r="S31" s="52" t="n">
        <v>2425.38419</v>
      </c>
      <c r="T31" s="52" t="n">
        <v>83.46115</v>
      </c>
      <c r="U31" s="52" t="n">
        <v>996.62514</v>
      </c>
      <c r="V31" s="52" t="n">
        <v>5298.84933</v>
      </c>
      <c r="W31" s="52" t="n">
        <v>9984.97992</v>
      </c>
      <c r="X31" s="52" t="n">
        <v>1333.95205</v>
      </c>
      <c r="Y31" s="52" t="n">
        <v>4010.75811</v>
      </c>
      <c r="Z31" s="52" t="n">
        <v>5862.09395</v>
      </c>
      <c r="AA31" s="52" t="n">
        <v>1025.13078</v>
      </c>
      <c r="AB31" s="52" t="n">
        <v>7744.78929</v>
      </c>
      <c r="AC31" s="52" t="n">
        <v>5038.37482</v>
      </c>
      <c r="AD31" s="52" t="n">
        <v>1880.54329</v>
      </c>
      <c r="AE31" s="52" t="n">
        <v>392.56162</v>
      </c>
      <c r="AF31" s="52" t="n">
        <v>54631.38237</v>
      </c>
      <c r="AG31" s="52" t="n">
        <v>479032.5783</v>
      </c>
      <c r="AH31" s="52" t="n">
        <v>235401.20981</v>
      </c>
      <c r="AI31" s="52" t="n">
        <v>218938.17888</v>
      </c>
      <c r="AJ31" s="52" t="n">
        <v>3061.12119</v>
      </c>
      <c r="AK31" s="52" t="n">
        <v>21632.06842</v>
      </c>
      <c r="AL31" s="210"/>
    </row>
    <row r="32" customFormat="false" ht="15" hidden="false" customHeight="false" outlineLevel="0" collapsed="false">
      <c r="A32" s="200" t="n">
        <v>26</v>
      </c>
      <c r="B32" s="206" t="n">
        <v>19</v>
      </c>
      <c r="C32" s="143" t="s">
        <v>226</v>
      </c>
      <c r="D32" s="52" t="n">
        <v>144844.05792</v>
      </c>
      <c r="E32" s="52" t="n">
        <v>347376.96808</v>
      </c>
      <c r="F32" s="52" t="n">
        <v>704175.04294</v>
      </c>
      <c r="G32" s="52" t="n">
        <v>168837.13843</v>
      </c>
      <c r="H32" s="52" t="n">
        <v>1365233.20737</v>
      </c>
      <c r="I32" s="52" t="n">
        <v>80994.13381</v>
      </c>
      <c r="J32" s="52" t="n">
        <v>107585.71973</v>
      </c>
      <c r="K32" s="52" t="n">
        <v>23482.92741</v>
      </c>
      <c r="L32" s="52" t="n">
        <v>122509.82844</v>
      </c>
      <c r="M32" s="52" t="n">
        <v>29787.97941</v>
      </c>
      <c r="N32" s="52" t="n">
        <v>42527.80163</v>
      </c>
      <c r="O32" s="52" t="n">
        <v>24852.603</v>
      </c>
      <c r="P32" s="52" t="n">
        <v>431740.99343</v>
      </c>
      <c r="Q32" s="52" t="n">
        <v>31275.12745</v>
      </c>
      <c r="R32" s="52" t="n">
        <v>2780.2911</v>
      </c>
      <c r="S32" s="52" t="n">
        <v>3228.45119</v>
      </c>
      <c r="T32" s="52" t="n">
        <v>1133.18349</v>
      </c>
      <c r="U32" s="52" t="n">
        <v>178.35616</v>
      </c>
      <c r="V32" s="52" t="n">
        <v>15688.5721</v>
      </c>
      <c r="W32" s="52" t="n">
        <v>30469.7943</v>
      </c>
      <c r="X32" s="52" t="n">
        <v>312.39342</v>
      </c>
      <c r="Y32" s="52" t="n">
        <v>22352.91886</v>
      </c>
      <c r="Z32" s="52" t="n">
        <v>45845.4709</v>
      </c>
      <c r="AA32" s="52" t="n">
        <v>3877.98878</v>
      </c>
      <c r="AB32" s="52" t="n">
        <v>19439.33281</v>
      </c>
      <c r="AC32" s="52" t="n">
        <v>12983.1056</v>
      </c>
      <c r="AD32" s="52" t="n">
        <v>1532.22791</v>
      </c>
      <c r="AE32" s="52" t="n">
        <v>2148.64378</v>
      </c>
      <c r="AF32" s="52" t="n">
        <v>193245.85785</v>
      </c>
      <c r="AG32" s="52" t="n">
        <v>1990220.05865</v>
      </c>
      <c r="AH32" s="52" t="n">
        <v>1234956.53357</v>
      </c>
      <c r="AI32" s="52" t="n">
        <v>676282.89771</v>
      </c>
      <c r="AJ32" s="52" t="n">
        <v>23482.92741</v>
      </c>
      <c r="AK32" s="52" t="n">
        <v>55497.69996</v>
      </c>
      <c r="AL32" s="210"/>
    </row>
    <row r="33" s="213" customFormat="true" ht="15" hidden="false" customHeight="false" outlineLevel="0" collapsed="false">
      <c r="A33" s="200" t="n">
        <v>27</v>
      </c>
      <c r="B33" s="211"/>
      <c r="C33" s="11" t="s">
        <v>271</v>
      </c>
      <c r="D33" s="94" t="n">
        <v>3211805.81338</v>
      </c>
      <c r="E33" s="94" t="n">
        <v>3033025.34358</v>
      </c>
      <c r="F33" s="94" t="n">
        <v>7002776.98474</v>
      </c>
      <c r="G33" s="94" t="n">
        <v>2287288.68669</v>
      </c>
      <c r="H33" s="94" t="n">
        <v>15534896.82839</v>
      </c>
      <c r="I33" s="94" t="n">
        <v>1062326.50431</v>
      </c>
      <c r="J33" s="94" t="n">
        <v>1913916.88847</v>
      </c>
      <c r="K33" s="94" t="n">
        <v>471622.89272</v>
      </c>
      <c r="L33" s="94" t="n">
        <v>1751611.51311</v>
      </c>
      <c r="M33" s="94" t="n">
        <v>539804.46839</v>
      </c>
      <c r="N33" s="94" t="n">
        <v>655979.56839</v>
      </c>
      <c r="O33" s="94" t="n">
        <v>503069.986</v>
      </c>
      <c r="P33" s="94" t="n">
        <v>6898331.82139</v>
      </c>
      <c r="Q33" s="94" t="n">
        <v>140828.84216</v>
      </c>
      <c r="R33" s="94" t="n">
        <v>41485.22604</v>
      </c>
      <c r="S33" s="94" t="n">
        <v>41246.08964</v>
      </c>
      <c r="T33" s="94" t="n">
        <v>23949.91959</v>
      </c>
      <c r="U33" s="94" t="n">
        <v>47253.33085</v>
      </c>
      <c r="V33" s="94" t="n">
        <v>324336.82487</v>
      </c>
      <c r="W33" s="94" t="n">
        <v>351321.05531</v>
      </c>
      <c r="X33" s="94" t="n">
        <v>10481.34954</v>
      </c>
      <c r="Y33" s="94" t="n">
        <v>133992.09865</v>
      </c>
      <c r="Z33" s="94" t="n">
        <v>383492.46569</v>
      </c>
      <c r="AA33" s="94" t="n">
        <v>146625.41027</v>
      </c>
      <c r="AB33" s="94" t="n">
        <v>396520.25845</v>
      </c>
      <c r="AC33" s="94" t="n">
        <v>122060.41486</v>
      </c>
      <c r="AD33" s="94" t="n">
        <v>46147.75557</v>
      </c>
      <c r="AE33" s="94" t="n">
        <v>18813.80548</v>
      </c>
      <c r="AF33" s="94" t="n">
        <v>2228554.84697</v>
      </c>
      <c r="AG33" s="94" t="n">
        <v>24661783.49675</v>
      </c>
      <c r="AH33" s="94" t="n">
        <v>15183576.6512</v>
      </c>
      <c r="AI33" s="94" t="n">
        <v>8018716.14238</v>
      </c>
      <c r="AJ33" s="94" t="n">
        <v>471622.89272</v>
      </c>
      <c r="AK33" s="94" t="n">
        <v>987867.81045</v>
      </c>
      <c r="AL33" s="212"/>
    </row>
    <row r="34" s="213" customFormat="true" ht="15" hidden="false" customHeight="false" outlineLevel="0" collapsed="false">
      <c r="A34" s="200" t="n">
        <v>28</v>
      </c>
      <c r="B34" s="211"/>
      <c r="C34" s="11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212"/>
    </row>
    <row r="35" s="94" customFormat="true" ht="15" hidden="false" customHeight="false" outlineLevel="0" collapsed="false">
      <c r="A35" s="200" t="n">
        <v>29</v>
      </c>
      <c r="B35" s="164" t="n">
        <v>4</v>
      </c>
      <c r="C35" s="81" t="s">
        <v>272</v>
      </c>
      <c r="D35" s="94" t="n">
        <v>54469.35801</v>
      </c>
      <c r="E35" s="94" t="n">
        <v>34713.69552</v>
      </c>
      <c r="F35" s="94" t="n">
        <v>137294.16487</v>
      </c>
      <c r="G35" s="94" t="n">
        <v>30334.6181</v>
      </c>
      <c r="H35" s="94" t="n">
        <v>256811.8365</v>
      </c>
      <c r="I35" s="94" t="n">
        <v>18162.9992</v>
      </c>
      <c r="J35" s="94" t="n">
        <v>22820.85953</v>
      </c>
      <c r="K35" s="94" t="n">
        <v>7897.24737</v>
      </c>
      <c r="L35" s="94" t="n">
        <v>21687.0542</v>
      </c>
      <c r="M35" s="94" t="n">
        <v>7951.84433</v>
      </c>
      <c r="N35" s="94" t="n">
        <v>9036.56268</v>
      </c>
      <c r="O35" s="94" t="n">
        <v>3916.18</v>
      </c>
      <c r="P35" s="94" t="n">
        <v>91472.74731</v>
      </c>
      <c r="Q35" s="94" t="n">
        <v>2378.83349</v>
      </c>
      <c r="R35" s="94" t="n">
        <v>652.22318</v>
      </c>
      <c r="S35" s="94" t="n">
        <v>596.36053</v>
      </c>
      <c r="T35" s="94" t="n">
        <v>458.82495</v>
      </c>
      <c r="U35" s="94" t="n">
        <v>1930.58654</v>
      </c>
      <c r="V35" s="94" t="n">
        <v>4884.85848</v>
      </c>
      <c r="W35" s="94" t="n">
        <v>11824.99782</v>
      </c>
      <c r="X35" s="94" t="n">
        <v>140.573</v>
      </c>
      <c r="Y35" s="94" t="n">
        <v>4080.01504</v>
      </c>
      <c r="Z35" s="94" t="n">
        <v>11391.37828</v>
      </c>
      <c r="AA35" s="94" t="n">
        <v>1699.61917</v>
      </c>
      <c r="AB35" s="94" t="n">
        <v>9008.85392</v>
      </c>
      <c r="AC35" s="94" t="n">
        <v>2275.12394</v>
      </c>
      <c r="AD35" s="94" t="n">
        <v>2169.63659</v>
      </c>
      <c r="AE35" s="94" t="n">
        <v>540.97676</v>
      </c>
      <c r="AF35" s="94" t="n">
        <v>54032.86169</v>
      </c>
      <c r="AG35" s="94" t="n">
        <v>402317.4455</v>
      </c>
      <c r="AH35" s="94" t="n">
        <v>241449.84984</v>
      </c>
      <c r="AI35" s="94" t="n">
        <v>126336.65425</v>
      </c>
      <c r="AJ35" s="94" t="n">
        <v>7897.24737</v>
      </c>
      <c r="AK35" s="94" t="n">
        <v>26633.69404</v>
      </c>
      <c r="AL35" s="214"/>
    </row>
    <row r="36" s="94" customFormat="true" ht="15" hidden="false" customHeight="false" outlineLevel="0" collapsed="false">
      <c r="A36" s="200" t="n">
        <v>30</v>
      </c>
      <c r="B36" s="164"/>
      <c r="C36" s="81"/>
      <c r="AL36" s="214"/>
    </row>
    <row r="37" s="94" customFormat="true" ht="15" hidden="false" customHeight="false" outlineLevel="0" collapsed="false">
      <c r="A37" s="200" t="n">
        <v>31</v>
      </c>
      <c r="B37" s="164"/>
      <c r="C37" s="81" t="s">
        <v>273</v>
      </c>
      <c r="D37" s="94" t="n">
        <v>3266275.17139</v>
      </c>
      <c r="E37" s="94" t="n">
        <v>3067739.0391</v>
      </c>
      <c r="F37" s="94" t="n">
        <v>7140071.14961</v>
      </c>
      <c r="G37" s="94" t="n">
        <v>2317623.30479</v>
      </c>
      <c r="H37" s="94" t="n">
        <v>15791708.66489</v>
      </c>
      <c r="I37" s="94" t="n">
        <v>1080489.50351</v>
      </c>
      <c r="J37" s="94" t="n">
        <v>1936737.748</v>
      </c>
      <c r="K37" s="94" t="n">
        <v>479520.14009</v>
      </c>
      <c r="L37" s="94" t="n">
        <v>1773298.56731</v>
      </c>
      <c r="M37" s="94" t="n">
        <v>547756.31272</v>
      </c>
      <c r="N37" s="94" t="n">
        <v>665016.13107</v>
      </c>
      <c r="O37" s="94" t="n">
        <v>506986.166</v>
      </c>
      <c r="P37" s="94" t="n">
        <v>6989804.5687</v>
      </c>
      <c r="Q37" s="94" t="n">
        <v>143207.67565</v>
      </c>
      <c r="R37" s="94" t="n">
        <v>42137.44922</v>
      </c>
      <c r="S37" s="94" t="n">
        <v>41842.45017</v>
      </c>
      <c r="T37" s="94" t="n">
        <v>24408.74454</v>
      </c>
      <c r="U37" s="94" t="n">
        <v>49183.91739</v>
      </c>
      <c r="V37" s="94" t="n">
        <v>329221.68335</v>
      </c>
      <c r="W37" s="94" t="n">
        <v>363146.05313</v>
      </c>
      <c r="X37" s="94" t="n">
        <v>10621.92254</v>
      </c>
      <c r="Y37" s="94" t="n">
        <v>138072.11369</v>
      </c>
      <c r="Z37" s="94" t="n">
        <v>394883.84397</v>
      </c>
      <c r="AA37" s="94" t="n">
        <v>148325.02944</v>
      </c>
      <c r="AB37" s="94" t="n">
        <v>405529.11237</v>
      </c>
      <c r="AC37" s="94" t="n">
        <v>124335.5388</v>
      </c>
      <c r="AD37" s="94" t="n">
        <v>48317.39216</v>
      </c>
      <c r="AE37" s="94" t="n">
        <v>19354.78224</v>
      </c>
      <c r="AF37" s="94" t="n">
        <v>2282587.70866</v>
      </c>
      <c r="AG37" s="94" t="n">
        <v>25064100.94225</v>
      </c>
      <c r="AH37" s="94" t="n">
        <v>15425026.50104</v>
      </c>
      <c r="AI37" s="94" t="n">
        <v>8145052.79663</v>
      </c>
      <c r="AJ37" s="94" t="n">
        <v>479520.14009</v>
      </c>
      <c r="AK37" s="94" t="n">
        <v>1014501.50449</v>
      </c>
      <c r="AL37" s="214"/>
    </row>
    <row r="38" s="52" customFormat="true" ht="15" hidden="false" customHeight="false" outlineLevel="0" collapsed="false">
      <c r="A38" s="200" t="n">
        <v>32</v>
      </c>
      <c r="B38" s="46"/>
      <c r="C38" s="7"/>
      <c r="AL38" s="53"/>
    </row>
    <row r="39" customFormat="false" ht="15" hidden="false" customHeight="false" outlineLevel="0" collapsed="false">
      <c r="A39" s="200" t="n">
        <v>33</v>
      </c>
      <c r="B39" s="206"/>
      <c r="C39" s="11" t="s">
        <v>274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0</v>
      </c>
      <c r="AJ39" s="52" t="n">
        <v>0</v>
      </c>
      <c r="AK39" s="52" t="n">
        <v>0</v>
      </c>
      <c r="AL39" s="210"/>
    </row>
    <row r="40" customFormat="false" ht="15" hidden="false" customHeight="false" outlineLevel="0" collapsed="false">
      <c r="A40" s="200" t="n">
        <v>34</v>
      </c>
      <c r="B40" s="206" t="n">
        <v>21</v>
      </c>
      <c r="C40" s="143" t="s">
        <v>275</v>
      </c>
      <c r="D40" s="52" t="n">
        <v>2473157.7252</v>
      </c>
      <c r="E40" s="52" t="n">
        <v>2522332.59951</v>
      </c>
      <c r="F40" s="52" t="n">
        <v>5518156.07066</v>
      </c>
      <c r="G40" s="52" t="n">
        <v>1837568.252</v>
      </c>
      <c r="H40" s="52" t="n">
        <v>12351214.64737</v>
      </c>
      <c r="I40" s="52" t="n">
        <v>884990.16273</v>
      </c>
      <c r="J40" s="52" t="n">
        <v>1620899.8557</v>
      </c>
      <c r="K40" s="52" t="n">
        <v>395584.48593</v>
      </c>
      <c r="L40" s="52" t="n">
        <v>1496318.95295</v>
      </c>
      <c r="M40" s="52" t="n">
        <v>481975.7666</v>
      </c>
      <c r="N40" s="52" t="n">
        <v>555997.43452</v>
      </c>
      <c r="O40" s="52" t="n">
        <v>404140.835</v>
      </c>
      <c r="P40" s="52" t="n">
        <v>5839907.49343</v>
      </c>
      <c r="Q40" s="52" t="n">
        <v>112432.91542</v>
      </c>
      <c r="R40" s="52" t="n">
        <v>25271.54598</v>
      </c>
      <c r="S40" s="52" t="n">
        <v>33062.816</v>
      </c>
      <c r="T40" s="52" t="n">
        <v>18313.06259</v>
      </c>
      <c r="U40" s="52" t="n">
        <v>8000</v>
      </c>
      <c r="V40" s="52" t="n">
        <v>283055.61649</v>
      </c>
      <c r="W40" s="52" t="n">
        <v>180293.59583</v>
      </c>
      <c r="X40" s="52" t="n">
        <v>4250.85316</v>
      </c>
      <c r="Y40" s="52" t="n">
        <v>109064.66209</v>
      </c>
      <c r="Z40" s="52" t="n">
        <v>258641.33722</v>
      </c>
      <c r="AA40" s="52" t="n">
        <v>123924.48535</v>
      </c>
      <c r="AB40" s="52" t="n">
        <v>218066.20152</v>
      </c>
      <c r="AC40" s="52" t="n">
        <v>88937.56436</v>
      </c>
      <c r="AD40" s="52" t="n">
        <v>8773.54798</v>
      </c>
      <c r="AE40" s="52" t="n">
        <v>8980.75504</v>
      </c>
      <c r="AF40" s="52" t="n">
        <v>1481068.95903</v>
      </c>
      <c r="AG40" s="52" t="n">
        <v>19672191.09983</v>
      </c>
      <c r="AH40" s="52" t="n">
        <v>12345384.71026</v>
      </c>
      <c r="AI40" s="52" t="n">
        <v>6392164.07296</v>
      </c>
      <c r="AJ40" s="52" t="n">
        <v>395584.48593</v>
      </c>
      <c r="AK40" s="52" t="n">
        <v>539057.83068</v>
      </c>
      <c r="AL40" s="210"/>
    </row>
    <row r="41" customFormat="false" ht="15" hidden="false" customHeight="false" outlineLevel="0" collapsed="false">
      <c r="A41" s="200" t="n">
        <v>35</v>
      </c>
      <c r="B41" s="206" t="n">
        <v>2101</v>
      </c>
      <c r="C41" s="143" t="s">
        <v>276</v>
      </c>
      <c r="D41" s="52" t="n">
        <v>1604735.68999</v>
      </c>
      <c r="E41" s="52" t="n">
        <v>1865346.2341</v>
      </c>
      <c r="F41" s="52" t="n">
        <v>4267371.67701</v>
      </c>
      <c r="G41" s="52" t="n">
        <v>1461733.66728</v>
      </c>
      <c r="H41" s="52" t="n">
        <v>9199187.26838</v>
      </c>
      <c r="I41" s="52" t="n">
        <v>523632.52732</v>
      </c>
      <c r="J41" s="52" t="n">
        <v>1153715.39663</v>
      </c>
      <c r="K41" s="52" t="n">
        <v>262765.76798</v>
      </c>
      <c r="L41" s="52" t="n">
        <v>984006.4518</v>
      </c>
      <c r="M41" s="52" t="n">
        <v>327310.97975</v>
      </c>
      <c r="N41" s="52" t="n">
        <v>325695.69852</v>
      </c>
      <c r="O41" s="52" t="n">
        <v>364056.121</v>
      </c>
      <c r="P41" s="52" t="n">
        <v>3941182.943</v>
      </c>
      <c r="Q41" s="52" t="n">
        <v>55472.44752</v>
      </c>
      <c r="R41" s="52" t="n">
        <v>5777.28532</v>
      </c>
      <c r="S41" s="52" t="n">
        <v>30772.92018</v>
      </c>
      <c r="T41" s="52" t="n">
        <v>14362.64892</v>
      </c>
      <c r="U41" s="52" t="n">
        <v>0</v>
      </c>
      <c r="V41" s="52" t="n">
        <v>194695.83606</v>
      </c>
      <c r="W41" s="52" t="n">
        <v>39135.75165</v>
      </c>
      <c r="X41" s="52" t="n">
        <v>1691.67894</v>
      </c>
      <c r="Y41" s="52" t="n">
        <v>20673.9002</v>
      </c>
      <c r="Z41" s="52" t="n">
        <v>34734.19153</v>
      </c>
      <c r="AA41" s="52" t="n">
        <v>89363.70977</v>
      </c>
      <c r="AB41" s="52" t="n">
        <v>101471.36386</v>
      </c>
      <c r="AC41" s="52" t="n">
        <v>17345.34024</v>
      </c>
      <c r="AD41" s="52" t="n">
        <v>3597.02345</v>
      </c>
      <c r="AE41" s="52" t="n">
        <v>6998.28351</v>
      </c>
      <c r="AF41" s="52" t="n">
        <v>616092.38115</v>
      </c>
      <c r="AG41" s="52" t="n">
        <v>13756462.59253</v>
      </c>
      <c r="AH41" s="52" t="n">
        <v>9132481.37379</v>
      </c>
      <c r="AI41" s="52" t="n">
        <v>4127647.60203</v>
      </c>
      <c r="AJ41" s="52" t="n">
        <v>262765.76798</v>
      </c>
      <c r="AK41" s="52" t="n">
        <v>233567.84873</v>
      </c>
      <c r="AL41" s="210"/>
    </row>
    <row r="42" customFormat="false" ht="15" hidden="false" customHeight="false" outlineLevel="0" collapsed="false">
      <c r="A42" s="200" t="n">
        <v>36</v>
      </c>
      <c r="B42" s="206" t="n">
        <v>2102</v>
      </c>
      <c r="C42" s="143" t="s">
        <v>288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35384</v>
      </c>
      <c r="P42" s="52" t="n">
        <v>35384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2" t="n">
        <v>0</v>
      </c>
      <c r="AG42" s="52" t="n">
        <v>35384</v>
      </c>
      <c r="AH42" s="52" t="n">
        <v>35384</v>
      </c>
      <c r="AI42" s="52" t="n">
        <v>0</v>
      </c>
      <c r="AJ42" s="52" t="n">
        <v>0</v>
      </c>
      <c r="AK42" s="52" t="n">
        <v>0</v>
      </c>
      <c r="AL42" s="210"/>
    </row>
    <row r="43" customFormat="false" ht="15" hidden="false" customHeight="false" outlineLevel="0" collapsed="false">
      <c r="A43" s="200" t="n">
        <v>37</v>
      </c>
      <c r="B43" s="206" t="n">
        <v>2103</v>
      </c>
      <c r="C43" s="143" t="s">
        <v>292</v>
      </c>
      <c r="D43" s="52" t="n">
        <v>836406.80318</v>
      </c>
      <c r="E43" s="52" t="n">
        <v>617691.90098</v>
      </c>
      <c r="F43" s="52" t="n">
        <v>1105697.98346</v>
      </c>
      <c r="G43" s="52" t="n">
        <v>340197.58748</v>
      </c>
      <c r="H43" s="52" t="n">
        <v>2899994.2751</v>
      </c>
      <c r="I43" s="52" t="n">
        <v>360884.46203</v>
      </c>
      <c r="J43" s="52" t="n">
        <v>409619.89202</v>
      </c>
      <c r="K43" s="52" t="n">
        <v>132818.71795</v>
      </c>
      <c r="L43" s="52" t="n">
        <v>452174.91426</v>
      </c>
      <c r="M43" s="52" t="n">
        <v>133988.65368</v>
      </c>
      <c r="N43" s="52" t="n">
        <v>217303.48223</v>
      </c>
      <c r="O43" s="52" t="n">
        <v>3575.488</v>
      </c>
      <c r="P43" s="52" t="n">
        <v>1710365.61017</v>
      </c>
      <c r="Q43" s="52" t="n">
        <v>53416.82594</v>
      </c>
      <c r="R43" s="52" t="n">
        <v>19371.91472</v>
      </c>
      <c r="S43" s="52" t="n">
        <v>2283.82296</v>
      </c>
      <c r="T43" s="52" t="n">
        <v>3946.73904</v>
      </c>
      <c r="U43" s="52" t="n">
        <v>8000</v>
      </c>
      <c r="V43" s="52" t="n">
        <v>88272.76293</v>
      </c>
      <c r="W43" s="52" t="n">
        <v>140376.392</v>
      </c>
      <c r="X43" s="52" t="n">
        <v>2553.51622</v>
      </c>
      <c r="Y43" s="52" t="n">
        <v>88272.38659</v>
      </c>
      <c r="Z43" s="52" t="n">
        <v>221867.05063</v>
      </c>
      <c r="AA43" s="52" t="n">
        <v>16022.82668</v>
      </c>
      <c r="AB43" s="52" t="n">
        <v>112986.13848</v>
      </c>
      <c r="AC43" s="52" t="n">
        <v>71399.70912</v>
      </c>
      <c r="AD43" s="52" t="n">
        <v>5176.52453</v>
      </c>
      <c r="AE43" s="52" t="n">
        <v>1982.47153</v>
      </c>
      <c r="AF43" s="52" t="n">
        <v>835929.08137</v>
      </c>
      <c r="AG43" s="52" t="n">
        <v>5446288.96664</v>
      </c>
      <c r="AH43" s="52" t="n">
        <v>2843886.21086</v>
      </c>
      <c r="AI43" s="52" t="n">
        <v>2187022.15614</v>
      </c>
      <c r="AJ43" s="52" t="n">
        <v>132818.71795</v>
      </c>
      <c r="AK43" s="52" t="n">
        <v>282561.88169</v>
      </c>
      <c r="AL43" s="210"/>
    </row>
    <row r="44" customFormat="false" ht="15" hidden="false" customHeight="false" outlineLevel="0" collapsed="false">
      <c r="A44" s="200" t="n">
        <v>38</v>
      </c>
      <c r="B44" s="206" t="n">
        <v>2104</v>
      </c>
      <c r="C44" s="143" t="s">
        <v>294</v>
      </c>
      <c r="D44" s="52" t="n">
        <v>0</v>
      </c>
      <c r="E44" s="52" t="n">
        <v>0</v>
      </c>
      <c r="F44" s="52" t="n">
        <v>1292.68516</v>
      </c>
      <c r="G44" s="52" t="n">
        <v>0</v>
      </c>
      <c r="H44" s="52" t="n">
        <v>1292.68516</v>
      </c>
      <c r="I44" s="52" t="n">
        <v>0</v>
      </c>
      <c r="J44" s="52" t="n">
        <v>291.69895</v>
      </c>
      <c r="K44" s="52" t="n">
        <v>0</v>
      </c>
      <c r="L44" s="52" t="n">
        <v>73.7902</v>
      </c>
      <c r="M44" s="52" t="n">
        <v>0</v>
      </c>
      <c r="N44" s="52" t="n">
        <v>1576.89198</v>
      </c>
      <c r="O44" s="52" t="n">
        <v>0</v>
      </c>
      <c r="P44" s="52" t="n">
        <v>1942.38113</v>
      </c>
      <c r="Q44" s="52" t="n">
        <v>8.76531</v>
      </c>
      <c r="R44" s="52" t="n">
        <v>0.5038</v>
      </c>
      <c r="S44" s="52" t="n">
        <v>6.07286</v>
      </c>
      <c r="T44" s="52" t="n">
        <v>1</v>
      </c>
      <c r="U44" s="52" t="n">
        <v>0</v>
      </c>
      <c r="V44" s="52" t="n">
        <v>0</v>
      </c>
      <c r="W44" s="52" t="n">
        <v>0.738</v>
      </c>
      <c r="X44" s="52" t="n">
        <v>5.658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22.73797</v>
      </c>
      <c r="AG44" s="52" t="n">
        <v>3257.80426</v>
      </c>
      <c r="AH44" s="52" t="n">
        <v>3241.64295</v>
      </c>
      <c r="AI44" s="52" t="n">
        <v>15.42331</v>
      </c>
      <c r="AJ44" s="52" t="n">
        <v>0</v>
      </c>
      <c r="AK44" s="52" t="n">
        <v>0.738</v>
      </c>
      <c r="AL44" s="210"/>
    </row>
    <row r="45" customFormat="false" ht="15" hidden="false" customHeight="false" outlineLevel="0" collapsed="false">
      <c r="A45" s="200" t="n">
        <v>39</v>
      </c>
      <c r="B45" s="206" t="n">
        <v>2105</v>
      </c>
      <c r="C45" s="143" t="s">
        <v>295</v>
      </c>
      <c r="D45" s="52" t="n">
        <v>32015.23203</v>
      </c>
      <c r="E45" s="52" t="n">
        <v>39294.46443</v>
      </c>
      <c r="F45" s="52" t="n">
        <v>143793.72503</v>
      </c>
      <c r="G45" s="52" t="n">
        <v>35636.99724</v>
      </c>
      <c r="H45" s="52" t="n">
        <v>250740.41873</v>
      </c>
      <c r="I45" s="52" t="n">
        <v>473.17338</v>
      </c>
      <c r="J45" s="52" t="n">
        <v>57272.8681</v>
      </c>
      <c r="K45" s="52" t="n">
        <v>0</v>
      </c>
      <c r="L45" s="52" t="n">
        <v>60063.79669</v>
      </c>
      <c r="M45" s="52" t="n">
        <v>20676.13317</v>
      </c>
      <c r="N45" s="52" t="n">
        <v>11421.36179</v>
      </c>
      <c r="O45" s="52" t="n">
        <v>1125.226</v>
      </c>
      <c r="P45" s="52" t="n">
        <v>151032.55913</v>
      </c>
      <c r="Q45" s="52" t="n">
        <v>3534.87665</v>
      </c>
      <c r="R45" s="52" t="n">
        <v>121.84214</v>
      </c>
      <c r="S45" s="52" t="n">
        <v>0</v>
      </c>
      <c r="T45" s="52" t="n">
        <v>2.67463</v>
      </c>
      <c r="U45" s="52" t="n">
        <v>0</v>
      </c>
      <c r="V45" s="52" t="n">
        <v>87.0175</v>
      </c>
      <c r="W45" s="52" t="n">
        <v>780.71418</v>
      </c>
      <c r="X45" s="52" t="n">
        <v>0</v>
      </c>
      <c r="Y45" s="52" t="n">
        <v>118.3753</v>
      </c>
      <c r="Z45" s="52" t="n">
        <v>2040.09506</v>
      </c>
      <c r="AA45" s="52" t="n">
        <v>18537.9489</v>
      </c>
      <c r="AB45" s="52" t="n">
        <v>3608.69918</v>
      </c>
      <c r="AC45" s="52" t="n">
        <v>192.515</v>
      </c>
      <c r="AD45" s="52" t="n">
        <v>0</v>
      </c>
      <c r="AE45" s="52" t="n">
        <v>0</v>
      </c>
      <c r="AF45" s="52" t="n">
        <v>29024.75854</v>
      </c>
      <c r="AG45" s="52" t="n">
        <v>430797.7364</v>
      </c>
      <c r="AH45" s="52" t="n">
        <v>330391.48266</v>
      </c>
      <c r="AI45" s="52" t="n">
        <v>77478.89148</v>
      </c>
      <c r="AJ45" s="52" t="n">
        <v>0</v>
      </c>
      <c r="AK45" s="52" t="n">
        <v>22927.36226</v>
      </c>
      <c r="AL45" s="210"/>
    </row>
    <row r="46" customFormat="false" ht="15" hidden="false" customHeight="false" outlineLevel="0" collapsed="false">
      <c r="A46" s="200" t="n">
        <v>40</v>
      </c>
      <c r="B46" s="206" t="n">
        <v>22</v>
      </c>
      <c r="C46" s="143" t="s">
        <v>56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9000</v>
      </c>
      <c r="P46" s="52" t="n">
        <v>900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0</v>
      </c>
      <c r="AG46" s="52" t="n">
        <v>9000</v>
      </c>
      <c r="AH46" s="52" t="n">
        <v>9000</v>
      </c>
      <c r="AI46" s="52" t="n">
        <v>0</v>
      </c>
      <c r="AJ46" s="52" t="n">
        <v>0</v>
      </c>
      <c r="AK46" s="52" t="n">
        <v>0</v>
      </c>
      <c r="AL46" s="210"/>
    </row>
    <row r="47" customFormat="false" ht="15" hidden="false" customHeight="false" outlineLevel="0" collapsed="false">
      <c r="A47" s="200" t="n">
        <v>41</v>
      </c>
      <c r="B47" s="206" t="n">
        <v>23</v>
      </c>
      <c r="C47" s="143" t="s">
        <v>298</v>
      </c>
      <c r="D47" s="52" t="n">
        <v>14251.90136</v>
      </c>
      <c r="E47" s="52" t="n">
        <v>27620.80817</v>
      </c>
      <c r="F47" s="52" t="n">
        <v>52754.66857</v>
      </c>
      <c r="G47" s="52" t="n">
        <v>44431.45128</v>
      </c>
      <c r="H47" s="52" t="n">
        <v>139058.82938</v>
      </c>
      <c r="I47" s="52" t="n">
        <v>7372.07361</v>
      </c>
      <c r="J47" s="52" t="n">
        <v>30184.36277</v>
      </c>
      <c r="K47" s="52" t="n">
        <v>4601.93686</v>
      </c>
      <c r="L47" s="52" t="n">
        <v>7527.86487</v>
      </c>
      <c r="M47" s="52" t="n">
        <v>1798.45128</v>
      </c>
      <c r="N47" s="52" t="n">
        <v>1575.75613</v>
      </c>
      <c r="O47" s="52" t="n">
        <v>10272.986</v>
      </c>
      <c r="P47" s="52" t="n">
        <v>63333.43152</v>
      </c>
      <c r="Q47" s="52" t="n">
        <v>424.63807</v>
      </c>
      <c r="R47" s="52" t="n">
        <v>36.86492</v>
      </c>
      <c r="S47" s="52" t="n">
        <v>55.78449</v>
      </c>
      <c r="T47" s="52" t="n">
        <v>805.94173</v>
      </c>
      <c r="U47" s="52" t="n">
        <v>0</v>
      </c>
      <c r="V47" s="52" t="n">
        <v>431.41905</v>
      </c>
      <c r="W47" s="52" t="n">
        <v>846.32448</v>
      </c>
      <c r="X47" s="52" t="n">
        <v>0.59156</v>
      </c>
      <c r="Y47" s="52" t="n">
        <v>319.89971</v>
      </c>
      <c r="Z47" s="52" t="n">
        <v>702.82642</v>
      </c>
      <c r="AA47" s="52" t="n">
        <v>0</v>
      </c>
      <c r="AB47" s="52" t="n">
        <v>1263.50832</v>
      </c>
      <c r="AC47" s="52" t="n">
        <v>699.25532</v>
      </c>
      <c r="AD47" s="52" t="n">
        <v>0</v>
      </c>
      <c r="AE47" s="52" t="n">
        <v>356.13958</v>
      </c>
      <c r="AF47" s="52" t="n">
        <v>5943.19365</v>
      </c>
      <c r="AG47" s="52" t="n">
        <v>208335.45455</v>
      </c>
      <c r="AH47" s="52" t="n">
        <v>149768.86468</v>
      </c>
      <c r="AI47" s="52" t="n">
        <v>51854.82021</v>
      </c>
      <c r="AJ47" s="52" t="n">
        <v>4601.93686</v>
      </c>
      <c r="AK47" s="52" t="n">
        <v>2109.8328</v>
      </c>
      <c r="AL47" s="210"/>
    </row>
    <row r="48" customFormat="false" ht="15" hidden="false" customHeight="false" outlineLevel="0" collapsed="false">
      <c r="A48" s="200" t="n">
        <v>42</v>
      </c>
      <c r="B48" s="206" t="n">
        <v>24</v>
      </c>
      <c r="C48" s="143" t="s">
        <v>307</v>
      </c>
      <c r="D48" s="52" t="n">
        <v>5064.60102</v>
      </c>
      <c r="E48" s="52" t="n">
        <v>14230.07315</v>
      </c>
      <c r="F48" s="52" t="n">
        <v>1701.43094</v>
      </c>
      <c r="G48" s="52" t="n">
        <v>0</v>
      </c>
      <c r="H48" s="52" t="n">
        <v>20996.10511</v>
      </c>
      <c r="I48" s="52" t="n">
        <v>4015.1877</v>
      </c>
      <c r="J48" s="52" t="n">
        <v>19.60026</v>
      </c>
      <c r="K48" s="52" t="n">
        <v>417.15175</v>
      </c>
      <c r="L48" s="52" t="n">
        <v>0</v>
      </c>
      <c r="M48" s="52" t="n">
        <v>478.46402</v>
      </c>
      <c r="N48" s="52" t="n">
        <v>11017.7009</v>
      </c>
      <c r="O48" s="52" t="n">
        <v>1328.806</v>
      </c>
      <c r="P48" s="52" t="n">
        <v>17276.91063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38273.01574</v>
      </c>
      <c r="AH48" s="52" t="n">
        <v>14546.00212</v>
      </c>
      <c r="AI48" s="52" t="n">
        <v>23309.86187</v>
      </c>
      <c r="AJ48" s="52" t="n">
        <v>417.15175</v>
      </c>
      <c r="AK48" s="52" t="n">
        <v>0</v>
      </c>
      <c r="AL48" s="210"/>
    </row>
    <row r="49" customFormat="false" ht="15" hidden="false" customHeight="false" outlineLevel="0" collapsed="false">
      <c r="A49" s="200" t="n">
        <v>43</v>
      </c>
      <c r="B49" s="206" t="n">
        <v>25</v>
      </c>
      <c r="C49" s="143" t="s">
        <v>308</v>
      </c>
      <c r="D49" s="52" t="n">
        <v>95172.83628</v>
      </c>
      <c r="E49" s="52" t="n">
        <v>49263.28335</v>
      </c>
      <c r="F49" s="52" t="n">
        <v>200808.7216</v>
      </c>
      <c r="G49" s="52" t="n">
        <v>66685.66269</v>
      </c>
      <c r="H49" s="52" t="n">
        <v>411930.50392</v>
      </c>
      <c r="I49" s="52" t="n">
        <v>22960.93314</v>
      </c>
      <c r="J49" s="52" t="n">
        <v>55723.67572</v>
      </c>
      <c r="K49" s="52" t="n">
        <v>11788.19192</v>
      </c>
      <c r="L49" s="52" t="n">
        <v>52234.91528</v>
      </c>
      <c r="M49" s="52" t="n">
        <v>9585.56848</v>
      </c>
      <c r="N49" s="52" t="n">
        <v>9237.26867</v>
      </c>
      <c r="O49" s="52" t="n">
        <v>34285.768</v>
      </c>
      <c r="P49" s="52" t="n">
        <v>195816.32121</v>
      </c>
      <c r="Q49" s="52" t="n">
        <v>5577.82274</v>
      </c>
      <c r="R49" s="52" t="n">
        <v>2908.70543</v>
      </c>
      <c r="S49" s="52" t="n">
        <v>503.8471</v>
      </c>
      <c r="T49" s="52" t="n">
        <v>548.57555</v>
      </c>
      <c r="U49" s="52" t="n">
        <v>1361.44755</v>
      </c>
      <c r="V49" s="52" t="n">
        <v>6911.89283</v>
      </c>
      <c r="W49" s="52" t="n">
        <v>13104.14722</v>
      </c>
      <c r="X49" s="52" t="n">
        <v>545.17499</v>
      </c>
      <c r="Y49" s="52" t="n">
        <v>2732.25861</v>
      </c>
      <c r="Z49" s="52" t="n">
        <v>55535.5296</v>
      </c>
      <c r="AA49" s="52" t="n">
        <v>3312.34755</v>
      </c>
      <c r="AB49" s="52" t="n">
        <v>12123.17835</v>
      </c>
      <c r="AC49" s="52" t="n">
        <v>2472.54945</v>
      </c>
      <c r="AD49" s="52" t="n">
        <v>1696.83228</v>
      </c>
      <c r="AE49" s="52" t="n">
        <v>1865.07382</v>
      </c>
      <c r="AF49" s="52" t="n">
        <v>111199.38307</v>
      </c>
      <c r="AG49" s="52" t="n">
        <v>718946.2082</v>
      </c>
      <c r="AH49" s="52" t="n">
        <v>441358.57525</v>
      </c>
      <c r="AI49" s="52" t="n">
        <v>234201.48808</v>
      </c>
      <c r="AJ49" s="52" t="n">
        <v>11788.19192</v>
      </c>
      <c r="AK49" s="52" t="n">
        <v>31597.95295</v>
      </c>
      <c r="AL49" s="210"/>
    </row>
    <row r="50" customFormat="false" ht="15" hidden="false" customHeight="false" outlineLevel="0" collapsed="false">
      <c r="A50" s="200" t="n">
        <v>44</v>
      </c>
      <c r="B50" s="206" t="n">
        <v>26</v>
      </c>
      <c r="C50" s="143" t="s">
        <v>311</v>
      </c>
      <c r="D50" s="52" t="n">
        <v>251009.40415</v>
      </c>
      <c r="E50" s="52" t="n">
        <v>10237.51826</v>
      </c>
      <c r="F50" s="52" t="n">
        <v>130296.10337</v>
      </c>
      <c r="G50" s="52" t="n">
        <v>19184.62151</v>
      </c>
      <c r="H50" s="52" t="n">
        <v>410727.64729</v>
      </c>
      <c r="I50" s="52" t="n">
        <v>27576.47829</v>
      </c>
      <c r="J50" s="52" t="n">
        <v>7910.36821</v>
      </c>
      <c r="K50" s="52" t="n">
        <v>7469.10986</v>
      </c>
      <c r="L50" s="52" t="n">
        <v>15000</v>
      </c>
      <c r="M50" s="52" t="n">
        <v>383.46384</v>
      </c>
      <c r="N50" s="52" t="n">
        <v>14273.45491</v>
      </c>
      <c r="O50" s="52" t="n">
        <v>12.884</v>
      </c>
      <c r="P50" s="52" t="n">
        <v>72625.75911</v>
      </c>
      <c r="Q50" s="52" t="n">
        <v>6915.70887</v>
      </c>
      <c r="R50" s="52" t="n">
        <v>3869.89592</v>
      </c>
      <c r="S50" s="52" t="n">
        <v>0</v>
      </c>
      <c r="T50" s="52" t="n">
        <v>0</v>
      </c>
      <c r="U50" s="52" t="n">
        <v>27180.62597</v>
      </c>
      <c r="V50" s="52" t="n">
        <v>1356.91639</v>
      </c>
      <c r="W50" s="52" t="n">
        <v>107086.17839</v>
      </c>
      <c r="X50" s="52" t="n">
        <v>0</v>
      </c>
      <c r="Y50" s="52" t="n">
        <v>70.28027</v>
      </c>
      <c r="Z50" s="52" t="n">
        <v>0</v>
      </c>
      <c r="AA50" s="52" t="n">
        <v>0</v>
      </c>
      <c r="AB50" s="52" t="n">
        <v>109722.21324</v>
      </c>
      <c r="AC50" s="52" t="n">
        <v>9114.02387</v>
      </c>
      <c r="AD50" s="52" t="n">
        <v>24055.54024</v>
      </c>
      <c r="AE50" s="52" t="n">
        <v>0</v>
      </c>
      <c r="AF50" s="52" t="n">
        <v>289371.38316</v>
      </c>
      <c r="AG50" s="52" t="n">
        <v>772724.78956</v>
      </c>
      <c r="AH50" s="52" t="n">
        <v>201401.73202</v>
      </c>
      <c r="AI50" s="52" t="n">
        <v>295809.38984</v>
      </c>
      <c r="AJ50" s="52" t="n">
        <v>7469.10986</v>
      </c>
      <c r="AK50" s="52" t="n">
        <v>268044.55784</v>
      </c>
      <c r="AL50" s="210"/>
    </row>
    <row r="51" customFormat="false" ht="15" hidden="false" customHeight="false" outlineLevel="0" collapsed="false">
      <c r="A51" s="200" t="n">
        <v>45</v>
      </c>
      <c r="B51" s="206" t="n">
        <v>2602</v>
      </c>
      <c r="C51" s="143" t="s">
        <v>341</v>
      </c>
      <c r="D51" s="52" t="n">
        <v>2.501</v>
      </c>
      <c r="E51" s="52" t="n">
        <v>0</v>
      </c>
      <c r="F51" s="52" t="n">
        <v>0</v>
      </c>
      <c r="G51" s="52" t="n">
        <v>0</v>
      </c>
      <c r="H51" s="52" t="n">
        <v>2.501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705</v>
      </c>
      <c r="V51" s="52" t="n">
        <v>0</v>
      </c>
      <c r="W51" s="52" t="n">
        <v>27010.12591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9000</v>
      </c>
      <c r="AC51" s="52" t="n">
        <v>4352.07788</v>
      </c>
      <c r="AD51" s="52" t="n">
        <v>650.54024</v>
      </c>
      <c r="AE51" s="52" t="n">
        <v>0</v>
      </c>
      <c r="AF51" s="52" t="n">
        <v>41717.74403</v>
      </c>
      <c r="AG51" s="52" t="n">
        <v>41720.24503</v>
      </c>
      <c r="AH51" s="52" t="n">
        <v>4352.07788</v>
      </c>
      <c r="AI51" s="52" t="n">
        <v>2.501</v>
      </c>
      <c r="AJ51" s="52" t="n">
        <v>0</v>
      </c>
      <c r="AK51" s="52" t="n">
        <v>37365.66615</v>
      </c>
      <c r="AL51" s="210"/>
    </row>
    <row r="52" customFormat="false" ht="15" hidden="false" customHeight="false" outlineLevel="0" collapsed="false">
      <c r="A52" s="200" t="n">
        <v>46</v>
      </c>
      <c r="B52" s="206" t="n">
        <v>2603</v>
      </c>
      <c r="C52" s="143" t="s">
        <v>342</v>
      </c>
      <c r="D52" s="52" t="n">
        <v>240000</v>
      </c>
      <c r="E52" s="52" t="n">
        <v>0</v>
      </c>
      <c r="F52" s="52" t="n">
        <v>10371.04435</v>
      </c>
      <c r="G52" s="52" t="n">
        <v>0</v>
      </c>
      <c r="H52" s="52" t="n">
        <v>250371.04435</v>
      </c>
      <c r="I52" s="52" t="n">
        <v>5504.66361</v>
      </c>
      <c r="J52" s="52" t="n">
        <v>392.45175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5897.11536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19336.83123</v>
      </c>
      <c r="V52" s="52" t="n">
        <v>0</v>
      </c>
      <c r="W52" s="52" t="n">
        <v>71548.4075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27411.76469</v>
      </c>
      <c r="AC52" s="52" t="n">
        <v>3409.27597</v>
      </c>
      <c r="AD52" s="52" t="n">
        <v>23250</v>
      </c>
      <c r="AE52" s="52" t="n">
        <v>0</v>
      </c>
      <c r="AF52" s="52" t="n">
        <v>144956.27939</v>
      </c>
      <c r="AG52" s="52" t="n">
        <v>401224.4391</v>
      </c>
      <c r="AH52" s="52" t="n">
        <v>14172.77207</v>
      </c>
      <c r="AI52" s="52" t="n">
        <v>245504.66361</v>
      </c>
      <c r="AJ52" s="52" t="n">
        <v>0</v>
      </c>
      <c r="AK52" s="52" t="n">
        <v>141547.00342</v>
      </c>
      <c r="AL52" s="210"/>
    </row>
    <row r="53" customFormat="false" ht="15" hidden="false" customHeight="false" outlineLevel="0" collapsed="false">
      <c r="A53" s="200" t="n">
        <v>47</v>
      </c>
      <c r="B53" s="206" t="n">
        <v>2606</v>
      </c>
      <c r="C53" s="143" t="s">
        <v>345</v>
      </c>
      <c r="D53" s="52" t="n">
        <v>4517.85185</v>
      </c>
      <c r="E53" s="52" t="n">
        <v>0</v>
      </c>
      <c r="F53" s="52" t="n">
        <v>926.64451</v>
      </c>
      <c r="G53" s="52" t="n">
        <v>17876.3501</v>
      </c>
      <c r="H53" s="52" t="n">
        <v>23320.84646</v>
      </c>
      <c r="I53" s="52" t="n">
        <v>22068.75576</v>
      </c>
      <c r="J53" s="52" t="n">
        <v>0</v>
      </c>
      <c r="K53" s="52" t="n">
        <v>7469.10986</v>
      </c>
      <c r="L53" s="52" t="n">
        <v>0</v>
      </c>
      <c r="M53" s="52" t="n">
        <v>0</v>
      </c>
      <c r="N53" s="52" t="n">
        <v>14273.45491</v>
      </c>
      <c r="O53" s="52" t="n">
        <v>0</v>
      </c>
      <c r="P53" s="52" t="n">
        <v>43811.32053</v>
      </c>
      <c r="Q53" s="52" t="n">
        <v>6915.70887</v>
      </c>
      <c r="R53" s="52" t="n">
        <v>3869.89592</v>
      </c>
      <c r="S53" s="52" t="n">
        <v>0</v>
      </c>
      <c r="T53" s="52" t="n">
        <v>0</v>
      </c>
      <c r="U53" s="52" t="n">
        <v>6908.02722</v>
      </c>
      <c r="V53" s="52" t="n">
        <v>1356.91639</v>
      </c>
      <c r="W53" s="52" t="n">
        <v>8527.64498</v>
      </c>
      <c r="X53" s="52" t="n">
        <v>0</v>
      </c>
      <c r="Y53" s="52" t="n">
        <v>70.28027</v>
      </c>
      <c r="Z53" s="52" t="n">
        <v>0</v>
      </c>
      <c r="AA53" s="52" t="n">
        <v>0</v>
      </c>
      <c r="AB53" s="52" t="n">
        <v>0</v>
      </c>
      <c r="AC53" s="52" t="n">
        <v>1352.67002</v>
      </c>
      <c r="AD53" s="52" t="n">
        <v>0</v>
      </c>
      <c r="AE53" s="52" t="n">
        <v>0</v>
      </c>
      <c r="AF53" s="52" t="n">
        <v>29001.14367</v>
      </c>
      <c r="AG53" s="52" t="n">
        <v>96133.31066</v>
      </c>
      <c r="AH53" s="52" t="n">
        <v>39655.93185</v>
      </c>
      <c r="AI53" s="52" t="n">
        <v>33572.59675</v>
      </c>
      <c r="AJ53" s="52" t="n">
        <v>7469.10986</v>
      </c>
      <c r="AK53" s="52" t="n">
        <v>15435.6722</v>
      </c>
      <c r="AL53" s="210"/>
    </row>
    <row r="54" customFormat="false" ht="15" hidden="false" customHeight="false" outlineLevel="0" collapsed="false">
      <c r="A54" s="200" t="n">
        <v>48</v>
      </c>
      <c r="B54" s="206" t="n">
        <v>2607</v>
      </c>
      <c r="C54" s="143" t="s">
        <v>346</v>
      </c>
      <c r="D54" s="52" t="n">
        <v>6489.0513</v>
      </c>
      <c r="E54" s="52" t="n">
        <v>0</v>
      </c>
      <c r="F54" s="52" t="n">
        <v>118875</v>
      </c>
      <c r="G54" s="52" t="n">
        <v>750</v>
      </c>
      <c r="H54" s="52" t="n">
        <v>126114.0513</v>
      </c>
      <c r="I54" s="52" t="n">
        <v>0</v>
      </c>
      <c r="J54" s="52" t="n">
        <v>7517.91646</v>
      </c>
      <c r="K54" s="52" t="n">
        <v>0</v>
      </c>
      <c r="L54" s="52" t="n">
        <v>15000</v>
      </c>
      <c r="M54" s="52" t="n">
        <v>0</v>
      </c>
      <c r="N54" s="52" t="n">
        <v>0</v>
      </c>
      <c r="O54" s="52" t="n">
        <v>0</v>
      </c>
      <c r="P54" s="52" t="n">
        <v>22517.91646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230.76752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20687.49999</v>
      </c>
      <c r="AC54" s="52" t="n">
        <v>0</v>
      </c>
      <c r="AD54" s="52" t="n">
        <v>0</v>
      </c>
      <c r="AE54" s="52" t="n">
        <v>0</v>
      </c>
      <c r="AF54" s="52" t="n">
        <v>20918.26751</v>
      </c>
      <c r="AG54" s="52" t="n">
        <v>169550.23527</v>
      </c>
      <c r="AH54" s="52" t="n">
        <v>142142.91646</v>
      </c>
      <c r="AI54" s="52" t="n">
        <v>6489.0513</v>
      </c>
      <c r="AJ54" s="52" t="n">
        <v>0</v>
      </c>
      <c r="AK54" s="52" t="n">
        <v>20918.26751</v>
      </c>
      <c r="AL54" s="210"/>
    </row>
    <row r="55" customFormat="false" ht="15" hidden="false" customHeight="false" outlineLevel="0" collapsed="false">
      <c r="A55" s="200" t="n">
        <v>49</v>
      </c>
      <c r="B55" s="206" t="n">
        <v>27</v>
      </c>
      <c r="C55" s="143" t="s">
        <v>350</v>
      </c>
      <c r="D55" s="52" t="n">
        <v>4.022</v>
      </c>
      <c r="E55" s="52" t="n">
        <v>261.1</v>
      </c>
      <c r="F55" s="52" t="n">
        <v>196050.76959</v>
      </c>
      <c r="G55" s="52" t="n">
        <v>75047.7585</v>
      </c>
      <c r="H55" s="52" t="n">
        <v>271363.65009</v>
      </c>
      <c r="I55" s="52" t="n">
        <v>0</v>
      </c>
      <c r="J55" s="52" t="n">
        <v>26418.66938</v>
      </c>
      <c r="K55" s="52" t="n">
        <v>9709.48404</v>
      </c>
      <c r="L55" s="52" t="n">
        <v>0</v>
      </c>
      <c r="M55" s="52" t="n">
        <v>0</v>
      </c>
      <c r="N55" s="52" t="n">
        <v>12269.843</v>
      </c>
      <c r="O55" s="52" t="n">
        <v>0</v>
      </c>
      <c r="P55" s="52" t="n">
        <v>48397.99642</v>
      </c>
      <c r="Q55" s="52" t="n">
        <v>126.60963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99.61034</v>
      </c>
      <c r="W55" s="52" t="n">
        <v>0</v>
      </c>
      <c r="X55" s="52" t="n">
        <v>0</v>
      </c>
      <c r="Y55" s="52" t="n">
        <v>4762.1</v>
      </c>
      <c r="Z55" s="52" t="n">
        <v>0</v>
      </c>
      <c r="AA55" s="52" t="n">
        <v>0</v>
      </c>
      <c r="AB55" s="52" t="n">
        <v>0</v>
      </c>
      <c r="AC55" s="52" t="n">
        <v>49.99245</v>
      </c>
      <c r="AD55" s="52" t="n">
        <v>0</v>
      </c>
      <c r="AE55" s="52" t="n">
        <v>0</v>
      </c>
      <c r="AF55" s="52" t="n">
        <v>5138.31242</v>
      </c>
      <c r="AG55" s="52" t="n">
        <v>324899.95893</v>
      </c>
      <c r="AH55" s="52" t="n">
        <v>310036.64326</v>
      </c>
      <c r="AI55" s="52" t="n">
        <v>5153.83163</v>
      </c>
      <c r="AJ55" s="52" t="n">
        <v>9709.48404</v>
      </c>
      <c r="AK55" s="52" t="n">
        <v>0</v>
      </c>
      <c r="AL55" s="210"/>
    </row>
    <row r="56" customFormat="false" ht="15" hidden="false" customHeight="false" outlineLevel="0" collapsed="false">
      <c r="A56" s="200" t="n">
        <v>50</v>
      </c>
      <c r="B56" s="206" t="n">
        <v>28</v>
      </c>
      <c r="C56" s="143" t="s">
        <v>360</v>
      </c>
      <c r="D56" s="52" t="n">
        <v>66449.207</v>
      </c>
      <c r="E56" s="52" t="n">
        <v>0</v>
      </c>
      <c r="F56" s="52" t="n">
        <v>78026.63702</v>
      </c>
      <c r="G56" s="52" t="n">
        <v>12342.2359</v>
      </c>
      <c r="H56" s="52" t="n">
        <v>156818.07992</v>
      </c>
      <c r="I56" s="52" t="n">
        <v>0</v>
      </c>
      <c r="J56" s="52" t="n">
        <v>3399.1</v>
      </c>
      <c r="K56" s="52" t="n">
        <v>5339.83816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8738.93816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2.4965</v>
      </c>
      <c r="Y56" s="52" t="n">
        <v>1000.10903</v>
      </c>
      <c r="Z56" s="52" t="n">
        <v>0</v>
      </c>
      <c r="AA56" s="52" t="n">
        <v>0</v>
      </c>
      <c r="AB56" s="52" t="n">
        <v>4000</v>
      </c>
      <c r="AC56" s="52" t="n">
        <v>0</v>
      </c>
      <c r="AD56" s="52" t="n">
        <v>677.128</v>
      </c>
      <c r="AE56" s="52" t="n">
        <v>0</v>
      </c>
      <c r="AF56" s="52" t="n">
        <v>5679.73353</v>
      </c>
      <c r="AG56" s="52" t="n">
        <v>171236.75161</v>
      </c>
      <c r="AH56" s="52" t="n">
        <v>93767.97292</v>
      </c>
      <c r="AI56" s="52" t="n">
        <v>67451.81253</v>
      </c>
      <c r="AJ56" s="52" t="n">
        <v>5339.83816</v>
      </c>
      <c r="AK56" s="52" t="n">
        <v>4677.128</v>
      </c>
      <c r="AL56" s="210"/>
    </row>
    <row r="57" customFormat="false" ht="15" hidden="false" customHeight="false" outlineLevel="0" collapsed="false">
      <c r="A57" s="200" t="n">
        <v>51</v>
      </c>
      <c r="B57" s="206" t="n">
        <v>29</v>
      </c>
      <c r="C57" s="143" t="s">
        <v>364</v>
      </c>
      <c r="D57" s="52" t="n">
        <v>2088.91177</v>
      </c>
      <c r="E57" s="52" t="n">
        <v>19356.1922</v>
      </c>
      <c r="F57" s="52" t="n">
        <v>111039.14332</v>
      </c>
      <c r="G57" s="52" t="n">
        <v>14325.39146</v>
      </c>
      <c r="H57" s="52" t="n">
        <v>146809.63875</v>
      </c>
      <c r="I57" s="52" t="n">
        <v>15291.20319</v>
      </c>
      <c r="J57" s="52" t="n">
        <v>3342.27408</v>
      </c>
      <c r="K57" s="52" t="n">
        <v>3757.50866</v>
      </c>
      <c r="L57" s="52" t="n">
        <v>2379.73572</v>
      </c>
      <c r="M57" s="52" t="n">
        <v>1462.17424</v>
      </c>
      <c r="N57" s="52" t="n">
        <v>682.41189</v>
      </c>
      <c r="O57" s="52" t="n">
        <v>3286.21</v>
      </c>
      <c r="P57" s="52" t="n">
        <v>30201.51778</v>
      </c>
      <c r="Q57" s="52" t="n">
        <v>252.47137</v>
      </c>
      <c r="R57" s="52" t="n">
        <v>40.26819</v>
      </c>
      <c r="S57" s="52" t="n">
        <v>404.35581</v>
      </c>
      <c r="T57" s="52" t="n">
        <v>391.37964</v>
      </c>
      <c r="U57" s="52" t="n">
        <v>1.23683</v>
      </c>
      <c r="V57" s="52" t="n">
        <v>624.91783</v>
      </c>
      <c r="W57" s="52" t="n">
        <v>908.58089</v>
      </c>
      <c r="X57" s="52" t="n">
        <v>1.04806</v>
      </c>
      <c r="Y57" s="52" t="n">
        <v>1526.83451</v>
      </c>
      <c r="Z57" s="52" t="n">
        <v>2667.21223</v>
      </c>
      <c r="AA57" s="52" t="n">
        <v>27.23812</v>
      </c>
      <c r="AB57" s="52" t="n">
        <v>45.20349</v>
      </c>
      <c r="AC57" s="52" t="n">
        <v>5679.88593</v>
      </c>
      <c r="AD57" s="52" t="n">
        <v>65.73127</v>
      </c>
      <c r="AE57" s="52" t="n">
        <v>62.16983</v>
      </c>
      <c r="AF57" s="52" t="n">
        <v>12698.534</v>
      </c>
      <c r="AG57" s="52" t="n">
        <v>189709.69053</v>
      </c>
      <c r="AH57" s="52" t="n">
        <v>143266.76847</v>
      </c>
      <c r="AI57" s="52" t="n">
        <v>41637.4228</v>
      </c>
      <c r="AJ57" s="52" t="n">
        <v>3757.50866</v>
      </c>
      <c r="AK57" s="52" t="n">
        <v>1047.9906</v>
      </c>
      <c r="AL57" s="210"/>
    </row>
    <row r="58" s="213" customFormat="true" ht="15" hidden="false" customHeight="false" outlineLevel="0" collapsed="false">
      <c r="A58" s="200" t="n">
        <v>52</v>
      </c>
      <c r="B58" s="211"/>
      <c r="C58" s="11" t="s">
        <v>377</v>
      </c>
      <c r="D58" s="94" t="n">
        <v>2907198.60878</v>
      </c>
      <c r="E58" s="94" t="n">
        <v>2643301.57464</v>
      </c>
      <c r="F58" s="94" t="n">
        <v>6288833.54507</v>
      </c>
      <c r="G58" s="94" t="n">
        <v>2069585.37334</v>
      </c>
      <c r="H58" s="94" t="n">
        <v>13908919.10183</v>
      </c>
      <c r="I58" s="94" t="n">
        <v>962206.03866</v>
      </c>
      <c r="J58" s="94" t="n">
        <v>1747897.90612</v>
      </c>
      <c r="K58" s="94" t="n">
        <v>438667.70718</v>
      </c>
      <c r="L58" s="94" t="n">
        <v>1573461.46882</v>
      </c>
      <c r="M58" s="94" t="n">
        <v>495683.88846</v>
      </c>
      <c r="N58" s="94" t="n">
        <v>605053.87002</v>
      </c>
      <c r="O58" s="94" t="n">
        <v>462327.489</v>
      </c>
      <c r="P58" s="94" t="n">
        <v>6285298.36826</v>
      </c>
      <c r="Q58" s="94" t="n">
        <v>125730.1661</v>
      </c>
      <c r="R58" s="94" t="n">
        <v>32127.28044</v>
      </c>
      <c r="S58" s="94" t="n">
        <v>34026.8034</v>
      </c>
      <c r="T58" s="94" t="n">
        <v>20058.95951</v>
      </c>
      <c r="U58" s="94" t="n">
        <v>36543.31035</v>
      </c>
      <c r="V58" s="94" t="n">
        <v>292580.37293</v>
      </c>
      <c r="W58" s="94" t="n">
        <v>302238.82681</v>
      </c>
      <c r="X58" s="94" t="n">
        <v>4800.16427</v>
      </c>
      <c r="Y58" s="94" t="n">
        <v>119476.14422</v>
      </c>
      <c r="Z58" s="94" t="n">
        <v>317546.90547</v>
      </c>
      <c r="AA58" s="94" t="n">
        <v>127264.07102</v>
      </c>
      <c r="AB58" s="94" t="n">
        <v>345220.30492</v>
      </c>
      <c r="AC58" s="94" t="n">
        <v>106953.27138</v>
      </c>
      <c r="AD58" s="94" t="n">
        <v>35268.77977</v>
      </c>
      <c r="AE58" s="94" t="n">
        <v>11264.13827</v>
      </c>
      <c r="AF58" s="94" t="n">
        <v>1911099.49886</v>
      </c>
      <c r="AG58" s="94" t="n">
        <v>22105316.96895</v>
      </c>
      <c r="AH58" s="94" t="n">
        <v>13708531.26898</v>
      </c>
      <c r="AI58" s="94" t="n">
        <v>7111582.69992</v>
      </c>
      <c r="AJ58" s="94" t="n">
        <v>438667.70718</v>
      </c>
      <c r="AK58" s="94" t="n">
        <v>846535.29287</v>
      </c>
      <c r="AL58" s="212"/>
    </row>
    <row r="59" customFormat="false" ht="15" hidden="false" customHeight="false" outlineLevel="0" collapsed="false">
      <c r="A59" s="200" t="n">
        <v>53</v>
      </c>
      <c r="B59" s="206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210"/>
    </row>
    <row r="60" customFormat="false" ht="15" hidden="false" customHeight="false" outlineLevel="0" collapsed="false">
      <c r="A60" s="200" t="n">
        <v>54</v>
      </c>
      <c r="B60" s="206"/>
      <c r="C60" s="11" t="s">
        <v>378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  <c r="AL60" s="210"/>
    </row>
    <row r="61" customFormat="false" ht="15" hidden="false" customHeight="false" outlineLevel="0" collapsed="false">
      <c r="A61" s="200" t="n">
        <v>55</v>
      </c>
      <c r="B61" s="206" t="n">
        <v>31</v>
      </c>
      <c r="C61" s="143" t="s">
        <v>379</v>
      </c>
      <c r="D61" s="52" t="n">
        <v>181000</v>
      </c>
      <c r="E61" s="52" t="n">
        <v>223144</v>
      </c>
      <c r="F61" s="52" t="n">
        <v>421500</v>
      </c>
      <c r="G61" s="52" t="n">
        <v>148000</v>
      </c>
      <c r="H61" s="52" t="n">
        <v>973644</v>
      </c>
      <c r="I61" s="52" t="n">
        <v>54000</v>
      </c>
      <c r="J61" s="52" t="n">
        <v>115790</v>
      </c>
      <c r="K61" s="52" t="n">
        <v>22505.23219</v>
      </c>
      <c r="L61" s="52" t="n">
        <v>110000</v>
      </c>
      <c r="M61" s="52" t="n">
        <v>32200</v>
      </c>
      <c r="N61" s="52" t="n">
        <v>36624.259</v>
      </c>
      <c r="O61" s="52" t="n">
        <v>18528.036</v>
      </c>
      <c r="P61" s="52" t="n">
        <v>389647.52719</v>
      </c>
      <c r="Q61" s="52" t="n">
        <v>13533.159</v>
      </c>
      <c r="R61" s="52" t="n">
        <v>6402.5286</v>
      </c>
      <c r="S61" s="52" t="n">
        <v>5089.659</v>
      </c>
      <c r="T61" s="52" t="n">
        <v>3459.97</v>
      </c>
      <c r="U61" s="52" t="n">
        <v>10100</v>
      </c>
      <c r="V61" s="52" t="n">
        <v>18423.071</v>
      </c>
      <c r="W61" s="52" t="n">
        <v>39323.56717</v>
      </c>
      <c r="X61" s="52" t="n">
        <v>5120</v>
      </c>
      <c r="Y61" s="52" t="n">
        <v>12968.80642</v>
      </c>
      <c r="Z61" s="52" t="n">
        <v>41357</v>
      </c>
      <c r="AA61" s="52" t="n">
        <v>9339.941</v>
      </c>
      <c r="AB61" s="52" t="n">
        <v>39314</v>
      </c>
      <c r="AC61" s="52" t="n">
        <v>13000</v>
      </c>
      <c r="AD61" s="52" t="n">
        <v>9472.9</v>
      </c>
      <c r="AE61" s="52" t="n">
        <v>7062.93868</v>
      </c>
      <c r="AF61" s="52" t="n">
        <v>233967.54087</v>
      </c>
      <c r="AG61" s="52" t="n">
        <v>1597259.06806</v>
      </c>
      <c r="AH61" s="52" t="n">
        <v>925557.5536</v>
      </c>
      <c r="AI61" s="52" t="n">
        <v>541645.8741</v>
      </c>
      <c r="AJ61" s="52" t="n">
        <v>22505.23219</v>
      </c>
      <c r="AK61" s="52" t="n">
        <v>107550.40817</v>
      </c>
      <c r="AL61" s="210"/>
    </row>
    <row r="62" customFormat="false" ht="15" hidden="false" customHeight="false" outlineLevel="0" collapsed="false">
      <c r="A62" s="200" t="n">
        <v>56</v>
      </c>
      <c r="B62" s="206" t="n">
        <v>32</v>
      </c>
      <c r="C62" s="143" t="s">
        <v>385</v>
      </c>
      <c r="D62" s="52" t="n">
        <v>0</v>
      </c>
      <c r="E62" s="52" t="n">
        <v>0</v>
      </c>
      <c r="F62" s="52" t="n">
        <v>0</v>
      </c>
      <c r="G62" s="52" t="n">
        <v>1104.7742</v>
      </c>
      <c r="H62" s="52" t="n">
        <v>1104.7742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1104.7742</v>
      </c>
      <c r="AH62" s="52" t="n">
        <v>1104.7742</v>
      </c>
      <c r="AI62" s="52" t="n">
        <v>0</v>
      </c>
      <c r="AJ62" s="52" t="n">
        <v>0</v>
      </c>
      <c r="AK62" s="52" t="n">
        <v>0</v>
      </c>
      <c r="AL62" s="210"/>
    </row>
    <row r="63" customFormat="false" ht="15" hidden="false" customHeight="false" outlineLevel="0" collapsed="false">
      <c r="A63" s="200" t="n">
        <v>57</v>
      </c>
      <c r="B63" s="206" t="n">
        <v>33</v>
      </c>
      <c r="C63" s="143" t="s">
        <v>388</v>
      </c>
      <c r="D63" s="52" t="n">
        <v>100623.80213</v>
      </c>
      <c r="E63" s="52" t="n">
        <v>91438.50386</v>
      </c>
      <c r="F63" s="52" t="n">
        <v>96838.31855</v>
      </c>
      <c r="G63" s="52" t="n">
        <v>20256.59613</v>
      </c>
      <c r="H63" s="52" t="n">
        <v>309157.22067</v>
      </c>
      <c r="I63" s="52" t="n">
        <v>18029.34059</v>
      </c>
      <c r="J63" s="52" t="n">
        <v>20442.53028</v>
      </c>
      <c r="K63" s="52" t="n">
        <v>2658.84491</v>
      </c>
      <c r="L63" s="52" t="n">
        <v>16227.95376</v>
      </c>
      <c r="M63" s="52" t="n">
        <v>2548.37738</v>
      </c>
      <c r="N63" s="52" t="n">
        <v>3196.63647</v>
      </c>
      <c r="O63" s="52" t="n">
        <v>12873.692</v>
      </c>
      <c r="P63" s="52" t="n">
        <v>75977.37539</v>
      </c>
      <c r="Q63" s="52" t="n">
        <v>842.36064</v>
      </c>
      <c r="R63" s="52" t="n">
        <v>505.38108</v>
      </c>
      <c r="S63" s="52" t="n">
        <v>1058.21559</v>
      </c>
      <c r="T63" s="52" t="n">
        <v>284.07104</v>
      </c>
      <c r="U63" s="52" t="n">
        <v>45.70528</v>
      </c>
      <c r="V63" s="52" t="n">
        <v>4788.57508</v>
      </c>
      <c r="W63" s="52" t="n">
        <v>2153.26868</v>
      </c>
      <c r="X63" s="52" t="n">
        <v>484.28049</v>
      </c>
      <c r="Y63" s="52" t="n">
        <v>483.87259</v>
      </c>
      <c r="Z63" s="52" t="n">
        <v>15234.22776</v>
      </c>
      <c r="AA63" s="52" t="n">
        <v>7244.40868</v>
      </c>
      <c r="AB63" s="52" t="n">
        <v>3236.31546</v>
      </c>
      <c r="AC63" s="52" t="n">
        <v>1047.00881</v>
      </c>
      <c r="AD63" s="52" t="n">
        <v>1013.38799</v>
      </c>
      <c r="AE63" s="52" t="n">
        <v>380.79342</v>
      </c>
      <c r="AF63" s="52" t="n">
        <v>38801.87259</v>
      </c>
      <c r="AG63" s="52" t="n">
        <v>423936.46865</v>
      </c>
      <c r="AH63" s="52" t="n">
        <v>179783.28513</v>
      </c>
      <c r="AI63" s="52" t="n">
        <v>227801.25252</v>
      </c>
      <c r="AJ63" s="52" t="n">
        <v>2658.84491</v>
      </c>
      <c r="AK63" s="52" t="n">
        <v>13693.08609</v>
      </c>
      <c r="AL63" s="210"/>
    </row>
    <row r="64" customFormat="false" ht="15" hidden="false" customHeight="false" outlineLevel="0" collapsed="false">
      <c r="A64" s="200" t="n">
        <v>58</v>
      </c>
      <c r="B64" s="206" t="n">
        <v>34</v>
      </c>
      <c r="C64" s="143" t="s">
        <v>397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W64" s="52" t="n">
        <v>30.50271</v>
      </c>
      <c r="X64" s="52" t="n">
        <v>0</v>
      </c>
      <c r="Y64" s="52" t="n">
        <v>0</v>
      </c>
      <c r="Z64" s="52" t="n">
        <v>0</v>
      </c>
      <c r="AA64" s="52" t="n">
        <v>3.16971</v>
      </c>
      <c r="AB64" s="52" t="n">
        <v>52.19609</v>
      </c>
      <c r="AC64" s="52" t="n">
        <v>0</v>
      </c>
      <c r="AD64" s="52" t="n">
        <v>0</v>
      </c>
      <c r="AE64" s="52" t="n">
        <v>0</v>
      </c>
      <c r="AF64" s="52" t="n">
        <v>85.86851</v>
      </c>
      <c r="AG64" s="52" t="n">
        <v>85.86851</v>
      </c>
      <c r="AH64" s="52" t="n">
        <v>0</v>
      </c>
      <c r="AI64" s="52" t="n">
        <v>0</v>
      </c>
      <c r="AJ64" s="52" t="n">
        <v>0</v>
      </c>
      <c r="AK64" s="52" t="n">
        <v>85.86851</v>
      </c>
      <c r="AL64" s="210"/>
    </row>
    <row r="65" customFormat="false" ht="15" hidden="false" customHeight="false" outlineLevel="0" collapsed="false">
      <c r="A65" s="200" t="n">
        <v>59</v>
      </c>
      <c r="B65" s="206" t="n">
        <v>35</v>
      </c>
      <c r="C65" s="143" t="s">
        <v>401</v>
      </c>
      <c r="D65" s="52" t="n">
        <v>14688.04981</v>
      </c>
      <c r="E65" s="52" t="n">
        <v>19371.88734</v>
      </c>
      <c r="F65" s="52" t="n">
        <v>81155.63786</v>
      </c>
      <c r="G65" s="52" t="n">
        <v>8773.40938</v>
      </c>
      <c r="H65" s="52" t="n">
        <v>123988.98439</v>
      </c>
      <c r="I65" s="52" t="n">
        <v>9119.5221</v>
      </c>
      <c r="J65" s="52" t="n">
        <v>2505.28677</v>
      </c>
      <c r="K65" s="52" t="n">
        <v>860.51183</v>
      </c>
      <c r="L65" s="52" t="n">
        <v>20420.80658</v>
      </c>
      <c r="M65" s="52" t="n">
        <v>5044.451</v>
      </c>
      <c r="N65" s="52" t="n">
        <v>4148.80443</v>
      </c>
      <c r="O65" s="52" t="n">
        <v>-24.584</v>
      </c>
      <c r="P65" s="52" t="n">
        <v>42074.79871</v>
      </c>
      <c r="Q65" s="52" t="n">
        <v>391.49874</v>
      </c>
      <c r="R65" s="52" t="n">
        <v>3583.09874</v>
      </c>
      <c r="S65" s="52" t="n">
        <v>990.35436</v>
      </c>
      <c r="T65" s="52" t="n">
        <v>0</v>
      </c>
      <c r="U65" s="52" t="n">
        <v>0</v>
      </c>
      <c r="V65" s="52" t="n">
        <v>1931.95855</v>
      </c>
      <c r="W65" s="52" t="n">
        <v>4.5637</v>
      </c>
      <c r="X65" s="52" t="n">
        <v>0</v>
      </c>
      <c r="Y65" s="52" t="n">
        <v>1139.48058</v>
      </c>
      <c r="Z65" s="52" t="n">
        <v>688.97238</v>
      </c>
      <c r="AA65" s="52" t="n">
        <v>417.43827</v>
      </c>
      <c r="AB65" s="52" t="n">
        <v>186.60005</v>
      </c>
      <c r="AC65" s="52" t="n">
        <v>547.42844</v>
      </c>
      <c r="AD65" s="52" t="n">
        <v>0</v>
      </c>
      <c r="AE65" s="52" t="n">
        <v>3.96169</v>
      </c>
      <c r="AF65" s="52" t="n">
        <v>9885.3555</v>
      </c>
      <c r="AG65" s="52" t="n">
        <v>175949.1386</v>
      </c>
      <c r="AH65" s="52" t="n">
        <v>129076.65211</v>
      </c>
      <c r="AI65" s="52" t="n">
        <v>45403.37264</v>
      </c>
      <c r="AJ65" s="52" t="n">
        <v>860.51183</v>
      </c>
      <c r="AK65" s="52" t="n">
        <v>608.60202</v>
      </c>
      <c r="AL65" s="210"/>
    </row>
    <row r="66" customFormat="false" ht="15" hidden="false" customHeight="false" outlineLevel="0" collapsed="false">
      <c r="A66" s="200" t="n">
        <v>60</v>
      </c>
      <c r="B66" s="206" t="n">
        <v>36</v>
      </c>
      <c r="C66" s="143" t="s">
        <v>404</v>
      </c>
      <c r="D66" s="52" t="n">
        <v>70.24436</v>
      </c>
      <c r="E66" s="52" t="n">
        <v>45147.21585</v>
      </c>
      <c r="F66" s="52" t="n">
        <v>98717.70797</v>
      </c>
      <c r="G66" s="52" t="n">
        <v>34688.75371</v>
      </c>
      <c r="H66" s="52" t="n">
        <v>178623.92189</v>
      </c>
      <c r="I66" s="52" t="n">
        <v>15833.10876</v>
      </c>
      <c r="J66" s="52" t="n">
        <v>22964.01416</v>
      </c>
      <c r="K66" s="52" t="n">
        <v>5555.96499</v>
      </c>
      <c r="L66" s="52" t="n">
        <v>27002.76714</v>
      </c>
      <c r="M66" s="52" t="n">
        <v>3451.41317</v>
      </c>
      <c r="N66" s="52" t="n">
        <v>6010.06851</v>
      </c>
      <c r="O66" s="52" t="n">
        <v>7728.26</v>
      </c>
      <c r="P66" s="52" t="n">
        <v>88545.59673</v>
      </c>
      <c r="Q66" s="52" t="n">
        <v>0</v>
      </c>
      <c r="R66" s="52" t="n">
        <v>-1220.06304</v>
      </c>
      <c r="S66" s="52" t="n">
        <v>68.50843</v>
      </c>
      <c r="T66" s="52" t="n">
        <v>122.19476</v>
      </c>
      <c r="U66" s="52" t="n">
        <v>497.81931</v>
      </c>
      <c r="V66" s="52" t="n">
        <v>5729.31698</v>
      </c>
      <c r="W66" s="52" t="n">
        <v>6325.5228</v>
      </c>
      <c r="X66" s="52" t="n">
        <v>32.63558</v>
      </c>
      <c r="Y66" s="52" t="n">
        <v>34.14836</v>
      </c>
      <c r="Z66" s="52" t="n">
        <v>7959.88431</v>
      </c>
      <c r="AA66" s="52" t="n">
        <v>1751.87633</v>
      </c>
      <c r="AB66" s="52" t="n">
        <v>7289.77039</v>
      </c>
      <c r="AC66" s="52" t="n">
        <v>391.46182</v>
      </c>
      <c r="AD66" s="52" t="n">
        <v>263.77603</v>
      </c>
      <c r="AE66" s="52" t="n">
        <v>98.34885</v>
      </c>
      <c r="AF66" s="52" t="n">
        <v>29345.20091</v>
      </c>
      <c r="AG66" s="52" t="n">
        <v>296514.71953</v>
      </c>
      <c r="AH66" s="52" t="n">
        <v>205532.20885</v>
      </c>
      <c r="AI66" s="52" t="n">
        <v>69297.78083</v>
      </c>
      <c r="AJ66" s="52" t="n">
        <v>5555.96499</v>
      </c>
      <c r="AK66" s="52" t="n">
        <v>16128.76486</v>
      </c>
      <c r="AL66" s="210"/>
    </row>
    <row r="67" customFormat="false" ht="15" hidden="false" customHeight="false" outlineLevel="0" collapsed="false">
      <c r="A67" s="200" t="n">
        <v>61</v>
      </c>
      <c r="B67" s="206" t="n">
        <v>3601</v>
      </c>
      <c r="C67" s="143" t="s">
        <v>405</v>
      </c>
      <c r="D67" s="52" t="n">
        <v>70.24436</v>
      </c>
      <c r="E67" s="52" t="n">
        <v>45147.21585</v>
      </c>
      <c r="F67" s="52" t="n">
        <v>98717.70797</v>
      </c>
      <c r="G67" s="52" t="n">
        <v>34688.75371</v>
      </c>
      <c r="H67" s="52" t="n">
        <v>178623.92189</v>
      </c>
      <c r="I67" s="52" t="n">
        <v>15833.10876</v>
      </c>
      <c r="J67" s="52" t="n">
        <v>22964.01416</v>
      </c>
      <c r="K67" s="52" t="n">
        <v>5555.96499</v>
      </c>
      <c r="L67" s="52" t="n">
        <v>27002.76714</v>
      </c>
      <c r="M67" s="52" t="n">
        <v>3451.41317</v>
      </c>
      <c r="N67" s="52" t="n">
        <v>6010.06851</v>
      </c>
      <c r="O67" s="52" t="n">
        <v>7728.26</v>
      </c>
      <c r="P67" s="52" t="n">
        <v>88545.59673</v>
      </c>
      <c r="Q67" s="52" t="n">
        <v>0</v>
      </c>
      <c r="R67" s="52" t="n">
        <v>66.9015</v>
      </c>
      <c r="S67" s="52" t="n">
        <v>68.50843</v>
      </c>
      <c r="T67" s="52" t="n">
        <v>122.19476</v>
      </c>
      <c r="U67" s="52" t="n">
        <v>497.81931</v>
      </c>
      <c r="V67" s="52" t="n">
        <v>5729.31698</v>
      </c>
      <c r="W67" s="52" t="n">
        <v>6325.5228</v>
      </c>
      <c r="X67" s="52" t="n">
        <v>32.63558</v>
      </c>
      <c r="Y67" s="52" t="n">
        <v>34.14836</v>
      </c>
      <c r="Z67" s="52" t="n">
        <v>7959.88431</v>
      </c>
      <c r="AA67" s="52" t="n">
        <v>1751.87633</v>
      </c>
      <c r="AB67" s="52" t="n">
        <v>7289.77039</v>
      </c>
      <c r="AC67" s="52" t="n">
        <v>391.46182</v>
      </c>
      <c r="AD67" s="52" t="n">
        <v>263.77603</v>
      </c>
      <c r="AE67" s="52" t="n">
        <v>98.34885</v>
      </c>
      <c r="AF67" s="52" t="n">
        <v>30632.16545</v>
      </c>
      <c r="AG67" s="52" t="n">
        <v>297801.68407</v>
      </c>
      <c r="AH67" s="52" t="n">
        <v>206819.17339</v>
      </c>
      <c r="AI67" s="52" t="n">
        <v>69297.78083</v>
      </c>
      <c r="AJ67" s="52" t="n">
        <v>5555.96499</v>
      </c>
      <c r="AK67" s="52" t="n">
        <v>16128.76486</v>
      </c>
      <c r="AL67" s="210"/>
    </row>
    <row r="68" customFormat="false" ht="15" hidden="false" customHeight="false" outlineLevel="0" collapsed="false">
      <c r="A68" s="200" t="n">
        <v>62</v>
      </c>
      <c r="B68" s="206" t="n">
        <v>3602</v>
      </c>
      <c r="C68" s="143" t="s">
        <v>406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-1286.96454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2" t="n">
        <v>-1286.96454</v>
      </c>
      <c r="AG68" s="52" t="n">
        <v>-1286.96454</v>
      </c>
      <c r="AH68" s="52" t="n">
        <v>-1286.96454</v>
      </c>
      <c r="AI68" s="52" t="n">
        <v>0</v>
      </c>
      <c r="AJ68" s="52" t="n">
        <v>0</v>
      </c>
      <c r="AK68" s="52" t="n">
        <v>0</v>
      </c>
      <c r="AL68" s="210"/>
    </row>
    <row r="69" customFormat="false" ht="15" hidden="false" customHeight="false" outlineLevel="0" collapsed="false">
      <c r="A69" s="200" t="n">
        <v>63</v>
      </c>
      <c r="B69" s="206" t="n">
        <v>3603</v>
      </c>
      <c r="C69" s="143" t="s">
        <v>407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210"/>
    </row>
    <row r="70" customFormat="false" ht="15" hidden="false" customHeight="false" outlineLevel="0" collapsed="false">
      <c r="A70" s="200" t="n">
        <v>64</v>
      </c>
      <c r="B70" s="206" t="n">
        <v>3604</v>
      </c>
      <c r="C70" s="143" t="s">
        <v>408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2" t="n">
        <v>0</v>
      </c>
      <c r="AG70" s="52" t="n">
        <v>0</v>
      </c>
      <c r="AH70" s="52" t="n">
        <v>0</v>
      </c>
      <c r="AI70" s="52" t="n">
        <v>0</v>
      </c>
      <c r="AJ70" s="52" t="n">
        <v>0</v>
      </c>
      <c r="AK70" s="52" t="n">
        <v>0</v>
      </c>
      <c r="AL70" s="210"/>
    </row>
    <row r="71" s="213" customFormat="true" ht="15" hidden="false" customHeight="false" outlineLevel="0" collapsed="false">
      <c r="A71" s="200" t="n">
        <v>65</v>
      </c>
      <c r="B71" s="211" t="n">
        <v>0</v>
      </c>
      <c r="C71" s="11" t="s">
        <v>409</v>
      </c>
      <c r="D71" s="94" t="n">
        <v>296382.0963</v>
      </c>
      <c r="E71" s="94" t="n">
        <v>379101.60705</v>
      </c>
      <c r="F71" s="94" t="n">
        <v>698211.66438</v>
      </c>
      <c r="G71" s="94" t="n">
        <v>212823.53342</v>
      </c>
      <c r="H71" s="94" t="n">
        <v>1586518.90115</v>
      </c>
      <c r="I71" s="94" t="n">
        <v>96981.97145</v>
      </c>
      <c r="J71" s="94" t="n">
        <v>161701.83121</v>
      </c>
      <c r="K71" s="94" t="n">
        <v>31580.55392</v>
      </c>
      <c r="L71" s="94" t="n">
        <v>173651.52748</v>
      </c>
      <c r="M71" s="94" t="n">
        <v>43244.24155</v>
      </c>
      <c r="N71" s="94" t="n">
        <v>49979.76841</v>
      </c>
      <c r="O71" s="94" t="n">
        <v>39105.404</v>
      </c>
      <c r="P71" s="94" t="n">
        <v>596245.29802</v>
      </c>
      <c r="Q71" s="94" t="n">
        <v>14767.01838</v>
      </c>
      <c r="R71" s="94" t="n">
        <v>9270.94538</v>
      </c>
      <c r="S71" s="94" t="n">
        <v>7206.73738</v>
      </c>
      <c r="T71" s="94" t="n">
        <v>3866.2358</v>
      </c>
      <c r="U71" s="94" t="n">
        <v>10643.52459</v>
      </c>
      <c r="V71" s="94" t="n">
        <v>30872.92161</v>
      </c>
      <c r="W71" s="94" t="n">
        <v>47837.42506</v>
      </c>
      <c r="X71" s="94" t="n">
        <v>5636.91607</v>
      </c>
      <c r="Y71" s="94" t="n">
        <v>14626.30795</v>
      </c>
      <c r="Z71" s="94" t="n">
        <v>65240.08445</v>
      </c>
      <c r="AA71" s="94" t="n">
        <v>18756.83399</v>
      </c>
      <c r="AB71" s="94" t="n">
        <v>50078.88199</v>
      </c>
      <c r="AC71" s="94" t="n">
        <v>14985.89907</v>
      </c>
      <c r="AD71" s="94" t="n">
        <v>10750.06402</v>
      </c>
      <c r="AE71" s="94" t="n">
        <v>7546.04264</v>
      </c>
      <c r="AF71" s="94" t="n">
        <v>312085.83838</v>
      </c>
      <c r="AG71" s="94" t="n">
        <v>2494850.03755</v>
      </c>
      <c r="AH71" s="94" t="n">
        <v>1441054.47389</v>
      </c>
      <c r="AI71" s="94" t="n">
        <v>884148.28009</v>
      </c>
      <c r="AJ71" s="94" t="n">
        <v>31580.55392</v>
      </c>
      <c r="AK71" s="94" t="n">
        <v>138066.72965</v>
      </c>
      <c r="AL71" s="212"/>
    </row>
    <row r="72" s="213" customFormat="true" ht="15" hidden="false" customHeight="false" outlineLevel="0" collapsed="false">
      <c r="A72" s="200" t="n">
        <v>66</v>
      </c>
      <c r="B72" s="211"/>
      <c r="C72" s="11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212"/>
    </row>
    <row r="73" s="213" customFormat="true" ht="15" hidden="false" customHeight="false" outlineLevel="0" collapsed="false">
      <c r="A73" s="200" t="n">
        <v>67</v>
      </c>
      <c r="B73" s="211"/>
      <c r="C73" s="11" t="s">
        <v>410</v>
      </c>
      <c r="D73" s="94" t="n">
        <v>3203580.70508</v>
      </c>
      <c r="E73" s="94" t="n">
        <v>3022403.18169</v>
      </c>
      <c r="F73" s="94" t="n">
        <v>6987045.20945</v>
      </c>
      <c r="G73" s="94" t="n">
        <v>2282408.90676</v>
      </c>
      <c r="H73" s="94" t="n">
        <v>15495438.00298</v>
      </c>
      <c r="I73" s="94" t="n">
        <v>1059188.01011</v>
      </c>
      <c r="J73" s="94" t="n">
        <v>1909599.73733</v>
      </c>
      <c r="K73" s="94" t="n">
        <v>470248.2611</v>
      </c>
      <c r="L73" s="94" t="n">
        <v>1747112.9963</v>
      </c>
      <c r="M73" s="94" t="n">
        <v>538928.13001</v>
      </c>
      <c r="N73" s="94" t="n">
        <v>655033.63843</v>
      </c>
      <c r="O73" s="94" t="n">
        <v>501432.893</v>
      </c>
      <c r="P73" s="94" t="n">
        <v>6881543.66628</v>
      </c>
      <c r="Q73" s="94" t="n">
        <v>140497.18448</v>
      </c>
      <c r="R73" s="94" t="n">
        <v>41398.22582</v>
      </c>
      <c r="S73" s="94" t="n">
        <v>41233.54078</v>
      </c>
      <c r="T73" s="94" t="n">
        <v>23925.19531</v>
      </c>
      <c r="U73" s="94" t="n">
        <v>47186.83494</v>
      </c>
      <c r="V73" s="94" t="n">
        <v>323453.29454</v>
      </c>
      <c r="W73" s="94" t="n">
        <v>350076.25187</v>
      </c>
      <c r="X73" s="94" t="n">
        <v>10437.08034</v>
      </c>
      <c r="Y73" s="94" t="n">
        <v>134102.45217</v>
      </c>
      <c r="Z73" s="94" t="n">
        <v>382786.98992</v>
      </c>
      <c r="AA73" s="94" t="n">
        <v>146020.90501</v>
      </c>
      <c r="AB73" s="94" t="n">
        <v>395299.18691</v>
      </c>
      <c r="AC73" s="94" t="n">
        <v>121939.17045</v>
      </c>
      <c r="AD73" s="94" t="n">
        <v>46018.84379</v>
      </c>
      <c r="AE73" s="94" t="n">
        <v>18810.18091</v>
      </c>
      <c r="AF73" s="94" t="n">
        <v>2223185.33724</v>
      </c>
      <c r="AG73" s="94" t="n">
        <v>24600167.0065</v>
      </c>
      <c r="AH73" s="94" t="n">
        <v>15149585.74287</v>
      </c>
      <c r="AI73" s="94" t="n">
        <v>7995730.98001</v>
      </c>
      <c r="AJ73" s="94" t="n">
        <v>470248.2611</v>
      </c>
      <c r="AK73" s="94" t="n">
        <v>984602.02252</v>
      </c>
      <c r="AL73" s="212"/>
    </row>
    <row r="74" s="213" customFormat="true" ht="15" hidden="false" customHeight="false" outlineLevel="0" collapsed="false">
      <c r="A74" s="200" t="n">
        <v>68</v>
      </c>
      <c r="B74" s="211"/>
      <c r="C74" s="11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212"/>
    </row>
    <row r="75" s="94" customFormat="true" ht="15" hidden="false" customHeight="false" outlineLevel="0" collapsed="false">
      <c r="A75" s="200" t="n">
        <v>69</v>
      </c>
      <c r="B75" s="164" t="n">
        <v>5</v>
      </c>
      <c r="C75" s="81" t="s">
        <v>411</v>
      </c>
      <c r="D75" s="94" t="n">
        <v>62694.46631</v>
      </c>
      <c r="E75" s="94" t="n">
        <v>45335.85741</v>
      </c>
      <c r="F75" s="94" t="n">
        <v>153025.94016</v>
      </c>
      <c r="G75" s="94" t="n">
        <v>35214.39803</v>
      </c>
      <c r="H75" s="94" t="n">
        <v>296270.66191</v>
      </c>
      <c r="I75" s="94" t="n">
        <v>21301.4934</v>
      </c>
      <c r="J75" s="94" t="n">
        <v>27138.01067</v>
      </c>
      <c r="K75" s="94" t="n">
        <v>9271.87899</v>
      </c>
      <c r="L75" s="94" t="n">
        <v>26185.57101</v>
      </c>
      <c r="M75" s="94" t="n">
        <v>8828.18271</v>
      </c>
      <c r="N75" s="94" t="n">
        <v>9982.49264</v>
      </c>
      <c r="O75" s="94" t="n">
        <v>5553.273</v>
      </c>
      <c r="P75" s="94" t="n">
        <v>108260.90242</v>
      </c>
      <c r="Q75" s="94" t="n">
        <v>2710.49117</v>
      </c>
      <c r="R75" s="94" t="n">
        <v>739.2234</v>
      </c>
      <c r="S75" s="94" t="n">
        <v>608.90939</v>
      </c>
      <c r="T75" s="94" t="n">
        <v>483.54923</v>
      </c>
      <c r="U75" s="94" t="n">
        <v>1997.08245</v>
      </c>
      <c r="V75" s="94" t="n">
        <v>5768.38881</v>
      </c>
      <c r="W75" s="94" t="n">
        <v>13069.80126</v>
      </c>
      <c r="X75" s="94" t="n">
        <v>184.8422</v>
      </c>
      <c r="Y75" s="94" t="n">
        <v>3969.66152</v>
      </c>
      <c r="Z75" s="94" t="n">
        <v>12096.85405</v>
      </c>
      <c r="AA75" s="94" t="n">
        <v>2304.12443</v>
      </c>
      <c r="AB75" s="94" t="n">
        <v>10229.92546</v>
      </c>
      <c r="AC75" s="94" t="n">
        <v>2396.36835</v>
      </c>
      <c r="AD75" s="94" t="n">
        <v>2298.54837</v>
      </c>
      <c r="AE75" s="94" t="n">
        <v>544.60133</v>
      </c>
      <c r="AF75" s="94" t="n">
        <v>59402.37142</v>
      </c>
      <c r="AG75" s="94" t="n">
        <v>463933.93575</v>
      </c>
      <c r="AH75" s="94" t="n">
        <v>275440.75817</v>
      </c>
      <c r="AI75" s="94" t="n">
        <v>149321.81662</v>
      </c>
      <c r="AJ75" s="94" t="n">
        <v>9271.87899</v>
      </c>
      <c r="AK75" s="94" t="n">
        <v>29899.48197</v>
      </c>
      <c r="AL75" s="214"/>
    </row>
    <row r="76" s="94" customFormat="true" ht="15" hidden="false" customHeight="false" outlineLevel="0" collapsed="false">
      <c r="A76" s="200" t="n">
        <v>70</v>
      </c>
      <c r="B76" s="164"/>
      <c r="C76" s="81"/>
      <c r="AL76" s="214"/>
    </row>
    <row r="77" s="94" customFormat="true" ht="15" hidden="false" customHeight="false" outlineLevel="0" collapsed="false">
      <c r="A77" s="200" t="n">
        <v>71</v>
      </c>
      <c r="B77" s="164"/>
      <c r="C77" s="81" t="s">
        <v>412</v>
      </c>
      <c r="D77" s="94" t="n">
        <v>3266275.17139</v>
      </c>
      <c r="E77" s="94" t="n">
        <v>3067739.0391</v>
      </c>
      <c r="F77" s="94" t="n">
        <v>7140071.14961</v>
      </c>
      <c r="G77" s="94" t="n">
        <v>2317623.30479</v>
      </c>
      <c r="H77" s="94" t="n">
        <v>15791708.66489</v>
      </c>
      <c r="I77" s="94" t="n">
        <v>1080489.50351</v>
      </c>
      <c r="J77" s="94" t="n">
        <v>1936737.748</v>
      </c>
      <c r="K77" s="94" t="n">
        <v>479520.14009</v>
      </c>
      <c r="L77" s="94" t="n">
        <v>1773298.56731</v>
      </c>
      <c r="M77" s="94" t="n">
        <v>547756.31272</v>
      </c>
      <c r="N77" s="94" t="n">
        <v>665016.13107</v>
      </c>
      <c r="O77" s="94" t="n">
        <v>506986.166</v>
      </c>
      <c r="P77" s="94" t="n">
        <v>6989804.5687</v>
      </c>
      <c r="Q77" s="94" t="n">
        <v>143207.67565</v>
      </c>
      <c r="R77" s="94" t="n">
        <v>42137.44922</v>
      </c>
      <c r="S77" s="94" t="n">
        <v>41842.45017</v>
      </c>
      <c r="T77" s="94" t="n">
        <v>24408.74454</v>
      </c>
      <c r="U77" s="94" t="n">
        <v>49183.91739</v>
      </c>
      <c r="V77" s="94" t="n">
        <v>329221.68335</v>
      </c>
      <c r="W77" s="94" t="n">
        <v>363146.05313</v>
      </c>
      <c r="X77" s="94" t="n">
        <v>10621.92254</v>
      </c>
      <c r="Y77" s="94" t="n">
        <v>138072.11369</v>
      </c>
      <c r="Z77" s="94" t="n">
        <v>394883.84397</v>
      </c>
      <c r="AA77" s="94" t="n">
        <v>148325.02944</v>
      </c>
      <c r="AB77" s="94" t="n">
        <v>405529.11237</v>
      </c>
      <c r="AC77" s="94" t="n">
        <v>124335.5388</v>
      </c>
      <c r="AD77" s="94" t="n">
        <v>48317.39216</v>
      </c>
      <c r="AE77" s="94" t="n">
        <v>19354.78224</v>
      </c>
      <c r="AF77" s="94" t="n">
        <v>2282587.70866</v>
      </c>
      <c r="AG77" s="94" t="n">
        <v>25064100.94225</v>
      </c>
      <c r="AH77" s="94" t="n">
        <v>15425026.50104</v>
      </c>
      <c r="AI77" s="94" t="n">
        <v>8145052.79663</v>
      </c>
      <c r="AJ77" s="94" t="n">
        <v>479520.14009</v>
      </c>
      <c r="AK77" s="94" t="n">
        <v>1014501.50449</v>
      </c>
      <c r="AL77" s="214"/>
    </row>
    <row r="78" s="52" customFormat="true" ht="15" hidden="false" customHeight="false" outlineLevel="0" collapsed="false">
      <c r="A78" s="200" t="n">
        <v>72</v>
      </c>
      <c r="B78" s="46"/>
      <c r="C78" s="7"/>
      <c r="AL78" s="53"/>
    </row>
    <row r="79" s="52" customFormat="true" ht="15" hidden="false" customHeight="false" outlineLevel="0" collapsed="false">
      <c r="A79" s="200" t="n">
        <v>73</v>
      </c>
      <c r="B79" s="215" t="n">
        <v>6</v>
      </c>
      <c r="C79" s="216" t="s">
        <v>414</v>
      </c>
      <c r="D79" s="62" t="n">
        <v>1007653.44751</v>
      </c>
      <c r="E79" s="62" t="n">
        <v>248191.51217</v>
      </c>
      <c r="F79" s="62" t="n">
        <v>1168734.81956</v>
      </c>
      <c r="G79" s="62" t="n">
        <v>449748.25472</v>
      </c>
      <c r="H79" s="62" t="n">
        <v>2874328.03396</v>
      </c>
      <c r="I79" s="62" t="n">
        <v>229553.08317</v>
      </c>
      <c r="J79" s="62" t="n">
        <v>385342.18411</v>
      </c>
      <c r="K79" s="62" t="n">
        <v>26553.17037</v>
      </c>
      <c r="L79" s="62" t="n">
        <v>438250.53782</v>
      </c>
      <c r="M79" s="62" t="n">
        <v>55068.68837</v>
      </c>
      <c r="N79" s="62" t="n">
        <v>54761.79444</v>
      </c>
      <c r="O79" s="62" t="n">
        <v>265813.228</v>
      </c>
      <c r="P79" s="62" t="n">
        <v>1455342.68628</v>
      </c>
      <c r="Q79" s="62" t="n">
        <v>6736.16473</v>
      </c>
      <c r="R79" s="62" t="n">
        <v>1083.58478</v>
      </c>
      <c r="S79" s="62" t="n">
        <v>1577.01236</v>
      </c>
      <c r="T79" s="62" t="n">
        <v>8.60986</v>
      </c>
      <c r="U79" s="62" t="n">
        <v>0</v>
      </c>
      <c r="V79" s="62" t="n">
        <v>18520.04241</v>
      </c>
      <c r="W79" s="62" t="n">
        <v>1611.67835</v>
      </c>
      <c r="X79" s="62" t="n">
        <v>347.4304</v>
      </c>
      <c r="Y79" s="62" t="n">
        <v>175482.0016</v>
      </c>
      <c r="Z79" s="62" t="n">
        <v>170240.33667</v>
      </c>
      <c r="AA79" s="62" t="n">
        <v>0</v>
      </c>
      <c r="AB79" s="62" t="n">
        <v>2268.65908</v>
      </c>
      <c r="AC79" s="62" t="n">
        <v>363.0555</v>
      </c>
      <c r="AD79" s="62" t="n">
        <v>0</v>
      </c>
      <c r="AE79" s="62" t="n">
        <v>0</v>
      </c>
      <c r="AF79" s="62" t="n">
        <v>378238.57574</v>
      </c>
      <c r="AG79" s="62" t="n">
        <v>4707909.29598</v>
      </c>
      <c r="AH79" s="62" t="n">
        <v>2839263.20207</v>
      </c>
      <c r="AI79" s="62" t="n">
        <v>1838212.58611</v>
      </c>
      <c r="AJ79" s="62" t="n">
        <v>26553.17037</v>
      </c>
      <c r="AK79" s="62" t="n">
        <v>3880.33743</v>
      </c>
      <c r="AL79" s="217"/>
    </row>
    <row r="80" customFormat="false" ht="15" hidden="false" customHeight="false" outlineLevel="0" collapsed="false">
      <c r="A80" s="200" t="n">
        <v>74</v>
      </c>
      <c r="B80" s="206" t="n">
        <v>0</v>
      </c>
      <c r="C80" s="143" t="n">
        <v>0</v>
      </c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210"/>
    </row>
    <row r="81" customFormat="false" ht="15" hidden="false" customHeight="false" outlineLevel="0" collapsed="false">
      <c r="A81" s="200" t="n">
        <v>75</v>
      </c>
      <c r="B81" s="218" t="n">
        <v>7</v>
      </c>
      <c r="C81" s="219" t="s">
        <v>453</v>
      </c>
      <c r="D81" s="92" t="n">
        <v>6117146.88333</v>
      </c>
      <c r="E81" s="92" t="n">
        <v>7040905.58681</v>
      </c>
      <c r="F81" s="92" t="n">
        <v>17895516.78977</v>
      </c>
      <c r="G81" s="92" t="n">
        <v>4662140.07439</v>
      </c>
      <c r="H81" s="92" t="n">
        <v>35715709.3343</v>
      </c>
      <c r="I81" s="92" t="n">
        <v>2446454.30595</v>
      </c>
      <c r="J81" s="92" t="n">
        <v>3886469.76233</v>
      </c>
      <c r="K81" s="92" t="n">
        <v>1785417.09336</v>
      </c>
      <c r="L81" s="92" t="n">
        <v>6684633.70762</v>
      </c>
      <c r="M81" s="92" t="n">
        <v>1015084.09539</v>
      </c>
      <c r="N81" s="92" t="n">
        <v>1310726.2857</v>
      </c>
      <c r="O81" s="92" t="n">
        <v>4040767.238</v>
      </c>
      <c r="P81" s="92" t="n">
        <v>21169552.48835</v>
      </c>
      <c r="Q81" s="92" t="n">
        <v>342488.30602</v>
      </c>
      <c r="R81" s="92" t="n">
        <v>342930.2368</v>
      </c>
      <c r="S81" s="92" t="n">
        <v>63239.02408</v>
      </c>
      <c r="T81" s="92" t="n">
        <v>104857.7092</v>
      </c>
      <c r="U81" s="92" t="n">
        <v>85968.97161</v>
      </c>
      <c r="V81" s="92" t="n">
        <v>661988.95269</v>
      </c>
      <c r="W81" s="92" t="n">
        <v>1324092.93631</v>
      </c>
      <c r="X81" s="92" t="n">
        <v>13469.20109</v>
      </c>
      <c r="Y81" s="92" t="n">
        <v>159750.34358</v>
      </c>
      <c r="Z81" s="92" t="n">
        <v>381230.45161</v>
      </c>
      <c r="AA81" s="92" t="n">
        <v>58019.65505</v>
      </c>
      <c r="AB81" s="92" t="n">
        <v>1222146.86557</v>
      </c>
      <c r="AC81" s="92" t="n">
        <v>209600.14419</v>
      </c>
      <c r="AD81" s="92" t="n">
        <v>78203.92358</v>
      </c>
      <c r="AE81" s="92" t="n">
        <v>70586.94693</v>
      </c>
      <c r="AF81" s="92" t="n">
        <v>5118573.66831</v>
      </c>
      <c r="AG81" s="92" t="n">
        <v>62003835.49096</v>
      </c>
      <c r="AH81" s="92" t="n">
        <v>40773096.31096</v>
      </c>
      <c r="AI81" s="92" t="n">
        <v>16676889.73452</v>
      </c>
      <c r="AJ81" s="92" t="n">
        <v>1785417.09336</v>
      </c>
      <c r="AK81" s="92" t="n">
        <v>2768432.35212</v>
      </c>
      <c r="AL81" s="220"/>
    </row>
    <row r="82" customFormat="false" ht="15" hidden="false" customHeight="false" outlineLevel="0" collapsed="false">
      <c r="D82" s="221"/>
      <c r="E82" s="221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  <c r="AI82" s="221"/>
      <c r="AJ82" s="221"/>
      <c r="AK82" s="221"/>
      <c r="AL82" s="222"/>
    </row>
    <row r="83" customFormat="false" ht="15" hidden="false" customHeight="false" outlineLevel="0" collapsed="false">
      <c r="B83" s="81" t="s">
        <v>535</v>
      </c>
      <c r="D83" s="221"/>
      <c r="E83" s="221"/>
      <c r="F83" s="221"/>
      <c r="G83" s="221"/>
      <c r="H83" s="221"/>
      <c r="I83" s="221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2"/>
    </row>
    <row r="84" customFormat="false" ht="15" hidden="false" customHeight="false" outlineLevel="0" collapsed="false">
      <c r="B84" s="81" t="s">
        <v>680</v>
      </c>
      <c r="D84" s="221"/>
      <c r="E84" s="221"/>
      <c r="F84" s="221"/>
      <c r="G84" s="221"/>
      <c r="H84" s="221"/>
      <c r="I84" s="221"/>
      <c r="J84" s="221"/>
      <c r="K84" s="221"/>
      <c r="L84" s="221"/>
      <c r="M84" s="221"/>
      <c r="N84" s="221"/>
      <c r="O84" s="221"/>
      <c r="P84" s="221"/>
      <c r="Q84" s="221"/>
      <c r="R84" s="221"/>
      <c r="S84" s="221"/>
      <c r="T84" s="221"/>
      <c r="U84" s="221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2"/>
    </row>
    <row r="85" customFormat="false" ht="15" hidden="false" customHeight="false" outlineLevel="0" collapsed="false">
      <c r="B85" s="81" t="s">
        <v>681</v>
      </c>
      <c r="D85" s="221"/>
      <c r="E85" s="221"/>
      <c r="F85" s="221"/>
      <c r="G85" s="221"/>
      <c r="H85" s="221"/>
      <c r="I85" s="221"/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2"/>
    </row>
    <row r="86" customFormat="false" ht="15" hidden="false" customHeight="false" outlineLevel="0" collapsed="false">
      <c r="B86" s="223" t="s">
        <v>538</v>
      </c>
      <c r="D86" s="221"/>
      <c r="E86" s="221"/>
      <c r="F86" s="221"/>
      <c r="G86" s="221"/>
      <c r="H86" s="221"/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  <c r="AG86" s="221"/>
      <c r="AH86" s="221"/>
      <c r="AI86" s="221"/>
      <c r="AJ86" s="221"/>
      <c r="AK86" s="221"/>
      <c r="AL86" s="222"/>
    </row>
    <row r="87" customFormat="false" ht="15" hidden="false" customHeight="false" outlineLevel="0" collapsed="false">
      <c r="B87" s="223" t="s">
        <v>539</v>
      </c>
      <c r="D87" s="221"/>
      <c r="E87" s="221"/>
      <c r="F87" s="221"/>
      <c r="G87" s="221"/>
      <c r="H87" s="221"/>
      <c r="I87" s="221"/>
      <c r="J87" s="221"/>
      <c r="K87" s="221"/>
      <c r="L87" s="221"/>
      <c r="M87" s="221"/>
      <c r="N87" s="221"/>
      <c r="O87" s="221"/>
      <c r="P87" s="221"/>
      <c r="Q87" s="221"/>
      <c r="R87" s="221"/>
      <c r="S87" s="221"/>
      <c r="T87" s="221"/>
      <c r="U87" s="221"/>
      <c r="V87" s="221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  <c r="AG87" s="221"/>
      <c r="AH87" s="221"/>
      <c r="AI87" s="221"/>
      <c r="AJ87" s="221"/>
      <c r="AK87" s="221"/>
      <c r="AL87" s="222"/>
    </row>
    <row r="88" customFormat="false" ht="15" hidden="false" customHeight="false" outlineLevel="0" collapsed="false">
      <c r="B88" s="223" t="s">
        <v>540</v>
      </c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221"/>
      <c r="AL88" s="222"/>
    </row>
    <row r="89" customFormat="false" ht="15" hidden="false" customHeight="false" outlineLevel="0" collapsed="false">
      <c r="B89" s="7" t="s">
        <v>2</v>
      </c>
      <c r="D89" s="221"/>
      <c r="E89" s="221"/>
      <c r="F89" s="221"/>
      <c r="G89" s="221"/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  <c r="AG89" s="221"/>
      <c r="AH89" s="221"/>
      <c r="AI89" s="221"/>
      <c r="AJ89" s="221"/>
      <c r="AK89" s="221"/>
      <c r="AL89" s="222"/>
    </row>
    <row r="90" customFormat="false" ht="15" hidden="false" customHeight="false" outlineLevel="0" collapsed="false">
      <c r="B90" s="81" t="s">
        <v>682</v>
      </c>
      <c r="D90" s="221"/>
      <c r="E90" s="221"/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221"/>
      <c r="AD90" s="221"/>
      <c r="AE90" s="221"/>
      <c r="AF90" s="221"/>
      <c r="AG90" s="221"/>
      <c r="AH90" s="221"/>
      <c r="AI90" s="221"/>
      <c r="AJ90" s="221"/>
      <c r="AK90" s="221"/>
      <c r="AL90" s="222"/>
    </row>
    <row r="91" customFormat="false" ht="15" hidden="false" customHeight="false" outlineLevel="0" collapsed="false">
      <c r="B91" s="81" t="s">
        <v>683</v>
      </c>
      <c r="D91" s="221"/>
      <c r="E91" s="221"/>
      <c r="F91" s="221"/>
      <c r="G91" s="221"/>
      <c r="H91" s="221"/>
      <c r="I91" s="221"/>
      <c r="J91" s="221"/>
      <c r="K91" s="221"/>
      <c r="L91" s="221"/>
      <c r="M91" s="221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  <c r="Y91" s="221"/>
      <c r="Z91" s="221"/>
      <c r="AA91" s="221"/>
      <c r="AB91" s="221"/>
      <c r="AC91" s="221"/>
      <c r="AD91" s="221"/>
      <c r="AE91" s="221"/>
      <c r="AF91" s="221"/>
      <c r="AG91" s="221"/>
      <c r="AH91" s="221"/>
      <c r="AI91" s="221"/>
      <c r="AJ91" s="221"/>
      <c r="AK91" s="221"/>
      <c r="AL91" s="222"/>
    </row>
    <row r="92" customFormat="false" ht="15" hidden="false" customHeight="false" outlineLevel="0" collapsed="false">
      <c r="B92" s="7" t="s">
        <v>543</v>
      </c>
      <c r="D92" s="221"/>
      <c r="E92" s="221"/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2"/>
    </row>
    <row r="93" customFormat="false" ht="15" hidden="false" customHeight="false" outlineLevel="0" collapsed="false">
      <c r="B93" s="86" t="s">
        <v>694</v>
      </c>
      <c r="D93" s="221"/>
      <c r="E93" s="221"/>
      <c r="F93" s="221"/>
      <c r="G93" s="221"/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  <c r="AF93" s="221"/>
      <c r="AG93" s="221"/>
      <c r="AH93" s="221"/>
      <c r="AI93" s="221"/>
      <c r="AJ93" s="221"/>
      <c r="AK93" s="221"/>
      <c r="AL93" s="222"/>
    </row>
    <row r="94" customFormat="false" ht="15" hidden="false" customHeight="false" outlineLevel="0" collapsed="false">
      <c r="D94" s="221"/>
      <c r="E94" s="221"/>
      <c r="F94" s="221"/>
      <c r="G94" s="221"/>
      <c r="H94" s="221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221"/>
      <c r="AD94" s="221"/>
      <c r="AE94" s="221"/>
      <c r="AF94" s="221"/>
      <c r="AG94" s="221"/>
      <c r="AH94" s="221"/>
      <c r="AI94" s="221"/>
      <c r="AJ94" s="221"/>
      <c r="AK94" s="221"/>
      <c r="AL94" s="222"/>
    </row>
    <row r="95" customFormat="false" ht="15" hidden="false" customHeight="false" outlineLevel="0" collapsed="false">
      <c r="B95" s="143" t="s">
        <v>695</v>
      </c>
      <c r="D95" s="221" t="n">
        <v>8.73114913702011E-011</v>
      </c>
      <c r="E95" s="221" t="n">
        <v>-2.18278728425503E-010</v>
      </c>
      <c r="F95" s="221" t="n">
        <v>0</v>
      </c>
      <c r="G95" s="221" t="n">
        <v>-6.54836185276508E-011</v>
      </c>
      <c r="H95" s="221" t="n">
        <v>-1.62981450557709E-009</v>
      </c>
      <c r="I95" s="221" t="n">
        <v>1.60071067512035E-010</v>
      </c>
      <c r="J95" s="221" t="n">
        <v>-1.16415321826935E-010</v>
      </c>
      <c r="K95" s="221" t="n">
        <v>-5.82076609134674E-011</v>
      </c>
      <c r="L95" s="221" t="n">
        <v>-4.00177668780088E-011</v>
      </c>
      <c r="M95" s="221" t="n">
        <v>-3.8198777474463E-011</v>
      </c>
      <c r="N95" s="221" t="n">
        <v>2.81943357549608E-011</v>
      </c>
      <c r="O95" s="221" t="n">
        <v>0</v>
      </c>
      <c r="P95" s="221" t="n">
        <v>-1.60071067512035E-010</v>
      </c>
      <c r="Q95" s="221" t="n">
        <v>0</v>
      </c>
      <c r="R95" s="221" t="n">
        <v>2.04636307898909E-012</v>
      </c>
      <c r="S95" s="221" t="n">
        <v>0</v>
      </c>
      <c r="T95" s="221" t="n">
        <v>1.08002495835535E-012</v>
      </c>
      <c r="U95" s="221" t="n">
        <v>0</v>
      </c>
      <c r="V95" s="221" t="n">
        <v>2.18278728425503E-011</v>
      </c>
      <c r="W95" s="221" t="n">
        <v>0</v>
      </c>
      <c r="X95" s="221" t="n">
        <v>0</v>
      </c>
      <c r="Y95" s="221" t="n">
        <v>-5.45696821063757E-012</v>
      </c>
      <c r="Z95" s="221" t="n">
        <v>0</v>
      </c>
      <c r="AA95" s="221" t="n">
        <v>0</v>
      </c>
      <c r="AB95" s="221" t="n">
        <v>-4.00177668780088E-011</v>
      </c>
      <c r="AC95" s="221" t="n">
        <v>0</v>
      </c>
      <c r="AD95" s="221" t="n">
        <v>-3.63797880709171E-012</v>
      </c>
      <c r="AE95" s="221" t="n">
        <v>1.4495071809506E-012</v>
      </c>
      <c r="AF95" s="221" t="n">
        <v>0</v>
      </c>
      <c r="AG95" s="221" t="n">
        <v>-1.28056854009628E-009</v>
      </c>
      <c r="AH95" s="221" t="n">
        <v>0</v>
      </c>
      <c r="AI95" s="221" t="n">
        <v>3.20142135024071E-010</v>
      </c>
      <c r="AJ95" s="221" t="n">
        <v>-5.82076609134674E-011</v>
      </c>
      <c r="AK95" s="221" t="n">
        <v>1.52795109897852E-010</v>
      </c>
      <c r="AL95" s="222"/>
    </row>
    <row r="96" customFormat="false" ht="15" hidden="false" customHeight="false" outlineLevel="0" collapsed="false">
      <c r="B96" s="143" t="s">
        <v>696</v>
      </c>
      <c r="D96" s="221" t="n">
        <v>3.63797880709171E-011</v>
      </c>
      <c r="E96" s="221" t="n">
        <v>-1.45519152283669E-011</v>
      </c>
      <c r="F96" s="221" t="n">
        <v>0</v>
      </c>
      <c r="G96" s="221" t="n">
        <v>-5.00222085975111E-012</v>
      </c>
      <c r="H96" s="221" t="n">
        <v>1.74622982740402E-010</v>
      </c>
      <c r="I96" s="221" t="n">
        <v>-2.38742359215394E-012</v>
      </c>
      <c r="J96" s="221" t="n">
        <v>2.22826201934367E-011</v>
      </c>
      <c r="K96" s="221" t="n">
        <v>-7.01660951563099E-013</v>
      </c>
      <c r="L96" s="221" t="n">
        <v>1.20223830890609E-011</v>
      </c>
      <c r="M96" s="221" t="n">
        <v>-1.56319401867222E-013</v>
      </c>
      <c r="N96" s="221" t="n">
        <v>1.23878685087675E-012</v>
      </c>
      <c r="O96" s="221" t="n">
        <v>-2.18278728425503E-011</v>
      </c>
      <c r="P96" s="221" t="n">
        <v>8.66293703438714E-011</v>
      </c>
      <c r="Q96" s="221" t="n">
        <v>1.30739863379858E-012</v>
      </c>
      <c r="R96" s="221" t="n">
        <v>2.27373675443232E-013</v>
      </c>
      <c r="S96" s="221" t="n">
        <v>-2.8421709430404E-013</v>
      </c>
      <c r="T96" s="221" t="n">
        <v>-5.6843418860808E-014</v>
      </c>
      <c r="U96" s="221" t="n">
        <v>8.34887714518118E-014</v>
      </c>
      <c r="V96" s="221" t="n">
        <v>2.72848410531878E-012</v>
      </c>
      <c r="W96" s="221" t="n">
        <v>-2.28794760914752E-012</v>
      </c>
      <c r="X96" s="221" t="n">
        <v>0</v>
      </c>
      <c r="Y96" s="221" t="n">
        <v>0</v>
      </c>
      <c r="Z96" s="221" t="n">
        <v>-9.52127265918534E-013</v>
      </c>
      <c r="AA96" s="221" t="n">
        <v>0</v>
      </c>
      <c r="AB96" s="221" t="n">
        <v>-1.00985886319904E-012</v>
      </c>
      <c r="AC96" s="221" t="n">
        <v>-3.41060513164848E-013</v>
      </c>
      <c r="AD96" s="221" t="n">
        <v>-3.41060513164848E-013</v>
      </c>
      <c r="AE96" s="221" t="n">
        <v>0</v>
      </c>
      <c r="AF96" s="221" t="n">
        <v>4.36557456851006E-011</v>
      </c>
      <c r="AG96" s="221" t="n">
        <v>4.51109372079372E-010</v>
      </c>
      <c r="AH96" s="221" t="n">
        <v>-2.9831426218152E-010</v>
      </c>
      <c r="AI96" s="221" t="n">
        <v>6.91215973347426E-011</v>
      </c>
      <c r="AJ96" s="221" t="n">
        <v>-7.01660951563099E-013</v>
      </c>
      <c r="AK96" s="221" t="n">
        <v>1.63709046319127E-011</v>
      </c>
      <c r="AL96" s="222"/>
    </row>
    <row r="97" customFormat="false" ht="15" hidden="false" customHeight="false" outlineLevel="0" collapsed="false">
      <c r="B97" s="143" t="s">
        <v>697</v>
      </c>
      <c r="D97" s="221" t="n">
        <v>7.27595761418343E-011</v>
      </c>
      <c r="E97" s="221" t="n">
        <v>0</v>
      </c>
      <c r="F97" s="221" t="n">
        <v>0</v>
      </c>
      <c r="G97" s="221" t="n">
        <v>1.74622982740402E-010</v>
      </c>
      <c r="H97" s="221" t="n">
        <v>0</v>
      </c>
      <c r="I97" s="221" t="n">
        <v>-7.105427357601E-012</v>
      </c>
      <c r="J97" s="221" t="n">
        <v>-1.60071067512035E-010</v>
      </c>
      <c r="K97" s="221" t="n">
        <v>2.91038304567337E-011</v>
      </c>
      <c r="L97" s="221" t="n">
        <v>0</v>
      </c>
      <c r="M97" s="221" t="n">
        <v>0</v>
      </c>
      <c r="N97" s="221" t="n">
        <v>3.8198777474463E-011</v>
      </c>
      <c r="O97" s="221" t="n">
        <v>3.63797880709171E-011</v>
      </c>
      <c r="P97" s="221" t="n">
        <v>0</v>
      </c>
      <c r="Q97" s="221" t="n">
        <v>0</v>
      </c>
      <c r="R97" s="221" t="n">
        <v>-7.53175299905706E-013</v>
      </c>
      <c r="S97" s="221" t="n">
        <v>-2.05524486318609E-012</v>
      </c>
      <c r="T97" s="221" t="n">
        <v>1.7981172106829E-012</v>
      </c>
      <c r="U97" s="221" t="n">
        <v>0</v>
      </c>
      <c r="V97" s="221" t="n">
        <v>-1.2803980098397E-011</v>
      </c>
      <c r="W97" s="221" t="n">
        <v>2.19415596802719E-011</v>
      </c>
      <c r="X97" s="221" t="n">
        <v>-9.85878045867139E-014</v>
      </c>
      <c r="Y97" s="221" t="n">
        <v>-2.98427949019242E-013</v>
      </c>
      <c r="Z97" s="221" t="n">
        <v>-3.68345354218036E-011</v>
      </c>
      <c r="AA97" s="221" t="n">
        <v>0</v>
      </c>
      <c r="AB97" s="221" t="n">
        <v>1.04591890703887E-011</v>
      </c>
      <c r="AC97" s="221" t="n">
        <v>-5.6843418860808E-013</v>
      </c>
      <c r="AD97" s="221" t="n">
        <v>-9.09494701772928E-013</v>
      </c>
      <c r="AE97" s="221" t="n">
        <v>-2.27373675443232E-013</v>
      </c>
      <c r="AF97" s="221" t="n">
        <v>-3.78349795937538E-010</v>
      </c>
      <c r="AG97" s="221" t="n">
        <v>-5.23868948221207E-010</v>
      </c>
      <c r="AH97" s="221" t="n">
        <v>3.66708263754845E-009</v>
      </c>
      <c r="AI97" s="221" t="n">
        <v>2.18278728425503E-010</v>
      </c>
      <c r="AJ97" s="221" t="n">
        <v>2.91038304567337E-011</v>
      </c>
      <c r="AK97" s="221" t="n">
        <v>0</v>
      </c>
      <c r="AL97" s="222"/>
    </row>
    <row r="98" customFormat="false" ht="15" hidden="false" customHeight="false" outlineLevel="0" collapsed="false">
      <c r="B98" s="143" t="s">
        <v>698</v>
      </c>
      <c r="D98" s="221" t="n">
        <v>3.92901711165905E-010</v>
      </c>
      <c r="E98" s="221" t="n">
        <v>4.07453626394272E-010</v>
      </c>
      <c r="F98" s="221" t="n">
        <v>6.98491930961609E-010</v>
      </c>
      <c r="G98" s="221" t="n">
        <v>0</v>
      </c>
      <c r="H98" s="221" t="n">
        <v>5.23868948221207E-010</v>
      </c>
      <c r="I98" s="221" t="n">
        <v>0</v>
      </c>
      <c r="J98" s="221" t="n">
        <v>-4.00177668780088E-011</v>
      </c>
      <c r="K98" s="221" t="n">
        <v>-2.36468622460961E-011</v>
      </c>
      <c r="L98" s="221" t="n">
        <v>-2.18278728425503E-010</v>
      </c>
      <c r="M98" s="221" t="n">
        <v>6.00266503170133E-011</v>
      </c>
      <c r="N98" s="221" t="n">
        <v>-2.5465851649642E-011</v>
      </c>
      <c r="O98" s="221" t="n">
        <v>-3.54702933691442E-011</v>
      </c>
      <c r="P98" s="221" t="n">
        <v>-1.90630089491606E-009</v>
      </c>
      <c r="Q98" s="221" t="n">
        <v>-1.13686837721616E-011</v>
      </c>
      <c r="R98" s="221" t="n">
        <v>4.43378667114303E-012</v>
      </c>
      <c r="S98" s="221" t="n">
        <v>0</v>
      </c>
      <c r="T98" s="221" t="n">
        <v>-8.5265128291212E-013</v>
      </c>
      <c r="U98" s="221" t="n">
        <v>-5.6843418860808E-012</v>
      </c>
      <c r="V98" s="221" t="n">
        <v>-7.27595761418343E-012</v>
      </c>
      <c r="W98" s="221" t="n">
        <v>1.45519152283669E-011</v>
      </c>
      <c r="X98" s="221" t="n">
        <v>-8.5265128291212E-013</v>
      </c>
      <c r="Y98" s="221" t="n">
        <v>-4.09272615797818E-012</v>
      </c>
      <c r="Z98" s="221" t="n">
        <v>0</v>
      </c>
      <c r="AA98" s="221" t="n">
        <v>-1.81898940354586E-011</v>
      </c>
      <c r="AB98" s="221" t="n">
        <v>2.00088834390044E-011</v>
      </c>
      <c r="AC98" s="221" t="n">
        <v>4.09272615797818E-012</v>
      </c>
      <c r="AD98" s="221" t="n">
        <v>0</v>
      </c>
      <c r="AE98" s="221" t="n">
        <v>1.36424205265939E-012</v>
      </c>
      <c r="AF98" s="221" t="n">
        <v>3.41970007866621E-010</v>
      </c>
      <c r="AG98" s="221" t="n">
        <v>2.56113708019257E-009</v>
      </c>
      <c r="AH98" s="221" t="n">
        <v>2.15368345379829E-009</v>
      </c>
      <c r="AI98" s="221" t="n">
        <v>2.91038304567337E-010</v>
      </c>
      <c r="AJ98" s="221" t="n">
        <v>-2.36468622460961E-011</v>
      </c>
      <c r="AK98" s="221" t="n">
        <v>-3.63797880709171E-011</v>
      </c>
      <c r="AL98" s="221" t="n">
        <v>0</v>
      </c>
    </row>
    <row r="99" s="65" customFormat="true" ht="15" hidden="false" customHeight="false" outlineLevel="0" collapsed="false">
      <c r="A99" s="200"/>
      <c r="B99" s="64" t="s">
        <v>699</v>
      </c>
      <c r="C99" s="64"/>
      <c r="D99" s="224" t="n">
        <v>8225.10830000031</v>
      </c>
      <c r="E99" s="224" t="n">
        <v>10622.1618900003</v>
      </c>
      <c r="F99" s="224" t="n">
        <v>15731.7752900003</v>
      </c>
      <c r="G99" s="224" t="n">
        <v>4879.77992999996</v>
      </c>
      <c r="H99" s="224" t="n">
        <v>39458.8254100003</v>
      </c>
      <c r="I99" s="224" t="n">
        <v>3138.49420000003</v>
      </c>
      <c r="J99" s="224" t="n">
        <v>4317.15113999994</v>
      </c>
      <c r="K99" s="224" t="n">
        <v>1374.63161999998</v>
      </c>
      <c r="L99" s="224" t="n">
        <v>4498.51680999989</v>
      </c>
      <c r="M99" s="224" t="n">
        <v>876.338380000067</v>
      </c>
      <c r="N99" s="224" t="n">
        <v>945.929960000001</v>
      </c>
      <c r="O99" s="224" t="n">
        <v>1637.09299999997</v>
      </c>
      <c r="P99" s="224" t="n">
        <v>16788.1551099985</v>
      </c>
      <c r="Q99" s="224" t="n">
        <v>331.657679999998</v>
      </c>
      <c r="R99" s="224" t="n">
        <v>87.0002200000035</v>
      </c>
      <c r="S99" s="224" t="n">
        <v>12.5488600000017</v>
      </c>
      <c r="T99" s="224" t="n">
        <v>24.7242800000008</v>
      </c>
      <c r="U99" s="224" t="n">
        <v>66.4959099999978</v>
      </c>
      <c r="V99" s="224" t="n">
        <v>883.530329999998</v>
      </c>
      <c r="W99" s="224" t="n">
        <v>1244.80344000003</v>
      </c>
      <c r="X99" s="224" t="n">
        <v>44.2691999999988</v>
      </c>
      <c r="Y99" s="224" t="n">
        <v>-110.353520000002</v>
      </c>
      <c r="Z99" s="224" t="n">
        <v>705.475769999983</v>
      </c>
      <c r="AA99" s="224" t="n">
        <v>604.505259999991</v>
      </c>
      <c r="AB99" s="224" t="n">
        <v>1221.07154</v>
      </c>
      <c r="AC99" s="224" t="n">
        <v>121.244409999999</v>
      </c>
      <c r="AD99" s="224" t="n">
        <v>128.91178</v>
      </c>
      <c r="AE99" s="224" t="n">
        <v>3.62456999999995</v>
      </c>
      <c r="AF99" s="224" t="n">
        <v>5369.50973000017</v>
      </c>
      <c r="AG99" s="224" t="n">
        <v>61616.4902500012</v>
      </c>
      <c r="AH99" s="224" t="n">
        <v>33990.9083300019</v>
      </c>
      <c r="AI99" s="224" t="n">
        <v>22985.1623700006</v>
      </c>
      <c r="AJ99" s="224" t="n">
        <v>1374.63161999998</v>
      </c>
      <c r="AK99" s="224" t="n">
        <v>3265.78792999999</v>
      </c>
      <c r="AL99" s="225"/>
    </row>
    <row r="895" customFormat="false" ht="15" hidden="false" customHeight="false" outlineLevel="0" collapsed="false">
      <c r="B895" s="81" t="s">
        <v>684</v>
      </c>
    </row>
    <row r="896" customFormat="false" ht="15" hidden="false" customHeight="false" outlineLevel="0" collapsed="false">
      <c r="B896" s="81" t="s">
        <v>685</v>
      </c>
    </row>
  </sheetData>
  <hyperlinks>
    <hyperlink ref="B93" r:id="rId1" display="pmorejon@sbs.gob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01" width="7.7"/>
    <col collapsed="false" customWidth="true" hidden="false" outlineLevel="0" max="2" min="2" style="143" width="15.13"/>
    <col collapsed="false" customWidth="true" hidden="false" outlineLevel="0" max="3" min="3" style="143" width="53.71"/>
    <col collapsed="false" customWidth="true" hidden="false" outlineLevel="0" max="4" min="4" style="201" width="20.7"/>
    <col collapsed="false" customWidth="true" hidden="false" outlineLevel="0" max="9" min="5" style="201" width="18.7"/>
    <col collapsed="false" customWidth="true" hidden="false" outlineLevel="0" max="10" min="10" style="201" width="22.28"/>
    <col collapsed="false" customWidth="true" hidden="false" outlineLevel="0" max="37" min="11" style="201" width="18.7"/>
    <col collapsed="false" customWidth="false" hidden="false" outlineLevel="0" max="257" min="38" style="201" width="11.42"/>
  </cols>
  <sheetData>
    <row r="1" s="10" customFormat="true" ht="15" hidden="false" customHeight="fals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68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26" t="s">
        <v>2</v>
      </c>
    </row>
    <row r="7" customFormat="false" ht="51.75" hidden="false" customHeight="true" outlineLevel="0" collapsed="false">
      <c r="A7" s="151"/>
      <c r="B7" s="152" t="s">
        <v>4</v>
      </c>
      <c r="C7" s="15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6"/>
      <c r="C8" s="11" t="s">
        <v>40</v>
      </c>
      <c r="D8" s="227" t="n">
        <v>0</v>
      </c>
      <c r="E8" s="227" t="n">
        <v>0</v>
      </c>
      <c r="F8" s="227" t="n">
        <v>0</v>
      </c>
      <c r="G8" s="227" t="n">
        <v>0</v>
      </c>
      <c r="H8" s="227" t="n">
        <v>0</v>
      </c>
      <c r="I8" s="227" t="n">
        <v>0</v>
      </c>
      <c r="J8" s="227" t="n">
        <v>0</v>
      </c>
      <c r="K8" s="227" t="n">
        <v>0</v>
      </c>
      <c r="L8" s="227" t="n">
        <v>0</v>
      </c>
      <c r="M8" s="227" t="n">
        <v>0</v>
      </c>
      <c r="N8" s="227" t="n">
        <v>0</v>
      </c>
      <c r="O8" s="227" t="n">
        <v>0</v>
      </c>
      <c r="P8" s="52" t="n">
        <v>0</v>
      </c>
      <c r="Q8" s="227" t="n">
        <v>0</v>
      </c>
      <c r="R8" s="227" t="n">
        <v>0</v>
      </c>
      <c r="S8" s="227" t="n">
        <v>0</v>
      </c>
      <c r="T8" s="227" t="n">
        <v>0</v>
      </c>
      <c r="U8" s="227" t="n">
        <v>0</v>
      </c>
      <c r="V8" s="227" t="n">
        <v>0</v>
      </c>
      <c r="W8" s="227" t="n">
        <v>0</v>
      </c>
      <c r="X8" s="227" t="n">
        <v>0</v>
      </c>
      <c r="Y8" s="227" t="n">
        <v>0</v>
      </c>
      <c r="Z8" s="227" t="n">
        <v>0</v>
      </c>
      <c r="AA8" s="227" t="n">
        <v>0</v>
      </c>
      <c r="AB8" s="227" t="n">
        <v>0</v>
      </c>
      <c r="AC8" s="227" t="n">
        <v>0</v>
      </c>
      <c r="AD8" s="227" t="n">
        <v>0</v>
      </c>
      <c r="AE8" s="227" t="n">
        <v>0</v>
      </c>
      <c r="AF8" s="52" t="n">
        <v>0</v>
      </c>
      <c r="AG8" s="227" t="n">
        <v>0</v>
      </c>
      <c r="AH8" s="227" t="n">
        <v>0</v>
      </c>
      <c r="AI8" s="227" t="n">
        <v>0</v>
      </c>
      <c r="AJ8" s="227" t="n">
        <v>0</v>
      </c>
      <c r="AK8" s="227" t="n">
        <v>0</v>
      </c>
      <c r="AL8" s="210"/>
    </row>
    <row r="9" customFormat="false" ht="15" hidden="false" customHeight="false" outlineLevel="0" collapsed="false">
      <c r="B9" s="209" t="n">
        <v>11</v>
      </c>
      <c r="C9" s="228" t="s">
        <v>41</v>
      </c>
      <c r="D9" s="52" t="n">
        <v>742003.17875</v>
      </c>
      <c r="E9" s="52" t="n">
        <v>696572.30593</v>
      </c>
      <c r="F9" s="52" t="n">
        <v>1253168.86356</v>
      </c>
      <c r="G9" s="52" t="n">
        <v>553525.7127</v>
      </c>
      <c r="H9" s="52" t="n">
        <v>3245270.06094</v>
      </c>
      <c r="I9" s="52" t="n">
        <v>232345.83157</v>
      </c>
      <c r="J9" s="52" t="n">
        <v>565677.10087</v>
      </c>
      <c r="K9" s="52" t="n">
        <v>105884.01454</v>
      </c>
      <c r="L9" s="52" t="n">
        <v>438580.15456</v>
      </c>
      <c r="M9" s="52" t="n">
        <v>134223.66149</v>
      </c>
      <c r="N9" s="52" t="n">
        <v>128951.37153</v>
      </c>
      <c r="O9" s="52" t="n">
        <v>57100.825</v>
      </c>
      <c r="P9" s="52" t="n">
        <v>1662762.95956</v>
      </c>
      <c r="Q9" s="52" t="n">
        <v>24510.25756</v>
      </c>
      <c r="R9" s="52" t="n">
        <v>3905.97707</v>
      </c>
      <c r="S9" s="52" t="n">
        <v>9359.21608</v>
      </c>
      <c r="T9" s="52" t="n">
        <v>7323.76188</v>
      </c>
      <c r="U9" s="52" t="n">
        <v>3213.70671</v>
      </c>
      <c r="V9" s="52" t="n">
        <v>71700.94096</v>
      </c>
      <c r="W9" s="52" t="n">
        <v>34610.8634</v>
      </c>
      <c r="X9" s="52" t="n">
        <v>799.24719</v>
      </c>
      <c r="Y9" s="52" t="n">
        <v>6696.8041</v>
      </c>
      <c r="Z9" s="52" t="n">
        <v>49606.49621</v>
      </c>
      <c r="AA9" s="52" t="n">
        <v>31107.52628</v>
      </c>
      <c r="AB9" s="52" t="n">
        <v>33342.91319</v>
      </c>
      <c r="AC9" s="52" t="n">
        <v>17738.72281</v>
      </c>
      <c r="AD9" s="52" t="n">
        <v>4364.78507</v>
      </c>
      <c r="AE9" s="52" t="n">
        <v>5390.23554</v>
      </c>
      <c r="AF9" s="52" t="n">
        <v>303671.45405</v>
      </c>
      <c r="AG9" s="52" t="n">
        <v>5211704.47455</v>
      </c>
      <c r="AH9" s="52" t="n">
        <v>3233932.54663</v>
      </c>
      <c r="AI9" s="52" t="n">
        <v>1765248.11873</v>
      </c>
      <c r="AJ9" s="52" t="n">
        <v>105884.01454</v>
      </c>
      <c r="AK9" s="52" t="n">
        <v>106639.79465</v>
      </c>
      <c r="AL9" s="210"/>
    </row>
    <row r="10" customFormat="false" ht="15" hidden="false" customHeight="false" outlineLevel="0" collapsed="false">
      <c r="B10" s="209" t="n">
        <v>1101</v>
      </c>
      <c r="C10" s="228" t="s">
        <v>42</v>
      </c>
      <c r="D10" s="52" t="n">
        <v>82641.65711</v>
      </c>
      <c r="E10" s="52" t="n">
        <v>72549.19732</v>
      </c>
      <c r="F10" s="52" t="n">
        <v>271340.92674</v>
      </c>
      <c r="G10" s="52" t="n">
        <v>63335.62812</v>
      </c>
      <c r="H10" s="52" t="n">
        <v>489867.40929</v>
      </c>
      <c r="I10" s="52" t="n">
        <v>34064.20258</v>
      </c>
      <c r="J10" s="52" t="n">
        <v>83745.42495</v>
      </c>
      <c r="K10" s="52" t="n">
        <v>11832.03692</v>
      </c>
      <c r="L10" s="52" t="n">
        <v>63232.30403</v>
      </c>
      <c r="M10" s="52" t="n">
        <v>14000.91283</v>
      </c>
      <c r="N10" s="52" t="n">
        <v>5173.43646</v>
      </c>
      <c r="O10" s="52" t="n">
        <v>1493.24</v>
      </c>
      <c r="P10" s="52" t="n">
        <v>213541.55777</v>
      </c>
      <c r="Q10" s="52" t="n">
        <v>1024.04794</v>
      </c>
      <c r="R10" s="52" t="n">
        <v>356.90885</v>
      </c>
      <c r="S10" s="52" t="n">
        <v>3313.38404</v>
      </c>
      <c r="T10" s="52" t="n">
        <v>598.66802</v>
      </c>
      <c r="U10" s="52" t="n">
        <v>651.11496</v>
      </c>
      <c r="V10" s="52" t="n">
        <v>11072.21228</v>
      </c>
      <c r="W10" s="52" t="n">
        <v>3449.77876</v>
      </c>
      <c r="X10" s="52" t="n">
        <v>391.36845</v>
      </c>
      <c r="Y10" s="52" t="n">
        <v>662.65137</v>
      </c>
      <c r="Z10" s="52" t="n">
        <v>8616.21599</v>
      </c>
      <c r="AA10" s="52" t="n">
        <v>2773.42995</v>
      </c>
      <c r="AB10" s="52" t="n">
        <v>8110.29841</v>
      </c>
      <c r="AC10" s="52" t="n">
        <v>1204.61985</v>
      </c>
      <c r="AD10" s="52" t="n">
        <v>1688.6498</v>
      </c>
      <c r="AE10" s="52" t="n">
        <v>894.7497</v>
      </c>
      <c r="AF10" s="52" t="n">
        <v>44808.09837</v>
      </c>
      <c r="AG10" s="52" t="n">
        <v>748217.06543</v>
      </c>
      <c r="AH10" s="52" t="n">
        <v>518268.99815</v>
      </c>
      <c r="AI10" s="52" t="n">
        <v>201442.75848</v>
      </c>
      <c r="AJ10" s="52" t="n">
        <v>11832.03692</v>
      </c>
      <c r="AK10" s="52" t="n">
        <v>16673.27188</v>
      </c>
      <c r="AL10" s="210"/>
    </row>
    <row r="11" customFormat="false" ht="15" hidden="false" customHeight="false" outlineLevel="0" collapsed="false">
      <c r="B11" s="209" t="n">
        <v>1102</v>
      </c>
      <c r="C11" s="228" t="s">
        <v>45</v>
      </c>
      <c r="D11" s="52" t="n">
        <v>206570.91122</v>
      </c>
      <c r="E11" s="52" t="n">
        <v>253881.41428</v>
      </c>
      <c r="F11" s="52" t="n">
        <v>204784.7639</v>
      </c>
      <c r="G11" s="52" t="n">
        <v>71298.2687</v>
      </c>
      <c r="H11" s="52" t="n">
        <v>736535.3581</v>
      </c>
      <c r="I11" s="52" t="n">
        <v>43992.95213</v>
      </c>
      <c r="J11" s="52" t="n">
        <v>53821.41818</v>
      </c>
      <c r="K11" s="52" t="n">
        <v>9091.88838</v>
      </c>
      <c r="L11" s="52" t="n">
        <v>91181.85891</v>
      </c>
      <c r="M11" s="52" t="n">
        <v>15122.88566</v>
      </c>
      <c r="N11" s="52" t="n">
        <v>14800.44891</v>
      </c>
      <c r="O11" s="52" t="n">
        <v>15511.663</v>
      </c>
      <c r="P11" s="52" t="n">
        <v>243523.11517</v>
      </c>
      <c r="Q11" s="52" t="n">
        <v>1403.7644</v>
      </c>
      <c r="R11" s="52" t="n">
        <v>2618.77016</v>
      </c>
      <c r="S11" s="52" t="n">
        <v>3219.1495</v>
      </c>
      <c r="T11" s="52" t="n">
        <v>3759.92191</v>
      </c>
      <c r="U11" s="52" t="n">
        <v>925.59053</v>
      </c>
      <c r="V11" s="52" t="n">
        <v>36568.72379</v>
      </c>
      <c r="W11" s="52" t="n">
        <v>7006.47549</v>
      </c>
      <c r="X11" s="52" t="n">
        <v>278.30054</v>
      </c>
      <c r="Y11" s="52" t="n">
        <v>4325.10097</v>
      </c>
      <c r="Z11" s="52" t="n">
        <v>15066.2874</v>
      </c>
      <c r="AA11" s="52" t="n">
        <v>2463.00987</v>
      </c>
      <c r="AB11" s="52" t="n">
        <v>5988.37778</v>
      </c>
      <c r="AC11" s="52" t="n">
        <v>2315.87937</v>
      </c>
      <c r="AD11" s="52" t="n">
        <v>187.92326</v>
      </c>
      <c r="AE11" s="52" t="n">
        <v>931.20077</v>
      </c>
      <c r="AF11" s="52" t="n">
        <v>87058.47574</v>
      </c>
      <c r="AG11" s="52" t="n">
        <v>1067116.94901</v>
      </c>
      <c r="AH11" s="52" t="n">
        <v>511243.83008</v>
      </c>
      <c r="AI11" s="52" t="n">
        <v>530209.85362</v>
      </c>
      <c r="AJ11" s="52" t="n">
        <v>9091.88838</v>
      </c>
      <c r="AK11" s="52" t="n">
        <v>16571.37693</v>
      </c>
      <c r="AL11" s="210"/>
    </row>
    <row r="12" customFormat="false" ht="15" hidden="false" customHeight="false" outlineLevel="0" collapsed="false">
      <c r="B12" s="206" t="n">
        <v>1103</v>
      </c>
      <c r="C12" s="143" t="s">
        <v>49</v>
      </c>
      <c r="D12" s="52" t="n">
        <v>417406.26343</v>
      </c>
      <c r="E12" s="52" t="n">
        <v>339789.97377</v>
      </c>
      <c r="F12" s="52" t="n">
        <v>686164.59351</v>
      </c>
      <c r="G12" s="52" t="n">
        <v>380227.33326</v>
      </c>
      <c r="H12" s="52" t="n">
        <v>1823588.16397</v>
      </c>
      <c r="I12" s="52" t="n">
        <v>144054.82494</v>
      </c>
      <c r="J12" s="52" t="n">
        <v>378127.47301</v>
      </c>
      <c r="K12" s="52" t="n">
        <v>77623.70307</v>
      </c>
      <c r="L12" s="52" t="n">
        <v>261681.51771</v>
      </c>
      <c r="M12" s="52" t="n">
        <v>97707.54417</v>
      </c>
      <c r="N12" s="52" t="n">
        <v>100039.18847</v>
      </c>
      <c r="O12" s="52" t="n">
        <v>20691.492</v>
      </c>
      <c r="P12" s="52" t="n">
        <v>1079925.74337</v>
      </c>
      <c r="Q12" s="52" t="n">
        <v>20232.72339</v>
      </c>
      <c r="R12" s="52" t="n">
        <v>552.70985</v>
      </c>
      <c r="S12" s="52" t="n">
        <v>1844.07278</v>
      </c>
      <c r="T12" s="52" t="n">
        <v>2051.32381</v>
      </c>
      <c r="U12" s="52" t="n">
        <v>1637.00122</v>
      </c>
      <c r="V12" s="52" t="n">
        <v>23459.72784</v>
      </c>
      <c r="W12" s="52" t="n">
        <v>23409.06564</v>
      </c>
      <c r="X12" s="52" t="n">
        <v>2.02282</v>
      </c>
      <c r="Y12" s="52" t="n">
        <v>814.74031</v>
      </c>
      <c r="Z12" s="52" t="n">
        <v>25874.97254</v>
      </c>
      <c r="AA12" s="52" t="n">
        <v>25675.3113</v>
      </c>
      <c r="AB12" s="52" t="n">
        <v>17898.51468</v>
      </c>
      <c r="AC12" s="52" t="n">
        <v>13955.30109</v>
      </c>
      <c r="AD12" s="52" t="n">
        <v>2488.21201</v>
      </c>
      <c r="AE12" s="52" t="n">
        <v>3535.91678</v>
      </c>
      <c r="AF12" s="52" t="n">
        <v>163431.61606</v>
      </c>
      <c r="AG12" s="52" t="n">
        <v>3066945.5234</v>
      </c>
      <c r="AH12" s="52" t="n">
        <v>1964450.95369</v>
      </c>
      <c r="AI12" s="52" t="n">
        <v>953762.76179</v>
      </c>
      <c r="AJ12" s="52" t="n">
        <v>77623.70307</v>
      </c>
      <c r="AK12" s="52" t="n">
        <v>71108.10485</v>
      </c>
      <c r="AL12" s="210"/>
    </row>
    <row r="13" customFormat="false" ht="15" hidden="false" customHeight="false" outlineLevel="0" collapsed="false">
      <c r="B13" s="206" t="n">
        <v>110310</v>
      </c>
      <c r="C13" s="143" t="s">
        <v>50</v>
      </c>
      <c r="D13" s="52" t="n">
        <v>22871.47111</v>
      </c>
      <c r="E13" s="52" t="n">
        <v>6.46683</v>
      </c>
      <c r="F13" s="52" t="n">
        <v>2909.78512</v>
      </c>
      <c r="G13" s="52" t="n">
        <v>1034.27541</v>
      </c>
      <c r="H13" s="52" t="n">
        <v>26821.99847</v>
      </c>
      <c r="I13" s="52" t="n">
        <v>21372.89046</v>
      </c>
      <c r="J13" s="52" t="n">
        <v>24069.205</v>
      </c>
      <c r="K13" s="52" t="n">
        <v>51840.5424</v>
      </c>
      <c r="L13" s="52" t="n">
        <v>41236.47912</v>
      </c>
      <c r="M13" s="52" t="n">
        <v>65111.68864</v>
      </c>
      <c r="N13" s="52" t="n">
        <v>82717.39663</v>
      </c>
      <c r="O13" s="52" t="n">
        <v>12229.04</v>
      </c>
      <c r="P13" s="52" t="n">
        <v>298577.24225</v>
      </c>
      <c r="Q13" s="52" t="n">
        <v>19232.82057</v>
      </c>
      <c r="R13" s="52" t="n">
        <v>359.31135</v>
      </c>
      <c r="S13" s="52" t="n">
        <v>321.12647</v>
      </c>
      <c r="T13" s="52" t="n">
        <v>213.49215</v>
      </c>
      <c r="U13" s="52" t="n">
        <v>1637.00122</v>
      </c>
      <c r="V13" s="52" t="n">
        <v>4448.63997</v>
      </c>
      <c r="W13" s="52" t="n">
        <v>874.84353</v>
      </c>
      <c r="X13" s="52" t="n">
        <v>2.02282</v>
      </c>
      <c r="Y13" s="52" t="n">
        <v>435.63954</v>
      </c>
      <c r="Z13" s="52" t="n">
        <v>8628.73779</v>
      </c>
      <c r="AA13" s="52" t="n">
        <v>25675.3113</v>
      </c>
      <c r="AB13" s="52" t="n">
        <v>14445.08861</v>
      </c>
      <c r="AC13" s="52" t="n">
        <v>6065.2228</v>
      </c>
      <c r="AD13" s="52" t="n">
        <v>2488.21201</v>
      </c>
      <c r="AE13" s="52" t="n">
        <v>3363.19396</v>
      </c>
      <c r="AF13" s="52" t="n">
        <v>88190.66409</v>
      </c>
      <c r="AG13" s="52" t="n">
        <v>413589.90481</v>
      </c>
      <c r="AH13" s="52" t="n">
        <v>240502.17051</v>
      </c>
      <c r="AI13" s="52" t="n">
        <v>76126.73523</v>
      </c>
      <c r="AJ13" s="52" t="n">
        <v>51840.5424</v>
      </c>
      <c r="AK13" s="52" t="n">
        <v>45120.45667</v>
      </c>
      <c r="AL13" s="210"/>
    </row>
    <row r="14" customFormat="false" ht="15" hidden="false" customHeight="false" outlineLevel="0" collapsed="false">
      <c r="B14" s="206" t="n">
        <v>110315</v>
      </c>
      <c r="C14" s="143" t="s">
        <v>51</v>
      </c>
      <c r="D14" s="52" t="n">
        <v>394534.79232</v>
      </c>
      <c r="E14" s="52" t="n">
        <v>339783.50694</v>
      </c>
      <c r="F14" s="52" t="n">
        <v>683254.80839</v>
      </c>
      <c r="G14" s="52" t="n">
        <v>379193.05785</v>
      </c>
      <c r="H14" s="52" t="n">
        <v>1796766.1655</v>
      </c>
      <c r="I14" s="52" t="n">
        <v>122681.93448</v>
      </c>
      <c r="J14" s="52" t="n">
        <v>354058.26801</v>
      </c>
      <c r="K14" s="52" t="n">
        <v>25783.16067</v>
      </c>
      <c r="L14" s="52" t="n">
        <v>220445.03859</v>
      </c>
      <c r="M14" s="52" t="n">
        <v>32595.85553</v>
      </c>
      <c r="N14" s="52" t="n">
        <v>17321.79184</v>
      </c>
      <c r="O14" s="52" t="n">
        <v>8462.452</v>
      </c>
      <c r="P14" s="52" t="n">
        <v>781348.50112</v>
      </c>
      <c r="Q14" s="52" t="n">
        <v>999.90282</v>
      </c>
      <c r="R14" s="52" t="n">
        <v>193.3985</v>
      </c>
      <c r="S14" s="52" t="n">
        <v>1522.94631</v>
      </c>
      <c r="T14" s="52" t="n">
        <v>1837.83166</v>
      </c>
      <c r="U14" s="52" t="n">
        <v>0</v>
      </c>
      <c r="V14" s="52" t="n">
        <v>19011.08787</v>
      </c>
      <c r="W14" s="52" t="n">
        <v>22534.22211</v>
      </c>
      <c r="X14" s="52" t="n">
        <v>0</v>
      </c>
      <c r="Y14" s="52" t="n">
        <v>379.10077</v>
      </c>
      <c r="Z14" s="52" t="n">
        <v>17246.23475</v>
      </c>
      <c r="AA14" s="52" t="n">
        <v>0</v>
      </c>
      <c r="AB14" s="52" t="n">
        <v>3453.42607</v>
      </c>
      <c r="AC14" s="52" t="n">
        <v>7890.07829</v>
      </c>
      <c r="AD14" s="52" t="n">
        <v>0</v>
      </c>
      <c r="AE14" s="52" t="n">
        <v>172.72282</v>
      </c>
      <c r="AF14" s="52" t="n">
        <v>75240.95197</v>
      </c>
      <c r="AG14" s="52" t="n">
        <v>2653355.61859</v>
      </c>
      <c r="AH14" s="52" t="n">
        <v>1723948.78318</v>
      </c>
      <c r="AI14" s="52" t="n">
        <v>877636.02656</v>
      </c>
      <c r="AJ14" s="52" t="n">
        <v>25783.16067</v>
      </c>
      <c r="AK14" s="52" t="n">
        <v>25987.64818</v>
      </c>
      <c r="AL14" s="210"/>
    </row>
    <row r="15" customFormat="false" ht="15" hidden="false" customHeight="false" outlineLevel="0" collapsed="false">
      <c r="B15" s="206" t="n">
        <v>1104</v>
      </c>
      <c r="C15" s="143" t="s">
        <v>52</v>
      </c>
      <c r="D15" s="52" t="n">
        <v>34139.78385</v>
      </c>
      <c r="E15" s="52" t="n">
        <v>30351.72056</v>
      </c>
      <c r="F15" s="52" t="n">
        <v>90878.57941</v>
      </c>
      <c r="G15" s="52" t="n">
        <v>38171.26055</v>
      </c>
      <c r="H15" s="52" t="n">
        <v>193541.34437</v>
      </c>
      <c r="I15" s="52" t="n">
        <v>10064.15406</v>
      </c>
      <c r="J15" s="52" t="n">
        <v>49130.73923</v>
      </c>
      <c r="K15" s="52" t="n">
        <v>7336.38617</v>
      </c>
      <c r="L15" s="52" t="n">
        <v>21753.73469</v>
      </c>
      <c r="M15" s="52" t="n">
        <v>7136.17251</v>
      </c>
      <c r="N15" s="52" t="n">
        <v>8145.98486</v>
      </c>
      <c r="O15" s="52" t="n">
        <v>19350.695</v>
      </c>
      <c r="P15" s="52" t="n">
        <v>122917.86652</v>
      </c>
      <c r="Q15" s="52" t="n">
        <v>1846.05862</v>
      </c>
      <c r="R15" s="52" t="n">
        <v>374.89358</v>
      </c>
      <c r="S15" s="52" t="n">
        <v>794.11614</v>
      </c>
      <c r="T15" s="52" t="n">
        <v>913.84814</v>
      </c>
      <c r="U15" s="52" t="n">
        <v>0</v>
      </c>
      <c r="V15" s="52" t="n">
        <v>563.67768</v>
      </c>
      <c r="W15" s="52" t="n">
        <v>740.45604</v>
      </c>
      <c r="X15" s="52" t="n">
        <v>112.72037</v>
      </c>
      <c r="Y15" s="52" t="n">
        <v>887.51684</v>
      </c>
      <c r="Z15" s="52" t="n">
        <v>49.02028</v>
      </c>
      <c r="AA15" s="52" t="n">
        <v>195.77516</v>
      </c>
      <c r="AB15" s="52" t="n">
        <v>1321.57423</v>
      </c>
      <c r="AC15" s="52" t="n">
        <v>262.9225</v>
      </c>
      <c r="AD15" s="52" t="n">
        <v>0</v>
      </c>
      <c r="AE15" s="52" t="n">
        <v>28.20829</v>
      </c>
      <c r="AF15" s="52" t="n">
        <v>8090.78787</v>
      </c>
      <c r="AG15" s="52" t="n">
        <v>324549.99876</v>
      </c>
      <c r="AH15" s="52" t="n">
        <v>236562.77615</v>
      </c>
      <c r="AI15" s="52" t="n">
        <v>78393.03101</v>
      </c>
      <c r="AJ15" s="52" t="n">
        <v>7336.38617</v>
      </c>
      <c r="AK15" s="52" t="n">
        <v>2257.80543</v>
      </c>
      <c r="AL15" s="210"/>
    </row>
    <row r="16" customFormat="false" ht="15" hidden="false" customHeight="false" outlineLevel="0" collapsed="false">
      <c r="B16" s="206" t="n">
        <v>1105</v>
      </c>
      <c r="C16" s="143" t="s">
        <v>53</v>
      </c>
      <c r="D16" s="52" t="n">
        <v>1244.56314</v>
      </c>
      <c r="E16" s="52" t="n">
        <v>0</v>
      </c>
      <c r="F16" s="52" t="n">
        <v>0</v>
      </c>
      <c r="G16" s="52" t="n">
        <v>493.22207</v>
      </c>
      <c r="H16" s="52" t="n">
        <v>1737.78521</v>
      </c>
      <c r="I16" s="52" t="n">
        <v>169.69786</v>
      </c>
      <c r="J16" s="52" t="n">
        <v>852.0455</v>
      </c>
      <c r="K16" s="52" t="n">
        <v>0</v>
      </c>
      <c r="L16" s="52" t="n">
        <v>730.73922</v>
      </c>
      <c r="M16" s="52" t="n">
        <v>256.14632</v>
      </c>
      <c r="N16" s="52" t="n">
        <v>792.31283</v>
      </c>
      <c r="O16" s="52" t="n">
        <v>53.735</v>
      </c>
      <c r="P16" s="52" t="n">
        <v>2854.67673</v>
      </c>
      <c r="Q16" s="52" t="n">
        <v>3.66321</v>
      </c>
      <c r="R16" s="52" t="n">
        <v>2.69463</v>
      </c>
      <c r="S16" s="52" t="n">
        <v>188.49362</v>
      </c>
      <c r="T16" s="52" t="n">
        <v>0</v>
      </c>
      <c r="U16" s="52" t="n">
        <v>0</v>
      </c>
      <c r="V16" s="52" t="n">
        <v>36.59937</v>
      </c>
      <c r="W16" s="52" t="n">
        <v>5.08747</v>
      </c>
      <c r="X16" s="52" t="n">
        <v>14.83501</v>
      </c>
      <c r="Y16" s="52" t="n">
        <v>6.79461</v>
      </c>
      <c r="Z16" s="52" t="n">
        <v>0</v>
      </c>
      <c r="AA16" s="52" t="n">
        <v>0</v>
      </c>
      <c r="AB16" s="52" t="n">
        <v>24.14809</v>
      </c>
      <c r="AC16" s="52" t="n">
        <v>0</v>
      </c>
      <c r="AD16" s="52" t="n">
        <v>0</v>
      </c>
      <c r="AE16" s="52" t="n">
        <v>0.16</v>
      </c>
      <c r="AF16" s="52" t="n">
        <v>282.47601</v>
      </c>
      <c r="AG16" s="52" t="n">
        <v>4874.93795</v>
      </c>
      <c r="AH16" s="52" t="n">
        <v>3405.98856</v>
      </c>
      <c r="AI16" s="52" t="n">
        <v>1439.71383</v>
      </c>
      <c r="AJ16" s="52" t="n">
        <v>0</v>
      </c>
      <c r="AK16" s="52" t="n">
        <v>29.23556</v>
      </c>
      <c r="AL16" s="210"/>
    </row>
    <row r="17" customFormat="false" ht="15" hidden="false" customHeight="false" outlineLevel="0" collapsed="false">
      <c r="B17" s="206" t="n">
        <v>12</v>
      </c>
      <c r="C17" s="143" t="s">
        <v>56</v>
      </c>
      <c r="D17" s="52" t="n">
        <v>0</v>
      </c>
      <c r="E17" s="52" t="n">
        <v>0</v>
      </c>
      <c r="F17" s="52" t="n">
        <v>289111.61771</v>
      </c>
      <c r="G17" s="52" t="n">
        <v>118800</v>
      </c>
      <c r="H17" s="52" t="n">
        <v>407911.61771</v>
      </c>
      <c r="I17" s="52" t="n">
        <v>0</v>
      </c>
      <c r="J17" s="52" t="n">
        <v>0</v>
      </c>
      <c r="K17" s="52" t="n">
        <v>0</v>
      </c>
      <c r="L17" s="52" t="n">
        <v>9000</v>
      </c>
      <c r="M17" s="52" t="n">
        <v>0</v>
      </c>
      <c r="N17" s="52" t="n">
        <v>0</v>
      </c>
      <c r="O17" s="52" t="n">
        <v>0</v>
      </c>
      <c r="P17" s="52" t="n">
        <v>900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2" t="n">
        <v>0</v>
      </c>
      <c r="AG17" s="52" t="n">
        <v>416911.61771</v>
      </c>
      <c r="AH17" s="52" t="n">
        <v>416911.61771</v>
      </c>
      <c r="AI17" s="52" t="n">
        <v>0</v>
      </c>
      <c r="AJ17" s="52" t="n">
        <v>0</v>
      </c>
      <c r="AK17" s="52" t="n">
        <v>0</v>
      </c>
      <c r="AL17" s="210"/>
    </row>
    <row r="18" customFormat="false" ht="15" hidden="false" customHeight="false" outlineLevel="0" collapsed="false">
      <c r="B18" s="206" t="n">
        <v>1299</v>
      </c>
      <c r="C18" s="143" t="s">
        <v>62</v>
      </c>
      <c r="D18" s="52" t="n">
        <v>0</v>
      </c>
      <c r="E18" s="52" t="n">
        <v>0</v>
      </c>
      <c r="F18" s="52" t="n">
        <v>-2255.13</v>
      </c>
      <c r="G18" s="52" t="n">
        <v>-1200</v>
      </c>
      <c r="H18" s="52" t="n">
        <v>-3455.1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-3455.13</v>
      </c>
      <c r="AH18" s="52" t="n">
        <v>-3455.13</v>
      </c>
      <c r="AI18" s="52" t="n">
        <v>0</v>
      </c>
      <c r="AJ18" s="52" t="n">
        <v>0</v>
      </c>
      <c r="AK18" s="52" t="n">
        <v>0</v>
      </c>
      <c r="AL18" s="210"/>
    </row>
    <row r="19" customFormat="false" ht="15" hidden="false" customHeight="false" outlineLevel="0" collapsed="false">
      <c r="B19" s="206" t="n">
        <v>13</v>
      </c>
      <c r="C19" s="143" t="s">
        <v>63</v>
      </c>
      <c r="D19" s="52" t="n">
        <v>483218.97251</v>
      </c>
      <c r="E19" s="52" t="n">
        <v>415231.81901</v>
      </c>
      <c r="F19" s="52" t="n">
        <v>922078.16704</v>
      </c>
      <c r="G19" s="52" t="n">
        <v>341642.16316</v>
      </c>
      <c r="H19" s="52" t="n">
        <v>2162171.12172</v>
      </c>
      <c r="I19" s="52" t="n">
        <v>73266.96216</v>
      </c>
      <c r="J19" s="52" t="n">
        <v>266025.94767</v>
      </c>
      <c r="K19" s="52" t="n">
        <v>51433.04129</v>
      </c>
      <c r="L19" s="52" t="n">
        <v>143817.55285</v>
      </c>
      <c r="M19" s="52" t="n">
        <v>44838.56162</v>
      </c>
      <c r="N19" s="52" t="n">
        <v>47491.45358</v>
      </c>
      <c r="O19" s="52" t="n">
        <v>222720.512</v>
      </c>
      <c r="P19" s="52" t="n">
        <v>849594.03117</v>
      </c>
      <c r="Q19" s="52" t="n">
        <v>23591.00472</v>
      </c>
      <c r="R19" s="52" t="n">
        <v>9926.14851</v>
      </c>
      <c r="S19" s="52" t="n">
        <v>7400.34368</v>
      </c>
      <c r="T19" s="52" t="n">
        <v>2511.8046</v>
      </c>
      <c r="U19" s="52" t="n">
        <v>1864.86362</v>
      </c>
      <c r="V19" s="52" t="n">
        <v>17679.77974</v>
      </c>
      <c r="W19" s="52" t="n">
        <v>34415.34258</v>
      </c>
      <c r="X19" s="52" t="n">
        <v>1246.5216</v>
      </c>
      <c r="Y19" s="52" t="n">
        <v>2370.7347</v>
      </c>
      <c r="Z19" s="52" t="n">
        <v>26569.7539</v>
      </c>
      <c r="AA19" s="52" t="n">
        <v>80418.10267</v>
      </c>
      <c r="AB19" s="52" t="n">
        <v>12469.55735</v>
      </c>
      <c r="AC19" s="52" t="n">
        <v>13671.9604</v>
      </c>
      <c r="AD19" s="52" t="n">
        <v>4244.18632</v>
      </c>
      <c r="AE19" s="52" t="n">
        <v>1358.52775</v>
      </c>
      <c r="AF19" s="52" t="n">
        <v>239738.63214</v>
      </c>
      <c r="AG19" s="52" t="n">
        <v>3251503.78503</v>
      </c>
      <c r="AH19" s="52" t="n">
        <v>2037292.59025</v>
      </c>
      <c r="AI19" s="52" t="n">
        <v>1029366.10095</v>
      </c>
      <c r="AJ19" s="52" t="n">
        <v>51433.04129</v>
      </c>
      <c r="AK19" s="52" t="n">
        <v>133412.05254</v>
      </c>
      <c r="AL19" s="210"/>
    </row>
    <row r="20" customFormat="false" ht="15" hidden="false" customHeight="false" outlineLevel="0" collapsed="false">
      <c r="B20" s="206" t="n">
        <v>1301</v>
      </c>
      <c r="C20" s="143" t="s">
        <v>64</v>
      </c>
      <c r="D20" s="52" t="n">
        <v>78203.62363</v>
      </c>
      <c r="E20" s="52" t="n">
        <v>0</v>
      </c>
      <c r="F20" s="52" t="n">
        <v>0</v>
      </c>
      <c r="G20" s="52" t="n">
        <v>0</v>
      </c>
      <c r="H20" s="52" t="n">
        <v>78203.62363</v>
      </c>
      <c r="I20" s="52" t="n">
        <v>0</v>
      </c>
      <c r="J20" s="52" t="n">
        <v>0</v>
      </c>
      <c r="K20" s="52" t="n">
        <v>0</v>
      </c>
      <c r="L20" s="52" t="n">
        <v>3744.70374</v>
      </c>
      <c r="M20" s="52" t="n">
        <v>0</v>
      </c>
      <c r="N20" s="52" t="n">
        <v>0</v>
      </c>
      <c r="O20" s="52" t="n">
        <v>0</v>
      </c>
      <c r="P20" s="52" t="n">
        <v>3744.70374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2396.23145</v>
      </c>
      <c r="W20" s="52" t="n">
        <v>0</v>
      </c>
      <c r="X20" s="52" t="n">
        <v>1136</v>
      </c>
      <c r="Y20" s="52" t="n">
        <v>1192.1</v>
      </c>
      <c r="Z20" s="52" t="n">
        <v>0</v>
      </c>
      <c r="AA20" s="52" t="n">
        <v>0</v>
      </c>
      <c r="AB20" s="52" t="n">
        <v>0</v>
      </c>
      <c r="AC20" s="52" t="n">
        <v>8276.4303</v>
      </c>
      <c r="AD20" s="52" t="n">
        <v>0</v>
      </c>
      <c r="AE20" s="52" t="n">
        <v>0</v>
      </c>
      <c r="AF20" s="52" t="n">
        <v>13000.76175</v>
      </c>
      <c r="AG20" s="52" t="n">
        <v>94949.08912</v>
      </c>
      <c r="AH20" s="52" t="n">
        <v>14417.36549</v>
      </c>
      <c r="AI20" s="52" t="n">
        <v>80531.72363</v>
      </c>
      <c r="AJ20" s="52" t="n">
        <v>0</v>
      </c>
      <c r="AK20" s="52" t="n">
        <v>0</v>
      </c>
      <c r="AL20" s="210"/>
    </row>
    <row r="21" customFormat="false" ht="15" hidden="false" customHeight="false" outlineLevel="0" collapsed="false">
      <c r="B21" s="206" t="n">
        <v>1302</v>
      </c>
      <c r="C21" s="143" t="s">
        <v>70</v>
      </c>
      <c r="D21" s="52" t="n">
        <v>273758.33739</v>
      </c>
      <c r="E21" s="52" t="n">
        <v>0</v>
      </c>
      <c r="F21" s="52" t="n">
        <v>0</v>
      </c>
      <c r="G21" s="52" t="n">
        <v>611.65093</v>
      </c>
      <c r="H21" s="52" t="n">
        <v>274369.9883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59364.31</v>
      </c>
      <c r="P21" s="52" t="n">
        <v>59364.31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700</v>
      </c>
      <c r="Z21" s="52" t="n">
        <v>0</v>
      </c>
      <c r="AA21" s="52" t="n">
        <v>0</v>
      </c>
      <c r="AB21" s="52" t="n">
        <v>0</v>
      </c>
      <c r="AC21" s="52" t="n">
        <v>1883.73375</v>
      </c>
      <c r="AD21" s="52" t="n">
        <v>0</v>
      </c>
      <c r="AE21" s="52" t="n">
        <v>0</v>
      </c>
      <c r="AF21" s="52" t="n">
        <v>2583.73375</v>
      </c>
      <c r="AG21" s="52" t="n">
        <v>336318.03207</v>
      </c>
      <c r="AH21" s="52" t="n">
        <v>61859.69468</v>
      </c>
      <c r="AI21" s="52" t="n">
        <v>274458.33739</v>
      </c>
      <c r="AJ21" s="52" t="n">
        <v>0</v>
      </c>
      <c r="AK21" s="52" t="n">
        <v>0</v>
      </c>
      <c r="AL21" s="210"/>
    </row>
    <row r="22" customFormat="false" ht="15" hidden="false" customHeight="false" outlineLevel="0" collapsed="false">
      <c r="B22" s="206" t="n">
        <v>1303</v>
      </c>
      <c r="C22" s="143" t="s">
        <v>71</v>
      </c>
      <c r="D22" s="52" t="n">
        <v>101404.55591</v>
      </c>
      <c r="E22" s="52" t="n">
        <v>79656.39918</v>
      </c>
      <c r="F22" s="52" t="n">
        <v>462096.00438</v>
      </c>
      <c r="G22" s="52" t="n">
        <v>205894.00703</v>
      </c>
      <c r="H22" s="52" t="n">
        <v>849050.9665</v>
      </c>
      <c r="I22" s="52" t="n">
        <v>27667.16564</v>
      </c>
      <c r="J22" s="52" t="n">
        <v>207392.17123</v>
      </c>
      <c r="K22" s="52" t="n">
        <v>46779.99259</v>
      </c>
      <c r="L22" s="52" t="n">
        <v>115305.76749</v>
      </c>
      <c r="M22" s="52" t="n">
        <v>34058.16184</v>
      </c>
      <c r="N22" s="52" t="n">
        <v>30595.30933</v>
      </c>
      <c r="O22" s="52" t="n">
        <v>33079.368</v>
      </c>
      <c r="P22" s="52" t="n">
        <v>494877.93612</v>
      </c>
      <c r="Q22" s="52" t="n">
        <v>22614.25031</v>
      </c>
      <c r="R22" s="52" t="n">
        <v>9012.16717</v>
      </c>
      <c r="S22" s="52" t="n">
        <v>0</v>
      </c>
      <c r="T22" s="52" t="n">
        <v>2100</v>
      </c>
      <c r="U22" s="52" t="n">
        <v>1850</v>
      </c>
      <c r="V22" s="52" t="n">
        <v>6741.34664</v>
      </c>
      <c r="W22" s="52" t="n">
        <v>32438.74384</v>
      </c>
      <c r="X22" s="52" t="n">
        <v>45.44101</v>
      </c>
      <c r="Y22" s="52" t="n">
        <v>0</v>
      </c>
      <c r="Z22" s="52" t="n">
        <v>22237.82789</v>
      </c>
      <c r="AA22" s="52" t="n">
        <v>80596.82151</v>
      </c>
      <c r="AB22" s="52" t="n">
        <v>5216.74712</v>
      </c>
      <c r="AC22" s="52" t="n">
        <v>0</v>
      </c>
      <c r="AD22" s="52" t="n">
        <v>4044.39107</v>
      </c>
      <c r="AE22" s="52" t="n">
        <v>1129.40545</v>
      </c>
      <c r="AF22" s="52" t="n">
        <v>188027.14201</v>
      </c>
      <c r="AG22" s="52" t="n">
        <v>1531956.04463</v>
      </c>
      <c r="AH22" s="52" t="n">
        <v>1104174.30311</v>
      </c>
      <c r="AI22" s="52" t="n">
        <v>256855.04539</v>
      </c>
      <c r="AJ22" s="52" t="n">
        <v>46779.99259</v>
      </c>
      <c r="AK22" s="52" t="n">
        <v>124146.70354</v>
      </c>
      <c r="AL22" s="210"/>
    </row>
    <row r="23" customFormat="false" ht="15" hidden="false" customHeight="false" outlineLevel="0" collapsed="false">
      <c r="B23" s="206" t="n">
        <v>1304</v>
      </c>
      <c r="C23" s="143" t="s">
        <v>72</v>
      </c>
      <c r="D23" s="52" t="n">
        <v>51060.06612</v>
      </c>
      <c r="E23" s="52" t="n">
        <v>189016.28492</v>
      </c>
      <c r="F23" s="52" t="n">
        <v>428180.81598</v>
      </c>
      <c r="G23" s="52" t="n">
        <v>92249.60418</v>
      </c>
      <c r="H23" s="52" t="n">
        <v>760506.7712</v>
      </c>
      <c r="I23" s="52" t="n">
        <v>37741.87951</v>
      </c>
      <c r="J23" s="52" t="n">
        <v>52859.23154</v>
      </c>
      <c r="K23" s="52" t="n">
        <v>4563.92</v>
      </c>
      <c r="L23" s="52" t="n">
        <v>23025.08152</v>
      </c>
      <c r="M23" s="52" t="n">
        <v>10710.24518</v>
      </c>
      <c r="N23" s="52" t="n">
        <v>13120.7608</v>
      </c>
      <c r="O23" s="52" t="n">
        <v>94897.938</v>
      </c>
      <c r="P23" s="52" t="n">
        <v>236919.05655</v>
      </c>
      <c r="Q23" s="52" t="n">
        <v>0</v>
      </c>
      <c r="R23" s="52" t="n">
        <v>913.98134</v>
      </c>
      <c r="S23" s="52" t="n">
        <v>0</v>
      </c>
      <c r="T23" s="52" t="n">
        <v>218.1</v>
      </c>
      <c r="U23" s="52" t="n">
        <v>0</v>
      </c>
      <c r="V23" s="52" t="n">
        <v>3395.45824</v>
      </c>
      <c r="W23" s="52" t="n">
        <v>2064.61143</v>
      </c>
      <c r="X23" s="52" t="n">
        <v>43</v>
      </c>
      <c r="Y23" s="52" t="n">
        <v>0</v>
      </c>
      <c r="Z23" s="52" t="n">
        <v>2731.21795</v>
      </c>
      <c r="AA23" s="52" t="n">
        <v>1700</v>
      </c>
      <c r="AB23" s="52" t="n">
        <v>6951.91618</v>
      </c>
      <c r="AC23" s="52" t="n">
        <v>0</v>
      </c>
      <c r="AD23" s="52" t="n">
        <v>199.79525</v>
      </c>
      <c r="AE23" s="52" t="n">
        <v>229.1223</v>
      </c>
      <c r="AF23" s="52" t="n">
        <v>18447.20269</v>
      </c>
      <c r="AG23" s="52" t="n">
        <v>1015873.03044</v>
      </c>
      <c r="AH23" s="52" t="n">
        <v>719353.11678</v>
      </c>
      <c r="AI23" s="52" t="n">
        <v>281039.6708</v>
      </c>
      <c r="AJ23" s="52" t="n">
        <v>4563.92</v>
      </c>
      <c r="AK23" s="52" t="n">
        <v>10916.32286</v>
      </c>
      <c r="AL23" s="210"/>
    </row>
    <row r="24" customFormat="false" ht="15" hidden="false" customHeight="false" outlineLevel="0" collapsed="false">
      <c r="B24" s="206" t="n">
        <v>1305</v>
      </c>
      <c r="C24" s="143" t="s">
        <v>73</v>
      </c>
      <c r="D24" s="52" t="n">
        <v>0</v>
      </c>
      <c r="E24" s="52" t="n">
        <v>80020.83746</v>
      </c>
      <c r="F24" s="52" t="n">
        <v>5000</v>
      </c>
      <c r="G24" s="52" t="n">
        <v>10357.51877</v>
      </c>
      <c r="H24" s="52" t="n">
        <v>95378.35623</v>
      </c>
      <c r="I24" s="52" t="n">
        <v>0</v>
      </c>
      <c r="J24" s="52" t="n">
        <v>101.72767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101.72767</v>
      </c>
      <c r="Q24" s="52" t="n">
        <v>0</v>
      </c>
      <c r="R24" s="52" t="n">
        <v>0</v>
      </c>
      <c r="S24" s="52" t="n">
        <v>6574.3796</v>
      </c>
      <c r="T24" s="52" t="n">
        <v>0</v>
      </c>
      <c r="U24" s="52" t="n">
        <v>0</v>
      </c>
      <c r="V24" s="52" t="n">
        <v>5310.4483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2" t="n">
        <v>11884.8279</v>
      </c>
      <c r="AG24" s="52" t="n">
        <v>107364.9118</v>
      </c>
      <c r="AH24" s="52" t="n">
        <v>27344.07434</v>
      </c>
      <c r="AI24" s="52" t="n">
        <v>80020.83746</v>
      </c>
      <c r="AJ24" s="52" t="n">
        <v>0</v>
      </c>
      <c r="AK24" s="52" t="n">
        <v>0</v>
      </c>
      <c r="AL24" s="210"/>
    </row>
    <row r="25" customFormat="false" ht="15" hidden="false" customHeight="false" outlineLevel="0" collapsed="false">
      <c r="B25" s="206" t="n">
        <v>1306</v>
      </c>
      <c r="C25" s="143" t="s">
        <v>79</v>
      </c>
      <c r="D25" s="52" t="n">
        <v>0</v>
      </c>
      <c r="E25" s="52" t="n">
        <v>47549.51916</v>
      </c>
      <c r="F25" s="52" t="n">
        <v>6067.66904</v>
      </c>
      <c r="G25" s="52" t="n">
        <v>4700</v>
      </c>
      <c r="H25" s="52" t="n">
        <v>58317.1882</v>
      </c>
      <c r="I25" s="52" t="n">
        <v>51.31755</v>
      </c>
      <c r="J25" s="52" t="n">
        <v>20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251.31755</v>
      </c>
      <c r="Q25" s="52" t="n">
        <v>0</v>
      </c>
      <c r="R25" s="52" t="n">
        <v>0</v>
      </c>
      <c r="S25" s="52" t="n">
        <v>897.72225</v>
      </c>
      <c r="T25" s="52" t="n">
        <v>193.7046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1091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2182.42685</v>
      </c>
      <c r="AG25" s="52" t="n">
        <v>60750.9326</v>
      </c>
      <c r="AH25" s="52" t="n">
        <v>11865.39129</v>
      </c>
      <c r="AI25" s="52" t="n">
        <v>47794.54131</v>
      </c>
      <c r="AJ25" s="52" t="n">
        <v>0</v>
      </c>
      <c r="AK25" s="52" t="n">
        <v>1091</v>
      </c>
      <c r="AL25" s="210"/>
    </row>
    <row r="26" customFormat="false" ht="15" hidden="false" customHeight="false" outlineLevel="0" collapsed="false">
      <c r="B26" s="206" t="n">
        <v>1307</v>
      </c>
      <c r="C26" s="143" t="s">
        <v>80</v>
      </c>
      <c r="D26" s="52" t="n">
        <v>0</v>
      </c>
      <c r="E26" s="52" t="n">
        <v>27952.83836</v>
      </c>
      <c r="F26" s="52" t="n">
        <v>75731.69364</v>
      </c>
      <c r="G26" s="52" t="n">
        <v>29200</v>
      </c>
      <c r="H26" s="52" t="n">
        <v>132884.532</v>
      </c>
      <c r="I26" s="52" t="n">
        <v>8175</v>
      </c>
      <c r="J26" s="52" t="n">
        <v>6636</v>
      </c>
      <c r="K26" s="52" t="n">
        <v>100</v>
      </c>
      <c r="L26" s="52" t="n">
        <v>1972</v>
      </c>
      <c r="M26" s="52" t="n">
        <v>70.1546</v>
      </c>
      <c r="N26" s="52" t="n">
        <v>3777.02353</v>
      </c>
      <c r="O26" s="52" t="n">
        <v>35378.896</v>
      </c>
      <c r="P26" s="52" t="n">
        <v>56109.07413</v>
      </c>
      <c r="Q26" s="52" t="n">
        <v>1204.20549</v>
      </c>
      <c r="R26" s="52" t="n">
        <v>0</v>
      </c>
      <c r="S26" s="52" t="n">
        <v>0</v>
      </c>
      <c r="T26" s="52" t="n">
        <v>0</v>
      </c>
      <c r="U26" s="52" t="n">
        <v>14.86362</v>
      </c>
      <c r="V26" s="52" t="n">
        <v>100</v>
      </c>
      <c r="W26" s="52" t="n">
        <v>0</v>
      </c>
      <c r="X26" s="52" t="n">
        <v>66</v>
      </c>
      <c r="Y26" s="52" t="n">
        <v>978.6347</v>
      </c>
      <c r="Z26" s="52" t="n">
        <v>1679.98299</v>
      </c>
      <c r="AA26" s="52" t="n">
        <v>0</v>
      </c>
      <c r="AB26" s="52" t="n">
        <v>303.88183</v>
      </c>
      <c r="AC26" s="52" t="n">
        <v>3585.94139</v>
      </c>
      <c r="AD26" s="52" t="n">
        <v>0</v>
      </c>
      <c r="AE26" s="52" t="n">
        <v>0</v>
      </c>
      <c r="AF26" s="52" t="n">
        <v>7933.51002</v>
      </c>
      <c r="AG26" s="52" t="n">
        <v>196927.11615</v>
      </c>
      <c r="AH26" s="52" t="n">
        <v>156451.70916</v>
      </c>
      <c r="AI26" s="52" t="n">
        <v>40056.66154</v>
      </c>
      <c r="AJ26" s="52" t="n">
        <v>100</v>
      </c>
      <c r="AK26" s="52" t="n">
        <v>318.74545</v>
      </c>
      <c r="AL26" s="210"/>
    </row>
    <row r="27" customFormat="false" ht="15" hidden="false" customHeight="false" outlineLevel="0" collapsed="false">
      <c r="B27" s="206" t="n">
        <v>1399</v>
      </c>
      <c r="C27" s="143" t="s">
        <v>85</v>
      </c>
      <c r="D27" s="52" t="n">
        <v>-21207.61054</v>
      </c>
      <c r="E27" s="52" t="n">
        <v>-8964.06007</v>
      </c>
      <c r="F27" s="52" t="n">
        <v>-54998.016</v>
      </c>
      <c r="G27" s="52" t="n">
        <v>-1370.61775</v>
      </c>
      <c r="H27" s="52" t="n">
        <v>-86540.30436</v>
      </c>
      <c r="I27" s="52" t="n">
        <v>-368.40054</v>
      </c>
      <c r="J27" s="52" t="n">
        <v>-1163.18277</v>
      </c>
      <c r="K27" s="52" t="n">
        <v>-10.8713</v>
      </c>
      <c r="L27" s="52" t="n">
        <v>-229.9999</v>
      </c>
      <c r="M27" s="52" t="n">
        <v>0</v>
      </c>
      <c r="N27" s="52" t="n">
        <v>-1.64008</v>
      </c>
      <c r="O27" s="52" t="n">
        <v>0</v>
      </c>
      <c r="P27" s="52" t="n">
        <v>-1774.09459</v>
      </c>
      <c r="Q27" s="52" t="n">
        <v>-227.45108</v>
      </c>
      <c r="R27" s="52" t="n">
        <v>0</v>
      </c>
      <c r="S27" s="52" t="n">
        <v>-71.75817</v>
      </c>
      <c r="T27" s="52" t="n">
        <v>0</v>
      </c>
      <c r="U27" s="52" t="n">
        <v>0</v>
      </c>
      <c r="V27" s="52" t="n">
        <v>-263.70489</v>
      </c>
      <c r="W27" s="52" t="n">
        <v>-88.01269</v>
      </c>
      <c r="X27" s="52" t="n">
        <v>-43.91941</v>
      </c>
      <c r="Y27" s="52" t="n">
        <v>-500</v>
      </c>
      <c r="Z27" s="52" t="n">
        <v>-79.27493</v>
      </c>
      <c r="AA27" s="52" t="n">
        <v>-2969.71884</v>
      </c>
      <c r="AB27" s="52" t="n">
        <v>-2.98778</v>
      </c>
      <c r="AC27" s="52" t="n">
        <v>-74.14504</v>
      </c>
      <c r="AD27" s="52" t="n">
        <v>0</v>
      </c>
      <c r="AE27" s="52" t="n">
        <v>0</v>
      </c>
      <c r="AF27" s="52" t="n">
        <v>-4320.97283</v>
      </c>
      <c r="AG27" s="52" t="n">
        <v>-92635.37178</v>
      </c>
      <c r="AH27" s="52" t="n">
        <v>-58173.0646</v>
      </c>
      <c r="AI27" s="52" t="n">
        <v>-31390.71657</v>
      </c>
      <c r="AJ27" s="52" t="n">
        <v>-10.8713</v>
      </c>
      <c r="AK27" s="52" t="n">
        <v>-3060.71931</v>
      </c>
      <c r="AL27" s="210"/>
    </row>
    <row r="28" customFormat="false" ht="15" hidden="false" customHeight="false" outlineLevel="0" collapsed="false">
      <c r="B28" s="206" t="n">
        <v>139905</v>
      </c>
      <c r="C28" s="143" t="s">
        <v>86</v>
      </c>
      <c r="D28" s="52" t="n">
        <v>0</v>
      </c>
      <c r="E28" s="52" t="n">
        <v>-1542.62199</v>
      </c>
      <c r="F28" s="52" t="n">
        <v>-2812.501</v>
      </c>
      <c r="G28" s="52" t="n">
        <v>-1370.61775</v>
      </c>
      <c r="H28" s="52" t="n">
        <v>-5725.74074</v>
      </c>
      <c r="I28" s="52" t="n">
        <v>0</v>
      </c>
      <c r="J28" s="52" t="n">
        <v>-7.01728</v>
      </c>
      <c r="K28" s="52" t="n">
        <v>-10.8713</v>
      </c>
      <c r="L28" s="52" t="n">
        <v>0</v>
      </c>
      <c r="M28" s="52" t="n">
        <v>0</v>
      </c>
      <c r="N28" s="52" t="n">
        <v>-1.64008</v>
      </c>
      <c r="O28" s="52" t="n">
        <v>0</v>
      </c>
      <c r="P28" s="52" t="n">
        <v>-19.52866</v>
      </c>
      <c r="Q28" s="52" t="n">
        <v>-227.45108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-263.70489</v>
      </c>
      <c r="W28" s="52" t="n">
        <v>0</v>
      </c>
      <c r="X28" s="52" t="n">
        <v>0</v>
      </c>
      <c r="Y28" s="52" t="n">
        <v>0</v>
      </c>
      <c r="Z28" s="52" t="n">
        <v>-16.79983</v>
      </c>
      <c r="AA28" s="52" t="n">
        <v>-78.2964</v>
      </c>
      <c r="AB28" s="52" t="n">
        <v>-2.98778</v>
      </c>
      <c r="AC28" s="52" t="n">
        <v>-74.14504</v>
      </c>
      <c r="AD28" s="52" t="n">
        <v>0</v>
      </c>
      <c r="AE28" s="52" t="n">
        <v>0</v>
      </c>
      <c r="AF28" s="52" t="n">
        <v>-663.38502</v>
      </c>
      <c r="AG28" s="52" t="n">
        <v>-6408.65442</v>
      </c>
      <c r="AH28" s="52" t="n">
        <v>-4529.62604</v>
      </c>
      <c r="AI28" s="52" t="n">
        <v>-1786.8729</v>
      </c>
      <c r="AJ28" s="52" t="n">
        <v>-10.8713</v>
      </c>
      <c r="AK28" s="52" t="n">
        <v>-81.28418</v>
      </c>
      <c r="AL28" s="210"/>
    </row>
    <row r="29" customFormat="false" ht="15" hidden="false" customHeight="false" outlineLevel="0" collapsed="false">
      <c r="B29" s="206" t="n">
        <v>139910</v>
      </c>
      <c r="C29" s="143" t="s">
        <v>87</v>
      </c>
      <c r="D29" s="52" t="n">
        <v>-21207.61054</v>
      </c>
      <c r="E29" s="52" t="n">
        <v>-7421.43808</v>
      </c>
      <c r="F29" s="52" t="n">
        <v>-52185.515</v>
      </c>
      <c r="G29" s="52" t="n">
        <v>0</v>
      </c>
      <c r="H29" s="52" t="n">
        <v>-80814.56362</v>
      </c>
      <c r="I29" s="52" t="n">
        <v>-368.40054</v>
      </c>
      <c r="J29" s="52" t="n">
        <v>-1156.16549</v>
      </c>
      <c r="K29" s="52" t="n">
        <v>0</v>
      </c>
      <c r="L29" s="52" t="n">
        <v>-229.9999</v>
      </c>
      <c r="M29" s="52" t="n">
        <v>0</v>
      </c>
      <c r="N29" s="52" t="n">
        <v>0</v>
      </c>
      <c r="O29" s="52" t="n">
        <v>0</v>
      </c>
      <c r="P29" s="52" t="n">
        <v>-1754.56593</v>
      </c>
      <c r="Q29" s="52" t="n">
        <v>0</v>
      </c>
      <c r="R29" s="52" t="n">
        <v>0</v>
      </c>
      <c r="S29" s="52" t="n">
        <v>-71.75817</v>
      </c>
      <c r="T29" s="52" t="n">
        <v>0</v>
      </c>
      <c r="U29" s="52" t="n">
        <v>0</v>
      </c>
      <c r="V29" s="52" t="n">
        <v>0</v>
      </c>
      <c r="W29" s="52" t="n">
        <v>-88.01269</v>
      </c>
      <c r="X29" s="52" t="n">
        <v>-43.91941</v>
      </c>
      <c r="Y29" s="52" t="n">
        <v>-500</v>
      </c>
      <c r="Z29" s="52" t="n">
        <v>-62.4751</v>
      </c>
      <c r="AA29" s="52" t="n">
        <v>-2891.42244</v>
      </c>
      <c r="AB29" s="52" t="n">
        <v>0</v>
      </c>
      <c r="AC29" s="52" t="n">
        <v>0</v>
      </c>
      <c r="AD29" s="52" t="n">
        <v>0</v>
      </c>
      <c r="AE29" s="52" t="n">
        <v>0</v>
      </c>
      <c r="AF29" s="52" t="n">
        <v>-3657.58781</v>
      </c>
      <c r="AG29" s="52" t="n">
        <v>-86226.71736</v>
      </c>
      <c r="AH29" s="52" t="n">
        <v>-53643.43856</v>
      </c>
      <c r="AI29" s="52" t="n">
        <v>-29603.84367</v>
      </c>
      <c r="AJ29" s="52" t="n">
        <v>0</v>
      </c>
      <c r="AK29" s="52" t="n">
        <v>-2979.43513</v>
      </c>
      <c r="AL29" s="210"/>
    </row>
    <row r="30" customFormat="false" ht="15" hidden="false" customHeight="false" outlineLevel="0" collapsed="false">
      <c r="B30" s="206" t="n">
        <v>14</v>
      </c>
      <c r="C30" s="143" t="s">
        <v>88</v>
      </c>
      <c r="D30" s="52" t="n">
        <v>1663342.18487</v>
      </c>
      <c r="E30" s="52" t="n">
        <v>1442500.42027</v>
      </c>
      <c r="F30" s="52" t="n">
        <v>3578617.24866</v>
      </c>
      <c r="G30" s="52" t="n">
        <v>1063854.15365</v>
      </c>
      <c r="H30" s="52" t="n">
        <v>7748314.00745</v>
      </c>
      <c r="I30" s="52" t="n">
        <v>633363.17575</v>
      </c>
      <c r="J30" s="52" t="n">
        <v>916828.34503</v>
      </c>
      <c r="K30" s="52" t="n">
        <v>281663.823</v>
      </c>
      <c r="L30" s="52" t="n">
        <v>972735.24483</v>
      </c>
      <c r="M30" s="52" t="n">
        <v>308536.8513</v>
      </c>
      <c r="N30" s="52" t="n">
        <v>406620.28259</v>
      </c>
      <c r="O30" s="52" t="n">
        <v>192549.715</v>
      </c>
      <c r="P30" s="52" t="n">
        <v>3712297.4375</v>
      </c>
      <c r="Q30" s="52" t="n">
        <v>52826.41162</v>
      </c>
      <c r="R30" s="52" t="n">
        <v>19087.28918</v>
      </c>
      <c r="S30" s="52" t="n">
        <v>18035.60249</v>
      </c>
      <c r="T30" s="52" t="n">
        <v>12659.58499</v>
      </c>
      <c r="U30" s="52" t="n">
        <v>40508.66577</v>
      </c>
      <c r="V30" s="52" t="n">
        <v>211676.45653</v>
      </c>
      <c r="W30" s="52" t="n">
        <v>231952.26819</v>
      </c>
      <c r="X30" s="52" t="n">
        <v>6014.47245</v>
      </c>
      <c r="Y30" s="52" t="n">
        <v>87906.89887</v>
      </c>
      <c r="Z30" s="52" t="n">
        <v>254433.83612</v>
      </c>
      <c r="AA30" s="52" t="n">
        <v>29623.22261</v>
      </c>
      <c r="AB30" s="52" t="n">
        <v>318597.534</v>
      </c>
      <c r="AC30" s="52" t="n">
        <v>68305.43674</v>
      </c>
      <c r="AD30" s="52" t="n">
        <v>33587.90433</v>
      </c>
      <c r="AE30" s="52" t="n">
        <v>9245.50402</v>
      </c>
      <c r="AF30" s="52" t="n">
        <v>1394461.08791</v>
      </c>
      <c r="AG30" s="52" t="n">
        <v>12855072.53286</v>
      </c>
      <c r="AH30" s="52" t="n">
        <v>7756846.626</v>
      </c>
      <c r="AI30" s="52" t="n">
        <v>4162292.48896</v>
      </c>
      <c r="AJ30" s="52" t="n">
        <v>281663.823</v>
      </c>
      <c r="AK30" s="52" t="n">
        <v>654269.5949</v>
      </c>
      <c r="AL30" s="210"/>
    </row>
    <row r="31" customFormat="false" ht="15" hidden="false" customHeight="false" outlineLevel="0" collapsed="false">
      <c r="B31" s="206" t="n">
        <v>1401</v>
      </c>
      <c r="C31" s="143" t="s">
        <v>89</v>
      </c>
      <c r="D31" s="52" t="n">
        <v>533260.53432</v>
      </c>
      <c r="E31" s="52" t="n">
        <v>582925.7192</v>
      </c>
      <c r="F31" s="52" t="n">
        <v>1452648.8783</v>
      </c>
      <c r="G31" s="52" t="n">
        <v>805647.38682</v>
      </c>
      <c r="H31" s="52" t="n">
        <v>3374482.51864</v>
      </c>
      <c r="I31" s="52" t="n">
        <v>119361.05531</v>
      </c>
      <c r="J31" s="52" t="n">
        <v>675165.55765</v>
      </c>
      <c r="K31" s="52" t="n">
        <v>43554.78991</v>
      </c>
      <c r="L31" s="52" t="n">
        <v>746284.9715</v>
      </c>
      <c r="M31" s="52" t="n">
        <v>169153.22511</v>
      </c>
      <c r="N31" s="52" t="n">
        <v>251408.20561</v>
      </c>
      <c r="O31" s="52" t="n">
        <v>200845.712</v>
      </c>
      <c r="P31" s="52" t="n">
        <v>2205773.51709</v>
      </c>
      <c r="Q31" s="52" t="n">
        <v>23797.95907</v>
      </c>
      <c r="R31" s="52" t="n">
        <v>17833.5801</v>
      </c>
      <c r="S31" s="52" t="n">
        <v>13291.44341</v>
      </c>
      <c r="T31" s="52" t="n">
        <v>1454.23434</v>
      </c>
      <c r="U31" s="52" t="n">
        <v>0</v>
      </c>
      <c r="V31" s="52" t="n">
        <v>71522.94948</v>
      </c>
      <c r="W31" s="52" t="n">
        <v>453.33783</v>
      </c>
      <c r="X31" s="52" t="n">
        <v>1668.06889</v>
      </c>
      <c r="Y31" s="52" t="n">
        <v>14835.91109</v>
      </c>
      <c r="Z31" s="52" t="n">
        <v>42.75334</v>
      </c>
      <c r="AA31" s="52" t="n">
        <v>0</v>
      </c>
      <c r="AB31" s="52" t="n">
        <v>136355.80074</v>
      </c>
      <c r="AC31" s="52" t="n">
        <v>14604.74768</v>
      </c>
      <c r="AD31" s="52" t="n">
        <v>0</v>
      </c>
      <c r="AE31" s="52" t="n">
        <v>5041.09782</v>
      </c>
      <c r="AF31" s="52" t="n">
        <v>300901.88379</v>
      </c>
      <c r="AG31" s="52" t="n">
        <v>5881157.91952</v>
      </c>
      <c r="AH31" s="52" t="n">
        <v>4418406.65766</v>
      </c>
      <c r="AI31" s="52" t="n">
        <v>1282387.33338</v>
      </c>
      <c r="AJ31" s="52" t="n">
        <v>43554.78991</v>
      </c>
      <c r="AK31" s="52" t="n">
        <v>136809.13857</v>
      </c>
      <c r="AL31" s="210"/>
    </row>
    <row r="32" customFormat="false" ht="15" hidden="false" customHeight="false" outlineLevel="0" collapsed="false">
      <c r="B32" s="206" t="n">
        <v>1402</v>
      </c>
      <c r="C32" s="143" t="s">
        <v>90</v>
      </c>
      <c r="D32" s="52" t="n">
        <v>933335.15832</v>
      </c>
      <c r="E32" s="52" t="n">
        <v>677849.95703</v>
      </c>
      <c r="F32" s="52" t="n">
        <v>1410745.02802</v>
      </c>
      <c r="G32" s="52" t="n">
        <v>235081.1819</v>
      </c>
      <c r="H32" s="52" t="n">
        <v>3257011.32527</v>
      </c>
      <c r="I32" s="52" t="n">
        <v>492707.23707</v>
      </c>
      <c r="J32" s="52" t="n">
        <v>182149.27327</v>
      </c>
      <c r="K32" s="52" t="n">
        <v>173339.76039</v>
      </c>
      <c r="L32" s="52" t="n">
        <v>126153.44219</v>
      </c>
      <c r="M32" s="52" t="n">
        <v>125260.96419</v>
      </c>
      <c r="N32" s="52" t="n">
        <v>79691.32881</v>
      </c>
      <c r="O32" s="52" t="n">
        <v>0</v>
      </c>
      <c r="P32" s="52" t="n">
        <v>1179302.00592</v>
      </c>
      <c r="Q32" s="52" t="n">
        <v>28031.77698</v>
      </c>
      <c r="R32" s="52" t="n">
        <v>51.63862</v>
      </c>
      <c r="S32" s="52" t="n">
        <v>2645.9402</v>
      </c>
      <c r="T32" s="52" t="n">
        <v>8354.75658</v>
      </c>
      <c r="U32" s="52" t="n">
        <v>2777.55589</v>
      </c>
      <c r="V32" s="52" t="n">
        <v>81161.0043</v>
      </c>
      <c r="W32" s="52" t="n">
        <v>961.15121</v>
      </c>
      <c r="X32" s="52" t="n">
        <v>3689.07494</v>
      </c>
      <c r="Y32" s="52" t="n">
        <v>57406.92936</v>
      </c>
      <c r="Z32" s="52" t="n">
        <v>196144.01881</v>
      </c>
      <c r="AA32" s="52" t="n">
        <v>920.4525</v>
      </c>
      <c r="AB32" s="52" t="n">
        <v>1047.69992</v>
      </c>
      <c r="AC32" s="52" t="n">
        <v>45980.1071</v>
      </c>
      <c r="AD32" s="52" t="n">
        <v>15.09106</v>
      </c>
      <c r="AE32" s="52" t="n">
        <v>1354.21264</v>
      </c>
      <c r="AF32" s="52" t="n">
        <v>430541.41011</v>
      </c>
      <c r="AG32" s="52" t="n">
        <v>4866854.7413</v>
      </c>
      <c r="AH32" s="52" t="n">
        <v>2288919.9086</v>
      </c>
      <c r="AI32" s="52" t="n">
        <v>2398873.12173</v>
      </c>
      <c r="AJ32" s="52" t="n">
        <v>173339.76039</v>
      </c>
      <c r="AK32" s="52" t="n">
        <v>5721.95058</v>
      </c>
      <c r="AL32" s="210"/>
    </row>
    <row r="33" s="213" customFormat="true" ht="15" hidden="false" customHeight="false" outlineLevel="0" collapsed="false">
      <c r="B33" s="206" t="n">
        <v>1403</v>
      </c>
      <c r="C33" s="143" t="s">
        <v>91</v>
      </c>
      <c r="D33" s="52" t="n">
        <v>160363.36133</v>
      </c>
      <c r="E33" s="52" t="n">
        <v>249722.30168</v>
      </c>
      <c r="F33" s="52" t="n">
        <v>484786.20591</v>
      </c>
      <c r="G33" s="52" t="n">
        <v>31187.33745</v>
      </c>
      <c r="H33" s="52" t="n">
        <v>926059.20637</v>
      </c>
      <c r="I33" s="52" t="n">
        <v>11397.30632</v>
      </c>
      <c r="J33" s="52" t="n">
        <v>71442.15231</v>
      </c>
      <c r="K33" s="52" t="n">
        <v>65581.01779</v>
      </c>
      <c r="L33" s="52" t="n">
        <v>104524.30359</v>
      </c>
      <c r="M33" s="52" t="n">
        <v>9020.24964</v>
      </c>
      <c r="N33" s="52" t="n">
        <v>72398.01092</v>
      </c>
      <c r="O33" s="52" t="n">
        <v>157.45</v>
      </c>
      <c r="P33" s="52" t="n">
        <v>334520.49057</v>
      </c>
      <c r="Q33" s="52" t="n">
        <v>365.66221</v>
      </c>
      <c r="R33" s="52" t="n">
        <v>1082.90006</v>
      </c>
      <c r="S33" s="52" t="n">
        <v>0</v>
      </c>
      <c r="T33" s="52" t="n">
        <v>661.93952</v>
      </c>
      <c r="U33" s="52" t="n">
        <v>0</v>
      </c>
      <c r="V33" s="52" t="n">
        <v>36815.15444</v>
      </c>
      <c r="W33" s="52" t="n">
        <v>5571.33065</v>
      </c>
      <c r="X33" s="52" t="n">
        <v>431.69316</v>
      </c>
      <c r="Y33" s="52" t="n">
        <v>2086.47818</v>
      </c>
      <c r="Z33" s="52" t="n">
        <v>0</v>
      </c>
      <c r="AA33" s="52" t="n">
        <v>0</v>
      </c>
      <c r="AB33" s="52" t="n">
        <v>670.06792</v>
      </c>
      <c r="AC33" s="52" t="n">
        <v>643.40197</v>
      </c>
      <c r="AD33" s="52" t="n">
        <v>0</v>
      </c>
      <c r="AE33" s="52" t="n">
        <v>2448.77696</v>
      </c>
      <c r="AF33" s="52" t="n">
        <v>50777.40507</v>
      </c>
      <c r="AG33" s="52" t="n">
        <v>1311357.10201</v>
      </c>
      <c r="AH33" s="52" t="n">
        <v>812057.16629</v>
      </c>
      <c r="AI33" s="52" t="n">
        <v>427477.51936</v>
      </c>
      <c r="AJ33" s="52" t="n">
        <v>65581.01779</v>
      </c>
      <c r="AK33" s="52" t="n">
        <v>6241.39857</v>
      </c>
      <c r="AL33" s="212"/>
    </row>
    <row r="34" customFormat="false" ht="15" hidden="false" customHeight="false" outlineLevel="0" collapsed="false">
      <c r="B34" s="206" t="n">
        <v>1404</v>
      </c>
      <c r="C34" s="143" t="s">
        <v>92</v>
      </c>
      <c r="D34" s="52" t="n">
        <v>46160.03705</v>
      </c>
      <c r="E34" s="52" t="n">
        <v>256.67309</v>
      </c>
      <c r="F34" s="52" t="n">
        <v>508692.96293</v>
      </c>
      <c r="G34" s="52" t="n">
        <v>3237.41451</v>
      </c>
      <c r="H34" s="52" t="n">
        <v>558347.08758</v>
      </c>
      <c r="I34" s="52" t="n">
        <v>9657.90194</v>
      </c>
      <c r="J34" s="52" t="n">
        <v>0</v>
      </c>
      <c r="K34" s="52" t="n">
        <v>4125.6041</v>
      </c>
      <c r="L34" s="52" t="n">
        <v>7828.71605</v>
      </c>
      <c r="M34" s="52" t="n">
        <v>5245.62458</v>
      </c>
      <c r="N34" s="52" t="n">
        <v>875.87963</v>
      </c>
      <c r="O34" s="52" t="n">
        <v>0</v>
      </c>
      <c r="P34" s="52" t="n">
        <v>27733.7263</v>
      </c>
      <c r="Q34" s="52" t="n">
        <v>563.82503</v>
      </c>
      <c r="R34" s="52" t="n">
        <v>0</v>
      </c>
      <c r="S34" s="52" t="n">
        <v>1817.86707</v>
      </c>
      <c r="T34" s="52" t="n">
        <v>1891.8446</v>
      </c>
      <c r="U34" s="52" t="n">
        <v>37675.1686</v>
      </c>
      <c r="V34" s="52" t="n">
        <v>30574.32863</v>
      </c>
      <c r="W34" s="52" t="n">
        <v>221449.32094</v>
      </c>
      <c r="X34" s="52" t="n">
        <v>384.71087</v>
      </c>
      <c r="Y34" s="52" t="n">
        <v>15.09513</v>
      </c>
      <c r="Z34" s="52" t="n">
        <v>54744.46789</v>
      </c>
      <c r="AA34" s="52" t="n">
        <v>30850.14869</v>
      </c>
      <c r="AB34" s="52" t="n">
        <v>180734.91334</v>
      </c>
      <c r="AC34" s="52" t="n">
        <v>6709.78141</v>
      </c>
      <c r="AD34" s="52" t="n">
        <v>32429.0877</v>
      </c>
      <c r="AE34" s="52" t="n">
        <v>77.74599</v>
      </c>
      <c r="AF34" s="52" t="n">
        <v>599918.30589</v>
      </c>
      <c r="AG34" s="52" t="n">
        <v>1185999.11977</v>
      </c>
      <c r="AH34" s="52" t="n">
        <v>564982.57481</v>
      </c>
      <c r="AI34" s="52" t="n">
        <v>113752.30159</v>
      </c>
      <c r="AJ34" s="52" t="n">
        <v>4125.6041</v>
      </c>
      <c r="AK34" s="52" t="n">
        <v>503138.63927</v>
      </c>
      <c r="AL34" s="210"/>
    </row>
    <row r="35" s="213" customFormat="true" ht="15" hidden="false" customHeight="false" outlineLevel="0" collapsed="false">
      <c r="B35" s="206" t="n">
        <v>1405</v>
      </c>
      <c r="C35" s="143" t="s">
        <v>93</v>
      </c>
      <c r="D35" s="52" t="n">
        <v>0</v>
      </c>
      <c r="E35" s="52" t="n">
        <v>6801.03343</v>
      </c>
      <c r="F35" s="52" t="n">
        <v>24879.22544</v>
      </c>
      <c r="G35" s="52" t="n">
        <v>610.07161</v>
      </c>
      <c r="H35" s="52" t="n">
        <v>32290.33048</v>
      </c>
      <c r="I35" s="52" t="n">
        <v>2828.19583</v>
      </c>
      <c r="J35" s="52" t="n">
        <v>23.07623</v>
      </c>
      <c r="K35" s="52" t="n">
        <v>1111.43859</v>
      </c>
      <c r="L35" s="52" t="n">
        <v>896.76662</v>
      </c>
      <c r="M35" s="52" t="n">
        <v>31.62739</v>
      </c>
      <c r="N35" s="52" t="n">
        <v>0</v>
      </c>
      <c r="O35" s="52" t="n">
        <v>0</v>
      </c>
      <c r="P35" s="52" t="n">
        <v>4891.10466</v>
      </c>
      <c r="Q35" s="52" t="n">
        <v>11.03588</v>
      </c>
      <c r="R35" s="52" t="n">
        <v>1118.39665</v>
      </c>
      <c r="S35" s="52" t="n">
        <v>0</v>
      </c>
      <c r="T35" s="52" t="n">
        <v>0</v>
      </c>
      <c r="U35" s="52" t="n">
        <v>0</v>
      </c>
      <c r="V35" s="52" t="n">
        <v>120.91302</v>
      </c>
      <c r="W35" s="52" t="n">
        <v>0</v>
      </c>
      <c r="X35" s="52" t="n">
        <v>0</v>
      </c>
      <c r="Y35" s="52" t="n">
        <v>0.13917</v>
      </c>
      <c r="Z35" s="52" t="n">
        <v>0</v>
      </c>
      <c r="AA35" s="52" t="n">
        <v>0</v>
      </c>
      <c r="AB35" s="52" t="n">
        <v>4358.52038</v>
      </c>
      <c r="AC35" s="52" t="n">
        <v>0</v>
      </c>
      <c r="AD35" s="52" t="n">
        <v>0</v>
      </c>
      <c r="AE35" s="52" t="n">
        <v>0</v>
      </c>
      <c r="AF35" s="52" t="n">
        <v>5609.0051</v>
      </c>
      <c r="AG35" s="52" t="n">
        <v>42790.44024</v>
      </c>
      <c r="AH35" s="52" t="n">
        <v>27680.07696</v>
      </c>
      <c r="AI35" s="52" t="n">
        <v>9640.40431</v>
      </c>
      <c r="AJ35" s="52" t="n">
        <v>1111.43859</v>
      </c>
      <c r="AK35" s="52" t="n">
        <v>4358.52038</v>
      </c>
      <c r="AL35" s="212"/>
    </row>
    <row r="36" customFormat="false" ht="15" hidden="false" customHeight="false" outlineLevel="0" collapsed="false">
      <c r="B36" s="206" t="n">
        <v>1406</v>
      </c>
      <c r="C36" s="143" t="s">
        <v>94</v>
      </c>
      <c r="D36" s="52" t="n">
        <v>0</v>
      </c>
      <c r="E36" s="52" t="n">
        <v>5.23622</v>
      </c>
      <c r="F36" s="52" t="n">
        <v>2540.11781</v>
      </c>
      <c r="G36" s="52" t="n">
        <v>720.66909</v>
      </c>
      <c r="H36" s="52" t="n">
        <v>3266.02312</v>
      </c>
      <c r="I36" s="52" t="n">
        <v>381.65121</v>
      </c>
      <c r="J36" s="52" t="n">
        <v>1401.3596</v>
      </c>
      <c r="K36" s="52" t="n">
        <v>51.70803</v>
      </c>
      <c r="L36" s="52" t="n">
        <v>0</v>
      </c>
      <c r="M36" s="52" t="n">
        <v>0</v>
      </c>
      <c r="N36" s="52" t="n">
        <v>22.70792</v>
      </c>
      <c r="O36" s="52" t="n">
        <v>0</v>
      </c>
      <c r="P36" s="52" t="n">
        <v>1857.42676</v>
      </c>
      <c r="Q36" s="52" t="n">
        <v>349.73163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17.83929</v>
      </c>
      <c r="W36" s="52" t="n">
        <v>0</v>
      </c>
      <c r="X36" s="52" t="n">
        <v>43.78</v>
      </c>
      <c r="Y36" s="52" t="n">
        <v>1194.87764</v>
      </c>
      <c r="Z36" s="52" t="n">
        <v>2658.33023</v>
      </c>
      <c r="AA36" s="52" t="n">
        <v>0</v>
      </c>
      <c r="AB36" s="52" t="n">
        <v>17.72185</v>
      </c>
      <c r="AC36" s="52" t="n">
        <v>0</v>
      </c>
      <c r="AD36" s="52" t="n">
        <v>0</v>
      </c>
      <c r="AE36" s="52" t="n">
        <v>1.81209</v>
      </c>
      <c r="AF36" s="52" t="n">
        <v>4284.09273</v>
      </c>
      <c r="AG36" s="52" t="n">
        <v>9407.54261</v>
      </c>
      <c r="AH36" s="52" t="n">
        <v>4702.69371</v>
      </c>
      <c r="AI36" s="52" t="n">
        <v>4635.41902</v>
      </c>
      <c r="AJ36" s="52" t="n">
        <v>51.70803</v>
      </c>
      <c r="AK36" s="52" t="n">
        <v>17.72185</v>
      </c>
      <c r="AL36" s="210"/>
    </row>
    <row r="37" customFormat="false" ht="15" hidden="false" customHeight="false" outlineLevel="0" collapsed="false">
      <c r="B37" s="206" t="n">
        <v>1407</v>
      </c>
      <c r="C37" s="143" t="s">
        <v>95</v>
      </c>
      <c r="D37" s="52" t="n">
        <v>0</v>
      </c>
      <c r="E37" s="52" t="n">
        <v>172.98089</v>
      </c>
      <c r="F37" s="52" t="n">
        <v>3937.41023</v>
      </c>
      <c r="G37" s="52" t="n">
        <v>451.66203</v>
      </c>
      <c r="H37" s="52" t="n">
        <v>4562.05315</v>
      </c>
      <c r="I37" s="52" t="n">
        <v>0</v>
      </c>
      <c r="J37" s="52" t="n">
        <v>104.49614</v>
      </c>
      <c r="K37" s="52" t="n">
        <v>2104.549</v>
      </c>
      <c r="L37" s="52" t="n">
        <v>0</v>
      </c>
      <c r="M37" s="52" t="n">
        <v>0</v>
      </c>
      <c r="N37" s="52" t="n">
        <v>40.8461</v>
      </c>
      <c r="O37" s="52" t="n">
        <v>0</v>
      </c>
      <c r="P37" s="52" t="n">
        <v>2249.89124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9.51881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4.18816</v>
      </c>
      <c r="AC37" s="52" t="n">
        <v>0</v>
      </c>
      <c r="AD37" s="52" t="n">
        <v>0</v>
      </c>
      <c r="AE37" s="52" t="n">
        <v>29.23537</v>
      </c>
      <c r="AF37" s="52" t="n">
        <v>122.94234</v>
      </c>
      <c r="AG37" s="52" t="n">
        <v>6934.88673</v>
      </c>
      <c r="AH37" s="52" t="n">
        <v>4623.93331</v>
      </c>
      <c r="AI37" s="52" t="n">
        <v>202.21626</v>
      </c>
      <c r="AJ37" s="52" t="n">
        <v>2104.549</v>
      </c>
      <c r="AK37" s="52" t="n">
        <v>4.18816</v>
      </c>
      <c r="AL37" s="210"/>
    </row>
    <row r="38" customFormat="false" ht="15" hidden="false" customHeight="false" outlineLevel="0" collapsed="false">
      <c r="B38" s="206" t="n">
        <v>1408</v>
      </c>
      <c r="C38" s="143" t="s">
        <v>96</v>
      </c>
      <c r="D38" s="52" t="n">
        <v>0</v>
      </c>
      <c r="E38" s="52" t="n">
        <v>31.16533</v>
      </c>
      <c r="F38" s="52" t="n">
        <v>667.74119</v>
      </c>
      <c r="G38" s="52" t="n">
        <v>55.05211</v>
      </c>
      <c r="H38" s="52" t="n">
        <v>753.95863</v>
      </c>
      <c r="I38" s="52" t="n">
        <v>0</v>
      </c>
      <c r="J38" s="52" t="n">
        <v>0</v>
      </c>
      <c r="K38" s="52" t="n">
        <v>38.98461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38.98461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2.91697</v>
      </c>
      <c r="V38" s="52" t="n">
        <v>10.89831</v>
      </c>
      <c r="W38" s="52" t="n">
        <v>115.941</v>
      </c>
      <c r="X38" s="52" t="n">
        <v>0</v>
      </c>
      <c r="Y38" s="52" t="n">
        <v>0</v>
      </c>
      <c r="Z38" s="52" t="n">
        <v>1864.9429</v>
      </c>
      <c r="AA38" s="52" t="n">
        <v>0</v>
      </c>
      <c r="AB38" s="52" t="n">
        <v>704.68793</v>
      </c>
      <c r="AC38" s="52" t="n">
        <v>0</v>
      </c>
      <c r="AD38" s="52" t="n">
        <v>0</v>
      </c>
      <c r="AE38" s="52" t="n">
        <v>0</v>
      </c>
      <c r="AF38" s="52" t="n">
        <v>2699.38711</v>
      </c>
      <c r="AG38" s="52" t="n">
        <v>3492.33035</v>
      </c>
      <c r="AH38" s="52" t="n">
        <v>733.69161</v>
      </c>
      <c r="AI38" s="52" t="n">
        <v>1896.10823</v>
      </c>
      <c r="AJ38" s="52" t="n">
        <v>38.98461</v>
      </c>
      <c r="AK38" s="52" t="n">
        <v>823.5459</v>
      </c>
      <c r="AL38" s="210"/>
    </row>
    <row r="39" customFormat="false" ht="15" hidden="false" customHeight="false" outlineLevel="0" collapsed="false">
      <c r="B39" s="206" t="n">
        <v>1411</v>
      </c>
      <c r="C39" s="143" t="s">
        <v>97</v>
      </c>
      <c r="D39" s="52" t="n">
        <v>1104.65743</v>
      </c>
      <c r="E39" s="52" t="n">
        <v>802.18348</v>
      </c>
      <c r="F39" s="52" t="n">
        <v>8621.67751</v>
      </c>
      <c r="G39" s="52" t="n">
        <v>462.35273</v>
      </c>
      <c r="H39" s="52" t="n">
        <v>10990.87115</v>
      </c>
      <c r="I39" s="52" t="n">
        <v>2529.03021</v>
      </c>
      <c r="J39" s="52" t="n">
        <v>882.69906</v>
      </c>
      <c r="K39" s="52" t="n">
        <v>246.66183</v>
      </c>
      <c r="L39" s="52" t="n">
        <v>3194.06081</v>
      </c>
      <c r="M39" s="52" t="n">
        <v>784.29819</v>
      </c>
      <c r="N39" s="52" t="n">
        <v>854.9743</v>
      </c>
      <c r="O39" s="52" t="n">
        <v>0</v>
      </c>
      <c r="P39" s="52" t="n">
        <v>8491.7244</v>
      </c>
      <c r="Q39" s="52" t="n">
        <v>98.76485</v>
      </c>
      <c r="R39" s="52" t="n">
        <v>640.96561</v>
      </c>
      <c r="S39" s="52" t="n">
        <v>240.58334</v>
      </c>
      <c r="T39" s="52" t="n">
        <v>113.96099</v>
      </c>
      <c r="U39" s="52" t="n">
        <v>0</v>
      </c>
      <c r="V39" s="52" t="n">
        <v>757.43306</v>
      </c>
      <c r="W39" s="52" t="n">
        <v>719.75074</v>
      </c>
      <c r="X39" s="52" t="n">
        <v>0</v>
      </c>
      <c r="Y39" s="52" t="n">
        <v>510.7128</v>
      </c>
      <c r="Z39" s="52" t="n">
        <v>0</v>
      </c>
      <c r="AA39" s="52" t="n">
        <v>0</v>
      </c>
      <c r="AB39" s="52" t="n">
        <v>1127.02014</v>
      </c>
      <c r="AC39" s="52" t="n">
        <v>107.13761</v>
      </c>
      <c r="AD39" s="52" t="n">
        <v>0</v>
      </c>
      <c r="AE39" s="52" t="n">
        <v>31.61857</v>
      </c>
      <c r="AF39" s="52" t="n">
        <v>4347.94771</v>
      </c>
      <c r="AG39" s="52" t="n">
        <v>23830.54326</v>
      </c>
      <c r="AH39" s="52" t="n">
        <v>16546.18222</v>
      </c>
      <c r="AI39" s="52" t="n">
        <v>5190.92833</v>
      </c>
      <c r="AJ39" s="52" t="n">
        <v>246.66183</v>
      </c>
      <c r="AK39" s="52" t="n">
        <v>1846.77088</v>
      </c>
      <c r="AL39" s="210"/>
    </row>
    <row r="40" customFormat="false" ht="15" hidden="false" customHeight="false" outlineLevel="0" collapsed="false">
      <c r="B40" s="206" t="n">
        <v>1412</v>
      </c>
      <c r="C40" s="143" t="s">
        <v>98</v>
      </c>
      <c r="D40" s="52" t="n">
        <v>12335.42355</v>
      </c>
      <c r="E40" s="52" t="n">
        <v>6877.03815</v>
      </c>
      <c r="F40" s="52" t="n">
        <v>51845.69816</v>
      </c>
      <c r="G40" s="52" t="n">
        <v>12786.12909</v>
      </c>
      <c r="H40" s="52" t="n">
        <v>83844.28895</v>
      </c>
      <c r="I40" s="52" t="n">
        <v>12438.60069</v>
      </c>
      <c r="J40" s="52" t="n">
        <v>3541.12972</v>
      </c>
      <c r="K40" s="52" t="n">
        <v>3200.88765</v>
      </c>
      <c r="L40" s="52" t="n">
        <v>3894.8018</v>
      </c>
      <c r="M40" s="52" t="n">
        <v>2071.0414</v>
      </c>
      <c r="N40" s="52" t="n">
        <v>2541.86945</v>
      </c>
      <c r="O40" s="52" t="n">
        <v>0</v>
      </c>
      <c r="P40" s="52" t="n">
        <v>27688.33071</v>
      </c>
      <c r="Q40" s="52" t="n">
        <v>1573.47353</v>
      </c>
      <c r="R40" s="52" t="n">
        <v>0</v>
      </c>
      <c r="S40" s="52" t="n">
        <v>90.17185</v>
      </c>
      <c r="T40" s="52" t="n">
        <v>231.10162</v>
      </c>
      <c r="U40" s="52" t="n">
        <v>52.47604</v>
      </c>
      <c r="V40" s="52" t="n">
        <v>1388.50746</v>
      </c>
      <c r="W40" s="52" t="n">
        <v>55.72416</v>
      </c>
      <c r="X40" s="52" t="n">
        <v>0</v>
      </c>
      <c r="Y40" s="52" t="n">
        <v>6115.62842</v>
      </c>
      <c r="Z40" s="52" t="n">
        <v>11836.66884</v>
      </c>
      <c r="AA40" s="52" t="n">
        <v>0.0443</v>
      </c>
      <c r="AB40" s="52" t="n">
        <v>24.9077</v>
      </c>
      <c r="AC40" s="52" t="n">
        <v>1817.40773</v>
      </c>
      <c r="AD40" s="52" t="n">
        <v>0</v>
      </c>
      <c r="AE40" s="52" t="n">
        <v>48.22448</v>
      </c>
      <c r="AF40" s="52" t="n">
        <v>23234.33613</v>
      </c>
      <c r="AG40" s="52" t="n">
        <v>134766.95579</v>
      </c>
      <c r="AH40" s="52" t="n">
        <v>79976.75666</v>
      </c>
      <c r="AI40" s="52" t="n">
        <v>51456.15928</v>
      </c>
      <c r="AJ40" s="52" t="n">
        <v>3200.88765</v>
      </c>
      <c r="AK40" s="52" t="n">
        <v>133.1522</v>
      </c>
      <c r="AL40" s="210"/>
    </row>
    <row r="41" customFormat="false" ht="15" hidden="false" customHeight="false" outlineLevel="0" collapsed="false">
      <c r="B41" s="206" t="n">
        <v>1413</v>
      </c>
      <c r="C41" s="143" t="s">
        <v>99</v>
      </c>
      <c r="D41" s="52" t="n">
        <v>1194.04281</v>
      </c>
      <c r="E41" s="52" t="n">
        <v>2253.66516</v>
      </c>
      <c r="F41" s="52" t="n">
        <v>9313.56626</v>
      </c>
      <c r="G41" s="52" t="n">
        <v>249.42223</v>
      </c>
      <c r="H41" s="52" t="n">
        <v>13010.69646</v>
      </c>
      <c r="I41" s="52" t="n">
        <v>238.52759</v>
      </c>
      <c r="J41" s="52" t="n">
        <v>461.77205</v>
      </c>
      <c r="K41" s="52" t="n">
        <v>1329.42684</v>
      </c>
      <c r="L41" s="52" t="n">
        <v>3519.12509</v>
      </c>
      <c r="M41" s="52" t="n">
        <v>63.39854</v>
      </c>
      <c r="N41" s="52" t="n">
        <v>537.00966</v>
      </c>
      <c r="O41" s="52" t="n">
        <v>12.923</v>
      </c>
      <c r="P41" s="52" t="n">
        <v>6162.18277</v>
      </c>
      <c r="Q41" s="52" t="n">
        <v>0</v>
      </c>
      <c r="R41" s="52" t="n">
        <v>0</v>
      </c>
      <c r="S41" s="52" t="n">
        <v>0</v>
      </c>
      <c r="T41" s="52" t="n">
        <v>39.63681</v>
      </c>
      <c r="U41" s="52" t="n">
        <v>0</v>
      </c>
      <c r="V41" s="52" t="n">
        <v>452.08352</v>
      </c>
      <c r="W41" s="52" t="n">
        <v>1187.83893</v>
      </c>
      <c r="X41" s="52" t="n">
        <v>0</v>
      </c>
      <c r="Y41" s="52" t="n">
        <v>160.81037</v>
      </c>
      <c r="Z41" s="52" t="n">
        <v>0</v>
      </c>
      <c r="AA41" s="52" t="n">
        <v>6.37968</v>
      </c>
      <c r="AB41" s="52" t="n">
        <v>54.4163</v>
      </c>
      <c r="AC41" s="52" t="n">
        <v>18.86551</v>
      </c>
      <c r="AD41" s="52" t="n">
        <v>0</v>
      </c>
      <c r="AE41" s="52" t="n">
        <v>256.03803</v>
      </c>
      <c r="AF41" s="52" t="n">
        <v>2176.06915</v>
      </c>
      <c r="AG41" s="52" t="n">
        <v>21348.94838</v>
      </c>
      <c r="AH41" s="52" t="n">
        <v>14628.16586</v>
      </c>
      <c r="AI41" s="52" t="n">
        <v>4142.72077</v>
      </c>
      <c r="AJ41" s="52" t="n">
        <v>1329.42684</v>
      </c>
      <c r="AK41" s="52" t="n">
        <v>1248.63491</v>
      </c>
      <c r="AL41" s="210"/>
    </row>
    <row r="42" customFormat="false" ht="15" hidden="false" customHeight="false" outlineLevel="0" collapsed="false">
      <c r="B42" s="206" t="n">
        <v>1414</v>
      </c>
      <c r="C42" s="143" t="s">
        <v>100</v>
      </c>
      <c r="D42" s="52" t="n">
        <v>252.60132</v>
      </c>
      <c r="E42" s="52" t="n">
        <v>0.9097</v>
      </c>
      <c r="F42" s="52" t="n">
        <v>13076.42198</v>
      </c>
      <c r="G42" s="52" t="n">
        <v>186.13348</v>
      </c>
      <c r="H42" s="52" t="n">
        <v>13516.06648</v>
      </c>
      <c r="I42" s="52" t="n">
        <v>743.59254</v>
      </c>
      <c r="J42" s="52" t="n">
        <v>0</v>
      </c>
      <c r="K42" s="52" t="n">
        <v>189.16035</v>
      </c>
      <c r="L42" s="52" t="n">
        <v>460.17007</v>
      </c>
      <c r="M42" s="52" t="n">
        <v>124.42859</v>
      </c>
      <c r="N42" s="52" t="n">
        <v>169.00082</v>
      </c>
      <c r="O42" s="52" t="n">
        <v>0</v>
      </c>
      <c r="P42" s="52" t="n">
        <v>1686.35237</v>
      </c>
      <c r="Q42" s="52" t="n">
        <v>30.6354</v>
      </c>
      <c r="R42" s="52" t="n">
        <v>0</v>
      </c>
      <c r="S42" s="52" t="n">
        <v>298.66129</v>
      </c>
      <c r="T42" s="52" t="n">
        <v>59.57566</v>
      </c>
      <c r="U42" s="52" t="n">
        <v>699.20683</v>
      </c>
      <c r="V42" s="52" t="n">
        <v>935.42439</v>
      </c>
      <c r="W42" s="52" t="n">
        <v>12387.37268</v>
      </c>
      <c r="X42" s="52" t="n">
        <v>0</v>
      </c>
      <c r="Y42" s="52" t="n">
        <v>0</v>
      </c>
      <c r="Z42" s="52" t="n">
        <v>3227.96095</v>
      </c>
      <c r="AA42" s="52" t="n">
        <v>62.22821</v>
      </c>
      <c r="AB42" s="52" t="n">
        <v>3624.71009</v>
      </c>
      <c r="AC42" s="52" t="n">
        <v>491.93086</v>
      </c>
      <c r="AD42" s="52" t="n">
        <v>2011.46748</v>
      </c>
      <c r="AE42" s="52" t="n">
        <v>12.91952</v>
      </c>
      <c r="AF42" s="52" t="n">
        <v>23842.09336</v>
      </c>
      <c r="AG42" s="52" t="n">
        <v>39044.51221</v>
      </c>
      <c r="AH42" s="52" t="n">
        <v>15742.17148</v>
      </c>
      <c r="AI42" s="52" t="n">
        <v>4328.19509</v>
      </c>
      <c r="AJ42" s="52" t="n">
        <v>189.16035</v>
      </c>
      <c r="AK42" s="52" t="n">
        <v>18784.98529</v>
      </c>
      <c r="AL42" s="210"/>
    </row>
    <row r="43" customFormat="false" ht="15" hidden="false" customHeight="false" outlineLevel="0" collapsed="false">
      <c r="B43" s="206" t="n">
        <v>1415</v>
      </c>
      <c r="C43" s="143" t="s">
        <v>101</v>
      </c>
      <c r="D43" s="52" t="n">
        <v>0</v>
      </c>
      <c r="E43" s="52" t="n">
        <v>4687.79525</v>
      </c>
      <c r="F43" s="52" t="n">
        <v>1907.81712</v>
      </c>
      <c r="G43" s="52" t="n">
        <v>120.21529</v>
      </c>
      <c r="H43" s="52" t="n">
        <v>6715.82766</v>
      </c>
      <c r="I43" s="52" t="n">
        <v>162.43176</v>
      </c>
      <c r="J43" s="52" t="n">
        <v>0</v>
      </c>
      <c r="K43" s="52" t="n">
        <v>49.07796</v>
      </c>
      <c r="L43" s="52" t="n">
        <v>0</v>
      </c>
      <c r="M43" s="52" t="n">
        <v>0</v>
      </c>
      <c r="N43" s="52" t="n">
        <v>4.93765</v>
      </c>
      <c r="O43" s="52" t="n">
        <v>0</v>
      </c>
      <c r="P43" s="52" t="n">
        <v>216.44737</v>
      </c>
      <c r="Q43" s="52" t="n">
        <v>1.96335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84.56289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213.56618</v>
      </c>
      <c r="AC43" s="52" t="n">
        <v>0</v>
      </c>
      <c r="AD43" s="52" t="n">
        <v>0</v>
      </c>
      <c r="AE43" s="52" t="n">
        <v>20.59582</v>
      </c>
      <c r="AF43" s="52" t="n">
        <v>420.68824</v>
      </c>
      <c r="AG43" s="52" t="n">
        <v>7352.96327</v>
      </c>
      <c r="AH43" s="52" t="n">
        <v>2217.53295</v>
      </c>
      <c r="AI43" s="52" t="n">
        <v>4872.78618</v>
      </c>
      <c r="AJ43" s="52" t="n">
        <v>49.07796</v>
      </c>
      <c r="AK43" s="52" t="n">
        <v>213.56618</v>
      </c>
      <c r="AL43" s="210"/>
    </row>
    <row r="44" customFormat="false" ht="15" hidden="false" customHeight="false" outlineLevel="0" collapsed="false">
      <c r="B44" s="206" t="n">
        <v>1416</v>
      </c>
      <c r="C44" s="143" t="s">
        <v>102</v>
      </c>
      <c r="D44" s="52" t="n">
        <v>0</v>
      </c>
      <c r="E44" s="52" t="n">
        <v>799.75226</v>
      </c>
      <c r="F44" s="52" t="n">
        <v>260.07898</v>
      </c>
      <c r="G44" s="52" t="n">
        <v>329.44526</v>
      </c>
      <c r="H44" s="52" t="n">
        <v>1389.2765</v>
      </c>
      <c r="I44" s="52" t="n">
        <v>67.75573</v>
      </c>
      <c r="J44" s="52" t="n">
        <v>475.39527</v>
      </c>
      <c r="K44" s="52" t="n">
        <v>34.08899</v>
      </c>
      <c r="L44" s="52" t="n">
        <v>0</v>
      </c>
      <c r="M44" s="52" t="n">
        <v>0</v>
      </c>
      <c r="N44" s="52" t="n">
        <v>14.30775</v>
      </c>
      <c r="O44" s="52" t="n">
        <v>0</v>
      </c>
      <c r="P44" s="52" t="n">
        <v>591.54774</v>
      </c>
      <c r="Q44" s="52" t="n">
        <v>141.23037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.06828</v>
      </c>
      <c r="W44" s="52" t="n">
        <v>0</v>
      </c>
      <c r="X44" s="52" t="n">
        <v>0</v>
      </c>
      <c r="Y44" s="52" t="n">
        <v>100.9846</v>
      </c>
      <c r="Z44" s="52" t="n">
        <v>885.64586</v>
      </c>
      <c r="AA44" s="52" t="n">
        <v>0</v>
      </c>
      <c r="AB44" s="52" t="n">
        <v>0.95582</v>
      </c>
      <c r="AC44" s="52" t="n">
        <v>0</v>
      </c>
      <c r="AD44" s="52" t="n">
        <v>0</v>
      </c>
      <c r="AE44" s="52" t="n">
        <v>2.08561</v>
      </c>
      <c r="AF44" s="52" t="n">
        <v>1131.97054</v>
      </c>
      <c r="AG44" s="52" t="n">
        <v>3112.79478</v>
      </c>
      <c r="AH44" s="52" t="n">
        <v>1080.29554</v>
      </c>
      <c r="AI44" s="52" t="n">
        <v>1997.45443</v>
      </c>
      <c r="AJ44" s="52" t="n">
        <v>34.08899</v>
      </c>
      <c r="AK44" s="52" t="n">
        <v>0.95582</v>
      </c>
      <c r="AL44" s="210"/>
    </row>
    <row r="45" customFormat="false" ht="15" hidden="false" customHeight="false" outlineLevel="0" collapsed="false">
      <c r="B45" s="206" t="n">
        <v>1417</v>
      </c>
      <c r="C45" s="143" t="s">
        <v>103</v>
      </c>
      <c r="D45" s="52" t="n">
        <v>0</v>
      </c>
      <c r="E45" s="52" t="n">
        <v>25.96209</v>
      </c>
      <c r="F45" s="52" t="n">
        <v>348.21774</v>
      </c>
      <c r="G45" s="52" t="n">
        <v>88.75618</v>
      </c>
      <c r="H45" s="52" t="n">
        <v>462.93601</v>
      </c>
      <c r="I45" s="52" t="n">
        <v>10.65036</v>
      </c>
      <c r="J45" s="52" t="n">
        <v>0</v>
      </c>
      <c r="K45" s="52" t="n">
        <v>257.72582</v>
      </c>
      <c r="L45" s="52" t="n">
        <v>0</v>
      </c>
      <c r="M45" s="52" t="n">
        <v>0</v>
      </c>
      <c r="N45" s="52" t="n">
        <v>5.87073</v>
      </c>
      <c r="O45" s="52" t="n">
        <v>0.533</v>
      </c>
      <c r="P45" s="52" t="n">
        <v>274.77991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737.71592</v>
      </c>
      <c r="AH45" s="52" t="n">
        <v>443.37765</v>
      </c>
      <c r="AI45" s="52" t="n">
        <v>36.61245</v>
      </c>
      <c r="AJ45" s="52" t="n">
        <v>257.72582</v>
      </c>
      <c r="AK45" s="52" t="n">
        <v>0</v>
      </c>
      <c r="AL45" s="210"/>
    </row>
    <row r="46" customFormat="false" ht="15" hidden="false" customHeight="false" outlineLevel="0" collapsed="false">
      <c r="B46" s="206" t="n">
        <v>1418</v>
      </c>
      <c r="C46" s="143" t="s">
        <v>104</v>
      </c>
      <c r="D46" s="52" t="n">
        <v>0</v>
      </c>
      <c r="E46" s="52" t="n">
        <v>5.4555</v>
      </c>
      <c r="F46" s="52" t="n">
        <v>94.72125</v>
      </c>
      <c r="G46" s="52" t="n">
        <v>33.00124</v>
      </c>
      <c r="H46" s="52" t="n">
        <v>133.17799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6.40452</v>
      </c>
      <c r="W46" s="52" t="n">
        <v>56.58023</v>
      </c>
      <c r="X46" s="52" t="n">
        <v>0</v>
      </c>
      <c r="Y46" s="52" t="n">
        <v>0</v>
      </c>
      <c r="Z46" s="52" t="n">
        <v>717.39679</v>
      </c>
      <c r="AA46" s="52" t="n">
        <v>0</v>
      </c>
      <c r="AB46" s="52" t="n">
        <v>114.58754</v>
      </c>
      <c r="AC46" s="52" t="n">
        <v>0</v>
      </c>
      <c r="AD46" s="52" t="n">
        <v>0</v>
      </c>
      <c r="AE46" s="52" t="n">
        <v>0</v>
      </c>
      <c r="AF46" s="52" t="n">
        <v>914.96908</v>
      </c>
      <c r="AG46" s="52" t="n">
        <v>1048.14707</v>
      </c>
      <c r="AH46" s="52" t="n">
        <v>154.12701</v>
      </c>
      <c r="AI46" s="52" t="n">
        <v>722.85229</v>
      </c>
      <c r="AJ46" s="52" t="n">
        <v>0</v>
      </c>
      <c r="AK46" s="52" t="n">
        <v>171.16777</v>
      </c>
      <c r="AL46" s="210"/>
    </row>
    <row r="47" customFormat="false" ht="15" hidden="false" customHeight="false" outlineLevel="0" collapsed="false">
      <c r="B47" s="206" t="n">
        <v>1421</v>
      </c>
      <c r="C47" s="143" t="s">
        <v>105</v>
      </c>
      <c r="D47" s="52" t="n">
        <v>4894.78053</v>
      </c>
      <c r="E47" s="52" t="n">
        <v>749.73258</v>
      </c>
      <c r="F47" s="52" t="n">
        <v>13785.05185</v>
      </c>
      <c r="G47" s="52" t="n">
        <v>1740.08005</v>
      </c>
      <c r="H47" s="52" t="n">
        <v>21169.64501</v>
      </c>
      <c r="I47" s="52" t="n">
        <v>5326.42835</v>
      </c>
      <c r="J47" s="52" t="n">
        <v>1694.60334</v>
      </c>
      <c r="K47" s="52" t="n">
        <v>317.85923</v>
      </c>
      <c r="L47" s="52" t="n">
        <v>3024.97769</v>
      </c>
      <c r="M47" s="52" t="n">
        <v>1652.46577</v>
      </c>
      <c r="N47" s="52" t="n">
        <v>4393.0961</v>
      </c>
      <c r="O47" s="52" t="n">
        <v>6.038</v>
      </c>
      <c r="P47" s="52" t="n">
        <v>16415.46848</v>
      </c>
      <c r="Q47" s="52" t="n">
        <v>231.75186</v>
      </c>
      <c r="R47" s="52" t="n">
        <v>146.75706</v>
      </c>
      <c r="S47" s="52" t="n">
        <v>143.45461</v>
      </c>
      <c r="T47" s="52" t="n">
        <v>71.03474</v>
      </c>
      <c r="U47" s="52" t="n">
        <v>0</v>
      </c>
      <c r="V47" s="52" t="n">
        <v>646.62107</v>
      </c>
      <c r="W47" s="52" t="n">
        <v>630.56254</v>
      </c>
      <c r="X47" s="52" t="n">
        <v>7.40838</v>
      </c>
      <c r="Y47" s="52" t="n">
        <v>3554.94916</v>
      </c>
      <c r="Z47" s="52" t="n">
        <v>0.001</v>
      </c>
      <c r="AA47" s="52" t="n">
        <v>0</v>
      </c>
      <c r="AB47" s="52" t="n">
        <v>828.60436</v>
      </c>
      <c r="AC47" s="52" t="n">
        <v>67.99518</v>
      </c>
      <c r="AD47" s="52" t="n">
        <v>0</v>
      </c>
      <c r="AE47" s="52" t="n">
        <v>7.91933</v>
      </c>
      <c r="AF47" s="52" t="n">
        <v>6337.05929</v>
      </c>
      <c r="AG47" s="52" t="n">
        <v>43922.17278</v>
      </c>
      <c r="AH47" s="52" t="n">
        <v>27301.14072</v>
      </c>
      <c r="AI47" s="52" t="n">
        <v>14844.00593</v>
      </c>
      <c r="AJ47" s="52" t="n">
        <v>317.85923</v>
      </c>
      <c r="AK47" s="52" t="n">
        <v>1459.1669</v>
      </c>
      <c r="AL47" s="210"/>
    </row>
    <row r="48" customFormat="false" ht="15" hidden="false" customHeight="false" outlineLevel="0" collapsed="false">
      <c r="B48" s="206" t="n">
        <v>1422</v>
      </c>
      <c r="C48" s="143" t="s">
        <v>106</v>
      </c>
      <c r="D48" s="52" t="n">
        <v>18300.19366</v>
      </c>
      <c r="E48" s="52" t="n">
        <v>8411.67792</v>
      </c>
      <c r="F48" s="52" t="n">
        <v>27834.92614</v>
      </c>
      <c r="G48" s="52" t="n">
        <v>3847.08783</v>
      </c>
      <c r="H48" s="52" t="n">
        <v>58393.88555</v>
      </c>
      <c r="I48" s="52" t="n">
        <v>10340.92474</v>
      </c>
      <c r="J48" s="52" t="n">
        <v>1966.29244</v>
      </c>
      <c r="K48" s="52" t="n">
        <v>602.95389</v>
      </c>
      <c r="L48" s="52" t="n">
        <v>1928.23804</v>
      </c>
      <c r="M48" s="52" t="n">
        <v>2760.82945</v>
      </c>
      <c r="N48" s="52" t="n">
        <v>602.30285</v>
      </c>
      <c r="O48" s="52" t="n">
        <v>0</v>
      </c>
      <c r="P48" s="52" t="n">
        <v>18201.54141</v>
      </c>
      <c r="Q48" s="52" t="n">
        <v>834.86088</v>
      </c>
      <c r="R48" s="52" t="n">
        <v>0.49435</v>
      </c>
      <c r="S48" s="52" t="n">
        <v>126.57202</v>
      </c>
      <c r="T48" s="52" t="n">
        <v>149.69167</v>
      </c>
      <c r="U48" s="52" t="n">
        <v>40.62969</v>
      </c>
      <c r="V48" s="52" t="n">
        <v>462.98768</v>
      </c>
      <c r="W48" s="52" t="n">
        <v>28.86447</v>
      </c>
      <c r="X48" s="52" t="n">
        <v>118.74864</v>
      </c>
      <c r="Y48" s="52" t="n">
        <v>5477.04386</v>
      </c>
      <c r="Z48" s="52" t="n">
        <v>4749.12574</v>
      </c>
      <c r="AA48" s="52" t="n">
        <v>3.09729</v>
      </c>
      <c r="AB48" s="52" t="n">
        <v>17.63852</v>
      </c>
      <c r="AC48" s="52" t="n">
        <v>453.88541</v>
      </c>
      <c r="AD48" s="52" t="n">
        <v>0.002</v>
      </c>
      <c r="AE48" s="52" t="n">
        <v>56.13414</v>
      </c>
      <c r="AF48" s="52" t="n">
        <v>12519.77636</v>
      </c>
      <c r="AG48" s="52" t="n">
        <v>89115.20332</v>
      </c>
      <c r="AH48" s="52" t="n">
        <v>39983.61621</v>
      </c>
      <c r="AI48" s="52" t="n">
        <v>48438.40125</v>
      </c>
      <c r="AJ48" s="52" t="n">
        <v>602.95389</v>
      </c>
      <c r="AK48" s="52" t="n">
        <v>90.23197</v>
      </c>
      <c r="AL48" s="210"/>
    </row>
    <row r="49" customFormat="false" ht="15" hidden="false" customHeight="false" outlineLevel="0" collapsed="false">
      <c r="B49" s="206" t="n">
        <v>1423</v>
      </c>
      <c r="C49" s="143" t="s">
        <v>109</v>
      </c>
      <c r="D49" s="52" t="n">
        <v>325.78237</v>
      </c>
      <c r="E49" s="52" t="n">
        <v>329.39235</v>
      </c>
      <c r="F49" s="52" t="n">
        <v>4254.7694</v>
      </c>
      <c r="G49" s="52" t="n">
        <v>346.30022</v>
      </c>
      <c r="H49" s="52" t="n">
        <v>5256.24434</v>
      </c>
      <c r="I49" s="52" t="n">
        <v>79.41211</v>
      </c>
      <c r="J49" s="52" t="n">
        <v>70.76457</v>
      </c>
      <c r="K49" s="52" t="n">
        <v>134.45589</v>
      </c>
      <c r="L49" s="52" t="n">
        <v>239.65847</v>
      </c>
      <c r="M49" s="52" t="n">
        <v>26.7058</v>
      </c>
      <c r="N49" s="52" t="n">
        <v>307.74612</v>
      </c>
      <c r="O49" s="52" t="n">
        <v>2.433</v>
      </c>
      <c r="P49" s="52" t="n">
        <v>861.17596</v>
      </c>
      <c r="Q49" s="52" t="n">
        <v>0.007</v>
      </c>
      <c r="R49" s="52" t="n">
        <v>0</v>
      </c>
      <c r="S49" s="52" t="n">
        <v>0</v>
      </c>
      <c r="T49" s="52" t="n">
        <v>2.36958</v>
      </c>
      <c r="U49" s="52" t="n">
        <v>0</v>
      </c>
      <c r="V49" s="52" t="n">
        <v>122.00026</v>
      </c>
      <c r="W49" s="52" t="n">
        <v>179.65672</v>
      </c>
      <c r="X49" s="52" t="n">
        <v>0</v>
      </c>
      <c r="Y49" s="52" t="n">
        <v>76.99035</v>
      </c>
      <c r="Z49" s="52" t="n">
        <v>0.002</v>
      </c>
      <c r="AA49" s="52" t="n">
        <v>5.42448</v>
      </c>
      <c r="AB49" s="52" t="n">
        <v>23.35295</v>
      </c>
      <c r="AC49" s="52" t="n">
        <v>3.86967</v>
      </c>
      <c r="AD49" s="52" t="n">
        <v>0</v>
      </c>
      <c r="AE49" s="52" t="n">
        <v>19.17214</v>
      </c>
      <c r="AF49" s="52" t="n">
        <v>432.84515</v>
      </c>
      <c r="AG49" s="52" t="n">
        <v>6550.26545</v>
      </c>
      <c r="AH49" s="52" t="n">
        <v>5374.24751</v>
      </c>
      <c r="AI49" s="52" t="n">
        <v>833.1279</v>
      </c>
      <c r="AJ49" s="52" t="n">
        <v>134.45589</v>
      </c>
      <c r="AK49" s="52" t="n">
        <v>208.43415</v>
      </c>
      <c r="AL49" s="210"/>
    </row>
    <row r="50" customFormat="false" ht="15" hidden="false" customHeight="false" outlineLevel="0" collapsed="false">
      <c r="B50" s="206" t="n">
        <v>1424</v>
      </c>
      <c r="C50" s="143" t="s">
        <v>114</v>
      </c>
      <c r="D50" s="52" t="n">
        <v>904.59658</v>
      </c>
      <c r="E50" s="52" t="n">
        <v>3.74098</v>
      </c>
      <c r="F50" s="52" t="n">
        <v>7281.34775</v>
      </c>
      <c r="G50" s="52" t="n">
        <v>41.84082</v>
      </c>
      <c r="H50" s="52" t="n">
        <v>8231.52613</v>
      </c>
      <c r="I50" s="52" t="n">
        <v>80.76009</v>
      </c>
      <c r="J50" s="52" t="n">
        <v>0</v>
      </c>
      <c r="K50" s="52" t="n">
        <v>13.13532</v>
      </c>
      <c r="L50" s="52" t="n">
        <v>272.18802</v>
      </c>
      <c r="M50" s="52" t="n">
        <v>155.16068</v>
      </c>
      <c r="N50" s="52" t="n">
        <v>29.75405</v>
      </c>
      <c r="O50" s="52" t="n">
        <v>0</v>
      </c>
      <c r="P50" s="52" t="n">
        <v>550.99816</v>
      </c>
      <c r="Q50" s="52" t="n">
        <v>17.82821</v>
      </c>
      <c r="R50" s="52" t="n">
        <v>0</v>
      </c>
      <c r="S50" s="52" t="n">
        <v>144.17929</v>
      </c>
      <c r="T50" s="52" t="n">
        <v>3.72524</v>
      </c>
      <c r="U50" s="52" t="n">
        <v>556.93037</v>
      </c>
      <c r="V50" s="52" t="n">
        <v>263.07026</v>
      </c>
      <c r="W50" s="52" t="n">
        <v>1805.72137</v>
      </c>
      <c r="X50" s="52" t="n">
        <v>4.83225</v>
      </c>
      <c r="Y50" s="52" t="n">
        <v>0</v>
      </c>
      <c r="Z50" s="52" t="n">
        <v>975.17347</v>
      </c>
      <c r="AA50" s="52" t="n">
        <v>100.02458</v>
      </c>
      <c r="AB50" s="52" t="n">
        <v>632.55394</v>
      </c>
      <c r="AC50" s="52" t="n">
        <v>134.24985</v>
      </c>
      <c r="AD50" s="52" t="n">
        <v>984.16772</v>
      </c>
      <c r="AE50" s="52" t="n">
        <v>12.94831</v>
      </c>
      <c r="AF50" s="52" t="n">
        <v>5635.40486</v>
      </c>
      <c r="AG50" s="52" t="n">
        <v>14417.92915</v>
      </c>
      <c r="AH50" s="52" t="n">
        <v>8321.79072</v>
      </c>
      <c r="AI50" s="52" t="n">
        <v>2003.60513</v>
      </c>
      <c r="AJ50" s="52" t="n">
        <v>13.13532</v>
      </c>
      <c r="AK50" s="52" t="n">
        <v>4079.39798</v>
      </c>
      <c r="AL50" s="210"/>
    </row>
    <row r="51" customFormat="false" ht="15" hidden="false" customHeight="false" outlineLevel="0" collapsed="false">
      <c r="B51" s="206" t="n">
        <v>1425</v>
      </c>
      <c r="C51" s="143" t="s">
        <v>115</v>
      </c>
      <c r="D51" s="52" t="n">
        <v>0.003</v>
      </c>
      <c r="E51" s="52" t="n">
        <v>1194.7266</v>
      </c>
      <c r="F51" s="52" t="n">
        <v>73.11268</v>
      </c>
      <c r="G51" s="52" t="n">
        <v>255.81521</v>
      </c>
      <c r="H51" s="52" t="n">
        <v>1523.65749</v>
      </c>
      <c r="I51" s="52" t="n">
        <v>43.35557</v>
      </c>
      <c r="J51" s="52" t="n">
        <v>12.3307</v>
      </c>
      <c r="K51" s="52" t="n">
        <v>4.04077</v>
      </c>
      <c r="L51" s="52" t="n">
        <v>0</v>
      </c>
      <c r="M51" s="52" t="n">
        <v>0.006</v>
      </c>
      <c r="N51" s="52" t="n">
        <v>0.12102</v>
      </c>
      <c r="O51" s="52" t="n">
        <v>0</v>
      </c>
      <c r="P51" s="52" t="n">
        <v>59.85406</v>
      </c>
      <c r="Q51" s="52" t="n">
        <v>0.57633</v>
      </c>
      <c r="R51" s="52" t="n">
        <v>0.002</v>
      </c>
      <c r="S51" s="52" t="n">
        <v>0</v>
      </c>
      <c r="T51" s="52" t="n">
        <v>0</v>
      </c>
      <c r="U51" s="52" t="n">
        <v>0</v>
      </c>
      <c r="V51" s="52" t="n">
        <v>31.63964</v>
      </c>
      <c r="W51" s="52" t="n">
        <v>313.002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203.50072</v>
      </c>
      <c r="AC51" s="52" t="n">
        <v>0</v>
      </c>
      <c r="AD51" s="52" t="n">
        <v>0</v>
      </c>
      <c r="AE51" s="52" t="n">
        <v>4.56183</v>
      </c>
      <c r="AF51" s="52" t="n">
        <v>553.28252</v>
      </c>
      <c r="AG51" s="52" t="n">
        <v>2136.79407</v>
      </c>
      <c r="AH51" s="52" t="n">
        <v>373.02725</v>
      </c>
      <c r="AI51" s="52" t="n">
        <v>1243.22333</v>
      </c>
      <c r="AJ51" s="52" t="n">
        <v>4.04077</v>
      </c>
      <c r="AK51" s="52" t="n">
        <v>516.50272</v>
      </c>
      <c r="AL51" s="210"/>
    </row>
    <row r="52" customFormat="false" ht="15" hidden="false" customHeight="false" outlineLevel="0" collapsed="false">
      <c r="B52" s="206" t="n">
        <v>1426</v>
      </c>
      <c r="C52" s="143" t="s">
        <v>116</v>
      </c>
      <c r="D52" s="52" t="n">
        <v>0.005</v>
      </c>
      <c r="E52" s="52" t="n">
        <v>96.38314</v>
      </c>
      <c r="F52" s="52" t="n">
        <v>69.89299</v>
      </c>
      <c r="G52" s="52" t="n">
        <v>37.34804</v>
      </c>
      <c r="H52" s="52" t="n">
        <v>203.62917</v>
      </c>
      <c r="I52" s="52" t="n">
        <v>39.50082</v>
      </c>
      <c r="J52" s="52" t="n">
        <v>295.77186</v>
      </c>
      <c r="K52" s="52" t="n">
        <v>1.41234</v>
      </c>
      <c r="L52" s="52" t="n">
        <v>0</v>
      </c>
      <c r="M52" s="52" t="n">
        <v>0</v>
      </c>
      <c r="N52" s="52" t="n">
        <v>34.74426</v>
      </c>
      <c r="O52" s="52" t="n">
        <v>0</v>
      </c>
      <c r="P52" s="52" t="n">
        <v>371.42928</v>
      </c>
      <c r="Q52" s="52" t="n">
        <v>63.89694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.33853</v>
      </c>
      <c r="W52" s="52" t="n">
        <v>0</v>
      </c>
      <c r="X52" s="52" t="n">
        <v>0</v>
      </c>
      <c r="Y52" s="52" t="n">
        <v>433.15547</v>
      </c>
      <c r="Z52" s="52" t="n">
        <v>125.31565</v>
      </c>
      <c r="AA52" s="52" t="n">
        <v>0</v>
      </c>
      <c r="AB52" s="52" t="n">
        <v>0.15047</v>
      </c>
      <c r="AC52" s="52" t="n">
        <v>0</v>
      </c>
      <c r="AD52" s="52" t="n">
        <v>0</v>
      </c>
      <c r="AE52" s="52" t="n">
        <v>0.68655</v>
      </c>
      <c r="AF52" s="52" t="n">
        <v>623.54361</v>
      </c>
      <c r="AG52" s="52" t="n">
        <v>1198.60206</v>
      </c>
      <c r="AH52" s="52" t="n">
        <v>438.09568</v>
      </c>
      <c r="AI52" s="52" t="n">
        <v>758.94357</v>
      </c>
      <c r="AJ52" s="52" t="n">
        <v>1.41234</v>
      </c>
      <c r="AK52" s="52" t="n">
        <v>0.15047</v>
      </c>
      <c r="AL52" s="210"/>
    </row>
    <row r="53" customFormat="false" ht="15" hidden="false" customHeight="false" outlineLevel="0" collapsed="false">
      <c r="B53" s="206" t="n">
        <v>1427</v>
      </c>
      <c r="C53" s="143" t="s">
        <v>117</v>
      </c>
      <c r="D53" s="52" t="n">
        <v>0.003</v>
      </c>
      <c r="E53" s="52" t="n">
        <v>97.92388</v>
      </c>
      <c r="F53" s="52" t="n">
        <v>3.02721</v>
      </c>
      <c r="G53" s="52" t="n">
        <v>2.16887</v>
      </c>
      <c r="H53" s="52" t="n">
        <v>103.12296</v>
      </c>
      <c r="I53" s="52" t="n">
        <v>4.7801</v>
      </c>
      <c r="J53" s="52" t="n">
        <v>0</v>
      </c>
      <c r="K53" s="52" t="n">
        <v>3.11612</v>
      </c>
      <c r="L53" s="52" t="n">
        <v>0</v>
      </c>
      <c r="M53" s="52" t="n">
        <v>0</v>
      </c>
      <c r="N53" s="52" t="n">
        <v>140.71409</v>
      </c>
      <c r="O53" s="52" t="n">
        <v>10.332</v>
      </c>
      <c r="P53" s="52" t="n">
        <v>158.94231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.001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.001</v>
      </c>
      <c r="AG53" s="52" t="n">
        <v>262.06627</v>
      </c>
      <c r="AH53" s="52" t="n">
        <v>156.24317</v>
      </c>
      <c r="AI53" s="52" t="n">
        <v>102.70698</v>
      </c>
      <c r="AJ53" s="52" t="n">
        <v>3.11612</v>
      </c>
      <c r="AK53" s="52" t="n">
        <v>0</v>
      </c>
      <c r="AL53" s="210"/>
    </row>
    <row r="54" customFormat="false" ht="15" hidden="false" customHeight="false" outlineLevel="0" collapsed="false">
      <c r="B54" s="206" t="n">
        <v>1428</v>
      </c>
      <c r="C54" s="143" t="s">
        <v>118</v>
      </c>
      <c r="D54" s="52" t="n">
        <v>0</v>
      </c>
      <c r="E54" s="52" t="n">
        <v>0.5341</v>
      </c>
      <c r="F54" s="52" t="n">
        <v>21.83656</v>
      </c>
      <c r="G54" s="52" t="n">
        <v>0.86445</v>
      </c>
      <c r="H54" s="52" t="n">
        <v>23.23511</v>
      </c>
      <c r="I54" s="52" t="n">
        <v>0</v>
      </c>
      <c r="J54" s="52" t="n">
        <v>0</v>
      </c>
      <c r="K54" s="52" t="n">
        <v>0.001</v>
      </c>
      <c r="L54" s="52" t="n">
        <v>0</v>
      </c>
      <c r="M54" s="52" t="n">
        <v>0</v>
      </c>
      <c r="N54" s="52" t="n">
        <v>11.06136</v>
      </c>
      <c r="O54" s="52" t="n">
        <v>0</v>
      </c>
      <c r="P54" s="52" t="n">
        <v>11.06236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2.11221</v>
      </c>
      <c r="V54" s="52" t="n">
        <v>0.79653</v>
      </c>
      <c r="W54" s="52" t="n">
        <v>11.56791</v>
      </c>
      <c r="X54" s="52" t="n">
        <v>0</v>
      </c>
      <c r="Y54" s="52" t="n">
        <v>0</v>
      </c>
      <c r="Z54" s="52" t="n">
        <v>105.06826</v>
      </c>
      <c r="AA54" s="52" t="n">
        <v>0</v>
      </c>
      <c r="AB54" s="52" t="n">
        <v>8.44194</v>
      </c>
      <c r="AC54" s="52" t="n">
        <v>0</v>
      </c>
      <c r="AD54" s="52" t="n">
        <v>0.006</v>
      </c>
      <c r="AE54" s="52" t="n">
        <v>1.47796</v>
      </c>
      <c r="AF54" s="52" t="n">
        <v>129.47081</v>
      </c>
      <c r="AG54" s="52" t="n">
        <v>163.76828</v>
      </c>
      <c r="AH54" s="52" t="n">
        <v>34.5589</v>
      </c>
      <c r="AI54" s="52" t="n">
        <v>107.08032</v>
      </c>
      <c r="AJ54" s="52" t="n">
        <v>0.001</v>
      </c>
      <c r="AK54" s="52" t="n">
        <v>22.12806</v>
      </c>
      <c r="AL54" s="210"/>
    </row>
    <row r="55" customFormat="false" ht="15" hidden="false" customHeight="false" outlineLevel="0" collapsed="false">
      <c r="B55" s="206" t="n">
        <v>1499</v>
      </c>
      <c r="C55" s="143" t="s">
        <v>119</v>
      </c>
      <c r="D55" s="52" t="n">
        <v>-49088.9954</v>
      </c>
      <c r="E55" s="52" t="n">
        <v>-101601.51974</v>
      </c>
      <c r="F55" s="52" t="n">
        <v>-449072.48475</v>
      </c>
      <c r="G55" s="52" t="n">
        <v>-33663.58286</v>
      </c>
      <c r="H55" s="52" t="n">
        <v>-633426.58275</v>
      </c>
      <c r="I55" s="52" t="n">
        <v>-35075.92259</v>
      </c>
      <c r="J55" s="52" t="n">
        <v>-22858.32918</v>
      </c>
      <c r="K55" s="52" t="n">
        <v>-14628.03342</v>
      </c>
      <c r="L55" s="52" t="n">
        <v>-29486.17511</v>
      </c>
      <c r="M55" s="52" t="n">
        <v>-7813.17403</v>
      </c>
      <c r="N55" s="52" t="n">
        <v>-7464.20661</v>
      </c>
      <c r="O55" s="52" t="n">
        <v>-8485.706</v>
      </c>
      <c r="P55" s="52" t="n">
        <v>-125811.54694</v>
      </c>
      <c r="Q55" s="52" t="n">
        <v>-3288.5679</v>
      </c>
      <c r="R55" s="52" t="n">
        <v>-1787.44527</v>
      </c>
      <c r="S55" s="52" t="n">
        <v>-763.27059</v>
      </c>
      <c r="T55" s="52" t="n">
        <v>-374.28636</v>
      </c>
      <c r="U55" s="52" t="n">
        <v>-1298.33083</v>
      </c>
      <c r="V55" s="52" t="n">
        <v>-13909.08884</v>
      </c>
      <c r="W55" s="52" t="n">
        <v>-13975.45519</v>
      </c>
      <c r="X55" s="52" t="n">
        <v>-333.84468</v>
      </c>
      <c r="Y55" s="52" t="n">
        <v>-4062.80673</v>
      </c>
      <c r="Z55" s="52" t="n">
        <v>-23643.03561</v>
      </c>
      <c r="AA55" s="52" t="n">
        <v>-2324.57712</v>
      </c>
      <c r="AB55" s="52" t="n">
        <v>-12170.47291</v>
      </c>
      <c r="AC55" s="52" t="n">
        <v>-2727.94324</v>
      </c>
      <c r="AD55" s="52" t="n">
        <v>-1851.91763</v>
      </c>
      <c r="AE55" s="52" t="n">
        <v>-181.75914</v>
      </c>
      <c r="AF55" s="52" t="n">
        <v>-82692.80204</v>
      </c>
      <c r="AG55" s="52" t="n">
        <v>-841930.93173</v>
      </c>
      <c r="AH55" s="52" t="n">
        <v>-578031.40648</v>
      </c>
      <c r="AI55" s="52" t="n">
        <v>-217650.73815</v>
      </c>
      <c r="AJ55" s="52" t="n">
        <v>-14628.03342</v>
      </c>
      <c r="AK55" s="52" t="n">
        <v>-31620.75368</v>
      </c>
      <c r="AL55" s="210"/>
    </row>
    <row r="56" s="213" customFormat="true" ht="15" hidden="false" customHeight="false" outlineLevel="0" collapsed="false">
      <c r="B56" s="206" t="n">
        <v>149905</v>
      </c>
      <c r="C56" s="143" t="s">
        <v>120</v>
      </c>
      <c r="D56" s="52" t="n">
        <v>-10248.50309</v>
      </c>
      <c r="E56" s="52" t="n">
        <v>-18035.87561</v>
      </c>
      <c r="F56" s="52" t="n">
        <v>-84395.6178</v>
      </c>
      <c r="G56" s="52" t="n">
        <v>-18632.58736</v>
      </c>
      <c r="H56" s="52" t="n">
        <v>-131312.58386</v>
      </c>
      <c r="I56" s="52" t="n">
        <v>-7835.25307</v>
      </c>
      <c r="J56" s="52" t="n">
        <v>-8954.36688</v>
      </c>
      <c r="K56" s="52" t="n">
        <v>-2065.32991</v>
      </c>
      <c r="L56" s="52" t="n">
        <v>-16742.09775</v>
      </c>
      <c r="M56" s="52" t="n">
        <v>-3111.52889</v>
      </c>
      <c r="N56" s="52" t="n">
        <v>-4955.76788</v>
      </c>
      <c r="O56" s="52" t="n">
        <v>-7296.366</v>
      </c>
      <c r="P56" s="52" t="n">
        <v>-50960.71038</v>
      </c>
      <c r="Q56" s="52" t="n">
        <v>-1013.75379</v>
      </c>
      <c r="R56" s="52" t="n">
        <v>-989.69955</v>
      </c>
      <c r="S56" s="52" t="n">
        <v>-441.87582</v>
      </c>
      <c r="T56" s="52" t="n">
        <v>-62.40056</v>
      </c>
      <c r="U56" s="52" t="n">
        <v>0</v>
      </c>
      <c r="V56" s="52" t="n">
        <v>-5610.4666</v>
      </c>
      <c r="W56" s="52" t="n">
        <v>-1366.16864</v>
      </c>
      <c r="X56" s="52" t="n">
        <v>-16.68069</v>
      </c>
      <c r="Y56" s="52" t="n">
        <v>-1449.56371</v>
      </c>
      <c r="Z56" s="52" t="n">
        <v>-0.83025</v>
      </c>
      <c r="AA56" s="52" t="n">
        <v>0</v>
      </c>
      <c r="AB56" s="52" t="n">
        <v>-3969.33073</v>
      </c>
      <c r="AC56" s="52" t="n">
        <v>-206.10463</v>
      </c>
      <c r="AD56" s="52" t="n">
        <v>0</v>
      </c>
      <c r="AE56" s="52" t="n">
        <v>-54.68268</v>
      </c>
      <c r="AF56" s="52" t="n">
        <v>-15181.55765</v>
      </c>
      <c r="AG56" s="52" t="n">
        <v>-197454.85189</v>
      </c>
      <c r="AH56" s="52" t="n">
        <v>-151336.47916</v>
      </c>
      <c r="AI56" s="52" t="n">
        <v>-38717.54345</v>
      </c>
      <c r="AJ56" s="52" t="n">
        <v>-2065.32991</v>
      </c>
      <c r="AK56" s="52" t="n">
        <v>-5335.49937</v>
      </c>
      <c r="AL56" s="212"/>
    </row>
    <row r="57" customFormat="false" ht="15" hidden="false" customHeight="false" outlineLevel="0" collapsed="false">
      <c r="B57" s="206" t="n">
        <v>149910</v>
      </c>
      <c r="C57" s="143" t="s">
        <v>121</v>
      </c>
      <c r="D57" s="52" t="n">
        <v>-31177.51336</v>
      </c>
      <c r="E57" s="52" t="n">
        <v>-12827.94225</v>
      </c>
      <c r="F57" s="52" t="n">
        <v>-100695.68424</v>
      </c>
      <c r="G57" s="52" t="n">
        <v>-9506.94259</v>
      </c>
      <c r="H57" s="52" t="n">
        <v>-154208.08244</v>
      </c>
      <c r="I57" s="52" t="n">
        <v>-25397.7421</v>
      </c>
      <c r="J57" s="52" t="n">
        <v>-3793.85507</v>
      </c>
      <c r="K57" s="52" t="n">
        <v>-8652.0924</v>
      </c>
      <c r="L57" s="52" t="n">
        <v>-3726.57599</v>
      </c>
      <c r="M57" s="52" t="n">
        <v>-4380.55609</v>
      </c>
      <c r="N57" s="52" t="n">
        <v>-1509.96815</v>
      </c>
      <c r="O57" s="52" t="n">
        <v>0</v>
      </c>
      <c r="P57" s="52" t="n">
        <v>-47460.7898</v>
      </c>
      <c r="Q57" s="52" t="n">
        <v>-2110.07512</v>
      </c>
      <c r="R57" s="52" t="n">
        <v>-1.5002</v>
      </c>
      <c r="S57" s="52" t="n">
        <v>-108.23291</v>
      </c>
      <c r="T57" s="52" t="n">
        <v>-274.04175</v>
      </c>
      <c r="U57" s="52" t="n">
        <v>-83.03655</v>
      </c>
      <c r="V57" s="52" t="n">
        <v>-4197.64675</v>
      </c>
      <c r="W57" s="52" t="n">
        <v>-38.77493</v>
      </c>
      <c r="X57" s="52" t="n">
        <v>-265.61832</v>
      </c>
      <c r="Y57" s="52" t="n">
        <v>-1611.12551</v>
      </c>
      <c r="Z57" s="52" t="n">
        <v>-14910.50176</v>
      </c>
      <c r="AA57" s="52" t="n">
        <v>-39.84138</v>
      </c>
      <c r="AB57" s="52" t="n">
        <v>-47.10557</v>
      </c>
      <c r="AC57" s="52" t="n">
        <v>-1644.65393</v>
      </c>
      <c r="AD57" s="52" t="n">
        <v>-0.23395</v>
      </c>
      <c r="AE57" s="52" t="n">
        <v>-60.52984</v>
      </c>
      <c r="AF57" s="52" t="n">
        <v>-25392.91847</v>
      </c>
      <c r="AG57" s="52" t="n">
        <v>-227061.79071</v>
      </c>
      <c r="AH57" s="52" t="n">
        <v>-129565.61592</v>
      </c>
      <c r="AI57" s="52" t="n">
        <v>-88635.09001</v>
      </c>
      <c r="AJ57" s="52" t="n">
        <v>-8652.0924</v>
      </c>
      <c r="AK57" s="52" t="n">
        <v>-208.99238</v>
      </c>
      <c r="AL57" s="210"/>
    </row>
    <row r="58" customFormat="false" ht="15" hidden="false" customHeight="false" outlineLevel="0" collapsed="false">
      <c r="B58" s="206" t="n">
        <v>149915</v>
      </c>
      <c r="C58" s="143" t="s">
        <v>122</v>
      </c>
      <c r="D58" s="52" t="n">
        <v>-2196.43435</v>
      </c>
      <c r="E58" s="52" t="n">
        <v>-2893.71912</v>
      </c>
      <c r="F58" s="52" t="n">
        <v>-25138.36965</v>
      </c>
      <c r="G58" s="52" t="n">
        <v>-785.47064</v>
      </c>
      <c r="H58" s="52" t="n">
        <v>-31013.99376</v>
      </c>
      <c r="I58" s="52" t="n">
        <v>-173.39824</v>
      </c>
      <c r="J58" s="52" t="n">
        <v>-835.73197</v>
      </c>
      <c r="K58" s="52" t="n">
        <v>-2855.40661</v>
      </c>
      <c r="L58" s="52" t="n">
        <v>-2119.48447</v>
      </c>
      <c r="M58" s="52" t="n">
        <v>-123.28085</v>
      </c>
      <c r="N58" s="52" t="n">
        <v>-818.73132</v>
      </c>
      <c r="O58" s="52" t="n">
        <v>-6.913</v>
      </c>
      <c r="P58" s="52" t="n">
        <v>-6932.94646</v>
      </c>
      <c r="Q58" s="52" t="n">
        <v>-3.66363</v>
      </c>
      <c r="R58" s="52" t="n">
        <v>-16.26106</v>
      </c>
      <c r="S58" s="52" t="n">
        <v>0</v>
      </c>
      <c r="T58" s="52" t="n">
        <v>-8.55153</v>
      </c>
      <c r="U58" s="52" t="n">
        <v>0</v>
      </c>
      <c r="V58" s="52" t="n">
        <v>-1681.10254</v>
      </c>
      <c r="W58" s="52" t="n">
        <v>-1019.59287</v>
      </c>
      <c r="X58" s="52" t="n">
        <v>-4.31694</v>
      </c>
      <c r="Y58" s="52" t="n">
        <v>-214.62182</v>
      </c>
      <c r="Z58" s="52" t="n">
        <v>-0.002</v>
      </c>
      <c r="AA58" s="52" t="n">
        <v>-11.69242</v>
      </c>
      <c r="AB58" s="52" t="n">
        <v>-40.08292</v>
      </c>
      <c r="AC58" s="52" t="n">
        <v>-17.80161</v>
      </c>
      <c r="AD58" s="52" t="n">
        <v>0</v>
      </c>
      <c r="AE58" s="52" t="n">
        <v>-30.00586</v>
      </c>
      <c r="AF58" s="52" t="n">
        <v>-3047.6952</v>
      </c>
      <c r="AG58" s="52" t="n">
        <v>-40994.63542</v>
      </c>
      <c r="AH58" s="52" t="n">
        <v>-31543.14711</v>
      </c>
      <c r="AI58" s="52" t="n">
        <v>-5524.71349</v>
      </c>
      <c r="AJ58" s="52" t="n">
        <v>-2855.40661</v>
      </c>
      <c r="AK58" s="52" t="n">
        <v>-1071.36821</v>
      </c>
      <c r="AL58" s="210"/>
    </row>
    <row r="59" customFormat="false" ht="15" hidden="false" customHeight="false" outlineLevel="0" collapsed="false">
      <c r="B59" s="206" t="n">
        <v>149920</v>
      </c>
      <c r="C59" s="143" t="s">
        <v>123</v>
      </c>
      <c r="D59" s="52" t="n">
        <v>-1513.4506</v>
      </c>
      <c r="E59" s="52" t="n">
        <v>-2.90907</v>
      </c>
      <c r="F59" s="52" t="n">
        <v>-32076.91698</v>
      </c>
      <c r="G59" s="52" t="n">
        <v>-69.72953</v>
      </c>
      <c r="H59" s="52" t="n">
        <v>-33663.00618</v>
      </c>
      <c r="I59" s="52" t="n">
        <v>-286.87864</v>
      </c>
      <c r="J59" s="52" t="n">
        <v>0</v>
      </c>
      <c r="K59" s="52" t="n">
        <v>-214.69812</v>
      </c>
      <c r="L59" s="52" t="n">
        <v>-401.90663</v>
      </c>
      <c r="M59" s="52" t="n">
        <v>-196.74566</v>
      </c>
      <c r="N59" s="52" t="n">
        <v>-75.65507</v>
      </c>
      <c r="O59" s="52" t="n">
        <v>0</v>
      </c>
      <c r="P59" s="52" t="n">
        <v>-1175.88412</v>
      </c>
      <c r="Q59" s="52" t="n">
        <v>-29.37205</v>
      </c>
      <c r="R59" s="52" t="n">
        <v>0</v>
      </c>
      <c r="S59" s="52" t="n">
        <v>-213.16186</v>
      </c>
      <c r="T59" s="52" t="n">
        <v>-29.29252</v>
      </c>
      <c r="U59" s="52" t="n">
        <v>-1212.30698</v>
      </c>
      <c r="V59" s="52" t="n">
        <v>-1846.51468</v>
      </c>
      <c r="W59" s="52" t="n">
        <v>-11139.38555</v>
      </c>
      <c r="X59" s="52" t="n">
        <v>-9.84575</v>
      </c>
      <c r="Y59" s="52" t="n">
        <v>-0.15094</v>
      </c>
      <c r="Z59" s="52" t="n">
        <v>-4081.39479</v>
      </c>
      <c r="AA59" s="52" t="n">
        <v>-1365.40545</v>
      </c>
      <c r="AB59" s="52" t="n">
        <v>-4448.13032</v>
      </c>
      <c r="AC59" s="52" t="n">
        <v>-316.00524</v>
      </c>
      <c r="AD59" s="52" t="n">
        <v>-1302.39076</v>
      </c>
      <c r="AE59" s="52" t="n">
        <v>-12.56897</v>
      </c>
      <c r="AF59" s="52" t="n">
        <v>-26005.92586</v>
      </c>
      <c r="AG59" s="52" t="n">
        <v>-60844.81616</v>
      </c>
      <c r="AH59" s="52" t="n">
        <v>-35196.63565</v>
      </c>
      <c r="AI59" s="52" t="n">
        <v>-5965.86333</v>
      </c>
      <c r="AJ59" s="52" t="n">
        <v>-214.69812</v>
      </c>
      <c r="AK59" s="52" t="n">
        <v>-19467.61906</v>
      </c>
      <c r="AL59" s="210"/>
    </row>
    <row r="60" customFormat="false" ht="15" hidden="false" customHeight="false" outlineLevel="0" collapsed="false">
      <c r="B60" s="206" t="n">
        <v>149925</v>
      </c>
      <c r="C60" s="143" t="s">
        <v>124</v>
      </c>
      <c r="D60" s="52" t="n">
        <v>-0.011</v>
      </c>
      <c r="E60" s="52" t="n">
        <v>-7307.56994</v>
      </c>
      <c r="F60" s="52" t="n">
        <v>-12242.90559</v>
      </c>
      <c r="G60" s="52" t="n">
        <v>-1421.98771</v>
      </c>
      <c r="H60" s="52" t="n">
        <v>-20972.47424</v>
      </c>
      <c r="I60" s="52" t="n">
        <v>-1382.65054</v>
      </c>
      <c r="J60" s="52" t="n">
        <v>-987.83165</v>
      </c>
      <c r="K60" s="52" t="n">
        <v>-673.55381</v>
      </c>
      <c r="L60" s="52" t="n">
        <v>-439.41564</v>
      </c>
      <c r="M60" s="52" t="n">
        <v>-1.06254</v>
      </c>
      <c r="N60" s="52" t="n">
        <v>-93.42586</v>
      </c>
      <c r="O60" s="52" t="n">
        <v>-8.692</v>
      </c>
      <c r="P60" s="52" t="n">
        <v>-3586.63204</v>
      </c>
      <c r="Q60" s="52" t="n">
        <v>-131.70331</v>
      </c>
      <c r="R60" s="52" t="n">
        <v>-539.9012</v>
      </c>
      <c r="S60" s="52" t="n">
        <v>0</v>
      </c>
      <c r="T60" s="52" t="n">
        <v>0</v>
      </c>
      <c r="U60" s="52" t="n">
        <v>-2.9873</v>
      </c>
      <c r="V60" s="52" t="n">
        <v>-270.32228</v>
      </c>
      <c r="W60" s="52" t="n">
        <v>-411.5332</v>
      </c>
      <c r="X60" s="52" t="n">
        <v>-37.38298</v>
      </c>
      <c r="Y60" s="52" t="n">
        <v>-787.34475</v>
      </c>
      <c r="Z60" s="52" t="n">
        <v>-3260.93081</v>
      </c>
      <c r="AA60" s="52" t="n">
        <v>0</v>
      </c>
      <c r="AB60" s="52" t="n">
        <v>-1094.64264</v>
      </c>
      <c r="AC60" s="52" t="n">
        <v>0</v>
      </c>
      <c r="AD60" s="52" t="n">
        <v>-0.006</v>
      </c>
      <c r="AE60" s="52" t="n">
        <v>-23.97179</v>
      </c>
      <c r="AF60" s="52" t="n">
        <v>-6560.72626</v>
      </c>
      <c r="AG60" s="52" t="n">
        <v>-31119.83254</v>
      </c>
      <c r="AH60" s="52" t="n">
        <v>-16005.54447</v>
      </c>
      <c r="AI60" s="52" t="n">
        <v>-12931.56512</v>
      </c>
      <c r="AJ60" s="52" t="n">
        <v>-673.55381</v>
      </c>
      <c r="AK60" s="52" t="n">
        <v>-1509.16914</v>
      </c>
      <c r="AL60" s="210"/>
    </row>
    <row r="61" customFormat="false" ht="15" hidden="false" customHeight="false" outlineLevel="0" collapsed="false">
      <c r="B61" s="206" t="n">
        <v>149930</v>
      </c>
      <c r="C61" s="143" t="s">
        <v>125</v>
      </c>
      <c r="D61" s="52" t="n">
        <v>-3953.083</v>
      </c>
      <c r="E61" s="52" t="n">
        <v>-60533.50375</v>
      </c>
      <c r="F61" s="52" t="n">
        <v>-194522.99049</v>
      </c>
      <c r="G61" s="52" t="n">
        <v>-3246.86503</v>
      </c>
      <c r="H61" s="52" t="n">
        <v>-262256.44227</v>
      </c>
      <c r="I61" s="52" t="n">
        <v>0</v>
      </c>
      <c r="J61" s="52" t="n">
        <v>-8286.54361</v>
      </c>
      <c r="K61" s="52" t="n">
        <v>-166.95257</v>
      </c>
      <c r="L61" s="52" t="n">
        <v>-6056.69463</v>
      </c>
      <c r="M61" s="52" t="n">
        <v>0</v>
      </c>
      <c r="N61" s="52" t="n">
        <v>-10.65833</v>
      </c>
      <c r="O61" s="52" t="n">
        <v>-1173.735</v>
      </c>
      <c r="P61" s="52" t="n">
        <v>-15694.58414</v>
      </c>
      <c r="Q61" s="52" t="n">
        <v>0</v>
      </c>
      <c r="R61" s="52" t="n">
        <v>-240.08326</v>
      </c>
      <c r="S61" s="52" t="n">
        <v>0</v>
      </c>
      <c r="T61" s="52" t="n">
        <v>0</v>
      </c>
      <c r="U61" s="52" t="n">
        <v>0</v>
      </c>
      <c r="V61" s="52" t="n">
        <v>-303.03599</v>
      </c>
      <c r="W61" s="52" t="n">
        <v>0</v>
      </c>
      <c r="X61" s="52" t="n">
        <v>0</v>
      </c>
      <c r="Y61" s="52" t="n">
        <v>0</v>
      </c>
      <c r="Z61" s="52" t="n">
        <v>-1389.376</v>
      </c>
      <c r="AA61" s="52" t="n">
        <v>-907.63787</v>
      </c>
      <c r="AB61" s="52" t="n">
        <v>-2571.18073</v>
      </c>
      <c r="AC61" s="52" t="n">
        <v>-543.37783</v>
      </c>
      <c r="AD61" s="52" t="n">
        <v>-549.28692</v>
      </c>
      <c r="AE61" s="52" t="n">
        <v>0</v>
      </c>
      <c r="AF61" s="52" t="n">
        <v>-6503.9786</v>
      </c>
      <c r="AG61" s="52" t="n">
        <v>-284455.00501</v>
      </c>
      <c r="AH61" s="52" t="n">
        <v>-214383.98417</v>
      </c>
      <c r="AI61" s="52" t="n">
        <v>-65875.96275</v>
      </c>
      <c r="AJ61" s="52" t="n">
        <v>-166.95257</v>
      </c>
      <c r="AK61" s="52" t="n">
        <v>-4028.10552</v>
      </c>
      <c r="AL61" s="210"/>
    </row>
    <row r="62" customFormat="false" ht="15" hidden="false" customHeight="false" outlineLevel="0" collapsed="false">
      <c r="B62" s="206" t="n">
        <v>15</v>
      </c>
      <c r="C62" s="143" t="s">
        <v>126</v>
      </c>
      <c r="D62" s="52" t="n">
        <v>5064.60102</v>
      </c>
      <c r="E62" s="52" t="n">
        <v>14230.07315</v>
      </c>
      <c r="F62" s="52" t="n">
        <v>1701.43094</v>
      </c>
      <c r="G62" s="52" t="n">
        <v>0</v>
      </c>
      <c r="H62" s="52" t="n">
        <v>20996.10511</v>
      </c>
      <c r="I62" s="52" t="n">
        <v>4015.1877</v>
      </c>
      <c r="J62" s="52" t="n">
        <v>19.60026</v>
      </c>
      <c r="K62" s="52" t="n">
        <v>417.15175</v>
      </c>
      <c r="L62" s="52" t="n">
        <v>0</v>
      </c>
      <c r="M62" s="52" t="n">
        <v>478.46402</v>
      </c>
      <c r="N62" s="52" t="n">
        <v>11017.7009</v>
      </c>
      <c r="O62" s="52" t="n">
        <v>1328.806</v>
      </c>
      <c r="P62" s="52" t="n">
        <v>17276.91063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38273.01574</v>
      </c>
      <c r="AH62" s="52" t="n">
        <v>14546.00212</v>
      </c>
      <c r="AI62" s="52" t="n">
        <v>23309.86187</v>
      </c>
      <c r="AJ62" s="52" t="n">
        <v>417.15175</v>
      </c>
      <c r="AK62" s="52" t="n">
        <v>0</v>
      </c>
      <c r="AL62" s="210"/>
    </row>
    <row r="63" customFormat="false" ht="15" hidden="false" customHeight="false" outlineLevel="0" collapsed="false">
      <c r="B63" s="206" t="n">
        <v>16</v>
      </c>
      <c r="C63" s="143" t="s">
        <v>129</v>
      </c>
      <c r="D63" s="52" t="n">
        <v>61738.51742</v>
      </c>
      <c r="E63" s="52" t="n">
        <v>37635.21932</v>
      </c>
      <c r="F63" s="52" t="n">
        <v>108541.21632</v>
      </c>
      <c r="G63" s="52" t="n">
        <v>30009.31583</v>
      </c>
      <c r="H63" s="52" t="n">
        <v>237924.26889</v>
      </c>
      <c r="I63" s="52" t="n">
        <v>17185.93512</v>
      </c>
      <c r="J63" s="52" t="n">
        <v>28008.99416</v>
      </c>
      <c r="K63" s="52" t="n">
        <v>2990.65598</v>
      </c>
      <c r="L63" s="52" t="n">
        <v>27337.3888</v>
      </c>
      <c r="M63" s="52" t="n">
        <v>3876.0897</v>
      </c>
      <c r="N63" s="52" t="n">
        <v>4894.47084</v>
      </c>
      <c r="O63" s="52" t="n">
        <v>3665.177</v>
      </c>
      <c r="P63" s="52" t="n">
        <v>87958.7116</v>
      </c>
      <c r="Q63" s="52" t="n">
        <v>2501.51138</v>
      </c>
      <c r="R63" s="52" t="n">
        <v>460.16407</v>
      </c>
      <c r="S63" s="52" t="n">
        <v>488.8541</v>
      </c>
      <c r="T63" s="52" t="n">
        <v>238.12348</v>
      </c>
      <c r="U63" s="52" t="n">
        <v>491.11345</v>
      </c>
      <c r="V63" s="52" t="n">
        <v>2225.02621</v>
      </c>
      <c r="W63" s="52" t="n">
        <v>7726.11154</v>
      </c>
      <c r="X63" s="52" t="n">
        <v>774.76283</v>
      </c>
      <c r="Y63" s="52" t="n">
        <v>10312.2249</v>
      </c>
      <c r="Z63" s="52" t="n">
        <v>1174.81461</v>
      </c>
      <c r="AA63" s="52" t="n">
        <v>547.13845</v>
      </c>
      <c r="AB63" s="52" t="n">
        <v>3820.831</v>
      </c>
      <c r="AC63" s="52" t="n">
        <v>4260.04638</v>
      </c>
      <c r="AD63" s="52" t="n">
        <v>538.10865</v>
      </c>
      <c r="AE63" s="52" t="n">
        <v>278.33277</v>
      </c>
      <c r="AF63" s="52" t="n">
        <v>35837.16382</v>
      </c>
      <c r="AG63" s="52" t="n">
        <v>361720.14431</v>
      </c>
      <c r="AH63" s="52" t="n">
        <v>213766.74341</v>
      </c>
      <c r="AI63" s="52" t="n">
        <v>131839.44183</v>
      </c>
      <c r="AJ63" s="52" t="n">
        <v>2990.65598</v>
      </c>
      <c r="AK63" s="52" t="n">
        <v>13123.30309</v>
      </c>
      <c r="AL63" s="210"/>
    </row>
    <row r="64" customFormat="false" ht="15" hidden="false" customHeight="false" outlineLevel="0" collapsed="false">
      <c r="B64" s="206" t="n">
        <v>1602</v>
      </c>
      <c r="C64" s="143" t="s">
        <v>132</v>
      </c>
      <c r="D64" s="52" t="n">
        <v>3027.41677</v>
      </c>
      <c r="E64" s="52" t="n">
        <v>1643.35648</v>
      </c>
      <c r="F64" s="52" t="n">
        <v>5684.7118</v>
      </c>
      <c r="G64" s="52" t="n">
        <v>1660.29479</v>
      </c>
      <c r="H64" s="52" t="n">
        <v>12015.77984</v>
      </c>
      <c r="I64" s="52" t="n">
        <v>465.38814</v>
      </c>
      <c r="J64" s="52" t="n">
        <v>1292.38721</v>
      </c>
      <c r="K64" s="52" t="n">
        <v>294.81994</v>
      </c>
      <c r="L64" s="52" t="n">
        <v>967.76377</v>
      </c>
      <c r="M64" s="52" t="n">
        <v>283.70376</v>
      </c>
      <c r="N64" s="52" t="n">
        <v>510.88142</v>
      </c>
      <c r="O64" s="52" t="n">
        <v>73.974</v>
      </c>
      <c r="P64" s="52" t="n">
        <v>3888.91824</v>
      </c>
      <c r="Q64" s="52" t="n">
        <v>123.79666</v>
      </c>
      <c r="R64" s="52" t="n">
        <v>134.8653</v>
      </c>
      <c r="S64" s="52" t="n">
        <v>37.36777</v>
      </c>
      <c r="T64" s="52" t="n">
        <v>94.09027</v>
      </c>
      <c r="U64" s="52" t="n">
        <v>6.00446</v>
      </c>
      <c r="V64" s="52" t="n">
        <v>153.25324</v>
      </c>
      <c r="W64" s="52" t="n">
        <v>477.33491</v>
      </c>
      <c r="X64" s="52" t="n">
        <v>0.002</v>
      </c>
      <c r="Y64" s="52" t="n">
        <v>18.20951</v>
      </c>
      <c r="Z64" s="52" t="n">
        <v>66.50761</v>
      </c>
      <c r="AA64" s="52" t="n">
        <v>306.26629</v>
      </c>
      <c r="AB64" s="52" t="n">
        <v>176.07706</v>
      </c>
      <c r="AC64" s="52" t="n">
        <v>27.96212</v>
      </c>
      <c r="AD64" s="52" t="n">
        <v>11.89638</v>
      </c>
      <c r="AE64" s="52" t="n">
        <v>21.93253</v>
      </c>
      <c r="AF64" s="52" t="n">
        <v>1655.56611</v>
      </c>
      <c r="AG64" s="52" t="n">
        <v>17560.26419</v>
      </c>
      <c r="AH64" s="52" t="n">
        <v>10827.16518</v>
      </c>
      <c r="AI64" s="52" t="n">
        <v>5460.69997</v>
      </c>
      <c r="AJ64" s="52" t="n">
        <v>294.81994</v>
      </c>
      <c r="AK64" s="52" t="n">
        <v>977.5791</v>
      </c>
      <c r="AL64" s="210"/>
    </row>
    <row r="65" customFormat="false" ht="15" hidden="false" customHeight="false" outlineLevel="0" collapsed="false">
      <c r="B65" s="206" t="n">
        <v>1603</v>
      </c>
      <c r="C65" s="143" t="s">
        <v>136</v>
      </c>
      <c r="D65" s="52" t="n">
        <v>20622.83087</v>
      </c>
      <c r="E65" s="52" t="n">
        <v>24580.82336</v>
      </c>
      <c r="F65" s="52" t="n">
        <v>37566.62546</v>
      </c>
      <c r="G65" s="52" t="n">
        <v>7648.63422</v>
      </c>
      <c r="H65" s="52" t="n">
        <v>90418.91391</v>
      </c>
      <c r="I65" s="52" t="n">
        <v>7051.29619</v>
      </c>
      <c r="J65" s="52" t="n">
        <v>6960.16252</v>
      </c>
      <c r="K65" s="52" t="n">
        <v>1561.1776</v>
      </c>
      <c r="L65" s="52" t="n">
        <v>10616.88553</v>
      </c>
      <c r="M65" s="52" t="n">
        <v>2970.45332</v>
      </c>
      <c r="N65" s="52" t="n">
        <v>3434.0516</v>
      </c>
      <c r="O65" s="52" t="n">
        <v>2365.032</v>
      </c>
      <c r="P65" s="52" t="n">
        <v>34959.05876</v>
      </c>
      <c r="Q65" s="52" t="n">
        <v>487.00643</v>
      </c>
      <c r="R65" s="52" t="n">
        <v>315.1455</v>
      </c>
      <c r="S65" s="52" t="n">
        <v>318.54247</v>
      </c>
      <c r="T65" s="52" t="n">
        <v>83.07283</v>
      </c>
      <c r="U65" s="52" t="n">
        <v>456.99681</v>
      </c>
      <c r="V65" s="52" t="n">
        <v>1946.95515</v>
      </c>
      <c r="W65" s="52" t="n">
        <v>3096.41409</v>
      </c>
      <c r="X65" s="52" t="n">
        <v>493.98263</v>
      </c>
      <c r="Y65" s="52" t="n">
        <v>2635.30543</v>
      </c>
      <c r="Z65" s="52" t="n">
        <v>0</v>
      </c>
      <c r="AA65" s="52" t="n">
        <v>279.18188</v>
      </c>
      <c r="AB65" s="52" t="n">
        <v>2914.37964</v>
      </c>
      <c r="AC65" s="52" t="n">
        <v>267.6829</v>
      </c>
      <c r="AD65" s="52" t="n">
        <v>341.13555</v>
      </c>
      <c r="AE65" s="52" t="n">
        <v>65.47912</v>
      </c>
      <c r="AF65" s="52" t="n">
        <v>13701.28043</v>
      </c>
      <c r="AG65" s="52" t="n">
        <v>139079.2531</v>
      </c>
      <c r="AH65" s="52" t="n">
        <v>74410.17067</v>
      </c>
      <c r="AI65" s="52" t="n">
        <v>56019.79686</v>
      </c>
      <c r="AJ65" s="52" t="n">
        <v>1561.1776</v>
      </c>
      <c r="AK65" s="52" t="n">
        <v>7088.10797</v>
      </c>
      <c r="AL65" s="210"/>
    </row>
    <row r="66" customFormat="false" ht="15" hidden="false" customHeight="false" outlineLevel="0" collapsed="false">
      <c r="B66" s="206" t="n">
        <v>1612</v>
      </c>
      <c r="C66" s="143" t="s">
        <v>153</v>
      </c>
      <c r="D66" s="52" t="n">
        <v>0</v>
      </c>
      <c r="E66" s="52" t="n">
        <v>0.146</v>
      </c>
      <c r="F66" s="52" t="n">
        <v>0</v>
      </c>
      <c r="G66" s="52" t="n">
        <v>27.62041</v>
      </c>
      <c r="H66" s="52" t="n">
        <v>27.76641</v>
      </c>
      <c r="I66" s="52" t="n">
        <v>82.00176</v>
      </c>
      <c r="J66" s="52" t="n">
        <v>0</v>
      </c>
      <c r="K66" s="52" t="n">
        <v>0.001</v>
      </c>
      <c r="L66" s="52" t="n">
        <v>5786.67735</v>
      </c>
      <c r="M66" s="52" t="n">
        <v>139.66171</v>
      </c>
      <c r="N66" s="52" t="n">
        <v>0</v>
      </c>
      <c r="O66" s="52" t="n">
        <v>0</v>
      </c>
      <c r="P66" s="52" t="n">
        <v>6008.34182</v>
      </c>
      <c r="Q66" s="52" t="n">
        <v>0</v>
      </c>
      <c r="R66" s="52" t="n">
        <v>0.005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2" t="n">
        <v>0.005</v>
      </c>
      <c r="AG66" s="52" t="n">
        <v>6036.11323</v>
      </c>
      <c r="AH66" s="52" t="n">
        <v>5953.96447</v>
      </c>
      <c r="AI66" s="52" t="n">
        <v>82.14776</v>
      </c>
      <c r="AJ66" s="52" t="n">
        <v>0.001</v>
      </c>
      <c r="AK66" s="52" t="n">
        <v>0</v>
      </c>
      <c r="AL66" s="210"/>
    </row>
    <row r="67" customFormat="false" ht="15" hidden="false" customHeight="false" outlineLevel="0" collapsed="false">
      <c r="B67" s="206" t="n">
        <v>1614</v>
      </c>
      <c r="C67" s="143" t="s">
        <v>155</v>
      </c>
      <c r="D67" s="52" t="n">
        <v>22330.89479</v>
      </c>
      <c r="E67" s="52" t="n">
        <v>2772.03539</v>
      </c>
      <c r="F67" s="52" t="n">
        <v>4534.87556</v>
      </c>
      <c r="G67" s="52" t="n">
        <v>59.94916</v>
      </c>
      <c r="H67" s="52" t="n">
        <v>29697.7549</v>
      </c>
      <c r="I67" s="52" t="n">
        <v>4634.15924</v>
      </c>
      <c r="J67" s="52" t="n">
        <v>344.57723</v>
      </c>
      <c r="K67" s="52" t="n">
        <v>933.61143</v>
      </c>
      <c r="L67" s="52" t="n">
        <v>2278.75624</v>
      </c>
      <c r="M67" s="52" t="n">
        <v>600.70268</v>
      </c>
      <c r="N67" s="52" t="n">
        <v>373.53402</v>
      </c>
      <c r="O67" s="52" t="n">
        <v>0</v>
      </c>
      <c r="P67" s="52" t="n">
        <v>9165.34084</v>
      </c>
      <c r="Q67" s="52" t="n">
        <v>2099.77811</v>
      </c>
      <c r="R67" s="52" t="n">
        <v>99.51257</v>
      </c>
      <c r="S67" s="52" t="n">
        <v>136.72588</v>
      </c>
      <c r="T67" s="52" t="n">
        <v>66.13111</v>
      </c>
      <c r="U67" s="52" t="n">
        <v>0</v>
      </c>
      <c r="V67" s="52" t="n">
        <v>73.55789</v>
      </c>
      <c r="W67" s="52" t="n">
        <v>3.44848</v>
      </c>
      <c r="X67" s="52" t="n">
        <v>0</v>
      </c>
      <c r="Y67" s="52" t="n">
        <v>1133.00718</v>
      </c>
      <c r="Z67" s="52" t="n">
        <v>0</v>
      </c>
      <c r="AA67" s="52" t="n">
        <v>1.28744</v>
      </c>
      <c r="AB67" s="52" t="n">
        <v>207.38603</v>
      </c>
      <c r="AC67" s="52" t="n">
        <v>3737.87656</v>
      </c>
      <c r="AD67" s="52" t="n">
        <v>0</v>
      </c>
      <c r="AE67" s="52" t="n">
        <v>0.42665</v>
      </c>
      <c r="AF67" s="52" t="n">
        <v>7559.1379</v>
      </c>
      <c r="AG67" s="52" t="n">
        <v>46422.23364</v>
      </c>
      <c r="AH67" s="52" t="n">
        <v>12240.06779</v>
      </c>
      <c r="AI67" s="52" t="n">
        <v>33036.43247</v>
      </c>
      <c r="AJ67" s="52" t="n">
        <v>933.61143</v>
      </c>
      <c r="AK67" s="52" t="n">
        <v>212.12195</v>
      </c>
      <c r="AL67" s="210"/>
    </row>
    <row r="68" customFormat="false" ht="15" hidden="false" customHeight="false" outlineLevel="0" collapsed="false">
      <c r="B68" s="206" t="n">
        <v>1615</v>
      </c>
      <c r="C68" s="143" t="s">
        <v>162</v>
      </c>
      <c r="D68" s="52" t="n">
        <v>0</v>
      </c>
      <c r="E68" s="52" t="n">
        <v>3373.02719</v>
      </c>
      <c r="F68" s="52" t="n">
        <v>1155.35594</v>
      </c>
      <c r="G68" s="52" t="n">
        <v>1.81443</v>
      </c>
      <c r="H68" s="52" t="n">
        <v>4530.19756</v>
      </c>
      <c r="I68" s="52" t="n">
        <v>439.77877</v>
      </c>
      <c r="J68" s="52" t="n">
        <v>0</v>
      </c>
      <c r="K68" s="52" t="n">
        <v>581.82549</v>
      </c>
      <c r="L68" s="52" t="n">
        <v>0</v>
      </c>
      <c r="M68" s="52" t="n">
        <v>288.85668</v>
      </c>
      <c r="N68" s="52" t="n">
        <v>83.20023</v>
      </c>
      <c r="O68" s="52" t="n">
        <v>0</v>
      </c>
      <c r="P68" s="52" t="n">
        <v>1393.66117</v>
      </c>
      <c r="Q68" s="52" t="n">
        <v>2.24892</v>
      </c>
      <c r="R68" s="52" t="n">
        <v>0.002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120.59072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.57706</v>
      </c>
      <c r="AF68" s="52" t="n">
        <v>123.4187</v>
      </c>
      <c r="AG68" s="52" t="n">
        <v>6047.27743</v>
      </c>
      <c r="AH68" s="52" t="n">
        <v>1529.22928</v>
      </c>
      <c r="AI68" s="52" t="n">
        <v>3936.22266</v>
      </c>
      <c r="AJ68" s="52" t="n">
        <v>581.82549</v>
      </c>
      <c r="AK68" s="52" t="n">
        <v>0</v>
      </c>
      <c r="AL68" s="210"/>
    </row>
    <row r="69" s="213" customFormat="true" ht="15" hidden="false" customHeight="false" outlineLevel="0" collapsed="false">
      <c r="B69" s="206" t="n">
        <v>1616</v>
      </c>
      <c r="C69" s="143" t="s">
        <v>167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212"/>
    </row>
    <row r="70" customFormat="false" ht="15" hidden="false" customHeight="false" outlineLevel="0" collapsed="false">
      <c r="B70" s="206" t="n">
        <v>1690</v>
      </c>
      <c r="C70" s="143" t="s">
        <v>168</v>
      </c>
      <c r="D70" s="52" t="n">
        <v>23588.5212</v>
      </c>
      <c r="E70" s="52" t="n">
        <v>13279.76289</v>
      </c>
      <c r="F70" s="52" t="n">
        <v>58261.82903</v>
      </c>
      <c r="G70" s="52" t="n">
        <v>18912.87038</v>
      </c>
      <c r="H70" s="52" t="n">
        <v>114042.9835</v>
      </c>
      <c r="I70" s="52" t="n">
        <v>6227.59026</v>
      </c>
      <c r="J70" s="52" t="n">
        <v>13531.31859</v>
      </c>
      <c r="K70" s="52" t="n">
        <v>988.49409</v>
      </c>
      <c r="L70" s="52" t="n">
        <v>7061.82298</v>
      </c>
      <c r="M70" s="52" t="n">
        <v>551.93403</v>
      </c>
      <c r="N70" s="52" t="n">
        <v>946.08332</v>
      </c>
      <c r="O70" s="52" t="n">
        <v>382.707</v>
      </c>
      <c r="P70" s="52" t="n">
        <v>29689.95027</v>
      </c>
      <c r="Q70" s="52" t="n">
        <v>200.40089</v>
      </c>
      <c r="R70" s="52" t="n">
        <v>16.27527</v>
      </c>
      <c r="S70" s="52" t="n">
        <v>16.87598</v>
      </c>
      <c r="T70" s="52" t="n">
        <v>13.97972</v>
      </c>
      <c r="U70" s="52" t="n">
        <v>29.24556</v>
      </c>
      <c r="V70" s="52" t="n">
        <v>111.0208</v>
      </c>
      <c r="W70" s="52" t="n">
        <v>4316.77256</v>
      </c>
      <c r="X70" s="52" t="n">
        <v>448.18413</v>
      </c>
      <c r="Y70" s="52" t="n">
        <v>5892.69294</v>
      </c>
      <c r="Z70" s="52" t="n">
        <v>1260.3945</v>
      </c>
      <c r="AA70" s="52" t="n">
        <v>0.93397</v>
      </c>
      <c r="AB70" s="52" t="n">
        <v>633.28537</v>
      </c>
      <c r="AC70" s="52" t="n">
        <v>367.15481</v>
      </c>
      <c r="AD70" s="52" t="n">
        <v>187.96895</v>
      </c>
      <c r="AE70" s="52" t="n">
        <v>261.05568</v>
      </c>
      <c r="AF70" s="52" t="n">
        <v>13756.24113</v>
      </c>
      <c r="AG70" s="52" t="n">
        <v>157489.1749</v>
      </c>
      <c r="AH70" s="52" t="n">
        <v>100159.89219</v>
      </c>
      <c r="AI70" s="52" t="n">
        <v>51172.58221</v>
      </c>
      <c r="AJ70" s="52" t="n">
        <v>988.49409</v>
      </c>
      <c r="AK70" s="52" t="n">
        <v>5168.20641</v>
      </c>
      <c r="AL70" s="210"/>
    </row>
    <row r="71" s="213" customFormat="true" ht="15" hidden="false" customHeight="false" outlineLevel="0" collapsed="false">
      <c r="B71" s="206" t="n">
        <v>1699</v>
      </c>
      <c r="C71" s="143" t="s">
        <v>176</v>
      </c>
      <c r="D71" s="52" t="n">
        <v>-8119.40609</v>
      </c>
      <c r="E71" s="52" t="n">
        <v>-16999.08737</v>
      </c>
      <c r="F71" s="52" t="n">
        <v>-9998.81461</v>
      </c>
      <c r="G71" s="52" t="n">
        <v>-410.20515</v>
      </c>
      <c r="H71" s="52" t="n">
        <v>-35527.51322</v>
      </c>
      <c r="I71" s="52" t="n">
        <v>-2214.15983</v>
      </c>
      <c r="J71" s="52" t="n">
        <v>-902.98369</v>
      </c>
      <c r="K71" s="52" t="n">
        <v>-1445.32939</v>
      </c>
      <c r="L71" s="52" t="n">
        <v>-7245.25186</v>
      </c>
      <c r="M71" s="52" t="n">
        <v>-959.37017</v>
      </c>
      <c r="N71" s="52" t="n">
        <v>-468.7041</v>
      </c>
      <c r="O71" s="52" t="n">
        <v>-15.004</v>
      </c>
      <c r="P71" s="52" t="n">
        <v>-13250.80304</v>
      </c>
      <c r="Q71" s="52" t="n">
        <v>-752.62488</v>
      </c>
      <c r="R71" s="52" t="n">
        <v>-105.64157</v>
      </c>
      <c r="S71" s="52" t="n">
        <v>-20.658</v>
      </c>
      <c r="T71" s="52" t="n">
        <v>-19.15045</v>
      </c>
      <c r="U71" s="52" t="n">
        <v>-1.13338</v>
      </c>
      <c r="V71" s="52" t="n">
        <v>-112.2205</v>
      </c>
      <c r="W71" s="52" t="n">
        <v>-167.8585</v>
      </c>
      <c r="X71" s="52" t="n">
        <v>-174.73161</v>
      </c>
      <c r="Y71" s="52" t="n">
        <v>-1234.46586</v>
      </c>
      <c r="Z71" s="52" t="n">
        <v>-152.2875</v>
      </c>
      <c r="AA71" s="52" t="n">
        <v>-40.53113</v>
      </c>
      <c r="AB71" s="52" t="n">
        <v>-127.36946</v>
      </c>
      <c r="AC71" s="52" t="n">
        <v>-140.63001</v>
      </c>
      <c r="AD71" s="52" t="n">
        <v>-2.89223</v>
      </c>
      <c r="AE71" s="52" t="n">
        <v>-76.47976</v>
      </c>
      <c r="AF71" s="52" t="n">
        <v>-3128.67484</v>
      </c>
      <c r="AG71" s="52" t="n">
        <v>-51906.9911</v>
      </c>
      <c r="AH71" s="52" t="n">
        <v>-20379.48366</v>
      </c>
      <c r="AI71" s="52" t="n">
        <v>-29742.39335</v>
      </c>
      <c r="AJ71" s="52" t="n">
        <v>-1445.32939</v>
      </c>
      <c r="AK71" s="52" t="n">
        <v>-339.7847</v>
      </c>
      <c r="AL71" s="212"/>
    </row>
    <row r="72" customFormat="false" ht="15" hidden="false" customHeight="false" outlineLevel="0" collapsed="false">
      <c r="B72" s="206" t="n">
        <v>17</v>
      </c>
      <c r="C72" s="143" t="s">
        <v>179</v>
      </c>
      <c r="D72" s="52" t="n">
        <v>829.5854</v>
      </c>
      <c r="E72" s="52" t="n">
        <v>6266.17907</v>
      </c>
      <c r="F72" s="52" t="n">
        <v>30512.83334</v>
      </c>
      <c r="G72" s="52" t="n">
        <v>541.20761</v>
      </c>
      <c r="H72" s="52" t="n">
        <v>38149.80542</v>
      </c>
      <c r="I72" s="52" t="n">
        <v>3988.02989</v>
      </c>
      <c r="J72" s="52" t="n">
        <v>746.30989</v>
      </c>
      <c r="K72" s="52" t="n">
        <v>2690.15756</v>
      </c>
      <c r="L72" s="52" t="n">
        <v>1152.69343</v>
      </c>
      <c r="M72" s="52" t="n">
        <v>495.80981</v>
      </c>
      <c r="N72" s="52" t="n">
        <v>3153.21477</v>
      </c>
      <c r="O72" s="52" t="n">
        <v>0</v>
      </c>
      <c r="P72" s="52" t="n">
        <v>12226.21535</v>
      </c>
      <c r="Q72" s="52" t="n">
        <v>13.49998</v>
      </c>
      <c r="R72" s="52" t="n">
        <v>2882.50683</v>
      </c>
      <c r="S72" s="52" t="n">
        <v>308.23791</v>
      </c>
      <c r="T72" s="52" t="n">
        <v>0</v>
      </c>
      <c r="U72" s="52" t="n">
        <v>0</v>
      </c>
      <c r="V72" s="52" t="n">
        <v>67.2</v>
      </c>
      <c r="W72" s="52" t="n">
        <v>2161.69538</v>
      </c>
      <c r="X72" s="52" t="n">
        <v>0</v>
      </c>
      <c r="Y72" s="52" t="n">
        <v>341.75911</v>
      </c>
      <c r="Z72" s="52" t="n">
        <v>0</v>
      </c>
      <c r="AA72" s="52" t="n">
        <v>26.3007</v>
      </c>
      <c r="AB72" s="52" t="n">
        <v>1105.30081</v>
      </c>
      <c r="AC72" s="52" t="n">
        <v>62.76811</v>
      </c>
      <c r="AD72" s="52" t="n">
        <v>0</v>
      </c>
      <c r="AE72" s="52" t="n">
        <v>0</v>
      </c>
      <c r="AF72" s="52" t="n">
        <v>6969.26883</v>
      </c>
      <c r="AG72" s="52" t="n">
        <v>57345.2896</v>
      </c>
      <c r="AH72" s="52" t="n">
        <v>39922.7817</v>
      </c>
      <c r="AI72" s="52" t="n">
        <v>11439.05345</v>
      </c>
      <c r="AJ72" s="52" t="n">
        <v>2690.15756</v>
      </c>
      <c r="AK72" s="52" t="n">
        <v>3293.29689</v>
      </c>
      <c r="AL72" s="210"/>
    </row>
    <row r="73" s="213" customFormat="true" ht="15" hidden="false" customHeight="false" outlineLevel="0" collapsed="false">
      <c r="B73" s="206" t="n">
        <v>1702</v>
      </c>
      <c r="C73" s="143" t="s">
        <v>185</v>
      </c>
      <c r="D73" s="52" t="n">
        <v>1685.77012</v>
      </c>
      <c r="E73" s="52" t="n">
        <v>11056.90827</v>
      </c>
      <c r="F73" s="52" t="n">
        <v>41944.20364</v>
      </c>
      <c r="G73" s="52" t="n">
        <v>122.24012</v>
      </c>
      <c r="H73" s="52" t="n">
        <v>54809.12215</v>
      </c>
      <c r="I73" s="52" t="n">
        <v>3528.74491</v>
      </c>
      <c r="J73" s="52" t="n">
        <v>1545.14702</v>
      </c>
      <c r="K73" s="52" t="n">
        <v>4054.32826</v>
      </c>
      <c r="L73" s="52" t="n">
        <v>2902.94769</v>
      </c>
      <c r="M73" s="52" t="n">
        <v>1002.19041</v>
      </c>
      <c r="N73" s="52" t="n">
        <v>4140.34904</v>
      </c>
      <c r="O73" s="52" t="n">
        <v>0</v>
      </c>
      <c r="P73" s="52" t="n">
        <v>17173.70733</v>
      </c>
      <c r="Q73" s="52" t="n">
        <v>14.19839</v>
      </c>
      <c r="R73" s="52" t="n">
        <v>3158.30464</v>
      </c>
      <c r="S73" s="52" t="n">
        <v>580.72091</v>
      </c>
      <c r="T73" s="52" t="n">
        <v>40.53572</v>
      </c>
      <c r="U73" s="52" t="n">
        <v>0</v>
      </c>
      <c r="V73" s="52" t="n">
        <v>0</v>
      </c>
      <c r="W73" s="52" t="n">
        <v>9434.88868</v>
      </c>
      <c r="X73" s="52" t="n">
        <v>0</v>
      </c>
      <c r="Y73" s="52" t="n">
        <v>594.72009</v>
      </c>
      <c r="Z73" s="52" t="n">
        <v>0</v>
      </c>
      <c r="AA73" s="52" t="n">
        <v>0</v>
      </c>
      <c r="AB73" s="52" t="n">
        <v>1249.92019</v>
      </c>
      <c r="AC73" s="52" t="n">
        <v>80.34627</v>
      </c>
      <c r="AD73" s="52" t="n">
        <v>0</v>
      </c>
      <c r="AE73" s="52" t="n">
        <v>0</v>
      </c>
      <c r="AF73" s="52" t="n">
        <v>15153.63489</v>
      </c>
      <c r="AG73" s="52" t="n">
        <v>87136.46437</v>
      </c>
      <c r="AH73" s="52" t="n">
        <v>55476.44974</v>
      </c>
      <c r="AI73" s="52" t="n">
        <v>16920.8775</v>
      </c>
      <c r="AJ73" s="52" t="n">
        <v>4054.32826</v>
      </c>
      <c r="AK73" s="52" t="n">
        <v>10684.80887</v>
      </c>
      <c r="AL73" s="212"/>
    </row>
    <row r="74" customFormat="false" ht="15" hidden="false" customHeight="false" outlineLevel="0" collapsed="false">
      <c r="B74" s="206" t="n">
        <v>1705</v>
      </c>
      <c r="C74" s="143" t="s">
        <v>203</v>
      </c>
      <c r="D74" s="52" t="n">
        <v>0</v>
      </c>
      <c r="E74" s="52" t="n">
        <v>0</v>
      </c>
      <c r="F74" s="52" t="n">
        <v>12489.25139</v>
      </c>
      <c r="G74" s="52" t="n">
        <v>0</v>
      </c>
      <c r="H74" s="52" t="n">
        <v>12489.25139</v>
      </c>
      <c r="I74" s="52" t="n">
        <v>0</v>
      </c>
      <c r="J74" s="52" t="n">
        <v>0</v>
      </c>
      <c r="K74" s="52" t="n">
        <v>147.80541</v>
      </c>
      <c r="L74" s="52" t="n">
        <v>0</v>
      </c>
      <c r="M74" s="52" t="n">
        <v>0</v>
      </c>
      <c r="N74" s="52" t="n">
        <v>106.88334</v>
      </c>
      <c r="O74" s="52" t="n">
        <v>0</v>
      </c>
      <c r="P74" s="52" t="n">
        <v>254.68875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2" t="n">
        <v>0</v>
      </c>
      <c r="AG74" s="52" t="n">
        <v>12743.94014</v>
      </c>
      <c r="AH74" s="52" t="n">
        <v>12596.13473</v>
      </c>
      <c r="AI74" s="52" t="n">
        <v>0</v>
      </c>
      <c r="AJ74" s="52" t="n">
        <v>147.80541</v>
      </c>
      <c r="AK74" s="52" t="n">
        <v>0</v>
      </c>
      <c r="AL74" s="210"/>
    </row>
    <row r="75" s="213" customFormat="true" ht="15" hidden="false" customHeight="false" outlineLevel="0" collapsed="false">
      <c r="B75" s="206" t="n">
        <v>1706</v>
      </c>
      <c r="C75" s="143" t="s">
        <v>205</v>
      </c>
      <c r="D75" s="52" t="n">
        <v>0</v>
      </c>
      <c r="E75" s="52" t="n">
        <v>300.74377</v>
      </c>
      <c r="F75" s="52" t="n">
        <v>11353.98274</v>
      </c>
      <c r="G75" s="52" t="n">
        <v>435.63068</v>
      </c>
      <c r="H75" s="52" t="n">
        <v>12090.35719</v>
      </c>
      <c r="I75" s="52" t="n">
        <v>3038.16501</v>
      </c>
      <c r="J75" s="52" t="n">
        <v>155.01181</v>
      </c>
      <c r="K75" s="52" t="n">
        <v>0</v>
      </c>
      <c r="L75" s="52" t="n">
        <v>10.81672</v>
      </c>
      <c r="M75" s="52" t="n">
        <v>18.11022</v>
      </c>
      <c r="N75" s="52" t="n">
        <v>172.11094</v>
      </c>
      <c r="O75" s="52" t="n">
        <v>0</v>
      </c>
      <c r="P75" s="52" t="n">
        <v>3394.2147</v>
      </c>
      <c r="Q75" s="52" t="n">
        <v>0</v>
      </c>
      <c r="R75" s="52" t="n">
        <v>49.41922</v>
      </c>
      <c r="S75" s="52" t="n">
        <v>0</v>
      </c>
      <c r="T75" s="52" t="n">
        <v>0</v>
      </c>
      <c r="U75" s="52" t="n">
        <v>0</v>
      </c>
      <c r="V75" s="52" t="n">
        <v>67.2</v>
      </c>
      <c r="W75" s="52" t="n">
        <v>535.70658</v>
      </c>
      <c r="X75" s="52" t="n">
        <v>0</v>
      </c>
      <c r="Y75" s="52" t="n">
        <v>0</v>
      </c>
      <c r="Z75" s="52" t="n">
        <v>0</v>
      </c>
      <c r="AA75" s="52" t="n">
        <v>26.3007</v>
      </c>
      <c r="AB75" s="52" t="n">
        <v>0</v>
      </c>
      <c r="AC75" s="52" t="n">
        <v>0</v>
      </c>
      <c r="AD75" s="52" t="n">
        <v>0</v>
      </c>
      <c r="AE75" s="52" t="n">
        <v>0</v>
      </c>
      <c r="AF75" s="52" t="n">
        <v>678.6265</v>
      </c>
      <c r="AG75" s="52" t="n">
        <v>16163.19839</v>
      </c>
      <c r="AH75" s="52" t="n">
        <v>12262.28233</v>
      </c>
      <c r="AI75" s="52" t="n">
        <v>3338.90878</v>
      </c>
      <c r="AJ75" s="52" t="n">
        <v>0</v>
      </c>
      <c r="AK75" s="52" t="n">
        <v>562.00728</v>
      </c>
      <c r="AL75" s="212"/>
    </row>
    <row r="76" customFormat="false" ht="15" hidden="false" customHeight="false" outlineLevel="0" collapsed="false">
      <c r="B76" s="206" t="n">
        <v>1799</v>
      </c>
      <c r="C76" s="143" t="s">
        <v>210</v>
      </c>
      <c r="D76" s="52" t="n">
        <v>-892.22533</v>
      </c>
      <c r="E76" s="52" t="n">
        <v>-5098.66408</v>
      </c>
      <c r="F76" s="52" t="n">
        <v>-35540.71832</v>
      </c>
      <c r="G76" s="52" t="n">
        <v>-79.08483</v>
      </c>
      <c r="H76" s="52" t="n">
        <v>-41610.69256</v>
      </c>
      <c r="I76" s="52" t="n">
        <v>-2588.85881</v>
      </c>
      <c r="J76" s="52" t="n">
        <v>-953.84894</v>
      </c>
      <c r="K76" s="52" t="n">
        <v>-1511.97611</v>
      </c>
      <c r="L76" s="52" t="n">
        <v>-1761.07098</v>
      </c>
      <c r="M76" s="52" t="n">
        <v>-524.49082</v>
      </c>
      <c r="N76" s="52" t="n">
        <v>-1266.12855</v>
      </c>
      <c r="O76" s="52" t="n">
        <v>0</v>
      </c>
      <c r="P76" s="52" t="n">
        <v>-8606.37421</v>
      </c>
      <c r="Q76" s="52" t="n">
        <v>-0.69841</v>
      </c>
      <c r="R76" s="52" t="n">
        <v>-325.21703</v>
      </c>
      <c r="S76" s="52" t="n">
        <v>-272.483</v>
      </c>
      <c r="T76" s="52" t="n">
        <v>-40.53572</v>
      </c>
      <c r="U76" s="52" t="n">
        <v>0</v>
      </c>
      <c r="V76" s="52" t="n">
        <v>0</v>
      </c>
      <c r="W76" s="52" t="n">
        <v>-7808.89988</v>
      </c>
      <c r="X76" s="52" t="n">
        <v>0</v>
      </c>
      <c r="Y76" s="52" t="n">
        <v>-252.96098</v>
      </c>
      <c r="Z76" s="52" t="n">
        <v>0</v>
      </c>
      <c r="AA76" s="52" t="n">
        <v>0</v>
      </c>
      <c r="AB76" s="52" t="n">
        <v>-144.61938</v>
      </c>
      <c r="AC76" s="52" t="n">
        <v>-17.57816</v>
      </c>
      <c r="AD76" s="52" t="n">
        <v>0</v>
      </c>
      <c r="AE76" s="52" t="n">
        <v>0</v>
      </c>
      <c r="AF76" s="52" t="n">
        <v>-8862.99256</v>
      </c>
      <c r="AG76" s="52" t="n">
        <v>-59080.05933</v>
      </c>
      <c r="AH76" s="52" t="n">
        <v>-40740.62063</v>
      </c>
      <c r="AI76" s="52" t="n">
        <v>-8873.94333</v>
      </c>
      <c r="AJ76" s="52" t="n">
        <v>-1511.97611</v>
      </c>
      <c r="AK76" s="52" t="n">
        <v>-7953.51926</v>
      </c>
      <c r="AL76" s="210"/>
    </row>
    <row r="77" customFormat="false" ht="15" hidden="false" customHeight="false" outlineLevel="0" collapsed="false">
      <c r="B77" s="206" t="n">
        <v>18</v>
      </c>
      <c r="C77" s="143" t="s">
        <v>215</v>
      </c>
      <c r="D77" s="52" t="n">
        <v>110764.71549</v>
      </c>
      <c r="E77" s="52" t="n">
        <v>73212.35875</v>
      </c>
      <c r="F77" s="52" t="n">
        <v>114870.56423</v>
      </c>
      <c r="G77" s="52" t="n">
        <v>10078.99531</v>
      </c>
      <c r="H77" s="52" t="n">
        <v>308926.63378</v>
      </c>
      <c r="I77" s="52" t="n">
        <v>17167.24831</v>
      </c>
      <c r="J77" s="52" t="n">
        <v>29024.87086</v>
      </c>
      <c r="K77" s="52" t="n">
        <v>3061.12119</v>
      </c>
      <c r="L77" s="52" t="n">
        <v>36478.6502</v>
      </c>
      <c r="M77" s="52" t="n">
        <v>17567.05104</v>
      </c>
      <c r="N77" s="52" t="n">
        <v>11323.27255</v>
      </c>
      <c r="O77" s="52" t="n">
        <v>852.348</v>
      </c>
      <c r="P77" s="52" t="n">
        <v>115474.56215</v>
      </c>
      <c r="Q77" s="52" t="n">
        <v>6111.02945</v>
      </c>
      <c r="R77" s="52" t="n">
        <v>2442.84928</v>
      </c>
      <c r="S77" s="52" t="n">
        <v>2425.38419</v>
      </c>
      <c r="T77" s="52" t="n">
        <v>83.46115</v>
      </c>
      <c r="U77" s="52" t="n">
        <v>996.62514</v>
      </c>
      <c r="V77" s="52" t="n">
        <v>5298.84933</v>
      </c>
      <c r="W77" s="52" t="n">
        <v>9984.97992</v>
      </c>
      <c r="X77" s="52" t="n">
        <v>1333.95205</v>
      </c>
      <c r="Y77" s="52" t="n">
        <v>4010.75811</v>
      </c>
      <c r="Z77" s="52" t="n">
        <v>5862.09395</v>
      </c>
      <c r="AA77" s="52" t="n">
        <v>1025.13078</v>
      </c>
      <c r="AB77" s="52" t="n">
        <v>7744.78929</v>
      </c>
      <c r="AC77" s="52" t="n">
        <v>5038.37482</v>
      </c>
      <c r="AD77" s="52" t="n">
        <v>1880.54329</v>
      </c>
      <c r="AE77" s="52" t="n">
        <v>392.56162</v>
      </c>
      <c r="AF77" s="52" t="n">
        <v>54631.38237</v>
      </c>
      <c r="AG77" s="52" t="n">
        <v>479032.5783</v>
      </c>
      <c r="AH77" s="52" t="n">
        <v>235401.20981</v>
      </c>
      <c r="AI77" s="52" t="n">
        <v>218938.17888</v>
      </c>
      <c r="AJ77" s="52" t="n">
        <v>3061.12119</v>
      </c>
      <c r="AK77" s="52" t="n">
        <v>21632.06842</v>
      </c>
      <c r="AL77" s="210"/>
    </row>
    <row r="78" customFormat="false" ht="15" hidden="false" customHeight="false" outlineLevel="0" collapsed="false">
      <c r="B78" s="206" t="n">
        <v>1802</v>
      </c>
      <c r="C78" s="143" t="s">
        <v>206</v>
      </c>
      <c r="D78" s="52" t="n">
        <v>84284.42662</v>
      </c>
      <c r="E78" s="52" t="n">
        <v>84806.20421</v>
      </c>
      <c r="F78" s="52" t="n">
        <v>147091.93988</v>
      </c>
      <c r="G78" s="52" t="n">
        <v>4764.86925</v>
      </c>
      <c r="H78" s="52" t="n">
        <v>320947.43996</v>
      </c>
      <c r="I78" s="52" t="n">
        <v>16306.03402</v>
      </c>
      <c r="J78" s="52" t="n">
        <v>22155.44336</v>
      </c>
      <c r="K78" s="52" t="n">
        <v>3957.91526</v>
      </c>
      <c r="L78" s="52" t="n">
        <v>93682.2755</v>
      </c>
      <c r="M78" s="52" t="n">
        <v>35732.11622</v>
      </c>
      <c r="N78" s="52" t="n">
        <v>5794.41214</v>
      </c>
      <c r="O78" s="52" t="n">
        <v>0</v>
      </c>
      <c r="P78" s="52" t="n">
        <v>177628.1965</v>
      </c>
      <c r="Q78" s="52" t="n">
        <v>5402.08341</v>
      </c>
      <c r="R78" s="52" t="n">
        <v>12799.41851</v>
      </c>
      <c r="S78" s="52" t="n">
        <v>3181.57861</v>
      </c>
      <c r="T78" s="52" t="n">
        <v>0</v>
      </c>
      <c r="U78" s="52" t="n">
        <v>379.51261</v>
      </c>
      <c r="V78" s="52" t="n">
        <v>6518.48821</v>
      </c>
      <c r="W78" s="52" t="n">
        <v>11827.24199</v>
      </c>
      <c r="X78" s="52" t="n">
        <v>2655.18712</v>
      </c>
      <c r="Y78" s="52" t="n">
        <v>4485.362</v>
      </c>
      <c r="Z78" s="52" t="n">
        <v>3783.159</v>
      </c>
      <c r="AA78" s="52" t="n">
        <v>568.50295</v>
      </c>
      <c r="AB78" s="52" t="n">
        <v>5053.54699</v>
      </c>
      <c r="AC78" s="52" t="n">
        <v>3063.03078</v>
      </c>
      <c r="AD78" s="52" t="n">
        <v>1338.5545</v>
      </c>
      <c r="AE78" s="52" t="n">
        <v>0</v>
      </c>
      <c r="AF78" s="52" t="n">
        <v>61055.66668</v>
      </c>
      <c r="AG78" s="52" t="n">
        <v>559631.30314</v>
      </c>
      <c r="AH78" s="52" t="n">
        <v>334783.57246</v>
      </c>
      <c r="AI78" s="52" t="n">
        <v>201722.45638</v>
      </c>
      <c r="AJ78" s="52" t="n">
        <v>3957.91526</v>
      </c>
      <c r="AK78" s="52" t="n">
        <v>19167.35904</v>
      </c>
      <c r="AL78" s="210"/>
    </row>
    <row r="79" customFormat="false" ht="15" hidden="false" customHeight="false" outlineLevel="0" collapsed="false">
      <c r="B79" s="206" t="n">
        <v>1805</v>
      </c>
      <c r="C79" s="143" t="s">
        <v>199</v>
      </c>
      <c r="D79" s="52" t="n">
        <v>48366.53447</v>
      </c>
      <c r="E79" s="52" t="n">
        <v>5585.87075</v>
      </c>
      <c r="F79" s="52" t="n">
        <v>23366.63637</v>
      </c>
      <c r="G79" s="52" t="n">
        <v>7822.58773</v>
      </c>
      <c r="H79" s="52" t="n">
        <v>85141.62932</v>
      </c>
      <c r="I79" s="52" t="n">
        <v>4918.65144</v>
      </c>
      <c r="J79" s="52" t="n">
        <v>6631.6604</v>
      </c>
      <c r="K79" s="52" t="n">
        <v>3749.82193</v>
      </c>
      <c r="L79" s="52" t="n">
        <v>11491.30599</v>
      </c>
      <c r="M79" s="52" t="n">
        <v>1342.80514</v>
      </c>
      <c r="N79" s="52" t="n">
        <v>3099.02268</v>
      </c>
      <c r="O79" s="52" t="n">
        <v>3502.801</v>
      </c>
      <c r="P79" s="52" t="n">
        <v>34736.06858</v>
      </c>
      <c r="Q79" s="52" t="n">
        <v>131.81478</v>
      </c>
      <c r="R79" s="52" t="n">
        <v>159.20867</v>
      </c>
      <c r="S79" s="52" t="n">
        <v>450.29648</v>
      </c>
      <c r="T79" s="52" t="n">
        <v>147.49844</v>
      </c>
      <c r="U79" s="52" t="n">
        <v>229.69557</v>
      </c>
      <c r="V79" s="52" t="n">
        <v>1229.72904</v>
      </c>
      <c r="W79" s="52" t="n">
        <v>2343.54612</v>
      </c>
      <c r="X79" s="52" t="n">
        <v>173.14628</v>
      </c>
      <c r="Y79" s="52" t="n">
        <v>740.08859</v>
      </c>
      <c r="Z79" s="52" t="n">
        <v>3064.50927</v>
      </c>
      <c r="AA79" s="52" t="n">
        <v>304.68852</v>
      </c>
      <c r="AB79" s="52" t="n">
        <v>3895.09235</v>
      </c>
      <c r="AC79" s="52" t="n">
        <v>683.91709</v>
      </c>
      <c r="AD79" s="52" t="n">
        <v>596.49688</v>
      </c>
      <c r="AE79" s="52" t="n">
        <v>349.92203</v>
      </c>
      <c r="AF79" s="52" t="n">
        <v>14499.65011</v>
      </c>
      <c r="AG79" s="52" t="n">
        <v>134377.34801</v>
      </c>
      <c r="AH79" s="52" t="n">
        <v>59779.97059</v>
      </c>
      <c r="AI79" s="52" t="n">
        <v>63478.03605</v>
      </c>
      <c r="AJ79" s="52" t="n">
        <v>3749.82193</v>
      </c>
      <c r="AK79" s="52" t="n">
        <v>7369.51944</v>
      </c>
      <c r="AL79" s="210"/>
    </row>
    <row r="80" customFormat="false" ht="15" hidden="false" customHeight="false" outlineLevel="0" collapsed="false">
      <c r="B80" s="206" t="n">
        <v>1806</v>
      </c>
      <c r="C80" s="143" t="s">
        <v>200</v>
      </c>
      <c r="D80" s="52" t="n">
        <v>59256.23487</v>
      </c>
      <c r="E80" s="52" t="n">
        <v>7953.72625</v>
      </c>
      <c r="F80" s="52" t="n">
        <v>29516.35231</v>
      </c>
      <c r="G80" s="52" t="n">
        <v>16564.73245</v>
      </c>
      <c r="H80" s="52" t="n">
        <v>113291.04588</v>
      </c>
      <c r="I80" s="52" t="n">
        <v>5580.15519</v>
      </c>
      <c r="J80" s="52" t="n">
        <v>5859.67903</v>
      </c>
      <c r="K80" s="52" t="n">
        <v>3706.40259</v>
      </c>
      <c r="L80" s="52" t="n">
        <v>17845.302</v>
      </c>
      <c r="M80" s="52" t="n">
        <v>868.05102</v>
      </c>
      <c r="N80" s="52" t="n">
        <v>1754.29031</v>
      </c>
      <c r="O80" s="52" t="n">
        <v>1100.737</v>
      </c>
      <c r="P80" s="52" t="n">
        <v>36714.61714</v>
      </c>
      <c r="Q80" s="52" t="n">
        <v>323.2302</v>
      </c>
      <c r="R80" s="52" t="n">
        <v>243.49354</v>
      </c>
      <c r="S80" s="52" t="n">
        <v>263.03018</v>
      </c>
      <c r="T80" s="52" t="n">
        <v>25.00492</v>
      </c>
      <c r="U80" s="52" t="n">
        <v>107.16511</v>
      </c>
      <c r="V80" s="52" t="n">
        <v>2283.97397</v>
      </c>
      <c r="W80" s="52" t="n">
        <v>3344.61501</v>
      </c>
      <c r="X80" s="52" t="n">
        <v>144.4937</v>
      </c>
      <c r="Y80" s="52" t="n">
        <v>139.05277</v>
      </c>
      <c r="Z80" s="52" t="n">
        <v>2008.65678</v>
      </c>
      <c r="AA80" s="52" t="n">
        <v>366.06654</v>
      </c>
      <c r="AB80" s="52" t="n">
        <v>1231.68644</v>
      </c>
      <c r="AC80" s="52" t="n">
        <v>499.42125</v>
      </c>
      <c r="AD80" s="52" t="n">
        <v>802.98665</v>
      </c>
      <c r="AE80" s="52" t="n">
        <v>344.22307</v>
      </c>
      <c r="AF80" s="52" t="n">
        <v>12127.10013</v>
      </c>
      <c r="AG80" s="52" t="n">
        <v>162132.76315</v>
      </c>
      <c r="AH80" s="52" t="n">
        <v>76799.06306</v>
      </c>
      <c r="AI80" s="52" t="n">
        <v>75774.77775</v>
      </c>
      <c r="AJ80" s="52" t="n">
        <v>3706.40259</v>
      </c>
      <c r="AK80" s="52" t="n">
        <v>5852.51975</v>
      </c>
      <c r="AL80" s="210"/>
    </row>
    <row r="81" customFormat="false" ht="15" hidden="false" customHeight="false" outlineLevel="0" collapsed="false">
      <c r="B81" s="206" t="n">
        <v>1899</v>
      </c>
      <c r="C81" s="143" t="s">
        <v>217</v>
      </c>
      <c r="D81" s="52" t="n">
        <v>-89053.34252</v>
      </c>
      <c r="E81" s="52" t="n">
        <v>-48842.04668</v>
      </c>
      <c r="F81" s="52" t="n">
        <v>-116677.7392</v>
      </c>
      <c r="G81" s="52" t="n">
        <v>-22439.83441</v>
      </c>
      <c r="H81" s="52" t="n">
        <v>-277012.96281</v>
      </c>
      <c r="I81" s="52" t="n">
        <v>-15342.89512</v>
      </c>
      <c r="J81" s="52" t="n">
        <v>-15811.56199</v>
      </c>
      <c r="K81" s="52" t="n">
        <v>-8985.34836</v>
      </c>
      <c r="L81" s="52" t="n">
        <v>-95852.73703</v>
      </c>
      <c r="M81" s="52" t="n">
        <v>-26204.4955</v>
      </c>
      <c r="N81" s="52" t="n">
        <v>-4512.08728</v>
      </c>
      <c r="O81" s="52" t="n">
        <v>-3912.463</v>
      </c>
      <c r="P81" s="52" t="n">
        <v>-170621.58828</v>
      </c>
      <c r="Q81" s="52" t="n">
        <v>-546.1689</v>
      </c>
      <c r="R81" s="52" t="n">
        <v>-11548.87708</v>
      </c>
      <c r="S81" s="52" t="n">
        <v>-1779.76993</v>
      </c>
      <c r="T81" s="52" t="n">
        <v>-112.51541</v>
      </c>
      <c r="U81" s="52" t="n">
        <v>-41.1435</v>
      </c>
      <c r="V81" s="52" t="n">
        <v>-6992.48276</v>
      </c>
      <c r="W81" s="52" t="n">
        <v>-8404.68236</v>
      </c>
      <c r="X81" s="52" t="n">
        <v>-1742.55771</v>
      </c>
      <c r="Y81" s="52" t="n">
        <v>-2107.09687</v>
      </c>
      <c r="Z81" s="52" t="n">
        <v>-4366.8206</v>
      </c>
      <c r="AA81" s="52" t="n">
        <v>-590.17748</v>
      </c>
      <c r="AB81" s="52" t="n">
        <v>-3631.00529</v>
      </c>
      <c r="AC81" s="52" t="n">
        <v>-1925.88899</v>
      </c>
      <c r="AD81" s="52" t="n">
        <v>-1567.81605</v>
      </c>
      <c r="AE81" s="52" t="n">
        <v>-494.62297</v>
      </c>
      <c r="AF81" s="52" t="n">
        <v>-45851.6259</v>
      </c>
      <c r="AG81" s="52" t="n">
        <v>-493486.17699</v>
      </c>
      <c r="AH81" s="52" t="n">
        <v>-307657.93717</v>
      </c>
      <c r="AI81" s="52" t="n">
        <v>-162608.06678</v>
      </c>
      <c r="AJ81" s="52" t="n">
        <v>-8985.34836</v>
      </c>
      <c r="AK81" s="52" t="n">
        <v>-14234.82468</v>
      </c>
      <c r="AL81" s="210"/>
    </row>
    <row r="82" customFormat="false" ht="15" hidden="false" customHeight="false" outlineLevel="0" collapsed="false">
      <c r="B82" s="206" t="n">
        <v>19</v>
      </c>
      <c r="C82" s="143" t="s">
        <v>226</v>
      </c>
      <c r="D82" s="52" t="n">
        <v>144844.05792</v>
      </c>
      <c r="E82" s="52" t="n">
        <v>347376.96808</v>
      </c>
      <c r="F82" s="52" t="n">
        <v>704175.04294</v>
      </c>
      <c r="G82" s="52" t="n">
        <v>168837.13843</v>
      </c>
      <c r="H82" s="52" t="n">
        <v>1365233.20737</v>
      </c>
      <c r="I82" s="52" t="n">
        <v>80994.13381</v>
      </c>
      <c r="J82" s="52" t="n">
        <v>107585.71973</v>
      </c>
      <c r="K82" s="52" t="n">
        <v>23482.92741</v>
      </c>
      <c r="L82" s="52" t="n">
        <v>122509.82844</v>
      </c>
      <c r="M82" s="52" t="n">
        <v>29787.97941</v>
      </c>
      <c r="N82" s="52" t="n">
        <v>42527.80163</v>
      </c>
      <c r="O82" s="52" t="n">
        <v>24852.603</v>
      </c>
      <c r="P82" s="52" t="n">
        <v>431740.99343</v>
      </c>
      <c r="Q82" s="52" t="n">
        <v>31275.12745</v>
      </c>
      <c r="R82" s="52" t="n">
        <v>2780.2911</v>
      </c>
      <c r="S82" s="52" t="n">
        <v>3228.45119</v>
      </c>
      <c r="T82" s="52" t="n">
        <v>1133.18349</v>
      </c>
      <c r="U82" s="52" t="n">
        <v>178.35616</v>
      </c>
      <c r="V82" s="52" t="n">
        <v>15688.5721</v>
      </c>
      <c r="W82" s="52" t="n">
        <v>30469.7943</v>
      </c>
      <c r="X82" s="52" t="n">
        <v>312.39342</v>
      </c>
      <c r="Y82" s="52" t="n">
        <v>22352.91886</v>
      </c>
      <c r="Z82" s="52" t="n">
        <v>45845.4709</v>
      </c>
      <c r="AA82" s="52" t="n">
        <v>3877.98878</v>
      </c>
      <c r="AB82" s="52" t="n">
        <v>19439.33281</v>
      </c>
      <c r="AC82" s="52" t="n">
        <v>12983.1056</v>
      </c>
      <c r="AD82" s="52" t="n">
        <v>1532.22791</v>
      </c>
      <c r="AE82" s="52" t="n">
        <v>2148.64378</v>
      </c>
      <c r="AF82" s="52" t="n">
        <v>193245.85785</v>
      </c>
      <c r="AG82" s="52" t="n">
        <v>1990220.05865</v>
      </c>
      <c r="AH82" s="52" t="n">
        <v>1234956.53357</v>
      </c>
      <c r="AI82" s="52" t="n">
        <v>676282.89771</v>
      </c>
      <c r="AJ82" s="52" t="n">
        <v>23482.92741</v>
      </c>
      <c r="AK82" s="52" t="n">
        <v>55497.69996</v>
      </c>
      <c r="AL82" s="210"/>
    </row>
    <row r="83" customFormat="false" ht="15" hidden="false" customHeight="false" outlineLevel="0" collapsed="false">
      <c r="B83" s="206" t="n">
        <v>1901</v>
      </c>
      <c r="C83" s="143" t="s">
        <v>227</v>
      </c>
      <c r="D83" s="52" t="n">
        <v>18427.58516</v>
      </c>
      <c r="E83" s="52" t="n">
        <v>184767.84607</v>
      </c>
      <c r="F83" s="52" t="n">
        <v>331544.61028</v>
      </c>
      <c r="G83" s="52" t="n">
        <v>44960.97682</v>
      </c>
      <c r="H83" s="52" t="n">
        <v>579701.01833</v>
      </c>
      <c r="I83" s="52" t="n">
        <v>13662.90444</v>
      </c>
      <c r="J83" s="52" t="n">
        <v>16000.61715</v>
      </c>
      <c r="K83" s="52" t="n">
        <v>1775.78192</v>
      </c>
      <c r="L83" s="52" t="n">
        <v>11014.48695</v>
      </c>
      <c r="M83" s="52" t="n">
        <v>429.10778</v>
      </c>
      <c r="N83" s="52" t="n">
        <v>205.23061</v>
      </c>
      <c r="O83" s="52" t="n">
        <v>332.156</v>
      </c>
      <c r="P83" s="52" t="n">
        <v>43420.28485</v>
      </c>
      <c r="Q83" s="52" t="n">
        <v>807.95944</v>
      </c>
      <c r="R83" s="52" t="n">
        <v>305.93483</v>
      </c>
      <c r="S83" s="52" t="n">
        <v>0</v>
      </c>
      <c r="T83" s="52" t="n">
        <v>0</v>
      </c>
      <c r="U83" s="52" t="n">
        <v>0</v>
      </c>
      <c r="V83" s="52" t="n">
        <v>262.25324</v>
      </c>
      <c r="W83" s="52" t="n">
        <v>0</v>
      </c>
      <c r="X83" s="52" t="n">
        <v>0</v>
      </c>
      <c r="Y83" s="52" t="n">
        <v>2105.28614</v>
      </c>
      <c r="Z83" s="52" t="n">
        <v>27875.73259</v>
      </c>
      <c r="AA83" s="52" t="n">
        <v>172.21458</v>
      </c>
      <c r="AB83" s="52" t="n">
        <v>0</v>
      </c>
      <c r="AC83" s="52" t="n">
        <v>394.999</v>
      </c>
      <c r="AD83" s="52" t="n">
        <v>50</v>
      </c>
      <c r="AE83" s="52" t="n">
        <v>0</v>
      </c>
      <c r="AF83" s="52" t="n">
        <v>31974.37982</v>
      </c>
      <c r="AG83" s="52" t="n">
        <v>655095.683</v>
      </c>
      <c r="AH83" s="52" t="n">
        <v>405450.37266</v>
      </c>
      <c r="AI83" s="52" t="n">
        <v>247647.31384</v>
      </c>
      <c r="AJ83" s="52" t="n">
        <v>1775.78192</v>
      </c>
      <c r="AK83" s="52" t="n">
        <v>222.21458</v>
      </c>
      <c r="AL83" s="210"/>
    </row>
    <row r="84" customFormat="false" ht="15" hidden="false" customHeight="false" outlineLevel="0" collapsed="false">
      <c r="B84" s="206" t="s">
        <v>680</v>
      </c>
      <c r="C84" s="143" t="s">
        <v>189</v>
      </c>
      <c r="D84" s="52" t="n">
        <v>87280.17628</v>
      </c>
      <c r="E84" s="52" t="n">
        <v>141929.89637</v>
      </c>
      <c r="F84" s="52" t="n">
        <v>370377.31427</v>
      </c>
      <c r="G84" s="52" t="n">
        <v>113015.79235</v>
      </c>
      <c r="H84" s="52" t="n">
        <v>712603.17927</v>
      </c>
      <c r="I84" s="52" t="n">
        <v>44342.53151</v>
      </c>
      <c r="J84" s="52" t="n">
        <v>74285.75155</v>
      </c>
      <c r="K84" s="52" t="n">
        <v>20201.66353</v>
      </c>
      <c r="L84" s="52" t="n">
        <v>97744.91132</v>
      </c>
      <c r="M84" s="52" t="n">
        <v>26166.24311</v>
      </c>
      <c r="N84" s="52" t="n">
        <v>34780.81409</v>
      </c>
      <c r="O84" s="52" t="n">
        <v>23674.649</v>
      </c>
      <c r="P84" s="52" t="n">
        <v>321196.56411</v>
      </c>
      <c r="Q84" s="52" t="n">
        <v>29860.12528</v>
      </c>
      <c r="R84" s="52" t="n">
        <v>2208.66881</v>
      </c>
      <c r="S84" s="52" t="n">
        <v>1225.7122</v>
      </c>
      <c r="T84" s="52" t="n">
        <v>623.98798</v>
      </c>
      <c r="U84" s="52" t="n">
        <v>7.74194</v>
      </c>
      <c r="V84" s="52" t="n">
        <v>14651.13138</v>
      </c>
      <c r="W84" s="52" t="n">
        <v>29627.12517</v>
      </c>
      <c r="X84" s="52" t="n">
        <v>131.27028</v>
      </c>
      <c r="Y84" s="52" t="n">
        <v>10100.13624</v>
      </c>
      <c r="Z84" s="52" t="n">
        <v>15924.35404</v>
      </c>
      <c r="AA84" s="52" t="n">
        <v>3382.669</v>
      </c>
      <c r="AB84" s="52" t="n">
        <v>15648.15267</v>
      </c>
      <c r="AC84" s="52" t="n">
        <v>10581.88852</v>
      </c>
      <c r="AD84" s="52" t="n">
        <v>293.65741</v>
      </c>
      <c r="AE84" s="52" t="n">
        <v>1574.54445</v>
      </c>
      <c r="AF84" s="52" t="n">
        <v>135841.16537</v>
      </c>
      <c r="AG84" s="52" t="n">
        <v>1169640.90875</v>
      </c>
      <c r="AH84" s="52" t="n">
        <v>768712.8766</v>
      </c>
      <c r="AI84" s="52" t="n">
        <v>331767.02243</v>
      </c>
      <c r="AJ84" s="52" t="n">
        <v>20201.66353</v>
      </c>
      <c r="AK84" s="52" t="n">
        <v>48959.34619</v>
      </c>
      <c r="AL84" s="210"/>
    </row>
    <row r="85" customFormat="false" ht="15" hidden="false" customHeight="false" outlineLevel="0" collapsed="false">
      <c r="B85" s="206" t="n">
        <v>1904</v>
      </c>
      <c r="C85" s="143" t="s">
        <v>243</v>
      </c>
      <c r="D85" s="52" t="n">
        <v>10930.93726</v>
      </c>
      <c r="E85" s="52" t="n">
        <v>5352.30283</v>
      </c>
      <c r="F85" s="52" t="n">
        <v>11464.2764</v>
      </c>
      <c r="G85" s="52" t="n">
        <v>2798.32002</v>
      </c>
      <c r="H85" s="52" t="n">
        <v>30545.83651</v>
      </c>
      <c r="I85" s="52" t="n">
        <v>12418.99378</v>
      </c>
      <c r="J85" s="52" t="n">
        <v>5573.24546</v>
      </c>
      <c r="K85" s="52" t="n">
        <v>98.48584</v>
      </c>
      <c r="L85" s="52" t="n">
        <v>4373.37394</v>
      </c>
      <c r="M85" s="52" t="n">
        <v>1882.44067</v>
      </c>
      <c r="N85" s="52" t="n">
        <v>1809.62383</v>
      </c>
      <c r="O85" s="52" t="n">
        <v>6.946</v>
      </c>
      <c r="P85" s="52" t="n">
        <v>26163.10952</v>
      </c>
      <c r="Q85" s="52" t="n">
        <v>1561.49723</v>
      </c>
      <c r="R85" s="52" t="n">
        <v>236.64577</v>
      </c>
      <c r="S85" s="52" t="n">
        <v>125.12719</v>
      </c>
      <c r="T85" s="52" t="n">
        <v>113.21934</v>
      </c>
      <c r="U85" s="52" t="n">
        <v>35.63679</v>
      </c>
      <c r="V85" s="52" t="n">
        <v>0.21808</v>
      </c>
      <c r="W85" s="52" t="n">
        <v>1131.47857</v>
      </c>
      <c r="X85" s="52" t="n">
        <v>17.5</v>
      </c>
      <c r="Y85" s="52" t="n">
        <v>2036.92855</v>
      </c>
      <c r="Z85" s="52" t="n">
        <v>969.29193</v>
      </c>
      <c r="AA85" s="52" t="n">
        <v>91.93683</v>
      </c>
      <c r="AB85" s="52" t="n">
        <v>1567.77215</v>
      </c>
      <c r="AC85" s="52" t="n">
        <v>1255.94386</v>
      </c>
      <c r="AD85" s="52" t="n">
        <v>337.29566</v>
      </c>
      <c r="AE85" s="52" t="n">
        <v>241.24534</v>
      </c>
      <c r="AF85" s="52" t="n">
        <v>9721.73729</v>
      </c>
      <c r="AG85" s="52" t="n">
        <v>66430.68332</v>
      </c>
      <c r="AH85" s="52" t="n">
        <v>29526.16122</v>
      </c>
      <c r="AI85" s="52" t="n">
        <v>33641.91626</v>
      </c>
      <c r="AJ85" s="52" t="n">
        <v>98.48584</v>
      </c>
      <c r="AK85" s="52" t="n">
        <v>3164.12</v>
      </c>
      <c r="AL85" s="210"/>
    </row>
    <row r="86" customFormat="false" ht="15" hidden="false" customHeight="false" outlineLevel="0" collapsed="false">
      <c r="B86" s="206" t="n">
        <v>1905</v>
      </c>
      <c r="C86" s="143" t="s">
        <v>246</v>
      </c>
      <c r="D86" s="52" t="n">
        <v>26975.88987</v>
      </c>
      <c r="E86" s="52" t="n">
        <v>7746.29853</v>
      </c>
      <c r="F86" s="52" t="n">
        <v>6612.43883</v>
      </c>
      <c r="G86" s="52" t="n">
        <v>5780.47817</v>
      </c>
      <c r="H86" s="52" t="n">
        <v>47115.1054</v>
      </c>
      <c r="I86" s="52" t="n">
        <v>9589.68354</v>
      </c>
      <c r="J86" s="52" t="n">
        <v>5325.49298</v>
      </c>
      <c r="K86" s="52" t="n">
        <v>1041.57368</v>
      </c>
      <c r="L86" s="52" t="n">
        <v>2236.96892</v>
      </c>
      <c r="M86" s="52" t="n">
        <v>435.24426</v>
      </c>
      <c r="N86" s="52" t="n">
        <v>6104.3833</v>
      </c>
      <c r="O86" s="52" t="n">
        <v>617.035</v>
      </c>
      <c r="P86" s="52" t="n">
        <v>25350.38168</v>
      </c>
      <c r="Q86" s="52" t="n">
        <v>329.4985</v>
      </c>
      <c r="R86" s="52" t="n">
        <v>42.62463</v>
      </c>
      <c r="S86" s="52" t="n">
        <v>24.15667</v>
      </c>
      <c r="T86" s="52" t="n">
        <v>-1.38148</v>
      </c>
      <c r="U86" s="52" t="n">
        <v>60.42488</v>
      </c>
      <c r="V86" s="52" t="n">
        <v>159.59462</v>
      </c>
      <c r="W86" s="52" t="n">
        <v>1064.85121</v>
      </c>
      <c r="X86" s="52" t="n">
        <v>154.71796</v>
      </c>
      <c r="Y86" s="52" t="n">
        <v>1800.36685</v>
      </c>
      <c r="Z86" s="52" t="n">
        <v>162.71912</v>
      </c>
      <c r="AA86" s="52" t="n">
        <v>93.0261</v>
      </c>
      <c r="AB86" s="52" t="n">
        <v>1937.90544</v>
      </c>
      <c r="AC86" s="52" t="n">
        <v>743.06403</v>
      </c>
      <c r="AD86" s="52" t="n">
        <v>600.37649</v>
      </c>
      <c r="AE86" s="52" t="n">
        <v>302.12267</v>
      </c>
      <c r="AF86" s="52" t="n">
        <v>7474.06769</v>
      </c>
      <c r="AG86" s="52" t="n">
        <v>79939.55477</v>
      </c>
      <c r="AH86" s="52" t="n">
        <v>28081.48141</v>
      </c>
      <c r="AI86" s="52" t="n">
        <v>47059.91556</v>
      </c>
      <c r="AJ86" s="52" t="n">
        <v>1041.57368</v>
      </c>
      <c r="AK86" s="52" t="n">
        <v>3756.58412</v>
      </c>
      <c r="AL86" s="210"/>
    </row>
    <row r="87" customFormat="false" ht="15" hidden="false" customHeight="false" outlineLevel="0" collapsed="false">
      <c r="B87" s="206" t="n">
        <v>1990</v>
      </c>
      <c r="C87" s="143" t="s">
        <v>84</v>
      </c>
      <c r="D87" s="52" t="n">
        <v>1444.70563</v>
      </c>
      <c r="E87" s="52" t="n">
        <v>16159.53085</v>
      </c>
      <c r="F87" s="52" t="n">
        <v>3019.17209</v>
      </c>
      <c r="G87" s="52" t="n">
        <v>2573.75023</v>
      </c>
      <c r="H87" s="52" t="n">
        <v>23197.1588</v>
      </c>
      <c r="I87" s="52" t="n">
        <v>1517.6158</v>
      </c>
      <c r="J87" s="52" t="n">
        <v>6957.007</v>
      </c>
      <c r="K87" s="52" t="n">
        <v>34.31855</v>
      </c>
      <c r="L87" s="52" t="n">
        <v>7487.42511</v>
      </c>
      <c r="M87" s="52" t="n">
        <v>892.7639</v>
      </c>
      <c r="N87" s="52" t="n">
        <v>219.38442</v>
      </c>
      <c r="O87" s="52" t="n">
        <v>528.743</v>
      </c>
      <c r="P87" s="52" t="n">
        <v>17637.25778</v>
      </c>
      <c r="Q87" s="52" t="n">
        <v>112.2869</v>
      </c>
      <c r="R87" s="52" t="n">
        <v>47.82885</v>
      </c>
      <c r="S87" s="52" t="n">
        <v>1818.33984</v>
      </c>
      <c r="T87" s="52" t="n">
        <v>394.00518</v>
      </c>
      <c r="U87" s="52" t="n">
        <v>74.99897</v>
      </c>
      <c r="V87" s="52" t="n">
        <v>844.40535</v>
      </c>
      <c r="W87" s="52" t="n">
        <v>296.07567</v>
      </c>
      <c r="X87" s="52" t="n">
        <v>42.76416</v>
      </c>
      <c r="Y87" s="52" t="n">
        <v>7666.02353</v>
      </c>
      <c r="Z87" s="52" t="n">
        <v>796.17572</v>
      </c>
      <c r="AA87" s="52" t="n">
        <v>162.8621</v>
      </c>
      <c r="AB87" s="52" t="n">
        <v>212.91571</v>
      </c>
      <c r="AC87" s="52" t="n">
        <v>146.54676</v>
      </c>
      <c r="AD87" s="52" t="n">
        <v>278.36784</v>
      </c>
      <c r="AE87" s="52" t="n">
        <v>37.88588</v>
      </c>
      <c r="AF87" s="52" t="n">
        <v>12931.48246</v>
      </c>
      <c r="AG87" s="52" t="n">
        <v>53765.89904</v>
      </c>
      <c r="AH87" s="52" t="n">
        <v>24535.36655</v>
      </c>
      <c r="AI87" s="52" t="n">
        <v>28170.99365</v>
      </c>
      <c r="AJ87" s="52" t="n">
        <v>34.31855</v>
      </c>
      <c r="AK87" s="52" t="n">
        <v>1025.22029</v>
      </c>
      <c r="AL87" s="210"/>
    </row>
    <row r="88" customFormat="false" ht="15" hidden="false" customHeight="false" outlineLevel="0" collapsed="false">
      <c r="B88" s="206" t="n">
        <v>1999</v>
      </c>
      <c r="C88" s="143" t="s">
        <v>267</v>
      </c>
      <c r="D88" s="52" t="n">
        <v>-1081.8545</v>
      </c>
      <c r="E88" s="52" t="n">
        <v>-9513.62045</v>
      </c>
      <c r="F88" s="52" t="n">
        <v>-18842.76893</v>
      </c>
      <c r="G88" s="52" t="n">
        <v>-924.05595</v>
      </c>
      <c r="H88" s="52" t="n">
        <v>-30362.29983</v>
      </c>
      <c r="I88" s="52" t="n">
        <v>-886.7825</v>
      </c>
      <c r="J88" s="52" t="n">
        <v>-1122.29185</v>
      </c>
      <c r="K88" s="52" t="n">
        <v>-4.32736</v>
      </c>
      <c r="L88" s="52" t="n">
        <v>-554.39422</v>
      </c>
      <c r="M88" s="52" t="n">
        <v>-308.51128</v>
      </c>
      <c r="N88" s="52" t="n">
        <v>-638.74797</v>
      </c>
      <c r="O88" s="52" t="n">
        <v>-327.691</v>
      </c>
      <c r="P88" s="52" t="n">
        <v>-3842.74618</v>
      </c>
      <c r="Q88" s="52" t="n">
        <v>-1427.73189</v>
      </c>
      <c r="R88" s="52" t="n">
        <v>-73.76674</v>
      </c>
      <c r="S88" s="52" t="n">
        <v>-65.62028</v>
      </c>
      <c r="T88" s="52" t="n">
        <v>-4.09844</v>
      </c>
      <c r="U88" s="52" t="n">
        <v>-0.44642</v>
      </c>
      <c r="V88" s="52" t="n">
        <v>-230.83691</v>
      </c>
      <c r="W88" s="52" t="n">
        <v>-1807.31536</v>
      </c>
      <c r="X88" s="52" t="n">
        <v>-33.85898</v>
      </c>
      <c r="Y88" s="52" t="n">
        <v>-1463.12706</v>
      </c>
      <c r="Z88" s="52" t="n">
        <v>-1.75814</v>
      </c>
      <c r="AA88" s="52" t="n">
        <v>-76.76791</v>
      </c>
      <c r="AB88" s="52" t="n">
        <v>-125.69668</v>
      </c>
      <c r="AC88" s="52" t="n">
        <v>-139.33657</v>
      </c>
      <c r="AD88" s="52" t="n">
        <v>-27.46949</v>
      </c>
      <c r="AE88" s="52" t="n">
        <v>-12.68492</v>
      </c>
      <c r="AF88" s="52" t="n">
        <v>-5490.51579</v>
      </c>
      <c r="AG88" s="52" t="n">
        <v>-39695.5618</v>
      </c>
      <c r="AH88" s="52" t="n">
        <v>-23228.0217</v>
      </c>
      <c r="AI88" s="52" t="n">
        <v>-14425.51688</v>
      </c>
      <c r="AJ88" s="52" t="n">
        <v>-4.32736</v>
      </c>
      <c r="AK88" s="52" t="n">
        <v>-2037.69586</v>
      </c>
      <c r="AL88" s="210"/>
    </row>
    <row r="89" s="213" customFormat="true" ht="15" hidden="false" customHeight="false" outlineLevel="0" collapsed="false">
      <c r="B89" s="211"/>
      <c r="C89" s="11" t="s">
        <v>271</v>
      </c>
      <c r="D89" s="94" t="n">
        <v>3211805.81338</v>
      </c>
      <c r="E89" s="94" t="n">
        <v>3033025.34358</v>
      </c>
      <c r="F89" s="94" t="n">
        <v>7002776.98474</v>
      </c>
      <c r="G89" s="94" t="n">
        <v>2287288.68669</v>
      </c>
      <c r="H89" s="94" t="n">
        <v>15534896.82839</v>
      </c>
      <c r="I89" s="94" t="n">
        <v>1062326.50431</v>
      </c>
      <c r="J89" s="94" t="n">
        <v>1913916.88847</v>
      </c>
      <c r="K89" s="94" t="n">
        <v>471622.89272</v>
      </c>
      <c r="L89" s="94" t="n">
        <v>1751611.51311</v>
      </c>
      <c r="M89" s="94" t="n">
        <v>539804.46839</v>
      </c>
      <c r="N89" s="94" t="n">
        <v>655979.56839</v>
      </c>
      <c r="O89" s="94" t="n">
        <v>503069.986</v>
      </c>
      <c r="P89" s="94" t="n">
        <v>6898331.82139</v>
      </c>
      <c r="Q89" s="94" t="n">
        <v>140828.84216</v>
      </c>
      <c r="R89" s="94" t="n">
        <v>41485.22604</v>
      </c>
      <c r="S89" s="94" t="n">
        <v>41246.08964</v>
      </c>
      <c r="T89" s="94" t="n">
        <v>23949.91959</v>
      </c>
      <c r="U89" s="94" t="n">
        <v>47253.33085</v>
      </c>
      <c r="V89" s="94" t="n">
        <v>324336.82487</v>
      </c>
      <c r="W89" s="94" t="n">
        <v>351321.05531</v>
      </c>
      <c r="X89" s="94" t="n">
        <v>10481.34954</v>
      </c>
      <c r="Y89" s="94" t="n">
        <v>133992.09865</v>
      </c>
      <c r="Z89" s="94" t="n">
        <v>383492.46569</v>
      </c>
      <c r="AA89" s="94" t="n">
        <v>146625.41027</v>
      </c>
      <c r="AB89" s="94" t="n">
        <v>396520.25845</v>
      </c>
      <c r="AC89" s="94" t="n">
        <v>122060.41486</v>
      </c>
      <c r="AD89" s="94" t="n">
        <v>46147.75557</v>
      </c>
      <c r="AE89" s="94" t="n">
        <v>18813.80548</v>
      </c>
      <c r="AF89" s="94" t="n">
        <v>2228554.84697</v>
      </c>
      <c r="AG89" s="94" t="n">
        <v>24661783.49675</v>
      </c>
      <c r="AH89" s="94" t="n">
        <v>15183576.6512</v>
      </c>
      <c r="AI89" s="94" t="n">
        <v>8018716.14238</v>
      </c>
      <c r="AJ89" s="94" t="n">
        <v>471622.89272</v>
      </c>
      <c r="AK89" s="94" t="n">
        <v>987867.81045</v>
      </c>
      <c r="AL89" s="212"/>
    </row>
    <row r="90" s="213" customFormat="true" ht="15" hidden="false" customHeight="false" outlineLevel="0" collapsed="false">
      <c r="B90" s="211"/>
      <c r="C90" s="11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212"/>
    </row>
    <row r="91" s="94" customFormat="true" ht="15" hidden="false" customHeight="false" outlineLevel="0" collapsed="false">
      <c r="B91" s="164" t="n">
        <v>4</v>
      </c>
      <c r="C91" s="81" t="s">
        <v>272</v>
      </c>
      <c r="D91" s="94" t="n">
        <v>54469.35801</v>
      </c>
      <c r="E91" s="94" t="n">
        <v>34713.69552</v>
      </c>
      <c r="F91" s="94" t="n">
        <v>137294.16487</v>
      </c>
      <c r="G91" s="94" t="n">
        <v>30334.6181</v>
      </c>
      <c r="H91" s="94" t="n">
        <v>256811.8365</v>
      </c>
      <c r="I91" s="94" t="n">
        <v>18162.9992</v>
      </c>
      <c r="J91" s="94" t="n">
        <v>22820.85953</v>
      </c>
      <c r="K91" s="94" t="n">
        <v>7897.24737</v>
      </c>
      <c r="L91" s="94" t="n">
        <v>21687.0542</v>
      </c>
      <c r="M91" s="94" t="n">
        <v>7951.84433</v>
      </c>
      <c r="N91" s="94" t="n">
        <v>9036.56268</v>
      </c>
      <c r="O91" s="94" t="n">
        <v>3916.18</v>
      </c>
      <c r="P91" s="94" t="n">
        <v>91472.74731</v>
      </c>
      <c r="Q91" s="94" t="n">
        <v>2378.83349</v>
      </c>
      <c r="R91" s="94" t="n">
        <v>652.22318</v>
      </c>
      <c r="S91" s="94" t="n">
        <v>596.36053</v>
      </c>
      <c r="T91" s="94" t="n">
        <v>458.82495</v>
      </c>
      <c r="U91" s="94" t="n">
        <v>1930.58654</v>
      </c>
      <c r="V91" s="94" t="n">
        <v>4884.85848</v>
      </c>
      <c r="W91" s="94" t="n">
        <v>11824.99782</v>
      </c>
      <c r="X91" s="94" t="n">
        <v>140.573</v>
      </c>
      <c r="Y91" s="94" t="n">
        <v>4080.01504</v>
      </c>
      <c r="Z91" s="94" t="n">
        <v>11391.37828</v>
      </c>
      <c r="AA91" s="94" t="n">
        <v>1699.61917</v>
      </c>
      <c r="AB91" s="94" t="n">
        <v>9008.85392</v>
      </c>
      <c r="AC91" s="94" t="n">
        <v>2275.12394</v>
      </c>
      <c r="AD91" s="94" t="n">
        <v>2169.63659</v>
      </c>
      <c r="AE91" s="94" t="n">
        <v>540.97676</v>
      </c>
      <c r="AF91" s="94" t="n">
        <v>54032.86169</v>
      </c>
      <c r="AG91" s="94" t="n">
        <v>402317.4455</v>
      </c>
      <c r="AH91" s="94" t="n">
        <v>241449.84984</v>
      </c>
      <c r="AI91" s="94" t="n">
        <v>126336.65425</v>
      </c>
      <c r="AJ91" s="94" t="n">
        <v>7897.24737</v>
      </c>
      <c r="AK91" s="94" t="n">
        <v>26633.69404</v>
      </c>
      <c r="AL91" s="214"/>
    </row>
    <row r="92" s="94" customFormat="true" ht="15" hidden="false" customHeight="false" outlineLevel="0" collapsed="false">
      <c r="B92" s="164"/>
      <c r="C92" s="81"/>
      <c r="AL92" s="214"/>
    </row>
    <row r="93" s="94" customFormat="true" ht="15" hidden="false" customHeight="false" outlineLevel="0" collapsed="false">
      <c r="B93" s="164" t="s">
        <v>694</v>
      </c>
      <c r="C93" s="81" t="s">
        <v>273</v>
      </c>
      <c r="D93" s="94" t="n">
        <v>3266275.17139</v>
      </c>
      <c r="E93" s="94" t="n">
        <v>3067739.0391</v>
      </c>
      <c r="F93" s="94" t="n">
        <v>7140071.14961</v>
      </c>
      <c r="G93" s="94" t="n">
        <v>2317623.30479</v>
      </c>
      <c r="H93" s="94" t="n">
        <v>15791708.66489</v>
      </c>
      <c r="I93" s="94" t="n">
        <v>1080489.50351</v>
      </c>
      <c r="J93" s="94" t="n">
        <v>1936737.748</v>
      </c>
      <c r="K93" s="94" t="n">
        <v>479520.14009</v>
      </c>
      <c r="L93" s="94" t="n">
        <v>1773298.56731</v>
      </c>
      <c r="M93" s="94" t="n">
        <v>547756.31272</v>
      </c>
      <c r="N93" s="94" t="n">
        <v>665016.13107</v>
      </c>
      <c r="O93" s="94" t="n">
        <v>506986.166</v>
      </c>
      <c r="P93" s="94" t="n">
        <v>6989804.5687</v>
      </c>
      <c r="Q93" s="94" t="n">
        <v>143207.67565</v>
      </c>
      <c r="R93" s="94" t="n">
        <v>42137.44922</v>
      </c>
      <c r="S93" s="94" t="n">
        <v>41842.45017</v>
      </c>
      <c r="T93" s="94" t="n">
        <v>24408.74454</v>
      </c>
      <c r="U93" s="94" t="n">
        <v>49183.91739</v>
      </c>
      <c r="V93" s="94" t="n">
        <v>329221.68335</v>
      </c>
      <c r="W93" s="94" t="n">
        <v>363146.05313</v>
      </c>
      <c r="X93" s="94" t="n">
        <v>10621.92254</v>
      </c>
      <c r="Y93" s="94" t="n">
        <v>138072.11369</v>
      </c>
      <c r="Z93" s="94" t="n">
        <v>394883.84397</v>
      </c>
      <c r="AA93" s="94" t="n">
        <v>148325.02944</v>
      </c>
      <c r="AB93" s="94" t="n">
        <v>405529.11237</v>
      </c>
      <c r="AC93" s="94" t="n">
        <v>124335.5388</v>
      </c>
      <c r="AD93" s="94" t="n">
        <v>48317.39216</v>
      </c>
      <c r="AE93" s="94" t="n">
        <v>19354.78224</v>
      </c>
      <c r="AF93" s="94" t="n">
        <v>2282587.70866</v>
      </c>
      <c r="AG93" s="94" t="n">
        <v>25064100.94225</v>
      </c>
      <c r="AH93" s="94" t="n">
        <v>15425026.50104</v>
      </c>
      <c r="AI93" s="94" t="n">
        <v>8145052.79663</v>
      </c>
      <c r="AJ93" s="94" t="n">
        <v>479520.14009</v>
      </c>
      <c r="AK93" s="94" t="n">
        <v>1014501.50449</v>
      </c>
      <c r="AL93" s="214"/>
    </row>
    <row r="94" s="94" customFormat="true" ht="15" hidden="false" customHeight="false" outlineLevel="0" collapsed="false">
      <c r="B94" s="164"/>
      <c r="C94" s="81"/>
      <c r="AL94" s="214"/>
    </row>
    <row r="95" s="94" customFormat="true" ht="15" hidden="false" customHeight="false" outlineLevel="0" collapsed="false">
      <c r="B95" s="164"/>
      <c r="C95" s="81" t="s">
        <v>274</v>
      </c>
      <c r="D95" s="94" t="n">
        <v>0</v>
      </c>
      <c r="E95" s="94" t="n">
        <v>0</v>
      </c>
      <c r="F95" s="94" t="n">
        <v>0</v>
      </c>
      <c r="G95" s="94" t="n">
        <v>0</v>
      </c>
      <c r="H95" s="94" t="n">
        <v>0</v>
      </c>
      <c r="I95" s="94" t="n">
        <v>0</v>
      </c>
      <c r="J95" s="94" t="n">
        <v>0</v>
      </c>
      <c r="K95" s="94" t="n">
        <v>0</v>
      </c>
      <c r="L95" s="94" t="n">
        <v>0</v>
      </c>
      <c r="M95" s="94" t="n">
        <v>0</v>
      </c>
      <c r="N95" s="94" t="n">
        <v>0</v>
      </c>
      <c r="O95" s="94" t="n">
        <v>0</v>
      </c>
      <c r="P95" s="94" t="n">
        <v>0</v>
      </c>
      <c r="Q95" s="94" t="n">
        <v>0</v>
      </c>
      <c r="R95" s="94" t="n">
        <v>0</v>
      </c>
      <c r="S95" s="94" t="n">
        <v>0</v>
      </c>
      <c r="T95" s="94" t="n">
        <v>0</v>
      </c>
      <c r="U95" s="94" t="n">
        <v>0</v>
      </c>
      <c r="V95" s="94" t="n">
        <v>0</v>
      </c>
      <c r="W95" s="94" t="n">
        <v>0</v>
      </c>
      <c r="X95" s="94" t="n">
        <v>0</v>
      </c>
      <c r="Y95" s="94" t="n">
        <v>0</v>
      </c>
      <c r="Z95" s="94" t="n">
        <v>0</v>
      </c>
      <c r="AA95" s="94" t="n">
        <v>0</v>
      </c>
      <c r="AB95" s="94" t="n">
        <v>0</v>
      </c>
      <c r="AC95" s="94" t="n">
        <v>0</v>
      </c>
      <c r="AD95" s="94" t="n">
        <v>0</v>
      </c>
      <c r="AE95" s="94" t="n">
        <v>0</v>
      </c>
      <c r="AF95" s="94" t="n">
        <v>0</v>
      </c>
      <c r="AG95" s="94" t="n">
        <v>0</v>
      </c>
      <c r="AH95" s="94" t="n">
        <v>0</v>
      </c>
      <c r="AI95" s="94" t="n">
        <v>0</v>
      </c>
      <c r="AJ95" s="94" t="n">
        <v>0</v>
      </c>
      <c r="AK95" s="94" t="n">
        <v>0</v>
      </c>
      <c r="AL95" s="214"/>
    </row>
    <row r="96" customFormat="false" ht="15" hidden="false" customHeight="false" outlineLevel="0" collapsed="false">
      <c r="B96" s="206" t="n">
        <v>21</v>
      </c>
      <c r="C96" s="143" t="s">
        <v>275</v>
      </c>
      <c r="D96" s="52" t="n">
        <v>2473157.7252</v>
      </c>
      <c r="E96" s="52" t="n">
        <v>2522332.59951</v>
      </c>
      <c r="F96" s="52" t="n">
        <v>5518156.07066</v>
      </c>
      <c r="G96" s="52" t="n">
        <v>1837568.252</v>
      </c>
      <c r="H96" s="52" t="n">
        <v>12351214.64737</v>
      </c>
      <c r="I96" s="52" t="n">
        <v>884990.16273</v>
      </c>
      <c r="J96" s="52" t="n">
        <v>1620899.8557</v>
      </c>
      <c r="K96" s="52" t="n">
        <v>395584.48593</v>
      </c>
      <c r="L96" s="52" t="n">
        <v>1496318.95295</v>
      </c>
      <c r="M96" s="52" t="n">
        <v>481975.7666</v>
      </c>
      <c r="N96" s="52" t="n">
        <v>555997.43452</v>
      </c>
      <c r="O96" s="52" t="n">
        <v>404140.835</v>
      </c>
      <c r="P96" s="52" t="n">
        <v>5839907.49343</v>
      </c>
      <c r="Q96" s="52" t="n">
        <v>112432.91542</v>
      </c>
      <c r="R96" s="52" t="n">
        <v>25271.54598</v>
      </c>
      <c r="S96" s="52" t="n">
        <v>33062.816</v>
      </c>
      <c r="T96" s="52" t="n">
        <v>18313.06259</v>
      </c>
      <c r="U96" s="52" t="n">
        <v>8000</v>
      </c>
      <c r="V96" s="52" t="n">
        <v>283055.61649</v>
      </c>
      <c r="W96" s="52" t="n">
        <v>180293.59583</v>
      </c>
      <c r="X96" s="52" t="n">
        <v>4250.85316</v>
      </c>
      <c r="Y96" s="52" t="n">
        <v>109064.66209</v>
      </c>
      <c r="Z96" s="52" t="n">
        <v>258641.33722</v>
      </c>
      <c r="AA96" s="52" t="n">
        <v>123924.48535</v>
      </c>
      <c r="AB96" s="52" t="n">
        <v>218066.20152</v>
      </c>
      <c r="AC96" s="52" t="n">
        <v>88937.56436</v>
      </c>
      <c r="AD96" s="52" t="n">
        <v>8773.54798</v>
      </c>
      <c r="AE96" s="52" t="n">
        <v>8980.75504</v>
      </c>
      <c r="AF96" s="52" t="n">
        <v>1481068.95903</v>
      </c>
      <c r="AG96" s="52" t="n">
        <v>19672191.09983</v>
      </c>
      <c r="AH96" s="52" t="n">
        <v>12345384.71026</v>
      </c>
      <c r="AI96" s="52" t="n">
        <v>6392164.07296</v>
      </c>
      <c r="AJ96" s="52" t="n">
        <v>395584.48593</v>
      </c>
      <c r="AK96" s="52" t="n">
        <v>539057.83068</v>
      </c>
      <c r="AL96" s="210"/>
    </row>
    <row r="97" customFormat="false" ht="15" hidden="false" customHeight="false" outlineLevel="0" collapsed="false">
      <c r="B97" s="206" t="n">
        <v>2101</v>
      </c>
      <c r="C97" s="143" t="s">
        <v>276</v>
      </c>
      <c r="D97" s="52" t="n">
        <v>1604735.68999</v>
      </c>
      <c r="E97" s="52" t="n">
        <v>1865346.2341</v>
      </c>
      <c r="F97" s="52" t="n">
        <v>4267371.67701</v>
      </c>
      <c r="G97" s="52" t="n">
        <v>1461733.66728</v>
      </c>
      <c r="H97" s="52" t="n">
        <v>9199187.26838</v>
      </c>
      <c r="I97" s="52" t="n">
        <v>523632.52732</v>
      </c>
      <c r="J97" s="52" t="n">
        <v>1153715.39663</v>
      </c>
      <c r="K97" s="52" t="n">
        <v>262765.76798</v>
      </c>
      <c r="L97" s="52" t="n">
        <v>984006.4518</v>
      </c>
      <c r="M97" s="52" t="n">
        <v>327310.97975</v>
      </c>
      <c r="N97" s="52" t="n">
        <v>325695.69852</v>
      </c>
      <c r="O97" s="52" t="n">
        <v>364056.121</v>
      </c>
      <c r="P97" s="52" t="n">
        <v>3941182.943</v>
      </c>
      <c r="Q97" s="52" t="n">
        <v>55472.44752</v>
      </c>
      <c r="R97" s="52" t="n">
        <v>5777.28532</v>
      </c>
      <c r="S97" s="52" t="n">
        <v>30772.92018</v>
      </c>
      <c r="T97" s="52" t="n">
        <v>14362.64892</v>
      </c>
      <c r="U97" s="52" t="n">
        <v>0</v>
      </c>
      <c r="V97" s="52" t="n">
        <v>194695.83606</v>
      </c>
      <c r="W97" s="52" t="n">
        <v>39135.75165</v>
      </c>
      <c r="X97" s="52" t="n">
        <v>1691.67894</v>
      </c>
      <c r="Y97" s="52" t="n">
        <v>20673.9002</v>
      </c>
      <c r="Z97" s="52" t="n">
        <v>34734.19153</v>
      </c>
      <c r="AA97" s="52" t="n">
        <v>89363.70977</v>
      </c>
      <c r="AB97" s="52" t="n">
        <v>101471.36386</v>
      </c>
      <c r="AC97" s="52" t="n">
        <v>17345.34024</v>
      </c>
      <c r="AD97" s="52" t="n">
        <v>3597.02345</v>
      </c>
      <c r="AE97" s="52" t="n">
        <v>6998.28351</v>
      </c>
      <c r="AF97" s="52" t="n">
        <v>616092.38115</v>
      </c>
      <c r="AG97" s="52" t="n">
        <v>13756462.59253</v>
      </c>
      <c r="AH97" s="52" t="n">
        <v>9132481.37379</v>
      </c>
      <c r="AI97" s="52" t="n">
        <v>4127647.60203</v>
      </c>
      <c r="AJ97" s="52" t="n">
        <v>262765.76798</v>
      </c>
      <c r="AK97" s="52" t="n">
        <v>233567.84873</v>
      </c>
      <c r="AL97" s="210"/>
    </row>
    <row r="98" customFormat="false" ht="15" hidden="false" customHeight="false" outlineLevel="0" collapsed="false">
      <c r="B98" s="206" t="n">
        <v>210105</v>
      </c>
      <c r="C98" s="143" t="s">
        <v>277</v>
      </c>
      <c r="D98" s="52" t="n">
        <v>245266.59234</v>
      </c>
      <c r="E98" s="52" t="n">
        <v>171585.14399</v>
      </c>
      <c r="F98" s="52" t="n">
        <v>298035.97436</v>
      </c>
      <c r="G98" s="52" t="n">
        <v>9030.95948</v>
      </c>
      <c r="H98" s="52" t="n">
        <v>723918.67017</v>
      </c>
      <c r="I98" s="52" t="n">
        <v>41150.75194</v>
      </c>
      <c r="J98" s="52" t="n">
        <v>140158.49446</v>
      </c>
      <c r="K98" s="52" t="n">
        <v>22013.74922</v>
      </c>
      <c r="L98" s="52" t="n">
        <v>359714.14776</v>
      </c>
      <c r="M98" s="52" t="n">
        <v>3196.5741</v>
      </c>
      <c r="N98" s="52" t="n">
        <v>127650.05199</v>
      </c>
      <c r="O98" s="52" t="n">
        <v>1160.839</v>
      </c>
      <c r="P98" s="52" t="n">
        <v>695044.60847</v>
      </c>
      <c r="Q98" s="52" t="n">
        <v>26292.86444</v>
      </c>
      <c r="R98" s="52" t="n">
        <v>5067.00189</v>
      </c>
      <c r="S98" s="52" t="n">
        <v>6507.53176</v>
      </c>
      <c r="T98" s="52" t="n">
        <v>0</v>
      </c>
      <c r="U98" s="52" t="n">
        <v>0</v>
      </c>
      <c r="V98" s="52" t="n">
        <v>0</v>
      </c>
      <c r="W98" s="52" t="n">
        <v>6469.6728</v>
      </c>
      <c r="X98" s="52" t="n">
        <v>0</v>
      </c>
      <c r="Y98" s="52" t="n">
        <v>1589.2451</v>
      </c>
      <c r="Z98" s="52" t="n">
        <v>14548.47316</v>
      </c>
      <c r="AA98" s="52" t="n">
        <v>0</v>
      </c>
      <c r="AB98" s="52" t="n">
        <v>18081.31375</v>
      </c>
      <c r="AC98" s="52" t="n">
        <v>10716.24094</v>
      </c>
      <c r="AD98" s="52" t="n">
        <v>0</v>
      </c>
      <c r="AE98" s="52" t="n">
        <v>0</v>
      </c>
      <c r="AF98" s="52" t="n">
        <v>89272.34384</v>
      </c>
      <c r="AG98" s="52" t="n">
        <v>1508235.62248</v>
      </c>
      <c r="AH98" s="52" t="n">
        <v>961237.81574</v>
      </c>
      <c r="AI98" s="52" t="n">
        <v>500433.07097</v>
      </c>
      <c r="AJ98" s="52" t="n">
        <v>22013.74922</v>
      </c>
      <c r="AK98" s="52" t="n">
        <v>24550.98655</v>
      </c>
      <c r="AL98" s="210"/>
    </row>
    <row r="99" customFormat="false" ht="15" hidden="false" customHeight="false" outlineLevel="0" collapsed="false">
      <c r="B99" s="206" t="n">
        <v>210110</v>
      </c>
      <c r="C99" s="143" t="s">
        <v>278</v>
      </c>
      <c r="D99" s="52" t="n">
        <v>530052.39004</v>
      </c>
      <c r="E99" s="52" t="n">
        <v>849637.73741</v>
      </c>
      <c r="F99" s="52" t="n">
        <v>1767082.11248</v>
      </c>
      <c r="G99" s="52" t="n">
        <v>852094.40967</v>
      </c>
      <c r="H99" s="52" t="n">
        <v>3998866.6496</v>
      </c>
      <c r="I99" s="52" t="n">
        <v>122850.38746</v>
      </c>
      <c r="J99" s="52" t="n">
        <v>502842.59454</v>
      </c>
      <c r="K99" s="52" t="n">
        <v>53811.76993</v>
      </c>
      <c r="L99" s="52" t="n">
        <v>234953.13173</v>
      </c>
      <c r="M99" s="52" t="n">
        <v>123721.82658</v>
      </c>
      <c r="N99" s="52" t="n">
        <v>20240.4358</v>
      </c>
      <c r="O99" s="52" t="n">
        <v>323589.075</v>
      </c>
      <c r="P99" s="52" t="n">
        <v>1382009.22104</v>
      </c>
      <c r="Q99" s="52" t="n">
        <v>5257.23375</v>
      </c>
      <c r="R99" s="52" t="n">
        <v>0</v>
      </c>
      <c r="S99" s="52" t="n">
        <v>8106.3977</v>
      </c>
      <c r="T99" s="52" t="n">
        <v>11409.15769</v>
      </c>
      <c r="U99" s="52" t="n">
        <v>0</v>
      </c>
      <c r="V99" s="52" t="n">
        <v>60407.48917</v>
      </c>
      <c r="W99" s="52" t="n">
        <v>150.90173</v>
      </c>
      <c r="X99" s="52" t="n">
        <v>953.85927</v>
      </c>
      <c r="Y99" s="52" t="n">
        <v>4023.30168</v>
      </c>
      <c r="Z99" s="52" t="n">
        <v>73.41722</v>
      </c>
      <c r="AA99" s="52" t="n">
        <v>0</v>
      </c>
      <c r="AB99" s="52" t="n">
        <v>0</v>
      </c>
      <c r="AC99" s="52" t="n">
        <v>5.57297</v>
      </c>
      <c r="AD99" s="52" t="n">
        <v>0</v>
      </c>
      <c r="AE99" s="52" t="n">
        <v>3690.8</v>
      </c>
      <c r="AF99" s="52" t="n">
        <v>94078.13118</v>
      </c>
      <c r="AG99" s="52" t="n">
        <v>5474954.00182</v>
      </c>
      <c r="AH99" s="52" t="n">
        <v>3893043.04564</v>
      </c>
      <c r="AI99" s="52" t="n">
        <v>1527948.28452</v>
      </c>
      <c r="AJ99" s="52" t="n">
        <v>53811.76993</v>
      </c>
      <c r="AK99" s="52" t="n">
        <v>150.90173</v>
      </c>
      <c r="AL99" s="210"/>
    </row>
    <row r="100" customFormat="false" ht="15" hidden="false" customHeight="false" outlineLevel="0" collapsed="false">
      <c r="B100" s="206" t="n">
        <v>210115</v>
      </c>
      <c r="C100" s="143" t="s">
        <v>279</v>
      </c>
      <c r="D100" s="52" t="n">
        <v>84658.83233</v>
      </c>
      <c r="E100" s="52" t="n">
        <v>20124.94038</v>
      </c>
      <c r="F100" s="52" t="n">
        <v>101525.34151</v>
      </c>
      <c r="G100" s="52" t="n">
        <v>13417.0739</v>
      </c>
      <c r="H100" s="52" t="n">
        <v>219726.18812</v>
      </c>
      <c r="I100" s="52" t="n">
        <v>28195.27416</v>
      </c>
      <c r="J100" s="52" t="n">
        <v>70430.73513</v>
      </c>
      <c r="K100" s="52" t="n">
        <v>2266.20362</v>
      </c>
      <c r="L100" s="52" t="n">
        <v>63707.82845</v>
      </c>
      <c r="M100" s="52" t="n">
        <v>4759.2753</v>
      </c>
      <c r="N100" s="52" t="n">
        <v>2436.74112</v>
      </c>
      <c r="O100" s="52" t="n">
        <v>6097.784</v>
      </c>
      <c r="P100" s="52" t="n">
        <v>177893.84178</v>
      </c>
      <c r="Q100" s="52" t="n">
        <v>210.5313</v>
      </c>
      <c r="R100" s="52" t="n">
        <v>0</v>
      </c>
      <c r="S100" s="52" t="n">
        <v>1481.23942</v>
      </c>
      <c r="T100" s="52" t="n">
        <v>0</v>
      </c>
      <c r="U100" s="52" t="n">
        <v>0</v>
      </c>
      <c r="V100" s="52" t="n">
        <v>1093.00698</v>
      </c>
      <c r="W100" s="52" t="n">
        <v>650.96756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590.4684</v>
      </c>
      <c r="AC100" s="52" t="n">
        <v>0</v>
      </c>
      <c r="AD100" s="52" t="n">
        <v>0</v>
      </c>
      <c r="AE100" s="52" t="n">
        <v>0</v>
      </c>
      <c r="AF100" s="52" t="n">
        <v>4026.21366</v>
      </c>
      <c r="AG100" s="52" t="n">
        <v>401646.24356</v>
      </c>
      <c r="AH100" s="52" t="n">
        <v>264949.02581</v>
      </c>
      <c r="AI100" s="52" t="n">
        <v>133189.57817</v>
      </c>
      <c r="AJ100" s="52" t="n">
        <v>2266.20362</v>
      </c>
      <c r="AK100" s="52" t="n">
        <v>1241.43596</v>
      </c>
      <c r="AL100" s="210"/>
    </row>
    <row r="101" customFormat="false" ht="15" hidden="false" customHeight="false" outlineLevel="0" collapsed="false">
      <c r="B101" s="206" t="n">
        <v>210120</v>
      </c>
      <c r="C101" s="143" t="s">
        <v>280</v>
      </c>
      <c r="D101" s="52" t="n">
        <v>3483.22095</v>
      </c>
      <c r="E101" s="52" t="n">
        <v>10570.57588</v>
      </c>
      <c r="F101" s="52" t="n">
        <v>0</v>
      </c>
      <c r="G101" s="52" t="n">
        <v>1092.47247</v>
      </c>
      <c r="H101" s="52" t="n">
        <v>15146.2693</v>
      </c>
      <c r="I101" s="52" t="n">
        <v>84.24319</v>
      </c>
      <c r="J101" s="52" t="n">
        <v>3489.31757</v>
      </c>
      <c r="K101" s="52" t="n">
        <v>0</v>
      </c>
      <c r="L101" s="52" t="n">
        <v>0</v>
      </c>
      <c r="M101" s="52" t="n">
        <v>1054.89354</v>
      </c>
      <c r="N101" s="52" t="n">
        <v>472.77342</v>
      </c>
      <c r="O101" s="52" t="n">
        <v>0</v>
      </c>
      <c r="P101" s="52" t="n">
        <v>5101.22772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1305.63174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0</v>
      </c>
      <c r="AF101" s="52" t="n">
        <v>1305.63174</v>
      </c>
      <c r="AG101" s="52" t="n">
        <v>21553.12876</v>
      </c>
      <c r="AH101" s="52" t="n">
        <v>7415.08874</v>
      </c>
      <c r="AI101" s="52" t="n">
        <v>14138.04002</v>
      </c>
      <c r="AJ101" s="52" t="n">
        <v>0</v>
      </c>
      <c r="AK101" s="52" t="n">
        <v>0</v>
      </c>
      <c r="AL101" s="210"/>
    </row>
    <row r="102" customFormat="false" ht="15" hidden="false" customHeight="false" outlineLevel="0" collapsed="false">
      <c r="B102" s="206" t="n">
        <v>210125</v>
      </c>
      <c r="C102" s="143" t="s">
        <v>281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.262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.262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0</v>
      </c>
      <c r="AE102" s="52" t="n">
        <v>0</v>
      </c>
      <c r="AF102" s="52" t="n">
        <v>0</v>
      </c>
      <c r="AG102" s="52" t="n">
        <v>0.262</v>
      </c>
      <c r="AH102" s="52" t="n">
        <v>0.262</v>
      </c>
      <c r="AI102" s="52" t="n">
        <v>0</v>
      </c>
      <c r="AJ102" s="52" t="n">
        <v>0</v>
      </c>
      <c r="AK102" s="52" t="n">
        <v>0</v>
      </c>
      <c r="AL102" s="210"/>
    </row>
    <row r="103" customFormat="false" ht="15" hidden="false" customHeight="false" outlineLevel="0" collapsed="false">
      <c r="B103" s="206" t="n">
        <v>210130</v>
      </c>
      <c r="C103" s="143" t="s">
        <v>282</v>
      </c>
      <c r="D103" s="52" t="n">
        <v>7048.01476</v>
      </c>
      <c r="E103" s="52" t="n">
        <v>9837.57015</v>
      </c>
      <c r="F103" s="52" t="n">
        <v>26114.44995</v>
      </c>
      <c r="G103" s="52" t="n">
        <v>9821.50618</v>
      </c>
      <c r="H103" s="52" t="n">
        <v>52821.54104</v>
      </c>
      <c r="I103" s="52" t="n">
        <v>1942.76601</v>
      </c>
      <c r="J103" s="52" t="n">
        <v>8982.57957</v>
      </c>
      <c r="K103" s="52" t="n">
        <v>447.13132</v>
      </c>
      <c r="L103" s="52" t="n">
        <v>6220.23264</v>
      </c>
      <c r="M103" s="52" t="n">
        <v>2304.64558</v>
      </c>
      <c r="N103" s="52" t="n">
        <v>1462.86098</v>
      </c>
      <c r="O103" s="52" t="n">
        <v>7474.96</v>
      </c>
      <c r="P103" s="52" t="n">
        <v>28835.1761</v>
      </c>
      <c r="Q103" s="52" t="n">
        <v>181.56704</v>
      </c>
      <c r="R103" s="52" t="n">
        <v>24.24365</v>
      </c>
      <c r="S103" s="52" t="n">
        <v>72.20491</v>
      </c>
      <c r="T103" s="52" t="n">
        <v>318.33179</v>
      </c>
      <c r="U103" s="52" t="n">
        <v>0</v>
      </c>
      <c r="V103" s="52" t="n">
        <v>335.92313</v>
      </c>
      <c r="W103" s="52" t="n">
        <v>22.02977</v>
      </c>
      <c r="X103" s="52" t="n">
        <v>6.59829</v>
      </c>
      <c r="Y103" s="52" t="n">
        <v>336.2861</v>
      </c>
      <c r="Z103" s="52" t="n">
        <v>95.06973</v>
      </c>
      <c r="AA103" s="52" t="n">
        <v>0</v>
      </c>
      <c r="AB103" s="52" t="n">
        <v>227.70927</v>
      </c>
      <c r="AC103" s="52" t="n">
        <v>102.77449</v>
      </c>
      <c r="AD103" s="52" t="n">
        <v>0</v>
      </c>
      <c r="AE103" s="52" t="n">
        <v>28.99516</v>
      </c>
      <c r="AF103" s="52" t="n">
        <v>1751.73333</v>
      </c>
      <c r="AG103" s="52" t="n">
        <v>83408.45047</v>
      </c>
      <c r="AH103" s="52" t="n">
        <v>62916.38108</v>
      </c>
      <c r="AI103" s="52" t="n">
        <v>19795.19903</v>
      </c>
      <c r="AJ103" s="52" t="n">
        <v>447.13132</v>
      </c>
      <c r="AK103" s="52" t="n">
        <v>249.73904</v>
      </c>
      <c r="AL103" s="210"/>
    </row>
    <row r="104" customFormat="false" ht="15" hidden="false" customHeight="false" outlineLevel="0" collapsed="false">
      <c r="B104" s="206" t="n">
        <v>210135</v>
      </c>
      <c r="C104" s="143" t="s">
        <v>283</v>
      </c>
      <c r="D104" s="52" t="n">
        <v>667625.78086</v>
      </c>
      <c r="E104" s="52" t="n">
        <v>475013.16401</v>
      </c>
      <c r="F104" s="52" t="n">
        <v>1957232.63465</v>
      </c>
      <c r="G104" s="52" t="n">
        <v>494726.43248</v>
      </c>
      <c r="H104" s="52" t="n">
        <v>3594598.012</v>
      </c>
      <c r="I104" s="52" t="n">
        <v>313345.08047</v>
      </c>
      <c r="J104" s="52" t="n">
        <v>352228.11371</v>
      </c>
      <c r="K104" s="52" t="n">
        <v>175520.28313</v>
      </c>
      <c r="L104" s="52" t="n">
        <v>291186.93662</v>
      </c>
      <c r="M104" s="52" t="n">
        <v>184676.04271</v>
      </c>
      <c r="N104" s="52" t="n">
        <v>163738.71014</v>
      </c>
      <c r="O104" s="52" t="n">
        <v>0</v>
      </c>
      <c r="P104" s="52" t="n">
        <v>1480695.16678</v>
      </c>
      <c r="Q104" s="52" t="n">
        <v>21729.72546</v>
      </c>
      <c r="R104" s="52" t="n">
        <v>296.17573</v>
      </c>
      <c r="S104" s="52" t="n">
        <v>14123.72402</v>
      </c>
      <c r="T104" s="52" t="n">
        <v>1849.83026</v>
      </c>
      <c r="U104" s="52" t="n">
        <v>0</v>
      </c>
      <c r="V104" s="52" t="n">
        <v>128200.82256</v>
      </c>
      <c r="W104" s="52" t="n">
        <v>30891.11444</v>
      </c>
      <c r="X104" s="52" t="n">
        <v>350.71358</v>
      </c>
      <c r="Y104" s="52" t="n">
        <v>14289.32473</v>
      </c>
      <c r="Z104" s="52" t="n">
        <v>18279.08061</v>
      </c>
      <c r="AA104" s="52" t="n">
        <v>89363.70977</v>
      </c>
      <c r="AB104" s="52" t="n">
        <v>80967.14685</v>
      </c>
      <c r="AC104" s="52" t="n">
        <v>5598.40956</v>
      </c>
      <c r="AD104" s="52" t="n">
        <v>3369.1577</v>
      </c>
      <c r="AE104" s="52" t="n">
        <v>3089.75279</v>
      </c>
      <c r="AF104" s="52" t="n">
        <v>412398.68806</v>
      </c>
      <c r="AG104" s="52" t="n">
        <v>5487691.86684</v>
      </c>
      <c r="AH104" s="52" t="n">
        <v>3592008.00218</v>
      </c>
      <c r="AI104" s="52" t="n">
        <v>1515572.45277</v>
      </c>
      <c r="AJ104" s="52" t="n">
        <v>175520.28313</v>
      </c>
      <c r="AK104" s="52" t="n">
        <v>204591.12876</v>
      </c>
      <c r="AL104" s="210"/>
    </row>
    <row r="105" customFormat="false" ht="15" hidden="false" customHeight="false" outlineLevel="0" collapsed="false">
      <c r="B105" s="206" t="n">
        <v>210140</v>
      </c>
      <c r="C105" s="143" t="s">
        <v>284</v>
      </c>
      <c r="D105" s="52" t="n">
        <v>43297.48839</v>
      </c>
      <c r="E105" s="52" t="n">
        <v>301015.88174</v>
      </c>
      <c r="F105" s="52" t="n">
        <v>26829.98025</v>
      </c>
      <c r="G105" s="52" t="n">
        <v>10526.31998</v>
      </c>
      <c r="H105" s="52" t="n">
        <v>381669.67036</v>
      </c>
      <c r="I105" s="52" t="n">
        <v>5117.73516</v>
      </c>
      <c r="J105" s="52" t="n">
        <v>5903.20312</v>
      </c>
      <c r="K105" s="52" t="n">
        <v>4994.13319</v>
      </c>
      <c r="L105" s="52" t="n">
        <v>207.88959</v>
      </c>
      <c r="M105" s="52" t="n">
        <v>277.71377</v>
      </c>
      <c r="N105" s="52" t="n">
        <v>1748.85363</v>
      </c>
      <c r="O105" s="52" t="n">
        <v>2208.941</v>
      </c>
      <c r="P105" s="52" t="n">
        <v>20458.46946</v>
      </c>
      <c r="Q105" s="52" t="n">
        <v>402.44373</v>
      </c>
      <c r="R105" s="52" t="n">
        <v>57.29877</v>
      </c>
      <c r="S105" s="52" t="n">
        <v>43.40839</v>
      </c>
      <c r="T105" s="52" t="n">
        <v>101.72787</v>
      </c>
      <c r="U105" s="52" t="n">
        <v>0</v>
      </c>
      <c r="V105" s="52" t="n">
        <v>939.32629</v>
      </c>
      <c r="W105" s="52" t="n">
        <v>744.84485</v>
      </c>
      <c r="X105" s="52" t="n">
        <v>0</v>
      </c>
      <c r="Y105" s="52" t="n">
        <v>33.27475</v>
      </c>
      <c r="Z105" s="52" t="n">
        <v>425.26173</v>
      </c>
      <c r="AA105" s="52" t="n">
        <v>0</v>
      </c>
      <c r="AB105" s="52" t="n">
        <v>454.1415</v>
      </c>
      <c r="AC105" s="52" t="n">
        <v>922.34228</v>
      </c>
      <c r="AD105" s="52" t="n">
        <v>227.86575</v>
      </c>
      <c r="AE105" s="52" t="n">
        <v>74.9583</v>
      </c>
      <c r="AF105" s="52" t="n">
        <v>4426.89421</v>
      </c>
      <c r="AG105" s="52" t="n">
        <v>406555.03403</v>
      </c>
      <c r="AH105" s="52" t="n">
        <v>49665.27707</v>
      </c>
      <c r="AI105" s="52" t="n">
        <v>350468.77167</v>
      </c>
      <c r="AJ105" s="52" t="n">
        <v>4994.13319</v>
      </c>
      <c r="AK105" s="52" t="n">
        <v>1426.8521</v>
      </c>
      <c r="AL105" s="210"/>
    </row>
    <row r="106" customFormat="false" ht="15" hidden="false" customHeight="false" outlineLevel="0" collapsed="false">
      <c r="B106" s="206" t="n">
        <v>210145</v>
      </c>
      <c r="C106" s="143" t="s">
        <v>285</v>
      </c>
      <c r="D106" s="52" t="n">
        <v>0</v>
      </c>
      <c r="E106" s="52" t="n">
        <v>1383.19238</v>
      </c>
      <c r="F106" s="52" t="n">
        <v>1449.54971</v>
      </c>
      <c r="G106" s="52" t="n">
        <v>949.73928</v>
      </c>
      <c r="H106" s="52" t="n">
        <v>3782.48137</v>
      </c>
      <c r="I106" s="52" t="n">
        <v>668.7474</v>
      </c>
      <c r="J106" s="52" t="n">
        <v>7.017</v>
      </c>
      <c r="K106" s="52" t="n">
        <v>170.86527</v>
      </c>
      <c r="L106" s="52" t="n">
        <v>709.25757</v>
      </c>
      <c r="M106" s="52" t="n">
        <v>0</v>
      </c>
      <c r="N106" s="52" t="n">
        <v>15.05426</v>
      </c>
      <c r="O106" s="52" t="n">
        <v>0</v>
      </c>
      <c r="P106" s="52" t="n">
        <v>1570.9415</v>
      </c>
      <c r="Q106" s="52" t="n">
        <v>15.9406</v>
      </c>
      <c r="R106" s="52" t="n">
        <v>0</v>
      </c>
      <c r="S106" s="52" t="n">
        <v>0.0592</v>
      </c>
      <c r="T106" s="52" t="n">
        <v>0</v>
      </c>
      <c r="U106" s="52" t="n">
        <v>0</v>
      </c>
      <c r="V106" s="52" t="n">
        <v>8.78022</v>
      </c>
      <c r="W106" s="52" t="n">
        <v>0</v>
      </c>
      <c r="X106" s="52" t="n">
        <v>0</v>
      </c>
      <c r="Y106" s="52" t="n">
        <v>141.02426</v>
      </c>
      <c r="Z106" s="52" t="n">
        <v>940.15735</v>
      </c>
      <c r="AA106" s="52" t="n">
        <v>0</v>
      </c>
      <c r="AB106" s="52" t="n">
        <v>0</v>
      </c>
      <c r="AC106" s="52" t="n">
        <v>0</v>
      </c>
      <c r="AD106" s="52" t="n">
        <v>0</v>
      </c>
      <c r="AE106" s="52" t="n">
        <v>0</v>
      </c>
      <c r="AF106" s="52" t="n">
        <v>1105.96163</v>
      </c>
      <c r="AG106" s="52" t="n">
        <v>6459.3845</v>
      </c>
      <c r="AH106" s="52" t="n">
        <v>3139.45724</v>
      </c>
      <c r="AI106" s="52" t="n">
        <v>3149.06199</v>
      </c>
      <c r="AJ106" s="52" t="n">
        <v>170.86527</v>
      </c>
      <c r="AK106" s="52" t="n">
        <v>0</v>
      </c>
      <c r="AL106" s="210"/>
    </row>
    <row r="107" customFormat="false" ht="15" hidden="false" customHeight="false" outlineLevel="0" collapsed="false">
      <c r="B107" s="206" t="n">
        <v>210150</v>
      </c>
      <c r="C107" s="143" t="s">
        <v>286</v>
      </c>
      <c r="D107" s="52" t="n">
        <v>23303.37032</v>
      </c>
      <c r="E107" s="52" t="n">
        <v>26178.02816</v>
      </c>
      <c r="F107" s="52" t="n">
        <v>89101.6341</v>
      </c>
      <c r="G107" s="52" t="n">
        <v>70074.75384</v>
      </c>
      <c r="H107" s="52" t="n">
        <v>208657.78642</v>
      </c>
      <c r="I107" s="52" t="n">
        <v>10277.54153</v>
      </c>
      <c r="J107" s="52" t="n">
        <v>69673.07953</v>
      </c>
      <c r="K107" s="52" t="n">
        <v>3541.6323</v>
      </c>
      <c r="L107" s="52" t="n">
        <v>27307.02744</v>
      </c>
      <c r="M107" s="52" t="n">
        <v>7320.00817</v>
      </c>
      <c r="N107" s="52" t="n">
        <v>7930.21718</v>
      </c>
      <c r="O107" s="52" t="n">
        <v>23524.522</v>
      </c>
      <c r="P107" s="52" t="n">
        <v>149574.02815</v>
      </c>
      <c r="Q107" s="52" t="n">
        <v>1382.1412</v>
      </c>
      <c r="R107" s="52" t="n">
        <v>332.56528</v>
      </c>
      <c r="S107" s="52" t="n">
        <v>438.35478</v>
      </c>
      <c r="T107" s="52" t="n">
        <v>683.60131</v>
      </c>
      <c r="U107" s="52" t="n">
        <v>0</v>
      </c>
      <c r="V107" s="52" t="n">
        <v>2404.85597</v>
      </c>
      <c r="W107" s="52" t="n">
        <v>206.2205</v>
      </c>
      <c r="X107" s="52" t="n">
        <v>380.5078</v>
      </c>
      <c r="Y107" s="52" t="n">
        <v>261.44358</v>
      </c>
      <c r="Z107" s="52" t="n">
        <v>372.73173</v>
      </c>
      <c r="AA107" s="52" t="n">
        <v>0</v>
      </c>
      <c r="AB107" s="52" t="n">
        <v>1150.58409</v>
      </c>
      <c r="AC107" s="52" t="n">
        <v>0</v>
      </c>
      <c r="AD107" s="52" t="n">
        <v>0</v>
      </c>
      <c r="AE107" s="52" t="n">
        <v>113.77726</v>
      </c>
      <c r="AF107" s="52" t="n">
        <v>7726.7835</v>
      </c>
      <c r="AG107" s="52" t="n">
        <v>365958.59807</v>
      </c>
      <c r="AH107" s="52" t="n">
        <v>298107.01829</v>
      </c>
      <c r="AI107" s="52" t="n">
        <v>62953.14289</v>
      </c>
      <c r="AJ107" s="52" t="n">
        <v>3541.6323</v>
      </c>
      <c r="AK107" s="52" t="n">
        <v>1356.80459</v>
      </c>
      <c r="AL107" s="210"/>
    </row>
    <row r="108" customFormat="false" ht="15" hidden="false" customHeight="false" outlineLevel="0" collapsed="false">
      <c r="B108" s="206" t="n">
        <v>2102</v>
      </c>
      <c r="C108" s="143" t="s">
        <v>288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35384</v>
      </c>
      <c r="P108" s="52" t="n">
        <v>35384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0</v>
      </c>
      <c r="V108" s="52" t="n">
        <v>0</v>
      </c>
      <c r="W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2" t="n">
        <v>0</v>
      </c>
      <c r="AE108" s="52" t="n">
        <v>0</v>
      </c>
      <c r="AF108" s="52" t="n">
        <v>0</v>
      </c>
      <c r="AG108" s="52" t="n">
        <v>35384</v>
      </c>
      <c r="AH108" s="52" t="n">
        <v>35384</v>
      </c>
      <c r="AI108" s="52" t="n">
        <v>0</v>
      </c>
      <c r="AJ108" s="52" t="n">
        <v>0</v>
      </c>
      <c r="AK108" s="52" t="n">
        <v>0</v>
      </c>
      <c r="AL108" s="210"/>
    </row>
    <row r="109" customFormat="false" ht="15" hidden="false" customHeight="false" outlineLevel="0" collapsed="false">
      <c r="B109" s="206" t="n">
        <v>210215</v>
      </c>
      <c r="C109" s="143" t="s">
        <v>291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</v>
      </c>
      <c r="AF109" s="52" t="n">
        <v>0</v>
      </c>
      <c r="AG109" s="52" t="n">
        <v>0</v>
      </c>
      <c r="AH109" s="52" t="n">
        <v>0</v>
      </c>
      <c r="AI109" s="52" t="n">
        <v>0</v>
      </c>
      <c r="AJ109" s="52" t="n">
        <v>0</v>
      </c>
      <c r="AK109" s="52" t="n">
        <v>0</v>
      </c>
      <c r="AL109" s="210"/>
    </row>
    <row r="110" customFormat="false" ht="15" hidden="false" customHeight="false" outlineLevel="0" collapsed="false">
      <c r="B110" s="206" t="n">
        <v>2103</v>
      </c>
      <c r="C110" s="143" t="s">
        <v>292</v>
      </c>
      <c r="D110" s="52" t="n">
        <v>836406.80318</v>
      </c>
      <c r="E110" s="52" t="n">
        <v>617691.90098</v>
      </c>
      <c r="F110" s="52" t="n">
        <v>1105697.98346</v>
      </c>
      <c r="G110" s="52" t="n">
        <v>340197.58748</v>
      </c>
      <c r="H110" s="52" t="n">
        <v>2899994.2751</v>
      </c>
      <c r="I110" s="52" t="n">
        <v>360884.46203</v>
      </c>
      <c r="J110" s="52" t="n">
        <v>409619.89202</v>
      </c>
      <c r="K110" s="52" t="n">
        <v>132818.71795</v>
      </c>
      <c r="L110" s="52" t="n">
        <v>452174.91426</v>
      </c>
      <c r="M110" s="52" t="n">
        <v>133988.65368</v>
      </c>
      <c r="N110" s="52" t="n">
        <v>217303.48223</v>
      </c>
      <c r="O110" s="52" t="n">
        <v>3575.488</v>
      </c>
      <c r="P110" s="52" t="n">
        <v>1710365.61017</v>
      </c>
      <c r="Q110" s="52" t="n">
        <v>53416.82594</v>
      </c>
      <c r="R110" s="52" t="n">
        <v>19371.91472</v>
      </c>
      <c r="S110" s="52" t="n">
        <v>2283.82296</v>
      </c>
      <c r="T110" s="52" t="n">
        <v>3946.73904</v>
      </c>
      <c r="U110" s="52" t="n">
        <v>8000</v>
      </c>
      <c r="V110" s="52" t="n">
        <v>88272.76293</v>
      </c>
      <c r="W110" s="52" t="n">
        <v>140376.392</v>
      </c>
      <c r="X110" s="52" t="n">
        <v>2553.51622</v>
      </c>
      <c r="Y110" s="52" t="n">
        <v>88272.38659</v>
      </c>
      <c r="Z110" s="52" t="n">
        <v>221867.05063</v>
      </c>
      <c r="AA110" s="52" t="n">
        <v>16022.82668</v>
      </c>
      <c r="AB110" s="52" t="n">
        <v>112986.13848</v>
      </c>
      <c r="AC110" s="52" t="n">
        <v>71399.70912</v>
      </c>
      <c r="AD110" s="52" t="n">
        <v>5176.52453</v>
      </c>
      <c r="AE110" s="52" t="n">
        <v>1982.47153</v>
      </c>
      <c r="AF110" s="52" t="n">
        <v>835929.08137</v>
      </c>
      <c r="AG110" s="52" t="n">
        <v>5446288.96664</v>
      </c>
      <c r="AH110" s="52" t="n">
        <v>2843886.21086</v>
      </c>
      <c r="AI110" s="52" t="n">
        <v>2187022.15614</v>
      </c>
      <c r="AJ110" s="52" t="n">
        <v>132818.71795</v>
      </c>
      <c r="AK110" s="52" t="n">
        <v>282561.88169</v>
      </c>
      <c r="AL110" s="210"/>
    </row>
    <row r="111" customFormat="false" ht="15" hidden="false" customHeight="false" outlineLevel="0" collapsed="false">
      <c r="B111" s="206" t="n">
        <v>2104</v>
      </c>
      <c r="C111" s="143" t="s">
        <v>294</v>
      </c>
      <c r="D111" s="52" t="n">
        <v>0</v>
      </c>
      <c r="E111" s="52" t="n">
        <v>0</v>
      </c>
      <c r="F111" s="52" t="n">
        <v>1292.68516</v>
      </c>
      <c r="G111" s="52" t="n">
        <v>0</v>
      </c>
      <c r="H111" s="52" t="n">
        <v>1292.68516</v>
      </c>
      <c r="I111" s="52" t="n">
        <v>0</v>
      </c>
      <c r="J111" s="52" t="n">
        <v>291.69895</v>
      </c>
      <c r="K111" s="52" t="n">
        <v>0</v>
      </c>
      <c r="L111" s="52" t="n">
        <v>73.7902</v>
      </c>
      <c r="M111" s="52" t="n">
        <v>0</v>
      </c>
      <c r="N111" s="52" t="n">
        <v>1576.89198</v>
      </c>
      <c r="O111" s="52" t="n">
        <v>0</v>
      </c>
      <c r="P111" s="52" t="n">
        <v>1942.38113</v>
      </c>
      <c r="Q111" s="52" t="n">
        <v>8.76531</v>
      </c>
      <c r="R111" s="52" t="n">
        <v>0.5038</v>
      </c>
      <c r="S111" s="52" t="n">
        <v>6.07286</v>
      </c>
      <c r="T111" s="52" t="n">
        <v>1</v>
      </c>
      <c r="U111" s="52" t="n">
        <v>0</v>
      </c>
      <c r="V111" s="52" t="n">
        <v>0</v>
      </c>
      <c r="W111" s="52" t="n">
        <v>0.738</v>
      </c>
      <c r="X111" s="52" t="n">
        <v>5.658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2" t="n">
        <v>0</v>
      </c>
      <c r="AD111" s="52" t="n">
        <v>0</v>
      </c>
      <c r="AE111" s="52" t="n">
        <v>0</v>
      </c>
      <c r="AF111" s="52" t="n">
        <v>22.73797</v>
      </c>
      <c r="AG111" s="52" t="n">
        <v>3257.80426</v>
      </c>
      <c r="AH111" s="52" t="n">
        <v>3241.64295</v>
      </c>
      <c r="AI111" s="52" t="n">
        <v>15.42331</v>
      </c>
      <c r="AJ111" s="52" t="n">
        <v>0</v>
      </c>
      <c r="AK111" s="52" t="n">
        <v>0.738</v>
      </c>
      <c r="AL111" s="210"/>
    </row>
    <row r="112" customFormat="false" ht="15" hidden="false" customHeight="false" outlineLevel="0" collapsed="false">
      <c r="B112" s="206" t="n">
        <v>2105</v>
      </c>
      <c r="C112" s="143" t="s">
        <v>295</v>
      </c>
      <c r="D112" s="52" t="n">
        <v>32015.23203</v>
      </c>
      <c r="E112" s="52" t="n">
        <v>39294.46443</v>
      </c>
      <c r="F112" s="52" t="n">
        <v>143793.72503</v>
      </c>
      <c r="G112" s="52" t="n">
        <v>35636.99724</v>
      </c>
      <c r="H112" s="52" t="n">
        <v>250740.41873</v>
      </c>
      <c r="I112" s="52" t="n">
        <v>473.17338</v>
      </c>
      <c r="J112" s="52" t="n">
        <v>57272.8681</v>
      </c>
      <c r="K112" s="52" t="n">
        <v>0</v>
      </c>
      <c r="L112" s="52" t="n">
        <v>60063.79669</v>
      </c>
      <c r="M112" s="52" t="n">
        <v>20676.13317</v>
      </c>
      <c r="N112" s="52" t="n">
        <v>11421.36179</v>
      </c>
      <c r="O112" s="52" t="n">
        <v>1125.226</v>
      </c>
      <c r="P112" s="52" t="n">
        <v>151032.55913</v>
      </c>
      <c r="Q112" s="52" t="n">
        <v>3534.87665</v>
      </c>
      <c r="R112" s="52" t="n">
        <v>121.84214</v>
      </c>
      <c r="S112" s="52" t="n">
        <v>0</v>
      </c>
      <c r="T112" s="52" t="n">
        <v>2.67463</v>
      </c>
      <c r="U112" s="52" t="n">
        <v>0</v>
      </c>
      <c r="V112" s="52" t="n">
        <v>87.0175</v>
      </c>
      <c r="W112" s="52" t="n">
        <v>780.71418</v>
      </c>
      <c r="X112" s="52" t="n">
        <v>0</v>
      </c>
      <c r="Y112" s="52" t="n">
        <v>118.3753</v>
      </c>
      <c r="Z112" s="52" t="n">
        <v>2040.09506</v>
      </c>
      <c r="AA112" s="52" t="n">
        <v>18537.9489</v>
      </c>
      <c r="AB112" s="52" t="n">
        <v>3608.69918</v>
      </c>
      <c r="AC112" s="52" t="n">
        <v>192.515</v>
      </c>
      <c r="AD112" s="52" t="n">
        <v>0</v>
      </c>
      <c r="AE112" s="52" t="n">
        <v>0</v>
      </c>
      <c r="AF112" s="52" t="n">
        <v>29024.75854</v>
      </c>
      <c r="AG112" s="52" t="n">
        <v>430797.7364</v>
      </c>
      <c r="AH112" s="52" t="n">
        <v>330391.48266</v>
      </c>
      <c r="AI112" s="52" t="n">
        <v>77478.89148</v>
      </c>
      <c r="AJ112" s="52" t="n">
        <v>0</v>
      </c>
      <c r="AK112" s="52" t="n">
        <v>22927.36226</v>
      </c>
      <c r="AL112" s="210"/>
    </row>
    <row r="113" customFormat="false" ht="15" hidden="false" customHeight="false" outlineLevel="0" collapsed="false">
      <c r="B113" s="206" t="n">
        <v>22</v>
      </c>
      <c r="C113" s="143" t="s">
        <v>56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9000</v>
      </c>
      <c r="P113" s="52" t="n">
        <v>900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2" t="n">
        <v>0</v>
      </c>
      <c r="AD113" s="52" t="n">
        <v>0</v>
      </c>
      <c r="AE113" s="52" t="n">
        <v>0</v>
      </c>
      <c r="AF113" s="52" t="n">
        <v>0</v>
      </c>
      <c r="AG113" s="52" t="n">
        <v>9000</v>
      </c>
      <c r="AH113" s="52" t="n">
        <v>9000</v>
      </c>
      <c r="AI113" s="52" t="n">
        <v>0</v>
      </c>
      <c r="AJ113" s="52" t="n">
        <v>0</v>
      </c>
      <c r="AK113" s="52" t="n">
        <v>0</v>
      </c>
      <c r="AL113" s="210"/>
    </row>
    <row r="114" customFormat="false" ht="15" hidden="false" customHeight="false" outlineLevel="0" collapsed="false">
      <c r="B114" s="206" t="n">
        <v>2201</v>
      </c>
      <c r="C114" s="143" t="s">
        <v>296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9000</v>
      </c>
      <c r="P114" s="52" t="n">
        <v>9000</v>
      </c>
      <c r="Q114" s="52" t="n">
        <v>0</v>
      </c>
      <c r="R114" s="52" t="n">
        <v>0</v>
      </c>
      <c r="S114" s="52" t="n">
        <v>0</v>
      </c>
      <c r="T114" s="52" t="n">
        <v>0</v>
      </c>
      <c r="U114" s="52" t="n">
        <v>0</v>
      </c>
      <c r="V114" s="52" t="n">
        <v>0</v>
      </c>
      <c r="W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2" t="n">
        <v>0</v>
      </c>
      <c r="AD114" s="52" t="n">
        <v>0</v>
      </c>
      <c r="AE114" s="52" t="n">
        <v>0</v>
      </c>
      <c r="AF114" s="52" t="n">
        <v>0</v>
      </c>
      <c r="AG114" s="52" t="n">
        <v>9000</v>
      </c>
      <c r="AH114" s="52" t="n">
        <v>9000</v>
      </c>
      <c r="AI114" s="52" t="n">
        <v>0</v>
      </c>
      <c r="AJ114" s="52" t="n">
        <v>0</v>
      </c>
      <c r="AK114" s="52" t="n">
        <v>0</v>
      </c>
      <c r="AL114" s="210"/>
    </row>
    <row r="115" customFormat="false" ht="15" hidden="false" customHeight="false" outlineLevel="0" collapsed="false">
      <c r="B115" s="206" t="n">
        <v>2202</v>
      </c>
      <c r="C115" s="143" t="s">
        <v>60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v>0</v>
      </c>
      <c r="K115" s="52" t="n">
        <v>0</v>
      </c>
      <c r="L115" s="52" t="n">
        <v>0</v>
      </c>
      <c r="M115" s="52" t="n">
        <v>0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0</v>
      </c>
      <c r="S115" s="52" t="n">
        <v>0</v>
      </c>
      <c r="T115" s="52" t="n">
        <v>0</v>
      </c>
      <c r="U115" s="52" t="n">
        <v>0</v>
      </c>
      <c r="V115" s="52" t="n">
        <v>0</v>
      </c>
      <c r="W115" s="52" t="n">
        <v>0</v>
      </c>
      <c r="X115" s="52" t="n">
        <v>0</v>
      </c>
      <c r="Y115" s="52" t="n">
        <v>0</v>
      </c>
      <c r="Z115" s="52" t="n">
        <v>0</v>
      </c>
      <c r="AA115" s="52" t="n">
        <v>0</v>
      </c>
      <c r="AB115" s="52" t="n">
        <v>0</v>
      </c>
      <c r="AC115" s="52" t="n">
        <v>0</v>
      </c>
      <c r="AD115" s="52" t="n">
        <v>0</v>
      </c>
      <c r="AE115" s="52" t="n">
        <v>0</v>
      </c>
      <c r="AF115" s="52" t="n">
        <v>0</v>
      </c>
      <c r="AG115" s="52" t="n">
        <v>0</v>
      </c>
      <c r="AH115" s="52" t="n">
        <v>0</v>
      </c>
      <c r="AI115" s="52" t="n">
        <v>0</v>
      </c>
      <c r="AJ115" s="52" t="n">
        <v>0</v>
      </c>
      <c r="AK115" s="52" t="n">
        <v>0</v>
      </c>
      <c r="AL115" s="210"/>
    </row>
    <row r="116" customFormat="false" ht="15" hidden="false" customHeight="false" outlineLevel="0" collapsed="false">
      <c r="B116" s="206" t="n">
        <v>2203</v>
      </c>
      <c r="C116" s="143" t="s">
        <v>297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2" t="n">
        <v>0</v>
      </c>
      <c r="AD116" s="52" t="n">
        <v>0</v>
      </c>
      <c r="AE116" s="52" t="n">
        <v>0</v>
      </c>
      <c r="AF116" s="52" t="n">
        <v>0</v>
      </c>
      <c r="AG116" s="52" t="n">
        <v>0</v>
      </c>
      <c r="AH116" s="52" t="n">
        <v>0</v>
      </c>
      <c r="AI116" s="52" t="n">
        <v>0</v>
      </c>
      <c r="AJ116" s="52" t="n">
        <v>0</v>
      </c>
      <c r="AK116" s="52" t="n">
        <v>0</v>
      </c>
      <c r="AL116" s="210"/>
    </row>
    <row r="117" customFormat="false" ht="15" hidden="false" customHeight="false" outlineLevel="0" collapsed="false">
      <c r="B117" s="206" t="n">
        <v>23</v>
      </c>
      <c r="C117" s="143" t="s">
        <v>298</v>
      </c>
      <c r="D117" s="52" t="n">
        <v>14251.90136</v>
      </c>
      <c r="E117" s="52" t="n">
        <v>27620.80817</v>
      </c>
      <c r="F117" s="52" t="n">
        <v>52754.66857</v>
      </c>
      <c r="G117" s="52" t="n">
        <v>44431.45128</v>
      </c>
      <c r="H117" s="52" t="n">
        <v>139058.82938</v>
      </c>
      <c r="I117" s="52" t="n">
        <v>7372.07361</v>
      </c>
      <c r="J117" s="52" t="n">
        <v>30184.36277</v>
      </c>
      <c r="K117" s="52" t="n">
        <v>4601.93686</v>
      </c>
      <c r="L117" s="52" t="n">
        <v>7527.86487</v>
      </c>
      <c r="M117" s="52" t="n">
        <v>1798.45128</v>
      </c>
      <c r="N117" s="52" t="n">
        <v>1575.75613</v>
      </c>
      <c r="O117" s="52" t="n">
        <v>10272.986</v>
      </c>
      <c r="P117" s="52" t="n">
        <v>63333.43152</v>
      </c>
      <c r="Q117" s="52" t="n">
        <v>424.63807</v>
      </c>
      <c r="R117" s="52" t="n">
        <v>36.86492</v>
      </c>
      <c r="S117" s="52" t="n">
        <v>55.78449</v>
      </c>
      <c r="T117" s="52" t="n">
        <v>805.94173</v>
      </c>
      <c r="U117" s="52" t="n">
        <v>0</v>
      </c>
      <c r="V117" s="52" t="n">
        <v>431.41905</v>
      </c>
      <c r="W117" s="52" t="n">
        <v>846.32448</v>
      </c>
      <c r="X117" s="52" t="n">
        <v>0.59156</v>
      </c>
      <c r="Y117" s="52" t="n">
        <v>319.89971</v>
      </c>
      <c r="Z117" s="52" t="n">
        <v>702.82642</v>
      </c>
      <c r="AA117" s="52" t="n">
        <v>0</v>
      </c>
      <c r="AB117" s="52" t="n">
        <v>1263.50832</v>
      </c>
      <c r="AC117" s="52" t="n">
        <v>699.25532</v>
      </c>
      <c r="AD117" s="52" t="n">
        <v>0</v>
      </c>
      <c r="AE117" s="52" t="n">
        <v>356.13958</v>
      </c>
      <c r="AF117" s="52" t="n">
        <v>5943.19365</v>
      </c>
      <c r="AG117" s="52" t="n">
        <v>208335.45455</v>
      </c>
      <c r="AH117" s="52" t="n">
        <v>149768.86468</v>
      </c>
      <c r="AI117" s="52" t="n">
        <v>51854.82021</v>
      </c>
      <c r="AJ117" s="52" t="n">
        <v>4601.93686</v>
      </c>
      <c r="AK117" s="52" t="n">
        <v>2109.8328</v>
      </c>
      <c r="AL117" s="210"/>
    </row>
    <row r="118" customFormat="false" ht="15" hidden="false" customHeight="false" outlineLevel="0" collapsed="false">
      <c r="B118" s="206" t="n">
        <v>2301</v>
      </c>
      <c r="C118" s="143" t="s">
        <v>299</v>
      </c>
      <c r="D118" s="52" t="n">
        <v>10154.03488</v>
      </c>
      <c r="E118" s="52" t="n">
        <v>5675.93667</v>
      </c>
      <c r="F118" s="52" t="n">
        <v>13406.26115</v>
      </c>
      <c r="G118" s="52" t="n">
        <v>16854.25137</v>
      </c>
      <c r="H118" s="52" t="n">
        <v>46090.48407</v>
      </c>
      <c r="I118" s="52" t="n">
        <v>4119.39327</v>
      </c>
      <c r="J118" s="52" t="n">
        <v>5884.41468</v>
      </c>
      <c r="K118" s="52" t="n">
        <v>637.60486</v>
      </c>
      <c r="L118" s="52" t="n">
        <v>4444.22999</v>
      </c>
      <c r="M118" s="52" t="n">
        <v>1300.95056</v>
      </c>
      <c r="N118" s="52" t="n">
        <v>1575.75613</v>
      </c>
      <c r="O118" s="52" t="n">
        <v>226.449</v>
      </c>
      <c r="P118" s="52" t="n">
        <v>18188.79849</v>
      </c>
      <c r="Q118" s="52" t="n">
        <v>422.14552</v>
      </c>
      <c r="R118" s="52" t="n">
        <v>36.86492</v>
      </c>
      <c r="S118" s="52" t="n">
        <v>55.77112</v>
      </c>
      <c r="T118" s="52" t="n">
        <v>226.19502</v>
      </c>
      <c r="U118" s="52" t="n">
        <v>0</v>
      </c>
      <c r="V118" s="52" t="n">
        <v>130.13963</v>
      </c>
      <c r="W118" s="52" t="n">
        <v>725.62491</v>
      </c>
      <c r="X118" s="52" t="n">
        <v>0.59156</v>
      </c>
      <c r="Y118" s="52" t="n">
        <v>303.01971</v>
      </c>
      <c r="Z118" s="52" t="n">
        <v>702.82642</v>
      </c>
      <c r="AA118" s="52" t="n">
        <v>0</v>
      </c>
      <c r="AB118" s="52" t="n">
        <v>1263.50832</v>
      </c>
      <c r="AC118" s="52" t="n">
        <v>699.25532</v>
      </c>
      <c r="AD118" s="52" t="n">
        <v>0</v>
      </c>
      <c r="AE118" s="52" t="n">
        <v>52.19521</v>
      </c>
      <c r="AF118" s="52" t="n">
        <v>4618.13766</v>
      </c>
      <c r="AG118" s="52" t="n">
        <v>68897.42022</v>
      </c>
      <c r="AH118" s="52" t="n">
        <v>44614.34387</v>
      </c>
      <c r="AI118" s="52" t="n">
        <v>21656.33826</v>
      </c>
      <c r="AJ118" s="52" t="n">
        <v>637.60486</v>
      </c>
      <c r="AK118" s="52" t="n">
        <v>1989.13323</v>
      </c>
      <c r="AL118" s="210"/>
    </row>
    <row r="119" customFormat="false" ht="15" hidden="false" customHeight="false" outlineLevel="0" collapsed="false">
      <c r="B119" s="206" t="n">
        <v>2302</v>
      </c>
      <c r="C119" s="143" t="s">
        <v>300</v>
      </c>
      <c r="D119" s="52" t="n">
        <v>2267.25834</v>
      </c>
      <c r="E119" s="52" t="n">
        <v>3208.8413</v>
      </c>
      <c r="F119" s="52" t="n">
        <v>10598.77447</v>
      </c>
      <c r="G119" s="52" t="n">
        <v>650.04526</v>
      </c>
      <c r="H119" s="52" t="n">
        <v>16724.91937</v>
      </c>
      <c r="I119" s="52" t="n">
        <v>568.24467</v>
      </c>
      <c r="J119" s="52" t="n">
        <v>2317.48832</v>
      </c>
      <c r="K119" s="52" t="n">
        <v>8.64826</v>
      </c>
      <c r="L119" s="52" t="n">
        <v>999.64114</v>
      </c>
      <c r="M119" s="52" t="n">
        <v>0.68494</v>
      </c>
      <c r="N119" s="52" t="n">
        <v>0</v>
      </c>
      <c r="O119" s="52" t="n">
        <v>3265.39</v>
      </c>
      <c r="P119" s="52" t="n">
        <v>7160.09733</v>
      </c>
      <c r="Q119" s="52" t="n">
        <v>0</v>
      </c>
      <c r="R119" s="52" t="n">
        <v>0</v>
      </c>
      <c r="S119" s="52" t="n">
        <v>0.01337</v>
      </c>
      <c r="T119" s="52" t="n">
        <v>579.74671</v>
      </c>
      <c r="U119" s="52" t="n">
        <v>0</v>
      </c>
      <c r="V119" s="52" t="n">
        <v>71.33768</v>
      </c>
      <c r="W119" s="52" t="n">
        <v>120.69957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2" t="n">
        <v>0</v>
      </c>
      <c r="AD119" s="52" t="n">
        <v>0</v>
      </c>
      <c r="AE119" s="52" t="n">
        <v>303.94437</v>
      </c>
      <c r="AF119" s="52" t="n">
        <v>1075.7417</v>
      </c>
      <c r="AG119" s="52" t="n">
        <v>24960.7584</v>
      </c>
      <c r="AH119" s="52" t="n">
        <v>17903.37518</v>
      </c>
      <c r="AI119" s="52" t="n">
        <v>6928.03539</v>
      </c>
      <c r="AJ119" s="52" t="n">
        <v>8.64826</v>
      </c>
      <c r="AK119" s="52" t="n">
        <v>120.69957</v>
      </c>
      <c r="AL119" s="210"/>
    </row>
    <row r="120" customFormat="false" ht="15" hidden="false" customHeight="false" outlineLevel="0" collapsed="false">
      <c r="B120" s="206" t="n">
        <v>2303</v>
      </c>
      <c r="C120" s="143" t="s">
        <v>303</v>
      </c>
      <c r="D120" s="52" t="n">
        <v>1830.24156</v>
      </c>
      <c r="E120" s="52" t="n">
        <v>18718.68504</v>
      </c>
      <c r="F120" s="52" t="n">
        <v>26819.02306</v>
      </c>
      <c r="G120" s="52" t="n">
        <v>26927.15465</v>
      </c>
      <c r="H120" s="52" t="n">
        <v>74295.10431</v>
      </c>
      <c r="I120" s="52" t="n">
        <v>2684.43567</v>
      </c>
      <c r="J120" s="52" t="n">
        <v>21982.45221</v>
      </c>
      <c r="K120" s="52" t="n">
        <v>3955.68374</v>
      </c>
      <c r="L120" s="52" t="n">
        <v>2079.3216</v>
      </c>
      <c r="M120" s="52" t="n">
        <v>493.10775</v>
      </c>
      <c r="N120" s="52" t="n">
        <v>0</v>
      </c>
      <c r="O120" s="52" t="n">
        <v>6781.147</v>
      </c>
      <c r="P120" s="52" t="n">
        <v>37976.14797</v>
      </c>
      <c r="Q120" s="52" t="n">
        <v>1.22811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229.94174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2" t="n">
        <v>0</v>
      </c>
      <c r="AD120" s="52" t="n">
        <v>0</v>
      </c>
      <c r="AE120" s="52" t="n">
        <v>0</v>
      </c>
      <c r="AF120" s="52" t="n">
        <v>231.16985</v>
      </c>
      <c r="AG120" s="52" t="n">
        <v>112502.42213</v>
      </c>
      <c r="AH120" s="52" t="n">
        <v>85312.14801</v>
      </c>
      <c r="AI120" s="52" t="n">
        <v>23234.59038</v>
      </c>
      <c r="AJ120" s="52" t="n">
        <v>3955.68374</v>
      </c>
      <c r="AK120" s="52" t="n">
        <v>0</v>
      </c>
      <c r="AL120" s="210"/>
    </row>
    <row r="121" customFormat="false" ht="15" hidden="false" customHeight="false" outlineLevel="0" collapsed="false">
      <c r="B121" s="206" t="n">
        <v>2304</v>
      </c>
      <c r="C121" s="143" t="s">
        <v>304</v>
      </c>
      <c r="D121" s="52" t="n">
        <v>0.36658</v>
      </c>
      <c r="E121" s="52" t="n">
        <v>17.34516</v>
      </c>
      <c r="F121" s="52" t="n">
        <v>1930.60989</v>
      </c>
      <c r="G121" s="52" t="n">
        <v>0</v>
      </c>
      <c r="H121" s="52" t="n">
        <v>1948.32163</v>
      </c>
      <c r="I121" s="52" t="n">
        <v>0</v>
      </c>
      <c r="J121" s="52" t="n">
        <v>0.00756</v>
      </c>
      <c r="K121" s="52" t="n">
        <v>0</v>
      </c>
      <c r="L121" s="52" t="n">
        <v>4.67214</v>
      </c>
      <c r="M121" s="52" t="n">
        <v>3.70803</v>
      </c>
      <c r="N121" s="52" t="n">
        <v>0</v>
      </c>
      <c r="O121" s="52" t="n">
        <v>0</v>
      </c>
      <c r="P121" s="52" t="n">
        <v>8.38773</v>
      </c>
      <c r="Q121" s="52" t="n">
        <v>1.26444</v>
      </c>
      <c r="R121" s="52" t="n">
        <v>0</v>
      </c>
      <c r="S121" s="52" t="n">
        <v>0</v>
      </c>
      <c r="T121" s="52" t="n">
        <v>0</v>
      </c>
      <c r="U121" s="52" t="n">
        <v>0</v>
      </c>
      <c r="V121" s="52" t="n">
        <v>0</v>
      </c>
      <c r="W121" s="52" t="n">
        <v>0</v>
      </c>
      <c r="X121" s="52" t="n">
        <v>0</v>
      </c>
      <c r="Y121" s="52" t="n">
        <v>16.88</v>
      </c>
      <c r="Z121" s="52" t="n">
        <v>0</v>
      </c>
      <c r="AA121" s="52" t="n">
        <v>0</v>
      </c>
      <c r="AB121" s="52" t="n">
        <v>0</v>
      </c>
      <c r="AC121" s="52" t="n">
        <v>0</v>
      </c>
      <c r="AD121" s="52" t="n">
        <v>0</v>
      </c>
      <c r="AE121" s="52" t="n">
        <v>0</v>
      </c>
      <c r="AF121" s="52" t="n">
        <v>18.14444</v>
      </c>
      <c r="AG121" s="52" t="n">
        <v>1974.8538</v>
      </c>
      <c r="AH121" s="52" t="n">
        <v>1938.99762</v>
      </c>
      <c r="AI121" s="52" t="n">
        <v>35.85618</v>
      </c>
      <c r="AJ121" s="52" t="n">
        <v>0</v>
      </c>
      <c r="AK121" s="52" t="n">
        <v>0</v>
      </c>
      <c r="AL121" s="210"/>
    </row>
    <row r="122" customFormat="false" ht="15" hidden="false" customHeight="false" outlineLevel="0" collapsed="false">
      <c r="B122" s="206" t="n">
        <v>24</v>
      </c>
      <c r="C122" s="143" t="s">
        <v>307</v>
      </c>
      <c r="D122" s="52" t="n">
        <v>5064.60102</v>
      </c>
      <c r="E122" s="52" t="n">
        <v>14230.07315</v>
      </c>
      <c r="F122" s="52" t="n">
        <v>1701.43094</v>
      </c>
      <c r="G122" s="52" t="n">
        <v>0</v>
      </c>
      <c r="H122" s="52" t="n">
        <v>20996.10511</v>
      </c>
      <c r="I122" s="52" t="n">
        <v>4015.1877</v>
      </c>
      <c r="J122" s="52" t="n">
        <v>19.60026</v>
      </c>
      <c r="K122" s="52" t="n">
        <v>417.15175</v>
      </c>
      <c r="L122" s="52" t="n">
        <v>0</v>
      </c>
      <c r="M122" s="52" t="n">
        <v>478.46402</v>
      </c>
      <c r="N122" s="52" t="n">
        <v>11017.7009</v>
      </c>
      <c r="O122" s="52" t="n">
        <v>1328.806</v>
      </c>
      <c r="P122" s="52" t="n">
        <v>17276.91063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0</v>
      </c>
      <c r="V122" s="52" t="n">
        <v>0</v>
      </c>
      <c r="W122" s="52" t="n">
        <v>0</v>
      </c>
      <c r="X122" s="52" t="n">
        <v>0</v>
      </c>
      <c r="Y122" s="52" t="n">
        <v>0</v>
      </c>
      <c r="Z122" s="52" t="n">
        <v>0</v>
      </c>
      <c r="AA122" s="52" t="n">
        <v>0</v>
      </c>
      <c r="AB122" s="52" t="n">
        <v>0</v>
      </c>
      <c r="AC122" s="52" t="n">
        <v>0</v>
      </c>
      <c r="AD122" s="52" t="n">
        <v>0</v>
      </c>
      <c r="AE122" s="52" t="n">
        <v>0</v>
      </c>
      <c r="AF122" s="52" t="n">
        <v>0</v>
      </c>
      <c r="AG122" s="52" t="n">
        <v>38273.01574</v>
      </c>
      <c r="AH122" s="52" t="n">
        <v>14546.00212</v>
      </c>
      <c r="AI122" s="52" t="n">
        <v>23309.86187</v>
      </c>
      <c r="AJ122" s="52" t="n">
        <v>417.15175</v>
      </c>
      <c r="AK122" s="52" t="n">
        <v>0</v>
      </c>
      <c r="AL122" s="210"/>
    </row>
    <row r="123" customFormat="false" ht="15" hidden="false" customHeight="false" outlineLevel="0" collapsed="false">
      <c r="B123" s="206" t="n">
        <v>25</v>
      </c>
      <c r="C123" s="143" t="s">
        <v>308</v>
      </c>
      <c r="D123" s="52" t="n">
        <v>95172.83628</v>
      </c>
      <c r="E123" s="52" t="n">
        <v>49263.28335</v>
      </c>
      <c r="F123" s="52" t="n">
        <v>200808.7216</v>
      </c>
      <c r="G123" s="52" t="n">
        <v>66685.66269</v>
      </c>
      <c r="H123" s="52" t="n">
        <v>411930.50392</v>
      </c>
      <c r="I123" s="52" t="n">
        <v>22960.93314</v>
      </c>
      <c r="J123" s="52" t="n">
        <v>55723.67572</v>
      </c>
      <c r="K123" s="52" t="n">
        <v>11788.19192</v>
      </c>
      <c r="L123" s="52" t="n">
        <v>52234.91528</v>
      </c>
      <c r="M123" s="52" t="n">
        <v>9585.56848</v>
      </c>
      <c r="N123" s="52" t="n">
        <v>9237.26867</v>
      </c>
      <c r="O123" s="52" t="n">
        <v>34285.768</v>
      </c>
      <c r="P123" s="52" t="n">
        <v>195816.32121</v>
      </c>
      <c r="Q123" s="52" t="n">
        <v>5577.82274</v>
      </c>
      <c r="R123" s="52" t="n">
        <v>2908.70543</v>
      </c>
      <c r="S123" s="52" t="n">
        <v>503.8471</v>
      </c>
      <c r="T123" s="52" t="n">
        <v>548.57555</v>
      </c>
      <c r="U123" s="52" t="n">
        <v>1361.44755</v>
      </c>
      <c r="V123" s="52" t="n">
        <v>6911.89283</v>
      </c>
      <c r="W123" s="52" t="n">
        <v>13104.14722</v>
      </c>
      <c r="X123" s="52" t="n">
        <v>545.17499</v>
      </c>
      <c r="Y123" s="52" t="n">
        <v>2732.25861</v>
      </c>
      <c r="Z123" s="52" t="n">
        <v>55535.5296</v>
      </c>
      <c r="AA123" s="52" t="n">
        <v>3312.34755</v>
      </c>
      <c r="AB123" s="52" t="n">
        <v>12123.17835</v>
      </c>
      <c r="AC123" s="52" t="n">
        <v>2472.54945</v>
      </c>
      <c r="AD123" s="52" t="n">
        <v>1696.83228</v>
      </c>
      <c r="AE123" s="52" t="n">
        <v>1865.07382</v>
      </c>
      <c r="AF123" s="52" t="n">
        <v>111199.38307</v>
      </c>
      <c r="AG123" s="52" t="n">
        <v>718946.2082</v>
      </c>
      <c r="AH123" s="52" t="n">
        <v>441358.57525</v>
      </c>
      <c r="AI123" s="52" t="n">
        <v>234201.48808</v>
      </c>
      <c r="AJ123" s="52" t="n">
        <v>11788.19192</v>
      </c>
      <c r="AK123" s="52" t="n">
        <v>31597.95295</v>
      </c>
      <c r="AL123" s="210"/>
    </row>
    <row r="124" customFormat="false" ht="15" hidden="false" customHeight="false" outlineLevel="0" collapsed="false">
      <c r="B124" s="206" t="n">
        <v>2501</v>
      </c>
      <c r="C124" s="143" t="s">
        <v>309</v>
      </c>
      <c r="D124" s="52" t="n">
        <v>8372.78236</v>
      </c>
      <c r="E124" s="52" t="n">
        <v>4961.55331</v>
      </c>
      <c r="F124" s="52" t="n">
        <v>20465.02129</v>
      </c>
      <c r="G124" s="52" t="n">
        <v>4363.14828</v>
      </c>
      <c r="H124" s="52" t="n">
        <v>38162.50524</v>
      </c>
      <c r="I124" s="52" t="n">
        <v>4681.89204</v>
      </c>
      <c r="J124" s="52" t="n">
        <v>3771.91935</v>
      </c>
      <c r="K124" s="52" t="n">
        <v>1897.52108</v>
      </c>
      <c r="L124" s="52" t="n">
        <v>5709.53097</v>
      </c>
      <c r="M124" s="52" t="n">
        <v>1506.73489</v>
      </c>
      <c r="N124" s="52" t="n">
        <v>3067.08443</v>
      </c>
      <c r="O124" s="52" t="n">
        <v>11.861</v>
      </c>
      <c r="P124" s="52" t="n">
        <v>20646.54376</v>
      </c>
      <c r="Q124" s="52" t="n">
        <v>849.25454</v>
      </c>
      <c r="R124" s="52" t="n">
        <v>289.59475</v>
      </c>
      <c r="S124" s="52" t="n">
        <v>43.67713</v>
      </c>
      <c r="T124" s="52" t="n">
        <v>52.36809</v>
      </c>
      <c r="U124" s="52" t="n">
        <v>286.92776</v>
      </c>
      <c r="V124" s="52" t="n">
        <v>1161.09371</v>
      </c>
      <c r="W124" s="52" t="n">
        <v>3194.62246</v>
      </c>
      <c r="X124" s="52" t="n">
        <v>2.34823</v>
      </c>
      <c r="Y124" s="52" t="n">
        <v>1064.59389</v>
      </c>
      <c r="Z124" s="52" t="n">
        <v>2928.10368</v>
      </c>
      <c r="AA124" s="52" t="n">
        <v>149.6702</v>
      </c>
      <c r="AB124" s="52" t="n">
        <v>3292.62723</v>
      </c>
      <c r="AC124" s="52" t="n">
        <v>1374.3498</v>
      </c>
      <c r="AD124" s="52" t="n">
        <v>315.70997</v>
      </c>
      <c r="AE124" s="52" t="n">
        <v>33.75388</v>
      </c>
      <c r="AF124" s="52" t="n">
        <v>15038.69532</v>
      </c>
      <c r="AG124" s="52" t="n">
        <v>73847.74432</v>
      </c>
      <c r="AH124" s="52" t="n">
        <v>41764.0156</v>
      </c>
      <c r="AI124" s="52" t="n">
        <v>22946.65002</v>
      </c>
      <c r="AJ124" s="52" t="n">
        <v>1897.52108</v>
      </c>
      <c r="AK124" s="52" t="n">
        <v>7239.55762</v>
      </c>
      <c r="AL124" s="210"/>
    </row>
    <row r="125" customFormat="false" ht="15" hidden="false" customHeight="false" outlineLevel="0" collapsed="false">
      <c r="B125" s="206" t="n">
        <v>2502</v>
      </c>
      <c r="C125" s="143" t="s">
        <v>313</v>
      </c>
      <c r="D125" s="52" t="n">
        <v>0</v>
      </c>
      <c r="E125" s="52" t="n">
        <v>0</v>
      </c>
      <c r="F125" s="52" t="n">
        <v>0</v>
      </c>
      <c r="G125" s="52" t="n">
        <v>0</v>
      </c>
      <c r="H125" s="52" t="n">
        <v>0</v>
      </c>
      <c r="I125" s="52" t="n">
        <v>0</v>
      </c>
      <c r="J125" s="52" t="n">
        <v>0</v>
      </c>
      <c r="K125" s="52" t="n">
        <v>0</v>
      </c>
      <c r="L125" s="52" t="n">
        <v>0</v>
      </c>
      <c r="M125" s="52" t="n">
        <v>0</v>
      </c>
      <c r="N125" s="52" t="n">
        <v>0</v>
      </c>
      <c r="O125" s="52" t="n">
        <v>0</v>
      </c>
      <c r="P125" s="52" t="n">
        <v>0</v>
      </c>
      <c r="Q125" s="52" t="n">
        <v>0</v>
      </c>
      <c r="R125" s="52" t="n">
        <v>0</v>
      </c>
      <c r="S125" s="52" t="n">
        <v>0</v>
      </c>
      <c r="T125" s="52" t="n">
        <v>0</v>
      </c>
      <c r="U125" s="52" t="n">
        <v>0</v>
      </c>
      <c r="V125" s="52" t="n">
        <v>0</v>
      </c>
      <c r="W125" s="52" t="n">
        <v>0</v>
      </c>
      <c r="X125" s="52" t="n">
        <v>0</v>
      </c>
      <c r="Y125" s="52" t="n">
        <v>0</v>
      </c>
      <c r="Z125" s="52" t="n">
        <v>0</v>
      </c>
      <c r="AA125" s="52" t="n">
        <v>0</v>
      </c>
      <c r="AB125" s="52" t="n">
        <v>78.64358</v>
      </c>
      <c r="AC125" s="52" t="n">
        <v>0</v>
      </c>
      <c r="AD125" s="52" t="n">
        <v>0</v>
      </c>
      <c r="AE125" s="52" t="n">
        <v>24.33203</v>
      </c>
      <c r="AF125" s="52" t="n">
        <v>102.97561</v>
      </c>
      <c r="AG125" s="52" t="n">
        <v>102.97561</v>
      </c>
      <c r="AH125" s="52" t="n">
        <v>0</v>
      </c>
      <c r="AI125" s="52" t="n">
        <v>24.33203</v>
      </c>
      <c r="AJ125" s="52" t="n">
        <v>0</v>
      </c>
      <c r="AK125" s="52" t="n">
        <v>78.64358</v>
      </c>
      <c r="AL125" s="210"/>
    </row>
    <row r="126" customFormat="false" ht="15" hidden="false" customHeight="false" outlineLevel="0" collapsed="false">
      <c r="B126" s="206" t="n">
        <v>2510</v>
      </c>
      <c r="C126" s="143" t="s">
        <v>332</v>
      </c>
      <c r="D126" s="52" t="n">
        <v>12100.40704</v>
      </c>
      <c r="E126" s="52" t="n">
        <v>157.05241</v>
      </c>
      <c r="F126" s="52" t="n">
        <v>15474.36871</v>
      </c>
      <c r="G126" s="52" t="n">
        <v>6850.21289</v>
      </c>
      <c r="H126" s="52" t="n">
        <v>34582.04105</v>
      </c>
      <c r="I126" s="52" t="n">
        <v>0</v>
      </c>
      <c r="J126" s="52" t="n">
        <v>5147.64369</v>
      </c>
      <c r="K126" s="52" t="n">
        <v>0</v>
      </c>
      <c r="L126" s="52" t="n">
        <v>312.71412</v>
      </c>
      <c r="M126" s="52" t="n">
        <v>13.71351</v>
      </c>
      <c r="N126" s="52" t="n">
        <v>0.55216</v>
      </c>
      <c r="O126" s="52" t="n">
        <v>0</v>
      </c>
      <c r="P126" s="52" t="n">
        <v>5474.62348</v>
      </c>
      <c r="Q126" s="52" t="n">
        <v>0</v>
      </c>
      <c r="R126" s="52" t="n">
        <v>0</v>
      </c>
      <c r="S126" s="52" t="n">
        <v>1.62697</v>
      </c>
      <c r="T126" s="52" t="n">
        <v>0</v>
      </c>
      <c r="U126" s="52" t="n">
        <v>0</v>
      </c>
      <c r="V126" s="52" t="n">
        <v>0</v>
      </c>
      <c r="W126" s="52" t="n">
        <v>0</v>
      </c>
      <c r="X126" s="52" t="n">
        <v>0</v>
      </c>
      <c r="Y126" s="52" t="n">
        <v>87.21186</v>
      </c>
      <c r="Z126" s="52" t="n">
        <v>5670.31489</v>
      </c>
      <c r="AA126" s="52" t="n">
        <v>0</v>
      </c>
      <c r="AB126" s="52" t="n">
        <v>0</v>
      </c>
      <c r="AC126" s="52" t="n">
        <v>0</v>
      </c>
      <c r="AD126" s="52" t="n">
        <v>0</v>
      </c>
      <c r="AE126" s="52" t="n">
        <v>0</v>
      </c>
      <c r="AF126" s="52" t="n">
        <v>5759.15372</v>
      </c>
      <c r="AG126" s="52" t="n">
        <v>45815.81825</v>
      </c>
      <c r="AH126" s="52" t="n">
        <v>27800.83205</v>
      </c>
      <c r="AI126" s="52" t="n">
        <v>18014.9862</v>
      </c>
      <c r="AJ126" s="52" t="n">
        <v>0</v>
      </c>
      <c r="AK126" s="52" t="n">
        <v>0</v>
      </c>
      <c r="AL126" s="210"/>
    </row>
    <row r="127" customFormat="false" ht="15" hidden="false" customHeight="false" outlineLevel="0" collapsed="false">
      <c r="B127" s="206" t="n">
        <v>2511</v>
      </c>
      <c r="C127" s="143" t="s">
        <v>333</v>
      </c>
      <c r="D127" s="52" t="n">
        <v>2313.42464</v>
      </c>
      <c r="E127" s="52" t="n">
        <v>1844.11904</v>
      </c>
      <c r="F127" s="52" t="n">
        <v>18114.98414</v>
      </c>
      <c r="G127" s="52" t="n">
        <v>2084.3166</v>
      </c>
      <c r="H127" s="52" t="n">
        <v>24356.84442</v>
      </c>
      <c r="I127" s="52" t="n">
        <v>305.94129</v>
      </c>
      <c r="J127" s="52" t="n">
        <v>1989.91347</v>
      </c>
      <c r="K127" s="52" t="n">
        <v>128.06692</v>
      </c>
      <c r="L127" s="52" t="n">
        <v>2033.92474</v>
      </c>
      <c r="M127" s="52" t="n">
        <v>137.75679</v>
      </c>
      <c r="N127" s="52" t="n">
        <v>213.85443</v>
      </c>
      <c r="O127" s="52" t="n">
        <v>6620.041</v>
      </c>
      <c r="P127" s="52" t="n">
        <v>11429.49864</v>
      </c>
      <c r="Q127" s="52" t="n">
        <v>14.93445</v>
      </c>
      <c r="R127" s="52" t="n">
        <v>204.41792</v>
      </c>
      <c r="S127" s="52" t="n">
        <v>11.54685</v>
      </c>
      <c r="T127" s="52" t="n">
        <v>0.0861</v>
      </c>
      <c r="U127" s="52" t="n">
        <v>0</v>
      </c>
      <c r="V127" s="52" t="n">
        <v>186.20132</v>
      </c>
      <c r="W127" s="52" t="n">
        <v>13.33121</v>
      </c>
      <c r="X127" s="52" t="n">
        <v>1.87112</v>
      </c>
      <c r="Y127" s="52" t="n">
        <v>0.83709</v>
      </c>
      <c r="Z127" s="52" t="n">
        <v>2.77425</v>
      </c>
      <c r="AA127" s="52" t="n">
        <v>0</v>
      </c>
      <c r="AB127" s="52" t="n">
        <v>4.02771</v>
      </c>
      <c r="AC127" s="52" t="n">
        <v>3.63054</v>
      </c>
      <c r="AD127" s="52" t="n">
        <v>0</v>
      </c>
      <c r="AE127" s="52" t="n">
        <v>0</v>
      </c>
      <c r="AF127" s="52" t="n">
        <v>443.65856</v>
      </c>
      <c r="AG127" s="52" t="n">
        <v>36230.00162</v>
      </c>
      <c r="AH127" s="52" t="n">
        <v>31600.5878</v>
      </c>
      <c r="AI127" s="52" t="n">
        <v>4483.98798</v>
      </c>
      <c r="AJ127" s="52" t="n">
        <v>128.06692</v>
      </c>
      <c r="AK127" s="52" t="n">
        <v>17.35892</v>
      </c>
      <c r="AL127" s="210"/>
    </row>
    <row r="128" customFormat="false" ht="15" hidden="false" customHeight="false" outlineLevel="0" collapsed="false">
      <c r="B128" s="206" t="n">
        <v>2590</v>
      </c>
      <c r="C128" s="143" t="s">
        <v>334</v>
      </c>
      <c r="D128" s="52" t="n">
        <v>35858.38438</v>
      </c>
      <c r="E128" s="52" t="n">
        <v>3459.73156</v>
      </c>
      <c r="F128" s="52" t="n">
        <v>90452.19129</v>
      </c>
      <c r="G128" s="52" t="n">
        <v>17380.20255</v>
      </c>
      <c r="H128" s="52" t="n">
        <v>147150.50978</v>
      </c>
      <c r="I128" s="52" t="n">
        <v>3586.75435</v>
      </c>
      <c r="J128" s="52" t="n">
        <v>9400.30313</v>
      </c>
      <c r="K128" s="52" t="n">
        <v>3764.21795</v>
      </c>
      <c r="L128" s="52" t="n">
        <v>18009.97552</v>
      </c>
      <c r="M128" s="52" t="n">
        <v>632.38207</v>
      </c>
      <c r="N128" s="52" t="n">
        <v>1557.21494</v>
      </c>
      <c r="O128" s="52" t="n">
        <v>443.355</v>
      </c>
      <c r="P128" s="52" t="n">
        <v>37394.20296</v>
      </c>
      <c r="Q128" s="52" t="n">
        <v>2580.63796</v>
      </c>
      <c r="R128" s="52" t="n">
        <v>1769.32765</v>
      </c>
      <c r="S128" s="52" t="n">
        <v>36.63778</v>
      </c>
      <c r="T128" s="52" t="n">
        <v>14.76656</v>
      </c>
      <c r="U128" s="52" t="n">
        <v>100.56583</v>
      </c>
      <c r="V128" s="52" t="n">
        <v>388.29404</v>
      </c>
      <c r="W128" s="52" t="n">
        <v>5280.16768</v>
      </c>
      <c r="X128" s="52" t="n">
        <v>338.51572</v>
      </c>
      <c r="Y128" s="52" t="n">
        <v>704.38818</v>
      </c>
      <c r="Z128" s="52" t="n">
        <v>39935.69542</v>
      </c>
      <c r="AA128" s="52" t="n">
        <v>22.56786</v>
      </c>
      <c r="AB128" s="52" t="n">
        <v>2932.08847</v>
      </c>
      <c r="AC128" s="52" t="n">
        <v>409.61418</v>
      </c>
      <c r="AD128" s="52" t="n">
        <v>412.90485</v>
      </c>
      <c r="AE128" s="52" t="n">
        <v>1417.64008</v>
      </c>
      <c r="AF128" s="52" t="n">
        <v>56343.81226</v>
      </c>
      <c r="AG128" s="52" t="n">
        <v>240888.525</v>
      </c>
      <c r="AH128" s="52" t="n">
        <v>140479.49815</v>
      </c>
      <c r="AI128" s="52" t="n">
        <v>87896.51421</v>
      </c>
      <c r="AJ128" s="52" t="n">
        <v>3764.21795</v>
      </c>
      <c r="AK128" s="52" t="n">
        <v>8748.29469</v>
      </c>
      <c r="AL128" s="210"/>
    </row>
    <row r="129" customFormat="false" ht="15" hidden="false" customHeight="false" outlineLevel="0" collapsed="false">
      <c r="B129" s="206" t="n">
        <v>26</v>
      </c>
      <c r="C129" s="143" t="s">
        <v>311</v>
      </c>
      <c r="D129" s="52" t="n">
        <v>251009.40415</v>
      </c>
      <c r="E129" s="52" t="n">
        <v>10237.51826</v>
      </c>
      <c r="F129" s="52" t="n">
        <v>130296.10337</v>
      </c>
      <c r="G129" s="52" t="n">
        <v>19184.62151</v>
      </c>
      <c r="H129" s="52" t="n">
        <v>410727.64729</v>
      </c>
      <c r="I129" s="52" t="n">
        <v>27576.47829</v>
      </c>
      <c r="J129" s="52" t="n">
        <v>7910.36821</v>
      </c>
      <c r="K129" s="52" t="n">
        <v>7469.10986</v>
      </c>
      <c r="L129" s="52" t="n">
        <v>15000</v>
      </c>
      <c r="M129" s="52" t="n">
        <v>383.46384</v>
      </c>
      <c r="N129" s="52" t="n">
        <v>14273.45491</v>
      </c>
      <c r="O129" s="52" t="n">
        <v>12.884</v>
      </c>
      <c r="P129" s="52" t="n">
        <v>72625.75911</v>
      </c>
      <c r="Q129" s="52" t="n">
        <v>6915.70887</v>
      </c>
      <c r="R129" s="52" t="n">
        <v>3869.89592</v>
      </c>
      <c r="S129" s="52" t="n">
        <v>0</v>
      </c>
      <c r="T129" s="52" t="n">
        <v>0</v>
      </c>
      <c r="U129" s="52" t="n">
        <v>27180.62597</v>
      </c>
      <c r="V129" s="52" t="n">
        <v>1356.91639</v>
      </c>
      <c r="W129" s="52" t="n">
        <v>107086.17839</v>
      </c>
      <c r="X129" s="52" t="n">
        <v>0</v>
      </c>
      <c r="Y129" s="52" t="n">
        <v>70.28027</v>
      </c>
      <c r="Z129" s="52" t="n">
        <v>0</v>
      </c>
      <c r="AA129" s="52" t="n">
        <v>0</v>
      </c>
      <c r="AB129" s="52" t="n">
        <v>109722.21324</v>
      </c>
      <c r="AC129" s="52" t="n">
        <v>9114.02387</v>
      </c>
      <c r="AD129" s="52" t="n">
        <v>24055.54024</v>
      </c>
      <c r="AE129" s="52" t="n">
        <v>0</v>
      </c>
      <c r="AF129" s="52" t="n">
        <v>289371.38316</v>
      </c>
      <c r="AG129" s="52" t="n">
        <v>772724.78956</v>
      </c>
      <c r="AH129" s="52" t="n">
        <v>201401.73202</v>
      </c>
      <c r="AI129" s="52" t="n">
        <v>295809.38984</v>
      </c>
      <c r="AJ129" s="52" t="n">
        <v>7469.10986</v>
      </c>
      <c r="AK129" s="52" t="n">
        <v>268044.55784</v>
      </c>
      <c r="AL129" s="210"/>
    </row>
    <row r="130" customFormat="false" ht="15" hidden="false" customHeight="false" outlineLevel="0" collapsed="false">
      <c r="B130" s="206" t="n">
        <v>2601</v>
      </c>
      <c r="C130" s="143" t="s">
        <v>340</v>
      </c>
      <c r="D130" s="52" t="n">
        <v>0</v>
      </c>
      <c r="E130" s="52" t="n">
        <v>237.51826</v>
      </c>
      <c r="F130" s="52" t="n">
        <v>123.41451</v>
      </c>
      <c r="G130" s="52" t="n">
        <v>558.27141</v>
      </c>
      <c r="H130" s="52" t="n">
        <v>919.20418</v>
      </c>
      <c r="I130" s="52" t="n">
        <v>3.05892</v>
      </c>
      <c r="J130" s="52" t="n">
        <v>0</v>
      </c>
      <c r="K130" s="52" t="n">
        <v>0</v>
      </c>
      <c r="L130" s="52" t="n">
        <v>0</v>
      </c>
      <c r="M130" s="52" t="n">
        <v>0</v>
      </c>
      <c r="N130" s="52" t="n">
        <v>0</v>
      </c>
      <c r="O130" s="52" t="n">
        <v>12.884</v>
      </c>
      <c r="P130" s="52" t="n">
        <v>15.94292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W130" s="52" t="n">
        <v>0</v>
      </c>
      <c r="X130" s="52" t="n">
        <v>0</v>
      </c>
      <c r="Y130" s="52" t="n">
        <v>0</v>
      </c>
      <c r="Z130" s="52" t="n">
        <v>0</v>
      </c>
      <c r="AA130" s="52" t="n">
        <v>0</v>
      </c>
      <c r="AB130" s="52" t="n">
        <v>0</v>
      </c>
      <c r="AC130" s="52" t="n">
        <v>0</v>
      </c>
      <c r="AD130" s="52" t="n">
        <v>155</v>
      </c>
      <c r="AE130" s="52" t="n">
        <v>0</v>
      </c>
      <c r="AF130" s="52" t="n">
        <v>155</v>
      </c>
      <c r="AG130" s="52" t="n">
        <v>1090.1471</v>
      </c>
      <c r="AH130" s="52" t="n">
        <v>694.56992</v>
      </c>
      <c r="AI130" s="52" t="n">
        <v>240.57718</v>
      </c>
      <c r="AJ130" s="52" t="n">
        <v>0</v>
      </c>
      <c r="AK130" s="52" t="n">
        <v>155</v>
      </c>
      <c r="AL130" s="210"/>
    </row>
    <row r="131" customFormat="false" ht="15" hidden="false" customHeight="false" outlineLevel="0" collapsed="false">
      <c r="B131" s="206" t="n">
        <v>2602</v>
      </c>
      <c r="C131" s="143" t="s">
        <v>341</v>
      </c>
      <c r="D131" s="52" t="n">
        <v>2.501</v>
      </c>
      <c r="E131" s="52" t="n">
        <v>0</v>
      </c>
      <c r="F131" s="52" t="n">
        <v>0</v>
      </c>
      <c r="G131" s="52" t="n">
        <v>0</v>
      </c>
      <c r="H131" s="52" t="n">
        <v>2.501</v>
      </c>
      <c r="I131" s="52" t="n">
        <v>0</v>
      </c>
      <c r="J131" s="52" t="n">
        <v>0</v>
      </c>
      <c r="K131" s="52" t="n">
        <v>0</v>
      </c>
      <c r="L131" s="52" t="n">
        <v>0</v>
      </c>
      <c r="M131" s="52" t="n">
        <v>0</v>
      </c>
      <c r="N131" s="52" t="n">
        <v>0</v>
      </c>
      <c r="O131" s="52" t="n">
        <v>0</v>
      </c>
      <c r="P131" s="52" t="n">
        <v>0</v>
      </c>
      <c r="Q131" s="52" t="n">
        <v>0</v>
      </c>
      <c r="R131" s="52" t="n">
        <v>0</v>
      </c>
      <c r="S131" s="52" t="n">
        <v>0</v>
      </c>
      <c r="T131" s="52" t="n">
        <v>0</v>
      </c>
      <c r="U131" s="52" t="n">
        <v>705</v>
      </c>
      <c r="V131" s="52" t="n">
        <v>0</v>
      </c>
      <c r="W131" s="52" t="n">
        <v>27010.12591</v>
      </c>
      <c r="X131" s="52" t="n">
        <v>0</v>
      </c>
      <c r="Y131" s="52" t="n">
        <v>0</v>
      </c>
      <c r="Z131" s="52" t="n">
        <v>0</v>
      </c>
      <c r="AA131" s="52" t="n">
        <v>0</v>
      </c>
      <c r="AB131" s="52" t="n">
        <v>9000</v>
      </c>
      <c r="AC131" s="52" t="n">
        <v>4352.07788</v>
      </c>
      <c r="AD131" s="52" t="n">
        <v>650.54024</v>
      </c>
      <c r="AE131" s="52" t="n">
        <v>0</v>
      </c>
      <c r="AF131" s="52" t="n">
        <v>41717.74403</v>
      </c>
      <c r="AG131" s="52" t="n">
        <v>41720.24503</v>
      </c>
      <c r="AH131" s="52" t="n">
        <v>4352.07788</v>
      </c>
      <c r="AI131" s="52" t="n">
        <v>2.501</v>
      </c>
      <c r="AJ131" s="52" t="n">
        <v>0</v>
      </c>
      <c r="AK131" s="52" t="n">
        <v>37365.66615</v>
      </c>
      <c r="AL131" s="210"/>
    </row>
    <row r="132" customFormat="false" ht="15" hidden="false" customHeight="false" outlineLevel="0" collapsed="false">
      <c r="B132" s="206" t="n">
        <v>2603</v>
      </c>
      <c r="C132" s="143" t="s">
        <v>342</v>
      </c>
      <c r="D132" s="52" t="n">
        <v>240000</v>
      </c>
      <c r="E132" s="52" t="n">
        <v>0</v>
      </c>
      <c r="F132" s="52" t="n">
        <v>10371.04435</v>
      </c>
      <c r="G132" s="52" t="n">
        <v>0</v>
      </c>
      <c r="H132" s="52" t="n">
        <v>250371.04435</v>
      </c>
      <c r="I132" s="52" t="n">
        <v>5504.66361</v>
      </c>
      <c r="J132" s="52" t="n">
        <v>392.45175</v>
      </c>
      <c r="K132" s="52" t="n">
        <v>0</v>
      </c>
      <c r="L132" s="52" t="n">
        <v>0</v>
      </c>
      <c r="M132" s="52" t="n">
        <v>0</v>
      </c>
      <c r="N132" s="52" t="n">
        <v>0</v>
      </c>
      <c r="O132" s="52" t="n">
        <v>0</v>
      </c>
      <c r="P132" s="52" t="n">
        <v>5897.11536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19336.83123</v>
      </c>
      <c r="V132" s="52" t="n">
        <v>0</v>
      </c>
      <c r="W132" s="52" t="n">
        <v>71548.4075</v>
      </c>
      <c r="X132" s="52" t="n">
        <v>0</v>
      </c>
      <c r="Y132" s="52" t="n">
        <v>0</v>
      </c>
      <c r="Z132" s="52" t="n">
        <v>0</v>
      </c>
      <c r="AA132" s="52" t="n">
        <v>0</v>
      </c>
      <c r="AB132" s="52" t="n">
        <v>27411.76469</v>
      </c>
      <c r="AC132" s="52" t="n">
        <v>3409.27597</v>
      </c>
      <c r="AD132" s="52" t="n">
        <v>23250</v>
      </c>
      <c r="AE132" s="52" t="n">
        <v>0</v>
      </c>
      <c r="AF132" s="52" t="n">
        <v>144956.27939</v>
      </c>
      <c r="AG132" s="52" t="n">
        <v>401224.4391</v>
      </c>
      <c r="AH132" s="52" t="n">
        <v>14172.77207</v>
      </c>
      <c r="AI132" s="52" t="n">
        <v>245504.66361</v>
      </c>
      <c r="AJ132" s="52" t="n">
        <v>0</v>
      </c>
      <c r="AK132" s="52" t="n">
        <v>141547.00342</v>
      </c>
      <c r="AL132" s="210"/>
    </row>
    <row r="133" customFormat="false" ht="15" hidden="false" customHeight="false" outlineLevel="0" collapsed="false">
      <c r="B133" s="206" t="n">
        <v>2604</v>
      </c>
      <c r="C133" s="143" t="s">
        <v>343</v>
      </c>
      <c r="D133" s="52" t="n">
        <v>0</v>
      </c>
      <c r="E133" s="52" t="n">
        <v>0</v>
      </c>
      <c r="F133" s="52" t="n">
        <v>0</v>
      </c>
      <c r="G133" s="52" t="n">
        <v>0</v>
      </c>
      <c r="H133" s="52" t="n">
        <v>0</v>
      </c>
      <c r="I133" s="52" t="n">
        <v>0</v>
      </c>
      <c r="J133" s="52" t="n">
        <v>0</v>
      </c>
      <c r="K133" s="52" t="n">
        <v>0</v>
      </c>
      <c r="L133" s="52" t="n">
        <v>0</v>
      </c>
      <c r="M133" s="52" t="n">
        <v>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 t="n">
        <v>0</v>
      </c>
      <c r="X133" s="52" t="n">
        <v>0</v>
      </c>
      <c r="Y133" s="52" t="n">
        <v>0</v>
      </c>
      <c r="Z133" s="52" t="n">
        <v>0</v>
      </c>
      <c r="AA133" s="52" t="n">
        <v>0</v>
      </c>
      <c r="AB133" s="52" t="n">
        <v>0</v>
      </c>
      <c r="AC133" s="52" t="n">
        <v>0</v>
      </c>
      <c r="AD133" s="52" t="n">
        <v>0</v>
      </c>
      <c r="AE133" s="52" t="n">
        <v>0</v>
      </c>
      <c r="AF133" s="52" t="n">
        <v>0</v>
      </c>
      <c r="AG133" s="52" t="n">
        <v>0</v>
      </c>
      <c r="AH133" s="52" t="n">
        <v>0</v>
      </c>
      <c r="AI133" s="52" t="n">
        <v>0</v>
      </c>
      <c r="AJ133" s="52" t="n">
        <v>0</v>
      </c>
      <c r="AK133" s="52" t="n">
        <v>0</v>
      </c>
      <c r="AL133" s="210"/>
    </row>
    <row r="134" customFormat="false" ht="15" hidden="false" customHeight="false" outlineLevel="0" collapsed="false">
      <c r="B134" s="206" t="n">
        <v>2605</v>
      </c>
      <c r="C134" s="143" t="s">
        <v>344</v>
      </c>
      <c r="D134" s="52" t="n">
        <v>0</v>
      </c>
      <c r="E134" s="52" t="n">
        <v>10000</v>
      </c>
      <c r="F134" s="52" t="n">
        <v>0</v>
      </c>
      <c r="G134" s="52" t="n">
        <v>0</v>
      </c>
      <c r="H134" s="52" t="n">
        <v>10000</v>
      </c>
      <c r="I134" s="52" t="n">
        <v>0</v>
      </c>
      <c r="J134" s="52" t="n">
        <v>0</v>
      </c>
      <c r="K134" s="52" t="n">
        <v>0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0</v>
      </c>
      <c r="AC134" s="52" t="n">
        <v>0</v>
      </c>
      <c r="AD134" s="52" t="n">
        <v>0</v>
      </c>
      <c r="AE134" s="52" t="n">
        <v>0</v>
      </c>
      <c r="AF134" s="52" t="n">
        <v>0</v>
      </c>
      <c r="AG134" s="52" t="n">
        <v>10000</v>
      </c>
      <c r="AH134" s="52" t="n">
        <v>0</v>
      </c>
      <c r="AI134" s="52" t="n">
        <v>10000</v>
      </c>
      <c r="AJ134" s="52" t="n">
        <v>0</v>
      </c>
      <c r="AK134" s="52" t="n">
        <v>0</v>
      </c>
      <c r="AL134" s="210"/>
    </row>
    <row r="135" customFormat="false" ht="15" hidden="false" customHeight="false" outlineLevel="0" collapsed="false">
      <c r="B135" s="206" t="n">
        <v>2606</v>
      </c>
      <c r="C135" s="143" t="s">
        <v>345</v>
      </c>
      <c r="D135" s="52" t="n">
        <v>4517.85185</v>
      </c>
      <c r="E135" s="52" t="n">
        <v>0</v>
      </c>
      <c r="F135" s="52" t="n">
        <v>926.64451</v>
      </c>
      <c r="G135" s="52" t="n">
        <v>17876.3501</v>
      </c>
      <c r="H135" s="52" t="n">
        <v>23320.84646</v>
      </c>
      <c r="I135" s="52" t="n">
        <v>22068.75576</v>
      </c>
      <c r="J135" s="52" t="n">
        <v>0</v>
      </c>
      <c r="K135" s="52" t="n">
        <v>7469.10986</v>
      </c>
      <c r="L135" s="52" t="n">
        <v>0</v>
      </c>
      <c r="M135" s="52" t="n">
        <v>0</v>
      </c>
      <c r="N135" s="52" t="n">
        <v>14273.45491</v>
      </c>
      <c r="O135" s="52" t="n">
        <v>0</v>
      </c>
      <c r="P135" s="52" t="n">
        <v>43811.32053</v>
      </c>
      <c r="Q135" s="52" t="n">
        <v>6915.70887</v>
      </c>
      <c r="R135" s="52" t="n">
        <v>3869.89592</v>
      </c>
      <c r="S135" s="52" t="n">
        <v>0</v>
      </c>
      <c r="T135" s="52" t="n">
        <v>0</v>
      </c>
      <c r="U135" s="52" t="n">
        <v>6908.02722</v>
      </c>
      <c r="V135" s="52" t="n">
        <v>1356.91639</v>
      </c>
      <c r="W135" s="52" t="n">
        <v>8527.64498</v>
      </c>
      <c r="X135" s="52" t="n">
        <v>0</v>
      </c>
      <c r="Y135" s="52" t="n">
        <v>70.28027</v>
      </c>
      <c r="Z135" s="52" t="n">
        <v>0</v>
      </c>
      <c r="AA135" s="52" t="n">
        <v>0</v>
      </c>
      <c r="AB135" s="52" t="n">
        <v>0</v>
      </c>
      <c r="AC135" s="52" t="n">
        <v>1352.67002</v>
      </c>
      <c r="AD135" s="52" t="n">
        <v>0</v>
      </c>
      <c r="AE135" s="52" t="n">
        <v>0</v>
      </c>
      <c r="AF135" s="52" t="n">
        <v>29001.14367</v>
      </c>
      <c r="AG135" s="52" t="n">
        <v>96133.31066</v>
      </c>
      <c r="AH135" s="52" t="n">
        <v>39655.93185</v>
      </c>
      <c r="AI135" s="52" t="n">
        <v>33572.59675</v>
      </c>
      <c r="AJ135" s="52" t="n">
        <v>7469.10986</v>
      </c>
      <c r="AK135" s="52" t="n">
        <v>15435.6722</v>
      </c>
      <c r="AL135" s="210"/>
    </row>
    <row r="136" customFormat="false" ht="15" hidden="false" customHeight="false" outlineLevel="0" collapsed="false">
      <c r="B136" s="206" t="n">
        <v>2607</v>
      </c>
      <c r="C136" s="143" t="s">
        <v>346</v>
      </c>
      <c r="D136" s="52" t="n">
        <v>6489.0513</v>
      </c>
      <c r="E136" s="52" t="n">
        <v>0</v>
      </c>
      <c r="F136" s="52" t="n">
        <v>118875</v>
      </c>
      <c r="G136" s="52" t="n">
        <v>750</v>
      </c>
      <c r="H136" s="52" t="n">
        <v>126114.0513</v>
      </c>
      <c r="I136" s="52" t="n">
        <v>0</v>
      </c>
      <c r="J136" s="52" t="n">
        <v>7517.91646</v>
      </c>
      <c r="K136" s="52" t="n">
        <v>0</v>
      </c>
      <c r="L136" s="52" t="n">
        <v>15000</v>
      </c>
      <c r="M136" s="52" t="n">
        <v>0</v>
      </c>
      <c r="N136" s="52" t="n">
        <v>0</v>
      </c>
      <c r="O136" s="52" t="n">
        <v>0</v>
      </c>
      <c r="P136" s="52" t="n">
        <v>22517.91646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230.76752</v>
      </c>
      <c r="V136" s="52" t="n">
        <v>0</v>
      </c>
      <c r="W136" s="52" t="n">
        <v>0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20687.49999</v>
      </c>
      <c r="AC136" s="52" t="n">
        <v>0</v>
      </c>
      <c r="AD136" s="52" t="n">
        <v>0</v>
      </c>
      <c r="AE136" s="52" t="n">
        <v>0</v>
      </c>
      <c r="AF136" s="52" t="n">
        <v>20918.26751</v>
      </c>
      <c r="AG136" s="52" t="n">
        <v>169550.23527</v>
      </c>
      <c r="AH136" s="52" t="n">
        <v>142142.91646</v>
      </c>
      <c r="AI136" s="52" t="n">
        <v>6489.0513</v>
      </c>
      <c r="AJ136" s="52" t="n">
        <v>0</v>
      </c>
      <c r="AK136" s="52" t="n">
        <v>20918.26751</v>
      </c>
      <c r="AL136" s="210"/>
    </row>
    <row r="137" customFormat="false" ht="15" hidden="false" customHeight="false" outlineLevel="0" collapsed="false">
      <c r="B137" s="206" t="n">
        <v>2608</v>
      </c>
      <c r="C137" s="143" t="s">
        <v>347</v>
      </c>
      <c r="D137" s="52" t="n">
        <v>0</v>
      </c>
      <c r="E137" s="52" t="n">
        <v>0</v>
      </c>
      <c r="F137" s="52" t="n">
        <v>0</v>
      </c>
      <c r="G137" s="52" t="n">
        <v>0</v>
      </c>
      <c r="H137" s="52" t="n">
        <v>0</v>
      </c>
      <c r="I137" s="52" t="n">
        <v>0</v>
      </c>
      <c r="J137" s="52" t="n">
        <v>0</v>
      </c>
      <c r="K137" s="52" t="n">
        <v>0</v>
      </c>
      <c r="L137" s="52" t="n">
        <v>0</v>
      </c>
      <c r="M137" s="52" t="n">
        <v>0</v>
      </c>
      <c r="N137" s="52" t="n">
        <v>0</v>
      </c>
      <c r="O137" s="52" t="n">
        <v>0</v>
      </c>
      <c r="P137" s="52" t="n">
        <v>0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0</v>
      </c>
      <c r="V137" s="52" t="n">
        <v>0</v>
      </c>
      <c r="W137" s="52" t="n">
        <v>0</v>
      </c>
      <c r="X137" s="52" t="n">
        <v>0</v>
      </c>
      <c r="Y137" s="52" t="n">
        <v>0</v>
      </c>
      <c r="Z137" s="52" t="n">
        <v>0</v>
      </c>
      <c r="AA137" s="52" t="n">
        <v>0</v>
      </c>
      <c r="AB137" s="52" t="n">
        <v>0</v>
      </c>
      <c r="AC137" s="52" t="n">
        <v>0</v>
      </c>
      <c r="AD137" s="52" t="n">
        <v>0</v>
      </c>
      <c r="AE137" s="52" t="n">
        <v>0</v>
      </c>
      <c r="AF137" s="52" t="n">
        <v>0</v>
      </c>
      <c r="AG137" s="52" t="n">
        <v>0</v>
      </c>
      <c r="AH137" s="52" t="n">
        <v>0</v>
      </c>
      <c r="AI137" s="52" t="n">
        <v>0</v>
      </c>
      <c r="AJ137" s="52" t="n">
        <v>0</v>
      </c>
      <c r="AK137" s="52" t="n">
        <v>0</v>
      </c>
      <c r="AL137" s="210"/>
    </row>
    <row r="138" customFormat="false" ht="15" hidden="false" customHeight="false" outlineLevel="0" collapsed="false">
      <c r="B138" s="206" t="n">
        <v>2609</v>
      </c>
      <c r="C138" s="143" t="s">
        <v>348</v>
      </c>
      <c r="D138" s="52" t="n"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2" t="n">
        <v>0</v>
      </c>
      <c r="M138" s="52" t="n">
        <v>0</v>
      </c>
      <c r="N138" s="52" t="n">
        <v>0</v>
      </c>
      <c r="O138" s="52" t="n">
        <v>0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2" t="n">
        <v>0</v>
      </c>
      <c r="AB138" s="52" t="n">
        <v>0</v>
      </c>
      <c r="AC138" s="52" t="n">
        <v>0</v>
      </c>
      <c r="AD138" s="52" t="n">
        <v>0</v>
      </c>
      <c r="AE138" s="52" t="n">
        <v>0</v>
      </c>
      <c r="AF138" s="52" t="n">
        <v>0</v>
      </c>
      <c r="AG138" s="52" t="n">
        <v>0</v>
      </c>
      <c r="AH138" s="52" t="n">
        <v>0</v>
      </c>
      <c r="AI138" s="52" t="n">
        <v>0</v>
      </c>
      <c r="AJ138" s="52" t="n">
        <v>0</v>
      </c>
      <c r="AK138" s="52" t="n">
        <v>0</v>
      </c>
      <c r="AL138" s="210"/>
    </row>
    <row r="139" customFormat="false" ht="15" hidden="false" customHeight="false" outlineLevel="0" collapsed="false">
      <c r="B139" s="206" t="n">
        <v>27</v>
      </c>
      <c r="C139" s="143" t="s">
        <v>350</v>
      </c>
      <c r="D139" s="52" t="n">
        <v>4.022</v>
      </c>
      <c r="E139" s="52" t="n">
        <v>261.1</v>
      </c>
      <c r="F139" s="52" t="n">
        <v>196050.76959</v>
      </c>
      <c r="G139" s="52" t="n">
        <v>75047.7585</v>
      </c>
      <c r="H139" s="52" t="n">
        <v>271363.65009</v>
      </c>
      <c r="I139" s="52" t="n">
        <v>0</v>
      </c>
      <c r="J139" s="52" t="n">
        <v>26418.66938</v>
      </c>
      <c r="K139" s="52" t="n">
        <v>9709.48404</v>
      </c>
      <c r="L139" s="52" t="n">
        <v>0</v>
      </c>
      <c r="M139" s="52" t="n">
        <v>0</v>
      </c>
      <c r="N139" s="52" t="n">
        <v>12269.843</v>
      </c>
      <c r="O139" s="52" t="n">
        <v>0</v>
      </c>
      <c r="P139" s="52" t="n">
        <v>48397.99642</v>
      </c>
      <c r="Q139" s="52" t="n">
        <v>126.60963</v>
      </c>
      <c r="R139" s="52" t="n">
        <v>0</v>
      </c>
      <c r="S139" s="52" t="n">
        <v>0</v>
      </c>
      <c r="T139" s="52" t="n">
        <v>0</v>
      </c>
      <c r="U139" s="52" t="n">
        <v>0</v>
      </c>
      <c r="V139" s="52" t="n">
        <v>199.61034</v>
      </c>
      <c r="W139" s="52" t="n">
        <v>0</v>
      </c>
      <c r="X139" s="52" t="n">
        <v>0</v>
      </c>
      <c r="Y139" s="52" t="n">
        <v>4762.1</v>
      </c>
      <c r="Z139" s="52" t="n">
        <v>0</v>
      </c>
      <c r="AA139" s="52" t="n">
        <v>0</v>
      </c>
      <c r="AB139" s="52" t="n">
        <v>0</v>
      </c>
      <c r="AC139" s="52" t="n">
        <v>49.99245</v>
      </c>
      <c r="AD139" s="52" t="n">
        <v>0</v>
      </c>
      <c r="AE139" s="52" t="n">
        <v>0</v>
      </c>
      <c r="AF139" s="52" t="n">
        <v>5138.31242</v>
      </c>
      <c r="AG139" s="52" t="n">
        <v>324899.95893</v>
      </c>
      <c r="AH139" s="52" t="n">
        <v>310036.64326</v>
      </c>
      <c r="AI139" s="52" t="n">
        <v>5153.83163</v>
      </c>
      <c r="AJ139" s="52" t="n">
        <v>9709.48404</v>
      </c>
      <c r="AK139" s="52" t="n">
        <v>0</v>
      </c>
      <c r="AL139" s="210"/>
    </row>
    <row r="140" customFormat="false" ht="15" hidden="false" customHeight="false" outlineLevel="0" collapsed="false">
      <c r="B140" s="206" t="n">
        <v>28</v>
      </c>
      <c r="C140" s="143" t="s">
        <v>360</v>
      </c>
      <c r="D140" s="52" t="n">
        <v>66449.207</v>
      </c>
      <c r="E140" s="52" t="n">
        <v>0</v>
      </c>
      <c r="F140" s="52" t="n">
        <v>78026.63702</v>
      </c>
      <c r="G140" s="52" t="n">
        <v>12342.2359</v>
      </c>
      <c r="H140" s="52" t="n">
        <v>156818.07992</v>
      </c>
      <c r="I140" s="52" t="n">
        <v>0</v>
      </c>
      <c r="J140" s="52" t="n">
        <v>3399.1</v>
      </c>
      <c r="K140" s="52" t="n">
        <v>5339.83816</v>
      </c>
      <c r="L140" s="52" t="n">
        <v>0</v>
      </c>
      <c r="M140" s="52" t="n">
        <v>0</v>
      </c>
      <c r="N140" s="52" t="n">
        <v>0</v>
      </c>
      <c r="O140" s="52" t="n">
        <v>0</v>
      </c>
      <c r="P140" s="52" t="n">
        <v>8738.93816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2.4965</v>
      </c>
      <c r="Y140" s="52" t="n">
        <v>1000.10903</v>
      </c>
      <c r="Z140" s="52" t="n">
        <v>0</v>
      </c>
      <c r="AA140" s="52" t="n">
        <v>0</v>
      </c>
      <c r="AB140" s="52" t="n">
        <v>4000</v>
      </c>
      <c r="AC140" s="52" t="n">
        <v>0</v>
      </c>
      <c r="AD140" s="52" t="n">
        <v>677.128</v>
      </c>
      <c r="AE140" s="52" t="n">
        <v>0</v>
      </c>
      <c r="AF140" s="52" t="n">
        <v>5679.73353</v>
      </c>
      <c r="AG140" s="52" t="n">
        <v>171236.75161</v>
      </c>
      <c r="AH140" s="52" t="n">
        <v>93767.97292</v>
      </c>
      <c r="AI140" s="52" t="n">
        <v>67451.81253</v>
      </c>
      <c r="AJ140" s="52" t="n">
        <v>5339.83816</v>
      </c>
      <c r="AK140" s="52" t="n">
        <v>4677.128</v>
      </c>
      <c r="AL140" s="210"/>
    </row>
    <row r="141" customFormat="false" ht="15" hidden="false" customHeight="false" outlineLevel="0" collapsed="false">
      <c r="B141" s="206" t="n">
        <v>2801</v>
      </c>
      <c r="C141" s="143" t="s">
        <v>361</v>
      </c>
      <c r="D141" s="52" t="n">
        <v>35000</v>
      </c>
      <c r="E141" s="52" t="n">
        <v>0</v>
      </c>
      <c r="F141" s="52" t="n">
        <v>35789.94102</v>
      </c>
      <c r="G141" s="52" t="n">
        <v>12342.2359</v>
      </c>
      <c r="H141" s="52" t="n">
        <v>83132.17692</v>
      </c>
      <c r="I141" s="52" t="n">
        <v>0</v>
      </c>
      <c r="J141" s="52" t="n">
        <v>3399.1</v>
      </c>
      <c r="K141" s="52" t="n">
        <v>5339.83816</v>
      </c>
      <c r="L141" s="52" t="n">
        <v>0</v>
      </c>
      <c r="M141" s="52" t="n">
        <v>0</v>
      </c>
      <c r="N141" s="52" t="n">
        <v>0</v>
      </c>
      <c r="O141" s="52" t="n">
        <v>0</v>
      </c>
      <c r="P141" s="52" t="n">
        <v>8738.93816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2" t="n">
        <v>0</v>
      </c>
      <c r="AB141" s="52" t="n">
        <v>0</v>
      </c>
      <c r="AC141" s="52" t="n">
        <v>0</v>
      </c>
      <c r="AD141" s="52" t="n">
        <v>0</v>
      </c>
      <c r="AE141" s="52" t="n">
        <v>0</v>
      </c>
      <c r="AF141" s="52" t="n">
        <v>0</v>
      </c>
      <c r="AG141" s="52" t="n">
        <v>91871.11508</v>
      </c>
      <c r="AH141" s="52" t="n">
        <v>51531.27692</v>
      </c>
      <c r="AI141" s="52" t="n">
        <v>35000</v>
      </c>
      <c r="AJ141" s="52" t="n">
        <v>5339.83816</v>
      </c>
      <c r="AK141" s="52" t="n">
        <v>0</v>
      </c>
      <c r="AL141" s="210"/>
    </row>
    <row r="142" customFormat="false" ht="15" hidden="false" customHeight="false" outlineLevel="0" collapsed="false">
      <c r="B142" s="206" t="n">
        <v>2802</v>
      </c>
      <c r="C142" s="143" t="s">
        <v>363</v>
      </c>
      <c r="D142" s="52" t="n">
        <v>1449.207</v>
      </c>
      <c r="E142" s="52" t="n">
        <v>0</v>
      </c>
      <c r="F142" s="52" t="n">
        <v>0</v>
      </c>
      <c r="G142" s="52" t="n">
        <v>0</v>
      </c>
      <c r="H142" s="52" t="n">
        <v>1449.207</v>
      </c>
      <c r="I142" s="52" t="n">
        <v>0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0</v>
      </c>
      <c r="V142" s="52" t="n">
        <v>0</v>
      </c>
      <c r="W142" s="52" t="n">
        <v>0</v>
      </c>
      <c r="X142" s="52" t="n">
        <v>2.4965</v>
      </c>
      <c r="Y142" s="52" t="n">
        <v>1000.10903</v>
      </c>
      <c r="Z142" s="52" t="n">
        <v>0</v>
      </c>
      <c r="AA142" s="52" t="n">
        <v>0</v>
      </c>
      <c r="AB142" s="52" t="n">
        <v>0</v>
      </c>
      <c r="AC142" s="52" t="n">
        <v>0</v>
      </c>
      <c r="AD142" s="52" t="n">
        <v>677.128</v>
      </c>
      <c r="AE142" s="52" t="n">
        <v>0</v>
      </c>
      <c r="AF142" s="52" t="n">
        <v>1679.73353</v>
      </c>
      <c r="AG142" s="52" t="n">
        <v>3128.94053</v>
      </c>
      <c r="AH142" s="52" t="n">
        <v>0</v>
      </c>
      <c r="AI142" s="52" t="n">
        <v>2451.81253</v>
      </c>
      <c r="AJ142" s="52" t="n">
        <v>0</v>
      </c>
      <c r="AK142" s="52" t="n">
        <v>677.128</v>
      </c>
      <c r="AL142" s="210"/>
    </row>
    <row r="143" customFormat="false" ht="15" hidden="false" customHeight="false" outlineLevel="0" collapsed="false">
      <c r="B143" s="206" t="n">
        <v>29</v>
      </c>
      <c r="C143" s="143" t="s">
        <v>364</v>
      </c>
      <c r="D143" s="52" t="n">
        <v>2088.91177</v>
      </c>
      <c r="E143" s="52" t="n">
        <v>19356.1922</v>
      </c>
      <c r="F143" s="52" t="n">
        <v>111039.14332</v>
      </c>
      <c r="G143" s="52" t="n">
        <v>14325.39146</v>
      </c>
      <c r="H143" s="52" t="n">
        <v>146809.63875</v>
      </c>
      <c r="I143" s="52" t="n">
        <v>15291.20319</v>
      </c>
      <c r="J143" s="52" t="n">
        <v>3342.27408</v>
      </c>
      <c r="K143" s="52" t="n">
        <v>3757.50866</v>
      </c>
      <c r="L143" s="52" t="n">
        <v>2379.73572</v>
      </c>
      <c r="M143" s="52" t="n">
        <v>1462.17424</v>
      </c>
      <c r="N143" s="52" t="n">
        <v>682.41189</v>
      </c>
      <c r="O143" s="52" t="n">
        <v>3286.21</v>
      </c>
      <c r="P143" s="52" t="n">
        <v>30201.51778</v>
      </c>
      <c r="Q143" s="52" t="n">
        <v>252.47137</v>
      </c>
      <c r="R143" s="52" t="n">
        <v>40.26819</v>
      </c>
      <c r="S143" s="52" t="n">
        <v>404.35581</v>
      </c>
      <c r="T143" s="52" t="n">
        <v>391.37964</v>
      </c>
      <c r="U143" s="52" t="n">
        <v>1.23683</v>
      </c>
      <c r="V143" s="52" t="n">
        <v>624.91783</v>
      </c>
      <c r="W143" s="52" t="n">
        <v>908.58089</v>
      </c>
      <c r="X143" s="52" t="n">
        <v>1.04806</v>
      </c>
      <c r="Y143" s="52" t="n">
        <v>1526.83451</v>
      </c>
      <c r="Z143" s="52" t="n">
        <v>2667.21223</v>
      </c>
      <c r="AA143" s="52" t="n">
        <v>27.23812</v>
      </c>
      <c r="AB143" s="52" t="n">
        <v>45.20349</v>
      </c>
      <c r="AC143" s="52" t="n">
        <v>5679.88593</v>
      </c>
      <c r="AD143" s="52" t="n">
        <v>65.73127</v>
      </c>
      <c r="AE143" s="52" t="n">
        <v>62.16983</v>
      </c>
      <c r="AF143" s="52" t="n">
        <v>12698.534</v>
      </c>
      <c r="AG143" s="52" t="n">
        <v>189709.69053</v>
      </c>
      <c r="AH143" s="52" t="n">
        <v>143266.76847</v>
      </c>
      <c r="AI143" s="52" t="n">
        <v>41637.4228</v>
      </c>
      <c r="AJ143" s="52" t="n">
        <v>3757.50866</v>
      </c>
      <c r="AK143" s="52" t="n">
        <v>1047.9906</v>
      </c>
      <c r="AL143" s="210"/>
    </row>
    <row r="144" s="213" customFormat="true" ht="15" hidden="false" customHeight="false" outlineLevel="0" collapsed="false">
      <c r="B144" s="211"/>
      <c r="C144" s="11" t="s">
        <v>377</v>
      </c>
      <c r="D144" s="94" t="n">
        <v>2907198.60878</v>
      </c>
      <c r="E144" s="94" t="n">
        <v>2643301.57464</v>
      </c>
      <c r="F144" s="94" t="n">
        <v>6288833.54507</v>
      </c>
      <c r="G144" s="94" t="n">
        <v>2069585.37334</v>
      </c>
      <c r="H144" s="94" t="n">
        <v>13908919.10183</v>
      </c>
      <c r="I144" s="94" t="n">
        <v>962206.03866</v>
      </c>
      <c r="J144" s="94" t="n">
        <v>1747897.90612</v>
      </c>
      <c r="K144" s="94" t="n">
        <v>438667.70718</v>
      </c>
      <c r="L144" s="94" t="n">
        <v>1573461.46882</v>
      </c>
      <c r="M144" s="94" t="n">
        <v>495683.88846</v>
      </c>
      <c r="N144" s="94" t="n">
        <v>605053.87002</v>
      </c>
      <c r="O144" s="94" t="n">
        <v>462327.489</v>
      </c>
      <c r="P144" s="94" t="n">
        <v>6285298.36826</v>
      </c>
      <c r="Q144" s="94" t="n">
        <v>125730.1661</v>
      </c>
      <c r="R144" s="94" t="n">
        <v>32127.28044</v>
      </c>
      <c r="S144" s="94" t="n">
        <v>34026.8034</v>
      </c>
      <c r="T144" s="94" t="n">
        <v>20058.95951</v>
      </c>
      <c r="U144" s="94" t="n">
        <v>36543.31035</v>
      </c>
      <c r="V144" s="94" t="n">
        <v>292580.37293</v>
      </c>
      <c r="W144" s="94" t="n">
        <v>302238.82681</v>
      </c>
      <c r="X144" s="94" t="n">
        <v>4800.16427</v>
      </c>
      <c r="Y144" s="94" t="n">
        <v>119476.14422</v>
      </c>
      <c r="Z144" s="94" t="n">
        <v>317546.90547</v>
      </c>
      <c r="AA144" s="94" t="n">
        <v>127264.07102</v>
      </c>
      <c r="AB144" s="94" t="n">
        <v>345220.30492</v>
      </c>
      <c r="AC144" s="94" t="n">
        <v>106953.27138</v>
      </c>
      <c r="AD144" s="94" t="n">
        <v>35268.77977</v>
      </c>
      <c r="AE144" s="94" t="n">
        <v>11264.13827</v>
      </c>
      <c r="AF144" s="94" t="n">
        <v>1911099.49886</v>
      </c>
      <c r="AG144" s="94" t="n">
        <v>22105316.96895</v>
      </c>
      <c r="AH144" s="94" t="n">
        <v>13708531.26898</v>
      </c>
      <c r="AI144" s="94" t="n">
        <v>7111582.69992</v>
      </c>
      <c r="AJ144" s="94" t="n">
        <v>438667.70718</v>
      </c>
      <c r="AK144" s="94" t="n">
        <v>846535.29287</v>
      </c>
      <c r="AL144" s="212"/>
    </row>
    <row r="145" customFormat="false" ht="15" hidden="false" customHeight="false" outlineLevel="0" collapsed="false">
      <c r="B145" s="206" t="n">
        <v>0</v>
      </c>
      <c r="C145" s="143" t="n">
        <v>0</v>
      </c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210"/>
    </row>
    <row r="146" s="213" customFormat="true" ht="15" hidden="false" customHeight="false" outlineLevel="0" collapsed="false">
      <c r="B146" s="211"/>
      <c r="C146" s="11" t="s">
        <v>378</v>
      </c>
      <c r="D146" s="52" t="n"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2" t="n">
        <v>0</v>
      </c>
      <c r="M146" s="52" t="n">
        <v>0</v>
      </c>
      <c r="N146" s="52" t="n">
        <v>0</v>
      </c>
      <c r="O146" s="52" t="n">
        <v>0</v>
      </c>
      <c r="P146" s="52" t="n">
        <v>0</v>
      </c>
      <c r="Q146" s="52" t="n">
        <v>0</v>
      </c>
      <c r="R146" s="52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2" t="n">
        <v>0</v>
      </c>
      <c r="AB146" s="52" t="n">
        <v>0</v>
      </c>
      <c r="AC146" s="52" t="n">
        <v>0</v>
      </c>
      <c r="AD146" s="52" t="n">
        <v>0</v>
      </c>
      <c r="AE146" s="52" t="n">
        <v>0</v>
      </c>
      <c r="AF146" s="52" t="n">
        <v>0</v>
      </c>
      <c r="AG146" s="52" t="n">
        <v>0</v>
      </c>
      <c r="AH146" s="52" t="n">
        <v>0</v>
      </c>
      <c r="AI146" s="52" t="n">
        <v>0</v>
      </c>
      <c r="AJ146" s="52" t="n">
        <v>0</v>
      </c>
      <c r="AK146" s="52" t="n">
        <v>0</v>
      </c>
      <c r="AL146" s="212"/>
    </row>
    <row r="147" customFormat="false" ht="15" hidden="false" customHeight="false" outlineLevel="0" collapsed="false">
      <c r="B147" s="206" t="n">
        <v>31</v>
      </c>
      <c r="C147" s="143" t="s">
        <v>379</v>
      </c>
      <c r="D147" s="52" t="n">
        <v>181000</v>
      </c>
      <c r="E147" s="52" t="n">
        <v>223144</v>
      </c>
      <c r="F147" s="52" t="n">
        <v>421500</v>
      </c>
      <c r="G147" s="52" t="n">
        <v>148000</v>
      </c>
      <c r="H147" s="52" t="n">
        <v>973644</v>
      </c>
      <c r="I147" s="52" t="n">
        <v>54000</v>
      </c>
      <c r="J147" s="52" t="n">
        <v>115790</v>
      </c>
      <c r="K147" s="52" t="n">
        <v>22505.23219</v>
      </c>
      <c r="L147" s="52" t="n">
        <v>110000</v>
      </c>
      <c r="M147" s="52" t="n">
        <v>32200</v>
      </c>
      <c r="N147" s="52" t="n">
        <v>36624.259</v>
      </c>
      <c r="O147" s="52" t="n">
        <v>18528.036</v>
      </c>
      <c r="P147" s="52" t="n">
        <v>389647.52719</v>
      </c>
      <c r="Q147" s="52" t="n">
        <v>13533.159</v>
      </c>
      <c r="R147" s="52" t="n">
        <v>6402.5286</v>
      </c>
      <c r="S147" s="52" t="n">
        <v>5089.659</v>
      </c>
      <c r="T147" s="52" t="n">
        <v>3459.97</v>
      </c>
      <c r="U147" s="52" t="n">
        <v>10100</v>
      </c>
      <c r="V147" s="52" t="n">
        <v>18423.071</v>
      </c>
      <c r="W147" s="52" t="n">
        <v>39323.56717</v>
      </c>
      <c r="X147" s="52" t="n">
        <v>5120</v>
      </c>
      <c r="Y147" s="52" t="n">
        <v>12968.80642</v>
      </c>
      <c r="Z147" s="52" t="n">
        <v>41357</v>
      </c>
      <c r="AA147" s="52" t="n">
        <v>9339.941</v>
      </c>
      <c r="AB147" s="52" t="n">
        <v>39314</v>
      </c>
      <c r="AC147" s="52" t="n">
        <v>13000</v>
      </c>
      <c r="AD147" s="52" t="n">
        <v>9472.9</v>
      </c>
      <c r="AE147" s="52" t="n">
        <v>7062.93868</v>
      </c>
      <c r="AF147" s="52" t="n">
        <v>233967.54087</v>
      </c>
      <c r="AG147" s="52" t="n">
        <v>1597259.06806</v>
      </c>
      <c r="AH147" s="52" t="n">
        <v>925557.5536</v>
      </c>
      <c r="AI147" s="52" t="n">
        <v>541645.8741</v>
      </c>
      <c r="AJ147" s="52" t="n">
        <v>22505.23219</v>
      </c>
      <c r="AK147" s="52" t="n">
        <v>107550.40817</v>
      </c>
      <c r="AL147" s="210"/>
    </row>
    <row r="148" customFormat="false" ht="15" hidden="false" customHeight="false" outlineLevel="0" collapsed="false">
      <c r="B148" s="206" t="n">
        <v>32</v>
      </c>
      <c r="C148" s="143" t="s">
        <v>385</v>
      </c>
      <c r="D148" s="52" t="n">
        <v>0</v>
      </c>
      <c r="E148" s="52" t="n">
        <v>0</v>
      </c>
      <c r="F148" s="52" t="n">
        <v>0</v>
      </c>
      <c r="G148" s="52" t="n">
        <v>1104.7742</v>
      </c>
      <c r="H148" s="52" t="n">
        <v>1104.7742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2" t="n">
        <v>0</v>
      </c>
      <c r="AE148" s="52" t="n">
        <v>0</v>
      </c>
      <c r="AF148" s="52" t="n">
        <v>0</v>
      </c>
      <c r="AG148" s="52" t="n">
        <v>1104.7742</v>
      </c>
      <c r="AH148" s="52" t="n">
        <v>1104.7742</v>
      </c>
      <c r="AI148" s="52" t="n">
        <v>0</v>
      </c>
      <c r="AJ148" s="52" t="n">
        <v>0</v>
      </c>
      <c r="AK148" s="52" t="n">
        <v>0</v>
      </c>
      <c r="AL148" s="210"/>
    </row>
    <row r="149" customFormat="false" ht="15" hidden="false" customHeight="false" outlineLevel="0" collapsed="false">
      <c r="B149" s="206" t="n">
        <v>33</v>
      </c>
      <c r="C149" s="143" t="s">
        <v>388</v>
      </c>
      <c r="D149" s="52" t="n">
        <v>100623.80213</v>
      </c>
      <c r="E149" s="52" t="n">
        <v>91438.50386</v>
      </c>
      <c r="F149" s="52" t="n">
        <v>96838.31855</v>
      </c>
      <c r="G149" s="52" t="n">
        <v>20256.59613</v>
      </c>
      <c r="H149" s="52" t="n">
        <v>309157.22067</v>
      </c>
      <c r="I149" s="52" t="n">
        <v>18029.34059</v>
      </c>
      <c r="J149" s="52" t="n">
        <v>20442.53028</v>
      </c>
      <c r="K149" s="52" t="n">
        <v>2658.84491</v>
      </c>
      <c r="L149" s="52" t="n">
        <v>16227.95376</v>
      </c>
      <c r="M149" s="52" t="n">
        <v>2548.37738</v>
      </c>
      <c r="N149" s="52" t="n">
        <v>3196.63647</v>
      </c>
      <c r="O149" s="52" t="n">
        <v>12873.692</v>
      </c>
      <c r="P149" s="52" t="n">
        <v>75977.37539</v>
      </c>
      <c r="Q149" s="52" t="n">
        <v>842.36064</v>
      </c>
      <c r="R149" s="52" t="n">
        <v>505.38108</v>
      </c>
      <c r="S149" s="52" t="n">
        <v>1058.21559</v>
      </c>
      <c r="T149" s="52" t="n">
        <v>284.07104</v>
      </c>
      <c r="U149" s="52" t="n">
        <v>45.70528</v>
      </c>
      <c r="V149" s="52" t="n">
        <v>4788.57508</v>
      </c>
      <c r="W149" s="52" t="n">
        <v>2153.26868</v>
      </c>
      <c r="X149" s="52" t="n">
        <v>484.28049</v>
      </c>
      <c r="Y149" s="52" t="n">
        <v>483.87259</v>
      </c>
      <c r="Z149" s="52" t="n">
        <v>15234.22776</v>
      </c>
      <c r="AA149" s="52" t="n">
        <v>7244.40868</v>
      </c>
      <c r="AB149" s="52" t="n">
        <v>3236.31546</v>
      </c>
      <c r="AC149" s="52" t="n">
        <v>1047.00881</v>
      </c>
      <c r="AD149" s="52" t="n">
        <v>1013.38799</v>
      </c>
      <c r="AE149" s="52" t="n">
        <v>380.79342</v>
      </c>
      <c r="AF149" s="52" t="n">
        <v>38801.87259</v>
      </c>
      <c r="AG149" s="52" t="n">
        <v>423936.46865</v>
      </c>
      <c r="AH149" s="52" t="n">
        <v>179783.28513</v>
      </c>
      <c r="AI149" s="52" t="n">
        <v>227801.25252</v>
      </c>
      <c r="AJ149" s="52" t="n">
        <v>2658.84491</v>
      </c>
      <c r="AK149" s="52" t="n">
        <v>13693.08609</v>
      </c>
      <c r="AL149" s="210"/>
    </row>
    <row r="150" customFormat="false" ht="15" hidden="false" customHeight="false" outlineLevel="0" collapsed="false">
      <c r="B150" s="206" t="n">
        <v>3301</v>
      </c>
      <c r="C150" s="143" t="s">
        <v>389</v>
      </c>
      <c r="D150" s="52" t="n">
        <v>31066.56757</v>
      </c>
      <c r="E150" s="52" t="n">
        <v>91437.67144</v>
      </c>
      <c r="F150" s="52" t="n">
        <v>56311.79118</v>
      </c>
      <c r="G150" s="52" t="n">
        <v>20256.59613</v>
      </c>
      <c r="H150" s="52" t="n">
        <v>199072.62632</v>
      </c>
      <c r="I150" s="52" t="n">
        <v>5821.04367</v>
      </c>
      <c r="J150" s="52" t="n">
        <v>17478.9572</v>
      </c>
      <c r="K150" s="52" t="n">
        <v>2658.84491</v>
      </c>
      <c r="L150" s="52" t="n">
        <v>15860.26548</v>
      </c>
      <c r="M150" s="52" t="n">
        <v>2518.16802</v>
      </c>
      <c r="N150" s="52" t="n">
        <v>2212.91014</v>
      </c>
      <c r="O150" s="52" t="n">
        <v>3716.56</v>
      </c>
      <c r="P150" s="52" t="n">
        <v>50266.74942</v>
      </c>
      <c r="Q150" s="52" t="n">
        <v>842.36064</v>
      </c>
      <c r="R150" s="52" t="n">
        <v>167.13829</v>
      </c>
      <c r="S150" s="52" t="n">
        <v>733.47224</v>
      </c>
      <c r="T150" s="52" t="n">
        <v>284.02352</v>
      </c>
      <c r="U150" s="52" t="n">
        <v>45.70528</v>
      </c>
      <c r="V150" s="52" t="n">
        <v>3239.81253</v>
      </c>
      <c r="W150" s="52" t="n">
        <v>1059.5542</v>
      </c>
      <c r="X150" s="52" t="n">
        <v>16.65679</v>
      </c>
      <c r="Y150" s="52" t="n">
        <v>481.02645</v>
      </c>
      <c r="Z150" s="52" t="n">
        <v>7744.60116</v>
      </c>
      <c r="AA150" s="52" t="n">
        <v>5453.09048</v>
      </c>
      <c r="AB150" s="52" t="n">
        <v>3023.61945</v>
      </c>
      <c r="AC150" s="52" t="n">
        <v>866.90381</v>
      </c>
      <c r="AD150" s="52" t="n">
        <v>595.55213</v>
      </c>
      <c r="AE150" s="52" t="n">
        <v>55.51457</v>
      </c>
      <c r="AF150" s="52" t="n">
        <v>24609.03154</v>
      </c>
      <c r="AG150" s="52" t="n">
        <v>273948.40728</v>
      </c>
      <c r="AH150" s="52" t="n">
        <v>123362.57502</v>
      </c>
      <c r="AI150" s="52" t="n">
        <v>137749.46581</v>
      </c>
      <c r="AJ150" s="52" t="n">
        <v>2658.84491</v>
      </c>
      <c r="AK150" s="52" t="n">
        <v>10177.52154</v>
      </c>
      <c r="AL150" s="210"/>
    </row>
    <row r="151" customFormat="false" ht="15" hidden="false" customHeight="false" outlineLevel="0" collapsed="false">
      <c r="B151" s="206" t="n">
        <v>3303</v>
      </c>
      <c r="C151" s="143" t="s">
        <v>391</v>
      </c>
      <c r="D151" s="52" t="n">
        <v>68330.42723</v>
      </c>
      <c r="E151" s="52" t="n">
        <v>0.83242</v>
      </c>
      <c r="F151" s="52" t="n">
        <v>9640.30319</v>
      </c>
      <c r="G151" s="52" t="n">
        <v>0</v>
      </c>
      <c r="H151" s="52" t="n">
        <v>77971.56284</v>
      </c>
      <c r="I151" s="52" t="n">
        <v>8541.0375</v>
      </c>
      <c r="J151" s="52" t="n">
        <v>4.66392</v>
      </c>
      <c r="K151" s="52" t="n">
        <v>0</v>
      </c>
      <c r="L151" s="52" t="n">
        <v>367.68828</v>
      </c>
      <c r="M151" s="52" t="n">
        <v>27.41203</v>
      </c>
      <c r="N151" s="52" t="n">
        <v>0.00027</v>
      </c>
      <c r="O151" s="52" t="n">
        <v>9157.132</v>
      </c>
      <c r="P151" s="52" t="n">
        <v>18097.934</v>
      </c>
      <c r="Q151" s="52" t="n">
        <v>0</v>
      </c>
      <c r="R151" s="52" t="n">
        <v>338.24279</v>
      </c>
      <c r="S151" s="52" t="n">
        <v>33.99192</v>
      </c>
      <c r="T151" s="52" t="n">
        <v>0.04752</v>
      </c>
      <c r="U151" s="52" t="n">
        <v>0</v>
      </c>
      <c r="V151" s="52" t="n">
        <v>5.9899</v>
      </c>
      <c r="W151" s="52" t="n">
        <v>1093.71448</v>
      </c>
      <c r="X151" s="52" t="n">
        <v>39.33798</v>
      </c>
      <c r="Y151" s="52" t="n">
        <v>2.84614</v>
      </c>
      <c r="Z151" s="52" t="n">
        <v>5184.92429</v>
      </c>
      <c r="AA151" s="52" t="n">
        <v>838.38549</v>
      </c>
      <c r="AB151" s="52" t="n">
        <v>212.69601</v>
      </c>
      <c r="AC151" s="52" t="n">
        <v>0</v>
      </c>
      <c r="AD151" s="52" t="n">
        <v>236.99486</v>
      </c>
      <c r="AE151" s="52" t="n">
        <v>325.27885</v>
      </c>
      <c r="AF151" s="52" t="n">
        <v>8312.45023</v>
      </c>
      <c r="AG151" s="52" t="n">
        <v>104381.94707</v>
      </c>
      <c r="AH151" s="52" t="n">
        <v>19575.4243</v>
      </c>
      <c r="AI151" s="52" t="n">
        <v>82424.73193</v>
      </c>
      <c r="AJ151" s="52" t="n">
        <v>0</v>
      </c>
      <c r="AK151" s="52" t="n">
        <v>2381.79084</v>
      </c>
      <c r="AL151" s="210"/>
    </row>
    <row r="152" customFormat="false" ht="15" hidden="false" customHeight="false" outlineLevel="0" collapsed="false">
      <c r="B152" s="206" t="n">
        <v>3305</v>
      </c>
      <c r="C152" s="143" t="s">
        <v>395</v>
      </c>
      <c r="D152" s="52" t="n">
        <v>1226.80733</v>
      </c>
      <c r="E152" s="52" t="n">
        <v>0</v>
      </c>
      <c r="F152" s="52" t="n">
        <v>30886.22418</v>
      </c>
      <c r="G152" s="52" t="n">
        <v>0</v>
      </c>
      <c r="H152" s="52" t="n">
        <v>32113.03151</v>
      </c>
      <c r="I152" s="52" t="n">
        <v>3667.25942</v>
      </c>
      <c r="J152" s="52" t="n">
        <v>2958.90916</v>
      </c>
      <c r="K152" s="52" t="n">
        <v>0</v>
      </c>
      <c r="L152" s="52" t="n">
        <v>0</v>
      </c>
      <c r="M152" s="52" t="n">
        <v>0.08933</v>
      </c>
      <c r="N152" s="52" t="n">
        <v>983.72606</v>
      </c>
      <c r="O152" s="52" t="n">
        <v>0</v>
      </c>
      <c r="P152" s="52" t="n">
        <v>7609.98397</v>
      </c>
      <c r="Q152" s="52" t="n">
        <v>0</v>
      </c>
      <c r="R152" s="52" t="n">
        <v>0</v>
      </c>
      <c r="S152" s="52" t="n">
        <v>290.75143</v>
      </c>
      <c r="T152" s="52" t="n">
        <v>0</v>
      </c>
      <c r="U152" s="52" t="n">
        <v>0</v>
      </c>
      <c r="V152" s="52" t="n">
        <v>1542.77265</v>
      </c>
      <c r="W152" s="52" t="n">
        <v>0</v>
      </c>
      <c r="X152" s="52" t="n">
        <v>428.28572</v>
      </c>
      <c r="Y152" s="52" t="n">
        <v>0</v>
      </c>
      <c r="Z152" s="52" t="n">
        <v>2304.70231</v>
      </c>
      <c r="AA152" s="52" t="n">
        <v>952.93271</v>
      </c>
      <c r="AB152" s="52" t="n">
        <v>0</v>
      </c>
      <c r="AC152" s="52" t="n">
        <v>180.105</v>
      </c>
      <c r="AD152" s="52" t="n">
        <v>152.266</v>
      </c>
      <c r="AE152" s="52" t="n">
        <v>0</v>
      </c>
      <c r="AF152" s="52" t="n">
        <v>5851.81582</v>
      </c>
      <c r="AG152" s="52" t="n">
        <v>45574.8313</v>
      </c>
      <c r="AH152" s="52" t="n">
        <v>36842.57781</v>
      </c>
      <c r="AI152" s="52" t="n">
        <v>7627.05478</v>
      </c>
      <c r="AJ152" s="52" t="n">
        <v>0</v>
      </c>
      <c r="AK152" s="52" t="n">
        <v>1105.19871</v>
      </c>
      <c r="AL152" s="210"/>
    </row>
    <row r="153" customFormat="false" ht="15" hidden="false" customHeight="false" outlineLevel="0" collapsed="false">
      <c r="B153" s="206" t="n">
        <v>34</v>
      </c>
      <c r="C153" s="143" t="s">
        <v>397</v>
      </c>
      <c r="D153" s="52" t="n">
        <v>0</v>
      </c>
      <c r="E153" s="52" t="n">
        <v>0</v>
      </c>
      <c r="F153" s="52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52" t="n">
        <v>0</v>
      </c>
      <c r="L153" s="52" t="n">
        <v>0</v>
      </c>
      <c r="M153" s="52" t="n">
        <v>0</v>
      </c>
      <c r="N153" s="52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2" t="n">
        <v>0</v>
      </c>
      <c r="W153" s="52" t="n">
        <v>30.50271</v>
      </c>
      <c r="X153" s="52" t="n">
        <v>0</v>
      </c>
      <c r="Y153" s="52" t="n">
        <v>0</v>
      </c>
      <c r="Z153" s="52" t="n">
        <v>0</v>
      </c>
      <c r="AA153" s="52" t="n">
        <v>3.16971</v>
      </c>
      <c r="AB153" s="52" t="n">
        <v>52.19609</v>
      </c>
      <c r="AC153" s="52" t="n">
        <v>0</v>
      </c>
      <c r="AD153" s="52" t="n">
        <v>0</v>
      </c>
      <c r="AE153" s="52" t="n">
        <v>0</v>
      </c>
      <c r="AF153" s="52" t="n">
        <v>85.86851</v>
      </c>
      <c r="AG153" s="52" t="n">
        <v>85.86851</v>
      </c>
      <c r="AH153" s="52" t="n">
        <v>0</v>
      </c>
      <c r="AI153" s="52" t="n">
        <v>0</v>
      </c>
      <c r="AJ153" s="52" t="n">
        <v>0</v>
      </c>
      <c r="AK153" s="52" t="n">
        <v>85.86851</v>
      </c>
      <c r="AL153" s="210"/>
    </row>
    <row r="154" customFormat="false" ht="15" hidden="false" customHeight="false" outlineLevel="0" collapsed="false">
      <c r="B154" s="206" t="n">
        <v>35</v>
      </c>
      <c r="C154" s="143" t="s">
        <v>401</v>
      </c>
      <c r="D154" s="52" t="n">
        <v>14688.04981</v>
      </c>
      <c r="E154" s="52" t="n">
        <v>19371.88734</v>
      </c>
      <c r="F154" s="52" t="n">
        <v>81155.63786</v>
      </c>
      <c r="G154" s="52" t="n">
        <v>8773.40938</v>
      </c>
      <c r="H154" s="52" t="n">
        <v>123988.98439</v>
      </c>
      <c r="I154" s="52" t="n">
        <v>9119.5221</v>
      </c>
      <c r="J154" s="52" t="n">
        <v>2505.28677</v>
      </c>
      <c r="K154" s="52" t="n">
        <v>860.51183</v>
      </c>
      <c r="L154" s="52" t="n">
        <v>20420.80658</v>
      </c>
      <c r="M154" s="52" t="n">
        <v>5044.451</v>
      </c>
      <c r="N154" s="52" t="n">
        <v>4148.80443</v>
      </c>
      <c r="O154" s="52" t="n">
        <v>-24.584</v>
      </c>
      <c r="P154" s="52" t="n">
        <v>42074.79871</v>
      </c>
      <c r="Q154" s="52" t="n">
        <v>391.49874</v>
      </c>
      <c r="R154" s="52" t="n">
        <v>3583.09874</v>
      </c>
      <c r="S154" s="52" t="n">
        <v>990.35436</v>
      </c>
      <c r="T154" s="52" t="n">
        <v>0</v>
      </c>
      <c r="U154" s="52" t="n">
        <v>0</v>
      </c>
      <c r="V154" s="52" t="n">
        <v>1931.95855</v>
      </c>
      <c r="W154" s="52" t="n">
        <v>4.5637</v>
      </c>
      <c r="X154" s="52" t="n">
        <v>0</v>
      </c>
      <c r="Y154" s="52" t="n">
        <v>1139.48058</v>
      </c>
      <c r="Z154" s="52" t="n">
        <v>688.97238</v>
      </c>
      <c r="AA154" s="52" t="n">
        <v>417.43827</v>
      </c>
      <c r="AB154" s="52" t="n">
        <v>186.60005</v>
      </c>
      <c r="AC154" s="52" t="n">
        <v>547.42844</v>
      </c>
      <c r="AD154" s="52" t="n">
        <v>0</v>
      </c>
      <c r="AE154" s="52" t="n">
        <v>3.96169</v>
      </c>
      <c r="AF154" s="52" t="n">
        <v>9885.3555</v>
      </c>
      <c r="AG154" s="52" t="n">
        <v>175949.1386</v>
      </c>
      <c r="AH154" s="52" t="n">
        <v>129076.65211</v>
      </c>
      <c r="AI154" s="52" t="n">
        <v>45403.37264</v>
      </c>
      <c r="AJ154" s="52" t="n">
        <v>860.51183</v>
      </c>
      <c r="AK154" s="52" t="n">
        <v>608.60202</v>
      </c>
      <c r="AL154" s="210"/>
    </row>
    <row r="155" customFormat="false" ht="15" hidden="false" customHeight="false" outlineLevel="0" collapsed="false">
      <c r="B155" s="206" t="n">
        <v>36</v>
      </c>
      <c r="C155" s="143" t="s">
        <v>404</v>
      </c>
      <c r="D155" s="52" t="n">
        <v>70.24436</v>
      </c>
      <c r="E155" s="52" t="n">
        <v>45147.21585</v>
      </c>
      <c r="F155" s="52" t="n">
        <v>98717.70797</v>
      </c>
      <c r="G155" s="52" t="n">
        <v>34688.75371</v>
      </c>
      <c r="H155" s="52" t="n">
        <v>178623.92189</v>
      </c>
      <c r="I155" s="52" t="n">
        <v>15833.10876</v>
      </c>
      <c r="J155" s="52" t="n">
        <v>22964.01416</v>
      </c>
      <c r="K155" s="52" t="n">
        <v>5555.96499</v>
      </c>
      <c r="L155" s="52" t="n">
        <v>27002.76714</v>
      </c>
      <c r="M155" s="52" t="n">
        <v>3451.41317</v>
      </c>
      <c r="N155" s="52" t="n">
        <v>6010.06851</v>
      </c>
      <c r="O155" s="52" t="n">
        <v>7728.26</v>
      </c>
      <c r="P155" s="52" t="n">
        <v>88545.59673</v>
      </c>
      <c r="Q155" s="52" t="n">
        <v>0</v>
      </c>
      <c r="R155" s="52" t="n">
        <v>-1220.06304</v>
      </c>
      <c r="S155" s="52" t="n">
        <v>68.50843</v>
      </c>
      <c r="T155" s="52" t="n">
        <v>122.19476</v>
      </c>
      <c r="U155" s="52" t="n">
        <v>497.81931</v>
      </c>
      <c r="V155" s="52" t="n">
        <v>5729.31698</v>
      </c>
      <c r="W155" s="52" t="n">
        <v>6325.5228</v>
      </c>
      <c r="X155" s="52" t="n">
        <v>32.63558</v>
      </c>
      <c r="Y155" s="52" t="n">
        <v>34.14836</v>
      </c>
      <c r="Z155" s="52" t="n">
        <v>7959.88431</v>
      </c>
      <c r="AA155" s="52" t="n">
        <v>1751.87633</v>
      </c>
      <c r="AB155" s="52" t="n">
        <v>7289.77039</v>
      </c>
      <c r="AC155" s="52" t="n">
        <v>391.46182</v>
      </c>
      <c r="AD155" s="52" t="n">
        <v>263.77603</v>
      </c>
      <c r="AE155" s="52" t="n">
        <v>98.34885</v>
      </c>
      <c r="AF155" s="52" t="n">
        <v>29345.20091</v>
      </c>
      <c r="AG155" s="52" t="n">
        <v>296514.71953</v>
      </c>
      <c r="AH155" s="52" t="n">
        <v>205532.20885</v>
      </c>
      <c r="AI155" s="52" t="n">
        <v>69297.78083</v>
      </c>
      <c r="AJ155" s="52" t="n">
        <v>5555.96499</v>
      </c>
      <c r="AK155" s="52" t="n">
        <v>16128.76486</v>
      </c>
      <c r="AL155" s="210"/>
    </row>
    <row r="156" customFormat="false" ht="15" hidden="false" customHeight="false" outlineLevel="0" collapsed="false">
      <c r="B156" s="206" t="n">
        <v>3601</v>
      </c>
      <c r="C156" s="143" t="s">
        <v>405</v>
      </c>
      <c r="D156" s="52" t="n">
        <v>70.24436</v>
      </c>
      <c r="E156" s="52" t="n">
        <v>45147.21585</v>
      </c>
      <c r="F156" s="52" t="n">
        <v>98717.70797</v>
      </c>
      <c r="G156" s="52" t="n">
        <v>34688.75371</v>
      </c>
      <c r="H156" s="52" t="n">
        <v>178623.92189</v>
      </c>
      <c r="I156" s="52" t="n">
        <v>15833.10876</v>
      </c>
      <c r="J156" s="52" t="n">
        <v>22964.01416</v>
      </c>
      <c r="K156" s="52" t="n">
        <v>5555.96499</v>
      </c>
      <c r="L156" s="52" t="n">
        <v>27002.76714</v>
      </c>
      <c r="M156" s="52" t="n">
        <v>3451.41317</v>
      </c>
      <c r="N156" s="52" t="n">
        <v>6010.06851</v>
      </c>
      <c r="O156" s="52" t="n">
        <v>7728.26</v>
      </c>
      <c r="P156" s="52" t="n">
        <v>88545.59673</v>
      </c>
      <c r="Q156" s="52" t="n">
        <v>0</v>
      </c>
      <c r="R156" s="52" t="n">
        <v>66.9015</v>
      </c>
      <c r="S156" s="52" t="n">
        <v>68.50843</v>
      </c>
      <c r="T156" s="52" t="n">
        <v>122.19476</v>
      </c>
      <c r="U156" s="52" t="n">
        <v>497.81931</v>
      </c>
      <c r="V156" s="52" t="n">
        <v>5729.31698</v>
      </c>
      <c r="W156" s="52" t="n">
        <v>6325.5228</v>
      </c>
      <c r="X156" s="52" t="n">
        <v>32.63558</v>
      </c>
      <c r="Y156" s="52" t="n">
        <v>34.14836</v>
      </c>
      <c r="Z156" s="52" t="n">
        <v>7959.88431</v>
      </c>
      <c r="AA156" s="52" t="n">
        <v>1751.87633</v>
      </c>
      <c r="AB156" s="52" t="n">
        <v>7289.77039</v>
      </c>
      <c r="AC156" s="52" t="n">
        <v>391.46182</v>
      </c>
      <c r="AD156" s="52" t="n">
        <v>263.77603</v>
      </c>
      <c r="AE156" s="52" t="n">
        <v>98.34885</v>
      </c>
      <c r="AF156" s="52" t="n">
        <v>30632.16545</v>
      </c>
      <c r="AG156" s="52" t="n">
        <v>297801.68407</v>
      </c>
      <c r="AH156" s="52" t="n">
        <v>206819.17339</v>
      </c>
      <c r="AI156" s="52" t="n">
        <v>69297.78083</v>
      </c>
      <c r="AJ156" s="52" t="n">
        <v>5555.96499</v>
      </c>
      <c r="AK156" s="52" t="n">
        <v>16128.76486</v>
      </c>
      <c r="AL156" s="210"/>
    </row>
    <row r="157" customFormat="false" ht="15" hidden="false" customHeight="false" outlineLevel="0" collapsed="false">
      <c r="B157" s="206" t="n">
        <v>3602</v>
      </c>
      <c r="C157" s="143" t="s">
        <v>406</v>
      </c>
      <c r="D157" s="52" t="n">
        <v>0</v>
      </c>
      <c r="E157" s="52" t="n">
        <v>0</v>
      </c>
      <c r="F157" s="52" t="n">
        <v>0</v>
      </c>
      <c r="G157" s="52" t="n">
        <v>0</v>
      </c>
      <c r="H157" s="52" t="n">
        <v>0</v>
      </c>
      <c r="I157" s="52" t="n">
        <v>0</v>
      </c>
      <c r="J157" s="52" t="n">
        <v>0</v>
      </c>
      <c r="K157" s="52" t="n">
        <v>0</v>
      </c>
      <c r="L157" s="52" t="n">
        <v>0</v>
      </c>
      <c r="M157" s="52" t="n">
        <v>0</v>
      </c>
      <c r="N157" s="52" t="n">
        <v>0</v>
      </c>
      <c r="O157" s="52" t="n">
        <v>0</v>
      </c>
      <c r="P157" s="52" t="n">
        <v>0</v>
      </c>
      <c r="Q157" s="52" t="n">
        <v>0</v>
      </c>
      <c r="R157" s="52" t="n">
        <v>-1286.96454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 t="n">
        <v>0</v>
      </c>
      <c r="X157" s="52" t="n">
        <v>0</v>
      </c>
      <c r="Y157" s="52" t="n">
        <v>0</v>
      </c>
      <c r="Z157" s="52" t="n">
        <v>0</v>
      </c>
      <c r="AA157" s="52" t="n">
        <v>0</v>
      </c>
      <c r="AB157" s="52" t="n">
        <v>0</v>
      </c>
      <c r="AC157" s="52" t="n">
        <v>0</v>
      </c>
      <c r="AD157" s="52" t="n">
        <v>0</v>
      </c>
      <c r="AE157" s="52" t="n">
        <v>0</v>
      </c>
      <c r="AF157" s="52" t="n">
        <v>-1286.96454</v>
      </c>
      <c r="AG157" s="52" t="n">
        <v>-1286.96454</v>
      </c>
      <c r="AH157" s="52" t="n">
        <v>-1286.96454</v>
      </c>
      <c r="AI157" s="52" t="n">
        <v>0</v>
      </c>
      <c r="AJ157" s="52" t="n">
        <v>0</v>
      </c>
      <c r="AK157" s="52" t="n">
        <v>0</v>
      </c>
      <c r="AL157" s="210"/>
    </row>
    <row r="158" customFormat="false" ht="15" hidden="false" customHeight="false" outlineLevel="0" collapsed="false">
      <c r="B158" s="206" t="n">
        <v>3603</v>
      </c>
      <c r="C158" s="143" t="s">
        <v>407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52" t="n">
        <v>0</v>
      </c>
      <c r="L158" s="52" t="n">
        <v>0</v>
      </c>
      <c r="M158" s="52" t="n">
        <v>0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0</v>
      </c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v>0</v>
      </c>
      <c r="AA158" s="52" t="n">
        <v>0</v>
      </c>
      <c r="AB158" s="52" t="n">
        <v>0</v>
      </c>
      <c r="AC158" s="52" t="n">
        <v>0</v>
      </c>
      <c r="AD158" s="52" t="n">
        <v>0</v>
      </c>
      <c r="AE158" s="52" t="n">
        <v>0</v>
      </c>
      <c r="AF158" s="52" t="n">
        <v>0</v>
      </c>
      <c r="AG158" s="52" t="n">
        <v>0</v>
      </c>
      <c r="AH158" s="52" t="n">
        <v>0</v>
      </c>
      <c r="AI158" s="52" t="n">
        <v>0</v>
      </c>
      <c r="AJ158" s="52" t="n">
        <v>0</v>
      </c>
      <c r="AK158" s="52" t="n">
        <v>0</v>
      </c>
      <c r="AL158" s="210"/>
    </row>
    <row r="159" customFormat="false" ht="15" hidden="false" customHeight="false" outlineLevel="0" collapsed="false">
      <c r="B159" s="206" t="n">
        <v>3604</v>
      </c>
      <c r="C159" s="143" t="s">
        <v>408</v>
      </c>
      <c r="D159" s="52" t="n"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2" t="n">
        <v>0</v>
      </c>
      <c r="M159" s="52" t="n">
        <v>0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2" t="n">
        <v>0</v>
      </c>
      <c r="AB159" s="52" t="n">
        <v>0</v>
      </c>
      <c r="AC159" s="52" t="n">
        <v>0</v>
      </c>
      <c r="AD159" s="52" t="n">
        <v>0</v>
      </c>
      <c r="AE159" s="52" t="n">
        <v>0</v>
      </c>
      <c r="AF159" s="52" t="n">
        <v>0</v>
      </c>
      <c r="AG159" s="52" t="n">
        <v>0</v>
      </c>
      <c r="AH159" s="52" t="n">
        <v>0</v>
      </c>
      <c r="AI159" s="52" t="n">
        <v>0</v>
      </c>
      <c r="AJ159" s="52" t="n">
        <v>0</v>
      </c>
      <c r="AK159" s="52" t="n">
        <v>0</v>
      </c>
      <c r="AL159" s="210"/>
    </row>
    <row r="160" s="213" customFormat="true" ht="15" hidden="false" customHeight="false" outlineLevel="0" collapsed="false">
      <c r="B160" s="211" t="n">
        <v>0</v>
      </c>
      <c r="C160" s="11" t="s">
        <v>409</v>
      </c>
      <c r="D160" s="94" t="n">
        <v>296382.0963</v>
      </c>
      <c r="E160" s="94" t="n">
        <v>379101.60705</v>
      </c>
      <c r="F160" s="94" t="n">
        <v>698211.66438</v>
      </c>
      <c r="G160" s="94" t="n">
        <v>212823.53342</v>
      </c>
      <c r="H160" s="94" t="n">
        <v>1586518.90115</v>
      </c>
      <c r="I160" s="94" t="n">
        <v>96981.97145</v>
      </c>
      <c r="J160" s="94" t="n">
        <v>161701.83121</v>
      </c>
      <c r="K160" s="94" t="n">
        <v>31580.55392</v>
      </c>
      <c r="L160" s="94" t="n">
        <v>173651.52748</v>
      </c>
      <c r="M160" s="94" t="n">
        <v>43244.24155</v>
      </c>
      <c r="N160" s="94" t="n">
        <v>49979.76841</v>
      </c>
      <c r="O160" s="94" t="n">
        <v>39105.404</v>
      </c>
      <c r="P160" s="94" t="n">
        <v>596245.29802</v>
      </c>
      <c r="Q160" s="94" t="n">
        <v>14767.01838</v>
      </c>
      <c r="R160" s="94" t="n">
        <v>9270.94538</v>
      </c>
      <c r="S160" s="94" t="n">
        <v>7206.73738</v>
      </c>
      <c r="T160" s="94" t="n">
        <v>3866.2358</v>
      </c>
      <c r="U160" s="94" t="n">
        <v>10643.52459</v>
      </c>
      <c r="V160" s="94" t="n">
        <v>30872.92161</v>
      </c>
      <c r="W160" s="94" t="n">
        <v>47837.42506</v>
      </c>
      <c r="X160" s="94" t="n">
        <v>5636.91607</v>
      </c>
      <c r="Y160" s="94" t="n">
        <v>14626.30795</v>
      </c>
      <c r="Z160" s="94" t="n">
        <v>65240.08445</v>
      </c>
      <c r="AA160" s="94" t="n">
        <v>18756.83399</v>
      </c>
      <c r="AB160" s="94" t="n">
        <v>50078.88199</v>
      </c>
      <c r="AC160" s="94" t="n">
        <v>14985.89907</v>
      </c>
      <c r="AD160" s="94" t="n">
        <v>10750.06402</v>
      </c>
      <c r="AE160" s="94" t="n">
        <v>7546.04264</v>
      </c>
      <c r="AF160" s="94" t="n">
        <v>312085.83838</v>
      </c>
      <c r="AG160" s="94" t="n">
        <v>2494850.03755</v>
      </c>
      <c r="AH160" s="94" t="n">
        <v>1441054.47389</v>
      </c>
      <c r="AI160" s="94" t="n">
        <v>884148.28009</v>
      </c>
      <c r="AJ160" s="94" t="n">
        <v>31580.55392</v>
      </c>
      <c r="AK160" s="94" t="n">
        <v>138066.72965</v>
      </c>
      <c r="AL160" s="212"/>
    </row>
    <row r="161" s="213" customFormat="true" ht="15" hidden="false" customHeight="false" outlineLevel="0" collapsed="false">
      <c r="B161" s="211"/>
      <c r="C161" s="11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212"/>
    </row>
    <row r="162" s="213" customFormat="true" ht="15" hidden="false" customHeight="false" outlineLevel="0" collapsed="false">
      <c r="B162" s="211"/>
      <c r="C162" s="11" t="s">
        <v>410</v>
      </c>
      <c r="D162" s="94" t="n">
        <v>3203580.70508</v>
      </c>
      <c r="E162" s="94" t="n">
        <v>3022403.18169</v>
      </c>
      <c r="F162" s="94" t="n">
        <v>6987045.20945</v>
      </c>
      <c r="G162" s="94" t="n">
        <v>2282408.90676</v>
      </c>
      <c r="H162" s="94" t="n">
        <v>15495438.00298</v>
      </c>
      <c r="I162" s="94" t="n">
        <v>1059188.01011</v>
      </c>
      <c r="J162" s="94" t="n">
        <v>1909599.73733</v>
      </c>
      <c r="K162" s="94" t="n">
        <v>470248.2611</v>
      </c>
      <c r="L162" s="94" t="n">
        <v>1747112.9963</v>
      </c>
      <c r="M162" s="94" t="n">
        <v>538928.13001</v>
      </c>
      <c r="N162" s="94" t="n">
        <v>655033.63843</v>
      </c>
      <c r="O162" s="94" t="n">
        <v>501432.893</v>
      </c>
      <c r="P162" s="94" t="n">
        <v>6881543.66628</v>
      </c>
      <c r="Q162" s="94" t="n">
        <v>140497.18448</v>
      </c>
      <c r="R162" s="94" t="n">
        <v>41398.22582</v>
      </c>
      <c r="S162" s="94" t="n">
        <v>41233.54078</v>
      </c>
      <c r="T162" s="94" t="n">
        <v>23925.19531</v>
      </c>
      <c r="U162" s="94" t="n">
        <v>47186.83494</v>
      </c>
      <c r="V162" s="94" t="n">
        <v>323453.29454</v>
      </c>
      <c r="W162" s="94" t="n">
        <v>350076.25187</v>
      </c>
      <c r="X162" s="94" t="n">
        <v>10437.08034</v>
      </c>
      <c r="Y162" s="94" t="n">
        <v>134102.45217</v>
      </c>
      <c r="Z162" s="94" t="n">
        <v>382786.98992</v>
      </c>
      <c r="AA162" s="94" t="n">
        <v>146020.90501</v>
      </c>
      <c r="AB162" s="94" t="n">
        <v>395299.18691</v>
      </c>
      <c r="AC162" s="94" t="n">
        <v>121939.17045</v>
      </c>
      <c r="AD162" s="94" t="n">
        <v>46018.84379</v>
      </c>
      <c r="AE162" s="94" t="n">
        <v>18810.18091</v>
      </c>
      <c r="AF162" s="94" t="n">
        <v>2223185.33724</v>
      </c>
      <c r="AG162" s="94" t="n">
        <v>24600167.0065</v>
      </c>
      <c r="AH162" s="94" t="n">
        <v>15149585.74287</v>
      </c>
      <c r="AI162" s="94" t="n">
        <v>7995730.98001</v>
      </c>
      <c r="AJ162" s="94" t="n">
        <v>470248.2611</v>
      </c>
      <c r="AK162" s="94" t="n">
        <v>984602.02252</v>
      </c>
      <c r="AL162" s="212"/>
    </row>
    <row r="163" s="213" customFormat="true" ht="15" hidden="false" customHeight="false" outlineLevel="0" collapsed="false">
      <c r="B163" s="211"/>
      <c r="C163" s="11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212"/>
    </row>
    <row r="164" s="94" customFormat="true" ht="15" hidden="false" customHeight="false" outlineLevel="0" collapsed="false">
      <c r="B164" s="164" t="n">
        <v>5</v>
      </c>
      <c r="C164" s="81" t="s">
        <v>411</v>
      </c>
      <c r="D164" s="94" t="n">
        <v>62694.46631</v>
      </c>
      <c r="E164" s="94" t="n">
        <v>45335.85741</v>
      </c>
      <c r="F164" s="94" t="n">
        <v>153025.94016</v>
      </c>
      <c r="G164" s="94" t="n">
        <v>35214.39803</v>
      </c>
      <c r="H164" s="94" t="n">
        <v>296270.66191</v>
      </c>
      <c r="I164" s="94" t="n">
        <v>21301.4934</v>
      </c>
      <c r="J164" s="94" t="n">
        <v>27138.01067</v>
      </c>
      <c r="K164" s="94" t="n">
        <v>9271.87899</v>
      </c>
      <c r="L164" s="94" t="n">
        <v>26185.57101</v>
      </c>
      <c r="M164" s="94" t="n">
        <v>8828.18271</v>
      </c>
      <c r="N164" s="94" t="n">
        <v>9982.49264</v>
      </c>
      <c r="O164" s="94" t="n">
        <v>5553.273</v>
      </c>
      <c r="P164" s="94" t="n">
        <v>108260.90242</v>
      </c>
      <c r="Q164" s="94" t="n">
        <v>2710.49117</v>
      </c>
      <c r="R164" s="94" t="n">
        <v>739.2234</v>
      </c>
      <c r="S164" s="94" t="n">
        <v>608.90939</v>
      </c>
      <c r="T164" s="94" t="n">
        <v>483.54923</v>
      </c>
      <c r="U164" s="94" t="n">
        <v>1997.08245</v>
      </c>
      <c r="V164" s="94" t="n">
        <v>5768.38881</v>
      </c>
      <c r="W164" s="94" t="n">
        <v>13069.80126</v>
      </c>
      <c r="X164" s="94" t="n">
        <v>184.8422</v>
      </c>
      <c r="Y164" s="94" t="n">
        <v>3969.66152</v>
      </c>
      <c r="Z164" s="94" t="n">
        <v>12096.85405</v>
      </c>
      <c r="AA164" s="94" t="n">
        <v>2304.12443</v>
      </c>
      <c r="AB164" s="94" t="n">
        <v>10229.92546</v>
      </c>
      <c r="AC164" s="94" t="n">
        <v>2396.36835</v>
      </c>
      <c r="AD164" s="94" t="n">
        <v>2298.54837</v>
      </c>
      <c r="AE164" s="94" t="n">
        <v>544.60133</v>
      </c>
      <c r="AF164" s="94" t="n">
        <v>59402.37142</v>
      </c>
      <c r="AG164" s="94" t="n">
        <v>463933.93575</v>
      </c>
      <c r="AH164" s="94" t="n">
        <v>275440.75817</v>
      </c>
      <c r="AI164" s="94" t="n">
        <v>149321.81662</v>
      </c>
      <c r="AJ164" s="94" t="n">
        <v>9271.87899</v>
      </c>
      <c r="AK164" s="94" t="n">
        <v>29899.48197</v>
      </c>
      <c r="AL164" s="214"/>
    </row>
    <row r="165" s="94" customFormat="true" ht="15" hidden="false" customHeight="false" outlineLevel="0" collapsed="false">
      <c r="B165" s="164"/>
      <c r="C165" s="81"/>
      <c r="AL165" s="214"/>
    </row>
    <row r="166" s="94" customFormat="true" ht="15" hidden="false" customHeight="false" outlineLevel="0" collapsed="false">
      <c r="B166" s="164"/>
      <c r="C166" s="81" t="s">
        <v>412</v>
      </c>
      <c r="D166" s="94" t="n">
        <v>3266275.17139</v>
      </c>
      <c r="E166" s="94" t="n">
        <v>3067739.0391</v>
      </c>
      <c r="F166" s="94" t="n">
        <v>7140071.14961</v>
      </c>
      <c r="G166" s="94" t="n">
        <v>2317623.30479</v>
      </c>
      <c r="H166" s="94" t="n">
        <v>15791708.66489</v>
      </c>
      <c r="I166" s="94" t="n">
        <v>1080489.50351</v>
      </c>
      <c r="J166" s="94" t="n">
        <v>1936737.748</v>
      </c>
      <c r="K166" s="94" t="n">
        <v>479520.14009</v>
      </c>
      <c r="L166" s="94" t="n">
        <v>1773298.56731</v>
      </c>
      <c r="M166" s="94" t="n">
        <v>547756.31272</v>
      </c>
      <c r="N166" s="94" t="n">
        <v>665016.13107</v>
      </c>
      <c r="O166" s="94" t="n">
        <v>506986.166</v>
      </c>
      <c r="P166" s="94" t="n">
        <v>6989804.5687</v>
      </c>
      <c r="Q166" s="94" t="n">
        <v>143207.67565</v>
      </c>
      <c r="R166" s="94" t="n">
        <v>42137.44922</v>
      </c>
      <c r="S166" s="94" t="n">
        <v>41842.45017</v>
      </c>
      <c r="T166" s="94" t="n">
        <v>24408.74454</v>
      </c>
      <c r="U166" s="94" t="n">
        <v>49183.91739</v>
      </c>
      <c r="V166" s="94" t="n">
        <v>329221.68335</v>
      </c>
      <c r="W166" s="94" t="n">
        <v>363146.05313</v>
      </c>
      <c r="X166" s="94" t="n">
        <v>10621.92254</v>
      </c>
      <c r="Y166" s="94" t="n">
        <v>138072.11369</v>
      </c>
      <c r="Z166" s="94" t="n">
        <v>394883.84397</v>
      </c>
      <c r="AA166" s="94" t="n">
        <v>148325.02944</v>
      </c>
      <c r="AB166" s="94" t="n">
        <v>405529.11237</v>
      </c>
      <c r="AC166" s="94" t="n">
        <v>124335.5388</v>
      </c>
      <c r="AD166" s="94" t="n">
        <v>48317.39216</v>
      </c>
      <c r="AE166" s="94" t="n">
        <v>19354.78224</v>
      </c>
      <c r="AF166" s="94" t="n">
        <v>2282587.70866</v>
      </c>
      <c r="AG166" s="94" t="n">
        <v>25064100.94225</v>
      </c>
      <c r="AH166" s="94" t="n">
        <v>15425026.50104</v>
      </c>
      <c r="AI166" s="94" t="n">
        <v>8145052.79663</v>
      </c>
      <c r="AJ166" s="94" t="n">
        <v>479520.14009</v>
      </c>
      <c r="AK166" s="94" t="n">
        <v>1014501.50449</v>
      </c>
      <c r="AL166" s="214"/>
    </row>
    <row r="167" s="52" customFormat="true" ht="15" hidden="false" customHeight="false" outlineLevel="0" collapsed="false">
      <c r="B167" s="57"/>
      <c r="C167" s="58"/>
      <c r="AL167" s="53"/>
    </row>
    <row r="168" s="213" customFormat="true" ht="15" hidden="false" customHeight="false" outlineLevel="0" collapsed="false">
      <c r="B168" s="211" t="n">
        <v>6</v>
      </c>
      <c r="C168" s="213" t="s">
        <v>414</v>
      </c>
      <c r="D168" s="62" t="n">
        <v>1007653.44751</v>
      </c>
      <c r="E168" s="62" t="n">
        <v>248191.51217</v>
      </c>
      <c r="F168" s="62" t="n">
        <v>1168734.81956</v>
      </c>
      <c r="G168" s="62" t="n">
        <v>449748.25472</v>
      </c>
      <c r="H168" s="62" t="n">
        <v>2874328.03396</v>
      </c>
      <c r="I168" s="62" t="n">
        <v>229553.08317</v>
      </c>
      <c r="J168" s="62" t="n">
        <v>385342.18411</v>
      </c>
      <c r="K168" s="62" t="n">
        <v>26553.17037</v>
      </c>
      <c r="L168" s="62" t="n">
        <v>438250.53782</v>
      </c>
      <c r="M168" s="62" t="n">
        <v>55068.68837</v>
      </c>
      <c r="N168" s="62" t="n">
        <v>54761.79444</v>
      </c>
      <c r="O168" s="62" t="n">
        <v>265813.228</v>
      </c>
      <c r="P168" s="62" t="n">
        <v>1455342.68628</v>
      </c>
      <c r="Q168" s="62" t="n">
        <v>6736.16473</v>
      </c>
      <c r="R168" s="62" t="n">
        <v>1083.58478</v>
      </c>
      <c r="S168" s="62" t="n">
        <v>1577.01236</v>
      </c>
      <c r="T168" s="62" t="n">
        <v>8.60986</v>
      </c>
      <c r="U168" s="62" t="n">
        <v>0</v>
      </c>
      <c r="V168" s="62" t="n">
        <v>18520.04241</v>
      </c>
      <c r="W168" s="62" t="n">
        <v>1611.67835</v>
      </c>
      <c r="X168" s="62" t="n">
        <v>347.4304</v>
      </c>
      <c r="Y168" s="62" t="n">
        <v>175482.0016</v>
      </c>
      <c r="Z168" s="62" t="n">
        <v>170240.33667</v>
      </c>
      <c r="AA168" s="62" t="n">
        <v>0</v>
      </c>
      <c r="AB168" s="62" t="n">
        <v>2268.65908</v>
      </c>
      <c r="AC168" s="62" t="n">
        <v>363.0555</v>
      </c>
      <c r="AD168" s="62" t="n">
        <v>0</v>
      </c>
      <c r="AE168" s="62" t="n">
        <v>0</v>
      </c>
      <c r="AF168" s="62" t="n">
        <v>378238.57574</v>
      </c>
      <c r="AG168" s="62" t="n">
        <v>4707909.29598</v>
      </c>
      <c r="AH168" s="62" t="n">
        <v>2839263.20207</v>
      </c>
      <c r="AI168" s="62" t="n">
        <v>1838212.58611</v>
      </c>
      <c r="AJ168" s="62" t="n">
        <v>26553.17037</v>
      </c>
      <c r="AK168" s="62" t="n">
        <v>3880.33743</v>
      </c>
      <c r="AL168" s="229"/>
    </row>
    <row r="169" customFormat="false" ht="15" hidden="false" customHeight="false" outlineLevel="0" collapsed="false">
      <c r="B169" s="206" t="n">
        <v>61</v>
      </c>
      <c r="C169" s="201" t="s">
        <v>415</v>
      </c>
      <c r="D169" s="52" t="n">
        <v>11103.72695</v>
      </c>
      <c r="E169" s="52" t="n">
        <v>0</v>
      </c>
      <c r="F169" s="52" t="n">
        <v>20242.8969</v>
      </c>
      <c r="G169" s="52" t="n">
        <v>1755.43742</v>
      </c>
      <c r="H169" s="52" t="n">
        <v>33102.06127</v>
      </c>
      <c r="I169" s="52" t="n">
        <v>0</v>
      </c>
      <c r="J169" s="52" t="n">
        <v>0</v>
      </c>
      <c r="K169" s="52" t="n">
        <v>0</v>
      </c>
      <c r="L169" s="52" t="n">
        <v>0</v>
      </c>
      <c r="M169" s="52" t="n">
        <v>0</v>
      </c>
      <c r="N169" s="52" t="n">
        <v>0</v>
      </c>
      <c r="O169" s="52" t="n">
        <v>21561.12</v>
      </c>
      <c r="P169" s="52" t="n">
        <v>21561.12</v>
      </c>
      <c r="Q169" s="52" t="n">
        <v>0</v>
      </c>
      <c r="R169" s="52" t="n">
        <v>441.79239</v>
      </c>
      <c r="S169" s="52" t="n">
        <v>0</v>
      </c>
      <c r="T169" s="52" t="n">
        <v>0</v>
      </c>
      <c r="U169" s="52" t="n">
        <v>0</v>
      </c>
      <c r="V169" s="52" t="n">
        <v>0</v>
      </c>
      <c r="W169" s="52" t="n">
        <v>0</v>
      </c>
      <c r="X169" s="52" t="n">
        <v>173.7152</v>
      </c>
      <c r="Y169" s="52" t="n">
        <v>0</v>
      </c>
      <c r="Z169" s="52" t="n">
        <v>0</v>
      </c>
      <c r="AA169" s="52" t="n">
        <v>0</v>
      </c>
      <c r="AB169" s="52" t="n">
        <v>71.838</v>
      </c>
      <c r="AC169" s="52" t="n">
        <v>0</v>
      </c>
      <c r="AD169" s="52" t="n">
        <v>0</v>
      </c>
      <c r="AE169" s="52" t="n">
        <v>0</v>
      </c>
      <c r="AF169" s="52" t="n">
        <v>687.34559</v>
      </c>
      <c r="AG169" s="52" t="n">
        <v>55350.52686</v>
      </c>
      <c r="AH169" s="52" t="n">
        <v>44001.24671</v>
      </c>
      <c r="AI169" s="52" t="n">
        <v>11277.44215</v>
      </c>
      <c r="AJ169" s="52" t="n">
        <v>0</v>
      </c>
      <c r="AK169" s="52" t="n">
        <v>71.838</v>
      </c>
      <c r="AL169" s="210"/>
    </row>
    <row r="170" customFormat="false" ht="15" hidden="false" customHeight="false" outlineLevel="0" collapsed="false">
      <c r="B170" s="206" t="n">
        <v>64</v>
      </c>
      <c r="C170" s="201" t="s">
        <v>428</v>
      </c>
      <c r="D170" s="52" t="n">
        <v>996549.72056</v>
      </c>
      <c r="E170" s="52" t="n">
        <v>248191.51217</v>
      </c>
      <c r="F170" s="52" t="n">
        <v>1148491.92266</v>
      </c>
      <c r="G170" s="52" t="n">
        <v>447992.8173</v>
      </c>
      <c r="H170" s="52" t="n">
        <v>2841225.97269</v>
      </c>
      <c r="I170" s="52" t="n">
        <v>229553.08317</v>
      </c>
      <c r="J170" s="52" t="n">
        <v>385342.18411</v>
      </c>
      <c r="K170" s="52" t="n">
        <v>26553.17037</v>
      </c>
      <c r="L170" s="52" t="n">
        <v>438250.53782</v>
      </c>
      <c r="M170" s="52" t="n">
        <v>55068.68837</v>
      </c>
      <c r="N170" s="52" t="n">
        <v>54761.79444</v>
      </c>
      <c r="O170" s="52" t="n">
        <v>244252.108</v>
      </c>
      <c r="P170" s="52" t="n">
        <v>1433781.56628</v>
      </c>
      <c r="Q170" s="52" t="n">
        <v>6736.16473</v>
      </c>
      <c r="R170" s="52" t="n">
        <v>641.79239</v>
      </c>
      <c r="S170" s="52" t="n">
        <v>1577.01236</v>
      </c>
      <c r="T170" s="52" t="n">
        <v>8.60986</v>
      </c>
      <c r="U170" s="52" t="n">
        <v>0</v>
      </c>
      <c r="V170" s="52" t="n">
        <v>18520.04241</v>
      </c>
      <c r="W170" s="52" t="n">
        <v>1611.67835</v>
      </c>
      <c r="X170" s="52" t="n">
        <v>173.7152</v>
      </c>
      <c r="Y170" s="52" t="n">
        <v>175482.0016</v>
      </c>
      <c r="Z170" s="52" t="n">
        <v>170240.33667</v>
      </c>
      <c r="AA170" s="52" t="n">
        <v>0</v>
      </c>
      <c r="AB170" s="52" t="n">
        <v>2196.82108</v>
      </c>
      <c r="AC170" s="52" t="n">
        <v>363.0555</v>
      </c>
      <c r="AD170" s="52" t="n">
        <v>0</v>
      </c>
      <c r="AE170" s="52" t="n">
        <v>0</v>
      </c>
      <c r="AF170" s="52" t="n">
        <v>377551.23015</v>
      </c>
      <c r="AG170" s="52" t="n">
        <v>4652558.76912</v>
      </c>
      <c r="AH170" s="52" t="n">
        <v>2795261.95536</v>
      </c>
      <c r="AI170" s="52" t="n">
        <v>1826935.14396</v>
      </c>
      <c r="AJ170" s="52" t="n">
        <v>26553.17037</v>
      </c>
      <c r="AK170" s="52" t="n">
        <v>3808.49943</v>
      </c>
      <c r="AL170" s="210"/>
    </row>
    <row r="171" customFormat="false" ht="15" hidden="false" customHeight="false" outlineLevel="0" collapsed="false">
      <c r="B171" s="206" t="n">
        <v>6401</v>
      </c>
      <c r="C171" s="201" t="s">
        <v>429</v>
      </c>
      <c r="D171" s="52" t="n">
        <v>16956.07398</v>
      </c>
      <c r="E171" s="52" t="n">
        <v>0</v>
      </c>
      <c r="F171" s="52" t="n">
        <v>31537.66975</v>
      </c>
      <c r="G171" s="52" t="n">
        <v>7729.50763</v>
      </c>
      <c r="H171" s="52" t="n">
        <v>56223.25136</v>
      </c>
      <c r="I171" s="52" t="n">
        <v>3302.06713</v>
      </c>
      <c r="J171" s="52" t="n">
        <v>8122.39863</v>
      </c>
      <c r="K171" s="52" t="n">
        <v>0</v>
      </c>
      <c r="L171" s="52" t="n">
        <v>15376.45308</v>
      </c>
      <c r="M171" s="52" t="n">
        <v>1772.20685</v>
      </c>
      <c r="N171" s="52" t="n">
        <v>35.28</v>
      </c>
      <c r="O171" s="52" t="n">
        <v>192</v>
      </c>
      <c r="P171" s="52" t="n">
        <v>28800.40569</v>
      </c>
      <c r="Q171" s="52" t="n">
        <v>562.67533</v>
      </c>
      <c r="R171" s="52" t="n">
        <v>0</v>
      </c>
      <c r="S171" s="52" t="n">
        <v>0</v>
      </c>
      <c r="T171" s="52" t="n">
        <v>0</v>
      </c>
      <c r="U171" s="52" t="n">
        <v>0</v>
      </c>
      <c r="V171" s="52" t="n">
        <v>654</v>
      </c>
      <c r="W171" s="52" t="n">
        <v>0</v>
      </c>
      <c r="X171" s="52" t="n">
        <v>0</v>
      </c>
      <c r="Y171" s="52" t="n">
        <v>0</v>
      </c>
      <c r="Z171" s="52" t="n">
        <v>569.62081</v>
      </c>
      <c r="AA171" s="52" t="n">
        <v>0</v>
      </c>
      <c r="AB171" s="52" t="n">
        <v>0</v>
      </c>
      <c r="AC171" s="52" t="n">
        <v>40.17825</v>
      </c>
      <c r="AD171" s="52" t="n">
        <v>0</v>
      </c>
      <c r="AE171" s="52" t="n">
        <v>0</v>
      </c>
      <c r="AF171" s="52" t="n">
        <v>1826.47439</v>
      </c>
      <c r="AG171" s="52" t="n">
        <v>86850.13144</v>
      </c>
      <c r="AH171" s="52" t="n">
        <v>65459.69419</v>
      </c>
      <c r="AI171" s="52" t="n">
        <v>21390.43725</v>
      </c>
      <c r="AJ171" s="52" t="n">
        <v>0</v>
      </c>
      <c r="AK171" s="52" t="n">
        <v>0</v>
      </c>
      <c r="AL171" s="210"/>
    </row>
    <row r="172" customFormat="false" ht="15" hidden="false" customHeight="false" outlineLevel="0" collapsed="false">
      <c r="B172" s="206" t="n">
        <v>6402</v>
      </c>
      <c r="C172" s="201" t="s">
        <v>432</v>
      </c>
      <c r="D172" s="52" t="n">
        <v>49398.74262</v>
      </c>
      <c r="E172" s="52" t="n">
        <v>44740.63589</v>
      </c>
      <c r="F172" s="52" t="n">
        <v>290597.37659</v>
      </c>
      <c r="G172" s="52" t="n">
        <v>102431.62351</v>
      </c>
      <c r="H172" s="52" t="n">
        <v>487168.37861</v>
      </c>
      <c r="I172" s="52" t="n">
        <v>5696.62801</v>
      </c>
      <c r="J172" s="52" t="n">
        <v>90497.92219</v>
      </c>
      <c r="K172" s="52" t="n">
        <v>4886.69084</v>
      </c>
      <c r="L172" s="52" t="n">
        <v>42024.29995</v>
      </c>
      <c r="M172" s="52" t="n">
        <v>10916.85273</v>
      </c>
      <c r="N172" s="52" t="n">
        <v>8646.00367</v>
      </c>
      <c r="O172" s="52" t="n">
        <v>219117.685</v>
      </c>
      <c r="P172" s="52" t="n">
        <v>381786.08239</v>
      </c>
      <c r="Q172" s="52" t="n">
        <v>368.09359</v>
      </c>
      <c r="R172" s="52" t="n">
        <v>441.79239</v>
      </c>
      <c r="S172" s="52" t="n">
        <v>664.33335</v>
      </c>
      <c r="T172" s="52" t="n">
        <v>8.60986</v>
      </c>
      <c r="U172" s="52" t="n">
        <v>0</v>
      </c>
      <c r="V172" s="52" t="n">
        <v>4285.79079</v>
      </c>
      <c r="W172" s="52" t="n">
        <v>1333.1214</v>
      </c>
      <c r="X172" s="52" t="n">
        <v>173.7152</v>
      </c>
      <c r="Y172" s="52" t="n">
        <v>83.70965</v>
      </c>
      <c r="Z172" s="52" t="n">
        <v>0</v>
      </c>
      <c r="AA172" s="52" t="n">
        <v>0</v>
      </c>
      <c r="AB172" s="52" t="n">
        <v>402.77154</v>
      </c>
      <c r="AC172" s="52" t="n">
        <v>322.87725</v>
      </c>
      <c r="AD172" s="52" t="n">
        <v>0</v>
      </c>
      <c r="AE172" s="52" t="n">
        <v>0</v>
      </c>
      <c r="AF172" s="52" t="n">
        <v>8084.81502</v>
      </c>
      <c r="AG172" s="52" t="n">
        <v>877039.27602</v>
      </c>
      <c r="AH172" s="52" t="n">
        <v>769946.55742</v>
      </c>
      <c r="AI172" s="52" t="n">
        <v>100470.13482</v>
      </c>
      <c r="AJ172" s="52" t="n">
        <v>4886.69084</v>
      </c>
      <c r="AK172" s="52" t="n">
        <v>1735.89294</v>
      </c>
      <c r="AL172" s="210"/>
    </row>
    <row r="173" customFormat="false" ht="15" hidden="false" customHeight="false" outlineLevel="0" collapsed="false">
      <c r="B173" s="206" t="n">
        <v>6403</v>
      </c>
      <c r="C173" s="201" t="s">
        <v>437</v>
      </c>
      <c r="D173" s="52" t="n">
        <v>87620.05643</v>
      </c>
      <c r="E173" s="52" t="n">
        <v>58409.90796</v>
      </c>
      <c r="F173" s="52" t="n">
        <v>128538.49773</v>
      </c>
      <c r="G173" s="52" t="n">
        <v>30933.68663</v>
      </c>
      <c r="H173" s="52" t="n">
        <v>305502.14875</v>
      </c>
      <c r="I173" s="52" t="n">
        <v>3152.06551</v>
      </c>
      <c r="J173" s="52" t="n">
        <v>100348.83024</v>
      </c>
      <c r="K173" s="52" t="n">
        <v>0</v>
      </c>
      <c r="L173" s="52" t="n">
        <v>115798.13246</v>
      </c>
      <c r="M173" s="52" t="n">
        <v>548.6294</v>
      </c>
      <c r="N173" s="52" t="n">
        <v>7345.14248</v>
      </c>
      <c r="O173" s="52" t="n">
        <v>3349.842</v>
      </c>
      <c r="P173" s="52" t="n">
        <v>230542.64209</v>
      </c>
      <c r="Q173" s="52" t="n">
        <v>0</v>
      </c>
      <c r="R173" s="52" t="n">
        <v>0</v>
      </c>
      <c r="S173" s="52" t="n">
        <v>0</v>
      </c>
      <c r="T173" s="52" t="n">
        <v>0</v>
      </c>
      <c r="U173" s="52" t="n">
        <v>0</v>
      </c>
      <c r="V173" s="52" t="n">
        <v>0</v>
      </c>
      <c r="W173" s="52" t="n">
        <v>0</v>
      </c>
      <c r="X173" s="52" t="n">
        <v>0</v>
      </c>
      <c r="Y173" s="52" t="n">
        <v>0</v>
      </c>
      <c r="Z173" s="52" t="n">
        <v>0</v>
      </c>
      <c r="AA173" s="52" t="n">
        <v>0</v>
      </c>
      <c r="AB173" s="52" t="n">
        <v>0</v>
      </c>
      <c r="AC173" s="52" t="n">
        <v>0</v>
      </c>
      <c r="AD173" s="52" t="n">
        <v>0</v>
      </c>
      <c r="AE173" s="52" t="n">
        <v>0</v>
      </c>
      <c r="AF173" s="52" t="n">
        <v>0</v>
      </c>
      <c r="AG173" s="52" t="n">
        <v>536044.79084</v>
      </c>
      <c r="AH173" s="52" t="n">
        <v>386862.76094</v>
      </c>
      <c r="AI173" s="52" t="n">
        <v>149182.0299</v>
      </c>
      <c r="AJ173" s="52" t="n">
        <v>0</v>
      </c>
      <c r="AK173" s="52" t="n">
        <v>0</v>
      </c>
      <c r="AL173" s="210"/>
    </row>
    <row r="174" customFormat="false" ht="15" hidden="false" customHeight="false" outlineLevel="0" collapsed="false">
      <c r="B174" s="206" t="n">
        <v>6404</v>
      </c>
      <c r="C174" s="201" t="s">
        <v>441</v>
      </c>
      <c r="D174" s="52" t="n">
        <v>756031.75349</v>
      </c>
      <c r="E174" s="52" t="n">
        <v>143921.835</v>
      </c>
      <c r="F174" s="52" t="n">
        <v>697573.56633</v>
      </c>
      <c r="G174" s="52" t="n">
        <v>305042.56211</v>
      </c>
      <c r="H174" s="52" t="n">
        <v>1902569.71693</v>
      </c>
      <c r="I174" s="52" t="n">
        <v>217402.32252</v>
      </c>
      <c r="J174" s="52" t="n">
        <v>186373.03305</v>
      </c>
      <c r="K174" s="52" t="n">
        <v>21666.47953</v>
      </c>
      <c r="L174" s="52" t="n">
        <v>265051.65233</v>
      </c>
      <c r="M174" s="52" t="n">
        <v>41830.99939</v>
      </c>
      <c r="N174" s="52" t="n">
        <v>38735.36829</v>
      </c>
      <c r="O174" s="52" t="n">
        <v>0</v>
      </c>
      <c r="P174" s="52" t="n">
        <v>771059.85511</v>
      </c>
      <c r="Q174" s="52" t="n">
        <v>5805.39581</v>
      </c>
      <c r="R174" s="52" t="n">
        <v>0</v>
      </c>
      <c r="S174" s="52" t="n">
        <v>912.67901</v>
      </c>
      <c r="T174" s="52" t="n">
        <v>0</v>
      </c>
      <c r="U174" s="52" t="n">
        <v>0</v>
      </c>
      <c r="V174" s="52" t="n">
        <v>13580.25162</v>
      </c>
      <c r="W174" s="52" t="n">
        <v>278.55695</v>
      </c>
      <c r="X174" s="52" t="n">
        <v>0</v>
      </c>
      <c r="Y174" s="52" t="n">
        <v>175398.29195</v>
      </c>
      <c r="Z174" s="52" t="n">
        <v>169670.71586</v>
      </c>
      <c r="AA174" s="52" t="n">
        <v>0</v>
      </c>
      <c r="AB174" s="52" t="n">
        <v>1419.11654</v>
      </c>
      <c r="AC174" s="52" t="n">
        <v>0</v>
      </c>
      <c r="AD174" s="52" t="n">
        <v>0</v>
      </c>
      <c r="AE174" s="52" t="n">
        <v>0</v>
      </c>
      <c r="AF174" s="52" t="n">
        <v>367065.00774</v>
      </c>
      <c r="AG174" s="52" t="n">
        <v>3040694.57978</v>
      </c>
      <c r="AH174" s="52" t="n">
        <v>1549100.11213</v>
      </c>
      <c r="AI174" s="52" t="n">
        <v>1468230.31463</v>
      </c>
      <c r="AJ174" s="52" t="n">
        <v>21666.47953</v>
      </c>
      <c r="AK174" s="52" t="n">
        <v>1697.67349</v>
      </c>
      <c r="AL174" s="210"/>
    </row>
    <row r="175" customFormat="false" ht="15" hidden="false" customHeight="false" outlineLevel="0" collapsed="false">
      <c r="B175" s="206"/>
      <c r="C175" s="201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210"/>
    </row>
    <row r="176" s="213" customFormat="true" ht="15" hidden="false" customHeight="false" outlineLevel="0" collapsed="false">
      <c r="B176" s="211" t="n">
        <v>7</v>
      </c>
      <c r="C176" s="213" t="s">
        <v>453</v>
      </c>
      <c r="D176" s="94" t="n">
        <v>6117146.88333</v>
      </c>
      <c r="E176" s="94" t="n">
        <v>7040905.58681</v>
      </c>
      <c r="F176" s="94" t="n">
        <v>17895516.78977</v>
      </c>
      <c r="G176" s="94" t="n">
        <v>4662140.07439</v>
      </c>
      <c r="H176" s="94" t="n">
        <v>35715709.3343</v>
      </c>
      <c r="I176" s="94" t="n">
        <v>2446454.30595</v>
      </c>
      <c r="J176" s="94" t="n">
        <v>3886469.76233</v>
      </c>
      <c r="K176" s="94" t="n">
        <v>1785417.09336</v>
      </c>
      <c r="L176" s="94" t="n">
        <v>6684633.70762</v>
      </c>
      <c r="M176" s="94" t="n">
        <v>1015084.09539</v>
      </c>
      <c r="N176" s="94" t="n">
        <v>1310726.2857</v>
      </c>
      <c r="O176" s="94" t="n">
        <v>4040767.238</v>
      </c>
      <c r="P176" s="94" t="n">
        <v>21169552.48835</v>
      </c>
      <c r="Q176" s="94" t="n">
        <v>342488.30602</v>
      </c>
      <c r="R176" s="94" t="n">
        <v>342930.2368</v>
      </c>
      <c r="S176" s="94" t="n">
        <v>63239.02408</v>
      </c>
      <c r="T176" s="94" t="n">
        <v>104857.7092</v>
      </c>
      <c r="U176" s="94" t="n">
        <v>85968.97161</v>
      </c>
      <c r="V176" s="94" t="n">
        <v>661988.95269</v>
      </c>
      <c r="W176" s="94" t="n">
        <v>1324092.93631</v>
      </c>
      <c r="X176" s="94" t="n">
        <v>13469.20109</v>
      </c>
      <c r="Y176" s="94" t="n">
        <v>159750.34358</v>
      </c>
      <c r="Z176" s="94" t="n">
        <v>381230.45161</v>
      </c>
      <c r="AA176" s="94" t="n">
        <v>58019.65505</v>
      </c>
      <c r="AB176" s="94" t="n">
        <v>1222146.86557</v>
      </c>
      <c r="AC176" s="94" t="n">
        <v>209600.14419</v>
      </c>
      <c r="AD176" s="94" t="n">
        <v>78203.92358</v>
      </c>
      <c r="AE176" s="94" t="n">
        <v>70586.94693</v>
      </c>
      <c r="AF176" s="94" t="n">
        <v>5118573.66831</v>
      </c>
      <c r="AG176" s="94" t="n">
        <v>62003835.49096</v>
      </c>
      <c r="AH176" s="94" t="n">
        <v>40773096.31096</v>
      </c>
      <c r="AI176" s="94" t="n">
        <v>16676889.73452</v>
      </c>
      <c r="AJ176" s="94" t="n">
        <v>1785417.09336</v>
      </c>
      <c r="AK176" s="94" t="n">
        <v>2768432.35212</v>
      </c>
      <c r="AL176" s="212"/>
    </row>
    <row r="177" customFormat="false" ht="15" hidden="false" customHeight="false" outlineLevel="0" collapsed="false">
      <c r="B177" s="206" t="n">
        <v>71</v>
      </c>
      <c r="C177" s="201" t="s">
        <v>454</v>
      </c>
      <c r="D177" s="52" t="n">
        <v>772683.1848</v>
      </c>
      <c r="E177" s="52" t="n">
        <v>1520561.82371</v>
      </c>
      <c r="F177" s="52" t="n">
        <v>3138475.62158</v>
      </c>
      <c r="G177" s="52" t="n">
        <v>801042.51057</v>
      </c>
      <c r="H177" s="52" t="n">
        <v>6232763.14066</v>
      </c>
      <c r="I177" s="52" t="n">
        <v>154147.69208</v>
      </c>
      <c r="J177" s="52" t="n">
        <v>422041.94876</v>
      </c>
      <c r="K177" s="52" t="n">
        <v>161563.10255</v>
      </c>
      <c r="L177" s="52" t="n">
        <v>1800827.62304</v>
      </c>
      <c r="M177" s="52" t="n">
        <v>250171.51995</v>
      </c>
      <c r="N177" s="52" t="n">
        <v>102249.67561</v>
      </c>
      <c r="O177" s="52" t="n">
        <v>202158.633</v>
      </c>
      <c r="P177" s="52" t="n">
        <v>3093160.19499</v>
      </c>
      <c r="Q177" s="52" t="n">
        <v>77450.92788</v>
      </c>
      <c r="R177" s="52" t="n">
        <v>33661.85618</v>
      </c>
      <c r="S177" s="52" t="n">
        <v>3744.06934</v>
      </c>
      <c r="T177" s="52" t="n">
        <v>3554.00778</v>
      </c>
      <c r="U177" s="52" t="n">
        <v>15356.16209</v>
      </c>
      <c r="V177" s="52" t="n">
        <v>50389.84701</v>
      </c>
      <c r="W177" s="52" t="n">
        <v>113248.4038</v>
      </c>
      <c r="X177" s="52" t="n">
        <v>346.81212</v>
      </c>
      <c r="Y177" s="52" t="n">
        <v>44678.39488</v>
      </c>
      <c r="Z177" s="52" t="n">
        <v>30739.30392</v>
      </c>
      <c r="AA177" s="52" t="n">
        <v>1943.12141</v>
      </c>
      <c r="AB177" s="52" t="n">
        <v>38419.58222</v>
      </c>
      <c r="AC177" s="52" t="n">
        <v>17809.06309</v>
      </c>
      <c r="AD177" s="52" t="n">
        <v>8246.59879</v>
      </c>
      <c r="AE177" s="52" t="n">
        <v>5764.96374</v>
      </c>
      <c r="AF177" s="52" t="n">
        <v>445353.11425</v>
      </c>
      <c r="AG177" s="52" t="n">
        <v>9771276.4499</v>
      </c>
      <c r="AH177" s="52" t="n">
        <v>6822572.36813</v>
      </c>
      <c r="AI177" s="52" t="n">
        <v>2609927.11091</v>
      </c>
      <c r="AJ177" s="52" t="n">
        <v>161563.10255</v>
      </c>
      <c r="AK177" s="52" t="n">
        <v>177213.86831</v>
      </c>
      <c r="AL177" s="210"/>
    </row>
    <row r="178" customFormat="false" ht="15" hidden="false" customHeight="false" outlineLevel="0" collapsed="false">
      <c r="B178" s="230" t="n">
        <v>74</v>
      </c>
      <c r="C178" s="231" t="s">
        <v>497</v>
      </c>
      <c r="D178" s="92" t="n">
        <v>5344463.69853</v>
      </c>
      <c r="E178" s="92" t="n">
        <v>5520343.7631</v>
      </c>
      <c r="F178" s="92" t="n">
        <v>14757041.16819</v>
      </c>
      <c r="G178" s="92" t="n">
        <v>3861097.56382</v>
      </c>
      <c r="H178" s="92" t="n">
        <v>29482946.19364</v>
      </c>
      <c r="I178" s="92" t="n">
        <v>2292306.61387</v>
      </c>
      <c r="J178" s="92" t="n">
        <v>3464427.81357</v>
      </c>
      <c r="K178" s="92" t="n">
        <v>1623853.99081</v>
      </c>
      <c r="L178" s="92" t="n">
        <v>4883806.08458</v>
      </c>
      <c r="M178" s="92" t="n">
        <v>764912.57544</v>
      </c>
      <c r="N178" s="92" t="n">
        <v>1208476.61009</v>
      </c>
      <c r="O178" s="92" t="n">
        <v>3838608.605</v>
      </c>
      <c r="P178" s="92" t="n">
        <v>18076392.29336</v>
      </c>
      <c r="Q178" s="92" t="n">
        <v>265037.37814</v>
      </c>
      <c r="R178" s="92" t="n">
        <v>309268.38062</v>
      </c>
      <c r="S178" s="92" t="n">
        <v>59494.95474</v>
      </c>
      <c r="T178" s="92" t="n">
        <v>101303.70142</v>
      </c>
      <c r="U178" s="92" t="n">
        <v>70612.80952</v>
      </c>
      <c r="V178" s="92" t="n">
        <v>611599.10568</v>
      </c>
      <c r="W178" s="92" t="n">
        <v>1210844.53251</v>
      </c>
      <c r="X178" s="92" t="n">
        <v>13122.38897</v>
      </c>
      <c r="Y178" s="92" t="n">
        <v>115071.9487</v>
      </c>
      <c r="Z178" s="92" t="n">
        <v>350491.14769</v>
      </c>
      <c r="AA178" s="92" t="n">
        <v>56076.53364</v>
      </c>
      <c r="AB178" s="92" t="n">
        <v>1183727.28335</v>
      </c>
      <c r="AC178" s="92" t="n">
        <v>191791.0811</v>
      </c>
      <c r="AD178" s="92" t="n">
        <v>69957.32479</v>
      </c>
      <c r="AE178" s="92" t="n">
        <v>64821.98319</v>
      </c>
      <c r="AF178" s="92" t="n">
        <v>4673220.55406</v>
      </c>
      <c r="AG178" s="92" t="n">
        <v>52232559.04106</v>
      </c>
      <c r="AH178" s="92" t="n">
        <v>33950523.94283</v>
      </c>
      <c r="AI178" s="92" t="n">
        <v>14066962.62361</v>
      </c>
      <c r="AJ178" s="92" t="n">
        <v>1623853.99081</v>
      </c>
      <c r="AK178" s="92" t="n">
        <v>2591218.48381</v>
      </c>
      <c r="AL178" s="220"/>
    </row>
    <row r="179" customFormat="false" ht="15" hidden="false" customHeight="false" outlineLevel="0" collapsed="false"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</row>
    <row r="180" customFormat="false" ht="15" hidden="false" customHeight="false" outlineLevel="0" collapsed="false">
      <c r="B180" s="81" t="s">
        <v>535</v>
      </c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</row>
    <row r="181" customFormat="false" ht="15" hidden="false" customHeight="false" outlineLevel="0" collapsed="false">
      <c r="B181" s="81" t="s">
        <v>680</v>
      </c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</row>
    <row r="182" customFormat="false" ht="15" hidden="false" customHeight="false" outlineLevel="0" collapsed="false">
      <c r="B182" s="81" t="s">
        <v>681</v>
      </c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</row>
    <row r="183" customFormat="false" ht="15" hidden="false" customHeight="false" outlineLevel="0" collapsed="false">
      <c r="B183" s="223" t="s">
        <v>538</v>
      </c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</row>
    <row r="184" customFormat="false" ht="15" hidden="false" customHeight="false" outlineLevel="0" collapsed="false">
      <c r="B184" s="223" t="s">
        <v>539</v>
      </c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</row>
    <row r="185" customFormat="false" ht="15" hidden="false" customHeight="false" outlineLevel="0" collapsed="false">
      <c r="B185" s="223" t="s">
        <v>540</v>
      </c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</row>
    <row r="186" customFormat="false" ht="15" hidden="false" customHeight="false" outlineLevel="0" collapsed="false">
      <c r="B186" s="7" t="s">
        <v>2</v>
      </c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</row>
    <row r="187" customFormat="false" ht="15" hidden="false" customHeight="false" outlineLevel="0" collapsed="false">
      <c r="B187" s="81" t="s">
        <v>682</v>
      </c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</row>
    <row r="188" customFormat="false" ht="15" hidden="false" customHeight="false" outlineLevel="0" collapsed="false">
      <c r="B188" s="81" t="s">
        <v>683</v>
      </c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</row>
    <row r="189" customFormat="false" ht="15" hidden="false" customHeight="false" outlineLevel="0" collapsed="false">
      <c r="B189" s="7" t="s">
        <v>543</v>
      </c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</row>
    <row r="190" customFormat="false" ht="15" hidden="false" customHeight="false" outlineLevel="0" collapsed="false">
      <c r="B190" s="86" t="s">
        <v>544</v>
      </c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</row>
    <row r="191" customFormat="false" ht="15" hidden="false" customHeight="false" outlineLevel="0" collapsed="false"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</row>
    <row r="192" customFormat="false" ht="15" hidden="false" customHeight="false" outlineLevel="0" collapsed="false">
      <c r="B192" s="143" t="s">
        <v>695</v>
      </c>
      <c r="D192" s="52" t="n">
        <v>-1.45519152283669E-010</v>
      </c>
      <c r="E192" s="52" t="n">
        <v>-2.18278728425503E-010</v>
      </c>
      <c r="F192" s="52" t="n">
        <v>0</v>
      </c>
      <c r="G192" s="52" t="n">
        <v>0</v>
      </c>
      <c r="H192" s="52" t="n">
        <v>-1.39698386192322E-009</v>
      </c>
      <c r="I192" s="52" t="n">
        <v>1.09139364212751E-010</v>
      </c>
      <c r="J192" s="52" t="n">
        <v>0</v>
      </c>
      <c r="K192" s="52" t="n">
        <v>-2.72848410531878E-011</v>
      </c>
      <c r="L192" s="52" t="n">
        <v>0</v>
      </c>
      <c r="M192" s="52" t="n">
        <v>-1.81898940354586E-011</v>
      </c>
      <c r="N192" s="52" t="n">
        <v>0</v>
      </c>
      <c r="O192" s="52" t="n">
        <v>0</v>
      </c>
      <c r="P192" s="52" t="n">
        <v>1.16415321826935E-010</v>
      </c>
      <c r="Q192" s="52" t="n">
        <v>0</v>
      </c>
      <c r="R192" s="52" t="n">
        <v>0</v>
      </c>
      <c r="S192" s="52" t="n">
        <v>1.25055521493778E-012</v>
      </c>
      <c r="T192" s="52" t="n">
        <v>1.25055521493778E-012</v>
      </c>
      <c r="U192" s="52" t="n">
        <v>0</v>
      </c>
      <c r="V192" s="52" t="n">
        <v>1.63709046319127E-011</v>
      </c>
      <c r="W192" s="52" t="n">
        <v>0</v>
      </c>
      <c r="X192" s="52" t="n">
        <v>6.82121026329696E-013</v>
      </c>
      <c r="Y192" s="52" t="n">
        <v>8.18545231595635E-012</v>
      </c>
      <c r="Z192" s="52" t="n">
        <v>0</v>
      </c>
      <c r="AA192" s="52" t="n">
        <v>0</v>
      </c>
      <c r="AB192" s="52" t="n">
        <v>-3.45607986673713E-011</v>
      </c>
      <c r="AC192" s="52" t="n">
        <v>3.63797880709171E-012</v>
      </c>
      <c r="AD192" s="52" t="n">
        <v>0</v>
      </c>
      <c r="AE192" s="52" t="n">
        <v>5.11590769747272E-013</v>
      </c>
      <c r="AF192" s="52" t="n">
        <v>2.47382558882237E-010</v>
      </c>
      <c r="AG192" s="52" t="n">
        <v>0</v>
      </c>
      <c r="AH192" s="52" t="n">
        <v>0</v>
      </c>
      <c r="AI192" s="52" t="n">
        <v>0</v>
      </c>
      <c r="AJ192" s="52" t="n">
        <v>-2.72848410531878E-011</v>
      </c>
      <c r="AK192" s="52" t="n">
        <v>6.54836185276508E-011</v>
      </c>
    </row>
    <row r="193" customFormat="false" ht="15" hidden="false" customHeight="false" outlineLevel="0" collapsed="false">
      <c r="B193" s="143" t="s">
        <v>696</v>
      </c>
      <c r="D193" s="52" t="n">
        <v>0</v>
      </c>
      <c r="E193" s="52" t="n">
        <v>-3.63797880709171E-011</v>
      </c>
      <c r="F193" s="52" t="n">
        <v>0</v>
      </c>
      <c r="G193" s="52" t="n">
        <v>-1.22781784739345E-011</v>
      </c>
      <c r="H193" s="52" t="n">
        <v>0</v>
      </c>
      <c r="I193" s="52" t="n">
        <v>-2.38742359215394E-012</v>
      </c>
      <c r="J193" s="52" t="n">
        <v>1.50066625792533E-011</v>
      </c>
      <c r="K193" s="52" t="n">
        <v>-7.01660951563099E-013</v>
      </c>
      <c r="L193" s="52" t="n">
        <v>1.20223830890609E-011</v>
      </c>
      <c r="M193" s="52" t="n">
        <v>-1.56319401867222E-013</v>
      </c>
      <c r="N193" s="52" t="n">
        <v>1.23878685087675E-012</v>
      </c>
      <c r="O193" s="52" t="n">
        <v>-7.27595761418343E-012</v>
      </c>
      <c r="P193" s="52" t="n">
        <v>0</v>
      </c>
      <c r="Q193" s="52" t="n">
        <v>1.30739863379858E-012</v>
      </c>
      <c r="R193" s="52" t="n">
        <v>2.27373675443232E-013</v>
      </c>
      <c r="S193" s="52" t="n">
        <v>-2.8421709430404E-013</v>
      </c>
      <c r="T193" s="52" t="n">
        <v>-5.6843418860808E-014</v>
      </c>
      <c r="U193" s="52" t="n">
        <v>8.34887714518118E-014</v>
      </c>
      <c r="V193" s="52" t="n">
        <v>2.72848410531878E-012</v>
      </c>
      <c r="W193" s="52" t="n">
        <v>-2.28794760914752E-012</v>
      </c>
      <c r="X193" s="52" t="n">
        <v>0</v>
      </c>
      <c r="Y193" s="52" t="n">
        <v>0</v>
      </c>
      <c r="Z193" s="52" t="n">
        <v>-9.52127265918534E-013</v>
      </c>
      <c r="AA193" s="52" t="n">
        <v>0</v>
      </c>
      <c r="AB193" s="52" t="n">
        <v>-1.00985886319904E-012</v>
      </c>
      <c r="AC193" s="52" t="n">
        <v>-3.41060513164848E-013</v>
      </c>
      <c r="AD193" s="52" t="n">
        <v>-3.41060513164848E-013</v>
      </c>
      <c r="AE193" s="52" t="n">
        <v>0</v>
      </c>
      <c r="AF193" s="52" t="n">
        <v>3.27418092638254E-011</v>
      </c>
      <c r="AG193" s="52" t="n">
        <v>0</v>
      </c>
      <c r="AH193" s="52" t="n">
        <v>-1.96450855582953E-010</v>
      </c>
      <c r="AI193" s="52" t="n">
        <v>0</v>
      </c>
      <c r="AJ193" s="52" t="n">
        <v>-7.01660951563099E-013</v>
      </c>
      <c r="AK193" s="52" t="n">
        <v>1.63709046319127E-011</v>
      </c>
    </row>
    <row r="194" customFormat="false" ht="15" hidden="false" customHeight="false" outlineLevel="0" collapsed="false">
      <c r="B194" s="143" t="s">
        <v>697</v>
      </c>
      <c r="D194" s="52" t="n">
        <v>7.27595761418343E-011</v>
      </c>
      <c r="E194" s="52" t="n">
        <v>0</v>
      </c>
      <c r="F194" s="52" t="n">
        <v>0</v>
      </c>
      <c r="G194" s="52" t="n">
        <v>1.74622982740402E-010</v>
      </c>
      <c r="H194" s="52" t="n">
        <v>0</v>
      </c>
      <c r="I194" s="52" t="n">
        <v>-7.105427357601E-012</v>
      </c>
      <c r="J194" s="52" t="n">
        <v>-1.52795109897852E-010</v>
      </c>
      <c r="K194" s="52" t="n">
        <v>2.91038304567337E-011</v>
      </c>
      <c r="L194" s="52" t="n">
        <v>0</v>
      </c>
      <c r="M194" s="52" t="n">
        <v>0</v>
      </c>
      <c r="N194" s="52" t="n">
        <v>5.27506927028298E-011</v>
      </c>
      <c r="O194" s="52" t="n">
        <v>3.63797880709171E-011</v>
      </c>
      <c r="P194" s="52" t="n">
        <v>0</v>
      </c>
      <c r="Q194" s="52" t="n">
        <v>0</v>
      </c>
      <c r="R194" s="52" t="n">
        <v>6.53699316899292E-013</v>
      </c>
      <c r="S194" s="52" t="n">
        <v>-2.27373675443232E-012</v>
      </c>
      <c r="T194" s="52" t="n">
        <v>1.7981172106829E-012</v>
      </c>
      <c r="U194" s="52" t="n">
        <v>0</v>
      </c>
      <c r="V194" s="52" t="n">
        <v>-1.2803980098397E-011</v>
      </c>
      <c r="W194" s="52" t="n">
        <v>9.8907548817806E-012</v>
      </c>
      <c r="X194" s="52" t="n">
        <v>0</v>
      </c>
      <c r="Y194" s="52" t="n">
        <v>-2.98427949019242E-013</v>
      </c>
      <c r="Z194" s="52" t="n">
        <v>-3.68345354218036E-011</v>
      </c>
      <c r="AA194" s="52" t="n">
        <v>0</v>
      </c>
      <c r="AB194" s="52" t="n">
        <v>1.04591890703887E-011</v>
      </c>
      <c r="AC194" s="52" t="n">
        <v>-5.6843418860808E-013</v>
      </c>
      <c r="AD194" s="52" t="n">
        <v>-9.09494701772928E-013</v>
      </c>
      <c r="AE194" s="52" t="n">
        <v>-2.27373675443232E-013</v>
      </c>
      <c r="AF194" s="52" t="n">
        <v>-3.96539689972997E-010</v>
      </c>
      <c r="AG194" s="52" t="n">
        <v>0</v>
      </c>
      <c r="AH194" s="52" t="n">
        <v>3.89991328120232E-009</v>
      </c>
      <c r="AI194" s="52" t="n">
        <v>2.3283064365387E-010</v>
      </c>
      <c r="AJ194" s="52" t="n">
        <v>2.91038304567337E-011</v>
      </c>
      <c r="AK194" s="52" t="n">
        <v>-3.63797880709171E-011</v>
      </c>
    </row>
    <row r="195" customFormat="false" ht="15" hidden="false" customHeight="false" outlineLevel="0" collapsed="false">
      <c r="B195" s="7" t="s">
        <v>698</v>
      </c>
      <c r="D195" s="52" t="n">
        <v>0</v>
      </c>
      <c r="E195" s="52" t="n">
        <v>0</v>
      </c>
      <c r="F195" s="52" t="n">
        <v>0</v>
      </c>
      <c r="G195" s="52" t="n">
        <v>0</v>
      </c>
      <c r="H195" s="52" t="n">
        <v>0</v>
      </c>
      <c r="I195" s="52" t="n">
        <v>0</v>
      </c>
      <c r="J195" s="52" t="n">
        <v>0</v>
      </c>
      <c r="K195" s="52" t="n">
        <v>0</v>
      </c>
      <c r="L195" s="52" t="n">
        <v>0</v>
      </c>
      <c r="M195" s="52" t="n">
        <v>0</v>
      </c>
      <c r="N195" s="52" t="n">
        <v>0</v>
      </c>
      <c r="O195" s="52" t="n">
        <v>0</v>
      </c>
      <c r="P195" s="52" t="n">
        <v>0</v>
      </c>
      <c r="Q195" s="52" t="n">
        <v>0</v>
      </c>
      <c r="R195" s="52" t="n">
        <v>0</v>
      </c>
      <c r="S195" s="52" t="n">
        <v>0</v>
      </c>
      <c r="T195" s="52" t="n">
        <v>0</v>
      </c>
      <c r="U195" s="52" t="n">
        <v>0</v>
      </c>
      <c r="V195" s="52" t="n">
        <v>0</v>
      </c>
      <c r="W195" s="52" t="n">
        <v>0</v>
      </c>
      <c r="X195" s="52" t="n">
        <v>0</v>
      </c>
      <c r="Y195" s="52" t="n">
        <v>0</v>
      </c>
      <c r="Z195" s="52" t="n">
        <v>0</v>
      </c>
      <c r="AA195" s="52" t="n">
        <v>0</v>
      </c>
      <c r="AB195" s="52" t="n">
        <v>0</v>
      </c>
      <c r="AC195" s="52" t="n">
        <v>0</v>
      </c>
      <c r="AD195" s="52" t="n">
        <v>0</v>
      </c>
      <c r="AE195" s="52" t="n">
        <v>0</v>
      </c>
      <c r="AF195" s="52" t="n">
        <v>0</v>
      </c>
      <c r="AG195" s="52" t="n">
        <v>0</v>
      </c>
      <c r="AH195" s="52" t="n">
        <v>0</v>
      </c>
      <c r="AI195" s="52" t="n">
        <v>0</v>
      </c>
      <c r="AJ195" s="52" t="n">
        <v>0</v>
      </c>
      <c r="AK195" s="52" t="n">
        <v>0</v>
      </c>
    </row>
    <row r="196" customFormat="false" ht="15" hidden="false" customHeight="false" outlineLevel="0" collapsed="false">
      <c r="B196" s="64" t="s">
        <v>699</v>
      </c>
      <c r="D196" s="232" t="n">
        <v>8225.10830000031</v>
      </c>
      <c r="E196" s="232" t="n">
        <v>10622.1618900003</v>
      </c>
      <c r="F196" s="232" t="n">
        <v>15731.7752900003</v>
      </c>
      <c r="G196" s="232" t="n">
        <v>4879.77992999996</v>
      </c>
      <c r="H196" s="232" t="n">
        <v>39458.8254100003</v>
      </c>
      <c r="I196" s="232" t="n">
        <v>3138.49420000003</v>
      </c>
      <c r="J196" s="232" t="n">
        <v>4317.15113999994</v>
      </c>
      <c r="K196" s="232" t="n">
        <v>1374.63161999998</v>
      </c>
      <c r="L196" s="232" t="n">
        <v>4498.51680999989</v>
      </c>
      <c r="M196" s="232" t="n">
        <v>876.338380000067</v>
      </c>
      <c r="N196" s="232" t="n">
        <v>945.929960000001</v>
      </c>
      <c r="O196" s="232" t="n">
        <v>1637.09299999997</v>
      </c>
      <c r="P196" s="232" t="n">
        <v>16788.1551099985</v>
      </c>
      <c r="Q196" s="232" t="n">
        <v>331.657679999998</v>
      </c>
      <c r="R196" s="232" t="n">
        <v>87.0002200000035</v>
      </c>
      <c r="S196" s="232" t="n">
        <v>12.5488600000017</v>
      </c>
      <c r="T196" s="232" t="n">
        <v>24.7242800000008</v>
      </c>
      <c r="U196" s="232" t="n">
        <v>66.4959099999978</v>
      </c>
      <c r="V196" s="232" t="n">
        <v>883.530329999998</v>
      </c>
      <c r="W196" s="232" t="n">
        <v>1244.80344000003</v>
      </c>
      <c r="X196" s="232" t="n">
        <v>44.2691999999988</v>
      </c>
      <c r="Y196" s="232" t="n">
        <v>-110.353520000002</v>
      </c>
      <c r="Z196" s="232" t="n">
        <v>705.475769999983</v>
      </c>
      <c r="AA196" s="232" t="n">
        <v>604.505259999991</v>
      </c>
      <c r="AB196" s="232" t="n">
        <v>1221.07154</v>
      </c>
      <c r="AC196" s="232" t="n">
        <v>121.244409999999</v>
      </c>
      <c r="AD196" s="232" t="n">
        <v>128.91178</v>
      </c>
      <c r="AE196" s="232" t="n">
        <v>3.62456999999995</v>
      </c>
      <c r="AF196" s="232" t="n">
        <v>5369.50973000017</v>
      </c>
      <c r="AG196" s="232" t="n">
        <v>61616.4902500012</v>
      </c>
      <c r="AH196" s="232" t="n">
        <v>33990.9083300019</v>
      </c>
      <c r="AI196" s="232" t="n">
        <v>22985.1623700006</v>
      </c>
      <c r="AJ196" s="232" t="n">
        <v>1374.63161999998</v>
      </c>
      <c r="AK196" s="232" t="n">
        <v>3265.78792999999</v>
      </c>
    </row>
  </sheetData>
  <hyperlinks>
    <hyperlink ref="B190" r:id="rId1" display="ljimenez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01" width="7.7"/>
    <col collapsed="false" customWidth="true" hidden="false" outlineLevel="0" max="2" min="2" style="143" width="17.28"/>
    <col collapsed="false" customWidth="true" hidden="false" outlineLevel="0" max="3" min="3" style="143" width="52.28"/>
    <col collapsed="false" customWidth="true" hidden="false" outlineLevel="0" max="4" min="4" style="233" width="20.7"/>
    <col collapsed="false" customWidth="true" hidden="false" outlineLevel="0" max="5" min="5" style="201" width="19.14"/>
    <col collapsed="false" customWidth="true" hidden="false" outlineLevel="0" max="35" min="6" style="201" width="18.7"/>
    <col collapsed="false" customWidth="true" hidden="false" outlineLevel="0" max="36" min="36" style="232" width="18.7"/>
    <col collapsed="false" customWidth="true" hidden="false" outlineLevel="0" max="37" min="37" style="201" width="18.7"/>
    <col collapsed="false" customWidth="true" hidden="false" outlineLevel="0" max="38" min="38" style="201" width="6.28"/>
    <col collapsed="false" customWidth="false" hidden="false" outlineLevel="0" max="257" min="39" style="201" width="11.42"/>
  </cols>
  <sheetData>
    <row r="1" s="10" customFormat="true" ht="8.25" hidden="false" customHeight="true" outlineLevel="0" collapsed="false">
      <c r="A1" s="81"/>
      <c r="B1" s="7"/>
      <c r="C1" s="7"/>
      <c r="D1" s="234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68</v>
      </c>
    </row>
    <row r="5" customFormat="false" ht="15" hidden="false" customHeight="false" outlineLevel="0" collapsed="false">
      <c r="B5" s="11" t="s">
        <v>701</v>
      </c>
    </row>
    <row r="6" customFormat="false" ht="15" hidden="false" customHeight="false" outlineLevel="0" collapsed="false">
      <c r="I6" s="201" t="s">
        <v>2</v>
      </c>
    </row>
    <row r="7" customFormat="false" ht="51.75" hidden="false" customHeight="true" outlineLevel="0" collapsed="false">
      <c r="A7" s="151"/>
      <c r="B7" s="152" t="s">
        <v>4</v>
      </c>
      <c r="C7" s="153" t="s">
        <v>5</v>
      </c>
      <c r="D7" s="235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6"/>
      <c r="C8" s="213" t="s">
        <v>40</v>
      </c>
      <c r="D8" s="237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10"/>
    </row>
    <row r="9" customFormat="false" ht="15" hidden="false" customHeight="false" outlineLevel="0" collapsed="false">
      <c r="B9" s="209" t="n">
        <v>11</v>
      </c>
      <c r="C9" s="228" t="s">
        <v>41</v>
      </c>
      <c r="D9" s="234" t="n">
        <v>0.231023673865619</v>
      </c>
      <c r="E9" s="221" t="n">
        <v>22.9662540540399</v>
      </c>
      <c r="F9" s="221" t="n">
        <v>17.8953130492492</v>
      </c>
      <c r="G9" s="221" t="n">
        <v>24.2000809045675</v>
      </c>
      <c r="H9" s="221" t="n">
        <v>20.890193844154</v>
      </c>
      <c r="I9" s="221" t="n">
        <v>21.8714143558823</v>
      </c>
      <c r="J9" s="221" t="n">
        <v>29.5559908728433</v>
      </c>
      <c r="K9" s="221" t="n">
        <v>22.4509912844419</v>
      </c>
      <c r="L9" s="221" t="n">
        <v>25.0386658958012</v>
      </c>
      <c r="M9" s="221" t="n">
        <v>24.8652372015983</v>
      </c>
      <c r="N9" s="221" t="n">
        <v>19.6578335277257</v>
      </c>
      <c r="O9" s="221" t="n">
        <v>11.3504734110693</v>
      </c>
      <c r="P9" s="221" t="n">
        <v>24.1038413722603</v>
      </c>
      <c r="Q9" s="221" t="n">
        <v>17.404288201243</v>
      </c>
      <c r="R9" s="221" t="n">
        <v>9.41534479343047</v>
      </c>
      <c r="S9" s="221" t="n">
        <v>22.6911597237173</v>
      </c>
      <c r="T9" s="221" t="n">
        <v>30.5794842127902</v>
      </c>
      <c r="U9" s="221" t="n">
        <v>6.80101625047666</v>
      </c>
      <c r="V9" s="221" t="n">
        <v>22.1069380539009</v>
      </c>
      <c r="W9" s="221" t="n">
        <v>9.8516336771959</v>
      </c>
      <c r="X9" s="221" t="n">
        <v>7.6254225369532</v>
      </c>
      <c r="Y9" s="221" t="n">
        <v>4.99790970323757</v>
      </c>
      <c r="Z9" s="221" t="n">
        <v>12.9354552300644</v>
      </c>
      <c r="AA9" s="221" t="n">
        <v>21.215644834492</v>
      </c>
      <c r="AB9" s="221" t="n">
        <v>8.40888012136823</v>
      </c>
      <c r="AC9" s="221" t="n">
        <v>14.532740061834</v>
      </c>
      <c r="AD9" s="221" t="n">
        <v>9.45828245835098</v>
      </c>
      <c r="AE9" s="221" t="n">
        <v>28.6504266546717</v>
      </c>
      <c r="AF9" s="221" t="n">
        <v>13.6263845811504</v>
      </c>
      <c r="AG9" s="221" t="n">
        <v>21.132715220036</v>
      </c>
      <c r="AH9" s="221" t="n">
        <v>21.2988851106726</v>
      </c>
      <c r="AI9" s="221" t="n">
        <v>22.0140991074672</v>
      </c>
      <c r="AJ9" s="221" t="n">
        <v>22.4509912844419</v>
      </c>
      <c r="AK9" s="221" t="n">
        <v>10.7949457935493</v>
      </c>
      <c r="AL9" s="239"/>
    </row>
    <row r="10" customFormat="false" ht="15" hidden="false" customHeight="false" outlineLevel="0" collapsed="false">
      <c r="B10" s="209" t="n">
        <v>1101</v>
      </c>
      <c r="C10" s="228" t="s">
        <v>42</v>
      </c>
      <c r="D10" s="234" t="n">
        <v>0.0257305895536164</v>
      </c>
      <c r="E10" s="240" t="n">
        <v>2.39197464912599</v>
      </c>
      <c r="F10" s="240" t="n">
        <v>3.87476178852031</v>
      </c>
      <c r="G10" s="240" t="n">
        <v>2.76902642366735</v>
      </c>
      <c r="H10" s="240" t="n">
        <v>3.15333545308629</v>
      </c>
      <c r="I10" s="240" t="n">
        <v>3.20656619615504</v>
      </c>
      <c r="J10" s="240" t="n">
        <v>4.37560405336863</v>
      </c>
      <c r="K10" s="240" t="n">
        <v>2.50879189764535</v>
      </c>
      <c r="L10" s="240" t="n">
        <v>3.609950240492</v>
      </c>
      <c r="M10" s="240" t="n">
        <v>2.59370080276634</v>
      </c>
      <c r="N10" s="240" t="n">
        <v>0.788658170055113</v>
      </c>
      <c r="O10" s="240" t="n">
        <v>0.296825499742694</v>
      </c>
      <c r="P10" s="240" t="n">
        <v>3.09555358163348</v>
      </c>
      <c r="Q10" s="240" t="n">
        <v>0.727157821006969</v>
      </c>
      <c r="R10" s="240" t="n">
        <v>0.860327601097964</v>
      </c>
      <c r="S10" s="240" t="n">
        <v>8.03320767839945</v>
      </c>
      <c r="T10" s="240" t="n">
        <v>2.49966609595619</v>
      </c>
      <c r="U10" s="240" t="n">
        <v>1.37792394374671</v>
      </c>
      <c r="V10" s="240" t="n">
        <v>3.41380054036045</v>
      </c>
      <c r="W10" s="240" t="n">
        <v>0.981944778958942</v>
      </c>
      <c r="X10" s="240" t="n">
        <v>3.73395094311491</v>
      </c>
      <c r="Y10" s="240" t="n">
        <v>0.494545108761158</v>
      </c>
      <c r="Z10" s="240" t="n">
        <v>2.24677581983188</v>
      </c>
      <c r="AA10" s="240" t="n">
        <v>1.89150703475812</v>
      </c>
      <c r="AB10" s="240" t="n">
        <v>2.04536798238335</v>
      </c>
      <c r="AC10" s="240" t="n">
        <v>0.986904600792703</v>
      </c>
      <c r="AD10" s="240" t="n">
        <v>3.65922411424439</v>
      </c>
      <c r="AE10" s="240" t="n">
        <v>4.75581455836334</v>
      </c>
      <c r="AF10" s="240" t="n">
        <v>2.01063475870573</v>
      </c>
      <c r="AG10" s="240" t="n">
        <v>3.03391304010354</v>
      </c>
      <c r="AH10" s="240" t="n">
        <v>3.4133525325144</v>
      </c>
      <c r="AI10" s="240" t="n">
        <v>2.51215724441657</v>
      </c>
      <c r="AJ10" s="240" t="n">
        <v>2.50879189764535</v>
      </c>
      <c r="AK10" s="240" t="n">
        <v>1.68780394538869</v>
      </c>
      <c r="AL10" s="239"/>
    </row>
    <row r="11" customFormat="false" ht="15" hidden="false" customHeight="false" outlineLevel="0" collapsed="false">
      <c r="B11" s="209" t="n">
        <v>1102</v>
      </c>
      <c r="C11" s="228" t="s">
        <v>45</v>
      </c>
      <c r="D11" s="234" t="n">
        <v>0.0643161271953149</v>
      </c>
      <c r="E11" s="240" t="n">
        <v>8.37056686049098</v>
      </c>
      <c r="F11" s="240" t="n">
        <v>2.92433650744917</v>
      </c>
      <c r="G11" s="240" t="n">
        <v>3.11715215988664</v>
      </c>
      <c r="H11" s="240" t="n">
        <v>4.74116671797899</v>
      </c>
      <c r="I11" s="240" t="n">
        <v>4.14118935671046</v>
      </c>
      <c r="J11" s="240" t="n">
        <v>2.81210843084337</v>
      </c>
      <c r="K11" s="240" t="n">
        <v>1.92778775592596</v>
      </c>
      <c r="L11" s="240" t="n">
        <v>5.20559828635209</v>
      </c>
      <c r="M11" s="240" t="n">
        <v>2.8015488099061</v>
      </c>
      <c r="N11" s="240" t="n">
        <v>2.25623626454181</v>
      </c>
      <c r="O11" s="240" t="n">
        <v>3.08340060661063</v>
      </c>
      <c r="P11" s="240" t="n">
        <v>3.53017398227925</v>
      </c>
      <c r="Q11" s="240" t="n">
        <v>0.996787574526204</v>
      </c>
      <c r="R11" s="240" t="n">
        <v>6.31253679918481</v>
      </c>
      <c r="S11" s="240" t="n">
        <v>7.80473865061406</v>
      </c>
      <c r="T11" s="240" t="n">
        <v>15.6991003492551</v>
      </c>
      <c r="U11" s="240" t="n">
        <v>1.95878367376508</v>
      </c>
      <c r="V11" s="240" t="n">
        <v>11.2749219286639</v>
      </c>
      <c r="W11" s="240" t="n">
        <v>1.99432268123458</v>
      </c>
      <c r="X11" s="240" t="n">
        <v>2.6551975863215</v>
      </c>
      <c r="Y11" s="240" t="n">
        <v>3.22787762381241</v>
      </c>
      <c r="Z11" s="240" t="n">
        <v>3.92870492850282</v>
      </c>
      <c r="AA11" s="240" t="n">
        <v>1.67979742765224</v>
      </c>
      <c r="AB11" s="240" t="n">
        <v>1.51023249188039</v>
      </c>
      <c r="AC11" s="240" t="n">
        <v>1.89732221757255</v>
      </c>
      <c r="AD11" s="240" t="n">
        <v>0.407220801269404</v>
      </c>
      <c r="AE11" s="240" t="n">
        <v>4.94956095400217</v>
      </c>
      <c r="AF11" s="240" t="n">
        <v>3.90649913141545</v>
      </c>
      <c r="AG11" s="240" t="n">
        <v>4.32700639493745</v>
      </c>
      <c r="AH11" s="240" t="n">
        <v>3.36708432949884</v>
      </c>
      <c r="AI11" s="240" t="n">
        <v>6.61215391847791</v>
      </c>
      <c r="AJ11" s="240" t="n">
        <v>1.92778775592596</v>
      </c>
      <c r="AK11" s="240" t="n">
        <v>1.6774893112927</v>
      </c>
      <c r="AL11" s="239"/>
    </row>
    <row r="12" customFormat="false" ht="15" hidden="false" customHeight="false" outlineLevel="0" collapsed="false">
      <c r="B12" s="206" t="n">
        <v>1103</v>
      </c>
      <c r="C12" s="143" t="s">
        <v>49</v>
      </c>
      <c r="D12" s="234" t="n">
        <v>0.129959993749042</v>
      </c>
      <c r="E12" s="240" t="n">
        <v>11.2030047651673</v>
      </c>
      <c r="F12" s="240" t="n">
        <v>9.79846416650488</v>
      </c>
      <c r="G12" s="240" t="n">
        <v>16.6234955592876</v>
      </c>
      <c r="H12" s="240" t="n">
        <v>11.7386564205396</v>
      </c>
      <c r="I12" s="240" t="n">
        <v>13.5603154355606</v>
      </c>
      <c r="J12" s="240" t="n">
        <v>19.7567342285316</v>
      </c>
      <c r="K12" s="240" t="n">
        <v>16.4588497013619</v>
      </c>
      <c r="L12" s="240" t="n">
        <v>14.939472351685</v>
      </c>
      <c r="M12" s="240" t="n">
        <v>18.100543787905</v>
      </c>
      <c r="N12" s="240" t="n">
        <v>15.2503512747403</v>
      </c>
      <c r="O12" s="240" t="n">
        <v>4.11304442241164</v>
      </c>
      <c r="P12" s="240" t="n">
        <v>15.6548825329251</v>
      </c>
      <c r="Q12" s="240" t="n">
        <v>14.3668889693867</v>
      </c>
      <c r="R12" s="240" t="n">
        <v>1.33230526324499</v>
      </c>
      <c r="S12" s="240" t="n">
        <v>4.47090329312488</v>
      </c>
      <c r="T12" s="240" t="n">
        <v>8.56505510296788</v>
      </c>
      <c r="U12" s="240" t="n">
        <v>3.46430863296487</v>
      </c>
      <c r="V12" s="240" t="n">
        <v>7.23313729466368</v>
      </c>
      <c r="W12" s="240" t="n">
        <v>6.66315476575812</v>
      </c>
      <c r="X12" s="240" t="n">
        <v>0.0192992323391211</v>
      </c>
      <c r="Y12" s="240" t="n">
        <v>0.608051010625767</v>
      </c>
      <c r="Z12" s="240" t="n">
        <v>6.74719188900996</v>
      </c>
      <c r="AA12" s="240" t="n">
        <v>17.510819749947</v>
      </c>
      <c r="AB12" s="240" t="n">
        <v>4.51389665435138</v>
      </c>
      <c r="AC12" s="240" t="n">
        <v>11.4331096662307</v>
      </c>
      <c r="AD12" s="240" t="n">
        <v>5.39183754283719</v>
      </c>
      <c r="AE12" s="240" t="n">
        <v>18.7942667088743</v>
      </c>
      <c r="AF12" s="240" t="n">
        <v>7.33352451622206</v>
      </c>
      <c r="AG12" s="240" t="n">
        <v>12.436024847125</v>
      </c>
      <c r="AH12" s="240" t="n">
        <v>12.937998725977</v>
      </c>
      <c r="AI12" s="240" t="n">
        <v>11.8942078115128</v>
      </c>
      <c r="AJ12" s="240" t="n">
        <v>16.4588497013619</v>
      </c>
      <c r="AK12" s="240" t="n">
        <v>7.1981396800052</v>
      </c>
      <c r="AL12" s="239"/>
    </row>
    <row r="13" customFormat="false" ht="15" hidden="false" customHeight="false" outlineLevel="0" collapsed="false">
      <c r="B13" s="206" t="n">
        <v>110310</v>
      </c>
      <c r="C13" s="143" t="s">
        <v>50</v>
      </c>
      <c r="D13" s="234" t="n">
        <v>0.00712106286585577</v>
      </c>
      <c r="E13" s="240" t="n">
        <v>0.000213213846487908</v>
      </c>
      <c r="F13" s="240" t="n">
        <v>0.0415518747254242</v>
      </c>
      <c r="G13" s="240" t="n">
        <v>0.0452184027323953</v>
      </c>
      <c r="H13" s="240" t="n">
        <v>0.172656431299774</v>
      </c>
      <c r="I13" s="240" t="n">
        <v>2.0118946833471</v>
      </c>
      <c r="J13" s="240" t="n">
        <v>1.25758882974491</v>
      </c>
      <c r="K13" s="240" t="n">
        <v>10.9919478465133</v>
      </c>
      <c r="L13" s="240" t="n">
        <v>2.35420233375746</v>
      </c>
      <c r="M13" s="240" t="n">
        <v>12.0620877471058</v>
      </c>
      <c r="N13" s="240" t="n">
        <v>12.6097519825224</v>
      </c>
      <c r="O13" s="240" t="n">
        <v>2.4308824498228</v>
      </c>
      <c r="P13" s="240" t="n">
        <v>4.32825282953462</v>
      </c>
      <c r="Q13" s="240" t="n">
        <v>13.6568761590392</v>
      </c>
      <c r="R13" s="240" t="n">
        <v>0.866118819392601</v>
      </c>
      <c r="S13" s="240" t="n">
        <v>0.778562217177008</v>
      </c>
      <c r="T13" s="240" t="n">
        <v>0.891410717258279</v>
      </c>
      <c r="U13" s="240" t="n">
        <v>3.46430863296487</v>
      </c>
      <c r="V13" s="240" t="n">
        <v>1.37161112426352</v>
      </c>
      <c r="W13" s="240" t="n">
        <v>0.24901539966856</v>
      </c>
      <c r="X13" s="240" t="n">
        <v>0.0192992323391211</v>
      </c>
      <c r="Y13" s="240" t="n">
        <v>0.325123305321108</v>
      </c>
      <c r="Z13" s="240" t="n">
        <v>2.25004102087761</v>
      </c>
      <c r="AA13" s="240" t="n">
        <v>17.510819749947</v>
      </c>
      <c r="AB13" s="240" t="n">
        <v>3.64296358185227</v>
      </c>
      <c r="AC13" s="240" t="n">
        <v>4.9690334142782</v>
      </c>
      <c r="AD13" s="240" t="n">
        <v>5.39183754283719</v>
      </c>
      <c r="AE13" s="240" t="n">
        <v>17.8762024704425</v>
      </c>
      <c r="AF13" s="240" t="n">
        <v>3.95730283281591</v>
      </c>
      <c r="AG13" s="240" t="n">
        <v>1.67704782934496</v>
      </c>
      <c r="AH13" s="240" t="n">
        <v>1.58396256715306</v>
      </c>
      <c r="AI13" s="240" t="n">
        <v>0.949363138416384</v>
      </c>
      <c r="AJ13" s="240" t="n">
        <v>10.9919478465133</v>
      </c>
      <c r="AK13" s="240" t="n">
        <v>4.56745894467869</v>
      </c>
      <c r="AL13" s="239"/>
    </row>
    <row r="14" customFormat="false" ht="15" hidden="false" customHeight="false" outlineLevel="0" collapsed="false">
      <c r="B14" s="206" t="n">
        <v>110315</v>
      </c>
      <c r="C14" s="143" t="s">
        <v>51</v>
      </c>
      <c r="D14" s="234" t="n">
        <v>0.122838930883186</v>
      </c>
      <c r="E14" s="240" t="n">
        <v>11.2027915513208</v>
      </c>
      <c r="F14" s="240" t="n">
        <v>9.75691229177946</v>
      </c>
      <c r="G14" s="240" t="n">
        <v>16.5782771565552</v>
      </c>
      <c r="H14" s="240" t="n">
        <v>11.5659999892398</v>
      </c>
      <c r="I14" s="240" t="n">
        <v>11.5484207522135</v>
      </c>
      <c r="J14" s="240" t="n">
        <v>18.4991453987867</v>
      </c>
      <c r="K14" s="240" t="n">
        <v>5.46690185484854</v>
      </c>
      <c r="L14" s="240" t="n">
        <v>12.5852700179276</v>
      </c>
      <c r="M14" s="240" t="n">
        <v>6.03845604079921</v>
      </c>
      <c r="N14" s="240" t="n">
        <v>2.64059929221784</v>
      </c>
      <c r="O14" s="240" t="n">
        <v>1.68216197258884</v>
      </c>
      <c r="P14" s="240" t="n">
        <v>11.3266297033905</v>
      </c>
      <c r="Q14" s="240" t="n">
        <v>0.710012810347457</v>
      </c>
      <c r="R14" s="240" t="n">
        <v>0.466186443852386</v>
      </c>
      <c r="S14" s="240" t="n">
        <v>3.69234107594787</v>
      </c>
      <c r="T14" s="240" t="n">
        <v>7.67364438570961</v>
      </c>
      <c r="U14" s="240" t="n">
        <v>0</v>
      </c>
      <c r="V14" s="240" t="n">
        <v>5.86152617040017</v>
      </c>
      <c r="W14" s="240" t="n">
        <v>6.41413936608956</v>
      </c>
      <c r="X14" s="240" t="n">
        <v>0</v>
      </c>
      <c r="Y14" s="240" t="n">
        <v>0.282927705304659</v>
      </c>
      <c r="Z14" s="240" t="n">
        <v>4.49715086813235</v>
      </c>
      <c r="AA14" s="240" t="n">
        <v>0</v>
      </c>
      <c r="AB14" s="240" t="n">
        <v>0.870933072499111</v>
      </c>
      <c r="AC14" s="240" t="n">
        <v>6.46407625195253</v>
      </c>
      <c r="AD14" s="240" t="n">
        <v>0</v>
      </c>
      <c r="AE14" s="240" t="n">
        <v>0.918064238431788</v>
      </c>
      <c r="AF14" s="240" t="n">
        <v>3.37622168340616</v>
      </c>
      <c r="AG14" s="240" t="n">
        <v>10.75897701778</v>
      </c>
      <c r="AH14" s="240" t="n">
        <v>11.354036158824</v>
      </c>
      <c r="AI14" s="240" t="n">
        <v>10.9448446730964</v>
      </c>
      <c r="AJ14" s="240" t="n">
        <v>5.46690185484854</v>
      </c>
      <c r="AK14" s="240" t="n">
        <v>2.63068073532651</v>
      </c>
      <c r="AL14" s="239"/>
    </row>
    <row r="15" customFormat="false" ht="15" hidden="false" customHeight="false" outlineLevel="0" collapsed="false">
      <c r="B15" s="206" t="n">
        <v>1104</v>
      </c>
      <c r="C15" s="143" t="s">
        <v>52</v>
      </c>
      <c r="D15" s="234" t="n">
        <v>0.0106294669832708</v>
      </c>
      <c r="E15" s="240" t="n">
        <v>1.00070777925563</v>
      </c>
      <c r="F15" s="240" t="n">
        <v>1.29775058677489</v>
      </c>
      <c r="G15" s="240" t="n">
        <v>1.66884314918895</v>
      </c>
      <c r="H15" s="240" t="n">
        <v>1.24584892006688</v>
      </c>
      <c r="I15" s="240" t="n">
        <v>0.947369195738635</v>
      </c>
      <c r="J15" s="240" t="n">
        <v>2.56702574317506</v>
      </c>
      <c r="K15" s="240" t="n">
        <v>1.5555619295087</v>
      </c>
      <c r="L15" s="240" t="n">
        <v>1.24192690714713</v>
      </c>
      <c r="M15" s="240" t="n">
        <v>1.32199211527168</v>
      </c>
      <c r="N15" s="240" t="n">
        <v>1.24180466168985</v>
      </c>
      <c r="O15" s="240" t="n">
        <v>3.84652146590196</v>
      </c>
      <c r="P15" s="240" t="n">
        <v>1.78184914414906</v>
      </c>
      <c r="Q15" s="240" t="n">
        <v>1.3108526575136</v>
      </c>
      <c r="R15" s="240" t="n">
        <v>0.903679733210392</v>
      </c>
      <c r="S15" s="240" t="n">
        <v>1.92531254945893</v>
      </c>
      <c r="T15" s="240" t="n">
        <v>3.81566266461106</v>
      </c>
      <c r="U15" s="240" t="n">
        <v>0</v>
      </c>
      <c r="V15" s="240" t="n">
        <v>0.173793919400282</v>
      </c>
      <c r="W15" s="240" t="n">
        <v>0.210763354148141</v>
      </c>
      <c r="X15" s="240" t="n">
        <v>1.07543756240382</v>
      </c>
      <c r="Y15" s="240" t="n">
        <v>0.662365056553281</v>
      </c>
      <c r="Z15" s="240" t="n">
        <v>0.0127825927197292</v>
      </c>
      <c r="AA15" s="240" t="n">
        <v>0.133520622134659</v>
      </c>
      <c r="AB15" s="240" t="n">
        <v>0.333292991174282</v>
      </c>
      <c r="AC15" s="240" t="n">
        <v>0.215403577238014</v>
      </c>
      <c r="AD15" s="240" t="n">
        <v>0</v>
      </c>
      <c r="AE15" s="240" t="n">
        <v>0.149933994108671</v>
      </c>
      <c r="AF15" s="240" t="n">
        <v>0.36305087492015</v>
      </c>
      <c r="AG15" s="240" t="n">
        <v>1.31600376267503</v>
      </c>
      <c r="AH15" s="240" t="n">
        <v>1.55801746574187</v>
      </c>
      <c r="AI15" s="240" t="n">
        <v>0.977625714865778</v>
      </c>
      <c r="AJ15" s="240" t="n">
        <v>1.5555619295087</v>
      </c>
      <c r="AK15" s="240" t="n">
        <v>0.228553396124074</v>
      </c>
      <c r="AL15" s="239"/>
    </row>
    <row r="16" customFormat="false" ht="15" hidden="false" customHeight="false" outlineLevel="0" collapsed="false">
      <c r="B16" s="206" t="n">
        <v>1105</v>
      </c>
      <c r="C16" s="143" t="s">
        <v>53</v>
      </c>
      <c r="D16" s="234" t="n">
        <v>0.000387496384375201</v>
      </c>
      <c r="E16" s="240" t="n">
        <v>0</v>
      </c>
      <c r="F16" s="240" t="n">
        <v>0</v>
      </c>
      <c r="G16" s="240" t="n">
        <v>0.0215636125369796</v>
      </c>
      <c r="H16" s="240" t="n">
        <v>0.0111863324822615</v>
      </c>
      <c r="I16" s="240" t="n">
        <v>0.0159741717175947</v>
      </c>
      <c r="J16" s="240" t="n">
        <v>0.044518416924631</v>
      </c>
      <c r="K16" s="240" t="n">
        <v>0</v>
      </c>
      <c r="L16" s="240" t="n">
        <v>0.0417181101249196</v>
      </c>
      <c r="M16" s="240" t="n">
        <v>0.0474516857490958</v>
      </c>
      <c r="N16" s="240" t="n">
        <v>0.120783156698708</v>
      </c>
      <c r="O16" s="240" t="n">
        <v>0.0106814164023691</v>
      </c>
      <c r="P16" s="240" t="n">
        <v>0.0413821312733662</v>
      </c>
      <c r="Q16" s="240" t="n">
        <v>0.00260117880954962</v>
      </c>
      <c r="R16" s="240" t="n">
        <v>0.00649539669231124</v>
      </c>
      <c r="S16" s="240" t="n">
        <v>0.456997552119949</v>
      </c>
      <c r="T16" s="240" t="n">
        <v>0</v>
      </c>
      <c r="U16" s="240" t="n">
        <v>0</v>
      </c>
      <c r="V16" s="240" t="n">
        <v>0.0112843708125556</v>
      </c>
      <c r="W16" s="240" t="n">
        <v>0.00144809709611936</v>
      </c>
      <c r="X16" s="240" t="n">
        <v>0.141537212773843</v>
      </c>
      <c r="Y16" s="240" t="n">
        <v>0.00507090348494963</v>
      </c>
      <c r="Z16" s="240" t="n">
        <v>0</v>
      </c>
      <c r="AA16" s="240" t="n">
        <v>0</v>
      </c>
      <c r="AB16" s="240" t="n">
        <v>0.00609000157883358</v>
      </c>
      <c r="AC16" s="240" t="n">
        <v>0</v>
      </c>
      <c r="AD16" s="240" t="n">
        <v>0</v>
      </c>
      <c r="AE16" s="240" t="n">
        <v>0.000850439323241052</v>
      </c>
      <c r="AF16" s="240" t="n">
        <v>0.0126752998870125</v>
      </c>
      <c r="AG16" s="240" t="n">
        <v>0.0197671751949426</v>
      </c>
      <c r="AH16" s="240" t="n">
        <v>0.0224320569404891</v>
      </c>
      <c r="AI16" s="240" t="n">
        <v>0.0179544181940912</v>
      </c>
      <c r="AJ16" s="240" t="n">
        <v>0</v>
      </c>
      <c r="AK16" s="240" t="n">
        <v>0.00295946073864705</v>
      </c>
      <c r="AL16" s="239"/>
    </row>
    <row r="17" customFormat="false" ht="15" hidden="false" customHeight="false" outlineLevel="0" collapsed="false">
      <c r="B17" s="206" t="n">
        <v>12</v>
      </c>
      <c r="C17" s="143" t="s">
        <v>56</v>
      </c>
      <c r="D17" s="234" t="n">
        <v>0</v>
      </c>
      <c r="E17" s="240" t="n">
        <v>0</v>
      </c>
      <c r="F17" s="240" t="n">
        <v>4.12852813019768</v>
      </c>
      <c r="G17" s="240" t="n">
        <v>5.19392242401718</v>
      </c>
      <c r="H17" s="240" t="n">
        <v>2.62577616199254</v>
      </c>
      <c r="I17" s="240" t="n">
        <v>0</v>
      </c>
      <c r="J17" s="240" t="n">
        <v>0</v>
      </c>
      <c r="K17" s="240" t="n">
        <v>0</v>
      </c>
      <c r="L17" s="240" t="n">
        <v>0.513812562468286</v>
      </c>
      <c r="M17" s="240" t="n">
        <v>0</v>
      </c>
      <c r="N17" s="240" t="n">
        <v>0</v>
      </c>
      <c r="O17" s="240" t="n">
        <v>0</v>
      </c>
      <c r="P17" s="240" t="n">
        <v>0.130466324801791</v>
      </c>
      <c r="Q17" s="240" t="n">
        <v>0</v>
      </c>
      <c r="R17" s="240" t="n">
        <v>0</v>
      </c>
      <c r="S17" s="240" t="n">
        <v>0</v>
      </c>
      <c r="T17" s="240" t="n">
        <v>0</v>
      </c>
      <c r="U17" s="240" t="n">
        <v>0</v>
      </c>
      <c r="V17" s="240" t="n">
        <v>0</v>
      </c>
      <c r="W17" s="240" t="n">
        <v>0</v>
      </c>
      <c r="X17" s="240" t="n">
        <v>0</v>
      </c>
      <c r="Y17" s="240" t="n">
        <v>0</v>
      </c>
      <c r="Z17" s="240" t="n">
        <v>0</v>
      </c>
      <c r="AA17" s="240" t="n">
        <v>0</v>
      </c>
      <c r="AB17" s="240" t="n">
        <v>0</v>
      </c>
      <c r="AC17" s="240" t="n">
        <v>0</v>
      </c>
      <c r="AD17" s="240" t="n">
        <v>0</v>
      </c>
      <c r="AE17" s="240" t="n">
        <v>0</v>
      </c>
      <c r="AF17" s="240" t="n">
        <v>0</v>
      </c>
      <c r="AG17" s="240" t="n">
        <v>1.69051689941622</v>
      </c>
      <c r="AH17" s="240" t="n">
        <v>2.74580638862221</v>
      </c>
      <c r="AI17" s="240" t="n">
        <v>0</v>
      </c>
      <c r="AJ17" s="240" t="n">
        <v>0</v>
      </c>
      <c r="AK17" s="240" t="n">
        <v>0</v>
      </c>
      <c r="AL17" s="239"/>
    </row>
    <row r="18" customFormat="false" ht="15" hidden="false" customHeight="false" outlineLevel="0" collapsed="false">
      <c r="B18" s="206" t="n">
        <v>1299</v>
      </c>
      <c r="C18" s="143" t="s">
        <v>62</v>
      </c>
      <c r="D18" s="234" t="n">
        <v>0</v>
      </c>
      <c r="E18" s="240" t="n">
        <v>0</v>
      </c>
      <c r="F18" s="240" t="n">
        <v>-0.0322033673914539</v>
      </c>
      <c r="G18" s="240" t="n">
        <v>-0.0524638628688604</v>
      </c>
      <c r="H18" s="240" t="n">
        <v>-0.0222410875216484</v>
      </c>
      <c r="I18" s="240" t="n">
        <v>0</v>
      </c>
      <c r="J18" s="240" t="n">
        <v>0</v>
      </c>
      <c r="K18" s="240" t="n">
        <v>0</v>
      </c>
      <c r="L18" s="240" t="n">
        <v>0</v>
      </c>
      <c r="M18" s="240" t="n">
        <v>0</v>
      </c>
      <c r="N18" s="240" t="n">
        <v>0</v>
      </c>
      <c r="O18" s="240" t="n">
        <v>0</v>
      </c>
      <c r="P18" s="240" t="n">
        <v>0</v>
      </c>
      <c r="Q18" s="240" t="n">
        <v>0</v>
      </c>
      <c r="R18" s="240" t="n">
        <v>0</v>
      </c>
      <c r="S18" s="240" t="n">
        <v>0</v>
      </c>
      <c r="T18" s="240" t="n">
        <v>0</v>
      </c>
      <c r="U18" s="240" t="n">
        <v>0</v>
      </c>
      <c r="V18" s="240" t="n">
        <v>0</v>
      </c>
      <c r="W18" s="240" t="n">
        <v>0</v>
      </c>
      <c r="X18" s="240" t="n">
        <v>0</v>
      </c>
      <c r="Y18" s="240" t="n">
        <v>0</v>
      </c>
      <c r="Z18" s="240" t="n">
        <v>0</v>
      </c>
      <c r="AA18" s="240" t="n">
        <v>0</v>
      </c>
      <c r="AB18" s="240" t="n">
        <v>0</v>
      </c>
      <c r="AC18" s="240" t="n">
        <v>0</v>
      </c>
      <c r="AD18" s="240" t="n">
        <v>0</v>
      </c>
      <c r="AE18" s="240" t="n">
        <v>0</v>
      </c>
      <c r="AF18" s="240" t="n">
        <v>0</v>
      </c>
      <c r="AG18" s="240" t="n">
        <v>-0.0140100573036631</v>
      </c>
      <c r="AH18" s="240" t="n">
        <v>-0.0227557055848691</v>
      </c>
      <c r="AI18" s="240" t="n">
        <v>0</v>
      </c>
      <c r="AJ18" s="240" t="n">
        <v>0</v>
      </c>
      <c r="AK18" s="240" t="n">
        <v>0</v>
      </c>
      <c r="AL18" s="239"/>
    </row>
    <row r="19" customFormat="false" ht="15" hidden="false" customHeight="false" outlineLevel="0" collapsed="false">
      <c r="B19" s="206" t="n">
        <v>13</v>
      </c>
      <c r="C19" s="143" t="s">
        <v>63</v>
      </c>
      <c r="D19" s="234" t="n">
        <v>0.150450868012309</v>
      </c>
      <c r="E19" s="240" t="n">
        <v>13.6903511172078</v>
      </c>
      <c r="F19" s="240" t="n">
        <v>13.167321607547</v>
      </c>
      <c r="G19" s="240" t="n">
        <v>14.9365563318726</v>
      </c>
      <c r="H19" s="240" t="n">
        <v>13.9181556569377</v>
      </c>
      <c r="I19" s="240" t="n">
        <v>6.89684027111685</v>
      </c>
      <c r="J19" s="240" t="n">
        <v>13.8995558936033</v>
      </c>
      <c r="K19" s="240" t="n">
        <v>10.905543832567</v>
      </c>
      <c r="L19" s="240" t="n">
        <v>8.21058503975296</v>
      </c>
      <c r="M19" s="240" t="n">
        <v>8.30644506403101</v>
      </c>
      <c r="N19" s="240" t="n">
        <v>7.23977633885159</v>
      </c>
      <c r="O19" s="240" t="n">
        <v>44.2722718902177</v>
      </c>
      <c r="P19" s="240" t="n">
        <v>12.3159345355876</v>
      </c>
      <c r="Q19" s="240" t="n">
        <v>16.7515434751622</v>
      </c>
      <c r="R19" s="240" t="n">
        <v>23.9269481150452</v>
      </c>
      <c r="S19" s="240" t="n">
        <v>17.9419279369049</v>
      </c>
      <c r="T19" s="240" t="n">
        <v>10.4877370905611</v>
      </c>
      <c r="U19" s="240" t="n">
        <v>3.94652310525957</v>
      </c>
      <c r="V19" s="240" t="n">
        <v>5.45105531790489</v>
      </c>
      <c r="W19" s="240" t="n">
        <v>9.79598064500645</v>
      </c>
      <c r="X19" s="240" t="n">
        <v>11.8927586113114</v>
      </c>
      <c r="Y19" s="240" t="n">
        <v>1.76930932785267</v>
      </c>
      <c r="Z19" s="240" t="n">
        <v>6.92836399072255</v>
      </c>
      <c r="AA19" s="240" t="n">
        <v>54.845952363861</v>
      </c>
      <c r="AB19" s="240" t="n">
        <v>3.14474660102956</v>
      </c>
      <c r="AC19" s="240" t="n">
        <v>11.200978151419</v>
      </c>
      <c r="AD19" s="240" t="n">
        <v>9.1969506806504</v>
      </c>
      <c r="AE19" s="240" t="n">
        <v>7.22090887696368</v>
      </c>
      <c r="AF19" s="240" t="n">
        <v>10.7575827656185</v>
      </c>
      <c r="AG19" s="240" t="n">
        <v>13.1843821654606</v>
      </c>
      <c r="AH19" s="240" t="n">
        <v>13.4177383698918</v>
      </c>
      <c r="AI19" s="240" t="n">
        <v>12.8370437695089</v>
      </c>
      <c r="AJ19" s="240" t="n">
        <v>10.905543832567</v>
      </c>
      <c r="AK19" s="240" t="n">
        <v>13.5050510937518</v>
      </c>
      <c r="AL19" s="239"/>
    </row>
    <row r="20" customFormat="false" ht="15" hidden="false" customHeight="false" outlineLevel="0" collapsed="false">
      <c r="B20" s="206" t="n">
        <v>1301</v>
      </c>
      <c r="C20" s="143" t="s">
        <v>64</v>
      </c>
      <c r="D20" s="234" t="n">
        <v>0.0243488019431975</v>
      </c>
      <c r="E20" s="240" t="n">
        <v>0</v>
      </c>
      <c r="F20" s="240" t="n">
        <v>0</v>
      </c>
      <c r="G20" s="240" t="n">
        <v>0</v>
      </c>
      <c r="H20" s="240" t="n">
        <v>0.503406134549172</v>
      </c>
      <c r="I20" s="240" t="n">
        <v>0</v>
      </c>
      <c r="J20" s="240" t="n">
        <v>0</v>
      </c>
      <c r="K20" s="240" t="n">
        <v>0</v>
      </c>
      <c r="L20" s="240" t="n">
        <v>0.213786202703775</v>
      </c>
      <c r="M20" s="240" t="n">
        <v>0</v>
      </c>
      <c r="N20" s="240" t="n">
        <v>0</v>
      </c>
      <c r="O20" s="240" t="n">
        <v>0</v>
      </c>
      <c r="P20" s="240" t="n">
        <v>0.0542841927143692</v>
      </c>
      <c r="Q20" s="240" t="n">
        <v>0</v>
      </c>
      <c r="R20" s="240" t="n">
        <v>0</v>
      </c>
      <c r="S20" s="240" t="n">
        <v>0</v>
      </c>
      <c r="T20" s="240" t="n">
        <v>0</v>
      </c>
      <c r="U20" s="240" t="n">
        <v>0</v>
      </c>
      <c r="V20" s="240" t="n">
        <v>0.738809554222051</v>
      </c>
      <c r="W20" s="240" t="n">
        <v>0</v>
      </c>
      <c r="X20" s="240" t="n">
        <v>10.8382989772899</v>
      </c>
      <c r="Y20" s="240" t="n">
        <v>0.889679325878668</v>
      </c>
      <c r="Z20" s="240" t="n">
        <v>0</v>
      </c>
      <c r="AA20" s="240" t="n">
        <v>0</v>
      </c>
      <c r="AB20" s="240" t="n">
        <v>0</v>
      </c>
      <c r="AC20" s="240" t="n">
        <v>6.78060148287456</v>
      </c>
      <c r="AD20" s="240" t="n">
        <v>0</v>
      </c>
      <c r="AE20" s="240" t="n">
        <v>0</v>
      </c>
      <c r="AF20" s="240" t="n">
        <v>0.583371854979301</v>
      </c>
      <c r="AG20" s="240" t="n">
        <v>0.385004957701103</v>
      </c>
      <c r="AH20" s="240" t="n">
        <v>0.0949536846370157</v>
      </c>
      <c r="AI20" s="240" t="n">
        <v>1.00429697472865</v>
      </c>
      <c r="AJ20" s="240" t="n">
        <v>0</v>
      </c>
      <c r="AK20" s="240" t="n">
        <v>0</v>
      </c>
      <c r="AL20" s="239"/>
    </row>
    <row r="21" customFormat="false" ht="15" hidden="false" customHeight="false" outlineLevel="0" collapsed="false">
      <c r="B21" s="206" t="n">
        <v>1302</v>
      </c>
      <c r="C21" s="143" t="s">
        <v>70</v>
      </c>
      <c r="D21" s="234" t="n">
        <v>0.0852350214479205</v>
      </c>
      <c r="E21" s="240" t="n">
        <v>0</v>
      </c>
      <c r="F21" s="240" t="n">
        <v>0</v>
      </c>
      <c r="G21" s="240" t="n">
        <v>0.0267413087626091</v>
      </c>
      <c r="H21" s="240" t="n">
        <v>1.76615262625104</v>
      </c>
      <c r="I21" s="240" t="n">
        <v>0</v>
      </c>
      <c r="J21" s="240" t="n">
        <v>0</v>
      </c>
      <c r="K21" s="240" t="n">
        <v>0</v>
      </c>
      <c r="L21" s="240" t="n">
        <v>0</v>
      </c>
      <c r="M21" s="240" t="n">
        <v>0</v>
      </c>
      <c r="N21" s="240" t="n">
        <v>0</v>
      </c>
      <c r="O21" s="240" t="n">
        <v>11.8004078263576</v>
      </c>
      <c r="P21" s="240" t="n">
        <v>0.860560372232692</v>
      </c>
      <c r="Q21" s="240" t="n">
        <v>0</v>
      </c>
      <c r="R21" s="240" t="n">
        <v>0</v>
      </c>
      <c r="S21" s="240" t="n">
        <v>0</v>
      </c>
      <c r="T21" s="240" t="n">
        <v>0</v>
      </c>
      <c r="U21" s="240" t="n">
        <v>0</v>
      </c>
      <c r="V21" s="240" t="n">
        <v>0</v>
      </c>
      <c r="W21" s="240" t="n">
        <v>0</v>
      </c>
      <c r="X21" s="240" t="n">
        <v>0</v>
      </c>
      <c r="Y21" s="240" t="n">
        <v>0.522418864285771</v>
      </c>
      <c r="Z21" s="240" t="n">
        <v>0</v>
      </c>
      <c r="AA21" s="240" t="n">
        <v>0</v>
      </c>
      <c r="AB21" s="240" t="n">
        <v>0</v>
      </c>
      <c r="AC21" s="240" t="n">
        <v>1.54327981939156</v>
      </c>
      <c r="AD21" s="240" t="n">
        <v>0</v>
      </c>
      <c r="AE21" s="240" t="n">
        <v>0</v>
      </c>
      <c r="AF21" s="240" t="n">
        <v>0.11593763346291</v>
      </c>
      <c r="AG21" s="240" t="n">
        <v>1.36372145232043</v>
      </c>
      <c r="AH21" s="240" t="n">
        <v>0.40741187732675</v>
      </c>
      <c r="AI21" s="240" t="n">
        <v>3.4227216990442</v>
      </c>
      <c r="AJ21" s="240" t="n">
        <v>0</v>
      </c>
      <c r="AK21" s="240" t="n">
        <v>0</v>
      </c>
      <c r="AL21" s="239"/>
    </row>
    <row r="22" customFormat="false" ht="15" hidden="false" customHeight="false" outlineLevel="0" collapsed="false">
      <c r="B22" s="206" t="n">
        <v>1303</v>
      </c>
      <c r="C22" s="143" t="s">
        <v>71</v>
      </c>
      <c r="D22" s="234" t="n">
        <v>0.0315724429813162</v>
      </c>
      <c r="E22" s="240" t="n">
        <v>2.62630179957476</v>
      </c>
      <c r="F22" s="240" t="n">
        <v>6.59875368567312</v>
      </c>
      <c r="G22" s="240" t="n">
        <v>9.00166245861842</v>
      </c>
      <c r="H22" s="240" t="n">
        <v>5.46544322681539</v>
      </c>
      <c r="I22" s="240" t="n">
        <v>2.60439380244686</v>
      </c>
      <c r="J22" s="240" t="n">
        <v>10.8360071683045</v>
      </c>
      <c r="K22" s="240" t="n">
        <v>9.91894017701406</v>
      </c>
      <c r="L22" s="240" t="n">
        <v>6.58283909571214</v>
      </c>
      <c r="M22" s="240" t="n">
        <v>6.30935159569549</v>
      </c>
      <c r="N22" s="240" t="n">
        <v>4.66406437095159</v>
      </c>
      <c r="O22" s="240" t="n">
        <v>6.57550021280737</v>
      </c>
      <c r="P22" s="240" t="n">
        <v>7.17387839456356</v>
      </c>
      <c r="Q22" s="240" t="n">
        <v>16.0579679298274</v>
      </c>
      <c r="R22" s="240" t="n">
        <v>21.7237991214281</v>
      </c>
      <c r="S22" s="240" t="n">
        <v>0</v>
      </c>
      <c r="T22" s="240" t="n">
        <v>8.76829666216011</v>
      </c>
      <c r="U22" s="240" t="n">
        <v>3.91506792584125</v>
      </c>
      <c r="V22" s="240" t="n">
        <v>2.07850176824727</v>
      </c>
      <c r="W22" s="240" t="n">
        <v>9.23336172133964</v>
      </c>
      <c r="X22" s="240" t="n">
        <v>0.4335415952553</v>
      </c>
      <c r="Y22" s="240" t="n">
        <v>0</v>
      </c>
      <c r="Z22" s="240" t="n">
        <v>5.79876526387253</v>
      </c>
      <c r="AA22" s="240" t="n">
        <v>54.967840404734</v>
      </c>
      <c r="AB22" s="240" t="n">
        <v>1.31563192770838</v>
      </c>
      <c r="AC22" s="240" t="n">
        <v>0</v>
      </c>
      <c r="AD22" s="240" t="n">
        <v>8.7640038395046</v>
      </c>
      <c r="AE22" s="240" t="n">
        <v>6.00306754101723</v>
      </c>
      <c r="AF22" s="240" t="n">
        <v>8.43717812310729</v>
      </c>
      <c r="AG22" s="240" t="n">
        <v>6.21186235306901</v>
      </c>
      <c r="AH22" s="240" t="n">
        <v>7.27216207666547</v>
      </c>
      <c r="AI22" s="240" t="n">
        <v>3.20319413768105</v>
      </c>
      <c r="AJ22" s="240" t="n">
        <v>9.91894017701406</v>
      </c>
      <c r="AK22" s="240" t="n">
        <v>12.5671372451591</v>
      </c>
      <c r="AL22" s="239"/>
    </row>
    <row r="23" customFormat="false" ht="15" hidden="false" customHeight="false" outlineLevel="0" collapsed="false">
      <c r="B23" s="206" t="n">
        <v>1304</v>
      </c>
      <c r="C23" s="143" t="s">
        <v>72</v>
      </c>
      <c r="D23" s="234" t="n">
        <v>0.015897619310386</v>
      </c>
      <c r="E23" s="240" t="n">
        <v>6.23193885669602</v>
      </c>
      <c r="F23" s="240" t="n">
        <v>6.11444312610646</v>
      </c>
      <c r="G23" s="240" t="n">
        <v>4.03314215283848</v>
      </c>
      <c r="H23" s="240" t="n">
        <v>4.89547358827756</v>
      </c>
      <c r="I23" s="240" t="n">
        <v>3.55275702497078</v>
      </c>
      <c r="J23" s="240" t="n">
        <v>2.76183526350802</v>
      </c>
      <c r="K23" s="240" t="n">
        <v>0.96770535748984</v>
      </c>
      <c r="L23" s="240" t="n">
        <v>1.31450845964804</v>
      </c>
      <c r="M23" s="240" t="n">
        <v>1.98409716984077</v>
      </c>
      <c r="N23" s="240" t="n">
        <v>2.00017827265609</v>
      </c>
      <c r="O23" s="240" t="n">
        <v>18.8637646134588</v>
      </c>
      <c r="P23" s="240" t="n">
        <v>3.43443984262069</v>
      </c>
      <c r="Q23" s="240" t="n">
        <v>0</v>
      </c>
      <c r="R23" s="240" t="n">
        <v>2.20314899361701</v>
      </c>
      <c r="S23" s="240" t="n">
        <v>0</v>
      </c>
      <c r="T23" s="240" t="n">
        <v>0.910650239055771</v>
      </c>
      <c r="U23" s="240" t="n">
        <v>0</v>
      </c>
      <c r="V23" s="240" t="n">
        <v>1.04689260658606</v>
      </c>
      <c r="W23" s="240" t="n">
        <v>0.587670849439474</v>
      </c>
      <c r="X23" s="240" t="n">
        <v>0.410252514105164</v>
      </c>
      <c r="Y23" s="240" t="n">
        <v>0</v>
      </c>
      <c r="Z23" s="240" t="n">
        <v>0.712195986715371</v>
      </c>
      <c r="AA23" s="240" t="n">
        <v>1.15941704570141</v>
      </c>
      <c r="AB23" s="240" t="n">
        <v>1.75323102208575</v>
      </c>
      <c r="AC23" s="240" t="n">
        <v>0</v>
      </c>
      <c r="AD23" s="240" t="n">
        <v>0.4329468411458</v>
      </c>
      <c r="AE23" s="240" t="n">
        <v>1.21784133594646</v>
      </c>
      <c r="AF23" s="240" t="n">
        <v>0.827765254020169</v>
      </c>
      <c r="AG23" s="240" t="n">
        <v>4.11921964432895</v>
      </c>
      <c r="AH23" s="240" t="n">
        <v>4.73770530689255</v>
      </c>
      <c r="AI23" s="240" t="n">
        <v>3.50479635155891</v>
      </c>
      <c r="AJ23" s="240" t="n">
        <v>0.96770535748984</v>
      </c>
      <c r="AK23" s="240" t="n">
        <v>1.10503882650325</v>
      </c>
      <c r="AL23" s="239"/>
    </row>
    <row r="24" customFormat="false" ht="15" hidden="false" customHeight="false" outlineLevel="0" collapsed="false">
      <c r="B24" s="206" t="n">
        <v>1305</v>
      </c>
      <c r="C24" s="143" t="s">
        <v>73</v>
      </c>
      <c r="D24" s="234" t="n">
        <v>0</v>
      </c>
      <c r="E24" s="240" t="n">
        <v>2.6383174683779</v>
      </c>
      <c r="F24" s="240" t="n">
        <v>0.0714002460865979</v>
      </c>
      <c r="G24" s="240" t="n">
        <v>0.452829537009107</v>
      </c>
      <c r="H24" s="240" t="n">
        <v>0.613961954711513</v>
      </c>
      <c r="I24" s="240" t="n">
        <v>0</v>
      </c>
      <c r="J24" s="240" t="n">
        <v>0.00531515608712361</v>
      </c>
      <c r="K24" s="240" t="n">
        <v>0</v>
      </c>
      <c r="L24" s="240" t="n">
        <v>0</v>
      </c>
      <c r="M24" s="240" t="n">
        <v>0</v>
      </c>
      <c r="N24" s="240" t="n">
        <v>0</v>
      </c>
      <c r="O24" s="240" t="n">
        <v>0</v>
      </c>
      <c r="P24" s="240" t="n">
        <v>0.00147467058172772</v>
      </c>
      <c r="Q24" s="240" t="n">
        <v>0</v>
      </c>
      <c r="R24" s="240" t="n">
        <v>0</v>
      </c>
      <c r="S24" s="240" t="n">
        <v>15.9394009405057</v>
      </c>
      <c r="T24" s="240" t="n">
        <v>0</v>
      </c>
      <c r="U24" s="240" t="n">
        <v>0</v>
      </c>
      <c r="V24" s="240" t="n">
        <v>1.63732511783962</v>
      </c>
      <c r="W24" s="240" t="n">
        <v>0</v>
      </c>
      <c r="X24" s="240" t="n">
        <v>0</v>
      </c>
      <c r="Y24" s="240" t="n">
        <v>0</v>
      </c>
      <c r="Z24" s="240" t="n">
        <v>0</v>
      </c>
      <c r="AA24" s="240" t="n">
        <v>0</v>
      </c>
      <c r="AB24" s="240" t="n">
        <v>0</v>
      </c>
      <c r="AC24" s="240" t="n">
        <v>0</v>
      </c>
      <c r="AD24" s="240" t="n">
        <v>0</v>
      </c>
      <c r="AE24" s="240" t="n">
        <v>0</v>
      </c>
      <c r="AF24" s="240" t="n">
        <v>0.533297527595469</v>
      </c>
      <c r="AG24" s="240" t="n">
        <v>0.43534934046497</v>
      </c>
      <c r="AH24" s="240" t="n">
        <v>0.18008980998452</v>
      </c>
      <c r="AI24" s="240" t="n">
        <v>0.997925803073126</v>
      </c>
      <c r="AJ24" s="240" t="n">
        <v>0</v>
      </c>
      <c r="AK24" s="240" t="n">
        <v>0</v>
      </c>
      <c r="AL24" s="239"/>
    </row>
    <row r="25" customFormat="false" ht="15" hidden="false" customHeight="false" outlineLevel="0" collapsed="false">
      <c r="B25" s="206" t="n">
        <v>1306</v>
      </c>
      <c r="C25" s="143" t="s">
        <v>79</v>
      </c>
      <c r="D25" s="234" t="n">
        <v>0</v>
      </c>
      <c r="E25" s="240" t="n">
        <v>1.56772574487872</v>
      </c>
      <c r="F25" s="240" t="n">
        <v>0.0866466125256062</v>
      </c>
      <c r="G25" s="240" t="n">
        <v>0.205483462903037</v>
      </c>
      <c r="H25" s="240" t="n">
        <v>0.375394757005566</v>
      </c>
      <c r="I25" s="240" t="n">
        <v>0.00483067586018026</v>
      </c>
      <c r="J25" s="240" t="n">
        <v>0.0104497745542066</v>
      </c>
      <c r="K25" s="240" t="n">
        <v>0</v>
      </c>
      <c r="L25" s="240" t="n">
        <v>0</v>
      </c>
      <c r="M25" s="240" t="n">
        <v>0</v>
      </c>
      <c r="N25" s="240" t="n">
        <v>0</v>
      </c>
      <c r="O25" s="240" t="n">
        <v>0</v>
      </c>
      <c r="P25" s="240" t="n">
        <v>0.0036431641229656</v>
      </c>
      <c r="Q25" s="240" t="n">
        <v>0</v>
      </c>
      <c r="R25" s="240" t="n">
        <v>0</v>
      </c>
      <c r="S25" s="240" t="n">
        <v>2.17650268870433</v>
      </c>
      <c r="T25" s="240" t="n">
        <v>0.808790189345266</v>
      </c>
      <c r="U25" s="240" t="n">
        <v>0</v>
      </c>
      <c r="V25" s="240" t="n">
        <v>0</v>
      </c>
      <c r="W25" s="240" t="n">
        <v>0</v>
      </c>
      <c r="X25" s="240" t="n">
        <v>0</v>
      </c>
      <c r="Y25" s="240" t="n">
        <v>0</v>
      </c>
      <c r="Z25" s="240" t="n">
        <v>0</v>
      </c>
      <c r="AA25" s="240" t="n">
        <v>0.744072939329549</v>
      </c>
      <c r="AB25" s="240" t="n">
        <v>0</v>
      </c>
      <c r="AC25" s="240" t="n">
        <v>0</v>
      </c>
      <c r="AD25" s="240" t="n">
        <v>0</v>
      </c>
      <c r="AE25" s="240" t="n">
        <v>0</v>
      </c>
      <c r="AF25" s="240" t="n">
        <v>0.0979301385813898</v>
      </c>
      <c r="AG25" s="240" t="n">
        <v>0.246336330898396</v>
      </c>
      <c r="AH25" s="240" t="n">
        <v>0.0781462205024153</v>
      </c>
      <c r="AI25" s="240" t="n">
        <v>0.596037326441815</v>
      </c>
      <c r="AJ25" s="240" t="n">
        <v>0</v>
      </c>
      <c r="AK25" s="240" t="n">
        <v>0.110439877528049</v>
      </c>
      <c r="AL25" s="239"/>
    </row>
    <row r="26" customFormat="false" ht="15" hidden="false" customHeight="false" outlineLevel="0" collapsed="false">
      <c r="B26" s="206" t="n">
        <v>1307</v>
      </c>
      <c r="C26" s="143" t="s">
        <v>80</v>
      </c>
      <c r="D26" s="234" t="n">
        <v>0</v>
      </c>
      <c r="E26" s="240" t="n">
        <v>0.921615720065371</v>
      </c>
      <c r="F26" s="240" t="n">
        <v>1.08145231249017</v>
      </c>
      <c r="G26" s="240" t="n">
        <v>1.27662066314227</v>
      </c>
      <c r="H26" s="240" t="n">
        <v>0.855393720781935</v>
      </c>
      <c r="I26" s="240" t="n">
        <v>0.769537422518683</v>
      </c>
      <c r="J26" s="240" t="n">
        <v>0.346723519708574</v>
      </c>
      <c r="K26" s="240" t="n">
        <v>0.0212033812487914</v>
      </c>
      <c r="L26" s="240" t="n">
        <v>0.112582041465273</v>
      </c>
      <c r="M26" s="240" t="n">
        <v>0.0129962984947569</v>
      </c>
      <c r="N26" s="240" t="n">
        <v>0.575783715226088</v>
      </c>
      <c r="O26" s="240" t="n">
        <v>7.03259923759395</v>
      </c>
      <c r="P26" s="240" t="n">
        <v>0.813371632196929</v>
      </c>
      <c r="Q26" s="240" t="n">
        <v>0.855084421294798</v>
      </c>
      <c r="R26" s="240" t="n">
        <v>0</v>
      </c>
      <c r="S26" s="240" t="n">
        <v>0</v>
      </c>
      <c r="T26" s="240" t="n">
        <v>0</v>
      </c>
      <c r="U26" s="240" t="n">
        <v>0.0314551794183203</v>
      </c>
      <c r="V26" s="240" t="n">
        <v>0.0308321449592046</v>
      </c>
      <c r="W26" s="240" t="n">
        <v>0</v>
      </c>
      <c r="X26" s="240" t="n">
        <v>0.629689905370716</v>
      </c>
      <c r="Y26" s="240" t="n">
        <v>0.730367469320923</v>
      </c>
      <c r="Z26" s="240" t="n">
        <v>0.43807457520118</v>
      </c>
      <c r="AA26" s="240" t="n">
        <v>0</v>
      </c>
      <c r="AB26" s="240" t="n">
        <v>0.0766371511982454</v>
      </c>
      <c r="AC26" s="240" t="n">
        <v>2.93784139117746</v>
      </c>
      <c r="AD26" s="240" t="n">
        <v>0</v>
      </c>
      <c r="AE26" s="240" t="n">
        <v>0</v>
      </c>
      <c r="AF26" s="240" t="n">
        <v>0.355993482986816</v>
      </c>
      <c r="AG26" s="240" t="n">
        <v>0.798511251937442</v>
      </c>
      <c r="AH26" s="240" t="n">
        <v>1.03040089139758</v>
      </c>
      <c r="AI26" s="240" t="n">
        <v>0.499539587494501</v>
      </c>
      <c r="AJ26" s="240" t="n">
        <v>0.0212033812487914</v>
      </c>
      <c r="AK26" s="240" t="n">
        <v>0.032266002255383</v>
      </c>
      <c r="AL26" s="239"/>
    </row>
    <row r="27" customFormat="false" ht="15" hidden="false" customHeight="false" outlineLevel="0" collapsed="false">
      <c r="B27" s="206" t="n">
        <v>1399</v>
      </c>
      <c r="C27" s="143" t="s">
        <v>85</v>
      </c>
      <c r="D27" s="234" t="n">
        <v>-0.00660301767051159</v>
      </c>
      <c r="E27" s="240" t="n">
        <v>-0.295548472384981</v>
      </c>
      <c r="F27" s="240" t="n">
        <v>-0.78537437533493</v>
      </c>
      <c r="G27" s="240" t="n">
        <v>-0.059923251401355</v>
      </c>
      <c r="H27" s="240" t="n">
        <v>-0.557070351454461</v>
      </c>
      <c r="I27" s="240" t="n">
        <v>-0.0346786546796442</v>
      </c>
      <c r="J27" s="240" t="n">
        <v>-0.0607749885591875</v>
      </c>
      <c r="K27" s="240" t="n">
        <v>-0.00230508318569986</v>
      </c>
      <c r="L27" s="240" t="n">
        <v>-0.0131307597762722</v>
      </c>
      <c r="M27" s="240" t="n">
        <v>0</v>
      </c>
      <c r="N27" s="240" t="n">
        <v>-0.000250019982181049</v>
      </c>
      <c r="O27" s="240" t="n">
        <v>0</v>
      </c>
      <c r="P27" s="240" t="n">
        <v>-0.0257177334453379</v>
      </c>
      <c r="Q27" s="240" t="n">
        <v>-0.16150887595993</v>
      </c>
      <c r="R27" s="240" t="n">
        <v>0</v>
      </c>
      <c r="S27" s="240" t="n">
        <v>-0.173975692305168</v>
      </c>
      <c r="T27" s="240" t="n">
        <v>0</v>
      </c>
      <c r="U27" s="240" t="n">
        <v>0</v>
      </c>
      <c r="V27" s="240" t="n">
        <v>-0.0813058739493111</v>
      </c>
      <c r="W27" s="240" t="n">
        <v>-0.0250519257726637</v>
      </c>
      <c r="X27" s="240" t="n">
        <v>-0.419024380709662</v>
      </c>
      <c r="Y27" s="240" t="n">
        <v>-0.373156331632694</v>
      </c>
      <c r="Z27" s="240" t="n">
        <v>-0.0206718350665285</v>
      </c>
      <c r="AA27" s="240" t="n">
        <v>-2.02537802590389</v>
      </c>
      <c r="AB27" s="240" t="n">
        <v>-0.000753499962821382</v>
      </c>
      <c r="AC27" s="240" t="n">
        <v>-0.0607445420245723</v>
      </c>
      <c r="AD27" s="240" t="n">
        <v>0</v>
      </c>
      <c r="AE27" s="240" t="n">
        <v>0</v>
      </c>
      <c r="AF27" s="240" t="n">
        <v>-0.193891249114865</v>
      </c>
      <c r="AG27" s="240" t="n">
        <v>-0.375623165259754</v>
      </c>
      <c r="AH27" s="240" t="n">
        <v>-0.38313149751447</v>
      </c>
      <c r="AI27" s="240" t="n">
        <v>-0.3914681105133</v>
      </c>
      <c r="AJ27" s="240" t="n">
        <v>-0.00230508318569986</v>
      </c>
      <c r="AK27" s="240" t="n">
        <v>-0.309830857693982</v>
      </c>
      <c r="AL27" s="239"/>
    </row>
    <row r="28" customFormat="false" ht="15" hidden="false" customHeight="false" outlineLevel="0" collapsed="false">
      <c r="B28" s="206" t="n">
        <v>139905</v>
      </c>
      <c r="C28" s="143" t="s">
        <v>86</v>
      </c>
      <c r="D28" s="234" t="n">
        <v>0</v>
      </c>
      <c r="E28" s="240" t="n">
        <v>-0.0508608341590441</v>
      </c>
      <c r="F28" s="240" t="n">
        <v>-0.0401626527037605</v>
      </c>
      <c r="G28" s="240" t="n">
        <v>-0.059923251401355</v>
      </c>
      <c r="H28" s="240" t="n">
        <v>-0.0368572820486083</v>
      </c>
      <c r="I28" s="240" t="n">
        <v>0</v>
      </c>
      <c r="J28" s="240" t="n">
        <v>-0.000366644969918713</v>
      </c>
      <c r="K28" s="240" t="n">
        <v>-0.00230508318569986</v>
      </c>
      <c r="L28" s="240" t="n">
        <v>0</v>
      </c>
      <c r="M28" s="240" t="n">
        <v>0</v>
      </c>
      <c r="N28" s="240" t="n">
        <v>-0.000250019982181049</v>
      </c>
      <c r="O28" s="240" t="n">
        <v>0</v>
      </c>
      <c r="P28" s="240" t="n">
        <v>-0.00028309249983375</v>
      </c>
      <c r="Q28" s="240" t="n">
        <v>-0.16150887595993</v>
      </c>
      <c r="R28" s="240" t="n">
        <v>0</v>
      </c>
      <c r="S28" s="240" t="n">
        <v>0</v>
      </c>
      <c r="T28" s="240" t="n">
        <v>0</v>
      </c>
      <c r="U28" s="240" t="n">
        <v>0</v>
      </c>
      <c r="V28" s="240" t="n">
        <v>-0.0813058739493111</v>
      </c>
      <c r="W28" s="240" t="n">
        <v>0</v>
      </c>
      <c r="X28" s="240" t="n">
        <v>0</v>
      </c>
      <c r="Y28" s="240" t="n">
        <v>0</v>
      </c>
      <c r="Z28" s="240" t="n">
        <v>-0.00438074577808794</v>
      </c>
      <c r="AA28" s="240" t="n">
        <v>-0.0533989298688562</v>
      </c>
      <c r="AB28" s="240" t="n">
        <v>-0.000753499962821382</v>
      </c>
      <c r="AC28" s="240" t="n">
        <v>-0.0607445420245723</v>
      </c>
      <c r="AD28" s="240" t="n">
        <v>0</v>
      </c>
      <c r="AE28" s="240" t="n">
        <v>0</v>
      </c>
      <c r="AF28" s="240" t="n">
        <v>-0.0297674980224047</v>
      </c>
      <c r="AG28" s="240" t="n">
        <v>-0.0259861758207575</v>
      </c>
      <c r="AH28" s="240" t="n">
        <v>-0.0298324047360871</v>
      </c>
      <c r="AI28" s="240" t="n">
        <v>-0.022283777954879</v>
      </c>
      <c r="AJ28" s="240" t="n">
        <v>-0.00230508318569986</v>
      </c>
      <c r="AK28" s="240" t="n">
        <v>-0.00822824462343529</v>
      </c>
      <c r="AL28" s="239"/>
    </row>
    <row r="29" customFormat="false" ht="15" hidden="false" customHeight="false" outlineLevel="0" collapsed="false">
      <c r="B29" s="206" t="n">
        <v>139910</v>
      </c>
      <c r="C29" s="143" t="s">
        <v>87</v>
      </c>
      <c r="D29" s="234" t="n">
        <v>-0.00660301767051159</v>
      </c>
      <c r="E29" s="240" t="n">
        <v>-0.244687638225937</v>
      </c>
      <c r="F29" s="240" t="n">
        <v>-0.745211722631169</v>
      </c>
      <c r="G29" s="240" t="n">
        <v>0</v>
      </c>
      <c r="H29" s="240" t="n">
        <v>-0.520213069405852</v>
      </c>
      <c r="I29" s="240" t="n">
        <v>-0.0346786546796442</v>
      </c>
      <c r="J29" s="240" t="n">
        <v>-0.0604083435892688</v>
      </c>
      <c r="K29" s="240" t="n">
        <v>0</v>
      </c>
      <c r="L29" s="240" t="n">
        <v>-0.0131307597762722</v>
      </c>
      <c r="M29" s="240" t="n">
        <v>0</v>
      </c>
      <c r="N29" s="240" t="n">
        <v>0</v>
      </c>
      <c r="O29" s="240" t="n">
        <v>0</v>
      </c>
      <c r="P29" s="240" t="n">
        <v>-0.0254346409455041</v>
      </c>
      <c r="Q29" s="240" t="n">
        <v>0</v>
      </c>
      <c r="R29" s="240" t="n">
        <v>0</v>
      </c>
      <c r="S29" s="240" t="n">
        <v>-0.173975692305168</v>
      </c>
      <c r="T29" s="240" t="n">
        <v>0</v>
      </c>
      <c r="U29" s="240" t="n">
        <v>0</v>
      </c>
      <c r="V29" s="240" t="n">
        <v>0</v>
      </c>
      <c r="W29" s="240" t="n">
        <v>-0.0250519257726637</v>
      </c>
      <c r="X29" s="240" t="n">
        <v>-0.419024380709662</v>
      </c>
      <c r="Y29" s="240" t="n">
        <v>-0.373156331632694</v>
      </c>
      <c r="Z29" s="240" t="n">
        <v>-0.0162910892884405</v>
      </c>
      <c r="AA29" s="240" t="n">
        <v>-1.97197909603503</v>
      </c>
      <c r="AB29" s="240" t="n">
        <v>0</v>
      </c>
      <c r="AC29" s="240" t="n">
        <v>0</v>
      </c>
      <c r="AD29" s="240" t="n">
        <v>0</v>
      </c>
      <c r="AE29" s="240" t="n">
        <v>0</v>
      </c>
      <c r="AF29" s="240" t="n">
        <v>-0.16412375109246</v>
      </c>
      <c r="AG29" s="240" t="n">
        <v>-0.349636989438997</v>
      </c>
      <c r="AH29" s="240" t="n">
        <v>-0.353299092778383</v>
      </c>
      <c r="AI29" s="240" t="n">
        <v>-0.369184332558421</v>
      </c>
      <c r="AJ29" s="240" t="n">
        <v>0</v>
      </c>
      <c r="AK29" s="240" t="n">
        <v>-0.301602613070547</v>
      </c>
      <c r="AL29" s="239"/>
    </row>
    <row r="30" customFormat="false" ht="15" hidden="false" customHeight="false" outlineLevel="0" collapsed="false">
      <c r="B30" s="206" t="n">
        <v>14</v>
      </c>
      <c r="C30" s="143" t="s">
        <v>88</v>
      </c>
      <c r="D30" s="234" t="n">
        <v>0.517883795446386</v>
      </c>
      <c r="E30" s="240" t="n">
        <v>47.5597878970362</v>
      </c>
      <c r="F30" s="240" t="n">
        <v>51.1028304408136</v>
      </c>
      <c r="G30" s="240" t="n">
        <v>46.5115820246343</v>
      </c>
      <c r="H30" s="240" t="n">
        <v>49.8768295215837</v>
      </c>
      <c r="I30" s="240" t="n">
        <v>59.6203872519759</v>
      </c>
      <c r="J30" s="240" t="n">
        <v>47.903247552349</v>
      </c>
      <c r="K30" s="240" t="n">
        <v>59.722254230611</v>
      </c>
      <c r="L30" s="240" t="n">
        <v>55.5337320832575</v>
      </c>
      <c r="M30" s="240" t="n">
        <v>57.1571502955932</v>
      </c>
      <c r="N30" s="240" t="n">
        <v>61.9867297983055</v>
      </c>
      <c r="O30" s="240" t="n">
        <v>38.2749359648739</v>
      </c>
      <c r="P30" s="240" t="n">
        <v>53.8144225824147</v>
      </c>
      <c r="Q30" s="240" t="n">
        <v>37.5110743010883</v>
      </c>
      <c r="R30" s="240" t="n">
        <v>46.0098473649295</v>
      </c>
      <c r="S30" s="240" t="n">
        <v>43.726817856957</v>
      </c>
      <c r="T30" s="240" t="n">
        <v>52.8585699105472</v>
      </c>
      <c r="U30" s="240" t="n">
        <v>85.7265827431084</v>
      </c>
      <c r="V30" s="240" t="n">
        <v>65.2643919218373</v>
      </c>
      <c r="W30" s="240" t="n">
        <v>66.022876990771</v>
      </c>
      <c r="X30" s="240" t="n">
        <v>57.3826149681103</v>
      </c>
      <c r="Y30" s="240" t="n">
        <v>65.6060318150708</v>
      </c>
      <c r="Z30" s="240" t="n">
        <v>66.3465019220675</v>
      </c>
      <c r="AA30" s="240" t="n">
        <v>20.2033348486125</v>
      </c>
      <c r="AB30" s="240" t="n">
        <v>80.3483623372484</v>
      </c>
      <c r="AC30" s="240" t="n">
        <v>55.9603511247643</v>
      </c>
      <c r="AD30" s="240" t="n">
        <v>72.7833974049976</v>
      </c>
      <c r="AE30" s="240" t="n">
        <v>49.1421261361952</v>
      </c>
      <c r="AF30" s="240" t="n">
        <v>62.5724374612519</v>
      </c>
      <c r="AG30" s="240" t="n">
        <v>52.1254780075175</v>
      </c>
      <c r="AH30" s="240" t="n">
        <v>51.087084447833</v>
      </c>
      <c r="AI30" s="240" t="n">
        <v>51.9072182510829</v>
      </c>
      <c r="AJ30" s="240" t="n">
        <v>59.722254230611</v>
      </c>
      <c r="AK30" s="240" t="n">
        <v>66.2304802301396</v>
      </c>
      <c r="AL30" s="239"/>
    </row>
    <row r="31" customFormat="false" ht="15" hidden="false" customHeight="false" outlineLevel="0" collapsed="false">
      <c r="B31" s="206" t="n">
        <v>1401</v>
      </c>
      <c r="C31" s="143" t="s">
        <v>89</v>
      </c>
      <c r="D31" s="234" t="n">
        <v>0.166031374654875</v>
      </c>
      <c r="E31" s="240" t="n">
        <v>19.2192828336854</v>
      </c>
      <c r="F31" s="240" t="n">
        <v>20.7438974776081</v>
      </c>
      <c r="G31" s="240" t="n">
        <v>35.2228116856502</v>
      </c>
      <c r="H31" s="240" t="n">
        <v>21.721949980853</v>
      </c>
      <c r="I31" s="240" t="n">
        <v>11.2358163733783</v>
      </c>
      <c r="J31" s="240" t="n">
        <v>35.2766393210383</v>
      </c>
      <c r="K31" s="240" t="n">
        <v>9.23508815672742</v>
      </c>
      <c r="L31" s="240" t="n">
        <v>42.6056215042207</v>
      </c>
      <c r="M31" s="240" t="n">
        <v>31.3360179500755</v>
      </c>
      <c r="N31" s="240" t="n">
        <v>38.3256152668051</v>
      </c>
      <c r="O31" s="240" t="n">
        <v>39.9240100958836</v>
      </c>
      <c r="P31" s="240" t="n">
        <v>31.9754626799837</v>
      </c>
      <c r="Q31" s="240" t="n">
        <v>16.8984979958597</v>
      </c>
      <c r="R31" s="240" t="n">
        <v>42.987785778978</v>
      </c>
      <c r="S31" s="240" t="n">
        <v>32.2247357895234</v>
      </c>
      <c r="T31" s="240" t="n">
        <v>6.07198005210505</v>
      </c>
      <c r="U31" s="240" t="n">
        <v>0</v>
      </c>
      <c r="V31" s="240" t="n">
        <v>22.0520594627723</v>
      </c>
      <c r="W31" s="240" t="n">
        <v>0.129038047434983</v>
      </c>
      <c r="X31" s="240" t="n">
        <v>15.9146385075142</v>
      </c>
      <c r="Y31" s="240" t="n">
        <v>11.0722283175464</v>
      </c>
      <c r="Z31" s="240" t="n">
        <v>0.0111484171985168</v>
      </c>
      <c r="AA31" s="240" t="n">
        <v>0</v>
      </c>
      <c r="AB31" s="240" t="n">
        <v>34.3881044749178</v>
      </c>
      <c r="AC31" s="240" t="n">
        <v>11.9651794537576</v>
      </c>
      <c r="AD31" s="240" t="n">
        <v>0</v>
      </c>
      <c r="AE31" s="240" t="n">
        <v>26.7946738652047</v>
      </c>
      <c r="AF31" s="240" t="n">
        <v>13.502108067886</v>
      </c>
      <c r="AG31" s="240" t="n">
        <v>23.8472530597596</v>
      </c>
      <c r="AH31" s="240" t="n">
        <v>29.0999068214326</v>
      </c>
      <c r="AI31" s="240" t="n">
        <v>15.9924270994257</v>
      </c>
      <c r="AJ31" s="240" t="n">
        <v>9.23508815672742</v>
      </c>
      <c r="AK31" s="240" t="n">
        <v>13.8489317217128</v>
      </c>
      <c r="AL31" s="239"/>
    </row>
    <row r="32" customFormat="false" ht="15" hidden="false" customHeight="false" outlineLevel="0" collapsed="false">
      <c r="B32" s="206" t="n">
        <v>1402</v>
      </c>
      <c r="C32" s="143" t="s">
        <v>90</v>
      </c>
      <c r="D32" s="234" t="n">
        <v>0.290595139479428</v>
      </c>
      <c r="E32" s="240" t="n">
        <v>22.3489710847555</v>
      </c>
      <c r="F32" s="240" t="n">
        <v>20.1455084332145</v>
      </c>
      <c r="G32" s="240" t="n">
        <v>10.2777224085427</v>
      </c>
      <c r="H32" s="240" t="n">
        <v>20.9657737753225</v>
      </c>
      <c r="I32" s="240" t="n">
        <v>46.3800192380611</v>
      </c>
      <c r="J32" s="240" t="n">
        <v>9.51709420442032</v>
      </c>
      <c r="K32" s="240" t="n">
        <v>36.7538902512332</v>
      </c>
      <c r="L32" s="240" t="n">
        <v>7.20213593287096</v>
      </c>
      <c r="M32" s="240" t="n">
        <v>23.2048772333431</v>
      </c>
      <c r="N32" s="240" t="n">
        <v>12.1484467886081</v>
      </c>
      <c r="O32" s="240" t="n">
        <v>0</v>
      </c>
      <c r="P32" s="240" t="n">
        <v>17.0954665048625</v>
      </c>
      <c r="Q32" s="240" t="n">
        <v>19.9048551064222</v>
      </c>
      <c r="R32" s="240" t="n">
        <v>0.124474722519796</v>
      </c>
      <c r="S32" s="240" t="n">
        <v>6.41500860589217</v>
      </c>
      <c r="T32" s="240" t="n">
        <v>34.8842782064639</v>
      </c>
      <c r="U32" s="240" t="n">
        <v>5.87801079847052</v>
      </c>
      <c r="V32" s="240" t="n">
        <v>25.0236784961223</v>
      </c>
      <c r="W32" s="240" t="n">
        <v>0.273582011517043</v>
      </c>
      <c r="X32" s="240" t="n">
        <v>35.1965643920315</v>
      </c>
      <c r="Y32" s="240" t="n">
        <v>42.8435183405496</v>
      </c>
      <c r="Z32" s="240" t="n">
        <v>51.1467724553825</v>
      </c>
      <c r="AA32" s="240" t="n">
        <v>0.62775783426969</v>
      </c>
      <c r="AB32" s="240" t="n">
        <v>0.264223554200097</v>
      </c>
      <c r="AC32" s="240" t="n">
        <v>37.6699580717778</v>
      </c>
      <c r="AD32" s="240" t="n">
        <v>0.0327016120580531</v>
      </c>
      <c r="AE32" s="240" t="n">
        <v>7.19797300678799</v>
      </c>
      <c r="AF32" s="240" t="n">
        <v>19.3193095828615</v>
      </c>
      <c r="AG32" s="240" t="n">
        <v>19.7343989413473</v>
      </c>
      <c r="AH32" s="240" t="n">
        <v>15.0749718671793</v>
      </c>
      <c r="AI32" s="240" t="n">
        <v>29.9159251822325</v>
      </c>
      <c r="AJ32" s="240" t="n">
        <v>36.7538902512332</v>
      </c>
      <c r="AK32" s="240" t="n">
        <v>0.579222292645967</v>
      </c>
      <c r="AL32" s="239"/>
    </row>
    <row r="33" s="213" customFormat="true" ht="15" hidden="false" customHeight="false" outlineLevel="0" collapsed="false">
      <c r="B33" s="206" t="n">
        <v>1403</v>
      </c>
      <c r="C33" s="143" t="s">
        <v>91</v>
      </c>
      <c r="D33" s="234" t="n">
        <v>0.0499293452493128</v>
      </c>
      <c r="E33" s="240" t="n">
        <v>8.23343933503842</v>
      </c>
      <c r="F33" s="240" t="n">
        <v>6.92277088027242</v>
      </c>
      <c r="G33" s="240" t="n">
        <v>1.3635068293514</v>
      </c>
      <c r="H33" s="240" t="n">
        <v>5.96115453227619</v>
      </c>
      <c r="I33" s="240" t="n">
        <v>1.07286284148608</v>
      </c>
      <c r="J33" s="240" t="n">
        <v>3.73277192653394</v>
      </c>
      <c r="K33" s="240" t="n">
        <v>13.9053932288514</v>
      </c>
      <c r="L33" s="240" t="n">
        <v>5.96732225197677</v>
      </c>
      <c r="M33" s="240" t="n">
        <v>1.67102166955073</v>
      </c>
      <c r="N33" s="240" t="n">
        <v>11.0366258963964</v>
      </c>
      <c r="O33" s="240" t="n">
        <v>0.0312978321867129</v>
      </c>
      <c r="P33" s="240" t="n">
        <v>4.84929544172891</v>
      </c>
      <c r="Q33" s="240" t="n">
        <v>0.259650086155335</v>
      </c>
      <c r="R33" s="240" t="n">
        <v>2.61032700883893</v>
      </c>
      <c r="S33" s="240" t="n">
        <v>0</v>
      </c>
      <c r="T33" s="240" t="n">
        <v>2.76384861131803</v>
      </c>
      <c r="U33" s="240" t="n">
        <v>0</v>
      </c>
      <c r="V33" s="240" t="n">
        <v>11.3509017838959</v>
      </c>
      <c r="W33" s="240" t="n">
        <v>1.5858231568512</v>
      </c>
      <c r="X33" s="240" t="n">
        <v>4.11867916772099</v>
      </c>
      <c r="Y33" s="240" t="n">
        <v>1.55716508736092</v>
      </c>
      <c r="Z33" s="240" t="n">
        <v>0</v>
      </c>
      <c r="AA33" s="240" t="n">
        <v>0</v>
      </c>
      <c r="AB33" s="240" t="n">
        <v>0.168987058219749</v>
      </c>
      <c r="AC33" s="240" t="n">
        <v>0.527117633294926</v>
      </c>
      <c r="AD33" s="240" t="n">
        <v>0</v>
      </c>
      <c r="AE33" s="240" t="n">
        <v>13.0158513789418</v>
      </c>
      <c r="AF33" s="240" t="n">
        <v>2.27849025744366</v>
      </c>
      <c r="AG33" s="240" t="n">
        <v>5.31736523509265</v>
      </c>
      <c r="AH33" s="240" t="n">
        <v>5.34826006378294</v>
      </c>
      <c r="AI33" s="240" t="n">
        <v>5.3309970295709</v>
      </c>
      <c r="AJ33" s="240" t="n">
        <v>13.9053932288514</v>
      </c>
      <c r="AK33" s="240" t="n">
        <v>0.631805035448708</v>
      </c>
      <c r="AL33" s="241"/>
    </row>
    <row r="34" customFormat="false" ht="15" hidden="false" customHeight="false" outlineLevel="0" collapsed="false">
      <c r="B34" s="206" t="n">
        <v>1404</v>
      </c>
      <c r="C34" s="143" t="s">
        <v>92</v>
      </c>
      <c r="D34" s="234" t="n">
        <v>0.0143719887602491</v>
      </c>
      <c r="E34" s="240" t="n">
        <v>0.00846260947153968</v>
      </c>
      <c r="F34" s="240" t="n">
        <v>7.26416054714452</v>
      </c>
      <c r="G34" s="240" t="n">
        <v>0.141539392418582</v>
      </c>
      <c r="H34" s="240" t="n">
        <v>3.59414738152378</v>
      </c>
      <c r="I34" s="240" t="n">
        <v>0.909127457595815</v>
      </c>
      <c r="J34" s="240" t="n">
        <v>0</v>
      </c>
      <c r="K34" s="240" t="n">
        <v>0.874767566138769</v>
      </c>
      <c r="L34" s="240" t="n">
        <v>0.446943628276344</v>
      </c>
      <c r="M34" s="240" t="n">
        <v>0.97176383064138</v>
      </c>
      <c r="N34" s="240" t="n">
        <v>0.133522394935213</v>
      </c>
      <c r="O34" s="240" t="n">
        <v>0</v>
      </c>
      <c r="P34" s="240" t="n">
        <v>0.402035260379976</v>
      </c>
      <c r="Q34" s="240" t="n">
        <v>0.400361901264104</v>
      </c>
      <c r="R34" s="240" t="n">
        <v>0</v>
      </c>
      <c r="S34" s="240" t="n">
        <v>4.40736827628152</v>
      </c>
      <c r="T34" s="240" t="n">
        <v>7.89916890071696</v>
      </c>
      <c r="U34" s="240" t="n">
        <v>79.7301860467684</v>
      </c>
      <c r="V34" s="240" t="n">
        <v>9.4267213235052</v>
      </c>
      <c r="W34" s="240" t="n">
        <v>63.0333188384046</v>
      </c>
      <c r="X34" s="240" t="n">
        <v>3.67043259583918</v>
      </c>
      <c r="Y34" s="240" t="n">
        <v>0.0112656866726372</v>
      </c>
      <c r="Z34" s="240" t="n">
        <v>14.2752394865179</v>
      </c>
      <c r="AA34" s="240" t="n">
        <v>21.040110737417</v>
      </c>
      <c r="AB34" s="240" t="n">
        <v>45.5802470336557</v>
      </c>
      <c r="AC34" s="240" t="n">
        <v>5.49709864389363</v>
      </c>
      <c r="AD34" s="240" t="n">
        <v>70.27229666849</v>
      </c>
      <c r="AE34" s="240" t="n">
        <v>0.41323904450191</v>
      </c>
      <c r="AF34" s="240" t="n">
        <v>26.9196114560817</v>
      </c>
      <c r="AG34" s="240" t="n">
        <v>4.80905657097466</v>
      </c>
      <c r="AH34" s="240" t="n">
        <v>3.7210111147649</v>
      </c>
      <c r="AI34" s="240" t="n">
        <v>1.41858496510188</v>
      </c>
      <c r="AJ34" s="240" t="n">
        <v>0.874767566138769</v>
      </c>
      <c r="AK34" s="240" t="n">
        <v>50.9317779107315</v>
      </c>
      <c r="AL34" s="239"/>
    </row>
    <row r="35" s="213" customFormat="true" ht="15" hidden="false" customHeight="false" outlineLevel="0" collapsed="false">
      <c r="B35" s="206" t="n">
        <v>1405</v>
      </c>
      <c r="C35" s="143" t="s">
        <v>93</v>
      </c>
      <c r="D35" s="234" t="n">
        <v>0</v>
      </c>
      <c r="E35" s="240" t="n">
        <v>0.224232660778643</v>
      </c>
      <c r="F35" s="240" t="n">
        <v>0.355276563771989</v>
      </c>
      <c r="G35" s="240" t="n">
        <v>0.0266722610726874</v>
      </c>
      <c r="H35" s="240" t="n">
        <v>0.207856742382669</v>
      </c>
      <c r="I35" s="240" t="n">
        <v>0.266226609100463</v>
      </c>
      <c r="J35" s="240" t="n">
        <v>0.00120570700530509</v>
      </c>
      <c r="K35" s="240" t="n">
        <v>0.235662561583891</v>
      </c>
      <c r="L35" s="240" t="n">
        <v>0.0511966616620248</v>
      </c>
      <c r="M35" s="240" t="n">
        <v>0.00585904560855723</v>
      </c>
      <c r="N35" s="240" t="n">
        <v>0</v>
      </c>
      <c r="O35" s="240" t="n">
        <v>0</v>
      </c>
      <c r="P35" s="240" t="n">
        <v>0.0709027165790128</v>
      </c>
      <c r="Q35" s="240" t="n">
        <v>0.00783637771264341</v>
      </c>
      <c r="R35" s="240" t="n">
        <v>2.69589142149459</v>
      </c>
      <c r="S35" s="240" t="n">
        <v>0</v>
      </c>
      <c r="T35" s="240" t="n">
        <v>0</v>
      </c>
      <c r="U35" s="240" t="n">
        <v>0</v>
      </c>
      <c r="V35" s="240" t="n">
        <v>0.0372800776009521</v>
      </c>
      <c r="W35" s="240" t="n">
        <v>0</v>
      </c>
      <c r="X35" s="240" t="n">
        <v>0</v>
      </c>
      <c r="Y35" s="240" t="n">
        <v>0.000103864333346644</v>
      </c>
      <c r="Z35" s="240" t="n">
        <v>0</v>
      </c>
      <c r="AA35" s="240" t="n">
        <v>0</v>
      </c>
      <c r="AB35" s="240" t="n">
        <v>1.09919235830156</v>
      </c>
      <c r="AC35" s="240" t="n">
        <v>0</v>
      </c>
      <c r="AD35" s="240" t="n">
        <v>0</v>
      </c>
      <c r="AE35" s="240" t="n">
        <v>0</v>
      </c>
      <c r="AF35" s="240" t="n">
        <v>0.251687998957089</v>
      </c>
      <c r="AG35" s="240" t="n">
        <v>0.173509106693922</v>
      </c>
      <c r="AH35" s="240" t="n">
        <v>0.182302744576406</v>
      </c>
      <c r="AI35" s="240" t="n">
        <v>0.120223788182863</v>
      </c>
      <c r="AJ35" s="240" t="n">
        <v>0.235662561583891</v>
      </c>
      <c r="AK35" s="240" t="n">
        <v>0.441204818488273</v>
      </c>
      <c r="AL35" s="241"/>
    </row>
    <row r="36" customFormat="false" ht="15" hidden="false" customHeight="false" outlineLevel="0" collapsed="false">
      <c r="B36" s="206" t="n">
        <v>1406</v>
      </c>
      <c r="C36" s="143" t="s">
        <v>94</v>
      </c>
      <c r="D36" s="234" t="n">
        <v>0</v>
      </c>
      <c r="E36" s="240" t="n">
        <v>0.000172640166396351</v>
      </c>
      <c r="F36" s="240" t="n">
        <v>0.03627300734459</v>
      </c>
      <c r="G36" s="240" t="n">
        <v>0.0315075702596554</v>
      </c>
      <c r="H36" s="240" t="n">
        <v>0.0210237837822737</v>
      </c>
      <c r="I36" s="240" t="n">
        <v>0.0359259802378638</v>
      </c>
      <c r="J36" s="240" t="n">
        <v>0.0732194594468654</v>
      </c>
      <c r="K36" s="240" t="n">
        <v>0.0109638507371394</v>
      </c>
      <c r="L36" s="240" t="n">
        <v>0</v>
      </c>
      <c r="M36" s="240" t="n">
        <v>0</v>
      </c>
      <c r="N36" s="240" t="n">
        <v>0.00346168098737177</v>
      </c>
      <c r="O36" s="240" t="n">
        <v>0</v>
      </c>
      <c r="P36" s="240" t="n">
        <v>0.0269257381072999</v>
      </c>
      <c r="Q36" s="240" t="n">
        <v>0.248338070977435</v>
      </c>
      <c r="R36" s="240" t="n">
        <v>0</v>
      </c>
      <c r="S36" s="240" t="n">
        <v>0</v>
      </c>
      <c r="T36" s="240" t="n">
        <v>0</v>
      </c>
      <c r="U36" s="240" t="n">
        <v>0</v>
      </c>
      <c r="V36" s="240" t="n">
        <v>0.00550023575249289</v>
      </c>
      <c r="W36" s="240" t="n">
        <v>0</v>
      </c>
      <c r="X36" s="240" t="n">
        <v>0.417694303895909</v>
      </c>
      <c r="Y36" s="240" t="n">
        <v>0.891752313784661</v>
      </c>
      <c r="Z36" s="240" t="n">
        <v>0.693189688933521</v>
      </c>
      <c r="AA36" s="240" t="n">
        <v>0</v>
      </c>
      <c r="AB36" s="240" t="n">
        <v>0.00446934289543612</v>
      </c>
      <c r="AC36" s="240" t="n">
        <v>0</v>
      </c>
      <c r="AD36" s="240" t="n">
        <v>0</v>
      </c>
      <c r="AE36" s="240" t="n">
        <v>0.00963170370782424</v>
      </c>
      <c r="AF36" s="240" t="n">
        <v>0.192236360519678</v>
      </c>
      <c r="AG36" s="240" t="n">
        <v>0.0381462379281683</v>
      </c>
      <c r="AH36" s="240" t="n">
        <v>0.0309722394007102</v>
      </c>
      <c r="AI36" s="240" t="n">
        <v>0.0578074960840824</v>
      </c>
      <c r="AJ36" s="240" t="n">
        <v>0.0109638507371394</v>
      </c>
      <c r="AK36" s="240" t="n">
        <v>0.0017939495358116</v>
      </c>
      <c r="AL36" s="239"/>
    </row>
    <row r="37" customFormat="false" ht="15" hidden="false" customHeight="false" outlineLevel="0" collapsed="false">
      <c r="B37" s="206" t="n">
        <v>1407</v>
      </c>
      <c r="C37" s="143" t="s">
        <v>95</v>
      </c>
      <c r="D37" s="234" t="n">
        <v>0</v>
      </c>
      <c r="E37" s="240" t="n">
        <v>0.00570324578283358</v>
      </c>
      <c r="F37" s="240" t="n">
        <v>0.0562264118731776</v>
      </c>
      <c r="G37" s="240" t="n">
        <v>0.0197466123374926</v>
      </c>
      <c r="H37" s="240" t="n">
        <v>0.0293664850201184</v>
      </c>
      <c r="I37" s="240" t="n">
        <v>0</v>
      </c>
      <c r="J37" s="240" t="n">
        <v>0.00545980552392403</v>
      </c>
      <c r="K37" s="240" t="n">
        <v>0.446235548037627</v>
      </c>
      <c r="L37" s="240" t="n">
        <v>0</v>
      </c>
      <c r="M37" s="240" t="n">
        <v>0</v>
      </c>
      <c r="N37" s="240" t="n">
        <v>0.00622673357041446</v>
      </c>
      <c r="O37" s="240" t="n">
        <v>0</v>
      </c>
      <c r="P37" s="240" t="n">
        <v>0.0326150045873939</v>
      </c>
      <c r="Q37" s="240" t="n">
        <v>0</v>
      </c>
      <c r="R37" s="240" t="n">
        <v>0</v>
      </c>
      <c r="S37" s="240" t="n">
        <v>0</v>
      </c>
      <c r="T37" s="240" t="n">
        <v>0</v>
      </c>
      <c r="U37" s="240" t="n">
        <v>0</v>
      </c>
      <c r="V37" s="240" t="n">
        <v>0.027600569264955</v>
      </c>
      <c r="W37" s="240" t="n">
        <v>0</v>
      </c>
      <c r="X37" s="240" t="n">
        <v>0</v>
      </c>
      <c r="Y37" s="240" t="n">
        <v>0</v>
      </c>
      <c r="Z37" s="240" t="n">
        <v>0</v>
      </c>
      <c r="AA37" s="240" t="n">
        <v>0</v>
      </c>
      <c r="AB37" s="240" t="n">
        <v>0.00105622850554258</v>
      </c>
      <c r="AC37" s="240" t="n">
        <v>0</v>
      </c>
      <c r="AD37" s="240" t="n">
        <v>0</v>
      </c>
      <c r="AE37" s="240" t="n">
        <v>0.155393176734386</v>
      </c>
      <c r="AF37" s="240" t="n">
        <v>0.0055166845082209</v>
      </c>
      <c r="AG37" s="240" t="n">
        <v>0.0281199724704172</v>
      </c>
      <c r="AH37" s="240" t="n">
        <v>0.030453518404931</v>
      </c>
      <c r="AI37" s="240" t="n">
        <v>0.00252180344595639</v>
      </c>
      <c r="AJ37" s="240" t="n">
        <v>0.446235548037627</v>
      </c>
      <c r="AK37" s="240" t="n">
        <v>0.000423959557715742</v>
      </c>
      <c r="AL37" s="239"/>
    </row>
    <row r="38" customFormat="false" ht="15" hidden="false" customHeight="false" outlineLevel="0" collapsed="false">
      <c r="B38" s="206" t="n">
        <v>1408</v>
      </c>
      <c r="C38" s="143" t="s">
        <v>96</v>
      </c>
      <c r="D38" s="234" t="n">
        <v>0</v>
      </c>
      <c r="E38" s="240" t="n">
        <v>0.00102753279216633</v>
      </c>
      <c r="F38" s="240" t="n">
        <v>0.00953537705763154</v>
      </c>
      <c r="G38" s="240" t="n">
        <v>0.00240687195806785</v>
      </c>
      <c r="H38" s="240" t="n">
        <v>0.00485332241551899</v>
      </c>
      <c r="I38" s="240" t="n">
        <v>0</v>
      </c>
      <c r="J38" s="240" t="n">
        <v>0</v>
      </c>
      <c r="K38" s="240" t="n">
        <v>0.00826605548665445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.000565130976725684</v>
      </c>
      <c r="Q38" s="240" t="n">
        <v>0</v>
      </c>
      <c r="R38" s="240" t="n">
        <v>0</v>
      </c>
      <c r="S38" s="240" t="n">
        <v>0</v>
      </c>
      <c r="T38" s="240" t="n">
        <v>0</v>
      </c>
      <c r="U38" s="240" t="n">
        <v>0.00617304631764387</v>
      </c>
      <c r="V38" s="240" t="n">
        <v>0.00336018273730349</v>
      </c>
      <c r="W38" s="240" t="n">
        <v>0.0330014379291032</v>
      </c>
      <c r="X38" s="240" t="n">
        <v>0</v>
      </c>
      <c r="Y38" s="240" t="n">
        <v>0</v>
      </c>
      <c r="Z38" s="240" t="n">
        <v>0.486304964725838</v>
      </c>
      <c r="AA38" s="240" t="n">
        <v>0</v>
      </c>
      <c r="AB38" s="240" t="n">
        <v>0.177718014397204</v>
      </c>
      <c r="AC38" s="240" t="n">
        <v>0</v>
      </c>
      <c r="AD38" s="240" t="n">
        <v>0</v>
      </c>
      <c r="AE38" s="240" t="n">
        <v>0</v>
      </c>
      <c r="AF38" s="240" t="n">
        <v>0.121127245922179</v>
      </c>
      <c r="AG38" s="240" t="n">
        <v>0.0141608993950508</v>
      </c>
      <c r="AH38" s="240" t="n">
        <v>0.00483213953375086</v>
      </c>
      <c r="AI38" s="240" t="n">
        <v>0.0236460325609833</v>
      </c>
      <c r="AJ38" s="240" t="n">
        <v>0.00826605548665445</v>
      </c>
      <c r="AK38" s="240" t="n">
        <v>0.083366002139988</v>
      </c>
      <c r="AL38" s="239"/>
    </row>
    <row r="39" customFormat="false" ht="15" hidden="false" customHeight="false" outlineLevel="0" collapsed="false">
      <c r="B39" s="206" t="n">
        <v>1411</v>
      </c>
      <c r="C39" s="143" t="s">
        <v>97</v>
      </c>
      <c r="D39" s="234" t="n">
        <v>0.000343936556001651</v>
      </c>
      <c r="E39" s="240" t="n">
        <v>0.0264482946605765</v>
      </c>
      <c r="F39" s="240" t="n">
        <v>0.123117979178657</v>
      </c>
      <c r="G39" s="240" t="n">
        <v>0.0202140085198027</v>
      </c>
      <c r="H39" s="240" t="n">
        <v>0.0707495599836505</v>
      </c>
      <c r="I39" s="240" t="n">
        <v>0.23806524639453</v>
      </c>
      <c r="J39" s="240" t="n">
        <v>0.0461200308810503</v>
      </c>
      <c r="K39" s="240" t="n">
        <v>0.0523006482101457</v>
      </c>
      <c r="L39" s="240" t="n">
        <v>0.182349841051736</v>
      </c>
      <c r="M39" s="240" t="n">
        <v>0.145293015513417</v>
      </c>
      <c r="N39" s="240" t="n">
        <v>0.130335507567469</v>
      </c>
      <c r="O39" s="240" t="n">
        <v>0</v>
      </c>
      <c r="P39" s="240" t="n">
        <v>0.123098230410855</v>
      </c>
      <c r="Q39" s="240" t="n">
        <v>0.0701311240546807</v>
      </c>
      <c r="R39" s="240" t="n">
        <v>1.54504548048498</v>
      </c>
      <c r="S39" s="240" t="n">
        <v>0.583287633081913</v>
      </c>
      <c r="T39" s="240" t="n">
        <v>0.475830365825458</v>
      </c>
      <c r="U39" s="240" t="n">
        <v>0</v>
      </c>
      <c r="V39" s="240" t="n">
        <v>0.233532859028139</v>
      </c>
      <c r="W39" s="240" t="n">
        <v>0.20486979904034</v>
      </c>
      <c r="X39" s="240" t="n">
        <v>0</v>
      </c>
      <c r="Y39" s="240" t="n">
        <v>0.381151429931723</v>
      </c>
      <c r="Z39" s="240" t="n">
        <v>0</v>
      </c>
      <c r="AA39" s="240" t="n">
        <v>0</v>
      </c>
      <c r="AB39" s="240" t="n">
        <v>0.284227631749643</v>
      </c>
      <c r="AC39" s="240" t="n">
        <v>0.0877742469766992</v>
      </c>
      <c r="AD39" s="240" t="n">
        <v>0</v>
      </c>
      <c r="AE39" s="240" t="n">
        <v>0.168060470454062</v>
      </c>
      <c r="AF39" s="240" t="n">
        <v>0.195101669403003</v>
      </c>
      <c r="AG39" s="240" t="n">
        <v>0.0966294398908354</v>
      </c>
      <c r="AH39" s="240" t="n">
        <v>0.108974206803193</v>
      </c>
      <c r="AI39" s="240" t="n">
        <v>0.0647351550775721</v>
      </c>
      <c r="AJ39" s="240" t="n">
        <v>0.0523006482101457</v>
      </c>
      <c r="AK39" s="240" t="n">
        <v>0.186945141896945</v>
      </c>
      <c r="AL39" s="239"/>
    </row>
    <row r="40" customFormat="false" ht="15" hidden="false" customHeight="false" outlineLevel="0" collapsed="false">
      <c r="B40" s="206" t="n">
        <v>1412</v>
      </c>
      <c r="C40" s="143" t="s">
        <v>98</v>
      </c>
      <c r="D40" s="234" t="n">
        <v>0.00384065048347945</v>
      </c>
      <c r="E40" s="240" t="n">
        <v>0.22673856532576</v>
      </c>
      <c r="F40" s="240" t="n">
        <v>0.740359121431095</v>
      </c>
      <c r="G40" s="240" t="n">
        <v>0.559008102667756</v>
      </c>
      <c r="H40" s="240" t="n">
        <v>0.539715775883202</v>
      </c>
      <c r="I40" s="240" t="n">
        <v>1.17088302320755</v>
      </c>
      <c r="J40" s="240" t="n">
        <v>0.185020036206003</v>
      </c>
      <c r="K40" s="240" t="n">
        <v>0.678696411774979</v>
      </c>
      <c r="L40" s="240" t="n">
        <v>0.222355343684899</v>
      </c>
      <c r="M40" s="240" t="n">
        <v>0.383665108622944</v>
      </c>
      <c r="N40" s="240" t="n">
        <v>0.38749216781837</v>
      </c>
      <c r="O40" s="240" t="n">
        <v>0</v>
      </c>
      <c r="P40" s="240" t="n">
        <v>0.401377194181141</v>
      </c>
      <c r="Q40" s="240" t="n">
        <v>1.11729494176507</v>
      </c>
      <c r="R40" s="240" t="n">
        <v>0</v>
      </c>
      <c r="S40" s="240" t="n">
        <v>0.218619148595731</v>
      </c>
      <c r="T40" s="240" t="n">
        <v>0.964936934888473</v>
      </c>
      <c r="U40" s="240" t="n">
        <v>0.111052573556304</v>
      </c>
      <c r="V40" s="240" t="n">
        <v>0.42810663283657</v>
      </c>
      <c r="W40" s="240" t="n">
        <v>0.015861320907974</v>
      </c>
      <c r="X40" s="240" t="n">
        <v>0</v>
      </c>
      <c r="Y40" s="240" t="n">
        <v>4.56417093367169</v>
      </c>
      <c r="Z40" s="240" t="n">
        <v>3.08654534286686</v>
      </c>
      <c r="AA40" s="240" t="n">
        <v>3.02130441909249E-005</v>
      </c>
      <c r="AB40" s="240" t="n">
        <v>0.00628157060558881</v>
      </c>
      <c r="AC40" s="240" t="n">
        <v>1.48894113794756</v>
      </c>
      <c r="AD40" s="240" t="n">
        <v>0</v>
      </c>
      <c r="AE40" s="240" t="n">
        <v>0.256324963342823</v>
      </c>
      <c r="AF40" s="240" t="n">
        <v>1.04257412204102</v>
      </c>
      <c r="AG40" s="240" t="n">
        <v>0.546460704302915</v>
      </c>
      <c r="AH40" s="240" t="n">
        <v>0.526731997982038</v>
      </c>
      <c r="AI40" s="240" t="n">
        <v>0.641700720743153</v>
      </c>
      <c r="AJ40" s="240" t="n">
        <v>0.678696411774979</v>
      </c>
      <c r="AK40" s="240" t="n">
        <v>0.0134787467099819</v>
      </c>
      <c r="AL40" s="239"/>
    </row>
    <row r="41" customFormat="false" ht="15" hidden="false" customHeight="false" outlineLevel="0" collapsed="false">
      <c r="B41" s="206" t="n">
        <v>1413</v>
      </c>
      <c r="C41" s="143" t="s">
        <v>99</v>
      </c>
      <c r="D41" s="234" t="n">
        <v>0.00037176681262166</v>
      </c>
      <c r="E41" s="240" t="n">
        <v>0.0743041981093343</v>
      </c>
      <c r="F41" s="240" t="n">
        <v>0.132998184581567</v>
      </c>
      <c r="G41" s="240" t="n">
        <v>0.0109047113926378</v>
      </c>
      <c r="H41" s="240" t="n">
        <v>0.0837514185238937</v>
      </c>
      <c r="I41" s="240" t="n">
        <v>0.0224533219337239</v>
      </c>
      <c r="J41" s="240" t="n">
        <v>0.024127069089669</v>
      </c>
      <c r="K41" s="240" t="n">
        <v>0.28188344130896</v>
      </c>
      <c r="L41" s="240" t="n">
        <v>0.200907853348815</v>
      </c>
      <c r="M41" s="240" t="n">
        <v>0.0117447230826173</v>
      </c>
      <c r="N41" s="240" t="n">
        <v>0.0818637783670621</v>
      </c>
      <c r="O41" s="240" t="n">
        <v>0.00256882747125367</v>
      </c>
      <c r="P41" s="240" t="n">
        <v>0.0893285931954246</v>
      </c>
      <c r="Q41" s="240" t="n">
        <v>0</v>
      </c>
      <c r="R41" s="240" t="n">
        <v>0</v>
      </c>
      <c r="S41" s="240" t="n">
        <v>0</v>
      </c>
      <c r="T41" s="240" t="n">
        <v>0.165498718486512</v>
      </c>
      <c r="U41" s="240" t="n">
        <v>0</v>
      </c>
      <c r="V41" s="240" t="n">
        <v>0.139387046223075</v>
      </c>
      <c r="W41" s="240" t="n">
        <v>0.338106387888386</v>
      </c>
      <c r="X41" s="240" t="n">
        <v>0</v>
      </c>
      <c r="Y41" s="240" t="n">
        <v>0.120014815515392</v>
      </c>
      <c r="Z41" s="240" t="n">
        <v>0</v>
      </c>
      <c r="AA41" s="240" t="n">
        <v>0.00435100572830609</v>
      </c>
      <c r="AB41" s="240" t="n">
        <v>0.0137234602369911</v>
      </c>
      <c r="AC41" s="240" t="n">
        <v>0.0154558789773394</v>
      </c>
      <c r="AD41" s="240" t="n">
        <v>0</v>
      </c>
      <c r="AE41" s="240" t="n">
        <v>1.36090505598233</v>
      </c>
      <c r="AF41" s="240" t="n">
        <v>0.0976448550484921</v>
      </c>
      <c r="AG41" s="240" t="n">
        <v>0.0865669280683347</v>
      </c>
      <c r="AH41" s="240" t="n">
        <v>0.0963420292599102</v>
      </c>
      <c r="AI41" s="240" t="n">
        <v>0.0516631427829844</v>
      </c>
      <c r="AJ41" s="240" t="n">
        <v>0.28188344130896</v>
      </c>
      <c r="AK41" s="240" t="n">
        <v>0.1263969629126</v>
      </c>
      <c r="AL41" s="239"/>
    </row>
    <row r="42" customFormat="false" ht="15" hidden="false" customHeight="false" outlineLevel="0" collapsed="false">
      <c r="B42" s="206" t="n">
        <v>1414</v>
      </c>
      <c r="C42" s="143" t="s">
        <v>100</v>
      </c>
      <c r="D42" s="234" t="n">
        <v>7.8647756021766E-005</v>
      </c>
      <c r="E42" s="240" t="n">
        <v>2.99931552476329E-005</v>
      </c>
      <c r="F42" s="240" t="n">
        <v>0.18673194946084</v>
      </c>
      <c r="G42" s="240" t="n">
        <v>0.00813773447501981</v>
      </c>
      <c r="H42" s="240" t="n">
        <v>0.0870045461473514</v>
      </c>
      <c r="I42" s="240" t="n">
        <v>0.0699966099860209</v>
      </c>
      <c r="J42" s="240" t="n">
        <v>0</v>
      </c>
      <c r="K42" s="240" t="n">
        <v>0.0401083901820482</v>
      </c>
      <c r="L42" s="240" t="n">
        <v>0.0262712403153234</v>
      </c>
      <c r="M42" s="240" t="n">
        <v>0.0230506780299755</v>
      </c>
      <c r="N42" s="240" t="n">
        <v>0.0257631225336463</v>
      </c>
      <c r="O42" s="240" t="n">
        <v>0</v>
      </c>
      <c r="P42" s="240" t="n">
        <v>0.0244457995594101</v>
      </c>
      <c r="Q42" s="240" t="n">
        <v>0.0217536404688992</v>
      </c>
      <c r="R42" s="240" t="n">
        <v>0</v>
      </c>
      <c r="S42" s="240" t="n">
        <v>0.724096011541326</v>
      </c>
      <c r="T42" s="240" t="n">
        <v>0.248750981297136</v>
      </c>
      <c r="U42" s="240" t="n">
        <v>1.47969850468224</v>
      </c>
      <c r="V42" s="240" t="n">
        <v>0.288411403908555</v>
      </c>
      <c r="W42" s="240" t="n">
        <v>3.52594087168205</v>
      </c>
      <c r="X42" s="240" t="n">
        <v>0</v>
      </c>
      <c r="Y42" s="240" t="n">
        <v>0</v>
      </c>
      <c r="Z42" s="240" t="n">
        <v>0.841727345071065</v>
      </c>
      <c r="AA42" s="240" t="n">
        <v>0.0424402631749922</v>
      </c>
      <c r="AB42" s="240" t="n">
        <v>0.914129861654235</v>
      </c>
      <c r="AC42" s="240" t="n">
        <v>0.403022438162472</v>
      </c>
      <c r="AD42" s="240" t="n">
        <v>4.35875473282524</v>
      </c>
      <c r="AE42" s="240" t="n">
        <v>0.0686704240337453</v>
      </c>
      <c r="AF42" s="240" t="n">
        <v>1.06984548270895</v>
      </c>
      <c r="AG42" s="240" t="n">
        <v>0.158319905026923</v>
      </c>
      <c r="AH42" s="240" t="n">
        <v>0.103678941013914</v>
      </c>
      <c r="AI42" s="240" t="n">
        <v>0.0539761604370169</v>
      </c>
      <c r="AJ42" s="240" t="n">
        <v>0.0401083901820482</v>
      </c>
      <c r="AK42" s="240" t="n">
        <v>1.90156872116756</v>
      </c>
      <c r="AL42" s="239"/>
    </row>
    <row r="43" customFormat="false" ht="15" hidden="false" customHeight="false" outlineLevel="0" collapsed="false">
      <c r="B43" s="206" t="n">
        <v>1415</v>
      </c>
      <c r="C43" s="143" t="s">
        <v>101</v>
      </c>
      <c r="D43" s="234" t="n">
        <v>0</v>
      </c>
      <c r="E43" s="240" t="n">
        <v>0.154558393648858</v>
      </c>
      <c r="F43" s="240" t="n">
        <v>0.0272437223712449</v>
      </c>
      <c r="G43" s="240" t="n">
        <v>0.00525579874108357</v>
      </c>
      <c r="H43" s="240" t="n">
        <v>0.0432305906771575</v>
      </c>
      <c r="I43" s="240" t="n">
        <v>0.0152901917951772</v>
      </c>
      <c r="J43" s="240" t="n">
        <v>0</v>
      </c>
      <c r="K43" s="240" t="n">
        <v>0.0104061869679293</v>
      </c>
      <c r="L43" s="240" t="n">
        <v>0</v>
      </c>
      <c r="M43" s="240" t="n">
        <v>0</v>
      </c>
      <c r="N43" s="240" t="n">
        <v>0.000752713992620029</v>
      </c>
      <c r="O43" s="240" t="n">
        <v>0</v>
      </c>
      <c r="P43" s="240" t="n">
        <v>0.00313767698632372</v>
      </c>
      <c r="Q43" s="240" t="n">
        <v>0.00139413913363669</v>
      </c>
      <c r="R43" s="240" t="n">
        <v>0</v>
      </c>
      <c r="S43" s="240" t="n">
        <v>0</v>
      </c>
      <c r="T43" s="240" t="n">
        <v>0</v>
      </c>
      <c r="U43" s="240" t="n">
        <v>0</v>
      </c>
      <c r="V43" s="240" t="n">
        <v>0.0569046977856974</v>
      </c>
      <c r="W43" s="240" t="n">
        <v>0</v>
      </c>
      <c r="X43" s="240" t="n">
        <v>0</v>
      </c>
      <c r="Y43" s="240" t="n">
        <v>0</v>
      </c>
      <c r="Z43" s="240" t="n">
        <v>0</v>
      </c>
      <c r="AA43" s="240" t="n">
        <v>0</v>
      </c>
      <c r="AB43" s="240" t="n">
        <v>0.0538600930088242</v>
      </c>
      <c r="AC43" s="240" t="n">
        <v>0</v>
      </c>
      <c r="AD43" s="240" t="n">
        <v>0</v>
      </c>
      <c r="AE43" s="240" t="n">
        <v>0.109471845139966</v>
      </c>
      <c r="AF43" s="240" t="n">
        <v>0.0188771768651769</v>
      </c>
      <c r="AG43" s="240" t="n">
        <v>0.0298152129628784</v>
      </c>
      <c r="AH43" s="240" t="n">
        <v>0.0146048128246828</v>
      </c>
      <c r="AI43" s="240" t="n">
        <v>0.0607676602273856</v>
      </c>
      <c r="AJ43" s="240" t="n">
        <v>0.0104061869679293</v>
      </c>
      <c r="AK43" s="240" t="n">
        <v>0.0216189026245035</v>
      </c>
      <c r="AL43" s="239"/>
    </row>
    <row r="44" customFormat="false" ht="15" hidden="false" customHeight="false" outlineLevel="0" collapsed="false">
      <c r="B44" s="206" t="n">
        <v>1416</v>
      </c>
      <c r="C44" s="143" t="s">
        <v>102</v>
      </c>
      <c r="D44" s="234" t="n">
        <v>0</v>
      </c>
      <c r="E44" s="240" t="n">
        <v>0.0263681364118119</v>
      </c>
      <c r="F44" s="240" t="n">
        <v>0.00371394063479027</v>
      </c>
      <c r="G44" s="240" t="n">
        <v>0.0144033091195301</v>
      </c>
      <c r="H44" s="240" t="n">
        <v>0.00894293998439114</v>
      </c>
      <c r="I44" s="240" t="n">
        <v>0.00637805135474885</v>
      </c>
      <c r="J44" s="240" t="n">
        <v>0.0248388669781808</v>
      </c>
      <c r="K44" s="240" t="n">
        <v>0.00722801851356237</v>
      </c>
      <c r="L44" s="240" t="n">
        <v>0</v>
      </c>
      <c r="M44" s="240" t="n">
        <v>0</v>
      </c>
      <c r="N44" s="240" t="n">
        <v>0.00218112738406108</v>
      </c>
      <c r="O44" s="240" t="n">
        <v>0</v>
      </c>
      <c r="P44" s="240" t="n">
        <v>0.00857522884251173</v>
      </c>
      <c r="Q44" s="240" t="n">
        <v>0.100285117617841</v>
      </c>
      <c r="R44" s="240" t="n">
        <v>0</v>
      </c>
      <c r="S44" s="240" t="n">
        <v>0</v>
      </c>
      <c r="T44" s="240" t="n">
        <v>0</v>
      </c>
      <c r="U44" s="240" t="n">
        <v>0</v>
      </c>
      <c r="V44" s="240" t="n">
        <v>0.000329373638170191</v>
      </c>
      <c r="W44" s="240" t="n">
        <v>0</v>
      </c>
      <c r="X44" s="240" t="n">
        <v>0</v>
      </c>
      <c r="Y44" s="240" t="n">
        <v>0.0753660857747898</v>
      </c>
      <c r="Z44" s="240" t="n">
        <v>0.230942179895633</v>
      </c>
      <c r="AA44" s="240" t="n">
        <v>0</v>
      </c>
      <c r="AB44" s="240" t="n">
        <v>0.00024105199662088</v>
      </c>
      <c r="AC44" s="240" t="n">
        <v>0</v>
      </c>
      <c r="AD44" s="240" t="n">
        <v>0</v>
      </c>
      <c r="AE44" s="240" t="n">
        <v>0.0110855297309048</v>
      </c>
      <c r="AF44" s="240" t="n">
        <v>0.0507939278020936</v>
      </c>
      <c r="AG44" s="240" t="n">
        <v>0.0126219370160727</v>
      </c>
      <c r="AH44" s="240" t="n">
        <v>0.00711489502649312</v>
      </c>
      <c r="AI44" s="240" t="n">
        <v>0.024909903213099</v>
      </c>
      <c r="AJ44" s="240" t="n">
        <v>0.00722801851356237</v>
      </c>
      <c r="AK44" s="240" t="n">
        <v>9.67558604389183E-005</v>
      </c>
      <c r="AL44" s="239"/>
    </row>
    <row r="45" customFormat="false" ht="15" hidden="false" customHeight="false" outlineLevel="0" collapsed="false">
      <c r="B45" s="206" t="n">
        <v>1417</v>
      </c>
      <c r="C45" s="143" t="s">
        <v>103</v>
      </c>
      <c r="D45" s="234" t="n">
        <v>0</v>
      </c>
      <c r="E45" s="240" t="n">
        <v>0.000855979988922741</v>
      </c>
      <c r="F45" s="240" t="n">
        <v>0.00497256646554379</v>
      </c>
      <c r="G45" s="240" t="n">
        <v>0.00388041004690324</v>
      </c>
      <c r="H45" s="240" t="n">
        <v>0.00297997479554538</v>
      </c>
      <c r="I45" s="240" t="n">
        <v>0.0010025505300668</v>
      </c>
      <c r="J45" s="240" t="n">
        <v>0</v>
      </c>
      <c r="K45" s="240" t="n">
        <v>0.0546465881911738</v>
      </c>
      <c r="L45" s="240" t="n">
        <v>0</v>
      </c>
      <c r="M45" s="240" t="n">
        <v>0</v>
      </c>
      <c r="N45" s="240" t="n">
        <v>0.000894956227738738</v>
      </c>
      <c r="O45" s="240" t="n">
        <v>0.00010594947320113</v>
      </c>
      <c r="P45" s="240" t="n">
        <v>0.00398328055411855</v>
      </c>
      <c r="Q45" s="240" t="n">
        <v>0</v>
      </c>
      <c r="R45" s="240" t="n">
        <v>0</v>
      </c>
      <c r="S45" s="240" t="n">
        <v>0</v>
      </c>
      <c r="T45" s="240" t="n">
        <v>0</v>
      </c>
      <c r="U45" s="240" t="n">
        <v>0</v>
      </c>
      <c r="V45" s="240" t="n">
        <v>0</v>
      </c>
      <c r="W45" s="240" t="n">
        <v>0</v>
      </c>
      <c r="X45" s="240" t="n">
        <v>0</v>
      </c>
      <c r="Y45" s="240" t="n">
        <v>0</v>
      </c>
      <c r="Z45" s="240" t="n">
        <v>0</v>
      </c>
      <c r="AA45" s="240" t="n">
        <v>0</v>
      </c>
      <c r="AB45" s="240" t="n">
        <v>0</v>
      </c>
      <c r="AC45" s="240" t="n">
        <v>0</v>
      </c>
      <c r="AD45" s="240" t="n">
        <v>0</v>
      </c>
      <c r="AE45" s="240" t="n">
        <v>0</v>
      </c>
      <c r="AF45" s="240" t="n">
        <v>0</v>
      </c>
      <c r="AG45" s="240" t="n">
        <v>0.00299133239936689</v>
      </c>
      <c r="AH45" s="240" t="n">
        <v>0.00292011335790872</v>
      </c>
      <c r="AI45" s="240" t="n">
        <v>0.000456587430580043</v>
      </c>
      <c r="AJ45" s="240" t="n">
        <v>0.0546465881911738</v>
      </c>
      <c r="AK45" s="240" t="n">
        <v>0</v>
      </c>
      <c r="AL45" s="239"/>
    </row>
    <row r="46" customFormat="false" ht="15" hidden="false" customHeight="false" outlineLevel="0" collapsed="false">
      <c r="B46" s="206" t="n">
        <v>1418</v>
      </c>
      <c r="C46" s="143" t="s">
        <v>104</v>
      </c>
      <c r="D46" s="234" t="n">
        <v>0</v>
      </c>
      <c r="E46" s="240" t="n">
        <v>0.00017986991145813</v>
      </c>
      <c r="F46" s="240" t="n">
        <v>0.00135262411192603</v>
      </c>
      <c r="G46" s="240" t="n">
        <v>0.00144281044155196</v>
      </c>
      <c r="H46" s="240" t="n">
        <v>0.000857282745235987</v>
      </c>
      <c r="I46" s="240" t="n">
        <v>0</v>
      </c>
      <c r="J46" s="240" t="n">
        <v>0</v>
      </c>
      <c r="K46" s="240" t="n">
        <v>0</v>
      </c>
      <c r="L46" s="240" t="n">
        <v>0</v>
      </c>
      <c r="M46" s="240" t="n">
        <v>0</v>
      </c>
      <c r="N46" s="240" t="n">
        <v>0</v>
      </c>
      <c r="O46" s="240" t="n">
        <v>0</v>
      </c>
      <c r="P46" s="240" t="n">
        <v>0</v>
      </c>
      <c r="Q46" s="240" t="n">
        <v>0</v>
      </c>
      <c r="R46" s="240" t="n">
        <v>0</v>
      </c>
      <c r="S46" s="240" t="n">
        <v>0</v>
      </c>
      <c r="T46" s="240" t="n">
        <v>0</v>
      </c>
      <c r="U46" s="240" t="n">
        <v>0</v>
      </c>
      <c r="V46" s="240" t="n">
        <v>0.00814107988218217</v>
      </c>
      <c r="W46" s="240" t="n">
        <v>0.0161049926114091</v>
      </c>
      <c r="X46" s="240" t="n">
        <v>0</v>
      </c>
      <c r="Y46" s="240" t="n">
        <v>0</v>
      </c>
      <c r="Z46" s="240" t="n">
        <v>0.18706933099956</v>
      </c>
      <c r="AA46" s="240" t="n">
        <v>0</v>
      </c>
      <c r="AB46" s="240" t="n">
        <v>0.0288982813760698</v>
      </c>
      <c r="AC46" s="240" t="n">
        <v>0</v>
      </c>
      <c r="AD46" s="240" t="n">
        <v>0</v>
      </c>
      <c r="AE46" s="240" t="n">
        <v>0</v>
      </c>
      <c r="AF46" s="240" t="n">
        <v>0.0410566103519514</v>
      </c>
      <c r="AG46" s="240" t="n">
        <v>0.00425008625243234</v>
      </c>
      <c r="AH46" s="240" t="n">
        <v>0.00101509027510866</v>
      </c>
      <c r="AI46" s="240" t="n">
        <v>0.00901456389233718</v>
      </c>
      <c r="AJ46" s="240" t="n">
        <v>0</v>
      </c>
      <c r="AK46" s="240" t="n">
        <v>0.0173269913433082</v>
      </c>
      <c r="AL46" s="239"/>
    </row>
    <row r="47" customFormat="false" ht="15" hidden="false" customHeight="false" outlineLevel="0" collapsed="false">
      <c r="B47" s="206" t="n">
        <v>1421</v>
      </c>
      <c r="C47" s="143" t="s">
        <v>105</v>
      </c>
      <c r="D47" s="234" t="n">
        <v>0.00152399641024651</v>
      </c>
      <c r="E47" s="240" t="n">
        <v>0.0247189685238522</v>
      </c>
      <c r="F47" s="240" t="n">
        <v>0.196851218881302</v>
      </c>
      <c r="G47" s="240" t="n">
        <v>0.0760761009366998</v>
      </c>
      <c r="H47" s="240" t="n">
        <v>0.13627155200228</v>
      </c>
      <c r="I47" s="240" t="n">
        <v>0.501392775986476</v>
      </c>
      <c r="J47" s="240" t="n">
        <v>0.0885411143090272</v>
      </c>
      <c r="K47" s="240" t="n">
        <v>0.0673969043713727</v>
      </c>
      <c r="L47" s="240" t="n">
        <v>0.172696837589811</v>
      </c>
      <c r="M47" s="240" t="n">
        <v>0.306123025422257</v>
      </c>
      <c r="N47" s="240" t="n">
        <v>0.669700141847737</v>
      </c>
      <c r="O47" s="240" t="n">
        <v>0.00120023061761431</v>
      </c>
      <c r="P47" s="240" t="n">
        <v>0.23796287138725</v>
      </c>
      <c r="Q47" s="240" t="n">
        <v>0.164562781632969</v>
      </c>
      <c r="R47" s="240" t="n">
        <v>0.353757407175502</v>
      </c>
      <c r="S47" s="240" t="n">
        <v>0.347801721937973</v>
      </c>
      <c r="T47" s="240" t="n">
        <v>0.296596987447339</v>
      </c>
      <c r="U47" s="240" t="n">
        <v>0</v>
      </c>
      <c r="V47" s="240" t="n">
        <v>0.19936714563916</v>
      </c>
      <c r="W47" s="240" t="n">
        <v>0.17948327618554</v>
      </c>
      <c r="X47" s="240" t="n">
        <v>0.0706815469871259</v>
      </c>
      <c r="Y47" s="240" t="n">
        <v>2.65310357537265</v>
      </c>
      <c r="Z47" s="240" t="n">
        <v>2.60761315923312E-007</v>
      </c>
      <c r="AA47" s="240" t="n">
        <v>0</v>
      </c>
      <c r="AB47" s="240" t="n">
        <v>0.208968985150726</v>
      </c>
      <c r="AC47" s="240" t="n">
        <v>0.0557061681938314</v>
      </c>
      <c r="AD47" s="240" t="n">
        <v>0</v>
      </c>
      <c r="AE47" s="240" t="n">
        <v>0.042093185285766</v>
      </c>
      <c r="AF47" s="240" t="n">
        <v>0.284357340301318</v>
      </c>
      <c r="AG47" s="240" t="n">
        <v>0.17809812005603</v>
      </c>
      <c r="AH47" s="240" t="n">
        <v>0.179807046436864</v>
      </c>
      <c r="AI47" s="240" t="n">
        <v>0.185116989633134</v>
      </c>
      <c r="AJ47" s="240" t="n">
        <v>0.0673969043713727</v>
      </c>
      <c r="AK47" s="240" t="n">
        <v>0.147708720191552</v>
      </c>
      <c r="AL47" s="239"/>
    </row>
    <row r="48" customFormat="false" ht="15" hidden="false" customHeight="false" outlineLevel="0" collapsed="false">
      <c r="B48" s="206" t="n">
        <v>1422</v>
      </c>
      <c r="C48" s="143" t="s">
        <v>106</v>
      </c>
      <c r="D48" s="234" t="n">
        <v>0.00569778956864813</v>
      </c>
      <c r="E48" s="240" t="n">
        <v>0.277336222653233</v>
      </c>
      <c r="F48" s="240" t="n">
        <v>0.397484115239655</v>
      </c>
      <c r="G48" s="240" t="n">
        <v>0.168194240297985</v>
      </c>
      <c r="H48" s="240" t="n">
        <v>0.375888467075528</v>
      </c>
      <c r="I48" s="240" t="n">
        <v>0.973422455153429</v>
      </c>
      <c r="J48" s="240" t="n">
        <v>0.102736563528204</v>
      </c>
      <c r="K48" s="240" t="n">
        <v>0.127846612051118</v>
      </c>
      <c r="L48" s="240" t="n">
        <v>0.110083658709025</v>
      </c>
      <c r="M48" s="240" t="n">
        <v>0.511449906710544</v>
      </c>
      <c r="N48" s="240" t="n">
        <v>0.091817318560433</v>
      </c>
      <c r="O48" s="240" t="n">
        <v>0</v>
      </c>
      <c r="P48" s="240" t="n">
        <v>0.263854245943368</v>
      </c>
      <c r="Q48" s="240" t="n">
        <v>0.592819529859863</v>
      </c>
      <c r="R48" s="240" t="n">
        <v>0.0011916290380661</v>
      </c>
      <c r="S48" s="240" t="n">
        <v>0.306870350873824</v>
      </c>
      <c r="T48" s="240" t="n">
        <v>0.625019509721034</v>
      </c>
      <c r="U48" s="240" t="n">
        <v>0.0859827006247963</v>
      </c>
      <c r="V48" s="240" t="n">
        <v>0.142749032640858</v>
      </c>
      <c r="W48" s="240" t="n">
        <v>0.00821598067173357</v>
      </c>
      <c r="X48" s="240" t="n">
        <v>1.13295181643184</v>
      </c>
      <c r="Y48" s="240" t="n">
        <v>4.08758718997794</v>
      </c>
      <c r="Z48" s="240" t="n">
        <v>1.23838827744767</v>
      </c>
      <c r="AA48" s="240" t="n">
        <v>0.002112382836165</v>
      </c>
      <c r="AB48" s="240" t="n">
        <v>0.00444832757573322</v>
      </c>
      <c r="AC48" s="240" t="n">
        <v>0.37185307826505</v>
      </c>
      <c r="AD48" s="240" t="n">
        <v>4.33390524695457E-006</v>
      </c>
      <c r="AE48" s="240" t="n">
        <v>0.298366750201991</v>
      </c>
      <c r="AF48" s="240" t="n">
        <v>0.561789016636598</v>
      </c>
      <c r="AG48" s="240" t="n">
        <v>0.361349386315649</v>
      </c>
      <c r="AH48" s="240" t="n">
        <v>0.263334635366299</v>
      </c>
      <c r="AI48" s="240" t="n">
        <v>0.604066790617472</v>
      </c>
      <c r="AJ48" s="240" t="n">
        <v>0.127846612051118</v>
      </c>
      <c r="AK48" s="240" t="n">
        <v>0.00913401257187406</v>
      </c>
      <c r="AL48" s="239"/>
    </row>
    <row r="49" customFormat="false" ht="15" hidden="false" customHeight="false" outlineLevel="0" collapsed="false">
      <c r="B49" s="206" t="n">
        <v>1423</v>
      </c>
      <c r="C49" s="143" t="s">
        <v>109</v>
      </c>
      <c r="D49" s="234" t="n">
        <v>0.000101432773003533</v>
      </c>
      <c r="E49" s="240" t="n">
        <v>0.0108601911519541</v>
      </c>
      <c r="F49" s="240" t="n">
        <v>0.0607583164403453</v>
      </c>
      <c r="G49" s="240" t="n">
        <v>0.0151402060446135</v>
      </c>
      <c r="H49" s="240" t="n">
        <v>0.033835077233305</v>
      </c>
      <c r="I49" s="240" t="n">
        <v>0.00747530158362937</v>
      </c>
      <c r="J49" s="240" t="n">
        <v>0.00369736901462684</v>
      </c>
      <c r="K49" s="240" t="n">
        <v>0.0285091949681556</v>
      </c>
      <c r="L49" s="240" t="n">
        <v>0.0136821702875476</v>
      </c>
      <c r="M49" s="240" t="n">
        <v>0.00494730991754323</v>
      </c>
      <c r="N49" s="240" t="n">
        <v>0.0469139794636158</v>
      </c>
      <c r="O49" s="240" t="n">
        <v>0.000483630522135741</v>
      </c>
      <c r="P49" s="240" t="n">
        <v>0.0124838291676505</v>
      </c>
      <c r="Q49" s="240" t="n">
        <v>4.97057271268842E-006</v>
      </c>
      <c r="R49" s="240" t="n">
        <v>0</v>
      </c>
      <c r="S49" s="240" t="n">
        <v>0</v>
      </c>
      <c r="T49" s="240" t="n">
        <v>0.00989389543081969</v>
      </c>
      <c r="U49" s="240" t="n">
        <v>0</v>
      </c>
      <c r="V49" s="240" t="n">
        <v>0.0376152970138065</v>
      </c>
      <c r="W49" s="240" t="n">
        <v>0.0511374759026253</v>
      </c>
      <c r="X49" s="240" t="n">
        <v>0</v>
      </c>
      <c r="Y49" s="240" t="n">
        <v>0.0574588731542343</v>
      </c>
      <c r="Z49" s="240" t="n">
        <v>5.21522631846624E-007</v>
      </c>
      <c r="AA49" s="240" t="n">
        <v>0.00369954975062727</v>
      </c>
      <c r="AB49" s="240" t="n">
        <v>0.00588947210195182</v>
      </c>
      <c r="AC49" s="240" t="n">
        <v>0.00317029071582167</v>
      </c>
      <c r="AD49" s="240" t="n">
        <v>0</v>
      </c>
      <c r="AE49" s="240" t="n">
        <v>0.101904636041767</v>
      </c>
      <c r="AF49" s="240" t="n">
        <v>0.0194226832957918</v>
      </c>
      <c r="AG49" s="240" t="n">
        <v>0.0265603882657684</v>
      </c>
      <c r="AH49" s="240" t="n">
        <v>0.0353951353719761</v>
      </c>
      <c r="AI49" s="240" t="n">
        <v>0.0103897916475283</v>
      </c>
      <c r="AJ49" s="240" t="n">
        <v>0.0285091949681556</v>
      </c>
      <c r="AK49" s="240" t="n">
        <v>0.0210993968823676</v>
      </c>
      <c r="AL49" s="239"/>
    </row>
    <row r="50" customFormat="false" ht="15" hidden="false" customHeight="false" outlineLevel="0" collapsed="false">
      <c r="B50" s="206" t="n">
        <v>1424</v>
      </c>
      <c r="C50" s="143" t="s">
        <v>114</v>
      </c>
      <c r="D50" s="234" t="n">
        <v>0.000281647345001855</v>
      </c>
      <c r="E50" s="240" t="n">
        <v>0.000123341534482016</v>
      </c>
      <c r="F50" s="240" t="n">
        <v>0.103978004238419</v>
      </c>
      <c r="G50" s="240" t="n">
        <v>0.00182927586900056</v>
      </c>
      <c r="H50" s="240" t="n">
        <v>0.052987324093179</v>
      </c>
      <c r="I50" s="240" t="n">
        <v>0.00760219100929381</v>
      </c>
      <c r="J50" s="240" t="n">
        <v>0</v>
      </c>
      <c r="K50" s="240" t="n">
        <v>0.00278513197784875</v>
      </c>
      <c r="L50" s="240" t="n">
        <v>0.0155392915588188</v>
      </c>
      <c r="M50" s="240" t="n">
        <v>0.0287438672863854</v>
      </c>
      <c r="N50" s="240" t="n">
        <v>0.0045358196251488</v>
      </c>
      <c r="O50" s="240" t="n">
        <v>0</v>
      </c>
      <c r="P50" s="240" t="n">
        <v>0.0079874116564166</v>
      </c>
      <c r="Q50" s="240" t="n">
        <v>0.0126594877345827</v>
      </c>
      <c r="R50" s="240" t="n">
        <v>0</v>
      </c>
      <c r="S50" s="240" t="n">
        <v>0.34955868849244</v>
      </c>
      <c r="T50" s="240" t="n">
        <v>0.015554290217974</v>
      </c>
      <c r="U50" s="240" t="n">
        <v>1.17860552892643</v>
      </c>
      <c r="V50" s="240" t="n">
        <v>0.0811102039077565</v>
      </c>
      <c r="W50" s="240" t="n">
        <v>0.513980401318862</v>
      </c>
      <c r="X50" s="240" t="n">
        <v>0.0461033188670855</v>
      </c>
      <c r="Y50" s="240" t="n">
        <v>0</v>
      </c>
      <c r="Z50" s="240" t="n">
        <v>0.254287517290703</v>
      </c>
      <c r="AA50" s="240" t="n">
        <v>0.0682177664947788</v>
      </c>
      <c r="AB50" s="240" t="n">
        <v>0.159526260391501</v>
      </c>
      <c r="AC50" s="240" t="n">
        <v>0.109986394978242</v>
      </c>
      <c r="AD50" s="240" t="n">
        <v>2.13264482279566</v>
      </c>
      <c r="AE50" s="240" t="n">
        <v>0.0688234499594709</v>
      </c>
      <c r="AF50" s="240" t="n">
        <v>0.252872612386545</v>
      </c>
      <c r="AG50" s="240" t="n">
        <v>0.0584626377565112</v>
      </c>
      <c r="AH50" s="240" t="n">
        <v>0.0548078421255397</v>
      </c>
      <c r="AI50" s="240" t="n">
        <v>0.0249866075120265</v>
      </c>
      <c r="AJ50" s="240" t="n">
        <v>0.00278513197784875</v>
      </c>
      <c r="AK50" s="240" t="n">
        <v>0.412949783042503</v>
      </c>
      <c r="AL50" s="239"/>
    </row>
    <row r="51" customFormat="false" ht="15" hidden="false" customHeight="false" outlineLevel="0" collapsed="false">
      <c r="B51" s="206" t="n">
        <v>1425</v>
      </c>
      <c r="C51" s="143" t="s">
        <v>115</v>
      </c>
      <c r="D51" s="234" t="n">
        <v>9.34053979073815E-010</v>
      </c>
      <c r="E51" s="240" t="n">
        <v>0.0393905907357113</v>
      </c>
      <c r="F51" s="240" t="n">
        <v>0.00104405266881014</v>
      </c>
      <c r="G51" s="240" t="n">
        <v>0.0111842117476739</v>
      </c>
      <c r="H51" s="240" t="n">
        <v>0.00980796658536874</v>
      </c>
      <c r="I51" s="240" t="n">
        <v>0.00408119065316555</v>
      </c>
      <c r="J51" s="240" t="n">
        <v>0.000644265175477774</v>
      </c>
      <c r="K51" s="240" t="n">
        <v>0.000856779868486788</v>
      </c>
      <c r="L51" s="240" t="n">
        <v>0</v>
      </c>
      <c r="M51" s="240" t="n">
        <v>1.11151358526086E-006</v>
      </c>
      <c r="N51" s="240" t="n">
        <v>1.8448745331661E-005</v>
      </c>
      <c r="O51" s="240" t="n">
        <v>0</v>
      </c>
      <c r="P51" s="240" t="n">
        <v>0.000867659914740656</v>
      </c>
      <c r="Q51" s="240" t="n">
        <v>0.000409241453071959</v>
      </c>
      <c r="R51" s="240" t="n">
        <v>4.82099337742936E-006</v>
      </c>
      <c r="S51" s="240" t="n">
        <v>0</v>
      </c>
      <c r="T51" s="240" t="n">
        <v>0</v>
      </c>
      <c r="U51" s="240" t="n">
        <v>0</v>
      </c>
      <c r="V51" s="240" t="n">
        <v>0.00975517966937049</v>
      </c>
      <c r="W51" s="240" t="n">
        <v>0.0890928668433528</v>
      </c>
      <c r="X51" s="240" t="n">
        <v>0</v>
      </c>
      <c r="Y51" s="240" t="n">
        <v>0</v>
      </c>
      <c r="Z51" s="240" t="n">
        <v>0</v>
      </c>
      <c r="AA51" s="240" t="n">
        <v>0</v>
      </c>
      <c r="AB51" s="240" t="n">
        <v>0.0513216451526299</v>
      </c>
      <c r="AC51" s="240" t="n">
        <v>0</v>
      </c>
      <c r="AD51" s="240" t="n">
        <v>0</v>
      </c>
      <c r="AE51" s="240" t="n">
        <v>0.0242472476121296</v>
      </c>
      <c r="AF51" s="240" t="n">
        <v>0.0248269644676799</v>
      </c>
      <c r="AG51" s="240" t="n">
        <v>0.00866439392058402</v>
      </c>
      <c r="AH51" s="240" t="n">
        <v>0.00245678115617455</v>
      </c>
      <c r="AI51" s="240" t="n">
        <v>0.0155040196949908</v>
      </c>
      <c r="AJ51" s="240" t="n">
        <v>0.000856779868486788</v>
      </c>
      <c r="AK51" s="240" t="n">
        <v>0.0522845986615071</v>
      </c>
      <c r="AL51" s="239"/>
    </row>
    <row r="52" customFormat="false" ht="15" hidden="false" customHeight="false" outlineLevel="0" collapsed="false">
      <c r="B52" s="206" t="n">
        <v>1426</v>
      </c>
      <c r="C52" s="143" t="s">
        <v>116</v>
      </c>
      <c r="D52" s="234" t="n">
        <v>1.55675663178969E-009</v>
      </c>
      <c r="E52" s="240" t="n">
        <v>0.00317778881089847</v>
      </c>
      <c r="F52" s="240" t="n">
        <v>0.000998075337145625</v>
      </c>
      <c r="G52" s="240" t="n">
        <v>0.00163285204081726</v>
      </c>
      <c r="H52" s="240" t="n">
        <v>0.00131078546738636</v>
      </c>
      <c r="I52" s="240" t="n">
        <v>0.0037183314018562</v>
      </c>
      <c r="J52" s="240" t="n">
        <v>0.0154537462823917</v>
      </c>
      <c r="K52" s="240" t="n">
        <v>0.00029946383472918</v>
      </c>
      <c r="L52" s="240" t="n">
        <v>0</v>
      </c>
      <c r="M52" s="240" t="n">
        <v>0</v>
      </c>
      <c r="N52" s="240" t="n">
        <v>0.00529654606244435</v>
      </c>
      <c r="O52" s="240" t="n">
        <v>0</v>
      </c>
      <c r="P52" s="240" t="n">
        <v>0.00538433478726394</v>
      </c>
      <c r="Q52" s="240" t="n">
        <v>0.045372055198327</v>
      </c>
      <c r="R52" s="240" t="n">
        <v>0</v>
      </c>
      <c r="S52" s="240" t="n">
        <v>0</v>
      </c>
      <c r="T52" s="240" t="n">
        <v>0</v>
      </c>
      <c r="U52" s="240" t="n">
        <v>0</v>
      </c>
      <c r="V52" s="240" t="n">
        <v>0.000104376060330395</v>
      </c>
      <c r="W52" s="240" t="n">
        <v>0</v>
      </c>
      <c r="X52" s="240" t="n">
        <v>0</v>
      </c>
      <c r="Y52" s="240" t="n">
        <v>0.323269412423671</v>
      </c>
      <c r="Z52" s="240" t="n">
        <v>0.0326774737997852</v>
      </c>
      <c r="AA52" s="240" t="n">
        <v>0</v>
      </c>
      <c r="AB52" s="240" t="n">
        <v>3.79476197731203E-005</v>
      </c>
      <c r="AC52" s="240" t="n">
        <v>0</v>
      </c>
      <c r="AD52" s="240" t="n">
        <v>0</v>
      </c>
      <c r="AE52" s="240" t="n">
        <v>0.00364918198356965</v>
      </c>
      <c r="AF52" s="240" t="n">
        <v>0.027979729143655</v>
      </c>
      <c r="AG52" s="240" t="n">
        <v>0.00486015968860466</v>
      </c>
      <c r="AH52" s="240" t="n">
        <v>0.00288532596807733</v>
      </c>
      <c r="AI52" s="240" t="n">
        <v>0.00946465190342479</v>
      </c>
      <c r="AJ52" s="240" t="n">
        <v>0.00029946383472918</v>
      </c>
      <c r="AK52" s="240" t="n">
        <v>1.5231795024423E-005</v>
      </c>
      <c r="AL52" s="239"/>
    </row>
    <row r="53" customFormat="false" ht="15" hidden="false" customHeight="false" outlineLevel="0" collapsed="false">
      <c r="B53" s="206" t="n">
        <v>1427</v>
      </c>
      <c r="C53" s="143" t="s">
        <v>117</v>
      </c>
      <c r="D53" s="234" t="n">
        <v>9.34053979073815E-010</v>
      </c>
      <c r="E53" s="240" t="n">
        <v>0.00322858759513089</v>
      </c>
      <c r="F53" s="240" t="n">
        <v>4.3228707791162E-005</v>
      </c>
      <c r="G53" s="240" t="n">
        <v>9.48227485503211E-005</v>
      </c>
      <c r="H53" s="240" t="n">
        <v>0.000663814900988225</v>
      </c>
      <c r="I53" s="240" t="n">
        <v>0.000449965239557377</v>
      </c>
      <c r="J53" s="240" t="n">
        <v>0</v>
      </c>
      <c r="K53" s="240" t="n">
        <v>0.000660722803769838</v>
      </c>
      <c r="L53" s="240" t="n">
        <v>0</v>
      </c>
      <c r="M53" s="240" t="n">
        <v>0</v>
      </c>
      <c r="N53" s="240" t="n">
        <v>0.0214509867045647</v>
      </c>
      <c r="O53" s="240" t="n">
        <v>0.00205378978820653</v>
      </c>
      <c r="P53" s="240" t="n">
        <v>0.00230406878235633</v>
      </c>
      <c r="Q53" s="240" t="n">
        <v>0</v>
      </c>
      <c r="R53" s="240" t="n">
        <v>0</v>
      </c>
      <c r="S53" s="240" t="n">
        <v>0</v>
      </c>
      <c r="T53" s="240" t="n">
        <v>0</v>
      </c>
      <c r="U53" s="240" t="n">
        <v>0</v>
      </c>
      <c r="V53" s="240" t="n">
        <v>3.08321449592046E-007</v>
      </c>
      <c r="W53" s="240" t="n">
        <v>0</v>
      </c>
      <c r="X53" s="240" t="n">
        <v>0</v>
      </c>
      <c r="Y53" s="240" t="n">
        <v>0</v>
      </c>
      <c r="Z53" s="240" t="n">
        <v>0</v>
      </c>
      <c r="AA53" s="240" t="n">
        <v>0</v>
      </c>
      <c r="AB53" s="240" t="n">
        <v>0</v>
      </c>
      <c r="AC53" s="240" t="n">
        <v>0</v>
      </c>
      <c r="AD53" s="240" t="n">
        <v>0</v>
      </c>
      <c r="AE53" s="240" t="n">
        <v>0</v>
      </c>
      <c r="AF53" s="240" t="n">
        <v>4.48721287411717E-008</v>
      </c>
      <c r="AG53" s="240" t="n">
        <v>0.00106264119152022</v>
      </c>
      <c r="AH53" s="240" t="n">
        <v>0.00102902743924734</v>
      </c>
      <c r="AI53" s="240" t="n">
        <v>0.00128084070038569</v>
      </c>
      <c r="AJ53" s="240" t="n">
        <v>0.000660722803769838</v>
      </c>
      <c r="AK53" s="240" t="n">
        <v>0</v>
      </c>
      <c r="AL53" s="239"/>
    </row>
    <row r="54" customFormat="false" ht="15" hidden="false" customHeight="false" outlineLevel="0" collapsed="false">
      <c r="B54" s="206" t="n">
        <v>1428</v>
      </c>
      <c r="C54" s="143" t="s">
        <v>118</v>
      </c>
      <c r="D54" s="234" t="n">
        <v>0</v>
      </c>
      <c r="E54" s="240" t="n">
        <v>1.7609480287744E-005</v>
      </c>
      <c r="F54" s="240" t="n">
        <v>0.000311827151536952</v>
      </c>
      <c r="G54" s="240" t="n">
        <v>3.77936552141553E-005</v>
      </c>
      <c r="H54" s="240" t="n">
        <v>0.000149567198653923</v>
      </c>
      <c r="I54" s="240" t="n">
        <v>0</v>
      </c>
      <c r="J54" s="240" t="n">
        <v>0</v>
      </c>
      <c r="K54" s="240" t="n">
        <v>2.12033812487914E-007</v>
      </c>
      <c r="L54" s="240" t="n">
        <v>0</v>
      </c>
      <c r="M54" s="240" t="n">
        <v>0</v>
      </c>
      <c r="N54" s="240" t="n">
        <v>0.00168623544589177</v>
      </c>
      <c r="O54" s="240" t="n">
        <v>0</v>
      </c>
      <c r="P54" s="240" t="n">
        <v>0.000160362828092705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.0044699706073736</v>
      </c>
      <c r="V54" s="240" t="n">
        <v>0.000245587284243553</v>
      </c>
      <c r="W54" s="240" t="n">
        <v>0.00329268907318768</v>
      </c>
      <c r="X54" s="240" t="n">
        <v>0</v>
      </c>
      <c r="Y54" s="240" t="n">
        <v>0</v>
      </c>
      <c r="Z54" s="240" t="n">
        <v>0.0273977377393727</v>
      </c>
      <c r="AA54" s="240" t="n">
        <v>0</v>
      </c>
      <c r="AB54" s="240" t="n">
        <v>0.00212900597639061</v>
      </c>
      <c r="AC54" s="240" t="n">
        <v>0</v>
      </c>
      <c r="AD54" s="240" t="n">
        <v>1.30017157408637E-005</v>
      </c>
      <c r="AE54" s="240" t="n">
        <v>0.00785572063860841</v>
      </c>
      <c r="AF54" s="240" t="n">
        <v>0.00580963085454378</v>
      </c>
      <c r="AG54" s="240" t="n">
        <v>0.000664056920382834</v>
      </c>
      <c r="AH54" s="240" t="n">
        <v>0.0002276071099313</v>
      </c>
      <c r="AI54" s="240" t="n">
        <v>0.00133537985506266</v>
      </c>
      <c r="AJ54" s="240" t="n">
        <v>2.12033812487914E-007</v>
      </c>
      <c r="AK54" s="240" t="n">
        <v>0.00223998188481514</v>
      </c>
      <c r="AL54" s="239"/>
    </row>
    <row r="55" customFormat="false" ht="15" hidden="false" customHeight="false" outlineLevel="0" collapsed="false">
      <c r="B55" s="206" t="n">
        <v>1499</v>
      </c>
      <c r="C55" s="143" t="s">
        <v>119</v>
      </c>
      <c r="D55" s="234" t="n">
        <v>-0.0152839238273687</v>
      </c>
      <c r="E55" s="240" t="n">
        <v>-3.3498407771323</v>
      </c>
      <c r="F55" s="240" t="n">
        <v>-6.412777184374</v>
      </c>
      <c r="G55" s="240" t="n">
        <v>-1.4717679957013</v>
      </c>
      <c r="H55" s="240" t="n">
        <v>-4.07744312528947</v>
      </c>
      <c r="I55" s="240" t="n">
        <v>-3.30180245411296</v>
      </c>
      <c r="J55" s="240" t="n">
        <v>-1.19432193308421</v>
      </c>
      <c r="K55" s="240" t="n">
        <v>-3.10163769524322</v>
      </c>
      <c r="L55" s="240" t="n">
        <v>-1.6833741322953</v>
      </c>
      <c r="M55" s="240" t="n">
        <v>-1.44740817972539</v>
      </c>
      <c r="N55" s="240" t="n">
        <v>-1.13787181334317</v>
      </c>
      <c r="O55" s="240" t="n">
        <v>-1.6867843910688</v>
      </c>
      <c r="P55" s="240" t="n">
        <v>-1.82379668298776</v>
      </c>
      <c r="Q55" s="240" t="n">
        <v>-2.33515226679472</v>
      </c>
      <c r="R55" s="240" t="n">
        <v>-4.30863090459372</v>
      </c>
      <c r="S55" s="240" t="n">
        <v>-1.85052836926337</v>
      </c>
      <c r="T55" s="240" t="n">
        <v>-1.56278754337146</v>
      </c>
      <c r="U55" s="240" t="n">
        <v>-2.74759642684533</v>
      </c>
      <c r="V55" s="240" t="n">
        <v>-4.28847043365335</v>
      </c>
      <c r="W55" s="240" t="n">
        <v>-3.97797256349133</v>
      </c>
      <c r="X55" s="240" t="n">
        <v>-3.18513068117753</v>
      </c>
      <c r="Y55" s="240" t="n">
        <v>-3.03212411099884</v>
      </c>
      <c r="Z55" s="240" t="n">
        <v>-6.16518907808533</v>
      </c>
      <c r="AA55" s="240" t="n">
        <v>-1.58538490410323</v>
      </c>
      <c r="AB55" s="240" t="n">
        <v>-3.06931932244129</v>
      </c>
      <c r="AC55" s="240" t="n">
        <v>-2.23491231217662</v>
      </c>
      <c r="AD55" s="240" t="n">
        <v>-4.01301776679234</v>
      </c>
      <c r="AE55" s="240" t="n">
        <v>-0.966094500090473</v>
      </c>
      <c r="AF55" s="240" t="n">
        <v>-3.7106020591071</v>
      </c>
      <c r="AG55" s="240" t="n">
        <v>-3.41390934617909</v>
      </c>
      <c r="AH55" s="240" t="n">
        <v>-3.80695154875987</v>
      </c>
      <c r="AI55" s="240" t="n">
        <v>-2.7142841108901</v>
      </c>
      <c r="AJ55" s="240" t="n">
        <v>-3.10163769524322</v>
      </c>
      <c r="AK55" s="240" t="n">
        <v>-3.20090940766618</v>
      </c>
      <c r="AL55" s="239"/>
    </row>
    <row r="56" s="213" customFormat="true" ht="15" hidden="false" customHeight="false" outlineLevel="0" collapsed="false">
      <c r="B56" s="206" t="n">
        <v>149905</v>
      </c>
      <c r="C56" s="143" t="s">
        <v>120</v>
      </c>
      <c r="D56" s="234" t="n">
        <v>-0.00319088503025493</v>
      </c>
      <c r="E56" s="240" t="n">
        <v>-0.594649683629466</v>
      </c>
      <c r="F56" s="240" t="n">
        <v>-1.20517357591009</v>
      </c>
      <c r="G56" s="240" t="n">
        <v>-0.814614590122585</v>
      </c>
      <c r="H56" s="240" t="n">
        <v>-0.845274901472319</v>
      </c>
      <c r="I56" s="240" t="n">
        <v>-0.737556018626226</v>
      </c>
      <c r="J56" s="240" t="n">
        <v>-0.46785557585827</v>
      </c>
      <c r="K56" s="240" t="n">
        <v>-0.43791977486262</v>
      </c>
      <c r="L56" s="240" t="n">
        <v>-0.95581112733578</v>
      </c>
      <c r="M56" s="240" t="n">
        <v>-0.576417772027773</v>
      </c>
      <c r="N56" s="240" t="n">
        <v>-0.755475950594492</v>
      </c>
      <c r="O56" s="240" t="n">
        <v>-1.4503679812057</v>
      </c>
      <c r="P56" s="240" t="n">
        <v>-0.738739621396344</v>
      </c>
      <c r="Q56" s="240" t="n">
        <v>-0.719848132279781</v>
      </c>
      <c r="R56" s="240" t="n">
        <v>-2.38566748809741</v>
      </c>
      <c r="S56" s="240" t="n">
        <v>-1.07131566618008</v>
      </c>
      <c r="T56" s="240" t="n">
        <v>-0.260546010459486</v>
      </c>
      <c r="U56" s="240" t="n">
        <v>0</v>
      </c>
      <c r="V56" s="240" t="n">
        <v>-1.72982719499976</v>
      </c>
      <c r="W56" s="240" t="n">
        <v>-0.388866143759734</v>
      </c>
      <c r="X56" s="240" t="n">
        <v>-0.159146395569974</v>
      </c>
      <c r="Y56" s="240" t="n">
        <v>-1.08182775298296</v>
      </c>
      <c r="Z56" s="240" t="n">
        <v>-0.00021649708254533</v>
      </c>
      <c r="AA56" s="240" t="n">
        <v>0</v>
      </c>
      <c r="AB56" s="240" t="n">
        <v>-1.00104109321328</v>
      </c>
      <c r="AC56" s="240" t="n">
        <v>-0.168854603874972</v>
      </c>
      <c r="AD56" s="240" t="n">
        <v>0</v>
      </c>
      <c r="AE56" s="240" t="n">
        <v>-0.290651883576294</v>
      </c>
      <c r="AF56" s="240" t="n">
        <v>-0.68122880936232</v>
      </c>
      <c r="AG56" s="240" t="n">
        <v>-0.80065114478043</v>
      </c>
      <c r="AH56" s="240" t="n">
        <v>-0.996711661794386</v>
      </c>
      <c r="AI56" s="240" t="n">
        <v>-0.482839681097733</v>
      </c>
      <c r="AJ56" s="240" t="n">
        <v>-0.43791977486262</v>
      </c>
      <c r="AK56" s="240" t="n">
        <v>-0.540102563678995</v>
      </c>
      <c r="AL56" s="241"/>
    </row>
    <row r="57" customFormat="false" ht="15" hidden="false" customHeight="false" outlineLevel="0" collapsed="false">
      <c r="B57" s="206" t="n">
        <v>149910</v>
      </c>
      <c r="C57" s="143" t="s">
        <v>121</v>
      </c>
      <c r="D57" s="234" t="n">
        <v>-0.00970716013717834</v>
      </c>
      <c r="E57" s="240" t="n">
        <v>-0.422942138520302</v>
      </c>
      <c r="F57" s="240" t="n">
        <v>-1.43793932691887</v>
      </c>
      <c r="G57" s="240" t="n">
        <v>-0.415642443619907</v>
      </c>
      <c r="H57" s="240" t="n">
        <v>-0.992655980554599</v>
      </c>
      <c r="I57" s="240" t="n">
        <v>-2.39076611540407</v>
      </c>
      <c r="J57" s="240" t="n">
        <v>-0.198224650864168</v>
      </c>
      <c r="K57" s="240" t="n">
        <v>-1.8345361375697</v>
      </c>
      <c r="L57" s="240" t="n">
        <v>-0.212751284294965</v>
      </c>
      <c r="M57" s="240" t="n">
        <v>-0.81150793417203</v>
      </c>
      <c r="N57" s="240" t="n">
        <v>-0.230185240937608</v>
      </c>
      <c r="O57" s="240" t="n">
        <v>0</v>
      </c>
      <c r="P57" s="240" t="n">
        <v>-0.688003868599594</v>
      </c>
      <c r="Q57" s="240" t="n">
        <v>-1.49832597331353</v>
      </c>
      <c r="R57" s="240" t="n">
        <v>-0.00361622713240976</v>
      </c>
      <c r="S57" s="240" t="n">
        <v>-0.262407687479389</v>
      </c>
      <c r="T57" s="240" t="n">
        <v>-1.14422826753215</v>
      </c>
      <c r="U57" s="240" t="n">
        <v>-0.175726342474332</v>
      </c>
      <c r="V57" s="240" t="n">
        <v>-1.29422453083534</v>
      </c>
      <c r="W57" s="240" t="n">
        <v>-0.0110368932957308</v>
      </c>
      <c r="X57" s="240" t="n">
        <v>-2.53419961796256</v>
      </c>
      <c r="Y57" s="240" t="n">
        <v>-1.20240337022291</v>
      </c>
      <c r="Z57" s="240" t="n">
        <v>-3.88808206001446</v>
      </c>
      <c r="AA57" s="240" t="n">
        <v>-0.027172220644863</v>
      </c>
      <c r="AB57" s="240" t="n">
        <v>-0.0118797385495853</v>
      </c>
      <c r="AC57" s="240" t="n">
        <v>-1.34740974941497</v>
      </c>
      <c r="AD57" s="240" t="n">
        <v>-0.000506958566262511</v>
      </c>
      <c r="AE57" s="240" t="n">
        <v>-0.321730976034307</v>
      </c>
      <c r="AF57" s="240" t="n">
        <v>-1.13943430669992</v>
      </c>
      <c r="AG57" s="240" t="n">
        <v>-0.920703041367316</v>
      </c>
      <c r="AH57" s="240" t="n">
        <v>-0.853327374020008</v>
      </c>
      <c r="AI57" s="240" t="n">
        <v>-1.10535263296766</v>
      </c>
      <c r="AJ57" s="240" t="n">
        <v>-1.8345361375697</v>
      </c>
      <c r="AK57" s="240" t="n">
        <v>-0.0211559054550829</v>
      </c>
      <c r="AL57" s="239"/>
    </row>
    <row r="58" customFormat="false" ht="15" hidden="false" customHeight="false" outlineLevel="0" collapsed="false">
      <c r="B58" s="206" t="n">
        <v>149915</v>
      </c>
      <c r="C58" s="143" t="s">
        <v>122</v>
      </c>
      <c r="D58" s="234" t="n">
        <v>-0.000683862748130636</v>
      </c>
      <c r="E58" s="240" t="n">
        <v>-0.0954070207861972</v>
      </c>
      <c r="F58" s="240" t="n">
        <v>-0.358977155845173</v>
      </c>
      <c r="G58" s="240" t="n">
        <v>-0.0343406866203967</v>
      </c>
      <c r="H58" s="240" t="n">
        <v>-0.199640809350739</v>
      </c>
      <c r="I58" s="240" t="n">
        <v>-0.0163224996549084</v>
      </c>
      <c r="J58" s="240" t="n">
        <v>-0.0436660533712146</v>
      </c>
      <c r="K58" s="240" t="n">
        <v>-0.60544274972149</v>
      </c>
      <c r="L58" s="240" t="n">
        <v>-0.12100197184916</v>
      </c>
      <c r="M58" s="240" t="n">
        <v>-0.022838056596251</v>
      </c>
      <c r="N58" s="240" t="n">
        <v>-0.124810490974505</v>
      </c>
      <c r="O58" s="240" t="n">
        <v>-0.00137416267962367</v>
      </c>
      <c r="P58" s="240" t="n">
        <v>-0.100501782742643</v>
      </c>
      <c r="Q58" s="240" t="n">
        <v>-0.00260147704391238</v>
      </c>
      <c r="R58" s="240" t="n">
        <v>-0.0391972312849907</v>
      </c>
      <c r="S58" s="240" t="n">
        <v>0</v>
      </c>
      <c r="T58" s="240" t="n">
        <v>-0.0357058818835057</v>
      </c>
      <c r="U58" s="240" t="n">
        <v>0</v>
      </c>
      <c r="V58" s="240" t="n">
        <v>-0.518319972045671</v>
      </c>
      <c r="W58" s="240" t="n">
        <v>-0.290216841430221</v>
      </c>
      <c r="X58" s="240" t="n">
        <v>-0.0411868718195615</v>
      </c>
      <c r="Y58" s="240" t="n">
        <v>-0.160174982079065</v>
      </c>
      <c r="Z58" s="240" t="n">
        <v>-5.21522631846624E-007</v>
      </c>
      <c r="AA58" s="240" t="n">
        <v>-0.00797434767852943</v>
      </c>
      <c r="AB58" s="240" t="n">
        <v>-0.0101086688878607</v>
      </c>
      <c r="AC58" s="240" t="n">
        <v>-0.0145842614253097</v>
      </c>
      <c r="AD58" s="240" t="n">
        <v>0</v>
      </c>
      <c r="AE58" s="240" t="n">
        <v>-0.159488520447911</v>
      </c>
      <c r="AF58" s="240" t="n">
        <v>-0.136756571378251</v>
      </c>
      <c r="AG58" s="240" t="n">
        <v>-0.166227375345349</v>
      </c>
      <c r="AH58" s="240" t="n">
        <v>-0.207745169893861</v>
      </c>
      <c r="AI58" s="240" t="n">
        <v>-0.0688977311567514</v>
      </c>
      <c r="AJ58" s="240" t="n">
        <v>-0.60544274972149</v>
      </c>
      <c r="AK58" s="240" t="n">
        <v>-0.108452588359161</v>
      </c>
      <c r="AL58" s="239"/>
    </row>
    <row r="59" customFormat="false" ht="15" hidden="false" customHeight="false" outlineLevel="0" collapsed="false">
      <c r="B59" s="206" t="n">
        <v>149920</v>
      </c>
      <c r="C59" s="143" t="s">
        <v>123</v>
      </c>
      <c r="D59" s="234" t="n">
        <v>-0.000471214851687218</v>
      </c>
      <c r="E59" s="240" t="n">
        <v>-9.5913145142609E-005</v>
      </c>
      <c r="F59" s="240" t="n">
        <v>-0.458059953214274</v>
      </c>
      <c r="G59" s="240" t="n">
        <v>-0.00304856708319174</v>
      </c>
      <c r="H59" s="240" t="n">
        <v>-0.216692821020098</v>
      </c>
      <c r="I59" s="240" t="n">
        <v>-0.0270047521958734</v>
      </c>
      <c r="J59" s="240" t="n">
        <v>0</v>
      </c>
      <c r="K59" s="240" t="n">
        <v>-0.0455232609175876</v>
      </c>
      <c r="L59" s="240" t="n">
        <v>-0.0229449639370326</v>
      </c>
      <c r="M59" s="240" t="n">
        <v>-0.0364475789885189</v>
      </c>
      <c r="N59" s="240" t="n">
        <v>-0.0115331442693686</v>
      </c>
      <c r="O59" s="240" t="n">
        <v>0</v>
      </c>
      <c r="P59" s="240" t="n">
        <v>-0.0170459199476876</v>
      </c>
      <c r="Q59" s="240" t="n">
        <v>-0.0208565586065314</v>
      </c>
      <c r="R59" s="240" t="n">
        <v>0</v>
      </c>
      <c r="S59" s="240" t="n">
        <v>-0.516805015603899</v>
      </c>
      <c r="T59" s="240" t="n">
        <v>-0.122307383496313</v>
      </c>
      <c r="U59" s="240" t="n">
        <v>-2.56554820198458</v>
      </c>
      <c r="V59" s="240" t="n">
        <v>-0.569320082830593</v>
      </c>
      <c r="W59" s="240" t="n">
        <v>-3.17071390445722</v>
      </c>
      <c r="X59" s="240" t="n">
        <v>-0.093935899784905</v>
      </c>
      <c r="Y59" s="240" t="n">
        <v>-0.000112648433393278</v>
      </c>
      <c r="Z59" s="240" t="n">
        <v>-1.06426987624295</v>
      </c>
      <c r="AA59" s="240" t="n">
        <v>-0.931220207660941</v>
      </c>
      <c r="AB59" s="240" t="n">
        <v>-1.12179144071674</v>
      </c>
      <c r="AC59" s="240" t="n">
        <v>-0.258892483990366</v>
      </c>
      <c r="AD59" s="240" t="n">
        <v>-2.82221907417458</v>
      </c>
      <c r="AE59" s="240" t="n">
        <v>-0.0668071646289818</v>
      </c>
      <c r="AF59" s="240" t="n">
        <v>-1.16694125322329</v>
      </c>
      <c r="AG59" s="240" t="n">
        <v>-0.246717015288121</v>
      </c>
      <c r="AH59" s="240" t="n">
        <v>-0.231807277419173</v>
      </c>
      <c r="AI59" s="240" t="n">
        <v>-0.074399233294587</v>
      </c>
      <c r="AJ59" s="240" t="n">
        <v>-0.0455232609175876</v>
      </c>
      <c r="AK59" s="240" t="n">
        <v>-1.97067045348223</v>
      </c>
      <c r="AL59" s="239"/>
    </row>
    <row r="60" customFormat="false" ht="15" hidden="false" customHeight="false" outlineLevel="0" collapsed="false">
      <c r="B60" s="206" t="n">
        <v>149925</v>
      </c>
      <c r="C60" s="143" t="s">
        <v>124</v>
      </c>
      <c r="D60" s="234" t="n">
        <v>-3.42486458993732E-009</v>
      </c>
      <c r="E60" s="240" t="n">
        <v>-0.240933362309943</v>
      </c>
      <c r="F60" s="240" t="n">
        <v>-0.174829294388197</v>
      </c>
      <c r="G60" s="240" t="n">
        <v>-0.0621691401822041</v>
      </c>
      <c r="H60" s="240" t="n">
        <v>-0.13500234003275</v>
      </c>
      <c r="I60" s="240" t="n">
        <v>-0.130153068231886</v>
      </c>
      <c r="J60" s="240" t="n">
        <v>-0.0516130902000494</v>
      </c>
      <c r="K60" s="240" t="n">
        <v>-0.14281618225006</v>
      </c>
      <c r="L60" s="240" t="n">
        <v>-0.0250863639974491</v>
      </c>
      <c r="M60" s="240" t="n">
        <v>-0.000196837940813845</v>
      </c>
      <c r="N60" s="240" t="n">
        <v>-0.0142421905348819</v>
      </c>
      <c r="O60" s="240" t="n">
        <v>-0.00172779140912613</v>
      </c>
      <c r="P60" s="240" t="n">
        <v>-0.0519927445194613</v>
      </c>
      <c r="Q60" s="240" t="n">
        <v>-0.0935201255509633</v>
      </c>
      <c r="R60" s="240" t="n">
        <v>-1.30143005483308</v>
      </c>
      <c r="S60" s="240" t="n">
        <v>0</v>
      </c>
      <c r="T60" s="240" t="n">
        <v>0</v>
      </c>
      <c r="U60" s="240" t="n">
        <v>-0.00632188238641383</v>
      </c>
      <c r="V60" s="240" t="n">
        <v>-0.083346157226627</v>
      </c>
      <c r="W60" s="240" t="n">
        <v>-0.117138780548427</v>
      </c>
      <c r="X60" s="240" t="n">
        <v>-0.356661896040536</v>
      </c>
      <c r="Y60" s="240" t="n">
        <v>-0.587605357280521</v>
      </c>
      <c r="Z60" s="240" t="n">
        <v>-0.850324609150472</v>
      </c>
      <c r="AA60" s="240" t="n">
        <v>0</v>
      </c>
      <c r="AB60" s="240" t="n">
        <v>-0.276062222969128</v>
      </c>
      <c r="AC60" s="240" t="n">
        <v>0</v>
      </c>
      <c r="AD60" s="240" t="n">
        <v>-1.30017157408637E-005</v>
      </c>
      <c r="AE60" s="240" t="n">
        <v>-0.127415955402979</v>
      </c>
      <c r="AF60" s="240" t="n">
        <v>-0.294393753374306</v>
      </c>
      <c r="AG60" s="240" t="n">
        <v>-0.126186463943701</v>
      </c>
      <c r="AH60" s="240" t="n">
        <v>-0.105413532250552</v>
      </c>
      <c r="AI60" s="240" t="n">
        <v>-0.161267276336856</v>
      </c>
      <c r="AJ60" s="240" t="n">
        <v>-0.14281618225006</v>
      </c>
      <c r="AK60" s="240" t="n">
        <v>-0.152770352878745</v>
      </c>
      <c r="AL60" s="239"/>
    </row>
    <row r="61" customFormat="false" ht="15" hidden="false" customHeight="false" outlineLevel="0" collapsed="false">
      <c r="B61" s="206" t="n">
        <v>149930</v>
      </c>
      <c r="C61" s="143" t="s">
        <v>125</v>
      </c>
      <c r="D61" s="234" t="n">
        <v>-0.00123079763525302</v>
      </c>
      <c r="E61" s="240" t="n">
        <v>-1.99581265874125</v>
      </c>
      <c r="F61" s="240" t="n">
        <v>-2.77779787809739</v>
      </c>
      <c r="G61" s="240" t="n">
        <v>-0.141952568073015</v>
      </c>
      <c r="H61" s="240" t="n">
        <v>-1.68817627285897</v>
      </c>
      <c r="I61" s="240" t="n">
        <v>0</v>
      </c>
      <c r="J61" s="240" t="n">
        <v>-0.432962562790505</v>
      </c>
      <c r="K61" s="240" t="n">
        <v>-0.0353995899217553</v>
      </c>
      <c r="L61" s="240" t="n">
        <v>-0.345778420880912</v>
      </c>
      <c r="M61" s="240" t="n">
        <v>0</v>
      </c>
      <c r="N61" s="240" t="n">
        <v>-0.00162479603231534</v>
      </c>
      <c r="O61" s="240" t="n">
        <v>-0.23331445577435</v>
      </c>
      <c r="P61" s="240" t="n">
        <v>-0.227512745782031</v>
      </c>
      <c r="Q61" s="240" t="n">
        <v>0</v>
      </c>
      <c r="R61" s="240" t="n">
        <v>-0.578719903245826</v>
      </c>
      <c r="S61" s="240" t="n">
        <v>0</v>
      </c>
      <c r="T61" s="240" t="n">
        <v>0</v>
      </c>
      <c r="U61" s="240" t="n">
        <v>0</v>
      </c>
      <c r="V61" s="240" t="n">
        <v>-0.0934324957153608</v>
      </c>
      <c r="W61" s="240" t="n">
        <v>0</v>
      </c>
      <c r="X61" s="240" t="n">
        <v>0</v>
      </c>
      <c r="Y61" s="240" t="n">
        <v>0</v>
      </c>
      <c r="Z61" s="240" t="n">
        <v>-0.362295514072268</v>
      </c>
      <c r="AA61" s="240" t="n">
        <v>-0.619018128118892</v>
      </c>
      <c r="AB61" s="240" t="n">
        <v>-0.648436158104698</v>
      </c>
      <c r="AC61" s="240" t="n">
        <v>-0.445171213471001</v>
      </c>
      <c r="AD61" s="240" t="n">
        <v>-1.19027873233576</v>
      </c>
      <c r="AE61" s="240" t="n">
        <v>0</v>
      </c>
      <c r="AF61" s="240" t="n">
        <v>-0.291847365069026</v>
      </c>
      <c r="AG61" s="240" t="n">
        <v>-1.15342430545417</v>
      </c>
      <c r="AH61" s="240" t="n">
        <v>-1.41194653338189</v>
      </c>
      <c r="AI61" s="240" t="n">
        <v>-0.821527556036516</v>
      </c>
      <c r="AJ61" s="240" t="n">
        <v>-0.0353995899217553</v>
      </c>
      <c r="AK61" s="240" t="n">
        <v>-0.407757543811969</v>
      </c>
      <c r="AL61" s="239"/>
    </row>
    <row r="62" customFormat="false" ht="15" hidden="false" customHeight="false" outlineLevel="0" collapsed="false">
      <c r="B62" s="206" t="n">
        <v>15</v>
      </c>
      <c r="C62" s="143" t="s">
        <v>126</v>
      </c>
      <c r="D62" s="234" t="n">
        <v>0.00157687024505077</v>
      </c>
      <c r="E62" s="240" t="n">
        <v>0.469170927968696</v>
      </c>
      <c r="F62" s="240" t="n">
        <v>0.0242965175630703</v>
      </c>
      <c r="G62" s="240" t="n">
        <v>0</v>
      </c>
      <c r="H62" s="240" t="n">
        <v>0.135154454786141</v>
      </c>
      <c r="I62" s="240" t="n">
        <v>0.377961736218559</v>
      </c>
      <c r="J62" s="240" t="n">
        <v>0.00102409149101916</v>
      </c>
      <c r="K62" s="240" t="n">
        <v>0.0884502759385051</v>
      </c>
      <c r="L62" s="240" t="n">
        <v>0</v>
      </c>
      <c r="M62" s="240" t="n">
        <v>0.0886365430480871</v>
      </c>
      <c r="N62" s="240" t="n">
        <v>1.67957988798969</v>
      </c>
      <c r="O62" s="240" t="n">
        <v>0.264139391531897</v>
      </c>
      <c r="P62" s="240" t="n">
        <v>0.2504505593139</v>
      </c>
      <c r="Q62" s="240" t="n">
        <v>0</v>
      </c>
      <c r="R62" s="240" t="n">
        <v>0</v>
      </c>
      <c r="S62" s="240" t="n">
        <v>0</v>
      </c>
      <c r="T62" s="240" t="n">
        <v>0</v>
      </c>
      <c r="U62" s="240" t="n">
        <v>0</v>
      </c>
      <c r="V62" s="240" t="n">
        <v>0</v>
      </c>
      <c r="W62" s="240" t="n">
        <v>0</v>
      </c>
      <c r="X62" s="240" t="n">
        <v>0</v>
      </c>
      <c r="Y62" s="240" t="n">
        <v>0</v>
      </c>
      <c r="Z62" s="240" t="n">
        <v>0</v>
      </c>
      <c r="AA62" s="240" t="n">
        <v>0</v>
      </c>
      <c r="AB62" s="240" t="n">
        <v>0</v>
      </c>
      <c r="AC62" s="240" t="n">
        <v>0</v>
      </c>
      <c r="AD62" s="240" t="n">
        <v>0</v>
      </c>
      <c r="AE62" s="240" t="n">
        <v>0</v>
      </c>
      <c r="AF62" s="240" t="n">
        <v>0</v>
      </c>
      <c r="AG62" s="240" t="n">
        <v>0.155191597335382</v>
      </c>
      <c r="AH62" s="240" t="n">
        <v>0.0958008936507749</v>
      </c>
      <c r="AI62" s="240" t="n">
        <v>0.290693191479921</v>
      </c>
      <c r="AJ62" s="240" t="n">
        <v>0.0884502759385051</v>
      </c>
      <c r="AK62" s="240" t="n">
        <v>0</v>
      </c>
      <c r="AL62" s="239"/>
    </row>
    <row r="63" customFormat="false" ht="15" hidden="false" customHeight="false" outlineLevel="0" collapsed="false">
      <c r="B63" s="206" t="n">
        <v>16</v>
      </c>
      <c r="C63" s="143" t="s">
        <v>129</v>
      </c>
      <c r="D63" s="234" t="n">
        <v>0.0192223692860897</v>
      </c>
      <c r="E63" s="240" t="n">
        <v>1.24084750559907</v>
      </c>
      <c r="F63" s="240" t="n">
        <v>1.54997391115733</v>
      </c>
      <c r="G63" s="240" t="n">
        <v>1.31200385874454</v>
      </c>
      <c r="H63" s="240" t="n">
        <v>1.53154714523236</v>
      </c>
      <c r="I63" s="240" t="n">
        <v>1.61776394077286</v>
      </c>
      <c r="J63" s="240" t="n">
        <v>1.46343837231044</v>
      </c>
      <c r="K63" s="240" t="n">
        <v>0.634120189279178</v>
      </c>
      <c r="L63" s="240" t="n">
        <v>1.56069931005776</v>
      </c>
      <c r="M63" s="240" t="n">
        <v>0.718054393206613</v>
      </c>
      <c r="N63" s="240" t="n">
        <v>0.746131598582059</v>
      </c>
      <c r="O63" s="240" t="n">
        <v>0.728562049416321</v>
      </c>
      <c r="P63" s="240" t="n">
        <v>1.27507220408363</v>
      </c>
      <c r="Q63" s="240" t="n">
        <v>1.77627774370108</v>
      </c>
      <c r="R63" s="240" t="n">
        <v>1.10922396700047</v>
      </c>
      <c r="S63" s="240" t="n">
        <v>1.18521320267392</v>
      </c>
      <c r="T63" s="240" t="n">
        <v>0.994255864221881</v>
      </c>
      <c r="U63" s="240" t="n">
        <v>1.03932027894283</v>
      </c>
      <c r="V63" s="240" t="n">
        <v>0.686023306447496</v>
      </c>
      <c r="W63" s="240" t="n">
        <v>2.19915983492154</v>
      </c>
      <c r="X63" s="240" t="n">
        <v>7.39182322890073</v>
      </c>
      <c r="Y63" s="240" t="n">
        <v>7.69614402931064</v>
      </c>
      <c r="Z63" s="240" t="n">
        <v>0.306346203669533</v>
      </c>
      <c r="AA63" s="240" t="n">
        <v>0.373153908993321</v>
      </c>
      <c r="AB63" s="240" t="n">
        <v>0.963590363563176</v>
      </c>
      <c r="AC63" s="240" t="n">
        <v>3.49011297797583</v>
      </c>
      <c r="AD63" s="240" t="n">
        <v>1.16605595083332</v>
      </c>
      <c r="AE63" s="240" t="n">
        <v>1.4794070784663</v>
      </c>
      <c r="AF63" s="240" t="n">
        <v>1.6080898286495</v>
      </c>
      <c r="AG63" s="240" t="n">
        <v>1.46672337934387</v>
      </c>
      <c r="AH63" s="240" t="n">
        <v>1.407881346541</v>
      </c>
      <c r="AI63" s="240" t="n">
        <v>1.6441465128465</v>
      </c>
      <c r="AJ63" s="240" t="n">
        <v>0.634120189279178</v>
      </c>
      <c r="AK63" s="240" t="n">
        <v>1.32844728324754</v>
      </c>
      <c r="AL63" s="239"/>
    </row>
    <row r="64" customFormat="false" ht="15" hidden="false" customHeight="false" outlineLevel="0" collapsed="false">
      <c r="B64" s="206" t="n">
        <v>1602</v>
      </c>
      <c r="C64" s="143" t="s">
        <v>132</v>
      </c>
      <c r="D64" s="234" t="n">
        <v>0.000942590226777766</v>
      </c>
      <c r="E64" s="240" t="n">
        <v>0.054182088635642</v>
      </c>
      <c r="F64" s="240" t="n">
        <v>0.0811779642902774</v>
      </c>
      <c r="G64" s="240" t="n">
        <v>0.0725878984870362</v>
      </c>
      <c r="H64" s="240" t="n">
        <v>0.0773470205353484</v>
      </c>
      <c r="I64" s="240" t="n">
        <v>0.043808390180595</v>
      </c>
      <c r="J64" s="240" t="n">
        <v>0.0675257749062001</v>
      </c>
      <c r="K64" s="240" t="n">
        <v>0.062511795875658</v>
      </c>
      <c r="L64" s="240" t="n">
        <v>0.0552499091697409</v>
      </c>
      <c r="M64" s="240" t="n">
        <v>0.052556763904931</v>
      </c>
      <c r="N64" s="240" t="n">
        <v>0.0778806908961935</v>
      </c>
      <c r="O64" s="240" t="n">
        <v>0.0147045146915205</v>
      </c>
      <c r="P64" s="240" t="n">
        <v>0.0563747633586056</v>
      </c>
      <c r="Q64" s="240" t="n">
        <v>0.0879057571597094</v>
      </c>
      <c r="R64" s="240" t="n">
        <v>0.325092359072512</v>
      </c>
      <c r="S64" s="240" t="n">
        <v>0.090597121632983</v>
      </c>
      <c r="T64" s="240" t="n">
        <v>0.39286257161083</v>
      </c>
      <c r="U64" s="240" t="n">
        <v>0.0127069560854037</v>
      </c>
      <c r="V64" s="240" t="n">
        <v>0.0472512611114778</v>
      </c>
      <c r="W64" s="240" t="n">
        <v>0.135868574566021</v>
      </c>
      <c r="X64" s="240" t="n">
        <v>1.90815122839611E-005</v>
      </c>
      <c r="Y64" s="240" t="n">
        <v>0.0135899879048577</v>
      </c>
      <c r="Z64" s="240" t="n">
        <v>0.0173426119025144</v>
      </c>
      <c r="AA64" s="240" t="n">
        <v>0.208876680676312</v>
      </c>
      <c r="AB64" s="240" t="n">
        <v>0.0444055647215318</v>
      </c>
      <c r="AC64" s="240" t="n">
        <v>0.0229084261527964</v>
      </c>
      <c r="AD64" s="240" t="n">
        <v>0.0257788918508827</v>
      </c>
      <c r="AE64" s="240" t="n">
        <v>0.116576787313525</v>
      </c>
      <c r="AF64" s="240" t="n">
        <v>0.0742887756274408</v>
      </c>
      <c r="AG64" s="240" t="n">
        <v>0.0712043562961055</v>
      </c>
      <c r="AH64" s="240" t="n">
        <v>0.0713083974133611</v>
      </c>
      <c r="AI64" s="240" t="n">
        <v>0.0680994297969903</v>
      </c>
      <c r="AJ64" s="240" t="n">
        <v>0.062511795875658</v>
      </c>
      <c r="AK64" s="240" t="n">
        <v>0.098958493197049</v>
      </c>
      <c r="AL64" s="239"/>
    </row>
    <row r="65" customFormat="false" ht="15" hidden="false" customHeight="false" outlineLevel="0" collapsed="false">
      <c r="B65" s="206" t="n">
        <v>1603</v>
      </c>
      <c r="C65" s="143" t="s">
        <v>136</v>
      </c>
      <c r="D65" s="234" t="n">
        <v>0.00642094574462994</v>
      </c>
      <c r="E65" s="240" t="n">
        <v>0.810439102067848</v>
      </c>
      <c r="F65" s="240" t="n">
        <v>0.536453260497411</v>
      </c>
      <c r="G65" s="240" t="n">
        <v>0.334397414043461</v>
      </c>
      <c r="H65" s="240" t="n">
        <v>0.582037427791343</v>
      </c>
      <c r="I65" s="240" t="n">
        <v>0.663759791494607</v>
      </c>
      <c r="J65" s="240" t="n">
        <v>0.363660645973191</v>
      </c>
      <c r="K65" s="240" t="n">
        <v>0.331022438498731</v>
      </c>
      <c r="L65" s="240" t="n">
        <v>0.606121017733529</v>
      </c>
      <c r="M65" s="240" t="n">
        <v>0.550283203260536</v>
      </c>
      <c r="N65" s="240" t="n">
        <v>0.523499780401446</v>
      </c>
      <c r="O65" s="240" t="n">
        <v>0.470119877117853</v>
      </c>
      <c r="P65" s="240" t="n">
        <v>0.50677554610523</v>
      </c>
      <c r="Q65" s="240" t="n">
        <v>0.345814410265972</v>
      </c>
      <c r="R65" s="240" t="n">
        <v>0.759657184213332</v>
      </c>
      <c r="S65" s="240" t="n">
        <v>0.772297380867545</v>
      </c>
      <c r="T65" s="240" t="n">
        <v>0.346860580002473</v>
      </c>
      <c r="U65" s="240" t="n">
        <v>0.967120839482578</v>
      </c>
      <c r="V65" s="240" t="n">
        <v>0.6002880341387</v>
      </c>
      <c r="W65" s="240" t="n">
        <v>0.88136308462007</v>
      </c>
      <c r="X65" s="240" t="n">
        <v>4.71296781120421</v>
      </c>
      <c r="Y65" s="240" t="n">
        <v>1.96676181398104</v>
      </c>
      <c r="Z65" s="240" t="n">
        <v>0</v>
      </c>
      <c r="AA65" s="240" t="n">
        <v>0.190404841484097</v>
      </c>
      <c r="AB65" s="240" t="n">
        <v>0.734988837995901</v>
      </c>
      <c r="AC65" s="240" t="n">
        <v>0.219303613138645</v>
      </c>
      <c r="AD65" s="240" t="n">
        <v>0.739224575033867</v>
      </c>
      <c r="AE65" s="240" t="n">
        <v>0.348037615620123</v>
      </c>
      <c r="AF65" s="240" t="n">
        <v>0.614805619373856</v>
      </c>
      <c r="AG65" s="240" t="n">
        <v>0.563946452284476</v>
      </c>
      <c r="AH65" s="240" t="n">
        <v>0.49007010916706</v>
      </c>
      <c r="AI65" s="240" t="n">
        <v>0.698613043102097</v>
      </c>
      <c r="AJ65" s="240" t="n">
        <v>0.331022438498731</v>
      </c>
      <c r="AK65" s="240" t="n">
        <v>0.717515835116763</v>
      </c>
      <c r="AL65" s="239"/>
    </row>
    <row r="66" customFormat="false" ht="15" hidden="false" customHeight="false" outlineLevel="0" collapsed="false">
      <c r="B66" s="206" t="n">
        <v>1612</v>
      </c>
      <c r="C66" s="143" t="s">
        <v>153</v>
      </c>
      <c r="D66" s="234" t="n">
        <v>0</v>
      </c>
      <c r="E66" s="240" t="n">
        <v>4.81367557013785E-006</v>
      </c>
      <c r="F66" s="240" t="n">
        <v>0</v>
      </c>
      <c r="G66" s="240" t="n">
        <v>0.00120756116885142</v>
      </c>
      <c r="H66" s="240" t="n">
        <v>0.000178735721947357</v>
      </c>
      <c r="I66" s="240" t="n">
        <v>0.00771907315380987</v>
      </c>
      <c r="J66" s="240" t="n">
        <v>0</v>
      </c>
      <c r="K66" s="240" t="n">
        <v>2.12033812487914E-007</v>
      </c>
      <c r="L66" s="240" t="n">
        <v>0.330363057486743</v>
      </c>
      <c r="M66" s="240" t="n">
        <v>0.0258726480009603</v>
      </c>
      <c r="N66" s="240" t="n">
        <v>0</v>
      </c>
      <c r="O66" s="240" t="n">
        <v>0</v>
      </c>
      <c r="P66" s="240" t="n">
        <v>0.0870984750453673</v>
      </c>
      <c r="Q66" s="240" t="n">
        <v>0</v>
      </c>
      <c r="R66" s="240" t="n">
        <v>1.20524834435734E-005</v>
      </c>
      <c r="S66" s="240" t="n">
        <v>0</v>
      </c>
      <c r="T66" s="240" t="n">
        <v>0</v>
      </c>
      <c r="U66" s="240" t="n">
        <v>0</v>
      </c>
      <c r="V66" s="240" t="n">
        <v>0</v>
      </c>
      <c r="W66" s="240" t="n">
        <v>0</v>
      </c>
      <c r="X66" s="240" t="n">
        <v>0</v>
      </c>
      <c r="Y66" s="240" t="n">
        <v>0</v>
      </c>
      <c r="Z66" s="240" t="n">
        <v>0</v>
      </c>
      <c r="AA66" s="240" t="n">
        <v>0</v>
      </c>
      <c r="AB66" s="240" t="n">
        <v>0</v>
      </c>
      <c r="AC66" s="240" t="n">
        <v>0</v>
      </c>
      <c r="AD66" s="240" t="n">
        <v>0</v>
      </c>
      <c r="AE66" s="240" t="n">
        <v>0</v>
      </c>
      <c r="AF66" s="240" t="n">
        <v>2.24360643705858E-007</v>
      </c>
      <c r="AG66" s="240" t="n">
        <v>0.024475574650939</v>
      </c>
      <c r="AH66" s="240" t="n">
        <v>0.0392131880832534</v>
      </c>
      <c r="AI66" s="240" t="n">
        <v>0.0010244502803365</v>
      </c>
      <c r="AJ66" s="240" t="n">
        <v>2.12033812487914E-007</v>
      </c>
      <c r="AK66" s="240" t="n">
        <v>0</v>
      </c>
      <c r="AL66" s="239"/>
    </row>
    <row r="67" customFormat="false" ht="15" hidden="false" customHeight="false" outlineLevel="0" collapsed="false">
      <c r="B67" s="206" t="n">
        <v>1614</v>
      </c>
      <c r="C67" s="143" t="s">
        <v>155</v>
      </c>
      <c r="D67" s="234" t="n">
        <v>0.00695275371162607</v>
      </c>
      <c r="E67" s="240" t="n">
        <v>0.0913950618931544</v>
      </c>
      <c r="F67" s="240" t="n">
        <v>0.0647582461912197</v>
      </c>
      <c r="G67" s="240" t="n">
        <v>0.00262097042445281</v>
      </c>
      <c r="H67" s="240" t="n">
        <v>0.191168021442713</v>
      </c>
      <c r="I67" s="240" t="n">
        <v>0.436227395362782</v>
      </c>
      <c r="J67" s="240" t="n">
        <v>0.0180037718500649</v>
      </c>
      <c r="K67" s="240" t="n">
        <v>0.197957190885193</v>
      </c>
      <c r="L67" s="240" t="n">
        <v>0.130094842546111</v>
      </c>
      <c r="M67" s="240" t="n">
        <v>0.111281531587101</v>
      </c>
      <c r="N67" s="240" t="n">
        <v>0.0569429351156136</v>
      </c>
      <c r="O67" s="240" t="n">
        <v>0</v>
      </c>
      <c r="P67" s="240" t="n">
        <v>0.13286314832784</v>
      </c>
      <c r="Q67" s="240" t="n">
        <v>1.49101425375235</v>
      </c>
      <c r="R67" s="240" t="n">
        <v>0.239874720470488</v>
      </c>
      <c r="S67" s="240" t="n">
        <v>0.331488102734968</v>
      </c>
      <c r="T67" s="240" t="n">
        <v>0.276122471941878</v>
      </c>
      <c r="U67" s="240" t="n">
        <v>0</v>
      </c>
      <c r="V67" s="240" t="n">
        <v>0.0226794752737323</v>
      </c>
      <c r="W67" s="240" t="n">
        <v>0.000981575100005639</v>
      </c>
      <c r="X67" s="240" t="n">
        <v>0</v>
      </c>
      <c r="Y67" s="240" t="n">
        <v>0.845577606004606</v>
      </c>
      <c r="Z67" s="240" t="n">
        <v>0</v>
      </c>
      <c r="AA67" s="240" t="n">
        <v>0.000878046989010481</v>
      </c>
      <c r="AB67" s="240" t="n">
        <v>0.052301496728231</v>
      </c>
      <c r="AC67" s="240" t="n">
        <v>3.06231677508818</v>
      </c>
      <c r="AD67" s="240" t="n">
        <v>0</v>
      </c>
      <c r="AE67" s="240" t="n">
        <v>0.00226774960787997</v>
      </c>
      <c r="AF67" s="240" t="n">
        <v>0.33919460902107</v>
      </c>
      <c r="AG67" s="240" t="n">
        <v>0.188235508782719</v>
      </c>
      <c r="AH67" s="240" t="n">
        <v>0.0806138637238192</v>
      </c>
      <c r="AI67" s="240" t="n">
        <v>0.411991544324633</v>
      </c>
      <c r="AJ67" s="240" t="n">
        <v>0.197957190885193</v>
      </c>
      <c r="AK67" s="240" t="n">
        <v>0.0214727059385985</v>
      </c>
      <c r="AL67" s="239"/>
    </row>
    <row r="68" customFormat="false" ht="15" hidden="false" customHeight="false" outlineLevel="0" collapsed="false">
      <c r="B68" s="206" t="n">
        <v>1615</v>
      </c>
      <c r="C68" s="143" t="s">
        <v>162</v>
      </c>
      <c r="D68" s="234" t="n">
        <v>0</v>
      </c>
      <c r="E68" s="240" t="n">
        <v>0.11120999028708</v>
      </c>
      <c r="F68" s="240" t="n">
        <v>0.0164985396867225</v>
      </c>
      <c r="G68" s="240" t="n">
        <v>7.93266722542887E-005</v>
      </c>
      <c r="H68" s="240" t="n">
        <v>0.0291614267545123</v>
      </c>
      <c r="I68" s="240" t="n">
        <v>0.0413977028922614</v>
      </c>
      <c r="J68" s="240" t="n">
        <v>0</v>
      </c>
      <c r="K68" s="240" t="n">
        <v>0.123366676847349</v>
      </c>
      <c r="L68" s="240" t="n">
        <v>0</v>
      </c>
      <c r="M68" s="240" t="n">
        <v>0.0535113540022247</v>
      </c>
      <c r="N68" s="240" t="n">
        <v>0.0126833569228691</v>
      </c>
      <c r="O68" s="240" t="n">
        <v>0</v>
      </c>
      <c r="P68" s="240" t="n">
        <v>0.0202028723187627</v>
      </c>
      <c r="Q68" s="240" t="n">
        <v>0.00159691719785989</v>
      </c>
      <c r="R68" s="240" t="n">
        <v>4.82099337742936E-006</v>
      </c>
      <c r="S68" s="240" t="n">
        <v>0</v>
      </c>
      <c r="T68" s="240" t="n">
        <v>0</v>
      </c>
      <c r="U68" s="240" t="n">
        <v>0</v>
      </c>
      <c r="V68" s="240" t="n">
        <v>0</v>
      </c>
      <c r="W68" s="240" t="n">
        <v>0</v>
      </c>
      <c r="X68" s="240" t="n">
        <v>0</v>
      </c>
      <c r="Y68" s="240" t="n">
        <v>0.0899983814082906</v>
      </c>
      <c r="Z68" s="240" t="n">
        <v>0</v>
      </c>
      <c r="AA68" s="240" t="n">
        <v>0</v>
      </c>
      <c r="AB68" s="240" t="n">
        <v>0</v>
      </c>
      <c r="AC68" s="240" t="n">
        <v>0</v>
      </c>
      <c r="AD68" s="240" t="n">
        <v>0</v>
      </c>
      <c r="AE68" s="240" t="n">
        <v>0.00306721572418426</v>
      </c>
      <c r="AF68" s="240" t="n">
        <v>0.00553805979546805</v>
      </c>
      <c r="AG68" s="240" t="n">
        <v>0.0245208438829938</v>
      </c>
      <c r="AH68" s="240" t="n">
        <v>0.0100716011459602</v>
      </c>
      <c r="AI68" s="240" t="n">
        <v>0.0490879411380649</v>
      </c>
      <c r="AJ68" s="240" t="n">
        <v>0.123366676847349</v>
      </c>
      <c r="AK68" s="240" t="n">
        <v>0</v>
      </c>
      <c r="AL68" s="239"/>
    </row>
    <row r="69" s="213" customFormat="true" ht="15" hidden="false" customHeight="false" outlineLevel="0" collapsed="false">
      <c r="B69" s="206" t="n">
        <v>1616</v>
      </c>
      <c r="C69" s="143" t="s">
        <v>167</v>
      </c>
      <c r="D69" s="234" t="n">
        <v>0</v>
      </c>
      <c r="E69" s="240" t="n">
        <v>0</v>
      </c>
      <c r="F69" s="240" t="n">
        <v>0</v>
      </c>
      <c r="G69" s="240" t="n">
        <v>0</v>
      </c>
      <c r="H69" s="240" t="n">
        <v>0</v>
      </c>
      <c r="I69" s="240" t="n">
        <v>0</v>
      </c>
      <c r="J69" s="240" t="n">
        <v>0</v>
      </c>
      <c r="K69" s="240" t="n">
        <v>0</v>
      </c>
      <c r="L69" s="240" t="n">
        <v>0</v>
      </c>
      <c r="M69" s="240" t="n">
        <v>0</v>
      </c>
      <c r="N69" s="240" t="n">
        <v>0</v>
      </c>
      <c r="O69" s="240" t="n">
        <v>0</v>
      </c>
      <c r="P69" s="240" t="n">
        <v>0</v>
      </c>
      <c r="Q69" s="240" t="n">
        <v>0</v>
      </c>
      <c r="R69" s="240" t="n">
        <v>0</v>
      </c>
      <c r="S69" s="240" t="n">
        <v>0</v>
      </c>
      <c r="T69" s="240" t="n">
        <v>0</v>
      </c>
      <c r="U69" s="240" t="n">
        <v>0</v>
      </c>
      <c r="V69" s="240" t="n">
        <v>0</v>
      </c>
      <c r="W69" s="240" t="n">
        <v>0</v>
      </c>
      <c r="X69" s="240" t="n">
        <v>0</v>
      </c>
      <c r="Y69" s="240" t="n">
        <v>0</v>
      </c>
      <c r="Z69" s="240" t="n">
        <v>0</v>
      </c>
      <c r="AA69" s="240" t="n">
        <v>0</v>
      </c>
      <c r="AB69" s="240" t="n">
        <v>0</v>
      </c>
      <c r="AC69" s="240" t="n">
        <v>0</v>
      </c>
      <c r="AD69" s="240" t="n">
        <v>0</v>
      </c>
      <c r="AE69" s="240" t="n">
        <v>0</v>
      </c>
      <c r="AF69" s="240" t="n">
        <v>0</v>
      </c>
      <c r="AG69" s="240" t="n">
        <v>0</v>
      </c>
      <c r="AH69" s="240" t="n">
        <v>0</v>
      </c>
      <c r="AI69" s="240" t="n">
        <v>0</v>
      </c>
      <c r="AJ69" s="240" t="n">
        <v>0</v>
      </c>
      <c r="AK69" s="240" t="n">
        <v>0</v>
      </c>
      <c r="AL69" s="241"/>
    </row>
    <row r="70" customFormat="false" ht="15" hidden="false" customHeight="false" outlineLevel="0" collapsed="false">
      <c r="B70" s="206" t="n">
        <v>1690</v>
      </c>
      <c r="C70" s="143" t="s">
        <v>168</v>
      </c>
      <c r="D70" s="234" t="n">
        <v>0.00734431736244235</v>
      </c>
      <c r="E70" s="240" t="n">
        <v>0.437838836991892</v>
      </c>
      <c r="F70" s="240" t="n">
        <v>0.831981786039459</v>
      </c>
      <c r="G70" s="240" t="n">
        <v>0.826868531727377</v>
      </c>
      <c r="H70" s="240" t="n">
        <v>0.734108406124633</v>
      </c>
      <c r="I70" s="240" t="n">
        <v>0.586221866322062</v>
      </c>
      <c r="J70" s="240" t="n">
        <v>0.706996143433221</v>
      </c>
      <c r="K70" s="240" t="n">
        <v>0.209594170524471</v>
      </c>
      <c r="L70" s="240" t="n">
        <v>0.403161484561247</v>
      </c>
      <c r="M70" s="240" t="n">
        <v>0.102247028752129</v>
      </c>
      <c r="N70" s="240" t="n">
        <v>0.144224510272784</v>
      </c>
      <c r="O70" s="240" t="n">
        <v>0.0760743058919043</v>
      </c>
      <c r="P70" s="240" t="n">
        <v>0.430393188363872</v>
      </c>
      <c r="Q70" s="240" t="n">
        <v>0.142301027918925</v>
      </c>
      <c r="R70" s="240" t="n">
        <v>0.0392314844429374</v>
      </c>
      <c r="S70" s="240" t="n">
        <v>0.0409153453025372</v>
      </c>
      <c r="T70" s="240" t="n">
        <v>0.0583706343875871</v>
      </c>
      <c r="U70" s="240" t="n">
        <v>0.0618910021239275</v>
      </c>
      <c r="V70" s="240" t="n">
        <v>0.0342300939908686</v>
      </c>
      <c r="W70" s="240" t="n">
        <v>1.22872583204299</v>
      </c>
      <c r="X70" s="240" t="n">
        <v>4.27601549103571</v>
      </c>
      <c r="Y70" s="240" t="n">
        <v>4.39779136185654</v>
      </c>
      <c r="Z70" s="240" t="n">
        <v>0.328662128402505</v>
      </c>
      <c r="AA70" s="240" t="n">
        <v>0.000636976904808084</v>
      </c>
      <c r="AB70" s="240" t="n">
        <v>0.159710722593473</v>
      </c>
      <c r="AC70" s="240" t="n">
        <v>0.300797609463409</v>
      </c>
      <c r="AD70" s="240" t="n">
        <v>0.407319809334771</v>
      </c>
      <c r="AE70" s="240" t="n">
        <v>1.38757509892145</v>
      </c>
      <c r="AF70" s="240" t="n">
        <v>0.617271822979961</v>
      </c>
      <c r="AG70" s="240" t="n">
        <v>0.638596048500525</v>
      </c>
      <c r="AH70" s="240" t="n">
        <v>0.659659410235757</v>
      </c>
      <c r="AI70" s="240" t="n">
        <v>0.638164280932031</v>
      </c>
      <c r="AJ70" s="240" t="n">
        <v>0.209594170524471</v>
      </c>
      <c r="AK70" s="240" t="n">
        <v>0.5231678120624</v>
      </c>
      <c r="AL70" s="239"/>
    </row>
    <row r="71" s="213" customFormat="true" ht="15" hidden="false" customHeight="false" outlineLevel="0" collapsed="false">
      <c r="B71" s="206" t="n">
        <v>1699</v>
      </c>
      <c r="C71" s="143" t="s">
        <v>176</v>
      </c>
      <c r="D71" s="234" t="n">
        <v>-0.00252798785536022</v>
      </c>
      <c r="E71" s="240" t="n">
        <v>-0.56046638073704</v>
      </c>
      <c r="F71" s="240" t="n">
        <v>-0.142783564745654</v>
      </c>
      <c r="G71" s="240" t="n">
        <v>-0.0179341222814169</v>
      </c>
      <c r="H71" s="240" t="n">
        <v>-0.228694877168888</v>
      </c>
      <c r="I71" s="240" t="n">
        <v>-0.208425547232123</v>
      </c>
      <c r="J71" s="240" t="n">
        <v>-0.0471798799331277</v>
      </c>
      <c r="K71" s="240" t="n">
        <v>-0.306458700862531</v>
      </c>
      <c r="L71" s="240" t="n">
        <v>-0.413633491546079</v>
      </c>
      <c r="M71" s="240" t="n">
        <v>-0.17772549620817</v>
      </c>
      <c r="N71" s="240" t="n">
        <v>-0.0714510211271307</v>
      </c>
      <c r="O71" s="240" t="n">
        <v>-0.00298248760958679</v>
      </c>
      <c r="P71" s="240" t="n">
        <v>-0.192087063700134</v>
      </c>
      <c r="Q71" s="240" t="n">
        <v>-0.534425241631199</v>
      </c>
      <c r="R71" s="240" t="n">
        <v>-0.25464865467562</v>
      </c>
      <c r="S71" s="240" t="n">
        <v>-0.0500847478641129</v>
      </c>
      <c r="T71" s="240" t="n">
        <v>-0.0799603937208876</v>
      </c>
      <c r="U71" s="240" t="n">
        <v>-0.00239851874907565</v>
      </c>
      <c r="V71" s="240" t="n">
        <v>-0.0345999872339442</v>
      </c>
      <c r="W71" s="240" t="n">
        <v>-0.0477792314075467</v>
      </c>
      <c r="X71" s="240" t="n">
        <v>-1.66707168130565</v>
      </c>
      <c r="Y71" s="240" t="n">
        <v>-0.921297503686797</v>
      </c>
      <c r="Z71" s="240" t="n">
        <v>-0.0397106888986714</v>
      </c>
      <c r="AA71" s="240" t="n">
        <v>-0.0276426370609057</v>
      </c>
      <c r="AB71" s="240" t="n">
        <v>-0.0321218039395737</v>
      </c>
      <c r="AC71" s="240" t="n">
        <v>-0.115213445867195</v>
      </c>
      <c r="AD71" s="240" t="n">
        <v>-0.00626732538619971</v>
      </c>
      <c r="AE71" s="240" t="n">
        <v>-0.406508720850238</v>
      </c>
      <c r="AF71" s="240" t="n">
        <v>-0.140390300209745</v>
      </c>
      <c r="AG71" s="240" t="n">
        <v>-0.210475414751899</v>
      </c>
      <c r="AH71" s="240" t="n">
        <v>-0.134220573506239</v>
      </c>
      <c r="AI71" s="240" t="n">
        <v>-0.370912161272394</v>
      </c>
      <c r="AJ71" s="240" t="n">
        <v>-0.306458700862531</v>
      </c>
      <c r="AK71" s="240" t="n">
        <v>-0.0343957659522501</v>
      </c>
      <c r="AL71" s="241"/>
    </row>
    <row r="72" customFormat="false" ht="15" hidden="false" customHeight="false" outlineLevel="0" collapsed="false">
      <c r="B72" s="206" t="n">
        <v>17</v>
      </c>
      <c r="C72" s="143" t="s">
        <v>179</v>
      </c>
      <c r="D72" s="234" t="n">
        <v>0.000258292514617181</v>
      </c>
      <c r="E72" s="240" t="n">
        <v>0.206598308954576</v>
      </c>
      <c r="F72" s="240" t="n">
        <v>0.43572476185507</v>
      </c>
      <c r="G72" s="240" t="n">
        <v>0.0236615348621864</v>
      </c>
      <c r="H72" s="240" t="n">
        <v>0.245574887567205</v>
      </c>
      <c r="I72" s="240" t="n">
        <v>0.375405289599764</v>
      </c>
      <c r="J72" s="240" t="n">
        <v>0.0389938504903735</v>
      </c>
      <c r="K72" s="240" t="n">
        <v>0.570404363639984</v>
      </c>
      <c r="L72" s="240" t="n">
        <v>0.065807596112073</v>
      </c>
      <c r="M72" s="240" t="n">
        <v>0.0918498899201007</v>
      </c>
      <c r="N72" s="240" t="n">
        <v>0.480687954617104</v>
      </c>
      <c r="O72" s="240" t="n">
        <v>0</v>
      </c>
      <c r="P72" s="240" t="n">
        <v>0.177234375883305</v>
      </c>
      <c r="Q72" s="240" t="n">
        <v>0.00958609031569134</v>
      </c>
      <c r="R72" s="240" t="n">
        <v>6.94827316891245</v>
      </c>
      <c r="S72" s="240" t="n">
        <v>0.747314261037425</v>
      </c>
      <c r="T72" s="240" t="n">
        <v>0</v>
      </c>
      <c r="U72" s="240" t="n">
        <v>0</v>
      </c>
      <c r="V72" s="240" t="n">
        <v>0.0207192014125855</v>
      </c>
      <c r="W72" s="240" t="n">
        <v>0.61530481800829</v>
      </c>
      <c r="X72" s="240" t="n">
        <v>0</v>
      </c>
      <c r="Y72" s="240" t="n">
        <v>0.255059151579309</v>
      </c>
      <c r="Z72" s="240" t="n">
        <v>0</v>
      </c>
      <c r="AA72" s="240" t="n">
        <v>0.0179373411140465</v>
      </c>
      <c r="AB72" s="240" t="n">
        <v>0.278750148686129</v>
      </c>
      <c r="AC72" s="240" t="n">
        <v>0.0514238052295606</v>
      </c>
      <c r="AD72" s="240" t="n">
        <v>0</v>
      </c>
      <c r="AE72" s="240" t="n">
        <v>0</v>
      </c>
      <c r="AF72" s="240" t="n">
        <v>0.312725928171595</v>
      </c>
      <c r="AG72" s="240" t="n">
        <v>0.232526936292167</v>
      </c>
      <c r="AH72" s="240" t="n">
        <v>0.262933975420375</v>
      </c>
      <c r="AI72" s="240" t="n">
        <v>0.142654425557516</v>
      </c>
      <c r="AJ72" s="240" t="n">
        <v>0.570404363639984</v>
      </c>
      <c r="AK72" s="240" t="n">
        <v>0.333374248574798</v>
      </c>
      <c r="AL72" s="239"/>
    </row>
    <row r="73" s="213" customFormat="true" ht="15" hidden="false" customHeight="false" outlineLevel="0" collapsed="false">
      <c r="B73" s="206" t="n">
        <v>1702</v>
      </c>
      <c r="C73" s="143" t="s">
        <v>185</v>
      </c>
      <c r="D73" s="234" t="n">
        <v>0.000524866762796581</v>
      </c>
      <c r="E73" s="240" t="n">
        <v>0.364550474113385</v>
      </c>
      <c r="F73" s="240" t="n">
        <v>0.598965292360475</v>
      </c>
      <c r="G73" s="240" t="n">
        <v>0.0053443240772942</v>
      </c>
      <c r="H73" s="240" t="n">
        <v>0.352812913760949</v>
      </c>
      <c r="I73" s="240" t="n">
        <v>0.332171408289581</v>
      </c>
      <c r="J73" s="240" t="n">
        <v>0.0807321900605205</v>
      </c>
      <c r="K73" s="240" t="n">
        <v>0.85965467804529</v>
      </c>
      <c r="L73" s="240" t="n">
        <v>0.165730110145588</v>
      </c>
      <c r="M73" s="240" t="n">
        <v>0.185658042622191</v>
      </c>
      <c r="N73" s="240" t="n">
        <v>0.631170426567072</v>
      </c>
      <c r="O73" s="240" t="n">
        <v>0</v>
      </c>
      <c r="P73" s="240" t="n">
        <v>0.24895449761852</v>
      </c>
      <c r="Q73" s="240" t="n">
        <v>0.0100820185568726</v>
      </c>
      <c r="R73" s="240" t="n">
        <v>7.61308287667221</v>
      </c>
      <c r="S73" s="240" t="n">
        <v>1.40794173476465</v>
      </c>
      <c r="T73" s="240" t="n">
        <v>0.169252008749646</v>
      </c>
      <c r="U73" s="240" t="n">
        <v>0</v>
      </c>
      <c r="V73" s="240" t="n">
        <v>0</v>
      </c>
      <c r="W73" s="240" t="n">
        <v>2.68554603756237</v>
      </c>
      <c r="X73" s="240" t="n">
        <v>0</v>
      </c>
      <c r="Y73" s="240" t="n">
        <v>0.443847134265331</v>
      </c>
      <c r="Z73" s="240" t="n">
        <v>0</v>
      </c>
      <c r="AA73" s="240" t="n">
        <v>0</v>
      </c>
      <c r="AB73" s="240" t="n">
        <v>0.315222277642496</v>
      </c>
      <c r="AC73" s="240" t="n">
        <v>0.0658250015716848</v>
      </c>
      <c r="AD73" s="240" t="n">
        <v>0</v>
      </c>
      <c r="AE73" s="240" t="n">
        <v>0</v>
      </c>
      <c r="AF73" s="240" t="n">
        <v>0.679975855680791</v>
      </c>
      <c r="AG73" s="240" t="n">
        <v>0.35332588326989</v>
      </c>
      <c r="AH73" s="240" t="n">
        <v>0.365371420808256</v>
      </c>
      <c r="AI73" s="240" t="n">
        <v>0.211017290044361</v>
      </c>
      <c r="AJ73" s="240" t="n">
        <v>0.85965467804529</v>
      </c>
      <c r="AK73" s="240" t="n">
        <v>1.08160310083722</v>
      </c>
      <c r="AL73" s="241"/>
    </row>
    <row r="74" customFormat="false" ht="15" hidden="false" customHeight="false" outlineLevel="0" collapsed="false">
      <c r="B74" s="206" t="n">
        <v>1705</v>
      </c>
      <c r="C74" s="143" t="s">
        <v>203</v>
      </c>
      <c r="D74" s="234" t="n">
        <v>0</v>
      </c>
      <c r="E74" s="240" t="n">
        <v>0</v>
      </c>
      <c r="F74" s="240" t="n">
        <v>0.178347124536677</v>
      </c>
      <c r="G74" s="240" t="n">
        <v>0</v>
      </c>
      <c r="H74" s="240" t="n">
        <v>0.0803948138694807</v>
      </c>
      <c r="I74" s="240" t="n">
        <v>0</v>
      </c>
      <c r="J74" s="240" t="n">
        <v>0</v>
      </c>
      <c r="K74" s="240" t="n">
        <v>0.0313397445886392</v>
      </c>
      <c r="L74" s="240" t="n">
        <v>0</v>
      </c>
      <c r="M74" s="240" t="n">
        <v>0</v>
      </c>
      <c r="N74" s="240" t="n">
        <v>0.0162936995526139</v>
      </c>
      <c r="O74" s="240" t="n">
        <v>0</v>
      </c>
      <c r="P74" s="240" t="n">
        <v>0.00369203390898469</v>
      </c>
      <c r="Q74" s="240" t="n">
        <v>0</v>
      </c>
      <c r="R74" s="240" t="n">
        <v>0</v>
      </c>
      <c r="S74" s="240" t="n">
        <v>0</v>
      </c>
      <c r="T74" s="240" t="n">
        <v>0</v>
      </c>
      <c r="U74" s="240" t="n">
        <v>0</v>
      </c>
      <c r="V74" s="240" t="n">
        <v>0</v>
      </c>
      <c r="W74" s="240" t="n">
        <v>0</v>
      </c>
      <c r="X74" s="240" t="n">
        <v>0</v>
      </c>
      <c r="Y74" s="240" t="n">
        <v>0</v>
      </c>
      <c r="Z74" s="240" t="n">
        <v>0</v>
      </c>
      <c r="AA74" s="240" t="n">
        <v>0</v>
      </c>
      <c r="AB74" s="240" t="n">
        <v>0</v>
      </c>
      <c r="AC74" s="240" t="n">
        <v>0</v>
      </c>
      <c r="AD74" s="240" t="n">
        <v>0</v>
      </c>
      <c r="AE74" s="240" t="n">
        <v>0</v>
      </c>
      <c r="AF74" s="240" t="n">
        <v>0</v>
      </c>
      <c r="AG74" s="240" t="n">
        <v>0.0516748520709357</v>
      </c>
      <c r="AH74" s="240" t="n">
        <v>0.0829589432013339</v>
      </c>
      <c r="AI74" s="240" t="n">
        <v>0</v>
      </c>
      <c r="AJ74" s="240" t="n">
        <v>0.0313397445886392</v>
      </c>
      <c r="AK74" s="240" t="n">
        <v>0</v>
      </c>
      <c r="AL74" s="239"/>
    </row>
    <row r="75" s="213" customFormat="true" ht="15" hidden="false" customHeight="false" outlineLevel="0" collapsed="false">
      <c r="B75" s="206" t="n">
        <v>1706</v>
      </c>
      <c r="C75" s="143" t="s">
        <v>205</v>
      </c>
      <c r="D75" s="234" t="n">
        <v>0</v>
      </c>
      <c r="E75" s="240" t="n">
        <v>0.00991563656520655</v>
      </c>
      <c r="F75" s="240" t="n">
        <v>0.162135432339797</v>
      </c>
      <c r="G75" s="240" t="n">
        <v>0.0190457235474903</v>
      </c>
      <c r="H75" s="240" t="n">
        <v>0.0778270839102381</v>
      </c>
      <c r="I75" s="240" t="n">
        <v>0.285991641710318</v>
      </c>
      <c r="J75" s="240" t="n">
        <v>0.00809919233869751</v>
      </c>
      <c r="K75" s="240" t="n">
        <v>0</v>
      </c>
      <c r="L75" s="240" t="n">
        <v>0.000617529624522439</v>
      </c>
      <c r="M75" s="240" t="n">
        <v>0.00335495926034381</v>
      </c>
      <c r="N75" s="240" t="n">
        <v>0.0262372409589554</v>
      </c>
      <c r="O75" s="240" t="n">
        <v>0</v>
      </c>
      <c r="P75" s="240" t="n">
        <v>0.0492034130552461</v>
      </c>
      <c r="Q75" s="240" t="n">
        <v>0</v>
      </c>
      <c r="R75" s="240" t="n">
        <v>0.119124866168862</v>
      </c>
      <c r="S75" s="240" t="n">
        <v>0</v>
      </c>
      <c r="T75" s="240" t="n">
        <v>0</v>
      </c>
      <c r="U75" s="240" t="n">
        <v>0</v>
      </c>
      <c r="V75" s="240" t="n">
        <v>0.0207192014125855</v>
      </c>
      <c r="W75" s="240" t="n">
        <v>0.152483482530616</v>
      </c>
      <c r="X75" s="240" t="n">
        <v>0</v>
      </c>
      <c r="Y75" s="240" t="n">
        <v>0</v>
      </c>
      <c r="Z75" s="240" t="n">
        <v>0</v>
      </c>
      <c r="AA75" s="240" t="n">
        <v>0.0179373411140465</v>
      </c>
      <c r="AB75" s="240" t="n">
        <v>0</v>
      </c>
      <c r="AC75" s="240" t="n">
        <v>0</v>
      </c>
      <c r="AD75" s="240" t="n">
        <v>0</v>
      </c>
      <c r="AE75" s="240" t="n">
        <v>0</v>
      </c>
      <c r="AF75" s="240" t="n">
        <v>0.0304514156751708</v>
      </c>
      <c r="AG75" s="240" t="n">
        <v>0.065539454565928</v>
      </c>
      <c r="AH75" s="240" t="n">
        <v>0.080760170094909</v>
      </c>
      <c r="AI75" s="240" t="n">
        <v>0.0416389446978104</v>
      </c>
      <c r="AJ75" s="240" t="n">
        <v>0</v>
      </c>
      <c r="AK75" s="240" t="n">
        <v>0.0568909396636774</v>
      </c>
      <c r="AL75" s="241"/>
    </row>
    <row r="76" customFormat="false" ht="15" hidden="false" customHeight="false" outlineLevel="0" collapsed="false">
      <c r="B76" s="206" t="n">
        <v>1799</v>
      </c>
      <c r="C76" s="143" t="s">
        <v>210</v>
      </c>
      <c r="D76" s="234" t="n">
        <v>-0.000277795539905649</v>
      </c>
      <c r="E76" s="240" t="n">
        <v>-0.168104895357776</v>
      </c>
      <c r="F76" s="240" t="n">
        <v>-0.507523206828492</v>
      </c>
      <c r="G76" s="240" t="n">
        <v>-0.00345757973010595</v>
      </c>
      <c r="H76" s="240" t="n">
        <v>-0.267853034491716</v>
      </c>
      <c r="I76" s="240" t="n">
        <v>-0.243697093077943</v>
      </c>
      <c r="J76" s="240" t="n">
        <v>-0.0498375319088445</v>
      </c>
      <c r="K76" s="240" t="n">
        <v>-0.320590058993945</v>
      </c>
      <c r="L76" s="240" t="n">
        <v>-0.100540043658037</v>
      </c>
      <c r="M76" s="240" t="n">
        <v>-0.0971631119624345</v>
      </c>
      <c r="N76" s="240" t="n">
        <v>-0.193013412461537</v>
      </c>
      <c r="O76" s="240" t="n">
        <v>0</v>
      </c>
      <c r="P76" s="240" t="n">
        <v>-0.124760223671958</v>
      </c>
      <c r="Q76" s="240" t="n">
        <v>-0.000495928241181245</v>
      </c>
      <c r="R76" s="240" t="n">
        <v>-0.783934573928623</v>
      </c>
      <c r="S76" s="240" t="n">
        <v>-0.660627473727228</v>
      </c>
      <c r="T76" s="240" t="n">
        <v>-0.169252008749646</v>
      </c>
      <c r="U76" s="240" t="n">
        <v>0</v>
      </c>
      <c r="V76" s="240" t="n">
        <v>0</v>
      </c>
      <c r="W76" s="240" t="n">
        <v>-2.22272470208469</v>
      </c>
      <c r="X76" s="240" t="n">
        <v>0</v>
      </c>
      <c r="Y76" s="240" t="n">
        <v>-0.188787982686022</v>
      </c>
      <c r="Z76" s="240" t="n">
        <v>0</v>
      </c>
      <c r="AA76" s="240" t="n">
        <v>0</v>
      </c>
      <c r="AB76" s="240" t="n">
        <v>-0.0364721289563661</v>
      </c>
      <c r="AC76" s="240" t="n">
        <v>-0.0144011963421242</v>
      </c>
      <c r="AD76" s="240" t="n">
        <v>0</v>
      </c>
      <c r="AE76" s="240" t="n">
        <v>0</v>
      </c>
      <c r="AF76" s="240" t="n">
        <v>-0.397701343184367</v>
      </c>
      <c r="AG76" s="240" t="n">
        <v>-0.239561179092282</v>
      </c>
      <c r="AH76" s="240" t="n">
        <v>-0.268320314547101</v>
      </c>
      <c r="AI76" s="240" t="n">
        <v>-0.110665387980253</v>
      </c>
      <c r="AJ76" s="240" t="n">
        <v>-0.320590058993945</v>
      </c>
      <c r="AK76" s="240" t="n">
        <v>-0.805119791926104</v>
      </c>
      <c r="AL76" s="239"/>
    </row>
    <row r="77" customFormat="false" ht="15" hidden="false" customHeight="false" outlineLevel="0" collapsed="false">
      <c r="B77" s="206" t="n">
        <v>18</v>
      </c>
      <c r="C77" s="143" t="s">
        <v>215</v>
      </c>
      <c r="D77" s="234" t="n">
        <v>0.0344867410814712</v>
      </c>
      <c r="E77" s="240" t="n">
        <v>2.41383933388386</v>
      </c>
      <c r="F77" s="240" t="n">
        <v>1.64035731082567</v>
      </c>
      <c r="G77" s="240" t="n">
        <v>0.44065252316644</v>
      </c>
      <c r="H77" s="240" t="n">
        <v>1.9885979108367</v>
      </c>
      <c r="I77" s="240" t="n">
        <v>1.61600489494992</v>
      </c>
      <c r="J77" s="240" t="n">
        <v>1.5165167847598</v>
      </c>
      <c r="K77" s="240" t="n">
        <v>0.64906119640324</v>
      </c>
      <c r="L77" s="240" t="n">
        <v>2.0825765260718</v>
      </c>
      <c r="M77" s="240" t="n">
        <v>3.25433598065514</v>
      </c>
      <c r="N77" s="240" t="n">
        <v>1.72616238304361</v>
      </c>
      <c r="O77" s="240" t="n">
        <v>0.169429308788062</v>
      </c>
      <c r="P77" s="240" t="n">
        <v>1.67394908131184</v>
      </c>
      <c r="Q77" s="240" t="n">
        <v>4.33933089008647</v>
      </c>
      <c r="R77" s="240" t="n">
        <v>5.88848010046904</v>
      </c>
      <c r="S77" s="240" t="n">
        <v>5.88027667875669</v>
      </c>
      <c r="T77" s="240" t="n">
        <v>0.348481963316688</v>
      </c>
      <c r="U77" s="240" t="n">
        <v>2.10911087551408</v>
      </c>
      <c r="V77" s="240" t="n">
        <v>1.63374890659544</v>
      </c>
      <c r="W77" s="240" t="n">
        <v>2.84212396868426</v>
      </c>
      <c r="X77" s="240" t="n">
        <v>12.726911214145</v>
      </c>
      <c r="Y77" s="240" t="n">
        <v>2.99327956678735</v>
      </c>
      <c r="Z77" s="240" t="n">
        <v>1.52860733246809</v>
      </c>
      <c r="AA77" s="240" t="n">
        <v>0.699149470826575</v>
      </c>
      <c r="AB77" s="240" t="n">
        <v>1.9531888030827</v>
      </c>
      <c r="AC77" s="240" t="n">
        <v>4.12777133829906</v>
      </c>
      <c r="AD77" s="240" t="n">
        <v>4.07504821582811</v>
      </c>
      <c r="AE77" s="240" t="n">
        <v>2.08656149027007</v>
      </c>
      <c r="AF77" s="240" t="n">
        <v>2.45142642301482</v>
      </c>
      <c r="AG77" s="240" t="n">
        <v>1.94240849759762</v>
      </c>
      <c r="AH77" s="240" t="n">
        <v>1.55036731606578</v>
      </c>
      <c r="AI77" s="240" t="n">
        <v>2.73033955801082</v>
      </c>
      <c r="AJ77" s="240" t="n">
        <v>0.64906119640324</v>
      </c>
      <c r="AK77" s="240" t="n">
        <v>2.18977359026872</v>
      </c>
      <c r="AL77" s="239"/>
    </row>
    <row r="78" customFormat="false" ht="15" hidden="false" customHeight="false" outlineLevel="0" collapsed="false">
      <c r="B78" s="206" t="n">
        <v>1802</v>
      </c>
      <c r="C78" s="143" t="s">
        <v>206</v>
      </c>
      <c r="D78" s="234" t="n">
        <v>0.0262420680194553</v>
      </c>
      <c r="E78" s="240" t="n">
        <v>2.79609283151917</v>
      </c>
      <c r="F78" s="240" t="n">
        <v>2.10048014095741</v>
      </c>
      <c r="G78" s="240" t="n">
        <v>0.208319539100041</v>
      </c>
      <c r="H78" s="240" t="n">
        <v>2.06597728652738</v>
      </c>
      <c r="I78" s="240" t="n">
        <v>1.53493619464866</v>
      </c>
      <c r="J78" s="240" t="n">
        <v>1.15759694130246</v>
      </c>
      <c r="K78" s="240" t="n">
        <v>0.839211862081893</v>
      </c>
      <c r="L78" s="240" t="n">
        <v>5.34834778139054</v>
      </c>
      <c r="M78" s="240" t="n">
        <v>6.61945543477497</v>
      </c>
      <c r="N78" s="240" t="n">
        <v>0.883322045261484</v>
      </c>
      <c r="O78" s="240" t="n">
        <v>0</v>
      </c>
      <c r="P78" s="240" t="n">
        <v>2.57494421983616</v>
      </c>
      <c r="Q78" s="240" t="n">
        <v>3.83592119848754</v>
      </c>
      <c r="R78" s="240" t="n">
        <v>30.8529559358284</v>
      </c>
      <c r="S78" s="240" t="n">
        <v>7.71364907017644</v>
      </c>
      <c r="T78" s="240" t="n">
        <v>0</v>
      </c>
      <c r="U78" s="240" t="n">
        <v>0.803144673980162</v>
      </c>
      <c r="V78" s="240" t="n">
        <v>2.00978973405586</v>
      </c>
      <c r="W78" s="240" t="n">
        <v>3.36650531223181</v>
      </c>
      <c r="X78" s="240" t="n">
        <v>25.3324928232476</v>
      </c>
      <c r="Y78" s="240" t="n">
        <v>3.34748245992936</v>
      </c>
      <c r="Z78" s="240" t="n">
        <v>0.986501519187122</v>
      </c>
      <c r="AA78" s="240" t="n">
        <v>0.387724712212667</v>
      </c>
      <c r="AB78" s="240" t="n">
        <v>1.27447384649509</v>
      </c>
      <c r="AC78" s="240" t="n">
        <v>2.5094382839131</v>
      </c>
      <c r="AD78" s="240" t="n">
        <v>2.90058418544233</v>
      </c>
      <c r="AE78" s="240" t="n">
        <v>0</v>
      </c>
      <c r="AF78" s="240" t="n">
        <v>2.73969773564303</v>
      </c>
      <c r="AG78" s="240" t="n">
        <v>2.26922478341337</v>
      </c>
      <c r="AH78" s="240" t="n">
        <v>2.20490586737705</v>
      </c>
      <c r="AI78" s="240" t="n">
        <v>2.51564530778025</v>
      </c>
      <c r="AJ78" s="240" t="n">
        <v>0.839211862081893</v>
      </c>
      <c r="AK78" s="240" t="n">
        <v>1.94027569652956</v>
      </c>
      <c r="AL78" s="239"/>
    </row>
    <row r="79" customFormat="false" ht="15" hidden="false" customHeight="false" outlineLevel="0" collapsed="false">
      <c r="B79" s="206" t="n">
        <v>1805</v>
      </c>
      <c r="C79" s="143" t="s">
        <v>199</v>
      </c>
      <c r="D79" s="234" t="n">
        <v>0.0150589846585714</v>
      </c>
      <c r="E79" s="240" t="n">
        <v>0.184168284707004</v>
      </c>
      <c r="F79" s="240" t="n">
        <v>0.33367671740681</v>
      </c>
      <c r="G79" s="240" t="n">
        <v>0.342002641621958</v>
      </c>
      <c r="H79" s="240" t="n">
        <v>0.548066911937283</v>
      </c>
      <c r="I79" s="240" t="n">
        <v>0.463007504759071</v>
      </c>
      <c r="J79" s="240" t="n">
        <v>0.346496780500297</v>
      </c>
      <c r="K79" s="240" t="n">
        <v>0.795089039968687</v>
      </c>
      <c r="L79" s="240" t="n">
        <v>0.656041930758784</v>
      </c>
      <c r="M79" s="240" t="n">
        <v>0.248757692578018</v>
      </c>
      <c r="N79" s="240" t="n">
        <v>0.472426707985139</v>
      </c>
      <c r="O79" s="240" t="n">
        <v>0.69628502941537</v>
      </c>
      <c r="P79" s="240" t="n">
        <v>0.503543022855064</v>
      </c>
      <c r="Q79" s="240" t="n">
        <v>0.0935992783710038</v>
      </c>
      <c r="R79" s="240" t="n">
        <v>0.383771971849668</v>
      </c>
      <c r="S79" s="240" t="n">
        <v>1.09173132272715</v>
      </c>
      <c r="T79" s="240" t="n">
        <v>0.615861942440868</v>
      </c>
      <c r="U79" s="240" t="n">
        <v>0.486093923683689</v>
      </c>
      <c r="V79" s="240" t="n">
        <v>0.379151840218235</v>
      </c>
      <c r="W79" s="240" t="n">
        <v>0.667066799606443</v>
      </c>
      <c r="X79" s="240" t="n">
        <v>1.65194643437108</v>
      </c>
      <c r="Y79" s="240" t="n">
        <v>0.552337486655225</v>
      </c>
      <c r="Z79" s="240" t="n">
        <v>0.799105469904389</v>
      </c>
      <c r="AA79" s="240" t="n">
        <v>0.207800625716196</v>
      </c>
      <c r="AB79" s="240" t="n">
        <v>0.982318624835447</v>
      </c>
      <c r="AC79" s="240" t="n">
        <v>0.560310310909917</v>
      </c>
      <c r="AD79" s="240" t="n">
        <v>1.29258047901202</v>
      </c>
      <c r="AE79" s="240" t="n">
        <v>1.85992158987709</v>
      </c>
      <c r="AF79" s="240" t="n">
        <v>0.650630166437864</v>
      </c>
      <c r="AG79" s="240" t="n">
        <v>0.544880900554936</v>
      </c>
      <c r="AH79" s="240" t="n">
        <v>0.393714682405054</v>
      </c>
      <c r="AI79" s="240" t="n">
        <v>0.791623433513377</v>
      </c>
      <c r="AJ79" s="240" t="n">
        <v>0.795089039968687</v>
      </c>
      <c r="AK79" s="240" t="n">
        <v>0.746002588812261</v>
      </c>
      <c r="AL79" s="239"/>
    </row>
    <row r="80" customFormat="false" ht="15" hidden="false" customHeight="false" outlineLevel="0" collapsed="false">
      <c r="B80" s="206" t="n">
        <v>1806</v>
      </c>
      <c r="C80" s="143" t="s">
        <v>200</v>
      </c>
      <c r="D80" s="234" t="n">
        <v>0.018449507321752</v>
      </c>
      <c r="E80" s="240" t="n">
        <v>0.262237381788967</v>
      </c>
      <c r="F80" s="240" t="n">
        <v>0.421494963702544</v>
      </c>
      <c r="G80" s="240" t="n">
        <v>0.724208209763469</v>
      </c>
      <c r="H80" s="240" t="n">
        <v>0.729268093193646</v>
      </c>
      <c r="I80" s="240" t="n">
        <v>0.525276849194722</v>
      </c>
      <c r="J80" s="240" t="n">
        <v>0.306161624117559</v>
      </c>
      <c r="K80" s="240" t="n">
        <v>0.785882671772778</v>
      </c>
      <c r="L80" s="240" t="n">
        <v>1.01879337207116</v>
      </c>
      <c r="M80" s="240" t="n">
        <v>0.160808416904924</v>
      </c>
      <c r="N80" s="240" t="n">
        <v>0.267430632680471</v>
      </c>
      <c r="O80" s="240" t="n">
        <v>0.218803949874283</v>
      </c>
      <c r="P80" s="240" t="n">
        <v>0.532224573862295</v>
      </c>
      <c r="Q80" s="240" t="n">
        <v>0.229519887433831</v>
      </c>
      <c r="R80" s="240" t="n">
        <v>0.586940371893415</v>
      </c>
      <c r="S80" s="240" t="n">
        <v>0.63770937389642</v>
      </c>
      <c r="T80" s="240" t="n">
        <v>0.1044050269398</v>
      </c>
      <c r="U80" s="240" t="n">
        <v>0.226788478340676</v>
      </c>
      <c r="V80" s="240" t="n">
        <v>0.7041981652609</v>
      </c>
      <c r="W80" s="240" t="n">
        <v>0.952010976697302</v>
      </c>
      <c r="X80" s="240" t="n">
        <v>1.3785791557525</v>
      </c>
      <c r="Y80" s="240" t="n">
        <v>0.103776843113129</v>
      </c>
      <c r="Z80" s="240" t="n">
        <v>0.523779985191083</v>
      </c>
      <c r="AA80" s="240" t="n">
        <v>0.249661050786433</v>
      </c>
      <c r="AB80" s="240" t="n">
        <v>0.310623836677266</v>
      </c>
      <c r="AC80" s="240" t="n">
        <v>0.409159063217033</v>
      </c>
      <c r="AD80" s="240" t="n">
        <v>1.74003402783474</v>
      </c>
      <c r="AE80" s="240" t="n">
        <v>1.82963021684223</v>
      </c>
      <c r="AF80" s="240" t="n">
        <v>0.54416879829044</v>
      </c>
      <c r="AG80" s="240" t="n">
        <v>0.657425133796047</v>
      </c>
      <c r="AH80" s="240" t="n">
        <v>0.505803506145111</v>
      </c>
      <c r="AI80" s="240" t="n">
        <v>0.944973938527641</v>
      </c>
      <c r="AJ80" s="240" t="n">
        <v>0.785882671772778</v>
      </c>
      <c r="AK80" s="240" t="n">
        <v>0.59243956408844</v>
      </c>
      <c r="AL80" s="239"/>
    </row>
    <row r="81" customFormat="false" ht="15" hidden="false" customHeight="false" outlineLevel="0" collapsed="false">
      <c r="B81" s="206" t="n">
        <v>1899</v>
      </c>
      <c r="C81" s="143" t="s">
        <v>217</v>
      </c>
      <c r="D81" s="234" t="n">
        <v>-0.0277268763102098</v>
      </c>
      <c r="E81" s="240" t="n">
        <v>-1.61034086917156</v>
      </c>
      <c r="F81" s="240" t="n">
        <v>-1.66616385834158</v>
      </c>
      <c r="G81" s="240" t="n">
        <v>-0.981066996071813</v>
      </c>
      <c r="H81" s="240" t="n">
        <v>-1.78316577103853</v>
      </c>
      <c r="I81" s="240" t="n">
        <v>-1.44427302319502</v>
      </c>
      <c r="J81" s="240" t="n">
        <v>-0.826136290726808</v>
      </c>
      <c r="K81" s="240" t="n">
        <v>-1.90519766930282</v>
      </c>
      <c r="L81" s="240" t="n">
        <v>-5.47226004810922</v>
      </c>
      <c r="M81" s="240" t="n">
        <v>-4.8544421238595</v>
      </c>
      <c r="N81" s="240" t="n">
        <v>-0.687839606205147</v>
      </c>
      <c r="O81" s="240" t="n">
        <v>-0.77771743671466</v>
      </c>
      <c r="P81" s="240" t="n">
        <v>-2.47337461719289</v>
      </c>
      <c r="Q81" s="240" t="n">
        <v>-0.387824604408435</v>
      </c>
      <c r="R81" s="240" t="n">
        <v>-27.8385299597129</v>
      </c>
      <c r="S81" s="240" t="n">
        <v>-4.31500281731919</v>
      </c>
      <c r="T81" s="240" t="n">
        <v>-0.469794520925989</v>
      </c>
      <c r="U81" s="240" t="n">
        <v>-0.087070052544243</v>
      </c>
      <c r="V81" s="240" t="n">
        <v>-2.15593242081059</v>
      </c>
      <c r="W81" s="240" t="n">
        <v>-2.39230818448494</v>
      </c>
      <c r="X81" s="240" t="n">
        <v>-16.6253181744381</v>
      </c>
      <c r="Y81" s="240" t="n">
        <v>-1.57255307680786</v>
      </c>
      <c r="Z81" s="240" t="n">
        <v>-1.13869788605703</v>
      </c>
      <c r="AA81" s="240" t="n">
        <v>-0.402506959000647</v>
      </c>
      <c r="AB81" s="240" t="n">
        <v>-0.915717472845806</v>
      </c>
      <c r="AC81" s="240" t="n">
        <v>-1.57781619225934</v>
      </c>
      <c r="AD81" s="240" t="n">
        <v>-3.39738310267729</v>
      </c>
      <c r="AE81" s="240" t="n">
        <v>-2.62904264916425</v>
      </c>
      <c r="AF81" s="240" t="n">
        <v>-2.05746006037684</v>
      </c>
      <c r="AG81" s="240" t="n">
        <v>-2.00101577023022</v>
      </c>
      <c r="AH81" s="240" t="n">
        <v>-2.02625471084697</v>
      </c>
      <c r="AI81" s="240" t="n">
        <v>-2.02785662807783</v>
      </c>
      <c r="AJ81" s="240" t="n">
        <v>-1.90519766930282</v>
      </c>
      <c r="AK81" s="240" t="n">
        <v>-1.44096452272452</v>
      </c>
      <c r="AL81" s="239"/>
    </row>
    <row r="82" customFormat="false" ht="15" hidden="false" customHeight="false" outlineLevel="0" collapsed="false">
      <c r="B82" s="206" t="n">
        <v>19</v>
      </c>
      <c r="C82" s="143" t="s">
        <v>226</v>
      </c>
      <c r="D82" s="234" t="n">
        <v>0.045097389548458</v>
      </c>
      <c r="E82" s="240" t="n">
        <v>11.4531508553099</v>
      </c>
      <c r="F82" s="240" t="n">
        <v>10.0556542707913</v>
      </c>
      <c r="G82" s="240" t="n">
        <v>7.38154039813527</v>
      </c>
      <c r="H82" s="240" t="n">
        <v>8.78817041690962</v>
      </c>
      <c r="I82" s="240" t="n">
        <v>7.62422225948388</v>
      </c>
      <c r="J82" s="240" t="n">
        <v>5.62123258215276</v>
      </c>
      <c r="K82" s="240" t="n">
        <v>4.97917462711923</v>
      </c>
      <c r="L82" s="240" t="n">
        <v>6.99412098647849</v>
      </c>
      <c r="M82" s="240" t="n">
        <v>5.51829063194762</v>
      </c>
      <c r="N82" s="240" t="n">
        <v>6.4830985108847</v>
      </c>
      <c r="O82" s="240" t="n">
        <v>4.94018798410287</v>
      </c>
      <c r="P82" s="240" t="n">
        <v>6.25862896434294</v>
      </c>
      <c r="Q82" s="240" t="n">
        <v>22.2078992984032</v>
      </c>
      <c r="R82" s="240" t="n">
        <v>6.70188249021289</v>
      </c>
      <c r="S82" s="240" t="n">
        <v>7.82729033995282</v>
      </c>
      <c r="T82" s="240" t="n">
        <v>4.73147095856283</v>
      </c>
      <c r="U82" s="240" t="n">
        <v>0.377446746698492</v>
      </c>
      <c r="V82" s="240" t="n">
        <v>4.83712329190133</v>
      </c>
      <c r="W82" s="240" t="n">
        <v>8.67292006541252</v>
      </c>
      <c r="X82" s="240" t="n">
        <v>2.98046944057931</v>
      </c>
      <c r="Y82" s="240" t="n">
        <v>16.6822664061617</v>
      </c>
      <c r="Z82" s="240" t="n">
        <v>11.9547253210079</v>
      </c>
      <c r="AA82" s="240" t="n">
        <v>2.64482723210047</v>
      </c>
      <c r="AB82" s="240" t="n">
        <v>4.90248162502175</v>
      </c>
      <c r="AC82" s="240" t="n">
        <v>10.6366225404782</v>
      </c>
      <c r="AD82" s="240" t="n">
        <v>3.32026528933962</v>
      </c>
      <c r="AE82" s="240" t="n">
        <v>11.4205697634331</v>
      </c>
      <c r="AF82" s="240" t="n">
        <v>8.67135301214337</v>
      </c>
      <c r="AG82" s="240" t="n">
        <v>8.07005729700075</v>
      </c>
      <c r="AH82" s="240" t="n">
        <v>8.13350215130239</v>
      </c>
      <c r="AI82" s="240" t="n">
        <v>8.43380518404628</v>
      </c>
      <c r="AJ82" s="240" t="n">
        <v>4.97917462711923</v>
      </c>
      <c r="AK82" s="240" t="n">
        <v>5.61792776046821</v>
      </c>
      <c r="AL82" s="239"/>
    </row>
    <row r="83" customFormat="false" ht="15" hidden="false" customHeight="false" outlineLevel="0" collapsed="false">
      <c r="B83" s="206" t="n">
        <v>1901</v>
      </c>
      <c r="C83" s="143" t="s">
        <v>227</v>
      </c>
      <c r="D83" s="234" t="n">
        <v>0.00573745308113986</v>
      </c>
      <c r="E83" s="240" t="n">
        <v>6.09186621078185</v>
      </c>
      <c r="F83" s="240" t="n">
        <v>4.73447335253544</v>
      </c>
      <c r="G83" s="240" t="n">
        <v>1.96568876861208</v>
      </c>
      <c r="H83" s="240" t="n">
        <v>3.73160520300719</v>
      </c>
      <c r="I83" s="240" t="n">
        <v>1.28613043019898</v>
      </c>
      <c r="J83" s="240" t="n">
        <v>0.836014209728356</v>
      </c>
      <c r="K83" s="240" t="n">
        <v>0.376525810644708</v>
      </c>
      <c r="L83" s="240" t="n">
        <v>0.628820196005888</v>
      </c>
      <c r="M83" s="240" t="n">
        <v>0.0794931878351879</v>
      </c>
      <c r="N83" s="240" t="n">
        <v>0.0312861283932527</v>
      </c>
      <c r="O83" s="240" t="n">
        <v>0.0660258034157498</v>
      </c>
      <c r="P83" s="240" t="n">
        <v>0.629431665136266</v>
      </c>
      <c r="Q83" s="240" t="n">
        <v>0.573717306489002</v>
      </c>
      <c r="R83" s="240" t="n">
        <v>0.737454894677488</v>
      </c>
      <c r="S83" s="240" t="n">
        <v>0</v>
      </c>
      <c r="T83" s="240" t="n">
        <v>0</v>
      </c>
      <c r="U83" s="240" t="n">
        <v>0</v>
      </c>
      <c r="V83" s="240" t="n">
        <v>0.0808582991170108</v>
      </c>
      <c r="W83" s="240" t="n">
        <v>0</v>
      </c>
      <c r="X83" s="240" t="n">
        <v>0</v>
      </c>
      <c r="Y83" s="240" t="n">
        <v>1.57120170607911</v>
      </c>
      <c r="Z83" s="240" t="n">
        <v>7.26891271249476</v>
      </c>
      <c r="AA83" s="240" t="n">
        <v>0.117452070335476</v>
      </c>
      <c r="AB83" s="240" t="n">
        <v>0</v>
      </c>
      <c r="AC83" s="240" t="n">
        <v>0.323609419526431</v>
      </c>
      <c r="AD83" s="240" t="n">
        <v>0.108347631173864</v>
      </c>
      <c r="AE83" s="240" t="n">
        <v>0</v>
      </c>
      <c r="AF83" s="240" t="n">
        <v>1.43475848770216</v>
      </c>
      <c r="AG83" s="240" t="n">
        <v>2.65631917126485</v>
      </c>
      <c r="AH83" s="240" t="n">
        <v>2.6703219009202</v>
      </c>
      <c r="AI83" s="240" t="n">
        <v>3.08836613546089</v>
      </c>
      <c r="AJ83" s="240" t="n">
        <v>0.376525810644708</v>
      </c>
      <c r="AK83" s="240" t="n">
        <v>0.0224943638864774</v>
      </c>
      <c r="AL83" s="239"/>
    </row>
    <row r="84" customFormat="false" ht="15" hidden="false" customHeight="false" outlineLevel="0" collapsed="false">
      <c r="B84" s="206" t="s">
        <v>680</v>
      </c>
      <c r="C84" s="143" t="s">
        <v>189</v>
      </c>
      <c r="D84" s="234" t="n">
        <v>0.0271747986495327</v>
      </c>
      <c r="E84" s="240" t="n">
        <v>4.67948270430456</v>
      </c>
      <c r="F84" s="240" t="n">
        <v>5.28900627675424</v>
      </c>
      <c r="G84" s="240" t="n">
        <v>4.941037526555</v>
      </c>
      <c r="H84" s="240" t="n">
        <v>4.58711240339697</v>
      </c>
      <c r="I84" s="240" t="n">
        <v>4.17409631879619</v>
      </c>
      <c r="J84" s="240" t="n">
        <v>3.8813467814365</v>
      </c>
      <c r="K84" s="240" t="n">
        <v>4.28343573686395</v>
      </c>
      <c r="L84" s="240" t="n">
        <v>5.58028481706273</v>
      </c>
      <c r="M84" s="240" t="n">
        <v>4.84735578200055</v>
      </c>
      <c r="N84" s="240" t="n">
        <v>5.30211850581934</v>
      </c>
      <c r="O84" s="240" t="n">
        <v>4.70603487762039</v>
      </c>
      <c r="P84" s="240" t="n">
        <v>4.65614836204385</v>
      </c>
      <c r="Q84" s="240" t="n">
        <v>21.2031319877465</v>
      </c>
      <c r="R84" s="240" t="n">
        <v>5.32398885297239</v>
      </c>
      <c r="S84" s="240" t="n">
        <v>2.97170522272084</v>
      </c>
      <c r="T84" s="240" t="n">
        <v>2.60538653441049</v>
      </c>
      <c r="U84" s="240" t="n">
        <v>0.0163839032312365</v>
      </c>
      <c r="V84" s="240" t="n">
        <v>4.51725806524512</v>
      </c>
      <c r="W84" s="240" t="n">
        <v>8.43306278465363</v>
      </c>
      <c r="X84" s="240" t="n">
        <v>1.25241773016951</v>
      </c>
      <c r="Y84" s="240" t="n">
        <v>7.53785957661765</v>
      </c>
      <c r="Z84" s="240" t="n">
        <v>4.15245551469911</v>
      </c>
      <c r="AA84" s="240" t="n">
        <v>2.3070141756269</v>
      </c>
      <c r="AB84" s="240" t="n">
        <v>3.94636902819763</v>
      </c>
      <c r="AC84" s="240" t="n">
        <v>8.669386002118</v>
      </c>
      <c r="AD84" s="240" t="n">
        <v>0.636341695003045</v>
      </c>
      <c r="AE84" s="240" t="n">
        <v>8.36909072794347</v>
      </c>
      <c r="AF84" s="240" t="n">
        <v>6.09548226083343</v>
      </c>
      <c r="AG84" s="240" t="n">
        <v>4.74272636812394</v>
      </c>
      <c r="AH84" s="240" t="n">
        <v>5.06279181947059</v>
      </c>
      <c r="AI84" s="240" t="n">
        <v>4.13740824016162</v>
      </c>
      <c r="AJ84" s="240" t="n">
        <v>4.28343573686395</v>
      </c>
      <c r="AK84" s="240" t="n">
        <v>4.95606250877814</v>
      </c>
      <c r="AL84" s="239"/>
    </row>
    <row r="85" customFormat="false" ht="15" hidden="false" customHeight="false" outlineLevel="0" collapsed="false">
      <c r="B85" s="206" t="n">
        <v>1904</v>
      </c>
      <c r="C85" s="143" t="s">
        <v>243</v>
      </c>
      <c r="D85" s="234" t="n">
        <v>0.00340336181423641</v>
      </c>
      <c r="E85" s="240" t="n">
        <v>0.176467461484594</v>
      </c>
      <c r="F85" s="240" t="n">
        <v>0.163710431232955</v>
      </c>
      <c r="G85" s="240" t="n">
        <v>0.122342231493722</v>
      </c>
      <c r="H85" s="240" t="n">
        <v>0.196627224805108</v>
      </c>
      <c r="I85" s="240" t="n">
        <v>1.16903736559471</v>
      </c>
      <c r="J85" s="240" t="n">
        <v>0.291195792961276</v>
      </c>
      <c r="K85" s="240" t="n">
        <v>0.0208823281312747</v>
      </c>
      <c r="L85" s="240" t="n">
        <v>0.249677163415936</v>
      </c>
      <c r="M85" s="240" t="n">
        <v>0.348726396358758</v>
      </c>
      <c r="N85" s="240" t="n">
        <v>0.275865883207527</v>
      </c>
      <c r="O85" s="240" t="n">
        <v>0.00138072240310516</v>
      </c>
      <c r="P85" s="240" t="n">
        <v>0.379267193829018</v>
      </c>
      <c r="Q85" s="240" t="n">
        <v>1.10879078891094</v>
      </c>
      <c r="R85" s="240" t="n">
        <v>0.570433844983336</v>
      </c>
      <c r="S85" s="240" t="n">
        <v>0.303367400624211</v>
      </c>
      <c r="T85" s="240" t="n">
        <v>0.472733695720938</v>
      </c>
      <c r="U85" s="240" t="n">
        <v>0.075416461356184</v>
      </c>
      <c r="V85" s="240" t="n">
        <v>6.72387417270334E-005</v>
      </c>
      <c r="W85" s="240" t="n">
        <v>0.322063979058016</v>
      </c>
      <c r="X85" s="240" t="n">
        <v>0.16696323248466</v>
      </c>
      <c r="Y85" s="240" t="n">
        <v>1.5201855710318</v>
      </c>
      <c r="Z85" s="240" t="n">
        <v>0.252753839180647</v>
      </c>
      <c r="AA85" s="240" t="n">
        <v>0.0627018398998544</v>
      </c>
      <c r="AB85" s="240" t="n">
        <v>0.395382610746909</v>
      </c>
      <c r="AC85" s="240" t="n">
        <v>1.02895263910133</v>
      </c>
      <c r="AD85" s="240" t="n">
        <v>0.730903715324502</v>
      </c>
      <c r="AE85" s="240" t="n">
        <v>1.28227827302911</v>
      </c>
      <c r="AF85" s="240" t="n">
        <v>0.436235047264729</v>
      </c>
      <c r="AG85" s="240" t="n">
        <v>0.269366906609793</v>
      </c>
      <c r="AH85" s="240" t="n">
        <v>0.194461172741315</v>
      </c>
      <c r="AI85" s="240" t="n">
        <v>0.419542426276919</v>
      </c>
      <c r="AJ85" s="240" t="n">
        <v>0.0208823281312747</v>
      </c>
      <c r="AK85" s="240" t="n">
        <v>0.320297915017462</v>
      </c>
      <c r="AL85" s="239"/>
    </row>
    <row r="86" customFormat="false" ht="15" hidden="false" customHeight="false" outlineLevel="0" collapsed="false">
      <c r="B86" s="206" t="n">
        <v>1905</v>
      </c>
      <c r="C86" s="143" t="s">
        <v>246</v>
      </c>
      <c r="D86" s="234" t="n">
        <v>0.00839897909071017</v>
      </c>
      <c r="E86" s="240" t="n">
        <v>0.255398410909971</v>
      </c>
      <c r="F86" s="240" t="n">
        <v>0.0944259519389151</v>
      </c>
      <c r="G86" s="240" t="n">
        <v>0.252721845022768</v>
      </c>
      <c r="H86" s="240" t="n">
        <v>0.303285602218466</v>
      </c>
      <c r="I86" s="240" t="n">
        <v>0.902705853717607</v>
      </c>
      <c r="J86" s="240" t="n">
        <v>0.278251005155048</v>
      </c>
      <c r="K86" s="240" t="n">
        <v>0.220848838357466</v>
      </c>
      <c r="L86" s="240" t="n">
        <v>0.127709192549679</v>
      </c>
      <c r="M86" s="240" t="n">
        <v>0.0806299846494681</v>
      </c>
      <c r="N86" s="240" t="n">
        <v>0.930575218216363</v>
      </c>
      <c r="O86" s="240" t="n">
        <v>0.122653908436509</v>
      </c>
      <c r="P86" s="240" t="n">
        <v>0.367485681123584</v>
      </c>
      <c r="Q86" s="240" t="n">
        <v>0.233970893281681</v>
      </c>
      <c r="R86" s="240" t="n">
        <v>0.102746529472688</v>
      </c>
      <c r="S86" s="240" t="n">
        <v>0.0585671762119557</v>
      </c>
      <c r="T86" s="240" t="n">
        <v>-0.00576820308230521</v>
      </c>
      <c r="U86" s="240" t="n">
        <v>0.127874329519355</v>
      </c>
      <c r="V86" s="240" t="n">
        <v>0.0492064445854918</v>
      </c>
      <c r="W86" s="240" t="n">
        <v>0.303099172083607</v>
      </c>
      <c r="X86" s="240" t="n">
        <v>1.4761263271447</v>
      </c>
      <c r="Y86" s="240" t="n">
        <v>1.34363657867822</v>
      </c>
      <c r="Z86" s="240" t="n">
        <v>0.0424308518570833</v>
      </c>
      <c r="AA86" s="240" t="n">
        <v>0.0634447329618374</v>
      </c>
      <c r="AB86" s="240" t="n">
        <v>0.488727977625981</v>
      </c>
      <c r="AC86" s="240" t="n">
        <v>0.608767413130845</v>
      </c>
      <c r="AD86" s="240" t="n">
        <v>1.30098741007958</v>
      </c>
      <c r="AE86" s="240" t="n">
        <v>1.60585624381612</v>
      </c>
      <c r="AF86" s="240" t="n">
        <v>0.335377327605912</v>
      </c>
      <c r="AG86" s="240" t="n">
        <v>0.324143445588737</v>
      </c>
      <c r="AH86" s="240" t="n">
        <v>0.184946419773767</v>
      </c>
      <c r="AI86" s="240" t="n">
        <v>0.586875937798596</v>
      </c>
      <c r="AJ86" s="240" t="n">
        <v>0.220848838357466</v>
      </c>
      <c r="AK86" s="240" t="n">
        <v>0.380271943296621</v>
      </c>
      <c r="AL86" s="239"/>
    </row>
    <row r="87" customFormat="false" ht="15" hidden="false" customHeight="false" outlineLevel="0" collapsed="false">
      <c r="B87" s="206" t="n">
        <v>1990</v>
      </c>
      <c r="C87" s="143" t="s">
        <v>84</v>
      </c>
      <c r="D87" s="234" t="n">
        <v>0.000449811014097281</v>
      </c>
      <c r="E87" s="240" t="n">
        <v>0.532785882722835</v>
      </c>
      <c r="F87" s="240" t="n">
        <v>0.0431139260407576</v>
      </c>
      <c r="G87" s="240" t="n">
        <v>0.112524065937848</v>
      </c>
      <c r="H87" s="240" t="n">
        <v>0.14932290221334</v>
      </c>
      <c r="I87" s="240" t="n">
        <v>0.142857755486927</v>
      </c>
      <c r="J87" s="240" t="n">
        <v>0.363495773610185</v>
      </c>
      <c r="K87" s="240" t="n">
        <v>0.0072766929955571</v>
      </c>
      <c r="L87" s="240" t="n">
        <v>0.427459231339832</v>
      </c>
      <c r="M87" s="240" t="n">
        <v>0.165386533880078</v>
      </c>
      <c r="N87" s="240" t="n">
        <v>0.0334437885829958</v>
      </c>
      <c r="O87" s="240" t="n">
        <v>0.105103268872017</v>
      </c>
      <c r="P87" s="240" t="n">
        <v>0.255674244682044</v>
      </c>
      <c r="Q87" s="240" t="n">
        <v>0.0797328858760533</v>
      </c>
      <c r="R87" s="240" t="n">
        <v>0.115291284550031</v>
      </c>
      <c r="S87" s="240" t="n">
        <v>4.40851449402999</v>
      </c>
      <c r="T87" s="240" t="n">
        <v>1.64512109746085</v>
      </c>
      <c r="U87" s="240" t="n">
        <v>0.158716790226016</v>
      </c>
      <c r="V87" s="240" t="n">
        <v>0.260348281555279</v>
      </c>
      <c r="W87" s="240" t="n">
        <v>0.084274957485468</v>
      </c>
      <c r="X87" s="240" t="n">
        <v>0.408002422176639</v>
      </c>
      <c r="Y87" s="240" t="n">
        <v>5.72125043732943</v>
      </c>
      <c r="Z87" s="240" t="n">
        <v>0.20761182845339</v>
      </c>
      <c r="AA87" s="240" t="n">
        <v>0.111073585199251</v>
      </c>
      <c r="AB87" s="240" t="n">
        <v>0.0536960484269552</v>
      </c>
      <c r="AC87" s="240" t="n">
        <v>0.120060840501063</v>
      </c>
      <c r="AD87" s="240" t="n">
        <v>0.603209921179705</v>
      </c>
      <c r="AE87" s="240" t="n">
        <v>0.201372763422448</v>
      </c>
      <c r="AF87" s="240" t="n">
        <v>0.580263145759324</v>
      </c>
      <c r="AG87" s="240" t="n">
        <v>0.218013020214395</v>
      </c>
      <c r="AH87" s="240" t="n">
        <v>0.161591482123291</v>
      </c>
      <c r="AI87" s="240" t="n">
        <v>0.351315511732763</v>
      </c>
      <c r="AJ87" s="240" t="n">
        <v>0.0072766929955571</v>
      </c>
      <c r="AK87" s="240" t="n">
        <v>0.103781121234529</v>
      </c>
      <c r="AL87" s="239"/>
    </row>
    <row r="88" customFormat="false" ht="15" hidden="false" customHeight="false" outlineLevel="0" collapsed="false">
      <c r="B88" s="206" t="n">
        <v>1999</v>
      </c>
      <c r="C88" s="143" t="s">
        <v>267</v>
      </c>
      <c r="D88" s="234" t="n">
        <v>-0.000336836833501304</v>
      </c>
      <c r="E88" s="240" t="n">
        <v>-0.313667687285814</v>
      </c>
      <c r="F88" s="240" t="n">
        <v>-0.26907566771098</v>
      </c>
      <c r="G88" s="240" t="n">
        <v>-0.0403996205366288</v>
      </c>
      <c r="H88" s="240" t="n">
        <v>-0.195445777113324</v>
      </c>
      <c r="I88" s="240" t="n">
        <v>-0.0834755130745779</v>
      </c>
      <c r="J88" s="240" t="n">
        <v>-0.058638484082617</v>
      </c>
      <c r="K88" s="240" t="n">
        <v>-0.000917546638807699</v>
      </c>
      <c r="L88" s="240" t="n">
        <v>-0.0316505238662007</v>
      </c>
      <c r="M88" s="240" t="n">
        <v>-0.0571524131543694</v>
      </c>
      <c r="N88" s="240" t="n">
        <v>-0.0973731501375428</v>
      </c>
      <c r="O88" s="240" t="n">
        <v>-0.0651382529507535</v>
      </c>
      <c r="P88" s="240" t="n">
        <v>-0.0557054412500803</v>
      </c>
      <c r="Q88" s="240" t="n">
        <v>-1.01380645335272</v>
      </c>
      <c r="R88" s="240" t="n">
        <v>-0.177814482507277</v>
      </c>
      <c r="S88" s="240" t="n">
        <v>-0.159094548289887</v>
      </c>
      <c r="T88" s="240" t="n">
        <v>-0.0171125417962207</v>
      </c>
      <c r="U88" s="240" t="n">
        <v>-0.000944737634299488</v>
      </c>
      <c r="V88" s="240" t="n">
        <v>-0.0711719707105487</v>
      </c>
      <c r="W88" s="240" t="n">
        <v>-0.514434114518202</v>
      </c>
      <c r="X88" s="240" t="n">
        <v>-0.323040271396197</v>
      </c>
      <c r="Y88" s="240" t="n">
        <v>-1.09195025284426</v>
      </c>
      <c r="Z88" s="240" t="n">
        <v>-0.000458454899977412</v>
      </c>
      <c r="AA88" s="240" t="n">
        <v>-0.0523564843628655</v>
      </c>
      <c r="AB88" s="240" t="n">
        <v>-0.0316999389870644</v>
      </c>
      <c r="AC88" s="240" t="n">
        <v>-0.114153773899438</v>
      </c>
      <c r="AD88" s="240" t="n">
        <v>-0.0595250834210831</v>
      </c>
      <c r="AE88" s="240" t="n">
        <v>-0.0674234673760431</v>
      </c>
      <c r="AF88" s="240" t="n">
        <v>-0.246371131384316</v>
      </c>
      <c r="AG88" s="240" t="n">
        <v>-0.160959817870557</v>
      </c>
      <c r="AH88" s="240" t="n">
        <v>-0.152981225923236</v>
      </c>
      <c r="AI88" s="240" t="n">
        <v>-0.179898086225539</v>
      </c>
      <c r="AJ88" s="240" t="n">
        <v>-0.000917546638807699</v>
      </c>
      <c r="AK88" s="240" t="n">
        <v>-0.206272118439792</v>
      </c>
      <c r="AL88" s="239"/>
    </row>
    <row r="89" s="213" customFormat="true" ht="15" hidden="false" customHeight="false" outlineLevel="0" collapsed="false">
      <c r="B89" s="211"/>
      <c r="C89" s="11" t="s">
        <v>271</v>
      </c>
      <c r="D89" s="242" t="n">
        <v>1</v>
      </c>
      <c r="E89" s="243" t="n">
        <v>100</v>
      </c>
      <c r="F89" s="243" t="n">
        <v>100</v>
      </c>
      <c r="G89" s="243" t="n">
        <v>100</v>
      </c>
      <c r="H89" s="243" t="n">
        <v>100</v>
      </c>
      <c r="I89" s="243" t="n">
        <v>100</v>
      </c>
      <c r="J89" s="243" t="n">
        <v>100</v>
      </c>
      <c r="K89" s="243" t="n">
        <v>100</v>
      </c>
      <c r="L89" s="243" t="n">
        <v>100</v>
      </c>
      <c r="M89" s="243" t="n">
        <v>100</v>
      </c>
      <c r="N89" s="243" t="n">
        <v>100</v>
      </c>
      <c r="O89" s="243" t="n">
        <v>100</v>
      </c>
      <c r="P89" s="243" t="n">
        <v>100</v>
      </c>
      <c r="Q89" s="243" t="n">
        <v>100</v>
      </c>
      <c r="R89" s="243" t="n">
        <v>100</v>
      </c>
      <c r="S89" s="243" t="n">
        <v>100</v>
      </c>
      <c r="T89" s="243" t="n">
        <v>100</v>
      </c>
      <c r="U89" s="243" t="n">
        <v>100</v>
      </c>
      <c r="V89" s="243" t="n">
        <v>100</v>
      </c>
      <c r="W89" s="243" t="n">
        <v>100</v>
      </c>
      <c r="X89" s="243" t="n">
        <v>100</v>
      </c>
      <c r="Y89" s="243" t="n">
        <v>100</v>
      </c>
      <c r="Z89" s="243" t="n">
        <v>100</v>
      </c>
      <c r="AA89" s="243" t="n">
        <v>100</v>
      </c>
      <c r="AB89" s="243" t="n">
        <v>100</v>
      </c>
      <c r="AC89" s="243" t="n">
        <v>100</v>
      </c>
      <c r="AD89" s="243" t="n">
        <v>100</v>
      </c>
      <c r="AE89" s="243" t="n">
        <v>100</v>
      </c>
      <c r="AF89" s="243" t="n">
        <v>100</v>
      </c>
      <c r="AG89" s="243" t="n">
        <v>100</v>
      </c>
      <c r="AH89" s="243" t="n">
        <v>100</v>
      </c>
      <c r="AI89" s="243" t="n">
        <v>100</v>
      </c>
      <c r="AJ89" s="243" t="n">
        <v>100</v>
      </c>
      <c r="AK89" s="243" t="n">
        <v>100</v>
      </c>
      <c r="AL89" s="241"/>
    </row>
    <row r="90" s="213" customFormat="true" ht="15" hidden="false" customHeight="false" outlineLevel="0" collapsed="false">
      <c r="B90" s="211"/>
      <c r="C90" s="11"/>
      <c r="D90" s="242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1"/>
    </row>
    <row r="91" s="244" customFormat="true" ht="15" hidden="false" customHeight="false" outlineLevel="0" collapsed="false">
      <c r="B91" s="245"/>
      <c r="C91" s="244" t="s">
        <v>702</v>
      </c>
      <c r="D91" s="246" t="n">
        <v>0.206834816972781</v>
      </c>
      <c r="E91" s="246" t="n">
        <v>0.194262641503801</v>
      </c>
      <c r="F91" s="246" t="n">
        <v>0.452140506206567</v>
      </c>
      <c r="G91" s="246" t="n">
        <v>0.146762035316851</v>
      </c>
      <c r="H91" s="246" t="n">
        <v>1</v>
      </c>
      <c r="I91" s="246" t="n">
        <v>0.154580788760301</v>
      </c>
      <c r="J91" s="246" t="n">
        <v>0.277080386005728</v>
      </c>
      <c r="K91" s="246" t="n">
        <v>0.0686027964554642</v>
      </c>
      <c r="L91" s="246" t="n">
        <v>0.253697875223972</v>
      </c>
      <c r="M91" s="246" t="n">
        <v>0.0783650397284104</v>
      </c>
      <c r="N91" s="246" t="n">
        <v>0.0951408761910039</v>
      </c>
      <c r="O91" s="246" t="n">
        <v>0.0725322376351206</v>
      </c>
      <c r="P91" s="246" t="n">
        <v>1</v>
      </c>
      <c r="Q91" s="246" t="n">
        <v>0.0627391776038567</v>
      </c>
      <c r="R91" s="246" t="n">
        <v>0.0184603855791097</v>
      </c>
      <c r="S91" s="246" t="n">
        <v>0.0183311467118009</v>
      </c>
      <c r="T91" s="246" t="n">
        <v>0.010693453069687</v>
      </c>
      <c r="U91" s="246" t="n">
        <v>0.0215474381130675</v>
      </c>
      <c r="V91" s="246" t="n">
        <v>0.144231777863761</v>
      </c>
      <c r="W91" s="246" t="n">
        <v>0.159094019367688</v>
      </c>
      <c r="X91" s="246" t="n">
        <v>0.0046534564694715</v>
      </c>
      <c r="Y91" s="246" t="n">
        <v>0.0604892916781085</v>
      </c>
      <c r="Z91" s="246" t="n">
        <v>0.172998322242705</v>
      </c>
      <c r="AA91" s="246" t="n">
        <v>0.0649810865436907</v>
      </c>
      <c r="AB91" s="246" t="n">
        <v>0.177662006516309</v>
      </c>
      <c r="AC91" s="246" t="n">
        <v>0.0544713082999082</v>
      </c>
      <c r="AD91" s="246" t="n">
        <v>0.0211678140457371</v>
      </c>
      <c r="AE91" s="246" t="n">
        <v>0.00847931589509973</v>
      </c>
      <c r="AF91" s="246" t="n">
        <v>1</v>
      </c>
      <c r="AG91" s="246" t="n">
        <v>10.9805642285544</v>
      </c>
      <c r="AH91" s="246" t="n">
        <v>6.7576927898623</v>
      </c>
      <c r="AI91" s="246" t="n">
        <v>3.56834165264632</v>
      </c>
      <c r="AJ91" s="246" t="n">
        <v>0.210077421459307</v>
      </c>
      <c r="AK91" s="246" t="n">
        <v>0.444452364586492</v>
      </c>
      <c r="AL91" s="247"/>
    </row>
    <row r="92" s="213" customFormat="true" ht="15" hidden="false" customHeight="false" outlineLevel="0" collapsed="false">
      <c r="B92" s="211"/>
      <c r="C92" s="11"/>
      <c r="D92" s="242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1"/>
    </row>
    <row r="93" customFormat="false" ht="15" hidden="false" customHeight="false" outlineLevel="0" collapsed="false">
      <c r="B93" s="206" t="s">
        <v>694</v>
      </c>
      <c r="C93" s="11" t="s">
        <v>274</v>
      </c>
      <c r="D93" s="234" t="n">
        <v>0</v>
      </c>
      <c r="E93" s="240" t="n">
        <v>0</v>
      </c>
      <c r="F93" s="240" t="n">
        <v>0</v>
      </c>
      <c r="G93" s="240" t="n">
        <v>0</v>
      </c>
      <c r="H93" s="240" t="n">
        <v>0</v>
      </c>
      <c r="I93" s="240" t="n">
        <v>0</v>
      </c>
      <c r="J93" s="240" t="n">
        <v>0</v>
      </c>
      <c r="K93" s="240" t="n">
        <v>0</v>
      </c>
      <c r="L93" s="240" t="n">
        <v>0</v>
      </c>
      <c r="M93" s="240" t="n">
        <v>0</v>
      </c>
      <c r="N93" s="240" t="n">
        <v>0</v>
      </c>
      <c r="O93" s="240" t="n">
        <v>0</v>
      </c>
      <c r="P93" s="240" t="n">
        <v>0</v>
      </c>
      <c r="Q93" s="240" t="n">
        <v>0</v>
      </c>
      <c r="R93" s="240" t="n">
        <v>0</v>
      </c>
      <c r="S93" s="240" t="n">
        <v>0</v>
      </c>
      <c r="T93" s="240" t="n">
        <v>0</v>
      </c>
      <c r="U93" s="240" t="n">
        <v>0</v>
      </c>
      <c r="V93" s="240" t="n">
        <v>0</v>
      </c>
      <c r="W93" s="240" t="n">
        <v>0</v>
      </c>
      <c r="X93" s="240" t="n">
        <v>0</v>
      </c>
      <c r="Y93" s="240" t="n">
        <v>0</v>
      </c>
      <c r="Z93" s="240" t="n">
        <v>0</v>
      </c>
      <c r="AA93" s="240" t="n">
        <v>0</v>
      </c>
      <c r="AB93" s="240" t="n">
        <v>0</v>
      </c>
      <c r="AC93" s="240" t="n">
        <v>0</v>
      </c>
      <c r="AD93" s="240" t="n">
        <v>0</v>
      </c>
      <c r="AE93" s="240" t="n">
        <v>0</v>
      </c>
      <c r="AF93" s="240" t="n">
        <v>0</v>
      </c>
      <c r="AG93" s="240" t="n">
        <v>0</v>
      </c>
      <c r="AH93" s="240" t="n">
        <v>0</v>
      </c>
      <c r="AI93" s="240" t="n">
        <v>0</v>
      </c>
      <c r="AJ93" s="240" t="n">
        <v>0</v>
      </c>
      <c r="AK93" s="240" t="n">
        <v>0</v>
      </c>
      <c r="AL93" s="239"/>
    </row>
    <row r="94" customFormat="false" ht="15" hidden="false" customHeight="false" outlineLevel="0" collapsed="false">
      <c r="B94" s="206" t="n">
        <v>21</v>
      </c>
      <c r="C94" s="143" t="s">
        <v>275</v>
      </c>
      <c r="D94" s="234" t="n">
        <v>0.85070133073497</v>
      </c>
      <c r="E94" s="240" t="n">
        <v>95.4235651243663</v>
      </c>
      <c r="F94" s="240" t="n">
        <v>87.7453033398514</v>
      </c>
      <c r="G94" s="240" t="n">
        <v>88.7891978592041</v>
      </c>
      <c r="H94" s="240" t="n">
        <v>88.8006793119168</v>
      </c>
      <c r="I94" s="240" t="n">
        <v>91.9751204183323</v>
      </c>
      <c r="J94" s="240" t="n">
        <v>92.7342409430588</v>
      </c>
      <c r="K94" s="240" t="n">
        <v>90.1786202757064</v>
      </c>
      <c r="L94" s="240" t="n">
        <v>95.0972732794117</v>
      </c>
      <c r="M94" s="240" t="n">
        <v>97.2345032430671</v>
      </c>
      <c r="N94" s="240" t="n">
        <v>91.892220192166</v>
      </c>
      <c r="O94" s="240" t="n">
        <v>87.4144074526358</v>
      </c>
      <c r="P94" s="240" t="n">
        <v>92.9137671955373</v>
      </c>
      <c r="Q94" s="240" t="n">
        <v>89.4239774809301</v>
      </c>
      <c r="R94" s="240" t="n">
        <v>78.660707143253</v>
      </c>
      <c r="S94" s="240" t="n">
        <v>97.1669763137374</v>
      </c>
      <c r="T94" s="240" t="n">
        <v>91.2961740656108</v>
      </c>
      <c r="U94" s="240" t="n">
        <v>21.8918317015579</v>
      </c>
      <c r="V94" s="240" t="n">
        <v>96.7445675372494</v>
      </c>
      <c r="W94" s="240" t="n">
        <v>59.6526917910981</v>
      </c>
      <c r="X94" s="240" t="n">
        <v>88.5564101746876</v>
      </c>
      <c r="Y94" s="240" t="n">
        <v>91.2857230219712</v>
      </c>
      <c r="Z94" s="240" t="n">
        <v>81.4498056081466</v>
      </c>
      <c r="AA94" s="240" t="n">
        <v>97.3758613540854</v>
      </c>
      <c r="AB94" s="240" t="n">
        <v>63.1672582441331</v>
      </c>
      <c r="AC94" s="240" t="n">
        <v>83.1555343866098</v>
      </c>
      <c r="AD94" s="240" t="n">
        <v>24.8762447615578</v>
      </c>
      <c r="AE94" s="240" t="n">
        <v>79.7287357872606</v>
      </c>
      <c r="AF94" s="240" t="n">
        <v>77.498265261096</v>
      </c>
      <c r="AG94" s="240" t="n">
        <v>88.9930288150237</v>
      </c>
      <c r="AH94" s="240" t="n">
        <v>90.0562173148005</v>
      </c>
      <c r="AI94" s="240" t="n">
        <v>89.8838464331141</v>
      </c>
      <c r="AJ94" s="240" t="n">
        <v>90.1786202757064</v>
      </c>
      <c r="AK94" s="240" t="n">
        <v>63.6781283923128</v>
      </c>
      <c r="AL94" s="239"/>
    </row>
    <row r="95" customFormat="false" ht="15" hidden="false" customHeight="false" outlineLevel="0" collapsed="false">
      <c r="B95" s="206" t="n">
        <v>2101</v>
      </c>
      <c r="C95" s="143" t="s">
        <v>276</v>
      </c>
      <c r="D95" s="234" t="n">
        <v>0.55198694892862</v>
      </c>
      <c r="E95" s="240" t="n">
        <v>70.5688012293508</v>
      </c>
      <c r="F95" s="240" t="n">
        <v>67.8563305329542</v>
      </c>
      <c r="G95" s="240" t="n">
        <v>70.6293002506575</v>
      </c>
      <c r="H95" s="240" t="n">
        <v>66.1387646375027</v>
      </c>
      <c r="I95" s="240" t="n">
        <v>54.4200001123697</v>
      </c>
      <c r="J95" s="240" t="n">
        <v>66.0058801255177</v>
      </c>
      <c r="K95" s="240" t="n">
        <v>59.9008688533753</v>
      </c>
      <c r="L95" s="240" t="n">
        <v>62.5376897559458</v>
      </c>
      <c r="M95" s="240" t="n">
        <v>66.0322006363563</v>
      </c>
      <c r="N95" s="240" t="n">
        <v>53.8292067298461</v>
      </c>
      <c r="O95" s="240" t="n">
        <v>78.744208307285</v>
      </c>
      <c r="P95" s="240" t="n">
        <v>62.7047868228897</v>
      </c>
      <c r="Q95" s="240" t="n">
        <v>44.1202372037589</v>
      </c>
      <c r="R95" s="240" t="n">
        <v>17.9824910197099</v>
      </c>
      <c r="S95" s="240" t="n">
        <v>90.4372938540563</v>
      </c>
      <c r="T95" s="240" t="n">
        <v>71.6021631772066</v>
      </c>
      <c r="U95" s="240" t="n">
        <v>0</v>
      </c>
      <c r="V95" s="240" t="n">
        <v>66.5443939763455</v>
      </c>
      <c r="W95" s="240" t="n">
        <v>12.9486181716164</v>
      </c>
      <c r="X95" s="240" t="n">
        <v>35.2421051623719</v>
      </c>
      <c r="Y95" s="240" t="n">
        <v>17.3037892501215</v>
      </c>
      <c r="Z95" s="240" t="n">
        <v>10.938286889803</v>
      </c>
      <c r="AA95" s="240" t="n">
        <v>70.2191192327614</v>
      </c>
      <c r="AB95" s="240" t="n">
        <v>29.3932200435066</v>
      </c>
      <c r="AC95" s="240" t="n">
        <v>16.2176808770746</v>
      </c>
      <c r="AD95" s="240" t="n">
        <v>10.1988882900328</v>
      </c>
      <c r="AE95" s="240" t="n">
        <v>62.1288849821621</v>
      </c>
      <c r="AF95" s="240" t="n">
        <v>32.2375879182381</v>
      </c>
      <c r="AG95" s="240" t="n">
        <v>62.2314649993613</v>
      </c>
      <c r="AH95" s="240" t="n">
        <v>66.6189629990136</v>
      </c>
      <c r="AI95" s="240" t="n">
        <v>58.04119527537</v>
      </c>
      <c r="AJ95" s="240" t="n">
        <v>59.9008688533753</v>
      </c>
      <c r="AK95" s="240" t="n">
        <v>27.5910349748251</v>
      </c>
      <c r="AL95" s="239"/>
    </row>
    <row r="96" customFormat="false" ht="15" hidden="false" customHeight="false" outlineLevel="0" collapsed="false">
      <c r="B96" s="206" t="n">
        <v>210105</v>
      </c>
      <c r="C96" s="143" t="s">
        <v>277</v>
      </c>
      <c r="D96" s="234" t="n">
        <v>0.0843652688878128</v>
      </c>
      <c r="E96" s="240" t="n">
        <v>6.49131925150723</v>
      </c>
      <c r="F96" s="240" t="n">
        <v>4.73912963706344</v>
      </c>
      <c r="G96" s="240" t="n">
        <v>0.436365640979835</v>
      </c>
      <c r="H96" s="240" t="n">
        <v>5.20470832327117</v>
      </c>
      <c r="I96" s="240" t="n">
        <v>4.27670896737542</v>
      </c>
      <c r="J96" s="240" t="n">
        <v>8.01868884728657</v>
      </c>
      <c r="K96" s="240" t="n">
        <v>5.01831998564851</v>
      </c>
      <c r="L96" s="240" t="n">
        <v>22.8613254844914</v>
      </c>
      <c r="M96" s="240" t="n">
        <v>0.644881581673186</v>
      </c>
      <c r="N96" s="240" t="n">
        <v>21.0973036145989</v>
      </c>
      <c r="O96" s="240" t="n">
        <v>0.251085870431555</v>
      </c>
      <c r="P96" s="240" t="n">
        <v>11.0582595725271</v>
      </c>
      <c r="Q96" s="240" t="n">
        <v>20.9121368845468</v>
      </c>
      <c r="R96" s="240" t="n">
        <v>15.7716489556687</v>
      </c>
      <c r="S96" s="240" t="n">
        <v>19.1247226003016</v>
      </c>
      <c r="T96" s="240" t="n">
        <v>0</v>
      </c>
      <c r="U96" s="240" t="n">
        <v>0</v>
      </c>
      <c r="V96" s="240" t="n">
        <v>0</v>
      </c>
      <c r="W96" s="240" t="n">
        <v>2.14058295166263</v>
      </c>
      <c r="X96" s="240" t="n">
        <v>0</v>
      </c>
      <c r="Y96" s="240" t="n">
        <v>1.33017776090398</v>
      </c>
      <c r="Z96" s="240" t="n">
        <v>4.58151942575755</v>
      </c>
      <c r="AA96" s="240" t="n">
        <v>0</v>
      </c>
      <c r="AB96" s="240" t="n">
        <v>5.23761594909375</v>
      </c>
      <c r="AC96" s="240" t="n">
        <v>10.019554148957</v>
      </c>
      <c r="AD96" s="240" t="n">
        <v>0</v>
      </c>
      <c r="AE96" s="240" t="n">
        <v>0</v>
      </c>
      <c r="AF96" s="240" t="n">
        <v>4.67125567733403</v>
      </c>
      <c r="AG96" s="240" t="n">
        <v>6.82295406394094</v>
      </c>
      <c r="AH96" s="240" t="n">
        <v>7.01196792624395</v>
      </c>
      <c r="AI96" s="240" t="n">
        <v>7.03687339494245</v>
      </c>
      <c r="AJ96" s="240" t="n">
        <v>5.01831998564851</v>
      </c>
      <c r="AK96" s="240" t="n">
        <v>2.90017282879784</v>
      </c>
      <c r="AL96" s="239"/>
    </row>
    <row r="97" customFormat="false" ht="15" hidden="false" customHeight="false" outlineLevel="0" collapsed="false">
      <c r="B97" s="206" t="n">
        <v>210110</v>
      </c>
      <c r="C97" s="143" t="s">
        <v>278</v>
      </c>
      <c r="D97" s="234" t="n">
        <v>0.18232410693896</v>
      </c>
      <c r="E97" s="240" t="n">
        <v>32.1430496452421</v>
      </c>
      <c r="F97" s="240" t="n">
        <v>28.0987260962769</v>
      </c>
      <c r="G97" s="240" t="n">
        <v>41.1722280533346</v>
      </c>
      <c r="H97" s="240" t="n">
        <v>28.7503767929304</v>
      </c>
      <c r="I97" s="240" t="n">
        <v>12.7675760205252</v>
      </c>
      <c r="J97" s="240" t="n">
        <v>28.7684190695219</v>
      </c>
      <c r="K97" s="240" t="n">
        <v>12.2670917072816</v>
      </c>
      <c r="L97" s="240" t="n">
        <v>14.9322456498538</v>
      </c>
      <c r="M97" s="240" t="n">
        <v>24.959824085544</v>
      </c>
      <c r="N97" s="240" t="n">
        <v>3.3452287148136</v>
      </c>
      <c r="O97" s="240" t="n">
        <v>69.9913119377593</v>
      </c>
      <c r="P97" s="240" t="n">
        <v>21.9879652494936</v>
      </c>
      <c r="Q97" s="240" t="n">
        <v>4.18136228804362</v>
      </c>
      <c r="R97" s="240" t="n">
        <v>0</v>
      </c>
      <c r="S97" s="240" t="n">
        <v>23.8235652191766</v>
      </c>
      <c r="T97" s="240" t="n">
        <v>56.8781131659007</v>
      </c>
      <c r="U97" s="240" t="n">
        <v>0</v>
      </c>
      <c r="V97" s="240" t="n">
        <v>20.6464598308693</v>
      </c>
      <c r="W97" s="240" t="n">
        <v>0.049927976359855</v>
      </c>
      <c r="X97" s="240" t="n">
        <v>19.8713880681421</v>
      </c>
      <c r="Y97" s="240" t="n">
        <v>3.36745189281603</v>
      </c>
      <c r="Z97" s="240" t="n">
        <v>0.0231201182361817</v>
      </c>
      <c r="AA97" s="240" t="n">
        <v>0</v>
      </c>
      <c r="AB97" s="240" t="n">
        <v>0</v>
      </c>
      <c r="AC97" s="240" t="n">
        <v>0.00521065875600896</v>
      </c>
      <c r="AD97" s="240" t="n">
        <v>0</v>
      </c>
      <c r="AE97" s="240" t="n">
        <v>32.7659330126458</v>
      </c>
      <c r="AF97" s="240" t="n">
        <v>4.92272282192105</v>
      </c>
      <c r="AG97" s="240" t="n">
        <v>24.7675887638722</v>
      </c>
      <c r="AH97" s="240" t="n">
        <v>28.3986881545018</v>
      </c>
      <c r="AI97" s="240" t="n">
        <v>21.4853479034588</v>
      </c>
      <c r="AJ97" s="240" t="n">
        <v>12.2670917072816</v>
      </c>
      <c r="AK97" s="240" t="n">
        <v>0.0178258049334718</v>
      </c>
      <c r="AL97" s="239"/>
    </row>
    <row r="98" customFormat="false" ht="15" hidden="false" customHeight="false" outlineLevel="0" collapsed="false">
      <c r="B98" s="206" t="n">
        <v>210115</v>
      </c>
      <c r="C98" s="143" t="s">
        <v>279</v>
      </c>
      <c r="D98" s="234" t="n">
        <v>0.0291204158100251</v>
      </c>
      <c r="E98" s="240" t="n">
        <v>0.761356198364951</v>
      </c>
      <c r="F98" s="240" t="n">
        <v>1.6143747609537</v>
      </c>
      <c r="G98" s="240" t="n">
        <v>0.648297677053393</v>
      </c>
      <c r="H98" s="240" t="n">
        <v>1.57975027758333</v>
      </c>
      <c r="I98" s="240" t="n">
        <v>2.93027408134599</v>
      </c>
      <c r="J98" s="240" t="n">
        <v>4.02945360157464</v>
      </c>
      <c r="K98" s="240" t="n">
        <v>0.516610542081709</v>
      </c>
      <c r="L98" s="240" t="n">
        <v>4.0488966341055</v>
      </c>
      <c r="M98" s="240" t="n">
        <v>0.960143230554902</v>
      </c>
      <c r="N98" s="240" t="n">
        <v>0.402731267534815</v>
      </c>
      <c r="O98" s="240" t="n">
        <v>1.31893174104558</v>
      </c>
      <c r="P98" s="240" t="n">
        <v>2.83031657937422</v>
      </c>
      <c r="Q98" s="240" t="n">
        <v>0.167446927440272</v>
      </c>
      <c r="R98" s="240" t="n">
        <v>0</v>
      </c>
      <c r="S98" s="240" t="n">
        <v>4.3531547838549</v>
      </c>
      <c r="T98" s="240" t="n">
        <v>0</v>
      </c>
      <c r="U98" s="240" t="n">
        <v>0</v>
      </c>
      <c r="V98" s="240" t="n">
        <v>0.373574949356395</v>
      </c>
      <c r="W98" s="240" t="n">
        <v>0.215381844507101</v>
      </c>
      <c r="X98" s="240" t="n">
        <v>0</v>
      </c>
      <c r="Y98" s="240" t="n">
        <v>0</v>
      </c>
      <c r="Z98" s="240" t="n">
        <v>0</v>
      </c>
      <c r="AA98" s="240" t="n">
        <v>0</v>
      </c>
      <c r="AB98" s="240" t="n">
        <v>0.171041040050304</v>
      </c>
      <c r="AC98" s="240" t="n">
        <v>0</v>
      </c>
      <c r="AD98" s="240" t="n">
        <v>0</v>
      </c>
      <c r="AE98" s="240" t="n">
        <v>0</v>
      </c>
      <c r="AF98" s="240" t="n">
        <v>0.210675250681699</v>
      </c>
      <c r="AG98" s="240" t="n">
        <v>1.81696667875954</v>
      </c>
      <c r="AH98" s="240" t="n">
        <v>1.93273094404747</v>
      </c>
      <c r="AI98" s="240" t="n">
        <v>1.87285424061086</v>
      </c>
      <c r="AJ98" s="240" t="n">
        <v>0.516610542081709</v>
      </c>
      <c r="AK98" s="240" t="n">
        <v>0.146649049420157</v>
      </c>
      <c r="AL98" s="239"/>
    </row>
    <row r="99" customFormat="false" ht="15" hidden="false" customHeight="false" outlineLevel="0" collapsed="false">
      <c r="B99" s="206" t="n">
        <v>210120</v>
      </c>
      <c r="C99" s="143" t="s">
        <v>280</v>
      </c>
      <c r="D99" s="234" t="n">
        <v>0.00119813656331575</v>
      </c>
      <c r="E99" s="240" t="n">
        <v>0.399900487383459</v>
      </c>
      <c r="F99" s="240" t="n">
        <v>0</v>
      </c>
      <c r="G99" s="240" t="n">
        <v>0.052787021210771</v>
      </c>
      <c r="H99" s="240" t="n">
        <v>0.108896091702821</v>
      </c>
      <c r="I99" s="240" t="n">
        <v>0.00875521318878022</v>
      </c>
      <c r="J99" s="240" t="n">
        <v>0.199629369529117</v>
      </c>
      <c r="K99" s="240" t="n">
        <v>0</v>
      </c>
      <c r="L99" s="240" t="n">
        <v>0</v>
      </c>
      <c r="M99" s="240" t="n">
        <v>0.212815781299119</v>
      </c>
      <c r="N99" s="240" t="n">
        <v>0.0781374094813033</v>
      </c>
      <c r="O99" s="240" t="n">
        <v>0</v>
      </c>
      <c r="P99" s="240" t="n">
        <v>0.0811612658797645</v>
      </c>
      <c r="Q99" s="240" t="n">
        <v>0</v>
      </c>
      <c r="R99" s="240" t="n">
        <v>0</v>
      </c>
      <c r="S99" s="240" t="n">
        <v>0</v>
      </c>
      <c r="T99" s="240" t="n">
        <v>0</v>
      </c>
      <c r="U99" s="240" t="n">
        <v>0</v>
      </c>
      <c r="V99" s="240" t="n">
        <v>0.446247206169353</v>
      </c>
      <c r="W99" s="240" t="n">
        <v>0</v>
      </c>
      <c r="X99" s="240" t="n">
        <v>0</v>
      </c>
      <c r="Y99" s="240" t="n">
        <v>0</v>
      </c>
      <c r="Z99" s="240" t="n">
        <v>0</v>
      </c>
      <c r="AA99" s="240" t="n">
        <v>0</v>
      </c>
      <c r="AB99" s="240" t="n">
        <v>0</v>
      </c>
      <c r="AC99" s="240" t="n">
        <v>0</v>
      </c>
      <c r="AD99" s="240" t="n">
        <v>0</v>
      </c>
      <c r="AE99" s="240" t="n">
        <v>0</v>
      </c>
      <c r="AF99" s="240" t="n">
        <v>0.0683183549982002</v>
      </c>
      <c r="AG99" s="240" t="n">
        <v>0.0975020118022935</v>
      </c>
      <c r="AH99" s="240" t="n">
        <v>0.0540910517290721</v>
      </c>
      <c r="AI99" s="240" t="n">
        <v>0.198803003727413</v>
      </c>
      <c r="AJ99" s="240" t="n">
        <v>0</v>
      </c>
      <c r="AK99" s="240" t="n">
        <v>0</v>
      </c>
      <c r="AL99" s="239"/>
    </row>
    <row r="100" customFormat="false" ht="15" hidden="false" customHeight="false" outlineLevel="0" collapsed="false">
      <c r="B100" s="206" t="n">
        <v>210125</v>
      </c>
      <c r="C100" s="143" t="s">
        <v>281</v>
      </c>
      <c r="D100" s="234" t="n">
        <v>0</v>
      </c>
      <c r="E100" s="240" t="n">
        <v>0</v>
      </c>
      <c r="F100" s="240" t="n">
        <v>0</v>
      </c>
      <c r="G100" s="240" t="n">
        <v>0</v>
      </c>
      <c r="H100" s="240" t="n">
        <v>0</v>
      </c>
      <c r="I100" s="240" t="n">
        <v>0</v>
      </c>
      <c r="J100" s="240" t="n">
        <v>1.49894338269213E-005</v>
      </c>
      <c r="K100" s="240" t="n">
        <v>0</v>
      </c>
      <c r="L100" s="240" t="n">
        <v>0</v>
      </c>
      <c r="M100" s="240" t="n">
        <v>0</v>
      </c>
      <c r="N100" s="240" t="n">
        <v>0</v>
      </c>
      <c r="O100" s="240" t="n">
        <v>0</v>
      </c>
      <c r="P100" s="240" t="n">
        <v>4.16845763954609E-006</v>
      </c>
      <c r="Q100" s="240" t="n">
        <v>0</v>
      </c>
      <c r="R100" s="240" t="n">
        <v>0</v>
      </c>
      <c r="S100" s="240" t="n">
        <v>0</v>
      </c>
      <c r="T100" s="240" t="n">
        <v>0</v>
      </c>
      <c r="U100" s="240" t="n">
        <v>0</v>
      </c>
      <c r="V100" s="240" t="n">
        <v>0</v>
      </c>
      <c r="W100" s="240" t="n">
        <v>0</v>
      </c>
      <c r="X100" s="240" t="n">
        <v>0</v>
      </c>
      <c r="Y100" s="240" t="n">
        <v>0</v>
      </c>
      <c r="Z100" s="240" t="n">
        <v>0</v>
      </c>
      <c r="AA100" s="240" t="n">
        <v>0</v>
      </c>
      <c r="AB100" s="240" t="n">
        <v>0</v>
      </c>
      <c r="AC100" s="240" t="n">
        <v>0</v>
      </c>
      <c r="AD100" s="240" t="n">
        <v>0</v>
      </c>
      <c r="AE100" s="240" t="n">
        <v>0</v>
      </c>
      <c r="AF100" s="240" t="n">
        <v>0</v>
      </c>
      <c r="AG100" s="240" t="n">
        <v>1.18523521000859E-006</v>
      </c>
      <c r="AH100" s="240" t="n">
        <v>1.91121860438003E-006</v>
      </c>
      <c r="AI100" s="240" t="n">
        <v>0</v>
      </c>
      <c r="AJ100" s="240" t="n">
        <v>0</v>
      </c>
      <c r="AK100" s="240" t="n">
        <v>0</v>
      </c>
      <c r="AL100" s="239"/>
    </row>
    <row r="101" customFormat="false" ht="15" hidden="false" customHeight="false" outlineLevel="0" collapsed="false">
      <c r="B101" s="206" t="n">
        <v>210130</v>
      </c>
      <c r="C101" s="143" t="s">
        <v>282</v>
      </c>
      <c r="D101" s="234" t="n">
        <v>0.0024243320489747</v>
      </c>
      <c r="E101" s="240" t="n">
        <v>0.372169798723773</v>
      </c>
      <c r="F101" s="240" t="n">
        <v>0.415251091682525</v>
      </c>
      <c r="G101" s="240" t="n">
        <v>0.474563954042136</v>
      </c>
      <c r="H101" s="240" t="n">
        <v>0.379767404305704</v>
      </c>
      <c r="I101" s="240" t="n">
        <v>0.20190748466987</v>
      </c>
      <c r="J101" s="240" t="n">
        <v>0.513907565112863</v>
      </c>
      <c r="K101" s="240" t="n">
        <v>0.10192939044326</v>
      </c>
      <c r="L101" s="240" t="n">
        <v>0.395321573693495</v>
      </c>
      <c r="M101" s="240" t="n">
        <v>0.464942604279537</v>
      </c>
      <c r="N101" s="240" t="n">
        <v>0.24177367545003</v>
      </c>
      <c r="O101" s="240" t="n">
        <v>1.61681063268985</v>
      </c>
      <c r="P101" s="240" t="n">
        <v>0.458771794281305</v>
      </c>
      <c r="Q101" s="240" t="n">
        <v>0.144410085210251</v>
      </c>
      <c r="R101" s="240" t="n">
        <v>0.0754612580584801</v>
      </c>
      <c r="S101" s="240" t="n">
        <v>0.212200097526646</v>
      </c>
      <c r="T101" s="240" t="n">
        <v>1.58698057016019</v>
      </c>
      <c r="U101" s="240" t="n">
        <v>0</v>
      </c>
      <c r="V101" s="240" t="n">
        <v>0.114813966034683</v>
      </c>
      <c r="W101" s="240" t="n">
        <v>0.0072888616702608</v>
      </c>
      <c r="X101" s="240" t="n">
        <v>0.137459670729144</v>
      </c>
      <c r="Y101" s="240" t="n">
        <v>0.281467151618797</v>
      </c>
      <c r="Z101" s="240" t="n">
        <v>0.0299387990757736</v>
      </c>
      <c r="AA101" s="240" t="n">
        <v>0</v>
      </c>
      <c r="AB101" s="240" t="n">
        <v>0.0659605668481083</v>
      </c>
      <c r="AC101" s="240" t="n">
        <v>0.096092890543616</v>
      </c>
      <c r="AD101" s="240" t="n">
        <v>0</v>
      </c>
      <c r="AE101" s="240" t="n">
        <v>0.257411257789896</v>
      </c>
      <c r="AF101" s="240" t="n">
        <v>0.0916610218905366</v>
      </c>
      <c r="AG101" s="240" t="n">
        <v>0.377323024081305</v>
      </c>
      <c r="AH101" s="240" t="n">
        <v>0.458957855115878</v>
      </c>
      <c r="AI101" s="240" t="n">
        <v>0.278351526872108</v>
      </c>
      <c r="AJ101" s="240" t="n">
        <v>0.10192939044326</v>
      </c>
      <c r="AK101" s="240" t="n">
        <v>0.0295013146059525</v>
      </c>
      <c r="AL101" s="239"/>
    </row>
    <row r="102" customFormat="false" ht="15" hidden="false" customHeight="false" outlineLevel="0" collapsed="false">
      <c r="B102" s="206" t="n">
        <v>210135</v>
      </c>
      <c r="C102" s="143" t="s">
        <v>283</v>
      </c>
      <c r="D102" s="234" t="n">
        <v>0.229645741726661</v>
      </c>
      <c r="E102" s="240" t="n">
        <v>17.9704490992366</v>
      </c>
      <c r="F102" s="240" t="n">
        <v>31.1223475804083</v>
      </c>
      <c r="G102" s="240" t="n">
        <v>23.904615815949</v>
      </c>
      <c r="H102" s="240" t="n">
        <v>25.8438343460281</v>
      </c>
      <c r="I102" s="240" t="n">
        <v>32.5652789402959</v>
      </c>
      <c r="J102" s="240" t="n">
        <v>20.1515267268601</v>
      </c>
      <c r="K102" s="240" t="n">
        <v>40.0121276896223</v>
      </c>
      <c r="L102" s="240" t="n">
        <v>18.5061370990147</v>
      </c>
      <c r="M102" s="240" t="n">
        <v>37.256817703669</v>
      </c>
      <c r="N102" s="240" t="n">
        <v>27.0618399870061</v>
      </c>
      <c r="O102" s="240" t="n">
        <v>0</v>
      </c>
      <c r="P102" s="240" t="n">
        <v>23.5580728236758</v>
      </c>
      <c r="Q102" s="240" t="n">
        <v>17.2828257004903</v>
      </c>
      <c r="R102" s="240" t="n">
        <v>0.921882356501134</v>
      </c>
      <c r="S102" s="240" t="n">
        <v>41.5076428248914</v>
      </c>
      <c r="T102" s="240" t="n">
        <v>9.22196517260929</v>
      </c>
      <c r="U102" s="240" t="n">
        <v>0</v>
      </c>
      <c r="V102" s="240" t="n">
        <v>43.8173009611523</v>
      </c>
      <c r="W102" s="240" t="n">
        <v>10.2207630852867</v>
      </c>
      <c r="X102" s="240" t="n">
        <v>7.30628287435671</v>
      </c>
      <c r="Y102" s="240" t="n">
        <v>11.9599814869218</v>
      </c>
      <c r="Z102" s="240" t="n">
        <v>5.75634033748344</v>
      </c>
      <c r="AA102" s="240" t="n">
        <v>70.2191192327614</v>
      </c>
      <c r="AB102" s="240" t="n">
        <v>23.4537614665403</v>
      </c>
      <c r="AC102" s="240" t="n">
        <v>5.23444443331622</v>
      </c>
      <c r="AD102" s="240" t="n">
        <v>9.55280483751196</v>
      </c>
      <c r="AE102" s="240" t="n">
        <v>27.4299970041117</v>
      </c>
      <c r="AF102" s="240" t="n">
        <v>21.5791322380652</v>
      </c>
      <c r="AG102" s="240" t="n">
        <v>24.8252122986892</v>
      </c>
      <c r="AH102" s="240" t="n">
        <v>26.2027195452228</v>
      </c>
      <c r="AI102" s="240" t="n">
        <v>21.3113243102277</v>
      </c>
      <c r="AJ102" s="240" t="n">
        <v>40.0121276896223</v>
      </c>
      <c r="AK102" s="240" t="n">
        <v>24.1680566047491</v>
      </c>
      <c r="AL102" s="239"/>
    </row>
    <row r="103" customFormat="false" ht="15" hidden="false" customHeight="false" outlineLevel="0" collapsed="false">
      <c r="B103" s="206" t="n">
        <v>210140</v>
      </c>
      <c r="C103" s="143" t="s">
        <v>284</v>
      </c>
      <c r="D103" s="234" t="n">
        <v>0.0148931993360336</v>
      </c>
      <c r="E103" s="240" t="n">
        <v>11.3878750963555</v>
      </c>
      <c r="F103" s="240" t="n">
        <v>0.426628882092655</v>
      </c>
      <c r="G103" s="240" t="n">
        <v>0.508619751356867</v>
      </c>
      <c r="H103" s="240" t="n">
        <v>2.74406420488695</v>
      </c>
      <c r="I103" s="240" t="n">
        <v>0.531875186225928</v>
      </c>
      <c r="J103" s="240" t="n">
        <v>0.337731574557692</v>
      </c>
      <c r="K103" s="240" t="n">
        <v>1.13847751002805</v>
      </c>
      <c r="L103" s="240" t="n">
        <v>0.0132122453660022</v>
      </c>
      <c r="M103" s="240" t="n">
        <v>0.0560263862646023</v>
      </c>
      <c r="N103" s="240" t="n">
        <v>0.289040979101942</v>
      </c>
      <c r="O103" s="240" t="n">
        <v>0.47778707789534</v>
      </c>
      <c r="P103" s="240" t="n">
        <v>0.325497188221212</v>
      </c>
      <c r="Q103" s="240" t="n">
        <v>0.320085260747938</v>
      </c>
      <c r="R103" s="240" t="n">
        <v>0.178349269577951</v>
      </c>
      <c r="S103" s="240" t="n">
        <v>0.1275711664411</v>
      </c>
      <c r="T103" s="240" t="n">
        <v>0.507144301025612</v>
      </c>
      <c r="U103" s="240" t="n">
        <v>0</v>
      </c>
      <c r="V103" s="240" t="n">
        <v>0.32104897556636</v>
      </c>
      <c r="W103" s="240" t="n">
        <v>0.246442476587643</v>
      </c>
      <c r="X103" s="240" t="n">
        <v>0</v>
      </c>
      <c r="Y103" s="240" t="n">
        <v>0.0278505388814095</v>
      </c>
      <c r="Z103" s="240" t="n">
        <v>0.133920917720981</v>
      </c>
      <c r="AA103" s="240" t="n">
        <v>0</v>
      </c>
      <c r="AB103" s="240" t="n">
        <v>0.131551213392631</v>
      </c>
      <c r="AC103" s="240" t="n">
        <v>0.862378745501819</v>
      </c>
      <c r="AD103" s="240" t="n">
        <v>0.646083452520875</v>
      </c>
      <c r="AE103" s="240" t="n">
        <v>0.665459693438227</v>
      </c>
      <c r="AF103" s="240" t="n">
        <v>0.231641220807222</v>
      </c>
      <c r="AG103" s="240" t="n">
        <v>1.83917305778091</v>
      </c>
      <c r="AH103" s="240" t="n">
        <v>0.362294662320126</v>
      </c>
      <c r="AI103" s="240" t="n">
        <v>4.92814028126176</v>
      </c>
      <c r="AJ103" s="240" t="n">
        <v>1.13847751002805</v>
      </c>
      <c r="AK103" s="240" t="n">
        <v>0.168551992104494</v>
      </c>
      <c r="AL103" s="239"/>
    </row>
    <row r="104" customFormat="false" ht="15" hidden="false" customHeight="false" outlineLevel="0" collapsed="false">
      <c r="B104" s="206" t="n">
        <v>210145</v>
      </c>
      <c r="C104" s="143" t="s">
        <v>285</v>
      </c>
      <c r="D104" s="234" t="n">
        <v>0</v>
      </c>
      <c r="E104" s="240" t="n">
        <v>0.0523282092845718</v>
      </c>
      <c r="F104" s="240" t="n">
        <v>0.023049579856289</v>
      </c>
      <c r="G104" s="240" t="n">
        <v>0.0458903165935727</v>
      </c>
      <c r="H104" s="240" t="n">
        <v>0.0271946464157832</v>
      </c>
      <c r="I104" s="240" t="n">
        <v>0.0695014761008276</v>
      </c>
      <c r="J104" s="240" t="n">
        <v>0.000401453653295827</v>
      </c>
      <c r="K104" s="240" t="n">
        <v>0.0389509570007824</v>
      </c>
      <c r="L104" s="240" t="n">
        <v>0.0450762591938079</v>
      </c>
      <c r="M104" s="240" t="n">
        <v>0</v>
      </c>
      <c r="N104" s="240" t="n">
        <v>0.00248808589547611</v>
      </c>
      <c r="O104" s="240" t="n">
        <v>0</v>
      </c>
      <c r="P104" s="240" t="n">
        <v>0.0249939049502099</v>
      </c>
      <c r="Q104" s="240" t="n">
        <v>0.0126784211732621</v>
      </c>
      <c r="R104" s="240" t="n">
        <v>0</v>
      </c>
      <c r="S104" s="240" t="n">
        <v>0.000173980492096416</v>
      </c>
      <c r="T104" s="240" t="n">
        <v>0</v>
      </c>
      <c r="U104" s="240" t="n">
        <v>0</v>
      </c>
      <c r="V104" s="240" t="n">
        <v>0.00300096001384914</v>
      </c>
      <c r="W104" s="240" t="n">
        <v>0</v>
      </c>
      <c r="X104" s="240" t="n">
        <v>0</v>
      </c>
      <c r="Y104" s="240" t="n">
        <v>0.118035496475616</v>
      </c>
      <c r="Z104" s="240" t="n">
        <v>0.296068811821194</v>
      </c>
      <c r="AA104" s="240" t="n">
        <v>0</v>
      </c>
      <c r="AB104" s="240" t="n">
        <v>0</v>
      </c>
      <c r="AC104" s="240" t="n">
        <v>0</v>
      </c>
      <c r="AD104" s="240" t="n">
        <v>0</v>
      </c>
      <c r="AE104" s="240" t="n">
        <v>0</v>
      </c>
      <c r="AF104" s="240" t="n">
        <v>0.057870436921768</v>
      </c>
      <c r="AG104" s="240" t="n">
        <v>0.0292209539861976</v>
      </c>
      <c r="AH104" s="240" t="n">
        <v>0.0229014850562732</v>
      </c>
      <c r="AI104" s="240" t="n">
        <v>0.0442807476602279</v>
      </c>
      <c r="AJ104" s="240" t="n">
        <v>0.0389509570007824</v>
      </c>
      <c r="AK104" s="240" t="n">
        <v>0</v>
      </c>
      <c r="AL104" s="239"/>
    </row>
    <row r="105" customFormat="false" ht="15" hidden="false" customHeight="false" outlineLevel="0" collapsed="false">
      <c r="B105" s="206" t="n">
        <v>210150</v>
      </c>
      <c r="C105" s="143" t="s">
        <v>286</v>
      </c>
      <c r="D105" s="234" t="n">
        <v>0.00801574761683696</v>
      </c>
      <c r="E105" s="240" t="n">
        <v>0.990353443252697</v>
      </c>
      <c r="F105" s="240" t="n">
        <v>1.41682290462035</v>
      </c>
      <c r="G105" s="240" t="n">
        <v>3.38593202013744</v>
      </c>
      <c r="H105" s="240" t="n">
        <v>1.50017255037846</v>
      </c>
      <c r="I105" s="240" t="n">
        <v>1.06812274264178</v>
      </c>
      <c r="J105" s="240" t="n">
        <v>3.98610692798763</v>
      </c>
      <c r="K105" s="240" t="n">
        <v>0.807361071269089</v>
      </c>
      <c r="L105" s="240" t="n">
        <v>1.73547481022707</v>
      </c>
      <c r="M105" s="240" t="n">
        <v>1.47674926307206</v>
      </c>
      <c r="N105" s="240" t="n">
        <v>1.31066299596396</v>
      </c>
      <c r="O105" s="240" t="n">
        <v>5.08828104746331</v>
      </c>
      <c r="P105" s="240" t="n">
        <v>2.37974427602882</v>
      </c>
      <c r="Q105" s="240" t="n">
        <v>1.09929163610641</v>
      </c>
      <c r="R105" s="240" t="n">
        <v>1.03514917990363</v>
      </c>
      <c r="S105" s="240" t="n">
        <v>1.28826318137189</v>
      </c>
      <c r="T105" s="240" t="n">
        <v>3.4079599675108</v>
      </c>
      <c r="U105" s="240" t="n">
        <v>0</v>
      </c>
      <c r="V105" s="240" t="n">
        <v>0.821947127183191</v>
      </c>
      <c r="W105" s="240" t="n">
        <v>0.0682309755422783</v>
      </c>
      <c r="X105" s="240" t="n">
        <v>7.92697454914392</v>
      </c>
      <c r="Y105" s="240" t="n">
        <v>0.218824922503847</v>
      </c>
      <c r="Z105" s="240" t="n">
        <v>0.117378479707847</v>
      </c>
      <c r="AA105" s="240" t="n">
        <v>0</v>
      </c>
      <c r="AB105" s="240" t="n">
        <v>0.333289807581461</v>
      </c>
      <c r="AC105" s="240" t="n">
        <v>0</v>
      </c>
      <c r="AD105" s="240" t="n">
        <v>0</v>
      </c>
      <c r="AE105" s="240" t="n">
        <v>1.01008401417643</v>
      </c>
      <c r="AF105" s="240" t="n">
        <v>0.40431089561842</v>
      </c>
      <c r="AG105" s="240" t="n">
        <v>1.65552296121354</v>
      </c>
      <c r="AH105" s="240" t="n">
        <v>2.17460946355766</v>
      </c>
      <c r="AI105" s="240" t="n">
        <v>0.885219866608711</v>
      </c>
      <c r="AJ105" s="240" t="n">
        <v>0.807361071269089</v>
      </c>
      <c r="AK105" s="240" t="n">
        <v>0.160277380214124</v>
      </c>
      <c r="AL105" s="239"/>
    </row>
    <row r="106" customFormat="false" ht="15" hidden="false" customHeight="false" outlineLevel="0" collapsed="false">
      <c r="B106" s="206" t="n">
        <v>2102</v>
      </c>
      <c r="C106" s="143" t="s">
        <v>288</v>
      </c>
      <c r="D106" s="234" t="n">
        <v>0</v>
      </c>
      <c r="E106" s="240" t="n">
        <v>0</v>
      </c>
      <c r="F106" s="240" t="n">
        <v>0</v>
      </c>
      <c r="G106" s="240" t="n">
        <v>0</v>
      </c>
      <c r="H106" s="240" t="n">
        <v>0</v>
      </c>
      <c r="I106" s="240" t="n">
        <v>0</v>
      </c>
      <c r="J106" s="240" t="n">
        <v>0</v>
      </c>
      <c r="K106" s="240" t="n">
        <v>0</v>
      </c>
      <c r="L106" s="240" t="n">
        <v>0</v>
      </c>
      <c r="M106" s="240" t="n">
        <v>0</v>
      </c>
      <c r="N106" s="240" t="n">
        <v>0</v>
      </c>
      <c r="O106" s="240" t="n">
        <v>7.65344930636387</v>
      </c>
      <c r="P106" s="240" t="n">
        <v>0.562964523349996</v>
      </c>
      <c r="Q106" s="240" t="n">
        <v>0</v>
      </c>
      <c r="R106" s="240" t="n">
        <v>0</v>
      </c>
      <c r="S106" s="240" t="n">
        <v>0</v>
      </c>
      <c r="T106" s="240" t="n">
        <v>0</v>
      </c>
      <c r="U106" s="240" t="n">
        <v>0</v>
      </c>
      <c r="V106" s="240" t="n">
        <v>0</v>
      </c>
      <c r="W106" s="240" t="n">
        <v>0</v>
      </c>
      <c r="X106" s="240" t="n">
        <v>0</v>
      </c>
      <c r="Y106" s="240" t="n">
        <v>0</v>
      </c>
      <c r="Z106" s="240" t="n">
        <v>0</v>
      </c>
      <c r="AA106" s="240" t="n">
        <v>0</v>
      </c>
      <c r="AB106" s="240" t="n">
        <v>0</v>
      </c>
      <c r="AC106" s="240" t="n">
        <v>0</v>
      </c>
      <c r="AD106" s="240" t="n">
        <v>0</v>
      </c>
      <c r="AE106" s="240" t="n">
        <v>0</v>
      </c>
      <c r="AF106" s="240" t="n">
        <v>0</v>
      </c>
      <c r="AG106" s="240" t="n">
        <v>0.160070086530321</v>
      </c>
      <c r="AH106" s="240" t="n">
        <v>0.258116637776271</v>
      </c>
      <c r="AI106" s="240" t="n">
        <v>0</v>
      </c>
      <c r="AJ106" s="240" t="n">
        <v>0</v>
      </c>
      <c r="AK106" s="240" t="n">
        <v>0</v>
      </c>
      <c r="AL106" s="239"/>
    </row>
    <row r="107" customFormat="false" ht="15" hidden="false" customHeight="false" outlineLevel="0" collapsed="false">
      <c r="B107" s="206" t="n">
        <v>210215</v>
      </c>
      <c r="C107" s="143" t="s">
        <v>291</v>
      </c>
      <c r="D107" s="234" t="n">
        <v>0</v>
      </c>
      <c r="E107" s="240" t="n">
        <v>0</v>
      </c>
      <c r="F107" s="240" t="n">
        <v>0</v>
      </c>
      <c r="G107" s="240" t="n">
        <v>0</v>
      </c>
      <c r="H107" s="240" t="n">
        <v>0</v>
      </c>
      <c r="I107" s="240" t="n">
        <v>0</v>
      </c>
      <c r="J107" s="240" t="n">
        <v>0</v>
      </c>
      <c r="K107" s="240" t="n">
        <v>0</v>
      </c>
      <c r="L107" s="240" t="n">
        <v>0</v>
      </c>
      <c r="M107" s="240" t="n">
        <v>0</v>
      </c>
      <c r="N107" s="240" t="n">
        <v>0</v>
      </c>
      <c r="O107" s="240" t="n">
        <v>0</v>
      </c>
      <c r="P107" s="240" t="n">
        <v>0</v>
      </c>
      <c r="Q107" s="240" t="n">
        <v>0</v>
      </c>
      <c r="R107" s="240" t="n">
        <v>0</v>
      </c>
      <c r="S107" s="240" t="n">
        <v>0</v>
      </c>
      <c r="T107" s="240" t="n">
        <v>0</v>
      </c>
      <c r="U107" s="240" t="n">
        <v>0</v>
      </c>
      <c r="V107" s="240" t="n">
        <v>0</v>
      </c>
      <c r="W107" s="240" t="n">
        <v>0</v>
      </c>
      <c r="X107" s="240" t="n">
        <v>0</v>
      </c>
      <c r="Y107" s="240" t="n">
        <v>0</v>
      </c>
      <c r="Z107" s="240" t="n">
        <v>0</v>
      </c>
      <c r="AA107" s="240" t="n">
        <v>0</v>
      </c>
      <c r="AB107" s="240" t="n">
        <v>0</v>
      </c>
      <c r="AC107" s="240" t="n">
        <v>0</v>
      </c>
      <c r="AD107" s="240" t="n">
        <v>0</v>
      </c>
      <c r="AE107" s="240" t="n">
        <v>0</v>
      </c>
      <c r="AF107" s="240" t="n">
        <v>0</v>
      </c>
      <c r="AG107" s="240" t="n">
        <v>0</v>
      </c>
      <c r="AH107" s="240" t="n">
        <v>0</v>
      </c>
      <c r="AI107" s="240" t="n">
        <v>0</v>
      </c>
      <c r="AJ107" s="240" t="n">
        <v>0</v>
      </c>
      <c r="AK107" s="240" t="n">
        <v>0</v>
      </c>
      <c r="AL107" s="239"/>
    </row>
    <row r="108" customFormat="false" ht="15" hidden="false" customHeight="false" outlineLevel="0" collapsed="false">
      <c r="B108" s="206" t="n">
        <v>2103</v>
      </c>
      <c r="C108" s="143" t="s">
        <v>292</v>
      </c>
      <c r="D108" s="234" t="n">
        <v>0.287701982469989</v>
      </c>
      <c r="E108" s="240" t="n">
        <v>23.3681963082145</v>
      </c>
      <c r="F108" s="240" t="n">
        <v>17.5819247804196</v>
      </c>
      <c r="G108" s="240" t="n">
        <v>16.4379586298956</v>
      </c>
      <c r="H108" s="240" t="n">
        <v>20.8498895842916</v>
      </c>
      <c r="I108" s="240" t="n">
        <v>37.5059444162894</v>
      </c>
      <c r="J108" s="240" t="n">
        <v>23.4350010138337</v>
      </c>
      <c r="K108" s="240" t="n">
        <v>30.2777514223312</v>
      </c>
      <c r="L108" s="240" t="n">
        <v>28.7375905429132</v>
      </c>
      <c r="M108" s="240" t="n">
        <v>27.0310689532957</v>
      </c>
      <c r="N108" s="240" t="n">
        <v>35.9147330505988</v>
      </c>
      <c r="O108" s="240" t="n">
        <v>0.773366949850564</v>
      </c>
      <c r="P108" s="240" t="n">
        <v>27.2121625730155</v>
      </c>
      <c r="Q108" s="240" t="n">
        <v>42.4852902027623</v>
      </c>
      <c r="R108" s="240" t="n">
        <v>60.297399763352</v>
      </c>
      <c r="S108" s="240" t="n">
        <v>6.71183517638333</v>
      </c>
      <c r="T108" s="240" t="n">
        <v>19.6756917427967</v>
      </c>
      <c r="U108" s="240" t="n">
        <v>21.8918317015579</v>
      </c>
      <c r="V108" s="240" t="n">
        <v>30.170432160574</v>
      </c>
      <c r="W108" s="240" t="n">
        <v>46.4455190888649</v>
      </c>
      <c r="X108" s="240" t="n">
        <v>53.196434046204</v>
      </c>
      <c r="Y108" s="240" t="n">
        <v>73.8828551643395</v>
      </c>
      <c r="Z108" s="240" t="n">
        <v>69.8690640053996</v>
      </c>
      <c r="AA108" s="240" t="n">
        <v>12.5902201238572</v>
      </c>
      <c r="AB108" s="240" t="n">
        <v>32.7287059508805</v>
      </c>
      <c r="AC108" s="240" t="n">
        <v>66.7578543402568</v>
      </c>
      <c r="AD108" s="240" t="n">
        <v>14.677356471525</v>
      </c>
      <c r="AE108" s="240" t="n">
        <v>17.5998508050985</v>
      </c>
      <c r="AF108" s="240" t="n">
        <v>43.740740964489</v>
      </c>
      <c r="AG108" s="240" t="n">
        <v>24.6379139203933</v>
      </c>
      <c r="AH108" s="240" t="n">
        <v>20.7453749425018</v>
      </c>
      <c r="AI108" s="240" t="n">
        <v>30.7529596212753</v>
      </c>
      <c r="AJ108" s="240" t="n">
        <v>30.2777514223312</v>
      </c>
      <c r="AK108" s="240" t="n">
        <v>33.3786298184962</v>
      </c>
      <c r="AL108" s="239"/>
    </row>
    <row r="109" customFormat="false" ht="15" hidden="false" customHeight="false" outlineLevel="0" collapsed="false">
      <c r="B109" s="206" t="n">
        <v>2104</v>
      </c>
      <c r="C109" s="143" t="s">
        <v>294</v>
      </c>
      <c r="D109" s="234" t="n">
        <v>0</v>
      </c>
      <c r="E109" s="240" t="n">
        <v>0</v>
      </c>
      <c r="F109" s="240" t="n">
        <v>0.0205552452730026</v>
      </c>
      <c r="G109" s="240" t="n">
        <v>0</v>
      </c>
      <c r="H109" s="240" t="n">
        <v>0.00929392967588633</v>
      </c>
      <c r="I109" s="240" t="n">
        <v>0</v>
      </c>
      <c r="J109" s="240" t="n">
        <v>0.0166885576656772</v>
      </c>
      <c r="K109" s="240" t="n">
        <v>0</v>
      </c>
      <c r="L109" s="240" t="n">
        <v>0.00468967314816664</v>
      </c>
      <c r="M109" s="240" t="n">
        <v>0</v>
      </c>
      <c r="N109" s="240" t="n">
        <v>0.260620096512708</v>
      </c>
      <c r="O109" s="240" t="n">
        <v>0</v>
      </c>
      <c r="P109" s="240" t="n">
        <v>0.0309035628254148</v>
      </c>
      <c r="Q109" s="240" t="n">
        <v>0.00697152503006198</v>
      </c>
      <c r="R109" s="240" t="n">
        <v>0.00156813771069382</v>
      </c>
      <c r="S109" s="240" t="n">
        <v>0.0178472832978487</v>
      </c>
      <c r="T109" s="240" t="n">
        <v>0.00498530344757648</v>
      </c>
      <c r="U109" s="240" t="n">
        <v>0</v>
      </c>
      <c r="V109" s="240" t="n">
        <v>0</v>
      </c>
      <c r="W109" s="240" t="n">
        <v>0.000244177760941329</v>
      </c>
      <c r="X109" s="240" t="n">
        <v>0.117870966111749</v>
      </c>
      <c r="Y109" s="240" t="n">
        <v>0</v>
      </c>
      <c r="Z109" s="240" t="n">
        <v>0</v>
      </c>
      <c r="AA109" s="240" t="n">
        <v>0</v>
      </c>
      <c r="AB109" s="240" t="n">
        <v>0</v>
      </c>
      <c r="AC109" s="240" t="n">
        <v>0</v>
      </c>
      <c r="AD109" s="240" t="n">
        <v>0</v>
      </c>
      <c r="AE109" s="240" t="n">
        <v>0</v>
      </c>
      <c r="AF109" s="240" t="n">
        <v>0.00118978472934369</v>
      </c>
      <c r="AG109" s="240" t="n">
        <v>0.0147376500620916</v>
      </c>
      <c r="AH109" s="240" t="n">
        <v>0.0236469019648755</v>
      </c>
      <c r="AI109" s="240" t="n">
        <v>0.000216875914276769</v>
      </c>
      <c r="AJ109" s="240" t="n">
        <v>0</v>
      </c>
      <c r="AK109" s="240" t="n">
        <v>8.71788815204581E-005</v>
      </c>
      <c r="AL109" s="239"/>
    </row>
    <row r="110" customFormat="false" ht="15" hidden="false" customHeight="false" outlineLevel="0" collapsed="false">
      <c r="B110" s="206" t="n">
        <v>2105</v>
      </c>
      <c r="C110" s="143" t="s">
        <v>295</v>
      </c>
      <c r="D110" s="234" t="n">
        <v>0.0110123993363615</v>
      </c>
      <c r="E110" s="240" t="n">
        <v>1.48656758680105</v>
      </c>
      <c r="F110" s="240" t="n">
        <v>2.28649278120462</v>
      </c>
      <c r="G110" s="240" t="n">
        <v>1.72193897865094</v>
      </c>
      <c r="H110" s="240" t="n">
        <v>1.80273116044661</v>
      </c>
      <c r="I110" s="240" t="n">
        <v>0.0491758896731678</v>
      </c>
      <c r="J110" s="240" t="n">
        <v>3.27667124604176</v>
      </c>
      <c r="K110" s="240" t="n">
        <v>0</v>
      </c>
      <c r="L110" s="240" t="n">
        <v>3.81730330740442</v>
      </c>
      <c r="M110" s="240" t="n">
        <v>4.17123365341508</v>
      </c>
      <c r="N110" s="240" t="n">
        <v>1.88766031520837</v>
      </c>
      <c r="O110" s="240" t="n">
        <v>0.243382889136406</v>
      </c>
      <c r="P110" s="240" t="n">
        <v>2.40294971345666</v>
      </c>
      <c r="Q110" s="240" t="n">
        <v>2.81147854937893</v>
      </c>
      <c r="R110" s="240" t="n">
        <v>0.379248222480421</v>
      </c>
      <c r="S110" s="240" t="n">
        <v>0</v>
      </c>
      <c r="T110" s="240" t="n">
        <v>0.0133338421599915</v>
      </c>
      <c r="U110" s="240" t="n">
        <v>0</v>
      </c>
      <c r="V110" s="240" t="n">
        <v>0.0297414003299596</v>
      </c>
      <c r="W110" s="240" t="n">
        <v>0.258310352855753</v>
      </c>
      <c r="X110" s="240" t="n">
        <v>0</v>
      </c>
      <c r="Y110" s="240" t="n">
        <v>0.0990786075101545</v>
      </c>
      <c r="Z110" s="240" t="n">
        <v>0.642454712944049</v>
      </c>
      <c r="AA110" s="240" t="n">
        <v>14.5665219974667</v>
      </c>
      <c r="AB110" s="240" t="n">
        <v>1.04533224974593</v>
      </c>
      <c r="AC110" s="240" t="n">
        <v>0.179999169278332</v>
      </c>
      <c r="AD110" s="240" t="n">
        <v>0</v>
      </c>
      <c r="AE110" s="240" t="n">
        <v>0</v>
      </c>
      <c r="AF110" s="240" t="n">
        <v>1.51874659363962</v>
      </c>
      <c r="AG110" s="240" t="n">
        <v>1.94884215867665</v>
      </c>
      <c r="AH110" s="240" t="n">
        <v>2.41011583354387</v>
      </c>
      <c r="AI110" s="240" t="n">
        <v>1.08947466055442</v>
      </c>
      <c r="AJ110" s="240" t="n">
        <v>0</v>
      </c>
      <c r="AK110" s="240" t="n">
        <v>2.70837642010998</v>
      </c>
      <c r="AL110" s="239"/>
    </row>
    <row r="111" customFormat="false" ht="15" hidden="false" customHeight="false" outlineLevel="0" collapsed="false">
      <c r="B111" s="206" t="n">
        <v>22</v>
      </c>
      <c r="C111" s="143" t="s">
        <v>56</v>
      </c>
      <c r="D111" s="234" t="n">
        <v>0</v>
      </c>
      <c r="E111" s="240" t="n">
        <v>0</v>
      </c>
      <c r="F111" s="240" t="n">
        <v>0</v>
      </c>
      <c r="G111" s="240" t="n">
        <v>0</v>
      </c>
      <c r="H111" s="240" t="n">
        <v>0</v>
      </c>
      <c r="I111" s="240" t="n">
        <v>0</v>
      </c>
      <c r="J111" s="240" t="n">
        <v>0</v>
      </c>
      <c r="K111" s="240" t="n">
        <v>0</v>
      </c>
      <c r="L111" s="240" t="n">
        <v>0</v>
      </c>
      <c r="M111" s="240" t="n">
        <v>0</v>
      </c>
      <c r="N111" s="240" t="n">
        <v>0</v>
      </c>
      <c r="O111" s="240" t="n">
        <v>1.94667204830643</v>
      </c>
      <c r="P111" s="240" t="n">
        <v>0.143191292961507</v>
      </c>
      <c r="Q111" s="240" t="n">
        <v>0</v>
      </c>
      <c r="R111" s="240" t="n">
        <v>0</v>
      </c>
      <c r="S111" s="240" t="n">
        <v>0</v>
      </c>
      <c r="T111" s="240" t="n">
        <v>0</v>
      </c>
      <c r="U111" s="240" t="n">
        <v>0</v>
      </c>
      <c r="V111" s="240" t="n">
        <v>0</v>
      </c>
      <c r="W111" s="240" t="n">
        <v>0</v>
      </c>
      <c r="X111" s="240" t="n">
        <v>0</v>
      </c>
      <c r="Y111" s="240" t="n">
        <v>0</v>
      </c>
      <c r="Z111" s="240" t="n">
        <v>0</v>
      </c>
      <c r="AA111" s="240" t="n">
        <v>0</v>
      </c>
      <c r="AB111" s="240" t="n">
        <v>0</v>
      </c>
      <c r="AC111" s="240" t="n">
        <v>0</v>
      </c>
      <c r="AD111" s="240" t="n">
        <v>0</v>
      </c>
      <c r="AE111" s="240" t="n">
        <v>0</v>
      </c>
      <c r="AF111" s="240" t="n">
        <v>0</v>
      </c>
      <c r="AG111" s="240" t="n">
        <v>0.0407141866033487</v>
      </c>
      <c r="AH111" s="240" t="n">
        <v>0.0656525474787034</v>
      </c>
      <c r="AI111" s="240" t="n">
        <v>0</v>
      </c>
      <c r="AJ111" s="240" t="n">
        <v>0</v>
      </c>
      <c r="AK111" s="240" t="n">
        <v>0</v>
      </c>
      <c r="AL111" s="239"/>
    </row>
    <row r="112" customFormat="false" ht="15" hidden="false" customHeight="false" outlineLevel="0" collapsed="false">
      <c r="B112" s="206" t="n">
        <v>2201</v>
      </c>
      <c r="C112" s="143" t="s">
        <v>296</v>
      </c>
      <c r="D112" s="234" t="n">
        <v>0</v>
      </c>
      <c r="E112" s="240" t="n">
        <v>0</v>
      </c>
      <c r="F112" s="240" t="n">
        <v>0</v>
      </c>
      <c r="G112" s="240" t="n">
        <v>0</v>
      </c>
      <c r="H112" s="240" t="n">
        <v>0</v>
      </c>
      <c r="I112" s="240" t="n">
        <v>0</v>
      </c>
      <c r="J112" s="240" t="n">
        <v>0</v>
      </c>
      <c r="K112" s="240" t="n">
        <v>0</v>
      </c>
      <c r="L112" s="240" t="n">
        <v>0</v>
      </c>
      <c r="M112" s="240" t="n">
        <v>0</v>
      </c>
      <c r="N112" s="240" t="n">
        <v>0</v>
      </c>
      <c r="O112" s="240" t="n">
        <v>1.94667204830643</v>
      </c>
      <c r="P112" s="240" t="n">
        <v>0.143191292961507</v>
      </c>
      <c r="Q112" s="240" t="n">
        <v>0</v>
      </c>
      <c r="R112" s="240" t="n">
        <v>0</v>
      </c>
      <c r="S112" s="240" t="n">
        <v>0</v>
      </c>
      <c r="T112" s="240" t="n">
        <v>0</v>
      </c>
      <c r="U112" s="240" t="n">
        <v>0</v>
      </c>
      <c r="V112" s="240" t="n">
        <v>0</v>
      </c>
      <c r="W112" s="240" t="n">
        <v>0</v>
      </c>
      <c r="X112" s="240" t="n">
        <v>0</v>
      </c>
      <c r="Y112" s="240" t="n">
        <v>0</v>
      </c>
      <c r="Z112" s="240" t="n">
        <v>0</v>
      </c>
      <c r="AA112" s="240" t="n">
        <v>0</v>
      </c>
      <c r="AB112" s="240" t="n">
        <v>0</v>
      </c>
      <c r="AC112" s="240" t="n">
        <v>0</v>
      </c>
      <c r="AD112" s="240" t="n">
        <v>0</v>
      </c>
      <c r="AE112" s="240" t="n">
        <v>0</v>
      </c>
      <c r="AF112" s="240" t="n">
        <v>0</v>
      </c>
      <c r="AG112" s="240" t="n">
        <v>0.0407141866033487</v>
      </c>
      <c r="AH112" s="240" t="n">
        <v>0.0656525474787034</v>
      </c>
      <c r="AI112" s="240" t="n">
        <v>0</v>
      </c>
      <c r="AJ112" s="240" t="n">
        <v>0</v>
      </c>
      <c r="AK112" s="240" t="n">
        <v>0</v>
      </c>
      <c r="AL112" s="239"/>
    </row>
    <row r="113" customFormat="false" ht="15" hidden="false" customHeight="false" outlineLevel="0" collapsed="false">
      <c r="B113" s="206" t="n">
        <v>2202</v>
      </c>
      <c r="C113" s="143" t="s">
        <v>60</v>
      </c>
      <c r="D113" s="234" t="n">
        <v>0</v>
      </c>
      <c r="E113" s="240" t="n">
        <v>0</v>
      </c>
      <c r="F113" s="240" t="n">
        <v>0</v>
      </c>
      <c r="G113" s="240" t="n">
        <v>0</v>
      </c>
      <c r="H113" s="240" t="n">
        <v>0</v>
      </c>
      <c r="I113" s="240" t="n">
        <v>0</v>
      </c>
      <c r="J113" s="240" t="n">
        <v>0</v>
      </c>
      <c r="K113" s="240" t="n">
        <v>0</v>
      </c>
      <c r="L113" s="240" t="n">
        <v>0</v>
      </c>
      <c r="M113" s="240" t="n">
        <v>0</v>
      </c>
      <c r="N113" s="240" t="n">
        <v>0</v>
      </c>
      <c r="O113" s="240" t="n">
        <v>0</v>
      </c>
      <c r="P113" s="240" t="n">
        <v>0</v>
      </c>
      <c r="Q113" s="240" t="n">
        <v>0</v>
      </c>
      <c r="R113" s="240" t="n">
        <v>0</v>
      </c>
      <c r="S113" s="240" t="n">
        <v>0</v>
      </c>
      <c r="T113" s="240" t="n">
        <v>0</v>
      </c>
      <c r="U113" s="240" t="n">
        <v>0</v>
      </c>
      <c r="V113" s="240" t="n">
        <v>0</v>
      </c>
      <c r="W113" s="240" t="n">
        <v>0</v>
      </c>
      <c r="X113" s="240" t="n">
        <v>0</v>
      </c>
      <c r="Y113" s="240" t="n">
        <v>0</v>
      </c>
      <c r="Z113" s="240" t="n">
        <v>0</v>
      </c>
      <c r="AA113" s="240" t="n">
        <v>0</v>
      </c>
      <c r="AB113" s="240" t="n">
        <v>0</v>
      </c>
      <c r="AC113" s="240" t="n">
        <v>0</v>
      </c>
      <c r="AD113" s="240" t="n">
        <v>0</v>
      </c>
      <c r="AE113" s="240" t="n">
        <v>0</v>
      </c>
      <c r="AF113" s="240" t="n">
        <v>0</v>
      </c>
      <c r="AG113" s="240" t="n">
        <v>0</v>
      </c>
      <c r="AH113" s="240" t="n">
        <v>0</v>
      </c>
      <c r="AI113" s="240" t="n">
        <v>0</v>
      </c>
      <c r="AJ113" s="240" t="n">
        <v>0</v>
      </c>
      <c r="AK113" s="240" t="n">
        <v>0</v>
      </c>
      <c r="AL113" s="239"/>
    </row>
    <row r="114" customFormat="false" ht="15" hidden="false" customHeight="false" outlineLevel="0" collapsed="false">
      <c r="B114" s="206" t="n">
        <v>2203</v>
      </c>
      <c r="C114" s="143" t="s">
        <v>297</v>
      </c>
      <c r="D114" s="234" t="n">
        <v>0</v>
      </c>
      <c r="E114" s="240" t="n">
        <v>0</v>
      </c>
      <c r="F114" s="240" t="n">
        <v>0</v>
      </c>
      <c r="G114" s="240" t="n">
        <v>0</v>
      </c>
      <c r="H114" s="240" t="n">
        <v>0</v>
      </c>
      <c r="I114" s="240" t="n">
        <v>0</v>
      </c>
      <c r="J114" s="240" t="n">
        <v>0</v>
      </c>
      <c r="K114" s="240" t="n">
        <v>0</v>
      </c>
      <c r="L114" s="240" t="n">
        <v>0</v>
      </c>
      <c r="M114" s="240" t="n">
        <v>0</v>
      </c>
      <c r="N114" s="240" t="n">
        <v>0</v>
      </c>
      <c r="O114" s="240" t="n">
        <v>0</v>
      </c>
      <c r="P114" s="240" t="n">
        <v>0</v>
      </c>
      <c r="Q114" s="240" t="n">
        <v>0</v>
      </c>
      <c r="R114" s="240" t="n">
        <v>0</v>
      </c>
      <c r="S114" s="240" t="n">
        <v>0</v>
      </c>
      <c r="T114" s="240" t="n">
        <v>0</v>
      </c>
      <c r="U114" s="240" t="n">
        <v>0</v>
      </c>
      <c r="V114" s="240" t="n">
        <v>0</v>
      </c>
      <c r="W114" s="240" t="n">
        <v>0</v>
      </c>
      <c r="X114" s="240" t="n">
        <v>0</v>
      </c>
      <c r="Y114" s="240" t="n">
        <v>0</v>
      </c>
      <c r="Z114" s="240" t="n">
        <v>0</v>
      </c>
      <c r="AA114" s="240" t="n">
        <v>0</v>
      </c>
      <c r="AB114" s="240" t="n">
        <v>0</v>
      </c>
      <c r="AC114" s="240" t="n">
        <v>0</v>
      </c>
      <c r="AD114" s="240" t="n">
        <v>0</v>
      </c>
      <c r="AE114" s="240" t="n">
        <v>0</v>
      </c>
      <c r="AF114" s="240" t="n">
        <v>0</v>
      </c>
      <c r="AG114" s="240" t="n">
        <v>0</v>
      </c>
      <c r="AH114" s="240" t="n">
        <v>0</v>
      </c>
      <c r="AI114" s="240" t="n">
        <v>0</v>
      </c>
      <c r="AJ114" s="240" t="n">
        <v>0</v>
      </c>
      <c r="AK114" s="240" t="n">
        <v>0</v>
      </c>
      <c r="AL114" s="239"/>
    </row>
    <row r="115" customFormat="false" ht="15" hidden="false" customHeight="false" outlineLevel="0" collapsed="false">
      <c r="B115" s="206" t="n">
        <v>23</v>
      </c>
      <c r="C115" s="143" t="s">
        <v>298</v>
      </c>
      <c r="D115" s="234" t="n">
        <v>0.00490227991887379</v>
      </c>
      <c r="E115" s="240" t="n">
        <v>1.04493594052967</v>
      </c>
      <c r="F115" s="240" t="n">
        <v>0.838862536143224</v>
      </c>
      <c r="G115" s="240" t="n">
        <v>2.14687694706183</v>
      </c>
      <c r="H115" s="240" t="n">
        <v>0.999781711015229</v>
      </c>
      <c r="I115" s="240" t="n">
        <v>0.766163723132168</v>
      </c>
      <c r="J115" s="240" t="n">
        <v>1.72689507003321</v>
      </c>
      <c r="K115" s="240" t="n">
        <v>1.04907126389216</v>
      </c>
      <c r="L115" s="240" t="n">
        <v>0.478427023424059</v>
      </c>
      <c r="M115" s="240" t="n">
        <v>0.362822218326979</v>
      </c>
      <c r="N115" s="240" t="n">
        <v>0.26043236942653</v>
      </c>
      <c r="O115" s="240" t="n">
        <v>2.22201496653815</v>
      </c>
      <c r="P115" s="240" t="n">
        <v>1.00764399411532</v>
      </c>
      <c r="Q115" s="240" t="n">
        <v>0.337737619516276</v>
      </c>
      <c r="R115" s="240" t="n">
        <v>0.114746469340434</v>
      </c>
      <c r="S115" s="240" t="n">
        <v>0.163942787526142</v>
      </c>
      <c r="T115" s="240" t="n">
        <v>4.01786408511475</v>
      </c>
      <c r="U115" s="240" t="n">
        <v>0</v>
      </c>
      <c r="V115" s="240" t="n">
        <v>0.147453175235106</v>
      </c>
      <c r="W115" s="240" t="n">
        <v>0.280018450618204</v>
      </c>
      <c r="X115" s="240" t="n">
        <v>0.0123237449121715</v>
      </c>
      <c r="Y115" s="240" t="n">
        <v>0.267751953403305</v>
      </c>
      <c r="Z115" s="240" t="n">
        <v>0.221329954061353</v>
      </c>
      <c r="AA115" s="240" t="n">
        <v>0</v>
      </c>
      <c r="AB115" s="240" t="n">
        <v>0.366000580496793</v>
      </c>
      <c r="AC115" s="240" t="n">
        <v>0.653795167719161</v>
      </c>
      <c r="AD115" s="240" t="n">
        <v>0</v>
      </c>
      <c r="AE115" s="240" t="n">
        <v>3.16171172142403</v>
      </c>
      <c r="AF115" s="240" t="n">
        <v>0.310982952669142</v>
      </c>
      <c r="AG115" s="240" t="n">
        <v>0.942467619182463</v>
      </c>
      <c r="AH115" s="240" t="n">
        <v>1.09252305547058</v>
      </c>
      <c r="AI115" s="240" t="n">
        <v>0.729160053367351</v>
      </c>
      <c r="AJ115" s="240" t="n">
        <v>1.04907126389216</v>
      </c>
      <c r="AK115" s="240" t="n">
        <v>0.24923152262761</v>
      </c>
      <c r="AL115" s="239"/>
    </row>
    <row r="116" customFormat="false" ht="15" hidden="false" customHeight="false" outlineLevel="0" collapsed="false">
      <c r="B116" s="206" t="n">
        <v>2301</v>
      </c>
      <c r="C116" s="143" t="s">
        <v>299</v>
      </c>
      <c r="D116" s="234" t="n">
        <v>0.00349272142925974</v>
      </c>
      <c r="E116" s="240" t="n">
        <v>0.214729061733072</v>
      </c>
      <c r="F116" s="240" t="n">
        <v>0.213175639869011</v>
      </c>
      <c r="G116" s="240" t="n">
        <v>0.814378164202029</v>
      </c>
      <c r="H116" s="240" t="n">
        <v>0.331373586491965</v>
      </c>
      <c r="I116" s="240" t="n">
        <v>0.428119665070571</v>
      </c>
      <c r="J116" s="240" t="n">
        <v>0.3366566582291</v>
      </c>
      <c r="K116" s="240" t="n">
        <v>0.145350307206081</v>
      </c>
      <c r="L116" s="240" t="n">
        <v>0.282449241882796</v>
      </c>
      <c r="M116" s="240" t="n">
        <v>0.262455688047844</v>
      </c>
      <c r="N116" s="240" t="n">
        <v>0.26043236942653</v>
      </c>
      <c r="O116" s="240" t="n">
        <v>0.0489802154074382</v>
      </c>
      <c r="P116" s="240" t="n">
        <v>0.289386397022156</v>
      </c>
      <c r="Q116" s="240" t="n">
        <v>0.335755159715803</v>
      </c>
      <c r="R116" s="240" t="n">
        <v>0.114746469340434</v>
      </c>
      <c r="S116" s="240" t="n">
        <v>0.163903494972437</v>
      </c>
      <c r="T116" s="240" t="n">
        <v>1.12765081303063</v>
      </c>
      <c r="U116" s="240" t="n">
        <v>0</v>
      </c>
      <c r="V116" s="240" t="n">
        <v>0.0444799590268948</v>
      </c>
      <c r="W116" s="240" t="n">
        <v>0.240083287001428</v>
      </c>
      <c r="X116" s="240" t="n">
        <v>0.0123237449121715</v>
      </c>
      <c r="Y116" s="240" t="n">
        <v>0.25362360995014</v>
      </c>
      <c r="Z116" s="240" t="n">
        <v>0.221329954061353</v>
      </c>
      <c r="AA116" s="240" t="n">
        <v>0</v>
      </c>
      <c r="AB116" s="240" t="n">
        <v>0.366000580496793</v>
      </c>
      <c r="AC116" s="240" t="n">
        <v>0.653795167719161</v>
      </c>
      <c r="AD116" s="240" t="n">
        <v>0</v>
      </c>
      <c r="AE116" s="240" t="n">
        <v>0.463375082486448</v>
      </c>
      <c r="AF116" s="240" t="n">
        <v>0.241648206320748</v>
      </c>
      <c r="AG116" s="240" t="n">
        <v>0.311678047036268</v>
      </c>
      <c r="AH116" s="240" t="n">
        <v>0.325449481017375</v>
      </c>
      <c r="AI116" s="240" t="n">
        <v>0.30452206173801</v>
      </c>
      <c r="AJ116" s="240" t="n">
        <v>0.145350307206081</v>
      </c>
      <c r="AK116" s="240" t="n">
        <v>0.234973455537366</v>
      </c>
      <c r="AL116" s="239"/>
    </row>
    <row r="117" customFormat="false" ht="15" hidden="false" customHeight="false" outlineLevel="0" collapsed="false">
      <c r="B117" s="206" t="n">
        <v>2302</v>
      </c>
      <c r="C117" s="143" t="s">
        <v>300</v>
      </c>
      <c r="D117" s="234" t="n">
        <v>0.000779877347613155</v>
      </c>
      <c r="E117" s="240" t="n">
        <v>0.121395202529512</v>
      </c>
      <c r="F117" s="240" t="n">
        <v>0.168533232658204</v>
      </c>
      <c r="G117" s="240" t="n">
        <v>0.0314094440545318</v>
      </c>
      <c r="H117" s="240" t="n">
        <v>0.120246003643802</v>
      </c>
      <c r="I117" s="240" t="n">
        <v>0.0590564439598983</v>
      </c>
      <c r="J117" s="240" t="n">
        <v>0.132587167241614</v>
      </c>
      <c r="K117" s="240" t="n">
        <v>0.0019714831656052</v>
      </c>
      <c r="L117" s="240" t="n">
        <v>0.0635313390133201</v>
      </c>
      <c r="M117" s="240" t="n">
        <v>0.0001381808075562</v>
      </c>
      <c r="N117" s="240" t="n">
        <v>0</v>
      </c>
      <c r="O117" s="240" t="n">
        <v>0.706293715535483</v>
      </c>
      <c r="P117" s="240" t="n">
        <v>0.113918177156993</v>
      </c>
      <c r="Q117" s="240" t="n">
        <v>0</v>
      </c>
      <c r="R117" s="240" t="n">
        <v>0</v>
      </c>
      <c r="S117" s="240" t="n">
        <v>3.92925537048831E-005</v>
      </c>
      <c r="T117" s="240" t="n">
        <v>2.89021327208412</v>
      </c>
      <c r="U117" s="240" t="n">
        <v>0</v>
      </c>
      <c r="V117" s="240" t="n">
        <v>0.0243822506908444</v>
      </c>
      <c r="W117" s="240" t="n">
        <v>0.0399351636167767</v>
      </c>
      <c r="X117" s="240" t="n">
        <v>0</v>
      </c>
      <c r="Y117" s="240" t="n">
        <v>0</v>
      </c>
      <c r="Z117" s="240" t="n">
        <v>0</v>
      </c>
      <c r="AA117" s="240" t="n">
        <v>0</v>
      </c>
      <c r="AB117" s="240" t="n">
        <v>0</v>
      </c>
      <c r="AC117" s="240" t="n">
        <v>0</v>
      </c>
      <c r="AD117" s="240" t="n">
        <v>0</v>
      </c>
      <c r="AE117" s="240" t="n">
        <v>2.69833663893758</v>
      </c>
      <c r="AF117" s="240" t="n">
        <v>0.0562891519066222</v>
      </c>
      <c r="AG117" s="240" t="n">
        <v>0.112917441695411</v>
      </c>
      <c r="AH117" s="240" t="n">
        <v>0.130600243225999</v>
      </c>
      <c r="AI117" s="240" t="n">
        <v>0.0974190371164205</v>
      </c>
      <c r="AJ117" s="240" t="n">
        <v>0.0019714831656052</v>
      </c>
      <c r="AK117" s="240" t="n">
        <v>0.0142580670902442</v>
      </c>
      <c r="AL117" s="239"/>
    </row>
    <row r="118" customFormat="false" ht="15" hidden="false" customHeight="false" outlineLevel="0" collapsed="false">
      <c r="B118" s="206" t="n">
        <v>2303</v>
      </c>
      <c r="C118" s="143" t="s">
        <v>303</v>
      </c>
      <c r="D118" s="234" t="n">
        <v>0.000629555048104559</v>
      </c>
      <c r="E118" s="240" t="n">
        <v>0.708155483263364</v>
      </c>
      <c r="F118" s="240" t="n">
        <v>0.426454649622969</v>
      </c>
      <c r="G118" s="240" t="n">
        <v>1.30108933880527</v>
      </c>
      <c r="H118" s="240" t="n">
        <v>0.534154406723273</v>
      </c>
      <c r="I118" s="240" t="n">
        <v>0.278987614101698</v>
      </c>
      <c r="J118" s="240" t="n">
        <v>1.25765081204296</v>
      </c>
      <c r="K118" s="240" t="n">
        <v>0.901749473520478</v>
      </c>
      <c r="L118" s="240" t="n">
        <v>0.132149508659997</v>
      </c>
      <c r="M118" s="240" t="n">
        <v>0.0994802860209954</v>
      </c>
      <c r="N118" s="240" t="n">
        <v>0</v>
      </c>
      <c r="O118" s="240" t="n">
        <v>1.46674103559522</v>
      </c>
      <c r="P118" s="240" t="n">
        <v>0.604205969946868</v>
      </c>
      <c r="Q118" s="240" t="n">
        <v>0.000976782293457894</v>
      </c>
      <c r="R118" s="240" t="n">
        <v>0</v>
      </c>
      <c r="S118" s="240" t="n">
        <v>0</v>
      </c>
      <c r="T118" s="240" t="n">
        <v>0</v>
      </c>
      <c r="U118" s="240" t="n">
        <v>0</v>
      </c>
      <c r="V118" s="240" t="n">
        <v>0.078590965517367</v>
      </c>
      <c r="W118" s="240" t="n">
        <v>0</v>
      </c>
      <c r="X118" s="240" t="n">
        <v>0</v>
      </c>
      <c r="Y118" s="240" t="n">
        <v>0</v>
      </c>
      <c r="Z118" s="240" t="n">
        <v>0</v>
      </c>
      <c r="AA118" s="240" t="n">
        <v>0</v>
      </c>
      <c r="AB118" s="240" t="n">
        <v>0</v>
      </c>
      <c r="AC118" s="240" t="n">
        <v>0</v>
      </c>
      <c r="AD118" s="240" t="n">
        <v>0</v>
      </c>
      <c r="AE118" s="240" t="n">
        <v>0</v>
      </c>
      <c r="AF118" s="240" t="n">
        <v>0.0120961703008083</v>
      </c>
      <c r="AG118" s="240" t="n">
        <v>0.508938289769947</v>
      </c>
      <c r="AH118" s="240" t="n">
        <v>0.622328871970744</v>
      </c>
      <c r="AI118" s="240" t="n">
        <v>0.3267147604184</v>
      </c>
      <c r="AJ118" s="240" t="n">
        <v>0.901749473520478</v>
      </c>
      <c r="AK118" s="240" t="n">
        <v>0</v>
      </c>
      <c r="AL118" s="239"/>
    </row>
    <row r="119" customFormat="false" ht="15" hidden="false" customHeight="false" outlineLevel="0" collapsed="false">
      <c r="B119" s="206" t="n">
        <v>2304</v>
      </c>
      <c r="C119" s="143" t="s">
        <v>304</v>
      </c>
      <c r="D119" s="234" t="n">
        <v>1.26093896334738E-007</v>
      </c>
      <c r="E119" s="240" t="n">
        <v>0.000656193003719687</v>
      </c>
      <c r="F119" s="240" t="n">
        <v>0.0306990139930395</v>
      </c>
      <c r="G119" s="240" t="n">
        <v>0</v>
      </c>
      <c r="H119" s="240" t="n">
        <v>0.0140077141561896</v>
      </c>
      <c r="I119" s="240" t="n">
        <v>0</v>
      </c>
      <c r="J119" s="240" t="n">
        <v>4.32519540960019E-007</v>
      </c>
      <c r="K119" s="240" t="n">
        <v>0</v>
      </c>
      <c r="L119" s="240" t="n">
        <v>0.000296933867945544</v>
      </c>
      <c r="M119" s="240" t="n">
        <v>0.000748063450583431</v>
      </c>
      <c r="N119" s="240" t="n">
        <v>0</v>
      </c>
      <c r="O119" s="240" t="n">
        <v>0</v>
      </c>
      <c r="P119" s="240" t="n">
        <v>0.000133449989301336</v>
      </c>
      <c r="Q119" s="240" t="n">
        <v>0.00100567750701476</v>
      </c>
      <c r="R119" s="240" t="n">
        <v>0</v>
      </c>
      <c r="S119" s="240" t="n">
        <v>0</v>
      </c>
      <c r="T119" s="240" t="n">
        <v>0</v>
      </c>
      <c r="U119" s="240" t="n">
        <v>0</v>
      </c>
      <c r="V119" s="240" t="n">
        <v>0</v>
      </c>
      <c r="W119" s="240" t="n">
        <v>0</v>
      </c>
      <c r="X119" s="240" t="n">
        <v>0</v>
      </c>
      <c r="Y119" s="240" t="n">
        <v>0.0141283434531647</v>
      </c>
      <c r="Z119" s="240" t="n">
        <v>0</v>
      </c>
      <c r="AA119" s="240" t="n">
        <v>0</v>
      </c>
      <c r="AB119" s="240" t="n">
        <v>0</v>
      </c>
      <c r="AC119" s="240" t="n">
        <v>0</v>
      </c>
      <c r="AD119" s="240" t="n">
        <v>0</v>
      </c>
      <c r="AE119" s="240" t="n">
        <v>0</v>
      </c>
      <c r="AF119" s="240" t="n">
        <v>0.000949424140963013</v>
      </c>
      <c r="AG119" s="240" t="n">
        <v>0.00893384068083691</v>
      </c>
      <c r="AH119" s="240" t="n">
        <v>0.0141444592564603</v>
      </c>
      <c r="AI119" s="240" t="n">
        <v>0.00050419409452137</v>
      </c>
      <c r="AJ119" s="240" t="n">
        <v>0</v>
      </c>
      <c r="AK119" s="240" t="n">
        <v>0</v>
      </c>
      <c r="AL119" s="239"/>
    </row>
    <row r="120" customFormat="false" ht="15" hidden="false" customHeight="false" outlineLevel="0" collapsed="false">
      <c r="B120" s="206" t="n">
        <v>24</v>
      </c>
      <c r="C120" s="143" t="s">
        <v>307</v>
      </c>
      <c r="D120" s="234" t="n">
        <v>0.00174208979211274</v>
      </c>
      <c r="E120" s="240" t="n">
        <v>0.538344670412344</v>
      </c>
      <c r="F120" s="240" t="n">
        <v>0.027054793672092</v>
      </c>
      <c r="G120" s="240" t="n">
        <v>0</v>
      </c>
      <c r="H120" s="240" t="n">
        <v>0.150954254290238</v>
      </c>
      <c r="I120" s="240" t="n">
        <v>0.417289804748231</v>
      </c>
      <c r="J120" s="240" t="n">
        <v>0.00112136183305516</v>
      </c>
      <c r="K120" s="240" t="n">
        <v>0.0950951581737538</v>
      </c>
      <c r="L120" s="240" t="n">
        <v>0</v>
      </c>
      <c r="M120" s="240" t="n">
        <v>0.0965260382955962</v>
      </c>
      <c r="N120" s="240" t="n">
        <v>1.82094544732617</v>
      </c>
      <c r="O120" s="240" t="n">
        <v>0.287416610869098</v>
      </c>
      <c r="P120" s="240" t="n">
        <v>0.274878130165567</v>
      </c>
      <c r="Q120" s="240" t="n">
        <v>0</v>
      </c>
      <c r="R120" s="240" t="n">
        <v>0</v>
      </c>
      <c r="S120" s="240" t="n">
        <v>0</v>
      </c>
      <c r="T120" s="240" t="n">
        <v>0</v>
      </c>
      <c r="U120" s="240" t="n">
        <v>0</v>
      </c>
      <c r="V120" s="240" t="n">
        <v>0</v>
      </c>
      <c r="W120" s="240" t="n">
        <v>0</v>
      </c>
      <c r="X120" s="240" t="n">
        <v>0</v>
      </c>
      <c r="Y120" s="240" t="n">
        <v>0</v>
      </c>
      <c r="Z120" s="240" t="n">
        <v>0</v>
      </c>
      <c r="AA120" s="240" t="n">
        <v>0</v>
      </c>
      <c r="AB120" s="240" t="n">
        <v>0</v>
      </c>
      <c r="AC120" s="240" t="n">
        <v>0</v>
      </c>
      <c r="AD120" s="240" t="n">
        <v>0</v>
      </c>
      <c r="AE120" s="240" t="n">
        <v>0</v>
      </c>
      <c r="AF120" s="240" t="n">
        <v>0</v>
      </c>
      <c r="AG120" s="240" t="n">
        <v>0.173139411634585</v>
      </c>
      <c r="AH120" s="240" t="n">
        <v>0.106109121645402</v>
      </c>
      <c r="AI120" s="240" t="n">
        <v>0.327773195554095</v>
      </c>
      <c r="AJ120" s="240" t="n">
        <v>0.0950951581737538</v>
      </c>
      <c r="AK120" s="240" t="n">
        <v>0</v>
      </c>
      <c r="AL120" s="239"/>
    </row>
    <row r="121" customFormat="false" ht="15" hidden="false" customHeight="false" outlineLevel="0" collapsed="false">
      <c r="B121" s="206" t="n">
        <v>25</v>
      </c>
      <c r="C121" s="143" t="s">
        <v>308</v>
      </c>
      <c r="D121" s="234" t="n">
        <v>0.0327369571492534</v>
      </c>
      <c r="E121" s="240" t="n">
        <v>1.86370272021305</v>
      </c>
      <c r="F121" s="240" t="n">
        <v>3.19309964496389</v>
      </c>
      <c r="G121" s="240" t="n">
        <v>3.22217500901542</v>
      </c>
      <c r="H121" s="240" t="n">
        <v>2.96162844074492</v>
      </c>
      <c r="I121" s="240" t="n">
        <v>2.38628029938122</v>
      </c>
      <c r="J121" s="240" t="n">
        <v>3.18803950304489</v>
      </c>
      <c r="K121" s="240" t="n">
        <v>2.68727141912977</v>
      </c>
      <c r="L121" s="240" t="n">
        <v>3.31974543483248</v>
      </c>
      <c r="M121" s="240" t="n">
        <v>1.93380674723575</v>
      </c>
      <c r="N121" s="240" t="n">
        <v>1.52668532963762</v>
      </c>
      <c r="O121" s="240" t="n">
        <v>7.41590513559102</v>
      </c>
      <c r="P121" s="240" t="n">
        <v>3.11546580189174</v>
      </c>
      <c r="Q121" s="240" t="n">
        <v>4.43634404774719</v>
      </c>
      <c r="R121" s="240" t="n">
        <v>9.05369327924353</v>
      </c>
      <c r="S121" s="240" t="n">
        <v>1.48073591890798</v>
      </c>
      <c r="T121" s="240" t="n">
        <v>2.73481558067116</v>
      </c>
      <c r="U121" s="240" t="n">
        <v>3.7255725793873</v>
      </c>
      <c r="V121" s="240" t="n">
        <v>2.36239114769796</v>
      </c>
      <c r="W121" s="240" t="n">
        <v>4.33569285531863</v>
      </c>
      <c r="X121" s="240" t="n">
        <v>11.357423607505</v>
      </c>
      <c r="Y121" s="240" t="n">
        <v>2.2868654055063</v>
      </c>
      <c r="Z121" s="240" t="n">
        <v>17.4889216816023</v>
      </c>
      <c r="AA121" s="240" t="n">
        <v>2.60273581023465</v>
      </c>
      <c r="AB121" s="240" t="n">
        <v>3.511722276246</v>
      </c>
      <c r="AC121" s="240" t="n">
        <v>2.3118034802462</v>
      </c>
      <c r="AD121" s="240" t="n">
        <v>4.81114541264437</v>
      </c>
      <c r="AE121" s="240" t="n">
        <v>16.5576254063508</v>
      </c>
      <c r="AF121" s="240" t="n">
        <v>5.81860772483757</v>
      </c>
      <c r="AG121" s="240" t="n">
        <v>3.25236778649164</v>
      </c>
      <c r="AH121" s="240" t="n">
        <v>3.21959053519261</v>
      </c>
      <c r="AI121" s="240" t="n">
        <v>3.29324002774565</v>
      </c>
      <c r="AJ121" s="240" t="n">
        <v>2.68727141912977</v>
      </c>
      <c r="AK121" s="240" t="n">
        <v>3.73262086248924</v>
      </c>
      <c r="AL121" s="239"/>
    </row>
    <row r="122" customFormat="false" ht="15" hidden="false" customHeight="false" outlineLevel="0" collapsed="false">
      <c r="B122" s="206" t="n">
        <v>2501</v>
      </c>
      <c r="C122" s="143" t="s">
        <v>309</v>
      </c>
      <c r="D122" s="234" t="n">
        <v>0.00288001732482722</v>
      </c>
      <c r="E122" s="240" t="n">
        <v>0.187702884816528</v>
      </c>
      <c r="F122" s="240" t="n">
        <v>0.325418396644369</v>
      </c>
      <c r="G122" s="240" t="n">
        <v>0.210822338435768</v>
      </c>
      <c r="H122" s="240" t="n">
        <v>0.274374341820559</v>
      </c>
      <c r="I122" s="240" t="n">
        <v>0.486578950026146</v>
      </c>
      <c r="J122" s="240" t="n">
        <v>0.215797463730187</v>
      </c>
      <c r="K122" s="240" t="n">
        <v>0.432564569705466</v>
      </c>
      <c r="L122" s="240" t="n">
        <v>0.362864365168205</v>
      </c>
      <c r="M122" s="240" t="n">
        <v>0.303970922815578</v>
      </c>
      <c r="N122" s="240" t="n">
        <v>0.50691096809258</v>
      </c>
      <c r="O122" s="240" t="n">
        <v>0.00256549746277362</v>
      </c>
      <c r="P122" s="240" t="n">
        <v>0.328489477353415</v>
      </c>
      <c r="Q122" s="240" t="n">
        <v>0.675458059384525</v>
      </c>
      <c r="R122" s="240" t="n">
        <v>0.901398269737891</v>
      </c>
      <c r="S122" s="240" t="n">
        <v>0.128360955587148</v>
      </c>
      <c r="T122" s="240" t="n">
        <v>0.261070819619995</v>
      </c>
      <c r="U122" s="240" t="n">
        <v>0.785171779053126</v>
      </c>
      <c r="V122" s="240" t="n">
        <v>0.396846069465429</v>
      </c>
      <c r="W122" s="240" t="n">
        <v>1.05698612376109</v>
      </c>
      <c r="X122" s="240" t="n">
        <v>0.0489197841556368</v>
      </c>
      <c r="Y122" s="240" t="n">
        <v>0.891051428676579</v>
      </c>
      <c r="Z122" s="240" t="n">
        <v>0.922101154053485</v>
      </c>
      <c r="AA122" s="240" t="n">
        <v>0.117606013072204</v>
      </c>
      <c r="AB122" s="240" t="n">
        <v>0.953775656609486</v>
      </c>
      <c r="AC122" s="240" t="n">
        <v>1.28500024568393</v>
      </c>
      <c r="AD122" s="240" t="n">
        <v>0.895154218713703</v>
      </c>
      <c r="AE122" s="240" t="n">
        <v>0.29965789828679</v>
      </c>
      <c r="AF122" s="240" t="n">
        <v>0.786913257471462</v>
      </c>
      <c r="AG122" s="240" t="n">
        <v>0.334072315831207</v>
      </c>
      <c r="AH122" s="240" t="n">
        <v>0.304657113008923</v>
      </c>
      <c r="AI122" s="240" t="n">
        <v>0.322665867617037</v>
      </c>
      <c r="AJ122" s="240" t="n">
        <v>0.432564569705466</v>
      </c>
      <c r="AK122" s="240" t="n">
        <v>0.855198558285243</v>
      </c>
      <c r="AL122" s="239"/>
    </row>
    <row r="123" customFormat="false" ht="15" hidden="false" customHeight="false" outlineLevel="0" collapsed="false">
      <c r="B123" s="206" t="n">
        <v>2502</v>
      </c>
      <c r="C123" s="143" t="s">
        <v>313</v>
      </c>
      <c r="D123" s="234" t="n">
        <v>0</v>
      </c>
      <c r="E123" s="240" t="n">
        <v>0</v>
      </c>
      <c r="F123" s="240" t="n">
        <v>0</v>
      </c>
      <c r="G123" s="240" t="n">
        <v>0</v>
      </c>
      <c r="H123" s="240" t="n">
        <v>0</v>
      </c>
      <c r="I123" s="240" t="n">
        <v>0</v>
      </c>
      <c r="J123" s="240" t="n">
        <v>0</v>
      </c>
      <c r="K123" s="240" t="n">
        <v>0</v>
      </c>
      <c r="L123" s="240" t="n">
        <v>0</v>
      </c>
      <c r="M123" s="240" t="n">
        <v>0</v>
      </c>
      <c r="N123" s="240" t="n">
        <v>0</v>
      </c>
      <c r="O123" s="240" t="n">
        <v>0</v>
      </c>
      <c r="P123" s="240" t="n">
        <v>0</v>
      </c>
      <c r="Q123" s="240" t="n">
        <v>0</v>
      </c>
      <c r="R123" s="240" t="n">
        <v>0</v>
      </c>
      <c r="S123" s="240" t="n">
        <v>0</v>
      </c>
      <c r="T123" s="240" t="n">
        <v>0</v>
      </c>
      <c r="U123" s="240" t="n">
        <v>0</v>
      </c>
      <c r="V123" s="240" t="n">
        <v>0</v>
      </c>
      <c r="W123" s="240" t="n">
        <v>0</v>
      </c>
      <c r="X123" s="240" t="n">
        <v>0</v>
      </c>
      <c r="Y123" s="240" t="n">
        <v>0</v>
      </c>
      <c r="Z123" s="240" t="n">
        <v>0</v>
      </c>
      <c r="AA123" s="240" t="n">
        <v>0</v>
      </c>
      <c r="AB123" s="240" t="n">
        <v>0.0227806936264147</v>
      </c>
      <c r="AC123" s="240" t="n">
        <v>0</v>
      </c>
      <c r="AD123" s="240" t="n">
        <v>0</v>
      </c>
      <c r="AE123" s="240" t="n">
        <v>0.21601323968833</v>
      </c>
      <c r="AF123" s="240" t="n">
        <v>0.00538829140300788</v>
      </c>
      <c r="AG123" s="240" t="n">
        <v>0.000465840911237073</v>
      </c>
      <c r="AH123" s="240" t="n">
        <v>0</v>
      </c>
      <c r="AI123" s="240" t="n">
        <v>0.000342146481686471</v>
      </c>
      <c r="AJ123" s="240" t="n">
        <v>0</v>
      </c>
      <c r="AK123" s="240" t="n">
        <v>0.00929005331052123</v>
      </c>
      <c r="AL123" s="239"/>
    </row>
    <row r="124" customFormat="false" ht="15" hidden="false" customHeight="false" outlineLevel="0" collapsed="false">
      <c r="B124" s="206" t="n">
        <v>2510</v>
      </c>
      <c r="C124" s="143" t="s">
        <v>332</v>
      </c>
      <c r="D124" s="234" t="n">
        <v>0.00416222235503818</v>
      </c>
      <c r="E124" s="240" t="n">
        <v>0.00594152447479965</v>
      </c>
      <c r="F124" s="240" t="n">
        <v>0.246061031812979</v>
      </c>
      <c r="G124" s="240" t="n">
        <v>0.33099445803218</v>
      </c>
      <c r="H124" s="240" t="n">
        <v>0.248632124443445</v>
      </c>
      <c r="I124" s="240" t="n">
        <v>0</v>
      </c>
      <c r="J124" s="240" t="n">
        <v>0.294504826167267</v>
      </c>
      <c r="K124" s="240" t="n">
        <v>0</v>
      </c>
      <c r="L124" s="240" t="n">
        <v>0.0198742788556822</v>
      </c>
      <c r="M124" s="240" t="n">
        <v>0.0027665837682571</v>
      </c>
      <c r="N124" s="240" t="n">
        <v>9.12579899673641E-005</v>
      </c>
      <c r="O124" s="240" t="n">
        <v>0</v>
      </c>
      <c r="P124" s="240" t="n">
        <v>0.0871020460642917</v>
      </c>
      <c r="Q124" s="240" t="n">
        <v>0</v>
      </c>
      <c r="R124" s="240" t="n">
        <v>0</v>
      </c>
      <c r="S124" s="240" t="n">
        <v>0.00478143650719774</v>
      </c>
      <c r="T124" s="240" t="n">
        <v>0</v>
      </c>
      <c r="U124" s="240" t="n">
        <v>0</v>
      </c>
      <c r="V124" s="240" t="n">
        <v>0</v>
      </c>
      <c r="W124" s="240" t="n">
        <v>0</v>
      </c>
      <c r="X124" s="240" t="n">
        <v>0</v>
      </c>
      <c r="Y124" s="240" t="n">
        <v>0.0729952080135852</v>
      </c>
      <c r="Z124" s="240" t="n">
        <v>1.78566214701648</v>
      </c>
      <c r="AA124" s="240" t="n">
        <v>0</v>
      </c>
      <c r="AB124" s="240" t="n">
        <v>0</v>
      </c>
      <c r="AC124" s="240" t="n">
        <v>0</v>
      </c>
      <c r="AD124" s="240" t="n">
        <v>0</v>
      </c>
      <c r="AE124" s="240" t="n">
        <v>0</v>
      </c>
      <c r="AF124" s="240" t="n">
        <v>0.301352897818006</v>
      </c>
      <c r="AG124" s="240" t="n">
        <v>0.207261530401734</v>
      </c>
      <c r="AH124" s="240" t="n">
        <v>0.202799494012232</v>
      </c>
      <c r="AI124" s="240" t="n">
        <v>0.253318944040441</v>
      </c>
      <c r="AJ124" s="240" t="n">
        <v>0</v>
      </c>
      <c r="AK124" s="240" t="n">
        <v>0</v>
      </c>
      <c r="AL124" s="239"/>
    </row>
    <row r="125" customFormat="false" ht="15" hidden="false" customHeight="false" outlineLevel="0" collapsed="false">
      <c r="B125" s="206" t="n">
        <v>2511</v>
      </c>
      <c r="C125" s="143" t="s">
        <v>333</v>
      </c>
      <c r="D125" s="234" t="n">
        <v>0.000795757342829365</v>
      </c>
      <c r="E125" s="240" t="n">
        <v>0.0697657451458658</v>
      </c>
      <c r="F125" s="240" t="n">
        <v>0.288049985902407</v>
      </c>
      <c r="G125" s="240" t="n">
        <v>0.100711796036528</v>
      </c>
      <c r="H125" s="240" t="n">
        <v>0.17511673079467</v>
      </c>
      <c r="I125" s="240" t="n">
        <v>0.0317958189522552</v>
      </c>
      <c r="J125" s="240" t="n">
        <v>0.113846092671238</v>
      </c>
      <c r="K125" s="240" t="n">
        <v>0.0291945173770108</v>
      </c>
      <c r="L125" s="240" t="n">
        <v>0.129264349989156</v>
      </c>
      <c r="M125" s="240" t="n">
        <v>0.0277912583416793</v>
      </c>
      <c r="N125" s="240" t="n">
        <v>0.0353446925300934</v>
      </c>
      <c r="O125" s="240" t="n">
        <v>1.43189430814917</v>
      </c>
      <c r="P125" s="240" t="n">
        <v>0.181844965351487</v>
      </c>
      <c r="Q125" s="240" t="n">
        <v>0.0118781756703652</v>
      </c>
      <c r="R125" s="240" t="n">
        <v>0.636275206616897</v>
      </c>
      <c r="S125" s="240" t="n">
        <v>0.0339345717088429</v>
      </c>
      <c r="T125" s="240" t="n">
        <v>0.000429234626836335</v>
      </c>
      <c r="U125" s="240" t="n">
        <v>0</v>
      </c>
      <c r="V125" s="240" t="n">
        <v>0.0636410836910611</v>
      </c>
      <c r="W125" s="240" t="n">
        <v>0.00441081979463233</v>
      </c>
      <c r="X125" s="240" t="n">
        <v>0.0389803326459909</v>
      </c>
      <c r="Y125" s="240" t="n">
        <v>0.000700633591303889</v>
      </c>
      <c r="Z125" s="240" t="n">
        <v>0.000873650459888388</v>
      </c>
      <c r="AA125" s="240" t="n">
        <v>0</v>
      </c>
      <c r="AB125" s="240" t="n">
        <v>0.00116670715557515</v>
      </c>
      <c r="AC125" s="240" t="n">
        <v>0.00339451047467343</v>
      </c>
      <c r="AD125" s="240" t="n">
        <v>0</v>
      </c>
      <c r="AE125" s="240" t="n">
        <v>0</v>
      </c>
      <c r="AF125" s="240" t="n">
        <v>0.0232148331504796</v>
      </c>
      <c r="AG125" s="240" t="n">
        <v>0.163897227399589</v>
      </c>
      <c r="AH125" s="240" t="n">
        <v>0.230517676766048</v>
      </c>
      <c r="AI125" s="240" t="n">
        <v>0.063051899544815</v>
      </c>
      <c r="AJ125" s="240" t="n">
        <v>0.0291945173770108</v>
      </c>
      <c r="AK125" s="240" t="n">
        <v>0.00205058432249744</v>
      </c>
      <c r="AL125" s="239"/>
    </row>
    <row r="126" customFormat="false" ht="15" hidden="false" customHeight="false" outlineLevel="0" collapsed="false">
      <c r="B126" s="206" t="n">
        <v>2590</v>
      </c>
      <c r="C126" s="143" t="s">
        <v>334</v>
      </c>
      <c r="D126" s="234" t="n">
        <v>0.0123343428521548</v>
      </c>
      <c r="E126" s="240" t="n">
        <v>0.130886751371576</v>
      </c>
      <c r="F126" s="240" t="n">
        <v>1.4382983846171</v>
      </c>
      <c r="G126" s="240" t="n">
        <v>0.839791524132728</v>
      </c>
      <c r="H126" s="240" t="n">
        <v>1.05795790961671</v>
      </c>
      <c r="I126" s="240" t="n">
        <v>0.372763649976156</v>
      </c>
      <c r="J126" s="240" t="n">
        <v>0.537806189771511</v>
      </c>
      <c r="K126" s="240" t="n">
        <v>0.858102360485682</v>
      </c>
      <c r="L126" s="240" t="n">
        <v>1.14460861463016</v>
      </c>
      <c r="M126" s="240" t="n">
        <v>0.127577693106931</v>
      </c>
      <c r="N126" s="240" t="n">
        <v>0.257367982779538</v>
      </c>
      <c r="O126" s="240" t="n">
        <v>0.0958963095529888</v>
      </c>
      <c r="P126" s="240" t="n">
        <v>0.594947141234157</v>
      </c>
      <c r="Q126" s="240" t="n">
        <v>2.05252091844648</v>
      </c>
      <c r="R126" s="240" t="n">
        <v>5.50724376843644</v>
      </c>
      <c r="S126" s="240" t="n">
        <v>0.107673293812842</v>
      </c>
      <c r="T126" s="240" t="n">
        <v>0.0736157824768449</v>
      </c>
      <c r="U126" s="240" t="n">
        <v>0.275196278160936</v>
      </c>
      <c r="V126" s="240" t="n">
        <v>0.132713632193264</v>
      </c>
      <c r="W126" s="240" t="n">
        <v>1.74701832181189</v>
      </c>
      <c r="X126" s="240" t="n">
        <v>7.05216948752464</v>
      </c>
      <c r="Y126" s="240" t="n">
        <v>0.589563870342986</v>
      </c>
      <c r="Z126" s="240" t="n">
        <v>12.5763138396488</v>
      </c>
      <c r="AA126" s="240" t="n">
        <v>0.0177330960884108</v>
      </c>
      <c r="AB126" s="240" t="n">
        <v>0.849338358205631</v>
      </c>
      <c r="AC126" s="240" t="n">
        <v>0.38298424603083</v>
      </c>
      <c r="AD126" s="240" t="n">
        <v>1.17073755512013</v>
      </c>
      <c r="AE126" s="240" t="n">
        <v>12.5854286055386</v>
      </c>
      <c r="AF126" s="240" t="n">
        <v>2.94824064856958</v>
      </c>
      <c r="AG126" s="240" t="n">
        <v>1.08973115082838</v>
      </c>
      <c r="AH126" s="240" t="n">
        <v>1.02475965800859</v>
      </c>
      <c r="AI126" s="240" t="n">
        <v>1.23596276551757</v>
      </c>
      <c r="AJ126" s="240" t="n">
        <v>0.858102360485682</v>
      </c>
      <c r="AK126" s="240" t="n">
        <v>1.03342350445198</v>
      </c>
      <c r="AL126" s="239"/>
    </row>
    <row r="127" customFormat="false" ht="15" hidden="false" customHeight="false" outlineLevel="0" collapsed="false">
      <c r="B127" s="206" t="n">
        <v>26</v>
      </c>
      <c r="C127" s="143" t="s">
        <v>311</v>
      </c>
      <c r="D127" s="234" t="n">
        <v>0.0863406453869127</v>
      </c>
      <c r="E127" s="240" t="n">
        <v>0.387300426036113</v>
      </c>
      <c r="F127" s="240" t="n">
        <v>2.07186439959351</v>
      </c>
      <c r="G127" s="240" t="n">
        <v>0.926978986087387</v>
      </c>
      <c r="H127" s="240" t="n">
        <v>2.95298034507916</v>
      </c>
      <c r="I127" s="240" t="n">
        <v>2.86596396011024</v>
      </c>
      <c r="J127" s="240" t="n">
        <v>0.452564659657926</v>
      </c>
      <c r="K127" s="240" t="n">
        <v>1.70268057979822</v>
      </c>
      <c r="L127" s="240" t="n">
        <v>0.953312190812596</v>
      </c>
      <c r="M127" s="240" t="n">
        <v>0.0773605616255458</v>
      </c>
      <c r="N127" s="240" t="n">
        <v>2.35903869345191</v>
      </c>
      <c r="O127" s="240" t="n">
        <v>0.00278676918559779</v>
      </c>
      <c r="P127" s="240" t="n">
        <v>1.15548626103021</v>
      </c>
      <c r="Q127" s="240" t="n">
        <v>5.50043723357493</v>
      </c>
      <c r="R127" s="240" t="n">
        <v>12.0455135542123</v>
      </c>
      <c r="S127" s="240" t="n">
        <v>0</v>
      </c>
      <c r="T127" s="240" t="n">
        <v>0</v>
      </c>
      <c r="U127" s="240" t="n">
        <v>74.3792111597794</v>
      </c>
      <c r="V127" s="240" t="n">
        <v>0.463775603404758</v>
      </c>
      <c r="W127" s="240" t="n">
        <v>35.4309800366314</v>
      </c>
      <c r="X127" s="240" t="n">
        <v>0</v>
      </c>
      <c r="Y127" s="240" t="n">
        <v>0.0588236843922481</v>
      </c>
      <c r="Z127" s="240" t="n">
        <v>0</v>
      </c>
      <c r="AA127" s="240" t="n">
        <v>0</v>
      </c>
      <c r="AB127" s="240" t="n">
        <v>31.7832444025639</v>
      </c>
      <c r="AC127" s="240" t="n">
        <v>8.52150079413494</v>
      </c>
      <c r="AD127" s="240" t="n">
        <v>68.2063297819617</v>
      </c>
      <c r="AE127" s="240" t="n">
        <v>0</v>
      </c>
      <c r="AF127" s="240" t="n">
        <v>15.1416178661872</v>
      </c>
      <c r="AG127" s="240" t="n">
        <v>3.49565125279769</v>
      </c>
      <c r="AH127" s="240" t="n">
        <v>1.46917075263735</v>
      </c>
      <c r="AI127" s="240" t="n">
        <v>4.15954369543263</v>
      </c>
      <c r="AJ127" s="240" t="n">
        <v>1.70268057979822</v>
      </c>
      <c r="AK127" s="240" t="n">
        <v>31.6637191736273</v>
      </c>
      <c r="AL127" s="239"/>
    </row>
    <row r="128" customFormat="false" ht="15" hidden="false" customHeight="false" outlineLevel="0" collapsed="false">
      <c r="B128" s="206" t="n">
        <v>2601</v>
      </c>
      <c r="C128" s="143" t="s">
        <v>340</v>
      </c>
      <c r="D128" s="234" t="n">
        <v>0</v>
      </c>
      <c r="E128" s="240" t="n">
        <v>0.0089856663454055</v>
      </c>
      <c r="F128" s="240" t="n">
        <v>0.00196243880706221</v>
      </c>
      <c r="G128" s="240" t="n">
        <v>0.0269750365069035</v>
      </c>
      <c r="H128" s="240" t="n">
        <v>0.00660873913544483</v>
      </c>
      <c r="I128" s="240" t="n">
        <v>0.000317906963487774</v>
      </c>
      <c r="J128" s="240" t="n">
        <v>0</v>
      </c>
      <c r="K128" s="240" t="n">
        <v>0</v>
      </c>
      <c r="L128" s="240" t="n">
        <v>0</v>
      </c>
      <c r="M128" s="240" t="n">
        <v>0</v>
      </c>
      <c r="N128" s="240" t="n">
        <v>0</v>
      </c>
      <c r="O128" s="240" t="n">
        <v>0.00278676918559779</v>
      </c>
      <c r="P128" s="240" t="n">
        <v>0.000253654147597986</v>
      </c>
      <c r="Q128" s="240" t="n">
        <v>0</v>
      </c>
      <c r="R128" s="240" t="n">
        <v>0</v>
      </c>
      <c r="S128" s="240" t="n">
        <v>0</v>
      </c>
      <c r="T128" s="240" t="n">
        <v>0</v>
      </c>
      <c r="U128" s="240" t="n">
        <v>0</v>
      </c>
      <c r="V128" s="240" t="n">
        <v>0</v>
      </c>
      <c r="W128" s="240" t="n">
        <v>0</v>
      </c>
      <c r="X128" s="240" t="n">
        <v>0</v>
      </c>
      <c r="Y128" s="240" t="n">
        <v>0</v>
      </c>
      <c r="Z128" s="240" t="n">
        <v>0</v>
      </c>
      <c r="AA128" s="240" t="n">
        <v>0</v>
      </c>
      <c r="AB128" s="240" t="n">
        <v>0</v>
      </c>
      <c r="AC128" s="240" t="n">
        <v>0</v>
      </c>
      <c r="AD128" s="240" t="n">
        <v>0.439482173783184</v>
      </c>
      <c r="AE128" s="240" t="n">
        <v>0</v>
      </c>
      <c r="AF128" s="240" t="n">
        <v>0.00811051439720746</v>
      </c>
      <c r="AG128" s="240" t="n">
        <v>0.00493160582827771</v>
      </c>
      <c r="AH128" s="240" t="n">
        <v>0.00506669829445325</v>
      </c>
      <c r="AI128" s="240" t="n">
        <v>0.00338289224988843</v>
      </c>
      <c r="AJ128" s="240" t="n">
        <v>0</v>
      </c>
      <c r="AK128" s="240" t="n">
        <v>0.0183099276906111</v>
      </c>
      <c r="AL128" s="239"/>
    </row>
    <row r="129" customFormat="false" ht="15" hidden="false" customHeight="false" outlineLevel="0" collapsed="false">
      <c r="B129" s="206" t="n">
        <v>2602</v>
      </c>
      <c r="C129" s="143" t="s">
        <v>341</v>
      </c>
      <c r="D129" s="234" t="n">
        <v>8.60278342335042E-007</v>
      </c>
      <c r="E129" s="240" t="n">
        <v>0</v>
      </c>
      <c r="F129" s="240" t="n">
        <v>0</v>
      </c>
      <c r="G129" s="240" t="n">
        <v>0</v>
      </c>
      <c r="H129" s="240" t="n">
        <v>1.79812678590599E-005</v>
      </c>
      <c r="I129" s="240" t="n">
        <v>0</v>
      </c>
      <c r="J129" s="240" t="n">
        <v>0</v>
      </c>
      <c r="K129" s="240" t="n">
        <v>0</v>
      </c>
      <c r="L129" s="240" t="n">
        <v>0</v>
      </c>
      <c r="M129" s="240" t="n">
        <v>0</v>
      </c>
      <c r="N129" s="240" t="n">
        <v>0</v>
      </c>
      <c r="O129" s="240" t="n">
        <v>0</v>
      </c>
      <c r="P129" s="240" t="n">
        <v>0</v>
      </c>
      <c r="Q129" s="240" t="n">
        <v>0</v>
      </c>
      <c r="R129" s="240" t="n">
        <v>0</v>
      </c>
      <c r="S129" s="240" t="n">
        <v>0</v>
      </c>
      <c r="T129" s="240" t="n">
        <v>0</v>
      </c>
      <c r="U129" s="240" t="n">
        <v>1.92921766869979</v>
      </c>
      <c r="V129" s="240" t="n">
        <v>0</v>
      </c>
      <c r="W129" s="240" t="n">
        <v>8.93668301822112</v>
      </c>
      <c r="X129" s="240" t="n">
        <v>0</v>
      </c>
      <c r="Y129" s="240" t="n">
        <v>0</v>
      </c>
      <c r="Z129" s="240" t="n">
        <v>0</v>
      </c>
      <c r="AA129" s="240" t="n">
        <v>0</v>
      </c>
      <c r="AB129" s="240" t="n">
        <v>2.60703089352917</v>
      </c>
      <c r="AC129" s="240" t="n">
        <v>4.06913956333067</v>
      </c>
      <c r="AD129" s="240" t="n">
        <v>1.84452154070087</v>
      </c>
      <c r="AE129" s="240" t="n">
        <v>0</v>
      </c>
      <c r="AF129" s="240" t="n">
        <v>2.1829184746731</v>
      </c>
      <c r="AG129" s="240" t="n">
        <v>0.188733982365428</v>
      </c>
      <c r="AH129" s="240" t="n">
        <v>0.0317472221830794</v>
      </c>
      <c r="AI129" s="240" t="n">
        <v>3.51679802588548E-005</v>
      </c>
      <c r="AJ129" s="240" t="n">
        <v>0</v>
      </c>
      <c r="AK129" s="240" t="n">
        <v>4.41395255043881</v>
      </c>
      <c r="AL129" s="239"/>
    </row>
    <row r="130" customFormat="false" ht="15" hidden="false" customHeight="false" outlineLevel="0" collapsed="false">
      <c r="B130" s="206" t="n">
        <v>2603</v>
      </c>
      <c r="C130" s="143" t="s">
        <v>342</v>
      </c>
      <c r="D130" s="234" t="n">
        <v>0.0825536993844103</v>
      </c>
      <c r="E130" s="240" t="n">
        <v>0</v>
      </c>
      <c r="F130" s="240" t="n">
        <v>0.16491205047286</v>
      </c>
      <c r="G130" s="240" t="n">
        <v>0</v>
      </c>
      <c r="H130" s="240" t="n">
        <v>1.80007549484603</v>
      </c>
      <c r="I130" s="240" t="n">
        <v>0.572087826185957</v>
      </c>
      <c r="J130" s="240" t="n">
        <v>0.0224527844919254</v>
      </c>
      <c r="K130" s="240" t="n">
        <v>0</v>
      </c>
      <c r="L130" s="240" t="n">
        <v>0</v>
      </c>
      <c r="M130" s="240" t="n">
        <v>0</v>
      </c>
      <c r="N130" s="240" t="n">
        <v>0</v>
      </c>
      <c r="O130" s="240" t="n">
        <v>0</v>
      </c>
      <c r="P130" s="240" t="n">
        <v>0.0938239525712848</v>
      </c>
      <c r="Q130" s="240" t="n">
        <v>0</v>
      </c>
      <c r="R130" s="240" t="n">
        <v>0</v>
      </c>
      <c r="S130" s="240" t="n">
        <v>0</v>
      </c>
      <c r="T130" s="240" t="n">
        <v>0</v>
      </c>
      <c r="U130" s="240" t="n">
        <v>52.9148318660737</v>
      </c>
      <c r="V130" s="240" t="n">
        <v>0</v>
      </c>
      <c r="W130" s="240" t="n">
        <v>23.6728047998209</v>
      </c>
      <c r="X130" s="240" t="n">
        <v>0</v>
      </c>
      <c r="Y130" s="240" t="n">
        <v>0</v>
      </c>
      <c r="Z130" s="240" t="n">
        <v>0</v>
      </c>
      <c r="AA130" s="240" t="n">
        <v>0</v>
      </c>
      <c r="AB130" s="240" t="n">
        <v>7.94036859922023</v>
      </c>
      <c r="AC130" s="240" t="n">
        <v>3.18763131413438</v>
      </c>
      <c r="AD130" s="240" t="n">
        <v>65.9223260674777</v>
      </c>
      <c r="AE130" s="240" t="n">
        <v>0</v>
      </c>
      <c r="AF130" s="240" t="n">
        <v>7.58496768360144</v>
      </c>
      <c r="AG130" s="240" t="n">
        <v>1.81505852037126</v>
      </c>
      <c r="AH130" s="240" t="n">
        <v>0.103386510136724</v>
      </c>
      <c r="AI130" s="240" t="n">
        <v>3.45218039316005</v>
      </c>
      <c r="AJ130" s="240" t="n">
        <v>0</v>
      </c>
      <c r="AK130" s="240" t="n">
        <v>16.7207444996315</v>
      </c>
      <c r="AL130" s="239"/>
    </row>
    <row r="131" customFormat="false" ht="15" hidden="false" customHeight="false" outlineLevel="0" collapsed="false">
      <c r="B131" s="206" t="n">
        <v>2604</v>
      </c>
      <c r="C131" s="143" t="s">
        <v>343</v>
      </c>
      <c r="D131" s="234" t="n">
        <v>0</v>
      </c>
      <c r="E131" s="240" t="n">
        <v>0</v>
      </c>
      <c r="F131" s="240" t="n">
        <v>0</v>
      </c>
      <c r="G131" s="240" t="n">
        <v>0</v>
      </c>
      <c r="H131" s="240" t="n">
        <v>0</v>
      </c>
      <c r="I131" s="240" t="n">
        <v>0</v>
      </c>
      <c r="J131" s="240" t="n">
        <v>0</v>
      </c>
      <c r="K131" s="240" t="n">
        <v>0</v>
      </c>
      <c r="L131" s="240" t="n">
        <v>0</v>
      </c>
      <c r="M131" s="240" t="n">
        <v>0</v>
      </c>
      <c r="N131" s="240" t="n">
        <v>0</v>
      </c>
      <c r="O131" s="240" t="n">
        <v>0</v>
      </c>
      <c r="P131" s="240" t="n">
        <v>0</v>
      </c>
      <c r="Q131" s="240" t="n">
        <v>0</v>
      </c>
      <c r="R131" s="240" t="n">
        <v>0</v>
      </c>
      <c r="S131" s="240" t="n">
        <v>0</v>
      </c>
      <c r="T131" s="240" t="n">
        <v>0</v>
      </c>
      <c r="U131" s="240" t="n">
        <v>0</v>
      </c>
      <c r="V131" s="240" t="n">
        <v>0</v>
      </c>
      <c r="W131" s="240" t="n">
        <v>0</v>
      </c>
      <c r="X131" s="240" t="n">
        <v>0</v>
      </c>
      <c r="Y131" s="240" t="n">
        <v>0</v>
      </c>
      <c r="Z131" s="240" t="n">
        <v>0</v>
      </c>
      <c r="AA131" s="240" t="n">
        <v>0</v>
      </c>
      <c r="AB131" s="240" t="n">
        <v>0</v>
      </c>
      <c r="AC131" s="240" t="n">
        <v>0</v>
      </c>
      <c r="AD131" s="240" t="n">
        <v>0</v>
      </c>
      <c r="AE131" s="240" t="n">
        <v>0</v>
      </c>
      <c r="AF131" s="240" t="n">
        <v>0</v>
      </c>
      <c r="AG131" s="240" t="n">
        <v>0</v>
      </c>
      <c r="AH131" s="240" t="n">
        <v>0</v>
      </c>
      <c r="AI131" s="240" t="n">
        <v>0</v>
      </c>
      <c r="AJ131" s="240" t="n">
        <v>0</v>
      </c>
      <c r="AK131" s="240" t="n">
        <v>0</v>
      </c>
      <c r="AL131" s="239"/>
    </row>
    <row r="132" customFormat="false" ht="15" hidden="false" customHeight="false" outlineLevel="0" collapsed="false">
      <c r="B132" s="206" t="n">
        <v>2605</v>
      </c>
      <c r="C132" s="143" t="s">
        <v>344</v>
      </c>
      <c r="D132" s="234" t="n">
        <v>0</v>
      </c>
      <c r="E132" s="240" t="n">
        <v>0.378314759690707</v>
      </c>
      <c r="F132" s="240" t="n">
        <v>0</v>
      </c>
      <c r="G132" s="240" t="n">
        <v>0</v>
      </c>
      <c r="H132" s="240" t="n">
        <v>0.0718963129110752</v>
      </c>
      <c r="I132" s="240" t="n">
        <v>0</v>
      </c>
      <c r="J132" s="240" t="n">
        <v>0</v>
      </c>
      <c r="K132" s="240" t="n">
        <v>0</v>
      </c>
      <c r="L132" s="240" t="n">
        <v>0</v>
      </c>
      <c r="M132" s="240" t="n">
        <v>0</v>
      </c>
      <c r="N132" s="240" t="n">
        <v>0</v>
      </c>
      <c r="O132" s="240" t="n">
        <v>0</v>
      </c>
      <c r="P132" s="240" t="n">
        <v>0</v>
      </c>
      <c r="Q132" s="240" t="n">
        <v>0</v>
      </c>
      <c r="R132" s="240" t="n">
        <v>0</v>
      </c>
      <c r="S132" s="240" t="n">
        <v>0</v>
      </c>
      <c r="T132" s="240" t="n">
        <v>0</v>
      </c>
      <c r="U132" s="240" t="n">
        <v>0</v>
      </c>
      <c r="V132" s="240" t="n">
        <v>0</v>
      </c>
      <c r="W132" s="240" t="n">
        <v>0</v>
      </c>
      <c r="X132" s="240" t="n">
        <v>0</v>
      </c>
      <c r="Y132" s="240" t="n">
        <v>0</v>
      </c>
      <c r="Z132" s="240" t="n">
        <v>0</v>
      </c>
      <c r="AA132" s="240" t="n">
        <v>0</v>
      </c>
      <c r="AB132" s="240" t="n">
        <v>0</v>
      </c>
      <c r="AC132" s="240" t="n">
        <v>0</v>
      </c>
      <c r="AD132" s="240" t="n">
        <v>0</v>
      </c>
      <c r="AE132" s="240" t="n">
        <v>0</v>
      </c>
      <c r="AF132" s="240" t="n">
        <v>0</v>
      </c>
      <c r="AG132" s="240" t="n">
        <v>0.0452379851148319</v>
      </c>
      <c r="AH132" s="240" t="n">
        <v>0</v>
      </c>
      <c r="AI132" s="240" t="n">
        <v>0.140615674765513</v>
      </c>
      <c r="AJ132" s="240" t="n">
        <v>0</v>
      </c>
      <c r="AK132" s="240" t="n">
        <v>0</v>
      </c>
      <c r="AL132" s="239"/>
    </row>
    <row r="133" customFormat="false" ht="15" hidden="false" customHeight="false" outlineLevel="0" collapsed="false">
      <c r="B133" s="206" t="n">
        <v>2606</v>
      </c>
      <c r="C133" s="143" t="s">
        <v>345</v>
      </c>
      <c r="D133" s="234" t="n">
        <v>0.00155402243120084</v>
      </c>
      <c r="E133" s="240" t="n">
        <v>0</v>
      </c>
      <c r="F133" s="240" t="n">
        <v>0.0147347596872941</v>
      </c>
      <c r="G133" s="240" t="n">
        <v>0.86376480672311</v>
      </c>
      <c r="H133" s="240" t="n">
        <v>0.16766828744393</v>
      </c>
      <c r="I133" s="240" t="n">
        <v>2.2935582269608</v>
      </c>
      <c r="J133" s="240" t="n">
        <v>0</v>
      </c>
      <c r="K133" s="240" t="n">
        <v>1.70268057979822</v>
      </c>
      <c r="L133" s="240" t="n">
        <v>0</v>
      </c>
      <c r="M133" s="240" t="n">
        <v>0</v>
      </c>
      <c r="N133" s="240" t="n">
        <v>2.35903869345191</v>
      </c>
      <c r="O133" s="240" t="n">
        <v>0</v>
      </c>
      <c r="P133" s="240" t="n">
        <v>0.697044403671302</v>
      </c>
      <c r="Q133" s="240" t="n">
        <v>5.50043723357493</v>
      </c>
      <c r="R133" s="240" t="n">
        <v>12.0455135542123</v>
      </c>
      <c r="S133" s="240" t="n">
        <v>0</v>
      </c>
      <c r="T133" s="240" t="n">
        <v>0</v>
      </c>
      <c r="U133" s="240" t="n">
        <v>18.9036711612526</v>
      </c>
      <c r="V133" s="240" t="n">
        <v>0.463775603404758</v>
      </c>
      <c r="W133" s="240" t="n">
        <v>2.82149221858939</v>
      </c>
      <c r="X133" s="240" t="n">
        <v>0</v>
      </c>
      <c r="Y133" s="240" t="n">
        <v>0.0588236843922481</v>
      </c>
      <c r="Z133" s="240" t="n">
        <v>0</v>
      </c>
      <c r="AA133" s="240" t="n">
        <v>0</v>
      </c>
      <c r="AB133" s="240" t="n">
        <v>0</v>
      </c>
      <c r="AC133" s="240" t="n">
        <v>1.26472991666989</v>
      </c>
      <c r="AD133" s="240" t="n">
        <v>0</v>
      </c>
      <c r="AE133" s="240" t="n">
        <v>0</v>
      </c>
      <c r="AF133" s="240" t="n">
        <v>1.51751092432914</v>
      </c>
      <c r="AG133" s="240" t="n">
        <v>0.434887727667659</v>
      </c>
      <c r="AH133" s="240" t="n">
        <v>0.289279216510484</v>
      </c>
      <c r="AI133" s="240" t="n">
        <v>0.472083334563172</v>
      </c>
      <c r="AJ133" s="240" t="n">
        <v>1.70268057979822</v>
      </c>
      <c r="AK133" s="240" t="n">
        <v>1.82339381830952</v>
      </c>
      <c r="AL133" s="239"/>
    </row>
    <row r="134" customFormat="false" ht="15" hidden="false" customHeight="false" outlineLevel="0" collapsed="false">
      <c r="B134" s="206" t="n">
        <v>2607</v>
      </c>
      <c r="C134" s="143" t="s">
        <v>346</v>
      </c>
      <c r="D134" s="234" t="n">
        <v>0.00223206329295924</v>
      </c>
      <c r="E134" s="240" t="n">
        <v>0</v>
      </c>
      <c r="F134" s="240" t="n">
        <v>1.8902551506263</v>
      </c>
      <c r="G134" s="240" t="n">
        <v>0.036239142857374</v>
      </c>
      <c r="H134" s="240" t="n">
        <v>0.906713529474818</v>
      </c>
      <c r="I134" s="240" t="n">
        <v>0</v>
      </c>
      <c r="J134" s="240" t="n">
        <v>0.430111875166001</v>
      </c>
      <c r="K134" s="240" t="n">
        <v>0</v>
      </c>
      <c r="L134" s="240" t="n">
        <v>0.953312190812596</v>
      </c>
      <c r="M134" s="240" t="n">
        <v>0</v>
      </c>
      <c r="N134" s="240" t="n">
        <v>0</v>
      </c>
      <c r="O134" s="240" t="n">
        <v>0</v>
      </c>
      <c r="P134" s="240" t="n">
        <v>0.358263285856289</v>
      </c>
      <c r="Q134" s="240" t="n">
        <v>0</v>
      </c>
      <c r="R134" s="240" t="n">
        <v>0</v>
      </c>
      <c r="S134" s="240" t="n">
        <v>0</v>
      </c>
      <c r="T134" s="240" t="n">
        <v>0</v>
      </c>
      <c r="U134" s="240" t="n">
        <v>0.631490463753238</v>
      </c>
      <c r="V134" s="240" t="n">
        <v>0</v>
      </c>
      <c r="W134" s="240" t="n">
        <v>0</v>
      </c>
      <c r="X134" s="240" t="n">
        <v>0</v>
      </c>
      <c r="Y134" s="240" t="n">
        <v>0</v>
      </c>
      <c r="Z134" s="240" t="n">
        <v>0</v>
      </c>
      <c r="AA134" s="240" t="n">
        <v>0</v>
      </c>
      <c r="AB134" s="240" t="n">
        <v>5.99255017597938</v>
      </c>
      <c r="AC134" s="240" t="n">
        <v>0</v>
      </c>
      <c r="AD134" s="240" t="n">
        <v>0</v>
      </c>
      <c r="AE134" s="240" t="n">
        <v>0</v>
      </c>
      <c r="AF134" s="240" t="n">
        <v>1.09456716002898</v>
      </c>
      <c r="AG134" s="240" t="n">
        <v>0.76701110193605</v>
      </c>
      <c r="AH134" s="240" t="n">
        <v>1.03689384129461</v>
      </c>
      <c r="AI134" s="240" t="n">
        <v>0.091246232713753</v>
      </c>
      <c r="AJ134" s="240" t="n">
        <v>0</v>
      </c>
      <c r="AK134" s="240" t="n">
        <v>2.4710449388449</v>
      </c>
      <c r="AL134" s="239"/>
    </row>
    <row r="135" customFormat="false" ht="15" hidden="false" customHeight="false" outlineLevel="0" collapsed="false">
      <c r="B135" s="206" t="n">
        <v>2608</v>
      </c>
      <c r="C135" s="143" t="s">
        <v>347</v>
      </c>
      <c r="D135" s="234" t="n">
        <v>0</v>
      </c>
      <c r="E135" s="240" t="n">
        <v>0</v>
      </c>
      <c r="F135" s="240" t="n">
        <v>0</v>
      </c>
      <c r="G135" s="240" t="n">
        <v>0</v>
      </c>
      <c r="H135" s="240" t="n">
        <v>0</v>
      </c>
      <c r="I135" s="240" t="n">
        <v>0</v>
      </c>
      <c r="J135" s="240" t="n">
        <v>0</v>
      </c>
      <c r="K135" s="240" t="n">
        <v>0</v>
      </c>
      <c r="L135" s="240" t="n">
        <v>0</v>
      </c>
      <c r="M135" s="240" t="n">
        <v>0</v>
      </c>
      <c r="N135" s="240" t="n">
        <v>0</v>
      </c>
      <c r="O135" s="240" t="n">
        <v>0</v>
      </c>
      <c r="P135" s="240" t="n">
        <v>0</v>
      </c>
      <c r="Q135" s="240" t="n">
        <v>0</v>
      </c>
      <c r="R135" s="240" t="n">
        <v>0</v>
      </c>
      <c r="S135" s="240" t="n">
        <v>0</v>
      </c>
      <c r="T135" s="240" t="n">
        <v>0</v>
      </c>
      <c r="U135" s="240" t="n">
        <v>0</v>
      </c>
      <c r="V135" s="240" t="n">
        <v>0</v>
      </c>
      <c r="W135" s="240" t="n">
        <v>0</v>
      </c>
      <c r="X135" s="240" t="n">
        <v>0</v>
      </c>
      <c r="Y135" s="240" t="n">
        <v>0</v>
      </c>
      <c r="Z135" s="240" t="n">
        <v>0</v>
      </c>
      <c r="AA135" s="240" t="n">
        <v>0</v>
      </c>
      <c r="AB135" s="240" t="n">
        <v>0</v>
      </c>
      <c r="AC135" s="240" t="n">
        <v>0</v>
      </c>
      <c r="AD135" s="240" t="n">
        <v>0</v>
      </c>
      <c r="AE135" s="240" t="n">
        <v>0</v>
      </c>
      <c r="AF135" s="240" t="n">
        <v>0</v>
      </c>
      <c r="AG135" s="240" t="n">
        <v>0</v>
      </c>
      <c r="AH135" s="240" t="n">
        <v>0</v>
      </c>
      <c r="AI135" s="240" t="n">
        <v>0</v>
      </c>
      <c r="AJ135" s="240" t="n">
        <v>0</v>
      </c>
      <c r="AK135" s="240" t="n">
        <v>0</v>
      </c>
      <c r="AL135" s="239"/>
    </row>
    <row r="136" customFormat="false" ht="15" hidden="false" customHeight="false" outlineLevel="0" collapsed="false">
      <c r="B136" s="206" t="n">
        <v>2609</v>
      </c>
      <c r="C136" s="143" t="s">
        <v>348</v>
      </c>
      <c r="D136" s="234" t="n">
        <v>0</v>
      </c>
      <c r="E136" s="240" t="n">
        <v>0</v>
      </c>
      <c r="F136" s="240" t="n">
        <v>0</v>
      </c>
      <c r="G136" s="240" t="n">
        <v>0</v>
      </c>
      <c r="H136" s="240" t="n">
        <v>0</v>
      </c>
      <c r="I136" s="240" t="n">
        <v>0</v>
      </c>
      <c r="J136" s="240" t="n">
        <v>0</v>
      </c>
      <c r="K136" s="240" t="n">
        <v>0</v>
      </c>
      <c r="L136" s="240" t="n">
        <v>0</v>
      </c>
      <c r="M136" s="240" t="n">
        <v>0</v>
      </c>
      <c r="N136" s="240" t="n">
        <v>0</v>
      </c>
      <c r="O136" s="240" t="n">
        <v>0</v>
      </c>
      <c r="P136" s="240" t="n">
        <v>0</v>
      </c>
      <c r="Q136" s="240" t="n">
        <v>0</v>
      </c>
      <c r="R136" s="240" t="n">
        <v>0</v>
      </c>
      <c r="S136" s="240" t="n">
        <v>0</v>
      </c>
      <c r="T136" s="240" t="n">
        <v>0</v>
      </c>
      <c r="U136" s="240" t="n">
        <v>0</v>
      </c>
      <c r="V136" s="240" t="n">
        <v>0</v>
      </c>
      <c r="W136" s="240" t="n">
        <v>0</v>
      </c>
      <c r="X136" s="240" t="n">
        <v>0</v>
      </c>
      <c r="Y136" s="240" t="n">
        <v>0</v>
      </c>
      <c r="Z136" s="240" t="n">
        <v>0</v>
      </c>
      <c r="AA136" s="240" t="n">
        <v>0</v>
      </c>
      <c r="AB136" s="240" t="n">
        <v>0</v>
      </c>
      <c r="AC136" s="240" t="n">
        <v>0</v>
      </c>
      <c r="AD136" s="240" t="n">
        <v>0</v>
      </c>
      <c r="AE136" s="240" t="n">
        <v>0</v>
      </c>
      <c r="AF136" s="240" t="n">
        <v>0</v>
      </c>
      <c r="AG136" s="240" t="n">
        <v>0</v>
      </c>
      <c r="AH136" s="240" t="n">
        <v>0</v>
      </c>
      <c r="AI136" s="240" t="n">
        <v>0</v>
      </c>
      <c r="AJ136" s="240" t="n">
        <v>0</v>
      </c>
      <c r="AK136" s="240" t="n">
        <v>0</v>
      </c>
      <c r="AL136" s="239"/>
    </row>
    <row r="137" customFormat="false" ht="15" hidden="false" customHeight="false" outlineLevel="0" collapsed="false">
      <c r="B137" s="206" t="n">
        <v>27</v>
      </c>
      <c r="C137" s="143" t="s">
        <v>350</v>
      </c>
      <c r="D137" s="234" t="n">
        <v>1.38346241218374E-006</v>
      </c>
      <c r="E137" s="240" t="n">
        <v>0.00987779837552437</v>
      </c>
      <c r="F137" s="240" t="n">
        <v>3.11744249843741</v>
      </c>
      <c r="G137" s="240" t="n">
        <v>3.62622192187627</v>
      </c>
      <c r="H137" s="240" t="n">
        <v>1.95100458995622</v>
      </c>
      <c r="I137" s="240" t="n">
        <v>0</v>
      </c>
      <c r="J137" s="240" t="n">
        <v>1.51145380330848</v>
      </c>
      <c r="K137" s="240" t="n">
        <v>2.21340296563382</v>
      </c>
      <c r="L137" s="240" t="n">
        <v>0</v>
      </c>
      <c r="M137" s="240" t="n">
        <v>0</v>
      </c>
      <c r="N137" s="240" t="n">
        <v>2.02789265682978</v>
      </c>
      <c r="O137" s="240" t="n">
        <v>0</v>
      </c>
      <c r="P137" s="240" t="n">
        <v>0.770019076014021</v>
      </c>
      <c r="Q137" s="240" t="n">
        <v>0.100699485196974</v>
      </c>
      <c r="R137" s="240" t="n">
        <v>0</v>
      </c>
      <c r="S137" s="240" t="n">
        <v>0</v>
      </c>
      <c r="T137" s="240" t="n">
        <v>0</v>
      </c>
      <c r="U137" s="240" t="n">
        <v>0</v>
      </c>
      <c r="V137" s="240" t="n">
        <v>0.0682241047138719</v>
      </c>
      <c r="W137" s="240" t="n">
        <v>0</v>
      </c>
      <c r="X137" s="240" t="n">
        <v>0</v>
      </c>
      <c r="Y137" s="240" t="n">
        <v>3.98581660890496</v>
      </c>
      <c r="Z137" s="240" t="n">
        <v>0</v>
      </c>
      <c r="AA137" s="240" t="n">
        <v>0</v>
      </c>
      <c r="AB137" s="240" t="n">
        <v>0</v>
      </c>
      <c r="AC137" s="240" t="n">
        <v>0.046742329014303</v>
      </c>
      <c r="AD137" s="240" t="n">
        <v>0</v>
      </c>
      <c r="AE137" s="240" t="n">
        <v>0</v>
      </c>
      <c r="AF137" s="240" t="n">
        <v>0.268866818450064</v>
      </c>
      <c r="AG137" s="240" t="n">
        <v>1.46978195058848</v>
      </c>
      <c r="AH137" s="240" t="n">
        <v>2.26163282686278</v>
      </c>
      <c r="AI137" s="240" t="n">
        <v>0.0724709512280294</v>
      </c>
      <c r="AJ137" s="240" t="n">
        <v>2.21340296563382</v>
      </c>
      <c r="AK137" s="240" t="n">
        <v>0</v>
      </c>
      <c r="AL137" s="239"/>
    </row>
    <row r="138" customFormat="false" ht="15" hidden="false" customHeight="false" outlineLevel="0" collapsed="false">
      <c r="B138" s="206" t="n">
        <v>28</v>
      </c>
      <c r="C138" s="143" t="s">
        <v>360</v>
      </c>
      <c r="D138" s="234" t="n">
        <v>0.0228567827458769</v>
      </c>
      <c r="E138" s="240" t="n">
        <v>0</v>
      </c>
      <c r="F138" s="240" t="n">
        <v>1.24071716099351</v>
      </c>
      <c r="G138" s="240" t="n">
        <v>0.596362733279347</v>
      </c>
      <c r="H138" s="240" t="n">
        <v>1.12746417440423</v>
      </c>
      <c r="I138" s="240" t="n">
        <v>0</v>
      </c>
      <c r="J138" s="240" t="n">
        <v>0.194467879851481</v>
      </c>
      <c r="K138" s="240" t="n">
        <v>1.21728544695652</v>
      </c>
      <c r="L138" s="240" t="n">
        <v>0</v>
      </c>
      <c r="M138" s="240" t="n">
        <v>0</v>
      </c>
      <c r="N138" s="240" t="n">
        <v>0</v>
      </c>
      <c r="O138" s="240" t="n">
        <v>0</v>
      </c>
      <c r="P138" s="240" t="n">
        <v>0.139037761582339</v>
      </c>
      <c r="Q138" s="240" t="n">
        <v>0</v>
      </c>
      <c r="R138" s="240" t="n">
        <v>0</v>
      </c>
      <c r="S138" s="240" t="n">
        <v>0</v>
      </c>
      <c r="T138" s="240" t="n">
        <v>0</v>
      </c>
      <c r="U138" s="240" t="n">
        <v>0</v>
      </c>
      <c r="V138" s="240" t="n">
        <v>0</v>
      </c>
      <c r="W138" s="240" t="n">
        <v>0</v>
      </c>
      <c r="X138" s="240" t="n">
        <v>0.0520086367794242</v>
      </c>
      <c r="Y138" s="240" t="n">
        <v>0.837078428107311</v>
      </c>
      <c r="Z138" s="240" t="n">
        <v>0</v>
      </c>
      <c r="AA138" s="240" t="n">
        <v>0</v>
      </c>
      <c r="AB138" s="240" t="n">
        <v>1.15868039712408</v>
      </c>
      <c r="AC138" s="240" t="n">
        <v>0</v>
      </c>
      <c r="AD138" s="240" t="n">
        <v>1.9199076475449</v>
      </c>
      <c r="AE138" s="240" t="n">
        <v>0</v>
      </c>
      <c r="AF138" s="240" t="n">
        <v>0.297197164950755</v>
      </c>
      <c r="AG138" s="240" t="n">
        <v>0.774640562044534</v>
      </c>
      <c r="AH138" s="240" t="n">
        <v>0.684011810456898</v>
      </c>
      <c r="AI138" s="240" t="n">
        <v>0.948478213306284</v>
      </c>
      <c r="AJ138" s="240" t="n">
        <v>1.21728544695652</v>
      </c>
      <c r="AK138" s="240" t="n">
        <v>0.552502422449888</v>
      </c>
      <c r="AL138" s="239"/>
    </row>
    <row r="139" customFormat="false" ht="15" hidden="false" customHeight="false" outlineLevel="0" collapsed="false">
      <c r="B139" s="206" t="n">
        <v>2801</v>
      </c>
      <c r="C139" s="143" t="s">
        <v>361</v>
      </c>
      <c r="D139" s="234" t="n">
        <v>0.0120390811602265</v>
      </c>
      <c r="E139" s="240" t="n">
        <v>0</v>
      </c>
      <c r="F139" s="240" t="n">
        <v>0.569103010335784</v>
      </c>
      <c r="G139" s="240" t="n">
        <v>0.596362733279347</v>
      </c>
      <c r="H139" s="240" t="n">
        <v>0.597689700481918</v>
      </c>
      <c r="I139" s="240" t="n">
        <v>0</v>
      </c>
      <c r="J139" s="240" t="n">
        <v>0.194467879851481</v>
      </c>
      <c r="K139" s="240" t="n">
        <v>1.21728544695652</v>
      </c>
      <c r="L139" s="240" t="n">
        <v>0</v>
      </c>
      <c r="M139" s="240" t="n">
        <v>0</v>
      </c>
      <c r="N139" s="240" t="n">
        <v>0</v>
      </c>
      <c r="O139" s="240" t="n">
        <v>0</v>
      </c>
      <c r="P139" s="240" t="n">
        <v>0.139037761582339</v>
      </c>
      <c r="Q139" s="240" t="n">
        <v>0</v>
      </c>
      <c r="R139" s="240" t="n">
        <v>0</v>
      </c>
      <c r="S139" s="240" t="n">
        <v>0</v>
      </c>
      <c r="T139" s="240" t="n">
        <v>0</v>
      </c>
      <c r="U139" s="240" t="n">
        <v>0</v>
      </c>
      <c r="V139" s="240" t="n">
        <v>0</v>
      </c>
      <c r="W139" s="240" t="n">
        <v>0</v>
      </c>
      <c r="X139" s="240" t="n">
        <v>0</v>
      </c>
      <c r="Y139" s="240" t="n">
        <v>0</v>
      </c>
      <c r="Z139" s="240" t="n">
        <v>0</v>
      </c>
      <c r="AA139" s="240" t="n">
        <v>0</v>
      </c>
      <c r="AB139" s="240" t="n">
        <v>0</v>
      </c>
      <c r="AC139" s="240" t="n">
        <v>0</v>
      </c>
      <c r="AD139" s="240" t="n">
        <v>0</v>
      </c>
      <c r="AE139" s="240" t="n">
        <v>0</v>
      </c>
      <c r="AF139" s="240" t="n">
        <v>0</v>
      </c>
      <c r="AG139" s="240" t="n">
        <v>0.415606413647204</v>
      </c>
      <c r="AH139" s="240" t="n">
        <v>0.375906622736502</v>
      </c>
      <c r="AI139" s="240" t="n">
        <v>0.492154861679296</v>
      </c>
      <c r="AJ139" s="240" t="n">
        <v>1.21728544695652</v>
      </c>
      <c r="AK139" s="240" t="n">
        <v>0</v>
      </c>
      <c r="AL139" s="239"/>
    </row>
    <row r="140" customFormat="false" ht="15" hidden="false" customHeight="false" outlineLevel="0" collapsed="false">
      <c r="B140" s="206" t="n">
        <v>2802</v>
      </c>
      <c r="C140" s="143" t="s">
        <v>363</v>
      </c>
      <c r="D140" s="234" t="n">
        <v>0.000498489162599096</v>
      </c>
      <c r="E140" s="240" t="n">
        <v>0</v>
      </c>
      <c r="F140" s="240" t="n">
        <v>0</v>
      </c>
      <c r="G140" s="240" t="n">
        <v>0</v>
      </c>
      <c r="H140" s="240" t="n">
        <v>0.0104192639944921</v>
      </c>
      <c r="I140" s="240" t="n">
        <v>0</v>
      </c>
      <c r="J140" s="240" t="n">
        <v>0</v>
      </c>
      <c r="K140" s="240" t="n">
        <v>0</v>
      </c>
      <c r="L140" s="240" t="n">
        <v>0</v>
      </c>
      <c r="M140" s="240" t="n">
        <v>0</v>
      </c>
      <c r="N140" s="240" t="n">
        <v>0</v>
      </c>
      <c r="O140" s="240" t="n">
        <v>0</v>
      </c>
      <c r="P140" s="240" t="n">
        <v>0</v>
      </c>
      <c r="Q140" s="240" t="n">
        <v>0</v>
      </c>
      <c r="R140" s="240" t="n">
        <v>0</v>
      </c>
      <c r="S140" s="240" t="n">
        <v>0</v>
      </c>
      <c r="T140" s="240" t="n">
        <v>0</v>
      </c>
      <c r="U140" s="240" t="n">
        <v>0</v>
      </c>
      <c r="V140" s="240" t="n">
        <v>0</v>
      </c>
      <c r="W140" s="240" t="n">
        <v>0</v>
      </c>
      <c r="X140" s="240" t="n">
        <v>0.0520086367794242</v>
      </c>
      <c r="Y140" s="240" t="n">
        <v>0.837078428107311</v>
      </c>
      <c r="Z140" s="240" t="n">
        <v>0</v>
      </c>
      <c r="AA140" s="240" t="n">
        <v>0</v>
      </c>
      <c r="AB140" s="240" t="n">
        <v>0</v>
      </c>
      <c r="AC140" s="240" t="n">
        <v>0</v>
      </c>
      <c r="AD140" s="240" t="n">
        <v>1.9199076475449</v>
      </c>
      <c r="AE140" s="240" t="n">
        <v>0</v>
      </c>
      <c r="AF140" s="240" t="n">
        <v>0.0878935676034653</v>
      </c>
      <c r="AG140" s="240" t="n">
        <v>0.0141546965121334</v>
      </c>
      <c r="AH140" s="240" t="n">
        <v>0</v>
      </c>
      <c r="AI140" s="240" t="n">
        <v>0.034476327330449</v>
      </c>
      <c r="AJ140" s="240" t="n">
        <v>0</v>
      </c>
      <c r="AK140" s="240" t="n">
        <v>0.079988159466375</v>
      </c>
      <c r="AL140" s="239"/>
    </row>
    <row r="141" customFormat="false" ht="15" hidden="false" customHeight="false" outlineLevel="0" collapsed="false">
      <c r="B141" s="206" t="n">
        <v>29</v>
      </c>
      <c r="C141" s="143" t="s">
        <v>364</v>
      </c>
      <c r="D141" s="234" t="n">
        <v>0.000718530809588069</v>
      </c>
      <c r="E141" s="240" t="n">
        <v>0.732273320067015</v>
      </c>
      <c r="F141" s="240" t="n">
        <v>1.765655626345</v>
      </c>
      <c r="G141" s="240" t="n">
        <v>0.692186543475661</v>
      </c>
      <c r="H141" s="240" t="n">
        <v>1.05550717259319</v>
      </c>
      <c r="I141" s="240" t="n">
        <v>1.58918179429585</v>
      </c>
      <c r="J141" s="240" t="n">
        <v>0.191216779212192</v>
      </c>
      <c r="K141" s="240" t="n">
        <v>0.856572890709315</v>
      </c>
      <c r="L141" s="240" t="n">
        <v>0.151242071519213</v>
      </c>
      <c r="M141" s="240" t="n">
        <v>0.294981191448992</v>
      </c>
      <c r="N141" s="240" t="n">
        <v>0.112785311162036</v>
      </c>
      <c r="O141" s="240" t="n">
        <v>0.710797016873898</v>
      </c>
      <c r="P141" s="240" t="n">
        <v>0.480510486702016</v>
      </c>
      <c r="Q141" s="240" t="n">
        <v>0.200804133034546</v>
      </c>
      <c r="R141" s="240" t="n">
        <v>0.125339553950742</v>
      </c>
      <c r="S141" s="240" t="n">
        <v>1.18834497982846</v>
      </c>
      <c r="T141" s="240" t="n">
        <v>1.95114626860324</v>
      </c>
      <c r="U141" s="240" t="n">
        <v>0.00338455927542974</v>
      </c>
      <c r="V141" s="240" t="n">
        <v>0.213588431698907</v>
      </c>
      <c r="W141" s="240" t="n">
        <v>0.300616866333713</v>
      </c>
      <c r="X141" s="240" t="n">
        <v>0.0218338361157794</v>
      </c>
      <c r="Y141" s="240" t="n">
        <v>1.27794089771472</v>
      </c>
      <c r="Z141" s="240" t="n">
        <v>0.839942756189757</v>
      </c>
      <c r="AA141" s="240" t="n">
        <v>0.02140283567993</v>
      </c>
      <c r="AB141" s="240" t="n">
        <v>0.0130940994361485</v>
      </c>
      <c r="AC141" s="240" t="n">
        <v>5.3106238422756</v>
      </c>
      <c r="AD141" s="240" t="n">
        <v>0.186372396291158</v>
      </c>
      <c r="AE141" s="240" t="n">
        <v>0.551927084964663</v>
      </c>
      <c r="AF141" s="240" t="n">
        <v>0.664462211809216</v>
      </c>
      <c r="AG141" s="240" t="n">
        <v>0.85820841563355</v>
      </c>
      <c r="AH141" s="240" t="n">
        <v>1.04509203545523</v>
      </c>
      <c r="AI141" s="240" t="n">
        <v>0.585487430251896</v>
      </c>
      <c r="AJ141" s="240" t="n">
        <v>0.856572890709315</v>
      </c>
      <c r="AK141" s="240" t="n">
        <v>0.123797626493162</v>
      </c>
      <c r="AL141" s="239"/>
    </row>
    <row r="142" s="213" customFormat="true" ht="15" hidden="false" customHeight="false" outlineLevel="0" collapsed="false">
      <c r="B142" s="211"/>
      <c r="C142" s="11" t="s">
        <v>377</v>
      </c>
      <c r="D142" s="242" t="n">
        <v>1</v>
      </c>
      <c r="E142" s="243" t="n">
        <v>100</v>
      </c>
      <c r="F142" s="243" t="n">
        <v>100</v>
      </c>
      <c r="G142" s="243" t="n">
        <v>100</v>
      </c>
      <c r="H142" s="243" t="n">
        <v>100</v>
      </c>
      <c r="I142" s="243" t="n">
        <v>100</v>
      </c>
      <c r="J142" s="243" t="n">
        <v>100</v>
      </c>
      <c r="K142" s="243" t="n">
        <v>100</v>
      </c>
      <c r="L142" s="243" t="n">
        <v>100</v>
      </c>
      <c r="M142" s="243" t="n">
        <v>100</v>
      </c>
      <c r="N142" s="243" t="n">
        <v>100</v>
      </c>
      <c r="O142" s="243" t="n">
        <v>100</v>
      </c>
      <c r="P142" s="243" t="n">
        <v>100</v>
      </c>
      <c r="Q142" s="243" t="n">
        <v>100</v>
      </c>
      <c r="R142" s="243" t="n">
        <v>100</v>
      </c>
      <c r="S142" s="243" t="n">
        <v>100</v>
      </c>
      <c r="T142" s="243" t="n">
        <v>100</v>
      </c>
      <c r="U142" s="243" t="n">
        <v>100</v>
      </c>
      <c r="V142" s="243" t="n">
        <v>100</v>
      </c>
      <c r="W142" s="243" t="n">
        <v>100</v>
      </c>
      <c r="X142" s="243" t="n">
        <v>100</v>
      </c>
      <c r="Y142" s="243" t="n">
        <v>100</v>
      </c>
      <c r="Z142" s="243" t="n">
        <v>100</v>
      </c>
      <c r="AA142" s="243" t="n">
        <v>100</v>
      </c>
      <c r="AB142" s="243" t="n">
        <v>100</v>
      </c>
      <c r="AC142" s="243" t="n">
        <v>100</v>
      </c>
      <c r="AD142" s="243" t="n">
        <v>100</v>
      </c>
      <c r="AE142" s="243" t="n">
        <v>100</v>
      </c>
      <c r="AF142" s="243" t="n">
        <v>100</v>
      </c>
      <c r="AG142" s="243" t="n">
        <v>100</v>
      </c>
      <c r="AH142" s="243" t="n">
        <v>100</v>
      </c>
      <c r="AI142" s="243" t="n">
        <v>100</v>
      </c>
      <c r="AJ142" s="243" t="n">
        <v>100</v>
      </c>
      <c r="AK142" s="243" t="n">
        <v>100</v>
      </c>
      <c r="AL142" s="241"/>
    </row>
    <row r="143" s="213" customFormat="true" ht="15" hidden="false" customHeight="false" outlineLevel="0" collapsed="false">
      <c r="B143" s="211"/>
      <c r="C143" s="11"/>
      <c r="D143" s="242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  <c r="AL143" s="241"/>
    </row>
    <row r="144" s="244" customFormat="true" ht="15" hidden="false" customHeight="false" outlineLevel="0" collapsed="false">
      <c r="B144" s="245"/>
      <c r="C144" s="244" t="s">
        <v>702</v>
      </c>
      <c r="D144" s="246" t="n">
        <v>0</v>
      </c>
      <c r="E144" s="246" t="n">
        <v>0</v>
      </c>
      <c r="F144" s="246" t="n">
        <v>0</v>
      </c>
      <c r="G144" s="246" t="n">
        <v>0</v>
      </c>
      <c r="H144" s="246" t="n">
        <v>0</v>
      </c>
      <c r="I144" s="246" t="n">
        <v>0</v>
      </c>
      <c r="J144" s="246" t="n">
        <v>0</v>
      </c>
      <c r="K144" s="246" t="n">
        <v>0</v>
      </c>
      <c r="L144" s="246" t="n">
        <v>0</v>
      </c>
      <c r="M144" s="246" t="n">
        <v>0</v>
      </c>
      <c r="N144" s="246" t="n">
        <v>0</v>
      </c>
      <c r="O144" s="246" t="n">
        <v>0</v>
      </c>
      <c r="P144" s="246" t="n">
        <v>0</v>
      </c>
      <c r="Q144" s="246" t="n">
        <v>0</v>
      </c>
      <c r="R144" s="246" t="n">
        <v>0</v>
      </c>
      <c r="S144" s="246" t="n">
        <v>0</v>
      </c>
      <c r="T144" s="246" t="n">
        <v>0</v>
      </c>
      <c r="U144" s="246" t="n">
        <v>0</v>
      </c>
      <c r="V144" s="246" t="n">
        <v>0</v>
      </c>
      <c r="W144" s="246" t="n">
        <v>0</v>
      </c>
      <c r="X144" s="246" t="n">
        <v>0</v>
      </c>
      <c r="Y144" s="246" t="n">
        <v>0</v>
      </c>
      <c r="Z144" s="246" t="n">
        <v>0</v>
      </c>
      <c r="AA144" s="246" t="n">
        <v>0</v>
      </c>
      <c r="AB144" s="246" t="n">
        <v>0</v>
      </c>
      <c r="AC144" s="246" t="n">
        <v>0</v>
      </c>
      <c r="AD144" s="246" t="n">
        <v>0</v>
      </c>
      <c r="AE144" s="246" t="n">
        <v>0</v>
      </c>
      <c r="AF144" s="246" t="n">
        <v>0</v>
      </c>
      <c r="AG144" s="246" t="n">
        <v>0</v>
      </c>
      <c r="AH144" s="246" t="n">
        <v>0</v>
      </c>
      <c r="AI144" s="246" t="n">
        <v>0</v>
      </c>
      <c r="AJ144" s="246" t="n">
        <v>0</v>
      </c>
      <c r="AK144" s="246" t="n">
        <v>0</v>
      </c>
      <c r="AL144" s="247"/>
    </row>
    <row r="145" customFormat="false" ht="15" hidden="false" customHeight="false" outlineLevel="0" collapsed="false">
      <c r="B145" s="206"/>
      <c r="C145" s="11"/>
      <c r="D145" s="234"/>
      <c r="E145" s="240"/>
      <c r="F145" s="240"/>
      <c r="G145" s="240"/>
      <c r="H145" s="240"/>
      <c r="I145" s="240"/>
      <c r="J145" s="240"/>
      <c r="K145" s="240"/>
      <c r="L145" s="240"/>
      <c r="M145" s="240"/>
      <c r="N145" s="240"/>
      <c r="O145" s="240"/>
      <c r="P145" s="240"/>
      <c r="Q145" s="240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40"/>
      <c r="AD145" s="240"/>
      <c r="AE145" s="240"/>
      <c r="AF145" s="240"/>
      <c r="AG145" s="240"/>
      <c r="AH145" s="240"/>
      <c r="AI145" s="240"/>
      <c r="AJ145" s="240"/>
      <c r="AK145" s="240"/>
      <c r="AL145" s="239"/>
    </row>
    <row r="146" s="213" customFormat="true" ht="15" hidden="false" customHeight="false" outlineLevel="0" collapsed="false">
      <c r="B146" s="211"/>
      <c r="C146" s="11" t="s">
        <v>378</v>
      </c>
      <c r="D146" s="242" t="n">
        <v>0</v>
      </c>
      <c r="E146" s="243" t="n">
        <v>0</v>
      </c>
      <c r="F146" s="243" t="n">
        <v>0</v>
      </c>
      <c r="G146" s="243" t="n">
        <v>0</v>
      </c>
      <c r="H146" s="243" t="n">
        <v>0</v>
      </c>
      <c r="I146" s="243" t="n">
        <v>0</v>
      </c>
      <c r="J146" s="243" t="n">
        <v>0</v>
      </c>
      <c r="K146" s="243" t="n">
        <v>0</v>
      </c>
      <c r="L146" s="243" t="n">
        <v>0</v>
      </c>
      <c r="M146" s="243" t="n">
        <v>0</v>
      </c>
      <c r="N146" s="243" t="n">
        <v>0</v>
      </c>
      <c r="O146" s="243" t="n">
        <v>0</v>
      </c>
      <c r="P146" s="243" t="n">
        <v>0</v>
      </c>
      <c r="Q146" s="243" t="n">
        <v>0</v>
      </c>
      <c r="R146" s="243" t="n">
        <v>0</v>
      </c>
      <c r="S146" s="243" t="n">
        <v>0</v>
      </c>
      <c r="T146" s="243" t="n">
        <v>0</v>
      </c>
      <c r="U146" s="243" t="n">
        <v>0</v>
      </c>
      <c r="V146" s="243" t="n">
        <v>0</v>
      </c>
      <c r="W146" s="243" t="n">
        <v>0</v>
      </c>
      <c r="X146" s="243" t="n">
        <v>0</v>
      </c>
      <c r="Y146" s="243" t="n">
        <v>0</v>
      </c>
      <c r="Z146" s="243" t="n">
        <v>0</v>
      </c>
      <c r="AA146" s="243" t="n">
        <v>0</v>
      </c>
      <c r="AB146" s="243" t="n">
        <v>0</v>
      </c>
      <c r="AC146" s="243" t="n">
        <v>0</v>
      </c>
      <c r="AD146" s="243" t="n">
        <v>0</v>
      </c>
      <c r="AE146" s="243" t="n">
        <v>0</v>
      </c>
      <c r="AF146" s="243" t="n">
        <v>0</v>
      </c>
      <c r="AG146" s="243" t="n">
        <v>0</v>
      </c>
      <c r="AH146" s="243" t="n">
        <v>0</v>
      </c>
      <c r="AI146" s="243" t="n">
        <v>0</v>
      </c>
      <c r="AJ146" s="243" t="n">
        <v>0</v>
      </c>
      <c r="AK146" s="243" t="n">
        <v>0</v>
      </c>
      <c r="AL146" s="241"/>
    </row>
    <row r="147" customFormat="false" ht="15" hidden="false" customHeight="false" outlineLevel="0" collapsed="false">
      <c r="B147" s="206" t="n">
        <v>31</v>
      </c>
      <c r="C147" s="143" t="s">
        <v>379</v>
      </c>
      <c r="D147" s="234" t="n">
        <v>0.610698157073532</v>
      </c>
      <c r="E147" s="240" t="n">
        <v>58.8612645924683</v>
      </c>
      <c r="F147" s="240" t="n">
        <v>60.3685130889764</v>
      </c>
      <c r="G147" s="240" t="n">
        <v>69.5411816643073</v>
      </c>
      <c r="H147" s="240" t="n">
        <v>61.3698329905964</v>
      </c>
      <c r="I147" s="240" t="n">
        <v>55.6804519362037</v>
      </c>
      <c r="J147" s="240" t="n">
        <v>71.6071049619872</v>
      </c>
      <c r="K147" s="240" t="n">
        <v>71.2629431611946</v>
      </c>
      <c r="L147" s="240" t="n">
        <v>63.3452533336737</v>
      </c>
      <c r="M147" s="240" t="n">
        <v>74.4607810100441</v>
      </c>
      <c r="N147" s="240" t="n">
        <v>73.2781686772926</v>
      </c>
      <c r="O147" s="240" t="n">
        <v>47.379732990356</v>
      </c>
      <c r="P147" s="240" t="n">
        <v>65.350205441273</v>
      </c>
      <c r="Q147" s="240" t="n">
        <v>91.6444921496739</v>
      </c>
      <c r="R147" s="240" t="n">
        <v>69.0601479953925</v>
      </c>
      <c r="S147" s="240" t="n">
        <v>70.6236224747793</v>
      </c>
      <c r="T147" s="240" t="n">
        <v>89.4919549397375</v>
      </c>
      <c r="U147" s="240" t="n">
        <v>94.8933777960107</v>
      </c>
      <c r="V147" s="240" t="n">
        <v>59.6738826105548</v>
      </c>
      <c r="W147" s="240" t="n">
        <v>82.2025163785018</v>
      </c>
      <c r="X147" s="240" t="n">
        <v>90.8298072282634</v>
      </c>
      <c r="Y147" s="240" t="n">
        <v>88.6676696835171</v>
      </c>
      <c r="Z147" s="240" t="n">
        <v>63.3920086840108</v>
      </c>
      <c r="AA147" s="240" t="n">
        <v>49.7948694592035</v>
      </c>
      <c r="AB147" s="240" t="n">
        <v>78.5041487304977</v>
      </c>
      <c r="AC147" s="240" t="n">
        <v>86.7482153675015</v>
      </c>
      <c r="AD147" s="240" t="n">
        <v>88.1194752177857</v>
      </c>
      <c r="AE147" s="240" t="n">
        <v>93.5979163775306</v>
      </c>
      <c r="AF147" s="240" t="n">
        <v>74.9689707435933</v>
      </c>
      <c r="AG147" s="240" t="n">
        <v>64.0222475908229</v>
      </c>
      <c r="AH147" s="240" t="n">
        <v>64.2277977945926</v>
      </c>
      <c r="AI147" s="240" t="n">
        <v>61.2618817790229</v>
      </c>
      <c r="AJ147" s="240" t="n">
        <v>71.2629431611946</v>
      </c>
      <c r="AK147" s="240" t="n">
        <v>77.8974112319752</v>
      </c>
      <c r="AL147" s="239"/>
    </row>
    <row r="148" customFormat="false" ht="15" hidden="false" customHeight="false" outlineLevel="0" collapsed="false">
      <c r="B148" s="206" t="n">
        <v>32</v>
      </c>
      <c r="C148" s="143" t="s">
        <v>385</v>
      </c>
      <c r="D148" s="234" t="n">
        <v>0</v>
      </c>
      <c r="E148" s="240" t="n">
        <v>0</v>
      </c>
      <c r="F148" s="240" t="n">
        <v>0</v>
      </c>
      <c r="G148" s="240" t="n">
        <v>0.519103400947566</v>
      </c>
      <c r="H148" s="240" t="n">
        <v>0.0696351111354045</v>
      </c>
      <c r="I148" s="240" t="n">
        <v>0</v>
      </c>
      <c r="J148" s="240" t="n">
        <v>0</v>
      </c>
      <c r="K148" s="240" t="n">
        <v>0</v>
      </c>
      <c r="L148" s="240" t="n">
        <v>0</v>
      </c>
      <c r="M148" s="240" t="n">
        <v>0</v>
      </c>
      <c r="N148" s="240" t="n">
        <v>0</v>
      </c>
      <c r="O148" s="240" t="n">
        <v>0</v>
      </c>
      <c r="P148" s="240" t="n">
        <v>0</v>
      </c>
      <c r="Q148" s="240" t="n">
        <v>0</v>
      </c>
      <c r="R148" s="240" t="n">
        <v>0</v>
      </c>
      <c r="S148" s="240" t="n">
        <v>0</v>
      </c>
      <c r="T148" s="240" t="n">
        <v>0</v>
      </c>
      <c r="U148" s="240" t="n">
        <v>0</v>
      </c>
      <c r="V148" s="240" t="n">
        <v>0</v>
      </c>
      <c r="W148" s="240" t="n">
        <v>0</v>
      </c>
      <c r="X148" s="240" t="n">
        <v>0</v>
      </c>
      <c r="Y148" s="240" t="n">
        <v>0</v>
      </c>
      <c r="Z148" s="240" t="n">
        <v>0</v>
      </c>
      <c r="AA148" s="240" t="n">
        <v>0</v>
      </c>
      <c r="AB148" s="240" t="n">
        <v>0</v>
      </c>
      <c r="AC148" s="240" t="n">
        <v>0</v>
      </c>
      <c r="AD148" s="240" t="n">
        <v>0</v>
      </c>
      <c r="AE148" s="240" t="n">
        <v>0</v>
      </c>
      <c r="AF148" s="240" t="n">
        <v>0</v>
      </c>
      <c r="AG148" s="240" t="n">
        <v>0.0442821886434871</v>
      </c>
      <c r="AH148" s="240" t="n">
        <v>0.0766642913239608</v>
      </c>
      <c r="AI148" s="240" t="n">
        <v>0</v>
      </c>
      <c r="AJ148" s="240" t="n">
        <v>0</v>
      </c>
      <c r="AK148" s="240" t="n">
        <v>0</v>
      </c>
      <c r="AL148" s="239"/>
    </row>
    <row r="149" customFormat="false" ht="15" hidden="false" customHeight="false" outlineLevel="0" collapsed="false">
      <c r="B149" s="206" t="n">
        <v>33</v>
      </c>
      <c r="C149" s="143" t="s">
        <v>388</v>
      </c>
      <c r="D149" s="234" t="n">
        <v>0.339507019439352</v>
      </c>
      <c r="E149" s="240" t="n">
        <v>24.1197879828402</v>
      </c>
      <c r="F149" s="240" t="n">
        <v>13.8694787684464</v>
      </c>
      <c r="G149" s="240" t="n">
        <v>9.51802453632997</v>
      </c>
      <c r="H149" s="240" t="n">
        <v>19.4865135515187</v>
      </c>
      <c r="I149" s="240" t="n">
        <v>18.5904042993137</v>
      </c>
      <c r="J149" s="240" t="n">
        <v>12.6421142710818</v>
      </c>
      <c r="K149" s="240" t="n">
        <v>8.41924722642737</v>
      </c>
      <c r="L149" s="240" t="n">
        <v>9.34512583649403</v>
      </c>
      <c r="M149" s="240" t="n">
        <v>5.89298664668105</v>
      </c>
      <c r="N149" s="240" t="n">
        <v>6.39586090871204</v>
      </c>
      <c r="O149" s="240" t="n">
        <v>32.9204935461094</v>
      </c>
      <c r="P149" s="240" t="n">
        <v>12.742637240462</v>
      </c>
      <c r="Q149" s="240" t="n">
        <v>5.70433799378802</v>
      </c>
      <c r="R149" s="240" t="n">
        <v>5.45123565381204</v>
      </c>
      <c r="S149" s="240" t="n">
        <v>14.6836985198981</v>
      </c>
      <c r="T149" s="240" t="n">
        <v>7.34748356528073</v>
      </c>
      <c r="U149" s="240" t="n">
        <v>0.429418653694302</v>
      </c>
      <c r="V149" s="240" t="n">
        <v>15.5105990307342</v>
      </c>
      <c r="W149" s="240" t="n">
        <v>4.50122195602976</v>
      </c>
      <c r="X149" s="240" t="n">
        <v>8.59123116232596</v>
      </c>
      <c r="Y149" s="240" t="n">
        <v>3.30823466628843</v>
      </c>
      <c r="Z149" s="240" t="n">
        <v>23.351023973115</v>
      </c>
      <c r="AA149" s="240" t="n">
        <v>38.6227690870553</v>
      </c>
      <c r="AB149" s="240" t="n">
        <v>6.4624355245116</v>
      </c>
      <c r="AC149" s="240" t="n">
        <v>6.98662659550396</v>
      </c>
      <c r="AD149" s="240" t="n">
        <v>9.42680888332049</v>
      </c>
      <c r="AE149" s="240" t="n">
        <v>5.04626647590743</v>
      </c>
      <c r="AF149" s="240" t="n">
        <v>12.4330769993973</v>
      </c>
      <c r="AG149" s="240" t="n">
        <v>16.99246296448</v>
      </c>
      <c r="AH149" s="240" t="n">
        <v>12.4758146473596</v>
      </c>
      <c r="AI149" s="240" t="n">
        <v>25.7650506877434</v>
      </c>
      <c r="AJ149" s="240" t="n">
        <v>8.41924722642737</v>
      </c>
      <c r="AK149" s="240" t="n">
        <v>9.91773045158096</v>
      </c>
      <c r="AL149" s="239"/>
    </row>
    <row r="150" customFormat="false" ht="15" hidden="false" customHeight="false" outlineLevel="0" collapsed="false">
      <c r="B150" s="206" t="n">
        <v>3301</v>
      </c>
      <c r="C150" s="143" t="s">
        <v>389</v>
      </c>
      <c r="D150" s="234" t="n">
        <v>0.104819312495024</v>
      </c>
      <c r="E150" s="240" t="n">
        <v>24.1195684058232</v>
      </c>
      <c r="F150" s="240" t="n">
        <v>8.06514615163353</v>
      </c>
      <c r="G150" s="240" t="n">
        <v>9.51802453632997</v>
      </c>
      <c r="H150" s="240" t="n">
        <v>12.5477626630039</v>
      </c>
      <c r="I150" s="240" t="n">
        <v>6.0021915238144</v>
      </c>
      <c r="J150" s="240" t="n">
        <v>10.8093749274245</v>
      </c>
      <c r="K150" s="240" t="n">
        <v>8.41924722642737</v>
      </c>
      <c r="L150" s="240" t="n">
        <v>9.13338667972655</v>
      </c>
      <c r="M150" s="240" t="n">
        <v>5.82312911440113</v>
      </c>
      <c r="N150" s="240" t="n">
        <v>4.4276118325455</v>
      </c>
      <c r="O150" s="240" t="n">
        <v>9.50395500325224</v>
      </c>
      <c r="P150" s="240" t="n">
        <v>8.43054856565324</v>
      </c>
      <c r="Q150" s="240" t="n">
        <v>5.70433799378802</v>
      </c>
      <c r="R150" s="240" t="n">
        <v>1.80281819328333</v>
      </c>
      <c r="S150" s="240" t="n">
        <v>10.1775907921318</v>
      </c>
      <c r="T150" s="240" t="n">
        <v>7.34625446280333</v>
      </c>
      <c r="U150" s="240" t="n">
        <v>0.429418653694302</v>
      </c>
      <c r="V150" s="240" t="n">
        <v>10.4940263539898</v>
      </c>
      <c r="W150" s="240" t="n">
        <v>2.21490642247374</v>
      </c>
      <c r="X150" s="240" t="n">
        <v>0.295494731394857</v>
      </c>
      <c r="Y150" s="240" t="n">
        <v>3.28877562023436</v>
      </c>
      <c r="Z150" s="240" t="n">
        <v>11.8709244865179</v>
      </c>
      <c r="AA150" s="240" t="n">
        <v>29.072552878099</v>
      </c>
      <c r="AB150" s="240" t="n">
        <v>6.03771356278236</v>
      </c>
      <c r="AC150" s="240" t="n">
        <v>5.78479680098366</v>
      </c>
      <c r="AD150" s="240" t="n">
        <v>5.53998682139941</v>
      </c>
      <c r="AE150" s="240" t="n">
        <v>0.735677926145406</v>
      </c>
      <c r="AF150" s="240" t="n">
        <v>7.88534067029203</v>
      </c>
      <c r="AG150" s="240" t="n">
        <v>10.9805560717799</v>
      </c>
      <c r="AH150" s="240" t="n">
        <v>8.56057680366472</v>
      </c>
      <c r="AI150" s="240" t="n">
        <v>15.5799054199346</v>
      </c>
      <c r="AJ150" s="240" t="n">
        <v>8.41924722642737</v>
      </c>
      <c r="AK150" s="240" t="n">
        <v>7.37145115684284</v>
      </c>
      <c r="AL150" s="239"/>
    </row>
    <row r="151" customFormat="false" ht="15" hidden="false" customHeight="false" outlineLevel="0" collapsed="false">
      <c r="B151" s="206" t="n">
        <v>3303</v>
      </c>
      <c r="C151" s="143" t="s">
        <v>391</v>
      </c>
      <c r="D151" s="234" t="n">
        <v>0.230548430836509</v>
      </c>
      <c r="E151" s="240" t="n">
        <v>0.00021957701695794</v>
      </c>
      <c r="F151" s="240" t="n">
        <v>1.38071356893764</v>
      </c>
      <c r="G151" s="240" t="n">
        <v>0</v>
      </c>
      <c r="H151" s="240" t="n">
        <v>4.91463182591028</v>
      </c>
      <c r="I151" s="240" t="n">
        <v>8.80683014822339</v>
      </c>
      <c r="J151" s="240" t="n">
        <v>0.00288427160354358</v>
      </c>
      <c r="K151" s="240" t="n">
        <v>0</v>
      </c>
      <c r="L151" s="240" t="n">
        <v>0.21173915676748</v>
      </c>
      <c r="M151" s="240" t="n">
        <v>0.0633888559897751</v>
      </c>
      <c r="N151" s="240" t="n">
        <v>5.40218589620312E-007</v>
      </c>
      <c r="O151" s="240" t="n">
        <v>23.4165385428571</v>
      </c>
      <c r="P151" s="240" t="n">
        <v>3.035316850313</v>
      </c>
      <c r="Q151" s="240" t="n">
        <v>0</v>
      </c>
      <c r="R151" s="240" t="n">
        <v>3.64841746052871</v>
      </c>
      <c r="S151" s="240" t="n">
        <v>0.47166863738276</v>
      </c>
      <c r="T151" s="240" t="n">
        <v>0.00122910247740192</v>
      </c>
      <c r="U151" s="240" t="n">
        <v>0</v>
      </c>
      <c r="V151" s="240" t="n">
        <v>0.0194017918863235</v>
      </c>
      <c r="W151" s="240" t="n">
        <v>2.28631553355602</v>
      </c>
      <c r="X151" s="240" t="n">
        <v>0.697863503935406</v>
      </c>
      <c r="Y151" s="240" t="n">
        <v>0.0194590460540659</v>
      </c>
      <c r="Z151" s="240" t="n">
        <v>7.9474518368745</v>
      </c>
      <c r="AA151" s="240" t="n">
        <v>4.46976014420651</v>
      </c>
      <c r="AB151" s="240" t="n">
        <v>0.424721961729242</v>
      </c>
      <c r="AC151" s="240" t="n">
        <v>0</v>
      </c>
      <c r="AD151" s="240" t="n">
        <v>2.20459021973341</v>
      </c>
      <c r="AE151" s="240" t="n">
        <v>4.31058854976202</v>
      </c>
      <c r="AF151" s="240" t="n">
        <v>2.66351407457286</v>
      </c>
      <c r="AG151" s="240" t="n">
        <v>4.1838966470508</v>
      </c>
      <c r="AH151" s="240" t="n">
        <v>1.35840973777749</v>
      </c>
      <c r="AI151" s="240" t="n">
        <v>9.32250096348203</v>
      </c>
      <c r="AJ151" s="240" t="n">
        <v>0</v>
      </c>
      <c r="AK151" s="240" t="n">
        <v>1.72510122173376</v>
      </c>
      <c r="AL151" s="239"/>
    </row>
    <row r="152" customFormat="false" ht="15" hidden="false" customHeight="false" outlineLevel="0" collapsed="false">
      <c r="B152" s="206" t="n">
        <v>3305</v>
      </c>
      <c r="C152" s="143" t="s">
        <v>395</v>
      </c>
      <c r="D152" s="234" t="n">
        <v>0.00413927610781934</v>
      </c>
      <c r="E152" s="240" t="n">
        <v>0</v>
      </c>
      <c r="F152" s="240" t="n">
        <v>4.42361904787518</v>
      </c>
      <c r="G152" s="240" t="n">
        <v>0</v>
      </c>
      <c r="H152" s="240" t="n">
        <v>2.02411906260446</v>
      </c>
      <c r="I152" s="240" t="n">
        <v>3.78138262727593</v>
      </c>
      <c r="J152" s="240" t="n">
        <v>1.82985507205376</v>
      </c>
      <c r="K152" s="240" t="n">
        <v>0</v>
      </c>
      <c r="L152" s="240" t="n">
        <v>0</v>
      </c>
      <c r="M152" s="240" t="n">
        <v>0.000206570856137492</v>
      </c>
      <c r="N152" s="240" t="n">
        <v>1.96824853594795</v>
      </c>
      <c r="O152" s="240" t="n">
        <v>0</v>
      </c>
      <c r="P152" s="240" t="n">
        <v>1.27631764900639</v>
      </c>
      <c r="Q152" s="240" t="n">
        <v>0</v>
      </c>
      <c r="R152" s="240" t="n">
        <v>0</v>
      </c>
      <c r="S152" s="240" t="n">
        <v>4.03443909038351</v>
      </c>
      <c r="T152" s="240" t="n">
        <v>0</v>
      </c>
      <c r="U152" s="240" t="n">
        <v>0</v>
      </c>
      <c r="V152" s="240" t="n">
        <v>4.99717088485815</v>
      </c>
      <c r="W152" s="240" t="n">
        <v>0</v>
      </c>
      <c r="X152" s="240" t="n">
        <v>7.5978729269957</v>
      </c>
      <c r="Y152" s="240" t="n">
        <v>0</v>
      </c>
      <c r="Z152" s="240" t="n">
        <v>3.53264764972265</v>
      </c>
      <c r="AA152" s="240" t="n">
        <v>5.08045606474976</v>
      </c>
      <c r="AB152" s="240" t="n">
        <v>0</v>
      </c>
      <c r="AC152" s="240" t="n">
        <v>1.2018297945203</v>
      </c>
      <c r="AD152" s="240" t="n">
        <v>1.41641947170469</v>
      </c>
      <c r="AE152" s="240" t="n">
        <v>0</v>
      </c>
      <c r="AF152" s="240" t="n">
        <v>1.87506611974964</v>
      </c>
      <c r="AG152" s="240" t="n">
        <v>1.82675634262793</v>
      </c>
      <c r="AH152" s="240" t="n">
        <v>2.55664018796921</v>
      </c>
      <c r="AI152" s="240" t="n">
        <v>0.862644304326829</v>
      </c>
      <c r="AJ152" s="240" t="n">
        <v>0</v>
      </c>
      <c r="AK152" s="240" t="n">
        <v>0.800481559027063</v>
      </c>
      <c r="AL152" s="239"/>
    </row>
    <row r="153" customFormat="false" ht="15" hidden="false" customHeight="false" outlineLevel="0" collapsed="false">
      <c r="B153" s="206" t="n">
        <v>34</v>
      </c>
      <c r="C153" s="143" t="s">
        <v>397</v>
      </c>
      <c r="D153" s="234" t="n">
        <v>0</v>
      </c>
      <c r="E153" s="240" t="n">
        <v>0</v>
      </c>
      <c r="F153" s="240" t="n">
        <v>0</v>
      </c>
      <c r="G153" s="240" t="n">
        <v>0</v>
      </c>
      <c r="H153" s="240" t="n">
        <v>0</v>
      </c>
      <c r="I153" s="240" t="n">
        <v>0</v>
      </c>
      <c r="J153" s="240" t="n">
        <v>0</v>
      </c>
      <c r="K153" s="240" t="n">
        <v>0</v>
      </c>
      <c r="L153" s="240" t="n">
        <v>0</v>
      </c>
      <c r="M153" s="240" t="n">
        <v>0</v>
      </c>
      <c r="N153" s="240" t="n">
        <v>0</v>
      </c>
      <c r="O153" s="240" t="n">
        <v>0</v>
      </c>
      <c r="P153" s="240" t="n">
        <v>0</v>
      </c>
      <c r="Q153" s="240" t="n">
        <v>0</v>
      </c>
      <c r="R153" s="240" t="n">
        <v>0</v>
      </c>
      <c r="S153" s="240" t="n">
        <v>0</v>
      </c>
      <c r="T153" s="240" t="n">
        <v>0</v>
      </c>
      <c r="U153" s="240" t="n">
        <v>0</v>
      </c>
      <c r="V153" s="240" t="n">
        <v>0</v>
      </c>
      <c r="W153" s="240" t="n">
        <v>0.0637632773121506</v>
      </c>
      <c r="X153" s="240" t="n">
        <v>0</v>
      </c>
      <c r="Y153" s="240" t="n">
        <v>0</v>
      </c>
      <c r="Z153" s="240" t="n">
        <v>0</v>
      </c>
      <c r="AA153" s="240" t="n">
        <v>0.0168989606758257</v>
      </c>
      <c r="AB153" s="240" t="n">
        <v>0.104227746159395</v>
      </c>
      <c r="AC153" s="240" t="n">
        <v>0</v>
      </c>
      <c r="AD153" s="240" t="n">
        <v>0</v>
      </c>
      <c r="AE153" s="240" t="n">
        <v>0</v>
      </c>
      <c r="AF153" s="240" t="n">
        <v>0.0275143884918755</v>
      </c>
      <c r="AG153" s="240" t="n">
        <v>0.0034418305191732</v>
      </c>
      <c r="AH153" s="240" t="n">
        <v>0</v>
      </c>
      <c r="AI153" s="240" t="n">
        <v>0</v>
      </c>
      <c r="AJ153" s="240" t="n">
        <v>0</v>
      </c>
      <c r="AK153" s="240" t="n">
        <v>0.0621934844242905</v>
      </c>
      <c r="AL153" s="239"/>
    </row>
    <row r="154" customFormat="false" ht="15" hidden="false" customHeight="false" outlineLevel="0" collapsed="false">
      <c r="B154" s="206" t="n">
        <v>35</v>
      </c>
      <c r="C154" s="143" t="s">
        <v>401</v>
      </c>
      <c r="D154" s="234" t="n">
        <v>0.049557817403156</v>
      </c>
      <c r="E154" s="240" t="n">
        <v>5.10994598275207</v>
      </c>
      <c r="F154" s="240" t="n">
        <v>11.6233575003455</v>
      </c>
      <c r="G154" s="240" t="n">
        <v>4.1223868615535</v>
      </c>
      <c r="H154" s="240" t="n">
        <v>7.81515961140618</v>
      </c>
      <c r="I154" s="240" t="n">
        <v>9.40331688833698</v>
      </c>
      <c r="J154" s="240" t="n">
        <v>1.54932492183494</v>
      </c>
      <c r="K154" s="240" t="n">
        <v>2.72481550570599</v>
      </c>
      <c r="L154" s="240" t="n">
        <v>11.7596469644368</v>
      </c>
      <c r="M154" s="240" t="n">
        <v>11.6650236405869</v>
      </c>
      <c r="N154" s="240" t="n">
        <v>8.30096769550037</v>
      </c>
      <c r="O154" s="240" t="n">
        <v>-0.0628659916158902</v>
      </c>
      <c r="P154" s="240" t="n">
        <v>7.05662566224358</v>
      </c>
      <c r="Q154" s="240" t="n">
        <v>2.65116985653809</v>
      </c>
      <c r="R154" s="240" t="n">
        <v>38.6486878428789</v>
      </c>
      <c r="S154" s="240" t="n">
        <v>13.7420625697894</v>
      </c>
      <c r="T154" s="240" t="n">
        <v>0</v>
      </c>
      <c r="U154" s="240" t="n">
        <v>0</v>
      </c>
      <c r="V154" s="240" t="n">
        <v>6.25777687776146</v>
      </c>
      <c r="W154" s="240" t="n">
        <v>0.00954002017097699</v>
      </c>
      <c r="X154" s="240" t="n">
        <v>0</v>
      </c>
      <c r="Y154" s="240" t="n">
        <v>7.79062347036116</v>
      </c>
      <c r="Z154" s="240" t="n">
        <v>1.0560568488044</v>
      </c>
      <c r="AA154" s="240" t="n">
        <v>2.22552628136791</v>
      </c>
      <c r="AB154" s="240" t="n">
        <v>0.372612252081149</v>
      </c>
      <c r="AC154" s="240" t="n">
        <v>3.65295693933964</v>
      </c>
      <c r="AD154" s="240" t="n">
        <v>0</v>
      </c>
      <c r="AE154" s="240" t="n">
        <v>0.0525002334203614</v>
      </c>
      <c r="AF154" s="240" t="n">
        <v>3.16751171771</v>
      </c>
      <c r="AG154" s="240" t="n">
        <v>7.05249357483571</v>
      </c>
      <c r="AH154" s="240" t="n">
        <v>8.95709735118957</v>
      </c>
      <c r="AI154" s="240" t="n">
        <v>5.13526674907723</v>
      </c>
      <c r="AJ154" s="240" t="n">
        <v>2.72481550570599</v>
      </c>
      <c r="AK154" s="240" t="n">
        <v>0.440802807122911</v>
      </c>
      <c r="AL154" s="239"/>
    </row>
    <row r="155" customFormat="false" ht="15" hidden="false" customHeight="false" outlineLevel="0" collapsed="false">
      <c r="B155" s="206" t="n">
        <v>36</v>
      </c>
      <c r="C155" s="143" t="s">
        <v>404</v>
      </c>
      <c r="D155" s="234" t="n">
        <v>0.000237006083960275</v>
      </c>
      <c r="E155" s="240" t="n">
        <v>11.9090014419394</v>
      </c>
      <c r="F155" s="240" t="n">
        <v>14.1386506422318</v>
      </c>
      <c r="G155" s="240" t="n">
        <v>16.2993035368617</v>
      </c>
      <c r="H155" s="240" t="n">
        <v>11.2588587353433</v>
      </c>
      <c r="I155" s="240" t="n">
        <v>16.3258268761456</v>
      </c>
      <c r="J155" s="240" t="n">
        <v>14.2014558450961</v>
      </c>
      <c r="K155" s="240" t="n">
        <v>17.5929941066721</v>
      </c>
      <c r="L155" s="240" t="n">
        <v>15.5499738653955</v>
      </c>
      <c r="M155" s="240" t="n">
        <v>7.98120870268795</v>
      </c>
      <c r="N155" s="240" t="n">
        <v>12.025002718495</v>
      </c>
      <c r="O155" s="240" t="n">
        <v>19.7626394551505</v>
      </c>
      <c r="P155" s="240" t="n">
        <v>14.8505316560215</v>
      </c>
      <c r="Q155" s="240" t="n">
        <v>0</v>
      </c>
      <c r="R155" s="240" t="n">
        <v>-13.1600714920834</v>
      </c>
      <c r="S155" s="240" t="n">
        <v>0.950616435533273</v>
      </c>
      <c r="T155" s="240" t="n">
        <v>3.16056149498176</v>
      </c>
      <c r="U155" s="240" t="n">
        <v>4.67720355029499</v>
      </c>
      <c r="V155" s="240" t="n">
        <v>18.5577414809495</v>
      </c>
      <c r="W155" s="240" t="n">
        <v>13.2229583679854</v>
      </c>
      <c r="X155" s="240" t="n">
        <v>0.578961609410658</v>
      </c>
      <c r="Y155" s="240" t="n">
        <v>0.233472179833326</v>
      </c>
      <c r="Z155" s="240" t="n">
        <v>12.2009104940697</v>
      </c>
      <c r="AA155" s="240" t="n">
        <v>9.33993621169753</v>
      </c>
      <c r="AB155" s="240" t="n">
        <v>14.5565757467502</v>
      </c>
      <c r="AC155" s="240" t="n">
        <v>2.61220109765493</v>
      </c>
      <c r="AD155" s="240" t="n">
        <v>2.45371589889378</v>
      </c>
      <c r="AE155" s="240" t="n">
        <v>1.30331691314164</v>
      </c>
      <c r="AF155" s="240" t="n">
        <v>9.40292615080755</v>
      </c>
      <c r="AG155" s="240" t="n">
        <v>11.8850718506987</v>
      </c>
      <c r="AH155" s="240" t="n">
        <v>14.2626259155342</v>
      </c>
      <c r="AI155" s="240" t="n">
        <v>7.83780078415648</v>
      </c>
      <c r="AJ155" s="240" t="n">
        <v>17.5929941066721</v>
      </c>
      <c r="AK155" s="240" t="n">
        <v>11.6818620248966</v>
      </c>
      <c r="AL155" s="239"/>
    </row>
    <row r="156" customFormat="false" ht="15" hidden="false" customHeight="false" outlineLevel="0" collapsed="false">
      <c r="B156" s="206" t="n">
        <v>3601</v>
      </c>
      <c r="C156" s="143" t="s">
        <v>405</v>
      </c>
      <c r="D156" s="234" t="n">
        <v>0.000237006083960275</v>
      </c>
      <c r="E156" s="240" t="n">
        <v>11.9090014419394</v>
      </c>
      <c r="F156" s="240" t="n">
        <v>14.1386506422318</v>
      </c>
      <c r="G156" s="240" t="n">
        <v>16.2993035368617</v>
      </c>
      <c r="H156" s="240" t="n">
        <v>11.2588587353433</v>
      </c>
      <c r="I156" s="240" t="n">
        <v>16.3258268761456</v>
      </c>
      <c r="J156" s="240" t="n">
        <v>14.2014558450961</v>
      </c>
      <c r="K156" s="240" t="n">
        <v>17.5929941066721</v>
      </c>
      <c r="L156" s="240" t="n">
        <v>15.5499738653955</v>
      </c>
      <c r="M156" s="240" t="n">
        <v>7.98120870268795</v>
      </c>
      <c r="N156" s="240" t="n">
        <v>12.025002718495</v>
      </c>
      <c r="O156" s="240" t="n">
        <v>19.7626394551505</v>
      </c>
      <c r="P156" s="240" t="n">
        <v>14.8505316560215</v>
      </c>
      <c r="Q156" s="240" t="n">
        <v>0</v>
      </c>
      <c r="R156" s="240" t="n">
        <v>0.721625435787003</v>
      </c>
      <c r="S156" s="240" t="n">
        <v>0.950616435533273</v>
      </c>
      <c r="T156" s="240" t="n">
        <v>3.16056149498176</v>
      </c>
      <c r="U156" s="240" t="n">
        <v>4.67720355029499</v>
      </c>
      <c r="V156" s="240" t="n">
        <v>18.5577414809495</v>
      </c>
      <c r="W156" s="240" t="n">
        <v>13.2229583679854</v>
      </c>
      <c r="X156" s="240" t="n">
        <v>0.578961609410658</v>
      </c>
      <c r="Y156" s="240" t="n">
        <v>0.233472179833326</v>
      </c>
      <c r="Z156" s="240" t="n">
        <v>12.2009104940697</v>
      </c>
      <c r="AA156" s="240" t="n">
        <v>9.33993621169753</v>
      </c>
      <c r="AB156" s="240" t="n">
        <v>14.5565757467502</v>
      </c>
      <c r="AC156" s="240" t="n">
        <v>2.61220109765493</v>
      </c>
      <c r="AD156" s="240" t="n">
        <v>2.45371589889378</v>
      </c>
      <c r="AE156" s="240" t="n">
        <v>1.30331691314164</v>
      </c>
      <c r="AF156" s="240" t="n">
        <v>9.8153013315208</v>
      </c>
      <c r="AG156" s="240" t="n">
        <v>11.9366566963058</v>
      </c>
      <c r="AH156" s="240" t="n">
        <v>14.3519330557789</v>
      </c>
      <c r="AI156" s="240" t="n">
        <v>7.83780078415648</v>
      </c>
      <c r="AJ156" s="240" t="n">
        <v>17.5929941066721</v>
      </c>
      <c r="AK156" s="240" t="n">
        <v>11.6818620248966</v>
      </c>
      <c r="AL156" s="239"/>
    </row>
    <row r="157" customFormat="false" ht="15" hidden="false" customHeight="false" outlineLevel="0" collapsed="false">
      <c r="B157" s="206" t="n">
        <v>3602</v>
      </c>
      <c r="C157" s="143" t="s">
        <v>406</v>
      </c>
      <c r="D157" s="234" t="n">
        <v>0</v>
      </c>
      <c r="E157" s="240" t="n">
        <v>0</v>
      </c>
      <c r="F157" s="240" t="n">
        <v>0</v>
      </c>
      <c r="G157" s="240" t="n">
        <v>0</v>
      </c>
      <c r="H157" s="240" t="n">
        <v>0</v>
      </c>
      <c r="I157" s="240" t="n">
        <v>0</v>
      </c>
      <c r="J157" s="240" t="n">
        <v>0</v>
      </c>
      <c r="K157" s="240" t="n">
        <v>0</v>
      </c>
      <c r="L157" s="240" t="n">
        <v>0</v>
      </c>
      <c r="M157" s="240" t="n">
        <v>0</v>
      </c>
      <c r="N157" s="240" t="n">
        <v>0</v>
      </c>
      <c r="O157" s="240" t="n">
        <v>0</v>
      </c>
      <c r="P157" s="240" t="n">
        <v>0</v>
      </c>
      <c r="Q157" s="240" t="n">
        <v>0</v>
      </c>
      <c r="R157" s="240" t="n">
        <v>-13.8816969278704</v>
      </c>
      <c r="S157" s="240" t="n">
        <v>0</v>
      </c>
      <c r="T157" s="240" t="n">
        <v>0</v>
      </c>
      <c r="U157" s="240" t="n">
        <v>0</v>
      </c>
      <c r="V157" s="240" t="n">
        <v>0</v>
      </c>
      <c r="W157" s="240" t="n">
        <v>0</v>
      </c>
      <c r="X157" s="240" t="n">
        <v>0</v>
      </c>
      <c r="Y157" s="240" t="n">
        <v>0</v>
      </c>
      <c r="Z157" s="240" t="n">
        <v>0</v>
      </c>
      <c r="AA157" s="240" t="n">
        <v>0</v>
      </c>
      <c r="AB157" s="240" t="n">
        <v>0</v>
      </c>
      <c r="AC157" s="240" t="n">
        <v>0</v>
      </c>
      <c r="AD157" s="240" t="n">
        <v>0</v>
      </c>
      <c r="AE157" s="240" t="n">
        <v>0</v>
      </c>
      <c r="AF157" s="240" t="n">
        <v>-0.412375180713254</v>
      </c>
      <c r="AG157" s="240" t="n">
        <v>-0.0515848456071463</v>
      </c>
      <c r="AH157" s="240" t="n">
        <v>-0.0893071402447371</v>
      </c>
      <c r="AI157" s="240" t="n">
        <v>0</v>
      </c>
      <c r="AJ157" s="240" t="n">
        <v>0</v>
      </c>
      <c r="AK157" s="240" t="n">
        <v>0</v>
      </c>
      <c r="AL157" s="239"/>
    </row>
    <row r="158" customFormat="false" ht="15" hidden="false" customHeight="false" outlineLevel="0" collapsed="false">
      <c r="B158" s="206" t="n">
        <v>3603</v>
      </c>
      <c r="C158" s="143" t="s">
        <v>407</v>
      </c>
      <c r="D158" s="234" t="n">
        <v>0</v>
      </c>
      <c r="E158" s="240" t="n">
        <v>0</v>
      </c>
      <c r="F158" s="240" t="n">
        <v>0</v>
      </c>
      <c r="G158" s="240" t="n">
        <v>0</v>
      </c>
      <c r="H158" s="240" t="n">
        <v>0</v>
      </c>
      <c r="I158" s="240" t="n">
        <v>0</v>
      </c>
      <c r="J158" s="240" t="n">
        <v>0</v>
      </c>
      <c r="K158" s="240" t="n">
        <v>0</v>
      </c>
      <c r="L158" s="240" t="n">
        <v>0</v>
      </c>
      <c r="M158" s="240" t="n">
        <v>0</v>
      </c>
      <c r="N158" s="240" t="n">
        <v>0</v>
      </c>
      <c r="O158" s="240" t="n">
        <v>0</v>
      </c>
      <c r="P158" s="240" t="n">
        <v>0</v>
      </c>
      <c r="Q158" s="240" t="n">
        <v>0</v>
      </c>
      <c r="R158" s="240" t="n">
        <v>0</v>
      </c>
      <c r="S158" s="240" t="n">
        <v>0</v>
      </c>
      <c r="T158" s="240" t="n">
        <v>0</v>
      </c>
      <c r="U158" s="240" t="n">
        <v>0</v>
      </c>
      <c r="V158" s="240" t="n">
        <v>0</v>
      </c>
      <c r="W158" s="240" t="n">
        <v>0</v>
      </c>
      <c r="X158" s="240" t="n">
        <v>0</v>
      </c>
      <c r="Y158" s="240" t="n">
        <v>0</v>
      </c>
      <c r="Z158" s="240" t="n">
        <v>0</v>
      </c>
      <c r="AA158" s="240" t="n">
        <v>0</v>
      </c>
      <c r="AB158" s="240" t="n">
        <v>0</v>
      </c>
      <c r="AC158" s="240" t="n">
        <v>0</v>
      </c>
      <c r="AD158" s="240" t="n">
        <v>0</v>
      </c>
      <c r="AE158" s="240" t="n">
        <v>0</v>
      </c>
      <c r="AF158" s="240" t="n">
        <v>0</v>
      </c>
      <c r="AG158" s="240" t="n">
        <v>0</v>
      </c>
      <c r="AH158" s="240" t="n">
        <v>0</v>
      </c>
      <c r="AI158" s="240" t="n">
        <v>0</v>
      </c>
      <c r="AJ158" s="240" t="n">
        <v>0</v>
      </c>
      <c r="AK158" s="240" t="n">
        <v>0</v>
      </c>
      <c r="AL158" s="239"/>
    </row>
    <row r="159" customFormat="false" ht="15" hidden="false" customHeight="false" outlineLevel="0" collapsed="false">
      <c r="B159" s="206" t="n">
        <v>3604</v>
      </c>
      <c r="C159" s="143" t="s">
        <v>408</v>
      </c>
      <c r="D159" s="234" t="n">
        <v>0</v>
      </c>
      <c r="E159" s="240" t="n">
        <v>0</v>
      </c>
      <c r="F159" s="240" t="n">
        <v>0</v>
      </c>
      <c r="G159" s="240" t="n">
        <v>0</v>
      </c>
      <c r="H159" s="240" t="n">
        <v>0</v>
      </c>
      <c r="I159" s="240" t="n">
        <v>0</v>
      </c>
      <c r="J159" s="240" t="n">
        <v>0</v>
      </c>
      <c r="K159" s="240" t="n">
        <v>0</v>
      </c>
      <c r="L159" s="240" t="n">
        <v>0</v>
      </c>
      <c r="M159" s="240" t="n">
        <v>0</v>
      </c>
      <c r="N159" s="240" t="n">
        <v>0</v>
      </c>
      <c r="O159" s="240" t="n">
        <v>0</v>
      </c>
      <c r="P159" s="240" t="n">
        <v>0</v>
      </c>
      <c r="Q159" s="240" t="n">
        <v>0</v>
      </c>
      <c r="R159" s="240" t="n">
        <v>0</v>
      </c>
      <c r="S159" s="240" t="n">
        <v>0</v>
      </c>
      <c r="T159" s="240" t="n">
        <v>0</v>
      </c>
      <c r="U159" s="240" t="n">
        <v>0</v>
      </c>
      <c r="V159" s="240" t="n">
        <v>0</v>
      </c>
      <c r="W159" s="240" t="n">
        <v>0</v>
      </c>
      <c r="X159" s="240" t="n">
        <v>0</v>
      </c>
      <c r="Y159" s="240" t="n">
        <v>0</v>
      </c>
      <c r="Z159" s="240" t="n">
        <v>0</v>
      </c>
      <c r="AA159" s="240" t="n">
        <v>0</v>
      </c>
      <c r="AB159" s="240" t="n">
        <v>0</v>
      </c>
      <c r="AC159" s="240" t="n">
        <v>0</v>
      </c>
      <c r="AD159" s="240" t="n">
        <v>0</v>
      </c>
      <c r="AE159" s="240" t="n">
        <v>0</v>
      </c>
      <c r="AF159" s="240" t="n">
        <v>0</v>
      </c>
      <c r="AG159" s="240" t="n">
        <v>0</v>
      </c>
      <c r="AH159" s="240" t="n">
        <v>0</v>
      </c>
      <c r="AI159" s="240" t="n">
        <v>0</v>
      </c>
      <c r="AJ159" s="240" t="n">
        <v>0</v>
      </c>
      <c r="AK159" s="240" t="n">
        <v>0</v>
      </c>
      <c r="AL159" s="239"/>
    </row>
    <row r="160" s="213" customFormat="true" ht="15" hidden="false" customHeight="false" outlineLevel="0" collapsed="false">
      <c r="B160" s="211" t="n">
        <v>0</v>
      </c>
      <c r="C160" s="11" t="s">
        <v>409</v>
      </c>
      <c r="D160" s="234" t="n">
        <v>1</v>
      </c>
      <c r="E160" s="243" t="n">
        <v>100</v>
      </c>
      <c r="F160" s="243" t="n">
        <v>100</v>
      </c>
      <c r="G160" s="243" t="n">
        <v>100</v>
      </c>
      <c r="H160" s="243" t="n">
        <v>100</v>
      </c>
      <c r="I160" s="243" t="n">
        <v>100</v>
      </c>
      <c r="J160" s="243" t="n">
        <v>100</v>
      </c>
      <c r="K160" s="243" t="n">
        <v>100</v>
      </c>
      <c r="L160" s="243" t="n">
        <v>100</v>
      </c>
      <c r="M160" s="243" t="n">
        <v>100</v>
      </c>
      <c r="N160" s="243" t="n">
        <v>100</v>
      </c>
      <c r="O160" s="243" t="n">
        <v>100</v>
      </c>
      <c r="P160" s="243" t="n">
        <v>100</v>
      </c>
      <c r="Q160" s="243" t="n">
        <v>100</v>
      </c>
      <c r="R160" s="243" t="n">
        <v>100</v>
      </c>
      <c r="S160" s="243" t="n">
        <v>100</v>
      </c>
      <c r="T160" s="243" t="n">
        <v>100</v>
      </c>
      <c r="U160" s="243" t="n">
        <v>100</v>
      </c>
      <c r="V160" s="243" t="n">
        <v>100</v>
      </c>
      <c r="W160" s="243" t="n">
        <v>100</v>
      </c>
      <c r="X160" s="243" t="n">
        <v>100</v>
      </c>
      <c r="Y160" s="243" t="n">
        <v>100</v>
      </c>
      <c r="Z160" s="243" t="n">
        <v>100</v>
      </c>
      <c r="AA160" s="243" t="n">
        <v>100</v>
      </c>
      <c r="AB160" s="243" t="n">
        <v>100</v>
      </c>
      <c r="AC160" s="243" t="n">
        <v>100</v>
      </c>
      <c r="AD160" s="243" t="n">
        <v>100</v>
      </c>
      <c r="AE160" s="243" t="n">
        <v>100</v>
      </c>
      <c r="AF160" s="243" t="n">
        <v>100</v>
      </c>
      <c r="AG160" s="243" t="n">
        <v>100</v>
      </c>
      <c r="AH160" s="243" t="n">
        <v>100</v>
      </c>
      <c r="AI160" s="243" t="n">
        <v>100</v>
      </c>
      <c r="AJ160" s="243" t="n">
        <v>100</v>
      </c>
      <c r="AK160" s="243" t="n">
        <v>100</v>
      </c>
      <c r="AL160" s="241"/>
    </row>
    <row r="161" customFormat="false" ht="15" hidden="false" customHeight="false" outlineLevel="0" collapsed="false">
      <c r="B161" s="206"/>
      <c r="C161" s="11"/>
      <c r="D161" s="234" t="n">
        <v>0</v>
      </c>
      <c r="E161" s="240"/>
      <c r="F161" s="240"/>
      <c r="G161" s="240"/>
      <c r="H161" s="240"/>
      <c r="I161" s="240"/>
      <c r="J161" s="240"/>
      <c r="K161" s="240"/>
      <c r="L161" s="240"/>
      <c r="M161" s="240"/>
      <c r="N161" s="240"/>
      <c r="O161" s="240"/>
      <c r="P161" s="240"/>
      <c r="Q161" s="240"/>
      <c r="R161" s="240"/>
      <c r="S161" s="240"/>
      <c r="T161" s="240"/>
      <c r="U161" s="240"/>
      <c r="V161" s="240"/>
      <c r="W161" s="240"/>
      <c r="X161" s="240"/>
      <c r="Y161" s="240"/>
      <c r="Z161" s="240"/>
      <c r="AA161" s="240"/>
      <c r="AB161" s="240"/>
      <c r="AC161" s="240"/>
      <c r="AD161" s="240"/>
      <c r="AE161" s="240"/>
      <c r="AF161" s="240"/>
      <c r="AG161" s="240"/>
      <c r="AH161" s="240"/>
      <c r="AI161" s="240"/>
      <c r="AJ161" s="240"/>
      <c r="AK161" s="240"/>
      <c r="AL161" s="239"/>
    </row>
    <row r="162" s="244" customFormat="true" ht="15" hidden="false" customHeight="false" outlineLevel="0" collapsed="false">
      <c r="B162" s="245"/>
      <c r="C162" s="244" t="s">
        <v>702</v>
      </c>
      <c r="D162" s="246" t="n">
        <v>0.00397008757192879</v>
      </c>
      <c r="E162" s="246" t="n">
        <v>0.00287086460192848</v>
      </c>
      <c r="F162" s="246" t="n">
        <v>0.00969027123076463</v>
      </c>
      <c r="G162" s="246" t="n">
        <v>0.00222992956476539</v>
      </c>
      <c r="H162" s="246" t="n">
        <v>0.0187611529693873</v>
      </c>
      <c r="I162" s="246" t="n">
        <v>0.00304750915288634</v>
      </c>
      <c r="J162" s="246" t="n">
        <v>0.00388251350996603</v>
      </c>
      <c r="K162" s="246" t="n">
        <v>0.00132648615549554</v>
      </c>
      <c r="L162" s="246" t="n">
        <v>0.00374625223818956</v>
      </c>
      <c r="M162" s="246" t="n">
        <v>0.00126300851808249</v>
      </c>
      <c r="N162" s="246" t="n">
        <v>0.0014281504642778</v>
      </c>
      <c r="O162" s="246" t="n">
        <v>0.000794481869331123</v>
      </c>
      <c r="P162" s="246" t="n">
        <v>0.0154884019082289</v>
      </c>
      <c r="Q162" s="246" t="n">
        <v>0.0011874641923798</v>
      </c>
      <c r="R162" s="246" t="n">
        <v>0.000323853229032747</v>
      </c>
      <c r="S162" s="246" t="n">
        <v>0.000266762756887648</v>
      </c>
      <c r="T162" s="246" t="n">
        <v>0.000211842562791977</v>
      </c>
      <c r="U162" s="246" t="n">
        <v>0.000874920355709965</v>
      </c>
      <c r="V162" s="246" t="n">
        <v>0.00252712690430912</v>
      </c>
      <c r="W162" s="246" t="n">
        <v>0.00572587034023445</v>
      </c>
      <c r="X162" s="246" t="n">
        <v>8.09792321665099E-005</v>
      </c>
      <c r="Y162" s="246" t="n">
        <v>0.00173910579862467</v>
      </c>
      <c r="Z162" s="246" t="n">
        <v>0.00529962288156782</v>
      </c>
      <c r="AA162" s="246" t="n">
        <v>0.00100943522181351</v>
      </c>
      <c r="AB162" s="246" t="n">
        <v>0.00448172283640549</v>
      </c>
      <c r="AC162" s="246" t="n">
        <v>0.0010498472154688</v>
      </c>
      <c r="AD162" s="246" t="n">
        <v>0.00100699235401971</v>
      </c>
      <c r="AE162" s="246" t="n">
        <v>0.000238589442996567</v>
      </c>
      <c r="AF162" s="246" t="n">
        <v>0.0260241353244088</v>
      </c>
      <c r="AG162" s="246" t="n">
        <v>0.203249116776483</v>
      </c>
      <c r="AH162" s="246" t="n">
        <v>0.120670394011584</v>
      </c>
      <c r="AI162" s="246" t="n">
        <v>0.0654177782757184</v>
      </c>
      <c r="AJ162" s="246" t="n">
        <v>0.00406200338099739</v>
      </c>
      <c r="AK162" s="246" t="n">
        <v>0.0130989411081831</v>
      </c>
      <c r="AL162" s="247"/>
    </row>
    <row r="163" customFormat="false" ht="15" hidden="false" customHeight="false" outlineLevel="0" collapsed="false">
      <c r="B163" s="206"/>
      <c r="C163" s="11"/>
      <c r="E163" s="248"/>
      <c r="F163" s="248"/>
      <c r="G163" s="248"/>
      <c r="H163" s="248"/>
      <c r="I163" s="248"/>
      <c r="J163" s="248"/>
      <c r="K163" s="248"/>
      <c r="L163" s="248"/>
      <c r="M163" s="248"/>
      <c r="N163" s="248"/>
      <c r="O163" s="248"/>
      <c r="P163" s="248"/>
      <c r="Q163" s="248"/>
      <c r="R163" s="248"/>
      <c r="S163" s="248"/>
      <c r="T163" s="248"/>
      <c r="U163" s="248"/>
      <c r="V163" s="248"/>
      <c r="W163" s="248"/>
      <c r="X163" s="248"/>
      <c r="Y163" s="248"/>
      <c r="Z163" s="248"/>
      <c r="AA163" s="248"/>
      <c r="AB163" s="248"/>
      <c r="AC163" s="248"/>
      <c r="AD163" s="248"/>
      <c r="AE163" s="248"/>
      <c r="AF163" s="248"/>
      <c r="AG163" s="248"/>
      <c r="AH163" s="248"/>
      <c r="AI163" s="248"/>
      <c r="AJ163" s="248"/>
      <c r="AK163" s="248"/>
      <c r="AL163" s="239"/>
    </row>
    <row r="164" customFormat="false" ht="15" hidden="false" customHeight="false" outlineLevel="0" collapsed="false">
      <c r="B164" s="230"/>
      <c r="C164" s="249"/>
      <c r="D164" s="250"/>
      <c r="E164" s="251"/>
      <c r="F164" s="251"/>
      <c r="G164" s="251"/>
      <c r="H164" s="251"/>
      <c r="I164" s="251"/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1"/>
      <c r="AC164" s="251"/>
      <c r="AD164" s="251"/>
      <c r="AE164" s="251"/>
      <c r="AF164" s="251"/>
      <c r="AG164" s="251"/>
      <c r="AH164" s="251"/>
      <c r="AI164" s="251"/>
      <c r="AJ164" s="251"/>
      <c r="AK164" s="251"/>
      <c r="AL164" s="252"/>
    </row>
    <row r="165" customFormat="false" ht="15" hidden="false" customHeight="false" outlineLevel="0" collapsed="false">
      <c r="E165" s="248"/>
      <c r="F165" s="248"/>
      <c r="G165" s="248"/>
      <c r="H165" s="248"/>
      <c r="I165" s="248"/>
      <c r="J165" s="248"/>
      <c r="K165" s="248"/>
      <c r="L165" s="248"/>
      <c r="M165" s="248"/>
      <c r="N165" s="248"/>
      <c r="O165" s="248"/>
      <c r="P165" s="248"/>
      <c r="Q165" s="248"/>
      <c r="R165" s="248"/>
      <c r="S165" s="248"/>
      <c r="T165" s="248"/>
      <c r="U165" s="248"/>
      <c r="V165" s="248"/>
      <c r="W165" s="248"/>
      <c r="X165" s="248"/>
      <c r="Y165" s="248"/>
      <c r="Z165" s="248"/>
      <c r="AA165" s="248"/>
      <c r="AB165" s="248"/>
      <c r="AC165" s="248"/>
      <c r="AD165" s="248"/>
      <c r="AE165" s="248"/>
      <c r="AF165" s="248"/>
      <c r="AG165" s="248"/>
      <c r="AH165" s="248"/>
      <c r="AI165" s="248"/>
      <c r="AJ165" s="179"/>
      <c r="AK165" s="248"/>
      <c r="AL165" s="248"/>
    </row>
    <row r="166" customFormat="false" ht="15" hidden="false" customHeight="false" outlineLevel="0" collapsed="false">
      <c r="B166" s="81" t="s">
        <v>535</v>
      </c>
      <c r="E166" s="248"/>
      <c r="F166" s="248"/>
      <c r="G166" s="248"/>
      <c r="H166" s="248"/>
      <c r="I166" s="248"/>
      <c r="J166" s="248"/>
      <c r="K166" s="248"/>
      <c r="L166" s="248"/>
      <c r="M166" s="248"/>
      <c r="N166" s="248"/>
      <c r="O166" s="248"/>
      <c r="P166" s="248"/>
      <c r="Q166" s="248"/>
      <c r="R166" s="248"/>
      <c r="S166" s="248"/>
      <c r="T166" s="248"/>
      <c r="U166" s="248"/>
      <c r="V166" s="248"/>
      <c r="W166" s="248"/>
      <c r="X166" s="248"/>
      <c r="Y166" s="248"/>
      <c r="Z166" s="248"/>
      <c r="AA166" s="248"/>
      <c r="AB166" s="248"/>
      <c r="AC166" s="248"/>
      <c r="AD166" s="248"/>
      <c r="AE166" s="248"/>
      <c r="AF166" s="248"/>
      <c r="AG166" s="248"/>
      <c r="AH166" s="248"/>
      <c r="AI166" s="248"/>
      <c r="AJ166" s="179"/>
      <c r="AK166" s="248"/>
      <c r="AL166" s="248"/>
    </row>
    <row r="167" customFormat="false" ht="15" hidden="false" customHeight="false" outlineLevel="0" collapsed="false">
      <c r="B167" s="81" t="s">
        <v>680</v>
      </c>
      <c r="E167" s="248"/>
      <c r="F167" s="248"/>
      <c r="G167" s="248"/>
      <c r="H167" s="248"/>
      <c r="I167" s="248"/>
      <c r="J167" s="248"/>
      <c r="K167" s="248"/>
      <c r="L167" s="248"/>
      <c r="M167" s="248"/>
      <c r="N167" s="248"/>
      <c r="O167" s="248"/>
      <c r="P167" s="248"/>
      <c r="Q167" s="248"/>
      <c r="R167" s="248"/>
      <c r="S167" s="248"/>
      <c r="T167" s="248"/>
      <c r="U167" s="248"/>
      <c r="V167" s="248"/>
      <c r="W167" s="248"/>
      <c r="X167" s="248"/>
      <c r="Y167" s="248"/>
      <c r="Z167" s="248"/>
      <c r="AA167" s="248"/>
      <c r="AB167" s="248"/>
      <c r="AC167" s="248"/>
      <c r="AD167" s="248"/>
      <c r="AE167" s="248"/>
      <c r="AF167" s="248"/>
      <c r="AG167" s="248"/>
      <c r="AH167" s="248"/>
      <c r="AI167" s="248"/>
      <c r="AJ167" s="179"/>
      <c r="AK167" s="248"/>
      <c r="AL167" s="248"/>
    </row>
    <row r="168" customFormat="false" ht="15" hidden="false" customHeight="false" outlineLevel="0" collapsed="false">
      <c r="B168" s="81" t="s">
        <v>681</v>
      </c>
      <c r="E168" s="248"/>
      <c r="F168" s="248"/>
      <c r="G168" s="248"/>
      <c r="H168" s="248"/>
      <c r="I168" s="248"/>
      <c r="J168" s="248"/>
      <c r="K168" s="248"/>
      <c r="L168" s="248"/>
      <c r="M168" s="248"/>
      <c r="N168" s="248"/>
      <c r="O168" s="248"/>
      <c r="P168" s="248"/>
      <c r="Q168" s="248"/>
      <c r="R168" s="248"/>
      <c r="S168" s="248"/>
      <c r="T168" s="248"/>
      <c r="U168" s="248"/>
      <c r="V168" s="248"/>
      <c r="W168" s="248"/>
      <c r="X168" s="248"/>
      <c r="Y168" s="248"/>
      <c r="Z168" s="248"/>
      <c r="AA168" s="248"/>
      <c r="AB168" s="248"/>
      <c r="AC168" s="248"/>
      <c r="AD168" s="248"/>
      <c r="AE168" s="248"/>
      <c r="AF168" s="248"/>
      <c r="AG168" s="248"/>
      <c r="AH168" s="248"/>
      <c r="AI168" s="248"/>
      <c r="AJ168" s="179"/>
      <c r="AK168" s="248"/>
      <c r="AL168" s="248"/>
    </row>
    <row r="169" customFormat="false" ht="15" hidden="false" customHeight="false" outlineLevel="0" collapsed="false">
      <c r="B169" s="7" t="s">
        <v>538</v>
      </c>
      <c r="E169" s="248"/>
      <c r="F169" s="248"/>
      <c r="G169" s="248"/>
      <c r="H169" s="248"/>
      <c r="I169" s="248"/>
      <c r="J169" s="248"/>
      <c r="K169" s="248"/>
      <c r="L169" s="248"/>
      <c r="M169" s="248"/>
      <c r="N169" s="248"/>
      <c r="O169" s="248"/>
      <c r="P169" s="248"/>
      <c r="Q169" s="248"/>
      <c r="R169" s="248"/>
      <c r="S169" s="248"/>
      <c r="T169" s="248"/>
      <c r="U169" s="248"/>
      <c r="V169" s="248"/>
      <c r="W169" s="248"/>
      <c r="X169" s="248"/>
      <c r="Y169" s="248"/>
      <c r="Z169" s="248"/>
      <c r="AA169" s="248"/>
      <c r="AB169" s="248"/>
      <c r="AC169" s="248"/>
      <c r="AD169" s="248"/>
      <c r="AE169" s="248"/>
      <c r="AF169" s="248"/>
      <c r="AG169" s="248"/>
      <c r="AH169" s="248"/>
      <c r="AI169" s="248"/>
      <c r="AJ169" s="179"/>
      <c r="AK169" s="248"/>
      <c r="AL169" s="248"/>
    </row>
    <row r="170" customFormat="false" ht="15" hidden="false" customHeight="false" outlineLevel="0" collapsed="false">
      <c r="B170" s="7" t="s">
        <v>539</v>
      </c>
      <c r="E170" s="248"/>
      <c r="F170" s="248"/>
      <c r="G170" s="248"/>
      <c r="H170" s="248"/>
      <c r="I170" s="248"/>
      <c r="J170" s="248"/>
      <c r="K170" s="248"/>
      <c r="L170" s="248"/>
      <c r="M170" s="248"/>
      <c r="N170" s="248"/>
      <c r="O170" s="248"/>
      <c r="P170" s="248"/>
      <c r="Q170" s="248"/>
      <c r="R170" s="248"/>
      <c r="S170" s="248"/>
      <c r="T170" s="248"/>
      <c r="U170" s="248"/>
      <c r="V170" s="248"/>
      <c r="W170" s="248"/>
      <c r="X170" s="248"/>
      <c r="Y170" s="248"/>
      <c r="Z170" s="248"/>
      <c r="AA170" s="248"/>
      <c r="AB170" s="248"/>
      <c r="AC170" s="248"/>
      <c r="AD170" s="248"/>
      <c r="AE170" s="248"/>
      <c r="AF170" s="248"/>
      <c r="AG170" s="248"/>
      <c r="AH170" s="248"/>
      <c r="AI170" s="248"/>
      <c r="AJ170" s="179"/>
      <c r="AK170" s="248"/>
      <c r="AL170" s="248"/>
    </row>
    <row r="171" customFormat="false" ht="15" hidden="false" customHeight="false" outlineLevel="0" collapsed="false">
      <c r="B171" s="7" t="s">
        <v>540</v>
      </c>
      <c r="E171" s="248"/>
      <c r="F171" s="248"/>
      <c r="G171" s="248"/>
      <c r="H171" s="248"/>
      <c r="I171" s="248"/>
      <c r="J171" s="248"/>
      <c r="K171" s="248"/>
      <c r="L171" s="248"/>
      <c r="M171" s="248"/>
      <c r="N171" s="248"/>
      <c r="O171" s="248"/>
      <c r="P171" s="248"/>
      <c r="Q171" s="248"/>
      <c r="R171" s="248"/>
      <c r="S171" s="248"/>
      <c r="T171" s="248"/>
      <c r="U171" s="248"/>
      <c r="V171" s="248"/>
      <c r="W171" s="248"/>
      <c r="X171" s="248"/>
      <c r="Y171" s="248"/>
      <c r="Z171" s="248"/>
      <c r="AA171" s="248"/>
      <c r="AB171" s="248"/>
      <c r="AC171" s="248"/>
      <c r="AD171" s="248"/>
      <c r="AE171" s="248"/>
      <c r="AF171" s="248"/>
      <c r="AG171" s="248"/>
      <c r="AH171" s="248"/>
      <c r="AI171" s="248"/>
      <c r="AJ171" s="179"/>
      <c r="AK171" s="248"/>
      <c r="AL171" s="248"/>
    </row>
    <row r="172" customFormat="false" ht="15" hidden="false" customHeight="false" outlineLevel="0" collapsed="false">
      <c r="B172" s="7" t="s">
        <v>2</v>
      </c>
      <c r="E172" s="248"/>
      <c r="F172" s="248"/>
      <c r="G172" s="248"/>
      <c r="H172" s="248"/>
      <c r="I172" s="248"/>
      <c r="J172" s="248"/>
      <c r="K172" s="248"/>
      <c r="L172" s="248"/>
      <c r="M172" s="248"/>
      <c r="N172" s="248"/>
      <c r="O172" s="248"/>
      <c r="P172" s="248"/>
      <c r="Q172" s="248"/>
      <c r="R172" s="248"/>
      <c r="S172" s="248"/>
      <c r="T172" s="248"/>
      <c r="U172" s="248"/>
      <c r="V172" s="248"/>
      <c r="W172" s="248"/>
      <c r="X172" s="248"/>
      <c r="Y172" s="248"/>
      <c r="Z172" s="248"/>
      <c r="AA172" s="248"/>
      <c r="AB172" s="248"/>
      <c r="AC172" s="248"/>
      <c r="AD172" s="248"/>
      <c r="AE172" s="248"/>
      <c r="AF172" s="248"/>
      <c r="AG172" s="248"/>
      <c r="AH172" s="248"/>
      <c r="AI172" s="248"/>
      <c r="AJ172" s="179"/>
      <c r="AK172" s="248"/>
      <c r="AL172" s="248"/>
    </row>
    <row r="173" customFormat="false" ht="15" hidden="false" customHeight="false" outlineLevel="0" collapsed="false">
      <c r="B173" s="81" t="s">
        <v>682</v>
      </c>
      <c r="E173" s="248"/>
      <c r="F173" s="248"/>
      <c r="G173" s="248"/>
      <c r="H173" s="248"/>
      <c r="I173" s="248"/>
      <c r="J173" s="248"/>
      <c r="K173" s="248"/>
      <c r="L173" s="248"/>
      <c r="M173" s="248"/>
      <c r="N173" s="248"/>
      <c r="O173" s="248"/>
      <c r="P173" s="248"/>
      <c r="Q173" s="248"/>
      <c r="R173" s="248"/>
      <c r="S173" s="248"/>
      <c r="T173" s="248"/>
      <c r="U173" s="248"/>
      <c r="V173" s="248"/>
      <c r="W173" s="248"/>
      <c r="X173" s="248"/>
      <c r="Y173" s="248"/>
      <c r="Z173" s="248"/>
      <c r="AA173" s="248"/>
      <c r="AB173" s="248"/>
      <c r="AC173" s="248"/>
      <c r="AD173" s="248"/>
      <c r="AE173" s="248"/>
      <c r="AF173" s="248"/>
      <c r="AG173" s="248"/>
      <c r="AH173" s="248"/>
      <c r="AI173" s="248"/>
      <c r="AJ173" s="179"/>
      <c r="AK173" s="248"/>
      <c r="AL173" s="248"/>
    </row>
    <row r="174" customFormat="false" ht="15" hidden="false" customHeight="false" outlineLevel="0" collapsed="false">
      <c r="B174" s="81" t="s">
        <v>683</v>
      </c>
      <c r="E174" s="248"/>
      <c r="F174" s="248"/>
      <c r="G174" s="248"/>
      <c r="H174" s="248"/>
      <c r="I174" s="248"/>
      <c r="J174" s="248"/>
      <c r="K174" s="248"/>
      <c r="L174" s="248"/>
      <c r="M174" s="248"/>
      <c r="N174" s="248"/>
      <c r="O174" s="248"/>
      <c r="P174" s="248"/>
      <c r="Q174" s="248"/>
      <c r="R174" s="248"/>
      <c r="S174" s="248"/>
      <c r="T174" s="248"/>
      <c r="U174" s="248"/>
      <c r="V174" s="248"/>
      <c r="W174" s="248"/>
      <c r="X174" s="248"/>
      <c r="Y174" s="248"/>
      <c r="Z174" s="248"/>
      <c r="AA174" s="248"/>
      <c r="AB174" s="248"/>
      <c r="AC174" s="248"/>
      <c r="AD174" s="248"/>
      <c r="AE174" s="248"/>
      <c r="AF174" s="248"/>
      <c r="AG174" s="248"/>
      <c r="AH174" s="248"/>
      <c r="AI174" s="248"/>
      <c r="AJ174" s="179"/>
      <c r="AK174" s="248"/>
      <c r="AL174" s="248"/>
    </row>
    <row r="175" customFormat="false" ht="15" hidden="false" customHeight="false" outlineLevel="0" collapsed="false">
      <c r="B175" s="7" t="s">
        <v>543</v>
      </c>
      <c r="E175" s="248"/>
      <c r="F175" s="248"/>
      <c r="G175" s="248"/>
      <c r="H175" s="248"/>
      <c r="I175" s="248"/>
      <c r="J175" s="248"/>
      <c r="K175" s="248"/>
      <c r="L175" s="248"/>
      <c r="M175" s="248"/>
      <c r="N175" s="248"/>
      <c r="O175" s="248"/>
      <c r="P175" s="248"/>
      <c r="Q175" s="248"/>
      <c r="R175" s="248"/>
      <c r="S175" s="248"/>
      <c r="T175" s="248"/>
      <c r="U175" s="248"/>
      <c r="V175" s="248"/>
      <c r="W175" s="248"/>
      <c r="X175" s="248"/>
      <c r="Y175" s="248"/>
      <c r="Z175" s="248"/>
      <c r="AA175" s="248"/>
      <c r="AB175" s="248"/>
      <c r="AC175" s="248"/>
      <c r="AD175" s="248"/>
      <c r="AE175" s="248"/>
      <c r="AF175" s="248"/>
      <c r="AG175" s="248"/>
      <c r="AH175" s="248"/>
      <c r="AI175" s="248"/>
      <c r="AJ175" s="179"/>
      <c r="AK175" s="248"/>
      <c r="AL175" s="248"/>
    </row>
    <row r="176" customFormat="false" ht="15" hidden="false" customHeight="false" outlineLevel="0" collapsed="false">
      <c r="B176" s="86" t="s">
        <v>544</v>
      </c>
      <c r="E176" s="248"/>
      <c r="F176" s="248"/>
      <c r="G176" s="248"/>
      <c r="H176" s="248"/>
      <c r="I176" s="248"/>
      <c r="J176" s="248"/>
      <c r="K176" s="248"/>
      <c r="L176" s="248"/>
      <c r="M176" s="248"/>
      <c r="N176" s="248"/>
      <c r="O176" s="248"/>
      <c r="P176" s="248"/>
      <c r="Q176" s="248"/>
      <c r="R176" s="248"/>
      <c r="S176" s="248"/>
      <c r="T176" s="248"/>
      <c r="U176" s="248"/>
      <c r="V176" s="248"/>
      <c r="W176" s="248"/>
      <c r="X176" s="248"/>
      <c r="Y176" s="248"/>
      <c r="Z176" s="248"/>
      <c r="AA176" s="248"/>
      <c r="AB176" s="248"/>
      <c r="AC176" s="248"/>
      <c r="AD176" s="248"/>
      <c r="AE176" s="248"/>
      <c r="AF176" s="248"/>
      <c r="AG176" s="248"/>
      <c r="AH176" s="248"/>
      <c r="AI176" s="248"/>
      <c r="AJ176" s="179"/>
      <c r="AK176" s="248"/>
      <c r="AL176" s="248"/>
    </row>
    <row r="177" customFormat="false" ht="15" hidden="false" customHeight="false" outlineLevel="0" collapsed="false">
      <c r="B177" s="253"/>
      <c r="E177" s="248"/>
      <c r="F177" s="248"/>
      <c r="G177" s="248"/>
      <c r="H177" s="248"/>
      <c r="I177" s="248"/>
      <c r="J177" s="248"/>
      <c r="K177" s="248"/>
      <c r="L177" s="248"/>
      <c r="M177" s="248"/>
      <c r="N177" s="248"/>
      <c r="O177" s="248"/>
      <c r="P177" s="248"/>
      <c r="Q177" s="248"/>
      <c r="R177" s="248"/>
      <c r="S177" s="248"/>
      <c r="T177" s="248"/>
      <c r="U177" s="248"/>
      <c r="V177" s="248"/>
      <c r="W177" s="248"/>
      <c r="X177" s="248"/>
      <c r="Y177" s="248"/>
      <c r="Z177" s="248"/>
      <c r="AA177" s="248"/>
      <c r="AB177" s="248"/>
      <c r="AC177" s="248"/>
      <c r="AD177" s="248"/>
      <c r="AE177" s="248"/>
      <c r="AF177" s="248"/>
      <c r="AG177" s="248"/>
      <c r="AH177" s="248"/>
      <c r="AI177" s="248"/>
      <c r="AJ177" s="179"/>
      <c r="AK177" s="248"/>
      <c r="AL177" s="248"/>
    </row>
    <row r="178" customFormat="false" ht="15" hidden="false" customHeight="false" outlineLevel="0" collapsed="false">
      <c r="B178" s="143" t="s">
        <v>695</v>
      </c>
      <c r="D178" s="233" t="n">
        <v>-6.24500451351651E-017</v>
      </c>
      <c r="E178" s="248" t="n">
        <v>0</v>
      </c>
      <c r="F178" s="248" t="n">
        <v>0</v>
      </c>
      <c r="G178" s="248" t="n">
        <v>-6.66133814775094E-015</v>
      </c>
      <c r="H178" s="248" t="n">
        <v>0</v>
      </c>
      <c r="I178" s="248" t="n">
        <v>5.77315972805081E-015</v>
      </c>
      <c r="J178" s="248" t="n">
        <v>-2.22044604925031E-015</v>
      </c>
      <c r="K178" s="248" t="n">
        <v>-1.06581410364015E-014</v>
      </c>
      <c r="L178" s="248" t="n">
        <v>2.22044604925031E-015</v>
      </c>
      <c r="M178" s="248" t="n">
        <v>-1.26565424807268E-014</v>
      </c>
      <c r="N178" s="248" t="n">
        <v>0</v>
      </c>
      <c r="O178" s="248" t="n">
        <v>0</v>
      </c>
      <c r="P178" s="248" t="n">
        <v>0</v>
      </c>
      <c r="Q178" s="248" t="n">
        <v>7.105427357601E-015</v>
      </c>
      <c r="R178" s="248" t="n">
        <v>0</v>
      </c>
      <c r="S178" s="248" t="n">
        <v>0</v>
      </c>
      <c r="T178" s="248" t="n">
        <v>-3.77475828372553E-015</v>
      </c>
      <c r="U178" s="248" t="n">
        <v>1.15463194561016E-014</v>
      </c>
      <c r="V178" s="248" t="n">
        <v>1.24344978758018E-014</v>
      </c>
      <c r="W178" s="248" t="n">
        <v>-1.64313007644523E-014</v>
      </c>
      <c r="X178" s="248" t="n">
        <v>0</v>
      </c>
      <c r="Y178" s="248" t="n">
        <v>9.76996261670138E-015</v>
      </c>
      <c r="Z178" s="248" t="n">
        <v>-8.88178419700125E-015</v>
      </c>
      <c r="AA178" s="248" t="n">
        <v>0</v>
      </c>
      <c r="AB178" s="248" t="n">
        <v>-1.68753899743024E-014</v>
      </c>
      <c r="AC178" s="248" t="n">
        <v>6.21724893790088E-015</v>
      </c>
      <c r="AD178" s="248" t="n">
        <v>0</v>
      </c>
      <c r="AE178" s="248" t="n">
        <v>3.10862446895044E-015</v>
      </c>
      <c r="AF178" s="248" t="n">
        <v>0</v>
      </c>
      <c r="AG178" s="248" t="n">
        <v>-3.99680288865056E-015</v>
      </c>
      <c r="AH178" s="248" t="n">
        <v>0</v>
      </c>
      <c r="AI178" s="248" t="n">
        <v>5.32907051820075E-015</v>
      </c>
      <c r="AJ178" s="179" t="n">
        <v>-1.06581410364015E-014</v>
      </c>
      <c r="AK178" s="248" t="n">
        <v>1.68753899743024E-014</v>
      </c>
      <c r="AL178" s="248"/>
    </row>
    <row r="179" customFormat="false" ht="15" hidden="false" customHeight="false" outlineLevel="0" collapsed="false">
      <c r="B179" s="143" t="s">
        <v>696</v>
      </c>
      <c r="D179" s="233" t="n">
        <v>-2.08166817117217E-017</v>
      </c>
      <c r="E179" s="248" t="n">
        <v>7.7715611723761E-016</v>
      </c>
      <c r="F179" s="248" t="n">
        <v>-2.66453525910038E-015</v>
      </c>
      <c r="G179" s="248" t="n">
        <v>-2.23432383705813E-015</v>
      </c>
      <c r="H179" s="248" t="n">
        <v>-1.33226762955019E-015</v>
      </c>
      <c r="I179" s="248" t="n">
        <v>-2.15105711021124E-016</v>
      </c>
      <c r="J179" s="248" t="n">
        <v>3.2612801348364E-016</v>
      </c>
      <c r="K179" s="248" t="n">
        <v>9.36750677027476E-017</v>
      </c>
      <c r="L179" s="248" t="n">
        <v>1.67400815431762E-015</v>
      </c>
      <c r="M179" s="248" t="n">
        <v>2.53269627492614E-016</v>
      </c>
      <c r="N179" s="248" t="n">
        <v>2.77609966264913E-016</v>
      </c>
      <c r="O179" s="248" t="n">
        <v>-6.21724893790088E-015</v>
      </c>
      <c r="P179" s="248" t="n">
        <v>2.91433543964104E-016</v>
      </c>
      <c r="Q179" s="248" t="n">
        <v>-1.47104550762833E-015</v>
      </c>
      <c r="R179" s="248" t="n">
        <v>3.99680288865056E-015</v>
      </c>
      <c r="S179" s="248" t="n">
        <v>0</v>
      </c>
      <c r="T179" s="248" t="n">
        <v>6.66133814775094E-016</v>
      </c>
      <c r="U179" s="248" t="n">
        <v>-3.19189119579733E-016</v>
      </c>
      <c r="V179" s="248" t="n">
        <v>1.29063426612674E-015</v>
      </c>
      <c r="W179" s="248" t="n">
        <v>-5.34294830600857E-016</v>
      </c>
      <c r="X179" s="248" t="n">
        <v>0</v>
      </c>
      <c r="Y179" s="248" t="n">
        <v>0</v>
      </c>
      <c r="Z179" s="248" t="n">
        <v>-1.13797860024079E-015</v>
      </c>
      <c r="AA179" s="248" t="n">
        <v>5.77315972805081E-015</v>
      </c>
      <c r="AB179" s="248" t="n">
        <v>-5.13911829758129E-016</v>
      </c>
      <c r="AC179" s="248" t="n">
        <v>-1.06165076729781E-015</v>
      </c>
      <c r="AD179" s="248" t="n">
        <v>-5.55111512312578E-016</v>
      </c>
      <c r="AE179" s="248" t="n">
        <v>6.66133814775094E-016</v>
      </c>
      <c r="AF179" s="248" t="n">
        <v>4.44089209850063E-016</v>
      </c>
      <c r="AG179" s="248" t="n">
        <v>2.60902410786912E-015</v>
      </c>
      <c r="AH179" s="248" t="n">
        <v>-1.83186799063151E-015</v>
      </c>
      <c r="AI179" s="248" t="n">
        <v>0</v>
      </c>
      <c r="AJ179" s="179" t="n">
        <v>9.36750677027476E-017</v>
      </c>
      <c r="AK179" s="248" t="n">
        <v>0</v>
      </c>
      <c r="AL179" s="248"/>
    </row>
    <row r="180" customFormat="false" ht="15" hidden="false" customHeight="false" outlineLevel="0" collapsed="false">
      <c r="B180" s="143" t="s">
        <v>697</v>
      </c>
      <c r="D180" s="233" t="n">
        <v>3.81639164714898E-017</v>
      </c>
      <c r="E180" s="248" t="n">
        <v>8.43769498715119E-015</v>
      </c>
      <c r="F180" s="248" t="n">
        <v>-3.99680288865056E-015</v>
      </c>
      <c r="G180" s="248" t="n">
        <v>0</v>
      </c>
      <c r="H180" s="248" t="n">
        <v>-9.76996261670138E-015</v>
      </c>
      <c r="I180" s="248" t="n">
        <v>4.62824223390612E-015</v>
      </c>
      <c r="J180" s="248" t="n">
        <v>-7.105427357601E-015</v>
      </c>
      <c r="K180" s="248" t="n">
        <v>7.105427357601E-015</v>
      </c>
      <c r="L180" s="248" t="n">
        <v>0</v>
      </c>
      <c r="M180" s="248" t="n">
        <v>7.105427357601E-015</v>
      </c>
      <c r="N180" s="248" t="n">
        <v>0</v>
      </c>
      <c r="O180" s="248" t="n">
        <v>9.71445146547012E-015</v>
      </c>
      <c r="P180" s="248" t="n">
        <v>0</v>
      </c>
      <c r="Q180" s="248" t="n">
        <v>0</v>
      </c>
      <c r="R180" s="248" t="n">
        <v>-1.01030295240889E-014</v>
      </c>
      <c r="S180" s="248" t="n">
        <v>3.7921055184853E-015</v>
      </c>
      <c r="T180" s="248" t="n">
        <v>-1.08940634291343E-015</v>
      </c>
      <c r="U180" s="248" t="n">
        <v>0</v>
      </c>
      <c r="V180" s="248" t="n">
        <v>-1.30381816454417E-014</v>
      </c>
      <c r="W180" s="248" t="n">
        <v>4.55191440096314E-015</v>
      </c>
      <c r="X180" s="248" t="n">
        <v>2.95596880306448E-015</v>
      </c>
      <c r="Y180" s="248" t="n">
        <v>-3.46944695195361E-015</v>
      </c>
      <c r="Z180" s="248" t="n">
        <v>8.99280649946377E-015</v>
      </c>
      <c r="AA180" s="248" t="n">
        <v>0</v>
      </c>
      <c r="AB180" s="248" t="n">
        <v>8.43769498715119E-015</v>
      </c>
      <c r="AC180" s="248" t="n">
        <v>2.77555756156289E-016</v>
      </c>
      <c r="AD180" s="248" t="n">
        <v>-3.5527136788005E-015</v>
      </c>
      <c r="AE180" s="248" t="n">
        <v>7.105427357601E-015</v>
      </c>
      <c r="AF180" s="248" t="n">
        <v>-2.64233079860787E-014</v>
      </c>
      <c r="AG180" s="248" t="n">
        <v>-8.65973959207622E-015</v>
      </c>
      <c r="AH180" s="248" t="n">
        <v>1.11022302462516E-014</v>
      </c>
      <c r="AI180" s="248" t="n">
        <v>6.21724893790088E-015</v>
      </c>
      <c r="AJ180" s="179" t="n">
        <v>7.105427357601E-015</v>
      </c>
      <c r="AK180" s="248" t="n">
        <v>0</v>
      </c>
      <c r="AL180" s="248"/>
    </row>
  </sheetData>
  <hyperlinks>
    <hyperlink ref="B176" r:id="rId1" display="ljimenez@sbs.gob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4" width="16.13"/>
    <col collapsed="false" customWidth="true" hidden="false" outlineLevel="0" max="4" min="4" style="234" width="18.56"/>
    <col collapsed="false" customWidth="true" hidden="false" outlineLevel="0" max="5" min="5" style="7" width="17.14"/>
    <col collapsed="false" customWidth="true" hidden="false" outlineLevel="0" max="6" min="6" style="7" width="15.7"/>
    <col collapsed="false" customWidth="true" hidden="false" outlineLevel="0" max="7" min="7" style="254" width="3.28"/>
    <col collapsed="false" customWidth="true" hidden="false" outlineLevel="0" max="8" min="8" style="7" width="25.7"/>
    <col collapsed="false" customWidth="true" hidden="false" outlineLevel="0" max="9" min="9" style="74" width="17.14"/>
    <col collapsed="false" customWidth="true" hidden="false" outlineLevel="0" max="10" min="10" style="7" width="15.7"/>
    <col collapsed="false" customWidth="true" hidden="false" outlineLevel="0" max="11" min="11" style="7" width="17.14"/>
    <col collapsed="false" customWidth="true" hidden="false" outlineLevel="0" max="12" min="12" style="7" width="15.7"/>
    <col collapsed="false" customWidth="true" hidden="false" outlineLevel="0" max="13" min="13" style="7" width="1.7"/>
    <col collapsed="false" customWidth="true" hidden="false" outlineLevel="0" max="14" min="14" style="7" width="29.56"/>
    <col collapsed="false" customWidth="true" hidden="false" outlineLevel="0" max="15" min="15" style="74" width="15.7"/>
    <col collapsed="false" customWidth="true" hidden="false" outlineLevel="0" max="18" min="16" style="7" width="15.7"/>
    <col collapsed="false" customWidth="true" hidden="false" outlineLevel="0" max="19" min="19" style="1" width="1.7"/>
    <col collapsed="false" customWidth="true" hidden="false" outlineLevel="0" max="20" min="20" style="7" width="25.7"/>
    <col collapsed="false" customWidth="true" hidden="false" outlineLevel="0" max="21" min="21" style="74" width="15.7"/>
    <col collapsed="false" customWidth="true" hidden="false" outlineLevel="0" max="24" min="22" style="7" width="15.7"/>
    <col collapsed="false" customWidth="true" hidden="false" outlineLevel="0" max="25" min="25" style="1" width="1.7"/>
    <col collapsed="false" customWidth="true" hidden="false" outlineLevel="0" max="26" min="26" style="7" width="25.7"/>
    <col collapsed="false" customWidth="true" hidden="false" outlineLevel="0" max="27" min="27" style="74" width="15.7"/>
    <col collapsed="false" customWidth="true" hidden="false" outlineLevel="0" max="30" min="28" style="7" width="15.7"/>
    <col collapsed="false" customWidth="true" hidden="false" outlineLevel="0" max="31" min="31" style="1" width="1.7"/>
    <col collapsed="false" customWidth="true" hidden="false" outlineLevel="0" max="32" min="32" style="7" width="25.7"/>
    <col collapsed="false" customWidth="true" hidden="false" outlineLevel="0" max="33" min="33" style="74" width="15.7"/>
    <col collapsed="false" customWidth="true" hidden="false" outlineLevel="0" max="36" min="34" style="7" width="15.7"/>
    <col collapsed="false" customWidth="true" hidden="false" outlineLevel="0" max="37" min="37" style="1" width="1.7"/>
    <col collapsed="false" customWidth="true" hidden="false" outlineLevel="0" max="38" min="38" style="7" width="25.7"/>
    <col collapsed="false" customWidth="true" hidden="false" outlineLevel="0" max="39" min="39" style="74" width="15.7"/>
    <col collapsed="false" customWidth="true" hidden="false" outlineLevel="0" max="42" min="40" style="7" width="15.7"/>
    <col collapsed="false" customWidth="true" hidden="false" outlineLevel="0" max="43" min="43" style="1" width="1.7"/>
    <col collapsed="false" customWidth="true" hidden="false" outlineLevel="0" max="44" min="44" style="7" width="25.7"/>
    <col collapsed="false" customWidth="true" hidden="false" outlineLevel="0" max="45" min="45" style="74" width="15.7"/>
    <col collapsed="false" customWidth="true" hidden="false" outlineLevel="0" max="48" min="46" style="7" width="15.7"/>
    <col collapsed="false" customWidth="true" hidden="false" outlineLevel="0" max="49" min="49" style="1" width="1.7"/>
    <col collapsed="false" customWidth="true" hidden="false" outlineLevel="0" max="50" min="50" style="7" width="25.7"/>
    <col collapsed="false" customWidth="true" hidden="false" outlineLevel="0" max="51" min="51" style="74" width="15.7"/>
    <col collapsed="false" customWidth="true" hidden="false" outlineLevel="0" max="54" min="52" style="7" width="15.7"/>
    <col collapsed="false" customWidth="true" hidden="false" outlineLevel="0" max="55" min="55" style="1" width="4.7"/>
    <col collapsed="false" customWidth="true" hidden="false" outlineLevel="0" max="56" min="56" style="7" width="27.28"/>
    <col collapsed="false" customWidth="true" hidden="false" outlineLevel="0" max="57" min="57" style="9" width="16.28"/>
    <col collapsed="false" customWidth="false" hidden="false" outlineLevel="0" max="58" min="58" style="9" width="11.42"/>
    <col collapsed="false" customWidth="true" hidden="false" outlineLevel="0" max="59" min="59" style="7" width="17.42"/>
    <col collapsed="false" customWidth="true" hidden="false" outlineLevel="0" max="60" min="60" style="7" width="13.56"/>
    <col collapsed="false" customWidth="false" hidden="false" outlineLevel="0" max="61" min="61" style="7" width="11.42"/>
    <col collapsed="false" customWidth="true" hidden="false" outlineLevel="0" max="62" min="62" style="7" width="25.28"/>
    <col collapsed="false" customWidth="true" hidden="false" outlineLevel="0" max="63" min="63" style="7" width="14.99"/>
    <col collapsed="false" customWidth="true" hidden="false" outlineLevel="0" max="64" min="64" style="7" width="15.28"/>
    <col collapsed="false" customWidth="true" hidden="false" outlineLevel="0" max="65" min="65" style="7" width="14.28"/>
    <col collapsed="false" customWidth="false" hidden="false" outlineLevel="0" max="257" min="66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BE1" s="150"/>
      <c r="BF1" s="150"/>
    </row>
    <row r="2" customFormat="false" ht="15" hidden="false" customHeight="false" outlineLevel="0" collapsed="false">
      <c r="B2" s="81" t="s">
        <v>703</v>
      </c>
      <c r="H2" s="81"/>
      <c r="N2" s="81"/>
      <c r="T2" s="81" t="s">
        <v>703</v>
      </c>
      <c r="Z2" s="81"/>
      <c r="AF2" s="81"/>
      <c r="AL2" s="81" t="s">
        <v>703</v>
      </c>
      <c r="AR2" s="81"/>
      <c r="AX2" s="81"/>
    </row>
    <row r="3" customFormat="false" ht="15" hidden="false" customHeight="false" outlineLevel="0" collapsed="false">
      <c r="B3" s="11" t="s">
        <v>1</v>
      </c>
      <c r="H3" s="81"/>
      <c r="N3" s="81"/>
      <c r="T3" s="81" t="s">
        <v>1</v>
      </c>
      <c r="Z3" s="81"/>
      <c r="AF3" s="81"/>
      <c r="AL3" s="81" t="s">
        <v>1</v>
      </c>
      <c r="AR3" s="81"/>
      <c r="AX3" s="81"/>
    </row>
    <row r="4" customFormat="false" ht="11.25" hidden="false" customHeight="true" outlineLevel="0" collapsed="false">
      <c r="B4" s="255" t="n">
        <v>40968</v>
      </c>
      <c r="H4" s="81"/>
      <c r="N4" s="81"/>
      <c r="T4" s="255" t="n">
        <v>40968</v>
      </c>
      <c r="Z4" s="81"/>
      <c r="AF4" s="81"/>
      <c r="AL4" s="255" t="n">
        <v>40968</v>
      </c>
      <c r="AR4" s="81"/>
      <c r="AX4" s="81"/>
    </row>
    <row r="5" customFormat="false" ht="15" hidden="false" customHeight="false" outlineLevel="0" collapsed="false">
      <c r="B5" s="81" t="s">
        <v>704</v>
      </c>
      <c r="H5" s="256"/>
      <c r="N5" s="256"/>
      <c r="T5" s="81" t="s">
        <v>704</v>
      </c>
      <c r="Z5" s="256"/>
      <c r="AF5" s="256"/>
      <c r="AL5" s="81" t="s">
        <v>704</v>
      </c>
      <c r="AR5" s="256"/>
      <c r="AX5" s="256"/>
    </row>
    <row r="7" customFormat="false" ht="15" hidden="false" customHeight="true" outlineLevel="0" collapsed="false">
      <c r="B7" s="257" t="s">
        <v>705</v>
      </c>
      <c r="C7" s="257"/>
      <c r="D7" s="257"/>
      <c r="E7" s="257"/>
      <c r="F7" s="257"/>
      <c r="H7" s="257" t="s">
        <v>706</v>
      </c>
      <c r="I7" s="257"/>
      <c r="J7" s="257"/>
      <c r="K7" s="257"/>
      <c r="L7" s="257"/>
      <c r="N7" s="257" t="s">
        <v>378</v>
      </c>
      <c r="O7" s="257"/>
      <c r="P7" s="257"/>
      <c r="Q7" s="257"/>
      <c r="R7" s="257"/>
      <c r="T7" s="257" t="s">
        <v>707</v>
      </c>
      <c r="U7" s="257"/>
      <c r="V7" s="257"/>
      <c r="W7" s="257"/>
      <c r="X7" s="257"/>
      <c r="Z7" s="257" t="s">
        <v>708</v>
      </c>
      <c r="AA7" s="257"/>
      <c r="AB7" s="257"/>
      <c r="AC7" s="257"/>
      <c r="AD7" s="257"/>
      <c r="AF7" s="257" t="s">
        <v>709</v>
      </c>
      <c r="AG7" s="257"/>
      <c r="AH7" s="257"/>
      <c r="AI7" s="257"/>
      <c r="AJ7" s="257"/>
      <c r="AL7" s="257" t="s">
        <v>292</v>
      </c>
      <c r="AM7" s="257"/>
      <c r="AN7" s="257"/>
      <c r="AO7" s="257"/>
      <c r="AP7" s="257"/>
      <c r="AR7" s="257" t="s">
        <v>710</v>
      </c>
      <c r="AS7" s="257"/>
      <c r="AT7" s="257"/>
      <c r="AU7" s="257"/>
      <c r="AV7" s="257"/>
      <c r="AX7" s="257" t="s">
        <v>404</v>
      </c>
      <c r="AY7" s="257"/>
      <c r="AZ7" s="257"/>
      <c r="BA7" s="257"/>
      <c r="BB7" s="257"/>
      <c r="BD7" s="258" t="s">
        <v>711</v>
      </c>
      <c r="BE7" s="258"/>
      <c r="BF7" s="258"/>
      <c r="BG7" s="258"/>
      <c r="BH7" s="258"/>
      <c r="BJ7" s="258" t="s">
        <v>712</v>
      </c>
      <c r="BK7" s="258"/>
      <c r="BL7" s="258"/>
      <c r="BM7" s="258"/>
      <c r="BN7" s="258"/>
    </row>
    <row r="8" customFormat="false" ht="15" hidden="false" customHeight="false" outlineLevel="0" collapsed="false">
      <c r="B8" s="257"/>
      <c r="C8" s="257"/>
      <c r="D8" s="257"/>
      <c r="E8" s="257"/>
      <c r="F8" s="257"/>
      <c r="H8" s="257"/>
      <c r="I8" s="257"/>
      <c r="J8" s="257"/>
      <c r="K8" s="257"/>
      <c r="L8" s="257"/>
      <c r="N8" s="257"/>
      <c r="O8" s="257"/>
      <c r="P8" s="257"/>
      <c r="Q8" s="257"/>
      <c r="R8" s="257"/>
      <c r="T8" s="257"/>
      <c r="U8" s="257"/>
      <c r="V8" s="257"/>
      <c r="W8" s="257"/>
      <c r="X8" s="257"/>
      <c r="Z8" s="257"/>
      <c r="AA8" s="257"/>
      <c r="AB8" s="257"/>
      <c r="AC8" s="257"/>
      <c r="AD8" s="257"/>
      <c r="AF8" s="257"/>
      <c r="AG8" s="257"/>
      <c r="AH8" s="257"/>
      <c r="AI8" s="257"/>
      <c r="AJ8" s="257"/>
      <c r="AL8" s="257"/>
      <c r="AM8" s="257"/>
      <c r="AN8" s="257"/>
      <c r="AO8" s="257"/>
      <c r="AP8" s="257"/>
      <c r="AR8" s="257"/>
      <c r="AS8" s="257"/>
      <c r="AT8" s="257"/>
      <c r="AU8" s="257"/>
      <c r="AV8" s="257"/>
      <c r="AX8" s="257"/>
      <c r="AY8" s="257"/>
      <c r="AZ8" s="257"/>
      <c r="BA8" s="257"/>
      <c r="BB8" s="257"/>
      <c r="BD8" s="258"/>
      <c r="BE8" s="258"/>
      <c r="BF8" s="258"/>
      <c r="BG8" s="258"/>
      <c r="BH8" s="258"/>
      <c r="BJ8" s="258"/>
      <c r="BK8" s="258"/>
      <c r="BL8" s="258"/>
      <c r="BM8" s="258"/>
      <c r="BN8" s="258"/>
    </row>
    <row r="9" s="269" customFormat="true" ht="15" hidden="false" customHeight="false" outlineLevel="0" collapsed="false">
      <c r="A9" s="259"/>
      <c r="B9" s="260" t="s">
        <v>713</v>
      </c>
      <c r="C9" s="261" t="n">
        <v>40937</v>
      </c>
      <c r="D9" s="261" t="n">
        <v>40937</v>
      </c>
      <c r="E9" s="261" t="n">
        <v>40968</v>
      </c>
      <c r="F9" s="262" t="n">
        <v>40968</v>
      </c>
      <c r="G9" s="263"/>
      <c r="H9" s="264" t="s">
        <v>713</v>
      </c>
      <c r="I9" s="261" t="n">
        <v>40937</v>
      </c>
      <c r="J9" s="261" t="n">
        <v>40937</v>
      </c>
      <c r="K9" s="261" t="n">
        <v>40968</v>
      </c>
      <c r="L9" s="262" t="n">
        <v>40968</v>
      </c>
      <c r="M9" s="261"/>
      <c r="N9" s="264" t="s">
        <v>713</v>
      </c>
      <c r="O9" s="261" t="n">
        <v>40937</v>
      </c>
      <c r="P9" s="261" t="n">
        <v>40937</v>
      </c>
      <c r="Q9" s="261" t="n">
        <v>40968</v>
      </c>
      <c r="R9" s="262" t="n">
        <v>40968</v>
      </c>
      <c r="S9" s="265"/>
      <c r="T9" s="264" t="s">
        <v>713</v>
      </c>
      <c r="U9" s="261" t="n">
        <v>40937</v>
      </c>
      <c r="V9" s="261" t="n">
        <v>40937</v>
      </c>
      <c r="W9" s="261" t="n">
        <v>40968</v>
      </c>
      <c r="X9" s="262" t="n">
        <v>40968</v>
      </c>
      <c r="Y9" s="265"/>
      <c r="Z9" s="264" t="s">
        <v>713</v>
      </c>
      <c r="AA9" s="261" t="n">
        <v>40937</v>
      </c>
      <c r="AB9" s="261" t="n">
        <v>40937</v>
      </c>
      <c r="AC9" s="261" t="n">
        <v>40968</v>
      </c>
      <c r="AD9" s="262" t="n">
        <v>40968</v>
      </c>
      <c r="AE9" s="265"/>
      <c r="AF9" s="264" t="s">
        <v>713</v>
      </c>
      <c r="AG9" s="261" t="n">
        <v>40937</v>
      </c>
      <c r="AH9" s="261" t="n">
        <v>40937</v>
      </c>
      <c r="AI9" s="261" t="n">
        <v>40968</v>
      </c>
      <c r="AJ9" s="262" t="n">
        <v>40968</v>
      </c>
      <c r="AK9" s="265"/>
      <c r="AL9" s="264" t="s">
        <v>713</v>
      </c>
      <c r="AM9" s="261" t="n">
        <v>40937</v>
      </c>
      <c r="AN9" s="261" t="n">
        <v>40937</v>
      </c>
      <c r="AO9" s="261" t="n">
        <v>40968</v>
      </c>
      <c r="AP9" s="262" t="n">
        <v>40968</v>
      </c>
      <c r="AQ9" s="265"/>
      <c r="AR9" s="264" t="s">
        <v>713</v>
      </c>
      <c r="AS9" s="261" t="n">
        <v>40937</v>
      </c>
      <c r="AT9" s="261" t="n">
        <v>40937</v>
      </c>
      <c r="AU9" s="261" t="n">
        <v>40968</v>
      </c>
      <c r="AV9" s="262" t="n">
        <v>40968</v>
      </c>
      <c r="AW9" s="265"/>
      <c r="AX9" s="264" t="s">
        <v>713</v>
      </c>
      <c r="AY9" s="261" t="n">
        <v>40937</v>
      </c>
      <c r="AZ9" s="261" t="n">
        <v>40937</v>
      </c>
      <c r="BA9" s="261" t="n">
        <v>40968</v>
      </c>
      <c r="BB9" s="262" t="n">
        <v>40968</v>
      </c>
      <c r="BC9" s="266"/>
      <c r="BD9" s="264" t="s">
        <v>713</v>
      </c>
      <c r="BE9" s="267" t="n">
        <v>40937</v>
      </c>
      <c r="BF9" s="267" t="n">
        <v>40937</v>
      </c>
      <c r="BG9" s="261" t="n">
        <v>40968</v>
      </c>
      <c r="BH9" s="261" t="n">
        <v>40968</v>
      </c>
      <c r="BI9" s="268"/>
      <c r="BJ9" s="264" t="s">
        <v>713</v>
      </c>
      <c r="BK9" s="261" t="n">
        <v>40937</v>
      </c>
      <c r="BL9" s="261" t="n">
        <v>40937</v>
      </c>
      <c r="BM9" s="261" t="n">
        <v>40968</v>
      </c>
      <c r="BN9" s="261" t="n">
        <v>40968</v>
      </c>
    </row>
    <row r="10" customFormat="false" ht="15.75" hidden="false" customHeight="false" outlineLevel="0" collapsed="false">
      <c r="A10" s="259"/>
      <c r="B10" s="260"/>
      <c r="C10" s="270" t="s">
        <v>714</v>
      </c>
      <c r="D10" s="271" t="s">
        <v>715</v>
      </c>
      <c r="E10" s="270" t="s">
        <v>714</v>
      </c>
      <c r="F10" s="272" t="s">
        <v>715</v>
      </c>
      <c r="G10" s="273"/>
      <c r="H10" s="264"/>
      <c r="I10" s="274" t="s">
        <v>714</v>
      </c>
      <c r="J10" s="275" t="s">
        <v>715</v>
      </c>
      <c r="K10" s="274" t="s">
        <v>714</v>
      </c>
      <c r="L10" s="276" t="s">
        <v>715</v>
      </c>
      <c r="M10" s="259"/>
      <c r="N10" s="264"/>
      <c r="O10" s="274" t="s">
        <v>714</v>
      </c>
      <c r="P10" s="275" t="s">
        <v>715</v>
      </c>
      <c r="Q10" s="274" t="s">
        <v>714</v>
      </c>
      <c r="R10" s="276" t="s">
        <v>715</v>
      </c>
      <c r="S10" s="277"/>
      <c r="T10" s="264"/>
      <c r="U10" s="274" t="s">
        <v>714</v>
      </c>
      <c r="V10" s="275" t="s">
        <v>715</v>
      </c>
      <c r="W10" s="274" t="s">
        <v>714</v>
      </c>
      <c r="X10" s="276" t="s">
        <v>715</v>
      </c>
      <c r="Y10" s="277"/>
      <c r="Z10" s="264"/>
      <c r="AA10" s="274" t="s">
        <v>714</v>
      </c>
      <c r="AB10" s="275" t="s">
        <v>715</v>
      </c>
      <c r="AC10" s="274" t="s">
        <v>714</v>
      </c>
      <c r="AD10" s="276" t="s">
        <v>715</v>
      </c>
      <c r="AE10" s="277"/>
      <c r="AF10" s="264"/>
      <c r="AG10" s="274" t="s">
        <v>714</v>
      </c>
      <c r="AH10" s="275" t="s">
        <v>715</v>
      </c>
      <c r="AI10" s="274" t="s">
        <v>714</v>
      </c>
      <c r="AJ10" s="276" t="s">
        <v>715</v>
      </c>
      <c r="AK10" s="277"/>
      <c r="AL10" s="264"/>
      <c r="AM10" s="274" t="s">
        <v>714</v>
      </c>
      <c r="AN10" s="275" t="s">
        <v>715</v>
      </c>
      <c r="AO10" s="274" t="s">
        <v>714</v>
      </c>
      <c r="AP10" s="276" t="s">
        <v>715</v>
      </c>
      <c r="AQ10" s="277"/>
      <c r="AR10" s="264"/>
      <c r="AS10" s="274" t="s">
        <v>714</v>
      </c>
      <c r="AT10" s="275" t="s">
        <v>715</v>
      </c>
      <c r="AU10" s="274" t="s">
        <v>714</v>
      </c>
      <c r="AV10" s="276" t="s">
        <v>715</v>
      </c>
      <c r="AW10" s="277"/>
      <c r="AX10" s="264"/>
      <c r="AY10" s="274" t="s">
        <v>714</v>
      </c>
      <c r="AZ10" s="275" t="s">
        <v>715</v>
      </c>
      <c r="BA10" s="274" t="s">
        <v>714</v>
      </c>
      <c r="BB10" s="276" t="s">
        <v>716</v>
      </c>
      <c r="BD10" s="264"/>
      <c r="BE10" s="278" t="s">
        <v>714</v>
      </c>
      <c r="BF10" s="279" t="s">
        <v>715</v>
      </c>
      <c r="BG10" s="274" t="s">
        <v>714</v>
      </c>
      <c r="BH10" s="274" t="s">
        <v>715</v>
      </c>
      <c r="BJ10" s="264"/>
      <c r="BK10" s="274" t="s">
        <v>714</v>
      </c>
      <c r="BL10" s="275" t="s">
        <v>715</v>
      </c>
      <c r="BM10" s="280" t="s">
        <v>714</v>
      </c>
      <c r="BN10" s="280" t="s">
        <v>715</v>
      </c>
    </row>
    <row r="11" customFormat="false" ht="9" hidden="false" customHeight="true" outlineLevel="0" collapsed="false">
      <c r="B11" s="281"/>
      <c r="C11" s="7"/>
      <c r="F11" s="282"/>
      <c r="H11" s="281"/>
      <c r="I11" s="7"/>
      <c r="L11" s="282"/>
      <c r="N11" s="281"/>
      <c r="O11" s="7"/>
      <c r="R11" s="282"/>
      <c r="T11" s="281"/>
      <c r="U11" s="7"/>
      <c r="X11" s="282"/>
      <c r="Z11" s="281"/>
      <c r="AA11" s="7"/>
      <c r="AD11" s="282"/>
      <c r="AF11" s="281"/>
      <c r="AG11" s="7"/>
      <c r="AJ11" s="282"/>
      <c r="AL11" s="281"/>
      <c r="AM11" s="7"/>
      <c r="AP11" s="282"/>
      <c r="AR11" s="281"/>
      <c r="AS11" s="7"/>
      <c r="AV11" s="282"/>
      <c r="AX11" s="281"/>
      <c r="AY11" s="7"/>
      <c r="BB11" s="282"/>
      <c r="BD11" s="281"/>
      <c r="BJ11" s="281"/>
    </row>
    <row r="12" s="52" customFormat="true" ht="15" hidden="false" customHeight="false" outlineLevel="0" collapsed="false">
      <c r="B12" s="283" t="s">
        <v>8</v>
      </c>
      <c r="C12" s="52" t="n">
        <v>6952757.45923</v>
      </c>
      <c r="D12" s="284" t="n">
        <v>0.286796929080804</v>
      </c>
      <c r="E12" s="52" t="n">
        <v>7002776.98474</v>
      </c>
      <c r="F12" s="285" t="n">
        <v>0.283952577300942</v>
      </c>
      <c r="G12" s="254"/>
      <c r="H12" s="283" t="s">
        <v>8</v>
      </c>
      <c r="I12" s="52" t="n">
        <v>6265217.8223</v>
      </c>
      <c r="J12" s="284" t="n">
        <v>0.288260855599788</v>
      </c>
      <c r="K12" s="52" t="n">
        <v>6288833.54507</v>
      </c>
      <c r="L12" s="285" t="n">
        <v>0.284494158301532</v>
      </c>
      <c r="M12" s="254"/>
      <c r="N12" s="283" t="s">
        <v>8</v>
      </c>
      <c r="O12" s="52" t="n">
        <v>679871.83314</v>
      </c>
      <c r="P12" s="284" t="n">
        <v>0.274445218852983</v>
      </c>
      <c r="Q12" s="52" t="n">
        <v>698211.66438</v>
      </c>
      <c r="R12" s="285" t="n">
        <v>0.27986117557016</v>
      </c>
      <c r="S12" s="286" t="n">
        <v>0.0269754244050635</v>
      </c>
      <c r="T12" s="283" t="s">
        <v>8</v>
      </c>
      <c r="U12" s="52" t="n">
        <v>813623.23986</v>
      </c>
      <c r="V12" s="284" t="n">
        <v>0.2602468604533</v>
      </c>
      <c r="W12" s="52" t="n">
        <v>977076.18304</v>
      </c>
      <c r="X12" s="285" t="n">
        <v>0.292175695215997</v>
      </c>
      <c r="Y12" s="286" t="n">
        <v>0.200895125867011</v>
      </c>
      <c r="Z12" s="283" t="s">
        <v>8</v>
      </c>
      <c r="AA12" s="52" t="n">
        <v>4026034.56185</v>
      </c>
      <c r="AB12" s="284" t="n">
        <v>0.295142916160999</v>
      </c>
      <c r="AC12" s="52" t="n">
        <v>4027689.73341</v>
      </c>
      <c r="AD12" s="285" t="n">
        <v>0.294056268863663</v>
      </c>
      <c r="AE12" s="286" t="n">
        <v>0.000411117076759338</v>
      </c>
      <c r="AF12" s="283" t="s">
        <v>8</v>
      </c>
      <c r="AG12" s="52" t="n">
        <v>4429741.62264</v>
      </c>
      <c r="AH12" s="284" t="n">
        <v>0.315443340800431</v>
      </c>
      <c r="AI12" s="52" t="n">
        <v>4411165.40204</v>
      </c>
      <c r="AJ12" s="285" t="n">
        <v>0.310924399762014</v>
      </c>
      <c r="AK12" s="286" t="n">
        <v>-0.00419352237274051</v>
      </c>
      <c r="AL12" s="283" t="s">
        <v>8</v>
      </c>
      <c r="AM12" s="52" t="n">
        <v>1079075.97881</v>
      </c>
      <c r="AN12" s="284" t="n">
        <v>0.205729167066462</v>
      </c>
      <c r="AO12" s="52" t="n">
        <v>1105697.98346</v>
      </c>
      <c r="AP12" s="285" t="n">
        <v>0.203018604086691</v>
      </c>
      <c r="AQ12" s="286" t="n">
        <v>0.0246711122967993</v>
      </c>
      <c r="AR12" s="283" t="s">
        <v>8</v>
      </c>
      <c r="AS12" s="52" t="n">
        <v>517890.6069</v>
      </c>
      <c r="AT12" s="284" t="n">
        <v>0.256940759123072</v>
      </c>
      <c r="AU12" s="52" t="n">
        <v>518338.31855</v>
      </c>
      <c r="AV12" s="285" t="n">
        <v>0.256451347301966</v>
      </c>
      <c r="AW12" s="286" t="n">
        <v>0.000864490770898341</v>
      </c>
      <c r="AX12" s="283" t="s">
        <v>8</v>
      </c>
      <c r="AY12" s="52" t="n">
        <v>7667.80378999999</v>
      </c>
      <c r="AZ12" s="284" t="n">
        <v>0.247446218682674</v>
      </c>
      <c r="BA12" s="52" t="n">
        <v>15731.77529</v>
      </c>
      <c r="BB12" s="53" t="n">
        <v>1</v>
      </c>
      <c r="BC12" s="286" t="n">
        <v>1.05166638594961</v>
      </c>
      <c r="BD12" s="283" t="s">
        <v>8</v>
      </c>
      <c r="BE12" s="287" t="n">
        <v>507703.47084</v>
      </c>
      <c r="BF12" s="284" t="n">
        <v>0.238527179908425</v>
      </c>
      <c r="BG12" s="52" t="n">
        <v>683254.80839</v>
      </c>
      <c r="BH12" s="285" t="n">
        <v>0.257505930830743</v>
      </c>
      <c r="BJ12" s="283" t="s">
        <v>6</v>
      </c>
      <c r="BK12" s="116" t="n">
        <v>275000</v>
      </c>
      <c r="BL12" s="284" t="n">
        <v>0.630099744835204</v>
      </c>
      <c r="BM12" s="52" t="n">
        <v>240000</v>
      </c>
      <c r="BN12" s="285" t="n">
        <v>0.598168946384104</v>
      </c>
    </row>
    <row r="13" s="52" customFormat="true" ht="15" hidden="false" customHeight="false" outlineLevel="0" collapsed="false">
      <c r="B13" s="283" t="s">
        <v>6</v>
      </c>
      <c r="C13" s="52" t="n">
        <v>3148072.71266</v>
      </c>
      <c r="D13" s="284" t="n">
        <v>0.129856045145857</v>
      </c>
      <c r="E13" s="52" t="n">
        <v>3211805.81338</v>
      </c>
      <c r="F13" s="285" t="n">
        <v>0.130234125759934</v>
      </c>
      <c r="G13" s="254"/>
      <c r="H13" s="283" t="s">
        <v>6</v>
      </c>
      <c r="I13" s="52" t="n">
        <v>2847293.88005</v>
      </c>
      <c r="J13" s="284" t="n">
        <v>0.131003165937165</v>
      </c>
      <c r="K13" s="52" t="n">
        <v>2907198.60878</v>
      </c>
      <c r="L13" s="285" t="n">
        <v>0.13151580738985</v>
      </c>
      <c r="M13" s="254"/>
      <c r="N13" s="283" t="s">
        <v>7</v>
      </c>
      <c r="O13" s="52" t="n">
        <v>379101.60705</v>
      </c>
      <c r="P13" s="284" t="n">
        <v>0.153032701816506</v>
      </c>
      <c r="Q13" s="52" t="n">
        <v>379101.60705</v>
      </c>
      <c r="R13" s="285" t="n">
        <v>0.151953665087737</v>
      </c>
      <c r="S13" s="286" t="n">
        <v>0</v>
      </c>
      <c r="T13" s="283" t="s">
        <v>6</v>
      </c>
      <c r="U13" s="52" t="n">
        <v>508133.98547</v>
      </c>
      <c r="V13" s="284" t="n">
        <v>0.162532567814736</v>
      </c>
      <c r="W13" s="52" t="n">
        <v>504426.58305</v>
      </c>
      <c r="X13" s="285" t="n">
        <v>0.150838993055294</v>
      </c>
      <c r="Y13" s="286" t="n">
        <v>-0.0072961119035776</v>
      </c>
      <c r="Z13" s="283" t="s">
        <v>6</v>
      </c>
      <c r="AA13" s="52" t="n">
        <v>1699911.48797</v>
      </c>
      <c r="AB13" s="284" t="n">
        <v>0.12461811394498</v>
      </c>
      <c r="AC13" s="52" t="n">
        <v>1712431.18027</v>
      </c>
      <c r="AD13" s="285" t="n">
        <v>0.125022322196022</v>
      </c>
      <c r="AE13" s="286" t="n">
        <v>0.00736490834293413</v>
      </c>
      <c r="AF13" s="283" t="s">
        <v>7</v>
      </c>
      <c r="AG13" s="52" t="n">
        <v>1887756.13801</v>
      </c>
      <c r="AH13" s="284" t="n">
        <v>0.134427728187791</v>
      </c>
      <c r="AI13" s="52" t="n">
        <v>1904640.69853</v>
      </c>
      <c r="AJ13" s="285" t="n">
        <v>0.134250070441447</v>
      </c>
      <c r="AK13" s="286" t="n">
        <v>0.00894424877240718</v>
      </c>
      <c r="AL13" s="283" t="s">
        <v>6</v>
      </c>
      <c r="AM13" s="52" t="n">
        <v>818687.2479</v>
      </c>
      <c r="AN13" s="284" t="n">
        <v>0.156085251553966</v>
      </c>
      <c r="AO13" s="52" t="n">
        <v>836406.80318</v>
      </c>
      <c r="AP13" s="285" t="n">
        <v>0.153573710154422</v>
      </c>
      <c r="AQ13" s="286" t="n">
        <v>0.0216438637898078</v>
      </c>
      <c r="AR13" s="283" t="s">
        <v>7</v>
      </c>
      <c r="AS13" s="52" t="n">
        <v>314582.50386</v>
      </c>
      <c r="AT13" s="284" t="n">
        <v>0.156073630746951</v>
      </c>
      <c r="AU13" s="52" t="n">
        <v>314582.50386</v>
      </c>
      <c r="AV13" s="285" t="n">
        <v>0.155641796227228</v>
      </c>
      <c r="AW13" s="286" t="n">
        <v>0</v>
      </c>
      <c r="AX13" s="283" t="s">
        <v>7</v>
      </c>
      <c r="AY13" s="52" t="n">
        <v>5260.95758</v>
      </c>
      <c r="AZ13" s="284" t="n">
        <v>0.169775348388375</v>
      </c>
      <c r="BA13" s="52" t="n">
        <v>10622.16189</v>
      </c>
      <c r="BB13" s="53" t="n">
        <v>2</v>
      </c>
      <c r="BC13" s="286" t="n">
        <v>1.01905484476459</v>
      </c>
      <c r="BD13" s="283" t="s">
        <v>6</v>
      </c>
      <c r="BE13" s="287" t="n">
        <v>381663.86932</v>
      </c>
      <c r="BF13" s="284" t="n">
        <v>0.17931176690838</v>
      </c>
      <c r="BG13" s="52" t="n">
        <v>394534.79232</v>
      </c>
      <c r="BH13" s="285" t="n">
        <v>0.148692768340512</v>
      </c>
      <c r="BJ13" s="283" t="s">
        <v>25</v>
      </c>
      <c r="BK13" s="116" t="n">
        <v>66971.01418</v>
      </c>
      <c r="BL13" s="284" t="n">
        <v>0.153448796167901</v>
      </c>
      <c r="BM13" s="52" t="n">
        <v>71548.4075</v>
      </c>
      <c r="BN13" s="285" t="n">
        <v>0.178325148040565</v>
      </c>
    </row>
    <row r="14" s="52" customFormat="true" ht="15" hidden="false" customHeight="false" outlineLevel="0" collapsed="false">
      <c r="B14" s="283" t="s">
        <v>7</v>
      </c>
      <c r="C14" s="52" t="n">
        <v>2944673.39492</v>
      </c>
      <c r="D14" s="284" t="n">
        <v>0.121465949554715</v>
      </c>
      <c r="E14" s="52" t="n">
        <v>3033025.34358</v>
      </c>
      <c r="F14" s="285" t="n">
        <v>0.122984833760288</v>
      </c>
      <c r="G14" s="254"/>
      <c r="H14" s="283" t="s">
        <v>7</v>
      </c>
      <c r="I14" s="52" t="n">
        <v>2560310.83029</v>
      </c>
      <c r="J14" s="284" t="n">
        <v>0.11779915901948</v>
      </c>
      <c r="K14" s="52" t="n">
        <v>2643301.57464</v>
      </c>
      <c r="L14" s="285" t="n">
        <v>0.119577637287576</v>
      </c>
      <c r="M14" s="254"/>
      <c r="N14" s="283" t="s">
        <v>6</v>
      </c>
      <c r="O14" s="52" t="n">
        <v>296413.96325</v>
      </c>
      <c r="P14" s="284" t="n">
        <v>0.119654015727513</v>
      </c>
      <c r="Q14" s="52" t="n">
        <v>296382.0963</v>
      </c>
      <c r="R14" s="285" t="n">
        <v>0.11879755970866</v>
      </c>
      <c r="S14" s="286" t="n">
        <v>-0.000107508261927292</v>
      </c>
      <c r="T14" s="283" t="s">
        <v>7</v>
      </c>
      <c r="U14" s="52" t="n">
        <v>436305.65546</v>
      </c>
      <c r="V14" s="284" t="n">
        <v>0.13955744067859</v>
      </c>
      <c r="W14" s="52" t="n">
        <v>424195.87908</v>
      </c>
      <c r="X14" s="285" t="n">
        <v>0.126847556034314</v>
      </c>
      <c r="Y14" s="286" t="n">
        <v>-0.027755258792675</v>
      </c>
      <c r="Z14" s="283" t="s">
        <v>7</v>
      </c>
      <c r="AA14" s="52" t="n">
        <v>1533761.95603</v>
      </c>
      <c r="AB14" s="284" t="n">
        <v>0.112437926064768</v>
      </c>
      <c r="AC14" s="52" t="n">
        <v>1544101.94001</v>
      </c>
      <c r="AD14" s="285" t="n">
        <v>0.112732828315468</v>
      </c>
      <c r="AE14" s="286" t="n">
        <v>0.00674158329416641</v>
      </c>
      <c r="AF14" s="283" t="s">
        <v>6</v>
      </c>
      <c r="AG14" s="52" t="n">
        <v>1595252.77194</v>
      </c>
      <c r="AH14" s="284" t="n">
        <v>0.113598468414057</v>
      </c>
      <c r="AI14" s="52" t="n">
        <v>1636750.92202</v>
      </c>
      <c r="AJ14" s="285" t="n">
        <v>0.115367652673745</v>
      </c>
      <c r="AK14" s="286" t="n">
        <v>0.0260135263890087</v>
      </c>
      <c r="AL14" s="283" t="s">
        <v>7</v>
      </c>
      <c r="AM14" s="52" t="n">
        <v>562113.32128</v>
      </c>
      <c r="AN14" s="284" t="n">
        <v>0.107168640257777</v>
      </c>
      <c r="AO14" s="52" t="n">
        <v>617691.90098</v>
      </c>
      <c r="AP14" s="285" t="n">
        <v>0.113415190557007</v>
      </c>
      <c r="AQ14" s="286" t="n">
        <v>0.098874332978697</v>
      </c>
      <c r="AR14" s="283" t="s">
        <v>6</v>
      </c>
      <c r="AS14" s="52" t="n">
        <v>281623.80213</v>
      </c>
      <c r="AT14" s="284" t="n">
        <v>0.139721849638374</v>
      </c>
      <c r="AU14" s="52" t="n">
        <v>281623.80213</v>
      </c>
      <c r="AV14" s="285" t="n">
        <v>0.139335258274127</v>
      </c>
      <c r="AW14" s="286" t="n">
        <v>0</v>
      </c>
      <c r="AX14" s="283" t="s">
        <v>6</v>
      </c>
      <c r="AY14" s="52" t="n">
        <v>4364.86936</v>
      </c>
      <c r="AZ14" s="284" t="n">
        <v>0.140857858098096</v>
      </c>
      <c r="BA14" s="52" t="n">
        <v>8225.1083</v>
      </c>
      <c r="BB14" s="53" t="n">
        <v>3</v>
      </c>
      <c r="BC14" s="286" t="n">
        <v>0.884388196213964</v>
      </c>
      <c r="BD14" s="283" t="s">
        <v>9</v>
      </c>
      <c r="BE14" s="287" t="n">
        <v>304107.17593</v>
      </c>
      <c r="BF14" s="284" t="n">
        <v>0.142874396632514</v>
      </c>
      <c r="BG14" s="52" t="n">
        <v>379193.05785</v>
      </c>
      <c r="BH14" s="285" t="n">
        <v>0.142910756173537</v>
      </c>
      <c r="BJ14" s="283" t="s">
        <v>30</v>
      </c>
      <c r="BK14" s="116" t="n">
        <v>20088.23528</v>
      </c>
      <c r="BL14" s="284" t="n">
        <v>0.046027606996791</v>
      </c>
      <c r="BM14" s="52" t="n">
        <v>27411.76469</v>
      </c>
      <c r="BN14" s="285" t="n">
        <v>0.0683202766797762</v>
      </c>
    </row>
    <row r="15" s="52" customFormat="true" ht="15" hidden="false" customHeight="false" outlineLevel="0" collapsed="false">
      <c r="B15" s="283" t="s">
        <v>9</v>
      </c>
      <c r="C15" s="52" t="n">
        <v>2232343.86703</v>
      </c>
      <c r="D15" s="284" t="n">
        <v>0.0920827987270929</v>
      </c>
      <c r="E15" s="52" t="n">
        <v>2287288.68669</v>
      </c>
      <c r="F15" s="285" t="n">
        <v>0.0927462803730892</v>
      </c>
      <c r="G15" s="254"/>
      <c r="H15" s="283" t="s">
        <v>9</v>
      </c>
      <c r="I15" s="52" t="n">
        <v>2017025.2511</v>
      </c>
      <c r="J15" s="284" t="n">
        <v>0.0928027470296343</v>
      </c>
      <c r="K15" s="52" t="n">
        <v>2069585.37334</v>
      </c>
      <c r="L15" s="285" t="n">
        <v>0.0936238723130287</v>
      </c>
      <c r="M15" s="254"/>
      <c r="N15" s="283" t="s">
        <v>9</v>
      </c>
      <c r="O15" s="52" t="n">
        <v>212733.24133</v>
      </c>
      <c r="P15" s="284" t="n">
        <v>0.0858744518131757</v>
      </c>
      <c r="Q15" s="52" t="n">
        <v>212823.53342</v>
      </c>
      <c r="R15" s="285" t="n">
        <v>0.0853051406765104</v>
      </c>
      <c r="S15" s="286" t="n">
        <v>0.000424438087040402</v>
      </c>
      <c r="T15" s="283" t="s">
        <v>9</v>
      </c>
      <c r="U15" s="52" t="n">
        <v>336187.7065</v>
      </c>
      <c r="V15" s="284" t="n">
        <v>0.107533549748008</v>
      </c>
      <c r="W15" s="52" t="n">
        <v>343012.78091</v>
      </c>
      <c r="X15" s="285" t="n">
        <v>0.102571323986769</v>
      </c>
      <c r="Y15" s="286" t="n">
        <v>0.0203013800863061</v>
      </c>
      <c r="Z15" s="283" t="s">
        <v>9</v>
      </c>
      <c r="AA15" s="52" t="n">
        <v>1087627.79169</v>
      </c>
      <c r="AB15" s="284" t="n">
        <v>0.079732459621417</v>
      </c>
      <c r="AC15" s="52" t="n">
        <v>1097517.73651</v>
      </c>
      <c r="AD15" s="285" t="n">
        <v>0.0801283097684354</v>
      </c>
      <c r="AE15" s="286" t="n">
        <v>0.00909313360284081</v>
      </c>
      <c r="AF15" s="283" t="s">
        <v>9</v>
      </c>
      <c r="AG15" s="52" t="n">
        <v>1455466.15621</v>
      </c>
      <c r="AH15" s="284" t="n">
        <v>0.103644218071397</v>
      </c>
      <c r="AI15" s="52" t="n">
        <v>1497370.66452</v>
      </c>
      <c r="AJ15" s="285" t="n">
        <v>0.105543327591348</v>
      </c>
      <c r="AK15" s="286" t="n">
        <v>0.0287911251877668</v>
      </c>
      <c r="AL15" s="283" t="s">
        <v>14</v>
      </c>
      <c r="AM15" s="52" t="n">
        <v>442716.54739</v>
      </c>
      <c r="AN15" s="284" t="n">
        <v>0.0844052766715528</v>
      </c>
      <c r="AO15" s="52" t="n">
        <v>452174.91426</v>
      </c>
      <c r="AP15" s="285" t="n">
        <v>0.0830244074505951</v>
      </c>
      <c r="AQ15" s="286" t="n">
        <v>0.0213643852387289</v>
      </c>
      <c r="AR15" s="283" t="s">
        <v>9</v>
      </c>
      <c r="AS15" s="52" t="n">
        <v>168256.59613</v>
      </c>
      <c r="AT15" s="284" t="n">
        <v>0.083477045076923</v>
      </c>
      <c r="AU15" s="52" t="n">
        <v>168256.59613</v>
      </c>
      <c r="AV15" s="285" t="n">
        <v>0.0832460754410133</v>
      </c>
      <c r="AW15" s="286" t="n">
        <v>0</v>
      </c>
      <c r="AX15" s="283" t="s">
        <v>9</v>
      </c>
      <c r="AY15" s="52" t="n">
        <v>2585.3746</v>
      </c>
      <c r="AZ15" s="284" t="n">
        <v>0.0834321255693257</v>
      </c>
      <c r="BA15" s="52" t="n">
        <v>4879.77993</v>
      </c>
      <c r="BB15" s="53" t="n">
        <v>4</v>
      </c>
      <c r="BC15" s="286" t="n">
        <v>0.887455663098104</v>
      </c>
      <c r="BD15" s="283" t="s">
        <v>12</v>
      </c>
      <c r="BE15" s="287" t="n">
        <v>196454.05197</v>
      </c>
      <c r="BF15" s="284" t="n">
        <v>0.0922972437443803</v>
      </c>
      <c r="BG15" s="52" t="n">
        <v>354058.26801</v>
      </c>
      <c r="BH15" s="285" t="n">
        <v>0.133437924991806</v>
      </c>
      <c r="BJ15" s="283" t="s">
        <v>32</v>
      </c>
      <c r="BK15" s="116" t="n">
        <v>19625</v>
      </c>
      <c r="BL15" s="284" t="n">
        <v>0.0449662090632395</v>
      </c>
      <c r="BM15" s="52" t="n">
        <v>23250</v>
      </c>
      <c r="BN15" s="285" t="n">
        <v>0.0579476166809601</v>
      </c>
    </row>
    <row r="16" s="52" customFormat="true" ht="15" hidden="false" customHeight="false" outlineLevel="0" collapsed="false">
      <c r="B16" s="283" t="s">
        <v>12</v>
      </c>
      <c r="C16" s="52" t="n">
        <v>1886283.41563</v>
      </c>
      <c r="D16" s="284" t="n">
        <v>0.0778080199332375</v>
      </c>
      <c r="E16" s="52" t="n">
        <v>1913916.88847</v>
      </c>
      <c r="F16" s="285" t="n">
        <v>0.0776065887011871</v>
      </c>
      <c r="G16" s="254"/>
      <c r="H16" s="283" t="s">
        <v>12</v>
      </c>
      <c r="I16" s="52" t="n">
        <v>1722349.74919</v>
      </c>
      <c r="J16" s="284" t="n">
        <v>0.0792448126187138</v>
      </c>
      <c r="K16" s="52" t="n">
        <v>1747897.90612</v>
      </c>
      <c r="L16" s="285" t="n">
        <v>0.0790713794593023</v>
      </c>
      <c r="M16" s="254"/>
      <c r="N16" s="283" t="s">
        <v>14</v>
      </c>
      <c r="O16" s="52" t="n">
        <v>173421.39881</v>
      </c>
      <c r="P16" s="284" t="n">
        <v>0.0700053619376819</v>
      </c>
      <c r="Q16" s="52" t="n">
        <v>173651.52748</v>
      </c>
      <c r="R16" s="285" t="n">
        <v>0.0696039941745476</v>
      </c>
      <c r="S16" s="286" t="n">
        <v>0.00132699119935076</v>
      </c>
      <c r="T16" s="283" t="s">
        <v>12</v>
      </c>
      <c r="U16" s="52" t="n">
        <v>272288.87904</v>
      </c>
      <c r="V16" s="284" t="n">
        <v>0.0870947662688466</v>
      </c>
      <c r="W16" s="52" t="n">
        <v>267189.13044</v>
      </c>
      <c r="X16" s="285" t="n">
        <v>0.0798977308991154</v>
      </c>
      <c r="Y16" s="286" t="n">
        <v>-0.0187291843059475</v>
      </c>
      <c r="Z16" s="283" t="s">
        <v>14</v>
      </c>
      <c r="AA16" s="52" t="n">
        <v>993696.6844</v>
      </c>
      <c r="AB16" s="284" t="n">
        <v>0.0728465026089011</v>
      </c>
      <c r="AC16" s="52" t="n">
        <v>1002221.41994</v>
      </c>
      <c r="AD16" s="285" t="n">
        <v>0.073170852481054</v>
      </c>
      <c r="AE16" s="286" t="n">
        <v>0.00857881048999087</v>
      </c>
      <c r="AF16" s="283" t="s">
        <v>12</v>
      </c>
      <c r="AG16" s="52" t="n">
        <v>1209210.51335</v>
      </c>
      <c r="AH16" s="284" t="n">
        <v>0.0861082736999009</v>
      </c>
      <c r="AI16" s="52" t="n">
        <v>1210988.26473</v>
      </c>
      <c r="AJ16" s="285" t="n">
        <v>0.0853574429913441</v>
      </c>
      <c r="AK16" s="286" t="n">
        <v>0.00147017525928983</v>
      </c>
      <c r="AL16" s="283" t="s">
        <v>12</v>
      </c>
      <c r="AM16" s="52" t="n">
        <v>378462.92507</v>
      </c>
      <c r="AN16" s="284" t="n">
        <v>0.0721551251896577</v>
      </c>
      <c r="AO16" s="52" t="n">
        <v>409619.89202</v>
      </c>
      <c r="AP16" s="285" t="n">
        <v>0.0752108260375153</v>
      </c>
      <c r="AQ16" s="286" t="n">
        <v>0.0823250175541959</v>
      </c>
      <c r="AR16" s="283" t="s">
        <v>12</v>
      </c>
      <c r="AS16" s="52" t="n">
        <v>136232.53028</v>
      </c>
      <c r="AT16" s="284" t="n">
        <v>0.0675889643122239</v>
      </c>
      <c r="AU16" s="52" t="n">
        <v>136232.53028</v>
      </c>
      <c r="AV16" s="285" t="n">
        <v>0.0674019548359742</v>
      </c>
      <c r="AW16" s="286" t="n">
        <v>0</v>
      </c>
      <c r="AX16" s="283" t="s">
        <v>14</v>
      </c>
      <c r="AY16" s="52" t="n">
        <v>2502.11188</v>
      </c>
      <c r="AZ16" s="284" t="n">
        <v>0.0807451703751795</v>
      </c>
      <c r="BA16" s="52" t="n">
        <v>4498.51681</v>
      </c>
      <c r="BB16" s="53" t="n">
        <v>5</v>
      </c>
      <c r="BC16" s="286" t="n">
        <v>0.797887954554614</v>
      </c>
      <c r="BD16" s="283" t="s">
        <v>7</v>
      </c>
      <c r="BE16" s="287" t="n">
        <v>274376.57683</v>
      </c>
      <c r="BF16" s="284" t="n">
        <v>0.128906487473694</v>
      </c>
      <c r="BG16" s="52" t="n">
        <v>339783.50694</v>
      </c>
      <c r="BH16" s="285" t="n">
        <v>0.128058035100686</v>
      </c>
      <c r="BJ16" s="283" t="s">
        <v>23</v>
      </c>
      <c r="BK16" s="116" t="n">
        <v>26166.47216</v>
      </c>
      <c r="BL16" s="284" t="n">
        <v>0.0599544997500126</v>
      </c>
      <c r="BM16" s="52" t="n">
        <v>19336.83123</v>
      </c>
      <c r="BN16" s="285" t="n">
        <v>0.0481945498469014</v>
      </c>
    </row>
    <row r="17" s="52" customFormat="true" ht="15" hidden="false" customHeight="false" outlineLevel="0" collapsed="false">
      <c r="B17" s="283" t="s">
        <v>14</v>
      </c>
      <c r="C17" s="52" t="n">
        <v>1689987.397</v>
      </c>
      <c r="D17" s="284" t="n">
        <v>0.0697109310208181</v>
      </c>
      <c r="E17" s="52" t="n">
        <v>1751611.51311</v>
      </c>
      <c r="F17" s="285" t="n">
        <v>0.0710253381853276</v>
      </c>
      <c r="G17" s="254"/>
      <c r="H17" s="283" t="s">
        <v>14</v>
      </c>
      <c r="I17" s="52" t="n">
        <v>1514063.88631</v>
      </c>
      <c r="J17" s="284" t="n">
        <v>0.0696616404535858</v>
      </c>
      <c r="K17" s="52" t="n">
        <v>1573461.46882</v>
      </c>
      <c r="L17" s="285" t="n">
        <v>0.0711802265052406</v>
      </c>
      <c r="M17" s="254"/>
      <c r="N17" s="283" t="s">
        <v>12</v>
      </c>
      <c r="O17" s="52" t="n">
        <v>161638.78974</v>
      </c>
      <c r="P17" s="284" t="n">
        <v>0.065249052634588</v>
      </c>
      <c r="Q17" s="52" t="n">
        <v>161701.83121</v>
      </c>
      <c r="R17" s="285" t="n">
        <v>0.0648142488631481</v>
      </c>
      <c r="S17" s="286" t="n">
        <v>0.000390014489104917</v>
      </c>
      <c r="T17" s="283" t="s">
        <v>17</v>
      </c>
      <c r="U17" s="52" t="n">
        <v>163483.488</v>
      </c>
      <c r="V17" s="284" t="n">
        <v>0.0522920959033516</v>
      </c>
      <c r="W17" s="52" t="n">
        <v>222720.512</v>
      </c>
      <c r="X17" s="285" t="n">
        <v>0.0666002524286264</v>
      </c>
      <c r="Y17" s="286" t="n">
        <v>0.362342550459897</v>
      </c>
      <c r="Z17" s="283" t="s">
        <v>12</v>
      </c>
      <c r="AA17" s="52" t="n">
        <v>951478.94232</v>
      </c>
      <c r="AB17" s="284" t="n">
        <v>0.0697515794730455</v>
      </c>
      <c r="AC17" s="52" t="n">
        <v>939686.67421</v>
      </c>
      <c r="AD17" s="285" t="n">
        <v>0.0686052738936157</v>
      </c>
      <c r="AE17" s="286" t="n">
        <v>-0.0123936196435908</v>
      </c>
      <c r="AF17" s="283" t="s">
        <v>14</v>
      </c>
      <c r="AG17" s="52" t="n">
        <v>1009810.93758</v>
      </c>
      <c r="AH17" s="284" t="n">
        <v>0.0719089650960751</v>
      </c>
      <c r="AI17" s="52" t="n">
        <v>1044070.24849</v>
      </c>
      <c r="AJ17" s="285" t="n">
        <v>0.0735920977188937</v>
      </c>
      <c r="AK17" s="286" t="n">
        <v>0.0339264605234937</v>
      </c>
      <c r="AL17" s="283" t="s">
        <v>11</v>
      </c>
      <c r="AM17" s="52" t="n">
        <v>353362.57365</v>
      </c>
      <c r="AN17" s="284" t="n">
        <v>0.0673696656927215</v>
      </c>
      <c r="AO17" s="52" t="n">
        <v>360884.46203</v>
      </c>
      <c r="AP17" s="285" t="n">
        <v>0.0662624521468684</v>
      </c>
      <c r="AQ17" s="286" t="n">
        <v>0.0212866017538416</v>
      </c>
      <c r="AR17" s="283" t="s">
        <v>14</v>
      </c>
      <c r="AS17" s="52" t="n">
        <v>126227.95376</v>
      </c>
      <c r="AT17" s="284" t="n">
        <v>0.0626253997070639</v>
      </c>
      <c r="AU17" s="52" t="n">
        <v>126227.95376</v>
      </c>
      <c r="AV17" s="285" t="n">
        <v>0.0624521237393328</v>
      </c>
      <c r="AW17" s="286" t="n">
        <v>0</v>
      </c>
      <c r="AX17" s="283" t="s">
        <v>12</v>
      </c>
      <c r="AY17" s="52" t="n">
        <v>2294.8767</v>
      </c>
      <c r="AZ17" s="284" t="n">
        <v>0.0740575238112573</v>
      </c>
      <c r="BA17" s="52" t="n">
        <v>4317.15114</v>
      </c>
      <c r="BB17" s="53" t="n">
        <v>6</v>
      </c>
      <c r="BC17" s="286" t="n">
        <v>0.881212676916366</v>
      </c>
      <c r="BD17" s="283" t="s">
        <v>14</v>
      </c>
      <c r="BE17" s="287" t="n">
        <v>176366.84793</v>
      </c>
      <c r="BF17" s="284" t="n">
        <v>0.0828599552342604</v>
      </c>
      <c r="BG17" s="52" t="n">
        <v>220445.03859</v>
      </c>
      <c r="BH17" s="285" t="n">
        <v>0.0830816031765637</v>
      </c>
      <c r="BJ17" s="283" t="s">
        <v>8</v>
      </c>
      <c r="BK17" s="116" t="n">
        <v>18143.67278</v>
      </c>
      <c r="BL17" s="284" t="n">
        <v>0.0415720857783688</v>
      </c>
      <c r="BM17" s="52" t="n">
        <v>10371.04435</v>
      </c>
      <c r="BN17" s="285" t="n">
        <v>0.0258484861322596</v>
      </c>
    </row>
    <row r="18" s="52" customFormat="true" ht="15" hidden="false" customHeight="false" outlineLevel="0" collapsed="false">
      <c r="B18" s="283" t="s">
        <v>11</v>
      </c>
      <c r="C18" s="52" t="n">
        <v>1047656.91042</v>
      </c>
      <c r="D18" s="284" t="n">
        <v>0.0432151971934333</v>
      </c>
      <c r="E18" s="52" t="n">
        <v>1062326.50431</v>
      </c>
      <c r="F18" s="285" t="n">
        <v>0.0430758182777007</v>
      </c>
      <c r="G18" s="254"/>
      <c r="H18" s="283" t="s">
        <v>11</v>
      </c>
      <c r="I18" s="52" t="n">
        <v>949422.57647</v>
      </c>
      <c r="J18" s="284" t="n">
        <v>0.0436826574879606</v>
      </c>
      <c r="K18" s="52" t="n">
        <v>962206.03866</v>
      </c>
      <c r="L18" s="285" t="n">
        <v>0.0435282624543024</v>
      </c>
      <c r="M18" s="254"/>
      <c r="N18" s="283" t="s">
        <v>11</v>
      </c>
      <c r="O18" s="52" t="n">
        <v>96981.97145</v>
      </c>
      <c r="P18" s="284" t="n">
        <v>0.0391489058407692</v>
      </c>
      <c r="Q18" s="52" t="n">
        <v>96981.97145</v>
      </c>
      <c r="R18" s="285" t="n">
        <v>0.0388728661002962</v>
      </c>
      <c r="S18" s="286" t="n">
        <v>0</v>
      </c>
      <c r="T18" s="283" t="s">
        <v>14</v>
      </c>
      <c r="U18" s="52" t="n">
        <v>145191.34837</v>
      </c>
      <c r="V18" s="284" t="n">
        <v>0.0464411421984156</v>
      </c>
      <c r="W18" s="52" t="n">
        <v>144047.55275</v>
      </c>
      <c r="X18" s="285" t="n">
        <v>0.0430746287745418</v>
      </c>
      <c r="Y18" s="286" t="n">
        <v>-0.00787784969862793</v>
      </c>
      <c r="Z18" s="283" t="s">
        <v>11</v>
      </c>
      <c r="AA18" s="52" t="n">
        <v>661466.01008</v>
      </c>
      <c r="AB18" s="284" t="n">
        <v>0.0484911403906785</v>
      </c>
      <c r="AC18" s="52" t="n">
        <v>668439.09834</v>
      </c>
      <c r="AD18" s="285" t="n">
        <v>0.0488018492561584</v>
      </c>
      <c r="AE18" s="286" t="n">
        <v>0.0105418693534332</v>
      </c>
      <c r="AF18" s="283" t="s">
        <v>11</v>
      </c>
      <c r="AG18" s="52" t="n">
        <v>523477.07742</v>
      </c>
      <c r="AH18" s="284" t="n">
        <v>0.0372769728351333</v>
      </c>
      <c r="AI18" s="52" t="n">
        <v>524105.7007</v>
      </c>
      <c r="AJ18" s="285" t="n">
        <v>0.0369419950398223</v>
      </c>
      <c r="AK18" s="286" t="n">
        <v>0.00120086114008711</v>
      </c>
      <c r="AL18" s="283" t="s">
        <v>9</v>
      </c>
      <c r="AM18" s="52" t="n">
        <v>323734.53005</v>
      </c>
      <c r="AN18" s="284" t="n">
        <v>0.06172098770217</v>
      </c>
      <c r="AO18" s="52" t="n">
        <v>340197.58748</v>
      </c>
      <c r="AP18" s="285" t="n">
        <v>0.0624641089673726</v>
      </c>
      <c r="AQ18" s="286" t="n">
        <v>0.050853572609191</v>
      </c>
      <c r="AR18" s="283" t="s">
        <v>11</v>
      </c>
      <c r="AS18" s="52" t="n">
        <v>72029.34059</v>
      </c>
      <c r="AT18" s="284" t="n">
        <v>0.0357358739543668</v>
      </c>
      <c r="AU18" s="52" t="n">
        <v>72029.34059</v>
      </c>
      <c r="AV18" s="285" t="n">
        <v>0.0356369976490477</v>
      </c>
      <c r="AW18" s="286" t="n">
        <v>0</v>
      </c>
      <c r="AX18" s="283" t="s">
        <v>17</v>
      </c>
      <c r="AY18" s="52" t="n">
        <v>863.642</v>
      </c>
      <c r="AZ18" s="284" t="n">
        <v>0.0278704245763626</v>
      </c>
      <c r="BA18" s="52" t="n">
        <v>1637.093</v>
      </c>
      <c r="BB18" s="53" t="n">
        <v>7</v>
      </c>
      <c r="BC18" s="286" t="n">
        <v>0.895568997339175</v>
      </c>
      <c r="BD18" s="283" t="s">
        <v>11</v>
      </c>
      <c r="BE18" s="287" t="n">
        <v>112263.17</v>
      </c>
      <c r="BF18" s="284" t="n">
        <v>0.0527430259702105</v>
      </c>
      <c r="BG18" s="52" t="n">
        <v>122681.93448</v>
      </c>
      <c r="BH18" s="285" t="n">
        <v>0.0462365216409226</v>
      </c>
      <c r="BJ18" s="283" t="s">
        <v>11</v>
      </c>
      <c r="BK18" s="116" t="n">
        <v>1666.67</v>
      </c>
      <c r="BL18" s="284" t="n">
        <v>0.00381879396990723</v>
      </c>
      <c r="BM18" s="52" t="n">
        <v>5504.66361</v>
      </c>
      <c r="BN18" s="285" t="n">
        <v>0.0137196617991359</v>
      </c>
    </row>
    <row r="19" s="52" customFormat="true" ht="15" hidden="false" customHeight="false" outlineLevel="0" collapsed="false">
      <c r="B19" s="283" t="s">
        <v>16</v>
      </c>
      <c r="C19" s="52" t="n">
        <v>659987.25327</v>
      </c>
      <c r="D19" s="284" t="n">
        <v>0.0272240644924313</v>
      </c>
      <c r="E19" s="52" t="n">
        <v>655979.56839</v>
      </c>
      <c r="F19" s="285" t="n">
        <v>0.0265990319993056</v>
      </c>
      <c r="G19" s="254"/>
      <c r="H19" s="283" t="s">
        <v>16</v>
      </c>
      <c r="I19" s="52" t="n">
        <v>609405.45313</v>
      </c>
      <c r="J19" s="284" t="n">
        <v>0.0280385682204328</v>
      </c>
      <c r="K19" s="52" t="n">
        <v>605053.87002</v>
      </c>
      <c r="L19" s="285" t="n">
        <v>0.0273714179656362</v>
      </c>
      <c r="M19" s="254"/>
      <c r="N19" s="283" t="s">
        <v>28</v>
      </c>
      <c r="O19" s="52" t="n">
        <v>65232.06868</v>
      </c>
      <c r="P19" s="284" t="n">
        <v>0.0263323592660573</v>
      </c>
      <c r="Q19" s="52" t="n">
        <v>65240.08445</v>
      </c>
      <c r="R19" s="285" t="n">
        <v>0.0261499021857311</v>
      </c>
      <c r="S19" s="286" t="n">
        <v>0.000122880818625104</v>
      </c>
      <c r="T19" s="283" t="s">
        <v>29</v>
      </c>
      <c r="U19" s="52" t="n">
        <v>83049.46189</v>
      </c>
      <c r="V19" s="284" t="n">
        <v>0.0265643367351792</v>
      </c>
      <c r="W19" s="52" t="n">
        <v>83387.82151</v>
      </c>
      <c r="X19" s="285" t="n">
        <v>0.0249355118312553</v>
      </c>
      <c r="Y19" s="286" t="n">
        <v>0.00407419400800158</v>
      </c>
      <c r="Z19" s="283" t="s">
        <v>16</v>
      </c>
      <c r="AA19" s="52" t="n">
        <v>409500.72389</v>
      </c>
      <c r="AB19" s="284" t="n">
        <v>0.0300199205849336</v>
      </c>
      <c r="AC19" s="52" t="n">
        <v>414084.4892</v>
      </c>
      <c r="AD19" s="285" t="n">
        <v>0.0302317576446926</v>
      </c>
      <c r="AE19" s="286" t="n">
        <v>0.0111935462932937</v>
      </c>
      <c r="AF19" s="283" t="s">
        <v>17</v>
      </c>
      <c r="AG19" s="52" t="n">
        <v>334324.566</v>
      </c>
      <c r="AH19" s="284" t="n">
        <v>0.0238073610143977</v>
      </c>
      <c r="AI19" s="52" t="n">
        <v>365181.347</v>
      </c>
      <c r="AJ19" s="285" t="n">
        <v>0.0257400892443863</v>
      </c>
      <c r="AK19" s="286" t="n">
        <v>0.0922958829175598</v>
      </c>
      <c r="AL19" s="283" t="s">
        <v>28</v>
      </c>
      <c r="AM19" s="52" t="n">
        <v>225012.49478</v>
      </c>
      <c r="AN19" s="284" t="n">
        <v>0.0428993268682399</v>
      </c>
      <c r="AO19" s="52" t="n">
        <v>221867.05063</v>
      </c>
      <c r="AP19" s="285" t="n">
        <v>0.040737289554226</v>
      </c>
      <c r="AQ19" s="286" t="n">
        <v>-0.0139789754923404</v>
      </c>
      <c r="AR19" s="283" t="s">
        <v>28</v>
      </c>
      <c r="AS19" s="52" t="n">
        <v>56591.22776</v>
      </c>
      <c r="AT19" s="284" t="n">
        <v>0.0280765722077843</v>
      </c>
      <c r="AU19" s="52" t="n">
        <v>56591.22776</v>
      </c>
      <c r="AV19" s="285" t="n">
        <v>0.0279988881491973</v>
      </c>
      <c r="AW19" s="286" t="n">
        <v>0</v>
      </c>
      <c r="AX19" s="283" t="s">
        <v>13</v>
      </c>
      <c r="AY19" s="52" t="n">
        <v>413.14001</v>
      </c>
      <c r="AZ19" s="284" t="n">
        <v>0.0133323616593249</v>
      </c>
      <c r="BA19" s="52" t="n">
        <v>1374.63162</v>
      </c>
      <c r="BB19" s="53" t="n">
        <v>8</v>
      </c>
      <c r="BC19" s="286" t="n">
        <v>2.32727788819098</v>
      </c>
      <c r="BD19" s="283" t="s">
        <v>15</v>
      </c>
      <c r="BE19" s="287" t="n">
        <v>41444.12671</v>
      </c>
      <c r="BF19" s="284" t="n">
        <v>0.0194711110632118</v>
      </c>
      <c r="BG19" s="52" t="n">
        <v>32595.85553</v>
      </c>
      <c r="BH19" s="285" t="n">
        <v>0.0122847669952818</v>
      </c>
      <c r="BJ19" s="283" t="s">
        <v>31</v>
      </c>
      <c r="BK19" s="116" t="n">
        <v>4425.0462</v>
      </c>
      <c r="BL19" s="284" t="n">
        <v>0.0101389835691054</v>
      </c>
      <c r="BM19" s="52" t="n">
        <v>3409.27597</v>
      </c>
      <c r="BN19" s="285" t="n">
        <v>0.00849717922878143</v>
      </c>
    </row>
    <row r="20" s="52" customFormat="true" ht="15" hidden="false" customHeight="false" outlineLevel="0" collapsed="false">
      <c r="B20" s="283" t="s">
        <v>15</v>
      </c>
      <c r="C20" s="52" t="n">
        <v>533834.13588</v>
      </c>
      <c r="D20" s="284" t="n">
        <v>0.022020326713057</v>
      </c>
      <c r="E20" s="52" t="n">
        <v>539804.46839</v>
      </c>
      <c r="F20" s="285" t="n">
        <v>0.0218882980811642</v>
      </c>
      <c r="G20" s="254"/>
      <c r="H20" s="283" t="s">
        <v>15</v>
      </c>
      <c r="I20" s="52" t="n">
        <v>490130.43863</v>
      </c>
      <c r="J20" s="284" t="n">
        <v>0.0225507593833532</v>
      </c>
      <c r="K20" s="52" t="n">
        <v>495683.88846</v>
      </c>
      <c r="L20" s="285" t="n">
        <v>0.0224237403678155</v>
      </c>
      <c r="M20" s="254"/>
      <c r="N20" s="283" t="s">
        <v>30</v>
      </c>
      <c r="O20" s="52" t="n">
        <v>50109.20859</v>
      </c>
      <c r="P20" s="284" t="n">
        <v>0.0202276841717613</v>
      </c>
      <c r="Q20" s="52" t="n">
        <v>50078.88199</v>
      </c>
      <c r="R20" s="285" t="n">
        <v>0.0200729026740135</v>
      </c>
      <c r="S20" s="286" t="n">
        <v>-0.000605210117129107</v>
      </c>
      <c r="T20" s="283" t="s">
        <v>11</v>
      </c>
      <c r="U20" s="52" t="n">
        <v>73286.95011</v>
      </c>
      <c r="V20" s="284" t="n">
        <v>0.0234416837473902</v>
      </c>
      <c r="W20" s="52" t="n">
        <v>73635.3627</v>
      </c>
      <c r="X20" s="285" t="n">
        <v>0.0220192280426037</v>
      </c>
      <c r="Y20" s="286" t="n">
        <v>0.00475408772608277</v>
      </c>
      <c r="Z20" s="283" t="s">
        <v>30</v>
      </c>
      <c r="AA20" s="52" t="n">
        <v>325923.09159</v>
      </c>
      <c r="AB20" s="284" t="n">
        <v>0.0238929622233246</v>
      </c>
      <c r="AC20" s="52" t="n">
        <v>330768.00691</v>
      </c>
      <c r="AD20" s="285" t="n">
        <v>0.0241489321197234</v>
      </c>
      <c r="AE20" s="286" t="n">
        <v>0.0148652103671583</v>
      </c>
      <c r="AF20" s="283" t="s">
        <v>15</v>
      </c>
      <c r="AG20" s="52" t="n">
        <v>352752.79081</v>
      </c>
      <c r="AH20" s="284" t="n">
        <v>0.0251196408930655</v>
      </c>
      <c r="AI20" s="52" t="n">
        <v>347987.11292</v>
      </c>
      <c r="AJ20" s="285" t="n">
        <v>0.0245281403774907</v>
      </c>
      <c r="AK20" s="286" t="n">
        <v>-0.0135099650921454</v>
      </c>
      <c r="AL20" s="283" t="s">
        <v>16</v>
      </c>
      <c r="AM20" s="52" t="n">
        <v>214494.05984</v>
      </c>
      <c r="AN20" s="284" t="n">
        <v>0.0408939547706834</v>
      </c>
      <c r="AO20" s="52" t="n">
        <v>217303.48223</v>
      </c>
      <c r="AP20" s="285" t="n">
        <v>0.0398993669930191</v>
      </c>
      <c r="AQ20" s="286" t="n">
        <v>0.0130979030006502</v>
      </c>
      <c r="AR20" s="283" t="s">
        <v>30</v>
      </c>
      <c r="AS20" s="52" t="n">
        <v>42550.31546</v>
      </c>
      <c r="AT20" s="284" t="n">
        <v>0.0211104627300754</v>
      </c>
      <c r="AU20" s="52" t="n">
        <v>42550.31546</v>
      </c>
      <c r="AV20" s="285" t="n">
        <v>0.0210520529494446</v>
      </c>
      <c r="AW20" s="286" t="n">
        <v>0</v>
      </c>
      <c r="AX20" s="283" t="s">
        <v>11</v>
      </c>
      <c r="AY20" s="52" t="n">
        <v>1252.3625</v>
      </c>
      <c r="AZ20" s="284" t="n">
        <v>0.0404147489336032</v>
      </c>
      <c r="BA20" s="52" t="n">
        <v>3138.4942</v>
      </c>
      <c r="BB20" s="53" t="n">
        <v>9</v>
      </c>
      <c r="BC20" s="286" t="n">
        <v>1.50605890866263</v>
      </c>
      <c r="BD20" s="283" t="s">
        <v>13</v>
      </c>
      <c r="BE20" s="287" t="n">
        <v>26241.3105</v>
      </c>
      <c r="BF20" s="284" t="n">
        <v>0.0123285857792352</v>
      </c>
      <c r="BG20" s="52" t="n">
        <v>25783.16067</v>
      </c>
      <c r="BH20" s="285" t="n">
        <v>0.00971718999494732</v>
      </c>
      <c r="BJ20" s="283" t="s">
        <v>12</v>
      </c>
      <c r="BK20" s="116" t="n">
        <v>103.40513</v>
      </c>
      <c r="BL20" s="284" t="n">
        <v>0.000236929258282368</v>
      </c>
      <c r="BM20" s="52" t="n">
        <v>392.45175</v>
      </c>
      <c r="BN20" s="285" t="n">
        <v>0.000978135207517074</v>
      </c>
    </row>
    <row r="21" s="52" customFormat="true" ht="15" hidden="false" customHeight="false" outlineLevel="0" collapsed="false">
      <c r="B21" s="283" t="s">
        <v>17</v>
      </c>
      <c r="C21" s="52" t="n">
        <v>473035.154</v>
      </c>
      <c r="D21" s="284" t="n">
        <v>0.0195124064531211</v>
      </c>
      <c r="E21" s="52" t="n">
        <v>503069.986</v>
      </c>
      <c r="F21" s="285" t="n">
        <v>0.0203987674316538</v>
      </c>
      <c r="G21" s="254"/>
      <c r="H21" s="283" t="s">
        <v>17</v>
      </c>
      <c r="I21" s="52" t="n">
        <v>433057.291</v>
      </c>
      <c r="J21" s="284" t="n">
        <v>0.0199248404074735</v>
      </c>
      <c r="K21" s="52" t="n">
        <v>462327.489</v>
      </c>
      <c r="L21" s="285" t="n">
        <v>0.0209147640655596</v>
      </c>
      <c r="M21" s="254"/>
      <c r="N21" s="283" t="s">
        <v>16</v>
      </c>
      <c r="O21" s="52" t="n">
        <v>50079.92158</v>
      </c>
      <c r="P21" s="284" t="n">
        <v>0.0202158618260232</v>
      </c>
      <c r="Q21" s="52" t="n">
        <v>49979.76841</v>
      </c>
      <c r="R21" s="285" t="n">
        <v>0.0200331754044348</v>
      </c>
      <c r="S21" s="286" t="n">
        <v>-0.00199986674979147</v>
      </c>
      <c r="T21" s="283" t="s">
        <v>13</v>
      </c>
      <c r="U21" s="52" t="n">
        <v>54593.59763</v>
      </c>
      <c r="V21" s="284" t="n">
        <v>0.017462397443936</v>
      </c>
      <c r="W21" s="52" t="n">
        <v>51443.91259</v>
      </c>
      <c r="X21" s="285" t="n">
        <v>0.0153833049935257</v>
      </c>
      <c r="Y21" s="286" t="n">
        <v>-0.0576933042835264</v>
      </c>
      <c r="Z21" s="283" t="s">
        <v>15</v>
      </c>
      <c r="AA21" s="52" t="n">
        <v>311571.6554</v>
      </c>
      <c r="AB21" s="284" t="n">
        <v>0.0228408786748245</v>
      </c>
      <c r="AC21" s="52" t="n">
        <v>316350.02533</v>
      </c>
      <c r="AD21" s="285" t="n">
        <v>0.0230962944667306</v>
      </c>
      <c r="AE21" s="286" t="n">
        <v>0.0153363434933305</v>
      </c>
      <c r="AF21" s="283" t="s">
        <v>16</v>
      </c>
      <c r="AG21" s="52" t="n">
        <v>334464.27458</v>
      </c>
      <c r="AH21" s="284" t="n">
        <v>0.0238173097077906</v>
      </c>
      <c r="AI21" s="52" t="n">
        <v>337117.06031</v>
      </c>
      <c r="AJ21" s="285" t="n">
        <v>0.0237619563251805</v>
      </c>
      <c r="AK21" s="286" t="n">
        <v>0.00793144718768879</v>
      </c>
      <c r="AL21" s="283" t="s">
        <v>25</v>
      </c>
      <c r="AM21" s="52" t="n">
        <v>137224.32184</v>
      </c>
      <c r="AN21" s="284" t="n">
        <v>0.0261622406464246</v>
      </c>
      <c r="AO21" s="52" t="n">
        <v>140376.392</v>
      </c>
      <c r="AP21" s="285" t="n">
        <v>0.0257746867380419</v>
      </c>
      <c r="AQ21" s="286" t="n">
        <v>0.0229702003094994</v>
      </c>
      <c r="AR21" s="283" t="s">
        <v>25</v>
      </c>
      <c r="AS21" s="52" t="n">
        <v>41476.83585</v>
      </c>
      <c r="AT21" s="284" t="n">
        <v>0.0205778779289191</v>
      </c>
      <c r="AU21" s="52" t="n">
        <v>41476.83585</v>
      </c>
      <c r="AV21" s="285" t="n">
        <v>0.0205209417380339</v>
      </c>
      <c r="AW21" s="286" t="n">
        <v>0</v>
      </c>
      <c r="AX21" s="283" t="s">
        <v>25</v>
      </c>
      <c r="AY21" s="52" t="n">
        <v>638.00602</v>
      </c>
      <c r="AZ21" s="284" t="n">
        <v>0.0205889693410872</v>
      </c>
      <c r="BA21" s="52" t="n">
        <v>1244.80344</v>
      </c>
      <c r="BB21" s="53" t="n">
        <v>10</v>
      </c>
      <c r="BC21" s="286" t="n">
        <v>0.951084160616541</v>
      </c>
      <c r="BD21" s="283" t="s">
        <v>25</v>
      </c>
      <c r="BE21" s="287" t="n">
        <v>23085.33066</v>
      </c>
      <c r="BF21" s="284" t="n">
        <v>0.0108458561657512</v>
      </c>
      <c r="BG21" s="52" t="n">
        <v>22534.22211</v>
      </c>
      <c r="BH21" s="285" t="n">
        <v>0.00849272594752103</v>
      </c>
      <c r="BJ21" s="283" t="s">
        <v>13</v>
      </c>
      <c r="BK21" s="116" t="n">
        <v>1000</v>
      </c>
      <c r="BL21" s="284" t="n">
        <v>0.00229127179940074</v>
      </c>
      <c r="BM21" s="52" t="n">
        <v>0</v>
      </c>
      <c r="BN21" s="285" t="n">
        <v>0</v>
      </c>
    </row>
    <row r="22" s="52" customFormat="true" ht="15" hidden="false" customHeight="false" outlineLevel="0" collapsed="false">
      <c r="B22" s="283" t="s">
        <v>13</v>
      </c>
      <c r="C22" s="52" t="n">
        <v>460695.04031</v>
      </c>
      <c r="D22" s="284" t="n">
        <v>0.0190033844238682</v>
      </c>
      <c r="E22" s="52" t="n">
        <v>471622.89272</v>
      </c>
      <c r="F22" s="285" t="n">
        <v>0.0191236328379151</v>
      </c>
      <c r="G22" s="254"/>
      <c r="H22" s="283" t="s">
        <v>13</v>
      </c>
      <c r="I22" s="52" t="n">
        <v>428736.20883</v>
      </c>
      <c r="J22" s="284" t="n">
        <v>0.0197260286695946</v>
      </c>
      <c r="K22" s="52" t="n">
        <v>438667.70718</v>
      </c>
      <c r="L22" s="285" t="n">
        <v>0.0198444432077663</v>
      </c>
      <c r="M22" s="254"/>
      <c r="N22" s="283" t="s">
        <v>25</v>
      </c>
      <c r="O22" s="52" t="n">
        <v>47850.84726</v>
      </c>
      <c r="P22" s="284" t="n">
        <v>0.0193160469494949</v>
      </c>
      <c r="Q22" s="52" t="n">
        <v>47837.42506</v>
      </c>
      <c r="R22" s="285" t="n">
        <v>0.0191744691424329</v>
      </c>
      <c r="S22" s="286" t="n">
        <v>-0.000280500780416082</v>
      </c>
      <c r="T22" s="283" t="s">
        <v>16</v>
      </c>
      <c r="U22" s="52" t="n">
        <v>42116.77589</v>
      </c>
      <c r="V22" s="284" t="n">
        <v>0.0134715408321839</v>
      </c>
      <c r="W22" s="52" t="n">
        <v>47493.09366</v>
      </c>
      <c r="X22" s="285" t="n">
        <v>0.0142018891657918</v>
      </c>
      <c r="Y22" s="286" t="n">
        <v>0.127652643308733</v>
      </c>
      <c r="Z22" s="283" t="s">
        <v>13</v>
      </c>
      <c r="AA22" s="52" t="n">
        <v>290211.28401</v>
      </c>
      <c r="AB22" s="284" t="n">
        <v>0.0212749799709073</v>
      </c>
      <c r="AC22" s="52" t="n">
        <v>296291.85642</v>
      </c>
      <c r="AD22" s="285" t="n">
        <v>0.0216318742406676</v>
      </c>
      <c r="AE22" s="286" t="n">
        <v>0.0209522259988706</v>
      </c>
      <c r="AF22" s="283" t="s">
        <v>13</v>
      </c>
      <c r="AG22" s="52" t="n">
        <v>257473.62188</v>
      </c>
      <c r="AH22" s="284" t="n">
        <v>0.0183347803038251</v>
      </c>
      <c r="AI22" s="52" t="n">
        <v>262765.76798</v>
      </c>
      <c r="AJ22" s="285" t="n">
        <v>0.0185212480695924</v>
      </c>
      <c r="AK22" s="286" t="n">
        <v>0.0205541292399518</v>
      </c>
      <c r="AL22" s="283" t="s">
        <v>15</v>
      </c>
      <c r="AM22" s="52" t="n">
        <v>124071.18392</v>
      </c>
      <c r="AN22" s="284" t="n">
        <v>0.023654554290941</v>
      </c>
      <c r="AO22" s="52" t="n">
        <v>133988.65368</v>
      </c>
      <c r="AP22" s="285" t="n">
        <v>0.0246018260324997</v>
      </c>
      <c r="AQ22" s="286" t="n">
        <v>0.0799337077849978</v>
      </c>
      <c r="AR22" s="283" t="s">
        <v>16</v>
      </c>
      <c r="AS22" s="52" t="n">
        <v>39820.89547</v>
      </c>
      <c r="AT22" s="284" t="n">
        <v>0.019756317211982</v>
      </c>
      <c r="AU22" s="52" t="n">
        <v>39820.89547</v>
      </c>
      <c r="AV22" s="285" t="n">
        <v>0.0197016541679181</v>
      </c>
      <c r="AW22" s="286" t="n">
        <v>0</v>
      </c>
      <c r="AX22" s="283" t="s">
        <v>30</v>
      </c>
      <c r="AY22" s="52" t="n">
        <v>596.18073</v>
      </c>
      <c r="AZ22" s="284" t="n">
        <v>0.0192392334663504</v>
      </c>
      <c r="BA22" s="52" t="n">
        <v>1221.07154</v>
      </c>
      <c r="BB22" s="53" t="n">
        <v>11</v>
      </c>
      <c r="BC22" s="286" t="n">
        <v>1.04815667222253</v>
      </c>
      <c r="BD22" s="283" t="s">
        <v>24</v>
      </c>
      <c r="BE22" s="287" t="n">
        <v>14507.13914</v>
      </c>
      <c r="BF22" s="284" t="n">
        <v>0.00681568511217417</v>
      </c>
      <c r="BG22" s="52" t="n">
        <v>19011.08787</v>
      </c>
      <c r="BH22" s="285" t="n">
        <v>0.00716492268763527</v>
      </c>
      <c r="BJ22" s="283" t="s">
        <v>29</v>
      </c>
      <c r="BK22" s="116" t="n">
        <v>0</v>
      </c>
      <c r="BL22" s="284" t="n">
        <v>0</v>
      </c>
      <c r="BM22" s="52" t="n">
        <v>0</v>
      </c>
      <c r="BN22" s="285" t="n">
        <v>0</v>
      </c>
    </row>
    <row r="23" s="52" customFormat="true" ht="15" hidden="false" customHeight="false" outlineLevel="0" collapsed="false">
      <c r="B23" s="283" t="s">
        <v>30</v>
      </c>
      <c r="C23" s="52" t="n">
        <v>388913.00057</v>
      </c>
      <c r="D23" s="284" t="n">
        <v>0.0160424198452379</v>
      </c>
      <c r="E23" s="52" t="n">
        <v>396520.25845</v>
      </c>
      <c r="F23" s="285" t="n">
        <v>0.0160783285808285</v>
      </c>
      <c r="G23" s="254"/>
      <c r="H23" s="283" t="s">
        <v>30</v>
      </c>
      <c r="I23" s="52" t="n">
        <v>338207.61125</v>
      </c>
      <c r="J23" s="284" t="n">
        <v>0.0155608341408784</v>
      </c>
      <c r="K23" s="52" t="n">
        <v>345220.30492</v>
      </c>
      <c r="L23" s="285" t="n">
        <v>0.0156170710153087</v>
      </c>
      <c r="M23" s="254"/>
      <c r="N23" s="283" t="s">
        <v>15</v>
      </c>
      <c r="O23" s="52" t="n">
        <v>43242.06207</v>
      </c>
      <c r="P23" s="284" t="n">
        <v>0.0174556094398628</v>
      </c>
      <c r="Q23" s="52" t="n">
        <v>43244.24155</v>
      </c>
      <c r="R23" s="285" t="n">
        <v>0.0173334031701829</v>
      </c>
      <c r="S23" s="286" t="n">
        <v>5.04018517080151E-005</v>
      </c>
      <c r="T23" s="283" t="s">
        <v>15</v>
      </c>
      <c r="U23" s="52" t="n">
        <v>40669.27339</v>
      </c>
      <c r="V23" s="284" t="n">
        <v>0.0130085403146617</v>
      </c>
      <c r="W23" s="52" t="n">
        <v>44838.56162</v>
      </c>
      <c r="X23" s="285" t="n">
        <v>0.0134081028083687</v>
      </c>
      <c r="Y23" s="286" t="n">
        <v>0.102516909756867</v>
      </c>
      <c r="Z23" s="283" t="s">
        <v>28</v>
      </c>
      <c r="AA23" s="52" t="n">
        <v>278547.89745</v>
      </c>
      <c r="AB23" s="284" t="n">
        <v>0.0204199535500587</v>
      </c>
      <c r="AC23" s="52" t="n">
        <v>278076.87173</v>
      </c>
      <c r="AD23" s="285" t="n">
        <v>0.0203020224422732</v>
      </c>
      <c r="AE23" s="286" t="n">
        <v>-0.0016910043992866</v>
      </c>
      <c r="AF23" s="283" t="s">
        <v>24</v>
      </c>
      <c r="AG23" s="52" t="n">
        <v>195504.93736</v>
      </c>
      <c r="AH23" s="284" t="n">
        <v>0.0139219701367285</v>
      </c>
      <c r="AI23" s="52" t="n">
        <v>194782.85356</v>
      </c>
      <c r="AJ23" s="285" t="n">
        <v>0.0137294198487926</v>
      </c>
      <c r="AK23" s="286" t="n">
        <v>-0.00369342999594113</v>
      </c>
      <c r="AL23" s="283" t="s">
        <v>13</v>
      </c>
      <c r="AM23" s="52" t="n">
        <v>127180.09431</v>
      </c>
      <c r="AN23" s="284" t="n">
        <v>0.024247277655726</v>
      </c>
      <c r="AO23" s="52" t="n">
        <v>132818.71795</v>
      </c>
      <c r="AP23" s="285" t="n">
        <v>0.0243870126545893</v>
      </c>
      <c r="AQ23" s="286" t="n">
        <v>0.0443357403577318</v>
      </c>
      <c r="AR23" s="283" t="s">
        <v>15</v>
      </c>
      <c r="AS23" s="52" t="n">
        <v>34748.37738</v>
      </c>
      <c r="AT23" s="284" t="n">
        <v>0.0172396918255676</v>
      </c>
      <c r="AU23" s="52" t="n">
        <v>34748.37738</v>
      </c>
      <c r="AV23" s="285" t="n">
        <v>0.0171919919418394</v>
      </c>
      <c r="AW23" s="286" t="n">
        <v>0</v>
      </c>
      <c r="AX23" s="283" t="s">
        <v>16</v>
      </c>
      <c r="AY23" s="52" t="n">
        <v>501.87856</v>
      </c>
      <c r="AZ23" s="284" t="n">
        <v>0.0161960263083239</v>
      </c>
      <c r="BA23" s="52" t="n">
        <v>945.929960000001</v>
      </c>
      <c r="BB23" s="53" t="n">
        <v>12</v>
      </c>
      <c r="BC23" s="286" t="n">
        <v>0.884778580698887</v>
      </c>
      <c r="BD23" s="283" t="s">
        <v>16</v>
      </c>
      <c r="BE23" s="287" t="n">
        <v>18612.00478</v>
      </c>
      <c r="BF23" s="284" t="n">
        <v>0.00874421639322338</v>
      </c>
      <c r="BG23" s="52" t="n">
        <v>17321.79184</v>
      </c>
      <c r="BH23" s="285" t="n">
        <v>0.0065282586769145</v>
      </c>
      <c r="BJ23" s="283" t="s">
        <v>33</v>
      </c>
      <c r="BK23" s="116" t="n">
        <v>0</v>
      </c>
      <c r="BL23" s="284" t="n">
        <v>0</v>
      </c>
      <c r="BM23" s="52" t="n">
        <v>0</v>
      </c>
      <c r="BN23" s="285" t="n">
        <v>0</v>
      </c>
    </row>
    <row r="24" s="52" customFormat="true" ht="15" hidden="false" customHeight="false" outlineLevel="0" collapsed="false">
      <c r="B24" s="283" t="s">
        <v>28</v>
      </c>
      <c r="C24" s="52" t="n">
        <v>382650.98208</v>
      </c>
      <c r="D24" s="284" t="n">
        <v>0.0157841154698429</v>
      </c>
      <c r="E24" s="52" t="n">
        <v>383492.46569</v>
      </c>
      <c r="F24" s="285" t="n">
        <v>0.015550070242914</v>
      </c>
      <c r="G24" s="254"/>
      <c r="H24" s="283" t="s">
        <v>28</v>
      </c>
      <c r="I24" s="52" t="n">
        <v>317014.33438</v>
      </c>
      <c r="J24" s="284" t="n">
        <v>0.0145857376164184</v>
      </c>
      <c r="K24" s="52" t="n">
        <v>317546.90547</v>
      </c>
      <c r="L24" s="285" t="n">
        <v>0.0143651821829128</v>
      </c>
      <c r="M24" s="254"/>
      <c r="N24" s="283" t="s">
        <v>17</v>
      </c>
      <c r="O24" s="52" t="n">
        <v>39114.221</v>
      </c>
      <c r="P24" s="284" t="n">
        <v>0.0157893156023695</v>
      </c>
      <c r="Q24" s="52" t="n">
        <v>39105.404</v>
      </c>
      <c r="R24" s="285" t="n">
        <v>0.0156744507330799</v>
      </c>
      <c r="S24" s="286" t="n">
        <v>-0.000225416735258444</v>
      </c>
      <c r="T24" s="283" t="s">
        <v>25</v>
      </c>
      <c r="U24" s="52" t="n">
        <v>31172.52152</v>
      </c>
      <c r="V24" s="284" t="n">
        <v>0.00997089372642411</v>
      </c>
      <c r="W24" s="52" t="n">
        <v>34503.35527</v>
      </c>
      <c r="X24" s="285" t="n">
        <v>0.0103175596624732</v>
      </c>
      <c r="Y24" s="286" t="n">
        <v>0.106851598381702</v>
      </c>
      <c r="Z24" s="283" t="s">
        <v>25</v>
      </c>
      <c r="AA24" s="52" t="n">
        <v>242878.37928</v>
      </c>
      <c r="AB24" s="284" t="n">
        <v>0.0178050714746515</v>
      </c>
      <c r="AC24" s="52" t="n">
        <v>245927.72338</v>
      </c>
      <c r="AD24" s="285" t="n">
        <v>0.0179548558935377</v>
      </c>
      <c r="AE24" s="286" t="n">
        <v>0.0125550249019268</v>
      </c>
      <c r="AF24" s="283" t="s">
        <v>29</v>
      </c>
      <c r="AG24" s="52" t="n">
        <v>107681.78572</v>
      </c>
      <c r="AH24" s="284" t="n">
        <v>0.00766805496222809</v>
      </c>
      <c r="AI24" s="52" t="n">
        <v>107901.65867</v>
      </c>
      <c r="AJ24" s="285" t="n">
        <v>0.00760553173539587</v>
      </c>
      <c r="AK24" s="286" t="n">
        <v>0.0020418768924555</v>
      </c>
      <c r="AL24" s="283" t="s">
        <v>30</v>
      </c>
      <c r="AM24" s="52" t="n">
        <v>111718.92239</v>
      </c>
      <c r="AN24" s="284" t="n">
        <v>0.0212995574919608</v>
      </c>
      <c r="AO24" s="52" t="n">
        <v>112986.13848</v>
      </c>
      <c r="AP24" s="285" t="n">
        <v>0.0207455276743615</v>
      </c>
      <c r="AQ24" s="286" t="n">
        <v>0.0113428957502495</v>
      </c>
      <c r="AR24" s="283" t="s">
        <v>17</v>
      </c>
      <c r="AS24" s="52" t="n">
        <v>26267.994</v>
      </c>
      <c r="AT24" s="284" t="n">
        <v>0.0130323242574344</v>
      </c>
      <c r="AU24" s="52" t="n">
        <v>31401.728</v>
      </c>
      <c r="AV24" s="285" t="n">
        <v>0.0155362147944944</v>
      </c>
      <c r="AW24" s="286" t="n">
        <v>0.195436849878982</v>
      </c>
      <c r="AX24" s="283" t="s">
        <v>24</v>
      </c>
      <c r="AY24" s="52" t="n">
        <v>443.98397</v>
      </c>
      <c r="AZ24" s="284" t="n">
        <v>0.0143277211495029</v>
      </c>
      <c r="BA24" s="52" t="n">
        <v>883.530330000001</v>
      </c>
      <c r="BB24" s="53" t="n">
        <v>13</v>
      </c>
      <c r="BC24" s="286" t="n">
        <v>0.990005022028162</v>
      </c>
      <c r="BD24" s="283" t="s">
        <v>28</v>
      </c>
      <c r="BE24" s="287" t="n">
        <v>13029.60481</v>
      </c>
      <c r="BF24" s="284" t="n">
        <v>0.00612151594218665</v>
      </c>
      <c r="BG24" s="52" t="n">
        <v>17246.23475</v>
      </c>
      <c r="BH24" s="285" t="n">
        <v>0.00649978262588288</v>
      </c>
      <c r="BJ24" s="283" t="s">
        <v>7</v>
      </c>
      <c r="BK24" s="116" t="n">
        <v>0</v>
      </c>
      <c r="BL24" s="284" t="n">
        <v>0</v>
      </c>
      <c r="BM24" s="52" t="n">
        <v>0</v>
      </c>
      <c r="BN24" s="285" t="n">
        <v>0</v>
      </c>
    </row>
    <row r="25" s="52" customFormat="true" ht="15" hidden="false" customHeight="false" outlineLevel="0" collapsed="false">
      <c r="B25" s="283" t="s">
        <v>25</v>
      </c>
      <c r="C25" s="52" t="n">
        <v>350517.01986</v>
      </c>
      <c r="D25" s="284" t="n">
        <v>0.0144586094762949</v>
      </c>
      <c r="E25" s="52" t="n">
        <v>351321.05531</v>
      </c>
      <c r="F25" s="285" t="n">
        <v>0.0142455656281428</v>
      </c>
      <c r="G25" s="254"/>
      <c r="H25" s="283" t="s">
        <v>25</v>
      </c>
      <c r="I25" s="52" t="n">
        <v>302028.16658</v>
      </c>
      <c r="J25" s="284" t="n">
        <v>0.0138962283807117</v>
      </c>
      <c r="K25" s="52" t="n">
        <v>302238.82681</v>
      </c>
      <c r="L25" s="285" t="n">
        <v>0.013672675548355</v>
      </c>
      <c r="M25" s="254"/>
      <c r="N25" s="283" t="s">
        <v>13</v>
      </c>
      <c r="O25" s="52" t="n">
        <v>31545.69147</v>
      </c>
      <c r="P25" s="284" t="n">
        <v>0.012734112191952</v>
      </c>
      <c r="Q25" s="52" t="n">
        <v>31580.55392</v>
      </c>
      <c r="R25" s="285" t="n">
        <v>0.0126582974706619</v>
      </c>
      <c r="S25" s="286" t="n">
        <v>0.00110514141156659</v>
      </c>
      <c r="T25" s="283" t="s">
        <v>28</v>
      </c>
      <c r="U25" s="52" t="n">
        <v>27005.46787</v>
      </c>
      <c r="V25" s="284" t="n">
        <v>0.00863801312933157</v>
      </c>
      <c r="W25" s="52" t="n">
        <v>26649.02883</v>
      </c>
      <c r="X25" s="285" t="n">
        <v>0.00796887557018432</v>
      </c>
      <c r="Y25" s="286" t="n">
        <v>-0.0131987729935227</v>
      </c>
      <c r="Z25" s="283" t="s">
        <v>24</v>
      </c>
      <c r="AA25" s="52" t="n">
        <v>222551.24761</v>
      </c>
      <c r="AB25" s="284" t="n">
        <v>0.0163149181175189</v>
      </c>
      <c r="AC25" s="52" t="n">
        <v>225585.54537</v>
      </c>
      <c r="AD25" s="285" t="n">
        <v>0.0164697005409389</v>
      </c>
      <c r="AE25" s="286" t="n">
        <v>0.0136341529988513</v>
      </c>
      <c r="AF25" s="283" t="s">
        <v>30</v>
      </c>
      <c r="AG25" s="52" t="n">
        <v>104164.50704</v>
      </c>
      <c r="AH25" s="284" t="n">
        <v>0.00741758840416187</v>
      </c>
      <c r="AI25" s="52" t="n">
        <v>105080.06304</v>
      </c>
      <c r="AJ25" s="285" t="n">
        <v>0.00740664938851694</v>
      </c>
      <c r="AK25" s="286" t="n">
        <v>0.00878951982798149</v>
      </c>
      <c r="AL25" s="283" t="s">
        <v>24</v>
      </c>
      <c r="AM25" s="52" t="n">
        <v>89643.71617</v>
      </c>
      <c r="AN25" s="284" t="n">
        <v>0.0170908512677064</v>
      </c>
      <c r="AO25" s="52" t="n">
        <v>88272.76293</v>
      </c>
      <c r="AP25" s="285" t="n">
        <v>0.0162078735577004</v>
      </c>
      <c r="AQ25" s="286" t="n">
        <v>-0.0152933557261296</v>
      </c>
      <c r="AR25" s="283" t="s">
        <v>13</v>
      </c>
      <c r="AS25" s="52" t="n">
        <v>25164.0771</v>
      </c>
      <c r="AT25" s="284" t="n">
        <v>0.0124846386216732</v>
      </c>
      <c r="AU25" s="52" t="n">
        <v>25164.0771</v>
      </c>
      <c r="AV25" s="285" t="n">
        <v>0.0124500953237611</v>
      </c>
      <c r="AW25" s="286" t="n">
        <v>0</v>
      </c>
      <c r="AX25" s="283" t="s">
        <v>15</v>
      </c>
      <c r="AY25" s="52" t="n">
        <v>461.63518</v>
      </c>
      <c r="AZ25" s="284" t="n">
        <v>0.0148973399463963</v>
      </c>
      <c r="BA25" s="52" t="n">
        <v>876.338379999999</v>
      </c>
      <c r="BB25" s="53" t="n">
        <v>14</v>
      </c>
      <c r="BC25" s="286" t="n">
        <v>0.898335347838957</v>
      </c>
      <c r="BD25" s="283" t="s">
        <v>17</v>
      </c>
      <c r="BE25" s="287" t="n">
        <v>26514.475</v>
      </c>
      <c r="BF25" s="284" t="n">
        <v>0.0124569228137019</v>
      </c>
      <c r="BG25" s="52" t="n">
        <v>8462.452</v>
      </c>
      <c r="BH25" s="285" t="n">
        <v>0.00318933954450364</v>
      </c>
      <c r="BJ25" s="283" t="s">
        <v>9</v>
      </c>
      <c r="BK25" s="116" t="n">
        <v>0</v>
      </c>
      <c r="BL25" s="284" t="n">
        <v>0</v>
      </c>
      <c r="BM25" s="52" t="n">
        <v>0</v>
      </c>
      <c r="BN25" s="285" t="n">
        <v>0</v>
      </c>
    </row>
    <row r="26" s="52" customFormat="true" ht="15" hidden="false" customHeight="false" outlineLevel="0" collapsed="false">
      <c r="B26" s="283" t="s">
        <v>24</v>
      </c>
      <c r="C26" s="52" t="n">
        <v>326442.02935</v>
      </c>
      <c r="D26" s="284" t="n">
        <v>0.0134655310629596</v>
      </c>
      <c r="E26" s="52" t="n">
        <v>324336.82487</v>
      </c>
      <c r="F26" s="285" t="n">
        <v>0.0131513937308201</v>
      </c>
      <c r="G26" s="254"/>
      <c r="H26" s="283" t="s">
        <v>24</v>
      </c>
      <c r="I26" s="52" t="n">
        <v>295123.2918</v>
      </c>
      <c r="J26" s="284" t="n">
        <v>0.0135785370939367</v>
      </c>
      <c r="K26" s="52" t="n">
        <v>292580.37293</v>
      </c>
      <c r="L26" s="285" t="n">
        <v>0.0132357465554993</v>
      </c>
      <c r="M26" s="254"/>
      <c r="N26" s="283" t="s">
        <v>24</v>
      </c>
      <c r="O26" s="52" t="n">
        <v>30874.75358</v>
      </c>
      <c r="P26" s="284" t="n">
        <v>0.0124632733557446</v>
      </c>
      <c r="Q26" s="52" t="n">
        <v>30872.92161</v>
      </c>
      <c r="R26" s="285" t="n">
        <v>0.0123746602582646</v>
      </c>
      <c r="S26" s="286" t="n">
        <v>-5.9335534298377E-005</v>
      </c>
      <c r="T26" s="283" t="s">
        <v>19</v>
      </c>
      <c r="U26" s="52" t="n">
        <v>24603.89613</v>
      </c>
      <c r="V26" s="284" t="n">
        <v>0.00786984246400506</v>
      </c>
      <c r="W26" s="52" t="n">
        <v>23818.4558</v>
      </c>
      <c r="X26" s="285" t="n">
        <v>0.00712244756666185</v>
      </c>
      <c r="Y26" s="286" t="n">
        <v>-0.0319234126924433</v>
      </c>
      <c r="Z26" s="283" t="s">
        <v>17</v>
      </c>
      <c r="AA26" s="52" t="n">
        <v>211179.25</v>
      </c>
      <c r="AB26" s="284" t="n">
        <v>0.0154812530096742</v>
      </c>
      <c r="AC26" s="52" t="n">
        <v>201035.421</v>
      </c>
      <c r="AD26" s="285" t="n">
        <v>0.0146773286229885</v>
      </c>
      <c r="AE26" s="286" t="n">
        <v>-0.0480342126416302</v>
      </c>
      <c r="AF26" s="283" t="s">
        <v>19</v>
      </c>
      <c r="AG26" s="52" t="n">
        <v>61774.30729</v>
      </c>
      <c r="AH26" s="284" t="n">
        <v>0.00439896850136753</v>
      </c>
      <c r="AI26" s="52" t="n">
        <v>59007.32417</v>
      </c>
      <c r="AJ26" s="285" t="n">
        <v>0.00415917681087976</v>
      </c>
      <c r="AK26" s="286" t="n">
        <v>-0.0447918113757291</v>
      </c>
      <c r="AL26" s="283" t="s">
        <v>27</v>
      </c>
      <c r="AM26" s="52" t="n">
        <v>79216.21355</v>
      </c>
      <c r="AN26" s="284" t="n">
        <v>0.0151028156977165</v>
      </c>
      <c r="AO26" s="52" t="n">
        <v>88272.38659</v>
      </c>
      <c r="AP26" s="285" t="n">
        <v>0.0162078044574374</v>
      </c>
      <c r="AQ26" s="286" t="n">
        <v>0.114322215543462</v>
      </c>
      <c r="AR26" s="283" t="s">
        <v>24</v>
      </c>
      <c r="AS26" s="52" t="n">
        <v>23211.64608</v>
      </c>
      <c r="AT26" s="284" t="n">
        <v>0.0115159801796577</v>
      </c>
      <c r="AU26" s="52" t="n">
        <v>23211.64608</v>
      </c>
      <c r="AV26" s="285" t="n">
        <v>0.0114841170279758</v>
      </c>
      <c r="AW26" s="286" t="n">
        <v>0</v>
      </c>
      <c r="AX26" s="283" t="s">
        <v>28</v>
      </c>
      <c r="AY26" s="52" t="n">
        <v>404.57902</v>
      </c>
      <c r="AZ26" s="284" t="n">
        <v>0.0130560916005575</v>
      </c>
      <c r="BA26" s="52" t="n">
        <v>705.475769999999</v>
      </c>
      <c r="BB26" s="53" t="n">
        <v>15</v>
      </c>
      <c r="BC26" s="286" t="n">
        <v>0.74372801140306</v>
      </c>
      <c r="BD26" s="283" t="s">
        <v>31</v>
      </c>
      <c r="BE26" s="287" t="n">
        <v>4516.59948</v>
      </c>
      <c r="BF26" s="284" t="n">
        <v>0.00212197039929194</v>
      </c>
      <c r="BG26" s="52" t="n">
        <v>7890.07829</v>
      </c>
      <c r="BH26" s="285" t="n">
        <v>0.00297362262137814</v>
      </c>
      <c r="BJ26" s="283" t="s">
        <v>14</v>
      </c>
      <c r="BK26" s="116" t="n">
        <v>0</v>
      </c>
      <c r="BL26" s="284" t="n">
        <v>0</v>
      </c>
      <c r="BM26" s="52" t="n">
        <v>0</v>
      </c>
      <c r="BN26" s="285" t="n">
        <v>0</v>
      </c>
    </row>
    <row r="27" customFormat="false" ht="15" hidden="false" customHeight="false" outlineLevel="0" collapsed="false">
      <c r="B27" s="283" t="s">
        <v>29</v>
      </c>
      <c r="C27" s="52" t="n">
        <v>145822.83903</v>
      </c>
      <c r="D27" s="284" t="n">
        <v>0.00601510158651212</v>
      </c>
      <c r="E27" s="52" t="n">
        <v>146625.41027</v>
      </c>
      <c r="F27" s="285" t="n">
        <v>0.00594545038842478</v>
      </c>
      <c r="H27" s="283" t="s">
        <v>29</v>
      </c>
      <c r="I27" s="52" t="n">
        <v>126746.57097</v>
      </c>
      <c r="J27" s="284" t="n">
        <v>0.00583157298411994</v>
      </c>
      <c r="K27" s="52" t="n">
        <v>127264.07102</v>
      </c>
      <c r="L27" s="285" t="n">
        <v>0.00575717015045566</v>
      </c>
      <c r="M27" s="254"/>
      <c r="N27" s="283" t="s">
        <v>29</v>
      </c>
      <c r="O27" s="52" t="n">
        <v>18733.78251</v>
      </c>
      <c r="P27" s="284" t="n">
        <v>0.00756230334937618</v>
      </c>
      <c r="Q27" s="52" t="n">
        <v>18756.83399</v>
      </c>
      <c r="R27" s="285" t="n">
        <v>0.00751822101837417</v>
      </c>
      <c r="S27" s="286" t="n">
        <v>0.00123047654619102</v>
      </c>
      <c r="T27" s="283" t="s">
        <v>24</v>
      </c>
      <c r="U27" s="52" t="n">
        <v>21460.62399</v>
      </c>
      <c r="V27" s="284" t="n">
        <v>0.00686443029543661</v>
      </c>
      <c r="W27" s="52" t="n">
        <v>17943.48463</v>
      </c>
      <c r="X27" s="285" t="n">
        <v>0.00536565130474906</v>
      </c>
      <c r="Y27" s="286" t="n">
        <v>-0.163888028681686</v>
      </c>
      <c r="Z27" s="283" t="s">
        <v>27</v>
      </c>
      <c r="AA27" s="52" t="n">
        <v>91012.53972</v>
      </c>
      <c r="AB27" s="284" t="n">
        <v>0.00667200093976252</v>
      </c>
      <c r="AC27" s="52" t="n">
        <v>91969.7056</v>
      </c>
      <c r="AD27" s="285" t="n">
        <v>0.00671458584629576</v>
      </c>
      <c r="AE27" s="286" t="n">
        <v>0.0105168571599554</v>
      </c>
      <c r="AF27" s="283" t="s">
        <v>25</v>
      </c>
      <c r="AG27" s="52" t="n">
        <v>41120.16654</v>
      </c>
      <c r="AH27" s="284" t="n">
        <v>0.00292818042509606</v>
      </c>
      <c r="AI27" s="52" t="n">
        <v>39916.46583</v>
      </c>
      <c r="AJ27" s="285" t="n">
        <v>0.00281354291840294</v>
      </c>
      <c r="AK27" s="286" t="n">
        <v>-0.0292727586311959</v>
      </c>
      <c r="AL27" s="283" t="s">
        <v>31</v>
      </c>
      <c r="AM27" s="52" t="n">
        <v>69323.07279</v>
      </c>
      <c r="AN27" s="284" t="n">
        <v>0.0132166578662072</v>
      </c>
      <c r="AO27" s="52" t="n">
        <v>71399.70912</v>
      </c>
      <c r="AP27" s="285" t="n">
        <v>0.0131097908240533</v>
      </c>
      <c r="AQ27" s="286" t="n">
        <v>0.0299559186634837</v>
      </c>
      <c r="AR27" s="283" t="s">
        <v>29</v>
      </c>
      <c r="AS27" s="52" t="n">
        <v>16584.34968</v>
      </c>
      <c r="AT27" s="284" t="n">
        <v>0.00822798355399497</v>
      </c>
      <c r="AU27" s="52" t="n">
        <v>16584.34968</v>
      </c>
      <c r="AV27" s="285" t="n">
        <v>0.00820521784200809</v>
      </c>
      <c r="AW27" s="286" t="n">
        <v>0</v>
      </c>
      <c r="AX27" s="283" t="s">
        <v>29</v>
      </c>
      <c r="AY27" s="52" t="n">
        <v>342.48555</v>
      </c>
      <c r="AZ27" s="284" t="n">
        <v>0.0110522851942924</v>
      </c>
      <c r="BA27" s="52" t="n">
        <v>604.50526</v>
      </c>
      <c r="BB27" s="53" t="n">
        <v>16</v>
      </c>
      <c r="BC27" s="286" t="n">
        <v>0.765053328527292</v>
      </c>
      <c r="BD27" s="283" t="s">
        <v>30</v>
      </c>
      <c r="BE27" s="287" t="n">
        <v>676.36198</v>
      </c>
      <c r="BF27" s="284" t="n">
        <v>0.00031776563477054</v>
      </c>
      <c r="BG27" s="52" t="n">
        <v>3453.42607</v>
      </c>
      <c r="BH27" s="285" t="n">
        <v>0.00130153155717407</v>
      </c>
      <c r="BJ27" s="283" t="s">
        <v>15</v>
      </c>
      <c r="BK27" s="116" t="n">
        <v>0</v>
      </c>
      <c r="BL27" s="284" t="n">
        <v>0</v>
      </c>
      <c r="BM27" s="52" t="n">
        <v>0</v>
      </c>
      <c r="BN27" s="285" t="n">
        <v>0</v>
      </c>
    </row>
    <row r="28" customFormat="false" ht="15" hidden="false" customHeight="false" outlineLevel="0" collapsed="false">
      <c r="B28" s="283" t="s">
        <v>19</v>
      </c>
      <c r="C28" s="52" t="n">
        <v>139575.54882</v>
      </c>
      <c r="D28" s="284" t="n">
        <v>0.00575740474352416</v>
      </c>
      <c r="E28" s="52" t="n">
        <v>140828.84216</v>
      </c>
      <c r="F28" s="285" t="n">
        <v>0.00571040785345305</v>
      </c>
      <c r="H28" s="283" t="s">
        <v>19</v>
      </c>
      <c r="I28" s="52" t="n">
        <v>123597.79324</v>
      </c>
      <c r="J28" s="284" t="n">
        <v>0.0056866986336524</v>
      </c>
      <c r="K28" s="52" t="n">
        <v>125730.1661</v>
      </c>
      <c r="L28" s="285" t="n">
        <v>0.00568777938251714</v>
      </c>
      <c r="M28" s="254"/>
      <c r="N28" s="283" t="s">
        <v>31</v>
      </c>
      <c r="O28" s="52" t="n">
        <v>14985.89907</v>
      </c>
      <c r="P28" s="284" t="n">
        <v>0.00604938776619086</v>
      </c>
      <c r="Q28" s="52" t="n">
        <v>14985.89907</v>
      </c>
      <c r="R28" s="285" t="n">
        <v>0.00600673340860058</v>
      </c>
      <c r="S28" s="286" t="n">
        <v>0</v>
      </c>
      <c r="T28" s="283" t="s">
        <v>31</v>
      </c>
      <c r="U28" s="52" t="n">
        <v>13368.42912</v>
      </c>
      <c r="V28" s="284" t="n">
        <v>0.00427604760683965</v>
      </c>
      <c r="W28" s="52" t="n">
        <v>13746.10544</v>
      </c>
      <c r="X28" s="285" t="n">
        <v>0.00411050641000015</v>
      </c>
      <c r="Y28" s="286" t="n">
        <v>0.0282513612190212</v>
      </c>
      <c r="Z28" s="283" t="s">
        <v>31</v>
      </c>
      <c r="AA28" s="52" t="n">
        <v>69717.98719</v>
      </c>
      <c r="AB28" s="284" t="n">
        <v>0.00511092732365332</v>
      </c>
      <c r="AC28" s="52" t="n">
        <v>71033.37998</v>
      </c>
      <c r="AD28" s="285" t="n">
        <v>0.00518605256716464</v>
      </c>
      <c r="AE28" s="286" t="n">
        <v>0.018867337440698</v>
      </c>
      <c r="AF28" s="283" t="s">
        <v>28</v>
      </c>
      <c r="AG28" s="52" t="n">
        <v>33852.27877</v>
      </c>
      <c r="AH28" s="284" t="n">
        <v>0.00241063177462532</v>
      </c>
      <c r="AI28" s="52" t="n">
        <v>36774.28659</v>
      </c>
      <c r="AJ28" s="285" t="n">
        <v>0.00259206398821142</v>
      </c>
      <c r="AK28" s="286" t="n">
        <v>0.0863164290904248</v>
      </c>
      <c r="AL28" s="283" t="s">
        <v>19</v>
      </c>
      <c r="AM28" s="52" t="n">
        <v>48302.499</v>
      </c>
      <c r="AN28" s="284" t="n">
        <v>0.00920902057096791</v>
      </c>
      <c r="AO28" s="52" t="n">
        <v>53416.82594</v>
      </c>
      <c r="AP28" s="285" t="n">
        <v>0.00980793091721585</v>
      </c>
      <c r="AQ28" s="286" t="n">
        <v>0.105881207926737</v>
      </c>
      <c r="AR28" s="283" t="s">
        <v>19</v>
      </c>
      <c r="AS28" s="52" t="n">
        <v>14375.51964</v>
      </c>
      <c r="AT28" s="284" t="n">
        <v>0.00713211801851321</v>
      </c>
      <c r="AU28" s="52" t="n">
        <v>14375.51964</v>
      </c>
      <c r="AV28" s="285" t="n">
        <v>0.00711238441749171</v>
      </c>
      <c r="AW28" s="286" t="n">
        <v>0</v>
      </c>
      <c r="AX28" s="283" t="s">
        <v>19</v>
      </c>
      <c r="AY28" s="52" t="n">
        <v>188.38298</v>
      </c>
      <c r="AZ28" s="284" t="n">
        <v>0.0060792708501444</v>
      </c>
      <c r="BA28" s="52" t="n">
        <v>331.65768</v>
      </c>
      <c r="BB28" s="53" t="n">
        <v>17</v>
      </c>
      <c r="BC28" s="286" t="n">
        <v>0.760550130378021</v>
      </c>
      <c r="BD28" s="283" t="s">
        <v>22</v>
      </c>
      <c r="BE28" s="287" t="n">
        <v>1219.5623</v>
      </c>
      <c r="BF28" s="284" t="n">
        <v>0.000572969799990413</v>
      </c>
      <c r="BG28" s="52" t="n">
        <v>1837.83166</v>
      </c>
      <c r="BH28" s="285" t="n">
        <v>0.000692644305619549</v>
      </c>
      <c r="BJ28" s="283" t="s">
        <v>16</v>
      </c>
      <c r="BK28" s="116" t="n">
        <v>0</v>
      </c>
      <c r="BL28" s="284" t="n">
        <v>0</v>
      </c>
      <c r="BM28" s="52" t="n">
        <v>0</v>
      </c>
      <c r="BN28" s="285" t="n">
        <v>0</v>
      </c>
    </row>
    <row r="29" customFormat="false" ht="15" hidden="false" customHeight="false" outlineLevel="0" collapsed="false">
      <c r="B29" s="283" t="s">
        <v>27</v>
      </c>
      <c r="C29" s="52" t="n">
        <v>132806.34565</v>
      </c>
      <c r="D29" s="284" t="n">
        <v>0.0054781793149278</v>
      </c>
      <c r="E29" s="52" t="n">
        <v>133992.09865</v>
      </c>
      <c r="F29" s="285" t="n">
        <v>0.00543318769575841</v>
      </c>
      <c r="H29" s="283" t="s">
        <v>27</v>
      </c>
      <c r="I29" s="52" t="n">
        <v>118240.00371</v>
      </c>
      <c r="J29" s="284" t="n">
        <v>0.00544018829070084</v>
      </c>
      <c r="K29" s="52" t="n">
        <v>119476.14422</v>
      </c>
      <c r="L29" s="285" t="n">
        <v>0.00540486003380186</v>
      </c>
      <c r="M29" s="254"/>
      <c r="N29" s="283" t="s">
        <v>19</v>
      </c>
      <c r="O29" s="52" t="n">
        <v>15789.3726</v>
      </c>
      <c r="P29" s="284" t="n">
        <v>0.00637372752853254</v>
      </c>
      <c r="Q29" s="52" t="n">
        <v>14767.01838</v>
      </c>
      <c r="R29" s="285" t="n">
        <v>0.00591900040392871</v>
      </c>
      <c r="S29" s="286" t="n">
        <v>-0.0647495151263959</v>
      </c>
      <c r="T29" s="283" t="s">
        <v>30</v>
      </c>
      <c r="U29" s="52" t="n">
        <v>11173.52221</v>
      </c>
      <c r="V29" s="284" t="n">
        <v>0.00357398109210607</v>
      </c>
      <c r="W29" s="52" t="n">
        <v>12472.54513</v>
      </c>
      <c r="X29" s="285" t="n">
        <v>0.00372967288296031</v>
      </c>
      <c r="Y29" s="286" t="n">
        <v>0.116259035923105</v>
      </c>
      <c r="Z29" s="283" t="s">
        <v>19</v>
      </c>
      <c r="AA29" s="52" t="n">
        <v>55822.47905</v>
      </c>
      <c r="AB29" s="284" t="n">
        <v>0.00409226721754286</v>
      </c>
      <c r="AC29" s="52" t="n">
        <v>56114.97952</v>
      </c>
      <c r="AD29" s="285" t="n">
        <v>0.00409687999751701</v>
      </c>
      <c r="AE29" s="286" t="n">
        <v>0.00523983303819242</v>
      </c>
      <c r="AF29" s="283" t="s">
        <v>21</v>
      </c>
      <c r="AG29" s="52" t="n">
        <v>31735.14025</v>
      </c>
      <c r="AH29" s="284" t="n">
        <v>0.00225986965245711</v>
      </c>
      <c r="AI29" s="52" t="n">
        <v>30772.92018</v>
      </c>
      <c r="AJ29" s="285" t="n">
        <v>0.00216905304241505</v>
      </c>
      <c r="AK29" s="286" t="n">
        <v>-0.0303203345698149</v>
      </c>
      <c r="AL29" s="283" t="s">
        <v>20</v>
      </c>
      <c r="AM29" s="52" t="n">
        <v>19475.94477</v>
      </c>
      <c r="AN29" s="284" t="n">
        <v>0.00371314900344938</v>
      </c>
      <c r="AO29" s="52" t="n">
        <v>19371.91472</v>
      </c>
      <c r="AP29" s="285" t="n">
        <v>0.00355690174330783</v>
      </c>
      <c r="AQ29" s="286" t="n">
        <v>-0.00534146359668475</v>
      </c>
      <c r="AR29" s="283" t="s">
        <v>31</v>
      </c>
      <c r="AS29" s="52" t="n">
        <v>14047.00881</v>
      </c>
      <c r="AT29" s="284" t="n">
        <v>0.00696913413559322</v>
      </c>
      <c r="AU29" s="52" t="n">
        <v>14047.00881</v>
      </c>
      <c r="AV29" s="285" t="n">
        <v>0.00694985148881984</v>
      </c>
      <c r="AW29" s="286" t="n">
        <v>0</v>
      </c>
      <c r="AX29" s="283" t="s">
        <v>32</v>
      </c>
      <c r="AY29" s="52" t="n">
        <v>175.2144</v>
      </c>
      <c r="AZ29" s="284" t="n">
        <v>0.00565431014227263</v>
      </c>
      <c r="BA29" s="52" t="n">
        <v>128.91178</v>
      </c>
      <c r="BB29" s="53" t="n">
        <v>18</v>
      </c>
      <c r="BC29" s="286" t="n">
        <v>-0.264262640513565</v>
      </c>
      <c r="BD29" s="283" t="s">
        <v>21</v>
      </c>
      <c r="BE29" s="287" t="n">
        <v>3198.61898</v>
      </c>
      <c r="BF29" s="284" t="n">
        <v>0.00150276216083109</v>
      </c>
      <c r="BG29" s="52" t="n">
        <v>1522.94631</v>
      </c>
      <c r="BH29" s="285" t="n">
        <v>0.000573969919195866</v>
      </c>
      <c r="BJ29" s="283" t="s">
        <v>17</v>
      </c>
      <c r="BK29" s="116" t="n">
        <v>0</v>
      </c>
      <c r="BL29" s="284" t="n">
        <v>0</v>
      </c>
      <c r="BM29" s="52" t="n">
        <v>0</v>
      </c>
      <c r="BN29" s="285" t="n">
        <v>0</v>
      </c>
    </row>
    <row r="30" customFormat="false" ht="15" hidden="false" customHeight="false" outlineLevel="0" collapsed="false">
      <c r="B30" s="283" t="s">
        <v>31</v>
      </c>
      <c r="C30" s="52" t="n">
        <v>119806.74985</v>
      </c>
      <c r="D30" s="284" t="n">
        <v>0.00494195405802885</v>
      </c>
      <c r="E30" s="52" t="n">
        <v>122060.41486</v>
      </c>
      <c r="F30" s="285" t="n">
        <v>0.00494937500672186</v>
      </c>
      <c r="H30" s="283" t="s">
        <v>31</v>
      </c>
      <c r="I30" s="52" t="n">
        <v>104754.27073</v>
      </c>
      <c r="J30" s="284" t="n">
        <v>0.00481971362605814</v>
      </c>
      <c r="K30" s="52" t="n">
        <v>106953.27138</v>
      </c>
      <c r="L30" s="285" t="n">
        <v>0.00483835049867101</v>
      </c>
      <c r="M30" s="254"/>
      <c r="N30" s="283" t="s">
        <v>27</v>
      </c>
      <c r="O30" s="52" t="n">
        <v>14626.30795</v>
      </c>
      <c r="P30" s="284" t="n">
        <v>0.00590423090159449</v>
      </c>
      <c r="Q30" s="52" t="n">
        <v>14626.30795</v>
      </c>
      <c r="R30" s="285" t="n">
        <v>0.00586260004804272</v>
      </c>
      <c r="S30" s="286" t="n">
        <v>0</v>
      </c>
      <c r="T30" s="283" t="s">
        <v>20</v>
      </c>
      <c r="U30" s="52" t="n">
        <v>11367.19335</v>
      </c>
      <c r="V30" s="284" t="n">
        <v>0.00363592905976009</v>
      </c>
      <c r="W30" s="52" t="n">
        <v>9926.14851</v>
      </c>
      <c r="X30" s="285" t="n">
        <v>0.00296822232704832</v>
      </c>
      <c r="Y30" s="286" t="n">
        <v>-0.126772264325037</v>
      </c>
      <c r="Z30" s="283" t="s">
        <v>23</v>
      </c>
      <c r="AA30" s="52" t="n">
        <v>41416.58893</v>
      </c>
      <c r="AB30" s="284" t="n">
        <v>0.00303619172822615</v>
      </c>
      <c r="AC30" s="52" t="n">
        <v>41806.9966</v>
      </c>
      <c r="AD30" s="285" t="n">
        <v>0.00305227320034495</v>
      </c>
      <c r="AE30" s="286" t="n">
        <v>0.0094263598255242</v>
      </c>
      <c r="AF30" s="283" t="s">
        <v>27</v>
      </c>
      <c r="AG30" s="52" t="n">
        <v>29526.88261</v>
      </c>
      <c r="AH30" s="284" t="n">
        <v>0.00210261890813615</v>
      </c>
      <c r="AI30" s="52" t="n">
        <v>20792.2755</v>
      </c>
      <c r="AJ30" s="285" t="n">
        <v>0.00146555959487128</v>
      </c>
      <c r="AK30" s="286" t="n">
        <v>-0.295818804354301</v>
      </c>
      <c r="AL30" s="283" t="s">
        <v>29</v>
      </c>
      <c r="AM30" s="52" t="n">
        <v>15902.03452</v>
      </c>
      <c r="AN30" s="284" t="n">
        <v>0.00303177197964275</v>
      </c>
      <c r="AO30" s="52" t="n">
        <v>16022.82668</v>
      </c>
      <c r="AP30" s="285" t="n">
        <v>0.00294197145581958</v>
      </c>
      <c r="AQ30" s="286" t="n">
        <v>0.00759601922936848</v>
      </c>
      <c r="AR30" s="283" t="s">
        <v>27</v>
      </c>
      <c r="AS30" s="52" t="n">
        <v>13452.67901</v>
      </c>
      <c r="AT30" s="284" t="n">
        <v>0.00667426964500988</v>
      </c>
      <c r="AU30" s="52" t="n">
        <v>13452.67901</v>
      </c>
      <c r="AV30" s="285" t="n">
        <v>0.00665580284819825</v>
      </c>
      <c r="AW30" s="286" t="n">
        <v>0</v>
      </c>
      <c r="AX30" s="283" t="s">
        <v>31</v>
      </c>
      <c r="AY30" s="52" t="n">
        <v>66.58005</v>
      </c>
      <c r="AZ30" s="284" t="n">
        <v>0.00214859196497559</v>
      </c>
      <c r="BA30" s="52" t="n">
        <v>121.24441</v>
      </c>
      <c r="BB30" s="53" t="n">
        <v>19</v>
      </c>
      <c r="BC30" s="286" t="n">
        <v>0.821032125989695</v>
      </c>
      <c r="BD30" s="283" t="s">
        <v>19</v>
      </c>
      <c r="BE30" s="287" t="n">
        <v>450.376</v>
      </c>
      <c r="BF30" s="284" t="n">
        <v>0.000211593820701478</v>
      </c>
      <c r="BG30" s="52" t="n">
        <v>999.90282</v>
      </c>
      <c r="BH30" s="285" t="n">
        <v>0.000376844631377136</v>
      </c>
      <c r="BJ30" s="283" t="s">
        <v>19</v>
      </c>
      <c r="BK30" s="116" t="n">
        <v>0</v>
      </c>
      <c r="BL30" s="284" t="n">
        <v>0</v>
      </c>
      <c r="BM30" s="52" t="n">
        <v>0</v>
      </c>
      <c r="BN30" s="285" t="n">
        <v>0</v>
      </c>
    </row>
    <row r="31" customFormat="false" ht="15" hidden="false" customHeight="false" outlineLevel="0" collapsed="false">
      <c r="B31" s="283" t="s">
        <v>23</v>
      </c>
      <c r="C31" s="52" t="n">
        <v>47807.08913</v>
      </c>
      <c r="D31" s="284" t="n">
        <v>0.00197201274906758</v>
      </c>
      <c r="E31" s="52" t="n">
        <v>47253.33085</v>
      </c>
      <c r="F31" s="285" t="n">
        <v>0.00191605488938897</v>
      </c>
      <c r="H31" s="283" t="s">
        <v>23</v>
      </c>
      <c r="I31" s="52" t="n">
        <v>37123.94537</v>
      </c>
      <c r="J31" s="284" t="n">
        <v>0.00170806196354518</v>
      </c>
      <c r="K31" s="52" t="n">
        <v>36543.31035</v>
      </c>
      <c r="L31" s="285" t="n">
        <v>0.00165314572965998</v>
      </c>
      <c r="M31" s="254"/>
      <c r="N31" s="283" t="s">
        <v>32</v>
      </c>
      <c r="O31" s="52" t="n">
        <v>10750.06402</v>
      </c>
      <c r="P31" s="284" t="n">
        <v>0.00433949978340249</v>
      </c>
      <c r="Q31" s="52" t="n">
        <v>10750.06402</v>
      </c>
      <c r="R31" s="285" t="n">
        <v>0.00430890188115547</v>
      </c>
      <c r="S31" s="286" t="n">
        <v>0</v>
      </c>
      <c r="T31" s="283" t="s">
        <v>21</v>
      </c>
      <c r="U31" s="52" t="n">
        <v>7175.81739</v>
      </c>
      <c r="V31" s="284" t="n">
        <v>0.00229526868880372</v>
      </c>
      <c r="W31" s="52" t="n">
        <v>7472.10185</v>
      </c>
      <c r="X31" s="285" t="n">
        <v>0.00223438723678224</v>
      </c>
      <c r="Y31" s="286" t="n">
        <v>0.041289297636377</v>
      </c>
      <c r="Z31" s="283" t="s">
        <v>32</v>
      </c>
      <c r="AA31" s="52" t="n">
        <v>36210.13903</v>
      </c>
      <c r="AB31" s="284" t="n">
        <v>0.002654514228263</v>
      </c>
      <c r="AC31" s="52" t="n">
        <v>35439.82196</v>
      </c>
      <c r="AD31" s="285" t="n">
        <v>0.00258741425097981</v>
      </c>
      <c r="AE31" s="286" t="n">
        <v>-0.0212735187059567</v>
      </c>
      <c r="AF31" s="283" t="s">
        <v>31</v>
      </c>
      <c r="AG31" s="52" t="n">
        <v>17671.51188</v>
      </c>
      <c r="AH31" s="284" t="n">
        <v>0.001258394104959</v>
      </c>
      <c r="AI31" s="52" t="n">
        <v>17537.85524</v>
      </c>
      <c r="AJ31" s="285" t="n">
        <v>0.00123616926971007</v>
      </c>
      <c r="AK31" s="286" t="n">
        <v>-0.00756339587170629</v>
      </c>
      <c r="AL31" s="283" t="s">
        <v>23</v>
      </c>
      <c r="AM31" s="52" t="n">
        <v>8000</v>
      </c>
      <c r="AN31" s="284" t="n">
        <v>0.00152522470043927</v>
      </c>
      <c r="AO31" s="52" t="n">
        <v>8000</v>
      </c>
      <c r="AP31" s="285" t="n">
        <v>0.0014688901101286</v>
      </c>
      <c r="AQ31" s="286" t="n">
        <v>0</v>
      </c>
      <c r="AR31" s="283" t="s">
        <v>32</v>
      </c>
      <c r="AS31" s="52" t="n">
        <v>10486.28799</v>
      </c>
      <c r="AT31" s="284" t="n">
        <v>0.00520255583058684</v>
      </c>
      <c r="AU31" s="52" t="n">
        <v>10486.28799</v>
      </c>
      <c r="AV31" s="285" t="n">
        <v>0.00518816106583584</v>
      </c>
      <c r="AW31" s="286" t="n">
        <v>0</v>
      </c>
      <c r="AX31" s="283" t="s">
        <v>20</v>
      </c>
      <c r="AY31" s="52" t="n">
        <v>-53.96861</v>
      </c>
      <c r="AZ31" s="284" t="n">
        <v>-0.00174161061469466</v>
      </c>
      <c r="BA31" s="52" t="n">
        <v>87.00022</v>
      </c>
      <c r="BB31" s="53" t="n">
        <v>20</v>
      </c>
      <c r="BC31" s="286" t="n">
        <v>-2.61205226519638</v>
      </c>
      <c r="BD31" s="283" t="s">
        <v>27</v>
      </c>
      <c r="BE31" s="287" t="n">
        <v>1754.48265</v>
      </c>
      <c r="BF31" s="284" t="n">
        <v>0.000824283903378408</v>
      </c>
      <c r="BG31" s="52" t="n">
        <v>379.10077</v>
      </c>
      <c r="BH31" s="285" t="n">
        <v>0.000142875974612651</v>
      </c>
      <c r="BJ31" s="283" t="s">
        <v>20</v>
      </c>
      <c r="BK31" s="116" t="n">
        <v>0</v>
      </c>
      <c r="BL31" s="284" t="n">
        <v>0</v>
      </c>
      <c r="BM31" s="52" t="n">
        <v>0</v>
      </c>
      <c r="BN31" s="285" t="n">
        <v>0</v>
      </c>
    </row>
    <row r="32" customFormat="false" ht="15" hidden="false" customHeight="false" outlineLevel="0" collapsed="false">
      <c r="B32" s="283" t="s">
        <v>32</v>
      </c>
      <c r="C32" s="52" t="n">
        <v>44705.74506</v>
      </c>
      <c r="D32" s="284" t="n">
        <v>0.00184408423142338</v>
      </c>
      <c r="E32" s="52" t="n">
        <v>46147.75557</v>
      </c>
      <c r="F32" s="285" t="n">
        <v>0.00187122539519826</v>
      </c>
      <c r="H32" s="283" t="s">
        <v>32</v>
      </c>
      <c r="I32" s="52" t="n">
        <v>33780.46664</v>
      </c>
      <c r="J32" s="284" t="n">
        <v>0.00155422947651511</v>
      </c>
      <c r="K32" s="52" t="n">
        <v>35268.77977</v>
      </c>
      <c r="L32" s="285" t="n">
        <v>0.00159548853425354</v>
      </c>
      <c r="M32" s="254"/>
      <c r="N32" s="283" t="s">
        <v>23</v>
      </c>
      <c r="O32" s="52" t="n">
        <v>10643.52459</v>
      </c>
      <c r="P32" s="284" t="n">
        <v>0.00429649279920698</v>
      </c>
      <c r="Q32" s="52" t="n">
        <v>10643.52459</v>
      </c>
      <c r="R32" s="285" t="n">
        <v>0.00426619814009029</v>
      </c>
      <c r="S32" s="286" t="n">
        <v>0</v>
      </c>
      <c r="T32" s="283" t="s">
        <v>32</v>
      </c>
      <c r="U32" s="52" t="n">
        <v>2851.99017</v>
      </c>
      <c r="V32" s="284" t="n">
        <v>0.000912242241155608</v>
      </c>
      <c r="W32" s="52" t="n">
        <v>4244.18632</v>
      </c>
      <c r="X32" s="285" t="n">
        <v>0.00126914165977727</v>
      </c>
      <c r="Y32" s="286" t="n">
        <v>0.488149000176954</v>
      </c>
      <c r="Z32" s="283" t="s">
        <v>29</v>
      </c>
      <c r="AA32" s="52" t="n">
        <v>32144.32262</v>
      </c>
      <c r="AB32" s="284" t="n">
        <v>0.00235645496091502</v>
      </c>
      <c r="AC32" s="52" t="n">
        <v>31947.79973</v>
      </c>
      <c r="AD32" s="285" t="n">
        <v>0.00233246635387022</v>
      </c>
      <c r="AE32" s="286" t="n">
        <v>-0.0061137667240101</v>
      </c>
      <c r="AF32" s="283" t="s">
        <v>22</v>
      </c>
      <c r="AG32" s="52" t="n">
        <v>11889.72032</v>
      </c>
      <c r="AH32" s="284" t="n">
        <v>0.000846670848646102</v>
      </c>
      <c r="AI32" s="52" t="n">
        <v>14365.32355</v>
      </c>
      <c r="AJ32" s="285" t="n">
        <v>0.00101255092364147</v>
      </c>
      <c r="AK32" s="286" t="n">
        <v>0.208213747958034</v>
      </c>
      <c r="AL32" s="283" t="s">
        <v>32</v>
      </c>
      <c r="AM32" s="52" t="n">
        <v>5463.80329</v>
      </c>
      <c r="AN32" s="284" t="n">
        <v>0.00104169096703117</v>
      </c>
      <c r="AO32" s="52" t="n">
        <v>5176.52453</v>
      </c>
      <c r="AP32" s="285" t="n">
        <v>0.000950468210869386</v>
      </c>
      <c r="AQ32" s="286" t="n">
        <v>-0.0525785327092184</v>
      </c>
      <c r="AR32" s="283" t="s">
        <v>23</v>
      </c>
      <c r="AS32" s="52" t="n">
        <v>10145.70528</v>
      </c>
      <c r="AT32" s="284" t="n">
        <v>0.00503358273301434</v>
      </c>
      <c r="AU32" s="52" t="n">
        <v>10145.70528</v>
      </c>
      <c r="AV32" s="285" t="n">
        <v>0.00501965549385423</v>
      </c>
      <c r="AW32" s="286" t="n">
        <v>0</v>
      </c>
      <c r="AX32" s="283" t="s">
        <v>23</v>
      </c>
      <c r="AY32" s="52" t="n">
        <v>39.6191700000001</v>
      </c>
      <c r="AZ32" s="284" t="n">
        <v>0.00127854260128976</v>
      </c>
      <c r="BA32" s="52" t="n">
        <v>66.4959100000001</v>
      </c>
      <c r="BB32" s="53" t="n">
        <v>21</v>
      </c>
      <c r="BC32" s="286" t="n">
        <v>0.678377159339784</v>
      </c>
      <c r="BD32" s="283" t="s">
        <v>20</v>
      </c>
      <c r="BE32" s="287" t="n">
        <v>108.11795</v>
      </c>
      <c r="BF32" s="284" t="n">
        <v>5.07955355678619E-005</v>
      </c>
      <c r="BG32" s="52" t="n">
        <v>193.3985</v>
      </c>
      <c r="BH32" s="285" t="n">
        <v>7.28882697234427E-005</v>
      </c>
      <c r="BJ32" s="283" t="s">
        <v>21</v>
      </c>
      <c r="BK32" s="116" t="n">
        <v>0</v>
      </c>
      <c r="BL32" s="284" t="n">
        <v>0</v>
      </c>
      <c r="BM32" s="52" t="n">
        <v>0</v>
      </c>
      <c r="BN32" s="285" t="n">
        <v>0</v>
      </c>
    </row>
    <row r="33" customFormat="false" ht="15" hidden="false" customHeight="false" outlineLevel="0" collapsed="false">
      <c r="B33" s="283" t="s">
        <v>20</v>
      </c>
      <c r="C33" s="52" t="n">
        <v>42596.43442</v>
      </c>
      <c r="D33" s="284" t="n">
        <v>0.00175707647693507</v>
      </c>
      <c r="E33" s="52" t="n">
        <v>41485.22604</v>
      </c>
      <c r="F33" s="285" t="n">
        <v>0.00168216650046689</v>
      </c>
      <c r="H33" s="283" t="s">
        <v>21</v>
      </c>
      <c r="I33" s="52" t="n">
        <v>34979.975</v>
      </c>
      <c r="J33" s="284" t="n">
        <v>0.00160941850839873</v>
      </c>
      <c r="K33" s="52" t="n">
        <v>34026.8034</v>
      </c>
      <c r="L33" s="285" t="n">
        <v>0.00153930402571451</v>
      </c>
      <c r="M33" s="254"/>
      <c r="N33" s="283" t="s">
        <v>20</v>
      </c>
      <c r="O33" s="52" t="n">
        <v>9262.51478</v>
      </c>
      <c r="P33" s="284" t="n">
        <v>0.00373901781485133</v>
      </c>
      <c r="Q33" s="52" t="n">
        <v>9270.94538</v>
      </c>
      <c r="R33" s="285" t="n">
        <v>0.00371603312442149</v>
      </c>
      <c r="S33" s="286" t="n">
        <v>0.000910184782452861</v>
      </c>
      <c r="T33" s="283" t="s">
        <v>27</v>
      </c>
      <c r="U33" s="52" t="n">
        <v>3408.19775</v>
      </c>
      <c r="V33" s="284" t="n">
        <v>0.00109015170755708</v>
      </c>
      <c r="W33" s="52" t="n">
        <v>2870.7347</v>
      </c>
      <c r="X33" s="285" t="n">
        <v>0.000858437572537626</v>
      </c>
      <c r="Y33" s="286" t="n">
        <v>-0.157697143600309</v>
      </c>
      <c r="Z33" s="283" t="s">
        <v>20</v>
      </c>
      <c r="AA33" s="52" t="n">
        <v>20953.36653</v>
      </c>
      <c r="AB33" s="284" t="n">
        <v>0.00153606175159429</v>
      </c>
      <c r="AC33" s="52" t="n">
        <v>20874.73445</v>
      </c>
      <c r="AD33" s="285" t="n">
        <v>0.00152403658975236</v>
      </c>
      <c r="AE33" s="286" t="n">
        <v>-0.00375271820341705</v>
      </c>
      <c r="AF33" s="283" t="s">
        <v>33</v>
      </c>
      <c r="AG33" s="52" t="n">
        <v>6861.27735</v>
      </c>
      <c r="AH33" s="284" t="n">
        <v>0.000488593790297061</v>
      </c>
      <c r="AI33" s="52" t="n">
        <v>6998.28351</v>
      </c>
      <c r="AJ33" s="285" t="n">
        <v>0.000493279417431245</v>
      </c>
      <c r="AK33" s="286" t="n">
        <v>0.0199680253415204</v>
      </c>
      <c r="AL33" s="283" t="s">
        <v>22</v>
      </c>
      <c r="AM33" s="52" t="n">
        <v>3872.38169</v>
      </c>
      <c r="AN33" s="284" t="n">
        <v>0.000738281525389597</v>
      </c>
      <c r="AO33" s="52" t="n">
        <v>3946.73904</v>
      </c>
      <c r="AP33" s="285" t="n">
        <v>0.000724665742889305</v>
      </c>
      <c r="AQ33" s="286" t="n">
        <v>0.0192019681820157</v>
      </c>
      <c r="AR33" s="283" t="s">
        <v>33</v>
      </c>
      <c r="AS33" s="52" t="n">
        <v>7432.80446</v>
      </c>
      <c r="AT33" s="284" t="n">
        <v>0.00368763286091906</v>
      </c>
      <c r="AU33" s="52" t="n">
        <v>7443.7321</v>
      </c>
      <c r="AV33" s="285" t="n">
        <v>0.0036828362050099</v>
      </c>
      <c r="AW33" s="286" t="n">
        <v>0.00147019070107479</v>
      </c>
      <c r="AX33" s="283" t="s">
        <v>26</v>
      </c>
      <c r="AY33" s="52" t="n">
        <v>7.18665999999999</v>
      </c>
      <c r="AZ33" s="284" t="n">
        <v>0.000231919320141866</v>
      </c>
      <c r="BA33" s="52" t="n">
        <v>44.2692</v>
      </c>
      <c r="BB33" s="53" t="n">
        <v>22</v>
      </c>
      <c r="BC33" s="286" t="n">
        <v>5.15991294982649</v>
      </c>
      <c r="BD33" s="283" t="s">
        <v>33</v>
      </c>
      <c r="BE33" s="287" t="n">
        <v>199.88595</v>
      </c>
      <c r="BF33" s="284" t="n">
        <v>9.39096041197679E-005</v>
      </c>
      <c r="BG33" s="52" t="n">
        <v>172.72282</v>
      </c>
      <c r="BH33" s="285" t="n">
        <v>6.5095993461964E-005</v>
      </c>
      <c r="BJ33" s="283" t="s">
        <v>22</v>
      </c>
      <c r="BK33" s="116" t="n">
        <v>0</v>
      </c>
      <c r="BL33" s="284" t="n">
        <v>0</v>
      </c>
      <c r="BM33" s="52" t="n">
        <v>0</v>
      </c>
      <c r="BN33" s="285" t="n">
        <v>0</v>
      </c>
    </row>
    <row r="34" customFormat="false" ht="15" hidden="false" customHeight="false" outlineLevel="0" collapsed="false">
      <c r="B34" s="283" t="s">
        <v>21</v>
      </c>
      <c r="C34" s="52" t="n">
        <v>42196.93186</v>
      </c>
      <c r="D34" s="284" t="n">
        <v>0.0017405972443371</v>
      </c>
      <c r="E34" s="52" t="n">
        <v>41246.08964</v>
      </c>
      <c r="F34" s="285" t="n">
        <v>0.00167246986193985</v>
      </c>
      <c r="H34" s="283" t="s">
        <v>20</v>
      </c>
      <c r="I34" s="52" t="n">
        <v>33387.88825</v>
      </c>
      <c r="J34" s="284" t="n">
        <v>0.00153616705860706</v>
      </c>
      <c r="K34" s="52" t="n">
        <v>32127.28044</v>
      </c>
      <c r="L34" s="285" t="n">
        <v>0.00145337343432475</v>
      </c>
      <c r="M34" s="254"/>
      <c r="N34" s="283" t="s">
        <v>33</v>
      </c>
      <c r="O34" s="52" t="n">
        <v>7545.86484</v>
      </c>
      <c r="P34" s="284" t="n">
        <v>0.00304605430980163</v>
      </c>
      <c r="Q34" s="52" t="n">
        <v>7546.04264</v>
      </c>
      <c r="R34" s="285" t="n">
        <v>0.0030246477850069</v>
      </c>
      <c r="S34" s="286" t="n">
        <v>2.35625741740186E-005</v>
      </c>
      <c r="T34" s="283" t="s">
        <v>22</v>
      </c>
      <c r="U34" s="52" t="n">
        <v>2318.1</v>
      </c>
      <c r="V34" s="284" t="n">
        <v>0.000741471258024292</v>
      </c>
      <c r="W34" s="52" t="n">
        <v>2511.8046</v>
      </c>
      <c r="X34" s="285" t="n">
        <v>0.000751106482780468</v>
      </c>
      <c r="Y34" s="286" t="n">
        <v>0.083561796298693</v>
      </c>
      <c r="Z34" s="283" t="s">
        <v>21</v>
      </c>
      <c r="AA34" s="52" t="n">
        <v>18709.69005</v>
      </c>
      <c r="AB34" s="284" t="n">
        <v>0.00137158099290832</v>
      </c>
      <c r="AC34" s="52" t="n">
        <v>18798.87308</v>
      </c>
      <c r="AD34" s="285" t="n">
        <v>0.00137248071292378</v>
      </c>
      <c r="AE34" s="286" t="n">
        <v>0.00476667597173819</v>
      </c>
      <c r="AF34" s="283" t="s">
        <v>20</v>
      </c>
      <c r="AG34" s="52" t="n">
        <v>6834.77649</v>
      </c>
      <c r="AH34" s="284" t="n">
        <v>0.000486706655442567</v>
      </c>
      <c r="AI34" s="52" t="n">
        <v>5899.12746</v>
      </c>
      <c r="AJ34" s="285" t="n">
        <v>0.000415804554454448</v>
      </c>
      <c r="AK34" s="286" t="n">
        <v>-0.136895336865654</v>
      </c>
      <c r="AL34" s="283" t="s">
        <v>17</v>
      </c>
      <c r="AM34" s="52" t="n">
        <v>1583.938</v>
      </c>
      <c r="AN34" s="284" t="n">
        <v>0.000301982670195548</v>
      </c>
      <c r="AO34" s="52" t="n">
        <v>3575.488</v>
      </c>
      <c r="AP34" s="285" t="n">
        <v>0.000656499870260435</v>
      </c>
      <c r="AQ34" s="286" t="n">
        <v>1.2573408807668</v>
      </c>
      <c r="AR34" s="283" t="s">
        <v>20</v>
      </c>
      <c r="AS34" s="52" t="n">
        <v>6907.90968</v>
      </c>
      <c r="AT34" s="284" t="n">
        <v>0.00342721712555706</v>
      </c>
      <c r="AU34" s="52" t="n">
        <v>6907.90968</v>
      </c>
      <c r="AV34" s="285" t="n">
        <v>0.00341773448166442</v>
      </c>
      <c r="AW34" s="286" t="n">
        <v>0</v>
      </c>
      <c r="AX34" s="283" t="s">
        <v>22</v>
      </c>
      <c r="AY34" s="52" t="n">
        <v>17.22155</v>
      </c>
      <c r="AZ34" s="284" t="n">
        <v>0.000555753321819755</v>
      </c>
      <c r="BA34" s="52" t="n">
        <v>24.72428</v>
      </c>
      <c r="BB34" s="53" t="n">
        <v>23</v>
      </c>
      <c r="BC34" s="286" t="n">
        <v>0.435659391866586</v>
      </c>
      <c r="BD34" s="283" t="s">
        <v>29</v>
      </c>
      <c r="BE34" s="287" t="n">
        <v>0</v>
      </c>
      <c r="BF34" s="284" t="n">
        <v>0</v>
      </c>
      <c r="BG34" s="52" t="n">
        <v>0</v>
      </c>
      <c r="BH34" s="285" t="n">
        <v>0</v>
      </c>
      <c r="BJ34" s="283" t="s">
        <v>24</v>
      </c>
      <c r="BK34" s="116" t="n">
        <v>0</v>
      </c>
      <c r="BL34" s="284" t="n">
        <v>0</v>
      </c>
      <c r="BM34" s="52" t="n">
        <v>0</v>
      </c>
      <c r="BN34" s="285" t="n">
        <v>0</v>
      </c>
    </row>
    <row r="35" customFormat="false" ht="15" hidden="false" customHeight="false" outlineLevel="0" collapsed="false">
      <c r="B35" s="283" t="s">
        <v>22</v>
      </c>
      <c r="C35" s="52" t="n">
        <v>21021.96948</v>
      </c>
      <c r="D35" s="284" t="n">
        <v>0.00086714319109329</v>
      </c>
      <c r="E35" s="52" t="n">
        <v>23949.91959</v>
      </c>
      <c r="F35" s="285" t="n">
        <v>0.000971134938118169</v>
      </c>
      <c r="H35" s="283" t="s">
        <v>22</v>
      </c>
      <c r="I35" s="52" t="n">
        <v>17138.51213</v>
      </c>
      <c r="J35" s="284" t="n">
        <v>0.00078853797432497</v>
      </c>
      <c r="K35" s="52" t="n">
        <v>20058.95951</v>
      </c>
      <c r="L35" s="285" t="n">
        <v>0.000907426911732395</v>
      </c>
      <c r="M35" s="254"/>
      <c r="N35" s="283" t="s">
        <v>21</v>
      </c>
      <c r="O35" s="52" t="n">
        <v>7206.73738</v>
      </c>
      <c r="P35" s="284" t="n">
        <v>0.00290915805165118</v>
      </c>
      <c r="Q35" s="52" t="n">
        <v>7206.73738</v>
      </c>
      <c r="R35" s="285" t="n">
        <v>0.00288864551838041</v>
      </c>
      <c r="S35" s="286" t="n">
        <v>0</v>
      </c>
      <c r="T35" s="283" t="s">
        <v>23</v>
      </c>
      <c r="U35" s="52" t="n">
        <v>0</v>
      </c>
      <c r="V35" s="284" t="n">
        <v>0</v>
      </c>
      <c r="W35" s="52" t="n">
        <v>1864.86362</v>
      </c>
      <c r="X35" s="285" t="n">
        <v>0.000557651321477575</v>
      </c>
      <c r="Y35" s="286" t="e">
        <f aca="false"/>
        <v>#DIV/0!</v>
      </c>
      <c r="Z35" s="283" t="s">
        <v>22</v>
      </c>
      <c r="AA35" s="52" t="n">
        <v>13087.56136</v>
      </c>
      <c r="AB35" s="284" t="n">
        <v>0.000959430667046104</v>
      </c>
      <c r="AC35" s="52" t="n">
        <v>13033.87135</v>
      </c>
      <c r="AD35" s="285" t="n">
        <v>0.000951585606566841</v>
      </c>
      <c r="AE35" s="286" t="n">
        <v>-0.00410236930495667</v>
      </c>
      <c r="AF35" s="283" t="s">
        <v>32</v>
      </c>
      <c r="AG35" s="52" t="n">
        <v>2904.03066</v>
      </c>
      <c r="AH35" s="284" t="n">
        <v>0.000206796967230639</v>
      </c>
      <c r="AI35" s="52" t="n">
        <v>3597.02345</v>
      </c>
      <c r="AJ35" s="285" t="n">
        <v>0.000253538975574101</v>
      </c>
      <c r="AK35" s="286" t="n">
        <v>0.23863136141958</v>
      </c>
      <c r="AL35" s="283" t="s">
        <v>26</v>
      </c>
      <c r="AM35" s="52" t="n">
        <v>2285.83892</v>
      </c>
      <c r="AN35" s="284" t="n">
        <v>0.000435802247751179</v>
      </c>
      <c r="AO35" s="52" t="n">
        <v>2553.51622</v>
      </c>
      <c r="AP35" s="285" t="n">
        <v>0.00046885434020137</v>
      </c>
      <c r="AQ35" s="286" t="n">
        <v>0.11710243344706</v>
      </c>
      <c r="AR35" s="283" t="s">
        <v>21</v>
      </c>
      <c r="AS35" s="52" t="n">
        <v>6147.87459</v>
      </c>
      <c r="AT35" s="284" t="n">
        <v>0.00305014136789134</v>
      </c>
      <c r="AU35" s="52" t="n">
        <v>6147.87459</v>
      </c>
      <c r="AV35" s="285" t="n">
        <v>0.00304170204136073</v>
      </c>
      <c r="AW35" s="286" t="n">
        <v>0</v>
      </c>
      <c r="AX35" s="283" t="s">
        <v>21</v>
      </c>
      <c r="AY35" s="52" t="n">
        <v>10.21948</v>
      </c>
      <c r="AZ35" s="284" t="n">
        <v>0.00032979087000128</v>
      </c>
      <c r="BA35" s="52" t="n">
        <v>12.54886</v>
      </c>
      <c r="BB35" s="53" t="n">
        <v>24</v>
      </c>
      <c r="BC35" s="286" t="n">
        <v>0.227935276550276</v>
      </c>
      <c r="BD35" s="283" t="s">
        <v>32</v>
      </c>
      <c r="BE35" s="287" t="n">
        <v>0</v>
      </c>
      <c r="BF35" s="284" t="n">
        <v>0</v>
      </c>
      <c r="BG35" s="52" t="n">
        <v>0</v>
      </c>
      <c r="BH35" s="285" t="n">
        <v>0</v>
      </c>
      <c r="BJ35" s="283" t="s">
        <v>26</v>
      </c>
      <c r="BK35" s="116" t="n">
        <v>0</v>
      </c>
      <c r="BL35" s="284" t="n">
        <v>0</v>
      </c>
      <c r="BM35" s="52" t="n">
        <v>0</v>
      </c>
      <c r="BN35" s="285" t="n">
        <v>0</v>
      </c>
    </row>
    <row r="36" customFormat="false" ht="15" hidden="false" customHeight="false" outlineLevel="0" collapsed="false">
      <c r="B36" s="283" t="s">
        <v>33</v>
      </c>
      <c r="C36" s="52" t="n">
        <v>18568.21912</v>
      </c>
      <c r="D36" s="284" t="n">
        <v>0.00076592751197526</v>
      </c>
      <c r="E36" s="52" t="n">
        <v>18813.80548</v>
      </c>
      <c r="F36" s="285" t="n">
        <v>0.00076287286693922</v>
      </c>
      <c r="H36" s="283" t="s">
        <v>33</v>
      </c>
      <c r="I36" s="52" t="n">
        <v>11018.9724</v>
      </c>
      <c r="J36" s="284" t="n">
        <v>0.000506979725517092</v>
      </c>
      <c r="K36" s="52" t="n">
        <v>11264.13827</v>
      </c>
      <c r="L36" s="285" t="n">
        <v>0.000509566919389668</v>
      </c>
      <c r="M36" s="254"/>
      <c r="N36" s="283" t="s">
        <v>26</v>
      </c>
      <c r="O36" s="52" t="n">
        <v>5636.91607</v>
      </c>
      <c r="P36" s="284" t="n">
        <v>0.00227546515251572</v>
      </c>
      <c r="Q36" s="52" t="n">
        <v>5636.91607</v>
      </c>
      <c r="R36" s="285" t="n">
        <v>0.00225942080091338</v>
      </c>
      <c r="S36" s="286" t="n">
        <v>0</v>
      </c>
      <c r="T36" s="283" t="s">
        <v>33</v>
      </c>
      <c r="U36" s="52" t="n">
        <v>1361.23078</v>
      </c>
      <c r="V36" s="284" t="n">
        <v>0.000435405504036922</v>
      </c>
      <c r="W36" s="52" t="n">
        <v>1358.52775</v>
      </c>
      <c r="X36" s="285" t="n">
        <v>0.000406241393164963</v>
      </c>
      <c r="Y36" s="286" t="n">
        <v>-0.0019857250068942</v>
      </c>
      <c r="Z36" s="283" t="s">
        <v>33</v>
      </c>
      <c r="AA36" s="52" t="n">
        <v>9173.43046</v>
      </c>
      <c r="AB36" s="284" t="n">
        <v>0.000672491250527275</v>
      </c>
      <c r="AC36" s="52" t="n">
        <v>9427.26316</v>
      </c>
      <c r="AD36" s="285" t="n">
        <v>0.000688271940966629</v>
      </c>
      <c r="AE36" s="286" t="n">
        <v>0.0276704228703557</v>
      </c>
      <c r="AF36" s="283" t="s">
        <v>26</v>
      </c>
      <c r="AG36" s="52" t="n">
        <v>1655.60043</v>
      </c>
      <c r="AH36" s="284" t="n">
        <v>0.000117895844760035</v>
      </c>
      <c r="AI36" s="52" t="n">
        <v>1691.67894</v>
      </c>
      <c r="AJ36" s="285" t="n">
        <v>0.000119239296437693</v>
      </c>
      <c r="AK36" s="286" t="n">
        <v>0.0217917979158775</v>
      </c>
      <c r="AL36" s="283" t="s">
        <v>21</v>
      </c>
      <c r="AM36" s="52" t="n">
        <v>2282.53405</v>
      </c>
      <c r="AN36" s="284" t="n">
        <v>0.000435172164081711</v>
      </c>
      <c r="AO36" s="52" t="n">
        <v>2283.82296</v>
      </c>
      <c r="AP36" s="285" t="n">
        <v>0.000419335619903578</v>
      </c>
      <c r="AQ36" s="286" t="n">
        <v>0.000564683799568977</v>
      </c>
      <c r="AR36" s="283" t="s">
        <v>26</v>
      </c>
      <c r="AS36" s="52" t="n">
        <v>5604.28049</v>
      </c>
      <c r="AT36" s="284" t="n">
        <v>0.00278044835000699</v>
      </c>
      <c r="AU36" s="52" t="n">
        <v>5604.28049</v>
      </c>
      <c r="AV36" s="285" t="n">
        <v>0.00277275522739495</v>
      </c>
      <c r="AW36" s="286" t="n">
        <v>0</v>
      </c>
      <c r="AX36" s="283" t="s">
        <v>33</v>
      </c>
      <c r="AY36" s="52" t="n">
        <v>3.38188000000002</v>
      </c>
      <c r="AZ36" s="284" t="n">
        <v>0.000109135997862899</v>
      </c>
      <c r="BA36" s="52" t="n">
        <v>3.62456999999995</v>
      </c>
      <c r="BB36" s="53" t="n">
        <v>25</v>
      </c>
      <c r="BC36" s="286" t="n">
        <v>0.0717618602670478</v>
      </c>
      <c r="BD36" s="283" t="s">
        <v>23</v>
      </c>
      <c r="BE36" s="287" t="n">
        <v>0</v>
      </c>
      <c r="BF36" s="284" t="n">
        <v>0</v>
      </c>
      <c r="BG36" s="52" t="n">
        <v>0</v>
      </c>
      <c r="BH36" s="285" t="n">
        <v>0</v>
      </c>
      <c r="BJ36" s="283" t="s">
        <v>27</v>
      </c>
      <c r="BK36" s="116" t="n">
        <v>0</v>
      </c>
      <c r="BL36" s="284" t="n">
        <v>0</v>
      </c>
      <c r="BM36" s="52" t="n">
        <v>0</v>
      </c>
      <c r="BN36" s="285" t="n">
        <v>0</v>
      </c>
    </row>
    <row r="37" customFormat="false" ht="15" hidden="false" customHeight="false" outlineLevel="0" collapsed="false">
      <c r="B37" s="283" t="s">
        <v>26</v>
      </c>
      <c r="C37" s="52" t="n">
        <v>10031.43095</v>
      </c>
      <c r="D37" s="284" t="n">
        <v>0.000413790299405144</v>
      </c>
      <c r="E37" s="52" t="n">
        <v>10481.34954</v>
      </c>
      <c r="F37" s="285" t="n">
        <v>0.000425003712378761</v>
      </c>
      <c r="H37" s="283" t="s">
        <v>26</v>
      </c>
      <c r="I37" s="52" t="n">
        <v>4387.32822</v>
      </c>
      <c r="J37" s="284" t="n">
        <v>0.000201859699433406</v>
      </c>
      <c r="K37" s="52" t="n">
        <v>4800.16427</v>
      </c>
      <c r="L37" s="285" t="n">
        <v>0.000217149759795008</v>
      </c>
      <c r="M37" s="254"/>
      <c r="N37" s="283" t="s">
        <v>22</v>
      </c>
      <c r="O37" s="52" t="n">
        <v>3866.2358</v>
      </c>
      <c r="P37" s="284" t="n">
        <v>0.0015606911163942</v>
      </c>
      <c r="Q37" s="52" t="n">
        <v>3866.2358</v>
      </c>
      <c r="R37" s="285" t="n">
        <v>0.00154968665122523</v>
      </c>
      <c r="S37" s="286" t="n">
        <v>0</v>
      </c>
      <c r="T37" s="283" t="s">
        <v>26</v>
      </c>
      <c r="U37" s="52" t="n">
        <v>154.44518</v>
      </c>
      <c r="V37" s="284" t="n">
        <v>4.94010879213098E-005</v>
      </c>
      <c r="W37" s="52" t="n">
        <v>1290.44101</v>
      </c>
      <c r="X37" s="285" t="n">
        <v>0.000385881373199482</v>
      </c>
      <c r="Y37" s="286" t="n">
        <v>7.35533365301527</v>
      </c>
      <c r="Z37" s="283" t="s">
        <v>26</v>
      </c>
      <c r="AA37" s="52" t="n">
        <v>6377.19359</v>
      </c>
      <c r="AB37" s="284" t="n">
        <v>0.000467503068878512</v>
      </c>
      <c r="AC37" s="52" t="n">
        <v>6348.31713</v>
      </c>
      <c r="AD37" s="285" t="n">
        <v>0.0004634821876487</v>
      </c>
      <c r="AE37" s="286" t="n">
        <v>-0.00452808270479355</v>
      </c>
      <c r="AF37" s="283" t="s">
        <v>23</v>
      </c>
      <c r="AG37" s="52" t="n">
        <v>0</v>
      </c>
      <c r="AH37" s="284" t="n">
        <v>0</v>
      </c>
      <c r="AI37" s="52" t="n">
        <v>0</v>
      </c>
      <c r="AJ37" s="285" t="n">
        <v>0</v>
      </c>
      <c r="AK37" s="286" t="e">
        <f aca="false"/>
        <v>#DIV/0!</v>
      </c>
      <c r="AL37" s="283" t="s">
        <v>33</v>
      </c>
      <c r="AM37" s="52" t="n">
        <v>1922.62022</v>
      </c>
      <c r="AN37" s="284" t="n">
        <v>0.000366553481138499</v>
      </c>
      <c r="AO37" s="52" t="n">
        <v>1982.47153</v>
      </c>
      <c r="AP37" s="285" t="n">
        <v>0.000364004103003564</v>
      </c>
      <c r="AQ37" s="286" t="n">
        <v>0.0311300741443363</v>
      </c>
      <c r="AR37" s="283" t="s">
        <v>22</v>
      </c>
      <c r="AS37" s="52" t="n">
        <v>3744.04104</v>
      </c>
      <c r="AT37" s="284" t="n">
        <v>0.00185752885684464</v>
      </c>
      <c r="AU37" s="52" t="n">
        <v>3744.04104</v>
      </c>
      <c r="AV37" s="285" t="n">
        <v>0.00185238932700908</v>
      </c>
      <c r="AW37" s="286" t="n">
        <v>0</v>
      </c>
      <c r="AX37" s="283" t="s">
        <v>27</v>
      </c>
      <c r="AY37" s="52" t="n">
        <v>-59.9660100000001</v>
      </c>
      <c r="AZ37" s="284" t="n">
        <v>-0.0019351515545219</v>
      </c>
      <c r="BA37" s="52" t="n">
        <v>-110.35352</v>
      </c>
      <c r="BB37" s="53" t="n">
        <v>26</v>
      </c>
      <c r="BC37" s="286" t="n">
        <v>0.840267845067563</v>
      </c>
      <c r="BD37" s="283" t="s">
        <v>26</v>
      </c>
      <c r="BE37" s="287" t="n">
        <v>0</v>
      </c>
      <c r="BF37" s="284" t="n">
        <v>0</v>
      </c>
      <c r="BG37" s="52" t="n">
        <v>0</v>
      </c>
      <c r="BH37" s="285" t="n">
        <v>0</v>
      </c>
      <c r="BJ37" s="283" t="s">
        <v>28</v>
      </c>
      <c r="BK37" s="116" t="n">
        <v>0</v>
      </c>
      <c r="BL37" s="284" t="n">
        <v>0</v>
      </c>
      <c r="BM37" s="52" t="n">
        <v>0</v>
      </c>
      <c r="BN37" s="285" t="n">
        <v>0</v>
      </c>
    </row>
    <row r="38" s="52" customFormat="true" ht="24.75" hidden="false" customHeight="true" outlineLevel="0" collapsed="false">
      <c r="B38" s="288" t="s">
        <v>35</v>
      </c>
      <c r="C38" s="92" t="n">
        <v>24242789.07558</v>
      </c>
      <c r="D38" s="289" t="n">
        <v>1</v>
      </c>
      <c r="E38" s="92" t="n">
        <v>24661783.49675</v>
      </c>
      <c r="F38" s="290" t="n">
        <v>1</v>
      </c>
      <c r="G38" s="254"/>
      <c r="H38" s="288" t="s">
        <v>35</v>
      </c>
      <c r="I38" s="92" t="n">
        <v>21734542.51797</v>
      </c>
      <c r="J38" s="289" t="n">
        <v>1</v>
      </c>
      <c r="K38" s="92" t="n">
        <v>22105316.96895</v>
      </c>
      <c r="L38" s="290" t="n">
        <v>1</v>
      </c>
      <c r="M38" s="254"/>
      <c r="N38" s="288" t="s">
        <v>35</v>
      </c>
      <c r="O38" s="92" t="n">
        <v>2477258.79861</v>
      </c>
      <c r="P38" s="289" t="n">
        <v>1</v>
      </c>
      <c r="Q38" s="92" t="n">
        <v>2494850.03755</v>
      </c>
      <c r="R38" s="290" t="n">
        <v>1</v>
      </c>
      <c r="S38" s="286" t="n">
        <v>-0.00705102057247298</v>
      </c>
      <c r="T38" s="288" t="s">
        <v>35</v>
      </c>
      <c r="U38" s="92" t="n">
        <v>3126351.79707</v>
      </c>
      <c r="V38" s="289" t="n">
        <v>1</v>
      </c>
      <c r="W38" s="92" t="n">
        <v>3344139.15681</v>
      </c>
      <c r="X38" s="290" t="n">
        <v>1</v>
      </c>
      <c r="Y38" s="286" t="n">
        <v>-0.0651250888577704</v>
      </c>
      <c r="Z38" s="288" t="s">
        <v>35</v>
      </c>
      <c r="AA38" s="92" t="n">
        <v>13640966.2621</v>
      </c>
      <c r="AB38" s="289" t="n">
        <v>1</v>
      </c>
      <c r="AC38" s="92" t="n">
        <v>13697003.46459</v>
      </c>
      <c r="AD38" s="290" t="n">
        <v>1</v>
      </c>
      <c r="AE38" s="286" t="n">
        <v>-0.00409120160003385</v>
      </c>
      <c r="AF38" s="288" t="s">
        <v>35</v>
      </c>
      <c r="AG38" s="92" t="n">
        <v>14042907.39313</v>
      </c>
      <c r="AH38" s="289" t="n">
        <v>1</v>
      </c>
      <c r="AI38" s="92" t="n">
        <v>14187260.32893</v>
      </c>
      <c r="AJ38" s="290" t="n">
        <v>1</v>
      </c>
      <c r="AK38" s="286" t="n">
        <v>-0.0101748281523844</v>
      </c>
      <c r="AL38" s="288" t="s">
        <v>35</v>
      </c>
      <c r="AM38" s="92" t="n">
        <v>5245128.7982</v>
      </c>
      <c r="AN38" s="289" t="n">
        <v>1</v>
      </c>
      <c r="AO38" s="92" t="n">
        <v>5446288.96664</v>
      </c>
      <c r="AP38" s="290" t="n">
        <v>1</v>
      </c>
      <c r="AQ38" s="286" t="n">
        <v>-0.0369352727466648</v>
      </c>
      <c r="AR38" s="288" t="s">
        <v>35</v>
      </c>
      <c r="AS38" s="92" t="n">
        <v>2015603.16342</v>
      </c>
      <c r="AT38" s="289" t="n">
        <v>1</v>
      </c>
      <c r="AU38" s="92" t="n">
        <v>2021195.53671</v>
      </c>
      <c r="AV38" s="290" t="n">
        <v>1</v>
      </c>
      <c r="AW38" s="286" t="n">
        <v>-0.00276686406061588</v>
      </c>
      <c r="AX38" s="288" t="s">
        <v>35</v>
      </c>
      <c r="AY38" s="92" t="n">
        <v>30987.759</v>
      </c>
      <c r="AZ38" s="289" t="n">
        <v>1</v>
      </c>
      <c r="BA38" s="92" t="n">
        <v>61616.49025</v>
      </c>
      <c r="BB38" s="291"/>
      <c r="BC38" s="286" t="n">
        <v>-0.497086593633106</v>
      </c>
      <c r="BD38" s="288" t="s">
        <v>35</v>
      </c>
      <c r="BE38" s="292" t="n">
        <v>2128493.15971</v>
      </c>
      <c r="BF38" s="293" t="n">
        <v>1</v>
      </c>
      <c r="BG38" s="92" t="n">
        <v>2653355.61859</v>
      </c>
      <c r="BH38" s="290" t="n">
        <v>1</v>
      </c>
      <c r="BJ38" s="288" t="s">
        <v>35</v>
      </c>
      <c r="BK38" s="117" t="n">
        <v>436438.83727</v>
      </c>
      <c r="BL38" s="289" t="n">
        <v>1</v>
      </c>
      <c r="BM38" s="92" t="n">
        <v>401224.4391</v>
      </c>
      <c r="BN38" s="290" t="n">
        <v>1</v>
      </c>
    </row>
    <row r="39" s="294" customFormat="true" ht="15" hidden="false" customHeight="false" outlineLevel="0" collapsed="false">
      <c r="C39" s="295"/>
      <c r="D39" s="296"/>
      <c r="E39" s="76" t="n">
        <v>0</v>
      </c>
      <c r="G39" s="297"/>
      <c r="I39" s="295"/>
      <c r="J39" s="296"/>
      <c r="K39" s="295" t="n">
        <v>0</v>
      </c>
      <c r="O39" s="295"/>
      <c r="P39" s="296"/>
      <c r="Q39" s="298" t="n">
        <v>0</v>
      </c>
      <c r="U39" s="295"/>
      <c r="V39" s="296"/>
      <c r="W39" s="76" t="n">
        <v>0</v>
      </c>
      <c r="AA39" s="295"/>
      <c r="AB39" s="296"/>
      <c r="AC39" s="298" t="n">
        <v>0</v>
      </c>
      <c r="AG39" s="295"/>
      <c r="AH39" s="296"/>
      <c r="AI39" s="295"/>
      <c r="AM39" s="295"/>
      <c r="AN39" s="296"/>
      <c r="AO39" s="295" t="n">
        <v>0</v>
      </c>
      <c r="AS39" s="295"/>
      <c r="AT39" s="296"/>
      <c r="AU39" s="295" t="n">
        <v>0</v>
      </c>
      <c r="AY39" s="295"/>
      <c r="AZ39" s="296"/>
      <c r="BA39" s="295" t="n">
        <v>0</v>
      </c>
      <c r="BB39" s="298"/>
      <c r="BE39" s="299"/>
      <c r="BF39" s="300"/>
      <c r="BG39" s="295" t="n">
        <v>0</v>
      </c>
      <c r="BK39" s="295"/>
      <c r="BL39" s="296"/>
      <c r="BM39" s="295" t="n">
        <v>0</v>
      </c>
    </row>
    <row r="40" s="301" customFormat="true" ht="33" hidden="false" customHeight="true" outlineLevel="0" collapsed="false">
      <c r="B40" s="302" t="s">
        <v>10</v>
      </c>
      <c r="C40" s="303" t="n">
        <v>15277847.43384</v>
      </c>
      <c r="D40" s="304" t="n">
        <v>0.630201722508469</v>
      </c>
      <c r="E40" s="303" t="n">
        <v>15534896.82839</v>
      </c>
      <c r="F40" s="305" t="n">
        <v>0.629917817194253</v>
      </c>
      <c r="G40" s="306"/>
      <c r="H40" s="302" t="s">
        <v>10</v>
      </c>
      <c r="I40" s="303" t="n">
        <v>13689847.78374</v>
      </c>
      <c r="J40" s="304" t="n">
        <v>0.629865927586068</v>
      </c>
      <c r="K40" s="303" t="n">
        <v>13908919.10183</v>
      </c>
      <c r="L40" s="305" t="n">
        <v>0.629211475291986</v>
      </c>
      <c r="N40" s="302" t="s">
        <v>10</v>
      </c>
      <c r="O40" s="303" t="n">
        <v>1568120.64477</v>
      </c>
      <c r="P40" s="304" t="n">
        <v>0.633006388210178</v>
      </c>
      <c r="Q40" s="303" t="n">
        <v>1586518.90115</v>
      </c>
      <c r="R40" s="305" t="n">
        <v>0.635917541043067</v>
      </c>
      <c r="T40" s="302" t="s">
        <v>10</v>
      </c>
      <c r="U40" s="303" t="n">
        <v>2094250.58729</v>
      </c>
      <c r="V40" s="304" t="n">
        <v>0.669870418694633</v>
      </c>
      <c r="W40" s="303" t="n">
        <v>2248711.42608</v>
      </c>
      <c r="X40" s="305" t="n">
        <v>0.672433568292374</v>
      </c>
      <c r="Z40" s="302" t="s">
        <v>10</v>
      </c>
      <c r="AA40" s="303" t="n">
        <v>8347335.79754</v>
      </c>
      <c r="AB40" s="304" t="n">
        <v>0.611931415792164</v>
      </c>
      <c r="AC40" s="303" t="n">
        <v>8381740.5902</v>
      </c>
      <c r="AD40" s="305" t="n">
        <v>0.611939729143589</v>
      </c>
      <c r="AF40" s="302" t="s">
        <v>10</v>
      </c>
      <c r="AG40" s="303" t="n">
        <v>9368216.6888</v>
      </c>
      <c r="AH40" s="304" t="n">
        <v>0.667113755473676</v>
      </c>
      <c r="AI40" s="303" t="n">
        <v>9449927.68711</v>
      </c>
      <c r="AJ40" s="305" t="n">
        <v>0.666085450468555</v>
      </c>
      <c r="AL40" s="302" t="s">
        <v>10</v>
      </c>
      <c r="AM40" s="303" t="n">
        <v>2783611.07804</v>
      </c>
      <c r="AN40" s="304" t="n">
        <v>0.530704046580375</v>
      </c>
      <c r="AO40" s="303" t="n">
        <v>2899994.2751</v>
      </c>
      <c r="AP40" s="305" t="n">
        <v>0.532471613765493</v>
      </c>
      <c r="AR40" s="302" t="s">
        <v>10</v>
      </c>
      <c r="AS40" s="303" t="n">
        <v>1282353.50902</v>
      </c>
      <c r="AT40" s="304" t="n">
        <v>0.63621328458532</v>
      </c>
      <c r="AU40" s="303" t="n">
        <v>1282801.22067</v>
      </c>
      <c r="AV40" s="305" t="n">
        <v>0.634674477244334</v>
      </c>
      <c r="AX40" s="302" t="s">
        <v>10</v>
      </c>
      <c r="AY40" s="303" t="n">
        <v>19879.00533</v>
      </c>
      <c r="AZ40" s="304" t="n">
        <v>0.641511550738471</v>
      </c>
      <c r="BA40" s="303" t="n">
        <v>39458.82541</v>
      </c>
      <c r="BB40" s="307"/>
      <c r="BD40" s="302" t="s">
        <v>10</v>
      </c>
      <c r="BE40" s="308" t="n">
        <v>1467851.09292</v>
      </c>
      <c r="BF40" s="304" t="n">
        <v>0.689619830923013</v>
      </c>
      <c r="BG40" s="303" t="n">
        <v>1796766.1655</v>
      </c>
      <c r="BH40" s="305" t="n">
        <v>0.677167490445478</v>
      </c>
      <c r="BJ40" s="302" t="s">
        <v>10</v>
      </c>
      <c r="BK40" s="303" t="n">
        <v>294286.30714</v>
      </c>
      <c r="BL40" s="304" t="n">
        <v>0.674289916499667</v>
      </c>
      <c r="BM40" s="303" t="n">
        <v>250371.04435</v>
      </c>
      <c r="BN40" s="305" t="n">
        <v>0.624017432516363</v>
      </c>
    </row>
    <row r="41" s="301" customFormat="true" ht="30" hidden="false" customHeight="false" outlineLevel="0" collapsed="false">
      <c r="B41" s="309" t="s">
        <v>18</v>
      </c>
      <c r="C41" s="310" t="n">
        <v>6751479.30651</v>
      </c>
      <c r="D41" s="311" t="n">
        <v>0.278494330229967</v>
      </c>
      <c r="E41" s="310" t="n">
        <v>6898331.82139</v>
      </c>
      <c r="F41" s="312" t="n">
        <v>0.279717475514254</v>
      </c>
      <c r="G41" s="306"/>
      <c r="H41" s="309" t="s">
        <v>18</v>
      </c>
      <c r="I41" s="310" t="n">
        <v>6147165.60356</v>
      </c>
      <c r="J41" s="311" t="n">
        <v>0.282829307241114</v>
      </c>
      <c r="K41" s="310" t="n">
        <v>6285298.36826</v>
      </c>
      <c r="L41" s="312" t="n">
        <v>0.284334234025623</v>
      </c>
      <c r="N41" s="309" t="s">
        <v>18</v>
      </c>
      <c r="O41" s="310" t="n">
        <v>596024.05612</v>
      </c>
      <c r="P41" s="311" t="n">
        <v>0.240598219473247</v>
      </c>
      <c r="Q41" s="310" t="n">
        <v>596245.29802</v>
      </c>
      <c r="R41" s="312" t="n">
        <v>0.238990435916351</v>
      </c>
      <c r="T41" s="309" t="s">
        <v>18</v>
      </c>
      <c r="U41" s="310" t="n">
        <v>791630.31243</v>
      </c>
      <c r="V41" s="311" t="n">
        <v>0.253212166708786</v>
      </c>
      <c r="W41" s="310" t="n">
        <v>851368.12576</v>
      </c>
      <c r="X41" s="312" t="n">
        <v>0.254585137112574</v>
      </c>
      <c r="Z41" s="309" t="s">
        <v>18</v>
      </c>
      <c r="AA41" s="310" t="n">
        <v>3829104.5501</v>
      </c>
      <c r="AB41" s="311" t="n">
        <v>0.280706254712965</v>
      </c>
      <c r="AC41" s="310" t="n">
        <v>3838108.98444</v>
      </c>
      <c r="AD41" s="312" t="n">
        <v>0.280215230605907</v>
      </c>
      <c r="AF41" s="309" t="s">
        <v>18</v>
      </c>
      <c r="AG41" s="310" t="n">
        <v>4021513.78162</v>
      </c>
      <c r="AH41" s="311" t="n">
        <v>0.286373303550188</v>
      </c>
      <c r="AI41" s="310" t="n">
        <v>4092215.50213</v>
      </c>
      <c r="AJ41" s="312" t="n">
        <v>0.28844296976671</v>
      </c>
      <c r="AL41" s="309" t="s">
        <v>18</v>
      </c>
      <c r="AM41" s="310" t="n">
        <v>1641871.32218</v>
      </c>
      <c r="AN41" s="311" t="n">
        <v>0.313027836941478</v>
      </c>
      <c r="AO41" s="310" t="n">
        <v>1710365.61017</v>
      </c>
      <c r="AP41" s="312" t="n">
        <v>0.314042391185347</v>
      </c>
      <c r="AR41" s="309" t="s">
        <v>18</v>
      </c>
      <c r="AS41" s="310" t="n">
        <v>460491.16858</v>
      </c>
      <c r="AT41" s="311" t="n">
        <v>0.228463209890312</v>
      </c>
      <c r="AU41" s="310" t="n">
        <v>465624.90258</v>
      </c>
      <c r="AV41" s="312" t="n">
        <v>0.230371032452368</v>
      </c>
      <c r="AX41" s="309" t="s">
        <v>18</v>
      </c>
      <c r="AY41" s="310" t="n">
        <v>8289.64683000001</v>
      </c>
      <c r="AZ41" s="311" t="n">
        <v>0.267513595610448</v>
      </c>
      <c r="BA41" s="310" t="n">
        <v>16788.15511</v>
      </c>
      <c r="BB41" s="313"/>
      <c r="BD41" s="309" t="s">
        <v>18</v>
      </c>
      <c r="BE41" s="314" t="n">
        <v>597895.98689</v>
      </c>
      <c r="BF41" s="311" t="n">
        <v>0.280901060998223</v>
      </c>
      <c r="BG41" s="310" t="n">
        <v>781348.50112</v>
      </c>
      <c r="BH41" s="312" t="n">
        <v>0.29447560502094</v>
      </c>
      <c r="BJ41" s="309" t="s">
        <v>18</v>
      </c>
      <c r="BK41" s="310" t="n">
        <v>4876.76231</v>
      </c>
      <c r="BL41" s="311" t="n">
        <v>0.0111739879532834</v>
      </c>
      <c r="BM41" s="310" t="n">
        <v>5897.11536</v>
      </c>
      <c r="BN41" s="312" t="n">
        <v>0.014697797006653</v>
      </c>
    </row>
    <row r="42" s="301" customFormat="true" ht="30" hidden="false" customHeight="false" outlineLevel="0" collapsed="false">
      <c r="B42" s="309" t="s">
        <v>34</v>
      </c>
      <c r="C42" s="310" t="n">
        <v>2213462.33523</v>
      </c>
      <c r="D42" s="311" t="n">
        <v>0.091303947261565</v>
      </c>
      <c r="E42" s="310" t="n">
        <v>2228554.84697</v>
      </c>
      <c r="F42" s="312" t="n">
        <v>0.0903647072914936</v>
      </c>
      <c r="G42" s="306"/>
      <c r="H42" s="309" t="s">
        <v>34</v>
      </c>
      <c r="I42" s="310" t="n">
        <v>1897529.13067</v>
      </c>
      <c r="J42" s="311" t="n">
        <v>0.087304765172818</v>
      </c>
      <c r="K42" s="310" t="n">
        <v>1911099.49886</v>
      </c>
      <c r="L42" s="312" t="n">
        <v>0.0864542906823913</v>
      </c>
      <c r="N42" s="309" t="s">
        <v>34</v>
      </c>
      <c r="O42" s="310" t="n">
        <v>313114.09772</v>
      </c>
      <c r="P42" s="311" t="n">
        <v>0.126395392316576</v>
      </c>
      <c r="Q42" s="310" t="n">
        <v>312085.83838</v>
      </c>
      <c r="R42" s="312" t="n">
        <v>0.125092023040581</v>
      </c>
      <c r="T42" s="309" t="s">
        <v>34</v>
      </c>
      <c r="U42" s="310" t="n">
        <v>240470.89735</v>
      </c>
      <c r="V42" s="311" t="n">
        <v>0.0769174145965813</v>
      </c>
      <c r="W42" s="310" t="n">
        <v>244059.60497</v>
      </c>
      <c r="X42" s="312" t="n">
        <v>0.0729812945950522</v>
      </c>
      <c r="Z42" s="309" t="s">
        <v>34</v>
      </c>
      <c r="AA42" s="310" t="n">
        <v>1464525.91446</v>
      </c>
      <c r="AB42" s="311" t="n">
        <v>0.107362329494871</v>
      </c>
      <c r="AC42" s="310" t="n">
        <v>1477153.88995</v>
      </c>
      <c r="AD42" s="312" t="n">
        <v>0.107845040250504</v>
      </c>
      <c r="AF42" s="309" t="s">
        <v>34</v>
      </c>
      <c r="AG42" s="310" t="n">
        <v>653176.92271</v>
      </c>
      <c r="AH42" s="311" t="n">
        <v>0.046512940976136</v>
      </c>
      <c r="AI42" s="310" t="n">
        <v>645117.13969</v>
      </c>
      <c r="AJ42" s="312" t="n">
        <v>0.0454715797647349</v>
      </c>
      <c r="AL42" s="309" t="s">
        <v>34</v>
      </c>
      <c r="AM42" s="310" t="n">
        <v>819646.39798</v>
      </c>
      <c r="AN42" s="311" t="n">
        <v>0.156268116478147</v>
      </c>
      <c r="AO42" s="310" t="n">
        <v>835929.08137</v>
      </c>
      <c r="AP42" s="312" t="n">
        <v>0.15348599504916</v>
      </c>
      <c r="AR42" s="309" t="s">
        <v>34</v>
      </c>
      <c r="AS42" s="310" t="n">
        <v>272758.48582</v>
      </c>
      <c r="AT42" s="311" t="n">
        <v>0.135323505524368</v>
      </c>
      <c r="AU42" s="310" t="n">
        <v>272769.41346</v>
      </c>
      <c r="AV42" s="312" t="n">
        <v>0.134954490303299</v>
      </c>
      <c r="AX42" s="309" t="s">
        <v>34</v>
      </c>
      <c r="AY42" s="310" t="n">
        <v>2819.10684</v>
      </c>
      <c r="AZ42" s="311" t="n">
        <v>0.0909748536510822</v>
      </c>
      <c r="BA42" s="310" t="n">
        <v>5369.50972999999</v>
      </c>
      <c r="BB42" s="313"/>
      <c r="BD42" s="309" t="s">
        <v>34</v>
      </c>
      <c r="BE42" s="314" t="n">
        <v>62746.0799</v>
      </c>
      <c r="BF42" s="311" t="n">
        <v>0.0294791080787635</v>
      </c>
      <c r="BG42" s="310" t="n">
        <v>75240.95197</v>
      </c>
      <c r="BH42" s="312" t="n">
        <v>0.028356904533582</v>
      </c>
      <c r="BJ42" s="309" t="s">
        <v>34</v>
      </c>
      <c r="BK42" s="310" t="n">
        <v>137275.76782</v>
      </c>
      <c r="BL42" s="311" t="n">
        <v>0.31453609554705</v>
      </c>
      <c r="BM42" s="310" t="n">
        <v>144956.27939</v>
      </c>
      <c r="BN42" s="312" t="n">
        <v>0.361284770476984</v>
      </c>
    </row>
    <row r="43" s="301" customFormat="true" ht="15" hidden="false" customHeight="false" outlineLevel="0" collapsed="false">
      <c r="B43" s="309"/>
      <c r="C43" s="310"/>
      <c r="D43" s="315"/>
      <c r="E43" s="310"/>
      <c r="F43" s="316"/>
      <c r="G43" s="306"/>
      <c r="H43" s="309"/>
      <c r="I43" s="310"/>
      <c r="J43" s="315"/>
      <c r="K43" s="310"/>
      <c r="L43" s="316"/>
      <c r="N43" s="309"/>
      <c r="O43" s="310"/>
      <c r="P43" s="315"/>
      <c r="Q43" s="310"/>
      <c r="R43" s="316"/>
      <c r="T43" s="309"/>
      <c r="U43" s="310"/>
      <c r="V43" s="315"/>
      <c r="W43" s="310"/>
      <c r="X43" s="316"/>
      <c r="Z43" s="309"/>
      <c r="AA43" s="310"/>
      <c r="AB43" s="315"/>
      <c r="AC43" s="310"/>
      <c r="AD43" s="316"/>
      <c r="AF43" s="317"/>
      <c r="AG43" s="318"/>
      <c r="AH43" s="319"/>
      <c r="AI43" s="318"/>
      <c r="AJ43" s="320"/>
      <c r="AL43" s="317"/>
      <c r="AM43" s="318"/>
      <c r="AN43" s="319"/>
      <c r="AO43" s="318"/>
      <c r="AP43" s="320"/>
      <c r="AR43" s="317"/>
      <c r="AS43" s="318"/>
      <c r="AT43" s="319"/>
      <c r="AU43" s="318"/>
      <c r="AV43" s="320"/>
      <c r="AX43" s="317"/>
      <c r="AY43" s="318"/>
      <c r="AZ43" s="319"/>
      <c r="BA43" s="318"/>
      <c r="BB43" s="313"/>
      <c r="BD43" s="309"/>
      <c r="BE43" s="314"/>
      <c r="BF43" s="321"/>
      <c r="BG43" s="310"/>
      <c r="BH43" s="316"/>
      <c r="BJ43" s="309"/>
      <c r="BK43" s="310"/>
      <c r="BL43" s="315"/>
      <c r="BM43" s="310"/>
      <c r="BN43" s="316"/>
    </row>
    <row r="44" s="301" customFormat="true" ht="15" hidden="false" customHeight="false" outlineLevel="0" collapsed="false">
      <c r="B44" s="322" t="s">
        <v>2</v>
      </c>
      <c r="C44" s="323"/>
      <c r="D44" s="324"/>
      <c r="E44" s="323" t="n">
        <v>0</v>
      </c>
      <c r="F44" s="325" t="n">
        <v>0</v>
      </c>
      <c r="G44" s="306"/>
      <c r="H44" s="322" t="s">
        <v>2</v>
      </c>
      <c r="I44" s="323"/>
      <c r="J44" s="324"/>
      <c r="K44" s="323"/>
      <c r="L44" s="325" t="n">
        <v>0</v>
      </c>
      <c r="N44" s="322" t="s">
        <v>2</v>
      </c>
      <c r="O44" s="323"/>
      <c r="P44" s="324"/>
      <c r="Q44" s="323"/>
      <c r="R44" s="325" t="n">
        <v>0</v>
      </c>
      <c r="T44" s="322" t="s">
        <v>2</v>
      </c>
      <c r="U44" s="323"/>
      <c r="V44" s="324"/>
      <c r="W44" s="323"/>
      <c r="X44" s="325" t="n">
        <v>0</v>
      </c>
      <c r="Z44" s="322" t="s">
        <v>2</v>
      </c>
      <c r="AA44" s="323"/>
      <c r="AB44" s="324"/>
      <c r="AC44" s="323"/>
      <c r="AD44" s="325" t="n">
        <v>0</v>
      </c>
      <c r="AF44" s="326"/>
      <c r="AG44" s="327" t="n">
        <v>-2.21189111471176E-009</v>
      </c>
      <c r="AH44" s="327" t="n">
        <v>-1.94289029309402E-016</v>
      </c>
      <c r="AI44" s="327" t="n">
        <v>0</v>
      </c>
      <c r="AJ44" s="328" t="n">
        <v>5.55111512312578E-017</v>
      </c>
      <c r="AL44" s="326"/>
      <c r="AM44" s="327" t="n">
        <v>0</v>
      </c>
      <c r="AN44" s="327" t="n">
        <v>0</v>
      </c>
      <c r="AO44" s="327" t="n">
        <v>0</v>
      </c>
      <c r="AP44" s="328" t="n">
        <v>0</v>
      </c>
      <c r="AR44" s="326"/>
      <c r="AS44" s="327" t="n">
        <v>0</v>
      </c>
      <c r="AT44" s="327" t="n">
        <v>0</v>
      </c>
      <c r="AU44" s="327" t="n">
        <v>0</v>
      </c>
      <c r="AV44" s="328" t="n">
        <v>0</v>
      </c>
      <c r="AX44" s="326"/>
      <c r="AY44" s="327" t="n">
        <v>-3.27418092638254E-011</v>
      </c>
      <c r="AZ44" s="327" t="n">
        <v>-1.08246744900953E-015</v>
      </c>
      <c r="BA44" s="327" t="n">
        <v>1.45519152283669E-011</v>
      </c>
      <c r="BB44" s="329"/>
      <c r="BD44" s="322" t="s">
        <v>2</v>
      </c>
      <c r="BE44" s="330"/>
      <c r="BF44" s="331"/>
      <c r="BG44" s="323" t="n">
        <v>0</v>
      </c>
      <c r="BH44" s="325" t="n">
        <v>0</v>
      </c>
      <c r="BJ44" s="322" t="s">
        <v>2</v>
      </c>
      <c r="BK44" s="323"/>
      <c r="BL44" s="324"/>
      <c r="BM44" s="323" t="n">
        <v>0</v>
      </c>
      <c r="BN44" s="325" t="n">
        <v>0</v>
      </c>
    </row>
    <row r="45" s="332" customFormat="true" ht="15" hidden="false" customHeight="false" outlineLevel="0" collapsed="false">
      <c r="C45" s="333" t="n">
        <v>0</v>
      </c>
      <c r="D45" s="333" t="n">
        <v>0</v>
      </c>
      <c r="E45" s="333" t="n">
        <v>0</v>
      </c>
      <c r="F45" s="333" t="n">
        <v>0</v>
      </c>
      <c r="G45" s="333"/>
      <c r="H45" s="333"/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  <c r="N45" s="333"/>
      <c r="O45" s="333" t="n">
        <v>0</v>
      </c>
      <c r="P45" s="333" t="n">
        <v>0</v>
      </c>
      <c r="Q45" s="333" t="n">
        <v>0</v>
      </c>
      <c r="R45" s="333" t="n">
        <v>0</v>
      </c>
      <c r="S45" s="333" t="n">
        <v>-0.0284168165674665</v>
      </c>
      <c r="T45" s="333"/>
      <c r="U45" s="333" t="n">
        <v>0</v>
      </c>
      <c r="V45" s="333" t="n">
        <v>0</v>
      </c>
      <c r="W45" s="333" t="n">
        <v>0</v>
      </c>
      <c r="X45" s="333" t="n">
        <v>0</v>
      </c>
      <c r="Y45" s="333" t="e">
        <f aca="false"/>
        <v>#DIV/0!</v>
      </c>
      <c r="Z45" s="333"/>
      <c r="AA45" s="333" t="n">
        <v>0</v>
      </c>
      <c r="AB45" s="333" t="n">
        <v>0</v>
      </c>
      <c r="AC45" s="333" t="n">
        <v>0</v>
      </c>
      <c r="AD45" s="333" t="n">
        <v>0</v>
      </c>
      <c r="AE45" s="333" t="n">
        <v>0.109957321792412</v>
      </c>
      <c r="AF45" s="333"/>
      <c r="AG45" s="333" t="n">
        <v>0</v>
      </c>
      <c r="AH45" s="333" t="n">
        <v>0</v>
      </c>
      <c r="AI45" s="333" t="n">
        <v>0</v>
      </c>
      <c r="AJ45" s="333" t="n">
        <v>0</v>
      </c>
      <c r="AK45" s="333" t="e">
        <f aca="false"/>
        <v>#DIV/0!</v>
      </c>
      <c r="AL45" s="333"/>
      <c r="AM45" s="333" t="n">
        <v>0</v>
      </c>
      <c r="AN45" s="333" t="n">
        <v>0</v>
      </c>
      <c r="AO45" s="333" t="n">
        <v>0</v>
      </c>
      <c r="AP45" s="333" t="n">
        <v>0</v>
      </c>
      <c r="AQ45" s="333" t="n">
        <v>2.12553768034951</v>
      </c>
      <c r="AR45" s="333"/>
      <c r="AS45" s="333" t="n">
        <v>0</v>
      </c>
      <c r="AT45" s="333" t="n">
        <v>0</v>
      </c>
      <c r="AU45" s="333" t="n">
        <v>0</v>
      </c>
      <c r="AV45" s="333" t="n">
        <v>0</v>
      </c>
      <c r="AW45" s="333" t="n">
        <v>0.200538395411571</v>
      </c>
      <c r="AX45" s="333"/>
      <c r="AY45" s="333" t="n">
        <v>0</v>
      </c>
      <c r="AZ45" s="333" t="n">
        <v>0</v>
      </c>
      <c r="BA45" s="333" t="n">
        <v>0</v>
      </c>
      <c r="BB45" s="333"/>
      <c r="BE45" s="333" t="n">
        <v>0</v>
      </c>
      <c r="BF45" s="333" t="n">
        <v>0</v>
      </c>
      <c r="BG45" s="333" t="n">
        <v>0</v>
      </c>
      <c r="BH45" s="333" t="n">
        <v>0</v>
      </c>
    </row>
    <row r="46" customFormat="false" ht="15" hidden="false" customHeight="false" outlineLevel="0" collapsed="false">
      <c r="B46" s="332"/>
      <c r="C46" s="15" t="n">
        <v>0</v>
      </c>
      <c r="D46" s="15" t="n">
        <v>0</v>
      </c>
      <c r="E46" s="15" t="n">
        <v>0</v>
      </c>
      <c r="F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Y46" s="15" t="n">
        <v>0</v>
      </c>
      <c r="AZ46" s="15" t="n">
        <v>0</v>
      </c>
      <c r="BA46" s="15" t="n">
        <v>0</v>
      </c>
      <c r="BD46" s="332"/>
      <c r="BE46" s="334" t="n">
        <v>0</v>
      </c>
      <c r="BF46" s="334" t="n">
        <v>0</v>
      </c>
      <c r="BG46" s="15" t="n">
        <v>0</v>
      </c>
      <c r="BH46" s="15" t="n">
        <v>0</v>
      </c>
      <c r="BK46" s="15" t="n">
        <v>-3249.32153999998</v>
      </c>
      <c r="BL46" s="15" t="n">
        <v>-0.00744507881178758</v>
      </c>
      <c r="BM46" s="15" t="n">
        <v>0</v>
      </c>
      <c r="BN46" s="15" t="n">
        <v>0</v>
      </c>
    </row>
    <row r="47" customFormat="false" ht="15" hidden="false" customHeight="false" outlineLevel="0" collapsed="false">
      <c r="B47" s="332"/>
      <c r="C47" s="335" t="n">
        <v>0</v>
      </c>
      <c r="D47" s="335" t="n">
        <v>0</v>
      </c>
      <c r="E47" s="335" t="n">
        <v>0</v>
      </c>
      <c r="F47" s="335" t="n">
        <v>0</v>
      </c>
      <c r="I47" s="335" t="n">
        <v>0</v>
      </c>
      <c r="J47" s="335" t="n">
        <v>0</v>
      </c>
      <c r="K47" s="335" t="n">
        <v>-2.79396772384644E-009</v>
      </c>
      <c r="L47" s="335" t="n">
        <v>0</v>
      </c>
      <c r="O47" s="335" t="n">
        <v>0</v>
      </c>
      <c r="P47" s="335" t="n">
        <v>0</v>
      </c>
      <c r="Q47" s="335" t="n">
        <v>0</v>
      </c>
      <c r="R47" s="335" t="n">
        <v>0</v>
      </c>
      <c r="U47" s="335" t="n">
        <v>0</v>
      </c>
      <c r="V47" s="335" t="n">
        <v>0</v>
      </c>
      <c r="W47" s="335" t="n">
        <v>2.91038304567337E-010</v>
      </c>
      <c r="X47" s="335" t="n">
        <v>0</v>
      </c>
      <c r="AA47" s="335" t="n">
        <v>0</v>
      </c>
      <c r="AB47" s="335" t="n">
        <v>-1.2490009027033E-016</v>
      </c>
      <c r="AC47" s="335" t="n">
        <v>0</v>
      </c>
      <c r="AD47" s="335" t="n">
        <v>0</v>
      </c>
      <c r="AG47" s="335" t="n">
        <v>-2.21189111471176E-009</v>
      </c>
      <c r="AH47" s="335" t="n">
        <v>-1.94289029309402E-016</v>
      </c>
      <c r="AI47" s="335" t="n">
        <v>0</v>
      </c>
      <c r="AJ47" s="335" t="n">
        <v>5.55111512312578E-017</v>
      </c>
      <c r="AM47" s="335" t="n">
        <v>0</v>
      </c>
      <c r="AN47" s="335" t="n">
        <v>0</v>
      </c>
      <c r="AO47" s="335" t="n">
        <v>0</v>
      </c>
      <c r="AP47" s="335" t="n">
        <v>0</v>
      </c>
      <c r="AS47" s="335" t="n">
        <v>0</v>
      </c>
      <c r="AT47" s="335" t="n">
        <v>0</v>
      </c>
      <c r="AU47" s="335" t="n">
        <v>0</v>
      </c>
      <c r="AV47" s="335" t="n">
        <v>0</v>
      </c>
      <c r="AY47" s="335" t="n">
        <v>-3.27418092638254E-011</v>
      </c>
      <c r="AZ47" s="335" t="n">
        <v>-1.08246744900953E-015</v>
      </c>
      <c r="BA47" s="335" t="n">
        <v>1.45519152283669E-011</v>
      </c>
      <c r="BE47" s="336" t="n">
        <v>-3.34694050252438E-010</v>
      </c>
      <c r="BF47" s="336" t="n">
        <v>-1.28369537222284E-016</v>
      </c>
      <c r="BG47" s="335" t="n">
        <v>0</v>
      </c>
      <c r="BH47" s="335" t="n">
        <v>0</v>
      </c>
      <c r="BK47" s="335" t="n">
        <v>0</v>
      </c>
      <c r="BL47" s="335" t="n">
        <v>0</v>
      </c>
      <c r="BM47" s="335" t="n">
        <v>0</v>
      </c>
      <c r="BN47" s="335" t="n">
        <v>0</v>
      </c>
    </row>
    <row r="48" customFormat="false" ht="15" hidden="false" customHeight="false" outlineLevel="0" collapsed="false">
      <c r="B48" s="332"/>
      <c r="W48" s="74"/>
      <c r="AC48" s="74"/>
      <c r="AO48" s="74"/>
      <c r="AU48" s="74"/>
      <c r="BA48" s="74"/>
    </row>
    <row r="49" customFormat="false" ht="15" hidden="false" customHeight="false" outlineLevel="0" collapsed="false">
      <c r="B49" s="81" t="s">
        <v>535</v>
      </c>
      <c r="W49" s="74"/>
      <c r="AC49" s="74"/>
      <c r="AO49" s="74"/>
      <c r="AU49" s="74"/>
      <c r="BA49" s="74"/>
    </row>
    <row r="50" customFormat="false" ht="15" hidden="false" customHeight="false" outlineLevel="0" collapsed="false">
      <c r="B50" s="81" t="s">
        <v>717</v>
      </c>
      <c r="W50" s="74"/>
      <c r="AC50" s="74"/>
      <c r="AO50" s="74"/>
      <c r="AU50" s="74"/>
    </row>
    <row r="51" customFormat="false" ht="15" hidden="false" customHeight="false" outlineLevel="0" collapsed="false">
      <c r="B51" s="81" t="s">
        <v>718</v>
      </c>
      <c r="AC51" s="74"/>
      <c r="AU51" s="74"/>
    </row>
    <row r="52" customFormat="false" ht="15" hidden="false" customHeight="false" outlineLevel="0" collapsed="false">
      <c r="B52" s="83" t="s">
        <v>538</v>
      </c>
      <c r="AC52" s="74"/>
      <c r="AU52" s="74"/>
    </row>
    <row r="53" customFormat="false" ht="15" hidden="false" customHeight="false" outlineLevel="0" collapsed="false">
      <c r="B53" s="83" t="s">
        <v>539</v>
      </c>
      <c r="T53" s="81"/>
      <c r="AC53" s="74"/>
      <c r="AL53" s="81"/>
      <c r="AU53" s="74"/>
    </row>
    <row r="54" customFormat="false" ht="15" hidden="false" customHeight="false" outlineLevel="0" collapsed="false">
      <c r="B54" s="83" t="s">
        <v>540</v>
      </c>
      <c r="T54" s="81"/>
      <c r="AC54" s="74"/>
      <c r="AL54" s="81"/>
      <c r="AU54" s="74"/>
    </row>
    <row r="55" customFormat="false" ht="15" hidden="false" customHeight="false" outlineLevel="0" collapsed="false">
      <c r="B55" s="7" t="s">
        <v>2</v>
      </c>
      <c r="AC55" s="74"/>
      <c r="AU55" s="74"/>
    </row>
    <row r="56" customFormat="false" ht="15" hidden="false" customHeight="false" outlineLevel="0" collapsed="false">
      <c r="B56" s="81" t="s">
        <v>682</v>
      </c>
      <c r="T56" s="253"/>
      <c r="AC56" s="74"/>
      <c r="AL56" s="253"/>
    </row>
    <row r="57" customFormat="false" ht="15" hidden="false" customHeight="false" outlineLevel="0" collapsed="false">
      <c r="B57" s="81" t="s">
        <v>683</v>
      </c>
      <c r="G57" s="337"/>
    </row>
    <row r="58" customFormat="false" ht="15" hidden="false" customHeight="false" outlineLevel="0" collapsed="false">
      <c r="B58" s="7" t="s">
        <v>543</v>
      </c>
    </row>
    <row r="59" customFormat="false" ht="15" hidden="false" customHeight="false" outlineLevel="0" collapsed="false">
      <c r="B59" s="86"/>
      <c r="E59" s="15"/>
      <c r="F59" s="15"/>
    </row>
    <row r="60" customFormat="false" ht="15" hidden="false" customHeight="false" outlineLevel="0" collapsed="false">
      <c r="E60" s="15"/>
      <c r="F60" s="15"/>
    </row>
    <row r="84" customFormat="false" ht="15" hidden="false" customHeight="false" outlineLevel="0" collapsed="false">
      <c r="B84" s="7" t="s">
        <v>680</v>
      </c>
    </row>
    <row r="93" customFormat="false" ht="15" hidden="false" customHeight="false" outlineLevel="0" collapsed="false">
      <c r="B93" s="7" t="s">
        <v>694</v>
      </c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D7:BH8"/>
    <mergeCell ref="BJ7:BN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D9:BD10"/>
    <mergeCell ref="BJ9:BJ1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7" man="true" max="65535" min="0"/>
    <brk id="5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3" activeCellId="0" sqref="B3:M25"/>
    </sheetView>
  </sheetViews>
  <sheetFormatPr defaultColWidth="11.054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" width="16.13"/>
    <col collapsed="false" customWidth="true" hidden="false" outlineLevel="0" max="4" min="4" style="7" width="13.99"/>
    <col collapsed="false" customWidth="true" hidden="false" outlineLevel="0" max="8" min="5" style="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s="7" customFormat="true" ht="9" hidden="false" customHeight="true" outlineLevel="0" collapsed="false"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</row>
    <row r="3" s="7" customFormat="true" ht="9.75" hidden="false" customHeight="true" outlineLevel="0" collapsed="false"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</row>
    <row r="4" s="7" customFormat="true" ht="9" hidden="false" customHeight="true" outlineLevel="0" collapsed="false"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</row>
    <row r="5" s="7" customFormat="true" ht="9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O5" s="338"/>
      <c r="P5" s="338"/>
      <c r="Q5" s="338"/>
      <c r="R5" s="338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38"/>
      <c r="AD5" s="338"/>
      <c r="AE5" s="338"/>
      <c r="AF5" s="338"/>
      <c r="AG5" s="338"/>
      <c r="AH5" s="338"/>
      <c r="AI5" s="338"/>
      <c r="AJ5" s="338"/>
      <c r="AK5" s="338"/>
      <c r="AL5" s="338"/>
      <c r="AM5" s="338"/>
    </row>
    <row r="6" s="7" customFormat="true" ht="15" hidden="false" customHeight="false" outlineLevel="0" collapsed="false"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</row>
    <row r="7" s="7" customFormat="true" ht="15" hidden="false" customHeight="fals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O7" s="338"/>
      <c r="P7" s="338"/>
      <c r="Q7" s="338"/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J7" s="338"/>
      <c r="AK7" s="338"/>
      <c r="AL7" s="338"/>
      <c r="AM7" s="338"/>
    </row>
    <row r="8" s="7" customFormat="true" ht="15" hidden="false" customHeight="false" outlineLevel="0" collapsed="false">
      <c r="B8" s="338"/>
      <c r="C8" s="338"/>
      <c r="D8" s="338"/>
      <c r="E8" s="338"/>
      <c r="F8" s="338"/>
      <c r="G8" s="338"/>
      <c r="H8" s="338"/>
      <c r="I8" s="338"/>
      <c r="J8" s="338"/>
      <c r="K8" s="338"/>
      <c r="L8" s="338"/>
      <c r="M8" s="338"/>
      <c r="O8" s="338"/>
      <c r="P8" s="338"/>
      <c r="Q8" s="338"/>
      <c r="R8" s="338"/>
      <c r="S8" s="338"/>
      <c r="T8" s="338"/>
      <c r="U8" s="338"/>
      <c r="V8" s="338"/>
      <c r="W8" s="338"/>
      <c r="X8" s="338"/>
      <c r="Y8" s="338"/>
      <c r="Z8" s="338"/>
      <c r="AA8" s="338"/>
      <c r="AB8" s="338"/>
      <c r="AC8" s="338"/>
      <c r="AD8" s="338"/>
      <c r="AE8" s="338"/>
      <c r="AF8" s="338"/>
      <c r="AG8" s="338"/>
      <c r="AH8" s="338"/>
      <c r="AI8" s="338"/>
      <c r="AJ8" s="338"/>
      <c r="AK8" s="338"/>
      <c r="AL8" s="338"/>
      <c r="AM8" s="338"/>
    </row>
    <row r="9" s="7" customFormat="true" ht="15" hidden="false" customHeight="false" outlineLevel="0" collapsed="false"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8"/>
      <c r="O9" s="338"/>
      <c r="P9" s="338"/>
      <c r="Q9" s="338"/>
      <c r="R9" s="338"/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338"/>
      <c r="AJ9" s="338"/>
      <c r="AK9" s="338"/>
      <c r="AL9" s="338"/>
      <c r="AM9" s="338"/>
    </row>
    <row r="10" s="7" customFormat="true" ht="15" hidden="false" customHeight="false" outlineLevel="0" collapsed="false">
      <c r="B10" s="338"/>
      <c r="C10" s="338"/>
      <c r="D10" s="338"/>
      <c r="E10" s="338"/>
      <c r="F10" s="338"/>
      <c r="G10" s="338"/>
      <c r="H10" s="338"/>
      <c r="I10" s="338"/>
      <c r="J10" s="338"/>
      <c r="K10" s="338"/>
      <c r="L10" s="338"/>
      <c r="M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</row>
    <row r="11" s="7" customFormat="true" ht="15" hidden="false" customHeight="false" outlineLevel="0" collapsed="false"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</row>
    <row r="12" s="7" customFormat="true" ht="15" hidden="false" customHeight="false" outlineLevel="0" collapsed="false"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</row>
    <row r="13" s="7" customFormat="true" ht="15" hidden="false" customHeight="false" outlineLevel="0" collapsed="false"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M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  <c r="AM13" s="338"/>
    </row>
    <row r="14" s="7" customFormat="true" ht="15" hidden="false" customHeight="false" outlineLevel="0" collapsed="false"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  <c r="M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</row>
    <row r="15" s="7" customFormat="true" ht="15" hidden="false" customHeight="false" outlineLevel="0" collapsed="false"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8"/>
      <c r="O15" s="338"/>
      <c r="P15" s="338"/>
      <c r="Q15" s="338"/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  <c r="AD15" s="338"/>
      <c r="AE15" s="338"/>
      <c r="AF15" s="338"/>
      <c r="AG15" s="338"/>
      <c r="AH15" s="338"/>
      <c r="AI15" s="338"/>
      <c r="AJ15" s="338"/>
      <c r="AK15" s="338"/>
      <c r="AL15" s="338"/>
      <c r="AM15" s="338"/>
    </row>
    <row r="16" s="7" customFormat="true" ht="15" hidden="false" customHeight="false" outlineLevel="0" collapsed="false">
      <c r="B16" s="338"/>
      <c r="C16" s="338"/>
      <c r="D16" s="338"/>
      <c r="E16" s="338"/>
      <c r="F16" s="338"/>
      <c r="G16" s="338"/>
      <c r="H16" s="338"/>
      <c r="I16" s="338"/>
      <c r="J16" s="338"/>
      <c r="K16" s="338"/>
      <c r="L16" s="338"/>
      <c r="M16" s="338"/>
      <c r="O16" s="338"/>
      <c r="P16" s="338"/>
      <c r="Q16" s="338"/>
      <c r="R16" s="338"/>
      <c r="S16" s="338"/>
      <c r="T16" s="338"/>
      <c r="U16" s="338"/>
      <c r="V16" s="338"/>
      <c r="W16" s="338"/>
      <c r="X16" s="338"/>
      <c r="Y16" s="338"/>
      <c r="Z16" s="338"/>
      <c r="AA16" s="338"/>
      <c r="AB16" s="338"/>
      <c r="AC16" s="338"/>
      <c r="AD16" s="338"/>
      <c r="AE16" s="338"/>
      <c r="AF16" s="338"/>
      <c r="AG16" s="338"/>
      <c r="AH16" s="338"/>
      <c r="AI16" s="338"/>
      <c r="AJ16" s="338"/>
      <c r="AK16" s="338"/>
      <c r="AL16" s="338"/>
      <c r="AM16" s="338"/>
    </row>
    <row r="17" s="7" customFormat="true" ht="15" hidden="false" customHeight="false" outlineLevel="0" collapsed="false"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8"/>
      <c r="O17" s="338"/>
      <c r="P17" s="338"/>
      <c r="Q17" s="338"/>
      <c r="R17" s="338"/>
      <c r="S17" s="338"/>
      <c r="T17" s="338"/>
      <c r="U17" s="338"/>
      <c r="V17" s="338"/>
      <c r="W17" s="338"/>
      <c r="X17" s="338"/>
      <c r="Y17" s="338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</row>
    <row r="18" s="7" customFormat="true" ht="15" hidden="false" customHeight="false" outlineLevel="0" collapsed="false"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38"/>
      <c r="AK18" s="338"/>
      <c r="AL18" s="338"/>
      <c r="AM18" s="338"/>
    </row>
    <row r="19" s="7" customFormat="true" ht="15" hidden="false" customHeight="false" outlineLevel="0" collapsed="false"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  <c r="AL19" s="338"/>
      <c r="AM19" s="338"/>
    </row>
    <row r="20" s="7" customFormat="true" ht="15" hidden="false" customHeight="false" outlineLevel="0" collapsed="false">
      <c r="B20" s="338"/>
      <c r="C20" s="338"/>
      <c r="D20" s="338"/>
      <c r="E20" s="338"/>
      <c r="F20" s="338"/>
      <c r="G20" s="338"/>
      <c r="H20" s="338"/>
      <c r="I20" s="338"/>
      <c r="J20" s="338"/>
      <c r="K20" s="338"/>
      <c r="L20" s="338"/>
      <c r="M20" s="338"/>
      <c r="O20" s="338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</row>
    <row r="21" s="7" customFormat="true" ht="15" hidden="false" customHeight="false" outlineLevel="0" collapsed="false">
      <c r="B21" s="338"/>
      <c r="C21" s="338"/>
      <c r="D21" s="338"/>
      <c r="E21" s="338"/>
      <c r="F21" s="338"/>
      <c r="G21" s="338"/>
      <c r="H21" s="338"/>
      <c r="I21" s="338"/>
      <c r="J21" s="338"/>
      <c r="K21" s="338"/>
      <c r="L21" s="338"/>
      <c r="M21" s="338"/>
      <c r="O21" s="338"/>
      <c r="P21" s="338"/>
      <c r="Q21" s="338"/>
      <c r="R21" s="338"/>
      <c r="S21" s="338"/>
      <c r="T21" s="338"/>
      <c r="U21" s="338"/>
      <c r="V21" s="338"/>
      <c r="W21" s="338"/>
      <c r="X21" s="338"/>
      <c r="Y21" s="338"/>
      <c r="Z21" s="338"/>
      <c r="AA21" s="338"/>
      <c r="AB21" s="338"/>
      <c r="AC21" s="338"/>
      <c r="AD21" s="338"/>
      <c r="AE21" s="338"/>
      <c r="AF21" s="338"/>
      <c r="AG21" s="338"/>
      <c r="AH21" s="338"/>
      <c r="AI21" s="338"/>
      <c r="AJ21" s="338"/>
      <c r="AK21" s="338"/>
      <c r="AL21" s="338"/>
      <c r="AM21" s="338"/>
    </row>
    <row r="22" s="7" customFormat="true" ht="15" hidden="false" customHeight="false" outlineLevel="0" collapsed="false"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  <c r="M22" s="338"/>
      <c r="O22" s="338"/>
      <c r="P22" s="338"/>
      <c r="Q22" s="338"/>
      <c r="R22" s="338"/>
      <c r="S22" s="338"/>
      <c r="T22" s="338"/>
      <c r="U22" s="338"/>
      <c r="V22" s="338"/>
      <c r="W22" s="338"/>
      <c r="X22" s="338"/>
      <c r="Y22" s="338"/>
      <c r="Z22" s="338"/>
      <c r="AA22" s="338"/>
      <c r="AB22" s="338"/>
      <c r="AC22" s="338"/>
      <c r="AD22" s="338"/>
      <c r="AE22" s="338"/>
      <c r="AF22" s="338"/>
      <c r="AG22" s="338"/>
      <c r="AH22" s="338"/>
      <c r="AI22" s="338"/>
      <c r="AJ22" s="338"/>
      <c r="AK22" s="338"/>
      <c r="AL22" s="338"/>
      <c r="AM22" s="338"/>
    </row>
    <row r="23" s="7" customFormat="true" ht="15" hidden="false" customHeight="false" outlineLevel="0" collapsed="false">
      <c r="B23" s="338"/>
      <c r="C23" s="338"/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O23" s="338"/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38"/>
      <c r="AC23" s="338"/>
      <c r="AD23" s="338"/>
      <c r="AE23" s="338"/>
      <c r="AF23" s="338"/>
      <c r="AG23" s="338"/>
      <c r="AH23" s="338"/>
      <c r="AI23" s="338"/>
      <c r="AJ23" s="338"/>
      <c r="AK23" s="338"/>
      <c r="AL23" s="338"/>
      <c r="AM23" s="338"/>
    </row>
    <row r="24" s="7" customFormat="true" ht="15" hidden="false" customHeight="false" outlineLevel="0" collapsed="false">
      <c r="B24" s="338"/>
      <c r="C24" s="338"/>
      <c r="D24" s="338"/>
      <c r="E24" s="338"/>
      <c r="F24" s="338"/>
      <c r="G24" s="338"/>
      <c r="H24" s="338"/>
      <c r="I24" s="338"/>
      <c r="J24" s="338"/>
      <c r="K24" s="338"/>
      <c r="L24" s="338"/>
      <c r="M24" s="338"/>
      <c r="O24" s="338"/>
      <c r="P24" s="338"/>
      <c r="Q24" s="338"/>
      <c r="R24" s="338"/>
      <c r="S24" s="338"/>
      <c r="T24" s="338"/>
      <c r="U24" s="338"/>
      <c r="V24" s="338"/>
      <c r="W24" s="338"/>
      <c r="X24" s="338"/>
      <c r="Y24" s="338"/>
      <c r="Z24" s="338"/>
      <c r="AA24" s="338"/>
      <c r="AB24" s="338"/>
      <c r="AC24" s="338"/>
      <c r="AD24" s="338"/>
      <c r="AE24" s="338"/>
      <c r="AF24" s="338"/>
      <c r="AG24" s="338"/>
      <c r="AH24" s="338"/>
      <c r="AI24" s="338"/>
      <c r="AJ24" s="338"/>
      <c r="AK24" s="338"/>
      <c r="AL24" s="338"/>
      <c r="AM24" s="338"/>
    </row>
    <row r="25" s="7" customFormat="true" ht="15" hidden="false" customHeight="false" outlineLevel="0" collapsed="false">
      <c r="B25" s="338"/>
      <c r="C25" s="338"/>
      <c r="D25" s="338"/>
      <c r="E25" s="338"/>
      <c r="F25" s="338"/>
      <c r="G25" s="338"/>
      <c r="H25" s="338"/>
      <c r="I25" s="338"/>
      <c r="J25" s="338"/>
      <c r="K25" s="338"/>
      <c r="L25" s="338"/>
      <c r="M25" s="338"/>
      <c r="O25" s="338"/>
      <c r="P25" s="338"/>
      <c r="Q25" s="338"/>
      <c r="R25" s="338"/>
      <c r="S25" s="338"/>
      <c r="T25" s="338"/>
      <c r="U25" s="338"/>
      <c r="V25" s="338"/>
      <c r="W25" s="338"/>
      <c r="X25" s="338"/>
      <c r="Y25" s="338"/>
      <c r="Z25" s="338"/>
      <c r="AA25" s="338"/>
      <c r="AB25" s="338"/>
      <c r="AC25" s="338"/>
      <c r="AD25" s="338"/>
      <c r="AE25" s="338"/>
      <c r="AF25" s="338"/>
      <c r="AG25" s="338"/>
      <c r="AH25" s="338"/>
      <c r="AI25" s="338"/>
      <c r="AJ25" s="338"/>
      <c r="AK25" s="338"/>
      <c r="AL25" s="338"/>
      <c r="AM25" s="338"/>
    </row>
    <row r="26" s="7" customFormat="true" ht="15" hidden="false" customHeight="false" outlineLevel="0" collapsed="false"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</row>
    <row r="27" s="7" customFormat="true" ht="15" hidden="false" customHeight="false" outlineLevel="0" collapsed="false">
      <c r="B27" s="338"/>
      <c r="C27" s="338"/>
      <c r="D27" s="338"/>
      <c r="E27" s="338"/>
      <c r="F27" s="338"/>
      <c r="G27" s="338"/>
      <c r="H27" s="338"/>
      <c r="I27" s="338"/>
      <c r="J27" s="338"/>
      <c r="K27" s="338"/>
      <c r="L27" s="338"/>
      <c r="M27" s="338"/>
      <c r="O27" s="338"/>
      <c r="P27" s="338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5"/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338"/>
      <c r="AM27" s="338"/>
    </row>
    <row r="28" s="7" customFormat="true" ht="15" hidden="false" customHeight="false" outlineLevel="0" collapsed="false"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O28" s="338"/>
      <c r="P28" s="338"/>
      <c r="Q28" s="338"/>
      <c r="R28" s="338"/>
      <c r="S28" s="338"/>
      <c r="T28" s="338"/>
      <c r="U28" s="338"/>
      <c r="V28" s="338"/>
      <c r="W28" s="338"/>
      <c r="X28" s="338"/>
      <c r="Y28" s="338"/>
      <c r="Z28" s="338"/>
      <c r="AA28" s="335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</row>
    <row r="29" s="7" customFormat="true" ht="15" hidden="false" customHeight="false" outlineLevel="0" collapsed="false">
      <c r="B29" s="338"/>
      <c r="C29" s="338"/>
      <c r="D29" s="338"/>
      <c r="E29" s="338"/>
      <c r="F29" s="338"/>
      <c r="G29" s="338"/>
      <c r="H29" s="338"/>
      <c r="I29" s="338"/>
      <c r="J29" s="338"/>
      <c r="K29" s="338"/>
      <c r="L29" s="338"/>
      <c r="M29" s="338"/>
      <c r="O29" s="338"/>
      <c r="P29" s="338"/>
      <c r="Q29" s="338"/>
      <c r="R29" s="338"/>
      <c r="S29" s="338"/>
      <c r="T29" s="338"/>
      <c r="U29" s="338"/>
      <c r="V29" s="338"/>
      <c r="W29" s="338"/>
      <c r="X29" s="338"/>
      <c r="Y29" s="338"/>
      <c r="Z29" s="338"/>
      <c r="AA29" s="335"/>
      <c r="AB29" s="338"/>
      <c r="AC29" s="338"/>
      <c r="AD29" s="338"/>
      <c r="AE29" s="338"/>
      <c r="AF29" s="338"/>
      <c r="AG29" s="338"/>
      <c r="AH29" s="338"/>
      <c r="AI29" s="338"/>
      <c r="AJ29" s="338"/>
      <c r="AK29" s="338"/>
      <c r="AL29" s="338"/>
      <c r="AM29" s="338"/>
    </row>
    <row r="30" s="7" customFormat="true" ht="15" hidden="false" customHeight="fals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O30" s="338"/>
      <c r="P30" s="338"/>
      <c r="Q30" s="338"/>
      <c r="R30" s="338"/>
      <c r="S30" s="338"/>
      <c r="T30" s="338"/>
      <c r="U30" s="338"/>
      <c r="V30" s="338"/>
      <c r="W30" s="338"/>
      <c r="X30" s="338"/>
      <c r="Y30" s="338"/>
      <c r="Z30" s="338"/>
      <c r="AA30" s="335"/>
      <c r="AB30" s="338"/>
      <c r="AC30" s="338"/>
      <c r="AD30" s="338"/>
      <c r="AE30" s="338"/>
      <c r="AF30" s="338"/>
      <c r="AG30" s="338"/>
      <c r="AH30" s="338"/>
      <c r="AI30" s="338"/>
      <c r="AJ30" s="338"/>
      <c r="AK30" s="338"/>
      <c r="AL30" s="338"/>
      <c r="AM30" s="338"/>
    </row>
    <row r="31" s="7" customFormat="true" ht="15" hidden="false" customHeight="false" outlineLevel="0" collapsed="false"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  <c r="M31" s="338"/>
      <c r="O31" s="338"/>
      <c r="P31" s="338"/>
      <c r="Q31" s="338"/>
      <c r="R31" s="338"/>
      <c r="S31" s="338"/>
      <c r="T31" s="338"/>
      <c r="U31" s="338"/>
      <c r="V31" s="338"/>
      <c r="W31" s="338"/>
      <c r="X31" s="338"/>
      <c r="Y31" s="338"/>
      <c r="Z31" s="338"/>
      <c r="AA31" s="335"/>
      <c r="AB31" s="338"/>
      <c r="AC31" s="338"/>
      <c r="AD31" s="338"/>
      <c r="AE31" s="338"/>
      <c r="AF31" s="338"/>
      <c r="AG31" s="338"/>
      <c r="AH31" s="338"/>
      <c r="AI31" s="338"/>
      <c r="AJ31" s="338"/>
      <c r="AK31" s="338"/>
      <c r="AL31" s="338"/>
      <c r="AM31" s="338"/>
    </row>
    <row r="32" s="7" customFormat="true" ht="15" hidden="false" customHeight="false" outlineLevel="0" collapsed="false">
      <c r="B32" s="338"/>
      <c r="C32" s="338"/>
      <c r="D32" s="338"/>
      <c r="E32" s="338"/>
      <c r="F32" s="338"/>
      <c r="G32" s="338"/>
      <c r="H32" s="338"/>
      <c r="I32" s="338"/>
      <c r="J32" s="338"/>
      <c r="K32" s="338"/>
      <c r="L32" s="338"/>
      <c r="M32" s="338"/>
      <c r="O32" s="338"/>
      <c r="P32" s="338"/>
      <c r="Q32" s="338"/>
      <c r="R32" s="338"/>
      <c r="S32" s="338"/>
      <c r="T32" s="338"/>
      <c r="U32" s="338"/>
      <c r="V32" s="338"/>
      <c r="W32" s="338"/>
      <c r="X32" s="338"/>
      <c r="Y32" s="338"/>
      <c r="Z32" s="338"/>
      <c r="AA32" s="335"/>
      <c r="AB32" s="338"/>
      <c r="AC32" s="338"/>
      <c r="AD32" s="338"/>
      <c r="AE32" s="338"/>
      <c r="AF32" s="338"/>
      <c r="AG32" s="338"/>
      <c r="AH32" s="338"/>
      <c r="AI32" s="338"/>
      <c r="AJ32" s="338"/>
      <c r="AK32" s="338"/>
      <c r="AL32" s="338"/>
      <c r="AM32" s="338"/>
    </row>
    <row r="33" s="7" customFormat="true" ht="15" hidden="false" customHeight="false" outlineLevel="0" collapsed="false"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O33" s="338"/>
      <c r="P33" s="338"/>
      <c r="Q33" s="338"/>
      <c r="R33" s="338"/>
      <c r="S33" s="338"/>
      <c r="T33" s="338"/>
      <c r="U33" s="338"/>
      <c r="V33" s="338"/>
      <c r="W33" s="338"/>
      <c r="X33" s="338"/>
      <c r="Y33" s="338"/>
      <c r="Z33" s="338"/>
      <c r="AA33" s="335"/>
      <c r="AB33" s="338"/>
      <c r="AC33" s="338"/>
      <c r="AD33" s="338"/>
      <c r="AE33" s="338"/>
      <c r="AF33" s="338"/>
      <c r="AG33" s="338"/>
      <c r="AH33" s="338"/>
      <c r="AI33" s="338"/>
      <c r="AJ33" s="338"/>
      <c r="AK33" s="338"/>
      <c r="AL33" s="338"/>
      <c r="AM33" s="338"/>
    </row>
    <row r="34" s="7" customFormat="true" ht="15" hidden="false" customHeight="false" outlineLevel="0" collapsed="false">
      <c r="B34" s="338"/>
      <c r="C34" s="338"/>
      <c r="D34" s="338"/>
      <c r="E34" s="338"/>
      <c r="F34" s="338"/>
      <c r="G34" s="338"/>
      <c r="H34" s="338"/>
      <c r="I34" s="338"/>
      <c r="J34" s="338"/>
      <c r="K34" s="338"/>
      <c r="L34" s="338"/>
      <c r="M34" s="338"/>
      <c r="O34" s="338"/>
      <c r="P34" s="338"/>
      <c r="Q34" s="338"/>
      <c r="R34" s="338"/>
      <c r="S34" s="338"/>
      <c r="T34" s="338"/>
      <c r="U34" s="338"/>
      <c r="V34" s="338"/>
      <c r="W34" s="338"/>
      <c r="X34" s="338"/>
      <c r="Y34" s="338"/>
      <c r="Z34" s="338"/>
      <c r="AA34" s="335"/>
      <c r="AB34" s="338"/>
      <c r="AC34" s="338"/>
      <c r="AD34" s="338"/>
      <c r="AE34" s="338"/>
      <c r="AF34" s="338"/>
      <c r="AG34" s="338"/>
      <c r="AH34" s="338"/>
      <c r="AI34" s="338"/>
      <c r="AJ34" s="338"/>
      <c r="AK34" s="338"/>
      <c r="AL34" s="338"/>
      <c r="AM34" s="338"/>
    </row>
    <row r="35" s="7" customFormat="true" ht="15" hidden="false" customHeight="false" outlineLevel="0" collapsed="false">
      <c r="B35" s="338"/>
      <c r="C35" s="338"/>
      <c r="D35" s="338"/>
      <c r="E35" s="338"/>
      <c r="F35" s="338"/>
      <c r="G35" s="338"/>
      <c r="H35" s="338"/>
      <c r="I35" s="338"/>
      <c r="J35" s="338"/>
      <c r="K35" s="338"/>
      <c r="L35" s="338"/>
      <c r="M35" s="338"/>
      <c r="O35" s="338"/>
      <c r="P35" s="338"/>
      <c r="Q35" s="338"/>
      <c r="R35" s="338"/>
      <c r="S35" s="338"/>
      <c r="T35" s="338"/>
      <c r="U35" s="338"/>
      <c r="V35" s="338"/>
      <c r="W35" s="338"/>
      <c r="X35" s="338"/>
      <c r="Y35" s="338"/>
      <c r="Z35" s="338"/>
      <c r="AA35" s="335"/>
      <c r="AB35" s="338"/>
      <c r="AC35" s="338"/>
      <c r="AD35" s="338"/>
      <c r="AE35" s="338"/>
      <c r="AF35" s="338"/>
      <c r="AG35" s="338"/>
      <c r="AH35" s="338"/>
      <c r="AI35" s="338"/>
      <c r="AJ35" s="338"/>
      <c r="AK35" s="338"/>
      <c r="AL35" s="338"/>
      <c r="AM35" s="338"/>
    </row>
    <row r="36" s="7" customFormat="true" ht="15" hidden="false" customHeight="false" outlineLevel="0" collapsed="false">
      <c r="B36" s="338"/>
      <c r="C36" s="338"/>
      <c r="D36" s="338"/>
      <c r="E36" s="338"/>
      <c r="F36" s="338"/>
      <c r="G36" s="338"/>
      <c r="H36" s="338"/>
      <c r="I36" s="338"/>
      <c r="J36" s="338"/>
      <c r="K36" s="338"/>
      <c r="L36" s="338"/>
      <c r="M36" s="338"/>
      <c r="O36" s="338"/>
      <c r="P36" s="338"/>
      <c r="Q36" s="338"/>
      <c r="R36" s="338"/>
      <c r="S36" s="338"/>
      <c r="T36" s="338"/>
      <c r="U36" s="338"/>
      <c r="V36" s="338"/>
      <c r="W36" s="338"/>
      <c r="X36" s="338"/>
      <c r="Y36" s="338"/>
      <c r="Z36" s="338"/>
      <c r="AA36" s="335"/>
      <c r="AB36" s="338"/>
      <c r="AC36" s="338"/>
      <c r="AD36" s="338"/>
      <c r="AE36" s="338"/>
      <c r="AF36" s="338"/>
      <c r="AG36" s="338"/>
      <c r="AH36" s="338"/>
      <c r="AI36" s="338"/>
      <c r="AJ36" s="338"/>
      <c r="AK36" s="338"/>
      <c r="AL36" s="338"/>
      <c r="AM36" s="338"/>
    </row>
    <row r="37" s="7" customFormat="true" ht="15" hidden="false" customHeight="false" outlineLevel="0" collapsed="false">
      <c r="B37" s="338"/>
      <c r="C37" s="338"/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O37" s="338"/>
      <c r="P37" s="338"/>
      <c r="Q37" s="338"/>
      <c r="R37" s="338"/>
      <c r="S37" s="338"/>
      <c r="T37" s="338"/>
      <c r="U37" s="338"/>
      <c r="V37" s="338"/>
      <c r="W37" s="338"/>
      <c r="X37" s="338"/>
      <c r="Y37" s="338"/>
      <c r="Z37" s="338"/>
      <c r="AA37" s="335"/>
      <c r="AB37" s="338"/>
      <c r="AC37" s="338"/>
      <c r="AD37" s="338"/>
      <c r="AE37" s="338"/>
      <c r="AF37" s="338"/>
      <c r="AG37" s="338"/>
      <c r="AH37" s="338"/>
      <c r="AI37" s="338"/>
      <c r="AJ37" s="338"/>
      <c r="AK37" s="338"/>
      <c r="AL37" s="338"/>
      <c r="AM37" s="338"/>
    </row>
    <row r="38" s="7" customFormat="true" ht="15" hidden="false" customHeight="false" outlineLevel="0" collapsed="false">
      <c r="B38" s="338"/>
      <c r="C38" s="338"/>
      <c r="D38" s="338"/>
      <c r="E38" s="338"/>
      <c r="F38" s="338"/>
      <c r="G38" s="338"/>
      <c r="H38" s="338"/>
      <c r="I38" s="338"/>
      <c r="J38" s="338"/>
      <c r="K38" s="338"/>
      <c r="L38" s="338"/>
      <c r="M38" s="338"/>
      <c r="O38" s="338"/>
      <c r="P38" s="338"/>
      <c r="Q38" s="338"/>
      <c r="R38" s="338"/>
      <c r="S38" s="338"/>
      <c r="T38" s="338"/>
      <c r="U38" s="338"/>
      <c r="V38" s="338"/>
      <c r="W38" s="338"/>
      <c r="X38" s="338"/>
      <c r="Y38" s="338"/>
      <c r="Z38" s="338"/>
      <c r="AA38" s="335"/>
      <c r="AB38" s="338"/>
      <c r="AC38" s="338"/>
      <c r="AD38" s="338"/>
      <c r="AE38" s="338"/>
      <c r="AF38" s="338"/>
      <c r="AG38" s="338"/>
      <c r="AH38" s="338"/>
      <c r="AI38" s="338"/>
      <c r="AJ38" s="338"/>
      <c r="AK38" s="338"/>
      <c r="AL38" s="338"/>
      <c r="AM38" s="338"/>
    </row>
    <row r="39" s="7" customFormat="true" ht="15" hidden="false" customHeight="false" outlineLevel="0" collapsed="false">
      <c r="B39" s="338"/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M39" s="338"/>
      <c r="O39" s="338"/>
      <c r="P39" s="338"/>
      <c r="Q39" s="338"/>
      <c r="R39" s="338"/>
      <c r="S39" s="338"/>
      <c r="T39" s="338"/>
      <c r="U39" s="338"/>
      <c r="V39" s="338"/>
      <c r="W39" s="338"/>
      <c r="X39" s="338"/>
      <c r="Y39" s="338"/>
      <c r="Z39" s="338"/>
      <c r="AA39" s="335"/>
      <c r="AB39" s="338"/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8"/>
    </row>
    <row r="40" s="7" customFormat="true" ht="15" hidden="false" customHeight="false" outlineLevel="0" collapsed="false"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8"/>
      <c r="O40" s="338"/>
      <c r="P40" s="338"/>
      <c r="Q40" s="338"/>
      <c r="R40" s="338"/>
      <c r="S40" s="338"/>
      <c r="T40" s="338"/>
      <c r="U40" s="338"/>
      <c r="V40" s="338"/>
      <c r="W40" s="338"/>
      <c r="X40" s="338"/>
      <c r="Y40" s="338"/>
      <c r="Z40" s="338"/>
      <c r="AA40" s="335"/>
      <c r="AB40" s="338"/>
      <c r="AC40" s="338"/>
      <c r="AD40" s="338"/>
      <c r="AE40" s="338"/>
      <c r="AF40" s="338"/>
      <c r="AG40" s="338"/>
      <c r="AH40" s="338"/>
      <c r="AI40" s="338"/>
      <c r="AJ40" s="338"/>
      <c r="AK40" s="338"/>
      <c r="AL40" s="338"/>
      <c r="AM40" s="338"/>
    </row>
    <row r="41" s="7" customFormat="true" ht="15" hidden="false" customHeight="false" outlineLevel="0" collapsed="false">
      <c r="B41" s="338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O41" s="338"/>
      <c r="P41" s="338"/>
      <c r="Q41" s="338"/>
      <c r="R41" s="338"/>
      <c r="S41" s="338"/>
      <c r="T41" s="338"/>
      <c r="U41" s="338"/>
      <c r="V41" s="338"/>
      <c r="W41" s="338"/>
      <c r="X41" s="338"/>
      <c r="Y41" s="338"/>
      <c r="Z41" s="338"/>
      <c r="AA41" s="335"/>
      <c r="AB41" s="338"/>
      <c r="AC41" s="338"/>
      <c r="AD41" s="338"/>
      <c r="AE41" s="338"/>
      <c r="AF41" s="338"/>
      <c r="AG41" s="338"/>
      <c r="AH41" s="338"/>
      <c r="AI41" s="338"/>
      <c r="AJ41" s="338"/>
      <c r="AK41" s="338"/>
      <c r="AL41" s="338"/>
      <c r="AM41" s="338"/>
    </row>
    <row r="42" s="7" customFormat="true" ht="15" hidden="false" customHeight="false" outlineLevel="0" collapsed="false">
      <c r="B42" s="338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O42" s="338"/>
      <c r="P42" s="338"/>
      <c r="Q42" s="338"/>
      <c r="R42" s="338"/>
      <c r="S42" s="338"/>
      <c r="T42" s="338"/>
      <c r="U42" s="338"/>
      <c r="V42" s="338"/>
      <c r="W42" s="338"/>
      <c r="X42" s="338"/>
      <c r="Y42" s="338"/>
      <c r="Z42" s="338"/>
      <c r="AA42" s="335"/>
      <c r="AB42" s="338"/>
      <c r="AC42" s="338"/>
      <c r="AD42" s="338"/>
      <c r="AE42" s="338"/>
      <c r="AF42" s="338"/>
      <c r="AG42" s="338"/>
      <c r="AH42" s="338"/>
      <c r="AI42" s="338"/>
      <c r="AJ42" s="338"/>
      <c r="AK42" s="338"/>
      <c r="AL42" s="338"/>
      <c r="AM42" s="338"/>
    </row>
    <row r="43" s="7" customFormat="true" ht="15" hidden="false" customHeight="false" outlineLevel="0" collapsed="false">
      <c r="B43" s="338"/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O43" s="338"/>
      <c r="P43" s="338"/>
      <c r="Q43" s="338"/>
      <c r="R43" s="338"/>
      <c r="S43" s="338"/>
      <c r="T43" s="338"/>
      <c r="U43" s="338"/>
      <c r="V43" s="338"/>
      <c r="W43" s="338"/>
      <c r="X43" s="338"/>
      <c r="Y43" s="338"/>
      <c r="Z43" s="338"/>
      <c r="AA43" s="335"/>
      <c r="AB43" s="338"/>
      <c r="AC43" s="338"/>
      <c r="AD43" s="338"/>
      <c r="AE43" s="338"/>
      <c r="AF43" s="338"/>
      <c r="AG43" s="338"/>
      <c r="AH43" s="338"/>
      <c r="AI43" s="338"/>
      <c r="AJ43" s="338"/>
      <c r="AK43" s="338"/>
      <c r="AL43" s="338"/>
      <c r="AM43" s="338"/>
    </row>
    <row r="44" s="7" customFormat="true" ht="15" hidden="false" customHeight="false" outlineLevel="0" collapsed="false">
      <c r="B44" s="338"/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O44" s="338"/>
      <c r="P44" s="338"/>
      <c r="Q44" s="338"/>
      <c r="R44" s="338"/>
      <c r="S44" s="338"/>
      <c r="T44" s="338"/>
      <c r="U44" s="338"/>
      <c r="V44" s="338"/>
      <c r="W44" s="338"/>
      <c r="X44" s="338"/>
      <c r="Y44" s="338"/>
      <c r="Z44" s="338"/>
      <c r="AA44" s="335"/>
      <c r="AB44" s="338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  <c r="AM44" s="338"/>
    </row>
    <row r="45" s="7" customFormat="true" ht="15" hidden="false" customHeight="false" outlineLevel="0" collapsed="false">
      <c r="B45" s="338"/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O45" s="338"/>
      <c r="P45" s="338"/>
      <c r="Q45" s="338"/>
      <c r="R45" s="338"/>
      <c r="S45" s="338"/>
      <c r="T45" s="338"/>
      <c r="U45" s="338"/>
      <c r="V45" s="338"/>
      <c r="W45" s="338"/>
      <c r="X45" s="338"/>
      <c r="Y45" s="338"/>
      <c r="Z45" s="338"/>
      <c r="AA45" s="335"/>
      <c r="AB45" s="338"/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  <c r="AM45" s="338"/>
    </row>
    <row r="46" s="7" customFormat="true" ht="15" hidden="false" customHeight="false" outlineLevel="0" collapsed="false">
      <c r="B46" s="338"/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O46" s="338"/>
      <c r="P46" s="338"/>
      <c r="Q46" s="338"/>
      <c r="R46" s="338"/>
      <c r="S46" s="338"/>
      <c r="T46" s="338"/>
      <c r="U46" s="338"/>
      <c r="V46" s="338"/>
      <c r="W46" s="338"/>
      <c r="X46" s="338"/>
      <c r="Y46" s="338"/>
      <c r="Z46" s="338"/>
      <c r="AA46" s="335"/>
      <c r="AB46" s="338"/>
      <c r="AC46" s="338"/>
      <c r="AD46" s="338"/>
      <c r="AE46" s="338"/>
      <c r="AF46" s="338"/>
      <c r="AG46" s="338"/>
      <c r="AH46" s="338"/>
      <c r="AI46" s="338"/>
      <c r="AJ46" s="338"/>
      <c r="AK46" s="338"/>
      <c r="AL46" s="338"/>
      <c r="AM46" s="338"/>
    </row>
    <row r="47" s="7" customFormat="true" ht="15" hidden="false" customHeight="false" outlineLevel="0" collapsed="false"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O47" s="338"/>
      <c r="P47" s="338"/>
      <c r="Q47" s="338"/>
      <c r="R47" s="338"/>
      <c r="S47" s="338"/>
      <c r="T47" s="338"/>
      <c r="U47" s="338"/>
      <c r="V47" s="338"/>
      <c r="W47" s="338"/>
      <c r="X47" s="338"/>
      <c r="Y47" s="338"/>
      <c r="Z47" s="338"/>
      <c r="AA47" s="335"/>
      <c r="AB47" s="338"/>
      <c r="AC47" s="338"/>
      <c r="AD47" s="338"/>
      <c r="AE47" s="338"/>
      <c r="AF47" s="338"/>
      <c r="AG47" s="338"/>
      <c r="AH47" s="338"/>
      <c r="AI47" s="338"/>
      <c r="AJ47" s="338"/>
      <c r="AK47" s="338"/>
      <c r="AL47" s="338"/>
      <c r="AM47" s="338"/>
    </row>
    <row r="48" s="7" customFormat="true" ht="15" hidden="false" customHeight="false" outlineLevel="0" collapsed="false">
      <c r="B48" s="338"/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O48" s="338"/>
      <c r="P48" s="338"/>
      <c r="Q48" s="338"/>
      <c r="R48" s="338"/>
      <c r="S48" s="338"/>
      <c r="T48" s="338"/>
      <c r="U48" s="338"/>
      <c r="V48" s="338"/>
      <c r="W48" s="338"/>
      <c r="X48" s="338"/>
      <c r="Y48" s="338"/>
      <c r="Z48" s="338"/>
      <c r="AA48" s="335"/>
      <c r="AB48" s="338"/>
      <c r="AC48" s="338"/>
      <c r="AD48" s="338"/>
      <c r="AE48" s="338"/>
      <c r="AF48" s="338"/>
      <c r="AG48" s="338"/>
      <c r="AH48" s="338"/>
      <c r="AI48" s="338"/>
      <c r="AJ48" s="338"/>
      <c r="AK48" s="338"/>
      <c r="AL48" s="338"/>
      <c r="AM48" s="338"/>
    </row>
    <row r="49" s="7" customFormat="true" ht="15" hidden="false" customHeight="false" outlineLevel="0" collapsed="false">
      <c r="B49" s="338"/>
      <c r="C49" s="338"/>
      <c r="D49" s="338"/>
      <c r="E49" s="338"/>
      <c r="F49" s="338"/>
      <c r="G49" s="338"/>
      <c r="H49" s="338"/>
      <c r="I49" s="338"/>
      <c r="J49" s="338"/>
      <c r="K49" s="338"/>
      <c r="L49" s="338"/>
      <c r="M49" s="338"/>
      <c r="O49" s="338"/>
      <c r="P49" s="338"/>
      <c r="Q49" s="338"/>
      <c r="R49" s="338"/>
      <c r="S49" s="338"/>
      <c r="T49" s="338"/>
      <c r="U49" s="338"/>
      <c r="V49" s="338"/>
      <c r="W49" s="338"/>
      <c r="X49" s="338"/>
      <c r="Y49" s="338"/>
      <c r="Z49" s="338"/>
      <c r="AA49" s="335"/>
      <c r="AB49" s="338"/>
      <c r="AC49" s="338"/>
      <c r="AD49" s="338"/>
      <c r="AE49" s="338"/>
      <c r="AF49" s="338"/>
      <c r="AG49" s="338"/>
      <c r="AH49" s="338"/>
      <c r="AI49" s="338"/>
      <c r="AJ49" s="338"/>
      <c r="AK49" s="338"/>
      <c r="AL49" s="338"/>
      <c r="AM49" s="338"/>
    </row>
    <row r="50" s="7" customFormat="true" ht="15" hidden="false" customHeight="false" outlineLevel="0" collapsed="false"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</row>
    <row r="51" s="7" customFormat="true" ht="15" hidden="false" customHeight="false" outlineLevel="0" collapsed="false"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5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</row>
    <row r="52" s="7" customFormat="true" ht="15" hidden="false" customHeight="false" outlineLevel="0" collapsed="false"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  <c r="M52" s="338"/>
      <c r="O52" s="338"/>
      <c r="P52" s="338"/>
      <c r="Q52" s="338"/>
      <c r="R52" s="338"/>
      <c r="S52" s="338"/>
      <c r="T52" s="338"/>
      <c r="U52" s="338"/>
      <c r="V52" s="338"/>
      <c r="W52" s="338"/>
      <c r="X52" s="338"/>
      <c r="Y52" s="338"/>
      <c r="Z52" s="338"/>
      <c r="AA52" s="335"/>
      <c r="AB52" s="338"/>
      <c r="AC52" s="338"/>
      <c r="AD52" s="338"/>
      <c r="AE52" s="338"/>
      <c r="AF52" s="338"/>
      <c r="AG52" s="338"/>
      <c r="AH52" s="338"/>
      <c r="AI52" s="338"/>
      <c r="AJ52" s="338"/>
      <c r="AK52" s="338"/>
      <c r="AL52" s="338"/>
      <c r="AM52" s="338"/>
    </row>
    <row r="53" s="7" customFormat="true" ht="15" hidden="false" customHeight="false" outlineLevel="0" collapsed="false">
      <c r="B53" s="338"/>
      <c r="C53" s="338"/>
      <c r="D53" s="338"/>
      <c r="E53" s="338"/>
      <c r="F53" s="338"/>
      <c r="G53" s="338"/>
      <c r="H53" s="338"/>
      <c r="I53" s="338"/>
      <c r="J53" s="338"/>
      <c r="K53" s="338"/>
      <c r="L53" s="338"/>
      <c r="M53" s="338"/>
      <c r="O53" s="338"/>
      <c r="P53" s="338"/>
      <c r="Q53" s="338"/>
      <c r="R53" s="338"/>
      <c r="S53" s="338"/>
      <c r="T53" s="338"/>
      <c r="U53" s="338"/>
      <c r="V53" s="338"/>
      <c r="W53" s="338"/>
      <c r="X53" s="338"/>
      <c r="Y53" s="338"/>
      <c r="Z53" s="338"/>
      <c r="AA53" s="335"/>
      <c r="AB53" s="338"/>
      <c r="AC53" s="338"/>
      <c r="AD53" s="338"/>
      <c r="AE53" s="338"/>
      <c r="AF53" s="338"/>
      <c r="AG53" s="338"/>
      <c r="AH53" s="338"/>
      <c r="AI53" s="338"/>
      <c r="AJ53" s="338"/>
      <c r="AK53" s="338"/>
      <c r="AL53" s="338"/>
      <c r="AM53" s="338"/>
    </row>
    <row r="54" s="7" customFormat="true" ht="15" hidden="false" customHeight="false" outlineLevel="0" collapsed="false">
      <c r="B54" s="338"/>
      <c r="C54" s="338"/>
      <c r="D54" s="338"/>
      <c r="E54" s="338"/>
      <c r="F54" s="338"/>
      <c r="G54" s="338"/>
      <c r="H54" s="338"/>
      <c r="I54" s="338"/>
      <c r="J54" s="338"/>
      <c r="K54" s="338"/>
      <c r="L54" s="338"/>
      <c r="M54" s="338"/>
      <c r="O54" s="338"/>
      <c r="P54" s="338"/>
      <c r="Q54" s="338"/>
      <c r="R54" s="338"/>
      <c r="S54" s="338"/>
      <c r="T54" s="338"/>
      <c r="U54" s="338"/>
      <c r="V54" s="338"/>
      <c r="W54" s="338"/>
      <c r="X54" s="338"/>
      <c r="Y54" s="338"/>
      <c r="Z54" s="338"/>
      <c r="AA54" s="335"/>
      <c r="AB54" s="338"/>
      <c r="AC54" s="338"/>
      <c r="AD54" s="338"/>
      <c r="AE54" s="338"/>
      <c r="AF54" s="338"/>
      <c r="AG54" s="338"/>
      <c r="AH54" s="338"/>
      <c r="AI54" s="338"/>
      <c r="AJ54" s="338"/>
      <c r="AK54" s="338"/>
      <c r="AL54" s="338"/>
      <c r="AM54" s="338"/>
    </row>
    <row r="55" s="7" customFormat="true" ht="15" hidden="false" customHeight="false" outlineLevel="0" collapsed="false">
      <c r="B55" s="338"/>
      <c r="C55" s="338"/>
      <c r="D55" s="338"/>
      <c r="E55" s="338"/>
      <c r="F55" s="338"/>
      <c r="G55" s="338"/>
      <c r="H55" s="338"/>
      <c r="I55" s="338"/>
      <c r="J55" s="338"/>
      <c r="K55" s="338"/>
      <c r="L55" s="338"/>
      <c r="M55" s="338"/>
      <c r="O55" s="338"/>
      <c r="P55" s="338"/>
      <c r="Q55" s="338"/>
      <c r="R55" s="338"/>
      <c r="S55" s="338"/>
      <c r="T55" s="338"/>
      <c r="U55" s="338"/>
      <c r="V55" s="338"/>
      <c r="W55" s="338"/>
      <c r="X55" s="338"/>
      <c r="Y55" s="338"/>
      <c r="Z55" s="338"/>
      <c r="AA55" s="335"/>
      <c r="AB55" s="338"/>
      <c r="AC55" s="338"/>
      <c r="AD55" s="338"/>
      <c r="AE55" s="338"/>
      <c r="AF55" s="338"/>
      <c r="AG55" s="338"/>
      <c r="AH55" s="338"/>
      <c r="AI55" s="338"/>
      <c r="AJ55" s="338"/>
      <c r="AK55" s="338"/>
      <c r="AL55" s="338"/>
      <c r="AM55" s="338"/>
    </row>
    <row r="56" s="7" customFormat="true" ht="15" hidden="false" customHeight="false" outlineLevel="0" collapsed="false">
      <c r="B56" s="338"/>
      <c r="C56" s="338"/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O56" s="338"/>
      <c r="P56" s="338"/>
      <c r="Q56" s="338"/>
      <c r="R56" s="338"/>
      <c r="S56" s="338"/>
      <c r="T56" s="338"/>
      <c r="U56" s="338"/>
      <c r="V56" s="338"/>
      <c r="W56" s="338"/>
      <c r="X56" s="338"/>
      <c r="Y56" s="338"/>
      <c r="Z56" s="338"/>
      <c r="AA56" s="335"/>
      <c r="AB56" s="338"/>
      <c r="AC56" s="338"/>
      <c r="AD56" s="338"/>
      <c r="AE56" s="338"/>
      <c r="AF56" s="338"/>
      <c r="AG56" s="338"/>
      <c r="AH56" s="338"/>
      <c r="AI56" s="338"/>
      <c r="AJ56" s="338"/>
      <c r="AK56" s="338"/>
      <c r="AL56" s="338"/>
      <c r="AM56" s="338"/>
    </row>
    <row r="57" s="7" customFormat="true" ht="15" hidden="false" customHeight="false" outlineLevel="0" collapsed="false">
      <c r="B57" s="338"/>
      <c r="C57" s="338"/>
      <c r="D57" s="338"/>
      <c r="E57" s="338"/>
      <c r="F57" s="338"/>
      <c r="G57" s="338"/>
      <c r="H57" s="338"/>
      <c r="I57" s="338"/>
      <c r="J57" s="338"/>
      <c r="K57" s="338"/>
      <c r="L57" s="338"/>
      <c r="M57" s="338"/>
      <c r="O57" s="338"/>
      <c r="P57" s="338"/>
      <c r="Q57" s="338"/>
      <c r="R57" s="338"/>
      <c r="S57" s="338"/>
      <c r="T57" s="338"/>
      <c r="U57" s="338"/>
      <c r="V57" s="338"/>
      <c r="W57" s="338"/>
      <c r="X57" s="338"/>
      <c r="Y57" s="338"/>
      <c r="Z57" s="338"/>
      <c r="AA57" s="335"/>
      <c r="AB57" s="338"/>
      <c r="AC57" s="338"/>
      <c r="AD57" s="338"/>
      <c r="AE57" s="338"/>
      <c r="AF57" s="338"/>
      <c r="AG57" s="338"/>
      <c r="AH57" s="338"/>
      <c r="AI57" s="338"/>
      <c r="AJ57" s="338"/>
      <c r="AK57" s="338"/>
      <c r="AL57" s="338"/>
      <c r="AM57" s="338"/>
    </row>
    <row r="58" s="7" customFormat="true" ht="15" hidden="false" customHeight="false" outlineLevel="0" collapsed="false">
      <c r="B58" s="338"/>
      <c r="C58" s="338"/>
      <c r="D58" s="338"/>
      <c r="E58" s="338"/>
      <c r="F58" s="338"/>
      <c r="G58" s="338"/>
      <c r="H58" s="338"/>
      <c r="I58" s="338"/>
      <c r="J58" s="338"/>
      <c r="K58" s="338"/>
      <c r="L58" s="338"/>
      <c r="M58" s="338"/>
      <c r="O58" s="338"/>
      <c r="P58" s="338"/>
      <c r="Q58" s="338"/>
      <c r="R58" s="338"/>
      <c r="S58" s="338"/>
      <c r="T58" s="338"/>
      <c r="U58" s="338"/>
      <c r="V58" s="338"/>
      <c r="W58" s="338"/>
      <c r="X58" s="338"/>
      <c r="Y58" s="338"/>
      <c r="Z58" s="338"/>
      <c r="AA58" s="335"/>
      <c r="AB58" s="338"/>
      <c r="AC58" s="338"/>
      <c r="AD58" s="338"/>
      <c r="AE58" s="338"/>
      <c r="AF58" s="338"/>
      <c r="AG58" s="338"/>
      <c r="AH58" s="338"/>
      <c r="AI58" s="338"/>
      <c r="AJ58" s="338"/>
      <c r="AK58" s="338"/>
      <c r="AL58" s="338"/>
      <c r="AM58" s="338"/>
    </row>
    <row r="59" s="7" customFormat="true" ht="15" hidden="false" customHeight="false" outlineLevel="0" collapsed="false">
      <c r="B59" s="338"/>
      <c r="C59" s="338"/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O59" s="338"/>
      <c r="P59" s="338"/>
      <c r="Q59" s="338"/>
      <c r="R59" s="338"/>
      <c r="S59" s="338"/>
      <c r="T59" s="338"/>
      <c r="U59" s="338"/>
      <c r="V59" s="338"/>
      <c r="W59" s="338"/>
      <c r="X59" s="338"/>
      <c r="Y59" s="338"/>
      <c r="Z59" s="338"/>
      <c r="AA59" s="335"/>
      <c r="AB59" s="338"/>
      <c r="AC59" s="338"/>
      <c r="AD59" s="338"/>
      <c r="AE59" s="338"/>
      <c r="AF59" s="338"/>
      <c r="AG59" s="338"/>
      <c r="AH59" s="338"/>
      <c r="AI59" s="338"/>
      <c r="AJ59" s="338"/>
      <c r="AK59" s="338"/>
      <c r="AL59" s="338"/>
      <c r="AM59" s="338"/>
    </row>
    <row r="60" s="7" customFormat="true" ht="15" hidden="false" customHeight="false" outlineLevel="0" collapsed="false"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  <c r="M60" s="338"/>
      <c r="O60" s="338"/>
      <c r="P60" s="338"/>
      <c r="Q60" s="338"/>
      <c r="R60" s="338"/>
      <c r="S60" s="338"/>
      <c r="T60" s="338"/>
      <c r="U60" s="338"/>
      <c r="V60" s="338"/>
      <c r="W60" s="338"/>
      <c r="X60" s="338"/>
      <c r="Y60" s="338"/>
      <c r="Z60" s="338"/>
      <c r="AA60" s="335"/>
      <c r="AB60" s="338"/>
      <c r="AC60" s="338"/>
      <c r="AD60" s="338"/>
      <c r="AE60" s="338"/>
      <c r="AF60" s="338"/>
      <c r="AG60" s="338"/>
      <c r="AH60" s="338"/>
      <c r="AI60" s="338"/>
      <c r="AJ60" s="338"/>
      <c r="AK60" s="338"/>
      <c r="AL60" s="338"/>
      <c r="AM60" s="338"/>
    </row>
    <row r="61" s="7" customFormat="true" ht="15" hidden="false" customHeight="false" outlineLevel="0" collapsed="false">
      <c r="B61" s="338"/>
      <c r="C61" s="338"/>
      <c r="D61" s="338"/>
      <c r="E61" s="338"/>
      <c r="F61" s="338"/>
      <c r="G61" s="338"/>
      <c r="H61" s="338"/>
      <c r="I61" s="338"/>
      <c r="J61" s="338"/>
      <c r="K61" s="338"/>
      <c r="L61" s="338"/>
      <c r="M61" s="338"/>
      <c r="O61" s="338"/>
      <c r="P61" s="338"/>
      <c r="Q61" s="338"/>
      <c r="R61" s="338"/>
      <c r="S61" s="338"/>
      <c r="T61" s="338"/>
      <c r="U61" s="338"/>
      <c r="V61" s="338"/>
      <c r="W61" s="338"/>
      <c r="X61" s="338"/>
      <c r="Y61" s="338"/>
      <c r="Z61" s="338"/>
      <c r="AA61" s="335"/>
      <c r="AB61" s="338"/>
      <c r="AC61" s="338"/>
      <c r="AD61" s="338"/>
      <c r="AE61" s="338"/>
      <c r="AF61" s="338"/>
      <c r="AG61" s="338"/>
      <c r="AH61" s="338"/>
      <c r="AI61" s="338"/>
      <c r="AJ61" s="338"/>
      <c r="AK61" s="338"/>
      <c r="AL61" s="338"/>
      <c r="AM61" s="338"/>
    </row>
    <row r="62" s="7" customFormat="true" ht="15" hidden="false" customHeight="false" outlineLevel="0" collapsed="false">
      <c r="B62" s="338"/>
      <c r="C62" s="338"/>
      <c r="D62" s="338"/>
      <c r="E62" s="338"/>
      <c r="F62" s="338"/>
      <c r="G62" s="338"/>
      <c r="H62" s="338"/>
      <c r="I62" s="338"/>
      <c r="J62" s="338"/>
      <c r="K62" s="338"/>
      <c r="L62" s="338"/>
      <c r="M62" s="338"/>
      <c r="O62" s="338"/>
      <c r="P62" s="338"/>
      <c r="Q62" s="338"/>
      <c r="R62" s="338"/>
      <c r="S62" s="338"/>
      <c r="T62" s="338"/>
      <c r="U62" s="338"/>
      <c r="V62" s="338"/>
      <c r="W62" s="338"/>
      <c r="X62" s="338"/>
      <c r="Y62" s="338"/>
      <c r="Z62" s="338"/>
      <c r="AA62" s="335"/>
      <c r="AB62" s="338"/>
      <c r="AC62" s="338"/>
      <c r="AD62" s="338"/>
      <c r="AE62" s="338"/>
      <c r="AF62" s="338"/>
      <c r="AG62" s="338"/>
      <c r="AH62" s="338"/>
      <c r="AI62" s="338"/>
      <c r="AJ62" s="338"/>
      <c r="AK62" s="338"/>
      <c r="AL62" s="338"/>
      <c r="AM62" s="338"/>
    </row>
    <row r="63" s="7" customFormat="true" ht="15" hidden="false" customHeight="false" outlineLevel="0" collapsed="false">
      <c r="B63" s="338"/>
      <c r="C63" s="338"/>
      <c r="D63" s="338"/>
      <c r="E63" s="338"/>
      <c r="F63" s="338"/>
      <c r="G63" s="338"/>
      <c r="H63" s="338"/>
      <c r="I63" s="338"/>
      <c r="J63" s="338"/>
      <c r="K63" s="338"/>
      <c r="L63" s="338"/>
      <c r="M63" s="338"/>
      <c r="O63" s="338"/>
      <c r="P63" s="338"/>
      <c r="Q63" s="338"/>
      <c r="R63" s="338"/>
      <c r="S63" s="338"/>
      <c r="T63" s="338"/>
      <c r="U63" s="338"/>
      <c r="V63" s="338"/>
      <c r="W63" s="338"/>
      <c r="X63" s="338"/>
      <c r="Y63" s="338"/>
      <c r="Z63" s="338"/>
      <c r="AA63" s="335"/>
      <c r="AB63" s="338"/>
      <c r="AC63" s="338"/>
      <c r="AD63" s="338"/>
      <c r="AE63" s="338"/>
      <c r="AF63" s="338"/>
      <c r="AG63" s="338"/>
      <c r="AH63" s="338"/>
      <c r="AI63" s="338"/>
      <c r="AJ63" s="338"/>
      <c r="AK63" s="338"/>
      <c r="AL63" s="338"/>
      <c r="AM63" s="338"/>
    </row>
    <row r="64" s="7" customFormat="true" ht="15" hidden="false" customHeight="false" outlineLevel="0" collapsed="false"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  <c r="M64" s="338"/>
      <c r="O64" s="338"/>
      <c r="P64" s="338"/>
      <c r="Q64" s="338"/>
      <c r="R64" s="338"/>
      <c r="S64" s="338"/>
      <c r="T64" s="338"/>
      <c r="U64" s="338"/>
      <c r="V64" s="338"/>
      <c r="W64" s="338"/>
      <c r="X64" s="338"/>
      <c r="Y64" s="338"/>
      <c r="Z64" s="338"/>
      <c r="AA64" s="335"/>
      <c r="AB64" s="338"/>
      <c r="AC64" s="338"/>
      <c r="AD64" s="338"/>
      <c r="AE64" s="338"/>
      <c r="AF64" s="338"/>
      <c r="AG64" s="338"/>
      <c r="AH64" s="338"/>
      <c r="AI64" s="338"/>
      <c r="AJ64" s="338"/>
      <c r="AK64" s="338"/>
      <c r="AL64" s="338"/>
      <c r="AM64" s="338"/>
    </row>
    <row r="65" s="7" customFormat="true" ht="15" hidden="false" customHeight="false" outlineLevel="0" collapsed="false">
      <c r="B65" s="338"/>
      <c r="C65" s="338"/>
      <c r="D65" s="338"/>
      <c r="E65" s="338"/>
      <c r="F65" s="338"/>
      <c r="G65" s="338"/>
      <c r="H65" s="338"/>
      <c r="I65" s="338"/>
      <c r="J65" s="338"/>
      <c r="K65" s="338"/>
      <c r="L65" s="338"/>
      <c r="M65" s="338"/>
      <c r="O65" s="338"/>
      <c r="P65" s="338"/>
      <c r="Q65" s="338"/>
      <c r="R65" s="338"/>
      <c r="S65" s="338"/>
      <c r="T65" s="338"/>
      <c r="U65" s="338"/>
      <c r="V65" s="338"/>
      <c r="W65" s="338"/>
      <c r="X65" s="338"/>
      <c r="Y65" s="338"/>
      <c r="Z65" s="338"/>
      <c r="AA65" s="335"/>
      <c r="AB65" s="338"/>
      <c r="AC65" s="338"/>
      <c r="AD65" s="338"/>
      <c r="AE65" s="338"/>
      <c r="AF65" s="338"/>
      <c r="AG65" s="338"/>
      <c r="AH65" s="338"/>
      <c r="AI65" s="338"/>
      <c r="AJ65" s="338"/>
      <c r="AK65" s="338"/>
      <c r="AL65" s="338"/>
      <c r="AM65" s="338"/>
    </row>
    <row r="66" s="7" customFormat="true" ht="15" hidden="false" customHeight="false" outlineLevel="0" collapsed="false">
      <c r="B66" s="338"/>
      <c r="C66" s="338"/>
      <c r="D66" s="338"/>
      <c r="E66" s="338"/>
      <c r="F66" s="338"/>
      <c r="G66" s="338"/>
      <c r="H66" s="338"/>
      <c r="I66" s="338"/>
      <c r="J66" s="338"/>
      <c r="K66" s="338"/>
      <c r="L66" s="338"/>
      <c r="M66" s="338"/>
      <c r="O66" s="338"/>
      <c r="P66" s="338"/>
      <c r="Q66" s="338"/>
      <c r="R66" s="338"/>
      <c r="S66" s="338"/>
      <c r="T66" s="338"/>
      <c r="U66" s="338"/>
      <c r="V66" s="338"/>
      <c r="W66" s="338"/>
      <c r="X66" s="338"/>
      <c r="Y66" s="338"/>
      <c r="Z66" s="338"/>
      <c r="AA66" s="335"/>
      <c r="AB66" s="338"/>
      <c r="AC66" s="338"/>
      <c r="AD66" s="338"/>
      <c r="AE66" s="338"/>
      <c r="AF66" s="338"/>
      <c r="AG66" s="338"/>
      <c r="AH66" s="338"/>
      <c r="AI66" s="338"/>
      <c r="AJ66" s="338"/>
      <c r="AK66" s="338"/>
      <c r="AL66" s="338"/>
      <c r="AM66" s="338"/>
    </row>
    <row r="67" s="7" customFormat="true" ht="15" hidden="false" customHeight="false" outlineLevel="0" collapsed="false">
      <c r="B67" s="338"/>
      <c r="C67" s="338"/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O67" s="338"/>
      <c r="P67" s="338"/>
      <c r="Q67" s="338"/>
      <c r="R67" s="338"/>
      <c r="S67" s="338"/>
      <c r="T67" s="338"/>
      <c r="U67" s="338"/>
      <c r="V67" s="338"/>
      <c r="W67" s="338"/>
      <c r="X67" s="338"/>
      <c r="Y67" s="338"/>
      <c r="Z67" s="338"/>
      <c r="AA67" s="335"/>
      <c r="AB67" s="338"/>
      <c r="AC67" s="338"/>
      <c r="AD67" s="338"/>
      <c r="AE67" s="338"/>
      <c r="AF67" s="338"/>
      <c r="AG67" s="338"/>
      <c r="AH67" s="338"/>
      <c r="AI67" s="338"/>
      <c r="AJ67" s="338"/>
      <c r="AK67" s="338"/>
      <c r="AL67" s="338"/>
      <c r="AM67" s="338"/>
    </row>
    <row r="68" s="7" customFormat="true" ht="15" hidden="false" customHeight="false" outlineLevel="0" collapsed="false">
      <c r="B68" s="338"/>
      <c r="C68" s="338"/>
      <c r="D68" s="338"/>
      <c r="E68" s="338"/>
      <c r="F68" s="338"/>
      <c r="G68" s="338"/>
      <c r="H68" s="338"/>
      <c r="I68" s="338"/>
      <c r="J68" s="338"/>
      <c r="K68" s="338"/>
      <c r="L68" s="338"/>
      <c r="M68" s="338"/>
      <c r="O68" s="338"/>
      <c r="P68" s="338"/>
      <c r="Q68" s="338"/>
      <c r="R68" s="338"/>
      <c r="S68" s="338"/>
      <c r="T68" s="338"/>
      <c r="U68" s="338"/>
      <c r="V68" s="338"/>
      <c r="W68" s="338"/>
      <c r="X68" s="338"/>
      <c r="Y68" s="338"/>
      <c r="Z68" s="338"/>
      <c r="AA68" s="335"/>
      <c r="AB68" s="338"/>
      <c r="AC68" s="338"/>
      <c r="AD68" s="338"/>
      <c r="AE68" s="338"/>
      <c r="AF68" s="338"/>
      <c r="AG68" s="338"/>
      <c r="AH68" s="338"/>
      <c r="AI68" s="338"/>
      <c r="AJ68" s="338"/>
      <c r="AK68" s="338"/>
      <c r="AL68" s="338"/>
      <c r="AM68" s="338"/>
    </row>
    <row r="69" s="7" customFormat="true" ht="15" hidden="false" customHeight="false" outlineLevel="0" collapsed="false"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  <c r="M69" s="338"/>
      <c r="O69" s="338"/>
      <c r="P69" s="338"/>
      <c r="Q69" s="338"/>
      <c r="R69" s="338"/>
      <c r="S69" s="338"/>
      <c r="T69" s="338"/>
      <c r="U69" s="338"/>
      <c r="V69" s="338"/>
      <c r="W69" s="338"/>
      <c r="X69" s="338"/>
      <c r="Y69" s="338"/>
      <c r="Z69" s="338"/>
      <c r="AA69" s="335"/>
      <c r="AB69" s="338"/>
      <c r="AC69" s="338"/>
      <c r="AD69" s="338"/>
      <c r="AE69" s="338"/>
      <c r="AF69" s="338"/>
      <c r="AG69" s="338"/>
      <c r="AH69" s="338"/>
      <c r="AI69" s="338"/>
      <c r="AJ69" s="338"/>
      <c r="AK69" s="338"/>
      <c r="AL69" s="338"/>
      <c r="AM69" s="338"/>
    </row>
    <row r="70" s="7" customFormat="true" ht="15" hidden="false" customHeight="false" outlineLevel="0" collapsed="false">
      <c r="B70" s="338"/>
      <c r="C70" s="338"/>
      <c r="D70" s="338"/>
      <c r="E70" s="338"/>
      <c r="F70" s="338"/>
      <c r="G70" s="338"/>
      <c r="H70" s="338"/>
      <c r="I70" s="338"/>
      <c r="J70" s="338"/>
      <c r="K70" s="338"/>
      <c r="L70" s="338"/>
      <c r="M70" s="338"/>
      <c r="O70" s="338"/>
      <c r="P70" s="338"/>
      <c r="Q70" s="338"/>
      <c r="R70" s="338"/>
      <c r="S70" s="338"/>
      <c r="T70" s="338"/>
      <c r="U70" s="338"/>
      <c r="V70" s="338"/>
      <c r="W70" s="338"/>
      <c r="X70" s="338"/>
      <c r="Y70" s="338"/>
      <c r="Z70" s="338"/>
      <c r="AA70" s="335"/>
      <c r="AB70" s="338"/>
      <c r="AC70" s="338"/>
      <c r="AD70" s="338"/>
      <c r="AE70" s="338"/>
      <c r="AF70" s="338"/>
      <c r="AG70" s="338"/>
      <c r="AH70" s="338"/>
      <c r="AI70" s="338"/>
      <c r="AJ70" s="338"/>
      <c r="AK70" s="338"/>
      <c r="AL70" s="338"/>
      <c r="AM70" s="338"/>
    </row>
    <row r="71" s="7" customFormat="true" ht="15" hidden="false" customHeight="false" outlineLevel="0" collapsed="false"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  <c r="M71" s="338"/>
      <c r="O71" s="338"/>
      <c r="P71" s="338"/>
      <c r="Q71" s="338"/>
      <c r="R71" s="338"/>
      <c r="S71" s="338"/>
      <c r="T71" s="338"/>
      <c r="U71" s="338"/>
      <c r="V71" s="338"/>
      <c r="W71" s="338"/>
      <c r="X71" s="338"/>
      <c r="Y71" s="338"/>
      <c r="Z71" s="338"/>
      <c r="AA71" s="335"/>
      <c r="AB71" s="338"/>
      <c r="AC71" s="338"/>
      <c r="AD71" s="338"/>
      <c r="AE71" s="338"/>
      <c r="AF71" s="338"/>
      <c r="AG71" s="338"/>
      <c r="AH71" s="338"/>
      <c r="AI71" s="338"/>
      <c r="AJ71" s="338"/>
      <c r="AK71" s="338"/>
      <c r="AL71" s="338"/>
      <c r="AM71" s="338"/>
    </row>
    <row r="72" s="7" customFormat="true" ht="15" hidden="false" customHeight="false" outlineLevel="0" collapsed="false"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M72" s="338"/>
      <c r="O72" s="338"/>
      <c r="P72" s="338"/>
      <c r="Q72" s="338"/>
      <c r="R72" s="338"/>
      <c r="S72" s="338"/>
      <c r="T72" s="338"/>
      <c r="U72" s="338"/>
      <c r="V72" s="338"/>
      <c r="W72" s="338"/>
      <c r="X72" s="338"/>
      <c r="Y72" s="338"/>
      <c r="Z72" s="338"/>
      <c r="AA72" s="335"/>
      <c r="AB72" s="338"/>
      <c r="AC72" s="338"/>
      <c r="AD72" s="338"/>
      <c r="AE72" s="338"/>
      <c r="AF72" s="338"/>
      <c r="AG72" s="338"/>
      <c r="AH72" s="338"/>
      <c r="AI72" s="338"/>
      <c r="AJ72" s="338"/>
      <c r="AK72" s="338"/>
      <c r="AL72" s="338"/>
      <c r="AM72" s="338"/>
    </row>
    <row r="73" s="7" customFormat="true" ht="15" hidden="false" customHeight="false" outlineLevel="0" collapsed="false">
      <c r="B73" s="338"/>
      <c r="C73" s="338"/>
      <c r="D73" s="338"/>
      <c r="E73" s="338"/>
      <c r="F73" s="338"/>
      <c r="G73" s="338"/>
      <c r="H73" s="338"/>
      <c r="I73" s="338"/>
      <c r="J73" s="338"/>
      <c r="K73" s="338"/>
      <c r="L73" s="338"/>
      <c r="M73" s="338"/>
      <c r="O73" s="338"/>
      <c r="P73" s="338"/>
      <c r="Q73" s="338"/>
      <c r="R73" s="338"/>
      <c r="S73" s="338"/>
      <c r="T73" s="338"/>
      <c r="U73" s="338"/>
      <c r="V73" s="338"/>
      <c r="W73" s="338"/>
      <c r="X73" s="338"/>
      <c r="Y73" s="338"/>
      <c r="Z73" s="338"/>
      <c r="AA73" s="335"/>
      <c r="AB73" s="338"/>
      <c r="AC73" s="338"/>
      <c r="AD73" s="338"/>
      <c r="AE73" s="338"/>
      <c r="AF73" s="338"/>
      <c r="AG73" s="338"/>
      <c r="AH73" s="338"/>
      <c r="AI73" s="338"/>
      <c r="AJ73" s="338"/>
      <c r="AK73" s="338"/>
      <c r="AL73" s="338"/>
      <c r="AM73" s="338"/>
    </row>
    <row r="74" s="7" customFormat="true" ht="15" hidden="false" customHeight="false" outlineLevel="0" collapsed="false"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</row>
    <row r="75" s="7" customFormat="true" ht="15" hidden="false" customHeight="false" outlineLevel="0" collapsed="false"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</row>
    <row r="76" s="7" customFormat="true" ht="15" hidden="false" customHeight="false" outlineLevel="0" collapsed="false"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</row>
    <row r="77" s="7" customFormat="true" ht="15" hidden="false" customHeight="false" outlineLevel="0" collapsed="false"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</row>
    <row r="78" s="7" customFormat="true" ht="15" hidden="false" customHeight="false" outlineLevel="0" collapsed="false"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</row>
    <row r="79" s="7" customFormat="true" ht="15" hidden="false" customHeight="false" outlineLevel="0" collapsed="false"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</row>
    <row r="80" s="7" customFormat="true" ht="15" hidden="false" customHeight="false" outlineLevel="0" collapsed="false">
      <c r="F80" s="7" t="s">
        <v>2</v>
      </c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</row>
    <row r="81" s="7" customFormat="true" ht="15" hidden="false" customHeight="false" outlineLevel="0" collapsed="false"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</row>
    <row r="82" s="7" customFormat="true" ht="15" hidden="false" customHeight="false" outlineLevel="0" collapsed="false"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</row>
    <row r="83" customFormat="false" ht="15" hidden="false" customHeight="true" outlineLevel="0" collapsed="false">
      <c r="B83" s="257" t="s">
        <v>705</v>
      </c>
      <c r="C83" s="257"/>
      <c r="D83" s="257"/>
      <c r="E83" s="257"/>
      <c r="F83" s="257"/>
      <c r="I83" s="7"/>
      <c r="J83" s="257" t="s">
        <v>63</v>
      </c>
      <c r="K83" s="257"/>
      <c r="L83" s="257"/>
      <c r="M83" s="257"/>
      <c r="N83" s="257"/>
      <c r="O83" s="7"/>
      <c r="T83" s="7"/>
      <c r="U83" s="7"/>
      <c r="AB83" s="257" t="s">
        <v>292</v>
      </c>
      <c r="AC83" s="257"/>
      <c r="AD83" s="257"/>
      <c r="AE83" s="257"/>
      <c r="AF83" s="257"/>
    </row>
    <row r="84" customFormat="false" ht="15" hidden="false" customHeight="false" outlineLevel="0" collapsed="false">
      <c r="B84" s="257"/>
      <c r="C84" s="257"/>
      <c r="D84" s="257"/>
      <c r="E84" s="257"/>
      <c r="F84" s="257"/>
      <c r="I84" s="7"/>
      <c r="J84" s="257"/>
      <c r="K84" s="257"/>
      <c r="L84" s="257"/>
      <c r="M84" s="257"/>
      <c r="N84" s="257"/>
      <c r="O84" s="7"/>
      <c r="T84" s="7"/>
      <c r="U84" s="7"/>
      <c r="AB84" s="257"/>
      <c r="AC84" s="257"/>
      <c r="AD84" s="257"/>
      <c r="AE84" s="257"/>
      <c r="AF84" s="257"/>
    </row>
    <row r="85" customFormat="false" ht="15" hidden="false" customHeight="false" outlineLevel="0" collapsed="false">
      <c r="A85" s="269"/>
      <c r="B85" s="159"/>
      <c r="C85" s="261" t="n">
        <v>40937</v>
      </c>
      <c r="D85" s="261" t="n">
        <v>40968</v>
      </c>
      <c r="E85" s="261"/>
      <c r="F85" s="261"/>
      <c r="G85" s="261"/>
      <c r="H85" s="259"/>
      <c r="I85" s="259"/>
      <c r="J85" s="339"/>
      <c r="K85" s="261" t="n">
        <v>40937</v>
      </c>
      <c r="L85" s="261" t="n">
        <v>40968</v>
      </c>
      <c r="N85" s="268"/>
      <c r="O85" s="268"/>
      <c r="T85" s="268"/>
      <c r="U85" s="269"/>
      <c r="AB85" s="159"/>
      <c r="AC85" s="268" t="n">
        <v>40937</v>
      </c>
      <c r="AD85" s="268" t="n">
        <v>40968</v>
      </c>
      <c r="AE85" s="268"/>
      <c r="AF85" s="268"/>
    </row>
    <row r="86" customFormat="false" ht="15" hidden="false" customHeight="false" outlineLevel="0" collapsed="false">
      <c r="A86" s="52"/>
      <c r="B86" s="52" t="s">
        <v>8</v>
      </c>
      <c r="C86" s="254" t="n">
        <v>0.286796929080804</v>
      </c>
      <c r="D86" s="254" t="n">
        <v>0.283952577300942</v>
      </c>
      <c r="E86" s="52"/>
      <c r="F86" s="52"/>
      <c r="G86" s="52"/>
      <c r="H86" s="52"/>
      <c r="I86" s="52"/>
      <c r="J86" s="52" t="s">
        <v>8</v>
      </c>
      <c r="K86" s="254" t="n">
        <v>0.2602468604533</v>
      </c>
      <c r="L86" s="254" t="n">
        <v>0.292175695215997</v>
      </c>
      <c r="O86" s="52"/>
      <c r="T86" s="52"/>
      <c r="U86" s="52"/>
      <c r="AB86" s="0" t="s">
        <v>8</v>
      </c>
      <c r="AC86" s="340" t="n">
        <v>0.205729167066462</v>
      </c>
      <c r="AD86" s="340" t="n">
        <v>0.203018604086691</v>
      </c>
      <c r="AE86" s="55"/>
    </row>
    <row r="87" customFormat="false" ht="15" hidden="false" customHeight="false" outlineLevel="0" collapsed="false">
      <c r="A87" s="52"/>
      <c r="B87" s="52" t="s">
        <v>6</v>
      </c>
      <c r="C87" s="254" t="n">
        <v>0.129856045145857</v>
      </c>
      <c r="D87" s="254" t="n">
        <v>0.130234125759934</v>
      </c>
      <c r="E87" s="52"/>
      <c r="F87" s="52"/>
      <c r="G87" s="52"/>
      <c r="H87" s="52"/>
      <c r="I87" s="52"/>
      <c r="J87" s="52" t="s">
        <v>6</v>
      </c>
      <c r="K87" s="254" t="n">
        <v>0.162532567814736</v>
      </c>
      <c r="L87" s="254" t="n">
        <v>0.150838993055294</v>
      </c>
      <c r="O87" s="52"/>
      <c r="T87" s="52"/>
      <c r="U87" s="52"/>
      <c r="AB87" s="0" t="s">
        <v>6</v>
      </c>
      <c r="AC87" s="340" t="n">
        <v>0.156085251553966</v>
      </c>
      <c r="AD87" s="340" t="n">
        <v>0.153573710154422</v>
      </c>
      <c r="AE87" s="55"/>
    </row>
    <row r="88" customFormat="false" ht="15" hidden="false" customHeight="false" outlineLevel="0" collapsed="false">
      <c r="A88" s="52"/>
      <c r="B88" s="52" t="s">
        <v>7</v>
      </c>
      <c r="C88" s="254" t="n">
        <v>0.121465949554715</v>
      </c>
      <c r="D88" s="254" t="n">
        <v>0.122984833760288</v>
      </c>
      <c r="E88" s="52"/>
      <c r="F88" s="52"/>
      <c r="G88" s="52"/>
      <c r="H88" s="52"/>
      <c r="I88" s="52"/>
      <c r="J88" s="52" t="s">
        <v>7</v>
      </c>
      <c r="K88" s="254" t="n">
        <v>0.13955744067859</v>
      </c>
      <c r="L88" s="254" t="n">
        <v>0.126847556034314</v>
      </c>
      <c r="O88" s="52"/>
      <c r="T88" s="52"/>
      <c r="U88" s="52"/>
      <c r="AB88" s="0" t="s">
        <v>7</v>
      </c>
      <c r="AC88" s="340" t="n">
        <v>0.107168640257777</v>
      </c>
      <c r="AD88" s="340" t="n">
        <v>0.113415190557007</v>
      </c>
      <c r="AE88" s="55"/>
    </row>
    <row r="89" customFormat="false" ht="15" hidden="false" customHeight="false" outlineLevel="0" collapsed="false">
      <c r="A89" s="52"/>
      <c r="B89" s="52" t="s">
        <v>9</v>
      </c>
      <c r="C89" s="254" t="n">
        <v>0.0920827987270929</v>
      </c>
      <c r="D89" s="254" t="n">
        <v>0.0927462803730892</v>
      </c>
      <c r="E89" s="52"/>
      <c r="F89" s="52"/>
      <c r="G89" s="52"/>
      <c r="H89" s="52"/>
      <c r="I89" s="52"/>
      <c r="J89" s="52" t="s">
        <v>9</v>
      </c>
      <c r="K89" s="254" t="n">
        <v>0.107533549748008</v>
      </c>
      <c r="L89" s="254" t="n">
        <v>0.102571323986769</v>
      </c>
      <c r="O89" s="52"/>
      <c r="T89" s="52"/>
      <c r="U89" s="52"/>
      <c r="AB89" s="0" t="s">
        <v>14</v>
      </c>
      <c r="AC89" s="340" t="n">
        <v>0.0844052766715528</v>
      </c>
      <c r="AD89" s="340" t="n">
        <v>0.0830244074505951</v>
      </c>
      <c r="AE89" s="55"/>
    </row>
    <row r="90" customFormat="false" ht="15" hidden="false" customHeight="false" outlineLevel="0" collapsed="false">
      <c r="A90" s="52"/>
      <c r="B90" s="52" t="s">
        <v>12</v>
      </c>
      <c r="C90" s="254" t="n">
        <v>0.0778080199332375</v>
      </c>
      <c r="D90" s="254" t="n">
        <v>0.0776065887011871</v>
      </c>
      <c r="E90" s="52"/>
      <c r="F90" s="52"/>
      <c r="G90" s="52"/>
      <c r="H90" s="52"/>
      <c r="I90" s="52"/>
      <c r="J90" s="52" t="s">
        <v>12</v>
      </c>
      <c r="K90" s="254" t="n">
        <v>0.0870947662688466</v>
      </c>
      <c r="L90" s="254" t="n">
        <v>0.0798977308991154</v>
      </c>
      <c r="O90" s="52"/>
      <c r="T90" s="52"/>
      <c r="U90" s="52"/>
      <c r="AB90" s="0" t="s">
        <v>12</v>
      </c>
      <c r="AC90" s="340" t="n">
        <v>0.0721551251896577</v>
      </c>
      <c r="AD90" s="340" t="n">
        <v>0.0752108260375153</v>
      </c>
      <c r="AE90" s="55"/>
    </row>
    <row r="91" customFormat="false" ht="15" hidden="false" customHeight="false" outlineLevel="0" collapsed="false">
      <c r="A91" s="52"/>
      <c r="B91" s="52" t="s">
        <v>14</v>
      </c>
      <c r="C91" s="254" t="n">
        <v>0.0697109310208181</v>
      </c>
      <c r="D91" s="254" t="n">
        <v>0.0710253381853276</v>
      </c>
      <c r="E91" s="52"/>
      <c r="F91" s="52"/>
      <c r="G91" s="52"/>
      <c r="H91" s="52"/>
      <c r="I91" s="52"/>
      <c r="J91" s="52" t="s">
        <v>17</v>
      </c>
      <c r="K91" s="254" t="n">
        <v>0.0522920959033516</v>
      </c>
      <c r="L91" s="254" t="n">
        <v>0.0666002524286264</v>
      </c>
      <c r="O91" s="52"/>
      <c r="T91" s="52"/>
      <c r="U91" s="52"/>
      <c r="AB91" s="0" t="s">
        <v>11</v>
      </c>
      <c r="AC91" s="340" t="n">
        <v>0.0673696656927215</v>
      </c>
      <c r="AD91" s="340" t="n">
        <v>0.0662624521468684</v>
      </c>
      <c r="AE91" s="55"/>
    </row>
    <row r="92" customFormat="false" ht="15" hidden="false" customHeight="false" outlineLevel="0" collapsed="false">
      <c r="A92" s="52"/>
      <c r="B92" s="52" t="s">
        <v>11</v>
      </c>
      <c r="C92" s="254" t="n">
        <v>0.0432151971934333</v>
      </c>
      <c r="D92" s="254" t="n">
        <v>0.0430758182777007</v>
      </c>
      <c r="E92" s="52"/>
      <c r="F92" s="52"/>
      <c r="G92" s="52"/>
      <c r="H92" s="52"/>
      <c r="I92" s="52"/>
      <c r="J92" s="52" t="s">
        <v>14</v>
      </c>
      <c r="K92" s="254" t="n">
        <v>0.0464411421984156</v>
      </c>
      <c r="L92" s="254" t="n">
        <v>0.0430746287745418</v>
      </c>
      <c r="O92" s="52"/>
      <c r="T92" s="52"/>
      <c r="U92" s="52"/>
      <c r="AB92" s="0" t="s">
        <v>9</v>
      </c>
      <c r="AC92" s="340" t="n">
        <v>0.06172098770217</v>
      </c>
      <c r="AD92" s="340" t="n">
        <v>0.0624641089673726</v>
      </c>
      <c r="AE92" s="55"/>
    </row>
    <row r="93" customFormat="false" ht="15" hidden="false" customHeight="false" outlineLevel="0" collapsed="false">
      <c r="A93" s="52"/>
      <c r="B93" s="52" t="s">
        <v>16</v>
      </c>
      <c r="C93" s="254" t="n">
        <v>0.0272240644924313</v>
      </c>
      <c r="D93" s="254" t="n">
        <v>0.0265990319993056</v>
      </c>
      <c r="E93" s="52"/>
      <c r="F93" s="52"/>
      <c r="G93" s="52"/>
      <c r="H93" s="52"/>
      <c r="I93" s="52"/>
      <c r="J93" s="52" t="s">
        <v>29</v>
      </c>
      <c r="K93" s="254" t="n">
        <v>0.0265643367351792</v>
      </c>
      <c r="L93" s="254" t="n">
        <v>0.0249355118312553</v>
      </c>
      <c r="O93" s="52"/>
      <c r="T93" s="52"/>
      <c r="U93" s="52"/>
      <c r="AB93" s="0" t="s">
        <v>28</v>
      </c>
      <c r="AC93" s="340" t="n">
        <v>0.0428993268682399</v>
      </c>
      <c r="AD93" s="340" t="n">
        <v>0.040737289554226</v>
      </c>
      <c r="AE93" s="55"/>
    </row>
    <row r="94" customFormat="false" ht="15" hidden="false" customHeight="false" outlineLevel="0" collapsed="false">
      <c r="B94" s="52" t="s">
        <v>84</v>
      </c>
      <c r="C94" s="254" t="n">
        <v>0.151426274552206</v>
      </c>
      <c r="D94" s="254" t="n">
        <v>0.151350401929848</v>
      </c>
      <c r="I94" s="7"/>
      <c r="J94" s="52" t="s">
        <v>84</v>
      </c>
      <c r="K94" s="254" t="n">
        <v>0.117687839111653</v>
      </c>
      <c r="L94" s="254" t="n">
        <v>0.112672426400887</v>
      </c>
      <c r="O94" s="7"/>
      <c r="T94" s="7"/>
      <c r="U94" s="7"/>
      <c r="AB94" s="0" t="s">
        <v>84</v>
      </c>
      <c r="AC94" s="340" t="n">
        <v>0.202100005516315</v>
      </c>
      <c r="AD94" s="340" t="n">
        <v>0.201929406942299</v>
      </c>
    </row>
    <row r="95" customFormat="false" ht="15" hidden="false" customHeight="false" outlineLevel="0" collapsed="false">
      <c r="C95" s="254" t="n">
        <v>0.999586209700595</v>
      </c>
      <c r="D95" s="254" t="n">
        <v>0.999574996287621</v>
      </c>
      <c r="I95" s="7"/>
      <c r="J95" s="52"/>
      <c r="K95" s="254" t="n">
        <v>0.999950598912079</v>
      </c>
      <c r="L95" s="254" t="n">
        <v>0.9996141186268</v>
      </c>
      <c r="N95" s="52"/>
      <c r="O95" s="7"/>
      <c r="T95" s="7"/>
      <c r="U95" s="7"/>
      <c r="AC95" s="341" t="n">
        <v>0.999633446518861</v>
      </c>
      <c r="AD95" s="341" t="n">
        <v>0.999635995896996</v>
      </c>
      <c r="AE95" s="55"/>
      <c r="AF95" s="55"/>
    </row>
    <row r="96" customFormat="false" ht="15" hidden="false" customHeight="false" outlineLevel="0" collapsed="false">
      <c r="I96" s="7"/>
      <c r="J96" s="7"/>
      <c r="K96" s="7"/>
      <c r="L96" s="7"/>
      <c r="M96" s="7"/>
      <c r="N96" s="7"/>
      <c r="O96" s="7"/>
      <c r="T96" s="7"/>
      <c r="U96" s="7"/>
      <c r="AC96" s="7"/>
      <c r="AD96" s="7"/>
      <c r="AE96" s="7"/>
      <c r="AF96" s="7"/>
    </row>
    <row r="97" customFormat="false" ht="15" hidden="false" customHeight="true" outlineLevel="0" collapsed="false">
      <c r="B97" s="257" t="s">
        <v>706</v>
      </c>
      <c r="C97" s="257"/>
      <c r="D97" s="257"/>
      <c r="E97" s="257"/>
      <c r="F97" s="257"/>
      <c r="I97" s="7"/>
      <c r="J97" s="257" t="s">
        <v>719</v>
      </c>
      <c r="K97" s="257"/>
      <c r="L97" s="257"/>
      <c r="M97" s="257"/>
      <c r="N97" s="257"/>
      <c r="O97" s="7"/>
      <c r="T97" s="7"/>
      <c r="U97" s="7"/>
      <c r="AB97" s="257" t="s">
        <v>710</v>
      </c>
      <c r="AC97" s="257"/>
      <c r="AD97" s="257"/>
      <c r="AE97" s="257"/>
      <c r="AF97" s="257"/>
    </row>
    <row r="98" customFormat="false" ht="15" hidden="false" customHeight="false" outlineLevel="0" collapsed="false">
      <c r="B98" s="257"/>
      <c r="C98" s="257"/>
      <c r="D98" s="257"/>
      <c r="E98" s="257"/>
      <c r="F98" s="257"/>
      <c r="I98" s="7"/>
      <c r="J98" s="257"/>
      <c r="K98" s="257"/>
      <c r="L98" s="257"/>
      <c r="M98" s="257"/>
      <c r="N98" s="257"/>
      <c r="O98" s="7"/>
      <c r="T98" s="7"/>
      <c r="U98" s="7"/>
      <c r="AB98" s="257"/>
      <c r="AC98" s="257"/>
      <c r="AD98" s="257"/>
      <c r="AE98" s="257"/>
      <c r="AF98" s="257"/>
    </row>
    <row r="99" customFormat="false" ht="15" hidden="false" customHeight="false" outlineLevel="0" collapsed="false">
      <c r="B99" s="159"/>
      <c r="C99" s="261" t="n">
        <v>40937</v>
      </c>
      <c r="D99" s="261" t="n">
        <v>40968</v>
      </c>
      <c r="E99" s="261"/>
      <c r="F99" s="261"/>
      <c r="G99" s="259"/>
      <c r="H99" s="259"/>
      <c r="I99" s="259"/>
      <c r="J99" s="339"/>
      <c r="K99" s="261" t="n">
        <v>40937</v>
      </c>
      <c r="L99" s="261" t="n">
        <v>40968</v>
      </c>
      <c r="M99" s="268"/>
      <c r="N99" s="268"/>
      <c r="O99" s="7"/>
      <c r="T99" s="7"/>
      <c r="U99" s="7"/>
      <c r="AB99" s="159"/>
      <c r="AC99" s="268" t="n">
        <v>40937</v>
      </c>
      <c r="AD99" s="268" t="n">
        <v>40968</v>
      </c>
      <c r="AE99" s="268"/>
      <c r="AF99" s="268"/>
    </row>
    <row r="100" customFormat="false" ht="15" hidden="false" customHeight="false" outlineLevel="0" collapsed="false">
      <c r="B100" s="52" t="s">
        <v>8</v>
      </c>
      <c r="C100" s="8" t="n">
        <v>28.8260855599788</v>
      </c>
      <c r="D100" s="8" t="n">
        <v>28.4494158301532</v>
      </c>
      <c r="E100" s="52"/>
      <c r="F100" s="52"/>
      <c r="I100" s="7"/>
      <c r="J100" s="52" t="s">
        <v>8</v>
      </c>
      <c r="K100" s="8" t="n">
        <v>29.5142916160999</v>
      </c>
      <c r="L100" s="8" t="n">
        <v>29.4056268863663</v>
      </c>
      <c r="O100" s="7"/>
      <c r="T100" s="7"/>
      <c r="U100" s="7"/>
      <c r="AB100" s="52" t="s">
        <v>8</v>
      </c>
      <c r="AC100" s="234" t="n">
        <v>0.256940759123072</v>
      </c>
      <c r="AD100" s="234" t="n">
        <v>0.256451347301966</v>
      </c>
      <c r="AF100" s="52"/>
    </row>
    <row r="101" customFormat="false" ht="15" hidden="false" customHeight="false" outlineLevel="0" collapsed="false">
      <c r="B101" s="52" t="s">
        <v>6</v>
      </c>
      <c r="C101" s="8" t="n">
        <v>13.1003165937165</v>
      </c>
      <c r="D101" s="8" t="n">
        <v>13.151580738985</v>
      </c>
      <c r="E101" s="52"/>
      <c r="F101" s="52"/>
      <c r="I101" s="7"/>
      <c r="J101" s="52" t="s">
        <v>6</v>
      </c>
      <c r="K101" s="8" t="n">
        <v>12.461811394498</v>
      </c>
      <c r="L101" s="8" t="n">
        <v>12.5022322196022</v>
      </c>
      <c r="O101" s="7"/>
      <c r="T101" s="7"/>
      <c r="U101" s="7"/>
      <c r="AB101" s="52" t="s">
        <v>7</v>
      </c>
      <c r="AC101" s="234" t="n">
        <v>0.156073630746951</v>
      </c>
      <c r="AD101" s="234" t="n">
        <v>0.155641796227228</v>
      </c>
      <c r="AF101" s="52"/>
    </row>
    <row r="102" customFormat="false" ht="15" hidden="false" customHeight="false" outlineLevel="0" collapsed="false">
      <c r="B102" s="52" t="s">
        <v>7</v>
      </c>
      <c r="C102" s="8" t="n">
        <v>11.779915901948</v>
      </c>
      <c r="D102" s="8" t="n">
        <v>11.9577637287576</v>
      </c>
      <c r="E102" s="52"/>
      <c r="F102" s="52"/>
      <c r="I102" s="7"/>
      <c r="J102" s="52" t="s">
        <v>7</v>
      </c>
      <c r="K102" s="8" t="n">
        <v>11.2437926064768</v>
      </c>
      <c r="L102" s="8" t="n">
        <v>11.2732828315468</v>
      </c>
      <c r="O102" s="7"/>
      <c r="T102" s="7"/>
      <c r="U102" s="7"/>
      <c r="AB102" s="52" t="s">
        <v>6</v>
      </c>
      <c r="AC102" s="234" t="n">
        <v>0.139721849638374</v>
      </c>
      <c r="AD102" s="234" t="n">
        <v>0.139335258274127</v>
      </c>
      <c r="AF102" s="52"/>
    </row>
    <row r="103" customFormat="false" ht="15" hidden="false" customHeight="false" outlineLevel="0" collapsed="false">
      <c r="B103" s="52" t="s">
        <v>9</v>
      </c>
      <c r="C103" s="8" t="n">
        <v>9.28027470296343</v>
      </c>
      <c r="D103" s="8" t="n">
        <v>9.36238723130287</v>
      </c>
      <c r="E103" s="52"/>
      <c r="F103" s="52"/>
      <c r="I103" s="7"/>
      <c r="J103" s="52" t="s">
        <v>9</v>
      </c>
      <c r="K103" s="8" t="n">
        <v>7.9732459621417</v>
      </c>
      <c r="L103" s="8" t="n">
        <v>8.01283097684354</v>
      </c>
      <c r="O103" s="7"/>
      <c r="T103" s="7"/>
      <c r="U103" s="7"/>
      <c r="AB103" s="52" t="s">
        <v>9</v>
      </c>
      <c r="AC103" s="234" t="n">
        <v>0.083477045076923</v>
      </c>
      <c r="AD103" s="234" t="n">
        <v>0.0832460754410133</v>
      </c>
      <c r="AF103" s="52"/>
    </row>
    <row r="104" customFormat="false" ht="15" hidden="false" customHeight="false" outlineLevel="0" collapsed="false">
      <c r="B104" s="52" t="s">
        <v>12</v>
      </c>
      <c r="C104" s="8" t="n">
        <v>7.92448126187138</v>
      </c>
      <c r="D104" s="8" t="n">
        <v>7.90713794593023</v>
      </c>
      <c r="E104" s="52"/>
      <c r="F104" s="52"/>
      <c r="I104" s="7"/>
      <c r="J104" s="52" t="s">
        <v>14</v>
      </c>
      <c r="K104" s="8" t="n">
        <v>7.28465026089011</v>
      </c>
      <c r="L104" s="8" t="n">
        <v>7.3170852481054</v>
      </c>
      <c r="O104" s="7"/>
      <c r="T104" s="7"/>
      <c r="U104" s="7"/>
      <c r="AB104" s="52" t="s">
        <v>12</v>
      </c>
      <c r="AC104" s="234" t="n">
        <v>0.0675889643122239</v>
      </c>
      <c r="AD104" s="234" t="n">
        <v>0.0674019548359742</v>
      </c>
      <c r="AF104" s="52"/>
    </row>
    <row r="105" customFormat="false" ht="15" hidden="false" customHeight="false" outlineLevel="0" collapsed="false">
      <c r="B105" s="52" t="s">
        <v>14</v>
      </c>
      <c r="C105" s="8" t="n">
        <v>6.96616404535858</v>
      </c>
      <c r="D105" s="8" t="n">
        <v>7.11802265052406</v>
      </c>
      <c r="E105" s="52"/>
      <c r="F105" s="52"/>
      <c r="I105" s="7"/>
      <c r="J105" s="52" t="s">
        <v>12</v>
      </c>
      <c r="K105" s="8" t="n">
        <v>6.97515794730455</v>
      </c>
      <c r="L105" s="8" t="n">
        <v>6.86052738936157</v>
      </c>
      <c r="O105" s="7"/>
      <c r="T105" s="7"/>
      <c r="U105" s="7"/>
      <c r="AB105" s="52" t="s">
        <v>14</v>
      </c>
      <c r="AC105" s="234" t="n">
        <v>0.0626253997070639</v>
      </c>
      <c r="AD105" s="234" t="n">
        <v>0.0624521237393328</v>
      </c>
      <c r="AF105" s="52"/>
    </row>
    <row r="106" customFormat="false" ht="15" hidden="false" customHeight="false" outlineLevel="0" collapsed="false">
      <c r="B106" s="52" t="s">
        <v>11</v>
      </c>
      <c r="C106" s="8" t="n">
        <v>4.36826574879606</v>
      </c>
      <c r="D106" s="8" t="n">
        <v>4.35282624543024</v>
      </c>
      <c r="E106" s="52"/>
      <c r="F106" s="52"/>
      <c r="I106" s="7"/>
      <c r="J106" s="52" t="s">
        <v>11</v>
      </c>
      <c r="K106" s="8" t="n">
        <v>4.84911403906785</v>
      </c>
      <c r="L106" s="8" t="n">
        <v>4.88018492561584</v>
      </c>
      <c r="O106" s="7"/>
      <c r="T106" s="7"/>
      <c r="U106" s="7"/>
      <c r="AB106" s="52" t="s">
        <v>11</v>
      </c>
      <c r="AC106" s="234" t="n">
        <v>0.0357358739543668</v>
      </c>
      <c r="AD106" s="234" t="n">
        <v>0.0356369976490477</v>
      </c>
      <c r="AF106" s="52"/>
    </row>
    <row r="107" customFormat="false" ht="15" hidden="false" customHeight="false" outlineLevel="0" collapsed="false">
      <c r="B107" s="52" t="s">
        <v>16</v>
      </c>
      <c r="C107" s="8" t="n">
        <v>2.80385682204328</v>
      </c>
      <c r="D107" s="8" t="n">
        <v>2.73714179656362</v>
      </c>
      <c r="E107" s="52"/>
      <c r="F107" s="52"/>
      <c r="I107" s="7"/>
      <c r="J107" s="52" t="s">
        <v>16</v>
      </c>
      <c r="K107" s="8" t="n">
        <v>3.00199205849336</v>
      </c>
      <c r="L107" s="8" t="n">
        <v>3.02317576446926</v>
      </c>
      <c r="O107" s="7"/>
      <c r="T107" s="7"/>
      <c r="U107" s="7"/>
      <c r="AB107" s="52" t="s">
        <v>28</v>
      </c>
      <c r="AC107" s="234" t="n">
        <v>0.0280765722077843</v>
      </c>
      <c r="AD107" s="234" t="n">
        <v>0.0279988881491973</v>
      </c>
      <c r="AF107" s="52"/>
    </row>
    <row r="108" customFormat="false" ht="15" hidden="false" customHeight="false" outlineLevel="0" collapsed="false">
      <c r="B108" s="52" t="s">
        <v>84</v>
      </c>
      <c r="C108" s="8" t="n">
        <v>14.9304533933806</v>
      </c>
      <c r="D108" s="8" t="n">
        <v>14.9420088563738</v>
      </c>
      <c r="I108" s="7"/>
      <c r="J108" s="52" t="s">
        <v>84</v>
      </c>
      <c r="K108" s="8" t="n">
        <v>7.80631636622835</v>
      </c>
      <c r="L108" s="8" t="n">
        <v>7.76079321238472</v>
      </c>
      <c r="N108" s="7"/>
      <c r="O108" s="7"/>
      <c r="T108" s="7"/>
      <c r="U108" s="7"/>
      <c r="AB108" s="0" t="s">
        <v>84</v>
      </c>
      <c r="AC108" s="341" t="n">
        <v>0.167902376376396</v>
      </c>
      <c r="AD108" s="341" t="n">
        <v>0.169983169055105</v>
      </c>
      <c r="AE108" s="341" t="n">
        <v>0</v>
      </c>
      <c r="AF108" s="7"/>
    </row>
    <row r="109" customFormat="false" ht="15" hidden="false" customHeight="false" outlineLevel="0" collapsed="false">
      <c r="C109" s="342" t="n">
        <v>99.9798140300567</v>
      </c>
      <c r="D109" s="342" t="n">
        <v>99.9782850240205</v>
      </c>
      <c r="I109" s="7"/>
      <c r="J109" s="7"/>
      <c r="K109" s="342" t="n">
        <v>91.1103722512007</v>
      </c>
      <c r="L109" s="342" t="n">
        <v>91.0357394542956</v>
      </c>
      <c r="M109" s="7"/>
      <c r="N109" s="7"/>
      <c r="O109" s="7"/>
      <c r="T109" s="7"/>
      <c r="U109" s="7"/>
      <c r="AB109" s="7"/>
      <c r="AC109" s="341" t="n">
        <v>0.998142471143155</v>
      </c>
      <c r="AD109" s="341" t="n">
        <v>0.998147610672991</v>
      </c>
      <c r="AE109" s="7"/>
      <c r="AF109" s="7"/>
    </row>
    <row r="110" customFormat="false" ht="15" hidden="false" customHeight="true" outlineLevel="0" collapsed="false">
      <c r="B110" s="257" t="s">
        <v>378</v>
      </c>
      <c r="C110" s="257"/>
      <c r="D110" s="257"/>
      <c r="E110" s="257"/>
      <c r="F110" s="257"/>
      <c r="I110" s="7"/>
      <c r="J110" s="257" t="s">
        <v>720</v>
      </c>
      <c r="K110" s="257"/>
      <c r="L110" s="257"/>
      <c r="M110" s="257"/>
      <c r="N110" s="257"/>
      <c r="O110" s="7"/>
      <c r="T110" s="7"/>
      <c r="U110" s="7"/>
      <c r="AB110" s="257" t="s">
        <v>378</v>
      </c>
      <c r="AC110" s="257"/>
      <c r="AD110" s="257"/>
      <c r="AE110" s="257"/>
      <c r="AF110" s="257"/>
    </row>
    <row r="111" customFormat="false" ht="15" hidden="false" customHeight="false" outlineLevel="0" collapsed="false">
      <c r="B111" s="257"/>
      <c r="C111" s="257"/>
      <c r="D111" s="257"/>
      <c r="E111" s="257"/>
      <c r="F111" s="257"/>
      <c r="I111" s="7"/>
      <c r="J111" s="257"/>
      <c r="K111" s="257"/>
      <c r="L111" s="257"/>
      <c r="M111" s="257"/>
      <c r="N111" s="257"/>
      <c r="O111" s="7"/>
      <c r="T111" s="7"/>
      <c r="U111" s="7"/>
      <c r="AB111" s="257"/>
      <c r="AC111" s="257"/>
      <c r="AD111" s="257"/>
      <c r="AE111" s="257"/>
      <c r="AF111" s="257"/>
    </row>
    <row r="112" customFormat="false" ht="15" hidden="false" customHeight="false" outlineLevel="0" collapsed="false">
      <c r="B112" s="159"/>
      <c r="C112" s="261" t="n">
        <v>40937</v>
      </c>
      <c r="D112" s="261" t="n">
        <v>40968</v>
      </c>
      <c r="E112" s="261"/>
      <c r="F112" s="261"/>
      <c r="G112" s="259"/>
      <c r="H112" s="259"/>
      <c r="I112" s="259"/>
      <c r="J112" s="339"/>
      <c r="K112" s="261" t="n">
        <v>40937</v>
      </c>
      <c r="L112" s="261" t="n">
        <v>40968</v>
      </c>
      <c r="M112" s="268"/>
      <c r="N112" s="268"/>
      <c r="O112" s="7"/>
      <c r="T112" s="7"/>
      <c r="U112" s="7"/>
      <c r="AB112" s="159"/>
      <c r="AC112" s="268" t="n">
        <v>40937</v>
      </c>
      <c r="AD112" s="268" t="n">
        <v>40968</v>
      </c>
      <c r="AE112" s="268"/>
      <c r="AF112" s="268"/>
    </row>
    <row r="113" customFormat="false" ht="15" hidden="false" customHeight="false" outlineLevel="0" collapsed="false">
      <c r="B113" s="52" t="s">
        <v>8</v>
      </c>
      <c r="C113" s="254" t="n">
        <v>0.274445218852983</v>
      </c>
      <c r="D113" s="254" t="n">
        <v>0.27986117557016</v>
      </c>
      <c r="F113" s="52"/>
      <c r="I113" s="7"/>
      <c r="J113" s="52" t="s">
        <v>8</v>
      </c>
      <c r="K113" s="254" t="n">
        <v>0.315443340800431</v>
      </c>
      <c r="L113" s="254" t="n">
        <v>0.310924399762014</v>
      </c>
      <c r="N113" s="52" t="n">
        <v>-0.00419352237274051</v>
      </c>
      <c r="P113" s="52"/>
      <c r="T113" s="7"/>
      <c r="U113" s="7"/>
      <c r="AB113" s="52" t="s">
        <v>8</v>
      </c>
      <c r="AC113" s="343" t="n">
        <v>0.274445218852983</v>
      </c>
      <c r="AD113" s="343" t="n">
        <v>0.27986117557016</v>
      </c>
    </row>
    <row r="114" customFormat="false" ht="15" hidden="false" customHeight="false" outlineLevel="0" collapsed="false">
      <c r="B114" s="52" t="s">
        <v>7</v>
      </c>
      <c r="C114" s="254" t="n">
        <v>0.153032701816506</v>
      </c>
      <c r="D114" s="254" t="n">
        <v>0.151953665087737</v>
      </c>
      <c r="F114" s="52"/>
      <c r="I114" s="7"/>
      <c r="J114" s="52" t="s">
        <v>7</v>
      </c>
      <c r="K114" s="254" t="n">
        <v>0.134427728187791</v>
      </c>
      <c r="L114" s="254" t="n">
        <v>0.134250070441447</v>
      </c>
      <c r="N114" s="52" t="n">
        <v>0.00894424877240718</v>
      </c>
      <c r="P114" s="52"/>
      <c r="T114" s="7"/>
      <c r="U114" s="7"/>
      <c r="AB114" s="52" t="s">
        <v>7</v>
      </c>
      <c r="AC114" s="343" t="n">
        <v>0.153032701816506</v>
      </c>
      <c r="AD114" s="343" t="n">
        <v>0.151953665087737</v>
      </c>
    </row>
    <row r="115" customFormat="false" ht="15" hidden="false" customHeight="false" outlineLevel="0" collapsed="false">
      <c r="B115" s="52" t="s">
        <v>6</v>
      </c>
      <c r="C115" s="254" t="n">
        <v>0.119654015727513</v>
      </c>
      <c r="D115" s="254" t="n">
        <v>0.11879755970866</v>
      </c>
      <c r="F115" s="52"/>
      <c r="I115" s="7"/>
      <c r="J115" s="52" t="s">
        <v>6</v>
      </c>
      <c r="K115" s="254" t="n">
        <v>0.113598468414057</v>
      </c>
      <c r="L115" s="254" t="n">
        <v>0.115367652673745</v>
      </c>
      <c r="N115" s="52" t="n">
        <v>0.0260135263890087</v>
      </c>
      <c r="P115" s="52"/>
      <c r="T115" s="7"/>
      <c r="U115" s="7"/>
      <c r="AB115" s="52" t="s">
        <v>6</v>
      </c>
      <c r="AC115" s="343" t="n">
        <v>0.119654015727513</v>
      </c>
      <c r="AD115" s="343" t="n">
        <v>0.11879755970866</v>
      </c>
    </row>
    <row r="116" customFormat="false" ht="15" hidden="false" customHeight="false" outlineLevel="0" collapsed="false">
      <c r="B116" s="52" t="s">
        <v>9</v>
      </c>
      <c r="C116" s="254" t="n">
        <v>0.0858744518131757</v>
      </c>
      <c r="D116" s="254" t="n">
        <v>0.0853051406765104</v>
      </c>
      <c r="F116" s="52"/>
      <c r="I116" s="7"/>
      <c r="J116" s="52" t="s">
        <v>9</v>
      </c>
      <c r="K116" s="254" t="n">
        <v>0.103644218071397</v>
      </c>
      <c r="L116" s="254" t="n">
        <v>0.105543327591348</v>
      </c>
      <c r="N116" s="52" t="n">
        <v>0.0287911251877668</v>
      </c>
      <c r="P116" s="52"/>
      <c r="T116" s="7"/>
      <c r="U116" s="7"/>
      <c r="AB116" s="52" t="s">
        <v>9</v>
      </c>
      <c r="AC116" s="343" t="n">
        <v>0.0858744518131757</v>
      </c>
      <c r="AD116" s="343" t="n">
        <v>0.0853051406765104</v>
      </c>
    </row>
    <row r="117" customFormat="false" ht="15" hidden="false" customHeight="false" outlineLevel="0" collapsed="false">
      <c r="B117" s="52" t="s">
        <v>14</v>
      </c>
      <c r="C117" s="254" t="n">
        <v>0.0700053619376819</v>
      </c>
      <c r="D117" s="254" t="n">
        <v>0.0696039941745476</v>
      </c>
      <c r="F117" s="52"/>
      <c r="I117" s="7"/>
      <c r="J117" s="52" t="s">
        <v>12</v>
      </c>
      <c r="K117" s="254" t="n">
        <v>0.0861082736999009</v>
      </c>
      <c r="L117" s="254" t="n">
        <v>0.0853574429913441</v>
      </c>
      <c r="N117" s="52" t="n">
        <v>0.00147017525928983</v>
      </c>
      <c r="P117" s="52"/>
      <c r="T117" s="7"/>
      <c r="U117" s="7"/>
      <c r="AB117" s="52" t="s">
        <v>14</v>
      </c>
      <c r="AC117" s="343" t="n">
        <v>0.0700053619376819</v>
      </c>
      <c r="AD117" s="343" t="n">
        <v>0.0696039941745476</v>
      </c>
    </row>
    <row r="118" customFormat="false" ht="15" hidden="false" customHeight="false" outlineLevel="0" collapsed="false">
      <c r="B118" s="52" t="s">
        <v>12</v>
      </c>
      <c r="C118" s="254" t="n">
        <v>0.065249052634588</v>
      </c>
      <c r="D118" s="254" t="n">
        <v>0.0648142488631481</v>
      </c>
      <c r="F118" s="52"/>
      <c r="I118" s="7"/>
      <c r="J118" s="52" t="s">
        <v>14</v>
      </c>
      <c r="K118" s="254" t="n">
        <v>0.0719089650960751</v>
      </c>
      <c r="L118" s="254" t="n">
        <v>0.0735920977188937</v>
      </c>
      <c r="N118" s="52" t="n">
        <v>0.0339264605234937</v>
      </c>
      <c r="P118" s="52"/>
      <c r="T118" s="7"/>
      <c r="U118" s="7"/>
      <c r="AB118" s="52" t="s">
        <v>12</v>
      </c>
      <c r="AC118" s="343" t="n">
        <v>0.065249052634588</v>
      </c>
      <c r="AD118" s="343" t="n">
        <v>0.0648142488631481</v>
      </c>
    </row>
    <row r="119" customFormat="false" ht="15" hidden="false" customHeight="false" outlineLevel="0" collapsed="false">
      <c r="B119" s="52" t="s">
        <v>11</v>
      </c>
      <c r="C119" s="254" t="n">
        <v>0.0391489058407692</v>
      </c>
      <c r="D119" s="254" t="n">
        <v>0.0388728661002962</v>
      </c>
      <c r="F119" s="52"/>
      <c r="I119" s="7"/>
      <c r="J119" s="52" t="s">
        <v>11</v>
      </c>
      <c r="K119" s="254" t="n">
        <v>0.0372769728351333</v>
      </c>
      <c r="L119" s="254" t="n">
        <v>0.0369419950398223</v>
      </c>
      <c r="N119" s="52" t="n">
        <v>0.00120086114008711</v>
      </c>
      <c r="P119" s="52"/>
      <c r="T119" s="7"/>
      <c r="U119" s="7"/>
      <c r="AB119" s="52" t="s">
        <v>11</v>
      </c>
      <c r="AC119" s="343" t="n">
        <v>0.0391489058407692</v>
      </c>
      <c r="AD119" s="343" t="n">
        <v>0.0388728661002962</v>
      </c>
    </row>
    <row r="120" customFormat="false" ht="15" hidden="false" customHeight="false" outlineLevel="0" collapsed="false">
      <c r="B120" s="52" t="s">
        <v>28</v>
      </c>
      <c r="C120" s="254" t="n">
        <v>0.0263323592660573</v>
      </c>
      <c r="D120" s="254" t="n">
        <v>0.0261499021857311</v>
      </c>
      <c r="F120" s="52"/>
      <c r="I120" s="7"/>
      <c r="J120" s="52" t="s">
        <v>17</v>
      </c>
      <c r="K120" s="254" t="n">
        <v>0.0238073610143977</v>
      </c>
      <c r="L120" s="254" t="n">
        <v>0.0257400892443863</v>
      </c>
      <c r="N120" s="52" t="n">
        <v>0.0922958829175598</v>
      </c>
      <c r="P120" s="52"/>
      <c r="T120" s="7"/>
      <c r="U120" s="7"/>
      <c r="AB120" s="52" t="s">
        <v>28</v>
      </c>
      <c r="AC120" s="343" t="n">
        <v>0.0263323592660573</v>
      </c>
      <c r="AD120" s="343" t="n">
        <v>0.0261499021857311</v>
      </c>
    </row>
    <row r="121" customFormat="false" ht="15" hidden="false" customHeight="false" outlineLevel="0" collapsed="false">
      <c r="B121" s="52" t="s">
        <v>84</v>
      </c>
      <c r="C121" s="254" t="n">
        <v>0.164697240994332</v>
      </c>
      <c r="D121" s="254" t="n">
        <v>0.163091760981985</v>
      </c>
      <c r="I121" s="7"/>
      <c r="J121" s="52" t="s">
        <v>84</v>
      </c>
      <c r="K121" s="8" t="n">
        <v>0.113784671880817</v>
      </c>
      <c r="L121" s="254" t="n">
        <v>0.112282924536999</v>
      </c>
      <c r="N121" s="7"/>
      <c r="O121" s="7"/>
      <c r="T121" s="7"/>
      <c r="U121" s="7"/>
      <c r="AB121" s="7" t="s">
        <v>84</v>
      </c>
      <c r="AC121" s="341" t="n">
        <v>0.164697240994332</v>
      </c>
      <c r="AD121" s="341" t="n">
        <v>0.163091760981985</v>
      </c>
      <c r="AF121" s="7"/>
    </row>
    <row r="122" customFormat="false" ht="15" hidden="false" customHeight="false" outlineLevel="0" collapsed="false">
      <c r="C122" s="254" t="n">
        <v>0.998439308883606</v>
      </c>
      <c r="D122" s="342" t="n">
        <v>0.998450313348775</v>
      </c>
      <c r="I122" s="7"/>
      <c r="J122" s="7"/>
      <c r="K122" s="342" t="n">
        <v>1</v>
      </c>
      <c r="L122" s="254" t="n">
        <v>1</v>
      </c>
      <c r="M122" s="7"/>
      <c r="N122" s="7"/>
      <c r="O122" s="7"/>
      <c r="T122" s="7"/>
      <c r="U122" s="7"/>
      <c r="AB122" s="7"/>
      <c r="AC122" s="341" t="n">
        <v>0.998439308883606</v>
      </c>
      <c r="AD122" s="341" t="n">
        <v>0.998450313348775</v>
      </c>
      <c r="AE122" s="7"/>
      <c r="AF122" s="7"/>
    </row>
    <row r="123" customFormat="false" ht="1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1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</row>
    <row r="126" customFormat="false" ht="1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customFormat="false" ht="1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</row>
    <row r="128" customFormat="false" ht="1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customFormat="false" ht="1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customFormat="false" ht="1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customFormat="false" ht="1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customFormat="false" ht="1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customFormat="false" ht="1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customFormat="false" ht="1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</row>
    <row r="136" customFormat="false" ht="1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customFormat="false" ht="1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customFormat="false" ht="1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customFormat="false" ht="1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1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customFormat="false" ht="1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customFormat="false" ht="1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customFormat="false" ht="1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customFormat="false" ht="1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customFormat="false" ht="1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customFormat="false" ht="15" hidden="false" customHeight="false" outlineLevel="0" collapsed="false">
      <c r="N147" s="7"/>
      <c r="O147" s="7"/>
      <c r="P147" s="7"/>
      <c r="Q147" s="7"/>
      <c r="R147" s="7"/>
      <c r="S147" s="7"/>
      <c r="T147" s="7"/>
      <c r="U147" s="7"/>
    </row>
    <row r="148" customFormat="false" ht="15" hidden="false" customHeight="false" outlineLevel="0" collapsed="false">
      <c r="N148" s="7"/>
      <c r="O148" s="7"/>
      <c r="P148" s="7"/>
      <c r="Q148" s="7"/>
      <c r="R148" s="7"/>
      <c r="S148" s="7"/>
      <c r="T148" s="7"/>
      <c r="U148" s="7"/>
    </row>
    <row r="149" customFormat="false" ht="15" hidden="false" customHeight="false" outlineLevel="0" collapsed="false">
      <c r="N149" s="7"/>
      <c r="O149" s="7"/>
      <c r="P149" s="7"/>
      <c r="Q149" s="7"/>
      <c r="R149" s="7"/>
      <c r="S149" s="7"/>
      <c r="T149" s="7"/>
      <c r="U149" s="7"/>
    </row>
    <row r="150" customFormat="false" ht="15" hidden="false" customHeight="false" outlineLevel="0" collapsed="false">
      <c r="N150" s="7"/>
      <c r="O150" s="7"/>
      <c r="P150" s="7"/>
      <c r="Q150" s="7"/>
      <c r="R150" s="7"/>
      <c r="S150" s="7"/>
      <c r="T150" s="7"/>
      <c r="U150" s="7"/>
    </row>
    <row r="151" customFormat="false" ht="15" hidden="false" customHeight="false" outlineLevel="0" collapsed="false">
      <c r="N151" s="7"/>
      <c r="O151" s="7"/>
      <c r="P151" s="7"/>
      <c r="Q151" s="7"/>
      <c r="R151" s="7"/>
      <c r="S151" s="7"/>
      <c r="T151" s="7"/>
      <c r="U151" s="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97:F98"/>
    <mergeCell ref="J97:N98"/>
    <mergeCell ref="AB97:AF98"/>
    <mergeCell ref="B110:F111"/>
    <mergeCell ref="J110:N111"/>
    <mergeCell ref="AB110:AF1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1" ySplit="0" topLeftCell="B1" activePane="topRight" state="frozen"/>
      <selection pane="topLeft" activeCell="A1" activeCellId="0" sqref="A1"/>
      <selection pane="topRigh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1" min="1" style="332" width="7.7"/>
    <col collapsed="false" customWidth="true" hidden="false" outlineLevel="0" max="2" min="2" style="143" width="15.85"/>
    <col collapsed="false" customWidth="true" hidden="false" outlineLevel="0" max="3" min="3" style="143" width="55.99"/>
    <col collapsed="false" customWidth="true" hidden="false" outlineLevel="0" max="4" min="4" style="201" width="20.7"/>
    <col collapsed="false" customWidth="true" hidden="false" outlineLevel="0" max="21" min="5" style="201" width="18.7"/>
    <col collapsed="false" customWidth="true" hidden="false" outlineLevel="0" max="22" min="22" style="7" width="18.7"/>
    <col collapsed="false" customWidth="true" hidden="false" outlineLevel="0" max="23" min="23" style="201" width="18.7"/>
    <col collapsed="false" customWidth="true" hidden="false" outlineLevel="0" max="25" min="24" style="7" width="18.7"/>
    <col collapsed="false" customWidth="true" hidden="false" outlineLevel="0" max="27" min="26" style="201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20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21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68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01" t="s">
        <v>2</v>
      </c>
    </row>
    <row r="7" customFormat="false" ht="51.75" hidden="false" customHeight="true" outlineLevel="0" collapsed="false">
      <c r="A7" s="204" t="n">
        <v>1</v>
      </c>
      <c r="B7" s="152" t="s">
        <v>4</v>
      </c>
      <c r="C7" s="15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32" t="n">
        <v>2</v>
      </c>
      <c r="B8" s="209"/>
      <c r="C8" s="201"/>
      <c r="V8" s="201"/>
      <c r="X8" s="201"/>
      <c r="Y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82"/>
    </row>
    <row r="9" s="52" customFormat="true" ht="15" hidden="false" customHeight="false" outlineLevel="0" collapsed="false">
      <c r="A9" s="332" t="n">
        <v>3</v>
      </c>
      <c r="B9" s="46"/>
      <c r="C9" s="344" t="s">
        <v>719</v>
      </c>
      <c r="D9" s="213" t="n">
        <v>1712431.18027</v>
      </c>
      <c r="E9" s="213" t="n">
        <v>1544101.94001</v>
      </c>
      <c r="F9" s="213" t="n">
        <v>4027689.73341</v>
      </c>
      <c r="G9" s="213" t="n">
        <v>1097517.73651</v>
      </c>
      <c r="H9" s="213" t="n">
        <v>8381740.5902</v>
      </c>
      <c r="I9" s="213" t="n">
        <v>668439.09834</v>
      </c>
      <c r="J9" s="213" t="n">
        <v>939686.67421</v>
      </c>
      <c r="K9" s="213" t="n">
        <v>296291.85642</v>
      </c>
      <c r="L9" s="213" t="n">
        <v>1002221.41994</v>
      </c>
      <c r="M9" s="213" t="n">
        <v>316350.02533</v>
      </c>
      <c r="N9" s="213" t="n">
        <v>414084.4892</v>
      </c>
      <c r="O9" s="213" t="n">
        <v>201035.421</v>
      </c>
      <c r="P9" s="213" t="n">
        <v>3838108.98444</v>
      </c>
      <c r="Q9" s="213" t="n">
        <v>56114.97952</v>
      </c>
      <c r="R9" s="213" t="n">
        <v>20874.73445</v>
      </c>
      <c r="S9" s="213" t="n">
        <v>18798.87308</v>
      </c>
      <c r="T9" s="213" t="n">
        <v>13033.87135</v>
      </c>
      <c r="U9" s="213" t="n">
        <v>41806.9966</v>
      </c>
      <c r="V9" s="213" t="n">
        <v>225585.54537</v>
      </c>
      <c r="W9" s="213" t="n">
        <v>245927.72338</v>
      </c>
      <c r="X9" s="213" t="n">
        <v>6348.31713</v>
      </c>
      <c r="Y9" s="213" t="n">
        <v>91969.7056</v>
      </c>
      <c r="Z9" s="213" t="n">
        <v>278076.87173</v>
      </c>
      <c r="AA9" s="213" t="n">
        <v>31947.79973</v>
      </c>
      <c r="AB9" s="213" t="n">
        <v>330768.00691</v>
      </c>
      <c r="AC9" s="213" t="n">
        <v>71033.37998</v>
      </c>
      <c r="AD9" s="213" t="n">
        <v>35439.82196</v>
      </c>
      <c r="AE9" s="213" t="n">
        <v>9427.26316</v>
      </c>
      <c r="AF9" s="213" t="n">
        <v>1477153.88995</v>
      </c>
      <c r="AG9" s="213" t="n">
        <v>13697003.46459</v>
      </c>
      <c r="AH9" s="213" t="n">
        <v>8334878.03248</v>
      </c>
      <c r="AI9" s="213" t="n">
        <v>4379943.22711</v>
      </c>
      <c r="AJ9" s="213" t="n">
        <v>296291.85642</v>
      </c>
      <c r="AK9" s="213" t="n">
        <v>685890.34858</v>
      </c>
      <c r="AL9" s="53"/>
    </row>
    <row r="10" s="52" customFormat="true" ht="15" hidden="false" customHeight="false" outlineLevel="0" collapsed="false">
      <c r="A10" s="332" t="n">
        <v>4</v>
      </c>
      <c r="B10" s="46"/>
      <c r="C10" s="344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53"/>
    </row>
    <row r="11" s="52" customFormat="true" ht="15" hidden="false" customHeight="false" outlineLevel="0" collapsed="false">
      <c r="A11" s="332" t="n">
        <v>5</v>
      </c>
      <c r="B11" s="209" t="n">
        <v>1401</v>
      </c>
      <c r="C11" s="345" t="s">
        <v>89</v>
      </c>
      <c r="D11" s="201" t="n">
        <v>533260.53432</v>
      </c>
      <c r="E11" s="201" t="n">
        <v>582925.7192</v>
      </c>
      <c r="F11" s="201" t="n">
        <v>1452648.8783</v>
      </c>
      <c r="G11" s="201" t="n">
        <v>805647.38682</v>
      </c>
      <c r="H11" s="201" t="n">
        <v>3374482.51864</v>
      </c>
      <c r="I11" s="201" t="n">
        <v>119361.05531</v>
      </c>
      <c r="J11" s="201" t="n">
        <v>675165.55765</v>
      </c>
      <c r="K11" s="201" t="n">
        <v>43554.78991</v>
      </c>
      <c r="L11" s="201" t="n">
        <v>746284.9715</v>
      </c>
      <c r="M11" s="201" t="n">
        <v>169153.22511</v>
      </c>
      <c r="N11" s="201" t="n">
        <v>251408.20561</v>
      </c>
      <c r="O11" s="201" t="n">
        <v>200845.712</v>
      </c>
      <c r="P11" s="201" t="n">
        <v>2205773.51709</v>
      </c>
      <c r="Q11" s="201" t="n">
        <v>23797.95907</v>
      </c>
      <c r="R11" s="201" t="n">
        <v>17833.5801</v>
      </c>
      <c r="S11" s="201" t="n">
        <v>13291.44341</v>
      </c>
      <c r="T11" s="201" t="n">
        <v>1454.23434</v>
      </c>
      <c r="U11" s="201" t="n">
        <v>0</v>
      </c>
      <c r="V11" s="201" t="n">
        <v>71522.94948</v>
      </c>
      <c r="W11" s="201" t="n">
        <v>453.33783</v>
      </c>
      <c r="X11" s="201" t="n">
        <v>1668.06889</v>
      </c>
      <c r="Y11" s="201" t="n">
        <v>14835.91109</v>
      </c>
      <c r="Z11" s="201" t="n">
        <v>42.75334</v>
      </c>
      <c r="AA11" s="201" t="n">
        <v>0</v>
      </c>
      <c r="AB11" s="201" t="n">
        <v>136355.80074</v>
      </c>
      <c r="AC11" s="201" t="n">
        <v>14604.74768</v>
      </c>
      <c r="AD11" s="201" t="n">
        <v>0</v>
      </c>
      <c r="AE11" s="201" t="n">
        <v>5041.09782</v>
      </c>
      <c r="AF11" s="201" t="n">
        <v>300901.88379</v>
      </c>
      <c r="AG11" s="201" t="n">
        <v>5881157.91952</v>
      </c>
      <c r="AH11" s="201" t="n">
        <v>4418406.65766</v>
      </c>
      <c r="AI11" s="201" t="n">
        <v>1282387.33338</v>
      </c>
      <c r="AJ11" s="201" t="n">
        <v>43554.78991</v>
      </c>
      <c r="AK11" s="201" t="n">
        <v>136809.13857</v>
      </c>
      <c r="AL11" s="53"/>
    </row>
    <row r="12" s="52" customFormat="true" ht="15" hidden="false" customHeight="false" outlineLevel="0" collapsed="false">
      <c r="A12" s="332" t="n">
        <v>6</v>
      </c>
      <c r="B12" s="206" t="n">
        <v>1402</v>
      </c>
      <c r="C12" s="345" t="s">
        <v>90</v>
      </c>
      <c r="D12" s="201" t="n">
        <v>933335.15832</v>
      </c>
      <c r="E12" s="201" t="n">
        <v>677849.95703</v>
      </c>
      <c r="F12" s="201" t="n">
        <v>1410745.02802</v>
      </c>
      <c r="G12" s="201" t="n">
        <v>235081.1819</v>
      </c>
      <c r="H12" s="201" t="n">
        <v>3257011.32527</v>
      </c>
      <c r="I12" s="201" t="n">
        <v>492707.23707</v>
      </c>
      <c r="J12" s="201" t="n">
        <v>182149.27327</v>
      </c>
      <c r="K12" s="201" t="n">
        <v>173339.76039</v>
      </c>
      <c r="L12" s="201" t="n">
        <v>126153.44219</v>
      </c>
      <c r="M12" s="201" t="n">
        <v>125260.96419</v>
      </c>
      <c r="N12" s="201" t="n">
        <v>79691.32881</v>
      </c>
      <c r="O12" s="201" t="n">
        <v>0</v>
      </c>
      <c r="P12" s="201" t="n">
        <v>1179302.00592</v>
      </c>
      <c r="Q12" s="201" t="n">
        <v>28031.77698</v>
      </c>
      <c r="R12" s="201" t="n">
        <v>51.63862</v>
      </c>
      <c r="S12" s="201" t="n">
        <v>2645.9402</v>
      </c>
      <c r="T12" s="201" t="n">
        <v>8354.75658</v>
      </c>
      <c r="U12" s="201" t="n">
        <v>2777.55589</v>
      </c>
      <c r="V12" s="201" t="n">
        <v>81161.0043</v>
      </c>
      <c r="W12" s="201" t="n">
        <v>961.15121</v>
      </c>
      <c r="X12" s="201" t="n">
        <v>3689.07494</v>
      </c>
      <c r="Y12" s="201" t="n">
        <v>57406.92936</v>
      </c>
      <c r="Z12" s="201" t="n">
        <v>196144.01881</v>
      </c>
      <c r="AA12" s="201" t="n">
        <v>920.4525</v>
      </c>
      <c r="AB12" s="201" t="n">
        <v>1047.69992</v>
      </c>
      <c r="AC12" s="201" t="n">
        <v>45980.1071</v>
      </c>
      <c r="AD12" s="201" t="n">
        <v>15.09106</v>
      </c>
      <c r="AE12" s="201" t="n">
        <v>1354.21264</v>
      </c>
      <c r="AF12" s="201" t="n">
        <v>430541.41011</v>
      </c>
      <c r="AG12" s="201" t="n">
        <v>4866854.7413</v>
      </c>
      <c r="AH12" s="201" t="n">
        <v>2288919.9086</v>
      </c>
      <c r="AI12" s="201" t="n">
        <v>2398873.12173</v>
      </c>
      <c r="AJ12" s="201" t="n">
        <v>173339.76039</v>
      </c>
      <c r="AK12" s="201" t="n">
        <v>5721.95058</v>
      </c>
      <c r="AL12" s="53"/>
    </row>
    <row r="13" s="52" customFormat="true" ht="15" hidden="false" customHeight="false" outlineLevel="0" collapsed="false">
      <c r="A13" s="332" t="n">
        <v>7</v>
      </c>
      <c r="B13" s="206" t="n">
        <v>1403</v>
      </c>
      <c r="C13" s="345" t="s">
        <v>91</v>
      </c>
      <c r="D13" s="201" t="n">
        <v>160363.36133</v>
      </c>
      <c r="E13" s="201" t="n">
        <v>249722.30168</v>
      </c>
      <c r="F13" s="201" t="n">
        <v>484786.20591</v>
      </c>
      <c r="G13" s="201" t="n">
        <v>31187.33745</v>
      </c>
      <c r="H13" s="201" t="n">
        <v>926059.20637</v>
      </c>
      <c r="I13" s="201" t="n">
        <v>11397.30632</v>
      </c>
      <c r="J13" s="201" t="n">
        <v>71442.15231</v>
      </c>
      <c r="K13" s="201" t="n">
        <v>65581.01779</v>
      </c>
      <c r="L13" s="201" t="n">
        <v>104524.30359</v>
      </c>
      <c r="M13" s="201" t="n">
        <v>9020.24964</v>
      </c>
      <c r="N13" s="201" t="n">
        <v>72398.01092</v>
      </c>
      <c r="O13" s="201" t="n">
        <v>157.45</v>
      </c>
      <c r="P13" s="201" t="n">
        <v>334520.49057</v>
      </c>
      <c r="Q13" s="201" t="n">
        <v>365.66221</v>
      </c>
      <c r="R13" s="201" t="n">
        <v>1082.90006</v>
      </c>
      <c r="S13" s="201" t="n">
        <v>0</v>
      </c>
      <c r="T13" s="201" t="n">
        <v>661.93952</v>
      </c>
      <c r="U13" s="201" t="n">
        <v>0</v>
      </c>
      <c r="V13" s="201" t="n">
        <v>36815.15444</v>
      </c>
      <c r="W13" s="201" t="n">
        <v>5571.33065</v>
      </c>
      <c r="X13" s="201" t="n">
        <v>431.69316</v>
      </c>
      <c r="Y13" s="201" t="n">
        <v>2086.47818</v>
      </c>
      <c r="Z13" s="201" t="n">
        <v>0</v>
      </c>
      <c r="AA13" s="201" t="n">
        <v>0</v>
      </c>
      <c r="AB13" s="201" t="n">
        <v>670.06792</v>
      </c>
      <c r="AC13" s="201" t="n">
        <v>643.40197</v>
      </c>
      <c r="AD13" s="201" t="n">
        <v>0</v>
      </c>
      <c r="AE13" s="201" t="n">
        <v>2448.77696</v>
      </c>
      <c r="AF13" s="201" t="n">
        <v>50777.40507</v>
      </c>
      <c r="AG13" s="201" t="n">
        <v>1311357.10201</v>
      </c>
      <c r="AH13" s="201" t="n">
        <v>812057.16629</v>
      </c>
      <c r="AI13" s="201" t="n">
        <v>427477.51936</v>
      </c>
      <c r="AJ13" s="201" t="n">
        <v>65581.01779</v>
      </c>
      <c r="AK13" s="201" t="n">
        <v>6241.39857</v>
      </c>
      <c r="AL13" s="53"/>
    </row>
    <row r="14" s="52" customFormat="true" ht="15" hidden="false" customHeight="false" outlineLevel="0" collapsed="false">
      <c r="A14" s="332" t="n">
        <v>8</v>
      </c>
      <c r="B14" s="206" t="n">
        <v>1404</v>
      </c>
      <c r="C14" s="345" t="s">
        <v>92</v>
      </c>
      <c r="D14" s="201" t="n">
        <v>46160.03705</v>
      </c>
      <c r="E14" s="201" t="n">
        <v>256.67309</v>
      </c>
      <c r="F14" s="201" t="n">
        <v>508692.96293</v>
      </c>
      <c r="G14" s="201" t="n">
        <v>3237.41451</v>
      </c>
      <c r="H14" s="201" t="n">
        <v>558347.08758</v>
      </c>
      <c r="I14" s="201" t="n">
        <v>9657.90194</v>
      </c>
      <c r="J14" s="201" t="n">
        <v>0</v>
      </c>
      <c r="K14" s="201" t="n">
        <v>4125.6041</v>
      </c>
      <c r="L14" s="201" t="n">
        <v>7828.71605</v>
      </c>
      <c r="M14" s="201" t="n">
        <v>5245.62458</v>
      </c>
      <c r="N14" s="201" t="n">
        <v>875.87963</v>
      </c>
      <c r="O14" s="201" t="n">
        <v>0</v>
      </c>
      <c r="P14" s="201" t="n">
        <v>27733.7263</v>
      </c>
      <c r="Q14" s="201" t="n">
        <v>563.82503</v>
      </c>
      <c r="R14" s="201" t="n">
        <v>0</v>
      </c>
      <c r="S14" s="201" t="n">
        <v>1817.86707</v>
      </c>
      <c r="T14" s="201" t="n">
        <v>1891.8446</v>
      </c>
      <c r="U14" s="201" t="n">
        <v>37675.1686</v>
      </c>
      <c r="V14" s="201" t="n">
        <v>30574.32863</v>
      </c>
      <c r="W14" s="201" t="n">
        <v>221449.32094</v>
      </c>
      <c r="X14" s="201" t="n">
        <v>384.71087</v>
      </c>
      <c r="Y14" s="201" t="n">
        <v>15.09513</v>
      </c>
      <c r="Z14" s="201" t="n">
        <v>54744.46789</v>
      </c>
      <c r="AA14" s="201" t="n">
        <v>30850.14869</v>
      </c>
      <c r="AB14" s="201" t="n">
        <v>180734.91334</v>
      </c>
      <c r="AC14" s="201" t="n">
        <v>6709.78141</v>
      </c>
      <c r="AD14" s="201" t="n">
        <v>32429.0877</v>
      </c>
      <c r="AE14" s="201" t="n">
        <v>77.74599</v>
      </c>
      <c r="AF14" s="201" t="n">
        <v>599918.30589</v>
      </c>
      <c r="AG14" s="201" t="n">
        <v>1185999.11977</v>
      </c>
      <c r="AH14" s="201" t="n">
        <v>564982.57481</v>
      </c>
      <c r="AI14" s="201" t="n">
        <v>113752.30159</v>
      </c>
      <c r="AJ14" s="201" t="n">
        <v>4125.6041</v>
      </c>
      <c r="AK14" s="201" t="n">
        <v>503138.63927</v>
      </c>
      <c r="AL14" s="53"/>
    </row>
    <row r="15" s="52" customFormat="true" ht="15" hidden="false" customHeight="false" outlineLevel="0" collapsed="false">
      <c r="A15" s="332" t="n">
        <v>9</v>
      </c>
      <c r="B15" s="206" t="n">
        <v>1405</v>
      </c>
      <c r="C15" s="345" t="s">
        <v>93</v>
      </c>
      <c r="D15" s="201" t="n">
        <v>0</v>
      </c>
      <c r="E15" s="201" t="n">
        <v>6801.03343</v>
      </c>
      <c r="F15" s="201" t="n">
        <v>24879.22544</v>
      </c>
      <c r="G15" s="201" t="n">
        <v>610.07161</v>
      </c>
      <c r="H15" s="201" t="n">
        <v>32290.33048</v>
      </c>
      <c r="I15" s="201" t="n">
        <v>2828.19583</v>
      </c>
      <c r="J15" s="201" t="n">
        <v>23.07623</v>
      </c>
      <c r="K15" s="201" t="n">
        <v>1111.43859</v>
      </c>
      <c r="L15" s="201" t="n">
        <v>896.76662</v>
      </c>
      <c r="M15" s="201" t="n">
        <v>31.62739</v>
      </c>
      <c r="N15" s="201" t="n">
        <v>0</v>
      </c>
      <c r="O15" s="201" t="n">
        <v>0</v>
      </c>
      <c r="P15" s="201" t="n">
        <v>4891.10466</v>
      </c>
      <c r="Q15" s="201" t="n">
        <v>11.03588</v>
      </c>
      <c r="R15" s="201" t="n">
        <v>1118.39665</v>
      </c>
      <c r="S15" s="201" t="n">
        <v>0</v>
      </c>
      <c r="T15" s="201" t="n">
        <v>0</v>
      </c>
      <c r="U15" s="201" t="n">
        <v>0</v>
      </c>
      <c r="V15" s="201" t="n">
        <v>120.91302</v>
      </c>
      <c r="W15" s="201" t="n">
        <v>0</v>
      </c>
      <c r="X15" s="201" t="n">
        <v>0</v>
      </c>
      <c r="Y15" s="201" t="n">
        <v>0.13917</v>
      </c>
      <c r="Z15" s="201" t="n">
        <v>0</v>
      </c>
      <c r="AA15" s="201" t="n">
        <v>0</v>
      </c>
      <c r="AB15" s="201" t="n">
        <v>4358.52038</v>
      </c>
      <c r="AC15" s="201" t="n">
        <v>0</v>
      </c>
      <c r="AD15" s="201" t="n">
        <v>0</v>
      </c>
      <c r="AE15" s="201" t="n">
        <v>0</v>
      </c>
      <c r="AF15" s="201" t="n">
        <v>5609.0051</v>
      </c>
      <c r="AG15" s="201" t="n">
        <v>42790.44024</v>
      </c>
      <c r="AH15" s="201" t="n">
        <v>27680.07696</v>
      </c>
      <c r="AI15" s="201" t="n">
        <v>9640.40431</v>
      </c>
      <c r="AJ15" s="201" t="n">
        <v>1111.43859</v>
      </c>
      <c r="AK15" s="201" t="n">
        <v>4358.52038</v>
      </c>
      <c r="AL15" s="53"/>
    </row>
    <row r="16" s="52" customFormat="true" ht="15" hidden="false" customHeight="false" outlineLevel="0" collapsed="false">
      <c r="A16" s="332" t="n">
        <v>10</v>
      </c>
      <c r="B16" s="206" t="n">
        <v>1406</v>
      </c>
      <c r="C16" s="345" t="s">
        <v>94</v>
      </c>
      <c r="D16" s="201" t="n">
        <v>0</v>
      </c>
      <c r="E16" s="201" t="n">
        <v>5.23622</v>
      </c>
      <c r="F16" s="201" t="n">
        <v>2540.11781</v>
      </c>
      <c r="G16" s="201" t="n">
        <v>720.66909</v>
      </c>
      <c r="H16" s="201" t="n">
        <v>3266.02312</v>
      </c>
      <c r="I16" s="201" t="n">
        <v>381.65121</v>
      </c>
      <c r="J16" s="201" t="n">
        <v>1401.3596</v>
      </c>
      <c r="K16" s="201" t="n">
        <v>51.70803</v>
      </c>
      <c r="L16" s="201" t="n">
        <v>0</v>
      </c>
      <c r="M16" s="201" t="n">
        <v>0</v>
      </c>
      <c r="N16" s="201" t="n">
        <v>22.70792</v>
      </c>
      <c r="O16" s="201" t="n">
        <v>0</v>
      </c>
      <c r="P16" s="201" t="n">
        <v>1857.42676</v>
      </c>
      <c r="Q16" s="201" t="n">
        <v>349.73163</v>
      </c>
      <c r="R16" s="201" t="n">
        <v>0</v>
      </c>
      <c r="S16" s="201" t="n">
        <v>0</v>
      </c>
      <c r="T16" s="201" t="n">
        <v>0</v>
      </c>
      <c r="U16" s="201" t="n">
        <v>0</v>
      </c>
      <c r="V16" s="201" t="n">
        <v>17.83929</v>
      </c>
      <c r="W16" s="201" t="n">
        <v>0</v>
      </c>
      <c r="X16" s="201" t="n">
        <v>43.78</v>
      </c>
      <c r="Y16" s="201" t="n">
        <v>1194.87764</v>
      </c>
      <c r="Z16" s="201" t="n">
        <v>2658.33023</v>
      </c>
      <c r="AA16" s="201" t="n">
        <v>0</v>
      </c>
      <c r="AB16" s="201" t="n">
        <v>17.72185</v>
      </c>
      <c r="AC16" s="201" t="n">
        <v>0</v>
      </c>
      <c r="AD16" s="201" t="n">
        <v>0</v>
      </c>
      <c r="AE16" s="201" t="n">
        <v>1.81209</v>
      </c>
      <c r="AF16" s="201" t="n">
        <v>4284.09273</v>
      </c>
      <c r="AG16" s="201" t="n">
        <v>9407.54261</v>
      </c>
      <c r="AH16" s="201" t="n">
        <v>4702.69371</v>
      </c>
      <c r="AI16" s="201" t="n">
        <v>4635.41902</v>
      </c>
      <c r="AJ16" s="201" t="n">
        <v>51.70803</v>
      </c>
      <c r="AK16" s="201" t="n">
        <v>17.72185</v>
      </c>
      <c r="AL16" s="53"/>
    </row>
    <row r="17" s="52" customFormat="true" ht="15" hidden="false" customHeight="false" outlineLevel="0" collapsed="false">
      <c r="A17" s="332" t="n">
        <v>11</v>
      </c>
      <c r="B17" s="206" t="n">
        <v>1407</v>
      </c>
      <c r="C17" s="345" t="s">
        <v>95</v>
      </c>
      <c r="D17" s="201" t="n">
        <v>0</v>
      </c>
      <c r="E17" s="201" t="n">
        <v>172.98089</v>
      </c>
      <c r="F17" s="201" t="n">
        <v>3937.41023</v>
      </c>
      <c r="G17" s="201" t="n">
        <v>451.66203</v>
      </c>
      <c r="H17" s="201" t="n">
        <v>4562.05315</v>
      </c>
      <c r="I17" s="201" t="n">
        <v>0</v>
      </c>
      <c r="J17" s="201" t="n">
        <v>104.49614</v>
      </c>
      <c r="K17" s="201" t="n">
        <v>2104.549</v>
      </c>
      <c r="L17" s="201" t="n">
        <v>0</v>
      </c>
      <c r="M17" s="201" t="n">
        <v>0</v>
      </c>
      <c r="N17" s="201" t="n">
        <v>40.8461</v>
      </c>
      <c r="O17" s="201" t="n">
        <v>0</v>
      </c>
      <c r="P17" s="201" t="n">
        <v>2249.89124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89.51881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4.18816</v>
      </c>
      <c r="AC17" s="201" t="n">
        <v>0</v>
      </c>
      <c r="AD17" s="201" t="n">
        <v>0</v>
      </c>
      <c r="AE17" s="201" t="n">
        <v>29.23537</v>
      </c>
      <c r="AF17" s="201" t="n">
        <v>122.94234</v>
      </c>
      <c r="AG17" s="201" t="n">
        <v>6934.88673</v>
      </c>
      <c r="AH17" s="201" t="n">
        <v>4623.93331</v>
      </c>
      <c r="AI17" s="201" t="n">
        <v>202.21626</v>
      </c>
      <c r="AJ17" s="201" t="n">
        <v>2104.549</v>
      </c>
      <c r="AK17" s="201" t="n">
        <v>4.18816</v>
      </c>
      <c r="AL17" s="53"/>
    </row>
    <row r="18" s="52" customFormat="true" ht="15" hidden="false" customHeight="false" outlineLevel="0" collapsed="false">
      <c r="A18" s="332" t="n">
        <v>12</v>
      </c>
      <c r="B18" s="206" t="n">
        <v>1408</v>
      </c>
      <c r="C18" s="345" t="s">
        <v>96</v>
      </c>
      <c r="D18" s="201" t="n">
        <v>0</v>
      </c>
      <c r="E18" s="201" t="n">
        <v>31.16533</v>
      </c>
      <c r="F18" s="201" t="n">
        <v>667.74119</v>
      </c>
      <c r="G18" s="201" t="n">
        <v>55.05211</v>
      </c>
      <c r="H18" s="201" t="n">
        <v>753.95863</v>
      </c>
      <c r="I18" s="201" t="n">
        <v>0</v>
      </c>
      <c r="J18" s="201" t="n">
        <v>0</v>
      </c>
      <c r="K18" s="201" t="n">
        <v>38.98461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38.98461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2.91697</v>
      </c>
      <c r="V18" s="201" t="n">
        <v>10.89831</v>
      </c>
      <c r="W18" s="201" t="n">
        <v>115.941</v>
      </c>
      <c r="X18" s="201" t="n">
        <v>0</v>
      </c>
      <c r="Y18" s="201" t="n">
        <v>0</v>
      </c>
      <c r="Z18" s="201" t="n">
        <v>1864.9429</v>
      </c>
      <c r="AA18" s="201" t="n">
        <v>0</v>
      </c>
      <c r="AB18" s="201" t="n">
        <v>704.68793</v>
      </c>
      <c r="AC18" s="201" t="n">
        <v>0</v>
      </c>
      <c r="AD18" s="201" t="n">
        <v>0</v>
      </c>
      <c r="AE18" s="201" t="n">
        <v>0</v>
      </c>
      <c r="AF18" s="201" t="n">
        <v>2699.38711</v>
      </c>
      <c r="AG18" s="201" t="n">
        <v>3492.33035</v>
      </c>
      <c r="AH18" s="201" t="n">
        <v>733.69161</v>
      </c>
      <c r="AI18" s="201" t="n">
        <v>1896.10823</v>
      </c>
      <c r="AJ18" s="201" t="n">
        <v>38.98461</v>
      </c>
      <c r="AK18" s="201" t="n">
        <v>823.5459</v>
      </c>
      <c r="AL18" s="53"/>
    </row>
    <row r="19" s="94" customFormat="true" ht="15" hidden="false" customHeight="false" outlineLevel="0" collapsed="false">
      <c r="A19" s="332" t="n">
        <v>13</v>
      </c>
      <c r="B19" s="211"/>
      <c r="C19" s="11" t="s">
        <v>579</v>
      </c>
      <c r="D19" s="213" t="n">
        <v>1673119.09102</v>
      </c>
      <c r="E19" s="213" t="n">
        <v>1517765.06687</v>
      </c>
      <c r="F19" s="213" t="n">
        <v>3888897.56983</v>
      </c>
      <c r="G19" s="213" t="n">
        <v>1076990.77552</v>
      </c>
      <c r="H19" s="213" t="n">
        <v>8156772.50324</v>
      </c>
      <c r="I19" s="213" t="n">
        <v>636333.34768</v>
      </c>
      <c r="J19" s="213" t="n">
        <v>930285.9152</v>
      </c>
      <c r="K19" s="213" t="n">
        <v>289907.85242</v>
      </c>
      <c r="L19" s="213" t="n">
        <v>985688.19995</v>
      </c>
      <c r="M19" s="213" t="n">
        <v>308711.69091</v>
      </c>
      <c r="N19" s="213" t="n">
        <v>404436.97899</v>
      </c>
      <c r="O19" s="213" t="n">
        <v>201003.162</v>
      </c>
      <c r="P19" s="213" t="n">
        <v>3756367.14715</v>
      </c>
      <c r="Q19" s="213" t="n">
        <v>53119.9908</v>
      </c>
      <c r="R19" s="213" t="n">
        <v>20086.51543</v>
      </c>
      <c r="S19" s="213" t="n">
        <v>17755.25068</v>
      </c>
      <c r="T19" s="213" t="n">
        <v>12362.77504</v>
      </c>
      <c r="U19" s="213" t="n">
        <v>40455.64146</v>
      </c>
      <c r="V19" s="213" t="n">
        <v>220312.60628</v>
      </c>
      <c r="W19" s="213" t="n">
        <v>228551.08163</v>
      </c>
      <c r="X19" s="213" t="n">
        <v>6217.32786</v>
      </c>
      <c r="Y19" s="213" t="n">
        <v>75539.43057</v>
      </c>
      <c r="Z19" s="213" t="n">
        <v>255454.51317</v>
      </c>
      <c r="AA19" s="213" t="n">
        <v>31770.60119</v>
      </c>
      <c r="AB19" s="213" t="n">
        <v>323893.60024</v>
      </c>
      <c r="AC19" s="213" t="n">
        <v>67938.03816</v>
      </c>
      <c r="AD19" s="213" t="n">
        <v>32444.17876</v>
      </c>
      <c r="AE19" s="213" t="n">
        <v>8952.88087</v>
      </c>
      <c r="AF19" s="213" t="n">
        <v>1394854.43214</v>
      </c>
      <c r="AG19" s="213" t="n">
        <v>13307994.08253</v>
      </c>
      <c r="AH19" s="213" t="n">
        <v>8122106.70295</v>
      </c>
      <c r="AI19" s="213" t="n">
        <v>4238864.42388</v>
      </c>
      <c r="AJ19" s="213" t="n">
        <v>289907.85242</v>
      </c>
      <c r="AK19" s="213" t="n">
        <v>657115.10328</v>
      </c>
      <c r="AL19" s="214"/>
    </row>
    <row r="20" s="52" customFormat="true" ht="15" hidden="false" customHeight="false" outlineLevel="0" collapsed="false">
      <c r="A20" s="332" t="n">
        <v>14</v>
      </c>
      <c r="B20" s="206"/>
      <c r="C20" s="143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53"/>
    </row>
    <row r="21" s="52" customFormat="true" ht="15" hidden="false" customHeight="false" outlineLevel="0" collapsed="false">
      <c r="A21" s="332" t="n">
        <v>15</v>
      </c>
      <c r="B21" s="206" t="n">
        <v>1411</v>
      </c>
      <c r="C21" s="201" t="s">
        <v>97</v>
      </c>
      <c r="D21" s="201" t="n">
        <v>1104.65743</v>
      </c>
      <c r="E21" s="201" t="n">
        <v>802.18348</v>
      </c>
      <c r="F21" s="201" t="n">
        <v>8621.67751</v>
      </c>
      <c r="G21" s="201" t="n">
        <v>462.35273</v>
      </c>
      <c r="H21" s="201" t="n">
        <v>10990.87115</v>
      </c>
      <c r="I21" s="201" t="n">
        <v>2529.03021</v>
      </c>
      <c r="J21" s="201" t="n">
        <v>882.69906</v>
      </c>
      <c r="K21" s="201" t="n">
        <v>246.66183</v>
      </c>
      <c r="L21" s="201" t="n">
        <v>3194.06081</v>
      </c>
      <c r="M21" s="201" t="n">
        <v>784.29819</v>
      </c>
      <c r="N21" s="201" t="n">
        <v>854.9743</v>
      </c>
      <c r="O21" s="201" t="n">
        <v>0</v>
      </c>
      <c r="P21" s="201" t="n">
        <v>8491.7244</v>
      </c>
      <c r="Q21" s="201" t="n">
        <v>98.76485</v>
      </c>
      <c r="R21" s="201" t="n">
        <v>640.96561</v>
      </c>
      <c r="S21" s="201" t="n">
        <v>240.58334</v>
      </c>
      <c r="T21" s="201" t="n">
        <v>113.96099</v>
      </c>
      <c r="U21" s="201" t="n">
        <v>0</v>
      </c>
      <c r="V21" s="201" t="n">
        <v>757.43306</v>
      </c>
      <c r="W21" s="201" t="n">
        <v>719.75074</v>
      </c>
      <c r="X21" s="201" t="n">
        <v>0</v>
      </c>
      <c r="Y21" s="201" t="n">
        <v>510.7128</v>
      </c>
      <c r="Z21" s="201" t="n">
        <v>0</v>
      </c>
      <c r="AA21" s="201" t="n">
        <v>0</v>
      </c>
      <c r="AB21" s="201" t="n">
        <v>1127.02014</v>
      </c>
      <c r="AC21" s="201" t="n">
        <v>107.13761</v>
      </c>
      <c r="AD21" s="201" t="n">
        <v>0</v>
      </c>
      <c r="AE21" s="201" t="n">
        <v>31.61857</v>
      </c>
      <c r="AF21" s="201" t="n">
        <v>4347.94771</v>
      </c>
      <c r="AG21" s="201" t="n">
        <v>23830.54326</v>
      </c>
      <c r="AH21" s="201" t="n">
        <v>16546.18222</v>
      </c>
      <c r="AI21" s="201" t="n">
        <v>5190.92833</v>
      </c>
      <c r="AJ21" s="201" t="n">
        <v>246.66183</v>
      </c>
      <c r="AK21" s="201" t="n">
        <v>1846.77088</v>
      </c>
      <c r="AL21" s="53"/>
    </row>
    <row r="22" s="52" customFormat="true" ht="15" hidden="false" customHeight="false" outlineLevel="0" collapsed="false">
      <c r="A22" s="332" t="n">
        <v>16</v>
      </c>
      <c r="B22" s="206" t="n">
        <v>1412</v>
      </c>
      <c r="C22" s="201" t="s">
        <v>98</v>
      </c>
      <c r="D22" s="201" t="n">
        <v>12335.42355</v>
      </c>
      <c r="E22" s="201" t="n">
        <v>6877.03815</v>
      </c>
      <c r="F22" s="201" t="n">
        <v>51845.69816</v>
      </c>
      <c r="G22" s="201" t="n">
        <v>12786.12909</v>
      </c>
      <c r="H22" s="201" t="n">
        <v>83844.28895</v>
      </c>
      <c r="I22" s="201" t="n">
        <v>12438.60069</v>
      </c>
      <c r="J22" s="201" t="n">
        <v>3541.12972</v>
      </c>
      <c r="K22" s="201" t="n">
        <v>3200.88765</v>
      </c>
      <c r="L22" s="201" t="n">
        <v>3894.8018</v>
      </c>
      <c r="M22" s="201" t="n">
        <v>2071.0414</v>
      </c>
      <c r="N22" s="201" t="n">
        <v>2541.86945</v>
      </c>
      <c r="O22" s="201" t="n">
        <v>0</v>
      </c>
      <c r="P22" s="201" t="n">
        <v>27688.33071</v>
      </c>
      <c r="Q22" s="201" t="n">
        <v>1573.47353</v>
      </c>
      <c r="R22" s="201" t="n">
        <v>0</v>
      </c>
      <c r="S22" s="201" t="n">
        <v>90.17185</v>
      </c>
      <c r="T22" s="201" t="n">
        <v>231.10162</v>
      </c>
      <c r="U22" s="201" t="n">
        <v>52.47604</v>
      </c>
      <c r="V22" s="201" t="n">
        <v>1388.50746</v>
      </c>
      <c r="W22" s="201" t="n">
        <v>55.72416</v>
      </c>
      <c r="X22" s="201" t="n">
        <v>0</v>
      </c>
      <c r="Y22" s="201" t="n">
        <v>6115.62842</v>
      </c>
      <c r="Z22" s="201" t="n">
        <v>11836.66884</v>
      </c>
      <c r="AA22" s="201" t="n">
        <v>0.0443</v>
      </c>
      <c r="AB22" s="201" t="n">
        <v>24.9077</v>
      </c>
      <c r="AC22" s="201" t="n">
        <v>1817.40773</v>
      </c>
      <c r="AD22" s="201" t="n">
        <v>0</v>
      </c>
      <c r="AE22" s="201" t="n">
        <v>48.22448</v>
      </c>
      <c r="AF22" s="201" t="n">
        <v>23234.33613</v>
      </c>
      <c r="AG22" s="201" t="n">
        <v>134766.95579</v>
      </c>
      <c r="AH22" s="201" t="n">
        <v>79976.75666</v>
      </c>
      <c r="AI22" s="201" t="n">
        <v>51456.15928</v>
      </c>
      <c r="AJ22" s="201" t="n">
        <v>3200.88765</v>
      </c>
      <c r="AK22" s="201" t="n">
        <v>133.1522</v>
      </c>
      <c r="AL22" s="53"/>
    </row>
    <row r="23" s="52" customFormat="true" ht="15" hidden="false" customHeight="false" outlineLevel="0" collapsed="false">
      <c r="A23" s="332" t="n">
        <v>17</v>
      </c>
      <c r="B23" s="206" t="n">
        <v>1413</v>
      </c>
      <c r="C23" s="201" t="s">
        <v>99</v>
      </c>
      <c r="D23" s="201" t="n">
        <v>1194.04281</v>
      </c>
      <c r="E23" s="201" t="n">
        <v>2253.66516</v>
      </c>
      <c r="F23" s="201" t="n">
        <v>9313.56626</v>
      </c>
      <c r="G23" s="201" t="n">
        <v>249.42223</v>
      </c>
      <c r="H23" s="201" t="n">
        <v>13010.69646</v>
      </c>
      <c r="I23" s="201" t="n">
        <v>238.52759</v>
      </c>
      <c r="J23" s="201" t="n">
        <v>461.77205</v>
      </c>
      <c r="K23" s="201" t="n">
        <v>1329.42684</v>
      </c>
      <c r="L23" s="201" t="n">
        <v>3519.12509</v>
      </c>
      <c r="M23" s="201" t="n">
        <v>63.39854</v>
      </c>
      <c r="N23" s="201" t="n">
        <v>537.00966</v>
      </c>
      <c r="O23" s="201" t="n">
        <v>12.923</v>
      </c>
      <c r="P23" s="201" t="n">
        <v>6162.18277</v>
      </c>
      <c r="Q23" s="201" t="n">
        <v>0</v>
      </c>
      <c r="R23" s="201" t="n">
        <v>0</v>
      </c>
      <c r="S23" s="201" t="n">
        <v>0</v>
      </c>
      <c r="T23" s="201" t="n">
        <v>39.63681</v>
      </c>
      <c r="U23" s="201" t="n">
        <v>0</v>
      </c>
      <c r="V23" s="201" t="n">
        <v>452.08352</v>
      </c>
      <c r="W23" s="201" t="n">
        <v>1187.83893</v>
      </c>
      <c r="X23" s="201" t="n">
        <v>0</v>
      </c>
      <c r="Y23" s="201" t="n">
        <v>160.81037</v>
      </c>
      <c r="Z23" s="201" t="n">
        <v>0</v>
      </c>
      <c r="AA23" s="201" t="n">
        <v>6.37968</v>
      </c>
      <c r="AB23" s="201" t="n">
        <v>54.4163</v>
      </c>
      <c r="AC23" s="201" t="n">
        <v>18.86551</v>
      </c>
      <c r="AD23" s="201" t="n">
        <v>0</v>
      </c>
      <c r="AE23" s="201" t="n">
        <v>256.03803</v>
      </c>
      <c r="AF23" s="201" t="n">
        <v>2176.06915</v>
      </c>
      <c r="AG23" s="201" t="n">
        <v>21348.94838</v>
      </c>
      <c r="AH23" s="201" t="n">
        <v>14628.16586</v>
      </c>
      <c r="AI23" s="201" t="n">
        <v>4142.72077</v>
      </c>
      <c r="AJ23" s="201" t="n">
        <v>1329.42684</v>
      </c>
      <c r="AK23" s="201" t="n">
        <v>1248.63491</v>
      </c>
      <c r="AL23" s="53"/>
    </row>
    <row r="24" s="52" customFormat="true" ht="15" hidden="false" customHeight="false" outlineLevel="0" collapsed="false">
      <c r="A24" s="332" t="n">
        <v>18</v>
      </c>
      <c r="B24" s="206" t="n">
        <v>1414</v>
      </c>
      <c r="C24" s="201" t="s">
        <v>100</v>
      </c>
      <c r="D24" s="201" t="n">
        <v>252.60132</v>
      </c>
      <c r="E24" s="201" t="n">
        <v>0.9097</v>
      </c>
      <c r="F24" s="201" t="n">
        <v>13076.42198</v>
      </c>
      <c r="G24" s="201" t="n">
        <v>186.13348</v>
      </c>
      <c r="H24" s="201" t="n">
        <v>13516.06648</v>
      </c>
      <c r="I24" s="201" t="n">
        <v>743.59254</v>
      </c>
      <c r="J24" s="201" t="n">
        <v>0</v>
      </c>
      <c r="K24" s="201" t="n">
        <v>189.16035</v>
      </c>
      <c r="L24" s="201" t="n">
        <v>460.17007</v>
      </c>
      <c r="M24" s="201" t="n">
        <v>124.42859</v>
      </c>
      <c r="N24" s="201" t="n">
        <v>169.00082</v>
      </c>
      <c r="O24" s="201" t="n">
        <v>0</v>
      </c>
      <c r="P24" s="201" t="n">
        <v>1686.35237</v>
      </c>
      <c r="Q24" s="201" t="n">
        <v>30.6354</v>
      </c>
      <c r="R24" s="201" t="n">
        <v>0</v>
      </c>
      <c r="S24" s="201" t="n">
        <v>298.66129</v>
      </c>
      <c r="T24" s="201" t="n">
        <v>59.57566</v>
      </c>
      <c r="U24" s="201" t="n">
        <v>699.20683</v>
      </c>
      <c r="V24" s="201" t="n">
        <v>935.42439</v>
      </c>
      <c r="W24" s="201" t="n">
        <v>12387.37268</v>
      </c>
      <c r="X24" s="201" t="n">
        <v>0</v>
      </c>
      <c r="Y24" s="201" t="n">
        <v>0</v>
      </c>
      <c r="Z24" s="201" t="n">
        <v>3227.96095</v>
      </c>
      <c r="AA24" s="201" t="n">
        <v>62.22821</v>
      </c>
      <c r="AB24" s="201" t="n">
        <v>3624.71009</v>
      </c>
      <c r="AC24" s="201" t="n">
        <v>491.93086</v>
      </c>
      <c r="AD24" s="201" t="n">
        <v>2011.46748</v>
      </c>
      <c r="AE24" s="201" t="n">
        <v>12.91952</v>
      </c>
      <c r="AF24" s="201" t="n">
        <v>23842.09336</v>
      </c>
      <c r="AG24" s="201" t="n">
        <v>39044.51221</v>
      </c>
      <c r="AH24" s="201" t="n">
        <v>15742.17148</v>
      </c>
      <c r="AI24" s="201" t="n">
        <v>4328.19509</v>
      </c>
      <c r="AJ24" s="201" t="n">
        <v>189.16035</v>
      </c>
      <c r="AK24" s="201" t="n">
        <v>18784.98529</v>
      </c>
      <c r="AL24" s="53"/>
    </row>
    <row r="25" s="52" customFormat="true" ht="15" hidden="false" customHeight="false" outlineLevel="0" collapsed="false">
      <c r="A25" s="332" t="n">
        <v>19</v>
      </c>
      <c r="B25" s="206" t="n">
        <v>1415</v>
      </c>
      <c r="C25" s="201" t="s">
        <v>101</v>
      </c>
      <c r="D25" s="201" t="n">
        <v>0</v>
      </c>
      <c r="E25" s="201" t="n">
        <v>4687.79525</v>
      </c>
      <c r="F25" s="201" t="n">
        <v>1907.81712</v>
      </c>
      <c r="G25" s="201" t="n">
        <v>120.21529</v>
      </c>
      <c r="H25" s="201" t="n">
        <v>6715.82766</v>
      </c>
      <c r="I25" s="201" t="n">
        <v>162.43176</v>
      </c>
      <c r="J25" s="201" t="n">
        <v>0</v>
      </c>
      <c r="K25" s="201" t="n">
        <v>49.07796</v>
      </c>
      <c r="L25" s="201" t="n">
        <v>0</v>
      </c>
      <c r="M25" s="201" t="n">
        <v>0</v>
      </c>
      <c r="N25" s="201" t="n">
        <v>4.93765</v>
      </c>
      <c r="O25" s="201" t="n">
        <v>0</v>
      </c>
      <c r="P25" s="201" t="n">
        <v>216.44737</v>
      </c>
      <c r="Q25" s="201" t="n">
        <v>1.96335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184.56289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213.56618</v>
      </c>
      <c r="AC25" s="201" t="n">
        <v>0</v>
      </c>
      <c r="AD25" s="201" t="n">
        <v>0</v>
      </c>
      <c r="AE25" s="201" t="n">
        <v>20.59582</v>
      </c>
      <c r="AF25" s="201" t="n">
        <v>420.68824</v>
      </c>
      <c r="AG25" s="201" t="n">
        <v>7352.96327</v>
      </c>
      <c r="AH25" s="201" t="n">
        <v>2217.53295</v>
      </c>
      <c r="AI25" s="201" t="n">
        <v>4872.78618</v>
      </c>
      <c r="AJ25" s="201" t="n">
        <v>49.07796</v>
      </c>
      <c r="AK25" s="201" t="n">
        <v>213.56618</v>
      </c>
      <c r="AL25" s="53"/>
    </row>
    <row r="26" s="52" customFormat="true" ht="15" hidden="false" customHeight="false" outlineLevel="0" collapsed="false">
      <c r="A26" s="332" t="n">
        <v>20</v>
      </c>
      <c r="B26" s="206" t="n">
        <v>1416</v>
      </c>
      <c r="C26" s="201" t="s">
        <v>102</v>
      </c>
      <c r="D26" s="201" t="n">
        <v>0</v>
      </c>
      <c r="E26" s="201" t="n">
        <v>799.75226</v>
      </c>
      <c r="F26" s="201" t="n">
        <v>260.07898</v>
      </c>
      <c r="G26" s="201" t="n">
        <v>329.44526</v>
      </c>
      <c r="H26" s="201" t="n">
        <v>1389.2765</v>
      </c>
      <c r="I26" s="201" t="n">
        <v>67.75573</v>
      </c>
      <c r="J26" s="201" t="n">
        <v>475.39527</v>
      </c>
      <c r="K26" s="201" t="n">
        <v>34.08899</v>
      </c>
      <c r="L26" s="201" t="n">
        <v>0</v>
      </c>
      <c r="M26" s="201" t="n">
        <v>0</v>
      </c>
      <c r="N26" s="201" t="n">
        <v>14.30775</v>
      </c>
      <c r="O26" s="201" t="n">
        <v>0</v>
      </c>
      <c r="P26" s="201" t="n">
        <v>591.54774</v>
      </c>
      <c r="Q26" s="201" t="n">
        <v>141.23037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1.06828</v>
      </c>
      <c r="W26" s="201" t="n">
        <v>0</v>
      </c>
      <c r="X26" s="201" t="n">
        <v>0</v>
      </c>
      <c r="Y26" s="201" t="n">
        <v>100.9846</v>
      </c>
      <c r="Z26" s="201" t="n">
        <v>885.64586</v>
      </c>
      <c r="AA26" s="201" t="n">
        <v>0</v>
      </c>
      <c r="AB26" s="201" t="n">
        <v>0.95582</v>
      </c>
      <c r="AC26" s="201" t="n">
        <v>0</v>
      </c>
      <c r="AD26" s="201" t="n">
        <v>0</v>
      </c>
      <c r="AE26" s="201" t="n">
        <v>2.08561</v>
      </c>
      <c r="AF26" s="201" t="n">
        <v>1131.97054</v>
      </c>
      <c r="AG26" s="201" t="n">
        <v>3112.79478</v>
      </c>
      <c r="AH26" s="201" t="n">
        <v>1080.29554</v>
      </c>
      <c r="AI26" s="201" t="n">
        <v>1997.45443</v>
      </c>
      <c r="AJ26" s="201" t="n">
        <v>34.08899</v>
      </c>
      <c r="AK26" s="201" t="n">
        <v>0.95582</v>
      </c>
      <c r="AL26" s="53"/>
    </row>
    <row r="27" s="52" customFormat="true" ht="15" hidden="false" customHeight="false" outlineLevel="0" collapsed="false">
      <c r="A27" s="332" t="n">
        <v>21</v>
      </c>
      <c r="B27" s="206" t="n">
        <v>1417</v>
      </c>
      <c r="C27" s="201" t="s">
        <v>103</v>
      </c>
      <c r="D27" s="201" t="n">
        <v>0</v>
      </c>
      <c r="E27" s="201" t="n">
        <v>25.96209</v>
      </c>
      <c r="F27" s="201" t="n">
        <v>348.21774</v>
      </c>
      <c r="G27" s="201" t="n">
        <v>88.75618</v>
      </c>
      <c r="H27" s="201" t="n">
        <v>462.93601</v>
      </c>
      <c r="I27" s="201" t="n">
        <v>10.65036</v>
      </c>
      <c r="J27" s="201" t="n">
        <v>0</v>
      </c>
      <c r="K27" s="201" t="n">
        <v>257.72582</v>
      </c>
      <c r="L27" s="201" t="n">
        <v>0</v>
      </c>
      <c r="M27" s="201" t="n">
        <v>0</v>
      </c>
      <c r="N27" s="201" t="n">
        <v>5.87073</v>
      </c>
      <c r="O27" s="201" t="n">
        <v>0.533</v>
      </c>
      <c r="P27" s="201" t="n">
        <v>274.77991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737.71592</v>
      </c>
      <c r="AH27" s="201" t="n">
        <v>443.37765</v>
      </c>
      <c r="AI27" s="201" t="n">
        <v>36.61245</v>
      </c>
      <c r="AJ27" s="201" t="n">
        <v>257.72582</v>
      </c>
      <c r="AK27" s="201" t="n">
        <v>0</v>
      </c>
      <c r="AL27" s="53"/>
    </row>
    <row r="28" s="52" customFormat="true" ht="15" hidden="false" customHeight="false" outlineLevel="0" collapsed="false">
      <c r="A28" s="332" t="n">
        <v>22</v>
      </c>
      <c r="B28" s="206" t="n">
        <v>1418</v>
      </c>
      <c r="C28" s="201" t="s">
        <v>104</v>
      </c>
      <c r="D28" s="201" t="n">
        <v>0</v>
      </c>
      <c r="E28" s="201" t="n">
        <v>5.4555</v>
      </c>
      <c r="F28" s="201" t="n">
        <v>94.72125</v>
      </c>
      <c r="G28" s="201" t="n">
        <v>33.00124</v>
      </c>
      <c r="H28" s="201" t="n">
        <v>133.17799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26.40452</v>
      </c>
      <c r="W28" s="201" t="n">
        <v>56.58023</v>
      </c>
      <c r="X28" s="201" t="n">
        <v>0</v>
      </c>
      <c r="Y28" s="201" t="n">
        <v>0</v>
      </c>
      <c r="Z28" s="201" t="n">
        <v>717.39679</v>
      </c>
      <c r="AA28" s="201" t="n">
        <v>0</v>
      </c>
      <c r="AB28" s="201" t="n">
        <v>114.58754</v>
      </c>
      <c r="AC28" s="201" t="n">
        <v>0</v>
      </c>
      <c r="AD28" s="201" t="n">
        <v>0</v>
      </c>
      <c r="AE28" s="201" t="n">
        <v>0</v>
      </c>
      <c r="AF28" s="201" t="n">
        <v>914.96908</v>
      </c>
      <c r="AG28" s="201" t="n">
        <v>1048.14707</v>
      </c>
      <c r="AH28" s="201" t="n">
        <v>154.12701</v>
      </c>
      <c r="AI28" s="201" t="n">
        <v>722.85229</v>
      </c>
      <c r="AJ28" s="201" t="n">
        <v>0</v>
      </c>
      <c r="AK28" s="201" t="n">
        <v>171.16777</v>
      </c>
      <c r="AL28" s="53"/>
    </row>
    <row r="29" s="94" customFormat="true" ht="15" hidden="false" customHeight="false" outlineLevel="0" collapsed="false">
      <c r="A29" s="332" t="n">
        <v>23</v>
      </c>
      <c r="B29" s="211"/>
      <c r="C29" s="11" t="s">
        <v>553</v>
      </c>
      <c r="D29" s="213" t="n">
        <v>14886.72511</v>
      </c>
      <c r="E29" s="213" t="n">
        <v>15452.76159</v>
      </c>
      <c r="F29" s="213" t="n">
        <v>85468.199</v>
      </c>
      <c r="G29" s="213" t="n">
        <v>14255.4555</v>
      </c>
      <c r="H29" s="213" t="n">
        <v>130063.1412</v>
      </c>
      <c r="I29" s="213" t="n">
        <v>16190.58888</v>
      </c>
      <c r="J29" s="213" t="n">
        <v>5360.9961</v>
      </c>
      <c r="K29" s="213" t="n">
        <v>5307.02944</v>
      </c>
      <c r="L29" s="213" t="n">
        <v>11068.15777</v>
      </c>
      <c r="M29" s="213" t="n">
        <v>3043.16672</v>
      </c>
      <c r="N29" s="213" t="n">
        <v>4127.97036</v>
      </c>
      <c r="O29" s="213" t="n">
        <v>13.456</v>
      </c>
      <c r="P29" s="213" t="n">
        <v>45111.36527</v>
      </c>
      <c r="Q29" s="213" t="n">
        <v>1846.0675</v>
      </c>
      <c r="R29" s="213" t="n">
        <v>640.96561</v>
      </c>
      <c r="S29" s="213" t="n">
        <v>629.41648</v>
      </c>
      <c r="T29" s="213" t="n">
        <v>444.27508</v>
      </c>
      <c r="U29" s="213" t="n">
        <v>751.68287</v>
      </c>
      <c r="V29" s="213" t="n">
        <v>3745.48412</v>
      </c>
      <c r="W29" s="213" t="n">
        <v>14407.26674</v>
      </c>
      <c r="X29" s="213" t="n">
        <v>0</v>
      </c>
      <c r="Y29" s="213" t="n">
        <v>6888.13619</v>
      </c>
      <c r="Z29" s="213" t="n">
        <v>16667.67244</v>
      </c>
      <c r="AA29" s="213" t="n">
        <v>68.65219</v>
      </c>
      <c r="AB29" s="213" t="n">
        <v>5160.16377</v>
      </c>
      <c r="AC29" s="213" t="n">
        <v>2435.34171</v>
      </c>
      <c r="AD29" s="213" t="n">
        <v>2011.46748</v>
      </c>
      <c r="AE29" s="213" t="n">
        <v>371.48203</v>
      </c>
      <c r="AF29" s="213" t="n">
        <v>56068.07421</v>
      </c>
      <c r="AG29" s="213" t="n">
        <v>231242.58068</v>
      </c>
      <c r="AH29" s="213" t="n">
        <v>130788.60937</v>
      </c>
      <c r="AI29" s="213" t="n">
        <v>72747.70882</v>
      </c>
      <c r="AJ29" s="213" t="n">
        <v>5307.02944</v>
      </c>
      <c r="AK29" s="213" t="n">
        <v>22399.23305</v>
      </c>
      <c r="AL29" s="214"/>
    </row>
    <row r="30" s="52" customFormat="true" ht="15" hidden="false" customHeight="false" outlineLevel="0" collapsed="false">
      <c r="A30" s="332" t="n">
        <v>24</v>
      </c>
      <c r="B30" s="206"/>
      <c r="C30" s="143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53"/>
    </row>
    <row r="31" s="52" customFormat="true" ht="15" hidden="false" customHeight="false" outlineLevel="0" collapsed="false">
      <c r="A31" s="332" t="n">
        <v>25</v>
      </c>
      <c r="B31" s="206" t="n">
        <v>1421</v>
      </c>
      <c r="C31" s="201" t="s">
        <v>105</v>
      </c>
      <c r="D31" s="201" t="n">
        <v>4894.78053</v>
      </c>
      <c r="E31" s="201" t="n">
        <v>749.73258</v>
      </c>
      <c r="F31" s="201" t="n">
        <v>13785.05185</v>
      </c>
      <c r="G31" s="201" t="n">
        <v>1740.08005</v>
      </c>
      <c r="H31" s="201" t="n">
        <v>21169.64501</v>
      </c>
      <c r="I31" s="201" t="n">
        <v>5326.42835</v>
      </c>
      <c r="J31" s="201" t="n">
        <v>1694.60334</v>
      </c>
      <c r="K31" s="201" t="n">
        <v>317.85923</v>
      </c>
      <c r="L31" s="201" t="n">
        <v>3024.97769</v>
      </c>
      <c r="M31" s="201" t="n">
        <v>1652.46577</v>
      </c>
      <c r="N31" s="201" t="n">
        <v>4393.0961</v>
      </c>
      <c r="O31" s="201" t="n">
        <v>6.038</v>
      </c>
      <c r="P31" s="201" t="n">
        <v>16415.46848</v>
      </c>
      <c r="Q31" s="201" t="n">
        <v>231.75186</v>
      </c>
      <c r="R31" s="201" t="n">
        <v>146.75706</v>
      </c>
      <c r="S31" s="201" t="n">
        <v>143.45461</v>
      </c>
      <c r="T31" s="201" t="n">
        <v>71.03474</v>
      </c>
      <c r="U31" s="201" t="n">
        <v>0</v>
      </c>
      <c r="V31" s="201" t="n">
        <v>646.62107</v>
      </c>
      <c r="W31" s="201" t="n">
        <v>630.56254</v>
      </c>
      <c r="X31" s="201" t="n">
        <v>7.40838</v>
      </c>
      <c r="Y31" s="201" t="n">
        <v>3554.94916</v>
      </c>
      <c r="Z31" s="201" t="n">
        <v>0.001</v>
      </c>
      <c r="AA31" s="201" t="n">
        <v>0</v>
      </c>
      <c r="AB31" s="201" t="n">
        <v>828.60436</v>
      </c>
      <c r="AC31" s="201" t="n">
        <v>67.99518</v>
      </c>
      <c r="AD31" s="201" t="n">
        <v>0</v>
      </c>
      <c r="AE31" s="201" t="n">
        <v>7.91933</v>
      </c>
      <c r="AF31" s="201" t="n">
        <v>6337.05929</v>
      </c>
      <c r="AG31" s="201" t="n">
        <v>43922.17278</v>
      </c>
      <c r="AH31" s="201" t="n">
        <v>27301.14072</v>
      </c>
      <c r="AI31" s="201" t="n">
        <v>14844.00593</v>
      </c>
      <c r="AJ31" s="201" t="n">
        <v>317.85923</v>
      </c>
      <c r="AK31" s="201" t="n">
        <v>1459.1669</v>
      </c>
      <c r="AL31" s="53"/>
    </row>
    <row r="32" s="52" customFormat="true" ht="15" hidden="false" customHeight="false" outlineLevel="0" collapsed="false">
      <c r="A32" s="332" t="n">
        <v>26</v>
      </c>
      <c r="B32" s="206" t="n">
        <v>1422</v>
      </c>
      <c r="C32" s="201" t="s">
        <v>106</v>
      </c>
      <c r="D32" s="201" t="n">
        <v>18300.19366</v>
      </c>
      <c r="E32" s="201" t="n">
        <v>8411.67792</v>
      </c>
      <c r="F32" s="201" t="n">
        <v>27834.92614</v>
      </c>
      <c r="G32" s="201" t="n">
        <v>3847.08783</v>
      </c>
      <c r="H32" s="201" t="n">
        <v>58393.88555</v>
      </c>
      <c r="I32" s="201" t="n">
        <v>10340.92474</v>
      </c>
      <c r="J32" s="201" t="n">
        <v>1966.29244</v>
      </c>
      <c r="K32" s="201" t="n">
        <v>602.95389</v>
      </c>
      <c r="L32" s="201" t="n">
        <v>1928.23804</v>
      </c>
      <c r="M32" s="201" t="n">
        <v>2760.82945</v>
      </c>
      <c r="N32" s="201" t="n">
        <v>602.30285</v>
      </c>
      <c r="O32" s="201" t="n">
        <v>0</v>
      </c>
      <c r="P32" s="201" t="n">
        <v>18201.54141</v>
      </c>
      <c r="Q32" s="201" t="n">
        <v>834.86088</v>
      </c>
      <c r="R32" s="201" t="n">
        <v>0.49435</v>
      </c>
      <c r="S32" s="201" t="n">
        <v>126.57202</v>
      </c>
      <c r="T32" s="201" t="n">
        <v>149.69167</v>
      </c>
      <c r="U32" s="201" t="n">
        <v>40.62969</v>
      </c>
      <c r="V32" s="201" t="n">
        <v>462.98768</v>
      </c>
      <c r="W32" s="201" t="n">
        <v>28.86447</v>
      </c>
      <c r="X32" s="201" t="n">
        <v>118.74864</v>
      </c>
      <c r="Y32" s="201" t="n">
        <v>5477.04386</v>
      </c>
      <c r="Z32" s="201" t="n">
        <v>4749.12574</v>
      </c>
      <c r="AA32" s="201" t="n">
        <v>3.09729</v>
      </c>
      <c r="AB32" s="201" t="n">
        <v>17.63852</v>
      </c>
      <c r="AC32" s="201" t="n">
        <v>453.88541</v>
      </c>
      <c r="AD32" s="201" t="n">
        <v>0.002</v>
      </c>
      <c r="AE32" s="201" t="n">
        <v>56.13414</v>
      </c>
      <c r="AF32" s="201" t="n">
        <v>12519.77636</v>
      </c>
      <c r="AG32" s="201" t="n">
        <v>89115.20332</v>
      </c>
      <c r="AH32" s="201" t="n">
        <v>39983.61621</v>
      </c>
      <c r="AI32" s="201" t="n">
        <v>48438.40125</v>
      </c>
      <c r="AJ32" s="201" t="n">
        <v>602.95389</v>
      </c>
      <c r="AK32" s="201" t="n">
        <v>90.23197</v>
      </c>
      <c r="AL32" s="53"/>
    </row>
    <row r="33" s="52" customFormat="true" ht="15" hidden="false" customHeight="false" outlineLevel="0" collapsed="false">
      <c r="A33" s="332" t="n">
        <v>27</v>
      </c>
      <c r="B33" s="206" t="n">
        <v>1423</v>
      </c>
      <c r="C33" s="201" t="s">
        <v>109</v>
      </c>
      <c r="D33" s="201" t="n">
        <v>325.78237</v>
      </c>
      <c r="E33" s="201" t="n">
        <v>329.39235</v>
      </c>
      <c r="F33" s="201" t="n">
        <v>4254.7694</v>
      </c>
      <c r="G33" s="201" t="n">
        <v>346.30022</v>
      </c>
      <c r="H33" s="201" t="n">
        <v>5256.24434</v>
      </c>
      <c r="I33" s="201" t="n">
        <v>79.41211</v>
      </c>
      <c r="J33" s="201" t="n">
        <v>70.76457</v>
      </c>
      <c r="K33" s="201" t="n">
        <v>134.45589</v>
      </c>
      <c r="L33" s="201" t="n">
        <v>239.65847</v>
      </c>
      <c r="M33" s="201" t="n">
        <v>26.7058</v>
      </c>
      <c r="N33" s="201" t="n">
        <v>307.74612</v>
      </c>
      <c r="O33" s="201" t="n">
        <v>2.433</v>
      </c>
      <c r="P33" s="201" t="n">
        <v>861.17596</v>
      </c>
      <c r="Q33" s="201" t="n">
        <v>0.007</v>
      </c>
      <c r="R33" s="201" t="n">
        <v>0</v>
      </c>
      <c r="S33" s="201" t="n">
        <v>0</v>
      </c>
      <c r="T33" s="201" t="n">
        <v>2.36958</v>
      </c>
      <c r="U33" s="201" t="n">
        <v>0</v>
      </c>
      <c r="V33" s="201" t="n">
        <v>122.00026</v>
      </c>
      <c r="W33" s="201" t="n">
        <v>179.65672</v>
      </c>
      <c r="X33" s="201" t="n">
        <v>0</v>
      </c>
      <c r="Y33" s="201" t="n">
        <v>76.99035</v>
      </c>
      <c r="Z33" s="201" t="n">
        <v>0.002</v>
      </c>
      <c r="AA33" s="201" t="n">
        <v>5.42448</v>
      </c>
      <c r="AB33" s="201" t="n">
        <v>23.35295</v>
      </c>
      <c r="AC33" s="201" t="n">
        <v>3.86967</v>
      </c>
      <c r="AD33" s="201" t="n">
        <v>0</v>
      </c>
      <c r="AE33" s="201" t="n">
        <v>19.17214</v>
      </c>
      <c r="AF33" s="201" t="n">
        <v>432.84515</v>
      </c>
      <c r="AG33" s="201" t="n">
        <v>6550.26545</v>
      </c>
      <c r="AH33" s="201" t="n">
        <v>5374.24751</v>
      </c>
      <c r="AI33" s="201" t="n">
        <v>833.1279</v>
      </c>
      <c r="AJ33" s="201" t="n">
        <v>134.45589</v>
      </c>
      <c r="AK33" s="201" t="n">
        <v>208.43415</v>
      </c>
      <c r="AL33" s="53"/>
    </row>
    <row r="34" s="52" customFormat="true" ht="15" hidden="false" customHeight="false" outlineLevel="0" collapsed="false">
      <c r="A34" s="332" t="n">
        <v>28</v>
      </c>
      <c r="B34" s="206" t="n">
        <v>1424</v>
      </c>
      <c r="C34" s="201" t="s">
        <v>114</v>
      </c>
      <c r="D34" s="201" t="n">
        <v>904.59658</v>
      </c>
      <c r="E34" s="201" t="n">
        <v>3.74098</v>
      </c>
      <c r="F34" s="201" t="n">
        <v>7281.34775</v>
      </c>
      <c r="G34" s="201" t="n">
        <v>41.84082</v>
      </c>
      <c r="H34" s="201" t="n">
        <v>8231.52613</v>
      </c>
      <c r="I34" s="201" t="n">
        <v>80.76009</v>
      </c>
      <c r="J34" s="201" t="n">
        <v>0</v>
      </c>
      <c r="K34" s="201" t="n">
        <v>13.13532</v>
      </c>
      <c r="L34" s="201" t="n">
        <v>272.18802</v>
      </c>
      <c r="M34" s="201" t="n">
        <v>155.16068</v>
      </c>
      <c r="N34" s="201" t="n">
        <v>29.75405</v>
      </c>
      <c r="O34" s="201" t="n">
        <v>0</v>
      </c>
      <c r="P34" s="201" t="n">
        <v>550.99816</v>
      </c>
      <c r="Q34" s="201" t="n">
        <v>17.82821</v>
      </c>
      <c r="R34" s="201" t="n">
        <v>0</v>
      </c>
      <c r="S34" s="201" t="n">
        <v>144.17929</v>
      </c>
      <c r="T34" s="201" t="n">
        <v>3.72524</v>
      </c>
      <c r="U34" s="201" t="n">
        <v>556.93037</v>
      </c>
      <c r="V34" s="201" t="n">
        <v>263.07026</v>
      </c>
      <c r="W34" s="201" t="n">
        <v>1805.72137</v>
      </c>
      <c r="X34" s="201" t="n">
        <v>4.83225</v>
      </c>
      <c r="Y34" s="201" t="n">
        <v>0</v>
      </c>
      <c r="Z34" s="201" t="n">
        <v>975.17347</v>
      </c>
      <c r="AA34" s="201" t="n">
        <v>100.02458</v>
      </c>
      <c r="AB34" s="201" t="n">
        <v>632.55394</v>
      </c>
      <c r="AC34" s="201" t="n">
        <v>134.24985</v>
      </c>
      <c r="AD34" s="201" t="n">
        <v>984.16772</v>
      </c>
      <c r="AE34" s="201" t="n">
        <v>12.94831</v>
      </c>
      <c r="AF34" s="201" t="n">
        <v>5635.40486</v>
      </c>
      <c r="AG34" s="201" t="n">
        <v>14417.92915</v>
      </c>
      <c r="AH34" s="201" t="n">
        <v>8321.79072</v>
      </c>
      <c r="AI34" s="201" t="n">
        <v>2003.60513</v>
      </c>
      <c r="AJ34" s="201" t="n">
        <v>13.13532</v>
      </c>
      <c r="AK34" s="201" t="n">
        <v>4079.39798</v>
      </c>
      <c r="AL34" s="53"/>
    </row>
    <row r="35" s="52" customFormat="true" ht="15" hidden="false" customHeight="false" outlineLevel="0" collapsed="false">
      <c r="A35" s="332" t="n">
        <v>29</v>
      </c>
      <c r="B35" s="206" t="n">
        <v>1425</v>
      </c>
      <c r="C35" s="201" t="s">
        <v>115</v>
      </c>
      <c r="D35" s="201" t="n">
        <v>0.003</v>
      </c>
      <c r="E35" s="201" t="n">
        <v>1194.7266</v>
      </c>
      <c r="F35" s="201" t="n">
        <v>73.11268</v>
      </c>
      <c r="G35" s="201" t="n">
        <v>255.81521</v>
      </c>
      <c r="H35" s="201" t="n">
        <v>1523.65749</v>
      </c>
      <c r="I35" s="201" t="n">
        <v>43.35557</v>
      </c>
      <c r="J35" s="201" t="n">
        <v>12.3307</v>
      </c>
      <c r="K35" s="201" t="n">
        <v>4.04077</v>
      </c>
      <c r="L35" s="201" t="n">
        <v>0</v>
      </c>
      <c r="M35" s="201" t="n">
        <v>0.006</v>
      </c>
      <c r="N35" s="201" t="n">
        <v>0.12102</v>
      </c>
      <c r="O35" s="201" t="n">
        <v>0</v>
      </c>
      <c r="P35" s="201" t="n">
        <v>59.85406</v>
      </c>
      <c r="Q35" s="201" t="n">
        <v>0.57633</v>
      </c>
      <c r="R35" s="201" t="n">
        <v>0.002</v>
      </c>
      <c r="S35" s="201" t="n">
        <v>0</v>
      </c>
      <c r="T35" s="201" t="n">
        <v>0</v>
      </c>
      <c r="U35" s="201" t="n">
        <v>0</v>
      </c>
      <c r="V35" s="201" t="n">
        <v>31.63964</v>
      </c>
      <c r="W35" s="201" t="n">
        <v>313.002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203.50072</v>
      </c>
      <c r="AC35" s="201" t="n">
        <v>0</v>
      </c>
      <c r="AD35" s="201" t="n">
        <v>0</v>
      </c>
      <c r="AE35" s="201" t="n">
        <v>4.56183</v>
      </c>
      <c r="AF35" s="201" t="n">
        <v>553.28252</v>
      </c>
      <c r="AG35" s="201" t="n">
        <v>2136.79407</v>
      </c>
      <c r="AH35" s="201" t="n">
        <v>373.02725</v>
      </c>
      <c r="AI35" s="201" t="n">
        <v>1243.22333</v>
      </c>
      <c r="AJ35" s="201" t="n">
        <v>4.04077</v>
      </c>
      <c r="AK35" s="201" t="n">
        <v>516.50272</v>
      </c>
      <c r="AL35" s="53"/>
    </row>
    <row r="36" s="52" customFormat="true" ht="15" hidden="false" customHeight="false" outlineLevel="0" collapsed="false">
      <c r="A36" s="332" t="n">
        <v>30</v>
      </c>
      <c r="B36" s="206" t="n">
        <v>1426</v>
      </c>
      <c r="C36" s="201" t="s">
        <v>116</v>
      </c>
      <c r="D36" s="201" t="n">
        <v>0.005</v>
      </c>
      <c r="E36" s="201" t="n">
        <v>96.38314</v>
      </c>
      <c r="F36" s="201" t="n">
        <v>69.89299</v>
      </c>
      <c r="G36" s="201" t="n">
        <v>37.34804</v>
      </c>
      <c r="H36" s="201" t="n">
        <v>203.62917</v>
      </c>
      <c r="I36" s="201" t="n">
        <v>39.50082</v>
      </c>
      <c r="J36" s="201" t="n">
        <v>295.77186</v>
      </c>
      <c r="K36" s="201" t="n">
        <v>1.41234</v>
      </c>
      <c r="L36" s="201" t="n">
        <v>0</v>
      </c>
      <c r="M36" s="201" t="n">
        <v>0</v>
      </c>
      <c r="N36" s="201" t="n">
        <v>34.74426</v>
      </c>
      <c r="O36" s="201" t="n">
        <v>0</v>
      </c>
      <c r="P36" s="201" t="n">
        <v>371.42928</v>
      </c>
      <c r="Q36" s="201" t="n">
        <v>63.89694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.33853</v>
      </c>
      <c r="W36" s="201" t="n">
        <v>0</v>
      </c>
      <c r="X36" s="201" t="n">
        <v>0</v>
      </c>
      <c r="Y36" s="201" t="n">
        <v>433.15547</v>
      </c>
      <c r="Z36" s="201" t="n">
        <v>125.31565</v>
      </c>
      <c r="AA36" s="201" t="n">
        <v>0</v>
      </c>
      <c r="AB36" s="201" t="n">
        <v>0.15047</v>
      </c>
      <c r="AC36" s="201" t="n">
        <v>0</v>
      </c>
      <c r="AD36" s="201" t="n">
        <v>0</v>
      </c>
      <c r="AE36" s="201" t="n">
        <v>0.68655</v>
      </c>
      <c r="AF36" s="201" t="n">
        <v>623.54361</v>
      </c>
      <c r="AG36" s="201" t="n">
        <v>1198.60206</v>
      </c>
      <c r="AH36" s="201" t="n">
        <v>438.09568</v>
      </c>
      <c r="AI36" s="201" t="n">
        <v>758.94357</v>
      </c>
      <c r="AJ36" s="201" t="n">
        <v>1.41234</v>
      </c>
      <c r="AK36" s="201" t="n">
        <v>0.15047</v>
      </c>
      <c r="AL36" s="53"/>
    </row>
    <row r="37" s="52" customFormat="true" ht="15" hidden="false" customHeight="false" outlineLevel="0" collapsed="false">
      <c r="A37" s="332" t="n">
        <v>31</v>
      </c>
      <c r="B37" s="206" t="n">
        <v>1427</v>
      </c>
      <c r="C37" s="201" t="s">
        <v>117</v>
      </c>
      <c r="D37" s="201" t="n">
        <v>0.003</v>
      </c>
      <c r="E37" s="201" t="n">
        <v>97.92388</v>
      </c>
      <c r="F37" s="201" t="n">
        <v>3.02721</v>
      </c>
      <c r="G37" s="201" t="n">
        <v>2.16887</v>
      </c>
      <c r="H37" s="201" t="n">
        <v>103.12296</v>
      </c>
      <c r="I37" s="201" t="n">
        <v>4.7801</v>
      </c>
      <c r="J37" s="201" t="n">
        <v>0</v>
      </c>
      <c r="K37" s="201" t="n">
        <v>3.11612</v>
      </c>
      <c r="L37" s="201" t="n">
        <v>0</v>
      </c>
      <c r="M37" s="201" t="n">
        <v>0</v>
      </c>
      <c r="N37" s="201" t="n">
        <v>140.71409</v>
      </c>
      <c r="O37" s="201" t="n">
        <v>10.332</v>
      </c>
      <c r="P37" s="201" t="n">
        <v>158.94231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.001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.001</v>
      </c>
      <c r="AG37" s="201" t="n">
        <v>262.06627</v>
      </c>
      <c r="AH37" s="201" t="n">
        <v>156.24317</v>
      </c>
      <c r="AI37" s="201" t="n">
        <v>102.70698</v>
      </c>
      <c r="AJ37" s="201" t="n">
        <v>3.11612</v>
      </c>
      <c r="AK37" s="201" t="n">
        <v>0</v>
      </c>
      <c r="AL37" s="53"/>
    </row>
    <row r="38" s="52" customFormat="true" ht="15" hidden="false" customHeight="false" outlineLevel="0" collapsed="false">
      <c r="A38" s="332" t="n">
        <v>32</v>
      </c>
      <c r="B38" s="206" t="n">
        <v>1428</v>
      </c>
      <c r="C38" s="201" t="s">
        <v>118</v>
      </c>
      <c r="D38" s="201" t="n">
        <v>0</v>
      </c>
      <c r="E38" s="201" t="n">
        <v>0.5341</v>
      </c>
      <c r="F38" s="201" t="n">
        <v>21.83656</v>
      </c>
      <c r="G38" s="201" t="n">
        <v>0.86445</v>
      </c>
      <c r="H38" s="201" t="n">
        <v>23.23511</v>
      </c>
      <c r="I38" s="201" t="n">
        <v>0</v>
      </c>
      <c r="J38" s="201" t="n">
        <v>0</v>
      </c>
      <c r="K38" s="201" t="n">
        <v>0.001</v>
      </c>
      <c r="L38" s="201" t="n">
        <v>0</v>
      </c>
      <c r="M38" s="201" t="n">
        <v>0</v>
      </c>
      <c r="N38" s="201" t="n">
        <v>11.06136</v>
      </c>
      <c r="O38" s="201" t="n">
        <v>0</v>
      </c>
      <c r="P38" s="201" t="n">
        <v>11.06236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2.11221</v>
      </c>
      <c r="V38" s="201" t="n">
        <v>0.79653</v>
      </c>
      <c r="W38" s="201" t="n">
        <v>11.56791</v>
      </c>
      <c r="X38" s="201" t="n">
        <v>0</v>
      </c>
      <c r="Y38" s="201" t="n">
        <v>0</v>
      </c>
      <c r="Z38" s="201" t="n">
        <v>105.06826</v>
      </c>
      <c r="AA38" s="201" t="n">
        <v>0</v>
      </c>
      <c r="AB38" s="201" t="n">
        <v>8.44194</v>
      </c>
      <c r="AC38" s="201" t="n">
        <v>0</v>
      </c>
      <c r="AD38" s="201" t="n">
        <v>0.006</v>
      </c>
      <c r="AE38" s="201" t="n">
        <v>1.47796</v>
      </c>
      <c r="AF38" s="201" t="n">
        <v>129.47081</v>
      </c>
      <c r="AG38" s="201" t="n">
        <v>163.76828</v>
      </c>
      <c r="AH38" s="201" t="n">
        <v>34.5589</v>
      </c>
      <c r="AI38" s="201" t="n">
        <v>107.08032</v>
      </c>
      <c r="AJ38" s="201" t="n">
        <v>0.001</v>
      </c>
      <c r="AK38" s="201" t="n">
        <v>22.12806</v>
      </c>
      <c r="AL38" s="53"/>
    </row>
    <row r="39" s="94" customFormat="true" ht="15" hidden="false" customHeight="false" outlineLevel="0" collapsed="false">
      <c r="A39" s="332" t="n">
        <v>33</v>
      </c>
      <c r="B39" s="211"/>
      <c r="C39" s="11" t="s">
        <v>555</v>
      </c>
      <c r="D39" s="213" t="n">
        <v>24425.36414</v>
      </c>
      <c r="E39" s="213" t="n">
        <v>10884.11155</v>
      </c>
      <c r="F39" s="213" t="n">
        <v>53323.96458</v>
      </c>
      <c r="G39" s="213" t="n">
        <v>6271.50549</v>
      </c>
      <c r="H39" s="213" t="n">
        <v>94904.94576</v>
      </c>
      <c r="I39" s="213" t="n">
        <v>15915.16178</v>
      </c>
      <c r="J39" s="213" t="n">
        <v>4039.76291</v>
      </c>
      <c r="K39" s="213" t="n">
        <v>1076.97456</v>
      </c>
      <c r="L39" s="213" t="n">
        <v>5465.06222</v>
      </c>
      <c r="M39" s="213" t="n">
        <v>4595.1677</v>
      </c>
      <c r="N39" s="213" t="n">
        <v>5519.53985</v>
      </c>
      <c r="O39" s="213" t="n">
        <v>18.803</v>
      </c>
      <c r="P39" s="213" t="n">
        <v>36630.47202</v>
      </c>
      <c r="Q39" s="213" t="n">
        <v>1148.92122</v>
      </c>
      <c r="R39" s="213" t="n">
        <v>147.25341</v>
      </c>
      <c r="S39" s="213" t="n">
        <v>414.20592</v>
      </c>
      <c r="T39" s="213" t="n">
        <v>226.82123</v>
      </c>
      <c r="U39" s="213" t="n">
        <v>599.67227</v>
      </c>
      <c r="V39" s="213" t="n">
        <v>1527.45497</v>
      </c>
      <c r="W39" s="213" t="n">
        <v>2969.37501</v>
      </c>
      <c r="X39" s="213" t="n">
        <v>130.98927</v>
      </c>
      <c r="Y39" s="213" t="n">
        <v>9542.13884</v>
      </c>
      <c r="Z39" s="213" t="n">
        <v>5954.68612</v>
      </c>
      <c r="AA39" s="213" t="n">
        <v>108.54635</v>
      </c>
      <c r="AB39" s="213" t="n">
        <v>1714.2429</v>
      </c>
      <c r="AC39" s="213" t="n">
        <v>660.00011</v>
      </c>
      <c r="AD39" s="213" t="n">
        <v>984.17572</v>
      </c>
      <c r="AE39" s="213" t="n">
        <v>102.90026</v>
      </c>
      <c r="AF39" s="213" t="n">
        <v>26231.3836</v>
      </c>
      <c r="AG39" s="213" t="n">
        <v>157766.80138</v>
      </c>
      <c r="AH39" s="213" t="n">
        <v>81982.72016</v>
      </c>
      <c r="AI39" s="213" t="n">
        <v>68331.09441</v>
      </c>
      <c r="AJ39" s="213" t="n">
        <v>1076.97456</v>
      </c>
      <c r="AK39" s="213" t="n">
        <v>6376.01225</v>
      </c>
      <c r="AL39" s="214"/>
    </row>
    <row r="40" s="52" customFormat="true" ht="15" hidden="false" customHeight="false" outlineLevel="0" collapsed="false">
      <c r="A40" s="332" t="n">
        <v>34</v>
      </c>
      <c r="B40" s="206"/>
      <c r="C40" s="143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53"/>
    </row>
    <row r="41" s="94" customFormat="true" ht="15" hidden="false" customHeight="false" outlineLevel="0" collapsed="false">
      <c r="A41" s="332" t="n">
        <v>35</v>
      </c>
      <c r="B41" s="211" t="n">
        <v>1499</v>
      </c>
      <c r="C41" s="213" t="s">
        <v>119</v>
      </c>
      <c r="D41" s="213" t="n">
        <v>-49088.9954</v>
      </c>
      <c r="E41" s="213" t="n">
        <v>-101601.51974</v>
      </c>
      <c r="F41" s="213" t="n">
        <v>-449072.48475</v>
      </c>
      <c r="G41" s="213" t="n">
        <v>-33663.58286</v>
      </c>
      <c r="H41" s="213" t="n">
        <v>-633426.58275</v>
      </c>
      <c r="I41" s="213" t="n">
        <v>-35075.92259</v>
      </c>
      <c r="J41" s="213" t="n">
        <v>-22858.32918</v>
      </c>
      <c r="K41" s="213" t="n">
        <v>-14628.03342</v>
      </c>
      <c r="L41" s="213" t="n">
        <v>-29486.17511</v>
      </c>
      <c r="M41" s="213" t="n">
        <v>-7813.17403</v>
      </c>
      <c r="N41" s="213" t="n">
        <v>-7464.20661</v>
      </c>
      <c r="O41" s="213" t="n">
        <v>-8485.706</v>
      </c>
      <c r="P41" s="213" t="n">
        <v>-125811.54694</v>
      </c>
      <c r="Q41" s="213" t="n">
        <v>-3288.5679</v>
      </c>
      <c r="R41" s="213" t="n">
        <v>-1787.44527</v>
      </c>
      <c r="S41" s="213" t="n">
        <v>-763.27059</v>
      </c>
      <c r="T41" s="213" t="n">
        <v>-374.28636</v>
      </c>
      <c r="U41" s="213" t="n">
        <v>-1298.33083</v>
      </c>
      <c r="V41" s="213" t="n">
        <v>-13909.08884</v>
      </c>
      <c r="W41" s="213" t="n">
        <v>-13975.45519</v>
      </c>
      <c r="X41" s="213" t="n">
        <v>-333.84468</v>
      </c>
      <c r="Y41" s="213" t="n">
        <v>-4062.80673</v>
      </c>
      <c r="Z41" s="213" t="n">
        <v>-23643.03561</v>
      </c>
      <c r="AA41" s="213" t="n">
        <v>-2324.57712</v>
      </c>
      <c r="AB41" s="213" t="n">
        <v>-12170.47291</v>
      </c>
      <c r="AC41" s="213" t="n">
        <v>-2727.94324</v>
      </c>
      <c r="AD41" s="213" t="n">
        <v>-1851.91763</v>
      </c>
      <c r="AE41" s="213" t="n">
        <v>-181.75914</v>
      </c>
      <c r="AF41" s="213" t="n">
        <v>-82692.80204</v>
      </c>
      <c r="AG41" s="213" t="n">
        <v>-841930.93173</v>
      </c>
      <c r="AH41" s="213" t="n">
        <v>-578031.40648</v>
      </c>
      <c r="AI41" s="213" t="n">
        <v>-217650.73815</v>
      </c>
      <c r="AJ41" s="213" t="n">
        <v>-14628.03342</v>
      </c>
      <c r="AK41" s="213" t="n">
        <v>-31620.75368</v>
      </c>
      <c r="AL41" s="214"/>
    </row>
    <row r="42" s="94" customFormat="true" ht="15" hidden="false" customHeight="false" outlineLevel="0" collapsed="false">
      <c r="A42" s="332" t="n">
        <v>36</v>
      </c>
      <c r="B42" s="218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6"/>
      <c r="X42" s="346"/>
      <c r="Y42" s="346"/>
      <c r="Z42" s="346"/>
      <c r="AA42" s="346"/>
      <c r="AB42" s="346"/>
      <c r="AC42" s="346"/>
      <c r="AD42" s="346"/>
      <c r="AE42" s="346"/>
      <c r="AF42" s="346"/>
      <c r="AG42" s="346"/>
      <c r="AH42" s="346"/>
      <c r="AI42" s="346"/>
      <c r="AJ42" s="346"/>
      <c r="AK42" s="346"/>
      <c r="AL42" s="347"/>
    </row>
    <row r="43" s="52" customFormat="true" ht="15" hidden="false" customHeight="false" outlineLevel="0" collapsed="false">
      <c r="A43" s="332" t="n">
        <v>37</v>
      </c>
      <c r="B43" s="206"/>
      <c r="C43" s="143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</row>
    <row r="44" s="52" customFormat="true" ht="15" hidden="false" customHeight="false" outlineLevel="0" collapsed="false">
      <c r="A44" s="332" t="n">
        <v>38</v>
      </c>
      <c r="B44" s="206"/>
      <c r="C44" s="143" t="s">
        <v>722</v>
      </c>
      <c r="D44" s="201" t="n">
        <v>533260.53432</v>
      </c>
      <c r="E44" s="201" t="n">
        <v>589726.75263</v>
      </c>
      <c r="F44" s="201" t="n">
        <v>1477528.10374</v>
      </c>
      <c r="G44" s="201" t="n">
        <v>806257.45843</v>
      </c>
      <c r="H44" s="201" t="n">
        <v>3406772.84912</v>
      </c>
      <c r="I44" s="201" t="n">
        <v>122189.25114</v>
      </c>
      <c r="J44" s="201" t="n">
        <v>675188.63388</v>
      </c>
      <c r="K44" s="201" t="n">
        <v>44666.2285</v>
      </c>
      <c r="L44" s="201" t="n">
        <v>747181.73812</v>
      </c>
      <c r="M44" s="201" t="n">
        <v>169184.8525</v>
      </c>
      <c r="N44" s="201" t="n">
        <v>251408.20561</v>
      </c>
      <c r="O44" s="201" t="n">
        <v>200845.712</v>
      </c>
      <c r="P44" s="201" t="n">
        <v>2210664.62175</v>
      </c>
      <c r="Q44" s="201" t="n">
        <v>23808.99495</v>
      </c>
      <c r="R44" s="201" t="n">
        <v>18951.97675</v>
      </c>
      <c r="S44" s="201" t="n">
        <v>13291.44341</v>
      </c>
      <c r="T44" s="201" t="n">
        <v>1454.23434</v>
      </c>
      <c r="U44" s="201" t="n">
        <v>0</v>
      </c>
      <c r="V44" s="201" t="n">
        <v>71643.8625</v>
      </c>
      <c r="W44" s="201" t="n">
        <v>453.33783</v>
      </c>
      <c r="X44" s="201" t="n">
        <v>1668.06889</v>
      </c>
      <c r="Y44" s="201" t="n">
        <v>14836.05026</v>
      </c>
      <c r="Z44" s="201" t="n">
        <v>42.75334</v>
      </c>
      <c r="AA44" s="201" t="n">
        <v>0</v>
      </c>
      <c r="AB44" s="201" t="n">
        <v>140714.32112</v>
      </c>
      <c r="AC44" s="201" t="n">
        <v>14604.74768</v>
      </c>
      <c r="AD44" s="201" t="n">
        <v>0</v>
      </c>
      <c r="AE44" s="201" t="n">
        <v>5041.09782</v>
      </c>
      <c r="AF44" s="201" t="n">
        <v>306510.88889</v>
      </c>
      <c r="AG44" s="201" t="n">
        <v>5923948.35976</v>
      </c>
      <c r="AH44" s="201" t="n">
        <v>4446086.73462</v>
      </c>
      <c r="AI44" s="201" t="n">
        <v>1292027.73769</v>
      </c>
      <c r="AJ44" s="201" t="n">
        <v>44666.2285</v>
      </c>
      <c r="AK44" s="201" t="n">
        <v>141167.65895</v>
      </c>
    </row>
    <row r="45" s="52" customFormat="true" ht="15" hidden="false" customHeight="false" outlineLevel="0" collapsed="false">
      <c r="A45" s="332" t="n">
        <v>39</v>
      </c>
      <c r="B45" s="206"/>
      <c r="C45" s="143" t="s">
        <v>723</v>
      </c>
      <c r="D45" s="201" t="n">
        <v>933335.15832</v>
      </c>
      <c r="E45" s="201" t="n">
        <v>677855.19325</v>
      </c>
      <c r="F45" s="201" t="n">
        <v>1413285.14583</v>
      </c>
      <c r="G45" s="201" t="n">
        <v>235801.85099</v>
      </c>
      <c r="H45" s="201" t="n">
        <v>3260277.34839</v>
      </c>
      <c r="I45" s="201" t="n">
        <v>493088.88828</v>
      </c>
      <c r="J45" s="201" t="n">
        <v>183550.63287</v>
      </c>
      <c r="K45" s="201" t="n">
        <v>173391.46842</v>
      </c>
      <c r="L45" s="201" t="n">
        <v>126153.44219</v>
      </c>
      <c r="M45" s="201" t="n">
        <v>125260.96419</v>
      </c>
      <c r="N45" s="201" t="n">
        <v>79714.03673</v>
      </c>
      <c r="O45" s="201" t="n">
        <v>0</v>
      </c>
      <c r="P45" s="201" t="n">
        <v>1181159.43268</v>
      </c>
      <c r="Q45" s="201" t="n">
        <v>28381.50861</v>
      </c>
      <c r="R45" s="201" t="n">
        <v>51.63862</v>
      </c>
      <c r="S45" s="201" t="n">
        <v>2645.9402</v>
      </c>
      <c r="T45" s="201" t="n">
        <v>8354.75658</v>
      </c>
      <c r="U45" s="201" t="n">
        <v>2777.55589</v>
      </c>
      <c r="V45" s="201" t="n">
        <v>81178.84359</v>
      </c>
      <c r="W45" s="201" t="n">
        <v>961.15121</v>
      </c>
      <c r="X45" s="201" t="n">
        <v>3732.85494</v>
      </c>
      <c r="Y45" s="201" t="n">
        <v>58601.807</v>
      </c>
      <c r="Z45" s="201" t="n">
        <v>198802.34904</v>
      </c>
      <c r="AA45" s="201" t="n">
        <v>920.4525</v>
      </c>
      <c r="AB45" s="201" t="n">
        <v>1065.42177</v>
      </c>
      <c r="AC45" s="201" t="n">
        <v>45980.1071</v>
      </c>
      <c r="AD45" s="201" t="n">
        <v>15.09106</v>
      </c>
      <c r="AE45" s="201" t="n">
        <v>1356.02473</v>
      </c>
      <c r="AF45" s="201" t="n">
        <v>434825.50284</v>
      </c>
      <c r="AG45" s="201" t="n">
        <v>4876262.28391</v>
      </c>
      <c r="AH45" s="201" t="n">
        <v>2293622.60231</v>
      </c>
      <c r="AI45" s="201" t="n">
        <v>2403508.54075</v>
      </c>
      <c r="AJ45" s="201" t="n">
        <v>173391.46842</v>
      </c>
      <c r="AK45" s="201" t="n">
        <v>5739.67243</v>
      </c>
    </row>
    <row r="46" s="52" customFormat="true" ht="15" hidden="false" customHeight="false" outlineLevel="0" collapsed="false">
      <c r="A46" s="332" t="n">
        <v>40</v>
      </c>
      <c r="B46" s="206"/>
      <c r="C46" s="143" t="s">
        <v>724</v>
      </c>
      <c r="D46" s="201" t="n">
        <v>160363.36133</v>
      </c>
      <c r="E46" s="201" t="n">
        <v>249895.28257</v>
      </c>
      <c r="F46" s="201" t="n">
        <v>488723.61614</v>
      </c>
      <c r="G46" s="201" t="n">
        <v>31638.99948</v>
      </c>
      <c r="H46" s="201" t="n">
        <v>930621.25952</v>
      </c>
      <c r="I46" s="201" t="n">
        <v>11397.30632</v>
      </c>
      <c r="J46" s="201" t="n">
        <v>71546.64845</v>
      </c>
      <c r="K46" s="201" t="n">
        <v>67685.56679</v>
      </c>
      <c r="L46" s="201" t="n">
        <v>104524.30359</v>
      </c>
      <c r="M46" s="201" t="n">
        <v>9020.24964</v>
      </c>
      <c r="N46" s="201" t="n">
        <v>72438.85702</v>
      </c>
      <c r="O46" s="201" t="n">
        <v>157.45</v>
      </c>
      <c r="P46" s="201" t="n">
        <v>336770.38181</v>
      </c>
      <c r="Q46" s="201" t="n">
        <v>365.66221</v>
      </c>
      <c r="R46" s="201" t="n">
        <v>1082.90006</v>
      </c>
      <c r="S46" s="201" t="n">
        <v>0</v>
      </c>
      <c r="T46" s="201" t="n">
        <v>661.93952</v>
      </c>
      <c r="U46" s="201" t="n">
        <v>0</v>
      </c>
      <c r="V46" s="201" t="n">
        <v>36904.67325</v>
      </c>
      <c r="W46" s="201" t="n">
        <v>5571.33065</v>
      </c>
      <c r="X46" s="201" t="n">
        <v>431.69316</v>
      </c>
      <c r="Y46" s="201" t="n">
        <v>2086.47818</v>
      </c>
      <c r="Z46" s="201" t="n">
        <v>0</v>
      </c>
      <c r="AA46" s="201" t="n">
        <v>0</v>
      </c>
      <c r="AB46" s="201" t="n">
        <v>674.25608</v>
      </c>
      <c r="AC46" s="201" t="n">
        <v>643.40197</v>
      </c>
      <c r="AD46" s="201" t="n">
        <v>0</v>
      </c>
      <c r="AE46" s="201" t="n">
        <v>2478.01233</v>
      </c>
      <c r="AF46" s="201" t="n">
        <v>50900.34741</v>
      </c>
      <c r="AG46" s="201" t="n">
        <v>1318291.98874</v>
      </c>
      <c r="AH46" s="201" t="n">
        <v>816681.0996</v>
      </c>
      <c r="AI46" s="201" t="n">
        <v>427679.73562</v>
      </c>
      <c r="AJ46" s="201" t="n">
        <v>67685.56679</v>
      </c>
      <c r="AK46" s="201" t="n">
        <v>6245.58673</v>
      </c>
    </row>
    <row r="47" s="52" customFormat="true" ht="15" hidden="false" customHeight="false" outlineLevel="0" collapsed="false">
      <c r="A47" s="332" t="n">
        <v>41</v>
      </c>
      <c r="B47" s="206"/>
      <c r="C47" s="143" t="s">
        <v>725</v>
      </c>
      <c r="D47" s="201" t="n">
        <v>46160.03705</v>
      </c>
      <c r="E47" s="201" t="n">
        <v>287.83842</v>
      </c>
      <c r="F47" s="201" t="n">
        <v>509360.70412</v>
      </c>
      <c r="G47" s="201" t="n">
        <v>3292.46662</v>
      </c>
      <c r="H47" s="201" t="n">
        <v>559101.04621</v>
      </c>
      <c r="I47" s="201" t="n">
        <v>9657.90194</v>
      </c>
      <c r="J47" s="201" t="n">
        <v>0</v>
      </c>
      <c r="K47" s="201" t="n">
        <v>4164.58871</v>
      </c>
      <c r="L47" s="201" t="n">
        <v>7828.71605</v>
      </c>
      <c r="M47" s="201" t="n">
        <v>5245.62458</v>
      </c>
      <c r="N47" s="201" t="n">
        <v>875.87963</v>
      </c>
      <c r="O47" s="201" t="n">
        <v>0</v>
      </c>
      <c r="P47" s="201" t="n">
        <v>27772.71091</v>
      </c>
      <c r="Q47" s="201" t="n">
        <v>563.82503</v>
      </c>
      <c r="R47" s="201" t="n">
        <v>0</v>
      </c>
      <c r="S47" s="201" t="n">
        <v>1817.86707</v>
      </c>
      <c r="T47" s="201" t="n">
        <v>1891.8446</v>
      </c>
      <c r="U47" s="201" t="n">
        <v>37678.08557</v>
      </c>
      <c r="V47" s="201" t="n">
        <v>30585.22694</v>
      </c>
      <c r="W47" s="201" t="n">
        <v>221565.26194</v>
      </c>
      <c r="X47" s="201" t="n">
        <v>384.71087</v>
      </c>
      <c r="Y47" s="201" t="n">
        <v>15.09513</v>
      </c>
      <c r="Z47" s="201" t="n">
        <v>56609.41079</v>
      </c>
      <c r="AA47" s="201" t="n">
        <v>30850.14869</v>
      </c>
      <c r="AB47" s="201" t="n">
        <v>181439.60127</v>
      </c>
      <c r="AC47" s="201" t="n">
        <v>6709.78141</v>
      </c>
      <c r="AD47" s="201" t="n">
        <v>32429.0877</v>
      </c>
      <c r="AE47" s="201" t="n">
        <v>77.74599</v>
      </c>
      <c r="AF47" s="201" t="n">
        <v>602617.693</v>
      </c>
      <c r="AG47" s="201" t="n">
        <v>1189491.45012</v>
      </c>
      <c r="AH47" s="201" t="n">
        <v>565716.26642</v>
      </c>
      <c r="AI47" s="201" t="n">
        <v>115648.40982</v>
      </c>
      <c r="AJ47" s="201" t="n">
        <v>4164.58871</v>
      </c>
      <c r="AK47" s="201" t="n">
        <v>503962.18517</v>
      </c>
    </row>
    <row r="48" s="52" customFormat="true" ht="15" hidden="false" customHeight="false" outlineLevel="0" collapsed="false">
      <c r="A48" s="332" t="n">
        <v>42</v>
      </c>
      <c r="B48" s="206"/>
      <c r="C48" s="11" t="s">
        <v>579</v>
      </c>
      <c r="D48" s="213" t="n">
        <v>1673119.09102</v>
      </c>
      <c r="E48" s="213" t="n">
        <v>1517765.06687</v>
      </c>
      <c r="F48" s="213" t="n">
        <v>3888897.56983</v>
      </c>
      <c r="G48" s="213" t="n">
        <v>1076990.77552</v>
      </c>
      <c r="H48" s="213" t="n">
        <v>8156772.50324</v>
      </c>
      <c r="I48" s="213" t="n">
        <v>636333.34768</v>
      </c>
      <c r="J48" s="213" t="n">
        <v>930285.9152</v>
      </c>
      <c r="K48" s="213" t="n">
        <v>289907.85242</v>
      </c>
      <c r="L48" s="213" t="n">
        <v>985688.19995</v>
      </c>
      <c r="M48" s="213" t="n">
        <v>308711.69091</v>
      </c>
      <c r="N48" s="213" t="n">
        <v>404436.97899</v>
      </c>
      <c r="O48" s="213" t="n">
        <v>201003.162</v>
      </c>
      <c r="P48" s="213" t="n">
        <v>3756367.14715</v>
      </c>
      <c r="Q48" s="213" t="n">
        <v>53119.9908</v>
      </c>
      <c r="R48" s="213" t="n">
        <v>20086.51543</v>
      </c>
      <c r="S48" s="213" t="n">
        <v>17755.25068</v>
      </c>
      <c r="T48" s="213" t="n">
        <v>12362.77504</v>
      </c>
      <c r="U48" s="213" t="n">
        <v>40455.64146</v>
      </c>
      <c r="V48" s="213" t="n">
        <v>220312.60628</v>
      </c>
      <c r="W48" s="213" t="n">
        <v>228551.08163</v>
      </c>
      <c r="X48" s="213" t="n">
        <v>6217.32786</v>
      </c>
      <c r="Y48" s="213" t="n">
        <v>75539.43057</v>
      </c>
      <c r="Z48" s="213" t="n">
        <v>255454.51317</v>
      </c>
      <c r="AA48" s="213" t="n">
        <v>31770.60119</v>
      </c>
      <c r="AB48" s="213" t="n">
        <v>323893.60024</v>
      </c>
      <c r="AC48" s="213" t="n">
        <v>67938.03816</v>
      </c>
      <c r="AD48" s="213" t="n">
        <v>32444.17876</v>
      </c>
      <c r="AE48" s="213" t="n">
        <v>8952.88087</v>
      </c>
      <c r="AF48" s="213" t="n">
        <v>1394854.43214</v>
      </c>
      <c r="AG48" s="213" t="n">
        <v>13307994.08253</v>
      </c>
      <c r="AH48" s="213" t="n">
        <v>8122106.70295</v>
      </c>
      <c r="AI48" s="213" t="n">
        <v>4238864.42388</v>
      </c>
      <c r="AJ48" s="213" t="n">
        <v>289907.85242</v>
      </c>
      <c r="AK48" s="213" t="n">
        <v>657115.10328</v>
      </c>
    </row>
    <row r="49" s="52" customFormat="true" ht="15" hidden="false" customHeight="false" outlineLevel="0" collapsed="false">
      <c r="A49" s="332" t="n">
        <v>43</v>
      </c>
      <c r="B49" s="206"/>
      <c r="C49" s="143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</row>
    <row r="50" s="52" customFormat="true" ht="15" hidden="false" customHeight="false" outlineLevel="0" collapsed="false">
      <c r="A50" s="332" t="n">
        <v>44</v>
      </c>
      <c r="B50" s="46"/>
      <c r="C50" s="143" t="s">
        <v>726</v>
      </c>
      <c r="D50" s="201" t="n">
        <v>5999.44096</v>
      </c>
      <c r="E50" s="201" t="n">
        <v>7434.43791</v>
      </c>
      <c r="F50" s="201" t="n">
        <v>24387.65916</v>
      </c>
      <c r="G50" s="201" t="n">
        <v>2578.46328</v>
      </c>
      <c r="H50" s="201" t="n">
        <v>40400.00131</v>
      </c>
      <c r="I50" s="201" t="n">
        <v>8061.24589</v>
      </c>
      <c r="J50" s="201" t="n">
        <v>2589.6331</v>
      </c>
      <c r="K50" s="201" t="n">
        <v>617.63979</v>
      </c>
      <c r="L50" s="201" t="n">
        <v>6219.0385</v>
      </c>
      <c r="M50" s="201" t="n">
        <v>2436.76996</v>
      </c>
      <c r="N50" s="201" t="n">
        <v>5253.12907</v>
      </c>
      <c r="O50" s="201" t="n">
        <v>6.038</v>
      </c>
      <c r="P50" s="201" t="n">
        <v>25183.49431</v>
      </c>
      <c r="Q50" s="201" t="n">
        <v>333.05639</v>
      </c>
      <c r="R50" s="201" t="n">
        <v>787.72467</v>
      </c>
      <c r="S50" s="201" t="n">
        <v>384.03795</v>
      </c>
      <c r="T50" s="201" t="n">
        <v>184.99573</v>
      </c>
      <c r="U50" s="201" t="n">
        <v>0</v>
      </c>
      <c r="V50" s="201" t="n">
        <v>1620.25666</v>
      </c>
      <c r="W50" s="201" t="n">
        <v>1663.31528</v>
      </c>
      <c r="X50" s="201" t="n">
        <v>7.40838</v>
      </c>
      <c r="Y50" s="201" t="n">
        <v>4065.66196</v>
      </c>
      <c r="Z50" s="201" t="n">
        <v>0.001</v>
      </c>
      <c r="AA50" s="201" t="n">
        <v>0</v>
      </c>
      <c r="AB50" s="201" t="n">
        <v>2372.6914</v>
      </c>
      <c r="AC50" s="201" t="n">
        <v>175.13279</v>
      </c>
      <c r="AD50" s="201" t="n">
        <v>0</v>
      </c>
      <c r="AE50" s="201" t="n">
        <v>64.69555</v>
      </c>
      <c r="AF50" s="201" t="n">
        <v>11658.97776</v>
      </c>
      <c r="AG50" s="201" t="n">
        <v>77242.47338</v>
      </c>
      <c r="AH50" s="201" t="n">
        <v>46437.88314</v>
      </c>
      <c r="AI50" s="201" t="n">
        <v>26150.94377</v>
      </c>
      <c r="AJ50" s="201" t="n">
        <v>617.63979</v>
      </c>
      <c r="AK50" s="201" t="n">
        <v>4036.00668</v>
      </c>
    </row>
    <row r="51" s="52" customFormat="true" ht="15" hidden="false" customHeight="false" outlineLevel="0" collapsed="false">
      <c r="A51" s="332" t="n">
        <v>45</v>
      </c>
      <c r="B51" s="46"/>
      <c r="C51" s="143" t="s">
        <v>727</v>
      </c>
      <c r="D51" s="201" t="n">
        <v>30635.62221</v>
      </c>
      <c r="E51" s="201" t="n">
        <v>16184.85147</v>
      </c>
      <c r="F51" s="201" t="n">
        <v>80010.59627</v>
      </c>
      <c r="G51" s="201" t="n">
        <v>17000.01022</v>
      </c>
      <c r="H51" s="201" t="n">
        <v>143831.08017</v>
      </c>
      <c r="I51" s="201" t="n">
        <v>22886.78198</v>
      </c>
      <c r="J51" s="201" t="n">
        <v>6278.58929</v>
      </c>
      <c r="K51" s="201" t="n">
        <v>3839.34287</v>
      </c>
      <c r="L51" s="201" t="n">
        <v>5823.03984</v>
      </c>
      <c r="M51" s="201" t="n">
        <v>4831.87085</v>
      </c>
      <c r="N51" s="201" t="n">
        <v>3193.22431</v>
      </c>
      <c r="O51" s="201" t="n">
        <v>0</v>
      </c>
      <c r="P51" s="201" t="n">
        <v>46852.84914</v>
      </c>
      <c r="Q51" s="201" t="n">
        <v>2613.46172</v>
      </c>
      <c r="R51" s="201" t="n">
        <v>0.49435</v>
      </c>
      <c r="S51" s="201" t="n">
        <v>216.74387</v>
      </c>
      <c r="T51" s="201" t="n">
        <v>380.79329</v>
      </c>
      <c r="U51" s="201" t="n">
        <v>93.10573</v>
      </c>
      <c r="V51" s="201" t="n">
        <v>1852.90195</v>
      </c>
      <c r="W51" s="201" t="n">
        <v>84.58863</v>
      </c>
      <c r="X51" s="201" t="n">
        <v>118.74864</v>
      </c>
      <c r="Y51" s="201" t="n">
        <v>12126.81235</v>
      </c>
      <c r="Z51" s="201" t="n">
        <v>17596.75609</v>
      </c>
      <c r="AA51" s="201" t="n">
        <v>3.14159</v>
      </c>
      <c r="AB51" s="201" t="n">
        <v>43.65251</v>
      </c>
      <c r="AC51" s="201" t="n">
        <v>2271.29314</v>
      </c>
      <c r="AD51" s="348" t="n">
        <v>0.002</v>
      </c>
      <c r="AE51" s="201" t="n">
        <v>107.13078</v>
      </c>
      <c r="AF51" s="201" t="n">
        <v>37509.62664</v>
      </c>
      <c r="AG51" s="201" t="n">
        <v>228193.55595</v>
      </c>
      <c r="AH51" s="201" t="n">
        <v>121478.76409</v>
      </c>
      <c r="AI51" s="201" t="n">
        <v>102650.95853</v>
      </c>
      <c r="AJ51" s="201" t="n">
        <v>3839.34287</v>
      </c>
      <c r="AK51" s="201" t="n">
        <v>224.49046</v>
      </c>
    </row>
    <row r="52" s="52" customFormat="true" ht="15" hidden="false" customHeight="false" outlineLevel="0" collapsed="false">
      <c r="A52" s="332" t="n">
        <v>46</v>
      </c>
      <c r="B52" s="46"/>
      <c r="C52" s="143" t="s">
        <v>728</v>
      </c>
      <c r="D52" s="201" t="n">
        <v>1519.82818</v>
      </c>
      <c r="E52" s="201" t="n">
        <v>2706.94348</v>
      </c>
      <c r="F52" s="201" t="n">
        <v>13919.58061</v>
      </c>
      <c r="G52" s="201" t="n">
        <v>686.6475</v>
      </c>
      <c r="H52" s="201" t="n">
        <v>18832.99977</v>
      </c>
      <c r="I52" s="201" t="n">
        <v>333.37016</v>
      </c>
      <c r="J52" s="201" t="n">
        <v>532.53662</v>
      </c>
      <c r="K52" s="201" t="n">
        <v>1724.72467</v>
      </c>
      <c r="L52" s="201" t="n">
        <v>3758.78356</v>
      </c>
      <c r="M52" s="201" t="n">
        <v>90.10434</v>
      </c>
      <c r="N52" s="201" t="n">
        <v>991.3406</v>
      </c>
      <c r="O52" s="201" t="n">
        <v>26.221</v>
      </c>
      <c r="P52" s="201" t="n">
        <v>7457.08095</v>
      </c>
      <c r="Q52" s="201" t="n">
        <v>0.007</v>
      </c>
      <c r="R52" s="201" t="n">
        <v>0</v>
      </c>
      <c r="S52" s="201" t="n">
        <v>0</v>
      </c>
      <c r="T52" s="201" t="n">
        <v>42.00639</v>
      </c>
      <c r="U52" s="201" t="n">
        <v>0</v>
      </c>
      <c r="V52" s="201" t="n">
        <v>574.08478</v>
      </c>
      <c r="W52" s="201" t="n">
        <v>1367.49565</v>
      </c>
      <c r="X52" s="201" t="n">
        <v>0</v>
      </c>
      <c r="Y52" s="201" t="n">
        <v>237.80072</v>
      </c>
      <c r="Z52" s="201" t="n">
        <v>0.002</v>
      </c>
      <c r="AA52" s="201" t="n">
        <v>11.80416</v>
      </c>
      <c r="AB52" s="201" t="n">
        <v>77.76925</v>
      </c>
      <c r="AC52" s="201" t="n">
        <v>22.73518</v>
      </c>
      <c r="AD52" s="201" t="n">
        <v>0</v>
      </c>
      <c r="AE52" s="201" t="n">
        <v>275.21017</v>
      </c>
      <c r="AF52" s="201" t="n">
        <v>2608.9153</v>
      </c>
      <c r="AG52" s="201" t="n">
        <v>28898.99602</v>
      </c>
      <c r="AH52" s="201" t="n">
        <v>20602.03419</v>
      </c>
      <c r="AI52" s="201" t="n">
        <v>5115.1681</v>
      </c>
      <c r="AJ52" s="201" t="n">
        <v>1724.72467</v>
      </c>
      <c r="AK52" s="201" t="n">
        <v>1457.06906</v>
      </c>
    </row>
    <row r="53" s="52" customFormat="true" ht="15" hidden="false" customHeight="false" outlineLevel="0" collapsed="false">
      <c r="A53" s="332" t="n">
        <v>47</v>
      </c>
      <c r="B53" s="46"/>
      <c r="C53" s="143" t="s">
        <v>729</v>
      </c>
      <c r="D53" s="201" t="n">
        <v>1157.1979</v>
      </c>
      <c r="E53" s="201" t="n">
        <v>10.64028</v>
      </c>
      <c r="F53" s="201" t="n">
        <v>20474.32754</v>
      </c>
      <c r="G53" s="201" t="n">
        <v>261.83999</v>
      </c>
      <c r="H53" s="201" t="n">
        <v>21904.00571</v>
      </c>
      <c r="I53" s="201" t="n">
        <v>824.35263</v>
      </c>
      <c r="J53" s="201" t="n">
        <v>0</v>
      </c>
      <c r="K53" s="201" t="n">
        <v>202.29667</v>
      </c>
      <c r="L53" s="201" t="n">
        <v>732.35809</v>
      </c>
      <c r="M53" s="201" t="n">
        <v>279.58927</v>
      </c>
      <c r="N53" s="201" t="n">
        <v>209.81623</v>
      </c>
      <c r="O53" s="201" t="n">
        <v>0</v>
      </c>
      <c r="P53" s="201" t="n">
        <v>2248.41289</v>
      </c>
      <c r="Q53" s="201" t="n">
        <v>48.46361</v>
      </c>
      <c r="R53" s="201" t="n">
        <v>0</v>
      </c>
      <c r="S53" s="201" t="n">
        <v>442.84058</v>
      </c>
      <c r="T53" s="201" t="n">
        <v>63.3009</v>
      </c>
      <c r="U53" s="201" t="n">
        <v>1258.24941</v>
      </c>
      <c r="V53" s="201" t="n">
        <v>1225.6957</v>
      </c>
      <c r="W53" s="201" t="n">
        <v>14261.24219</v>
      </c>
      <c r="X53" s="201" t="n">
        <v>4.83225</v>
      </c>
      <c r="Y53" s="201" t="n">
        <v>0</v>
      </c>
      <c r="Z53" s="201" t="n">
        <v>5025.59947</v>
      </c>
      <c r="AA53" s="201" t="n">
        <v>162.25279</v>
      </c>
      <c r="AB53" s="201" t="n">
        <v>4380.29351</v>
      </c>
      <c r="AC53" s="201" t="n">
        <v>626.18071</v>
      </c>
      <c r="AD53" s="201" t="n">
        <v>2995.6412</v>
      </c>
      <c r="AE53" s="201" t="n">
        <v>27.34579</v>
      </c>
      <c r="AF53" s="201" t="n">
        <v>30521.93811</v>
      </c>
      <c r="AG53" s="201" t="n">
        <v>54674.35671</v>
      </c>
      <c r="AH53" s="201" t="n">
        <v>24252.64811</v>
      </c>
      <c r="AI53" s="201" t="n">
        <v>7161.73283</v>
      </c>
      <c r="AJ53" s="201" t="n">
        <v>202.29667</v>
      </c>
      <c r="AK53" s="201" t="n">
        <v>23057.6791</v>
      </c>
    </row>
    <row r="54" s="94" customFormat="true" ht="15" hidden="false" customHeight="false" outlineLevel="0" collapsed="false">
      <c r="A54" s="332" t="n">
        <v>48</v>
      </c>
      <c r="B54" s="164"/>
      <c r="C54" s="11" t="s">
        <v>730</v>
      </c>
      <c r="D54" s="213" t="n">
        <v>39312.08925</v>
      </c>
      <c r="E54" s="213" t="n">
        <v>26336.87314</v>
      </c>
      <c r="F54" s="213" t="n">
        <v>138792.16358</v>
      </c>
      <c r="G54" s="213" t="n">
        <v>20526.96099</v>
      </c>
      <c r="H54" s="213" t="n">
        <v>224968.08696</v>
      </c>
      <c r="I54" s="213" t="n">
        <v>32105.75066</v>
      </c>
      <c r="J54" s="213" t="n">
        <v>9400.75901</v>
      </c>
      <c r="K54" s="213" t="n">
        <v>6384.004</v>
      </c>
      <c r="L54" s="213" t="n">
        <v>16533.21999</v>
      </c>
      <c r="M54" s="213" t="n">
        <v>7638.33442</v>
      </c>
      <c r="N54" s="213" t="n">
        <v>9647.51021</v>
      </c>
      <c r="O54" s="213" t="n">
        <v>32.259</v>
      </c>
      <c r="P54" s="213" t="n">
        <v>81741.83729</v>
      </c>
      <c r="Q54" s="213" t="n">
        <v>2994.98872</v>
      </c>
      <c r="R54" s="213" t="n">
        <v>788.21902</v>
      </c>
      <c r="S54" s="213" t="n">
        <v>1043.6224</v>
      </c>
      <c r="T54" s="213" t="n">
        <v>671.09631</v>
      </c>
      <c r="U54" s="213" t="n">
        <v>1351.35514</v>
      </c>
      <c r="V54" s="213" t="n">
        <v>5272.93909</v>
      </c>
      <c r="W54" s="213" t="n">
        <v>17376.64175</v>
      </c>
      <c r="X54" s="213" t="n">
        <v>130.98927</v>
      </c>
      <c r="Y54" s="213" t="n">
        <v>16430.27503</v>
      </c>
      <c r="Z54" s="213" t="n">
        <v>22622.35856</v>
      </c>
      <c r="AA54" s="213" t="n">
        <v>177.19854</v>
      </c>
      <c r="AB54" s="213" t="n">
        <v>6874.40667</v>
      </c>
      <c r="AC54" s="213" t="n">
        <v>3095.34182</v>
      </c>
      <c r="AD54" s="213" t="n">
        <v>2995.6432</v>
      </c>
      <c r="AE54" s="213" t="n">
        <v>474.38229</v>
      </c>
      <c r="AF54" s="213" t="n">
        <v>82299.45781</v>
      </c>
      <c r="AG54" s="213" t="n">
        <v>389009.38206</v>
      </c>
      <c r="AH54" s="213" t="n">
        <v>212771.32953</v>
      </c>
      <c r="AI54" s="213" t="n">
        <v>141078.80323</v>
      </c>
      <c r="AJ54" s="213" t="n">
        <v>6384.004</v>
      </c>
      <c r="AK54" s="213" t="n">
        <v>28775.2453</v>
      </c>
    </row>
    <row r="55" s="52" customFormat="true" ht="15" hidden="false" customHeight="false" outlineLevel="0" collapsed="false">
      <c r="A55" s="332" t="n">
        <v>49</v>
      </c>
      <c r="B55" s="206"/>
      <c r="C55" s="143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01"/>
    </row>
    <row r="56" s="52" customFormat="true" ht="15" hidden="false" customHeight="false" outlineLevel="0" collapsed="false">
      <c r="A56" s="332" t="n">
        <v>50</v>
      </c>
      <c r="B56" s="46"/>
      <c r="C56" s="143" t="s">
        <v>731</v>
      </c>
      <c r="D56" s="201" t="n">
        <v>539259.97528</v>
      </c>
      <c r="E56" s="201" t="n">
        <v>597161.19054</v>
      </c>
      <c r="F56" s="201" t="n">
        <v>1501915.7629</v>
      </c>
      <c r="G56" s="201" t="n">
        <v>808835.92171</v>
      </c>
      <c r="H56" s="201" t="n">
        <v>3447172.85043</v>
      </c>
      <c r="I56" s="201" t="n">
        <v>130250.49703</v>
      </c>
      <c r="J56" s="201" t="n">
        <v>677778.26698</v>
      </c>
      <c r="K56" s="201" t="n">
        <v>45283.86829</v>
      </c>
      <c r="L56" s="201" t="n">
        <v>753400.77662</v>
      </c>
      <c r="M56" s="201" t="n">
        <v>171621.62246</v>
      </c>
      <c r="N56" s="201" t="n">
        <v>256661.33468</v>
      </c>
      <c r="O56" s="201" t="n">
        <v>200851.75</v>
      </c>
      <c r="P56" s="201" t="n">
        <v>2235848.11606</v>
      </c>
      <c r="Q56" s="201" t="n">
        <v>24142.05134</v>
      </c>
      <c r="R56" s="201" t="n">
        <v>19739.70142</v>
      </c>
      <c r="S56" s="201" t="n">
        <v>13675.48136</v>
      </c>
      <c r="T56" s="201" t="n">
        <v>1639.23007</v>
      </c>
      <c r="U56" s="201" t="n">
        <v>0</v>
      </c>
      <c r="V56" s="201" t="n">
        <v>73264.11916</v>
      </c>
      <c r="W56" s="201" t="n">
        <v>2116.65311</v>
      </c>
      <c r="X56" s="201" t="n">
        <v>1675.47727</v>
      </c>
      <c r="Y56" s="201" t="n">
        <v>18901.71222</v>
      </c>
      <c r="Z56" s="201" t="n">
        <v>42.75434</v>
      </c>
      <c r="AA56" s="201" t="n">
        <v>0</v>
      </c>
      <c r="AB56" s="201" t="n">
        <v>143087.01252</v>
      </c>
      <c r="AC56" s="201" t="n">
        <v>14779.88047</v>
      </c>
      <c r="AD56" s="201" t="n">
        <v>0</v>
      </c>
      <c r="AE56" s="201" t="n">
        <v>5105.79337</v>
      </c>
      <c r="AF56" s="201" t="n">
        <v>318169.86665</v>
      </c>
      <c r="AG56" s="201" t="n">
        <v>6001190.83314</v>
      </c>
      <c r="AH56" s="201" t="n">
        <v>4492524.61776</v>
      </c>
      <c r="AI56" s="201" t="n">
        <v>1318178.68146</v>
      </c>
      <c r="AJ56" s="201" t="n">
        <v>45283.86829</v>
      </c>
      <c r="AK56" s="201" t="n">
        <v>145203.66563</v>
      </c>
    </row>
    <row r="57" s="52" customFormat="true" ht="15" hidden="false" customHeight="false" outlineLevel="0" collapsed="false">
      <c r="A57" s="332" t="n">
        <v>51</v>
      </c>
      <c r="B57" s="46"/>
      <c r="C57" s="143" t="s">
        <v>732</v>
      </c>
      <c r="D57" s="201" t="n">
        <v>963970.78053</v>
      </c>
      <c r="E57" s="201" t="n">
        <v>694040.04472</v>
      </c>
      <c r="F57" s="201" t="n">
        <v>1493295.7421</v>
      </c>
      <c r="G57" s="201" t="n">
        <v>252801.86121</v>
      </c>
      <c r="H57" s="201" t="n">
        <v>3404108.42856</v>
      </c>
      <c r="I57" s="201" t="n">
        <v>515975.67026</v>
      </c>
      <c r="J57" s="201" t="n">
        <v>189829.22216</v>
      </c>
      <c r="K57" s="201" t="n">
        <v>177230.81129</v>
      </c>
      <c r="L57" s="201" t="n">
        <v>131976.48203</v>
      </c>
      <c r="M57" s="201" t="n">
        <v>130092.83504</v>
      </c>
      <c r="N57" s="201" t="n">
        <v>82907.26104</v>
      </c>
      <c r="O57" s="201" t="n">
        <v>0</v>
      </c>
      <c r="P57" s="201" t="n">
        <v>1228012.28182</v>
      </c>
      <c r="Q57" s="201" t="n">
        <v>30994.97033</v>
      </c>
      <c r="R57" s="201" t="n">
        <v>52.13297</v>
      </c>
      <c r="S57" s="201" t="n">
        <v>2862.68407</v>
      </c>
      <c r="T57" s="201" t="n">
        <v>8735.54987</v>
      </c>
      <c r="U57" s="201" t="n">
        <v>2870.66162</v>
      </c>
      <c r="V57" s="201" t="n">
        <v>83031.74554</v>
      </c>
      <c r="W57" s="201" t="n">
        <v>1045.73984</v>
      </c>
      <c r="X57" s="201" t="n">
        <v>3851.60358</v>
      </c>
      <c r="Y57" s="201" t="n">
        <v>70728.61935</v>
      </c>
      <c r="Z57" s="201" t="n">
        <v>216399.10513</v>
      </c>
      <c r="AA57" s="201" t="n">
        <v>923.59409</v>
      </c>
      <c r="AB57" s="201" t="n">
        <v>1109.07428</v>
      </c>
      <c r="AC57" s="201" t="n">
        <v>48251.40024</v>
      </c>
      <c r="AD57" s="201" t="n">
        <v>15.09306</v>
      </c>
      <c r="AE57" s="201" t="n">
        <v>1463.15551</v>
      </c>
      <c r="AF57" s="201" t="n">
        <v>472335.12948</v>
      </c>
      <c r="AG57" s="201" t="n">
        <v>5104455.83986</v>
      </c>
      <c r="AH57" s="201" t="n">
        <v>2415101.3664</v>
      </c>
      <c r="AI57" s="201" t="n">
        <v>2506159.49928</v>
      </c>
      <c r="AJ57" s="201" t="n">
        <v>177230.81129</v>
      </c>
      <c r="AK57" s="201" t="n">
        <v>5964.16289</v>
      </c>
    </row>
    <row r="58" s="52" customFormat="true" ht="15" hidden="false" customHeight="false" outlineLevel="0" collapsed="false">
      <c r="A58" s="332" t="n">
        <v>52</v>
      </c>
      <c r="B58" s="46"/>
      <c r="C58" s="143" t="s">
        <v>733</v>
      </c>
      <c r="D58" s="201" t="n">
        <v>161883.18951</v>
      </c>
      <c r="E58" s="201" t="n">
        <v>252602.22605</v>
      </c>
      <c r="F58" s="201" t="n">
        <v>502643.19675</v>
      </c>
      <c r="G58" s="201" t="n">
        <v>32325.64698</v>
      </c>
      <c r="H58" s="201" t="n">
        <v>949454.25929</v>
      </c>
      <c r="I58" s="201" t="n">
        <v>11730.67648</v>
      </c>
      <c r="J58" s="201" t="n">
        <v>72079.18507</v>
      </c>
      <c r="K58" s="201" t="n">
        <v>69410.29146</v>
      </c>
      <c r="L58" s="201" t="n">
        <v>108283.08715</v>
      </c>
      <c r="M58" s="201" t="n">
        <v>9110.35398</v>
      </c>
      <c r="N58" s="201" t="n">
        <v>73430.19762</v>
      </c>
      <c r="O58" s="201" t="n">
        <v>183.671</v>
      </c>
      <c r="P58" s="201" t="n">
        <v>344227.46276</v>
      </c>
      <c r="Q58" s="201" t="n">
        <v>365.66921</v>
      </c>
      <c r="R58" s="201" t="n">
        <v>1082.90006</v>
      </c>
      <c r="S58" s="201" t="n">
        <v>0</v>
      </c>
      <c r="T58" s="201" t="n">
        <v>703.94591</v>
      </c>
      <c r="U58" s="201" t="n">
        <v>0</v>
      </c>
      <c r="V58" s="201" t="n">
        <v>37478.75803</v>
      </c>
      <c r="W58" s="201" t="n">
        <v>6938.8263</v>
      </c>
      <c r="X58" s="201" t="n">
        <v>431.69316</v>
      </c>
      <c r="Y58" s="201" t="n">
        <v>2324.2789</v>
      </c>
      <c r="Z58" s="201" t="n">
        <v>0.002</v>
      </c>
      <c r="AA58" s="201" t="n">
        <v>11.80416</v>
      </c>
      <c r="AB58" s="201" t="n">
        <v>752.02533</v>
      </c>
      <c r="AC58" s="201" t="n">
        <v>666.13715</v>
      </c>
      <c r="AD58" s="201" t="n">
        <v>0</v>
      </c>
      <c r="AE58" s="201" t="n">
        <v>2753.2225</v>
      </c>
      <c r="AF58" s="201" t="n">
        <v>53509.26271</v>
      </c>
      <c r="AG58" s="201" t="n">
        <v>1347190.98476</v>
      </c>
      <c r="AH58" s="201" t="n">
        <v>837283.13379</v>
      </c>
      <c r="AI58" s="201" t="n">
        <v>432794.90372</v>
      </c>
      <c r="AJ58" s="201" t="n">
        <v>69410.29146</v>
      </c>
      <c r="AK58" s="201" t="n">
        <v>7702.65579</v>
      </c>
    </row>
    <row r="59" s="52" customFormat="true" ht="15" hidden="false" customHeight="false" outlineLevel="0" collapsed="false">
      <c r="A59" s="332" t="n">
        <v>53</v>
      </c>
      <c r="B59" s="46"/>
      <c r="C59" s="143" t="s">
        <v>734</v>
      </c>
      <c r="D59" s="201" t="n">
        <v>47317.23495</v>
      </c>
      <c r="E59" s="201" t="n">
        <v>298.4787</v>
      </c>
      <c r="F59" s="201" t="n">
        <v>529835.03166</v>
      </c>
      <c r="G59" s="201" t="n">
        <v>3554.30661</v>
      </c>
      <c r="H59" s="201" t="n">
        <v>581005.05192</v>
      </c>
      <c r="I59" s="201" t="n">
        <v>10482.25457</v>
      </c>
      <c r="J59" s="201" t="n">
        <v>0</v>
      </c>
      <c r="K59" s="201" t="n">
        <v>4366.88538</v>
      </c>
      <c r="L59" s="201" t="n">
        <v>8561.07414</v>
      </c>
      <c r="M59" s="201" t="n">
        <v>5525.21385</v>
      </c>
      <c r="N59" s="201" t="n">
        <v>1085.69586</v>
      </c>
      <c r="O59" s="201" t="n">
        <v>0</v>
      </c>
      <c r="P59" s="201" t="n">
        <v>30021.1238</v>
      </c>
      <c r="Q59" s="201" t="n">
        <v>612.28864</v>
      </c>
      <c r="R59" s="201" t="n">
        <v>0</v>
      </c>
      <c r="S59" s="201" t="n">
        <v>2260.70765</v>
      </c>
      <c r="T59" s="201" t="n">
        <v>1955.1455</v>
      </c>
      <c r="U59" s="201" t="n">
        <v>38936.33498</v>
      </c>
      <c r="V59" s="201" t="n">
        <v>31810.92264</v>
      </c>
      <c r="W59" s="201" t="n">
        <v>235826.50413</v>
      </c>
      <c r="X59" s="201" t="n">
        <v>389.54312</v>
      </c>
      <c r="Y59" s="201" t="n">
        <v>15.09513</v>
      </c>
      <c r="Z59" s="201" t="n">
        <v>61635.01026</v>
      </c>
      <c r="AA59" s="201" t="n">
        <v>31012.40148</v>
      </c>
      <c r="AB59" s="201" t="n">
        <v>185819.89478</v>
      </c>
      <c r="AC59" s="201" t="n">
        <v>7335.96212</v>
      </c>
      <c r="AD59" s="201" t="n">
        <v>35424.7289</v>
      </c>
      <c r="AE59" s="201" t="n">
        <v>105.09178</v>
      </c>
      <c r="AF59" s="201" t="n">
        <v>633139.63111</v>
      </c>
      <c r="AG59" s="201" t="n">
        <v>1244165.80683</v>
      </c>
      <c r="AH59" s="201" t="n">
        <v>589968.91453</v>
      </c>
      <c r="AI59" s="201" t="n">
        <v>122810.14265</v>
      </c>
      <c r="AJ59" s="201" t="n">
        <v>4366.88538</v>
      </c>
      <c r="AK59" s="201" t="n">
        <v>527019.86427</v>
      </c>
    </row>
    <row r="60" s="94" customFormat="true" ht="15" hidden="false" customHeight="false" outlineLevel="0" collapsed="false">
      <c r="A60" s="332" t="n">
        <v>54</v>
      </c>
      <c r="B60" s="164"/>
      <c r="C60" s="11" t="s">
        <v>735</v>
      </c>
      <c r="D60" s="213" t="n">
        <v>1712431.18027</v>
      </c>
      <c r="E60" s="213" t="n">
        <v>1544101.94001</v>
      </c>
      <c r="F60" s="213" t="n">
        <v>4027689.73341</v>
      </c>
      <c r="G60" s="213" t="n">
        <v>1097517.73651</v>
      </c>
      <c r="H60" s="213" t="n">
        <v>8381740.5902</v>
      </c>
      <c r="I60" s="213" t="n">
        <v>668439.09834</v>
      </c>
      <c r="J60" s="213" t="n">
        <v>939686.67421</v>
      </c>
      <c r="K60" s="213" t="n">
        <v>296291.85642</v>
      </c>
      <c r="L60" s="213" t="n">
        <v>1002221.41994</v>
      </c>
      <c r="M60" s="213" t="n">
        <v>316350.02533</v>
      </c>
      <c r="N60" s="213" t="n">
        <v>414084.4892</v>
      </c>
      <c r="O60" s="213" t="n">
        <v>201035.421</v>
      </c>
      <c r="P60" s="213" t="n">
        <v>3838108.98444</v>
      </c>
      <c r="Q60" s="213" t="n">
        <v>56114.97952</v>
      </c>
      <c r="R60" s="213" t="n">
        <v>20874.73445</v>
      </c>
      <c r="S60" s="213" t="n">
        <v>18798.87308</v>
      </c>
      <c r="T60" s="213" t="n">
        <v>13033.87135</v>
      </c>
      <c r="U60" s="213" t="n">
        <v>41806.9966</v>
      </c>
      <c r="V60" s="213" t="n">
        <v>225585.54537</v>
      </c>
      <c r="W60" s="213" t="n">
        <v>245927.72338</v>
      </c>
      <c r="X60" s="213" t="n">
        <v>6348.31713</v>
      </c>
      <c r="Y60" s="213" t="n">
        <v>91969.7056</v>
      </c>
      <c r="Z60" s="213" t="n">
        <v>278076.87173</v>
      </c>
      <c r="AA60" s="213" t="n">
        <v>31947.79973</v>
      </c>
      <c r="AB60" s="213" t="n">
        <v>330768.00691</v>
      </c>
      <c r="AC60" s="213" t="n">
        <v>71033.37998</v>
      </c>
      <c r="AD60" s="213" t="n">
        <v>35439.82196</v>
      </c>
      <c r="AE60" s="213" t="n">
        <v>9427.26316</v>
      </c>
      <c r="AF60" s="213" t="n">
        <v>1477153.88995</v>
      </c>
      <c r="AG60" s="213" t="n">
        <v>13697003.46459</v>
      </c>
      <c r="AH60" s="213" t="n">
        <v>8334878.03248</v>
      </c>
      <c r="AI60" s="213" t="n">
        <v>4379943.22711</v>
      </c>
      <c r="AJ60" s="213" t="n">
        <v>296291.85642</v>
      </c>
      <c r="AK60" s="213" t="n">
        <v>685890.34858</v>
      </c>
    </row>
    <row r="61" s="52" customFormat="true" ht="15" hidden="false" customHeight="false" outlineLevel="0" collapsed="false">
      <c r="A61" s="332" t="n">
        <v>55</v>
      </c>
      <c r="B61" s="349"/>
      <c r="C61" s="249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</row>
    <row r="62" s="52" customFormat="true" ht="15" hidden="false" customHeight="false" outlineLevel="0" collapsed="false">
      <c r="A62" s="332"/>
      <c r="B62" s="143"/>
      <c r="C62" s="143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</row>
    <row r="63" s="52" customFormat="true" ht="15" hidden="false" customHeight="false" outlineLevel="0" collapsed="false">
      <c r="A63" s="332"/>
      <c r="B63" s="81" t="s">
        <v>535</v>
      </c>
      <c r="C63" s="143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</row>
    <row r="64" s="52" customFormat="true" ht="15" hidden="false" customHeight="false" outlineLevel="0" collapsed="false">
      <c r="A64" s="332"/>
      <c r="B64" s="81" t="s">
        <v>736</v>
      </c>
      <c r="C64" s="143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</row>
    <row r="65" s="52" customFormat="true" ht="15" hidden="false" customHeight="false" outlineLevel="0" collapsed="false">
      <c r="A65" s="332"/>
      <c r="B65" s="81" t="s">
        <v>681</v>
      </c>
      <c r="C65" s="143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</row>
    <row r="66" s="52" customFormat="true" ht="15" hidden="false" customHeight="false" outlineLevel="0" collapsed="false">
      <c r="A66" s="332"/>
      <c r="B66" s="223" t="s">
        <v>538</v>
      </c>
      <c r="C66" s="143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  <c r="AG66" s="201"/>
      <c r="AH66" s="201"/>
      <c r="AI66" s="201"/>
      <c r="AJ66" s="201"/>
      <c r="AK66" s="201"/>
    </row>
    <row r="67" s="52" customFormat="true" ht="15" hidden="false" customHeight="false" outlineLevel="0" collapsed="false">
      <c r="A67" s="332"/>
      <c r="B67" s="223" t="s">
        <v>539</v>
      </c>
      <c r="C67" s="143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</row>
    <row r="68" s="52" customFormat="true" ht="15" hidden="false" customHeight="false" outlineLevel="0" collapsed="false">
      <c r="A68" s="332"/>
      <c r="B68" s="223" t="s">
        <v>540</v>
      </c>
      <c r="C68" s="143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</row>
    <row r="69" s="52" customFormat="true" ht="15" hidden="false" customHeight="false" outlineLevel="0" collapsed="false">
      <c r="A69" s="332"/>
      <c r="B69" s="7" t="s">
        <v>2</v>
      </c>
      <c r="C69" s="143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</row>
    <row r="70" s="52" customFormat="true" ht="15" hidden="false" customHeight="false" outlineLevel="0" collapsed="false">
      <c r="A70" s="332"/>
      <c r="B70" s="81" t="s">
        <v>682</v>
      </c>
      <c r="C70" s="143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</row>
    <row r="71" s="52" customFormat="true" ht="15" hidden="false" customHeight="false" outlineLevel="0" collapsed="false">
      <c r="A71" s="332"/>
      <c r="B71" s="81" t="s">
        <v>683</v>
      </c>
      <c r="C71" s="143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</row>
    <row r="72" s="52" customFormat="true" ht="15" hidden="false" customHeight="false" outlineLevel="0" collapsed="false">
      <c r="A72" s="332"/>
      <c r="B72" s="7" t="s">
        <v>543</v>
      </c>
      <c r="C72" s="143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  <c r="AB72" s="201"/>
      <c r="AC72" s="201"/>
      <c r="AD72" s="201"/>
      <c r="AE72" s="201"/>
      <c r="AF72" s="201"/>
      <c r="AG72" s="201"/>
      <c r="AH72" s="201"/>
      <c r="AI72" s="201"/>
      <c r="AJ72" s="201"/>
      <c r="AK72" s="201"/>
    </row>
    <row r="73" s="52" customFormat="true" ht="15" hidden="false" customHeight="false" outlineLevel="0" collapsed="false">
      <c r="A73" s="332"/>
      <c r="B73" s="86" t="s">
        <v>737</v>
      </c>
      <c r="C73" s="143"/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1"/>
      <c r="X73" s="201"/>
      <c r="Y73" s="201"/>
      <c r="Z73" s="201"/>
      <c r="AA73" s="201"/>
      <c r="AB73" s="201"/>
      <c r="AC73" s="201"/>
      <c r="AD73" s="201"/>
      <c r="AE73" s="201"/>
      <c r="AF73" s="201"/>
      <c r="AG73" s="201"/>
      <c r="AH73" s="201"/>
      <c r="AI73" s="201"/>
      <c r="AJ73" s="201"/>
      <c r="AK73" s="201"/>
    </row>
    <row r="74" s="52" customFormat="true" ht="15" hidden="false" customHeight="false" outlineLevel="0" collapsed="false">
      <c r="A74" s="332"/>
      <c r="B74" s="253"/>
      <c r="C74" s="143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  <c r="AD74" s="201"/>
      <c r="AE74" s="201"/>
      <c r="AF74" s="201"/>
      <c r="AG74" s="201"/>
      <c r="AH74" s="201"/>
      <c r="AI74" s="201"/>
      <c r="AJ74" s="201"/>
      <c r="AK74" s="201"/>
    </row>
    <row r="75" s="52" customFormat="true" ht="15" hidden="false" customHeight="false" outlineLevel="0" collapsed="false">
      <c r="A75" s="332"/>
      <c r="B75" s="143"/>
      <c r="C75" s="143" t="s">
        <v>695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</row>
    <row r="84" customFormat="false" ht="15" hidden="false" customHeight="false" outlineLevel="0" collapsed="false">
      <c r="B84" s="143" t="s">
        <v>680</v>
      </c>
    </row>
    <row r="93" customFormat="false" ht="15" hidden="false" customHeight="false" outlineLevel="0" collapsed="false">
      <c r="B93" s="143" t="s">
        <v>694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143" width="16.84"/>
    <col collapsed="false" customWidth="true" hidden="false" outlineLevel="0" max="3" min="3" style="143" width="39.7"/>
    <col collapsed="false" customWidth="true" hidden="false" outlineLevel="0" max="4" min="4" style="201" width="20.7"/>
    <col collapsed="false" customWidth="true" hidden="false" outlineLevel="0" max="21" min="5" style="201" width="18.7"/>
    <col collapsed="false" customWidth="true" hidden="false" outlineLevel="0" max="22" min="22" style="7" width="18.7"/>
    <col collapsed="false" customWidth="true" hidden="false" outlineLevel="0" max="23" min="23" style="201" width="18.7"/>
    <col collapsed="false" customWidth="true" hidden="false" outlineLevel="0" max="25" min="24" style="7" width="18.7"/>
    <col collapsed="false" customWidth="true" hidden="false" outlineLevel="0" max="27" min="26" style="201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21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68</v>
      </c>
    </row>
    <row r="5" customFormat="false" ht="15" hidden="false" customHeight="false" outlineLevel="0" collapsed="false">
      <c r="B5" s="11" t="s">
        <v>701</v>
      </c>
    </row>
    <row r="6" customFormat="false" ht="15" hidden="false" customHeight="false" outlineLevel="0" collapsed="false">
      <c r="I6" s="201" t="s">
        <v>2</v>
      </c>
    </row>
    <row r="7" customFormat="false" ht="51.75" hidden="false" customHeight="true" outlineLevel="0" collapsed="false">
      <c r="A7" s="151"/>
      <c r="B7" s="152" t="s">
        <v>4</v>
      </c>
      <c r="C7" s="15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9"/>
      <c r="C8" s="201"/>
      <c r="V8" s="201"/>
      <c r="X8" s="201"/>
      <c r="Y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82"/>
    </row>
    <row r="9" customFormat="false" ht="15" hidden="false" customHeight="false" outlineLevel="0" collapsed="false">
      <c r="B9" s="46"/>
      <c r="C9" s="344" t="s">
        <v>719</v>
      </c>
      <c r="D9" s="350" t="n">
        <v>1</v>
      </c>
      <c r="E9" s="350" t="n">
        <v>1</v>
      </c>
      <c r="F9" s="350" t="n">
        <v>1</v>
      </c>
      <c r="G9" s="350" t="n">
        <v>1</v>
      </c>
      <c r="H9" s="350" t="n">
        <v>1</v>
      </c>
      <c r="I9" s="350" t="n">
        <v>1</v>
      </c>
      <c r="J9" s="350" t="n">
        <v>1</v>
      </c>
      <c r="K9" s="350" t="n">
        <v>1</v>
      </c>
      <c r="L9" s="350" t="n">
        <v>1</v>
      </c>
      <c r="M9" s="350" t="n">
        <v>1</v>
      </c>
      <c r="N9" s="350" t="n">
        <v>1</v>
      </c>
      <c r="O9" s="350" t="n">
        <v>1</v>
      </c>
      <c r="P9" s="350" t="n">
        <v>1</v>
      </c>
      <c r="Q9" s="350" t="n">
        <v>1</v>
      </c>
      <c r="R9" s="350" t="n">
        <v>1</v>
      </c>
      <c r="S9" s="350" t="n">
        <v>1</v>
      </c>
      <c r="T9" s="350" t="n">
        <v>1</v>
      </c>
      <c r="U9" s="350" t="n">
        <v>1</v>
      </c>
      <c r="V9" s="350" t="n">
        <v>1</v>
      </c>
      <c r="W9" s="350" t="n">
        <v>1</v>
      </c>
      <c r="X9" s="350" t="n">
        <v>1</v>
      </c>
      <c r="Y9" s="350" t="n">
        <v>1</v>
      </c>
      <c r="Z9" s="350" t="n">
        <v>1</v>
      </c>
      <c r="AA9" s="350" t="n">
        <v>1</v>
      </c>
      <c r="AB9" s="350" t="n">
        <v>1</v>
      </c>
      <c r="AC9" s="350" t="n">
        <v>1</v>
      </c>
      <c r="AD9" s="350" t="n">
        <v>1</v>
      </c>
      <c r="AE9" s="350" t="n">
        <v>1</v>
      </c>
      <c r="AF9" s="350" t="n">
        <v>1</v>
      </c>
      <c r="AG9" s="350" t="n">
        <v>1</v>
      </c>
      <c r="AH9" s="350" t="n">
        <v>1</v>
      </c>
      <c r="AI9" s="350" t="n">
        <v>1</v>
      </c>
      <c r="AJ9" s="350" t="n">
        <v>1</v>
      </c>
      <c r="AK9" s="350" t="n">
        <v>1</v>
      </c>
      <c r="AL9" s="351"/>
    </row>
    <row r="10" customFormat="false" ht="15" hidden="false" customHeight="false" outlineLevel="0" collapsed="false">
      <c r="B10" s="46"/>
      <c r="C10" s="344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351"/>
    </row>
    <row r="11" customFormat="false" ht="15" hidden="false" customHeight="false" outlineLevel="0" collapsed="false">
      <c r="B11" s="209" t="n">
        <v>1401</v>
      </c>
      <c r="C11" s="345" t="s">
        <v>89</v>
      </c>
      <c r="D11" s="233" t="n">
        <v>0.311405527103238</v>
      </c>
      <c r="E11" s="233" t="n">
        <v>0.377517639279842</v>
      </c>
      <c r="F11" s="233" t="n">
        <v>0.360665536436475</v>
      </c>
      <c r="G11" s="233" t="n">
        <v>0.734063204647499</v>
      </c>
      <c r="H11" s="233" t="n">
        <v>0.402599255169681</v>
      </c>
      <c r="I11" s="233" t="n">
        <v>0.178566836689267</v>
      </c>
      <c r="J11" s="233" t="n">
        <v>0.718500726018719</v>
      </c>
      <c r="K11" s="233" t="n">
        <v>0.146999618674164</v>
      </c>
      <c r="L11" s="233" t="n">
        <v>0.74463083371804</v>
      </c>
      <c r="M11" s="233" t="n">
        <v>0.53470273926341</v>
      </c>
      <c r="N11" s="233" t="n">
        <v>0.607142291409451</v>
      </c>
      <c r="O11" s="233" t="n">
        <v>0.999056340424705</v>
      </c>
      <c r="P11" s="233" t="n">
        <v>0.574703200464703</v>
      </c>
      <c r="Q11" s="233" t="n">
        <v>0.424092805050711</v>
      </c>
      <c r="R11" s="233" t="n">
        <v>0.854314106017286</v>
      </c>
      <c r="S11" s="233" t="n">
        <v>0.707034052170961</v>
      </c>
      <c r="T11" s="233" t="n">
        <v>0.11157347659412</v>
      </c>
      <c r="U11" s="233" t="n">
        <v>0</v>
      </c>
      <c r="V11" s="233" t="n">
        <v>0.317054664839849</v>
      </c>
      <c r="W11" s="233" t="n">
        <v>0.00184337830550123</v>
      </c>
      <c r="X11" s="233" t="n">
        <v>0.262757649915955</v>
      </c>
      <c r="Y11" s="233" t="n">
        <v>0.161313021426047</v>
      </c>
      <c r="Z11" s="233" t="n">
        <v>0.00015374647928833</v>
      </c>
      <c r="AA11" s="233" t="n">
        <v>0</v>
      </c>
      <c r="AB11" s="233" t="n">
        <v>0.412239992657759</v>
      </c>
      <c r="AC11" s="233" t="n">
        <v>0.205604008764782</v>
      </c>
      <c r="AD11" s="233" t="n">
        <v>0</v>
      </c>
      <c r="AE11" s="233" t="n">
        <v>0.534736087710954</v>
      </c>
      <c r="AF11" s="233" t="n">
        <v>0.203703815721045</v>
      </c>
      <c r="AG11" s="233" t="n">
        <v>0.429375515215732</v>
      </c>
      <c r="AH11" s="233" t="n">
        <v>0.530110535564169</v>
      </c>
      <c r="AI11" s="233" t="n">
        <v>0.2927862912566</v>
      </c>
      <c r="AJ11" s="233" t="n">
        <v>0.146999618674164</v>
      </c>
      <c r="AK11" s="233" t="n">
        <v>0.199462113518926</v>
      </c>
      <c r="AL11" s="351"/>
    </row>
    <row r="12" customFormat="false" ht="15" hidden="false" customHeight="false" outlineLevel="0" collapsed="false">
      <c r="B12" s="206" t="n">
        <v>1402</v>
      </c>
      <c r="C12" s="345" t="s">
        <v>90</v>
      </c>
      <c r="D12" s="233" t="n">
        <v>0.545035134301187</v>
      </c>
      <c r="E12" s="233" t="n">
        <v>0.438993009118044</v>
      </c>
      <c r="F12" s="233" t="n">
        <v>0.350261594461401</v>
      </c>
      <c r="G12" s="233" t="n">
        <v>0.214193515129455</v>
      </c>
      <c r="H12" s="233" t="n">
        <v>0.388584124051528</v>
      </c>
      <c r="I12" s="233" t="n">
        <v>0.737101163432223</v>
      </c>
      <c r="J12" s="233" t="n">
        <v>0.193840434550308</v>
      </c>
      <c r="K12" s="233" t="n">
        <v>0.585030457753409</v>
      </c>
      <c r="L12" s="233" t="n">
        <v>0.125873823568401</v>
      </c>
      <c r="M12" s="233" t="n">
        <v>0.395956864739727</v>
      </c>
      <c r="N12" s="233" t="n">
        <v>0.192451856779184</v>
      </c>
      <c r="O12" s="233" t="n">
        <v>0</v>
      </c>
      <c r="P12" s="233" t="n">
        <v>0.307261208762175</v>
      </c>
      <c r="Q12" s="233" t="n">
        <v>0.499541784025942</v>
      </c>
      <c r="R12" s="233" t="n">
        <v>0.00247373781562045</v>
      </c>
      <c r="S12" s="233" t="n">
        <v>0.14074993691058</v>
      </c>
      <c r="T12" s="233" t="n">
        <v>0.641003455968591</v>
      </c>
      <c r="U12" s="233" t="n">
        <v>0.0664375849950436</v>
      </c>
      <c r="V12" s="233" t="n">
        <v>0.359779276490795</v>
      </c>
      <c r="W12" s="233" t="n">
        <v>0.00390826701760199</v>
      </c>
      <c r="X12" s="233" t="n">
        <v>0.581110688778713</v>
      </c>
      <c r="Y12" s="233" t="n">
        <v>0.624193901518806</v>
      </c>
      <c r="Z12" s="233" t="n">
        <v>0.705358980736977</v>
      </c>
      <c r="AA12" s="233" t="n">
        <v>0.0288111390386508</v>
      </c>
      <c r="AB12" s="233" t="n">
        <v>0.00316747659420723</v>
      </c>
      <c r="AC12" s="233" t="n">
        <v>0.647302818941547</v>
      </c>
      <c r="AD12" s="233" t="n">
        <v>0.000425822116630069</v>
      </c>
      <c r="AE12" s="233" t="n">
        <v>0.143648545396074</v>
      </c>
      <c r="AF12" s="233" t="n">
        <v>0.291466862754952</v>
      </c>
      <c r="AG12" s="233" t="n">
        <v>0.355322589636629</v>
      </c>
      <c r="AH12" s="233" t="n">
        <v>0.274619484493997</v>
      </c>
      <c r="AI12" s="233" t="n">
        <v>0.54769502647477</v>
      </c>
      <c r="AJ12" s="233" t="n">
        <v>0.585030457753409</v>
      </c>
      <c r="AK12" s="233" t="n">
        <v>0.00834236928956088</v>
      </c>
      <c r="AL12" s="351"/>
    </row>
    <row r="13" customFormat="false" ht="15" hidden="false" customHeight="false" outlineLevel="0" collapsed="false">
      <c r="B13" s="206" t="n">
        <v>1403</v>
      </c>
      <c r="C13" s="345" t="s">
        <v>91</v>
      </c>
      <c r="D13" s="233" t="n">
        <v>0.0936466020810924</v>
      </c>
      <c r="E13" s="233" t="n">
        <v>0.161726564295608</v>
      </c>
      <c r="F13" s="233" t="n">
        <v>0.120363344248853</v>
      </c>
      <c r="G13" s="233" t="n">
        <v>0.0284162491525401</v>
      </c>
      <c r="H13" s="233" t="n">
        <v>0.110485309871407</v>
      </c>
      <c r="I13" s="233" t="n">
        <v>0.0170506278706677</v>
      </c>
      <c r="J13" s="233" t="n">
        <v>0.0760276316252562</v>
      </c>
      <c r="K13" s="233" t="n">
        <v>0.221339251717528</v>
      </c>
      <c r="L13" s="233" t="n">
        <v>0.104292625871295</v>
      </c>
      <c r="M13" s="233" t="n">
        <v>0.0285135100924697</v>
      </c>
      <c r="N13" s="233" t="n">
        <v>0.17483874138795</v>
      </c>
      <c r="O13" s="233" t="n">
        <v>0.00078319531561555</v>
      </c>
      <c r="P13" s="233" t="n">
        <v>0.0871576320334239</v>
      </c>
      <c r="Q13" s="233" t="n">
        <v>0.00651630301085068</v>
      </c>
      <c r="R13" s="233" t="n">
        <v>0.0518761118898928</v>
      </c>
      <c r="S13" s="233" t="n">
        <v>0</v>
      </c>
      <c r="T13" s="233" t="n">
        <v>0.0507861020125843</v>
      </c>
      <c r="U13" s="233" t="n">
        <v>0</v>
      </c>
      <c r="V13" s="233" t="n">
        <v>0.163198197737433</v>
      </c>
      <c r="W13" s="233" t="n">
        <v>0.0226543415822679</v>
      </c>
      <c r="X13" s="233" t="n">
        <v>0.068001196405259</v>
      </c>
      <c r="Y13" s="233" t="n">
        <v>0.0226865810474009</v>
      </c>
      <c r="Z13" s="233" t="n">
        <v>0</v>
      </c>
      <c r="AA13" s="233" t="n">
        <v>0</v>
      </c>
      <c r="AB13" s="233" t="n">
        <v>0.00202579423040246</v>
      </c>
      <c r="AC13" s="233" t="n">
        <v>0.00905774116593009</v>
      </c>
      <c r="AD13" s="233" t="n">
        <v>0</v>
      </c>
      <c r="AE13" s="233" t="n">
        <v>0.259754810960427</v>
      </c>
      <c r="AF13" s="233" t="n">
        <v>0.0343751625443161</v>
      </c>
      <c r="AG13" s="233" t="n">
        <v>0.0957404373445746</v>
      </c>
      <c r="AH13" s="233" t="n">
        <v>0.0974288001726615</v>
      </c>
      <c r="AI13" s="233" t="n">
        <v>0.0975988722214696</v>
      </c>
      <c r="AJ13" s="233" t="n">
        <v>0.221339251717528</v>
      </c>
      <c r="AK13" s="233" t="n">
        <v>0.00909970315651996</v>
      </c>
      <c r="AL13" s="351"/>
    </row>
    <row r="14" customFormat="false" ht="15" hidden="false" customHeight="false" outlineLevel="0" collapsed="false">
      <c r="B14" s="206" t="n">
        <v>1404</v>
      </c>
      <c r="C14" s="345" t="s">
        <v>92</v>
      </c>
      <c r="D14" s="233" t="n">
        <v>0.0269558494273165</v>
      </c>
      <c r="E14" s="233" t="n">
        <v>0.000166228072997783</v>
      </c>
      <c r="F14" s="233" t="n">
        <v>0.126298944705287</v>
      </c>
      <c r="G14" s="233" t="n">
        <v>0.00294976053899107</v>
      </c>
      <c r="H14" s="233" t="n">
        <v>0.0666146943551109</v>
      </c>
      <c r="I14" s="233" t="n">
        <v>0.0144484396020287</v>
      </c>
      <c r="J14" s="233" t="n">
        <v>0</v>
      </c>
      <c r="K14" s="233" t="n">
        <v>0.0139241224846621</v>
      </c>
      <c r="L14" s="233" t="n">
        <v>0.0078113637308497</v>
      </c>
      <c r="M14" s="233" t="n">
        <v>0.0165817106369062</v>
      </c>
      <c r="N14" s="233" t="n">
        <v>0.00211521960576735</v>
      </c>
      <c r="O14" s="233" t="n">
        <v>0</v>
      </c>
      <c r="P14" s="233" t="n">
        <v>0.00722588295758008</v>
      </c>
      <c r="Q14" s="233" t="n">
        <v>0.0100476741651317</v>
      </c>
      <c r="R14" s="233" t="n">
        <v>0</v>
      </c>
      <c r="S14" s="233" t="n">
        <v>0.0967008534109429</v>
      </c>
      <c r="T14" s="233" t="n">
        <v>0.145148325405253</v>
      </c>
      <c r="U14" s="233" t="n">
        <v>0.901168982801314</v>
      </c>
      <c r="V14" s="233" t="n">
        <v>0.135533190213286</v>
      </c>
      <c r="W14" s="233" t="n">
        <v>0.900465054921129</v>
      </c>
      <c r="X14" s="233" t="n">
        <v>0.0606004492406321</v>
      </c>
      <c r="Y14" s="233" t="n">
        <v>0.000164131546377376</v>
      </c>
      <c r="Z14" s="233" t="n">
        <v>0.196868108985182</v>
      </c>
      <c r="AA14" s="233" t="n">
        <v>0.965642358807913</v>
      </c>
      <c r="AB14" s="233" t="n">
        <v>0.546409899277764</v>
      </c>
      <c r="AC14" s="233" t="n">
        <v>0.0944595542530736</v>
      </c>
      <c r="AD14" s="233" t="n">
        <v>0.915046574912308</v>
      </c>
      <c r="AE14" s="233" t="n">
        <v>0.00824693112735807</v>
      </c>
      <c r="AF14" s="233" t="n">
        <v>0.40613121623388</v>
      </c>
      <c r="AG14" s="233" t="n">
        <v>0.086588217841668</v>
      </c>
      <c r="AH14" s="233" t="n">
        <v>0.067785344021632</v>
      </c>
      <c r="AI14" s="233" t="n">
        <v>0.0259711817463572</v>
      </c>
      <c r="AJ14" s="233" t="n">
        <v>0.0139241224846621</v>
      </c>
      <c r="AK14" s="233" t="n">
        <v>0.733555502438034</v>
      </c>
      <c r="AL14" s="351"/>
    </row>
    <row r="15" customFormat="false" ht="15" hidden="false" customHeight="false" outlineLevel="0" collapsed="false">
      <c r="B15" s="206" t="n">
        <v>1405</v>
      </c>
      <c r="C15" s="345" t="s">
        <v>93</v>
      </c>
      <c r="D15" s="233" t="n">
        <v>0</v>
      </c>
      <c r="E15" s="233" t="n">
        <v>0.00440452359638636</v>
      </c>
      <c r="F15" s="233" t="n">
        <v>0.0061770461695758</v>
      </c>
      <c r="G15" s="233" t="n">
        <v>0.000555864921089994</v>
      </c>
      <c r="H15" s="233" t="n">
        <v>0.00385246120808775</v>
      </c>
      <c r="I15" s="233" t="n">
        <v>0.0042310448880437</v>
      </c>
      <c r="J15" s="233" t="n">
        <v>2.45573664428096E-005</v>
      </c>
      <c r="K15" s="233" t="n">
        <v>0.00375116145083823</v>
      </c>
      <c r="L15" s="233" t="n">
        <v>0.000894778940220303</v>
      </c>
      <c r="M15" s="233" t="n">
        <v>9.99759363603905E-005</v>
      </c>
      <c r="N15" s="233" t="n">
        <v>0</v>
      </c>
      <c r="O15" s="233" t="n">
        <v>0</v>
      </c>
      <c r="P15" s="233" t="n">
        <v>0.00127435272938547</v>
      </c>
      <c r="Q15" s="233" t="n">
        <v>0.000196665491004353</v>
      </c>
      <c r="R15" s="233" t="n">
        <v>0.0535765689704378</v>
      </c>
      <c r="S15" s="233" t="n">
        <v>0</v>
      </c>
      <c r="T15" s="233" t="n">
        <v>0</v>
      </c>
      <c r="U15" s="233" t="n">
        <v>0</v>
      </c>
      <c r="V15" s="233" t="n">
        <v>0.000535996310409345</v>
      </c>
      <c r="W15" s="233" t="n">
        <v>0</v>
      </c>
      <c r="X15" s="233" t="n">
        <v>0</v>
      </c>
      <c r="Y15" s="233" t="n">
        <v>1.51321567348803E-006</v>
      </c>
      <c r="Z15" s="233" t="n">
        <v>0</v>
      </c>
      <c r="AA15" s="233" t="n">
        <v>0</v>
      </c>
      <c r="AB15" s="233" t="n">
        <v>0.0131769708343828</v>
      </c>
      <c r="AC15" s="233" t="n">
        <v>0</v>
      </c>
      <c r="AD15" s="233" t="n">
        <v>0</v>
      </c>
      <c r="AE15" s="233" t="n">
        <v>0</v>
      </c>
      <c r="AF15" s="233" t="n">
        <v>0.00379717044930901</v>
      </c>
      <c r="AG15" s="233" t="n">
        <v>0.00312407311209517</v>
      </c>
      <c r="AH15" s="233" t="n">
        <v>0.00332099364287445</v>
      </c>
      <c r="AI15" s="233" t="n">
        <v>0.00220103407969536</v>
      </c>
      <c r="AJ15" s="233" t="n">
        <v>0.00375116145083823</v>
      </c>
      <c r="AK15" s="233" t="n">
        <v>0.0063545439719679</v>
      </c>
      <c r="AL15" s="351"/>
    </row>
    <row r="16" customFormat="false" ht="15" hidden="false" customHeight="false" outlineLevel="0" collapsed="false">
      <c r="B16" s="206" t="n">
        <v>1406</v>
      </c>
      <c r="C16" s="345" t="s">
        <v>94</v>
      </c>
      <c r="D16" s="233" t="n">
        <v>0</v>
      </c>
      <c r="E16" s="233" t="n">
        <v>3.39111030452179E-006</v>
      </c>
      <c r="F16" s="233" t="n">
        <v>0.000630663724896564</v>
      </c>
      <c r="G16" s="233" t="n">
        <v>0.000656635483898108</v>
      </c>
      <c r="H16" s="233" t="n">
        <v>0.000389659293896385</v>
      </c>
      <c r="I16" s="233" t="n">
        <v>0.000570958836710467</v>
      </c>
      <c r="J16" s="233" t="n">
        <v>0.00149130517486388</v>
      </c>
      <c r="K16" s="233" t="n">
        <v>0.000174517216317626</v>
      </c>
      <c r="L16" s="233" t="n">
        <v>0</v>
      </c>
      <c r="M16" s="233" t="n">
        <v>0</v>
      </c>
      <c r="N16" s="233" t="n">
        <v>5.48388567846892E-005</v>
      </c>
      <c r="O16" s="233" t="n">
        <v>0</v>
      </c>
      <c r="P16" s="233" t="n">
        <v>0.000483943204200338</v>
      </c>
      <c r="Q16" s="233" t="n">
        <v>0.00623241125616649</v>
      </c>
      <c r="R16" s="233" t="n">
        <v>0</v>
      </c>
      <c r="S16" s="233" t="n">
        <v>0</v>
      </c>
      <c r="T16" s="233" t="n">
        <v>0</v>
      </c>
      <c r="U16" s="233" t="n">
        <v>0</v>
      </c>
      <c r="V16" s="233" t="n">
        <v>7.90799338261697E-005</v>
      </c>
      <c r="W16" s="233" t="n">
        <v>0</v>
      </c>
      <c r="X16" s="233" t="n">
        <v>0.00689631584299885</v>
      </c>
      <c r="Y16" s="233" t="n">
        <v>0.0129920785567895</v>
      </c>
      <c r="Z16" s="233" t="n">
        <v>0.0095596955383658</v>
      </c>
      <c r="AA16" s="233" t="n">
        <v>0</v>
      </c>
      <c r="AB16" s="233" t="n">
        <v>5.35778842868017E-005</v>
      </c>
      <c r="AC16" s="233" t="n">
        <v>0</v>
      </c>
      <c r="AD16" s="233" t="n">
        <v>0</v>
      </c>
      <c r="AE16" s="233" t="n">
        <v>0.000192218034995429</v>
      </c>
      <c r="AF16" s="233" t="n">
        <v>0.00290023453828836</v>
      </c>
      <c r="AG16" s="233" t="n">
        <v>0.000686832169848006</v>
      </c>
      <c r="AH16" s="233" t="n">
        <v>0.000564218659430189</v>
      </c>
      <c r="AI16" s="233" t="n">
        <v>0.0010583285626418</v>
      </c>
      <c r="AJ16" s="233" t="n">
        <v>0.000174517216317626</v>
      </c>
      <c r="AK16" s="233" t="n">
        <v>2.58377305303823E-005</v>
      </c>
      <c r="AL16" s="351"/>
    </row>
    <row r="17" customFormat="false" ht="15" hidden="false" customHeight="false" outlineLevel="0" collapsed="false">
      <c r="B17" s="206" t="n">
        <v>1407</v>
      </c>
      <c r="C17" s="345" t="s">
        <v>95</v>
      </c>
      <c r="D17" s="233" t="n">
        <v>0</v>
      </c>
      <c r="E17" s="233" t="n">
        <v>0.000112026858795916</v>
      </c>
      <c r="F17" s="233" t="n">
        <v>0.000977585288494016</v>
      </c>
      <c r="G17" s="233" t="n">
        <v>0.00041153050650119</v>
      </c>
      <c r="H17" s="233" t="n">
        <v>0.000544284698494963</v>
      </c>
      <c r="I17" s="233" t="n">
        <v>0</v>
      </c>
      <c r="J17" s="233" t="n">
        <v>0.000111203173214998</v>
      </c>
      <c r="K17" s="233" t="n">
        <v>0.00710295930987977</v>
      </c>
      <c r="L17" s="233" t="n">
        <v>0</v>
      </c>
      <c r="M17" s="233" t="n">
        <v>0</v>
      </c>
      <c r="N17" s="233" t="n">
        <v>9.86419464271979E-005</v>
      </c>
      <c r="O17" s="233" t="n">
        <v>0</v>
      </c>
      <c r="P17" s="233" t="n">
        <v>0.000586197851369317</v>
      </c>
      <c r="Q17" s="233" t="n">
        <v>0</v>
      </c>
      <c r="R17" s="233" t="n">
        <v>0</v>
      </c>
      <c r="S17" s="233" t="n">
        <v>0</v>
      </c>
      <c r="T17" s="233" t="n">
        <v>0</v>
      </c>
      <c r="U17" s="233" t="n">
        <v>0</v>
      </c>
      <c r="V17" s="233" t="n">
        <v>0.000396828661398377</v>
      </c>
      <c r="W17" s="233" t="n">
        <v>0</v>
      </c>
      <c r="X17" s="233" t="n">
        <v>0</v>
      </c>
      <c r="Y17" s="233" t="n">
        <v>0</v>
      </c>
      <c r="Z17" s="233" t="n">
        <v>0</v>
      </c>
      <c r="AA17" s="233" t="n">
        <v>0</v>
      </c>
      <c r="AB17" s="233" t="n">
        <v>1.26619259193939E-005</v>
      </c>
      <c r="AC17" s="233" t="n">
        <v>0</v>
      </c>
      <c r="AD17" s="233" t="n">
        <v>0</v>
      </c>
      <c r="AE17" s="233" t="n">
        <v>0.00310115136321282</v>
      </c>
      <c r="AF17" s="233" t="n">
        <v>8.32292023440844E-005</v>
      </c>
      <c r="AG17" s="233" t="n">
        <v>0.000506306853752963</v>
      </c>
      <c r="AH17" s="233" t="n">
        <v>0.000554769163025673</v>
      </c>
      <c r="AI17" s="233" t="n">
        <v>4.61686943219644E-005</v>
      </c>
      <c r="AJ17" s="233" t="n">
        <v>0.00710295930987977</v>
      </c>
      <c r="AK17" s="233" t="n">
        <v>6.10616552437391E-006</v>
      </c>
      <c r="AL17" s="351"/>
    </row>
    <row r="18" customFormat="false" ht="15" hidden="false" customHeight="false" outlineLevel="0" collapsed="false">
      <c r="B18" s="206" t="n">
        <v>1408</v>
      </c>
      <c r="C18" s="345" t="s">
        <v>96</v>
      </c>
      <c r="D18" s="233" t="n">
        <v>0</v>
      </c>
      <c r="E18" s="233" t="n">
        <v>2.01834666432698E-005</v>
      </c>
      <c r="F18" s="233" t="n">
        <v>0.000165787643586604</v>
      </c>
      <c r="G18" s="233" t="n">
        <v>5.01605652178892E-005</v>
      </c>
      <c r="H18" s="233" t="n">
        <v>8.99525130712748E-005</v>
      </c>
      <c r="I18" s="233" t="n">
        <v>0</v>
      </c>
      <c r="J18" s="233" t="n">
        <v>0</v>
      </c>
      <c r="K18" s="233" t="n">
        <v>0.000131575030346897</v>
      </c>
      <c r="L18" s="233" t="n">
        <v>0</v>
      </c>
      <c r="M18" s="233" t="n">
        <v>0</v>
      </c>
      <c r="N18" s="233" t="n">
        <v>0</v>
      </c>
      <c r="O18" s="233" t="n">
        <v>0</v>
      </c>
      <c r="P18" s="233" t="n">
        <v>1.0157244142375E-005</v>
      </c>
      <c r="Q18" s="233" t="n">
        <v>0</v>
      </c>
      <c r="R18" s="233" t="n">
        <v>0</v>
      </c>
      <c r="S18" s="233" t="n">
        <v>0</v>
      </c>
      <c r="T18" s="233" t="n">
        <v>0</v>
      </c>
      <c r="U18" s="233" t="n">
        <v>6.97722926119022E-005</v>
      </c>
      <c r="V18" s="233" t="n">
        <v>4.83112070949619E-005</v>
      </c>
      <c r="W18" s="233" t="n">
        <v>0.000471443391605149</v>
      </c>
      <c r="X18" s="233" t="n">
        <v>0</v>
      </c>
      <c r="Y18" s="233" t="n">
        <v>0</v>
      </c>
      <c r="Z18" s="233" t="n">
        <v>0.00670657321623919</v>
      </c>
      <c r="AA18" s="233" t="n">
        <v>0</v>
      </c>
      <c r="AB18" s="233" t="n">
        <v>0.0021304597641807</v>
      </c>
      <c r="AC18" s="233" t="n">
        <v>0</v>
      </c>
      <c r="AD18" s="233" t="n">
        <v>0</v>
      </c>
      <c r="AE18" s="233" t="n">
        <v>0</v>
      </c>
      <c r="AF18" s="233" t="n">
        <v>0.00182742443313836</v>
      </c>
      <c r="AG18" s="233" t="n">
        <v>0.000254970392540858</v>
      </c>
      <c r="AH18" s="233" t="n">
        <v>8.80266762322008E-005</v>
      </c>
      <c r="AI18" s="233" t="n">
        <v>0.000432907033649178</v>
      </c>
      <c r="AJ18" s="233" t="n">
        <v>0.000131575030346897</v>
      </c>
      <c r="AK18" s="233" t="n">
        <v>0.001200696148743</v>
      </c>
      <c r="AL18" s="351"/>
    </row>
    <row r="19" s="81" customFormat="true" ht="15" hidden="false" customHeight="false" outlineLevel="0" collapsed="false">
      <c r="B19" s="211"/>
      <c r="C19" s="11" t="s">
        <v>579</v>
      </c>
      <c r="D19" s="350" t="n">
        <v>0.977043112912835</v>
      </c>
      <c r="E19" s="350" t="n">
        <v>0.982943565798622</v>
      </c>
      <c r="F19" s="350" t="n">
        <v>0.965540502678568</v>
      </c>
      <c r="G19" s="350" t="n">
        <v>0.981296920945193</v>
      </c>
      <c r="H19" s="350" t="n">
        <v>0.973159741161277</v>
      </c>
      <c r="I19" s="350" t="n">
        <v>0.951969071318941</v>
      </c>
      <c r="J19" s="350" t="n">
        <v>0.989995857908804</v>
      </c>
      <c r="K19" s="350" t="n">
        <v>0.978453663637145</v>
      </c>
      <c r="L19" s="350" t="n">
        <v>0.983503425828806</v>
      </c>
      <c r="M19" s="350" t="n">
        <v>0.975854800668873</v>
      </c>
      <c r="N19" s="350" t="n">
        <v>0.976701589985564</v>
      </c>
      <c r="O19" s="350" t="n">
        <v>0.999839535740321</v>
      </c>
      <c r="P19" s="350" t="n">
        <v>0.97870257524698</v>
      </c>
      <c r="Q19" s="350" t="n">
        <v>0.946627642999806</v>
      </c>
      <c r="R19" s="350" t="n">
        <v>0.962240524693237</v>
      </c>
      <c r="S19" s="350" t="n">
        <v>0.944484842492484</v>
      </c>
      <c r="T19" s="350" t="n">
        <v>0.948511359980548</v>
      </c>
      <c r="U19" s="350" t="n">
        <v>0.96767634008897</v>
      </c>
      <c r="V19" s="350" t="n">
        <v>0.976625545394092</v>
      </c>
      <c r="W19" s="350" t="n">
        <v>0.929342485218106</v>
      </c>
      <c r="X19" s="350" t="n">
        <v>0.979366300183557</v>
      </c>
      <c r="Y19" s="350" t="n">
        <v>0.821351227311094</v>
      </c>
      <c r="Z19" s="350" t="n">
        <v>0.918647104956052</v>
      </c>
      <c r="AA19" s="350" t="n">
        <v>0.994453497846564</v>
      </c>
      <c r="AB19" s="350" t="n">
        <v>0.979216833168903</v>
      </c>
      <c r="AC19" s="350" t="n">
        <v>0.956424123125332</v>
      </c>
      <c r="AD19" s="350" t="n">
        <v>0.915472397028938</v>
      </c>
      <c r="AE19" s="350" t="n">
        <v>0.949679744593021</v>
      </c>
      <c r="AF19" s="350" t="n">
        <v>0.944285115877273</v>
      </c>
      <c r="AG19" s="350" t="n">
        <v>0.971598942566841</v>
      </c>
      <c r="AH19" s="350" t="n">
        <v>0.974472172394022</v>
      </c>
      <c r="AI19" s="350" t="n">
        <v>0.967789810069505</v>
      </c>
      <c r="AJ19" s="350" t="n">
        <v>0.978453663637145</v>
      </c>
      <c r="AK19" s="350" t="n">
        <v>0.958046872419807</v>
      </c>
      <c r="AL19" s="352"/>
    </row>
    <row r="20" customFormat="false" ht="15" hidden="false" customHeight="false" outlineLevel="0" collapsed="false">
      <c r="B20" s="206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351"/>
    </row>
    <row r="21" customFormat="false" ht="15" hidden="false" customHeight="false" outlineLevel="0" collapsed="false">
      <c r="B21" s="206" t="n">
        <v>1411</v>
      </c>
      <c r="C21" s="201" t="s">
        <v>97</v>
      </c>
      <c r="D21" s="233" t="n">
        <v>0.000645081357269977</v>
      </c>
      <c r="E21" s="233" t="n">
        <v>0.000519514585931292</v>
      </c>
      <c r="F21" s="233" t="n">
        <v>0.00214060120830125</v>
      </c>
      <c r="G21" s="233" t="n">
        <v>0.000421271305801615</v>
      </c>
      <c r="H21" s="233" t="n">
        <v>0.00131128743865572</v>
      </c>
      <c r="I21" s="233" t="n">
        <v>0.00378348635841408</v>
      </c>
      <c r="J21" s="233" t="n">
        <v>0.000939354663874626</v>
      </c>
      <c r="K21" s="233" t="n">
        <v>0.000832496150857254</v>
      </c>
      <c r="L21" s="233" t="n">
        <v>0.00318698118644403</v>
      </c>
      <c r="M21" s="233" t="n">
        <v>0.00247921013814322</v>
      </c>
      <c r="N21" s="233" t="n">
        <v>0.00206473394270765</v>
      </c>
      <c r="O21" s="233" t="n">
        <v>0</v>
      </c>
      <c r="P21" s="233" t="n">
        <v>0.00221247610071161</v>
      </c>
      <c r="Q21" s="233" t="n">
        <v>0.0017600443026946</v>
      </c>
      <c r="R21" s="233" t="n">
        <v>0.0307053300024135</v>
      </c>
      <c r="S21" s="233" t="n">
        <v>0.0127977533002207</v>
      </c>
      <c r="T21" s="233" t="n">
        <v>0.00874344904440077</v>
      </c>
      <c r="U21" s="233" t="n">
        <v>0</v>
      </c>
      <c r="V21" s="233" t="n">
        <v>0.00335763117604755</v>
      </c>
      <c r="W21" s="233" t="n">
        <v>0.00292667589529084</v>
      </c>
      <c r="X21" s="233" t="n">
        <v>0</v>
      </c>
      <c r="Y21" s="233" t="n">
        <v>0.00555305463541682</v>
      </c>
      <c r="Z21" s="233" t="n">
        <v>0</v>
      </c>
      <c r="AA21" s="233" t="n">
        <v>0</v>
      </c>
      <c r="AB21" s="233" t="n">
        <v>0.00340728279777873</v>
      </c>
      <c r="AC21" s="233" t="n">
        <v>0.00150827132300568</v>
      </c>
      <c r="AD21" s="233" t="n">
        <v>0</v>
      </c>
      <c r="AE21" s="233" t="n">
        <v>0.00335395007685348</v>
      </c>
      <c r="AF21" s="233" t="n">
        <v>0.00294346292527935</v>
      </c>
      <c r="AG21" s="233" t="n">
        <v>0.00173983625846395</v>
      </c>
      <c r="AH21" s="233" t="n">
        <v>0.00198517388683092</v>
      </c>
      <c r="AI21" s="233" t="n">
        <v>0.00118515881618518</v>
      </c>
      <c r="AJ21" s="233" t="n">
        <v>0.000832496150857254</v>
      </c>
      <c r="AK21" s="233" t="n">
        <v>0.00269251620732581</v>
      </c>
      <c r="AL21" s="351"/>
    </row>
    <row r="22" customFormat="false" ht="15" hidden="false" customHeight="false" outlineLevel="0" collapsed="false">
      <c r="B22" s="206" t="n">
        <v>1412</v>
      </c>
      <c r="C22" s="201" t="s">
        <v>98</v>
      </c>
      <c r="D22" s="233" t="n">
        <v>0.00720345651966876</v>
      </c>
      <c r="E22" s="233" t="n">
        <v>0.00445374620146871</v>
      </c>
      <c r="F22" s="233" t="n">
        <v>0.0128723167849638</v>
      </c>
      <c r="G22" s="233" t="n">
        <v>0.0116500432427258</v>
      </c>
      <c r="H22" s="233" t="n">
        <v>0.0100032073347667</v>
      </c>
      <c r="I22" s="233" t="n">
        <v>0.0186084277848049</v>
      </c>
      <c r="J22" s="233" t="n">
        <v>0.00376841538481649</v>
      </c>
      <c r="K22" s="233" t="n">
        <v>0.0108031576995578</v>
      </c>
      <c r="L22" s="233" t="n">
        <v>0.00388616898672268</v>
      </c>
      <c r="M22" s="233" t="n">
        <v>0.00654667689006694</v>
      </c>
      <c r="N22" s="233" t="n">
        <v>0.00613852852810503</v>
      </c>
      <c r="O22" s="233" t="n">
        <v>0</v>
      </c>
      <c r="P22" s="233" t="n">
        <v>0.00721405536482958</v>
      </c>
      <c r="Q22" s="233" t="n">
        <v>0.0280401693711604</v>
      </c>
      <c r="R22" s="233" t="n">
        <v>0</v>
      </c>
      <c r="S22" s="233" t="n">
        <v>0.0047966625241985</v>
      </c>
      <c r="T22" s="233" t="n">
        <v>0.0177308501667849</v>
      </c>
      <c r="U22" s="233" t="n">
        <v>0.00125519755705197</v>
      </c>
      <c r="V22" s="233" t="n">
        <v>0.00615512601981037</v>
      </c>
      <c r="W22" s="233" t="n">
        <v>0.000226587548707946</v>
      </c>
      <c r="X22" s="233" t="n">
        <v>0</v>
      </c>
      <c r="Y22" s="233" t="n">
        <v>0.0664961182609244</v>
      </c>
      <c r="Z22" s="233" t="n">
        <v>0.0425661751959468</v>
      </c>
      <c r="AA22" s="233" t="n">
        <v>1.38663696324604E-006</v>
      </c>
      <c r="AB22" s="233" t="n">
        <v>7.5302627459908E-005</v>
      </c>
      <c r="AC22" s="233" t="n">
        <v>0.0255852633017281</v>
      </c>
      <c r="AD22" s="233" t="n">
        <v>0</v>
      </c>
      <c r="AE22" s="233" t="n">
        <v>0.00511542737075773</v>
      </c>
      <c r="AF22" s="233" t="n">
        <v>0.0157291236126972</v>
      </c>
      <c r="AG22" s="233" t="n">
        <v>0.00983915614378025</v>
      </c>
      <c r="AH22" s="233" t="n">
        <v>0.00959543215249706</v>
      </c>
      <c r="AI22" s="233" t="n">
        <v>0.0117481338482901</v>
      </c>
      <c r="AJ22" s="233" t="n">
        <v>0.0108031576995578</v>
      </c>
      <c r="AK22" s="233" t="n">
        <v>0.000194130447054205</v>
      </c>
      <c r="AL22" s="351"/>
    </row>
    <row r="23" customFormat="false" ht="15" hidden="false" customHeight="false" outlineLevel="0" collapsed="false">
      <c r="B23" s="206" t="n">
        <v>1413</v>
      </c>
      <c r="C23" s="201" t="s">
        <v>99</v>
      </c>
      <c r="D23" s="233" t="n">
        <v>0.000697279297268889</v>
      </c>
      <c r="E23" s="233" t="n">
        <v>0.00145953133119268</v>
      </c>
      <c r="F23" s="233" t="n">
        <v>0.00231238423921864</v>
      </c>
      <c r="G23" s="233" t="n">
        <v>0.000227260318173207</v>
      </c>
      <c r="H23" s="233" t="n">
        <v>0.00155226665869524</v>
      </c>
      <c r="I23" s="233" t="n">
        <v>0.000356842666134221</v>
      </c>
      <c r="J23" s="233" t="n">
        <v>0.000491410661312415</v>
      </c>
      <c r="K23" s="233" t="n">
        <v>0.00448688281906577</v>
      </c>
      <c r="L23" s="233" t="n">
        <v>0.00351132496271201</v>
      </c>
      <c r="M23" s="233" t="n">
        <v>0.000200406306065144</v>
      </c>
      <c r="N23" s="233" t="n">
        <v>0.00129686011914498</v>
      </c>
      <c r="O23" s="233" t="n">
        <v>6.42822042788171E-005</v>
      </c>
      <c r="P23" s="233" t="n">
        <v>0.00160552574066604</v>
      </c>
      <c r="Q23" s="233" t="n">
        <v>0</v>
      </c>
      <c r="R23" s="233" t="n">
        <v>0</v>
      </c>
      <c r="S23" s="233" t="n">
        <v>0</v>
      </c>
      <c r="T23" s="233" t="n">
        <v>0.00304106193283855</v>
      </c>
      <c r="U23" s="233" t="n">
        <v>0</v>
      </c>
      <c r="V23" s="233" t="n">
        <v>0.00200404471509247</v>
      </c>
      <c r="W23" s="233" t="n">
        <v>0.00483003263590818</v>
      </c>
      <c r="X23" s="233" t="n">
        <v>0</v>
      </c>
      <c r="Y23" s="233" t="n">
        <v>0.00174851456738816</v>
      </c>
      <c r="Z23" s="233" t="n">
        <v>0</v>
      </c>
      <c r="AA23" s="233" t="n">
        <v>0.000199690747216287</v>
      </c>
      <c r="AB23" s="233" t="n">
        <v>0.000164515004060856</v>
      </c>
      <c r="AC23" s="233" t="n">
        <v>0.000265586545442604</v>
      </c>
      <c r="AD23" s="233" t="n">
        <v>0</v>
      </c>
      <c r="AE23" s="233" t="n">
        <v>0.0271593171479897</v>
      </c>
      <c r="AF23" s="233" t="n">
        <v>0.00147314993028496</v>
      </c>
      <c r="AG23" s="233" t="n">
        <v>0.00155865831787165</v>
      </c>
      <c r="AH23" s="233" t="n">
        <v>0.00175505457944265</v>
      </c>
      <c r="AI23" s="233" t="n">
        <v>0.000945838919636745</v>
      </c>
      <c r="AJ23" s="233" t="n">
        <v>0.00448688281906577</v>
      </c>
      <c r="AK23" s="233" t="n">
        <v>0.00182045849250547</v>
      </c>
      <c r="AL23" s="351"/>
    </row>
    <row r="24" customFormat="false" ht="15" hidden="false" customHeight="false" outlineLevel="0" collapsed="false">
      <c r="B24" s="206" t="n">
        <v>1414</v>
      </c>
      <c r="C24" s="201" t="s">
        <v>100</v>
      </c>
      <c r="D24" s="233" t="n">
        <v>0.000147510348392612</v>
      </c>
      <c r="E24" s="233" t="n">
        <v>5.89145040510802E-007</v>
      </c>
      <c r="F24" s="233" t="n">
        <v>0.00324663090891288</v>
      </c>
      <c r="G24" s="233" t="n">
        <v>0.000169594963077213</v>
      </c>
      <c r="H24" s="233" t="n">
        <v>0.00161256082010019</v>
      </c>
      <c r="I24" s="233" t="n">
        <v>0.00111243124743396</v>
      </c>
      <c r="J24" s="233" t="n">
        <v>0</v>
      </c>
      <c r="K24" s="233" t="n">
        <v>0.000638425747793288</v>
      </c>
      <c r="L24" s="233" t="n">
        <v>0.00045915010480174</v>
      </c>
      <c r="M24" s="233" t="n">
        <v>0.000393325683695465</v>
      </c>
      <c r="N24" s="233" t="n">
        <v>0.000408131249558526</v>
      </c>
      <c r="O24" s="233" t="n">
        <v>0</v>
      </c>
      <c r="P24" s="233" t="n">
        <v>0.00043937063195355</v>
      </c>
      <c r="Q24" s="233" t="n">
        <v>0.00054593978759417</v>
      </c>
      <c r="R24" s="233" t="n">
        <v>0</v>
      </c>
      <c r="S24" s="233" t="n">
        <v>0.0158871911485877</v>
      </c>
      <c r="T24" s="233" t="n">
        <v>0.00457083382213988</v>
      </c>
      <c r="U24" s="233" t="n">
        <v>0.0167246367082968</v>
      </c>
      <c r="V24" s="233" t="n">
        <v>0.00414665039138806</v>
      </c>
      <c r="W24" s="233" t="n">
        <v>0.0503699725665309</v>
      </c>
      <c r="X24" s="233" t="n">
        <v>0</v>
      </c>
      <c r="Y24" s="233" t="n">
        <v>0</v>
      </c>
      <c r="Z24" s="233" t="n">
        <v>0.0116081604698653</v>
      </c>
      <c r="AA24" s="233" t="n">
        <v>0.00194780894227172</v>
      </c>
      <c r="AB24" s="233" t="n">
        <v>0.0109584664002473</v>
      </c>
      <c r="AC24" s="233" t="n">
        <v>0.00692534777506726</v>
      </c>
      <c r="AD24" s="233" t="n">
        <v>0.056757268201581</v>
      </c>
      <c r="AE24" s="233" t="n">
        <v>0.00137044227796861</v>
      </c>
      <c r="AF24" s="233" t="n">
        <v>0.0161405616044561</v>
      </c>
      <c r="AG24" s="233" t="n">
        <v>0.00285058789033231</v>
      </c>
      <c r="AH24" s="233" t="n">
        <v>0.0018887104788642</v>
      </c>
      <c r="AI24" s="233" t="n">
        <v>0.000988185203682618</v>
      </c>
      <c r="AJ24" s="233" t="n">
        <v>0.000638425747793288</v>
      </c>
      <c r="AK24" s="233" t="n">
        <v>0.027387738184231</v>
      </c>
      <c r="AL24" s="351"/>
    </row>
    <row r="25" customFormat="false" ht="15" hidden="false" customHeight="false" outlineLevel="0" collapsed="false">
      <c r="B25" s="206" t="n">
        <v>1415</v>
      </c>
      <c r="C25" s="201" t="s">
        <v>101</v>
      </c>
      <c r="D25" s="233" t="n">
        <v>0</v>
      </c>
      <c r="E25" s="233" t="n">
        <v>0.00303593637734154</v>
      </c>
      <c r="F25" s="233" t="n">
        <v>0.000473675294344177</v>
      </c>
      <c r="G25" s="233" t="n">
        <v>0.000109533801596932</v>
      </c>
      <c r="H25" s="233" t="n">
        <v>0.000801244990551509</v>
      </c>
      <c r="I25" s="233" t="n">
        <v>0.000243001584442596</v>
      </c>
      <c r="J25" s="233" t="n">
        <v>0</v>
      </c>
      <c r="K25" s="233" t="n">
        <v>0.000165640597055192</v>
      </c>
      <c r="L25" s="233" t="n">
        <v>0</v>
      </c>
      <c r="M25" s="233" t="n">
        <v>0</v>
      </c>
      <c r="N25" s="233" t="n">
        <v>1.19242573165187E-005</v>
      </c>
      <c r="O25" s="233" t="n">
        <v>0</v>
      </c>
      <c r="P25" s="233" t="n">
        <v>5.63942740754613E-005</v>
      </c>
      <c r="Q25" s="233" t="n">
        <v>3.49879839000964E-005</v>
      </c>
      <c r="R25" s="233" t="n">
        <v>0</v>
      </c>
      <c r="S25" s="233" t="n">
        <v>0</v>
      </c>
      <c r="T25" s="233" t="n">
        <v>0</v>
      </c>
      <c r="U25" s="233" t="n">
        <v>0</v>
      </c>
      <c r="V25" s="233" t="n">
        <v>0.000818150337147198</v>
      </c>
      <c r="W25" s="233" t="n">
        <v>0</v>
      </c>
      <c r="X25" s="233" t="n">
        <v>0</v>
      </c>
      <c r="Y25" s="233" t="n">
        <v>0</v>
      </c>
      <c r="Z25" s="233" t="n">
        <v>0</v>
      </c>
      <c r="AA25" s="233" t="n">
        <v>0</v>
      </c>
      <c r="AB25" s="233" t="n">
        <v>0.000645667584344426</v>
      </c>
      <c r="AC25" s="233" t="n">
        <v>0</v>
      </c>
      <c r="AD25" s="233" t="n">
        <v>0</v>
      </c>
      <c r="AE25" s="233" t="n">
        <v>0.00218470829236934</v>
      </c>
      <c r="AF25" s="233" t="n">
        <v>0.000284796487936839</v>
      </c>
      <c r="AG25" s="233" t="n">
        <v>0.000536830065715407</v>
      </c>
      <c r="AH25" s="233" t="n">
        <v>0.000266054637075497</v>
      </c>
      <c r="AI25" s="233" t="n">
        <v>0.00111252268062278</v>
      </c>
      <c r="AJ25" s="233" t="n">
        <v>0.000165640597055192</v>
      </c>
      <c r="AK25" s="233" t="n">
        <v>0.000311370732132543</v>
      </c>
      <c r="AL25" s="351"/>
    </row>
    <row r="26" customFormat="false" ht="15" hidden="false" customHeight="false" outlineLevel="0" collapsed="false">
      <c r="B26" s="206" t="n">
        <v>1416</v>
      </c>
      <c r="C26" s="201" t="s">
        <v>102</v>
      </c>
      <c r="D26" s="233" t="n">
        <v>0</v>
      </c>
      <c r="E26" s="233" t="n">
        <v>0.000517940065534028</v>
      </c>
      <c r="F26" s="233" t="n">
        <v>6.45727444799495E-005</v>
      </c>
      <c r="G26" s="233" t="n">
        <v>0.000300173062394057</v>
      </c>
      <c r="H26" s="233" t="n">
        <v>0.000165750357583764</v>
      </c>
      <c r="I26" s="233" t="n">
        <v>0.000101364103578418</v>
      </c>
      <c r="J26" s="233" t="n">
        <v>0.000505908280970003</v>
      </c>
      <c r="K26" s="233" t="n">
        <v>0.000115052065257164</v>
      </c>
      <c r="L26" s="233" t="n">
        <v>0</v>
      </c>
      <c r="M26" s="233" t="n">
        <v>0</v>
      </c>
      <c r="N26" s="233" t="n">
        <v>3.45527310806599E-005</v>
      </c>
      <c r="O26" s="233" t="n">
        <v>0</v>
      </c>
      <c r="P26" s="233" t="n">
        <v>0.000154124789681112</v>
      </c>
      <c r="Q26" s="233" t="n">
        <v>0.00251680337778015</v>
      </c>
      <c r="R26" s="233" t="n">
        <v>0</v>
      </c>
      <c r="S26" s="233" t="n">
        <v>0</v>
      </c>
      <c r="T26" s="233" t="n">
        <v>0</v>
      </c>
      <c r="U26" s="233" t="n">
        <v>0</v>
      </c>
      <c r="V26" s="233" t="n">
        <v>4.73558710620325E-006</v>
      </c>
      <c r="W26" s="233" t="n">
        <v>0</v>
      </c>
      <c r="X26" s="233" t="n">
        <v>0</v>
      </c>
      <c r="Y26" s="233" t="n">
        <v>0.00109802025940159</v>
      </c>
      <c r="Z26" s="233" t="n">
        <v>0.00318489579694323</v>
      </c>
      <c r="AA26" s="233" t="n">
        <v>0</v>
      </c>
      <c r="AB26" s="233" t="n">
        <v>2.8896990640938E-006</v>
      </c>
      <c r="AC26" s="233" t="n">
        <v>0</v>
      </c>
      <c r="AD26" s="233" t="n">
        <v>0</v>
      </c>
      <c r="AE26" s="233" t="n">
        <v>0.000221231757786212</v>
      </c>
      <c r="AF26" s="233" t="n">
        <v>0.00076631862644881</v>
      </c>
      <c r="AG26" s="233" t="n">
        <v>0.000227261005521924</v>
      </c>
      <c r="AH26" s="233" t="n">
        <v>0.000129611439518397</v>
      </c>
      <c r="AI26" s="233" t="n">
        <v>0.000456045735395975</v>
      </c>
      <c r="AJ26" s="233" t="n">
        <v>0.000115052065257164</v>
      </c>
      <c r="AK26" s="233" t="n">
        <v>1.39354636200792E-006</v>
      </c>
      <c r="AL26" s="351"/>
    </row>
    <row r="27" customFormat="false" ht="15" hidden="false" customHeight="false" outlineLevel="0" collapsed="false">
      <c r="B27" s="206" t="n">
        <v>1417</v>
      </c>
      <c r="C27" s="201" t="s">
        <v>103</v>
      </c>
      <c r="D27" s="233" t="n">
        <v>0</v>
      </c>
      <c r="E27" s="233" t="n">
        <v>1.6813715032203E-005</v>
      </c>
      <c r="F27" s="233" t="n">
        <v>8.64559494519915E-005</v>
      </c>
      <c r="G27" s="233" t="n">
        <v>8.08699276990603E-005</v>
      </c>
      <c r="H27" s="233" t="n">
        <v>5.52314886172054E-005</v>
      </c>
      <c r="I27" s="233" t="n">
        <v>1.59331792925475E-005</v>
      </c>
      <c r="J27" s="233" t="n">
        <v>0</v>
      </c>
      <c r="K27" s="233" t="n">
        <v>0.000869837676654428</v>
      </c>
      <c r="L27" s="233" t="n">
        <v>0</v>
      </c>
      <c r="M27" s="233" t="n">
        <v>0</v>
      </c>
      <c r="N27" s="233" t="n">
        <v>1.41776138761973E-005</v>
      </c>
      <c r="O27" s="233" t="n">
        <v>2.65127407572619E-006</v>
      </c>
      <c r="P27" s="233" t="n">
        <v>7.15925241086117E-005</v>
      </c>
      <c r="Q27" s="233" t="n">
        <v>0</v>
      </c>
      <c r="R27" s="233" t="n">
        <v>0</v>
      </c>
      <c r="S27" s="233" t="n">
        <v>0</v>
      </c>
      <c r="T27" s="233" t="n">
        <v>0</v>
      </c>
      <c r="U27" s="233" t="n">
        <v>0</v>
      </c>
      <c r="V27" s="233" t="n">
        <v>0</v>
      </c>
      <c r="W27" s="233" t="n">
        <v>0</v>
      </c>
      <c r="X27" s="233" t="n">
        <v>0</v>
      </c>
      <c r="Y27" s="233" t="n">
        <v>0</v>
      </c>
      <c r="Z27" s="233" t="n">
        <v>0</v>
      </c>
      <c r="AA27" s="233" t="n">
        <v>0</v>
      </c>
      <c r="AB27" s="233" t="n">
        <v>0</v>
      </c>
      <c r="AC27" s="233" t="n">
        <v>0</v>
      </c>
      <c r="AD27" s="233" t="n">
        <v>0</v>
      </c>
      <c r="AE27" s="233" t="n">
        <v>0</v>
      </c>
      <c r="AF27" s="233" t="n">
        <v>0</v>
      </c>
      <c r="AG27" s="233" t="n">
        <v>5.38596578373635E-005</v>
      </c>
      <c r="AH27" s="233" t="n">
        <v>5.31954574826664E-005</v>
      </c>
      <c r="AI27" s="233" t="n">
        <v>8.3591151988876E-006</v>
      </c>
      <c r="AJ27" s="233" t="n">
        <v>0.000869837676654428</v>
      </c>
      <c r="AK27" s="233" t="n">
        <v>0</v>
      </c>
      <c r="AL27" s="351"/>
    </row>
    <row r="28" customFormat="false" ht="15" hidden="false" customHeight="false" outlineLevel="0" collapsed="false">
      <c r="B28" s="206" t="n">
        <v>1418</v>
      </c>
      <c r="C28" s="201" t="s">
        <v>104</v>
      </c>
      <c r="D28" s="233" t="n">
        <v>0</v>
      </c>
      <c r="E28" s="233" t="n">
        <v>3.53312165384927E-006</v>
      </c>
      <c r="F28" s="233" t="n">
        <v>2.35175140761911E-005</v>
      </c>
      <c r="G28" s="233" t="n">
        <v>3.00689810307219E-005</v>
      </c>
      <c r="H28" s="233" t="n">
        <v>1.58890612954203E-005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</v>
      </c>
      <c r="P28" s="233" t="n">
        <v>0</v>
      </c>
      <c r="Q28" s="233" t="n">
        <v>0</v>
      </c>
      <c r="R28" s="233" t="n">
        <v>0</v>
      </c>
      <c r="S28" s="233" t="n">
        <v>0</v>
      </c>
      <c r="T28" s="233" t="n">
        <v>0</v>
      </c>
      <c r="U28" s="233" t="n">
        <v>0</v>
      </c>
      <c r="V28" s="233" t="n">
        <v>0.000117048811601346</v>
      </c>
      <c r="W28" s="233" t="n">
        <v>0.00023006853079583</v>
      </c>
      <c r="X28" s="233" t="n">
        <v>0</v>
      </c>
      <c r="Y28" s="233" t="n">
        <v>0</v>
      </c>
      <c r="Z28" s="233" t="n">
        <v>0.00257985062021469</v>
      </c>
      <c r="AA28" s="233" t="n">
        <v>0</v>
      </c>
      <c r="AB28" s="233" t="n">
        <v>0.000346428728311619</v>
      </c>
      <c r="AC28" s="233" t="n">
        <v>0</v>
      </c>
      <c r="AD28" s="233" t="n">
        <v>0</v>
      </c>
      <c r="AE28" s="233" t="n">
        <v>0</v>
      </c>
      <c r="AF28" s="233" t="n">
        <v>0.000619413512854081</v>
      </c>
      <c r="AG28" s="233" t="n">
        <v>7.65238230909198E-005</v>
      </c>
      <c r="AH28" s="233" t="n">
        <v>1.84918134853787E-005</v>
      </c>
      <c r="AI28" s="233" t="n">
        <v>0.000165036908589556</v>
      </c>
      <c r="AJ28" s="233" t="n">
        <v>0</v>
      </c>
      <c r="AK28" s="233" t="n">
        <v>0.000249555589103082</v>
      </c>
      <c r="AL28" s="351"/>
    </row>
    <row r="29" s="81" customFormat="true" ht="15" hidden="false" customHeight="false" outlineLevel="0" collapsed="false">
      <c r="B29" s="211"/>
      <c r="C29" s="11" t="s">
        <v>553</v>
      </c>
      <c r="D29" s="350" t="n">
        <v>0.00869332752260024</v>
      </c>
      <c r="E29" s="350" t="n">
        <v>0.0100076045431948</v>
      </c>
      <c r="F29" s="350" t="n">
        <v>0.0212201546437489</v>
      </c>
      <c r="G29" s="350" t="n">
        <v>0.0129888156024986</v>
      </c>
      <c r="H29" s="350" t="n">
        <v>0.0155174381502657</v>
      </c>
      <c r="I29" s="350" t="n">
        <v>0.0242214869241007</v>
      </c>
      <c r="J29" s="350" t="n">
        <v>0.00570508899097353</v>
      </c>
      <c r="K29" s="350" t="n">
        <v>0.0179114927562409</v>
      </c>
      <c r="L29" s="350" t="n">
        <v>0.0110436252406805</v>
      </c>
      <c r="M29" s="350" t="n">
        <v>0.00961961901797077</v>
      </c>
      <c r="N29" s="350" t="n">
        <v>0.00996890844178956</v>
      </c>
      <c r="O29" s="350" t="n">
        <v>6.69334783545433E-005</v>
      </c>
      <c r="P29" s="350" t="n">
        <v>0.011753539426026</v>
      </c>
      <c r="Q29" s="350" t="n">
        <v>0.0328979448231295</v>
      </c>
      <c r="R29" s="350" t="n">
        <v>0.0307053300024135</v>
      </c>
      <c r="S29" s="350" t="n">
        <v>0.0334816069730069</v>
      </c>
      <c r="T29" s="350" t="n">
        <v>0.0340861949661641</v>
      </c>
      <c r="U29" s="350" t="n">
        <v>0.0179798342653488</v>
      </c>
      <c r="V29" s="350" t="n">
        <v>0.0166033870381932</v>
      </c>
      <c r="W29" s="350" t="n">
        <v>0.0585833371772337</v>
      </c>
      <c r="X29" s="350" t="n">
        <v>0</v>
      </c>
      <c r="Y29" s="350" t="n">
        <v>0.0748957077231309</v>
      </c>
      <c r="Z29" s="350" t="n">
        <v>0.05993908208297</v>
      </c>
      <c r="AA29" s="350" t="n">
        <v>0.00214888632645125</v>
      </c>
      <c r="AB29" s="350" t="n">
        <v>0.0156005528412669</v>
      </c>
      <c r="AC29" s="350" t="n">
        <v>0.0342844689452436</v>
      </c>
      <c r="AD29" s="350" t="n">
        <v>0.056757268201581</v>
      </c>
      <c r="AE29" s="350" t="n">
        <v>0.0394050769237251</v>
      </c>
      <c r="AF29" s="350" t="n">
        <v>0.0379568266999573</v>
      </c>
      <c r="AG29" s="350" t="n">
        <v>0.0168827131626138</v>
      </c>
      <c r="AH29" s="350" t="n">
        <v>0.0156917244451968</v>
      </c>
      <c r="AI29" s="350" t="n">
        <v>0.0166092812276018</v>
      </c>
      <c r="AJ29" s="350" t="n">
        <v>0.0179114927562409</v>
      </c>
      <c r="AK29" s="350" t="n">
        <v>0.0326571631987142</v>
      </c>
      <c r="AL29" s="352"/>
    </row>
    <row r="30" customFormat="false" ht="15" hidden="false" customHeight="false" outlineLevel="0" collapsed="false">
      <c r="B30" s="206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351"/>
    </row>
    <row r="31" customFormat="false" ht="15" hidden="false" customHeight="false" outlineLevel="0" collapsed="false">
      <c r="B31" s="206" t="n">
        <v>1421</v>
      </c>
      <c r="C31" s="201" t="s">
        <v>105</v>
      </c>
      <c r="D31" s="233" t="n">
        <v>0.00285838087182472</v>
      </c>
      <c r="E31" s="233" t="n">
        <v>0.000485546038492215</v>
      </c>
      <c r="F31" s="233" t="n">
        <v>0.00342257044668856</v>
      </c>
      <c r="G31" s="233" t="n">
        <v>0.00158546872830801</v>
      </c>
      <c r="H31" s="233" t="n">
        <v>0.00252568601738304</v>
      </c>
      <c r="I31" s="233" t="n">
        <v>0.00796845720609049</v>
      </c>
      <c r="J31" s="233" t="n">
        <v>0.00180337061970647</v>
      </c>
      <c r="K31" s="233" t="n">
        <v>0.00107279097657489</v>
      </c>
      <c r="L31" s="233" t="n">
        <v>0.00301827283853212</v>
      </c>
      <c r="M31" s="233" t="n">
        <v>0.00522353607614298</v>
      </c>
      <c r="N31" s="233" t="n">
        <v>0.0106091781135955</v>
      </c>
      <c r="O31" s="233" t="n">
        <v>3.00345081974385E-005</v>
      </c>
      <c r="P31" s="233" t="n">
        <v>0.00427696778453911</v>
      </c>
      <c r="Q31" s="233" t="n">
        <v>0.00412994644179458</v>
      </c>
      <c r="R31" s="233" t="n">
        <v>0.00703036775636684</v>
      </c>
      <c r="S31" s="233" t="n">
        <v>0.00763102178463136</v>
      </c>
      <c r="T31" s="233" t="n">
        <v>0.00545001082890081</v>
      </c>
      <c r="U31" s="233" t="n">
        <v>0</v>
      </c>
      <c r="V31" s="233" t="n">
        <v>0.00286641180373249</v>
      </c>
      <c r="W31" s="233" t="n">
        <v>0.00256401568450123</v>
      </c>
      <c r="X31" s="233" t="n">
        <v>0.00116698328837268</v>
      </c>
      <c r="Y31" s="233" t="n">
        <v>0.0386534798258613</v>
      </c>
      <c r="Z31" s="233" t="n">
        <v>3.5961279116048E-009</v>
      </c>
      <c r="AA31" s="233" t="n">
        <v>0</v>
      </c>
      <c r="AB31" s="233" t="n">
        <v>0.00250509221777745</v>
      </c>
      <c r="AC31" s="233" t="n">
        <v>0.000957228559575014</v>
      </c>
      <c r="AD31" s="233" t="n">
        <v>0</v>
      </c>
      <c r="AE31" s="233" t="n">
        <v>0.000840045500543766</v>
      </c>
      <c r="AF31" s="233" t="n">
        <v>0.00429004678057917</v>
      </c>
      <c r="AG31" s="233" t="n">
        <v>0.0032066993991459</v>
      </c>
      <c r="AH31" s="233" t="n">
        <v>0.00327552972144413</v>
      </c>
      <c r="AI31" s="233" t="n">
        <v>0.00338908637859091</v>
      </c>
      <c r="AJ31" s="233" t="n">
        <v>0.00107279097657489</v>
      </c>
      <c r="AK31" s="233" t="n">
        <v>0.00212740550004956</v>
      </c>
      <c r="AL31" s="351"/>
    </row>
    <row r="32" customFormat="false" ht="15" hidden="false" customHeight="false" outlineLevel="0" collapsed="false">
      <c r="B32" s="206" t="n">
        <v>1422</v>
      </c>
      <c r="C32" s="201" t="s">
        <v>106</v>
      </c>
      <c r="D32" s="233" t="n">
        <v>0.0106866739351911</v>
      </c>
      <c r="E32" s="233" t="n">
        <v>0.00544761825760385</v>
      </c>
      <c r="F32" s="233" t="n">
        <v>0.00691089135022172</v>
      </c>
      <c r="G32" s="233" t="n">
        <v>0.00350526255933992</v>
      </c>
      <c r="H32" s="233" t="n">
        <v>0.00696679704192642</v>
      </c>
      <c r="I32" s="233" t="n">
        <v>0.0154702571493508</v>
      </c>
      <c r="J32" s="233" t="n">
        <v>0.00209249795061005</v>
      </c>
      <c r="K32" s="233" t="n">
        <v>0.00203499987237348</v>
      </c>
      <c r="L32" s="233" t="n">
        <v>0.00192396410776716</v>
      </c>
      <c r="M32" s="233" t="n">
        <v>0.00872713522662135</v>
      </c>
      <c r="N32" s="233" t="n">
        <v>0.0014545409589324</v>
      </c>
      <c r="O32" s="233" t="n">
        <v>0</v>
      </c>
      <c r="P32" s="233" t="n">
        <v>0.00474232010706066</v>
      </c>
      <c r="Q32" s="233" t="n">
        <v>0.0148776830561338</v>
      </c>
      <c r="R32" s="233" t="n">
        <v>2.36817383801498E-005</v>
      </c>
      <c r="S32" s="233" t="n">
        <v>0.00673295784600297</v>
      </c>
      <c r="T32" s="233" t="n">
        <v>0.0114848202794329</v>
      </c>
      <c r="U32" s="233" t="n">
        <v>0.000971839483920258</v>
      </c>
      <c r="V32" s="233" t="n">
        <v>0.00205238185470004</v>
      </c>
      <c r="W32" s="233" t="n">
        <v>0.00011736972799687</v>
      </c>
      <c r="X32" s="233" t="n">
        <v>0.0187055305474319</v>
      </c>
      <c r="Y32" s="233" t="n">
        <v>0.0595526953605906</v>
      </c>
      <c r="Z32" s="233" t="n">
        <v>0.0170784636293348</v>
      </c>
      <c r="AA32" s="233" t="n">
        <v>9.69484604941838E-005</v>
      </c>
      <c r="AB32" s="233" t="n">
        <v>5.33259554476783E-005</v>
      </c>
      <c r="AC32" s="233" t="n">
        <v>0.00638974817371488</v>
      </c>
      <c r="AD32" s="233" t="n">
        <v>5.64336920839317E-008</v>
      </c>
      <c r="AE32" s="233" t="n">
        <v>0.00595444712291239</v>
      </c>
      <c r="AF32" s="233" t="n">
        <v>0.00847560734543628</v>
      </c>
      <c r="AG32" s="233" t="n">
        <v>0.00650618243255789</v>
      </c>
      <c r="AH32" s="233" t="n">
        <v>0.00479714472775591</v>
      </c>
      <c r="AI32" s="233" t="n">
        <v>0.011059139066047</v>
      </c>
      <c r="AJ32" s="233" t="n">
        <v>0.00203499987237348</v>
      </c>
      <c r="AK32" s="233" t="n">
        <v>0.00013155451186448</v>
      </c>
      <c r="AL32" s="351"/>
    </row>
    <row r="33" customFormat="false" ht="15" hidden="false" customHeight="false" outlineLevel="0" collapsed="false">
      <c r="B33" s="206" t="n">
        <v>1423</v>
      </c>
      <c r="C33" s="201" t="s">
        <v>109</v>
      </c>
      <c r="D33" s="233" t="n">
        <v>0.00019024552563253</v>
      </c>
      <c r="E33" s="233" t="n">
        <v>0.000213322929960095</v>
      </c>
      <c r="F33" s="233" t="n">
        <v>0.00105637963239977</v>
      </c>
      <c r="G33" s="233" t="n">
        <v>0.000315530408739636</v>
      </c>
      <c r="H33" s="233" t="n">
        <v>0.000627106539916738</v>
      </c>
      <c r="I33" s="233" t="n">
        <v>0.000118802311530268</v>
      </c>
      <c r="J33" s="233" t="n">
        <v>7.53065590288297E-005</v>
      </c>
      <c r="K33" s="233" t="n">
        <v>0.000453795428685039</v>
      </c>
      <c r="L33" s="233" t="n">
        <v>0.000239127267918847</v>
      </c>
      <c r="M33" s="233" t="n">
        <v>8.44185170275928E-005</v>
      </c>
      <c r="N33" s="233" t="n">
        <v>0.00074319644426807</v>
      </c>
      <c r="O33" s="233" t="n">
        <v>1.21023448897595E-005</v>
      </c>
      <c r="P33" s="233" t="n">
        <v>0.00022437506686008</v>
      </c>
      <c r="Q33" s="233" t="n">
        <v>1.24743875162694E-007</v>
      </c>
      <c r="R33" s="233" t="n">
        <v>0</v>
      </c>
      <c r="S33" s="233" t="n">
        <v>0</v>
      </c>
      <c r="T33" s="233" t="n">
        <v>0.000181801702377552</v>
      </c>
      <c r="U33" s="233" t="n">
        <v>0</v>
      </c>
      <c r="V33" s="233" t="n">
        <v>0.000540815945453855</v>
      </c>
      <c r="W33" s="233" t="n">
        <v>0.000730526504010286</v>
      </c>
      <c r="X33" s="233" t="n">
        <v>0</v>
      </c>
      <c r="Y33" s="233" t="n">
        <v>0.000837127285530856</v>
      </c>
      <c r="Z33" s="233" t="n">
        <v>7.19225582320959E-009</v>
      </c>
      <c r="AA33" s="233" t="n">
        <v>0.000169791974591172</v>
      </c>
      <c r="AB33" s="233" t="n">
        <v>7.06022030914078E-005</v>
      </c>
      <c r="AC33" s="233" t="n">
        <v>5.44767826209247E-005</v>
      </c>
      <c r="AD33" s="233" t="n">
        <v>0</v>
      </c>
      <c r="AE33" s="233" t="n">
        <v>0.00203369097421059</v>
      </c>
      <c r="AF33" s="233" t="n">
        <v>0.00029302644290816</v>
      </c>
      <c r="AG33" s="233" t="n">
        <v>0.000478226165813128</v>
      </c>
      <c r="AH33" s="233" t="n">
        <v>0.000644790180379031</v>
      </c>
      <c r="AI33" s="233" t="n">
        <v>0.000190214314843921</v>
      </c>
      <c r="AJ33" s="233" t="n">
        <v>0.000453795428685039</v>
      </c>
      <c r="AK33" s="233" t="n">
        <v>0.000303888442856094</v>
      </c>
      <c r="AL33" s="351"/>
    </row>
    <row r="34" customFormat="false" ht="15" hidden="false" customHeight="false" outlineLevel="0" collapsed="false">
      <c r="B34" s="206" t="n">
        <v>1424</v>
      </c>
      <c r="C34" s="201" t="s">
        <v>114</v>
      </c>
      <c r="D34" s="233" t="n">
        <v>0.000528252808301103</v>
      </c>
      <c r="E34" s="233" t="n">
        <v>2.42275454946697E-006</v>
      </c>
      <c r="F34" s="233" t="n">
        <v>0.00180782240737181</v>
      </c>
      <c r="G34" s="233" t="n">
        <v>3.81231378848143E-005</v>
      </c>
      <c r="H34" s="233" t="n">
        <v>0.00098207836921419</v>
      </c>
      <c r="I34" s="233" t="n">
        <v>0.000120818920078971</v>
      </c>
      <c r="J34" s="233" t="n">
        <v>0</v>
      </c>
      <c r="K34" s="233" t="n">
        <v>4.43323693020452E-005</v>
      </c>
      <c r="L34" s="233" t="n">
        <v>0.000271584716295821</v>
      </c>
      <c r="M34" s="233" t="n">
        <v>0.000490471527031314</v>
      </c>
      <c r="N34" s="233" t="n">
        <v>7.18550218036035E-005</v>
      </c>
      <c r="O34" s="233" t="n">
        <v>0</v>
      </c>
      <c r="P34" s="233" t="n">
        <v>0.000143559800473043</v>
      </c>
      <c r="Q34" s="233" t="n">
        <v>0.000317708571802041</v>
      </c>
      <c r="R34" s="233" t="n">
        <v>0</v>
      </c>
      <c r="S34" s="233" t="n">
        <v>0.00766957090387463</v>
      </c>
      <c r="T34" s="233" t="n">
        <v>0.000285812242576723</v>
      </c>
      <c r="U34" s="233" t="n">
        <v>0.0133214632787087</v>
      </c>
      <c r="V34" s="233" t="n">
        <v>0.0011661662965529</v>
      </c>
      <c r="W34" s="233" t="n">
        <v>0.00734248804966919</v>
      </c>
      <c r="X34" s="233" t="n">
        <v>0.00076118598063799</v>
      </c>
      <c r="Y34" s="233" t="n">
        <v>0</v>
      </c>
      <c r="Z34" s="233" t="n">
        <v>0.0035068485341235</v>
      </c>
      <c r="AA34" s="233" t="n">
        <v>0.0031308753918998</v>
      </c>
      <c r="AB34" s="233" t="n">
        <v>0.00191237945262377</v>
      </c>
      <c r="AC34" s="233" t="n">
        <v>0.00188995441351375</v>
      </c>
      <c r="AD34" s="233" t="n">
        <v>0.0277701090347125</v>
      </c>
      <c r="AE34" s="233" t="n">
        <v>0.0013734961865645</v>
      </c>
      <c r="AF34" s="233" t="n">
        <v>0.0038150424937721</v>
      </c>
      <c r="AG34" s="233" t="n">
        <v>0.00105263382514824</v>
      </c>
      <c r="AH34" s="233" t="n">
        <v>0.000998429813558279</v>
      </c>
      <c r="AI34" s="233" t="n">
        <v>0.000457450023004529</v>
      </c>
      <c r="AJ34" s="233" t="n">
        <v>4.43323693020452E-005</v>
      </c>
      <c r="AK34" s="233" t="n">
        <v>0.00594759495952317</v>
      </c>
      <c r="AL34" s="351"/>
    </row>
    <row r="35" customFormat="false" ht="15" hidden="false" customHeight="false" outlineLevel="0" collapsed="false">
      <c r="B35" s="206" t="n">
        <v>1425</v>
      </c>
      <c r="C35" s="201" t="s">
        <v>115</v>
      </c>
      <c r="D35" s="233" t="n">
        <v>1.7518952204123E-009</v>
      </c>
      <c r="E35" s="233" t="n">
        <v>0.000773735573437763</v>
      </c>
      <c r="F35" s="233" t="n">
        <v>1.81525104561865E-005</v>
      </c>
      <c r="G35" s="233" t="n">
        <v>0.000233085262761646</v>
      </c>
      <c r="H35" s="233" t="n">
        <v>0.000181782945153596</v>
      </c>
      <c r="I35" s="233" t="n">
        <v>6.48609126959645E-005</v>
      </c>
      <c r="J35" s="233" t="n">
        <v>1.31221398987769E-005</v>
      </c>
      <c r="K35" s="233" t="n">
        <v>1.36378031067858E-005</v>
      </c>
      <c r="L35" s="233" t="n">
        <v>0</v>
      </c>
      <c r="M35" s="233" t="n">
        <v>1.89663332371828E-008</v>
      </c>
      <c r="N35" s="233" t="n">
        <v>2.92259196266461E-007</v>
      </c>
      <c r="O35" s="233" t="n">
        <v>0</v>
      </c>
      <c r="P35" s="233" t="n">
        <v>1.55946744197867E-005</v>
      </c>
      <c r="Q35" s="233" t="n">
        <v>1.02705196532165E-005</v>
      </c>
      <c r="R35" s="233" t="n">
        <v>9.58096020234643E-008</v>
      </c>
      <c r="S35" s="233" t="n">
        <v>0</v>
      </c>
      <c r="T35" s="233" t="n">
        <v>0</v>
      </c>
      <c r="U35" s="233" t="n">
        <v>0</v>
      </c>
      <c r="V35" s="233" t="n">
        <v>0.000140255617655402</v>
      </c>
      <c r="W35" s="233" t="n">
        <v>0.00127273979402623</v>
      </c>
      <c r="X35" s="233" t="n">
        <v>0</v>
      </c>
      <c r="Y35" s="233" t="n">
        <v>0</v>
      </c>
      <c r="Z35" s="233" t="n">
        <v>0</v>
      </c>
      <c r="AA35" s="233" t="n">
        <v>0</v>
      </c>
      <c r="AB35" s="233" t="n">
        <v>0.000615237011284986</v>
      </c>
      <c r="AC35" s="233" t="n">
        <v>0</v>
      </c>
      <c r="AD35" s="233" t="n">
        <v>0</v>
      </c>
      <c r="AE35" s="233" t="n">
        <v>0.000483897598123271</v>
      </c>
      <c r="AF35" s="233" t="n">
        <v>0.000374559836835096</v>
      </c>
      <c r="AG35" s="233" t="n">
        <v>0.000156004492188683</v>
      </c>
      <c r="AH35" s="233" t="n">
        <v>4.47549740435743E-005</v>
      </c>
      <c r="AI35" s="233" t="n">
        <v>0.000283844622072947</v>
      </c>
      <c r="AJ35" s="233" t="n">
        <v>1.36378031067858E-005</v>
      </c>
      <c r="AK35" s="233" t="n">
        <v>0.000753039784084025</v>
      </c>
      <c r="AL35" s="351"/>
    </row>
    <row r="36" customFormat="false" ht="15" hidden="false" customHeight="false" outlineLevel="0" collapsed="false">
      <c r="B36" s="206" t="n">
        <v>1426</v>
      </c>
      <c r="C36" s="201" t="s">
        <v>116</v>
      </c>
      <c r="D36" s="233" t="n">
        <v>2.91982536735383E-009</v>
      </c>
      <c r="E36" s="233" t="n">
        <v>6.24201922830146E-005</v>
      </c>
      <c r="F36" s="233" t="n">
        <v>1.73531216717694E-005</v>
      </c>
      <c r="G36" s="233" t="n">
        <v>3.40295548377771E-005</v>
      </c>
      <c r="H36" s="233" t="n">
        <v>2.42943774993567E-005</v>
      </c>
      <c r="I36" s="233" t="n">
        <v>5.90941195661598E-005</v>
      </c>
      <c r="J36" s="233" t="n">
        <v>0.000314755830978083</v>
      </c>
      <c r="K36" s="233" t="n">
        <v>4.76671892729302E-006</v>
      </c>
      <c r="L36" s="233" t="n">
        <v>0</v>
      </c>
      <c r="M36" s="233" t="n">
        <v>0</v>
      </c>
      <c r="N36" s="233" t="n">
        <v>8.39062097378363E-005</v>
      </c>
      <c r="O36" s="233" t="n">
        <v>0</v>
      </c>
      <c r="P36" s="233" t="n">
        <v>9.67740315623667E-005</v>
      </c>
      <c r="Q36" s="233" t="n">
        <v>0.00113867884380545</v>
      </c>
      <c r="R36" s="233" t="n">
        <v>0</v>
      </c>
      <c r="S36" s="233" t="n">
        <v>0</v>
      </c>
      <c r="T36" s="233" t="n">
        <v>0</v>
      </c>
      <c r="U36" s="233" t="n">
        <v>0</v>
      </c>
      <c r="V36" s="233" t="n">
        <v>1.50067239212845E-006</v>
      </c>
      <c r="W36" s="233" t="n">
        <v>0</v>
      </c>
      <c r="X36" s="233" t="n">
        <v>0</v>
      </c>
      <c r="Y36" s="233" t="n">
        <v>0.0047097624937923</v>
      </c>
      <c r="Z36" s="233" t="n">
        <v>0.000450651106725898</v>
      </c>
      <c r="AA36" s="233" t="n">
        <v>0</v>
      </c>
      <c r="AB36" s="233" t="n">
        <v>4.54910985514213E-007</v>
      </c>
      <c r="AC36" s="233" t="n">
        <v>0</v>
      </c>
      <c r="AD36" s="233" t="n">
        <v>0</v>
      </c>
      <c r="AE36" s="233" t="n">
        <v>7.28260141196695E-005</v>
      </c>
      <c r="AF36" s="233" t="n">
        <v>0.000422125016386144</v>
      </c>
      <c r="AG36" s="233" t="n">
        <v>8.75083417404888E-005</v>
      </c>
      <c r="AH36" s="233" t="n">
        <v>5.25617385512775E-005</v>
      </c>
      <c r="AI36" s="233" t="n">
        <v>0.000173277033661637</v>
      </c>
      <c r="AJ36" s="233" t="n">
        <v>4.76671892729302E-006</v>
      </c>
      <c r="AK36" s="233" t="n">
        <v>2.19379089254599E-007</v>
      </c>
      <c r="AL36" s="351"/>
    </row>
    <row r="37" customFormat="false" ht="15" hidden="false" customHeight="false" outlineLevel="0" collapsed="false">
      <c r="B37" s="206" t="n">
        <v>1427</v>
      </c>
      <c r="C37" s="201" t="s">
        <v>117</v>
      </c>
      <c r="D37" s="233" t="n">
        <v>1.7518952204123E-009</v>
      </c>
      <c r="E37" s="233" t="n">
        <v>6.34180150044794E-005</v>
      </c>
      <c r="F37" s="233" t="n">
        <v>7.51599601848439E-007</v>
      </c>
      <c r="G37" s="233" t="n">
        <v>1.97615940758898E-006</v>
      </c>
      <c r="H37" s="233" t="n">
        <v>1.23032869951347E-005</v>
      </c>
      <c r="I37" s="233" t="n">
        <v>7.15113764570458E-006</v>
      </c>
      <c r="J37" s="233" t="n">
        <v>0</v>
      </c>
      <c r="K37" s="233" t="n">
        <v>1.05170625937921E-005</v>
      </c>
      <c r="L37" s="233" t="n">
        <v>0</v>
      </c>
      <c r="M37" s="233" t="n">
        <v>0</v>
      </c>
      <c r="N37" s="233" t="n">
        <v>0.000339819755798764</v>
      </c>
      <c r="O37" s="233" t="n">
        <v>5.13939282371538E-005</v>
      </c>
      <c r="P37" s="233" t="n">
        <v>4.14116197961978E-005</v>
      </c>
      <c r="Q37" s="233" t="n">
        <v>0</v>
      </c>
      <c r="R37" s="233" t="n">
        <v>0</v>
      </c>
      <c r="S37" s="233" t="n">
        <v>0</v>
      </c>
      <c r="T37" s="233" t="n">
        <v>0</v>
      </c>
      <c r="U37" s="233" t="n">
        <v>0</v>
      </c>
      <c r="V37" s="233" t="n">
        <v>4.43290813850606E-009</v>
      </c>
      <c r="W37" s="233" t="n">
        <v>0</v>
      </c>
      <c r="X37" s="233" t="n">
        <v>0</v>
      </c>
      <c r="Y37" s="233" t="n">
        <v>0</v>
      </c>
      <c r="Z37" s="233" t="n">
        <v>0</v>
      </c>
      <c r="AA37" s="233" t="n">
        <v>0</v>
      </c>
      <c r="AB37" s="233" t="n">
        <v>0</v>
      </c>
      <c r="AC37" s="233" t="n">
        <v>0</v>
      </c>
      <c r="AD37" s="233" t="n">
        <v>0</v>
      </c>
      <c r="AE37" s="233" t="n">
        <v>0</v>
      </c>
      <c r="AF37" s="233" t="n">
        <v>6.76977535518556E-010</v>
      </c>
      <c r="AG37" s="233" t="n">
        <v>1.91331097110038E-005</v>
      </c>
      <c r="AH37" s="233" t="n">
        <v>1.87457056229425E-005</v>
      </c>
      <c r="AI37" s="233" t="n">
        <v>2.34493861391369E-005</v>
      </c>
      <c r="AJ37" s="233" t="n">
        <v>1.05170625937921E-005</v>
      </c>
      <c r="AK37" s="233" t="n">
        <v>0</v>
      </c>
      <c r="AL37" s="351"/>
    </row>
    <row r="38" customFormat="false" ht="15" hidden="false" customHeight="false" outlineLevel="0" collapsed="false">
      <c r="B38" s="206" t="n">
        <v>1428</v>
      </c>
      <c r="C38" s="201" t="s">
        <v>118</v>
      </c>
      <c r="D38" s="233" t="n">
        <v>0</v>
      </c>
      <c r="E38" s="233" t="n">
        <v>3.45896851859755E-007</v>
      </c>
      <c r="F38" s="233" t="n">
        <v>5.42160927115712E-006</v>
      </c>
      <c r="G38" s="233" t="n">
        <v>7.87641029610025E-007</v>
      </c>
      <c r="H38" s="233" t="n">
        <v>2.77211036895686E-006</v>
      </c>
      <c r="I38" s="233" t="n">
        <v>0</v>
      </c>
      <c r="J38" s="233" t="n">
        <v>0</v>
      </c>
      <c r="K38" s="233" t="n">
        <v>3.37505057372376E-009</v>
      </c>
      <c r="L38" s="233" t="n">
        <v>0</v>
      </c>
      <c r="M38" s="233" t="n">
        <v>0</v>
      </c>
      <c r="N38" s="233" t="n">
        <v>2.67128093142785E-005</v>
      </c>
      <c r="O38" s="233" t="n">
        <v>0</v>
      </c>
      <c r="P38" s="233" t="n">
        <v>2.88224228255312E-006</v>
      </c>
      <c r="Q38" s="233" t="n">
        <v>0</v>
      </c>
      <c r="R38" s="233" t="n">
        <v>0</v>
      </c>
      <c r="S38" s="233" t="n">
        <v>0</v>
      </c>
      <c r="T38" s="233" t="n">
        <v>0</v>
      </c>
      <c r="U38" s="233" t="n">
        <v>5.05228830525463E-005</v>
      </c>
      <c r="V38" s="233" t="n">
        <v>3.53094431956423E-006</v>
      </c>
      <c r="W38" s="233" t="n">
        <v>4.70378444569489E-005</v>
      </c>
      <c r="X38" s="233" t="n">
        <v>0</v>
      </c>
      <c r="Y38" s="233" t="n">
        <v>0</v>
      </c>
      <c r="Z38" s="233" t="n">
        <v>0.00037783890240975</v>
      </c>
      <c r="AA38" s="233" t="n">
        <v>0</v>
      </c>
      <c r="AB38" s="233" t="n">
        <v>2.55222386193384E-005</v>
      </c>
      <c r="AC38" s="233" t="n">
        <v>0</v>
      </c>
      <c r="AD38" s="233" t="n">
        <v>1.69301076251795E-007</v>
      </c>
      <c r="AE38" s="233" t="n">
        <v>0.000156775086779268</v>
      </c>
      <c r="AF38" s="233" t="n">
        <v>8.76488298753913E-005</v>
      </c>
      <c r="AG38" s="233" t="n">
        <v>1.19565042400245E-005</v>
      </c>
      <c r="AH38" s="233" t="n">
        <v>4.14629942577782E-006</v>
      </c>
      <c r="AI38" s="233" t="n">
        <v>2.44478785334974E-005</v>
      </c>
      <c r="AJ38" s="233" t="n">
        <v>3.37505057372376E-009</v>
      </c>
      <c r="AK38" s="233" t="n">
        <v>3.22618040125681E-005</v>
      </c>
      <c r="AL38" s="351"/>
    </row>
    <row r="39" s="81" customFormat="true" ht="15" hidden="false" customHeight="false" outlineLevel="0" collapsed="false">
      <c r="B39" s="211"/>
      <c r="C39" s="11" t="s">
        <v>555</v>
      </c>
      <c r="D39" s="350" t="n">
        <v>0.0142635595645653</v>
      </c>
      <c r="E39" s="350" t="n">
        <v>0.00704882965818274</v>
      </c>
      <c r="F39" s="350" t="n">
        <v>0.0132393426776828</v>
      </c>
      <c r="G39" s="350" t="n">
        <v>0.00571426345230901</v>
      </c>
      <c r="H39" s="350" t="n">
        <v>0.0113228206884574</v>
      </c>
      <c r="I39" s="350" t="n">
        <v>0.0238094417569584</v>
      </c>
      <c r="J39" s="350" t="n">
        <v>0.00429905310022221</v>
      </c>
      <c r="K39" s="350" t="n">
        <v>0.0036348436066139</v>
      </c>
      <c r="L39" s="350" t="n">
        <v>0.00545294893051395</v>
      </c>
      <c r="M39" s="350" t="n">
        <v>0.0145255803131565</v>
      </c>
      <c r="N39" s="350" t="n">
        <v>0.0133295015726467</v>
      </c>
      <c r="O39" s="350" t="n">
        <v>9.35307813243518E-005</v>
      </c>
      <c r="P39" s="350" t="n">
        <v>0.0095438853269938</v>
      </c>
      <c r="Q39" s="350" t="n">
        <v>0.0204744121770643</v>
      </c>
      <c r="R39" s="350" t="n">
        <v>0.00705414530434901</v>
      </c>
      <c r="S39" s="350" t="n">
        <v>0.022033550534509</v>
      </c>
      <c r="T39" s="350" t="n">
        <v>0.017402445053288</v>
      </c>
      <c r="U39" s="350" t="n">
        <v>0.0143438256456815</v>
      </c>
      <c r="V39" s="350" t="n">
        <v>0.00677106756771452</v>
      </c>
      <c r="W39" s="350" t="n">
        <v>0.0120741776046608</v>
      </c>
      <c r="X39" s="350" t="n">
        <v>0.0206336998164425</v>
      </c>
      <c r="Y39" s="350" t="n">
        <v>0.103753064965775</v>
      </c>
      <c r="Z39" s="350" t="n">
        <v>0.0214138129609777</v>
      </c>
      <c r="AA39" s="350" t="n">
        <v>0.00339761582698515</v>
      </c>
      <c r="AB39" s="350" t="n">
        <v>0.00518261398983014</v>
      </c>
      <c r="AC39" s="350" t="n">
        <v>0.00929140792942457</v>
      </c>
      <c r="AD39" s="350" t="n">
        <v>0.0277703347694809</v>
      </c>
      <c r="AE39" s="350" t="n">
        <v>0.0109151784832535</v>
      </c>
      <c r="AF39" s="350" t="n">
        <v>0.0177580574227699</v>
      </c>
      <c r="AG39" s="350" t="n">
        <v>0.0115183442705453</v>
      </c>
      <c r="AH39" s="350" t="n">
        <v>0.00983610316078092</v>
      </c>
      <c r="AI39" s="350" t="n">
        <v>0.0156009087028935</v>
      </c>
      <c r="AJ39" s="350" t="n">
        <v>0.0036348436066139</v>
      </c>
      <c r="AK39" s="350" t="n">
        <v>0.00929596438147915</v>
      </c>
      <c r="AL39" s="352"/>
    </row>
    <row r="40" customFormat="false" ht="15" hidden="false" customHeight="false" outlineLevel="0" collapsed="false">
      <c r="B40" s="206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  <c r="AK40" s="233"/>
      <c r="AL40" s="351"/>
    </row>
    <row r="41" s="81" customFormat="true" ht="15" hidden="false" customHeight="false" outlineLevel="0" collapsed="false">
      <c r="B41" s="211" t="n">
        <v>1499</v>
      </c>
      <c r="C41" s="213" t="s">
        <v>119</v>
      </c>
      <c r="D41" s="350" t="n">
        <v>-0.0286662588053671</v>
      </c>
      <c r="E41" s="350" t="n">
        <v>-0.0657997487778184</v>
      </c>
      <c r="F41" s="350" t="n">
        <v>-0.111496295512762</v>
      </c>
      <c r="G41" s="350" t="n">
        <v>-0.0306724727447658</v>
      </c>
      <c r="H41" s="350" t="n">
        <v>-0.0755722007777964</v>
      </c>
      <c r="I41" s="350" t="n">
        <v>-0.0524743730238214</v>
      </c>
      <c r="J41" s="350" t="n">
        <v>-0.0243254797661328</v>
      </c>
      <c r="K41" s="350" t="n">
        <v>-0.0493703525866214</v>
      </c>
      <c r="L41" s="350" t="n">
        <v>-0.0294208191157651</v>
      </c>
      <c r="M41" s="350" t="n">
        <v>-0.0246978770488471</v>
      </c>
      <c r="N41" s="350" t="n">
        <v>-0.0180258058552752</v>
      </c>
      <c r="O41" s="350" t="n">
        <v>-0.0422100043752986</v>
      </c>
      <c r="P41" s="350" t="n">
        <v>-0.0327795660441249</v>
      </c>
      <c r="Q41" s="350" t="n">
        <v>-0.0586041005116632</v>
      </c>
      <c r="R41" s="350" t="n">
        <v>-0.0856272099787118</v>
      </c>
      <c r="S41" s="350" t="n">
        <v>-0.0406019332516287</v>
      </c>
      <c r="T41" s="350" t="n">
        <v>-0.0287164381133776</v>
      </c>
      <c r="U41" s="350" t="n">
        <v>-0.0310553480419112</v>
      </c>
      <c r="V41" s="350" t="n">
        <v>-0.0616577131180398</v>
      </c>
      <c r="W41" s="350" t="n">
        <v>-0.0568274897922165</v>
      </c>
      <c r="X41" s="350" t="n">
        <v>-0.0525879021421855</v>
      </c>
      <c r="Y41" s="350" t="n">
        <v>-0.0441754891297597</v>
      </c>
      <c r="Z41" s="350" t="n">
        <v>-0.0850233802721871</v>
      </c>
      <c r="AA41" s="350" t="n">
        <v>-0.0727617281830256</v>
      </c>
      <c r="AB41" s="350" t="n">
        <v>-0.0367945891251554</v>
      </c>
      <c r="AC41" s="350" t="n">
        <v>-0.0384036806465928</v>
      </c>
      <c r="AD41" s="350" t="n">
        <v>-0.0522552746481123</v>
      </c>
      <c r="AE41" s="350" t="n">
        <v>-0.0192801597786308</v>
      </c>
      <c r="AF41" s="350" t="n">
        <v>-0.055981169330163</v>
      </c>
      <c r="AG41" s="350" t="n">
        <v>-0.0614682571926474</v>
      </c>
      <c r="AH41" s="350" t="n">
        <v>-0.0693509136219489</v>
      </c>
      <c r="AI41" s="350" t="n">
        <v>-0.0496925934571101</v>
      </c>
      <c r="AJ41" s="350" t="n">
        <v>-0.0493703525866214</v>
      </c>
      <c r="AK41" s="350" t="n">
        <v>-0.0461017621044887</v>
      </c>
      <c r="AL41" s="352"/>
    </row>
    <row r="42" s="81" customFormat="true" ht="15" hidden="false" customHeight="false" outlineLevel="0" collapsed="false">
      <c r="B42" s="218"/>
      <c r="C42" s="346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  <c r="W42" s="353"/>
      <c r="X42" s="353"/>
      <c r="Y42" s="353"/>
      <c r="Z42" s="353"/>
      <c r="AA42" s="353"/>
      <c r="AB42" s="353"/>
      <c r="AC42" s="353"/>
      <c r="AD42" s="353"/>
      <c r="AE42" s="353"/>
      <c r="AF42" s="353"/>
      <c r="AG42" s="353"/>
      <c r="AH42" s="353"/>
      <c r="AI42" s="353"/>
      <c r="AJ42" s="353"/>
      <c r="AK42" s="353"/>
      <c r="AL42" s="354"/>
    </row>
    <row r="43" customFormat="false" ht="15" hidden="false" customHeight="false" outlineLevel="0" collapsed="false">
      <c r="B43" s="206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351"/>
    </row>
    <row r="44" customFormat="false" ht="15" hidden="false" customHeight="false" outlineLevel="0" collapsed="false">
      <c r="B44" s="206"/>
      <c r="C44" s="143" t="s">
        <v>722</v>
      </c>
      <c r="D44" s="233" t="n">
        <v>0.318722401281611</v>
      </c>
      <c r="E44" s="233" t="n">
        <v>0.388549430674511</v>
      </c>
      <c r="F44" s="233" t="n">
        <v>0.379934949997819</v>
      </c>
      <c r="G44" s="233" t="n">
        <v>0.748620579448062</v>
      </c>
      <c r="H44" s="233" t="n">
        <v>0.417661869050139</v>
      </c>
      <c r="I44" s="233" t="n">
        <v>0.192020819882359</v>
      </c>
      <c r="J44" s="233" t="n">
        <v>0.725786151169281</v>
      </c>
      <c r="K44" s="233" t="n">
        <v>0.154070433508957</v>
      </c>
      <c r="L44" s="233" t="n">
        <v>0.758030519344658</v>
      </c>
      <c r="M44" s="233" t="n">
        <v>0.548035132719749</v>
      </c>
      <c r="N44" s="233" t="n">
        <v>0.621625169483368</v>
      </c>
      <c r="O44" s="233" t="n">
        <v>0.999216678989358</v>
      </c>
      <c r="P44" s="233" t="n">
        <v>0.588511328938455</v>
      </c>
      <c r="Q44" s="233" t="n">
        <v>0.448211578944777</v>
      </c>
      <c r="R44" s="233" t="n">
        <v>0.943517396835017</v>
      </c>
      <c r="S44" s="233" t="n">
        <v>0.748592269945918</v>
      </c>
      <c r="T44" s="233" t="n">
        <v>0.117630089951067</v>
      </c>
      <c r="U44" s="233" t="n">
        <v>0</v>
      </c>
      <c r="V44" s="233" t="n">
        <v>0.32519184312561</v>
      </c>
      <c r="W44" s="233" t="n">
        <v>0.00198352957582544</v>
      </c>
      <c r="X44" s="233" t="n">
        <v>0.268293538246831</v>
      </c>
      <c r="Y44" s="233" t="n">
        <v>0.196401404512202</v>
      </c>
      <c r="Z44" s="233" t="n">
        <v>0.000167361850332816</v>
      </c>
      <c r="AA44" s="233" t="n">
        <v>0</v>
      </c>
      <c r="AB44" s="233" t="n">
        <v>0.434446129888744</v>
      </c>
      <c r="AC44" s="233" t="n">
        <v>0.214971584042573</v>
      </c>
      <c r="AD44" s="233" t="n">
        <v>0</v>
      </c>
      <c r="AE44" s="233" t="n">
        <v>0.563069909362035</v>
      </c>
      <c r="AF44" s="233" t="n">
        <v>0.219743997529368</v>
      </c>
      <c r="AG44" s="233" t="n">
        <v>0.445142094520213</v>
      </c>
      <c r="AH44" s="233" t="n">
        <v>0.547405605125226</v>
      </c>
      <c r="AI44" s="233" t="n">
        <v>0.304805157346211</v>
      </c>
      <c r="AJ44" s="233" t="n">
        <v>0.154070433508957</v>
      </c>
      <c r="AK44" s="233" t="n">
        <v>0.214829423711857</v>
      </c>
      <c r="AL44" s="351"/>
    </row>
    <row r="45" customFormat="false" ht="15" hidden="false" customHeight="false" outlineLevel="0" collapsed="false">
      <c r="B45" s="206"/>
      <c r="C45" s="143" t="s">
        <v>723</v>
      </c>
      <c r="D45" s="233" t="n">
        <v>0.557841437187237</v>
      </c>
      <c r="E45" s="233" t="n">
        <v>0.446614043270809</v>
      </c>
      <c r="F45" s="233" t="n">
        <v>0.363415369125235</v>
      </c>
      <c r="G45" s="233" t="n">
        <v>0.218945098091623</v>
      </c>
      <c r="H45" s="233" t="n">
        <v>0.399701885408103</v>
      </c>
      <c r="I45" s="233" t="n">
        <v>0.77489084939167</v>
      </c>
      <c r="J45" s="233" t="n">
        <v>0.197305613114156</v>
      </c>
      <c r="K45" s="233" t="n">
        <v>0.598091659031027</v>
      </c>
      <c r="L45" s="233" t="n">
        <v>0.127985139921934</v>
      </c>
      <c r="M45" s="233" t="n">
        <v>0.405753872879786</v>
      </c>
      <c r="N45" s="233" t="n">
        <v>0.197098783917014</v>
      </c>
      <c r="O45" s="233" t="n">
        <v>0</v>
      </c>
      <c r="P45" s="233" t="n">
        <v>0.314441955860507</v>
      </c>
      <c r="Q45" s="233" t="n">
        <v>0.534290540765681</v>
      </c>
      <c r="R45" s="233" t="n">
        <v>0.00257081026223571</v>
      </c>
      <c r="S45" s="233" t="n">
        <v>0.149022970595423</v>
      </c>
      <c r="T45" s="233" t="n">
        <v>0.675799450606197</v>
      </c>
      <c r="U45" s="233" t="n">
        <v>0.0686568248521352</v>
      </c>
      <c r="V45" s="233" t="n">
        <v>0.368471169038907</v>
      </c>
      <c r="W45" s="233" t="n">
        <v>0.00420541090046558</v>
      </c>
      <c r="X45" s="233" t="n">
        <v>0.600395382719933</v>
      </c>
      <c r="Y45" s="233" t="n">
        <v>0.775777717118155</v>
      </c>
      <c r="Z45" s="233" t="n">
        <v>0.778229934452953</v>
      </c>
      <c r="AA45" s="233" t="n">
        <v>0.0289718313636985</v>
      </c>
      <c r="AB45" s="233" t="n">
        <v>0.00328941902282274</v>
      </c>
      <c r="AC45" s="233" t="n">
        <v>0.676794743347061</v>
      </c>
      <c r="AD45" s="233" t="n">
        <v>0.000465139219939374</v>
      </c>
      <c r="AE45" s="233" t="n">
        <v>0.151462389558189</v>
      </c>
      <c r="AF45" s="233" t="n">
        <v>0.31173539892108</v>
      </c>
      <c r="AG45" s="233" t="n">
        <v>0.366416024358719</v>
      </c>
      <c r="AH45" s="233" t="n">
        <v>0.282392572049927</v>
      </c>
      <c r="AI45" s="233" t="n">
        <v>0.567017082973834</v>
      </c>
      <c r="AJ45" s="233" t="n">
        <v>0.598091659031027</v>
      </c>
      <c r="AK45" s="233" t="n">
        <v>0.00873465303316016</v>
      </c>
      <c r="AL45" s="351"/>
    </row>
    <row r="46" customFormat="false" ht="15" hidden="false" customHeight="false" outlineLevel="0" collapsed="false">
      <c r="B46" s="206"/>
      <c r="C46" s="143" t="s">
        <v>724</v>
      </c>
      <c r="D46" s="233" t="n">
        <v>0.0958469496826052</v>
      </c>
      <c r="E46" s="233" t="n">
        <v>0.164646879826629</v>
      </c>
      <c r="F46" s="233" t="n">
        <v>0.125671506478214</v>
      </c>
      <c r="G46" s="233" t="n">
        <v>0.0293772242057726</v>
      </c>
      <c r="H46" s="233" t="n">
        <v>0.11409184933751</v>
      </c>
      <c r="I46" s="233" t="n">
        <v>0.017910905285026</v>
      </c>
      <c r="J46" s="233" t="n">
        <v>0.0769082357165629</v>
      </c>
      <c r="K46" s="233" t="n">
        <v>0.233472692184762</v>
      </c>
      <c r="L46" s="233" t="n">
        <v>0.106041954844648</v>
      </c>
      <c r="M46" s="233" t="n">
        <v>0.0292190088862871</v>
      </c>
      <c r="N46" s="233" t="n">
        <v>0.179110370176588</v>
      </c>
      <c r="O46" s="233" t="n">
        <v>0.000783321010641614</v>
      </c>
      <c r="P46" s="233" t="n">
        <v>0.0896532124303961</v>
      </c>
      <c r="Q46" s="233" t="n">
        <v>0.00688370243467738</v>
      </c>
      <c r="R46" s="233" t="n">
        <v>0.0539117929027474</v>
      </c>
      <c r="S46" s="233" t="n">
        <v>0</v>
      </c>
      <c r="T46" s="233" t="n">
        <v>0.0535429559996264</v>
      </c>
      <c r="U46" s="233" t="n">
        <v>0</v>
      </c>
      <c r="V46" s="233" t="n">
        <v>0.167510492809009</v>
      </c>
      <c r="W46" s="233" t="n">
        <v>0.0243767415593307</v>
      </c>
      <c r="X46" s="233" t="n">
        <v>0.0694338741209636</v>
      </c>
      <c r="Y46" s="233" t="n">
        <v>0.0276210472366022</v>
      </c>
      <c r="Z46" s="233" t="n">
        <v>0</v>
      </c>
      <c r="AA46" s="233" t="n">
        <v>0</v>
      </c>
      <c r="AB46" s="233" t="n">
        <v>0.00208172090927511</v>
      </c>
      <c r="AC46" s="233" t="n">
        <v>0.00947042315947853</v>
      </c>
      <c r="AD46" s="233" t="n">
        <v>0</v>
      </c>
      <c r="AE46" s="233" t="n">
        <v>0.276783793505341</v>
      </c>
      <c r="AF46" s="233" t="n">
        <v>0.0364915121156465</v>
      </c>
      <c r="AG46" s="233" t="n">
        <v>0.0990601574185084</v>
      </c>
      <c r="AH46" s="233" t="n">
        <v>0.10055040268104</v>
      </c>
      <c r="AI46" s="233" t="n">
        <v>0.10089488430218</v>
      </c>
      <c r="AJ46" s="233" t="n">
        <v>0.233472692184762</v>
      </c>
      <c r="AK46" s="233" t="n">
        <v>0.00950455513626922</v>
      </c>
      <c r="AL46" s="351"/>
    </row>
    <row r="47" customFormat="false" ht="15" hidden="false" customHeight="false" outlineLevel="0" collapsed="false">
      <c r="B47" s="206"/>
      <c r="C47" s="143" t="s">
        <v>725</v>
      </c>
      <c r="D47" s="233" t="n">
        <v>0.0275892118485475</v>
      </c>
      <c r="E47" s="233" t="n">
        <v>0.00018964622805135</v>
      </c>
      <c r="F47" s="233" t="n">
        <v>0.130978174398732</v>
      </c>
      <c r="G47" s="233" t="n">
        <v>0.00305709825454197</v>
      </c>
      <c r="H47" s="233" t="n">
        <v>0.0685443962042482</v>
      </c>
      <c r="I47" s="233" t="n">
        <v>0.0151774254409448</v>
      </c>
      <c r="J47" s="233" t="n">
        <v>0</v>
      </c>
      <c r="K47" s="233" t="n">
        <v>0.0143652152752545</v>
      </c>
      <c r="L47" s="233" t="n">
        <v>0.00794238588875987</v>
      </c>
      <c r="M47" s="233" t="n">
        <v>0.0169919855141776</v>
      </c>
      <c r="N47" s="233" t="n">
        <v>0.0021656764230297</v>
      </c>
      <c r="O47" s="233" t="n">
        <v>0</v>
      </c>
      <c r="P47" s="233" t="n">
        <v>0.00739350277064144</v>
      </c>
      <c r="Q47" s="233" t="n">
        <v>0.0106141778548651</v>
      </c>
      <c r="R47" s="233" t="n">
        <v>0</v>
      </c>
      <c r="S47" s="233" t="n">
        <v>0.102384759458659</v>
      </c>
      <c r="T47" s="233" t="n">
        <v>0.15302750344311</v>
      </c>
      <c r="U47" s="233" t="n">
        <v>0.931343175147865</v>
      </c>
      <c r="V47" s="233" t="n">
        <v>0.138826495026474</v>
      </c>
      <c r="W47" s="233" t="n">
        <v>0.969434317964378</v>
      </c>
      <c r="X47" s="233" t="n">
        <v>0.0618772049122724</v>
      </c>
      <c r="Y47" s="233" t="n">
        <v>0.000199831133040006</v>
      </c>
      <c r="Z47" s="233" t="n">
        <v>0.221602703696715</v>
      </c>
      <c r="AA47" s="233" t="n">
        <v>0.971028168636302</v>
      </c>
      <c r="AB47" s="233" t="n">
        <v>0.560182730179158</v>
      </c>
      <c r="AC47" s="233" t="n">
        <v>0.0987632494508876</v>
      </c>
      <c r="AD47" s="233" t="n">
        <v>0.999534860780061</v>
      </c>
      <c r="AE47" s="233" t="n">
        <v>0.0086839075744342</v>
      </c>
      <c r="AF47" s="233" t="n">
        <v>0.432029091433905</v>
      </c>
      <c r="AG47" s="233" t="n">
        <v>0.08938172370256</v>
      </c>
      <c r="AH47" s="233" t="n">
        <v>0.0696514201438068</v>
      </c>
      <c r="AI47" s="233" t="n">
        <v>0.0272828753777745</v>
      </c>
      <c r="AJ47" s="233" t="n">
        <v>0.0143652152752545</v>
      </c>
      <c r="AK47" s="233" t="n">
        <v>0.766931368118713</v>
      </c>
      <c r="AL47" s="351"/>
    </row>
    <row r="48" s="81" customFormat="true" ht="15" hidden="false" customHeight="false" outlineLevel="0" collapsed="false">
      <c r="B48" s="211"/>
      <c r="C48" s="11" t="s">
        <v>579</v>
      </c>
      <c r="D48" s="350" t="n">
        <v>1</v>
      </c>
      <c r="E48" s="350" t="n">
        <v>1</v>
      </c>
      <c r="F48" s="350" t="n">
        <v>1</v>
      </c>
      <c r="G48" s="350" t="n">
        <v>1</v>
      </c>
      <c r="H48" s="350" t="n">
        <v>1</v>
      </c>
      <c r="I48" s="350" t="n">
        <v>1</v>
      </c>
      <c r="J48" s="350" t="n">
        <v>1</v>
      </c>
      <c r="K48" s="350" t="n">
        <v>1</v>
      </c>
      <c r="L48" s="350" t="n">
        <v>1</v>
      </c>
      <c r="M48" s="350" t="n">
        <v>1</v>
      </c>
      <c r="N48" s="350" t="n">
        <v>1</v>
      </c>
      <c r="O48" s="350" t="n">
        <v>1</v>
      </c>
      <c r="P48" s="350" t="n">
        <v>1</v>
      </c>
      <c r="Q48" s="350" t="n">
        <v>1</v>
      </c>
      <c r="R48" s="350" t="n">
        <v>1</v>
      </c>
      <c r="S48" s="350" t="n">
        <v>1</v>
      </c>
      <c r="T48" s="350" t="n">
        <v>1</v>
      </c>
      <c r="U48" s="350" t="n">
        <v>1</v>
      </c>
      <c r="V48" s="350" t="n">
        <v>1</v>
      </c>
      <c r="W48" s="350" t="n">
        <v>1</v>
      </c>
      <c r="X48" s="350" t="n">
        <v>1</v>
      </c>
      <c r="Y48" s="350" t="n">
        <v>1</v>
      </c>
      <c r="Z48" s="350" t="n">
        <v>1</v>
      </c>
      <c r="AA48" s="350" t="n">
        <v>1</v>
      </c>
      <c r="AB48" s="350" t="n">
        <v>1</v>
      </c>
      <c r="AC48" s="350" t="n">
        <v>1</v>
      </c>
      <c r="AD48" s="350" t="n">
        <v>1</v>
      </c>
      <c r="AE48" s="350" t="n">
        <v>1</v>
      </c>
      <c r="AF48" s="350" t="n">
        <v>1</v>
      </c>
      <c r="AG48" s="350" t="n">
        <v>1</v>
      </c>
      <c r="AH48" s="350" t="n">
        <v>1</v>
      </c>
      <c r="AI48" s="350" t="n">
        <v>1</v>
      </c>
      <c r="AJ48" s="350" t="n">
        <v>1</v>
      </c>
      <c r="AK48" s="350" t="n">
        <v>1</v>
      </c>
      <c r="AL48" s="352"/>
    </row>
    <row r="49" customFormat="false" ht="15" hidden="false" customHeight="false" outlineLevel="0" collapsed="false">
      <c r="B49" s="206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351"/>
    </row>
    <row r="50" customFormat="false" ht="15" hidden="false" customHeight="false" outlineLevel="0" collapsed="false">
      <c r="B50" s="46"/>
      <c r="C50" s="143" t="s">
        <v>726</v>
      </c>
      <c r="D50" s="233" t="n">
        <v>0.15261058555925</v>
      </c>
      <c r="E50" s="233" t="n">
        <v>0.282282481693269</v>
      </c>
      <c r="F50" s="233" t="n">
        <v>0.175713516750122</v>
      </c>
      <c r="G50" s="233" t="n">
        <v>0.125613493456539</v>
      </c>
      <c r="H50" s="233" t="n">
        <v>0.179581032385199</v>
      </c>
      <c r="I50" s="233" t="n">
        <v>0.251084174152121</v>
      </c>
      <c r="J50" s="233" t="n">
        <v>0.275470639896767</v>
      </c>
      <c r="K50" s="233" t="n">
        <v>0.0967480267869506</v>
      </c>
      <c r="L50" s="233" t="n">
        <v>0.376154100880623</v>
      </c>
      <c r="M50" s="233" t="n">
        <v>0.319018496181527</v>
      </c>
      <c r="N50" s="233" t="n">
        <v>0.544506194412206</v>
      </c>
      <c r="O50" s="233" t="n">
        <v>0.187172571995412</v>
      </c>
      <c r="P50" s="233" t="n">
        <v>0.308085738526468</v>
      </c>
      <c r="Q50" s="233" t="n">
        <v>0.111204555722</v>
      </c>
      <c r="R50" s="233" t="n">
        <v>0.999372826603448</v>
      </c>
      <c r="S50" s="233" t="n">
        <v>0.367985537681062</v>
      </c>
      <c r="T50" s="233" t="n">
        <v>0.275661968697161</v>
      </c>
      <c r="U50" s="233" t="n">
        <v>0</v>
      </c>
      <c r="V50" s="233" t="n">
        <v>0.307277712172473</v>
      </c>
      <c r="W50" s="233" t="n">
        <v>0.0957213311945043</v>
      </c>
      <c r="X50" s="233" t="n">
        <v>0.056557151589592</v>
      </c>
      <c r="Y50" s="233" t="n">
        <v>0.247449415945656</v>
      </c>
      <c r="Z50" s="233" t="n">
        <v>4.42040557949675E-008</v>
      </c>
      <c r="AA50" s="233" t="n">
        <v>0</v>
      </c>
      <c r="AB50" s="233" t="n">
        <v>0.345148536288151</v>
      </c>
      <c r="AC50" s="233" t="n">
        <v>0.0565794668842099</v>
      </c>
      <c r="AD50" s="233" t="n">
        <v>0</v>
      </c>
      <c r="AE50" s="233" t="n">
        <v>0.136378510251721</v>
      </c>
      <c r="AF50" s="233" t="n">
        <v>0.141665304611318</v>
      </c>
      <c r="AG50" s="233" t="n">
        <v>0.198561980615898</v>
      </c>
      <c r="AH50" s="233" t="n">
        <v>0.218252540145229</v>
      </c>
      <c r="AI50" s="233" t="n">
        <v>0.185364088518431</v>
      </c>
      <c r="AJ50" s="233" t="n">
        <v>0.0967480267869506</v>
      </c>
      <c r="AK50" s="233" t="n">
        <v>0.140259679384905</v>
      </c>
      <c r="AL50" s="351"/>
    </row>
    <row r="51" customFormat="false" ht="15" hidden="false" customHeight="false" outlineLevel="0" collapsed="false">
      <c r="B51" s="46"/>
      <c r="C51" s="143" t="s">
        <v>727</v>
      </c>
      <c r="D51" s="233" t="n">
        <v>0.779292650033857</v>
      </c>
      <c r="E51" s="233" t="n">
        <v>0.614532005525695</v>
      </c>
      <c r="F51" s="233" t="n">
        <v>0.576477765071238</v>
      </c>
      <c r="G51" s="233" t="n">
        <v>0.828179594060796</v>
      </c>
      <c r="H51" s="233" t="n">
        <v>0.639339926447317</v>
      </c>
      <c r="I51" s="233" t="n">
        <v>0.71285615534647</v>
      </c>
      <c r="J51" s="233" t="n">
        <v>0.667881102294101</v>
      </c>
      <c r="K51" s="233" t="n">
        <v>0.601400448683929</v>
      </c>
      <c r="L51" s="233" t="n">
        <v>0.352202404826285</v>
      </c>
      <c r="M51" s="233" t="n">
        <v>0.632581736320469</v>
      </c>
      <c r="N51" s="233" t="n">
        <v>0.33098947194584</v>
      </c>
      <c r="O51" s="233" t="n">
        <v>0</v>
      </c>
      <c r="P51" s="233" t="n">
        <v>0.573180768787684</v>
      </c>
      <c r="Q51" s="233" t="n">
        <v>0.872611540253147</v>
      </c>
      <c r="R51" s="233" t="n">
        <v>0.000627173396551634</v>
      </c>
      <c r="S51" s="233" t="n">
        <v>0.207684187307593</v>
      </c>
      <c r="T51" s="233" t="n">
        <v>0.567419734434242</v>
      </c>
      <c r="U51" s="233" t="n">
        <v>0.0688980470374353</v>
      </c>
      <c r="V51" s="233" t="n">
        <v>0.351398322334878</v>
      </c>
      <c r="W51" s="233" t="n">
        <v>0.00486795039093213</v>
      </c>
      <c r="X51" s="233" t="n">
        <v>0.906552422194581</v>
      </c>
      <c r="Y51" s="233" t="n">
        <v>0.738077258466927</v>
      </c>
      <c r="Z51" s="233" t="n">
        <v>0.777847988012794</v>
      </c>
      <c r="AA51" s="233" t="n">
        <v>0.0177292092812954</v>
      </c>
      <c r="AB51" s="233" t="n">
        <v>0.0063500040215107</v>
      </c>
      <c r="AC51" s="233" t="n">
        <v>0.733777809392308</v>
      </c>
      <c r="AD51" s="233" t="n">
        <v>6.67636252541691E-007</v>
      </c>
      <c r="AE51" s="233" t="n">
        <v>0.225832165867744</v>
      </c>
      <c r="AF51" s="233" t="n">
        <v>0.455770033462387</v>
      </c>
      <c r="AG51" s="233" t="n">
        <v>0.586601677166758</v>
      </c>
      <c r="AH51" s="233" t="n">
        <v>0.570935775784923</v>
      </c>
      <c r="AI51" s="233" t="n">
        <v>0.7276143274525</v>
      </c>
      <c r="AJ51" s="233" t="n">
        <v>0.601400448683929</v>
      </c>
      <c r="AK51" s="233" t="n">
        <v>0.007801513337577</v>
      </c>
      <c r="AL51" s="351"/>
    </row>
    <row r="52" customFormat="false" ht="15" hidden="false" customHeight="false" outlineLevel="0" collapsed="false">
      <c r="B52" s="46"/>
      <c r="C52" s="143" t="s">
        <v>728</v>
      </c>
      <c r="D52" s="233" t="n">
        <v>0.0386605802183358</v>
      </c>
      <c r="E52" s="233" t="n">
        <v>0.102781505823056</v>
      </c>
      <c r="F52" s="233" t="n">
        <v>0.100290825151499</v>
      </c>
      <c r="G52" s="233" t="n">
        <v>0.0334510062319751</v>
      </c>
      <c r="H52" s="233" t="n">
        <v>0.0837140948500334</v>
      </c>
      <c r="I52" s="233" t="n">
        <v>0.0103835030530945</v>
      </c>
      <c r="J52" s="233" t="n">
        <v>0.0566482578091319</v>
      </c>
      <c r="K52" s="233" t="n">
        <v>0.270163469509104</v>
      </c>
      <c r="L52" s="233" t="n">
        <v>0.227347338405554</v>
      </c>
      <c r="M52" s="233" t="n">
        <v>0.0117963334734433</v>
      </c>
      <c r="N52" s="233" t="n">
        <v>0.102756107889105</v>
      </c>
      <c r="O52" s="233" t="n">
        <v>0.812827428004588</v>
      </c>
      <c r="P52" s="233" t="n">
        <v>0.0912272246040189</v>
      </c>
      <c r="Q52" s="233" t="n">
        <v>2.33723751720841E-006</v>
      </c>
      <c r="R52" s="233" t="n">
        <v>0</v>
      </c>
      <c r="S52" s="233" t="n">
        <v>0</v>
      </c>
      <c r="T52" s="233" t="n">
        <v>0.0625936834610222</v>
      </c>
      <c r="U52" s="233" t="n">
        <v>0</v>
      </c>
      <c r="V52" s="233" t="n">
        <v>0.108873774227496</v>
      </c>
      <c r="W52" s="233" t="n">
        <v>0.0786973495612292</v>
      </c>
      <c r="X52" s="233" t="n">
        <v>0</v>
      </c>
      <c r="Y52" s="233" t="n">
        <v>0.0144733255874171</v>
      </c>
      <c r="Z52" s="233" t="n">
        <v>8.84081115899349E-008</v>
      </c>
      <c r="AA52" s="233" t="n">
        <v>0.0666154472830307</v>
      </c>
      <c r="AB52" s="233" t="n">
        <v>0.01131286723833</v>
      </c>
      <c r="AC52" s="233" t="n">
        <v>0.00734496586228399</v>
      </c>
      <c r="AD52" s="233" t="n">
        <v>0</v>
      </c>
      <c r="AE52" s="233" t="n">
        <v>0.580144275622094</v>
      </c>
      <c r="AF52" s="233" t="n">
        <v>0.0317002732390176</v>
      </c>
      <c r="AG52" s="233" t="n">
        <v>0.0742886864757999</v>
      </c>
      <c r="AH52" s="233" t="n">
        <v>0.0968271159253869</v>
      </c>
      <c r="AI52" s="233" t="n">
        <v>0.0362575240425081</v>
      </c>
      <c r="AJ52" s="233" t="n">
        <v>0.270163469509104</v>
      </c>
      <c r="AK52" s="233" t="n">
        <v>0.0506361994418863</v>
      </c>
      <c r="AL52" s="351"/>
    </row>
    <row r="53" customFormat="false" ht="15" hidden="false" customHeight="false" outlineLevel="0" collapsed="false">
      <c r="B53" s="46"/>
      <c r="C53" s="143" t="s">
        <v>729</v>
      </c>
      <c r="D53" s="233" t="n">
        <v>0.0294361841885572</v>
      </c>
      <c r="E53" s="233" t="n">
        <v>0.00040400695798013</v>
      </c>
      <c r="F53" s="233" t="n">
        <v>0.147517893027142</v>
      </c>
      <c r="G53" s="233" t="n">
        <v>0.0127559062506895</v>
      </c>
      <c r="H53" s="233" t="n">
        <v>0.0973649463174508</v>
      </c>
      <c r="I53" s="233" t="n">
        <v>0.0256761674483147</v>
      </c>
      <c r="J53" s="233" t="n">
        <v>0</v>
      </c>
      <c r="K53" s="233" t="n">
        <v>0.0316880550200157</v>
      </c>
      <c r="L53" s="233" t="n">
        <v>0.044296155887538</v>
      </c>
      <c r="M53" s="233" t="n">
        <v>0.0366034340245605</v>
      </c>
      <c r="N53" s="233" t="n">
        <v>0.0217482257528495</v>
      </c>
      <c r="O53" s="233" t="n">
        <v>0</v>
      </c>
      <c r="P53" s="233" t="n">
        <v>0.0275062680818292</v>
      </c>
      <c r="Q53" s="233" t="n">
        <v>0.0161815667873367</v>
      </c>
      <c r="R53" s="233" t="n">
        <v>0</v>
      </c>
      <c r="S53" s="233" t="n">
        <v>0.424330275011345</v>
      </c>
      <c r="T53" s="233" t="n">
        <v>0.0943246134075749</v>
      </c>
      <c r="U53" s="233" t="n">
        <v>0.931101952962565</v>
      </c>
      <c r="V53" s="233" t="n">
        <v>0.232450191265153</v>
      </c>
      <c r="W53" s="233" t="n">
        <v>0.820713368853334</v>
      </c>
      <c r="X53" s="233" t="n">
        <v>0.0368904262158267</v>
      </c>
      <c r="Y53" s="233" t="n">
        <v>0</v>
      </c>
      <c r="Z53" s="233" t="n">
        <v>0.222151879375039</v>
      </c>
      <c r="AA53" s="233" t="n">
        <v>0.915655343435674</v>
      </c>
      <c r="AB53" s="233" t="n">
        <v>0.637188592452009</v>
      </c>
      <c r="AC53" s="233" t="n">
        <v>0.202297757861198</v>
      </c>
      <c r="AD53" s="233" t="n">
        <v>0.999999332363748</v>
      </c>
      <c r="AE53" s="233" t="n">
        <v>0.0576450482584415</v>
      </c>
      <c r="AF53" s="233" t="n">
        <v>0.370864388687277</v>
      </c>
      <c r="AG53" s="233" t="n">
        <v>0.140547655741545</v>
      </c>
      <c r="AH53" s="233" t="n">
        <v>0.113984568144462</v>
      </c>
      <c r="AI53" s="233" t="n">
        <v>0.0507640599865613</v>
      </c>
      <c r="AJ53" s="233" t="n">
        <v>0.0316880550200157</v>
      </c>
      <c r="AK53" s="233" t="n">
        <v>0.801302607835632</v>
      </c>
      <c r="AL53" s="351"/>
    </row>
    <row r="54" s="81" customFormat="true" ht="15" hidden="false" customHeight="false" outlineLevel="0" collapsed="false">
      <c r="B54" s="164"/>
      <c r="C54" s="11" t="s">
        <v>730</v>
      </c>
      <c r="D54" s="350" t="n">
        <v>1</v>
      </c>
      <c r="E54" s="350" t="n">
        <v>1</v>
      </c>
      <c r="F54" s="350" t="n">
        <v>1</v>
      </c>
      <c r="G54" s="350" t="n">
        <v>1</v>
      </c>
      <c r="H54" s="350" t="n">
        <v>1</v>
      </c>
      <c r="I54" s="350" t="n">
        <v>1</v>
      </c>
      <c r="J54" s="350" t="n">
        <v>1</v>
      </c>
      <c r="K54" s="350" t="n">
        <v>1</v>
      </c>
      <c r="L54" s="350" t="n">
        <v>1</v>
      </c>
      <c r="M54" s="350" t="n">
        <v>1</v>
      </c>
      <c r="N54" s="350" t="n">
        <v>1</v>
      </c>
      <c r="O54" s="350" t="n">
        <v>1</v>
      </c>
      <c r="P54" s="350" t="n">
        <v>1</v>
      </c>
      <c r="Q54" s="350" t="n">
        <v>1</v>
      </c>
      <c r="R54" s="350" t="n">
        <v>1</v>
      </c>
      <c r="S54" s="350" t="n">
        <v>1</v>
      </c>
      <c r="T54" s="350" t="n">
        <v>1</v>
      </c>
      <c r="U54" s="350" t="n">
        <v>1</v>
      </c>
      <c r="V54" s="350" t="n">
        <v>1</v>
      </c>
      <c r="W54" s="350" t="n">
        <v>1</v>
      </c>
      <c r="X54" s="350" t="n">
        <v>1</v>
      </c>
      <c r="Y54" s="350" t="n">
        <v>1</v>
      </c>
      <c r="Z54" s="350" t="n">
        <v>1</v>
      </c>
      <c r="AA54" s="350" t="n">
        <v>1</v>
      </c>
      <c r="AB54" s="350" t="n">
        <v>1</v>
      </c>
      <c r="AC54" s="350" t="n">
        <v>1</v>
      </c>
      <c r="AD54" s="350" t="n">
        <v>1</v>
      </c>
      <c r="AE54" s="350" t="n">
        <v>1</v>
      </c>
      <c r="AF54" s="350" t="n">
        <v>1</v>
      </c>
      <c r="AG54" s="350" t="n">
        <v>1</v>
      </c>
      <c r="AH54" s="350" t="n">
        <v>1</v>
      </c>
      <c r="AI54" s="350" t="n">
        <v>1</v>
      </c>
      <c r="AJ54" s="350" t="n">
        <v>1</v>
      </c>
      <c r="AK54" s="350" t="n">
        <v>1</v>
      </c>
      <c r="AL54" s="352"/>
    </row>
    <row r="55" customFormat="false" ht="15" hidden="false" customHeight="false" outlineLevel="0" collapsed="false">
      <c r="B55" s="206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351"/>
    </row>
    <row r="56" customFormat="false" ht="15" hidden="false" customHeight="false" outlineLevel="0" collapsed="false">
      <c r="B56" s="46"/>
      <c r="C56" s="143" t="s">
        <v>731</v>
      </c>
      <c r="D56" s="233" t="n">
        <v>0.314908991084228</v>
      </c>
      <c r="E56" s="233" t="n">
        <v>0.386736895451432</v>
      </c>
      <c r="F56" s="233" t="n">
        <v>0.372897582065841</v>
      </c>
      <c r="G56" s="233" t="n">
        <v>0.736968428667057</v>
      </c>
      <c r="H56" s="233" t="n">
        <v>0.411271717769512</v>
      </c>
      <c r="I56" s="233" t="n">
        <v>0.194857687638954</v>
      </c>
      <c r="J56" s="233" t="n">
        <v>0.721281130808641</v>
      </c>
      <c r="K56" s="233" t="n">
        <v>0.152835345652596</v>
      </c>
      <c r="L56" s="233" t="n">
        <v>0.751730866683236</v>
      </c>
      <c r="M56" s="233" t="n">
        <v>0.542505480380389</v>
      </c>
      <c r="N56" s="233" t="n">
        <v>0.619828419982267</v>
      </c>
      <c r="O56" s="233" t="n">
        <v>0.999086374932903</v>
      </c>
      <c r="P56" s="233" t="n">
        <v>0.582538986027835</v>
      </c>
      <c r="Q56" s="233" t="n">
        <v>0.430224719789758</v>
      </c>
      <c r="R56" s="233" t="n">
        <v>0.945626468556106</v>
      </c>
      <c r="S56" s="233" t="n">
        <v>0.727462827255813</v>
      </c>
      <c r="T56" s="233" t="n">
        <v>0.125766936467422</v>
      </c>
      <c r="U56" s="233" t="n">
        <v>0</v>
      </c>
      <c r="V56" s="233" t="n">
        <v>0.324773110084841</v>
      </c>
      <c r="W56" s="233" t="n">
        <v>0.00860680967931953</v>
      </c>
      <c r="X56" s="233" t="n">
        <v>0.263924633204328</v>
      </c>
      <c r="Y56" s="233" t="n">
        <v>0.205521069102998</v>
      </c>
      <c r="Z56" s="233" t="n">
        <v>0.000153750075416241</v>
      </c>
      <c r="AA56" s="233" t="n">
        <v>0</v>
      </c>
      <c r="AB56" s="233" t="n">
        <v>0.432590243103328</v>
      </c>
      <c r="AC56" s="233" t="n">
        <v>0.208069508647363</v>
      </c>
      <c r="AD56" s="233" t="n">
        <v>0</v>
      </c>
      <c r="AE56" s="233" t="n">
        <v>0.541598689178843</v>
      </c>
      <c r="AF56" s="233" t="n">
        <v>0.215393852200985</v>
      </c>
      <c r="AG56" s="233" t="n">
        <v>0.438138958543341</v>
      </c>
      <c r="AH56" s="233" t="n">
        <v>0.539003042426438</v>
      </c>
      <c r="AI56" s="233" t="n">
        <v>0.300957937833767</v>
      </c>
      <c r="AJ56" s="233" t="n">
        <v>0.152835345652596</v>
      </c>
      <c r="AK56" s="233" t="n">
        <v>0.211700989714486</v>
      </c>
      <c r="AL56" s="351"/>
    </row>
    <row r="57" customFormat="false" ht="15" hidden="false" customHeight="false" outlineLevel="0" collapsed="false">
      <c r="B57" s="46"/>
      <c r="C57" s="143" t="s">
        <v>732</v>
      </c>
      <c r="D57" s="233" t="n">
        <v>0.562925267675873</v>
      </c>
      <c r="E57" s="233" t="n">
        <v>0.449478124945239</v>
      </c>
      <c r="F57" s="233" t="n">
        <v>0.370757392187634</v>
      </c>
      <c r="G57" s="233" t="n">
        <v>0.230339659032651</v>
      </c>
      <c r="H57" s="233" t="n">
        <v>0.4061338324572</v>
      </c>
      <c r="I57" s="233" t="n">
        <v>0.771911265426234</v>
      </c>
      <c r="J57" s="233" t="n">
        <v>0.202013317172546</v>
      </c>
      <c r="K57" s="233" t="n">
        <v>0.598162951325843</v>
      </c>
      <c r="L57" s="233" t="n">
        <v>0.131683956662891</v>
      </c>
      <c r="M57" s="233" t="n">
        <v>0.411230676856415</v>
      </c>
      <c r="N57" s="233" t="n">
        <v>0.200218224063825</v>
      </c>
      <c r="O57" s="233" t="n">
        <v>0</v>
      </c>
      <c r="P57" s="233" t="n">
        <v>0.31995242625951</v>
      </c>
      <c r="Q57" s="233" t="n">
        <v>0.552347529930988</v>
      </c>
      <c r="R57" s="233" t="n">
        <v>0.0024974195540006</v>
      </c>
      <c r="S57" s="233" t="n">
        <v>0.152279557280781</v>
      </c>
      <c r="T57" s="233" t="n">
        <v>0.670219126414808</v>
      </c>
      <c r="U57" s="233" t="n">
        <v>0.0686646220360159</v>
      </c>
      <c r="V57" s="233" t="n">
        <v>0.36807210055863</v>
      </c>
      <c r="W57" s="233" t="n">
        <v>0.00425222429430681</v>
      </c>
      <c r="X57" s="233" t="n">
        <v>0.606712535169143</v>
      </c>
      <c r="Y57" s="233" t="n">
        <v>0.769042576450304</v>
      </c>
      <c r="Z57" s="233" t="n">
        <v>0.778198862004294</v>
      </c>
      <c r="AA57" s="233" t="n">
        <v>0.0289094741361082</v>
      </c>
      <c r="AB57" s="233" t="n">
        <v>0.00335302767145123</v>
      </c>
      <c r="AC57" s="233" t="n">
        <v>0.679277830416989</v>
      </c>
      <c r="AD57" s="233" t="n">
        <v>0.000425878550322153</v>
      </c>
      <c r="AE57" s="233" t="n">
        <v>0.155204695696646</v>
      </c>
      <c r="AF57" s="233" t="n">
        <v>0.319760271894209</v>
      </c>
      <c r="AG57" s="233" t="n">
        <v>0.372669529730078</v>
      </c>
      <c r="AH57" s="233" t="n">
        <v>0.28975845321175</v>
      </c>
      <c r="AI57" s="233" t="n">
        <v>0.572189950720806</v>
      </c>
      <c r="AJ57" s="233" t="n">
        <v>0.598162951325843</v>
      </c>
      <c r="AK57" s="233" t="n">
        <v>0.00869550490446121</v>
      </c>
      <c r="AL57" s="351"/>
    </row>
    <row r="58" customFormat="false" ht="15" hidden="false" customHeight="false" outlineLevel="0" collapsed="false">
      <c r="B58" s="46"/>
      <c r="C58" s="143" t="s">
        <v>733</v>
      </c>
      <c r="D58" s="233" t="n">
        <v>0.094534128655889</v>
      </c>
      <c r="E58" s="233" t="n">
        <v>0.163591677145593</v>
      </c>
      <c r="F58" s="233" t="n">
        <v>0.12479690095802</v>
      </c>
      <c r="G58" s="233" t="n">
        <v>0.0294534164730608</v>
      </c>
      <c r="H58" s="233" t="n">
        <v>0.113276502544127</v>
      </c>
      <c r="I58" s="233" t="n">
        <v>0.0175493571652705</v>
      </c>
      <c r="J58" s="233" t="n">
        <v>0.0767055520188124</v>
      </c>
      <c r="K58" s="233" t="n">
        <v>0.234263244014407</v>
      </c>
      <c r="L58" s="233" t="n">
        <v>0.108043078101925</v>
      </c>
      <c r="M58" s="233" t="n">
        <v>0.0287983349155624</v>
      </c>
      <c r="N58" s="233" t="n">
        <v>0.177331437267465</v>
      </c>
      <c r="O58" s="233" t="n">
        <v>0.000913625067097007</v>
      </c>
      <c r="P58" s="233" t="n">
        <v>0.0896867348362242</v>
      </c>
      <c r="Q58" s="233" t="n">
        <v>0.00651642775472584</v>
      </c>
      <c r="R58" s="233" t="n">
        <v>0.0518761118898928</v>
      </c>
      <c r="S58" s="233" t="n">
        <v>0</v>
      </c>
      <c r="T58" s="233" t="n">
        <v>0.0540089656478004</v>
      </c>
      <c r="U58" s="233" t="n">
        <v>0</v>
      </c>
      <c r="V58" s="233" t="n">
        <v>0.166139891492286</v>
      </c>
      <c r="W58" s="233" t="n">
        <v>0.0282149007221863</v>
      </c>
      <c r="X58" s="233" t="n">
        <v>0.068001196405259</v>
      </c>
      <c r="Y58" s="233" t="n">
        <v>0.0252722229003199</v>
      </c>
      <c r="Z58" s="233" t="n">
        <v>7.19225582320959E-009</v>
      </c>
      <c r="AA58" s="233" t="n">
        <v>0.000369482721807459</v>
      </c>
      <c r="AB58" s="233" t="n">
        <v>0.00227357336347412</v>
      </c>
      <c r="AC58" s="233" t="n">
        <v>0.00937780449399362</v>
      </c>
      <c r="AD58" s="233" t="n">
        <v>0</v>
      </c>
      <c r="AE58" s="233" t="n">
        <v>0.29204897044584</v>
      </c>
      <c r="AF58" s="233" t="n">
        <v>0.0362245687968308</v>
      </c>
      <c r="AG58" s="233" t="n">
        <v>0.0983566214495607</v>
      </c>
      <c r="AH58" s="233" t="n">
        <v>0.100455355258614</v>
      </c>
      <c r="AI58" s="233" t="n">
        <v>0.0988129026516103</v>
      </c>
      <c r="AJ58" s="233" t="n">
        <v>0.234263244014407</v>
      </c>
      <c r="AK58" s="233" t="n">
        <v>0.0112301562574059</v>
      </c>
      <c r="AL58" s="351"/>
    </row>
    <row r="59" customFormat="false" ht="15" hidden="false" customHeight="false" outlineLevel="0" collapsed="false">
      <c r="B59" s="46"/>
      <c r="C59" s="143" t="s">
        <v>734</v>
      </c>
      <c r="D59" s="233" t="n">
        <v>0.0276316125840102</v>
      </c>
      <c r="E59" s="233" t="n">
        <v>0.000193302457736739</v>
      </c>
      <c r="F59" s="233" t="n">
        <v>0.131548124788505</v>
      </c>
      <c r="G59" s="233" t="n">
        <v>0.00323849582723132</v>
      </c>
      <c r="H59" s="233" t="n">
        <v>0.069317947229161</v>
      </c>
      <c r="I59" s="233" t="n">
        <v>0.0156816897695416</v>
      </c>
      <c r="J59" s="233" t="n">
        <v>0</v>
      </c>
      <c r="K59" s="233" t="n">
        <v>0.0147384590071549</v>
      </c>
      <c r="L59" s="233" t="n">
        <v>0.00854209855194726</v>
      </c>
      <c r="M59" s="233" t="n">
        <v>0.017465507847633</v>
      </c>
      <c r="N59" s="233" t="n">
        <v>0.00262191868644376</v>
      </c>
      <c r="O59" s="233" t="n">
        <v>0</v>
      </c>
      <c r="P59" s="233" t="n">
        <v>0.0078218528764316</v>
      </c>
      <c r="Q59" s="233" t="n">
        <v>0.0109113225245279</v>
      </c>
      <c r="R59" s="233" t="n">
        <v>0</v>
      </c>
      <c r="S59" s="233" t="n">
        <v>0.120257615463405</v>
      </c>
      <c r="T59" s="233" t="n">
        <v>0.150004971469969</v>
      </c>
      <c r="U59" s="233" t="n">
        <v>0.931335377963984</v>
      </c>
      <c r="V59" s="233" t="n">
        <v>0.141014897864243</v>
      </c>
      <c r="W59" s="233" t="n">
        <v>0.958926065304187</v>
      </c>
      <c r="X59" s="233" t="n">
        <v>0.0613616352212701</v>
      </c>
      <c r="Y59" s="233" t="n">
        <v>0.000164131546377376</v>
      </c>
      <c r="Z59" s="233" t="n">
        <v>0.221647380728034</v>
      </c>
      <c r="AA59" s="233" t="n">
        <v>0.970721043142084</v>
      </c>
      <c r="AB59" s="233" t="n">
        <v>0.561783155861747</v>
      </c>
      <c r="AC59" s="233" t="n">
        <v>0.103274856441655</v>
      </c>
      <c r="AD59" s="233" t="n">
        <v>0.999574121449678</v>
      </c>
      <c r="AE59" s="233" t="n">
        <v>0.0111476446786705</v>
      </c>
      <c r="AF59" s="233" t="n">
        <v>0.428621307107976</v>
      </c>
      <c r="AG59" s="233" t="n">
        <v>0.0908348902770203</v>
      </c>
      <c r="AH59" s="233" t="n">
        <v>0.0707831491031978</v>
      </c>
      <c r="AI59" s="233" t="n">
        <v>0.0280392087938166</v>
      </c>
      <c r="AJ59" s="233" t="n">
        <v>0.0147384590071549</v>
      </c>
      <c r="AK59" s="233" t="n">
        <v>0.768373349123647</v>
      </c>
      <c r="AL59" s="351"/>
    </row>
    <row r="60" s="81" customFormat="true" ht="15" hidden="false" customHeight="false" outlineLevel="0" collapsed="false">
      <c r="B60" s="164"/>
      <c r="C60" s="11" t="s">
        <v>735</v>
      </c>
      <c r="D60" s="350" t="n">
        <v>1</v>
      </c>
      <c r="E60" s="350" t="n">
        <v>1</v>
      </c>
      <c r="F60" s="350" t="n">
        <v>1</v>
      </c>
      <c r="G60" s="350" t="n">
        <v>1</v>
      </c>
      <c r="H60" s="350" t="n">
        <v>1</v>
      </c>
      <c r="I60" s="350" t="n">
        <v>1</v>
      </c>
      <c r="J60" s="350" t="n">
        <v>1</v>
      </c>
      <c r="K60" s="350" t="n">
        <v>1</v>
      </c>
      <c r="L60" s="350" t="n">
        <v>1</v>
      </c>
      <c r="M60" s="350" t="n">
        <v>1</v>
      </c>
      <c r="N60" s="350" t="n">
        <v>1</v>
      </c>
      <c r="O60" s="350" t="n">
        <v>1</v>
      </c>
      <c r="P60" s="350" t="n">
        <v>1</v>
      </c>
      <c r="Q60" s="350" t="n">
        <v>1</v>
      </c>
      <c r="R60" s="350" t="n">
        <v>1</v>
      </c>
      <c r="S60" s="350" t="n">
        <v>1</v>
      </c>
      <c r="T60" s="350" t="n">
        <v>1</v>
      </c>
      <c r="U60" s="350" t="n">
        <v>1</v>
      </c>
      <c r="V60" s="350" t="n">
        <v>1</v>
      </c>
      <c r="W60" s="350" t="n">
        <v>1</v>
      </c>
      <c r="X60" s="350" t="n">
        <v>1</v>
      </c>
      <c r="Y60" s="350" t="n">
        <v>1</v>
      </c>
      <c r="Z60" s="350" t="n">
        <v>1</v>
      </c>
      <c r="AA60" s="350" t="n">
        <v>1</v>
      </c>
      <c r="AB60" s="350" t="n">
        <v>1</v>
      </c>
      <c r="AC60" s="350" t="n">
        <v>1</v>
      </c>
      <c r="AD60" s="350" t="n">
        <v>1</v>
      </c>
      <c r="AE60" s="350" t="n">
        <v>1</v>
      </c>
      <c r="AF60" s="350" t="n">
        <v>1</v>
      </c>
      <c r="AG60" s="350" t="n">
        <v>1</v>
      </c>
      <c r="AH60" s="350" t="n">
        <v>1</v>
      </c>
      <c r="AI60" s="350" t="n">
        <v>1</v>
      </c>
      <c r="AJ60" s="350" t="n">
        <v>1</v>
      </c>
      <c r="AK60" s="350" t="n">
        <v>1</v>
      </c>
      <c r="AL60" s="352"/>
    </row>
    <row r="61" customFormat="false" ht="15" hidden="false" customHeight="false" outlineLevel="0" collapsed="false">
      <c r="B61" s="230"/>
      <c r="C61" s="249"/>
      <c r="D61" s="251"/>
      <c r="E61" s="251"/>
      <c r="F61" s="251"/>
      <c r="G61" s="251"/>
      <c r="H61" s="251"/>
      <c r="I61" s="251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355"/>
    </row>
    <row r="62" customFormat="false" ht="15" hidden="false" customHeight="false" outlineLevel="0" collapsed="false"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12"/>
    </row>
    <row r="63" customFormat="false" ht="15" hidden="false" customHeight="false" outlineLevel="0" collapsed="false">
      <c r="B63" s="81" t="s">
        <v>535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12"/>
    </row>
    <row r="64" customFormat="false" ht="15" hidden="false" customHeight="false" outlineLevel="0" collapsed="false">
      <c r="B64" s="81" t="s">
        <v>736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12"/>
    </row>
    <row r="65" customFormat="false" ht="15" hidden="false" customHeight="false" outlineLevel="0" collapsed="false">
      <c r="B65" s="81" t="s">
        <v>681</v>
      </c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12"/>
    </row>
    <row r="66" customFormat="false" ht="15" hidden="false" customHeight="false" outlineLevel="0" collapsed="false">
      <c r="B66" s="223" t="s">
        <v>538</v>
      </c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12"/>
    </row>
    <row r="67" customFormat="false" ht="15" hidden="false" customHeight="false" outlineLevel="0" collapsed="false">
      <c r="B67" s="223" t="s">
        <v>539</v>
      </c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12"/>
    </row>
    <row r="68" customFormat="false" ht="15" hidden="false" customHeight="false" outlineLevel="0" collapsed="false">
      <c r="B68" s="223" t="s">
        <v>540</v>
      </c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  <c r="AK68" s="248"/>
      <c r="AL68" s="12"/>
    </row>
    <row r="69" customFormat="false" ht="15" hidden="false" customHeight="false" outlineLevel="0" collapsed="false">
      <c r="B69" s="7" t="s">
        <v>2</v>
      </c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12"/>
    </row>
    <row r="70" customFormat="false" ht="15" hidden="false" customHeight="false" outlineLevel="0" collapsed="false">
      <c r="B70" s="81" t="s">
        <v>682</v>
      </c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12"/>
    </row>
    <row r="71" customFormat="false" ht="15" hidden="false" customHeight="false" outlineLevel="0" collapsed="false">
      <c r="B71" s="81" t="s">
        <v>683</v>
      </c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12"/>
    </row>
    <row r="72" customFormat="false" ht="15" hidden="false" customHeight="false" outlineLevel="0" collapsed="false">
      <c r="B72" s="7" t="s">
        <v>543</v>
      </c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  <c r="AK72" s="248"/>
      <c r="AL72" s="12"/>
    </row>
    <row r="73" customFormat="false" ht="15" hidden="false" customHeight="false" outlineLevel="0" collapsed="false">
      <c r="B73" s="86" t="s">
        <v>737</v>
      </c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  <c r="AK73" s="248"/>
      <c r="AL73" s="12"/>
    </row>
    <row r="74" customFormat="false" ht="15" hidden="false" customHeight="false" outlineLevel="0" collapsed="false">
      <c r="B74" s="253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  <c r="AK74" s="248"/>
      <c r="AL74" s="12"/>
    </row>
    <row r="75" customFormat="false" ht="15" hidden="false" customHeight="false" outlineLevel="0" collapsed="false">
      <c r="C75" s="143" t="s">
        <v>695</v>
      </c>
      <c r="D75" s="248" t="n">
        <v>0</v>
      </c>
      <c r="E75" s="248" t="n">
        <v>0</v>
      </c>
      <c r="F75" s="248" t="n">
        <v>0</v>
      </c>
      <c r="G75" s="248" t="n">
        <v>0</v>
      </c>
      <c r="H75" s="248" t="n">
        <v>0</v>
      </c>
      <c r="I75" s="248" t="n">
        <v>0</v>
      </c>
      <c r="J75" s="248" t="n">
        <v>0</v>
      </c>
      <c r="K75" s="248" t="n">
        <v>0</v>
      </c>
      <c r="L75" s="248" t="n">
        <v>0</v>
      </c>
      <c r="M75" s="248" t="n">
        <v>0</v>
      </c>
      <c r="N75" s="248" t="n">
        <v>0</v>
      </c>
      <c r="O75" s="248" t="n">
        <v>0</v>
      </c>
      <c r="P75" s="248" t="n">
        <v>0</v>
      </c>
      <c r="Q75" s="248" t="n">
        <v>0</v>
      </c>
      <c r="R75" s="248" t="n">
        <v>0</v>
      </c>
      <c r="S75" s="248" t="n">
        <v>0</v>
      </c>
      <c r="T75" s="248" t="n">
        <v>0</v>
      </c>
      <c r="U75" s="248" t="n">
        <v>0</v>
      </c>
      <c r="V75" s="248" t="n">
        <v>0</v>
      </c>
      <c r="W75" s="248" t="n">
        <v>0</v>
      </c>
      <c r="X75" s="248" t="n">
        <v>0</v>
      </c>
      <c r="Y75" s="248" t="n">
        <v>0</v>
      </c>
      <c r="Z75" s="248" t="n">
        <v>0</v>
      </c>
      <c r="AA75" s="248" t="n">
        <v>0</v>
      </c>
      <c r="AB75" s="248" t="n">
        <v>0</v>
      </c>
      <c r="AC75" s="248" t="n">
        <v>0</v>
      </c>
      <c r="AD75" s="248" t="n">
        <v>0</v>
      </c>
      <c r="AE75" s="248" t="n">
        <v>0</v>
      </c>
      <c r="AF75" s="248" t="n">
        <v>0</v>
      </c>
      <c r="AG75" s="248" t="n">
        <v>0</v>
      </c>
      <c r="AH75" s="248" t="n">
        <v>0</v>
      </c>
      <c r="AI75" s="248" t="n">
        <v>0</v>
      </c>
      <c r="AJ75" s="248" t="n">
        <v>0</v>
      </c>
      <c r="AK75" s="248" t="n">
        <v>0</v>
      </c>
      <c r="AL75" s="12"/>
    </row>
    <row r="84" customFormat="false" ht="15" hidden="false" customHeight="false" outlineLevel="0" collapsed="false">
      <c r="B84" s="143" t="s">
        <v>680</v>
      </c>
    </row>
    <row r="93" customFormat="false" ht="15" hidden="false" customHeight="false" outlineLevel="0" collapsed="false">
      <c r="B93" s="143" t="s">
        <v>694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morejon</cp:lastModifiedBy>
  <cp:lastPrinted>2011-11-22T20:36:54Z</cp:lastPrinted>
  <dcterms:modified xsi:type="dcterms:W3CDTF">2012-03-22T13:59:42Z</dcterms:modified>
  <cp:revision>0</cp:revision>
  <dc:subject/>
  <dc:title/>
</cp:coreProperties>
</file>