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BAL" sheetId="1" state="visible" r:id="rId2"/>
    <sheet name="PyG" sheetId="2" state="visible" r:id="rId3"/>
    <sheet name="CONSCOND" sheetId="3" state="visible" r:id="rId4"/>
    <sheet name="BALCONS" sheetId="4" state="visible" r:id="rId5"/>
    <sheet name="BALCONS %" sheetId="5" state="visible" r:id="rId6"/>
    <sheet name="RK " sheetId="6" state="visible" r:id="rId7"/>
    <sheet name="GRAF RK" sheetId="7" state="visible" r:id="rId8"/>
    <sheet name="COMPOS CART" sheetId="8" state="visible" r:id="rId9"/>
    <sheet name="COMPOS CART %" sheetId="9" state="visible" r:id="rId10"/>
    <sheet name="CAPCOL x PLAZOS" sheetId="10" state="visible" r:id="rId11"/>
    <sheet name="EPyG" sheetId="11" state="visible" r:id="rId12"/>
    <sheet name="EPyG %" sheetId="12" state="visible" r:id="rId13"/>
    <sheet name="CARTxPLAZ" sheetId="13" state="visible" r:id="rId14"/>
    <sheet name="INDIC" sheetId="14" state="visible" r:id="rId15"/>
    <sheet name="PROM" sheetId="15" state="visible" r:id="rId16"/>
  </sheets>
  <definedNames>
    <definedName function="false" hidden="false" localSheetId="0" name="_xlnm.Print_Area" vbProcedure="false">BAL!$A$1:$AK$899</definedName>
    <definedName function="false" hidden="false" localSheetId="0" name="_xlnm.Print_Titles" vbProcedure="false">BAL!$2:$7</definedName>
    <definedName function="false" hidden="false" localSheetId="3" name="_xlnm.Print_Area" vbProcedure="false">BALCONS!$A$1:$AL$191</definedName>
    <definedName function="false" hidden="false" localSheetId="3" name="_xlnm.Print_Titles" vbProcedure="false">BALCONS!$B:$C,BALCONS!$1:$7</definedName>
    <definedName function="false" hidden="false" localSheetId="4" name="_xlnm.Print_Area" vbProcedure="false">'BALCONS %'!$A$1:$AL$177</definedName>
    <definedName function="false" hidden="false" localSheetId="4" name="_xlnm.Print_Titles" vbProcedure="false">'BALCONS %'!$B:$C,'BALCONS %'!$1:$7</definedName>
    <definedName function="false" hidden="false" localSheetId="2" name="_xlnm.Print_Area" vbProcedure="false">CONSCOND!$A$1:$AL$93</definedName>
    <definedName function="false" hidden="false" localSheetId="2" name="_xlnm.Print_Titles" vbProcedure="false">CONSCOND!$B:$C,CONSCOND!$1:$7</definedName>
    <definedName function="false" hidden="false" localSheetId="10" name="_xlnm.Print_Area" vbProcedure="false">EPyG!$A$1:$AL$101</definedName>
    <definedName function="false" hidden="false" localSheetId="13" name="_xlnm.Print_Area" vbProcedure="false">INDIC!$A$1:$AK$101</definedName>
    <definedName function="false" hidden="false" localSheetId="13" name="_xlnm.Print_Titles" vbProcedure="false">INDIC!$A:$C,INDIC!$1:$8</definedName>
    <definedName function="false" hidden="false" localSheetId="14" name="_xlnm.Print_Area" vbProcedure="false">PROM!$A$6</definedName>
    <definedName function="false" hidden="false" localSheetId="5" name="_xlnm.Print_Area" vbProcedure="false">'RK '!$A$1:$BO$56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10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7" uniqueCount="1017">
  <si>
    <t xml:space="preserve">ESTADO DE SITUACION </t>
  </si>
  <si>
    <t xml:space="preserve">SISTEMA DE BANCOS PRIVADOS</t>
  </si>
  <si>
    <t xml:space="preserve"> </t>
  </si>
  <si>
    <t xml:space="preserve">(en miles de dólares)</t>
  </si>
  <si>
    <t xml:space="preserve">CODIGO</t>
  </si>
  <si>
    <t xml:space="preserve">CUENTA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ANCOS PRIVADOS GRANDES</t>
  </si>
  <si>
    <t xml:space="preserve">BP AUSTRO</t>
  </si>
  <si>
    <t xml:space="preserve">BP BOLIVARIANO</t>
  </si>
  <si>
    <t xml:space="preserve">BP GENERAL RUMIÑAHUI</t>
  </si>
  <si>
    <t xml:space="preserve">BP INTERNACIONAL</t>
  </si>
  <si>
    <t xml:space="preserve">BP MACHALA</t>
  </si>
  <si>
    <t xml:space="preserve">BP PROMERICA</t>
  </si>
  <si>
    <t xml:space="preserve">BP CITIBANK</t>
  </si>
  <si>
    <t xml:space="preserve">BANCOS PRIVADOS MEDIANOS</t>
  </si>
  <si>
    <t xml:space="preserve">BP AMAZONAS</t>
  </si>
  <si>
    <t xml:space="preserve">BP COFIEC</t>
  </si>
  <si>
    <t xml:space="preserve">BP COMERCIAL DE MANABI</t>
  </si>
  <si>
    <t xml:space="preserve">BP LITORAL</t>
  </si>
  <si>
    <t xml:space="preserve">BP D-MIRO S.A.</t>
  </si>
  <si>
    <t xml:space="preserve">BP LOJA</t>
  </si>
  <si>
    <t xml:space="preserve">BP SOLIDARIO</t>
  </si>
  <si>
    <t xml:space="preserve">BP SUDAMERICANO</t>
  </si>
  <si>
    <t xml:space="preserve">BP TERRITORIAL</t>
  </si>
  <si>
    <t xml:space="preserve">BP UNIBANCO</t>
  </si>
  <si>
    <t xml:space="preserve">BP COOPNACIONAL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ANCOS PRIVADOS PEQUEÑOS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CUENTA UN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REESTRUCTURAD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ísticas / PMM</t>
    </r>
  </si>
  <si>
    <t xml:space="preserve">Nota: Agrupación de entidades: metodología de percentiles; modificados de acuerdo con los datos de la participación del activo a diciembre de 2010, los rangos porcentuales son:</t>
  </si>
  <si>
    <t xml:space="preserve">Mayores o iguales a 9.00% grandes</t>
  </si>
  <si>
    <t xml:space="preserve">Menos de 9.00% y mayor o igual  a 2.00% medianos</t>
  </si>
  <si>
    <t xml:space="preserve">Menor a 2%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31 de marzo de 2012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18 de abril de 2012</t>
    </r>
  </si>
  <si>
    <t xml:space="preserve">Reproducción autorizada siempre que se mencione la fuente y elaboración.</t>
  </si>
  <si>
    <t xml:space="preserve">ljimenez@sbs.gob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COBERTURA PATRIMONIAL DE ACTIVOS</t>
  </si>
  <si>
    <t xml:space="preserve">TOTAL COBERTURA PATRIMONIAL DE ACTIVOS</t>
  </si>
  <si>
    <t xml:space="preserve">LIQUIDEZ 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MAYORES DEPOSITANTES A :</t>
  </si>
  <si>
    <t xml:space="preserve">ESTADO DE PERDIDAS Y GANANCIAS</t>
  </si>
  <si>
    <t xml:space="preserve">Del 01-ene-2012 al 2012-mar-31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r>
      <rPr>
        <sz val="12"/>
        <rFont val="Tahoma"/>
        <family val="2"/>
      </rPr>
      <t xml:space="preserve">        TARIFADOS CON COSTO M</t>
    </r>
    <r>
      <rPr>
        <sz val="12"/>
        <rFont val="Noto Sans"/>
        <family val="2"/>
      </rPr>
      <t xml:space="preserve">ﾁ</t>
    </r>
    <r>
      <rPr>
        <sz val="12"/>
        <rFont val="Tahoma"/>
        <family val="2"/>
      </rPr>
      <t xml:space="preserve">XIMO</t>
    </r>
  </si>
  <si>
    <t xml:space="preserve">        TARIFADOS DIFERENCIADOS</t>
  </si>
  <si>
    <t xml:space="preserve">        OTROS PARA USO DE CORPORACIONES DE TIT.HIP Y ALMAC GEN. DEPOSITO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Elaboración: Dirección Nacional de Estudios / Subdirección de Estadísticas / PMM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10, los rangos porcentuales son:</t>
    </r>
  </si>
  <si>
    <t xml:space="preserve">Fecha de consolidación: 31 de marzo de 2012</t>
  </si>
  <si>
    <t xml:space="preserve">Fecha de actualización: 18 de abril de 2012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8 de septiembre de 2010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8 de septiembre de 2010</t>
    </r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morejon@sbs.gob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 BRUTAS</t>
  </si>
  <si>
    <t xml:space="preserve">    CARTERA BRUTA</t>
  </si>
  <si>
    <t xml:space="preserve">DEPOSITOS A LA VISTA Y RESTRINGUIDOS</t>
  </si>
  <si>
    <t xml:space="preserve">CAPITAL Y RESERVAS</t>
  </si>
  <si>
    <t xml:space="preserve">FONDOS DISPONIBLES EN IFIS EXTERIOR</t>
  </si>
  <si>
    <t xml:space="preserve">CREDITOS EN IFIS DEL EXTERIOR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9, los rangos porcentuales son:</t>
    </r>
  </si>
  <si>
    <t xml:space="preserve">CARTERA BRUTA</t>
  </si>
  <si>
    <t xml:space="preserve">DEPOSITOS A LA VISTA Y RESTRINGIDOS</t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t xml:space="preserve">plucero@superban.gov.ec</t>
  </si>
  <si>
    <t xml:space="preserve">REPORTE DE COLOCACIONES Y CAPTACIONES POR PLAZOS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Reproducción Autorizada siempre y cuando se mencione fuente y elaboración.</t>
  </si>
  <si>
    <t xml:space="preserve">cagarcia@superban.gov.ec</t>
  </si>
  <si>
    <t xml:space="preserve">ljimenez@superban.gov.ec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LV</t>
    </r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ón del activo a diciembre de 2010, los rangos porcentuales son:</t>
    </r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Fuente:  Estados de situación remitidos por las entidades / Sistema de Administración de Balances (S.A.B.)</t>
  </si>
  <si>
    <t xml:space="preserve">INDICADORES FINANCIERO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IF808   </t>
  </si>
  <si>
    <t xml:space="preserve">COBERTURA DE LA CARTERA COMERCIAL</t>
  </si>
  <si>
    <t xml:space="preserve">IF809   </t>
  </si>
  <si>
    <t xml:space="preserve">COBERTURA DE LA CARTERA DE CONSUMO</t>
  </si>
  <si>
    <t xml:space="preserve">IF810   </t>
  </si>
  <si>
    <t xml:space="preserve">COBERTURA DE LA CARTERA DE VIVIENDA</t>
  </si>
  <si>
    <t xml:space="preserve">IF811   </t>
  </si>
  <si>
    <t xml:space="preserve">COBERTURA DE LA CARTERA DE MICROEMPRESA</t>
  </si>
  <si>
    <t xml:space="preserve">IF016   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t xml:space="preserve">RESULTADOS DEL EJERCICIO / ACTIVO (DIC)</t>
  </si>
  <si>
    <r>
      <rPr>
        <sz val="12"/>
        <rFont val="Tahoma"/>
        <family val="2"/>
      </rPr>
      <t xml:space="preserve">RESULTADOS DEL EJERCICIO AJUSTADOS / PATRIMONIO PROMEDIO </t>
    </r>
    <r>
      <rPr>
        <vertAlign val="superscript"/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RESULTADOS DEL EJERCICIO AJUSTADOS / ACTIVO PROMEDIO </t>
    </r>
    <r>
      <rPr>
        <vertAlign val="superscript"/>
        <sz val="12"/>
        <rFont val="Tahoma"/>
        <family val="2"/>
      </rPr>
      <t xml:space="preserve">(9)</t>
    </r>
  </si>
  <si>
    <t xml:space="preserve">INTERMEDIACION FINANCIERA</t>
  </si>
  <si>
    <t xml:space="preserve">IF1006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t xml:space="preserve">IF41</t>
  </si>
  <si>
    <t xml:space="preserve">FK = (PATRIMONIO +RESULTADOS- INGRESOS EXTRAORDINARIOS) / ACTIVOS TOTALES</t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b val="true"/>
        <sz val="9"/>
        <rFont val="Tahoma"/>
        <family val="2"/>
      </rPr>
      <t xml:space="preserve">Fuente:  </t>
    </r>
    <r>
      <rPr>
        <sz val="9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9"/>
        <rFont val="Tahoma"/>
        <family val="2"/>
      </rPr>
      <t xml:space="preserve">Elaboración:</t>
    </r>
    <r>
      <rPr>
        <sz val="9"/>
        <rFont val="Tahoma"/>
        <family val="2"/>
      </rPr>
      <t xml:space="preserve"> Dirección Nacional de Estudios / Subdirección de Estadisticas / PLV</t>
    </r>
  </si>
  <si>
    <r>
      <rPr>
        <b val="true"/>
        <sz val="9"/>
        <rFont val="Tahoma"/>
        <family val="2"/>
      </rPr>
      <t xml:space="preserve">Notas:</t>
    </r>
    <r>
      <rPr>
        <sz val="9"/>
        <rFont val="Tahoma"/>
        <family val="2"/>
      </rPr>
      <t xml:space="preserve"> 1) Agrupación de entidades: metodología de percentiles; modificados de acuerdo con los datos de la participación del activo a diciembre de 2007, los rangos porcentuales son: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:</t>
  </si>
  <si>
    <t xml:space="preserve">6) En algunos casos el indicador de cobertura patrimonial se presenta con signo negativo debido a que el valor de las provisiones supera el monto de los activos inmovilizados.</t>
  </si>
  <si>
    <t xml:space="preserve">7) En al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ómputo de los indicadores de rentabilidad ajustados, los valores de la cuenta 5602 "Utilidades en venta de acciones y participaciones" no se estiman para un ejercicio económico; solamente se considera el saldo de esta cuenta, sin anualizar.</t>
  </si>
  <si>
    <t xml:space="preserve">PROMEDIO</t>
  </si>
  <si>
    <t xml:space="preserve">MES ACTUAL</t>
  </si>
  <si>
    <t xml:space="preserve">14-1499</t>
  </si>
  <si>
    <t xml:space="preserve">2101+2105</t>
  </si>
  <si>
    <t xml:space="preserve">DEPOSITOS VISTA Y RESTRINGIDOS</t>
  </si>
  <si>
    <t xml:space="preserve">DEPOSITOS PLAZO</t>
  </si>
  <si>
    <t xml:space="preserve">31+33</t>
  </si>
  <si>
    <t xml:space="preserve">ACUMULADO</t>
  </si>
  <si>
    <t xml:space="preserve">13-1399</t>
  </si>
  <si>
    <t xml:space="preserve">INVERSIONES BRUTAS</t>
  </si>
  <si>
    <t xml:space="preserve">1401 + 1405</t>
  </si>
  <si>
    <t xml:space="preserve">CART. COM. x VENC.</t>
  </si>
  <si>
    <t xml:space="preserve">1402 + 1406</t>
  </si>
  <si>
    <t xml:space="preserve">CART. CON. x VENC.</t>
  </si>
  <si>
    <t xml:space="preserve">1403 + 1407</t>
  </si>
  <si>
    <t xml:space="preserve">CART. VIV. x VENC.</t>
  </si>
  <si>
    <t xml:space="preserve">1404 + 1408</t>
  </si>
  <si>
    <t xml:space="preserve">CART. MIC. x VENC.</t>
  </si>
  <si>
    <t xml:space="preserve">1405+1406+1407+1408</t>
  </si>
  <si>
    <t xml:space="preserve">CART. REEST. x VENC.</t>
  </si>
  <si>
    <t xml:space="preserve">1401+1402+1403+1404+1405+1406+1407+1408</t>
  </si>
  <si>
    <t xml:space="preserve">CART. x VENC.</t>
  </si>
  <si>
    <t xml:space="preserve">CALCULOS DE OTROS INDICADORES </t>
  </si>
  <si>
    <t xml:space="preserve">CARTERA POR VENCER PROM</t>
  </si>
  <si>
    <t xml:space="preserve">INTERESES DE CARTERA</t>
  </si>
  <si>
    <t xml:space="preserve">CARTERA DE RIESGO</t>
  </si>
  <si>
    <t xml:space="preserve">CART. IMPROD + CART. REEST.</t>
  </si>
  <si>
    <t xml:space="preserve">CARTERA DE RIESGO COMERCIAL</t>
  </si>
  <si>
    <t xml:space="preserve">CARTERA DE RIESGO CONSUMO</t>
  </si>
  <si>
    <t xml:space="preserve">CARTERA DE RIESGO VIVIENDA</t>
  </si>
  <si>
    <t xml:space="preserve">CARTERA DE RIESGO MICROEMPRESA</t>
  </si>
  <si>
    <t xml:space="preserve">TOTAL CARTERA DE RIESGO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.00_ ;_ * \-#,##0.00_ ;_ * \-??_ ;_ @_ "/>
    <numFmt numFmtId="166" formatCode="_(* #,##0.00_);_(* \(#,##0.00\);_(* \-??_);_(@_)"/>
    <numFmt numFmtId="167" formatCode="#\ ###\ ##0.00"/>
    <numFmt numFmtId="168" formatCode="yyyy\-mm\-dd;@"/>
    <numFmt numFmtId="169" formatCode="#,##0.00"/>
    <numFmt numFmtId="170" formatCode="_(* #,##0_);_(* \(#,##0\);_(* \-??_);_(@_)"/>
    <numFmt numFmtId="171" formatCode="#,##0"/>
    <numFmt numFmtId="172" formatCode="_ * #,##0_ ;_ * \-#,##0_ ;_ * \-??_ ;_ @_ "/>
    <numFmt numFmtId="173" formatCode="[$-409]d\-mmm"/>
    <numFmt numFmtId="174" formatCode="0%"/>
    <numFmt numFmtId="175" formatCode="[$-409]m/d/yyyy"/>
    <numFmt numFmtId="176" formatCode="_(* #,##0.000000_);_(* \(#,##0.000000\);_(* \-??_);_(@_)"/>
    <numFmt numFmtId="177" formatCode="[$-409]#,##0_);\(#,##0\)"/>
    <numFmt numFmtId="178" formatCode="mmm\-yyyy"/>
    <numFmt numFmtId="179" formatCode="[$-409]mmm\-yy"/>
    <numFmt numFmtId="180" formatCode="0.00%"/>
    <numFmt numFmtId="181" formatCode="[$-409]d\-mmm\-yy"/>
    <numFmt numFmtId="182" formatCode="[$-C0A]mmm\-yy;@"/>
    <numFmt numFmtId="183" formatCode="mm\-yyyy"/>
    <numFmt numFmtId="184" formatCode="[$-300A]d&quot; de &quot;mmmm&quot; de &quot;yyyy;@"/>
    <numFmt numFmtId="185" formatCode="0.0%"/>
    <numFmt numFmtId="186" formatCode="_-* #,##0.00\ _€_-;\-* #,##0.00\ _€_-;_-* \-??\ _€_-;_-@_-"/>
    <numFmt numFmtId="187" formatCode="_(* #,##0.0_);_(* \(#,##0.0\);_(* \-??_);_(@_)"/>
    <numFmt numFmtId="188" formatCode="_(* #,##0.000_);_(* \(#,##0.000\);_(* \-??_);_(@_)"/>
    <numFmt numFmtId="189" formatCode="dd/mm/yy;@"/>
    <numFmt numFmtId="190" formatCode="dd\-mm\-yyyy"/>
    <numFmt numFmtId="191" formatCode="dd\-mm\-yy;@"/>
    <numFmt numFmtId="192" formatCode="0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Tahoma"/>
      <family val="2"/>
    </font>
    <font>
      <sz val="12"/>
      <color rgb="FF000080"/>
      <name val="Tahoma"/>
      <family val="2"/>
    </font>
    <font>
      <sz val="10"/>
      <color rgb="FFFFFF99"/>
      <name val="Arial"/>
      <family val="2"/>
    </font>
    <font>
      <b val="true"/>
      <sz val="12"/>
      <color rgb="FFFFFFFF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1"/>
      <color rgb="FFFFFFFF"/>
      <name val="Tahoma"/>
      <family val="2"/>
    </font>
    <font>
      <sz val="10"/>
      <color rgb="FFFFFFFF"/>
      <name val="Arial"/>
      <family val="2"/>
    </font>
    <font>
      <b val="true"/>
      <sz val="11"/>
      <color rgb="FF000000"/>
      <name val="Tahoma"/>
      <family val="2"/>
    </font>
    <font>
      <sz val="11"/>
      <name val="Tahoma"/>
      <family val="2"/>
    </font>
    <font>
      <sz val="11"/>
      <color rgb="FF333399"/>
      <name val="Tahoma"/>
      <family val="2"/>
    </font>
    <font>
      <sz val="12"/>
      <color rgb="FF333399"/>
      <name val="Tahoma"/>
      <family val="2"/>
    </font>
    <font>
      <sz val="12"/>
      <name val="Noto Sans"/>
      <family val="2"/>
    </font>
    <font>
      <sz val="12"/>
      <color rgb="FF008000"/>
      <name val="Tahoma"/>
      <family val="2"/>
    </font>
    <font>
      <sz val="12"/>
      <color rgb="FF969696"/>
      <name val="Tahoma"/>
      <family val="2"/>
    </font>
    <font>
      <sz val="10"/>
      <color rgb="FF969696"/>
      <name val="Arial"/>
      <family val="2"/>
    </font>
    <font>
      <sz val="12"/>
      <color rgb="FF339966"/>
      <name val="Tahoma"/>
      <family val="2"/>
    </font>
    <font>
      <sz val="10"/>
      <color rgb="FF339966"/>
      <name val="Arial"/>
      <family val="2"/>
    </font>
    <font>
      <sz val="12"/>
      <color rgb="FFFF0000"/>
      <name val="Tahoma"/>
      <family val="2"/>
    </font>
    <font>
      <sz val="12"/>
      <color rgb="FF003366"/>
      <name val="Tahoma"/>
      <family val="2"/>
    </font>
    <font>
      <b val="true"/>
      <sz val="12"/>
      <name val="Tahoma"/>
      <family val="2"/>
    </font>
    <font>
      <u val="single"/>
      <sz val="10"/>
      <color rgb="FF0000FF"/>
      <name val="Arial"/>
      <family val="2"/>
    </font>
    <font>
      <sz val="8"/>
      <color rgb="FFFFFF99"/>
      <name val="Arial"/>
      <family val="2"/>
    </font>
    <font>
      <sz val="8"/>
      <name val="Arial"/>
      <family val="2"/>
    </font>
    <font>
      <b val="true"/>
      <sz val="8"/>
      <color rgb="FFFFFF99"/>
      <name val="Arial"/>
      <family val="2"/>
    </font>
    <font>
      <b val="true"/>
      <sz val="8"/>
      <name val="Arial"/>
      <family val="2"/>
    </font>
    <font>
      <b val="true"/>
      <sz val="12"/>
      <color rgb="FFFF0000"/>
      <name val="Tahoma"/>
      <family val="2"/>
    </font>
    <font>
      <b val="true"/>
      <sz val="12"/>
      <color rgb="FF008000"/>
      <name val="Tahoma"/>
      <family val="2"/>
    </font>
    <font>
      <b val="true"/>
      <sz val="12"/>
      <color rgb="FF000080"/>
      <name val="Tahoma"/>
      <family val="2"/>
    </font>
    <font>
      <sz val="12"/>
      <color rgb="FF000000"/>
      <name val="Tahoma"/>
      <family val="2"/>
    </font>
    <font>
      <b val="true"/>
      <sz val="11"/>
      <name val="Tahoma"/>
      <family val="2"/>
    </font>
    <font>
      <b val="true"/>
      <sz val="11"/>
      <color rgb="FF333399"/>
      <name val="Tahoma"/>
      <family val="2"/>
    </font>
    <font>
      <sz val="12"/>
      <color rgb="FF0000FF"/>
      <name val="Tahoma"/>
      <family val="2"/>
    </font>
    <font>
      <b val="true"/>
      <sz val="10"/>
      <color rgb="FFFF0000"/>
      <name val="Arial"/>
      <family val="2"/>
    </font>
    <font>
      <b val="true"/>
      <u val="single"/>
      <sz val="12"/>
      <name val="Tahoma"/>
      <family val="2"/>
    </font>
    <font>
      <sz val="12"/>
      <color rgb="FFFF6600"/>
      <name val="Tahoma"/>
      <family val="2"/>
    </font>
    <font>
      <b val="true"/>
      <sz val="10"/>
      <color rgb="FFFF000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4"/>
      <color rgb="FF000000"/>
      <name val="Tahoma"/>
      <family val="2"/>
    </font>
    <font>
      <sz val="10"/>
      <color rgb="FF000000"/>
      <name val="Tahoma"/>
      <family val="2"/>
    </font>
    <font>
      <sz val="11"/>
      <color rgb="FF000000"/>
      <name val="Tahoma"/>
      <family val="2"/>
    </font>
    <font>
      <sz val="6.55"/>
      <color rgb="FF000000"/>
      <name val="Tahoma"/>
      <family val="2"/>
    </font>
    <font>
      <sz val="8.75"/>
      <color rgb="FF000000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993300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F7F7F7"/>
      <name val="Tahoma"/>
      <family val="2"/>
    </font>
    <font>
      <b val="true"/>
      <sz val="12"/>
      <color rgb="FFF7F7F7"/>
      <name val="Tahoma"/>
      <family val="2"/>
    </font>
    <font>
      <b val="true"/>
      <sz val="9"/>
      <color rgb="FFF7F7F7"/>
      <name val="Tahoma"/>
      <family val="2"/>
    </font>
    <font>
      <b val="true"/>
      <sz val="9"/>
      <name val="Tahoma"/>
      <family val="2"/>
    </font>
    <font>
      <b val="true"/>
      <sz val="9"/>
      <color rgb="FF000000"/>
      <name val="Tahoma"/>
      <family val="2"/>
    </font>
    <font>
      <sz val="9"/>
      <name val="Arial"/>
      <family val="2"/>
    </font>
    <font>
      <vertAlign val="superscript"/>
      <sz val="12"/>
      <name val="Tahoma"/>
      <family val="2"/>
    </font>
    <font>
      <sz val="11"/>
      <color rgb="FF008000"/>
      <name val="Calibri"/>
      <family val="2"/>
    </font>
    <font>
      <b val="true"/>
      <vertAlign val="superscript"/>
      <sz val="12"/>
      <name val="Tahoma"/>
      <family val="2"/>
    </font>
    <font>
      <sz val="10"/>
      <color rgb="FFFF0000"/>
      <name val="Tahoma"/>
      <family val="2"/>
    </font>
    <font>
      <sz val="12"/>
      <color rgb="FFFFFFCC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sz val="10"/>
      <color rgb="FF000080"/>
      <name val="Tahoma"/>
      <family val="2"/>
    </font>
    <font>
      <sz val="10"/>
      <color rgb="FF008000"/>
      <name val="Tahoma"/>
      <family val="2"/>
    </font>
    <font>
      <b val="true"/>
      <i val="true"/>
      <sz val="1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A9CEDC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5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6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7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7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8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7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8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9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9" fillId="1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4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1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2" fontId="26" fillId="0" borderId="1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2" fontId="26" fillId="0" borderId="11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2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1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2" fontId="26" fillId="0" borderId="14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2" fontId="26" fillId="0" borderId="15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2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2" borderId="1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2" fontId="26" fillId="2" borderId="14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2" fontId="26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9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9" fillId="2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9" fillId="2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9" fillId="2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38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38" fillId="0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2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8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38" fillId="0" borderId="1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8" fillId="2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3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3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7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7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7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7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7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7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7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7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C8DA3"/>
      <rgbColor rgb="FFA9CEDC"/>
      <rgbColor rgb="FF808080"/>
      <rgbColor rgb="FF91C3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198AF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8187371262164"/>
          <c:y val="0.0395226152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512465373961"/>
          <c:y val="0.180230044106201"/>
          <c:w val="0.891185453512323"/>
          <c:h val="0.776960996281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feb-12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CITIBANK </c:v>
                </c:pt>
                <c:pt idx="6">
                  <c:v> BP INTERNACIONAL </c:v>
                </c:pt>
                <c:pt idx="7">
                  <c:v> BP COOPNACIONAL </c:v>
                </c:pt>
                <c:pt idx="8">
                  <c:v> OTROS </c:v>
                </c:pt>
              </c:strCache>
            </c:strRef>
          </c:cat>
          <c:val>
            <c:numRef>
              <c:f>'GRAF RK'!$K$86:$K$94</c:f>
              <c:numCache>
                <c:formatCode>General</c:formatCode>
                <c:ptCount val="9"/>
                <c:pt idx="0">
                  <c:v>0.292175695215997</c:v>
                </c:pt>
                <c:pt idx="1">
                  <c:v>0.150838993055294</c:v>
                </c:pt>
                <c:pt idx="2">
                  <c:v>0.126847556034314</c:v>
                </c:pt>
                <c:pt idx="3">
                  <c:v>0.102571323986769</c:v>
                </c:pt>
                <c:pt idx="4">
                  <c:v>0.0798977308991154</c:v>
                </c:pt>
                <c:pt idx="5">
                  <c:v>0.0666002524286264</c:v>
                </c:pt>
                <c:pt idx="6">
                  <c:v>0.0430746287745418</c:v>
                </c:pt>
                <c:pt idx="7">
                  <c:v>0.0249355118312553</c:v>
                </c:pt>
                <c:pt idx="8">
                  <c:v>0.112672426400887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mar-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CITIBANK </c:v>
                </c:pt>
                <c:pt idx="6">
                  <c:v> BP INTERNACIONAL </c:v>
                </c:pt>
                <c:pt idx="7">
                  <c:v> BP COOPNACIONAL </c:v>
                </c:pt>
                <c:pt idx="8">
                  <c:v> OTROS </c:v>
                </c:pt>
              </c:strCache>
            </c:strRef>
          </c:cat>
          <c:val>
            <c:numRef>
              <c:f>'GRAF RK'!$L$86:$L$94</c:f>
              <c:numCache>
                <c:formatCode>General</c:formatCode>
                <c:ptCount val="9"/>
                <c:pt idx="0">
                  <c:v>0.302413820363611</c:v>
                </c:pt>
                <c:pt idx="1">
                  <c:v>0.147433391031127</c:v>
                </c:pt>
                <c:pt idx="2">
                  <c:v>0.11756010451178</c:v>
                </c:pt>
                <c:pt idx="3">
                  <c:v>0.10297705161671</c:v>
                </c:pt>
                <c:pt idx="4">
                  <c:v>0.0804072325351054</c:v>
                </c:pt>
                <c:pt idx="5">
                  <c:v>0.069691232256175</c:v>
                </c:pt>
                <c:pt idx="6">
                  <c:v>0.0409218528742733</c:v>
                </c:pt>
                <c:pt idx="7">
                  <c:v>0.0238751852622528</c:v>
                </c:pt>
                <c:pt idx="8">
                  <c:v>0.114377898434314</c:v>
                </c:pt>
              </c:numCache>
            </c:numRef>
          </c:val>
        </c:ser>
        <c:ser>
          <c:idx val="2"/>
          <c:order val="2"/>
          <c:tx>
            <c:strRef>
              <c:f>'GRAF RK'!$M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ce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CITIBANK </c:v>
                </c:pt>
                <c:pt idx="6">
                  <c:v> BP INTERNACIONAL </c:v>
                </c:pt>
                <c:pt idx="7">
                  <c:v> BP COOPNACIONAL </c:v>
                </c:pt>
                <c:pt idx="8">
                  <c:v> OTROS </c:v>
                </c:pt>
              </c:strCache>
            </c:strRef>
          </c:cat>
          <c:val>
            <c:numRef>
              <c:f>'GRAF RK'!$M$86:$M$94</c:f>
              <c:numCache>
                <c:formatCode>General</c:formatCode>
                <c:ptCount val="9"/>
              </c:numCache>
            </c:numRef>
          </c:val>
        </c:ser>
        <c:gapWidth val="50"/>
        <c:overlap val="0"/>
        <c:axId val="95052944"/>
        <c:axId val="82993942"/>
      </c:barChart>
      <c:catAx>
        <c:axId val="9505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3942"/>
        <c:crossesAt val="0"/>
        <c:auto val="1"/>
        <c:lblAlgn val="ctr"/>
        <c:lblOffset val="100"/>
        <c:noMultiLvlLbl val="0"/>
      </c:catAx>
      <c:valAx>
        <c:axId val="82993942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2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49087607022399"/>
          <c:w val="0.0551175509624263"/>
          <c:h val="0.15255556516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8187371262164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82632270785409"/>
          <c:w val="0.922366645358335"/>
          <c:h val="0.800607952678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99</c:f>
              <c:strCache>
                <c:ptCount val="1"/>
                <c:pt idx="0">
                  <c:v>feb-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0:$J$108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K$100:$K$108</c:f>
              <c:numCache>
                <c:formatCode>General</c:formatCode>
                <c:ptCount val="9"/>
                <c:pt idx="0">
                  <c:v>29.4056268863663</c:v>
                </c:pt>
                <c:pt idx="1">
                  <c:v>12.5022322196022</c:v>
                </c:pt>
                <c:pt idx="2">
                  <c:v>11.2732828315468</c:v>
                </c:pt>
                <c:pt idx="3">
                  <c:v>8.01283097684354</c:v>
                </c:pt>
                <c:pt idx="4">
                  <c:v>7.3170852481054</c:v>
                </c:pt>
                <c:pt idx="5">
                  <c:v>6.86052738936157</c:v>
                </c:pt>
                <c:pt idx="6">
                  <c:v>4.88018492561584</c:v>
                </c:pt>
                <c:pt idx="7">
                  <c:v>3.02317576446926</c:v>
                </c:pt>
                <c:pt idx="8">
                  <c:v>7.76079321238472</c:v>
                </c:pt>
              </c:numCache>
            </c:numRef>
          </c:val>
        </c:ser>
        <c:ser>
          <c:idx val="1"/>
          <c:order val="1"/>
          <c:tx>
            <c:strRef>
              <c:f>'GRAF RK'!$L$99</c:f>
              <c:strCache>
                <c:ptCount val="1"/>
                <c:pt idx="0">
                  <c:v>mar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0:$J$108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L$100:$L$108</c:f>
              <c:numCache>
                <c:formatCode>General</c:formatCode>
                <c:ptCount val="9"/>
                <c:pt idx="0">
                  <c:v>29.5803236953855</c:v>
                </c:pt>
                <c:pt idx="1">
                  <c:v>12.7210264009862</c:v>
                </c:pt>
                <c:pt idx="2">
                  <c:v>11.2477687797099</c:v>
                </c:pt>
                <c:pt idx="3">
                  <c:v>7.95309834813714</c:v>
                </c:pt>
                <c:pt idx="4">
                  <c:v>7.26945600366513</c:v>
                </c:pt>
                <c:pt idx="5">
                  <c:v>6.8664747172942</c:v>
                </c:pt>
                <c:pt idx="6">
                  <c:v>4.79800538721591</c:v>
                </c:pt>
                <c:pt idx="7">
                  <c:v>2.9658441010295</c:v>
                </c:pt>
                <c:pt idx="8">
                  <c:v>7.72837927298628</c:v>
                </c:pt>
              </c:numCache>
            </c:numRef>
          </c:val>
        </c:ser>
        <c:gapWidth val="50"/>
        <c:overlap val="0"/>
        <c:axId val="99050126"/>
        <c:axId val="5287911"/>
      </c:barChart>
      <c:catAx>
        <c:axId val="9905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911"/>
        <c:crossesAt val="0"/>
        <c:auto val="1"/>
        <c:lblAlgn val="ctr"/>
        <c:lblOffset val="100"/>
        <c:noMultiLvlLbl val="0"/>
      </c:catAx>
      <c:valAx>
        <c:axId val="528791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0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1123659350806"/>
          <c:y val="0.494495563588564"/>
          <c:w val="0.055117550962426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 Y RESTRINGIDOS
(en porcentajes)</a:t>
            </a:r>
          </a:p>
        </c:rich>
      </c:tx>
      <c:layout>
        <c:manualLayout>
          <c:xMode val="edge"/>
          <c:yMode val="edge"/>
          <c:x val="0.304282974643085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803324099723"/>
          <c:y val="0.197009530069011"/>
          <c:w val="0.923609631365864"/>
          <c:h val="0.786230693394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12</c:f>
              <c:strCache>
                <c:ptCount val="1"/>
                <c:pt idx="0">
                  <c:v>feb-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13:$J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OTROS </c:v>
                </c:pt>
              </c:strCache>
            </c:strRef>
          </c:cat>
          <c:val>
            <c:numRef>
              <c:f>'GRAF RK'!$K$113:$K$121</c:f>
              <c:numCache>
                <c:formatCode>General</c:formatCode>
                <c:ptCount val="9"/>
                <c:pt idx="0">
                  <c:v>0.310924399762014</c:v>
                </c:pt>
                <c:pt idx="1">
                  <c:v>0.134250070441447</c:v>
                </c:pt>
                <c:pt idx="2">
                  <c:v>0.115367652673745</c:v>
                </c:pt>
                <c:pt idx="3">
                  <c:v>0.105543327591348</c:v>
                </c:pt>
                <c:pt idx="4">
                  <c:v>0.0853574429913441</c:v>
                </c:pt>
                <c:pt idx="5">
                  <c:v>0.0735920977188937</c:v>
                </c:pt>
                <c:pt idx="6">
                  <c:v>0.0369419950398223</c:v>
                </c:pt>
                <c:pt idx="7">
                  <c:v>0.0257400892443863</c:v>
                </c:pt>
                <c:pt idx="8">
                  <c:v>0.112282924536999</c:v>
                </c:pt>
              </c:numCache>
            </c:numRef>
          </c:val>
        </c:ser>
        <c:ser>
          <c:idx val="1"/>
          <c:order val="1"/>
          <c:tx>
            <c:strRef>
              <c:f>'GRAF RK'!$L$112</c:f>
              <c:strCache>
                <c:ptCount val="1"/>
                <c:pt idx="0">
                  <c:v>mar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13:$J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OTROS </c:v>
                </c:pt>
              </c:strCache>
            </c:strRef>
          </c:cat>
          <c:val>
            <c:numRef>
              <c:f>'GRAF RK'!$L$113:$L$121</c:f>
              <c:numCache>
                <c:formatCode>General</c:formatCode>
                <c:ptCount val="9"/>
                <c:pt idx="0">
                  <c:v>0.308660209947696</c:v>
                </c:pt>
                <c:pt idx="1">
                  <c:v>0.135508957691823</c:v>
                </c:pt>
                <c:pt idx="2">
                  <c:v>0.115812608246909</c:v>
                </c:pt>
                <c:pt idx="3">
                  <c:v>0.102348945351329</c:v>
                </c:pt>
                <c:pt idx="4">
                  <c:v>0.0870222348511457</c:v>
                </c:pt>
                <c:pt idx="5">
                  <c:v>0.0740239692145589</c:v>
                </c:pt>
                <c:pt idx="6">
                  <c:v>0.0360021476925817</c:v>
                </c:pt>
                <c:pt idx="7">
                  <c:v>0.0284848780630051</c:v>
                </c:pt>
                <c:pt idx="8">
                  <c:v>0.112134686242059</c:v>
                </c:pt>
              </c:numCache>
            </c:numRef>
          </c:val>
        </c:ser>
        <c:gapWidth val="50"/>
        <c:overlap val="0"/>
        <c:axId val="36547848"/>
        <c:axId val="26930080"/>
      </c:barChart>
      <c:catAx>
        <c:axId val="3654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0080"/>
        <c:crossesAt val="0"/>
        <c:auto val="1"/>
        <c:lblAlgn val="ctr"/>
        <c:lblOffset val="100"/>
        <c:noMultiLvlLbl val="0"/>
      </c:catAx>
      <c:valAx>
        <c:axId val="26930080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7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386132106473874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7220825321698"/>
          <c:y val="0.0394361324915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210066591715"/>
          <c:w val="0.899238278361189"/>
          <c:h val="0.81120816397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Feb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4</c:f>
              <c:strCache>
                <c:ptCount val="9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UNIBANCO</c:v>
                </c:pt>
                <c:pt idx="8">
                  <c:v>OTROS</c:v>
                </c:pt>
              </c:strCache>
            </c:strRef>
          </c:cat>
          <c:val>
            <c:numRef>
              <c:f>'GRAF RK'!$AC$86:$AC$94</c:f>
              <c:numCache>
                <c:formatCode>General</c:formatCode>
                <c:ptCount val="9"/>
                <c:pt idx="0">
                  <c:v>0.203018604086691</c:v>
                </c:pt>
                <c:pt idx="1">
                  <c:v>0.153573710154422</c:v>
                </c:pt>
                <c:pt idx="2">
                  <c:v>0.113415190557007</c:v>
                </c:pt>
                <c:pt idx="3">
                  <c:v>0.0830244074505951</c:v>
                </c:pt>
                <c:pt idx="4">
                  <c:v>0.0752108260375153</c:v>
                </c:pt>
                <c:pt idx="5">
                  <c:v>0.0624641089673726</c:v>
                </c:pt>
                <c:pt idx="6">
                  <c:v>0.0662624521468684</c:v>
                </c:pt>
                <c:pt idx="7">
                  <c:v>0.040737289554226</c:v>
                </c:pt>
                <c:pt idx="8">
                  <c:v>0.201929406942299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Mar-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4</c:f>
              <c:strCache>
                <c:ptCount val="9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UNIBANCO</c:v>
                </c:pt>
                <c:pt idx="8">
                  <c:v>OTROS</c:v>
                </c:pt>
              </c:strCache>
            </c:strRef>
          </c:cat>
          <c:val>
            <c:numRef>
              <c:f>'GRAF RK'!$AD$86:$AD$94</c:f>
              <c:numCache>
                <c:formatCode>General</c:formatCode>
                <c:ptCount val="9"/>
                <c:pt idx="0">
                  <c:v>0.20797383236648</c:v>
                </c:pt>
                <c:pt idx="1">
                  <c:v>0.145002774011254</c:v>
                </c:pt>
                <c:pt idx="2">
                  <c:v>0.112459495007626</c:v>
                </c:pt>
                <c:pt idx="3">
                  <c:v>0.0798717472733655</c:v>
                </c:pt>
                <c:pt idx="4">
                  <c:v>0.0797743793535541</c:v>
                </c:pt>
                <c:pt idx="5">
                  <c:v>0.0650912566369039</c:v>
                </c:pt>
                <c:pt idx="6">
                  <c:v>0.0656785443493422</c:v>
                </c:pt>
                <c:pt idx="7">
                  <c:v>0.0407062909386458</c:v>
                </c:pt>
                <c:pt idx="8">
                  <c:v>0.203055140365026</c:v>
                </c:pt>
              </c:numCache>
            </c:numRef>
          </c:val>
        </c:ser>
        <c:gapWidth val="50"/>
        <c:overlap val="0"/>
        <c:axId val="57109488"/>
        <c:axId val="54087367"/>
      </c:barChart>
      <c:catAx>
        <c:axId val="5710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087367"/>
        <c:crossesAt val="0"/>
        <c:auto val="1"/>
        <c:lblAlgn val="ctr"/>
        <c:lblOffset val="100"/>
        <c:noMultiLvlLbl val="0"/>
      </c:catAx>
      <c:valAx>
        <c:axId val="54087367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109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0210153074462"/>
          <c:w val="0.0587191243898832"/>
          <c:h val="0.100665917149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6881367071968"/>
          <c:w val="0.924271557461914"/>
          <c:h val="0.806358856391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99</c:f>
              <c:strCache>
                <c:ptCount val="1"/>
                <c:pt idx="0">
                  <c:v>Feb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0:$AB$108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'GRAF RK'!$AC$100:$AC$108</c:f>
              <c:numCache>
                <c:formatCode>General</c:formatCode>
                <c:ptCount val="9"/>
                <c:pt idx="0">
                  <c:v>0.256451347301966</c:v>
                </c:pt>
                <c:pt idx="1">
                  <c:v>0.155641796227228</c:v>
                </c:pt>
                <c:pt idx="2">
                  <c:v>0.139335258274127</c:v>
                </c:pt>
                <c:pt idx="3">
                  <c:v>0.0832460754410133</c:v>
                </c:pt>
                <c:pt idx="4">
                  <c:v>0.0674019548359742</c:v>
                </c:pt>
                <c:pt idx="5">
                  <c:v>0.0624521237393328</c:v>
                </c:pt>
                <c:pt idx="6">
                  <c:v>0.0356369976490477</c:v>
                </c:pt>
                <c:pt idx="7">
                  <c:v>0.0279988881491973</c:v>
                </c:pt>
                <c:pt idx="8">
                  <c:v>0.169983169055105</c:v>
                </c:pt>
              </c:numCache>
            </c:numRef>
          </c:val>
        </c:ser>
        <c:ser>
          <c:idx val="1"/>
          <c:order val="1"/>
          <c:tx>
            <c:strRef>
              <c:f>'GRAF RK'!$AD$99</c:f>
              <c:strCache>
                <c:ptCount val="1"/>
                <c:pt idx="0">
                  <c:v>Mar-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0:$AB$108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'GRAF RK'!$AD$100:$AD$108</c:f>
              <c:numCache>
                <c:formatCode>General</c:formatCode>
                <c:ptCount val="9"/>
                <c:pt idx="0">
                  <c:v>0.27921894851742</c:v>
                </c:pt>
                <c:pt idx="1">
                  <c:v>0.145366830014534</c:v>
                </c:pt>
                <c:pt idx="2">
                  <c:v>0.130136796770165</c:v>
                </c:pt>
                <c:pt idx="3">
                  <c:v>0.0777504397362762</c:v>
                </c:pt>
                <c:pt idx="4">
                  <c:v>0.0703803770384471</c:v>
                </c:pt>
                <c:pt idx="5">
                  <c:v>0.0650770949264406</c:v>
                </c:pt>
                <c:pt idx="6">
                  <c:v>0.04057343913306</c:v>
                </c:pt>
                <c:pt idx="7">
                  <c:v>0.0261504924309547</c:v>
                </c:pt>
                <c:pt idx="8">
                  <c:v>0.163615480836671</c:v>
                </c:pt>
              </c:numCache>
            </c:numRef>
          </c:val>
        </c:ser>
        <c:gapWidth val="50"/>
        <c:overlap val="0"/>
        <c:axId val="33789804"/>
        <c:axId val="84105723"/>
      </c:barChart>
      <c:catAx>
        <c:axId val="3378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105723"/>
        <c:crossesAt val="0"/>
        <c:auto val="1"/>
        <c:lblAlgn val="ctr"/>
        <c:lblOffset val="100"/>
        <c:noMultiLvlLbl val="0"/>
      </c:catAx>
      <c:valAx>
        <c:axId val="84105723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7898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2868879395334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22082532169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628013607455"/>
          <c:y val="0.19125862635557"/>
          <c:w val="0.97260020706996"/>
          <c:h val="0.74071639829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12</c:f>
              <c:strCache>
                <c:ptCount val="1"/>
                <c:pt idx="0">
                  <c:v>Feb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13:$AB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'GRAF RK'!$AC$113:$AC$121</c:f>
              <c:numCache>
                <c:formatCode>General</c:formatCode>
                <c:ptCount val="9"/>
                <c:pt idx="0">
                  <c:v>0.27986117557016</c:v>
                </c:pt>
                <c:pt idx="1">
                  <c:v>0.151953665087737</c:v>
                </c:pt>
                <c:pt idx="2">
                  <c:v>0.11879755970866</c:v>
                </c:pt>
                <c:pt idx="3">
                  <c:v>0.0853051406765104</c:v>
                </c:pt>
                <c:pt idx="4">
                  <c:v>0.0696039941745476</c:v>
                </c:pt>
                <c:pt idx="5">
                  <c:v>0.0648142488631481</c:v>
                </c:pt>
                <c:pt idx="6">
                  <c:v>0.0388728661002962</c:v>
                </c:pt>
                <c:pt idx="7">
                  <c:v>0.0261499021857311</c:v>
                </c:pt>
                <c:pt idx="8">
                  <c:v>0.163091760981985</c:v>
                </c:pt>
              </c:numCache>
            </c:numRef>
          </c:val>
        </c:ser>
        <c:ser>
          <c:idx val="1"/>
          <c:order val="1"/>
          <c:tx>
            <c:strRef>
              <c:f>'GRAF RK'!$AD$112</c:f>
              <c:strCache>
                <c:ptCount val="1"/>
                <c:pt idx="0">
                  <c:v>Mar-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13:$AB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'GRAF RK'!$AD$113:$AD$121</c:f>
              <c:numCache>
                <c:formatCode>General</c:formatCode>
                <c:ptCount val="9"/>
                <c:pt idx="0">
                  <c:v>0.281449042630367</c:v>
                </c:pt>
                <c:pt idx="1">
                  <c:v>0.15301556348925</c:v>
                </c:pt>
                <c:pt idx="2">
                  <c:v>0.119464436750273</c:v>
                </c:pt>
                <c:pt idx="3">
                  <c:v>0.0857857032732539</c:v>
                </c:pt>
                <c:pt idx="4">
                  <c:v>0.0692940920873129</c:v>
                </c:pt>
                <c:pt idx="5">
                  <c:v>0.0624308437676045</c:v>
                </c:pt>
                <c:pt idx="6">
                  <c:v>0.0390713005357192</c:v>
                </c:pt>
                <c:pt idx="7">
                  <c:v>0.0262903172603476</c:v>
                </c:pt>
                <c:pt idx="8">
                  <c:v>0.161640654170099</c:v>
                </c:pt>
              </c:numCache>
            </c:numRef>
          </c:val>
        </c:ser>
        <c:gapWidth val="50"/>
        <c:overlap val="0"/>
        <c:axId val="86447830"/>
        <c:axId val="21884204"/>
      </c:barChart>
      <c:catAx>
        <c:axId val="8644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884204"/>
        <c:crossesAt val="0"/>
        <c:auto val="1"/>
        <c:lblAlgn val="ctr"/>
        <c:lblOffset val="100"/>
        <c:noMultiLvlLbl val="0"/>
      </c:catAx>
      <c:valAx>
        <c:axId val="21884204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4478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696198787162"/>
          <c:y val="0.258626355570161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81334382757159"/>
          <c:y val="0.0395226152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19979415148"/>
          <c:y val="0.170630459223385"/>
          <c:w val="0.918568747351214"/>
          <c:h val="0.812591887918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feb-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C$86:$C$94</c:f>
              <c:numCache>
                <c:formatCode>General</c:formatCode>
                <c:ptCount val="9"/>
                <c:pt idx="0">
                  <c:v>0.283952577300942</c:v>
                </c:pt>
                <c:pt idx="1">
                  <c:v>0.130234125759934</c:v>
                </c:pt>
                <c:pt idx="2">
                  <c:v>0.122984833760288</c:v>
                </c:pt>
                <c:pt idx="3">
                  <c:v>0.0927462803730892</c:v>
                </c:pt>
                <c:pt idx="4">
                  <c:v>0.0776065887011871</c:v>
                </c:pt>
                <c:pt idx="5">
                  <c:v>0.0710253381853276</c:v>
                </c:pt>
                <c:pt idx="6">
                  <c:v>0.0430758182777007</c:v>
                </c:pt>
                <c:pt idx="7">
                  <c:v>0.0265990319993056</c:v>
                </c:pt>
                <c:pt idx="8">
                  <c:v>0.151350401929848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mar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D$86:$D$94</c:f>
              <c:numCache>
                <c:formatCode>General</c:formatCode>
                <c:ptCount val="9"/>
                <c:pt idx="0">
                  <c:v>0.285112907598206</c:v>
                </c:pt>
                <c:pt idx="1">
                  <c:v>0.129028075864928</c:v>
                </c:pt>
                <c:pt idx="2">
                  <c:v>0.123024520149088</c:v>
                </c:pt>
                <c:pt idx="3">
                  <c:v>0.090885993738067</c:v>
                </c:pt>
                <c:pt idx="4">
                  <c:v>0.0793425382783711</c:v>
                </c:pt>
                <c:pt idx="5">
                  <c:v>0.0704583282138975</c:v>
                </c:pt>
                <c:pt idx="6">
                  <c:v>0.0423456153987453</c:v>
                </c:pt>
                <c:pt idx="7">
                  <c:v>0.0268762439261558</c:v>
                </c:pt>
                <c:pt idx="8">
                  <c:v>0.152509361165975</c:v>
                </c:pt>
              </c:numCache>
            </c:numRef>
          </c:val>
        </c:ser>
        <c:gapWidth val="50"/>
        <c:overlap val="0"/>
        <c:axId val="21292551"/>
        <c:axId val="86637419"/>
      </c:barChart>
      <c:catAx>
        <c:axId val="2129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37419"/>
        <c:crossesAt val="0"/>
        <c:auto val="1"/>
        <c:lblAlgn val="ctr"/>
        <c:lblOffset val="100"/>
        <c:noMultiLvlLbl val="0"/>
      </c:catAx>
      <c:valAx>
        <c:axId val="86637419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92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261911969486"/>
          <c:y val="0.493557035371443"/>
          <c:w val="0.0598171580795544"/>
          <c:h val="0.100665917149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81334382757159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19979415148"/>
          <c:y val="0.171541242195202"/>
          <c:w val="0.908972573711933"/>
          <c:h val="0.81161682550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99</c:f>
              <c:strCache>
                <c:ptCount val="1"/>
                <c:pt idx="0">
                  <c:v>feb-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0:$B$108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C$100:$C$108</c:f>
              <c:numCache>
                <c:formatCode>General</c:formatCode>
                <c:ptCount val="9"/>
                <c:pt idx="0">
                  <c:v>28.4494158301532</c:v>
                </c:pt>
                <c:pt idx="1">
                  <c:v>13.151580738985</c:v>
                </c:pt>
                <c:pt idx="2">
                  <c:v>11.9577637287576</c:v>
                </c:pt>
                <c:pt idx="3">
                  <c:v>9.36238723130287</c:v>
                </c:pt>
                <c:pt idx="4">
                  <c:v>7.90713794593023</c:v>
                </c:pt>
                <c:pt idx="5">
                  <c:v>7.11802265052406</c:v>
                </c:pt>
                <c:pt idx="6">
                  <c:v>4.35282624543024</c:v>
                </c:pt>
                <c:pt idx="7">
                  <c:v>2.73714179656362</c:v>
                </c:pt>
                <c:pt idx="8">
                  <c:v>14.9420088563738</c:v>
                </c:pt>
              </c:numCache>
            </c:numRef>
          </c:val>
        </c:ser>
        <c:ser>
          <c:idx val="1"/>
          <c:order val="1"/>
          <c:tx>
            <c:strRef>
              <c:f>'GRAF RK'!$D$99</c:f>
              <c:strCache>
                <c:ptCount val="1"/>
                <c:pt idx="0">
                  <c:v>mar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0:$B$108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D$100:$D$108</c:f>
              <c:numCache>
                <c:formatCode>General</c:formatCode>
                <c:ptCount val="9"/>
                <c:pt idx="0">
                  <c:v>28.5648670401484</c:v>
                </c:pt>
                <c:pt idx="1">
                  <c:v>13.0021628229504</c:v>
                </c:pt>
                <c:pt idx="2">
                  <c:v>11.9581987841789</c:v>
                </c:pt>
                <c:pt idx="3">
                  <c:v>9.14952466991161</c:v>
                </c:pt>
                <c:pt idx="4">
                  <c:v>8.12214502552199</c:v>
                </c:pt>
                <c:pt idx="5">
                  <c:v>7.05699633091383</c:v>
                </c:pt>
                <c:pt idx="6">
                  <c:v>4.26728484630877</c:v>
                </c:pt>
                <c:pt idx="7">
                  <c:v>2.76520342202785</c:v>
                </c:pt>
                <c:pt idx="8">
                  <c:v>15.0925040966565</c:v>
                </c:pt>
              </c:numCache>
            </c:numRef>
          </c:val>
        </c:ser>
        <c:gapWidth val="50"/>
        <c:overlap val="0"/>
        <c:axId val="55710506"/>
        <c:axId val="50082762"/>
      </c:barChart>
      <c:catAx>
        <c:axId val="5571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2762"/>
        <c:crossesAt val="0"/>
        <c:auto val="1"/>
        <c:lblAlgn val="ctr"/>
        <c:lblOffset val="100"/>
        <c:noMultiLvlLbl val="0"/>
      </c:catAx>
      <c:valAx>
        <c:axId val="5008276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0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3987406914089"/>
          <c:y val="0.494988498192573"/>
          <c:w val="0.0598171580795544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81334382757159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7780468608101"/>
          <c:y val="0.162421952021032"/>
          <c:w val="0.942211055276382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12</c:f>
              <c:strCache>
                <c:ptCount val="1"/>
                <c:pt idx="0">
                  <c:v>feb-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13:$B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OTROS </c:v>
                </c:pt>
              </c:strCache>
            </c:strRef>
          </c:cat>
          <c:val>
            <c:numRef>
              <c:f>'GRAF RK'!$C$113:$C$121</c:f>
              <c:numCache>
                <c:formatCode>General</c:formatCode>
                <c:ptCount val="9"/>
                <c:pt idx="0">
                  <c:v>0.27986117557016</c:v>
                </c:pt>
                <c:pt idx="1">
                  <c:v>0.151953665087737</c:v>
                </c:pt>
                <c:pt idx="2">
                  <c:v>0.11879755970866</c:v>
                </c:pt>
                <c:pt idx="3">
                  <c:v>0.0853051406765104</c:v>
                </c:pt>
                <c:pt idx="4">
                  <c:v>0.0696039941745476</c:v>
                </c:pt>
                <c:pt idx="5">
                  <c:v>0.0648142488631481</c:v>
                </c:pt>
                <c:pt idx="6">
                  <c:v>0.0388728661002962</c:v>
                </c:pt>
                <c:pt idx="7">
                  <c:v>0.0261499021857311</c:v>
                </c:pt>
                <c:pt idx="8">
                  <c:v>0.163091760981985</c:v>
                </c:pt>
              </c:numCache>
            </c:numRef>
          </c:val>
        </c:ser>
        <c:ser>
          <c:idx val="1"/>
          <c:order val="1"/>
          <c:tx>
            <c:strRef>
              <c:f>'GRAF RK'!$D$112</c:f>
              <c:strCache>
                <c:ptCount val="1"/>
                <c:pt idx="0">
                  <c:v>mar-12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13:$B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OTROS </c:v>
                </c:pt>
              </c:strCache>
            </c:strRef>
          </c:cat>
          <c:val>
            <c:numRef>
              <c:f>'GRAF RK'!$D$113:$D$121</c:f>
              <c:numCache>
                <c:formatCode>General</c:formatCode>
                <c:ptCount val="9"/>
                <c:pt idx="0">
                  <c:v>0.281449042630367</c:v>
                </c:pt>
                <c:pt idx="1">
                  <c:v>0.15301556348925</c:v>
                </c:pt>
                <c:pt idx="2">
                  <c:v>0.119464436750273</c:v>
                </c:pt>
                <c:pt idx="3">
                  <c:v>0.0857857032732539</c:v>
                </c:pt>
                <c:pt idx="4">
                  <c:v>0.0692940920873129</c:v>
                </c:pt>
                <c:pt idx="5">
                  <c:v>0.0624308437676045</c:v>
                </c:pt>
                <c:pt idx="6">
                  <c:v>0.0390713005357192</c:v>
                </c:pt>
                <c:pt idx="7">
                  <c:v>0.0262903172603476</c:v>
                </c:pt>
                <c:pt idx="8">
                  <c:v>0.161640654170099</c:v>
                </c:pt>
              </c:numCache>
            </c:numRef>
          </c:val>
        </c:ser>
        <c:gapWidth val="50"/>
        <c:overlap val="0"/>
        <c:axId val="92077348"/>
        <c:axId val="9209314"/>
      </c:barChart>
      <c:catAx>
        <c:axId val="9207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314"/>
        <c:crossesAt val="0"/>
        <c:auto val="1"/>
        <c:lblAlgn val="ctr"/>
        <c:lblOffset val="100"/>
        <c:noMultiLvlLbl val="0"/>
      </c:catAx>
      <c:valAx>
        <c:axId val="9209314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7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536417024883"/>
          <c:y val="0.386132106473874"/>
          <c:w val="0.0598171580795544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76320</xdr:rowOff>
    </xdr:from>
    <xdr:to>
      <xdr:col>3</xdr:col>
      <xdr:colOff>837000</xdr:colOff>
      <xdr:row>4</xdr:row>
      <xdr:rowOff>162000</xdr:rowOff>
    </xdr:to>
    <xdr:sp>
      <xdr:nvSpPr>
        <xdr:cNvPr id="0" name="Rectangle 492"/>
        <xdr:cNvSpPr/>
      </xdr:nvSpPr>
      <xdr:spPr>
        <a:xfrm>
          <a:off x="3834000" y="609840"/>
          <a:ext cx="837000" cy="2286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RANKI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720</xdr:colOff>
      <xdr:row>2</xdr:row>
      <xdr:rowOff>38160</xdr:rowOff>
    </xdr:from>
    <xdr:to>
      <xdr:col>26</xdr:col>
      <xdr:colOff>10440</xdr:colOff>
      <xdr:row>25</xdr:row>
      <xdr:rowOff>38160</xdr:rowOff>
    </xdr:to>
    <xdr:graphicFrame>
      <xdr:nvGraphicFramePr>
        <xdr:cNvPr id="1" name="Chart 13"/>
        <xdr:cNvGraphicFramePr/>
      </xdr:nvGraphicFramePr>
      <xdr:xfrm>
        <a:off x="12634920" y="304920"/>
        <a:ext cx="10136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2" name="Chart 19"/>
        <xdr:cNvGraphicFramePr/>
      </xdr:nvGraphicFramePr>
      <xdr:xfrm>
        <a:off x="12625200" y="461952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3" name="Chart 22"/>
        <xdr:cNvGraphicFramePr/>
      </xdr:nvGraphicFramePr>
      <xdr:xfrm>
        <a:off x="12625200" y="919152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4" name="Chart 23"/>
        <xdr:cNvGraphicFramePr/>
      </xdr:nvGraphicFramePr>
      <xdr:xfrm>
        <a:off x="23540040" y="266760"/>
        <a:ext cx="97354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5" name="Chart 24"/>
        <xdr:cNvGraphicFramePr/>
      </xdr:nvGraphicFramePr>
      <xdr:xfrm>
        <a:off x="23540040" y="461952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6" name="Chart 25"/>
        <xdr:cNvGraphicFramePr/>
      </xdr:nvGraphicFramePr>
      <xdr:xfrm>
        <a:off x="23540040" y="919152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400</xdr:colOff>
      <xdr:row>24</xdr:row>
      <xdr:rowOff>190440</xdr:rowOff>
    </xdr:to>
    <xdr:graphicFrame>
      <xdr:nvGraphicFramePr>
        <xdr:cNvPr id="7" name="Chart 27"/>
        <xdr:cNvGraphicFramePr/>
      </xdr:nvGraphicFramePr>
      <xdr:xfrm>
        <a:off x="542880" y="266760"/>
        <a:ext cx="118918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400</xdr:colOff>
      <xdr:row>48</xdr:row>
      <xdr:rowOff>190440</xdr:rowOff>
    </xdr:to>
    <xdr:graphicFrame>
      <xdr:nvGraphicFramePr>
        <xdr:cNvPr id="8" name="Chart 28"/>
        <xdr:cNvGraphicFramePr/>
      </xdr:nvGraphicFramePr>
      <xdr:xfrm>
        <a:off x="542880" y="4619520"/>
        <a:ext cx="118918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400</xdr:colOff>
      <xdr:row>72</xdr:row>
      <xdr:rowOff>190440</xdr:rowOff>
    </xdr:to>
    <xdr:graphicFrame>
      <xdr:nvGraphicFramePr>
        <xdr:cNvPr id="9" name="Chart 29"/>
        <xdr:cNvGraphicFramePr/>
      </xdr:nvGraphicFramePr>
      <xdr:xfrm>
        <a:off x="542880" y="9191520"/>
        <a:ext cx="118918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jimenez@sbs.gob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BL211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7" topLeftCell="D1108" activePane="bottomRight" state="frozen"/>
      <selection pane="topLeft" activeCell="A1" activeCellId="0" sqref="A1"/>
      <selection pane="topRight" activeCell="D1" activeCellId="0" sqref="D1"/>
      <selection pane="bottomLeft" activeCell="A1108" activeCellId="0" sqref="A1108"/>
      <selection pane="bottomRight" activeCell="A1116" activeCellId="0" sqref="A1116:IV1160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2.41"/>
    <col collapsed="false" customWidth="true" hidden="false" outlineLevel="0" max="3" min="3" style="2" width="38.41"/>
    <col collapsed="false" customWidth="true" hidden="false" outlineLevel="0" max="5" min="4" style="3" width="24.85"/>
    <col collapsed="false" customWidth="true" hidden="false" outlineLevel="0" max="11" min="6" style="2" width="20.7"/>
    <col collapsed="false" customWidth="true" hidden="false" outlineLevel="0" max="12" min="12" style="2" width="23.56"/>
    <col collapsed="false" customWidth="true" hidden="false" outlineLevel="0" max="23" min="13" style="2" width="20.7"/>
    <col collapsed="false" customWidth="true" hidden="false" outlineLevel="0" max="24" min="24" style="4" width="22.56"/>
    <col collapsed="false" customWidth="true" hidden="false" outlineLevel="0" max="36" min="25" style="2" width="20.7"/>
    <col collapsed="false" customWidth="true" hidden="false" outlineLevel="0" max="37" min="37" style="2" width="24.7"/>
    <col collapsed="false" customWidth="true" hidden="false" outlineLevel="0" max="38" min="38" style="5" width="12.99"/>
  </cols>
  <sheetData>
    <row r="1" s="10" customFormat="true" ht="12" hidden="false" customHeight="true" outlineLevel="0" collapsed="false">
      <c r="A1" s="6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9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5"/>
    </row>
    <row r="2" customFormat="false" ht="15" hidden="false" customHeight="false" outlineLevel="0" collapsed="false">
      <c r="B2" s="11" t="s">
        <v>0</v>
      </c>
      <c r="C2" s="7"/>
      <c r="D2" s="8"/>
      <c r="E2" s="8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9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customFormat="false" ht="15" hidden="false" customHeight="false" outlineLevel="0" collapsed="false">
      <c r="B3" s="11" t="s">
        <v>1</v>
      </c>
      <c r="C3" s="7"/>
      <c r="D3" s="8"/>
      <c r="E3" s="8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9"/>
      <c r="Y3" s="7"/>
      <c r="Z3" s="7"/>
      <c r="AA3" s="7"/>
      <c r="AB3" s="7"/>
      <c r="AC3" s="7"/>
      <c r="AD3" s="7"/>
      <c r="AE3" s="7"/>
      <c r="AF3" s="7"/>
      <c r="AG3" s="12"/>
      <c r="AH3" s="7"/>
      <c r="AI3" s="7"/>
      <c r="AJ3" s="7"/>
      <c r="AK3" s="7"/>
    </row>
    <row r="4" customFormat="false" ht="15.75" hidden="false" customHeight="true" outlineLevel="0" collapsed="false">
      <c r="B4" s="13" t="n">
        <v>40999</v>
      </c>
      <c r="C4" s="7"/>
      <c r="D4" s="8" t="s">
        <v>2</v>
      </c>
      <c r="E4" s="14" t="s">
        <v>2</v>
      </c>
      <c r="F4" s="7"/>
      <c r="G4" s="7"/>
      <c r="H4" s="7"/>
      <c r="I4" s="7"/>
      <c r="J4" s="7"/>
      <c r="K4" s="7"/>
      <c r="L4" s="7"/>
      <c r="M4" s="7"/>
      <c r="N4" s="7"/>
      <c r="O4" s="7"/>
      <c r="P4" s="15"/>
      <c r="Q4" s="7"/>
      <c r="R4" s="7"/>
      <c r="S4" s="7"/>
      <c r="T4" s="7"/>
      <c r="U4" s="7"/>
      <c r="V4" s="7"/>
      <c r="W4" s="7"/>
      <c r="X4" s="9"/>
      <c r="Y4" s="7"/>
      <c r="Z4" s="7"/>
      <c r="AA4" s="7"/>
      <c r="AB4" s="16" t="s">
        <v>2</v>
      </c>
      <c r="AC4" s="7"/>
      <c r="AD4" s="7"/>
      <c r="AE4" s="7"/>
      <c r="AF4" s="7"/>
      <c r="AG4" s="7"/>
      <c r="AH4" s="7"/>
      <c r="AI4" s="7"/>
      <c r="AJ4" s="7"/>
      <c r="AK4" s="7"/>
    </row>
    <row r="5" customFormat="false" ht="12" hidden="false" customHeight="true" outlineLevel="0" collapsed="false">
      <c r="B5" s="11" t="s">
        <v>3</v>
      </c>
      <c r="C5" s="7"/>
      <c r="D5" s="17"/>
      <c r="E5" s="17"/>
      <c r="F5" s="17"/>
      <c r="G5" s="17"/>
      <c r="H5" s="17"/>
      <c r="I5" s="17" t="s">
        <v>2</v>
      </c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8"/>
      <c r="Y5" s="17" t="s">
        <v>2</v>
      </c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9"/>
      <c r="AM5" s="17"/>
      <c r="AN5" s="17"/>
      <c r="AO5" s="17"/>
      <c r="AP5" s="17"/>
    </row>
    <row r="6" s="27" customFormat="true" ht="22.5" hidden="false" customHeight="false" outlineLevel="0" collapsed="false">
      <c r="A6" s="1"/>
      <c r="B6" s="6"/>
      <c r="C6" s="20" t="n">
        <v>3</v>
      </c>
      <c r="D6" s="21"/>
      <c r="E6" s="21"/>
      <c r="F6" s="22"/>
      <c r="G6" s="22"/>
      <c r="H6" s="23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4"/>
      <c r="V6" s="22"/>
      <c r="W6" s="24"/>
      <c r="X6" s="22"/>
      <c r="Y6" s="22"/>
      <c r="Z6" s="22"/>
      <c r="AA6" s="25"/>
      <c r="AB6" s="24"/>
      <c r="AC6" s="22"/>
      <c r="AD6" s="24"/>
      <c r="AE6" s="22"/>
      <c r="AF6" s="22"/>
      <c r="AG6" s="22"/>
      <c r="AH6" s="22"/>
      <c r="AI6" s="22"/>
      <c r="AJ6" s="22"/>
      <c r="AK6" s="24"/>
      <c r="AL6" s="5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</row>
    <row r="7" customFormat="false" ht="51.75" hidden="false" customHeight="true" outlineLevel="0" collapsed="false">
      <c r="A7" s="28" t="n">
        <v>1</v>
      </c>
      <c r="B7" s="29" t="s">
        <v>4</v>
      </c>
      <c r="C7" s="30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4" t="s">
        <v>11</v>
      </c>
      <c r="J7" s="32" t="s">
        <v>12</v>
      </c>
      <c r="K7" s="35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6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7" t="s">
        <v>23</v>
      </c>
      <c r="V7" s="32" t="s">
        <v>24</v>
      </c>
      <c r="W7" s="37" t="s">
        <v>25</v>
      </c>
      <c r="X7" s="38" t="s">
        <v>26</v>
      </c>
      <c r="Y7" s="34" t="s">
        <v>27</v>
      </c>
      <c r="Z7" s="34" t="s">
        <v>28</v>
      </c>
      <c r="AA7" s="39" t="s">
        <v>29</v>
      </c>
      <c r="AB7" s="37" t="s">
        <v>30</v>
      </c>
      <c r="AC7" s="32" t="s">
        <v>31</v>
      </c>
      <c r="AD7" s="37" t="s">
        <v>32</v>
      </c>
      <c r="AE7" s="34" t="s">
        <v>33</v>
      </c>
      <c r="AF7" s="36" t="s">
        <v>34</v>
      </c>
      <c r="AG7" s="36" t="s">
        <v>35</v>
      </c>
      <c r="AH7" s="32" t="s">
        <v>36</v>
      </c>
      <c r="AI7" s="34" t="s">
        <v>37</v>
      </c>
      <c r="AJ7" s="35" t="s">
        <v>38</v>
      </c>
      <c r="AK7" s="37" t="s">
        <v>39</v>
      </c>
    </row>
    <row r="8" customFormat="false" ht="15" hidden="false" customHeight="false" outlineLevel="0" collapsed="false">
      <c r="A8" s="1" t="n">
        <v>2</v>
      </c>
      <c r="B8" s="40" t="n">
        <v>1</v>
      </c>
      <c r="C8" s="41" t="s">
        <v>40</v>
      </c>
      <c r="D8" s="42"/>
      <c r="E8" s="42"/>
      <c r="F8" s="42"/>
      <c r="G8" s="42"/>
      <c r="H8" s="41"/>
      <c r="I8" s="0"/>
      <c r="J8" s="0"/>
      <c r="K8" s="0"/>
      <c r="L8" s="0"/>
      <c r="M8" s="0"/>
      <c r="N8" s="0"/>
      <c r="O8" s="0"/>
      <c r="P8" s="7"/>
      <c r="Q8" s="0"/>
      <c r="R8" s="0"/>
      <c r="S8" s="0"/>
      <c r="T8" s="0"/>
      <c r="U8" s="0"/>
      <c r="V8" s="0"/>
      <c r="W8" s="0"/>
      <c r="X8" s="43"/>
      <c r="Y8" s="44"/>
      <c r="Z8" s="0"/>
      <c r="AA8" s="0"/>
      <c r="AB8" s="0"/>
      <c r="AC8" s="0"/>
      <c r="AD8" s="0"/>
      <c r="AE8" s="0"/>
      <c r="AF8" s="7"/>
      <c r="AG8" s="7"/>
      <c r="AI8" s="44"/>
      <c r="AJ8" s="7"/>
      <c r="AK8" s="45"/>
    </row>
    <row r="9" customFormat="false" ht="15" hidden="false" customHeight="false" outlineLevel="0" collapsed="false">
      <c r="A9" s="1" t="n">
        <v>3</v>
      </c>
      <c r="B9" s="46" t="n">
        <v>11</v>
      </c>
      <c r="C9" s="7" t="s">
        <v>41</v>
      </c>
      <c r="D9" s="47" t="n">
        <v>723478.778</v>
      </c>
      <c r="E9" s="47" t="n">
        <v>761998.32947</v>
      </c>
      <c r="F9" s="47" t="n">
        <v>1295167.81232</v>
      </c>
      <c r="G9" s="47" t="n">
        <v>551325.59534</v>
      </c>
      <c r="H9" s="48" t="n">
        <v>3331970.51513</v>
      </c>
      <c r="I9" s="47" t="n">
        <v>233296.35324</v>
      </c>
      <c r="J9" s="47" t="n">
        <v>625037.82211</v>
      </c>
      <c r="K9" s="47" t="n">
        <v>111054.23974</v>
      </c>
      <c r="L9" s="47" t="n">
        <v>467343.85161</v>
      </c>
      <c r="M9" s="47" t="n">
        <v>145340.41831</v>
      </c>
      <c r="N9" s="47" t="n">
        <v>143277.61734</v>
      </c>
      <c r="O9" s="47" t="n">
        <v>82010.989</v>
      </c>
      <c r="P9" s="48" t="n">
        <v>1807361.29135</v>
      </c>
      <c r="Q9" s="47" t="n">
        <v>25705.3679</v>
      </c>
      <c r="R9" s="47" t="n">
        <v>6951.54473</v>
      </c>
      <c r="S9" s="47" t="n">
        <v>11078.92089</v>
      </c>
      <c r="T9" s="47" t="n">
        <v>7562.39918</v>
      </c>
      <c r="U9" s="47" t="n">
        <v>1575.59719</v>
      </c>
      <c r="V9" s="47" t="n">
        <v>82284.01774</v>
      </c>
      <c r="W9" s="47" t="n">
        <v>39956.64248</v>
      </c>
      <c r="X9" s="49" t="n">
        <v>1023.97044</v>
      </c>
      <c r="Y9" s="49" t="n">
        <v>6087.10135</v>
      </c>
      <c r="Z9" s="47" t="n">
        <v>43816.58189</v>
      </c>
      <c r="AA9" s="47" t="n">
        <v>34375.51574</v>
      </c>
      <c r="AB9" s="47" t="n">
        <v>41403.0277</v>
      </c>
      <c r="AC9" s="47" t="n">
        <v>18558.38677</v>
      </c>
      <c r="AD9" s="47" t="n">
        <v>4355.43506</v>
      </c>
      <c r="AE9" s="47" t="n">
        <v>5398.69618</v>
      </c>
      <c r="AF9" s="50" t="n">
        <v>330133.20524</v>
      </c>
      <c r="AG9" s="51" t="n">
        <v>5469465.01172</v>
      </c>
      <c r="AH9" s="52" t="n">
        <v>3428376.97616</v>
      </c>
      <c r="AI9" s="52" t="n">
        <v>1808367.57765</v>
      </c>
      <c r="AJ9" s="52" t="n">
        <v>111054.23974</v>
      </c>
      <c r="AK9" s="53" t="n">
        <v>121666.21817</v>
      </c>
      <c r="AL9" s="54" t="n">
        <v>-1.06228981167078E-009</v>
      </c>
      <c r="AM9" s="55"/>
    </row>
    <row r="10" customFormat="false" ht="15" hidden="false" customHeight="false" outlineLevel="0" collapsed="false">
      <c r="A10" s="1" t="n">
        <v>4</v>
      </c>
      <c r="B10" s="46" t="n">
        <v>1101</v>
      </c>
      <c r="C10" s="7" t="s">
        <v>42</v>
      </c>
      <c r="D10" s="47" t="n">
        <v>71535.67856</v>
      </c>
      <c r="E10" s="47" t="n">
        <v>73238.30919</v>
      </c>
      <c r="F10" s="47" t="n">
        <v>237500.36954</v>
      </c>
      <c r="G10" s="47" t="n">
        <v>57907.00562</v>
      </c>
      <c r="H10" s="48" t="n">
        <v>440181.36291</v>
      </c>
      <c r="I10" s="47" t="n">
        <v>30307.69982</v>
      </c>
      <c r="J10" s="47" t="n">
        <v>79515.81195</v>
      </c>
      <c r="K10" s="47" t="n">
        <v>13636.97692</v>
      </c>
      <c r="L10" s="47" t="n">
        <v>56152.82238</v>
      </c>
      <c r="M10" s="47" t="n">
        <v>10546.84489</v>
      </c>
      <c r="N10" s="47" t="n">
        <v>3899.41341</v>
      </c>
      <c r="O10" s="47" t="n">
        <v>1475.835</v>
      </c>
      <c r="P10" s="48" t="n">
        <v>195535.40437</v>
      </c>
      <c r="Q10" s="47" t="n">
        <v>746.2127</v>
      </c>
      <c r="R10" s="47" t="n">
        <v>360.87176</v>
      </c>
      <c r="S10" s="47" t="n">
        <v>3187.95425</v>
      </c>
      <c r="T10" s="47" t="n">
        <v>884.57223</v>
      </c>
      <c r="U10" s="47" t="n">
        <v>418.16544</v>
      </c>
      <c r="V10" s="47" t="n">
        <v>10011.45617</v>
      </c>
      <c r="W10" s="47" t="n">
        <v>2644.71627</v>
      </c>
      <c r="X10" s="56" t="n">
        <v>422.65148</v>
      </c>
      <c r="Y10" s="49" t="n">
        <v>565.24397</v>
      </c>
      <c r="Z10" s="47" t="n">
        <v>9519.3725</v>
      </c>
      <c r="AA10" s="47" t="n">
        <v>3099.61331</v>
      </c>
      <c r="AB10" s="47" t="n">
        <v>6149.55135</v>
      </c>
      <c r="AC10" s="47" t="n">
        <v>1097.1571</v>
      </c>
      <c r="AD10" s="47" t="n">
        <v>1266.72554</v>
      </c>
      <c r="AE10" s="47" t="n">
        <v>2095.28395</v>
      </c>
      <c r="AF10" s="50" t="n">
        <v>42469.54802</v>
      </c>
      <c r="AG10" s="51" t="n">
        <v>678186.3153</v>
      </c>
      <c r="AH10" s="52" t="n">
        <v>461655.54207</v>
      </c>
      <c r="AI10" s="52" t="n">
        <v>189315.0244</v>
      </c>
      <c r="AJ10" s="52" t="n">
        <v>13636.97692</v>
      </c>
      <c r="AK10" s="53" t="n">
        <v>13578.77191</v>
      </c>
      <c r="AL10" s="54" t="n">
        <v>-3.09228198602796E-011</v>
      </c>
      <c r="AM10" s="55"/>
    </row>
    <row r="11" customFormat="false" ht="15" hidden="false" customHeight="false" outlineLevel="0" collapsed="false">
      <c r="A11" s="28" t="n">
        <v>5</v>
      </c>
      <c r="B11" s="46" t="n">
        <v>110105</v>
      </c>
      <c r="C11" s="7" t="s">
        <v>43</v>
      </c>
      <c r="D11" s="47" t="n">
        <v>71535.67856</v>
      </c>
      <c r="E11" s="47" t="n">
        <v>73238.30919</v>
      </c>
      <c r="F11" s="47" t="n">
        <v>237473.6365</v>
      </c>
      <c r="G11" s="47" t="n">
        <v>57906.88562</v>
      </c>
      <c r="H11" s="48" t="n">
        <v>440154.50987</v>
      </c>
      <c r="I11" s="47" t="n">
        <v>30306.21374</v>
      </c>
      <c r="J11" s="47" t="n">
        <v>79515.54983</v>
      </c>
      <c r="K11" s="47" t="n">
        <v>13636.42692</v>
      </c>
      <c r="L11" s="47" t="n">
        <v>56141.65238</v>
      </c>
      <c r="M11" s="47" t="n">
        <v>10546.84489</v>
      </c>
      <c r="N11" s="47" t="n">
        <v>3892.21341</v>
      </c>
      <c r="O11" s="47" t="n">
        <v>1475.835</v>
      </c>
      <c r="P11" s="48" t="n">
        <v>195514.73617</v>
      </c>
      <c r="Q11" s="47" t="n">
        <v>745.9127</v>
      </c>
      <c r="R11" s="47" t="n">
        <v>360.32176</v>
      </c>
      <c r="S11" s="47" t="n">
        <v>3187.85425</v>
      </c>
      <c r="T11" s="47" t="n">
        <v>884.49512</v>
      </c>
      <c r="U11" s="47" t="n">
        <v>418.16544</v>
      </c>
      <c r="V11" s="47" t="n">
        <v>10009.26617</v>
      </c>
      <c r="W11" s="47" t="n">
        <v>2634.71627</v>
      </c>
      <c r="X11" s="56" t="n">
        <v>422.65148</v>
      </c>
      <c r="Y11" s="49" t="n">
        <v>564.15901</v>
      </c>
      <c r="Z11" s="47" t="n">
        <v>9512.8525</v>
      </c>
      <c r="AA11" s="47" t="n">
        <v>3097.61331</v>
      </c>
      <c r="AB11" s="47" t="n">
        <v>6114.95135</v>
      </c>
      <c r="AC11" s="47" t="n">
        <v>1096.4471</v>
      </c>
      <c r="AD11" s="47" t="n">
        <v>1262.52554</v>
      </c>
      <c r="AE11" s="47" t="n">
        <v>2093.03395</v>
      </c>
      <c r="AF11" s="50" t="n">
        <v>42404.96595</v>
      </c>
      <c r="AG11" s="51" t="n">
        <v>678074.21199</v>
      </c>
      <c r="AH11" s="52" t="n">
        <v>461606.50691</v>
      </c>
      <c r="AI11" s="52" t="n">
        <v>189303.30625</v>
      </c>
      <c r="AJ11" s="52" t="n">
        <v>13636.42692</v>
      </c>
      <c r="AK11" s="53" t="n">
        <v>13527.97191</v>
      </c>
      <c r="AL11" s="54" t="n">
        <v>-9.82254277914763E-011</v>
      </c>
      <c r="AM11" s="55"/>
    </row>
    <row r="12" customFormat="false" ht="15" hidden="false" customHeight="false" outlineLevel="0" collapsed="false">
      <c r="A12" s="1" t="n">
        <v>6</v>
      </c>
      <c r="B12" s="46" t="n">
        <v>110110</v>
      </c>
      <c r="C12" s="7" t="s">
        <v>44</v>
      </c>
      <c r="D12" s="47" t="n">
        <v>0</v>
      </c>
      <c r="E12" s="47" t="n">
        <v>0</v>
      </c>
      <c r="F12" s="47" t="n">
        <v>26.73304</v>
      </c>
      <c r="G12" s="47" t="n">
        <v>0.12</v>
      </c>
      <c r="H12" s="48" t="n">
        <v>26.85304</v>
      </c>
      <c r="I12" s="47" t="n">
        <v>1.48608</v>
      </c>
      <c r="J12" s="47" t="n">
        <v>0.26212</v>
      </c>
      <c r="K12" s="47" t="n">
        <v>0.55</v>
      </c>
      <c r="L12" s="47" t="n">
        <v>11.17</v>
      </c>
      <c r="M12" s="47" t="n">
        <v>0</v>
      </c>
      <c r="N12" s="47" t="n">
        <v>7.2</v>
      </c>
      <c r="O12" s="47" t="n">
        <v>0</v>
      </c>
      <c r="P12" s="48" t="n">
        <v>20.6682</v>
      </c>
      <c r="Q12" s="47" t="n">
        <v>0.3</v>
      </c>
      <c r="R12" s="47" t="n">
        <v>0.55</v>
      </c>
      <c r="S12" s="47" t="n">
        <v>0.1</v>
      </c>
      <c r="T12" s="47" t="n">
        <v>0.07711</v>
      </c>
      <c r="U12" s="47" t="n">
        <v>0</v>
      </c>
      <c r="V12" s="47" t="n">
        <v>2.19</v>
      </c>
      <c r="W12" s="47" t="n">
        <v>10</v>
      </c>
      <c r="X12" s="56" t="n">
        <v>0</v>
      </c>
      <c r="Y12" s="49" t="n">
        <v>1.08496</v>
      </c>
      <c r="Z12" s="47" t="n">
        <v>6.52</v>
      </c>
      <c r="AA12" s="47" t="n">
        <v>2</v>
      </c>
      <c r="AB12" s="47" t="n">
        <v>34.6</v>
      </c>
      <c r="AC12" s="47" t="n">
        <v>0.71</v>
      </c>
      <c r="AD12" s="47" t="n">
        <v>4.2</v>
      </c>
      <c r="AE12" s="47" t="n">
        <v>2.25</v>
      </c>
      <c r="AF12" s="50" t="n">
        <v>64.58207</v>
      </c>
      <c r="AG12" s="51" t="n">
        <v>112.10331</v>
      </c>
      <c r="AH12" s="52" t="n">
        <v>49.03516</v>
      </c>
      <c r="AI12" s="52" t="n">
        <v>11.71815</v>
      </c>
      <c r="AJ12" s="52" t="n">
        <v>0.55</v>
      </c>
      <c r="AK12" s="53" t="n">
        <v>50.8</v>
      </c>
      <c r="AL12" s="54" t="n">
        <v>0</v>
      </c>
      <c r="AM12" s="55"/>
    </row>
    <row r="13" customFormat="false" ht="15" hidden="false" customHeight="false" outlineLevel="0" collapsed="false">
      <c r="A13" s="1" t="n">
        <v>7</v>
      </c>
      <c r="B13" s="46" t="n">
        <v>1102</v>
      </c>
      <c r="C13" s="7" t="s">
        <v>45</v>
      </c>
      <c r="D13" s="47" t="n">
        <v>200161.25734</v>
      </c>
      <c r="E13" s="47" t="n">
        <v>292522.55803</v>
      </c>
      <c r="F13" s="47" t="n">
        <v>248484.58545</v>
      </c>
      <c r="G13" s="47" t="n">
        <v>60422.23139</v>
      </c>
      <c r="H13" s="48" t="n">
        <v>801590.63221</v>
      </c>
      <c r="I13" s="47" t="n">
        <v>45451.3677</v>
      </c>
      <c r="J13" s="47" t="n">
        <v>104597.28247</v>
      </c>
      <c r="K13" s="47" t="n">
        <v>14043.68841</v>
      </c>
      <c r="L13" s="47" t="n">
        <v>110036.18219</v>
      </c>
      <c r="M13" s="47" t="n">
        <v>16850.49217</v>
      </c>
      <c r="N13" s="47" t="n">
        <v>15743.00889</v>
      </c>
      <c r="O13" s="47" t="n">
        <v>20632.746</v>
      </c>
      <c r="P13" s="48" t="n">
        <v>327354.76783</v>
      </c>
      <c r="Q13" s="47" t="n">
        <v>880.04516</v>
      </c>
      <c r="R13" s="47" t="n">
        <v>5843.70411</v>
      </c>
      <c r="S13" s="47" t="n">
        <v>4964.11455</v>
      </c>
      <c r="T13" s="47" t="n">
        <v>5652.85635</v>
      </c>
      <c r="U13" s="47" t="n">
        <v>281.26934</v>
      </c>
      <c r="V13" s="47" t="n">
        <v>33724.21223</v>
      </c>
      <c r="W13" s="47" t="n">
        <v>6776.72586</v>
      </c>
      <c r="X13" s="56" t="n">
        <v>378.71991</v>
      </c>
      <c r="Y13" s="49" t="n">
        <v>2962.68335</v>
      </c>
      <c r="Z13" s="47" t="n">
        <v>12029.28508</v>
      </c>
      <c r="AA13" s="47" t="n">
        <v>2597.37393</v>
      </c>
      <c r="AB13" s="47" t="n">
        <v>7217.55205</v>
      </c>
      <c r="AC13" s="47" t="n">
        <v>2414.92247</v>
      </c>
      <c r="AD13" s="47" t="n">
        <v>512.10219</v>
      </c>
      <c r="AE13" s="47" t="n">
        <v>961.04173</v>
      </c>
      <c r="AF13" s="50" t="n">
        <v>87196.60831</v>
      </c>
      <c r="AG13" s="51" t="n">
        <v>1216142.00835</v>
      </c>
      <c r="AH13" s="52" t="n">
        <v>623713.48192</v>
      </c>
      <c r="AI13" s="52" t="n">
        <v>560999.81465</v>
      </c>
      <c r="AJ13" s="52" t="n">
        <v>14043.68841</v>
      </c>
      <c r="AK13" s="53" t="n">
        <v>17385.02337</v>
      </c>
      <c r="AL13" s="54" t="n">
        <v>-2.25554686039686E-010</v>
      </c>
      <c r="AM13" s="55"/>
    </row>
    <row r="14" customFormat="false" ht="15" hidden="false" customHeight="false" outlineLevel="0" collapsed="false">
      <c r="A14" s="1" t="n">
        <v>8</v>
      </c>
      <c r="B14" s="46" t="n">
        <v>110205</v>
      </c>
      <c r="C14" s="7" t="s">
        <v>46</v>
      </c>
      <c r="D14" s="47" t="n">
        <v>199621.74023</v>
      </c>
      <c r="E14" s="47" t="n">
        <v>292166.90595</v>
      </c>
      <c r="F14" s="47" t="n">
        <v>247393.41938</v>
      </c>
      <c r="G14" s="47" t="n">
        <v>60422.23139</v>
      </c>
      <c r="H14" s="48" t="n">
        <v>799604.29695</v>
      </c>
      <c r="I14" s="47" t="n">
        <v>44630.22443</v>
      </c>
      <c r="J14" s="47" t="n">
        <v>104597.28247</v>
      </c>
      <c r="K14" s="47" t="n">
        <v>13963.69071</v>
      </c>
      <c r="L14" s="47" t="n">
        <v>109025.14815</v>
      </c>
      <c r="M14" s="47" t="n">
        <v>16847.73012</v>
      </c>
      <c r="N14" s="47" t="n">
        <v>15622.94939</v>
      </c>
      <c r="O14" s="47" t="n">
        <v>20632.746</v>
      </c>
      <c r="P14" s="48" t="n">
        <v>325319.77127</v>
      </c>
      <c r="Q14" s="47" t="n">
        <v>877.02438</v>
      </c>
      <c r="R14" s="47" t="n">
        <v>5843.70411</v>
      </c>
      <c r="S14" s="47" t="n">
        <v>4964.11455</v>
      </c>
      <c r="T14" s="47" t="n">
        <v>5589.69604</v>
      </c>
      <c r="U14" s="47" t="n">
        <v>281.26934</v>
      </c>
      <c r="V14" s="47" t="n">
        <v>33589.33603</v>
      </c>
      <c r="W14" s="47" t="n">
        <v>6776.72586</v>
      </c>
      <c r="X14" s="56" t="n">
        <v>378.71991</v>
      </c>
      <c r="Y14" s="49" t="n">
        <v>2962.68335</v>
      </c>
      <c r="Z14" s="47" t="n">
        <v>12029.28508</v>
      </c>
      <c r="AA14" s="47" t="n">
        <v>2597.37393</v>
      </c>
      <c r="AB14" s="47" t="n">
        <v>7217.55205</v>
      </c>
      <c r="AC14" s="47" t="n">
        <v>2414.92247</v>
      </c>
      <c r="AD14" s="47" t="n">
        <v>512.10219</v>
      </c>
      <c r="AE14" s="47" t="n">
        <v>961.04173</v>
      </c>
      <c r="AF14" s="50" t="n">
        <v>86995.55102</v>
      </c>
      <c r="AG14" s="51" t="n">
        <v>1211919.61924</v>
      </c>
      <c r="AH14" s="52" t="n">
        <v>621353.58406</v>
      </c>
      <c r="AI14" s="52" t="n">
        <v>559217.3211</v>
      </c>
      <c r="AJ14" s="52" t="n">
        <v>13963.69071</v>
      </c>
      <c r="AK14" s="53" t="n">
        <v>17385.02337</v>
      </c>
      <c r="AL14" s="54" t="n">
        <v>-2.91038304567337E-010</v>
      </c>
      <c r="AM14" s="55"/>
    </row>
    <row r="15" customFormat="false" ht="15" hidden="false" customHeight="false" outlineLevel="0" collapsed="false">
      <c r="A15" s="28" t="n">
        <v>9</v>
      </c>
      <c r="B15" s="46" t="n">
        <v>110210</v>
      </c>
      <c r="C15" s="7" t="s">
        <v>47</v>
      </c>
      <c r="D15" s="47" t="n">
        <v>464.76954</v>
      </c>
      <c r="E15" s="47" t="n">
        <v>355.65208</v>
      </c>
      <c r="F15" s="47" t="n">
        <v>1091.16607</v>
      </c>
      <c r="G15" s="47" t="n">
        <v>0</v>
      </c>
      <c r="H15" s="48" t="n">
        <v>1911.58769</v>
      </c>
      <c r="I15" s="47" t="n">
        <v>821.14327</v>
      </c>
      <c r="J15" s="47" t="n">
        <v>0</v>
      </c>
      <c r="K15" s="47" t="n">
        <v>79.9977</v>
      </c>
      <c r="L15" s="47" t="n">
        <v>1011.03404</v>
      </c>
      <c r="M15" s="47" t="n">
        <v>2.76205</v>
      </c>
      <c r="N15" s="47" t="n">
        <v>120.0595</v>
      </c>
      <c r="O15" s="47" t="n">
        <v>0</v>
      </c>
      <c r="P15" s="48" t="n">
        <v>2034.99656</v>
      </c>
      <c r="Q15" s="47" t="n">
        <v>3.02078</v>
      </c>
      <c r="R15" s="47" t="n">
        <v>0</v>
      </c>
      <c r="S15" s="47" t="n">
        <v>0</v>
      </c>
      <c r="T15" s="47" t="n">
        <v>63.16031</v>
      </c>
      <c r="U15" s="47" t="n">
        <v>0</v>
      </c>
      <c r="V15" s="47" t="n">
        <v>134.8762</v>
      </c>
      <c r="W15" s="47" t="n">
        <v>0</v>
      </c>
      <c r="X15" s="56" t="n">
        <v>0</v>
      </c>
      <c r="Y15" s="49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  <c r="AD15" s="47" t="n">
        <v>0</v>
      </c>
      <c r="AE15" s="47" t="n">
        <v>0</v>
      </c>
      <c r="AF15" s="50" t="n">
        <v>201.05729</v>
      </c>
      <c r="AG15" s="51" t="n">
        <v>4147.64154</v>
      </c>
      <c r="AH15" s="52" t="n">
        <v>2359.89786</v>
      </c>
      <c r="AI15" s="52" t="n">
        <v>1707.74598</v>
      </c>
      <c r="AJ15" s="52" t="n">
        <v>79.9977</v>
      </c>
      <c r="AK15" s="53" t="n">
        <v>0</v>
      </c>
      <c r="AL15" s="54" t="n">
        <v>-9.9475983006414E-014</v>
      </c>
      <c r="AM15" s="55"/>
    </row>
    <row r="16" customFormat="false" ht="15" hidden="false" customHeight="false" outlineLevel="0" collapsed="false">
      <c r="A16" s="1" t="n">
        <v>10</v>
      </c>
      <c r="B16" s="46" t="n">
        <v>110215</v>
      </c>
      <c r="C16" s="7" t="s">
        <v>48</v>
      </c>
      <c r="D16" s="47" t="n">
        <v>74.74757</v>
      </c>
      <c r="E16" s="47" t="n">
        <v>0</v>
      </c>
      <c r="F16" s="47" t="n">
        <v>0</v>
      </c>
      <c r="G16" s="47" t="n">
        <v>0</v>
      </c>
      <c r="H16" s="48" t="n">
        <v>74.74757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8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47" t="n">
        <v>0</v>
      </c>
      <c r="V16" s="47" t="n">
        <v>0</v>
      </c>
      <c r="W16" s="47" t="n">
        <v>0</v>
      </c>
      <c r="X16" s="56" t="n">
        <v>0</v>
      </c>
      <c r="Y16" s="49" t="n">
        <v>0</v>
      </c>
      <c r="Z16" s="47" t="n">
        <v>0</v>
      </c>
      <c r="AA16" s="47" t="n">
        <v>0</v>
      </c>
      <c r="AB16" s="47" t="n">
        <v>0</v>
      </c>
      <c r="AC16" s="47" t="n">
        <v>0</v>
      </c>
      <c r="AD16" s="47" t="n">
        <v>0</v>
      </c>
      <c r="AE16" s="47" t="n">
        <v>0</v>
      </c>
      <c r="AF16" s="50" t="n">
        <v>0</v>
      </c>
      <c r="AG16" s="51" t="n">
        <v>74.74757</v>
      </c>
      <c r="AH16" s="52" t="n">
        <v>0</v>
      </c>
      <c r="AI16" s="52" t="n">
        <v>74.74757</v>
      </c>
      <c r="AJ16" s="52" t="n">
        <v>0</v>
      </c>
      <c r="AK16" s="53" t="n">
        <v>0</v>
      </c>
      <c r="AL16" s="54" t="n">
        <v>0</v>
      </c>
      <c r="AM16" s="55"/>
    </row>
    <row r="17" customFormat="false" ht="15" hidden="false" customHeight="false" outlineLevel="0" collapsed="false">
      <c r="A17" s="1" t="n">
        <v>11</v>
      </c>
      <c r="B17" s="46" t="n">
        <v>1103</v>
      </c>
      <c r="C17" s="7" t="s">
        <v>49</v>
      </c>
      <c r="D17" s="47" t="n">
        <v>414473.27319</v>
      </c>
      <c r="E17" s="47" t="n">
        <v>367897.82766</v>
      </c>
      <c r="F17" s="47" t="n">
        <v>728509.61642</v>
      </c>
      <c r="G17" s="47" t="n">
        <v>397985.64396</v>
      </c>
      <c r="H17" s="48" t="n">
        <v>1908866.36123</v>
      </c>
      <c r="I17" s="47" t="n">
        <v>145408.37822</v>
      </c>
      <c r="J17" s="47" t="n">
        <v>391380.18535</v>
      </c>
      <c r="K17" s="47" t="n">
        <v>80036.52317</v>
      </c>
      <c r="L17" s="47" t="n">
        <v>277824.90223</v>
      </c>
      <c r="M17" s="47" t="n">
        <v>109852.67322</v>
      </c>
      <c r="N17" s="47" t="n">
        <v>116055.67824</v>
      </c>
      <c r="O17" s="47" t="n">
        <v>38845.748</v>
      </c>
      <c r="P17" s="48" t="n">
        <v>1159404.08843</v>
      </c>
      <c r="Q17" s="47" t="n">
        <v>21580.41463</v>
      </c>
      <c r="R17" s="47" t="n">
        <v>427.46029</v>
      </c>
      <c r="S17" s="47" t="n">
        <v>1888.40116</v>
      </c>
      <c r="T17" s="47" t="n">
        <v>472.45392</v>
      </c>
      <c r="U17" s="47" t="n">
        <v>876.16241</v>
      </c>
      <c r="V17" s="47" t="n">
        <v>37961.34934</v>
      </c>
      <c r="W17" s="47" t="n">
        <v>29943.65032</v>
      </c>
      <c r="X17" s="56" t="n">
        <v>40.33071</v>
      </c>
      <c r="Y17" s="49" t="n">
        <v>1735.00359</v>
      </c>
      <c r="Z17" s="47" t="n">
        <v>22137.68017</v>
      </c>
      <c r="AA17" s="47" t="n">
        <v>28536.6618</v>
      </c>
      <c r="AB17" s="47" t="n">
        <v>25714.25976</v>
      </c>
      <c r="AC17" s="47" t="n">
        <v>13986.32648</v>
      </c>
      <c r="AD17" s="47" t="n">
        <v>2576.60733</v>
      </c>
      <c r="AE17" s="47" t="n">
        <v>2261.54587</v>
      </c>
      <c r="AF17" s="50" t="n">
        <v>190138.30778</v>
      </c>
      <c r="AG17" s="51" t="n">
        <v>3258408.75744</v>
      </c>
      <c r="AH17" s="52" t="n">
        <v>2114717.98469</v>
      </c>
      <c r="AI17" s="52" t="n">
        <v>976006.90796</v>
      </c>
      <c r="AJ17" s="52" t="n">
        <v>80036.52317</v>
      </c>
      <c r="AK17" s="53" t="n">
        <v>87647.34162</v>
      </c>
      <c r="AL17" s="54" t="n">
        <v>-4.36557456851006E-010</v>
      </c>
      <c r="AM17" s="55"/>
    </row>
    <row r="18" customFormat="false" ht="15" hidden="false" customHeight="false" outlineLevel="0" collapsed="false">
      <c r="A18" s="1" t="n">
        <v>12</v>
      </c>
      <c r="B18" s="46" t="n">
        <v>110310</v>
      </c>
      <c r="C18" s="7" t="s">
        <v>50</v>
      </c>
      <c r="D18" s="47" t="n">
        <v>21888.09718</v>
      </c>
      <c r="E18" s="47" t="n">
        <v>6.46653</v>
      </c>
      <c r="F18" s="47" t="n">
        <v>1718.07991</v>
      </c>
      <c r="G18" s="47" t="n">
        <v>313.96761</v>
      </c>
      <c r="H18" s="48" t="n">
        <v>23926.61123</v>
      </c>
      <c r="I18" s="47" t="n">
        <v>19654.49367</v>
      </c>
      <c r="J18" s="47" t="n">
        <v>28163.34383</v>
      </c>
      <c r="K18" s="47" t="n">
        <v>53942.98566</v>
      </c>
      <c r="L18" s="47" t="n">
        <v>38276.7482</v>
      </c>
      <c r="M18" s="47" t="n">
        <v>69694.01821</v>
      </c>
      <c r="N18" s="47" t="n">
        <v>100338.1323</v>
      </c>
      <c r="O18" s="47" t="n">
        <v>9794.554</v>
      </c>
      <c r="P18" s="48" t="n">
        <v>319864.27587</v>
      </c>
      <c r="Q18" s="47" t="n">
        <v>21415.79686</v>
      </c>
      <c r="R18" s="47" t="n">
        <v>311.38314</v>
      </c>
      <c r="S18" s="47" t="n">
        <v>342.11587</v>
      </c>
      <c r="T18" s="47" t="n">
        <v>91.13292</v>
      </c>
      <c r="U18" s="47" t="n">
        <v>876.16241</v>
      </c>
      <c r="V18" s="47" t="n">
        <v>17122.14574</v>
      </c>
      <c r="W18" s="47" t="n">
        <v>926.77983</v>
      </c>
      <c r="X18" s="56" t="n">
        <v>40.33071</v>
      </c>
      <c r="Y18" s="49" t="n">
        <v>202.42796</v>
      </c>
      <c r="Z18" s="47" t="n">
        <v>2349.63023</v>
      </c>
      <c r="AA18" s="47" t="n">
        <v>28536.6618</v>
      </c>
      <c r="AB18" s="47" t="n">
        <v>18935.28741</v>
      </c>
      <c r="AC18" s="47" t="n">
        <v>6384.64065</v>
      </c>
      <c r="AD18" s="47" t="n">
        <v>2576.60733</v>
      </c>
      <c r="AE18" s="47" t="n">
        <v>2079.99113</v>
      </c>
      <c r="AF18" s="50" t="n">
        <v>102191.09399</v>
      </c>
      <c r="AG18" s="51" t="n">
        <v>445981.98109</v>
      </c>
      <c r="AH18" s="52" t="n">
        <v>272459.12946</v>
      </c>
      <c r="AI18" s="52" t="n">
        <v>67728.36719</v>
      </c>
      <c r="AJ18" s="52" t="n">
        <v>53942.98566</v>
      </c>
      <c r="AK18" s="53" t="n">
        <v>51851.49878</v>
      </c>
      <c r="AL18" s="54" t="n">
        <v>0</v>
      </c>
      <c r="AM18" s="55"/>
    </row>
    <row r="19" customFormat="false" ht="15" hidden="false" customHeight="false" outlineLevel="0" collapsed="false">
      <c r="A19" s="28" t="n">
        <v>13</v>
      </c>
      <c r="B19" s="46" t="n">
        <v>110315</v>
      </c>
      <c r="C19" s="7" t="s">
        <v>51</v>
      </c>
      <c r="D19" s="47" t="n">
        <v>392585.17601</v>
      </c>
      <c r="E19" s="47" t="n">
        <v>367891.36113</v>
      </c>
      <c r="F19" s="47" t="n">
        <v>726791.53651</v>
      </c>
      <c r="G19" s="47" t="n">
        <v>397671.67635</v>
      </c>
      <c r="H19" s="48" t="n">
        <v>1884939.75</v>
      </c>
      <c r="I19" s="47" t="n">
        <v>125753.88455</v>
      </c>
      <c r="J19" s="47" t="n">
        <v>363216.84152</v>
      </c>
      <c r="K19" s="47" t="n">
        <v>26093.53751</v>
      </c>
      <c r="L19" s="47" t="n">
        <v>239548.15403</v>
      </c>
      <c r="M19" s="47" t="n">
        <v>40158.65501</v>
      </c>
      <c r="N19" s="47" t="n">
        <v>15717.54594</v>
      </c>
      <c r="O19" s="47" t="n">
        <v>29051.194</v>
      </c>
      <c r="P19" s="48" t="n">
        <v>839539.81256</v>
      </c>
      <c r="Q19" s="47" t="n">
        <v>164.61777</v>
      </c>
      <c r="R19" s="47" t="n">
        <v>116.07715</v>
      </c>
      <c r="S19" s="47" t="n">
        <v>1546.28529</v>
      </c>
      <c r="T19" s="47" t="n">
        <v>381.321</v>
      </c>
      <c r="U19" s="47" t="n">
        <v>0</v>
      </c>
      <c r="V19" s="47" t="n">
        <v>20839.2036</v>
      </c>
      <c r="W19" s="47" t="n">
        <v>29016.87049</v>
      </c>
      <c r="X19" s="56" t="n">
        <v>0</v>
      </c>
      <c r="Y19" s="49" t="n">
        <v>1532.57563</v>
      </c>
      <c r="Z19" s="47" t="n">
        <v>19788.04994</v>
      </c>
      <c r="AA19" s="47" t="n">
        <v>0</v>
      </c>
      <c r="AB19" s="47" t="n">
        <v>6778.97235</v>
      </c>
      <c r="AC19" s="47" t="n">
        <v>7601.68583</v>
      </c>
      <c r="AD19" s="47" t="n">
        <v>0</v>
      </c>
      <c r="AE19" s="47" t="n">
        <v>181.55474</v>
      </c>
      <c r="AF19" s="50" t="n">
        <v>87947.21379</v>
      </c>
      <c r="AG19" s="51" t="n">
        <v>2812426.77635</v>
      </c>
      <c r="AH19" s="52" t="n">
        <v>1842258.85523</v>
      </c>
      <c r="AI19" s="52" t="n">
        <v>908278.54077</v>
      </c>
      <c r="AJ19" s="52" t="n">
        <v>26093.53751</v>
      </c>
      <c r="AK19" s="53" t="n">
        <v>35795.84284</v>
      </c>
      <c r="AL19" s="54" t="n">
        <v>-3.49245965480804E-010</v>
      </c>
      <c r="AM19" s="55"/>
    </row>
    <row r="20" customFormat="false" ht="15" hidden="false" customHeight="false" outlineLevel="0" collapsed="false">
      <c r="A20" s="1" t="n">
        <v>14</v>
      </c>
      <c r="B20" s="46" t="n">
        <v>1104</v>
      </c>
      <c r="C20" s="7" t="s">
        <v>52</v>
      </c>
      <c r="D20" s="47" t="n">
        <v>36592.43386</v>
      </c>
      <c r="E20" s="47" t="n">
        <v>28339.63459</v>
      </c>
      <c r="F20" s="47" t="n">
        <v>80673.24091</v>
      </c>
      <c r="G20" s="47" t="n">
        <v>34471.0281</v>
      </c>
      <c r="H20" s="48" t="n">
        <v>180076.33746</v>
      </c>
      <c r="I20" s="47" t="n">
        <v>11945.65165</v>
      </c>
      <c r="J20" s="47" t="n">
        <v>49190.40042</v>
      </c>
      <c r="K20" s="47" t="n">
        <v>3337.05124</v>
      </c>
      <c r="L20" s="47" t="n">
        <v>22576.62589</v>
      </c>
      <c r="M20" s="47" t="n">
        <v>7832.43161</v>
      </c>
      <c r="N20" s="47" t="n">
        <v>7322.88446</v>
      </c>
      <c r="O20" s="47" t="n">
        <v>21011.526</v>
      </c>
      <c r="P20" s="48" t="n">
        <v>123216.57127</v>
      </c>
      <c r="Q20" s="47" t="n">
        <v>2498.4642</v>
      </c>
      <c r="R20" s="47" t="n">
        <v>319.50857</v>
      </c>
      <c r="S20" s="47" t="n">
        <v>788.3009</v>
      </c>
      <c r="T20" s="47" t="n">
        <v>552.51668</v>
      </c>
      <c r="U20" s="47" t="n">
        <v>0</v>
      </c>
      <c r="V20" s="47" t="n">
        <v>539.65548</v>
      </c>
      <c r="W20" s="47" t="n">
        <v>586.90249</v>
      </c>
      <c r="X20" s="56" t="n">
        <v>167.38333</v>
      </c>
      <c r="Y20" s="49" t="n">
        <v>824.17044</v>
      </c>
      <c r="Z20" s="47" t="n">
        <v>130.24414</v>
      </c>
      <c r="AA20" s="47" t="n">
        <v>141.8667</v>
      </c>
      <c r="AB20" s="47" t="n">
        <v>2272.53246</v>
      </c>
      <c r="AC20" s="47" t="n">
        <v>1059.98072</v>
      </c>
      <c r="AD20" s="47" t="n">
        <v>0</v>
      </c>
      <c r="AE20" s="47" t="n">
        <v>80.82463</v>
      </c>
      <c r="AF20" s="50" t="n">
        <v>9962.35074</v>
      </c>
      <c r="AG20" s="51" t="n">
        <v>313255.25947</v>
      </c>
      <c r="AH20" s="52" t="n">
        <v>225785.58306</v>
      </c>
      <c r="AI20" s="52" t="n">
        <v>81131.32352</v>
      </c>
      <c r="AJ20" s="52" t="n">
        <v>3337.05124</v>
      </c>
      <c r="AK20" s="53" t="n">
        <v>3001.30165</v>
      </c>
      <c r="AL20" s="54" t="n">
        <v>2.41016095969826E-011</v>
      </c>
      <c r="AM20" s="55"/>
    </row>
    <row r="21" customFormat="false" ht="15" hidden="false" customHeight="false" outlineLevel="0" collapsed="false">
      <c r="A21" s="1" t="n">
        <v>15</v>
      </c>
      <c r="B21" s="46" t="n">
        <v>1105</v>
      </c>
      <c r="C21" s="7" t="s">
        <v>53</v>
      </c>
      <c r="D21" s="47" t="n">
        <v>716.13505</v>
      </c>
      <c r="E21" s="47" t="n">
        <v>0</v>
      </c>
      <c r="F21" s="47" t="n">
        <v>0</v>
      </c>
      <c r="G21" s="47" t="n">
        <v>539.68627</v>
      </c>
      <c r="H21" s="48" t="n">
        <v>1255.82132</v>
      </c>
      <c r="I21" s="47" t="n">
        <v>183.25585</v>
      </c>
      <c r="J21" s="47" t="n">
        <v>354.14192</v>
      </c>
      <c r="K21" s="47" t="n">
        <v>0</v>
      </c>
      <c r="L21" s="47" t="n">
        <v>753.31892</v>
      </c>
      <c r="M21" s="47" t="n">
        <v>257.97642</v>
      </c>
      <c r="N21" s="47" t="n">
        <v>256.63234</v>
      </c>
      <c r="O21" s="47" t="n">
        <v>45.134</v>
      </c>
      <c r="P21" s="48" t="n">
        <v>1850.45945</v>
      </c>
      <c r="Q21" s="47" t="n">
        <v>0.23121</v>
      </c>
      <c r="R21" s="47" t="n">
        <v>0</v>
      </c>
      <c r="S21" s="47" t="n">
        <v>250.15003</v>
      </c>
      <c r="T21" s="47" t="n">
        <v>0</v>
      </c>
      <c r="U21" s="47" t="n">
        <v>0</v>
      </c>
      <c r="V21" s="47" t="n">
        <v>47.34452</v>
      </c>
      <c r="W21" s="47" t="n">
        <v>4.64754</v>
      </c>
      <c r="X21" s="56" t="n">
        <v>14.88501</v>
      </c>
      <c r="Y21" s="49" t="n">
        <v>0</v>
      </c>
      <c r="Z21" s="47" t="n">
        <v>0</v>
      </c>
      <c r="AA21" s="47" t="n">
        <v>0</v>
      </c>
      <c r="AB21" s="47" t="n">
        <v>49.13208</v>
      </c>
      <c r="AC21" s="47" t="n">
        <v>0</v>
      </c>
      <c r="AD21" s="47" t="n">
        <v>0</v>
      </c>
      <c r="AE21" s="47" t="n">
        <v>0</v>
      </c>
      <c r="AF21" s="50" t="n">
        <v>366.39039</v>
      </c>
      <c r="AG21" s="51" t="n">
        <v>3472.67116</v>
      </c>
      <c r="AH21" s="52" t="n">
        <v>2504.38442</v>
      </c>
      <c r="AI21" s="52" t="n">
        <v>914.50712</v>
      </c>
      <c r="AJ21" s="52" t="n">
        <v>0</v>
      </c>
      <c r="AK21" s="53" t="n">
        <v>53.77962</v>
      </c>
      <c r="AL21" s="54" t="n">
        <v>4.76063632959267E-013</v>
      </c>
      <c r="AM21" s="55"/>
    </row>
    <row r="22" customFormat="false" ht="15" hidden="false" customHeight="false" outlineLevel="0" collapsed="false">
      <c r="A22" s="1" t="n">
        <v>16</v>
      </c>
      <c r="B22" s="46" t="n">
        <v>110505</v>
      </c>
      <c r="C22" s="7" t="s">
        <v>54</v>
      </c>
      <c r="D22" s="47" t="n">
        <v>716.13505</v>
      </c>
      <c r="E22" s="47" t="n">
        <v>0</v>
      </c>
      <c r="F22" s="47" t="n">
        <v>0</v>
      </c>
      <c r="G22" s="47" t="n">
        <v>63.89522</v>
      </c>
      <c r="H22" s="48" t="n">
        <v>780.03027</v>
      </c>
      <c r="I22" s="47" t="n">
        <v>183.25585</v>
      </c>
      <c r="J22" s="47" t="n">
        <v>133.20775</v>
      </c>
      <c r="K22" s="47" t="n">
        <v>0</v>
      </c>
      <c r="L22" s="47" t="n">
        <v>744.5371</v>
      </c>
      <c r="M22" s="47" t="n">
        <v>257.97642</v>
      </c>
      <c r="N22" s="47" t="n">
        <v>193.12734</v>
      </c>
      <c r="O22" s="47" t="n">
        <v>45.134</v>
      </c>
      <c r="P22" s="48" t="n">
        <v>1557.23846</v>
      </c>
      <c r="Q22" s="47" t="n">
        <v>0.23121</v>
      </c>
      <c r="R22" s="47" t="n">
        <v>0</v>
      </c>
      <c r="S22" s="47" t="n">
        <v>19.65398</v>
      </c>
      <c r="T22" s="47" t="n">
        <v>0</v>
      </c>
      <c r="U22" s="47" t="n">
        <v>0</v>
      </c>
      <c r="V22" s="47" t="n">
        <v>13.44452</v>
      </c>
      <c r="W22" s="47" t="n">
        <v>4.64754</v>
      </c>
      <c r="X22" s="56" t="n">
        <v>14.88501</v>
      </c>
      <c r="Y22" s="49" t="n">
        <v>0</v>
      </c>
      <c r="Z22" s="47" t="n">
        <v>0</v>
      </c>
      <c r="AA22" s="47" t="n">
        <v>0</v>
      </c>
      <c r="AB22" s="47" t="n">
        <v>49.13208</v>
      </c>
      <c r="AC22" s="47" t="n">
        <v>0</v>
      </c>
      <c r="AD22" s="47" t="n">
        <v>0</v>
      </c>
      <c r="AE22" s="47" t="n">
        <v>0</v>
      </c>
      <c r="AF22" s="50" t="n">
        <v>101.99434</v>
      </c>
      <c r="AG22" s="51" t="n">
        <v>2439.26307</v>
      </c>
      <c r="AH22" s="52" t="n">
        <v>1470.97633</v>
      </c>
      <c r="AI22" s="52" t="n">
        <v>914.50712</v>
      </c>
      <c r="AJ22" s="52" t="n">
        <v>0</v>
      </c>
      <c r="AK22" s="53" t="n">
        <v>53.77962</v>
      </c>
      <c r="AL22" s="54" t="n">
        <v>-2.06057393370429E-013</v>
      </c>
      <c r="AM22" s="55"/>
    </row>
    <row r="23" customFormat="false" ht="15" hidden="false" customHeight="false" outlineLevel="0" collapsed="false">
      <c r="A23" s="28" t="n">
        <v>17</v>
      </c>
      <c r="B23" s="46" t="n">
        <v>110510</v>
      </c>
      <c r="C23" s="7" t="s">
        <v>55</v>
      </c>
      <c r="D23" s="47" t="n">
        <v>0</v>
      </c>
      <c r="E23" s="47" t="n">
        <v>0</v>
      </c>
      <c r="F23" s="47" t="n">
        <v>0</v>
      </c>
      <c r="G23" s="47" t="n">
        <v>475.79105</v>
      </c>
      <c r="H23" s="48" t="n">
        <v>475.79105</v>
      </c>
      <c r="I23" s="47" t="n">
        <v>0</v>
      </c>
      <c r="J23" s="47" t="n">
        <v>220.93417</v>
      </c>
      <c r="K23" s="47" t="n">
        <v>0</v>
      </c>
      <c r="L23" s="47" t="n">
        <v>8.78182</v>
      </c>
      <c r="M23" s="47" t="n">
        <v>0</v>
      </c>
      <c r="N23" s="47" t="n">
        <v>63.505</v>
      </c>
      <c r="O23" s="47" t="n">
        <v>0</v>
      </c>
      <c r="P23" s="48" t="n">
        <v>293.22099</v>
      </c>
      <c r="Q23" s="47" t="n">
        <v>0</v>
      </c>
      <c r="R23" s="47" t="n">
        <v>0</v>
      </c>
      <c r="S23" s="47" t="n">
        <v>230.49605</v>
      </c>
      <c r="T23" s="47" t="n">
        <v>0</v>
      </c>
      <c r="U23" s="47" t="n">
        <v>0</v>
      </c>
      <c r="V23" s="47" t="n">
        <v>33.9</v>
      </c>
      <c r="W23" s="47" t="n">
        <v>0</v>
      </c>
      <c r="X23" s="56" t="n">
        <v>0</v>
      </c>
      <c r="Y23" s="49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7" t="n">
        <v>0</v>
      </c>
      <c r="AF23" s="50" t="n">
        <v>264.39605</v>
      </c>
      <c r="AG23" s="51" t="n">
        <v>1033.40809</v>
      </c>
      <c r="AH23" s="52" t="n">
        <v>1033.40809</v>
      </c>
      <c r="AI23" s="52" t="n">
        <v>0</v>
      </c>
      <c r="AJ23" s="52" t="n">
        <v>0</v>
      </c>
      <c r="AK23" s="53" t="n">
        <v>0</v>
      </c>
      <c r="AL23" s="54" t="n">
        <v>0</v>
      </c>
      <c r="AM23" s="55"/>
    </row>
    <row r="24" customFormat="false" ht="15" hidden="false" customHeight="false" outlineLevel="0" collapsed="false">
      <c r="A24" s="1" t="n">
        <v>18</v>
      </c>
      <c r="B24" s="46" t="n">
        <v>12</v>
      </c>
      <c r="C24" s="7" t="s">
        <v>56</v>
      </c>
      <c r="D24" s="47" t="n">
        <v>0</v>
      </c>
      <c r="E24" s="47" t="n">
        <v>0</v>
      </c>
      <c r="F24" s="47" t="n">
        <v>278132.78147</v>
      </c>
      <c r="G24" s="47" t="n">
        <v>118800</v>
      </c>
      <c r="H24" s="48" t="n">
        <v>396932.78147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8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1000</v>
      </c>
      <c r="W24" s="47" t="n">
        <v>0</v>
      </c>
      <c r="X24" s="56" t="n">
        <v>0</v>
      </c>
      <c r="Y24" s="49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  <c r="AF24" s="50" t="n">
        <v>1000</v>
      </c>
      <c r="AG24" s="51" t="n">
        <v>397932.78147</v>
      </c>
      <c r="AH24" s="52" t="n">
        <v>397932.78147</v>
      </c>
      <c r="AI24" s="52" t="n">
        <v>0</v>
      </c>
      <c r="AJ24" s="52" t="n">
        <v>0</v>
      </c>
      <c r="AK24" s="53" t="n">
        <v>0</v>
      </c>
      <c r="AL24" s="54" t="n">
        <v>0</v>
      </c>
      <c r="AM24" s="55"/>
    </row>
    <row r="25" customFormat="false" ht="15" hidden="false" customHeight="false" outlineLevel="0" collapsed="false">
      <c r="A25" s="1" t="n">
        <v>19</v>
      </c>
      <c r="B25" s="46" t="n">
        <v>1201</v>
      </c>
      <c r="C25" s="7" t="s">
        <v>57</v>
      </c>
      <c r="D25" s="47" t="n">
        <v>0</v>
      </c>
      <c r="E25" s="47" t="n">
        <v>0</v>
      </c>
      <c r="F25" s="47" t="n">
        <v>0</v>
      </c>
      <c r="G25" s="47" t="n">
        <v>0</v>
      </c>
      <c r="H25" s="48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8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1000</v>
      </c>
      <c r="W25" s="47" t="n">
        <v>0</v>
      </c>
      <c r="X25" s="56" t="n">
        <v>0</v>
      </c>
      <c r="Y25" s="49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  <c r="AD25" s="47" t="n">
        <v>0</v>
      </c>
      <c r="AE25" s="47" t="n">
        <v>0</v>
      </c>
      <c r="AF25" s="50" t="n">
        <v>1000</v>
      </c>
      <c r="AG25" s="51" t="n">
        <v>1000</v>
      </c>
      <c r="AH25" s="52" t="n">
        <v>1000</v>
      </c>
      <c r="AI25" s="52" t="n">
        <v>0</v>
      </c>
      <c r="AJ25" s="52" t="n">
        <v>0</v>
      </c>
      <c r="AK25" s="53" t="n">
        <v>0</v>
      </c>
      <c r="AL25" s="54" t="n">
        <v>0</v>
      </c>
      <c r="AM25" s="55"/>
    </row>
    <row r="26" customFormat="false" ht="15" hidden="false" customHeight="false" outlineLevel="0" collapsed="false">
      <c r="A26" s="1" t="n">
        <v>20</v>
      </c>
      <c r="B26" s="46" t="n">
        <v>120105</v>
      </c>
      <c r="C26" s="7" t="s">
        <v>58</v>
      </c>
      <c r="D26" s="47" t="n">
        <v>0</v>
      </c>
      <c r="E26" s="47" t="n">
        <v>0</v>
      </c>
      <c r="F26" s="47" t="n">
        <v>0</v>
      </c>
      <c r="G26" s="47" t="n">
        <v>0</v>
      </c>
      <c r="H26" s="48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8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1000</v>
      </c>
      <c r="W26" s="47" t="n">
        <v>0</v>
      </c>
      <c r="X26" s="56" t="n">
        <v>0</v>
      </c>
      <c r="Y26" s="49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  <c r="AD26" s="47" t="n">
        <v>0</v>
      </c>
      <c r="AE26" s="47" t="n">
        <v>0</v>
      </c>
      <c r="AF26" s="50" t="n">
        <v>1000</v>
      </c>
      <c r="AG26" s="51" t="n">
        <v>1000</v>
      </c>
      <c r="AH26" s="52" t="n">
        <v>1000</v>
      </c>
      <c r="AI26" s="52" t="n">
        <v>0</v>
      </c>
      <c r="AJ26" s="52" t="n">
        <v>0</v>
      </c>
      <c r="AK26" s="53" t="n">
        <v>0</v>
      </c>
      <c r="AL26" s="54" t="n">
        <v>0</v>
      </c>
      <c r="AM26" s="55"/>
    </row>
    <row r="27" customFormat="false" ht="15" hidden="false" customHeight="false" outlineLevel="0" collapsed="false">
      <c r="A27" s="28" t="n">
        <v>21</v>
      </c>
      <c r="B27" s="46" t="n">
        <v>120110</v>
      </c>
      <c r="C27" s="7" t="s">
        <v>59</v>
      </c>
      <c r="D27" s="47" t="n">
        <v>0</v>
      </c>
      <c r="E27" s="47" t="n">
        <v>0</v>
      </c>
      <c r="F27" s="47" t="n">
        <v>0</v>
      </c>
      <c r="G27" s="47" t="n">
        <v>0</v>
      </c>
      <c r="H27" s="48" t="n"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7" t="n">
        <v>0</v>
      </c>
      <c r="O27" s="47" t="n">
        <v>0</v>
      </c>
      <c r="P27" s="48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56" t="n">
        <v>0</v>
      </c>
      <c r="Y27" s="49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  <c r="AD27" s="47" t="n">
        <v>0</v>
      </c>
      <c r="AE27" s="47" t="n">
        <v>0</v>
      </c>
      <c r="AF27" s="50" t="n">
        <v>0</v>
      </c>
      <c r="AG27" s="51" t="n">
        <v>0</v>
      </c>
      <c r="AH27" s="52" t="n">
        <v>0</v>
      </c>
      <c r="AI27" s="52" t="n">
        <v>0</v>
      </c>
      <c r="AJ27" s="52" t="n">
        <v>0</v>
      </c>
      <c r="AK27" s="53" t="n">
        <v>0</v>
      </c>
      <c r="AL27" s="54" t="n">
        <v>0</v>
      </c>
      <c r="AM27" s="55"/>
    </row>
    <row r="28" customFormat="false" ht="15" hidden="false" customHeight="false" outlineLevel="0" collapsed="false">
      <c r="A28" s="1" t="n">
        <v>22</v>
      </c>
      <c r="B28" s="46" t="n">
        <v>1202</v>
      </c>
      <c r="C28" s="7" t="s">
        <v>60</v>
      </c>
      <c r="D28" s="47" t="n">
        <v>0</v>
      </c>
      <c r="E28" s="47" t="n">
        <v>0</v>
      </c>
      <c r="F28" s="47" t="n">
        <v>280753.86447</v>
      </c>
      <c r="G28" s="47" t="n">
        <v>120000</v>
      </c>
      <c r="H28" s="48" t="n">
        <v>400753.86447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8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56" t="n">
        <v>0</v>
      </c>
      <c r="Y28" s="49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  <c r="AD28" s="47" t="n">
        <v>0</v>
      </c>
      <c r="AE28" s="47" t="n">
        <v>0</v>
      </c>
      <c r="AF28" s="50" t="n">
        <v>0</v>
      </c>
      <c r="AG28" s="51" t="n">
        <v>400753.86447</v>
      </c>
      <c r="AH28" s="52" t="n">
        <v>400753.86447</v>
      </c>
      <c r="AI28" s="52" t="n">
        <v>0</v>
      </c>
      <c r="AJ28" s="52" t="n">
        <v>0</v>
      </c>
      <c r="AK28" s="53" t="n">
        <v>0</v>
      </c>
      <c r="AL28" s="54" t="n">
        <v>0</v>
      </c>
      <c r="AM28" s="55"/>
    </row>
    <row r="29" customFormat="false" ht="15" hidden="false" customHeight="false" outlineLevel="0" collapsed="false">
      <c r="A29" s="1" t="n">
        <v>23</v>
      </c>
      <c r="B29" s="46" t="n">
        <v>120205</v>
      </c>
      <c r="C29" s="7" t="s">
        <v>61</v>
      </c>
      <c r="D29" s="47" t="n">
        <v>0</v>
      </c>
      <c r="E29" s="47" t="n">
        <v>0</v>
      </c>
      <c r="F29" s="47" t="n">
        <v>0</v>
      </c>
      <c r="G29" s="47" t="n">
        <v>0</v>
      </c>
      <c r="H29" s="48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8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56" t="n">
        <v>0</v>
      </c>
      <c r="Y29" s="49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7" t="n">
        <v>0</v>
      </c>
      <c r="AF29" s="50" t="n">
        <v>0</v>
      </c>
      <c r="AG29" s="51" t="n">
        <v>0</v>
      </c>
      <c r="AH29" s="52" t="n">
        <v>0</v>
      </c>
      <c r="AI29" s="52" t="n">
        <v>0</v>
      </c>
      <c r="AJ29" s="52" t="n">
        <v>0</v>
      </c>
      <c r="AK29" s="53" t="n">
        <v>0</v>
      </c>
      <c r="AL29" s="54" t="n">
        <v>0</v>
      </c>
      <c r="AM29" s="55"/>
    </row>
    <row r="30" customFormat="false" ht="15" hidden="false" customHeight="false" outlineLevel="0" collapsed="false">
      <c r="A30" s="1" t="n">
        <v>24</v>
      </c>
      <c r="B30" s="46" t="n">
        <v>120210</v>
      </c>
      <c r="C30" s="7" t="s">
        <v>58</v>
      </c>
      <c r="D30" s="47" t="n">
        <v>0</v>
      </c>
      <c r="E30" s="47" t="n">
        <v>0</v>
      </c>
      <c r="F30" s="47" t="n">
        <v>280753.86447</v>
      </c>
      <c r="G30" s="47" t="n">
        <v>30000</v>
      </c>
      <c r="H30" s="48" t="n">
        <v>310753.86447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8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56" t="n">
        <v>0</v>
      </c>
      <c r="Y30" s="49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0</v>
      </c>
      <c r="AE30" s="47" t="n">
        <v>0</v>
      </c>
      <c r="AF30" s="50" t="n">
        <v>0</v>
      </c>
      <c r="AG30" s="51" t="n">
        <v>310753.86447</v>
      </c>
      <c r="AH30" s="52" t="n">
        <v>310753.86447</v>
      </c>
      <c r="AI30" s="52" t="n">
        <v>0</v>
      </c>
      <c r="AJ30" s="52" t="n">
        <v>0</v>
      </c>
      <c r="AK30" s="53" t="n">
        <v>0</v>
      </c>
      <c r="AL30" s="54" t="n">
        <v>0</v>
      </c>
      <c r="AM30" s="55"/>
    </row>
    <row r="31" customFormat="false" ht="15" hidden="false" customHeight="false" outlineLevel="0" collapsed="false">
      <c r="A31" s="28" t="n">
        <v>25</v>
      </c>
      <c r="B31" s="46" t="n">
        <v>120215</v>
      </c>
      <c r="C31" s="7" t="s">
        <v>59</v>
      </c>
      <c r="D31" s="47" t="n">
        <v>0</v>
      </c>
      <c r="E31" s="47" t="n">
        <v>0</v>
      </c>
      <c r="F31" s="47" t="n">
        <v>0</v>
      </c>
      <c r="G31" s="47" t="n">
        <v>90000</v>
      </c>
      <c r="H31" s="48" t="n">
        <v>9000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8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56" t="n">
        <v>0</v>
      </c>
      <c r="Y31" s="49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7" t="n">
        <v>0</v>
      </c>
      <c r="AF31" s="50" t="n">
        <v>0</v>
      </c>
      <c r="AG31" s="51" t="n">
        <v>90000</v>
      </c>
      <c r="AH31" s="52" t="n">
        <v>90000</v>
      </c>
      <c r="AI31" s="52" t="n">
        <v>0</v>
      </c>
      <c r="AJ31" s="52" t="n">
        <v>0</v>
      </c>
      <c r="AK31" s="53" t="n">
        <v>0</v>
      </c>
      <c r="AL31" s="54" t="n">
        <v>0</v>
      </c>
      <c r="AM31" s="55"/>
    </row>
    <row r="32" customFormat="false" ht="15" hidden="false" customHeight="false" outlineLevel="0" collapsed="false">
      <c r="A32" s="1" t="n">
        <v>26</v>
      </c>
      <c r="B32" s="46" t="n">
        <v>1299</v>
      </c>
      <c r="C32" s="7" t="s">
        <v>62</v>
      </c>
      <c r="D32" s="47" t="n">
        <v>0</v>
      </c>
      <c r="E32" s="47" t="n">
        <v>0</v>
      </c>
      <c r="F32" s="47" t="n">
        <v>-2621.083</v>
      </c>
      <c r="G32" s="47" t="n">
        <v>-1200</v>
      </c>
      <c r="H32" s="48" t="n">
        <v>-3821.083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8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56" t="n">
        <v>0</v>
      </c>
      <c r="Y32" s="49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  <c r="AD32" s="47" t="n">
        <v>0</v>
      </c>
      <c r="AE32" s="47" t="n">
        <v>0</v>
      </c>
      <c r="AF32" s="50" t="n">
        <v>0</v>
      </c>
      <c r="AG32" s="51" t="n">
        <v>-3821.083</v>
      </c>
      <c r="AH32" s="52" t="n">
        <v>-3821.083</v>
      </c>
      <c r="AI32" s="52" t="n">
        <v>0</v>
      </c>
      <c r="AJ32" s="52" t="n">
        <v>0</v>
      </c>
      <c r="AK32" s="53" t="n">
        <v>0</v>
      </c>
      <c r="AL32" s="54" t="n">
        <v>0</v>
      </c>
      <c r="AM32" s="55"/>
    </row>
    <row r="33" customFormat="false" ht="15" hidden="false" customHeight="false" outlineLevel="0" collapsed="false">
      <c r="A33" s="1" t="n">
        <v>27</v>
      </c>
      <c r="B33" s="46" t="n">
        <v>13</v>
      </c>
      <c r="C33" s="7" t="s">
        <v>63</v>
      </c>
      <c r="D33" s="47" t="n">
        <v>496158.57258</v>
      </c>
      <c r="E33" s="47" t="n">
        <v>403572.21908</v>
      </c>
      <c r="F33" s="47" t="n">
        <v>993667.063</v>
      </c>
      <c r="G33" s="47" t="n">
        <v>360061.47176</v>
      </c>
      <c r="H33" s="48" t="n">
        <v>2253459.32642</v>
      </c>
      <c r="I33" s="47" t="n">
        <v>81011.70145</v>
      </c>
      <c r="J33" s="47" t="n">
        <v>280984.72863</v>
      </c>
      <c r="K33" s="47" t="n">
        <v>49980.3745</v>
      </c>
      <c r="L33" s="47" t="n">
        <v>143381.0032</v>
      </c>
      <c r="M33" s="47" t="n">
        <v>44867.08919</v>
      </c>
      <c r="N33" s="47" t="n">
        <v>56202.20768</v>
      </c>
      <c r="O33" s="47" t="n">
        <v>244557.129</v>
      </c>
      <c r="P33" s="48" t="n">
        <v>900984.23365</v>
      </c>
      <c r="Q33" s="47" t="n">
        <v>23114.93127</v>
      </c>
      <c r="R33" s="47" t="n">
        <v>6787.35242</v>
      </c>
      <c r="S33" s="47" t="n">
        <v>7375.09735</v>
      </c>
      <c r="T33" s="47" t="n">
        <v>2511.8046</v>
      </c>
      <c r="U33" s="47" t="n">
        <v>1864.86362</v>
      </c>
      <c r="V33" s="47" t="n">
        <v>17002.77926</v>
      </c>
      <c r="W33" s="47" t="n">
        <v>38413.68486</v>
      </c>
      <c r="X33" s="56" t="n">
        <v>1157.0216</v>
      </c>
      <c r="Y33" s="49" t="n">
        <v>2370.77443</v>
      </c>
      <c r="Z33" s="47" t="n">
        <v>34120.48587</v>
      </c>
      <c r="AA33" s="47" t="n">
        <v>80811.93594</v>
      </c>
      <c r="AB33" s="47" t="n">
        <v>12938.17431</v>
      </c>
      <c r="AC33" s="47" t="n">
        <v>15576.26873</v>
      </c>
      <c r="AD33" s="47" t="n">
        <v>4244.33951</v>
      </c>
      <c r="AE33" s="47" t="n">
        <v>1365.36965</v>
      </c>
      <c r="AF33" s="50" t="n">
        <v>249654.88342</v>
      </c>
      <c r="AG33" s="51" t="n">
        <v>3404098.44349</v>
      </c>
      <c r="AH33" s="52" t="n">
        <v>2170462.19022</v>
      </c>
      <c r="AI33" s="52" t="n">
        <v>1045382.88053</v>
      </c>
      <c r="AJ33" s="52" t="n">
        <v>49980.3745</v>
      </c>
      <c r="AK33" s="53" t="n">
        <v>138272.99824</v>
      </c>
      <c r="AL33" s="54" t="n">
        <v>-6.69388100504875E-010</v>
      </c>
      <c r="AM33" s="55"/>
    </row>
    <row r="34" customFormat="false" ht="15" hidden="false" customHeight="false" outlineLevel="0" collapsed="false">
      <c r="A34" s="1" t="n">
        <v>28</v>
      </c>
      <c r="B34" s="46" t="n">
        <v>1301</v>
      </c>
      <c r="C34" s="7" t="s">
        <v>64</v>
      </c>
      <c r="D34" s="47" t="n">
        <v>91657.36585</v>
      </c>
      <c r="E34" s="47" t="n">
        <v>0</v>
      </c>
      <c r="F34" s="47" t="n">
        <v>0</v>
      </c>
      <c r="G34" s="47" t="n">
        <v>0</v>
      </c>
      <c r="H34" s="48" t="n">
        <v>91657.36585</v>
      </c>
      <c r="I34" s="47" t="n">
        <v>0</v>
      </c>
      <c r="J34" s="47" t="n">
        <v>0</v>
      </c>
      <c r="K34" s="47" t="n">
        <v>0</v>
      </c>
      <c r="L34" s="47" t="n">
        <v>6314.19646</v>
      </c>
      <c r="M34" s="47" t="n">
        <v>0</v>
      </c>
      <c r="N34" s="47" t="n">
        <v>0</v>
      </c>
      <c r="O34" s="47" t="n">
        <v>0</v>
      </c>
      <c r="P34" s="48" t="n">
        <v>6314.19646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7" t="n">
        <v>5655.70205</v>
      </c>
      <c r="W34" s="47" t="n">
        <v>0</v>
      </c>
      <c r="X34" s="56" t="n">
        <v>1050</v>
      </c>
      <c r="Y34" s="49" t="n">
        <v>1192.1</v>
      </c>
      <c r="Z34" s="47" t="n">
        <v>0</v>
      </c>
      <c r="AA34" s="47" t="n">
        <v>0</v>
      </c>
      <c r="AB34" s="47" t="n">
        <v>0</v>
      </c>
      <c r="AC34" s="47" t="n">
        <v>774.3381</v>
      </c>
      <c r="AD34" s="47" t="n">
        <v>0</v>
      </c>
      <c r="AE34" s="47" t="n">
        <v>0</v>
      </c>
      <c r="AF34" s="50" t="n">
        <v>8672.14015</v>
      </c>
      <c r="AG34" s="51" t="n">
        <v>106643.70246</v>
      </c>
      <c r="AH34" s="52" t="n">
        <v>12744.23661</v>
      </c>
      <c r="AI34" s="52" t="n">
        <v>93899.46585</v>
      </c>
      <c r="AJ34" s="52" t="n">
        <v>0</v>
      </c>
      <c r="AK34" s="53" t="n">
        <v>0</v>
      </c>
      <c r="AL34" s="54" t="n">
        <v>0</v>
      </c>
      <c r="AM34" s="55"/>
    </row>
    <row r="35" customFormat="false" ht="15" hidden="false" customHeight="false" outlineLevel="0" collapsed="false">
      <c r="A35" s="28" t="n">
        <v>29</v>
      </c>
      <c r="B35" s="46" t="n">
        <v>130105</v>
      </c>
      <c r="C35" s="7" t="s">
        <v>65</v>
      </c>
      <c r="D35" s="47" t="n">
        <v>18977.99403</v>
      </c>
      <c r="E35" s="47" t="n">
        <v>0</v>
      </c>
      <c r="F35" s="47" t="n">
        <v>0</v>
      </c>
      <c r="G35" s="47" t="n">
        <v>0</v>
      </c>
      <c r="H35" s="48" t="n">
        <v>18977.99403</v>
      </c>
      <c r="I35" s="47" t="n">
        <v>0</v>
      </c>
      <c r="J35" s="47" t="n">
        <v>0</v>
      </c>
      <c r="K35" s="47" t="n">
        <v>0</v>
      </c>
      <c r="L35" s="47" t="n">
        <v>3098.0139</v>
      </c>
      <c r="M35" s="47" t="n">
        <v>0</v>
      </c>
      <c r="N35" s="47" t="n">
        <v>0</v>
      </c>
      <c r="O35" s="47" t="n">
        <v>0</v>
      </c>
      <c r="P35" s="48" t="n">
        <v>3098.0139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4155.70205</v>
      </c>
      <c r="W35" s="47" t="n">
        <v>0</v>
      </c>
      <c r="X35" s="56" t="n">
        <v>1050</v>
      </c>
      <c r="Y35" s="49" t="n">
        <v>0</v>
      </c>
      <c r="Z35" s="47" t="n">
        <v>0</v>
      </c>
      <c r="AA35" s="47" t="n">
        <v>0</v>
      </c>
      <c r="AB35" s="47" t="n">
        <v>0</v>
      </c>
      <c r="AC35" s="47" t="n">
        <v>162.22507</v>
      </c>
      <c r="AD35" s="47" t="n">
        <v>0</v>
      </c>
      <c r="AE35" s="47" t="n">
        <v>0</v>
      </c>
      <c r="AF35" s="50" t="n">
        <v>5367.92712</v>
      </c>
      <c r="AG35" s="51" t="n">
        <v>27443.93505</v>
      </c>
      <c r="AH35" s="52" t="n">
        <v>7415.94102</v>
      </c>
      <c r="AI35" s="52" t="n">
        <v>20027.99403</v>
      </c>
      <c r="AJ35" s="52" t="n">
        <v>0</v>
      </c>
      <c r="AK35" s="53" t="n">
        <v>0</v>
      </c>
      <c r="AL35" s="54" t="n">
        <v>0</v>
      </c>
      <c r="AM35" s="55"/>
    </row>
    <row r="36" customFormat="false" ht="15" hidden="false" customHeight="false" outlineLevel="0" collapsed="false">
      <c r="A36" s="1" t="n">
        <v>30</v>
      </c>
      <c r="B36" s="46" t="n">
        <v>130110</v>
      </c>
      <c r="C36" s="7" t="s">
        <v>66</v>
      </c>
      <c r="D36" s="47" t="n">
        <v>16836.89726</v>
      </c>
      <c r="E36" s="47" t="n">
        <v>0</v>
      </c>
      <c r="F36" s="47" t="n">
        <v>0</v>
      </c>
      <c r="G36" s="47" t="n">
        <v>0</v>
      </c>
      <c r="H36" s="48" t="n">
        <v>16836.89726</v>
      </c>
      <c r="I36" s="47" t="n">
        <v>0</v>
      </c>
      <c r="J36" s="47" t="n">
        <v>0</v>
      </c>
      <c r="K36" s="47" t="n">
        <v>0</v>
      </c>
      <c r="L36" s="47" t="n">
        <v>3216.18256</v>
      </c>
      <c r="M36" s="47" t="n">
        <v>0</v>
      </c>
      <c r="N36" s="47" t="n">
        <v>0</v>
      </c>
      <c r="O36" s="47" t="n">
        <v>0</v>
      </c>
      <c r="P36" s="48" t="n">
        <v>3216.18256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1500</v>
      </c>
      <c r="W36" s="47" t="n">
        <v>0</v>
      </c>
      <c r="X36" s="56" t="n">
        <v>0</v>
      </c>
      <c r="Y36" s="49" t="n">
        <v>0</v>
      </c>
      <c r="Z36" s="47" t="n">
        <v>0</v>
      </c>
      <c r="AA36" s="47" t="n">
        <v>0</v>
      </c>
      <c r="AB36" s="47" t="n">
        <v>0</v>
      </c>
      <c r="AC36" s="47" t="n">
        <v>612.11303</v>
      </c>
      <c r="AD36" s="47" t="n">
        <v>0</v>
      </c>
      <c r="AE36" s="47" t="n">
        <v>0</v>
      </c>
      <c r="AF36" s="50" t="n">
        <v>2112.11303</v>
      </c>
      <c r="AG36" s="51" t="n">
        <v>22165.19285</v>
      </c>
      <c r="AH36" s="52" t="n">
        <v>5328.29559</v>
      </c>
      <c r="AI36" s="52" t="n">
        <v>16836.89726</v>
      </c>
      <c r="AJ36" s="52" t="n">
        <v>0</v>
      </c>
      <c r="AK36" s="53" t="n">
        <v>0</v>
      </c>
      <c r="AL36" s="54" t="n">
        <v>3.63797880709171E-012</v>
      </c>
      <c r="AM36" s="55"/>
    </row>
    <row r="37" customFormat="false" ht="15" hidden="false" customHeight="false" outlineLevel="0" collapsed="false">
      <c r="A37" s="1" t="n">
        <v>31</v>
      </c>
      <c r="B37" s="46" t="n">
        <v>130115</v>
      </c>
      <c r="C37" s="7" t="s">
        <v>67</v>
      </c>
      <c r="D37" s="47" t="n">
        <v>11502.38649</v>
      </c>
      <c r="E37" s="47" t="n">
        <v>0</v>
      </c>
      <c r="F37" s="47" t="n">
        <v>0</v>
      </c>
      <c r="G37" s="47" t="n">
        <v>0</v>
      </c>
      <c r="H37" s="48" t="n">
        <v>11502.38649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8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56" t="n">
        <v>0</v>
      </c>
      <c r="Y37" s="49" t="n">
        <v>1192.1</v>
      </c>
      <c r="Z37" s="47" t="n">
        <v>0</v>
      </c>
      <c r="AA37" s="47" t="n">
        <v>0</v>
      </c>
      <c r="AB37" s="47" t="n">
        <v>0</v>
      </c>
      <c r="AC37" s="47" t="n">
        <v>0</v>
      </c>
      <c r="AD37" s="47" t="n">
        <v>0</v>
      </c>
      <c r="AE37" s="47" t="n">
        <v>0</v>
      </c>
      <c r="AF37" s="50" t="n">
        <v>1192.1</v>
      </c>
      <c r="AG37" s="51" t="n">
        <v>12694.48649</v>
      </c>
      <c r="AH37" s="52" t="n">
        <v>0</v>
      </c>
      <c r="AI37" s="52" t="n">
        <v>12694.48649</v>
      </c>
      <c r="AJ37" s="52" t="n">
        <v>0</v>
      </c>
      <c r="AK37" s="53" t="n">
        <v>0</v>
      </c>
      <c r="AL37" s="54" t="n">
        <v>0</v>
      </c>
      <c r="AM37" s="55"/>
    </row>
    <row r="38" customFormat="false" ht="15" hidden="false" customHeight="false" outlineLevel="0" collapsed="false">
      <c r="A38" s="1" t="n">
        <v>32</v>
      </c>
      <c r="B38" s="46" t="n">
        <v>130120</v>
      </c>
      <c r="C38" s="7" t="s">
        <v>68</v>
      </c>
      <c r="D38" s="47" t="n">
        <v>5623.93417</v>
      </c>
      <c r="E38" s="47" t="n">
        <v>0</v>
      </c>
      <c r="F38" s="47" t="n">
        <v>0</v>
      </c>
      <c r="G38" s="47" t="n">
        <v>0</v>
      </c>
      <c r="H38" s="48" t="n">
        <v>5623.93417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8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56" t="n">
        <v>0</v>
      </c>
      <c r="Y38" s="49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  <c r="AF38" s="50" t="n">
        <v>0</v>
      </c>
      <c r="AG38" s="51" t="n">
        <v>5623.93417</v>
      </c>
      <c r="AH38" s="52" t="n">
        <v>0</v>
      </c>
      <c r="AI38" s="52" t="n">
        <v>5623.93417</v>
      </c>
      <c r="AJ38" s="52" t="n">
        <v>0</v>
      </c>
      <c r="AK38" s="53" t="n">
        <v>0</v>
      </c>
      <c r="AL38" s="54" t="n">
        <v>0</v>
      </c>
      <c r="AM38" s="55"/>
    </row>
    <row r="39" customFormat="false" ht="15" hidden="false" customHeight="false" outlineLevel="0" collapsed="false">
      <c r="A39" s="28" t="n">
        <v>33</v>
      </c>
      <c r="B39" s="46" t="n">
        <v>130125</v>
      </c>
      <c r="C39" s="7" t="s">
        <v>69</v>
      </c>
      <c r="D39" s="47" t="n">
        <v>38716.1539</v>
      </c>
      <c r="E39" s="47" t="n">
        <v>0</v>
      </c>
      <c r="F39" s="47" t="n">
        <v>0</v>
      </c>
      <c r="G39" s="47" t="n">
        <v>0</v>
      </c>
      <c r="H39" s="48" t="n">
        <v>38716.1539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8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56" t="n">
        <v>0</v>
      </c>
      <c r="Y39" s="49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7" t="n">
        <v>0</v>
      </c>
      <c r="AE39" s="47" t="n">
        <v>0</v>
      </c>
      <c r="AF39" s="50" t="n">
        <v>0</v>
      </c>
      <c r="AG39" s="51" t="n">
        <v>38716.1539</v>
      </c>
      <c r="AH39" s="52" t="n">
        <v>0</v>
      </c>
      <c r="AI39" s="52" t="n">
        <v>38716.1539</v>
      </c>
      <c r="AJ39" s="52" t="n">
        <v>0</v>
      </c>
      <c r="AK39" s="53" t="n">
        <v>0</v>
      </c>
      <c r="AL39" s="54" t="n">
        <v>0</v>
      </c>
      <c r="AM39" s="55"/>
    </row>
    <row r="40" customFormat="false" ht="15" hidden="false" customHeight="false" outlineLevel="0" collapsed="false">
      <c r="A40" s="1" t="n">
        <v>34</v>
      </c>
      <c r="B40" s="46" t="n">
        <v>1302</v>
      </c>
      <c r="C40" s="7" t="s">
        <v>70</v>
      </c>
      <c r="D40" s="47" t="n">
        <v>280422.19167</v>
      </c>
      <c r="E40" s="47" t="n">
        <v>1459.48169</v>
      </c>
      <c r="F40" s="47" t="n">
        <v>0</v>
      </c>
      <c r="G40" s="47" t="n">
        <v>264.69608</v>
      </c>
      <c r="H40" s="48" t="n">
        <v>282146.36944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61405.063</v>
      </c>
      <c r="P40" s="48" t="n">
        <v>61405.063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56" t="n">
        <v>0</v>
      </c>
      <c r="Y40" s="49" t="n">
        <v>700</v>
      </c>
      <c r="Z40" s="47" t="n">
        <v>0</v>
      </c>
      <c r="AA40" s="47" t="n">
        <v>0</v>
      </c>
      <c r="AB40" s="47" t="n">
        <v>0</v>
      </c>
      <c r="AC40" s="47" t="n">
        <v>950</v>
      </c>
      <c r="AD40" s="47" t="n">
        <v>0</v>
      </c>
      <c r="AE40" s="47" t="n">
        <v>0</v>
      </c>
      <c r="AF40" s="50" t="n">
        <v>1650</v>
      </c>
      <c r="AG40" s="51" t="n">
        <v>345201.43244</v>
      </c>
      <c r="AH40" s="52" t="n">
        <v>62619.75908</v>
      </c>
      <c r="AI40" s="52" t="n">
        <v>282581.67336</v>
      </c>
      <c r="AJ40" s="52" t="n">
        <v>0</v>
      </c>
      <c r="AK40" s="53" t="n">
        <v>0</v>
      </c>
      <c r="AL40" s="54" t="n">
        <v>5.82076609134674E-011</v>
      </c>
      <c r="AM40" s="55"/>
    </row>
    <row r="41" customFormat="false" ht="15" hidden="false" customHeight="false" outlineLevel="0" collapsed="false">
      <c r="A41" s="1" t="n">
        <v>35</v>
      </c>
      <c r="B41" s="46" t="n">
        <v>130205</v>
      </c>
      <c r="C41" s="7" t="s">
        <v>65</v>
      </c>
      <c r="D41" s="47" t="n">
        <v>0</v>
      </c>
      <c r="E41" s="47" t="n">
        <v>0</v>
      </c>
      <c r="F41" s="47" t="n">
        <v>0</v>
      </c>
      <c r="G41" s="47" t="n">
        <v>0</v>
      </c>
      <c r="H41" s="48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9550.675</v>
      </c>
      <c r="P41" s="48" t="n">
        <v>9550.675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56" t="n">
        <v>0</v>
      </c>
      <c r="Y41" s="49" t="n">
        <v>700</v>
      </c>
      <c r="Z41" s="47" t="n">
        <v>0</v>
      </c>
      <c r="AA41" s="47" t="n">
        <v>0</v>
      </c>
      <c r="AB41" s="47" t="n">
        <v>0</v>
      </c>
      <c r="AC41" s="47" t="n">
        <v>225</v>
      </c>
      <c r="AD41" s="47" t="n">
        <v>0</v>
      </c>
      <c r="AE41" s="47" t="n">
        <v>0</v>
      </c>
      <c r="AF41" s="50" t="n">
        <v>925</v>
      </c>
      <c r="AG41" s="51" t="n">
        <v>10475.675</v>
      </c>
      <c r="AH41" s="52" t="n">
        <v>9775.675</v>
      </c>
      <c r="AI41" s="52" t="n">
        <v>700</v>
      </c>
      <c r="AJ41" s="52" t="n">
        <v>0</v>
      </c>
      <c r="AK41" s="53" t="n">
        <v>0</v>
      </c>
      <c r="AL41" s="54" t="n">
        <v>0</v>
      </c>
      <c r="AM41" s="55"/>
    </row>
    <row r="42" customFormat="false" ht="15" hidden="false" customHeight="false" outlineLevel="0" collapsed="false">
      <c r="A42" s="1" t="n">
        <v>36</v>
      </c>
      <c r="B42" s="46" t="n">
        <v>130210</v>
      </c>
      <c r="C42" s="7" t="s">
        <v>66</v>
      </c>
      <c r="D42" s="47" t="n">
        <v>5.37495</v>
      </c>
      <c r="E42" s="47" t="n">
        <v>0</v>
      </c>
      <c r="F42" s="47" t="n">
        <v>0</v>
      </c>
      <c r="G42" s="47" t="n">
        <v>264.69608</v>
      </c>
      <c r="H42" s="48" t="n">
        <v>270.07103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7" t="n">
        <v>42832.071</v>
      </c>
      <c r="P42" s="48" t="n">
        <v>42832.071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56" t="n">
        <v>0</v>
      </c>
      <c r="Y42" s="49" t="n">
        <v>0</v>
      </c>
      <c r="Z42" s="47" t="n">
        <v>0</v>
      </c>
      <c r="AA42" s="47" t="n">
        <v>0</v>
      </c>
      <c r="AB42" s="47" t="n">
        <v>0</v>
      </c>
      <c r="AC42" s="47" t="n">
        <v>725</v>
      </c>
      <c r="AD42" s="47" t="n">
        <v>0</v>
      </c>
      <c r="AE42" s="47" t="n">
        <v>0</v>
      </c>
      <c r="AF42" s="50" t="n">
        <v>725</v>
      </c>
      <c r="AG42" s="51" t="n">
        <v>43827.14203</v>
      </c>
      <c r="AH42" s="52" t="n">
        <v>43821.76708</v>
      </c>
      <c r="AI42" s="52" t="n">
        <v>5.37495</v>
      </c>
      <c r="AJ42" s="52" t="n">
        <v>0</v>
      </c>
      <c r="AK42" s="53" t="n">
        <v>0</v>
      </c>
      <c r="AL42" s="54" t="n">
        <v>-2.37498909427814E-012</v>
      </c>
      <c r="AM42" s="55"/>
    </row>
    <row r="43" customFormat="false" ht="15" hidden="false" customHeight="false" outlineLevel="0" collapsed="false">
      <c r="A43" s="28" t="n">
        <v>37</v>
      </c>
      <c r="B43" s="46" t="n">
        <v>130215</v>
      </c>
      <c r="C43" s="7" t="s">
        <v>67</v>
      </c>
      <c r="D43" s="47" t="n">
        <v>992.092</v>
      </c>
      <c r="E43" s="47" t="n">
        <v>0</v>
      </c>
      <c r="F43" s="47" t="n">
        <v>0</v>
      </c>
      <c r="G43" s="47" t="n">
        <v>0</v>
      </c>
      <c r="H43" s="48" t="n">
        <v>992.092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9022.317</v>
      </c>
      <c r="P43" s="48" t="n">
        <v>9022.317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56" t="n">
        <v>0</v>
      </c>
      <c r="Y43" s="49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  <c r="AD43" s="47" t="n">
        <v>0</v>
      </c>
      <c r="AE43" s="47" t="n">
        <v>0</v>
      </c>
      <c r="AF43" s="50" t="n">
        <v>0</v>
      </c>
      <c r="AG43" s="51" t="n">
        <v>10014.409</v>
      </c>
      <c r="AH43" s="52" t="n">
        <v>9022.317</v>
      </c>
      <c r="AI43" s="52" t="n">
        <v>992.092</v>
      </c>
      <c r="AJ43" s="52" t="n">
        <v>0</v>
      </c>
      <c r="AK43" s="53" t="n">
        <v>0</v>
      </c>
      <c r="AL43" s="54" t="n">
        <v>5.6843418860808E-013</v>
      </c>
      <c r="AM43" s="55"/>
    </row>
    <row r="44" customFormat="false" ht="15" hidden="false" customHeight="false" outlineLevel="0" collapsed="false">
      <c r="A44" s="1" t="n">
        <v>38</v>
      </c>
      <c r="B44" s="46" t="n">
        <v>130220</v>
      </c>
      <c r="C44" s="7" t="s">
        <v>68</v>
      </c>
      <c r="D44" s="47" t="n">
        <v>5271.382</v>
      </c>
      <c r="E44" s="47" t="n">
        <v>0</v>
      </c>
      <c r="F44" s="47" t="n">
        <v>0</v>
      </c>
      <c r="G44" s="47" t="n">
        <v>0</v>
      </c>
      <c r="H44" s="48" t="n">
        <v>5271.382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8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56" t="n">
        <v>0</v>
      </c>
      <c r="Y44" s="49" t="n">
        <v>0</v>
      </c>
      <c r="Z44" s="47" t="n">
        <v>0</v>
      </c>
      <c r="AA44" s="47" t="n">
        <v>0</v>
      </c>
      <c r="AB44" s="47" t="n">
        <v>0</v>
      </c>
      <c r="AC44" s="47" t="n">
        <v>0</v>
      </c>
      <c r="AD44" s="47" t="n">
        <v>0</v>
      </c>
      <c r="AE44" s="47" t="n">
        <v>0</v>
      </c>
      <c r="AF44" s="50" t="n">
        <v>0</v>
      </c>
      <c r="AG44" s="51" t="n">
        <v>5271.382</v>
      </c>
      <c r="AH44" s="52" t="n">
        <v>0</v>
      </c>
      <c r="AI44" s="52" t="n">
        <v>5271.382</v>
      </c>
      <c r="AJ44" s="52" t="n">
        <v>0</v>
      </c>
      <c r="AK44" s="53" t="n">
        <v>0</v>
      </c>
      <c r="AL44" s="54" t="n">
        <v>0</v>
      </c>
      <c r="AM44" s="55"/>
    </row>
    <row r="45" customFormat="false" ht="15" hidden="false" customHeight="false" outlineLevel="0" collapsed="false">
      <c r="A45" s="1" t="n">
        <v>39</v>
      </c>
      <c r="B45" s="46" t="n">
        <v>130225</v>
      </c>
      <c r="C45" s="7" t="s">
        <v>69</v>
      </c>
      <c r="D45" s="47" t="n">
        <v>274153.34272</v>
      </c>
      <c r="E45" s="47" t="n">
        <v>1459.48169</v>
      </c>
      <c r="F45" s="47" t="n">
        <v>0</v>
      </c>
      <c r="G45" s="47" t="n">
        <v>0</v>
      </c>
      <c r="H45" s="48" t="n">
        <v>275612.82441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8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56" t="n">
        <v>0</v>
      </c>
      <c r="Y45" s="49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7" t="n">
        <v>0</v>
      </c>
      <c r="AF45" s="50" t="n">
        <v>0</v>
      </c>
      <c r="AG45" s="51" t="n">
        <v>275612.82441</v>
      </c>
      <c r="AH45" s="52" t="n">
        <v>0</v>
      </c>
      <c r="AI45" s="52" t="n">
        <v>275612.82441</v>
      </c>
      <c r="AJ45" s="52" t="n">
        <v>0</v>
      </c>
      <c r="AK45" s="53" t="n">
        <v>0</v>
      </c>
      <c r="AL45" s="54" t="n">
        <v>0</v>
      </c>
      <c r="AM45" s="55"/>
    </row>
    <row r="46" customFormat="false" ht="15" hidden="false" customHeight="false" outlineLevel="0" collapsed="false">
      <c r="A46" s="1" t="n">
        <v>40</v>
      </c>
      <c r="B46" s="46" t="n">
        <v>1303</v>
      </c>
      <c r="C46" s="7" t="s">
        <v>71</v>
      </c>
      <c r="D46" s="47" t="n">
        <v>94244.42519</v>
      </c>
      <c r="E46" s="47" t="n">
        <v>73472.22309</v>
      </c>
      <c r="F46" s="47" t="n">
        <v>472366.22221</v>
      </c>
      <c r="G46" s="47" t="n">
        <v>202331.22172</v>
      </c>
      <c r="H46" s="48" t="n">
        <v>842414.09221</v>
      </c>
      <c r="I46" s="47" t="n">
        <v>34606.88611</v>
      </c>
      <c r="J46" s="47" t="n">
        <v>217648.89873</v>
      </c>
      <c r="K46" s="47" t="n">
        <v>45315.97822</v>
      </c>
      <c r="L46" s="47" t="n">
        <v>112295.41475</v>
      </c>
      <c r="M46" s="47" t="n">
        <v>33991.57303</v>
      </c>
      <c r="N46" s="47" t="n">
        <v>37318.16359</v>
      </c>
      <c r="O46" s="47" t="n">
        <v>24927.728</v>
      </c>
      <c r="P46" s="48" t="n">
        <v>506104.64243</v>
      </c>
      <c r="Q46" s="47" t="n">
        <v>21139.91412</v>
      </c>
      <c r="R46" s="47" t="n">
        <v>5769.66029</v>
      </c>
      <c r="S46" s="47" t="n">
        <v>449.65913</v>
      </c>
      <c r="T46" s="47" t="n">
        <v>2100</v>
      </c>
      <c r="U46" s="47" t="n">
        <v>1850</v>
      </c>
      <c r="V46" s="47" t="n">
        <v>5273.68967</v>
      </c>
      <c r="W46" s="47" t="n">
        <v>36436.83671</v>
      </c>
      <c r="X46" s="56" t="n">
        <v>41.94101</v>
      </c>
      <c r="Y46" s="49" t="n">
        <v>0</v>
      </c>
      <c r="Z46" s="47" t="n">
        <v>29752.22074</v>
      </c>
      <c r="AA46" s="47" t="n">
        <v>80990.65478</v>
      </c>
      <c r="AB46" s="47" t="n">
        <v>5665.19481</v>
      </c>
      <c r="AC46" s="47" t="n">
        <v>9221.43499</v>
      </c>
      <c r="AD46" s="47" t="n">
        <v>4044.39107</v>
      </c>
      <c r="AE46" s="47" t="n">
        <v>1136.31</v>
      </c>
      <c r="AF46" s="50" t="n">
        <v>203871.90732</v>
      </c>
      <c r="AG46" s="51" t="n">
        <v>1552390.64196</v>
      </c>
      <c r="AH46" s="52" t="n">
        <v>1121593.66611</v>
      </c>
      <c r="AI46" s="52" t="n">
        <v>256493.92026</v>
      </c>
      <c r="AJ46" s="52" t="n">
        <v>45315.97822</v>
      </c>
      <c r="AK46" s="53" t="n">
        <v>128987.07737</v>
      </c>
      <c r="AL46" s="54" t="n">
        <v>0</v>
      </c>
      <c r="AM46" s="55"/>
    </row>
    <row r="47" customFormat="false" ht="15" hidden="false" customHeight="false" outlineLevel="0" collapsed="false">
      <c r="A47" s="28" t="n">
        <v>41</v>
      </c>
      <c r="B47" s="46" t="n">
        <v>130305</v>
      </c>
      <c r="C47" s="7" t="s">
        <v>65</v>
      </c>
      <c r="D47" s="47" t="n">
        <v>11763.14913</v>
      </c>
      <c r="E47" s="47" t="n">
        <v>2709.63152</v>
      </c>
      <c r="F47" s="47" t="n">
        <v>2296.23371</v>
      </c>
      <c r="G47" s="47" t="n">
        <v>42987.93979</v>
      </c>
      <c r="H47" s="48" t="n">
        <v>59756.95415</v>
      </c>
      <c r="I47" s="47" t="n">
        <v>4323.55779</v>
      </c>
      <c r="J47" s="47" t="n">
        <v>39093.96506</v>
      </c>
      <c r="K47" s="47" t="n">
        <v>11070.82236</v>
      </c>
      <c r="L47" s="47" t="n">
        <v>7544.65341</v>
      </c>
      <c r="M47" s="47" t="n">
        <v>20527.89359</v>
      </c>
      <c r="N47" s="47" t="n">
        <v>10936.47517</v>
      </c>
      <c r="O47" s="47" t="n">
        <v>20551.599</v>
      </c>
      <c r="P47" s="48" t="n">
        <v>114048.96638</v>
      </c>
      <c r="Q47" s="47" t="n">
        <v>2036.75287</v>
      </c>
      <c r="R47" s="47" t="n">
        <v>1797.039</v>
      </c>
      <c r="S47" s="47" t="n">
        <v>0</v>
      </c>
      <c r="T47" s="47" t="n">
        <v>100</v>
      </c>
      <c r="U47" s="47" t="n">
        <v>0</v>
      </c>
      <c r="V47" s="47" t="n">
        <v>1385.20579</v>
      </c>
      <c r="W47" s="47" t="n">
        <v>14899.74926</v>
      </c>
      <c r="X47" s="56" t="n">
        <v>0</v>
      </c>
      <c r="Y47" s="49" t="n">
        <v>0</v>
      </c>
      <c r="Z47" s="47" t="n">
        <v>7334.30528</v>
      </c>
      <c r="AA47" s="47" t="n">
        <v>77642.18635</v>
      </c>
      <c r="AB47" s="47" t="n">
        <v>3609.68256</v>
      </c>
      <c r="AC47" s="47" t="n">
        <v>9221.43499</v>
      </c>
      <c r="AD47" s="47" t="n">
        <v>900</v>
      </c>
      <c r="AE47" s="47" t="n">
        <v>0</v>
      </c>
      <c r="AF47" s="50" t="n">
        <v>118926.3561</v>
      </c>
      <c r="AG47" s="51" t="n">
        <v>292732.27663</v>
      </c>
      <c r="AH47" s="52" t="n">
        <v>156342.43951</v>
      </c>
      <c r="AI47" s="52" t="n">
        <v>28267.39659</v>
      </c>
      <c r="AJ47" s="52" t="n">
        <v>11070.82236</v>
      </c>
      <c r="AK47" s="53" t="n">
        <v>97051.61817</v>
      </c>
      <c r="AL47" s="54" t="n">
        <v>0</v>
      </c>
      <c r="AM47" s="55"/>
    </row>
    <row r="48" customFormat="false" ht="15" hidden="false" customHeight="false" outlineLevel="0" collapsed="false">
      <c r="A48" s="1" t="n">
        <v>42</v>
      </c>
      <c r="B48" s="46" t="n">
        <v>130310</v>
      </c>
      <c r="C48" s="7" t="s">
        <v>66</v>
      </c>
      <c r="D48" s="47" t="n">
        <v>32825.35421</v>
      </c>
      <c r="E48" s="47" t="n">
        <v>8884.22364</v>
      </c>
      <c r="F48" s="47" t="n">
        <v>15272.73031</v>
      </c>
      <c r="G48" s="47" t="n">
        <v>31054.32946</v>
      </c>
      <c r="H48" s="48" t="n">
        <v>88036.63762</v>
      </c>
      <c r="I48" s="47" t="n">
        <v>10269.08324</v>
      </c>
      <c r="J48" s="47" t="n">
        <v>68805.629</v>
      </c>
      <c r="K48" s="47" t="n">
        <v>4692.67997</v>
      </c>
      <c r="L48" s="47" t="n">
        <v>16231.68638</v>
      </c>
      <c r="M48" s="47" t="n">
        <v>8764.02432</v>
      </c>
      <c r="N48" s="47" t="n">
        <v>1923.49416</v>
      </c>
      <c r="O48" s="47" t="n">
        <v>490.829</v>
      </c>
      <c r="P48" s="48" t="n">
        <v>111177.42607</v>
      </c>
      <c r="Q48" s="47" t="n">
        <v>2000</v>
      </c>
      <c r="R48" s="47" t="n">
        <v>2897.7769</v>
      </c>
      <c r="S48" s="47" t="n">
        <v>0</v>
      </c>
      <c r="T48" s="47" t="n">
        <v>700</v>
      </c>
      <c r="U48" s="47" t="n">
        <v>500</v>
      </c>
      <c r="V48" s="47" t="n">
        <v>0</v>
      </c>
      <c r="W48" s="47" t="n">
        <v>9786.47873</v>
      </c>
      <c r="X48" s="56" t="n">
        <v>0</v>
      </c>
      <c r="Y48" s="49" t="n">
        <v>0</v>
      </c>
      <c r="Z48" s="47" t="n">
        <v>10696.26693</v>
      </c>
      <c r="AA48" s="47" t="n">
        <v>2242.56697</v>
      </c>
      <c r="AB48" s="47" t="n">
        <v>1758.02973</v>
      </c>
      <c r="AC48" s="47" t="n">
        <v>0</v>
      </c>
      <c r="AD48" s="47" t="n">
        <v>3000</v>
      </c>
      <c r="AE48" s="47" t="n">
        <v>530.75734</v>
      </c>
      <c r="AF48" s="50" t="n">
        <v>34111.8766</v>
      </c>
      <c r="AG48" s="51" t="n">
        <v>233325.94029</v>
      </c>
      <c r="AH48" s="52" t="n">
        <v>145440.49953</v>
      </c>
      <c r="AI48" s="52" t="n">
        <v>65905.68536</v>
      </c>
      <c r="AJ48" s="52" t="n">
        <v>4692.67997</v>
      </c>
      <c r="AK48" s="53" t="n">
        <v>17287.07543</v>
      </c>
      <c r="AL48" s="54" t="n">
        <v>-3.63797880709171E-011</v>
      </c>
      <c r="AM48" s="55"/>
    </row>
    <row r="49" customFormat="false" ht="15" hidden="false" customHeight="false" outlineLevel="0" collapsed="false">
      <c r="A49" s="1" t="n">
        <v>43</v>
      </c>
      <c r="B49" s="46" t="n">
        <v>130315</v>
      </c>
      <c r="C49" s="7" t="s">
        <v>67</v>
      </c>
      <c r="D49" s="47" t="n">
        <v>6673.51415</v>
      </c>
      <c r="E49" s="47" t="n">
        <v>2939.453</v>
      </c>
      <c r="F49" s="47" t="n">
        <v>12813.57744</v>
      </c>
      <c r="G49" s="47" t="n">
        <v>24776.28079</v>
      </c>
      <c r="H49" s="48" t="n">
        <v>47202.82538</v>
      </c>
      <c r="I49" s="47" t="n">
        <v>8736.74338</v>
      </c>
      <c r="J49" s="47" t="n">
        <v>53162.90857</v>
      </c>
      <c r="K49" s="47" t="n">
        <v>3075.4961</v>
      </c>
      <c r="L49" s="47" t="n">
        <v>9805.80376</v>
      </c>
      <c r="M49" s="47" t="n">
        <v>0</v>
      </c>
      <c r="N49" s="47" t="n">
        <v>792.00126</v>
      </c>
      <c r="O49" s="47" t="n">
        <v>1106.975</v>
      </c>
      <c r="P49" s="48" t="n">
        <v>76679.92807</v>
      </c>
      <c r="Q49" s="47" t="n">
        <v>1848.14987</v>
      </c>
      <c r="R49" s="47" t="n">
        <v>400</v>
      </c>
      <c r="S49" s="47" t="n">
        <v>0</v>
      </c>
      <c r="T49" s="47" t="n">
        <v>500</v>
      </c>
      <c r="U49" s="47" t="n">
        <v>1350</v>
      </c>
      <c r="V49" s="47" t="n">
        <v>1615.13077</v>
      </c>
      <c r="W49" s="47" t="n">
        <v>665.12566</v>
      </c>
      <c r="X49" s="56" t="n">
        <v>0</v>
      </c>
      <c r="Y49" s="49" t="n">
        <v>0</v>
      </c>
      <c r="Z49" s="47" t="n">
        <v>7404.18392</v>
      </c>
      <c r="AA49" s="47" t="n">
        <v>0</v>
      </c>
      <c r="AB49" s="47" t="n">
        <v>297.48252</v>
      </c>
      <c r="AC49" s="47" t="n">
        <v>0</v>
      </c>
      <c r="AD49" s="47" t="n">
        <v>0</v>
      </c>
      <c r="AE49" s="47" t="n">
        <v>512.70833</v>
      </c>
      <c r="AF49" s="50" t="n">
        <v>14592.78107</v>
      </c>
      <c r="AG49" s="51" t="n">
        <v>138475.53452</v>
      </c>
      <c r="AH49" s="52" t="n">
        <v>104472.67759</v>
      </c>
      <c r="AI49" s="52" t="n">
        <v>28614.75265</v>
      </c>
      <c r="AJ49" s="52" t="n">
        <v>3075.4961</v>
      </c>
      <c r="AK49" s="53" t="n">
        <v>2312.60818</v>
      </c>
      <c r="AL49" s="54" t="n">
        <v>1.04591890703887E-011</v>
      </c>
      <c r="AM49" s="55"/>
    </row>
    <row r="50" customFormat="false" ht="15" hidden="false" customHeight="false" outlineLevel="0" collapsed="false">
      <c r="A50" s="1" t="n">
        <v>44</v>
      </c>
      <c r="B50" s="46" t="n">
        <v>130320</v>
      </c>
      <c r="C50" s="7" t="s">
        <v>68</v>
      </c>
      <c r="D50" s="47" t="n">
        <v>6551.03528</v>
      </c>
      <c r="E50" s="47" t="n">
        <v>9262.81075</v>
      </c>
      <c r="F50" s="47" t="n">
        <v>43103.54885</v>
      </c>
      <c r="G50" s="47" t="n">
        <v>17517.30151</v>
      </c>
      <c r="H50" s="48" t="n">
        <v>76434.69639</v>
      </c>
      <c r="I50" s="47" t="n">
        <v>3344.24783</v>
      </c>
      <c r="J50" s="47" t="n">
        <v>19158.80172</v>
      </c>
      <c r="K50" s="47" t="n">
        <v>5529.73336</v>
      </c>
      <c r="L50" s="47" t="n">
        <v>10544.2306</v>
      </c>
      <c r="M50" s="47" t="n">
        <v>500.73625</v>
      </c>
      <c r="N50" s="47" t="n">
        <v>2982.66566</v>
      </c>
      <c r="O50" s="47" t="n">
        <v>815.396</v>
      </c>
      <c r="P50" s="48" t="n">
        <v>42875.81142</v>
      </c>
      <c r="Q50" s="47" t="n">
        <v>3693.38808</v>
      </c>
      <c r="R50" s="47" t="n">
        <v>29.9988</v>
      </c>
      <c r="S50" s="47" t="n">
        <v>0</v>
      </c>
      <c r="T50" s="47" t="n">
        <v>600</v>
      </c>
      <c r="U50" s="47" t="n">
        <v>0</v>
      </c>
      <c r="V50" s="47" t="n">
        <v>1461.92278</v>
      </c>
      <c r="W50" s="47" t="n">
        <v>519.73531</v>
      </c>
      <c r="X50" s="56" t="n">
        <v>0</v>
      </c>
      <c r="Y50" s="49" t="n">
        <v>0</v>
      </c>
      <c r="Z50" s="47" t="n">
        <v>1076.32408</v>
      </c>
      <c r="AA50" s="47" t="n">
        <v>0</v>
      </c>
      <c r="AB50" s="47" t="n">
        <v>0</v>
      </c>
      <c r="AC50" s="47" t="n">
        <v>0</v>
      </c>
      <c r="AD50" s="47" t="n">
        <v>0</v>
      </c>
      <c r="AE50" s="47" t="n">
        <v>0</v>
      </c>
      <c r="AF50" s="50" t="n">
        <v>7381.36905</v>
      </c>
      <c r="AG50" s="51" t="n">
        <v>126691.87686</v>
      </c>
      <c r="AH50" s="52" t="n">
        <v>96114.60217</v>
      </c>
      <c r="AI50" s="52" t="n">
        <v>24527.80602</v>
      </c>
      <c r="AJ50" s="52" t="n">
        <v>5529.73336</v>
      </c>
      <c r="AK50" s="53" t="n">
        <v>519.73531</v>
      </c>
      <c r="AL50" s="54" t="n">
        <v>1.63709046319127E-011</v>
      </c>
      <c r="AM50" s="55"/>
    </row>
    <row r="51" customFormat="false" ht="15" hidden="false" customHeight="false" outlineLevel="0" collapsed="false">
      <c r="A51" s="28" t="n">
        <v>45</v>
      </c>
      <c r="B51" s="46" t="n">
        <v>130325</v>
      </c>
      <c r="C51" s="7" t="s">
        <v>69</v>
      </c>
      <c r="D51" s="47" t="n">
        <v>36431.37242</v>
      </c>
      <c r="E51" s="47" t="n">
        <v>49676.10418</v>
      </c>
      <c r="F51" s="47" t="n">
        <v>398880.1319</v>
      </c>
      <c r="G51" s="47" t="n">
        <v>85995.37017</v>
      </c>
      <c r="H51" s="48" t="n">
        <v>570982.97867</v>
      </c>
      <c r="I51" s="47" t="n">
        <v>7933.25387</v>
      </c>
      <c r="J51" s="47" t="n">
        <v>37427.59438</v>
      </c>
      <c r="K51" s="47" t="n">
        <v>20947.24643</v>
      </c>
      <c r="L51" s="47" t="n">
        <v>68169.0406</v>
      </c>
      <c r="M51" s="47" t="n">
        <v>4198.91887</v>
      </c>
      <c r="N51" s="47" t="n">
        <v>20683.52734</v>
      </c>
      <c r="O51" s="47" t="n">
        <v>1962.929</v>
      </c>
      <c r="P51" s="48" t="n">
        <v>161322.51049</v>
      </c>
      <c r="Q51" s="47" t="n">
        <v>11561.6233</v>
      </c>
      <c r="R51" s="47" t="n">
        <v>644.84559</v>
      </c>
      <c r="S51" s="47" t="n">
        <v>449.65913</v>
      </c>
      <c r="T51" s="47" t="n">
        <v>200</v>
      </c>
      <c r="U51" s="47" t="n">
        <v>0</v>
      </c>
      <c r="V51" s="47" t="n">
        <v>811.43033</v>
      </c>
      <c r="W51" s="47" t="n">
        <v>10565.74775</v>
      </c>
      <c r="X51" s="56" t="n">
        <v>41.94101</v>
      </c>
      <c r="Y51" s="49" t="n">
        <v>0</v>
      </c>
      <c r="Z51" s="47" t="n">
        <v>3241.14053</v>
      </c>
      <c r="AA51" s="47" t="n">
        <v>1105.90146</v>
      </c>
      <c r="AB51" s="47" t="n">
        <v>0</v>
      </c>
      <c r="AC51" s="47" t="n">
        <v>0</v>
      </c>
      <c r="AD51" s="47" t="n">
        <v>144.39107</v>
      </c>
      <c r="AE51" s="47" t="n">
        <v>92.84433</v>
      </c>
      <c r="AF51" s="50" t="n">
        <v>28859.5245</v>
      </c>
      <c r="AG51" s="51" t="n">
        <v>761165.01366</v>
      </c>
      <c r="AH51" s="52" t="n">
        <v>619223.44731</v>
      </c>
      <c r="AI51" s="52" t="n">
        <v>109178.27964</v>
      </c>
      <c r="AJ51" s="52" t="n">
        <v>20947.24643</v>
      </c>
      <c r="AK51" s="53" t="n">
        <v>11816.04028</v>
      </c>
      <c r="AL51" s="54" t="n">
        <v>-1.45519152283669E-010</v>
      </c>
      <c r="AM51" s="55"/>
    </row>
    <row r="52" customFormat="false" ht="15" hidden="false" customHeight="false" outlineLevel="0" collapsed="false">
      <c r="A52" s="1" t="n">
        <v>46</v>
      </c>
      <c r="B52" s="46" t="n">
        <v>1304</v>
      </c>
      <c r="C52" s="7" t="s">
        <v>72</v>
      </c>
      <c r="D52" s="47" t="n">
        <v>51042.20041</v>
      </c>
      <c r="E52" s="47" t="n">
        <v>209961.47821</v>
      </c>
      <c r="F52" s="47" t="n">
        <v>499795.2614</v>
      </c>
      <c r="G52" s="47" t="n">
        <v>112176.7103</v>
      </c>
      <c r="H52" s="48" t="n">
        <v>872975.65032</v>
      </c>
      <c r="I52" s="47" t="n">
        <v>40088.82629</v>
      </c>
      <c r="J52" s="47" t="n">
        <v>57328.73303</v>
      </c>
      <c r="K52" s="47" t="n">
        <v>4575.27</v>
      </c>
      <c r="L52" s="47" t="n">
        <v>23019.39179</v>
      </c>
      <c r="M52" s="47" t="n">
        <v>10706.26695</v>
      </c>
      <c r="N52" s="47" t="n">
        <v>15108.64585</v>
      </c>
      <c r="O52" s="47" t="n">
        <v>125783.819</v>
      </c>
      <c r="P52" s="48" t="n">
        <v>276610.95291</v>
      </c>
      <c r="Q52" s="47" t="n">
        <v>1000</v>
      </c>
      <c r="R52" s="47" t="n">
        <v>1017.69213</v>
      </c>
      <c r="S52" s="47" t="n">
        <v>897.72225</v>
      </c>
      <c r="T52" s="47" t="n">
        <v>218.1</v>
      </c>
      <c r="U52" s="47" t="n">
        <v>0</v>
      </c>
      <c r="V52" s="47" t="n">
        <v>3392.0958</v>
      </c>
      <c r="W52" s="47" t="n">
        <v>2075.68125</v>
      </c>
      <c r="X52" s="56" t="n">
        <v>43</v>
      </c>
      <c r="Y52" s="49" t="n">
        <v>0</v>
      </c>
      <c r="Z52" s="47" t="n">
        <v>2735.36779</v>
      </c>
      <c r="AA52" s="47" t="n">
        <v>1700</v>
      </c>
      <c r="AB52" s="47" t="n">
        <v>6968.40177</v>
      </c>
      <c r="AC52" s="47" t="n">
        <v>958.73375</v>
      </c>
      <c r="AD52" s="47" t="n">
        <v>199.94844</v>
      </c>
      <c r="AE52" s="47" t="n">
        <v>229.05965</v>
      </c>
      <c r="AF52" s="50" t="n">
        <v>21435.80283</v>
      </c>
      <c r="AG52" s="51" t="n">
        <v>1171022.40606</v>
      </c>
      <c r="AH52" s="52" t="n">
        <v>850185.07225</v>
      </c>
      <c r="AI52" s="52" t="n">
        <v>305318.03235</v>
      </c>
      <c r="AJ52" s="52" t="n">
        <v>4575.27</v>
      </c>
      <c r="AK52" s="53" t="n">
        <v>10944.03146</v>
      </c>
      <c r="AL52" s="54" t="n">
        <v>0</v>
      </c>
      <c r="AM52" s="55"/>
    </row>
    <row r="53" customFormat="false" ht="15" hidden="false" customHeight="false" outlineLevel="0" collapsed="false">
      <c r="A53" s="1" t="n">
        <v>47</v>
      </c>
      <c r="B53" s="46" t="n">
        <v>130405</v>
      </c>
      <c r="C53" s="7" t="s">
        <v>65</v>
      </c>
      <c r="D53" s="47" t="n">
        <v>0</v>
      </c>
      <c r="E53" s="47" t="n">
        <v>0</v>
      </c>
      <c r="F53" s="47" t="n">
        <v>4199.09375</v>
      </c>
      <c r="G53" s="47" t="n">
        <v>0</v>
      </c>
      <c r="H53" s="48" t="n">
        <v>4199.09375</v>
      </c>
      <c r="I53" s="47" t="n">
        <v>8431.82685</v>
      </c>
      <c r="J53" s="47" t="n">
        <v>11999.40351</v>
      </c>
      <c r="K53" s="47" t="n">
        <v>0</v>
      </c>
      <c r="L53" s="47" t="n">
        <v>0</v>
      </c>
      <c r="M53" s="47" t="n">
        <v>5750</v>
      </c>
      <c r="N53" s="47" t="n">
        <v>72.98</v>
      </c>
      <c r="O53" s="47" t="n">
        <v>108199.096</v>
      </c>
      <c r="P53" s="48" t="n">
        <v>134453.30636</v>
      </c>
      <c r="Q53" s="47" t="n">
        <v>0</v>
      </c>
      <c r="R53" s="47" t="n">
        <v>0</v>
      </c>
      <c r="S53" s="47" t="n">
        <v>0</v>
      </c>
      <c r="T53" s="47" t="n">
        <v>168.1</v>
      </c>
      <c r="U53" s="47" t="n">
        <v>0</v>
      </c>
      <c r="V53" s="47" t="n">
        <v>0</v>
      </c>
      <c r="W53" s="47" t="n">
        <v>0</v>
      </c>
      <c r="X53" s="56" t="n">
        <v>0</v>
      </c>
      <c r="Y53" s="49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  <c r="AD53" s="47" t="n">
        <v>0</v>
      </c>
      <c r="AE53" s="47" t="n">
        <v>0</v>
      </c>
      <c r="AF53" s="50" t="n">
        <v>168.1</v>
      </c>
      <c r="AG53" s="51" t="n">
        <v>138820.50011</v>
      </c>
      <c r="AH53" s="52" t="n">
        <v>130220.57326</v>
      </c>
      <c r="AI53" s="52" t="n">
        <v>8599.92685</v>
      </c>
      <c r="AJ53" s="52" t="n">
        <v>0</v>
      </c>
      <c r="AK53" s="53" t="n">
        <v>0</v>
      </c>
      <c r="AL53" s="54" t="n">
        <v>1.81898940354586E-011</v>
      </c>
      <c r="AM53" s="55"/>
    </row>
    <row r="54" customFormat="false" ht="15" hidden="false" customHeight="false" outlineLevel="0" collapsed="false">
      <c r="A54" s="1" t="n">
        <v>48</v>
      </c>
      <c r="B54" s="46" t="n">
        <v>130410</v>
      </c>
      <c r="C54" s="7" t="s">
        <v>66</v>
      </c>
      <c r="D54" s="47" t="n">
        <v>10324.74581</v>
      </c>
      <c r="E54" s="47" t="n">
        <v>17071.02958</v>
      </c>
      <c r="F54" s="47" t="n">
        <v>21831.12092</v>
      </c>
      <c r="G54" s="47" t="n">
        <v>4500</v>
      </c>
      <c r="H54" s="48" t="n">
        <v>53726.89631</v>
      </c>
      <c r="I54" s="47" t="n">
        <v>8662.32</v>
      </c>
      <c r="J54" s="47" t="n">
        <v>20715.32131</v>
      </c>
      <c r="K54" s="47" t="n">
        <v>4083.22</v>
      </c>
      <c r="L54" s="47" t="n">
        <v>7512.17285</v>
      </c>
      <c r="M54" s="47" t="n">
        <v>4507.6607</v>
      </c>
      <c r="N54" s="47" t="n">
        <v>0</v>
      </c>
      <c r="O54" s="47" t="n">
        <v>1035.545</v>
      </c>
      <c r="P54" s="48" t="n">
        <v>46516.23986</v>
      </c>
      <c r="Q54" s="47" t="n">
        <v>0</v>
      </c>
      <c r="R54" s="47" t="n">
        <v>298.09523</v>
      </c>
      <c r="S54" s="47" t="n">
        <v>0</v>
      </c>
      <c r="T54" s="47" t="n">
        <v>0</v>
      </c>
      <c r="U54" s="47" t="n">
        <v>0</v>
      </c>
      <c r="V54" s="47" t="n">
        <v>2806.3728</v>
      </c>
      <c r="W54" s="47" t="n">
        <v>297.68213</v>
      </c>
      <c r="X54" s="56" t="n">
        <v>43</v>
      </c>
      <c r="Y54" s="49" t="n">
        <v>0</v>
      </c>
      <c r="Z54" s="47" t="n">
        <v>0</v>
      </c>
      <c r="AA54" s="47" t="n">
        <v>0</v>
      </c>
      <c r="AB54" s="47" t="n">
        <v>202.16175</v>
      </c>
      <c r="AC54" s="47" t="n">
        <v>860.10125</v>
      </c>
      <c r="AD54" s="47" t="n">
        <v>99.94844</v>
      </c>
      <c r="AE54" s="47" t="n">
        <v>0</v>
      </c>
      <c r="AF54" s="50" t="n">
        <v>4607.3616</v>
      </c>
      <c r="AG54" s="51" t="n">
        <v>104850.49777</v>
      </c>
      <c r="AH54" s="52" t="n">
        <v>64066.39006</v>
      </c>
      <c r="AI54" s="52" t="n">
        <v>36101.09539</v>
      </c>
      <c r="AJ54" s="52" t="n">
        <v>4083.22</v>
      </c>
      <c r="AK54" s="53" t="n">
        <v>599.79232</v>
      </c>
      <c r="AL54" s="54" t="n">
        <v>1.81898940354586E-012</v>
      </c>
      <c r="AM54" s="55"/>
    </row>
    <row r="55" customFormat="false" ht="15" hidden="false" customHeight="false" outlineLevel="0" collapsed="false">
      <c r="A55" s="28" t="n">
        <v>49</v>
      </c>
      <c r="B55" s="46" t="n">
        <v>130415</v>
      </c>
      <c r="C55" s="7" t="s">
        <v>67</v>
      </c>
      <c r="D55" s="47" t="n">
        <v>15500</v>
      </c>
      <c r="E55" s="47" t="n">
        <v>10468.769</v>
      </c>
      <c r="F55" s="47" t="n">
        <v>14203.01262</v>
      </c>
      <c r="G55" s="47" t="n">
        <v>50658.18538</v>
      </c>
      <c r="H55" s="48" t="n">
        <v>90829.967</v>
      </c>
      <c r="I55" s="47" t="n">
        <v>0</v>
      </c>
      <c r="J55" s="47" t="n">
        <v>13076.90471</v>
      </c>
      <c r="K55" s="47" t="n">
        <v>0</v>
      </c>
      <c r="L55" s="47" t="n">
        <v>8317.56894</v>
      </c>
      <c r="M55" s="47" t="n">
        <v>448.60625</v>
      </c>
      <c r="N55" s="47" t="n">
        <v>0</v>
      </c>
      <c r="O55" s="47" t="n">
        <v>3744.908</v>
      </c>
      <c r="P55" s="48" t="n">
        <v>25587.9879</v>
      </c>
      <c r="Q55" s="47" t="n">
        <v>1000</v>
      </c>
      <c r="R55" s="47" t="n">
        <v>100.1943</v>
      </c>
      <c r="S55" s="47" t="n">
        <v>350</v>
      </c>
      <c r="T55" s="47" t="n">
        <v>0</v>
      </c>
      <c r="U55" s="47" t="n">
        <v>0</v>
      </c>
      <c r="V55" s="47" t="n">
        <v>585.723</v>
      </c>
      <c r="W55" s="47" t="n">
        <v>1777.99912</v>
      </c>
      <c r="X55" s="56" t="n">
        <v>0</v>
      </c>
      <c r="Y55" s="49" t="n">
        <v>0</v>
      </c>
      <c r="Z55" s="47" t="n">
        <v>2636.98581</v>
      </c>
      <c r="AA55" s="47" t="n">
        <v>1010</v>
      </c>
      <c r="AB55" s="47" t="n">
        <v>2202.77029</v>
      </c>
      <c r="AC55" s="47" t="n">
        <v>98.6325</v>
      </c>
      <c r="AD55" s="47" t="n">
        <v>0</v>
      </c>
      <c r="AE55" s="47" t="n">
        <v>100</v>
      </c>
      <c r="AF55" s="50" t="n">
        <v>9862.30502</v>
      </c>
      <c r="AG55" s="51" t="n">
        <v>126280.25992</v>
      </c>
      <c r="AH55" s="52" t="n">
        <v>91583.7357</v>
      </c>
      <c r="AI55" s="52" t="n">
        <v>29705.75481</v>
      </c>
      <c r="AJ55" s="52" t="n">
        <v>0</v>
      </c>
      <c r="AK55" s="53" t="n">
        <v>4990.76941</v>
      </c>
      <c r="AL55" s="54" t="n">
        <v>8.18545231595635E-012</v>
      </c>
      <c r="AM55" s="55"/>
    </row>
    <row r="56" customFormat="false" ht="15" hidden="false" customHeight="false" outlineLevel="0" collapsed="false">
      <c r="A56" s="1" t="n">
        <v>50</v>
      </c>
      <c r="B56" s="46" t="n">
        <v>130420</v>
      </c>
      <c r="C56" s="7" t="s">
        <v>68</v>
      </c>
      <c r="D56" s="47" t="n">
        <v>14500</v>
      </c>
      <c r="E56" s="47" t="n">
        <v>46274.68528</v>
      </c>
      <c r="F56" s="47" t="n">
        <v>52689.25187</v>
      </c>
      <c r="G56" s="47" t="n">
        <v>13192.68492</v>
      </c>
      <c r="H56" s="48" t="n">
        <v>126656.62207</v>
      </c>
      <c r="I56" s="47" t="n">
        <v>22994.67944</v>
      </c>
      <c r="J56" s="47" t="n">
        <v>0</v>
      </c>
      <c r="K56" s="47" t="n">
        <v>492.05</v>
      </c>
      <c r="L56" s="47" t="n">
        <v>0</v>
      </c>
      <c r="M56" s="47" t="n">
        <v>0</v>
      </c>
      <c r="N56" s="47" t="n">
        <v>5060.73281</v>
      </c>
      <c r="O56" s="47" t="n">
        <v>6242.154</v>
      </c>
      <c r="P56" s="48" t="n">
        <v>34789.61625</v>
      </c>
      <c r="Q56" s="47" t="n">
        <v>0</v>
      </c>
      <c r="R56" s="47" t="n">
        <v>619.4026</v>
      </c>
      <c r="S56" s="47" t="n">
        <v>196.8523</v>
      </c>
      <c r="T56" s="47" t="n">
        <v>50</v>
      </c>
      <c r="U56" s="47" t="n">
        <v>0</v>
      </c>
      <c r="V56" s="47" t="n">
        <v>0</v>
      </c>
      <c r="W56" s="47" t="n">
        <v>0</v>
      </c>
      <c r="X56" s="56" t="n">
        <v>0</v>
      </c>
      <c r="Y56" s="49" t="n">
        <v>0</v>
      </c>
      <c r="Z56" s="47" t="n">
        <v>98.38198</v>
      </c>
      <c r="AA56" s="47" t="n">
        <v>690</v>
      </c>
      <c r="AB56" s="47" t="n">
        <v>4260.04604</v>
      </c>
      <c r="AC56" s="47" t="n">
        <v>0</v>
      </c>
      <c r="AD56" s="47" t="n">
        <v>100</v>
      </c>
      <c r="AE56" s="47" t="n">
        <v>49.11895</v>
      </c>
      <c r="AF56" s="50" t="n">
        <v>6063.80187</v>
      </c>
      <c r="AG56" s="51" t="n">
        <v>167510.04019</v>
      </c>
      <c r="AH56" s="52" t="n">
        <v>78001.0785</v>
      </c>
      <c r="AI56" s="52" t="n">
        <v>83966.86565</v>
      </c>
      <c r="AJ56" s="52" t="n">
        <v>492.05</v>
      </c>
      <c r="AK56" s="53" t="n">
        <v>5050.04604</v>
      </c>
      <c r="AL56" s="54" t="n">
        <v>0</v>
      </c>
      <c r="AM56" s="55"/>
    </row>
    <row r="57" customFormat="false" ht="15" hidden="false" customHeight="false" outlineLevel="0" collapsed="false">
      <c r="A57" s="1" t="n">
        <v>51</v>
      </c>
      <c r="B57" s="46" t="n">
        <v>130425</v>
      </c>
      <c r="C57" s="7" t="s">
        <v>69</v>
      </c>
      <c r="D57" s="47" t="n">
        <v>10717.4546</v>
      </c>
      <c r="E57" s="47" t="n">
        <v>136146.99435</v>
      </c>
      <c r="F57" s="47" t="n">
        <v>406872.78224</v>
      </c>
      <c r="G57" s="47" t="n">
        <v>43825.84</v>
      </c>
      <c r="H57" s="48" t="n">
        <v>597563.07119</v>
      </c>
      <c r="I57" s="47" t="n">
        <v>0</v>
      </c>
      <c r="J57" s="47" t="n">
        <v>11537.1035</v>
      </c>
      <c r="K57" s="47" t="n">
        <v>0</v>
      </c>
      <c r="L57" s="47" t="n">
        <v>7189.65</v>
      </c>
      <c r="M57" s="47" t="n">
        <v>0</v>
      </c>
      <c r="N57" s="47" t="n">
        <v>9974.93304</v>
      </c>
      <c r="O57" s="47" t="n">
        <v>6562.116</v>
      </c>
      <c r="P57" s="48" t="n">
        <v>35263.80254</v>
      </c>
      <c r="Q57" s="47" t="n">
        <v>0</v>
      </c>
      <c r="R57" s="47" t="n">
        <v>0</v>
      </c>
      <c r="S57" s="47" t="n">
        <v>350.86995</v>
      </c>
      <c r="T57" s="47" t="n">
        <v>0</v>
      </c>
      <c r="U57" s="47" t="n">
        <v>0</v>
      </c>
      <c r="V57" s="47" t="n">
        <v>0</v>
      </c>
      <c r="W57" s="47" t="n">
        <v>0</v>
      </c>
      <c r="X57" s="56" t="n">
        <v>0</v>
      </c>
      <c r="Y57" s="49" t="n">
        <v>0</v>
      </c>
      <c r="Z57" s="47" t="n">
        <v>0</v>
      </c>
      <c r="AA57" s="47" t="n">
        <v>0</v>
      </c>
      <c r="AB57" s="47" t="n">
        <v>303.42369</v>
      </c>
      <c r="AC57" s="47" t="n">
        <v>0</v>
      </c>
      <c r="AD57" s="47" t="n">
        <v>0</v>
      </c>
      <c r="AE57" s="47" t="n">
        <v>79.9407</v>
      </c>
      <c r="AF57" s="50" t="n">
        <v>734.23434</v>
      </c>
      <c r="AG57" s="51" t="n">
        <v>633561.10807</v>
      </c>
      <c r="AH57" s="52" t="n">
        <v>486313.29473</v>
      </c>
      <c r="AI57" s="52" t="n">
        <v>146944.38965</v>
      </c>
      <c r="AJ57" s="52" t="n">
        <v>0</v>
      </c>
      <c r="AK57" s="53" t="n">
        <v>303.42369</v>
      </c>
      <c r="AL57" s="54" t="n">
        <v>-1.20451204566052E-010</v>
      </c>
      <c r="AM57" s="55"/>
    </row>
    <row r="58" customFormat="false" ht="15" hidden="false" customHeight="false" outlineLevel="0" collapsed="false">
      <c r="A58" s="28" t="n">
        <v>52</v>
      </c>
      <c r="B58" s="46" t="n">
        <v>1305</v>
      </c>
      <c r="C58" s="7" t="s">
        <v>73</v>
      </c>
      <c r="D58" s="47" t="n">
        <v>0</v>
      </c>
      <c r="E58" s="47" t="n">
        <v>53432.6201</v>
      </c>
      <c r="F58" s="47" t="n">
        <v>5000</v>
      </c>
      <c r="G58" s="47" t="n">
        <v>9961.92159</v>
      </c>
      <c r="H58" s="48" t="n">
        <v>68394.54169</v>
      </c>
      <c r="I58" s="47" t="n">
        <v>0</v>
      </c>
      <c r="J58" s="47" t="n">
        <v>397.57135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8" t="n">
        <v>397.57135</v>
      </c>
      <c r="Q58" s="47" t="n">
        <v>0</v>
      </c>
      <c r="R58" s="47" t="n">
        <v>0</v>
      </c>
      <c r="S58" s="47" t="n">
        <v>6099.47414</v>
      </c>
      <c r="T58" s="47" t="n">
        <v>0</v>
      </c>
      <c r="U58" s="47" t="n">
        <v>0</v>
      </c>
      <c r="V58" s="47" t="n">
        <v>2759.15102</v>
      </c>
      <c r="W58" s="47" t="n">
        <v>0</v>
      </c>
      <c r="X58" s="56" t="n">
        <v>0</v>
      </c>
      <c r="Y58" s="49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  <c r="AD58" s="47" t="n">
        <v>0</v>
      </c>
      <c r="AE58" s="47" t="n">
        <v>0</v>
      </c>
      <c r="AF58" s="50" t="n">
        <v>8858.62516</v>
      </c>
      <c r="AG58" s="51" t="n">
        <v>77650.7382</v>
      </c>
      <c r="AH58" s="52" t="n">
        <v>24218.1181</v>
      </c>
      <c r="AI58" s="52" t="n">
        <v>53432.6201</v>
      </c>
      <c r="AJ58" s="52" t="n">
        <v>0</v>
      </c>
      <c r="AK58" s="53" t="n">
        <v>0</v>
      </c>
      <c r="AL58" s="54" t="n">
        <v>-1.45519152283669E-011</v>
      </c>
      <c r="AM58" s="55"/>
    </row>
    <row r="59" customFormat="false" ht="15" hidden="false" customHeight="false" outlineLevel="0" collapsed="false">
      <c r="A59" s="1" t="n">
        <v>53</v>
      </c>
      <c r="B59" s="46" t="n">
        <v>130505</v>
      </c>
      <c r="C59" s="7" t="s">
        <v>65</v>
      </c>
      <c r="D59" s="47" t="n">
        <v>0</v>
      </c>
      <c r="E59" s="47" t="n">
        <v>37561.84265</v>
      </c>
      <c r="F59" s="47" t="n">
        <v>0</v>
      </c>
      <c r="G59" s="47" t="n">
        <v>0</v>
      </c>
      <c r="H59" s="48" t="n">
        <v>37561.84265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8" t="n">
        <v>0</v>
      </c>
      <c r="Q59" s="47" t="n">
        <v>0</v>
      </c>
      <c r="R59" s="47" t="n">
        <v>0</v>
      </c>
      <c r="S59" s="47" t="n">
        <v>1500</v>
      </c>
      <c r="T59" s="47" t="n">
        <v>0</v>
      </c>
      <c r="U59" s="47" t="n">
        <v>0</v>
      </c>
      <c r="V59" s="47" t="n">
        <v>989.21561</v>
      </c>
      <c r="W59" s="47" t="n">
        <v>0</v>
      </c>
      <c r="X59" s="56" t="n">
        <v>0</v>
      </c>
      <c r="Y59" s="49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7" t="n">
        <v>0</v>
      </c>
      <c r="AE59" s="47" t="n">
        <v>0</v>
      </c>
      <c r="AF59" s="50" t="n">
        <v>2489.21561</v>
      </c>
      <c r="AG59" s="51" t="n">
        <v>40051.05826</v>
      </c>
      <c r="AH59" s="52" t="n">
        <v>2489.21561</v>
      </c>
      <c r="AI59" s="52" t="n">
        <v>37561.84265</v>
      </c>
      <c r="AJ59" s="52" t="n">
        <v>0</v>
      </c>
      <c r="AK59" s="53" t="n">
        <v>0</v>
      </c>
      <c r="AL59" s="54" t="n">
        <v>0</v>
      </c>
      <c r="AM59" s="55"/>
    </row>
    <row r="60" customFormat="false" ht="15" hidden="false" customHeight="false" outlineLevel="0" collapsed="false">
      <c r="A60" s="1" t="n">
        <v>54</v>
      </c>
      <c r="B60" s="46" t="n">
        <v>130510</v>
      </c>
      <c r="C60" s="7" t="s">
        <v>66</v>
      </c>
      <c r="D60" s="47" t="n">
        <v>0</v>
      </c>
      <c r="E60" s="47" t="n">
        <v>4228.25265</v>
      </c>
      <c r="F60" s="47" t="n">
        <v>0</v>
      </c>
      <c r="G60" s="47" t="n">
        <v>0</v>
      </c>
      <c r="H60" s="48" t="n">
        <v>4228.25265</v>
      </c>
      <c r="I60" s="47" t="n">
        <v>0</v>
      </c>
      <c r="J60" s="47" t="n">
        <v>292.97892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8" t="n">
        <v>292.97892</v>
      </c>
      <c r="Q60" s="47" t="n">
        <v>0</v>
      </c>
      <c r="R60" s="47" t="n">
        <v>0</v>
      </c>
      <c r="S60" s="47" t="n">
        <v>300</v>
      </c>
      <c r="T60" s="47" t="n">
        <v>0</v>
      </c>
      <c r="U60" s="47" t="n">
        <v>0</v>
      </c>
      <c r="V60" s="47" t="n">
        <v>1769.93541</v>
      </c>
      <c r="W60" s="47" t="n">
        <v>0</v>
      </c>
      <c r="X60" s="56" t="n">
        <v>0</v>
      </c>
      <c r="Y60" s="49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7" t="n">
        <v>0</v>
      </c>
      <c r="AE60" s="47" t="n">
        <v>0</v>
      </c>
      <c r="AF60" s="50" t="n">
        <v>2069.93541</v>
      </c>
      <c r="AG60" s="51" t="n">
        <v>6591.16698</v>
      </c>
      <c r="AH60" s="52" t="n">
        <v>2362.91433</v>
      </c>
      <c r="AI60" s="52" t="n">
        <v>4228.25265</v>
      </c>
      <c r="AJ60" s="52" t="n">
        <v>0</v>
      </c>
      <c r="AK60" s="53" t="n">
        <v>0</v>
      </c>
      <c r="AL60" s="54" t="n">
        <v>0</v>
      </c>
      <c r="AM60" s="55"/>
    </row>
    <row r="61" customFormat="false" ht="15" hidden="false" customHeight="false" outlineLevel="0" collapsed="false">
      <c r="A61" s="1" t="n">
        <v>55</v>
      </c>
      <c r="B61" s="46" t="n">
        <v>130515</v>
      </c>
      <c r="C61" s="7" t="s">
        <v>67</v>
      </c>
      <c r="D61" s="47" t="n">
        <v>0</v>
      </c>
      <c r="E61" s="47" t="n">
        <v>3802.82056</v>
      </c>
      <c r="F61" s="47" t="n">
        <v>0</v>
      </c>
      <c r="G61" s="47" t="n">
        <v>0</v>
      </c>
      <c r="H61" s="48" t="n">
        <v>3802.82056</v>
      </c>
      <c r="I61" s="47" t="n">
        <v>0</v>
      </c>
      <c r="J61" s="47" t="n">
        <v>104.59243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8" t="n">
        <v>104.59243</v>
      </c>
      <c r="Q61" s="47" t="n">
        <v>0</v>
      </c>
      <c r="R61" s="47" t="n">
        <v>0</v>
      </c>
      <c r="S61" s="47" t="n">
        <v>2300</v>
      </c>
      <c r="T61" s="47" t="n">
        <v>0</v>
      </c>
      <c r="U61" s="47" t="n">
        <v>0</v>
      </c>
      <c r="V61" s="47" t="n">
        <v>0</v>
      </c>
      <c r="W61" s="47" t="n">
        <v>0</v>
      </c>
      <c r="X61" s="56" t="n">
        <v>0</v>
      </c>
      <c r="Y61" s="49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F61" s="50" t="n">
        <v>2300</v>
      </c>
      <c r="AG61" s="51" t="n">
        <v>6207.41299</v>
      </c>
      <c r="AH61" s="52" t="n">
        <v>2404.59243</v>
      </c>
      <c r="AI61" s="52" t="n">
        <v>3802.82056</v>
      </c>
      <c r="AJ61" s="52" t="n">
        <v>0</v>
      </c>
      <c r="AK61" s="53" t="n">
        <v>0</v>
      </c>
      <c r="AL61" s="54" t="n">
        <v>4.54747350886464E-013</v>
      </c>
      <c r="AM61" s="55"/>
    </row>
    <row r="62" customFormat="false" ht="15" hidden="false" customHeight="false" outlineLevel="0" collapsed="false">
      <c r="A62" s="28" t="n">
        <v>56</v>
      </c>
      <c r="B62" s="46" t="n">
        <v>130520</v>
      </c>
      <c r="C62" s="7" t="s">
        <v>74</v>
      </c>
      <c r="D62" s="47" t="n">
        <v>0</v>
      </c>
      <c r="E62" s="47" t="n">
        <v>48.63167</v>
      </c>
      <c r="F62" s="47" t="n">
        <v>0</v>
      </c>
      <c r="G62" s="47" t="n">
        <v>0</v>
      </c>
      <c r="H62" s="48" t="n">
        <v>48.63167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7" t="n">
        <v>0</v>
      </c>
      <c r="P62" s="48" t="n">
        <v>0</v>
      </c>
      <c r="Q62" s="47" t="n">
        <v>0</v>
      </c>
      <c r="R62" s="47" t="n">
        <v>0</v>
      </c>
      <c r="S62" s="47" t="n">
        <v>0</v>
      </c>
      <c r="T62" s="47" t="n">
        <v>0</v>
      </c>
      <c r="U62" s="47" t="n">
        <v>0</v>
      </c>
      <c r="V62" s="47" t="n">
        <v>0</v>
      </c>
      <c r="W62" s="47" t="n">
        <v>0</v>
      </c>
      <c r="X62" s="56" t="n">
        <v>0</v>
      </c>
      <c r="Y62" s="49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F62" s="50" t="n">
        <v>0</v>
      </c>
      <c r="AG62" s="51" t="n">
        <v>48.63167</v>
      </c>
      <c r="AH62" s="52" t="n">
        <v>0</v>
      </c>
      <c r="AI62" s="52" t="n">
        <v>48.63167</v>
      </c>
      <c r="AJ62" s="52" t="n">
        <v>0</v>
      </c>
      <c r="AK62" s="53" t="n">
        <v>0</v>
      </c>
      <c r="AL62" s="54" t="n">
        <v>0</v>
      </c>
      <c r="AM62" s="55"/>
    </row>
    <row r="63" customFormat="false" ht="15" hidden="false" customHeight="false" outlineLevel="0" collapsed="false">
      <c r="A63" s="1" t="n">
        <v>57</v>
      </c>
      <c r="B63" s="46" t="n">
        <v>130525</v>
      </c>
      <c r="C63" s="7" t="s">
        <v>75</v>
      </c>
      <c r="D63" s="47" t="n">
        <v>0</v>
      </c>
      <c r="E63" s="47" t="n">
        <v>1309.84449</v>
      </c>
      <c r="F63" s="47" t="n">
        <v>0</v>
      </c>
      <c r="G63" s="47" t="n">
        <v>3285.26536</v>
      </c>
      <c r="H63" s="48" t="n">
        <v>4595.10985</v>
      </c>
      <c r="I63" s="47" t="n"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7" t="n">
        <v>0</v>
      </c>
      <c r="O63" s="47" t="n">
        <v>0</v>
      </c>
      <c r="P63" s="48" t="n">
        <v>0</v>
      </c>
      <c r="Q63" s="47" t="n">
        <v>0</v>
      </c>
      <c r="R63" s="47" t="n">
        <v>0</v>
      </c>
      <c r="S63" s="47" t="n">
        <v>1999.47414</v>
      </c>
      <c r="T63" s="47" t="n">
        <v>0</v>
      </c>
      <c r="U63" s="47" t="n">
        <v>0</v>
      </c>
      <c r="V63" s="47" t="n">
        <v>0</v>
      </c>
      <c r="W63" s="47" t="n">
        <v>0</v>
      </c>
      <c r="X63" s="56" t="n">
        <v>0</v>
      </c>
      <c r="Y63" s="49" t="n">
        <v>0</v>
      </c>
      <c r="Z63" s="47" t="n">
        <v>0</v>
      </c>
      <c r="AA63" s="47" t="n">
        <v>0</v>
      </c>
      <c r="AB63" s="47" t="n">
        <v>0</v>
      </c>
      <c r="AC63" s="47" t="n">
        <v>0</v>
      </c>
      <c r="AD63" s="47" t="n">
        <v>0</v>
      </c>
      <c r="AE63" s="47" t="n">
        <v>0</v>
      </c>
      <c r="AF63" s="50" t="n">
        <v>1999.47414</v>
      </c>
      <c r="AG63" s="51" t="n">
        <v>6594.58399</v>
      </c>
      <c r="AH63" s="52" t="n">
        <v>5284.7395</v>
      </c>
      <c r="AI63" s="52" t="n">
        <v>1309.84449</v>
      </c>
      <c r="AJ63" s="52" t="n">
        <v>0</v>
      </c>
      <c r="AK63" s="53" t="n">
        <v>0</v>
      </c>
      <c r="AL63" s="54" t="n">
        <v>4.54747350886464E-013</v>
      </c>
      <c r="AM63" s="55"/>
    </row>
    <row r="64" customFormat="false" ht="15" hidden="false" customHeight="false" outlineLevel="0" collapsed="false">
      <c r="A64" s="1" t="n">
        <v>58</v>
      </c>
      <c r="B64" s="46" t="n">
        <v>130530</v>
      </c>
      <c r="C64" s="7" t="s">
        <v>76</v>
      </c>
      <c r="D64" s="47" t="n">
        <v>0</v>
      </c>
      <c r="E64" s="47" t="n">
        <v>4007.03208</v>
      </c>
      <c r="F64" s="47" t="n">
        <v>0</v>
      </c>
      <c r="G64" s="47" t="n">
        <v>0</v>
      </c>
      <c r="H64" s="48" t="n">
        <v>4007.03208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8" t="n">
        <v>0</v>
      </c>
      <c r="Q64" s="47" t="n">
        <v>0</v>
      </c>
      <c r="R64" s="47" t="n">
        <v>0</v>
      </c>
      <c r="S64" s="47" t="n">
        <v>0</v>
      </c>
      <c r="T64" s="47" t="n">
        <v>0</v>
      </c>
      <c r="U64" s="47" t="n">
        <v>0</v>
      </c>
      <c r="V64" s="47" t="n">
        <v>0</v>
      </c>
      <c r="W64" s="47" t="n">
        <v>0</v>
      </c>
      <c r="X64" s="56" t="n">
        <v>0</v>
      </c>
      <c r="Y64" s="49" t="n">
        <v>0</v>
      </c>
      <c r="Z64" s="47" t="n">
        <v>0</v>
      </c>
      <c r="AA64" s="47" t="n">
        <v>0</v>
      </c>
      <c r="AB64" s="47" t="n">
        <v>0</v>
      </c>
      <c r="AC64" s="47" t="n">
        <v>0</v>
      </c>
      <c r="AD64" s="47" t="n">
        <v>0</v>
      </c>
      <c r="AE64" s="47" t="n">
        <v>0</v>
      </c>
      <c r="AF64" s="50" t="n">
        <v>0</v>
      </c>
      <c r="AG64" s="51" t="n">
        <v>4007.03208</v>
      </c>
      <c r="AH64" s="52" t="n">
        <v>0</v>
      </c>
      <c r="AI64" s="52" t="n">
        <v>4007.03208</v>
      </c>
      <c r="AJ64" s="52" t="n">
        <v>0</v>
      </c>
      <c r="AK64" s="53" t="n">
        <v>0</v>
      </c>
      <c r="AL64" s="54" t="n">
        <v>0</v>
      </c>
      <c r="AM64" s="55"/>
    </row>
    <row r="65" customFormat="false" ht="15" hidden="false" customHeight="false" outlineLevel="0" collapsed="false">
      <c r="A65" s="1" t="n">
        <v>59</v>
      </c>
      <c r="B65" s="46" t="n">
        <v>130535</v>
      </c>
      <c r="C65" s="7" t="s">
        <v>77</v>
      </c>
      <c r="D65" s="47" t="n">
        <v>0</v>
      </c>
      <c r="E65" s="47" t="n">
        <v>2474.196</v>
      </c>
      <c r="F65" s="47" t="n">
        <v>0</v>
      </c>
      <c r="G65" s="47" t="n">
        <v>5423.29452</v>
      </c>
      <c r="H65" s="48" t="n">
        <v>7897.49052</v>
      </c>
      <c r="I65" s="47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8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56" t="n">
        <v>0</v>
      </c>
      <c r="Y65" s="49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7" t="n">
        <v>0</v>
      </c>
      <c r="AE65" s="47" t="n">
        <v>0</v>
      </c>
      <c r="AF65" s="50" t="n">
        <v>0</v>
      </c>
      <c r="AG65" s="51" t="n">
        <v>7897.49052</v>
      </c>
      <c r="AH65" s="52" t="n">
        <v>5423.29452</v>
      </c>
      <c r="AI65" s="52" t="n">
        <v>2474.196</v>
      </c>
      <c r="AJ65" s="52" t="n">
        <v>0</v>
      </c>
      <c r="AK65" s="53" t="n">
        <v>0</v>
      </c>
      <c r="AL65" s="54" t="n">
        <v>0</v>
      </c>
      <c r="AM65" s="55"/>
    </row>
    <row r="66" customFormat="false" ht="15" hidden="false" customHeight="false" outlineLevel="0" collapsed="false">
      <c r="A66" s="28" t="n">
        <v>60</v>
      </c>
      <c r="B66" s="46" t="n">
        <v>130540</v>
      </c>
      <c r="C66" s="7" t="s">
        <v>78</v>
      </c>
      <c r="D66" s="47" t="n">
        <v>0</v>
      </c>
      <c r="E66" s="47" t="n">
        <v>0</v>
      </c>
      <c r="F66" s="47" t="n">
        <v>5000</v>
      </c>
      <c r="G66" s="47" t="n">
        <v>1253.36171</v>
      </c>
      <c r="H66" s="48" t="n">
        <v>6253.36171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0</v>
      </c>
      <c r="P66" s="48" t="n">
        <v>0</v>
      </c>
      <c r="Q66" s="47" t="n">
        <v>0</v>
      </c>
      <c r="R66" s="47" t="n">
        <v>0</v>
      </c>
      <c r="S66" s="47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56" t="n">
        <v>0</v>
      </c>
      <c r="Y66" s="49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7" t="n">
        <v>0</v>
      </c>
      <c r="AE66" s="47" t="n">
        <v>0</v>
      </c>
      <c r="AF66" s="50" t="n">
        <v>0</v>
      </c>
      <c r="AG66" s="51" t="n">
        <v>6253.36171</v>
      </c>
      <c r="AH66" s="52" t="n">
        <v>6253.36171</v>
      </c>
      <c r="AI66" s="52" t="n">
        <v>0</v>
      </c>
      <c r="AJ66" s="52" t="n">
        <v>0</v>
      </c>
      <c r="AK66" s="53" t="n">
        <v>0</v>
      </c>
      <c r="AL66" s="54" t="n">
        <v>0</v>
      </c>
      <c r="AM66" s="55"/>
    </row>
    <row r="67" customFormat="false" ht="15" hidden="false" customHeight="false" outlineLevel="0" collapsed="false">
      <c r="A67" s="1" t="n">
        <v>61</v>
      </c>
      <c r="B67" s="46" t="n">
        <v>1306</v>
      </c>
      <c r="C67" s="7" t="s">
        <v>79</v>
      </c>
      <c r="D67" s="47" t="n">
        <v>0</v>
      </c>
      <c r="E67" s="47" t="n">
        <v>47555.4377</v>
      </c>
      <c r="F67" s="47" t="n">
        <v>6060.70332</v>
      </c>
      <c r="G67" s="47" t="n">
        <v>4700</v>
      </c>
      <c r="H67" s="48" t="n">
        <v>58316.14102</v>
      </c>
      <c r="I67" s="47" t="n">
        <v>51.31755</v>
      </c>
      <c r="J67" s="47" t="n">
        <v>15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8" t="n">
        <v>201.31755</v>
      </c>
      <c r="Q67" s="47" t="n">
        <v>0</v>
      </c>
      <c r="R67" s="47" t="n">
        <v>0</v>
      </c>
      <c r="S67" s="47" t="n">
        <v>0</v>
      </c>
      <c r="T67" s="47" t="n">
        <v>193.7046</v>
      </c>
      <c r="U67" s="47" t="n">
        <v>0</v>
      </c>
      <c r="V67" s="47" t="n">
        <v>0</v>
      </c>
      <c r="W67" s="47" t="n">
        <v>0</v>
      </c>
      <c r="X67" s="56" t="n">
        <v>0</v>
      </c>
      <c r="Y67" s="49" t="n">
        <v>0</v>
      </c>
      <c r="Z67" s="47" t="n">
        <v>0</v>
      </c>
      <c r="AA67" s="47" t="n">
        <v>1091</v>
      </c>
      <c r="AB67" s="47" t="n">
        <v>0</v>
      </c>
      <c r="AC67" s="47" t="n">
        <v>0</v>
      </c>
      <c r="AD67" s="47" t="n">
        <v>0</v>
      </c>
      <c r="AE67" s="47" t="n">
        <v>0</v>
      </c>
      <c r="AF67" s="50" t="n">
        <v>1284.7046</v>
      </c>
      <c r="AG67" s="51" t="n">
        <v>59802.16317</v>
      </c>
      <c r="AH67" s="52" t="n">
        <v>10910.70332</v>
      </c>
      <c r="AI67" s="52" t="n">
        <v>47800.45985</v>
      </c>
      <c r="AJ67" s="52" t="n">
        <v>0</v>
      </c>
      <c r="AK67" s="53" t="n">
        <v>1091</v>
      </c>
      <c r="AL67" s="54" t="n">
        <v>0</v>
      </c>
      <c r="AM67" s="55"/>
    </row>
    <row r="68" customFormat="false" ht="15" hidden="false" customHeight="false" outlineLevel="0" collapsed="false">
      <c r="A68" s="1" t="n">
        <v>62</v>
      </c>
      <c r="B68" s="46" t="n">
        <v>130605</v>
      </c>
      <c r="C68" s="7" t="s">
        <v>65</v>
      </c>
      <c r="D68" s="47" t="n">
        <v>0</v>
      </c>
      <c r="E68" s="47" t="n">
        <v>4000</v>
      </c>
      <c r="F68" s="47" t="n">
        <v>0</v>
      </c>
      <c r="G68" s="47" t="n">
        <v>0</v>
      </c>
      <c r="H68" s="48" t="n">
        <v>4000</v>
      </c>
      <c r="I68" s="47" t="n">
        <v>51.31755</v>
      </c>
      <c r="J68" s="47" t="n">
        <v>15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8" t="n">
        <v>201.31755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56" t="n">
        <v>0</v>
      </c>
      <c r="Y68" s="49" t="n">
        <v>0</v>
      </c>
      <c r="Z68" s="47" t="n">
        <v>0</v>
      </c>
      <c r="AA68" s="47" t="n">
        <v>0</v>
      </c>
      <c r="AB68" s="47" t="n">
        <v>0</v>
      </c>
      <c r="AC68" s="47" t="n">
        <v>0</v>
      </c>
      <c r="AD68" s="47" t="n">
        <v>0</v>
      </c>
      <c r="AE68" s="47" t="n">
        <v>0</v>
      </c>
      <c r="AF68" s="50" t="n">
        <v>0</v>
      </c>
      <c r="AG68" s="51" t="n">
        <v>4201.31755</v>
      </c>
      <c r="AH68" s="52" t="n">
        <v>150</v>
      </c>
      <c r="AI68" s="52" t="n">
        <v>4051.31755</v>
      </c>
      <c r="AJ68" s="52" t="n">
        <v>0</v>
      </c>
      <c r="AK68" s="53" t="n">
        <v>0</v>
      </c>
      <c r="AL68" s="54" t="n">
        <v>-4.54747350886464E-013</v>
      </c>
      <c r="AM68" s="55"/>
    </row>
    <row r="69" customFormat="false" ht="15" hidden="false" customHeight="false" outlineLevel="0" collapsed="false">
      <c r="A69" s="1" t="n">
        <v>63</v>
      </c>
      <c r="B69" s="46" t="n">
        <v>130610</v>
      </c>
      <c r="C69" s="7" t="s">
        <v>66</v>
      </c>
      <c r="D69" s="47" t="n">
        <v>0</v>
      </c>
      <c r="E69" s="47" t="n">
        <v>17500</v>
      </c>
      <c r="F69" s="47" t="n">
        <v>0</v>
      </c>
      <c r="G69" s="47" t="n">
        <v>0</v>
      </c>
      <c r="H69" s="48" t="n">
        <v>17500</v>
      </c>
      <c r="I69" s="47" t="n">
        <v>0</v>
      </c>
      <c r="J69" s="47" t="n">
        <v>0</v>
      </c>
      <c r="K69" s="47" t="n"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8" t="n">
        <v>0</v>
      </c>
      <c r="Q69" s="47" t="n">
        <v>0</v>
      </c>
      <c r="R69" s="47" t="n">
        <v>0</v>
      </c>
      <c r="S69" s="47" t="n">
        <v>0</v>
      </c>
      <c r="T69" s="47" t="n">
        <v>0</v>
      </c>
      <c r="U69" s="47" t="n">
        <v>0</v>
      </c>
      <c r="V69" s="47" t="n">
        <v>0</v>
      </c>
      <c r="W69" s="47" t="n">
        <v>0</v>
      </c>
      <c r="X69" s="56" t="n">
        <v>0</v>
      </c>
      <c r="Y69" s="49" t="n">
        <v>0</v>
      </c>
      <c r="Z69" s="47" t="n">
        <v>0</v>
      </c>
      <c r="AA69" s="47" t="n">
        <v>0</v>
      </c>
      <c r="AB69" s="47" t="n">
        <v>0</v>
      </c>
      <c r="AC69" s="47" t="n">
        <v>0</v>
      </c>
      <c r="AD69" s="47" t="n">
        <v>0</v>
      </c>
      <c r="AE69" s="47" t="n">
        <v>0</v>
      </c>
      <c r="AF69" s="50" t="n">
        <v>0</v>
      </c>
      <c r="AG69" s="51" t="n">
        <v>17500</v>
      </c>
      <c r="AH69" s="52" t="n">
        <v>0</v>
      </c>
      <c r="AI69" s="52" t="n">
        <v>17500</v>
      </c>
      <c r="AJ69" s="52" t="n">
        <v>0</v>
      </c>
      <c r="AK69" s="53" t="n">
        <v>0</v>
      </c>
      <c r="AL69" s="54" t="n">
        <v>0</v>
      </c>
      <c r="AM69" s="55"/>
    </row>
    <row r="70" customFormat="false" ht="15" hidden="false" customHeight="false" outlineLevel="0" collapsed="false">
      <c r="A70" s="28" t="n">
        <v>64</v>
      </c>
      <c r="B70" s="46" t="n">
        <v>130615</v>
      </c>
      <c r="C70" s="7" t="s">
        <v>67</v>
      </c>
      <c r="D70" s="47" t="n">
        <v>0</v>
      </c>
      <c r="E70" s="47" t="n">
        <v>14605.915</v>
      </c>
      <c r="F70" s="47" t="n">
        <v>1025.23943</v>
      </c>
      <c r="G70" s="47" t="n">
        <v>0</v>
      </c>
      <c r="H70" s="48" t="n">
        <v>15631.15443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8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56" t="n">
        <v>0</v>
      </c>
      <c r="Y70" s="49" t="n">
        <v>0</v>
      </c>
      <c r="Z70" s="47" t="n">
        <v>0</v>
      </c>
      <c r="AA70" s="47" t="n">
        <v>91</v>
      </c>
      <c r="AB70" s="47" t="n">
        <v>0</v>
      </c>
      <c r="AC70" s="47" t="n">
        <v>0</v>
      </c>
      <c r="AD70" s="47" t="n">
        <v>0</v>
      </c>
      <c r="AE70" s="47" t="n">
        <v>0</v>
      </c>
      <c r="AF70" s="50" t="n">
        <v>91</v>
      </c>
      <c r="AG70" s="51" t="n">
        <v>15722.15443</v>
      </c>
      <c r="AH70" s="52" t="n">
        <v>1025.23943</v>
      </c>
      <c r="AI70" s="52" t="n">
        <v>14605.915</v>
      </c>
      <c r="AJ70" s="52" t="n">
        <v>0</v>
      </c>
      <c r="AK70" s="53" t="n">
        <v>91</v>
      </c>
      <c r="AL70" s="54" t="n">
        <v>0</v>
      </c>
      <c r="AM70" s="55"/>
    </row>
    <row r="71" customFormat="false" ht="15" hidden="false" customHeight="false" outlineLevel="0" collapsed="false">
      <c r="A71" s="1" t="n">
        <v>65</v>
      </c>
      <c r="B71" s="46" t="n">
        <v>130620</v>
      </c>
      <c r="C71" s="7" t="s">
        <v>74</v>
      </c>
      <c r="D71" s="47" t="n">
        <v>0</v>
      </c>
      <c r="E71" s="47" t="n">
        <v>4500</v>
      </c>
      <c r="F71" s="47" t="n">
        <v>0</v>
      </c>
      <c r="G71" s="47" t="n">
        <v>0</v>
      </c>
      <c r="H71" s="48" t="n">
        <v>450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8" t="n">
        <v>0</v>
      </c>
      <c r="Q71" s="47" t="n">
        <v>0</v>
      </c>
      <c r="R71" s="47" t="n">
        <v>0</v>
      </c>
      <c r="S71" s="47" t="n">
        <v>0</v>
      </c>
      <c r="T71" s="47" t="n">
        <v>193.7046</v>
      </c>
      <c r="U71" s="47" t="n">
        <v>0</v>
      </c>
      <c r="V71" s="47" t="n">
        <v>0</v>
      </c>
      <c r="W71" s="47" t="n">
        <v>0</v>
      </c>
      <c r="X71" s="56" t="n">
        <v>0</v>
      </c>
      <c r="Y71" s="49" t="n">
        <v>0</v>
      </c>
      <c r="Z71" s="47" t="n">
        <v>0</v>
      </c>
      <c r="AA71" s="47" t="n">
        <v>0</v>
      </c>
      <c r="AB71" s="47" t="n">
        <v>0</v>
      </c>
      <c r="AC71" s="47" t="n">
        <v>0</v>
      </c>
      <c r="AD71" s="47" t="n">
        <v>0</v>
      </c>
      <c r="AE71" s="47" t="n">
        <v>0</v>
      </c>
      <c r="AF71" s="50" t="n">
        <v>193.7046</v>
      </c>
      <c r="AG71" s="51" t="n">
        <v>4693.7046</v>
      </c>
      <c r="AH71" s="52" t="n">
        <v>0</v>
      </c>
      <c r="AI71" s="52" t="n">
        <v>4693.7046</v>
      </c>
      <c r="AJ71" s="52" t="n">
        <v>0</v>
      </c>
      <c r="AK71" s="53" t="n">
        <v>0</v>
      </c>
      <c r="AL71" s="54" t="n">
        <v>0</v>
      </c>
      <c r="AM71" s="55"/>
    </row>
    <row r="72" customFormat="false" ht="15" hidden="false" customHeight="false" outlineLevel="0" collapsed="false">
      <c r="A72" s="1" t="n">
        <v>66</v>
      </c>
      <c r="B72" s="46" t="n">
        <v>130625</v>
      </c>
      <c r="C72" s="7" t="s">
        <v>75</v>
      </c>
      <c r="D72" s="47" t="n">
        <v>0</v>
      </c>
      <c r="E72" s="47" t="n">
        <v>0</v>
      </c>
      <c r="F72" s="47" t="n">
        <v>0</v>
      </c>
      <c r="G72" s="47" t="n">
        <v>0</v>
      </c>
      <c r="H72" s="48" t="n">
        <v>0</v>
      </c>
      <c r="I72" s="47" t="n">
        <v>0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8" t="n">
        <v>0</v>
      </c>
      <c r="Q72" s="47" t="n">
        <v>0</v>
      </c>
      <c r="R72" s="47" t="n">
        <v>0</v>
      </c>
      <c r="S72" s="47" t="n">
        <v>0</v>
      </c>
      <c r="T72" s="47" t="n">
        <v>0</v>
      </c>
      <c r="U72" s="47" t="n">
        <v>0</v>
      </c>
      <c r="V72" s="47" t="n">
        <v>0</v>
      </c>
      <c r="W72" s="47" t="n">
        <v>0</v>
      </c>
      <c r="X72" s="56" t="n">
        <v>0</v>
      </c>
      <c r="Y72" s="49" t="n">
        <v>0</v>
      </c>
      <c r="Z72" s="47" t="n">
        <v>0</v>
      </c>
      <c r="AA72" s="47" t="n">
        <v>1000</v>
      </c>
      <c r="AB72" s="47" t="n">
        <v>0</v>
      </c>
      <c r="AC72" s="47" t="n">
        <v>0</v>
      </c>
      <c r="AD72" s="47" t="n">
        <v>0</v>
      </c>
      <c r="AE72" s="47" t="n">
        <v>0</v>
      </c>
      <c r="AF72" s="50" t="n">
        <v>1000</v>
      </c>
      <c r="AG72" s="51" t="n">
        <v>1000</v>
      </c>
      <c r="AH72" s="52" t="n">
        <v>0</v>
      </c>
      <c r="AI72" s="52" t="n">
        <v>0</v>
      </c>
      <c r="AJ72" s="52" t="n">
        <v>0</v>
      </c>
      <c r="AK72" s="53" t="n">
        <v>1000</v>
      </c>
      <c r="AL72" s="54" t="n">
        <v>0</v>
      </c>
      <c r="AM72" s="55"/>
    </row>
    <row r="73" customFormat="false" ht="15" hidden="false" customHeight="false" outlineLevel="0" collapsed="false">
      <c r="A73" s="28" t="n">
        <v>67</v>
      </c>
      <c r="B73" s="46" t="n">
        <v>130630</v>
      </c>
      <c r="C73" s="7" t="s">
        <v>76</v>
      </c>
      <c r="D73" s="47" t="n">
        <v>0</v>
      </c>
      <c r="E73" s="47" t="n">
        <v>0</v>
      </c>
      <c r="F73" s="47" t="n">
        <v>0</v>
      </c>
      <c r="G73" s="47" t="n">
        <v>0</v>
      </c>
      <c r="H73" s="48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8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56" t="n">
        <v>0</v>
      </c>
      <c r="Y73" s="49" t="n">
        <v>0</v>
      </c>
      <c r="Z73" s="47" t="n">
        <v>0</v>
      </c>
      <c r="AA73" s="47" t="n">
        <v>0</v>
      </c>
      <c r="AB73" s="47" t="n">
        <v>0</v>
      </c>
      <c r="AC73" s="47" t="n">
        <v>0</v>
      </c>
      <c r="AD73" s="47" t="n">
        <v>0</v>
      </c>
      <c r="AE73" s="47" t="n">
        <v>0</v>
      </c>
      <c r="AF73" s="50" t="n">
        <v>0</v>
      </c>
      <c r="AG73" s="51" t="n">
        <v>0</v>
      </c>
      <c r="AH73" s="52" t="n">
        <v>0</v>
      </c>
      <c r="AI73" s="52" t="n">
        <v>0</v>
      </c>
      <c r="AJ73" s="52" t="n">
        <v>0</v>
      </c>
      <c r="AK73" s="53" t="n">
        <v>0</v>
      </c>
      <c r="AL73" s="54" t="n">
        <v>0</v>
      </c>
      <c r="AM73" s="55"/>
    </row>
    <row r="74" customFormat="false" ht="15" hidden="false" customHeight="false" outlineLevel="0" collapsed="false">
      <c r="A74" s="1" t="n">
        <v>68</v>
      </c>
      <c r="B74" s="46" t="n">
        <v>130635</v>
      </c>
      <c r="C74" s="7" t="s">
        <v>77</v>
      </c>
      <c r="D74" s="47" t="n">
        <v>0</v>
      </c>
      <c r="E74" s="47" t="n">
        <v>0</v>
      </c>
      <c r="F74" s="47" t="n">
        <v>5035.46389</v>
      </c>
      <c r="G74" s="47" t="n">
        <v>0</v>
      </c>
      <c r="H74" s="48" t="n">
        <v>5035.46389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8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56" t="n">
        <v>0</v>
      </c>
      <c r="Y74" s="49" t="n">
        <v>0</v>
      </c>
      <c r="Z74" s="47" t="n">
        <v>0</v>
      </c>
      <c r="AA74" s="47" t="n">
        <v>0</v>
      </c>
      <c r="AB74" s="47" t="n">
        <v>0</v>
      </c>
      <c r="AC74" s="47" t="n">
        <v>0</v>
      </c>
      <c r="AD74" s="47" t="n">
        <v>0</v>
      </c>
      <c r="AE74" s="47" t="n">
        <v>0</v>
      </c>
      <c r="AF74" s="50" t="n">
        <v>0</v>
      </c>
      <c r="AG74" s="51" t="n">
        <v>5035.46389</v>
      </c>
      <c r="AH74" s="52" t="n">
        <v>5035.46389</v>
      </c>
      <c r="AI74" s="52" t="n">
        <v>0</v>
      </c>
      <c r="AJ74" s="52" t="n">
        <v>0</v>
      </c>
      <c r="AK74" s="53" t="n">
        <v>0</v>
      </c>
      <c r="AL74" s="54" t="n">
        <v>0</v>
      </c>
      <c r="AM74" s="55"/>
    </row>
    <row r="75" customFormat="false" ht="15" hidden="false" customHeight="false" outlineLevel="0" collapsed="false">
      <c r="A75" s="1" t="n">
        <v>69</v>
      </c>
      <c r="B75" s="46" t="n">
        <v>130640</v>
      </c>
      <c r="C75" s="7" t="s">
        <v>78</v>
      </c>
      <c r="D75" s="47" t="n">
        <v>0</v>
      </c>
      <c r="E75" s="47" t="n">
        <v>6949.5227</v>
      </c>
      <c r="F75" s="47" t="n">
        <v>0</v>
      </c>
      <c r="G75" s="47" t="n">
        <v>4700</v>
      </c>
      <c r="H75" s="48" t="n">
        <v>11649.5227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8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7" t="n">
        <v>0</v>
      </c>
      <c r="V75" s="47" t="n">
        <v>0</v>
      </c>
      <c r="W75" s="47" t="n">
        <v>0</v>
      </c>
      <c r="X75" s="56" t="n">
        <v>0</v>
      </c>
      <c r="Y75" s="49" t="n">
        <v>0</v>
      </c>
      <c r="Z75" s="47" t="n">
        <v>0</v>
      </c>
      <c r="AA75" s="47" t="n">
        <v>0</v>
      </c>
      <c r="AB75" s="47" t="n">
        <v>0</v>
      </c>
      <c r="AC75" s="47" t="n">
        <v>0</v>
      </c>
      <c r="AD75" s="47" t="n">
        <v>0</v>
      </c>
      <c r="AE75" s="47" t="n">
        <v>0</v>
      </c>
      <c r="AF75" s="50" t="n">
        <v>0</v>
      </c>
      <c r="AG75" s="51" t="n">
        <v>11649.5227</v>
      </c>
      <c r="AH75" s="52" t="n">
        <v>4700</v>
      </c>
      <c r="AI75" s="52" t="n">
        <v>6949.5227</v>
      </c>
      <c r="AJ75" s="52" t="n">
        <v>0</v>
      </c>
      <c r="AK75" s="53" t="n">
        <v>0</v>
      </c>
      <c r="AL75" s="54" t="n">
        <v>9.09494701772928E-013</v>
      </c>
      <c r="AM75" s="55"/>
    </row>
    <row r="76" customFormat="false" ht="15" hidden="false" customHeight="false" outlineLevel="0" collapsed="false">
      <c r="A76" s="1" t="n">
        <v>70</v>
      </c>
      <c r="B76" s="46" t="n">
        <v>1307</v>
      </c>
      <c r="C76" s="7" t="s">
        <v>80</v>
      </c>
      <c r="D76" s="47" t="n">
        <v>0</v>
      </c>
      <c r="E76" s="47" t="n">
        <v>26655.03836</v>
      </c>
      <c r="F76" s="47" t="n">
        <v>77993.88407</v>
      </c>
      <c r="G76" s="47" t="n">
        <v>31927.57982</v>
      </c>
      <c r="H76" s="48" t="n">
        <v>136576.50225</v>
      </c>
      <c r="I76" s="47" t="n">
        <v>6675.5</v>
      </c>
      <c r="J76" s="47" t="n">
        <v>6636</v>
      </c>
      <c r="K76" s="47" t="n">
        <v>100</v>
      </c>
      <c r="L76" s="47" t="n">
        <v>1972</v>
      </c>
      <c r="M76" s="47" t="n">
        <v>169.24921</v>
      </c>
      <c r="N76" s="47" t="n">
        <v>3777.03832</v>
      </c>
      <c r="O76" s="47" t="n">
        <v>32440.519</v>
      </c>
      <c r="P76" s="48" t="n">
        <v>51770.30653</v>
      </c>
      <c r="Q76" s="47" t="n">
        <v>1204.21823</v>
      </c>
      <c r="R76" s="47" t="n">
        <v>0</v>
      </c>
      <c r="S76" s="47" t="n">
        <v>0</v>
      </c>
      <c r="T76" s="47" t="n">
        <v>0</v>
      </c>
      <c r="U76" s="47" t="n">
        <v>14.86362</v>
      </c>
      <c r="V76" s="47" t="n">
        <v>100</v>
      </c>
      <c r="W76" s="47" t="n">
        <v>0</v>
      </c>
      <c r="X76" s="56" t="n">
        <v>66</v>
      </c>
      <c r="Y76" s="49" t="n">
        <v>978.67443</v>
      </c>
      <c r="Z76" s="47" t="n">
        <v>1679.89391</v>
      </c>
      <c r="AA76" s="47" t="n">
        <v>0</v>
      </c>
      <c r="AB76" s="47" t="n">
        <v>304.57773</v>
      </c>
      <c r="AC76" s="47" t="n">
        <v>3745.90693</v>
      </c>
      <c r="AD76" s="47" t="n">
        <v>0</v>
      </c>
      <c r="AE76" s="47" t="n">
        <v>0</v>
      </c>
      <c r="AF76" s="50" t="n">
        <v>8094.13485</v>
      </c>
      <c r="AG76" s="51" t="n">
        <v>196440.94363</v>
      </c>
      <c r="AH76" s="52" t="n">
        <v>158762.17735</v>
      </c>
      <c r="AI76" s="52" t="n">
        <v>37259.32493</v>
      </c>
      <c r="AJ76" s="52" t="n">
        <v>100</v>
      </c>
      <c r="AK76" s="53" t="n">
        <v>319.44135</v>
      </c>
      <c r="AL76" s="54" t="n">
        <v>1.55182533490006E-011</v>
      </c>
      <c r="AM76" s="55"/>
    </row>
    <row r="77" customFormat="false" ht="15" hidden="false" customHeight="false" outlineLevel="0" collapsed="false">
      <c r="A77" s="28" t="n">
        <v>71</v>
      </c>
      <c r="B77" s="46" t="n">
        <v>130705</v>
      </c>
      <c r="C77" s="7" t="s">
        <v>81</v>
      </c>
      <c r="D77" s="47" t="n">
        <v>0</v>
      </c>
      <c r="E77" s="47" t="n">
        <v>0</v>
      </c>
      <c r="F77" s="47" t="n">
        <v>0</v>
      </c>
      <c r="G77" s="47" t="n">
        <v>0</v>
      </c>
      <c r="H77" s="48" t="n">
        <v>0</v>
      </c>
      <c r="I77" s="47" t="n">
        <v>0</v>
      </c>
      <c r="J77" s="47" t="n">
        <v>0</v>
      </c>
      <c r="K77" s="47" t="n">
        <v>0</v>
      </c>
      <c r="L77" s="47" t="n">
        <v>0</v>
      </c>
      <c r="M77" s="47" t="n">
        <v>0</v>
      </c>
      <c r="N77" s="47" t="n">
        <v>0</v>
      </c>
      <c r="O77" s="47" t="n">
        <v>32440.519</v>
      </c>
      <c r="P77" s="48" t="n">
        <v>32440.519</v>
      </c>
      <c r="Q77" s="47" t="n">
        <v>0</v>
      </c>
      <c r="R77" s="47" t="n">
        <v>0</v>
      </c>
      <c r="S77" s="47" t="n">
        <v>0</v>
      </c>
      <c r="T77" s="47" t="n">
        <v>0</v>
      </c>
      <c r="U77" s="47" t="n">
        <v>0</v>
      </c>
      <c r="V77" s="47" t="n">
        <v>0</v>
      </c>
      <c r="W77" s="47" t="n">
        <v>0</v>
      </c>
      <c r="X77" s="56" t="n">
        <v>0</v>
      </c>
      <c r="Y77" s="49" t="n">
        <v>0</v>
      </c>
      <c r="Z77" s="47" t="n">
        <v>0</v>
      </c>
      <c r="AA77" s="47" t="n">
        <v>0</v>
      </c>
      <c r="AB77" s="47" t="n">
        <v>0</v>
      </c>
      <c r="AC77" s="47" t="n">
        <v>0</v>
      </c>
      <c r="AD77" s="47" t="n">
        <v>0</v>
      </c>
      <c r="AE77" s="47" t="n">
        <v>0</v>
      </c>
      <c r="AF77" s="50" t="n">
        <v>0</v>
      </c>
      <c r="AG77" s="51" t="n">
        <v>32440.519</v>
      </c>
      <c r="AH77" s="52" t="n">
        <v>32440.519</v>
      </c>
      <c r="AI77" s="52" t="n">
        <v>0</v>
      </c>
      <c r="AJ77" s="52" t="n">
        <v>0</v>
      </c>
      <c r="AK77" s="53" t="n">
        <v>0</v>
      </c>
      <c r="AL77" s="54" t="n">
        <v>0</v>
      </c>
      <c r="AM77" s="55"/>
    </row>
    <row r="78" customFormat="false" ht="15" hidden="false" customHeight="false" outlineLevel="0" collapsed="false">
      <c r="A78" s="28" t="n">
        <v>72</v>
      </c>
      <c r="B78" s="46" t="n">
        <v>130710</v>
      </c>
      <c r="C78" s="7" t="s">
        <v>82</v>
      </c>
      <c r="D78" s="47" t="n">
        <v>0</v>
      </c>
      <c r="E78" s="47" t="n">
        <v>26655.03836</v>
      </c>
      <c r="F78" s="47" t="n">
        <v>77993.88407</v>
      </c>
      <c r="G78" s="47" t="n">
        <v>0</v>
      </c>
      <c r="H78" s="48" t="n">
        <v>104648.92243</v>
      </c>
      <c r="I78" s="47" t="n">
        <v>6635.5</v>
      </c>
      <c r="J78" s="47" t="n">
        <v>6636</v>
      </c>
      <c r="K78" s="47" t="n">
        <v>100</v>
      </c>
      <c r="L78" s="47" t="n">
        <v>1972</v>
      </c>
      <c r="M78" s="47" t="n">
        <v>169.24921</v>
      </c>
      <c r="N78" s="47" t="n">
        <v>3777.03832</v>
      </c>
      <c r="O78" s="47" t="n">
        <v>0</v>
      </c>
      <c r="P78" s="48" t="n">
        <v>19289.78753</v>
      </c>
      <c r="Q78" s="47" t="n">
        <v>104.21823</v>
      </c>
      <c r="R78" s="47" t="n">
        <v>0</v>
      </c>
      <c r="S78" s="47" t="n">
        <v>0</v>
      </c>
      <c r="T78" s="47" t="n">
        <v>0</v>
      </c>
      <c r="U78" s="47" t="n">
        <v>0</v>
      </c>
      <c r="V78" s="47" t="n">
        <v>100</v>
      </c>
      <c r="W78" s="47" t="n">
        <v>0</v>
      </c>
      <c r="X78" s="56" t="n">
        <v>0</v>
      </c>
      <c r="Y78" s="49" t="n">
        <v>978.67443</v>
      </c>
      <c r="Z78" s="47" t="n">
        <v>1679.89391</v>
      </c>
      <c r="AA78" s="47" t="n">
        <v>0</v>
      </c>
      <c r="AB78" s="47" t="n">
        <v>0</v>
      </c>
      <c r="AC78" s="47" t="n">
        <v>3745.90693</v>
      </c>
      <c r="AD78" s="47" t="n">
        <v>0</v>
      </c>
      <c r="AE78" s="47" t="n">
        <v>0</v>
      </c>
      <c r="AF78" s="50" t="n">
        <v>6608.6935</v>
      </c>
      <c r="AG78" s="51" t="n">
        <v>130547.40346</v>
      </c>
      <c r="AH78" s="52" t="n">
        <v>94394.07853</v>
      </c>
      <c r="AI78" s="52" t="n">
        <v>36053.32493</v>
      </c>
      <c r="AJ78" s="52" t="n">
        <v>100</v>
      </c>
      <c r="AK78" s="53" t="n">
        <v>0</v>
      </c>
      <c r="AL78" s="54" t="n">
        <v>7.27595761418343E-012</v>
      </c>
      <c r="AM78" s="55"/>
    </row>
    <row r="79" customFormat="false" ht="15" hidden="false" customHeight="false" outlineLevel="0" collapsed="false">
      <c r="A79" s="1" t="n">
        <v>73</v>
      </c>
      <c r="B79" s="46" t="n">
        <v>130715</v>
      </c>
      <c r="C79" s="7" t="s">
        <v>83</v>
      </c>
      <c r="D79" s="47" t="n">
        <v>0</v>
      </c>
      <c r="E79" s="47" t="n">
        <v>0</v>
      </c>
      <c r="F79" s="47" t="n">
        <v>0</v>
      </c>
      <c r="G79" s="47" t="n">
        <v>0</v>
      </c>
      <c r="H79" s="48" t="n">
        <v>0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8" t="n">
        <v>0</v>
      </c>
      <c r="Q79" s="47" t="n">
        <v>1100</v>
      </c>
      <c r="R79" s="47" t="n">
        <v>0</v>
      </c>
      <c r="S79" s="47" t="n">
        <v>0</v>
      </c>
      <c r="T79" s="47" t="n">
        <v>0</v>
      </c>
      <c r="U79" s="47" t="n">
        <v>14.86362</v>
      </c>
      <c r="V79" s="47" t="n">
        <v>0</v>
      </c>
      <c r="W79" s="47" t="n">
        <v>0</v>
      </c>
      <c r="X79" s="56" t="n">
        <v>0</v>
      </c>
      <c r="Y79" s="49" t="n">
        <v>0</v>
      </c>
      <c r="Z79" s="47" t="n">
        <v>0</v>
      </c>
      <c r="AA79" s="47" t="n">
        <v>0</v>
      </c>
      <c r="AB79" s="47" t="n">
        <v>0</v>
      </c>
      <c r="AC79" s="47" t="n">
        <v>0</v>
      </c>
      <c r="AD79" s="47" t="n">
        <v>0</v>
      </c>
      <c r="AE79" s="47" t="n">
        <v>0</v>
      </c>
      <c r="AF79" s="50" t="n">
        <v>1114.86362</v>
      </c>
      <c r="AG79" s="51" t="n">
        <v>1114.86362</v>
      </c>
      <c r="AH79" s="52" t="n">
        <v>0</v>
      </c>
      <c r="AI79" s="52" t="n">
        <v>1100</v>
      </c>
      <c r="AJ79" s="52" t="n">
        <v>0</v>
      </c>
      <c r="AK79" s="53" t="n">
        <v>14.86362</v>
      </c>
      <c r="AL79" s="54" t="n">
        <v>8.34887714518118E-014</v>
      </c>
      <c r="AM79" s="55"/>
    </row>
    <row r="80" customFormat="false" ht="15" hidden="false" customHeight="false" outlineLevel="0" collapsed="false">
      <c r="A80" s="1" t="n">
        <v>74</v>
      </c>
      <c r="B80" s="46" t="n">
        <v>130720</v>
      </c>
      <c r="C80" s="7" t="s">
        <v>84</v>
      </c>
      <c r="D80" s="47" t="n">
        <v>0</v>
      </c>
      <c r="E80" s="47" t="n">
        <v>0</v>
      </c>
      <c r="F80" s="47" t="n">
        <v>0</v>
      </c>
      <c r="G80" s="47" t="n">
        <v>31927.57982</v>
      </c>
      <c r="H80" s="48" t="n">
        <v>31927.57982</v>
      </c>
      <c r="I80" s="47" t="n">
        <v>4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8" t="n">
        <v>4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56" t="n">
        <v>66</v>
      </c>
      <c r="Y80" s="49" t="n">
        <v>0</v>
      </c>
      <c r="Z80" s="47" t="n">
        <v>0</v>
      </c>
      <c r="AA80" s="47" t="n">
        <v>0</v>
      </c>
      <c r="AB80" s="47" t="n">
        <v>154.25167</v>
      </c>
      <c r="AC80" s="47" t="n">
        <v>0</v>
      </c>
      <c r="AD80" s="47" t="n">
        <v>0</v>
      </c>
      <c r="AE80" s="47" t="n">
        <v>0</v>
      </c>
      <c r="AF80" s="50" t="n">
        <v>220.25167</v>
      </c>
      <c r="AG80" s="51" t="n">
        <v>32187.83149</v>
      </c>
      <c r="AH80" s="52" t="n">
        <v>31927.57982</v>
      </c>
      <c r="AI80" s="52" t="n">
        <v>106</v>
      </c>
      <c r="AJ80" s="52" t="n">
        <v>0</v>
      </c>
      <c r="AK80" s="53" t="n">
        <v>154.25167</v>
      </c>
      <c r="AL80" s="54" t="n">
        <v>1.47792889038101E-012</v>
      </c>
      <c r="AM80" s="55"/>
    </row>
    <row r="81" customFormat="false" ht="15" hidden="false" customHeight="false" outlineLevel="0" collapsed="false">
      <c r="A81" s="1" t="n">
        <v>75</v>
      </c>
      <c r="B81" s="46" t="n">
        <v>1399</v>
      </c>
      <c r="C81" s="7" t="s">
        <v>85</v>
      </c>
      <c r="D81" s="47" t="n">
        <v>-21207.61054</v>
      </c>
      <c r="E81" s="47" t="n">
        <v>-8964.06007</v>
      </c>
      <c r="F81" s="47" t="n">
        <v>-67549.008</v>
      </c>
      <c r="G81" s="47" t="n">
        <v>-1300.65775</v>
      </c>
      <c r="H81" s="48" t="n">
        <v>-99021.33636</v>
      </c>
      <c r="I81" s="47" t="n">
        <v>-410.8285</v>
      </c>
      <c r="J81" s="47" t="n">
        <v>-1176.47448</v>
      </c>
      <c r="K81" s="47" t="n">
        <v>-10.87372</v>
      </c>
      <c r="L81" s="47" t="n">
        <v>-219.9998</v>
      </c>
      <c r="M81" s="47" t="n">
        <v>0</v>
      </c>
      <c r="N81" s="47" t="n">
        <v>-1.64008</v>
      </c>
      <c r="O81" s="47" t="n">
        <v>0</v>
      </c>
      <c r="P81" s="48" t="n">
        <v>-1819.81658</v>
      </c>
      <c r="Q81" s="47" t="n">
        <v>-229.20108</v>
      </c>
      <c r="R81" s="47" t="n">
        <v>0</v>
      </c>
      <c r="S81" s="47" t="n">
        <v>-71.75817</v>
      </c>
      <c r="T81" s="47" t="n">
        <v>0</v>
      </c>
      <c r="U81" s="47" t="n">
        <v>0</v>
      </c>
      <c r="V81" s="47" t="n">
        <v>-177.85928</v>
      </c>
      <c r="W81" s="47" t="n">
        <v>-98.8331</v>
      </c>
      <c r="X81" s="56" t="n">
        <v>-43.91941</v>
      </c>
      <c r="Y81" s="49" t="n">
        <v>-500</v>
      </c>
      <c r="Z81" s="47" t="n">
        <v>-46.99657</v>
      </c>
      <c r="AA81" s="47" t="n">
        <v>-2969.71884</v>
      </c>
      <c r="AB81" s="47" t="n">
        <v>0</v>
      </c>
      <c r="AC81" s="47" t="n">
        <v>-74.14504</v>
      </c>
      <c r="AD81" s="47" t="n">
        <v>0</v>
      </c>
      <c r="AE81" s="47" t="n">
        <v>0</v>
      </c>
      <c r="AF81" s="50" t="n">
        <v>-4212.43149</v>
      </c>
      <c r="AG81" s="51" t="n">
        <v>-105053.58443</v>
      </c>
      <c r="AH81" s="52" t="n">
        <v>-70571.5426</v>
      </c>
      <c r="AI81" s="52" t="n">
        <v>-31402.61617</v>
      </c>
      <c r="AJ81" s="52" t="n">
        <v>-10.87372</v>
      </c>
      <c r="AK81" s="53" t="n">
        <v>-3068.55194</v>
      </c>
      <c r="AL81" s="54" t="n">
        <v>1.36424205265939E-011</v>
      </c>
      <c r="AM81" s="55"/>
    </row>
    <row r="82" customFormat="false" ht="15" hidden="false" customHeight="false" outlineLevel="0" collapsed="false">
      <c r="A82" s="28" t="n">
        <v>76</v>
      </c>
      <c r="B82" s="46" t="n">
        <v>139905</v>
      </c>
      <c r="C82" s="7" t="s">
        <v>86</v>
      </c>
      <c r="D82" s="47" t="n">
        <v>0</v>
      </c>
      <c r="E82" s="47" t="n">
        <v>-1542.62199</v>
      </c>
      <c r="F82" s="47" t="n">
        <v>-2879.464</v>
      </c>
      <c r="G82" s="47" t="n">
        <v>-1300.65775</v>
      </c>
      <c r="H82" s="48" t="n">
        <v>-5722.74374</v>
      </c>
      <c r="I82" s="47" t="n">
        <v>0</v>
      </c>
      <c r="J82" s="47" t="n">
        <v>-20.30899</v>
      </c>
      <c r="K82" s="47" t="n">
        <v>-10.87372</v>
      </c>
      <c r="L82" s="47" t="n">
        <v>0</v>
      </c>
      <c r="M82" s="47" t="n">
        <v>0</v>
      </c>
      <c r="N82" s="47" t="n">
        <v>-1.64008</v>
      </c>
      <c r="O82" s="47" t="n">
        <v>0</v>
      </c>
      <c r="P82" s="48" t="n">
        <v>-32.82279</v>
      </c>
      <c r="Q82" s="47" t="n">
        <v>-229.20108</v>
      </c>
      <c r="R82" s="47" t="n">
        <v>0</v>
      </c>
      <c r="S82" s="47" t="n">
        <v>0</v>
      </c>
      <c r="T82" s="47" t="n">
        <v>0</v>
      </c>
      <c r="U82" s="47" t="n">
        <v>0</v>
      </c>
      <c r="V82" s="47" t="n">
        <v>-177.85928</v>
      </c>
      <c r="W82" s="47" t="n">
        <v>0</v>
      </c>
      <c r="X82" s="56" t="n">
        <v>0</v>
      </c>
      <c r="Y82" s="49" t="n">
        <v>0</v>
      </c>
      <c r="Z82" s="47" t="n">
        <v>-16.79983</v>
      </c>
      <c r="AA82" s="47" t="n">
        <v>-78.2964</v>
      </c>
      <c r="AB82" s="47" t="n">
        <v>0</v>
      </c>
      <c r="AC82" s="47" t="n">
        <v>-74.14504</v>
      </c>
      <c r="AD82" s="47" t="n">
        <v>0</v>
      </c>
      <c r="AE82" s="47" t="n">
        <v>0</v>
      </c>
      <c r="AF82" s="50" t="n">
        <v>-576.30163</v>
      </c>
      <c r="AG82" s="51" t="n">
        <v>-6331.86816</v>
      </c>
      <c r="AH82" s="52" t="n">
        <v>-4454.07514</v>
      </c>
      <c r="AI82" s="52" t="n">
        <v>-1788.6229</v>
      </c>
      <c r="AJ82" s="52" t="n">
        <v>-10.87372</v>
      </c>
      <c r="AK82" s="53" t="n">
        <v>-78.2964</v>
      </c>
      <c r="AL82" s="54" t="n">
        <v>9.2370555648813E-013</v>
      </c>
      <c r="AM82" s="55"/>
    </row>
    <row r="83" customFormat="false" ht="15" hidden="false" customHeight="false" outlineLevel="0" collapsed="false">
      <c r="A83" s="1" t="n">
        <v>77</v>
      </c>
      <c r="B83" s="46" t="n">
        <v>139910</v>
      </c>
      <c r="C83" s="7" t="s">
        <v>87</v>
      </c>
      <c r="D83" s="47" t="n">
        <v>-21207.61054</v>
      </c>
      <c r="E83" s="47" t="n">
        <v>-7421.43808</v>
      </c>
      <c r="F83" s="47" t="n">
        <v>-64669.544</v>
      </c>
      <c r="G83" s="47" t="n">
        <v>0</v>
      </c>
      <c r="H83" s="48" t="n">
        <v>-93298.59262</v>
      </c>
      <c r="I83" s="47" t="n">
        <v>-410.8285</v>
      </c>
      <c r="J83" s="47" t="n">
        <v>-1156.16549</v>
      </c>
      <c r="K83" s="47" t="n">
        <v>0</v>
      </c>
      <c r="L83" s="47" t="n">
        <v>-219.9998</v>
      </c>
      <c r="M83" s="47" t="n">
        <v>0</v>
      </c>
      <c r="N83" s="47" t="n">
        <v>0</v>
      </c>
      <c r="O83" s="47" t="n">
        <v>0</v>
      </c>
      <c r="P83" s="48" t="n">
        <v>-1786.99379</v>
      </c>
      <c r="Q83" s="47" t="n">
        <v>0</v>
      </c>
      <c r="R83" s="47" t="n">
        <v>0</v>
      </c>
      <c r="S83" s="47" t="n">
        <v>-71.75817</v>
      </c>
      <c r="T83" s="47" t="n">
        <v>0</v>
      </c>
      <c r="U83" s="47" t="n">
        <v>0</v>
      </c>
      <c r="V83" s="47" t="n">
        <v>0</v>
      </c>
      <c r="W83" s="47" t="n">
        <v>-98.8331</v>
      </c>
      <c r="X83" s="56" t="n">
        <v>-43.91941</v>
      </c>
      <c r="Y83" s="49" t="n">
        <v>-500</v>
      </c>
      <c r="Z83" s="47" t="n">
        <v>-30.19674</v>
      </c>
      <c r="AA83" s="47" t="n">
        <v>-2891.42244</v>
      </c>
      <c r="AB83" s="47" t="n">
        <v>0</v>
      </c>
      <c r="AC83" s="47" t="n">
        <v>0</v>
      </c>
      <c r="AD83" s="47" t="n">
        <v>0</v>
      </c>
      <c r="AE83" s="47" t="n">
        <v>0</v>
      </c>
      <c r="AF83" s="50" t="n">
        <v>-3636.12986</v>
      </c>
      <c r="AG83" s="51" t="n">
        <v>-98721.71627</v>
      </c>
      <c r="AH83" s="52" t="n">
        <v>-66117.46746</v>
      </c>
      <c r="AI83" s="52" t="n">
        <v>-29613.99327</v>
      </c>
      <c r="AJ83" s="52" t="n">
        <v>0</v>
      </c>
      <c r="AK83" s="53" t="n">
        <v>-2990.25554</v>
      </c>
      <c r="AL83" s="54" t="n">
        <v>1.22781784739345E-011</v>
      </c>
      <c r="AM83" s="55"/>
    </row>
    <row r="84" customFormat="false" ht="15" hidden="false" customHeight="false" outlineLevel="0" collapsed="false">
      <c r="A84" s="1" t="n">
        <v>78</v>
      </c>
      <c r="B84" s="46" t="n">
        <v>14</v>
      </c>
      <c r="C84" s="7" t="s">
        <v>88</v>
      </c>
      <c r="D84" s="47" t="n">
        <v>1737136.79695</v>
      </c>
      <c r="E84" s="47" t="n">
        <v>1480066.99361</v>
      </c>
      <c r="F84" s="47" t="n">
        <v>3710465.26892</v>
      </c>
      <c r="G84" s="47" t="n">
        <v>1083934.51719</v>
      </c>
      <c r="H84" s="48" t="n">
        <v>8011603.57667</v>
      </c>
      <c r="I84" s="47" t="n">
        <v>638971.12369</v>
      </c>
      <c r="J84" s="47" t="n">
        <v>942331.42328</v>
      </c>
      <c r="K84" s="47" t="n">
        <v>291335.16231</v>
      </c>
      <c r="L84" s="47" t="n">
        <v>993268.54878</v>
      </c>
      <c r="M84" s="47" t="n">
        <v>311905.74205</v>
      </c>
      <c r="N84" s="47" t="n">
        <v>409474.63798</v>
      </c>
      <c r="O84" s="47" t="n">
        <v>201288.725</v>
      </c>
      <c r="P84" s="48" t="n">
        <v>3788575.36309</v>
      </c>
      <c r="Q84" s="47" t="n">
        <v>54816.36019</v>
      </c>
      <c r="R84" s="47" t="n">
        <v>19359.6606</v>
      </c>
      <c r="S84" s="47" t="n">
        <v>18314.66124</v>
      </c>
      <c r="T84" s="47" t="n">
        <v>13047.65808</v>
      </c>
      <c r="U84" s="47" t="n">
        <v>41281.98789</v>
      </c>
      <c r="V84" s="47" t="n">
        <v>216240.6769</v>
      </c>
      <c r="W84" s="47" t="n">
        <v>235959.11279</v>
      </c>
      <c r="X84" s="56" t="n">
        <v>5902.76186</v>
      </c>
      <c r="Y84" s="49" t="n">
        <v>88412.83147</v>
      </c>
      <c r="Z84" s="47" t="n">
        <v>255306.39126</v>
      </c>
      <c r="AA84" s="47" t="n">
        <v>29401.40268</v>
      </c>
      <c r="AB84" s="47" t="n">
        <v>324970.61413</v>
      </c>
      <c r="AC84" s="47" t="n">
        <v>69297.26935</v>
      </c>
      <c r="AD84" s="47" t="n">
        <v>34424.80971</v>
      </c>
      <c r="AE84" s="47" t="n">
        <v>9407.00581</v>
      </c>
      <c r="AF84" s="50" t="n">
        <v>1416143.20396</v>
      </c>
      <c r="AG84" s="51" t="n">
        <v>13216322.14372</v>
      </c>
      <c r="AH84" s="52" t="n">
        <v>7975881.13129</v>
      </c>
      <c r="AI84" s="52" t="n">
        <v>4283067.92292</v>
      </c>
      <c r="AJ84" s="52" t="n">
        <v>291335.16231</v>
      </c>
      <c r="AK84" s="53" t="n">
        <v>666037.9272</v>
      </c>
      <c r="AL84" s="54" t="n">
        <v>-1.62981450557709E-009</v>
      </c>
      <c r="AM84" s="55"/>
    </row>
    <row r="85" customFormat="false" ht="15" hidden="false" customHeight="false" outlineLevel="0" collapsed="false">
      <c r="A85" s="1" t="n">
        <v>79</v>
      </c>
      <c r="B85" s="46" t="n">
        <v>1401</v>
      </c>
      <c r="C85" s="7" t="s">
        <v>89</v>
      </c>
      <c r="D85" s="47" t="n">
        <v>590931.45129</v>
      </c>
      <c r="E85" s="47" t="n">
        <v>609069.49477</v>
      </c>
      <c r="F85" s="47" t="n">
        <v>1525023.94586</v>
      </c>
      <c r="G85" s="47" t="n">
        <v>826106.19188</v>
      </c>
      <c r="H85" s="48" t="n">
        <v>3551131.0838</v>
      </c>
      <c r="I85" s="47" t="n">
        <v>117872.22984</v>
      </c>
      <c r="J85" s="47" t="n">
        <v>698183.6524</v>
      </c>
      <c r="K85" s="47" t="n">
        <v>46424.9083</v>
      </c>
      <c r="L85" s="47" t="n">
        <v>763176.26317</v>
      </c>
      <c r="M85" s="47" t="n">
        <v>171441.33149</v>
      </c>
      <c r="N85" s="47" t="n">
        <v>253871.28884</v>
      </c>
      <c r="O85" s="47" t="n">
        <v>208665.929</v>
      </c>
      <c r="P85" s="48" t="n">
        <v>2259635.60304</v>
      </c>
      <c r="Q85" s="47" t="n">
        <v>23255.65601</v>
      </c>
      <c r="R85" s="47" t="n">
        <v>18483.43974</v>
      </c>
      <c r="S85" s="47" t="n">
        <v>13149.46736</v>
      </c>
      <c r="T85" s="47" t="n">
        <v>1608.30634</v>
      </c>
      <c r="U85" s="47" t="n">
        <v>0</v>
      </c>
      <c r="V85" s="47" t="n">
        <v>72043.38417</v>
      </c>
      <c r="W85" s="47" t="n">
        <v>488.40899</v>
      </c>
      <c r="X85" s="56" t="n">
        <v>1658.49314</v>
      </c>
      <c r="Y85" s="49" t="n">
        <v>14500.39038</v>
      </c>
      <c r="Z85" s="47" t="n">
        <v>10.62762</v>
      </c>
      <c r="AA85" s="47" t="n">
        <v>0</v>
      </c>
      <c r="AB85" s="47" t="n">
        <v>139356.7922</v>
      </c>
      <c r="AC85" s="47" t="n">
        <v>13546.80021</v>
      </c>
      <c r="AD85" s="47" t="n">
        <v>0</v>
      </c>
      <c r="AE85" s="47" t="n">
        <v>5008.91903</v>
      </c>
      <c r="AF85" s="50" t="n">
        <v>303110.68519</v>
      </c>
      <c r="AG85" s="51" t="n">
        <v>6113877.37203</v>
      </c>
      <c r="AH85" s="52" t="n">
        <v>4563691.69412</v>
      </c>
      <c r="AI85" s="52" t="n">
        <v>1363915.56842</v>
      </c>
      <c r="AJ85" s="52" t="n">
        <v>46424.9083</v>
      </c>
      <c r="AK85" s="53" t="n">
        <v>139845.20119</v>
      </c>
      <c r="AL85" s="54" t="n">
        <v>0</v>
      </c>
      <c r="AM85" s="55"/>
    </row>
    <row r="86" customFormat="false" ht="15" hidden="false" customHeight="false" outlineLevel="0" collapsed="false">
      <c r="A86" s="28" t="n">
        <v>80</v>
      </c>
      <c r="B86" s="46" t="n">
        <v>140105</v>
      </c>
      <c r="C86" s="7" t="s">
        <v>65</v>
      </c>
      <c r="D86" s="47" t="n">
        <v>58646.23585</v>
      </c>
      <c r="E86" s="47" t="n">
        <v>43977.38698</v>
      </c>
      <c r="F86" s="47" t="n">
        <v>212950.42826</v>
      </c>
      <c r="G86" s="47" t="n">
        <v>68238.18779</v>
      </c>
      <c r="H86" s="48" t="n">
        <v>383812.23888</v>
      </c>
      <c r="I86" s="47" t="n">
        <v>24431.91944</v>
      </c>
      <c r="J86" s="47" t="n">
        <v>123861.99859</v>
      </c>
      <c r="K86" s="47" t="n">
        <v>5999.29914</v>
      </c>
      <c r="L86" s="47" t="n">
        <v>88170.7865</v>
      </c>
      <c r="M86" s="47" t="n">
        <v>23264.30179</v>
      </c>
      <c r="N86" s="47" t="n">
        <v>27647.88684</v>
      </c>
      <c r="O86" s="47" t="n">
        <v>39467.881</v>
      </c>
      <c r="P86" s="48" t="n">
        <v>332844.0733</v>
      </c>
      <c r="Q86" s="47" t="n">
        <v>3210.23266</v>
      </c>
      <c r="R86" s="47" t="n">
        <v>3499.44735</v>
      </c>
      <c r="S86" s="47" t="n">
        <v>471.63924</v>
      </c>
      <c r="T86" s="47" t="n">
        <v>84.22289</v>
      </c>
      <c r="U86" s="47" t="n">
        <v>0</v>
      </c>
      <c r="V86" s="47" t="n">
        <v>6051.70942</v>
      </c>
      <c r="W86" s="47" t="n">
        <v>56.64759</v>
      </c>
      <c r="X86" s="56" t="n">
        <v>0</v>
      </c>
      <c r="Y86" s="49" t="n">
        <v>1177.58208</v>
      </c>
      <c r="Z86" s="47" t="n">
        <v>10.62762</v>
      </c>
      <c r="AA86" s="47" t="n">
        <v>0</v>
      </c>
      <c r="AB86" s="47" t="n">
        <v>4695.25884</v>
      </c>
      <c r="AC86" s="47" t="n">
        <v>1086.62065</v>
      </c>
      <c r="AD86" s="47" t="n">
        <v>0</v>
      </c>
      <c r="AE86" s="47" t="n">
        <v>270.72097</v>
      </c>
      <c r="AF86" s="50" t="n">
        <v>20614.70931</v>
      </c>
      <c r="AG86" s="51" t="n">
        <v>737271.02149</v>
      </c>
      <c r="AH86" s="52" t="n">
        <v>594710.88743</v>
      </c>
      <c r="AI86" s="52" t="n">
        <v>131808.92849</v>
      </c>
      <c r="AJ86" s="52" t="n">
        <v>5999.29914</v>
      </c>
      <c r="AK86" s="53" t="n">
        <v>4751.90643</v>
      </c>
      <c r="AL86" s="54" t="n">
        <v>-2.71029421128333E-010</v>
      </c>
      <c r="AM86" s="55"/>
    </row>
    <row r="87" customFormat="false" ht="15" hidden="false" customHeight="false" outlineLevel="0" collapsed="false">
      <c r="A87" s="1" t="n">
        <v>81</v>
      </c>
      <c r="B87" s="46" t="n">
        <v>140110</v>
      </c>
      <c r="C87" s="7" t="s">
        <v>66</v>
      </c>
      <c r="D87" s="47" t="n">
        <v>93568.53988</v>
      </c>
      <c r="E87" s="47" t="n">
        <v>58439.49925</v>
      </c>
      <c r="F87" s="47" t="n">
        <v>275136.67713</v>
      </c>
      <c r="G87" s="47" t="n">
        <v>166640.10695</v>
      </c>
      <c r="H87" s="48" t="n">
        <v>593784.82321</v>
      </c>
      <c r="I87" s="47" t="n">
        <v>27398.73829</v>
      </c>
      <c r="J87" s="47" t="n">
        <v>169117.14601</v>
      </c>
      <c r="K87" s="47" t="n">
        <v>9741.08795</v>
      </c>
      <c r="L87" s="47" t="n">
        <v>163268.50767</v>
      </c>
      <c r="M87" s="47" t="n">
        <v>33627.76216</v>
      </c>
      <c r="N87" s="47" t="n">
        <v>34248.6357</v>
      </c>
      <c r="O87" s="47" t="n">
        <v>99918.706</v>
      </c>
      <c r="P87" s="48" t="n">
        <v>537320.58378</v>
      </c>
      <c r="Q87" s="47" t="n">
        <v>3789.27662</v>
      </c>
      <c r="R87" s="47" t="n">
        <v>2474.49101</v>
      </c>
      <c r="S87" s="47" t="n">
        <v>1725.11041</v>
      </c>
      <c r="T87" s="47" t="n">
        <v>103.6762</v>
      </c>
      <c r="U87" s="47" t="n">
        <v>0</v>
      </c>
      <c r="V87" s="47" t="n">
        <v>5203.16931</v>
      </c>
      <c r="W87" s="47" t="n">
        <v>114.57477</v>
      </c>
      <c r="X87" s="56" t="n">
        <v>143.77841</v>
      </c>
      <c r="Y87" s="49" t="n">
        <v>1046.23761</v>
      </c>
      <c r="Z87" s="47" t="n">
        <v>0</v>
      </c>
      <c r="AA87" s="47" t="n">
        <v>0</v>
      </c>
      <c r="AB87" s="47" t="n">
        <v>9745.8988</v>
      </c>
      <c r="AC87" s="47" t="n">
        <v>1133.54965</v>
      </c>
      <c r="AD87" s="47" t="n">
        <v>0</v>
      </c>
      <c r="AE87" s="47" t="n">
        <v>408.45205</v>
      </c>
      <c r="AF87" s="50" t="n">
        <v>25888.21484</v>
      </c>
      <c r="AG87" s="51" t="n">
        <v>1156993.62183</v>
      </c>
      <c r="AH87" s="52" t="n">
        <v>952493.862</v>
      </c>
      <c r="AI87" s="52" t="n">
        <v>184898.19831</v>
      </c>
      <c r="AJ87" s="52" t="n">
        <v>9741.08795</v>
      </c>
      <c r="AK87" s="53" t="n">
        <v>9860.47357</v>
      </c>
      <c r="AL87" s="54" t="n">
        <v>1.0550138540566E-010</v>
      </c>
      <c r="AM87" s="55"/>
    </row>
    <row r="88" customFormat="false" ht="15" hidden="false" customHeight="false" outlineLevel="0" collapsed="false">
      <c r="A88" s="1" t="n">
        <v>82</v>
      </c>
      <c r="B88" s="46" t="n">
        <v>140115</v>
      </c>
      <c r="C88" s="7" t="s">
        <v>67</v>
      </c>
      <c r="D88" s="47" t="n">
        <v>124698.64856</v>
      </c>
      <c r="E88" s="47" t="n">
        <v>79274.39385</v>
      </c>
      <c r="F88" s="47" t="n">
        <v>328183.58289</v>
      </c>
      <c r="G88" s="47" t="n">
        <v>188188.22255</v>
      </c>
      <c r="H88" s="48" t="n">
        <v>720344.84785</v>
      </c>
      <c r="I88" s="47" t="n">
        <v>18061.27297</v>
      </c>
      <c r="J88" s="47" t="n">
        <v>127229.7112</v>
      </c>
      <c r="K88" s="47" t="n">
        <v>7512.30785</v>
      </c>
      <c r="L88" s="47" t="n">
        <v>161439.21029</v>
      </c>
      <c r="M88" s="47" t="n">
        <v>40151.94953</v>
      </c>
      <c r="N88" s="47" t="n">
        <v>32012.00171</v>
      </c>
      <c r="O88" s="47" t="n">
        <v>35807.675</v>
      </c>
      <c r="P88" s="48" t="n">
        <v>422214.12855</v>
      </c>
      <c r="Q88" s="47" t="n">
        <v>3642.76875</v>
      </c>
      <c r="R88" s="47" t="n">
        <v>4643.85661</v>
      </c>
      <c r="S88" s="47" t="n">
        <v>1974.50707</v>
      </c>
      <c r="T88" s="47" t="n">
        <v>157.30521</v>
      </c>
      <c r="U88" s="47" t="n">
        <v>0</v>
      </c>
      <c r="V88" s="47" t="n">
        <v>6374.9198</v>
      </c>
      <c r="W88" s="47" t="n">
        <v>147.81775</v>
      </c>
      <c r="X88" s="56" t="n">
        <v>2.18689</v>
      </c>
      <c r="Y88" s="49" t="n">
        <v>1184.43461</v>
      </c>
      <c r="Z88" s="47" t="n">
        <v>0</v>
      </c>
      <c r="AA88" s="47" t="n">
        <v>0</v>
      </c>
      <c r="AB88" s="47" t="n">
        <v>13573.8383</v>
      </c>
      <c r="AC88" s="47" t="n">
        <v>1391.61798</v>
      </c>
      <c r="AD88" s="47" t="n">
        <v>0</v>
      </c>
      <c r="AE88" s="47" t="n">
        <v>1004.11437</v>
      </c>
      <c r="AF88" s="50" t="n">
        <v>34097.36734</v>
      </c>
      <c r="AG88" s="51" t="n">
        <v>1176656.34374</v>
      </c>
      <c r="AH88" s="52" t="n">
        <v>927397.25463</v>
      </c>
      <c r="AI88" s="52" t="n">
        <v>228025.12521</v>
      </c>
      <c r="AJ88" s="52" t="n">
        <v>7512.30785</v>
      </c>
      <c r="AK88" s="53" t="n">
        <v>13721.65605</v>
      </c>
      <c r="AL88" s="54" t="n">
        <v>8.9130480773747E-011</v>
      </c>
      <c r="AM88" s="55"/>
    </row>
    <row r="89" customFormat="false" ht="15" hidden="false" customHeight="false" outlineLevel="0" collapsed="false">
      <c r="A89" s="1" t="n">
        <v>83</v>
      </c>
      <c r="B89" s="46" t="n">
        <v>140120</v>
      </c>
      <c r="C89" s="7" t="s">
        <v>68</v>
      </c>
      <c r="D89" s="47" t="n">
        <v>44518.07024</v>
      </c>
      <c r="E89" s="47" t="n">
        <v>87696.9497</v>
      </c>
      <c r="F89" s="47" t="n">
        <v>218396.69978</v>
      </c>
      <c r="G89" s="47" t="n">
        <v>120374.38783</v>
      </c>
      <c r="H89" s="48" t="n">
        <v>470986.10755</v>
      </c>
      <c r="I89" s="47" t="n">
        <v>16644.77678</v>
      </c>
      <c r="J89" s="47" t="n">
        <v>123281.762</v>
      </c>
      <c r="K89" s="47" t="n">
        <v>7442.3504</v>
      </c>
      <c r="L89" s="47" t="n">
        <v>162488.30616</v>
      </c>
      <c r="M89" s="47" t="n">
        <v>44440.9228</v>
      </c>
      <c r="N89" s="47" t="n">
        <v>39930.62521</v>
      </c>
      <c r="O89" s="47" t="n">
        <v>8031.532</v>
      </c>
      <c r="P89" s="48" t="n">
        <v>402260.27535</v>
      </c>
      <c r="Q89" s="47" t="n">
        <v>4387.12101</v>
      </c>
      <c r="R89" s="47" t="n">
        <v>2829.85802</v>
      </c>
      <c r="S89" s="47" t="n">
        <v>1976.26074</v>
      </c>
      <c r="T89" s="47" t="n">
        <v>310.67147</v>
      </c>
      <c r="U89" s="47" t="n">
        <v>0</v>
      </c>
      <c r="V89" s="47" t="n">
        <v>11110.31253</v>
      </c>
      <c r="W89" s="47" t="n">
        <v>169.36888</v>
      </c>
      <c r="X89" s="56" t="n">
        <v>533.24477</v>
      </c>
      <c r="Y89" s="49" t="n">
        <v>2025.86689</v>
      </c>
      <c r="Z89" s="47" t="n">
        <v>0</v>
      </c>
      <c r="AA89" s="47" t="n">
        <v>0</v>
      </c>
      <c r="AB89" s="47" t="n">
        <v>25821.33526</v>
      </c>
      <c r="AC89" s="47" t="n">
        <v>2679.49946</v>
      </c>
      <c r="AD89" s="47" t="n">
        <v>0</v>
      </c>
      <c r="AE89" s="47" t="n">
        <v>1338.92684</v>
      </c>
      <c r="AF89" s="50" t="n">
        <v>53182.46587</v>
      </c>
      <c r="AG89" s="51" t="n">
        <v>926428.84877</v>
      </c>
      <c r="AH89" s="52" t="n">
        <v>735540.16653</v>
      </c>
      <c r="AI89" s="52" t="n">
        <v>157455.6277</v>
      </c>
      <c r="AJ89" s="52" t="n">
        <v>7442.3504</v>
      </c>
      <c r="AK89" s="53" t="n">
        <v>25990.70414</v>
      </c>
      <c r="AL89" s="54" t="n">
        <v>9.82254277914763E-011</v>
      </c>
      <c r="AM89" s="55"/>
    </row>
    <row r="90" customFormat="false" ht="15" hidden="false" customHeight="false" outlineLevel="0" collapsed="false">
      <c r="A90" s="28" t="n">
        <v>84</v>
      </c>
      <c r="B90" s="46" t="n">
        <v>140125</v>
      </c>
      <c r="C90" s="7" t="s">
        <v>69</v>
      </c>
      <c r="D90" s="47" t="n">
        <v>269499.95676</v>
      </c>
      <c r="E90" s="47" t="n">
        <v>339681.26499</v>
      </c>
      <c r="F90" s="47" t="n">
        <v>490356.5578</v>
      </c>
      <c r="G90" s="47" t="n">
        <v>282665.28676</v>
      </c>
      <c r="H90" s="48" t="n">
        <v>1382203.06631</v>
      </c>
      <c r="I90" s="47" t="n">
        <v>31335.52236</v>
      </c>
      <c r="J90" s="47" t="n">
        <v>154693.0346</v>
      </c>
      <c r="K90" s="47" t="n">
        <v>15729.86296</v>
      </c>
      <c r="L90" s="47" t="n">
        <v>187809.45255</v>
      </c>
      <c r="M90" s="47" t="n">
        <v>29956.39521</v>
      </c>
      <c r="N90" s="47" t="n">
        <v>120032.13938</v>
      </c>
      <c r="O90" s="47" t="n">
        <v>25440.135</v>
      </c>
      <c r="P90" s="48" t="n">
        <v>564996.54206</v>
      </c>
      <c r="Q90" s="47" t="n">
        <v>8226.25697</v>
      </c>
      <c r="R90" s="47" t="n">
        <v>5035.78675</v>
      </c>
      <c r="S90" s="47" t="n">
        <v>7001.9499</v>
      </c>
      <c r="T90" s="47" t="n">
        <v>952.43057</v>
      </c>
      <c r="U90" s="47" t="n">
        <v>0</v>
      </c>
      <c r="V90" s="47" t="n">
        <v>43303.27311</v>
      </c>
      <c r="W90" s="47" t="n">
        <v>0</v>
      </c>
      <c r="X90" s="56" t="n">
        <v>979.28307</v>
      </c>
      <c r="Y90" s="49" t="n">
        <v>9066.26919</v>
      </c>
      <c r="Z90" s="47" t="n">
        <v>0</v>
      </c>
      <c r="AA90" s="47" t="n">
        <v>0</v>
      </c>
      <c r="AB90" s="47" t="n">
        <v>85520.461</v>
      </c>
      <c r="AC90" s="47" t="n">
        <v>7255.51247</v>
      </c>
      <c r="AD90" s="47" t="n">
        <v>0</v>
      </c>
      <c r="AE90" s="47" t="n">
        <v>1986.7048</v>
      </c>
      <c r="AF90" s="50" t="n">
        <v>169327.92783</v>
      </c>
      <c r="AG90" s="51" t="n">
        <v>2116527.5362</v>
      </c>
      <c r="AH90" s="52" t="n">
        <v>1353549.52353</v>
      </c>
      <c r="AI90" s="52" t="n">
        <v>661727.68871</v>
      </c>
      <c r="AJ90" s="52" t="n">
        <v>15729.86296</v>
      </c>
      <c r="AK90" s="53" t="n">
        <v>85520.461</v>
      </c>
      <c r="AL90" s="54" t="n">
        <v>0</v>
      </c>
      <c r="AM90" s="55"/>
    </row>
    <row r="91" customFormat="false" ht="15" hidden="false" customHeight="false" outlineLevel="0" collapsed="false">
      <c r="A91" s="1" t="n">
        <v>85</v>
      </c>
      <c r="B91" s="46" t="n">
        <v>1402</v>
      </c>
      <c r="C91" s="7" t="s">
        <v>90</v>
      </c>
      <c r="D91" s="47" t="n">
        <v>945928.7976</v>
      </c>
      <c r="E91" s="47" t="n">
        <v>686295.05084</v>
      </c>
      <c r="F91" s="47" t="n">
        <v>1445180.55432</v>
      </c>
      <c r="G91" s="47" t="n">
        <v>234899.03371</v>
      </c>
      <c r="H91" s="48" t="n">
        <v>3312303.43647</v>
      </c>
      <c r="I91" s="47" t="n">
        <v>502029.55355</v>
      </c>
      <c r="J91" s="47" t="n">
        <v>184181.27957</v>
      </c>
      <c r="K91" s="47" t="n">
        <v>180476.19528</v>
      </c>
      <c r="L91" s="47" t="n">
        <v>131650.9207</v>
      </c>
      <c r="M91" s="47" t="n">
        <v>126579.01377</v>
      </c>
      <c r="N91" s="47" t="n">
        <v>79901.73635</v>
      </c>
      <c r="O91" s="47" t="n">
        <v>0</v>
      </c>
      <c r="P91" s="48" t="n">
        <v>1204818.69922</v>
      </c>
      <c r="Q91" s="47" t="n">
        <v>29916.03546</v>
      </c>
      <c r="R91" s="47" t="n">
        <v>49.52319</v>
      </c>
      <c r="S91" s="47" t="n">
        <v>2642.59211</v>
      </c>
      <c r="T91" s="47" t="n">
        <v>8509.66333</v>
      </c>
      <c r="U91" s="47" t="n">
        <v>2445.48401</v>
      </c>
      <c r="V91" s="47" t="n">
        <v>83510.01547</v>
      </c>
      <c r="W91" s="47" t="n">
        <v>1060.61075</v>
      </c>
      <c r="X91" s="56" t="n">
        <v>3794.64301</v>
      </c>
      <c r="Y91" s="49" t="n">
        <v>56868.53742</v>
      </c>
      <c r="Z91" s="47" t="n">
        <v>196985.72958</v>
      </c>
      <c r="AA91" s="47" t="n">
        <v>899.08584</v>
      </c>
      <c r="AB91" s="47" t="n">
        <v>1155.5879</v>
      </c>
      <c r="AC91" s="47" t="n">
        <v>47263.24026</v>
      </c>
      <c r="AD91" s="47" t="n">
        <v>12.68468</v>
      </c>
      <c r="AE91" s="47" t="n">
        <v>1406.93589</v>
      </c>
      <c r="AF91" s="50" t="n">
        <v>436520.3689</v>
      </c>
      <c r="AG91" s="51" t="n">
        <v>4953642.50459</v>
      </c>
      <c r="AH91" s="52" t="n">
        <v>2335857.90945</v>
      </c>
      <c r="AI91" s="52" t="n">
        <v>2431734.94668</v>
      </c>
      <c r="AJ91" s="52" t="n">
        <v>180476.19528</v>
      </c>
      <c r="AK91" s="53" t="n">
        <v>5573.45318</v>
      </c>
      <c r="AL91" s="54" t="n">
        <v>-1.92812876775861E-010</v>
      </c>
      <c r="AM91" s="55"/>
    </row>
    <row r="92" customFormat="false" ht="15" hidden="false" customHeight="false" outlineLevel="0" collapsed="false">
      <c r="A92" s="1" t="n">
        <v>86</v>
      </c>
      <c r="B92" s="46" t="n">
        <v>140205</v>
      </c>
      <c r="C92" s="7" t="s">
        <v>65</v>
      </c>
      <c r="D92" s="47" t="n">
        <v>368577.20103</v>
      </c>
      <c r="E92" s="47" t="n">
        <v>83134.28511</v>
      </c>
      <c r="F92" s="47" t="n">
        <v>393821.26911</v>
      </c>
      <c r="G92" s="47" t="n">
        <v>91781.26813</v>
      </c>
      <c r="H92" s="48" t="n">
        <v>937314.02338</v>
      </c>
      <c r="I92" s="47" t="n">
        <v>113376.76039</v>
      </c>
      <c r="J92" s="47" t="n">
        <v>118757.54125</v>
      </c>
      <c r="K92" s="47" t="n">
        <v>20274.49574</v>
      </c>
      <c r="L92" s="47" t="n">
        <v>72157.35967</v>
      </c>
      <c r="M92" s="47" t="n">
        <v>29894.54809</v>
      </c>
      <c r="N92" s="47" t="n">
        <v>22193.66834</v>
      </c>
      <c r="O92" s="47" t="n">
        <v>0</v>
      </c>
      <c r="P92" s="48" t="n">
        <v>376654.37348</v>
      </c>
      <c r="Q92" s="47" t="n">
        <v>3107.66534</v>
      </c>
      <c r="R92" s="47" t="n">
        <v>2.92694</v>
      </c>
      <c r="S92" s="47" t="n">
        <v>869.10876</v>
      </c>
      <c r="T92" s="47" t="n">
        <v>347.70353</v>
      </c>
      <c r="U92" s="47" t="n">
        <v>291.33955</v>
      </c>
      <c r="V92" s="47" t="n">
        <v>6226.03927</v>
      </c>
      <c r="W92" s="47" t="n">
        <v>67.82915</v>
      </c>
      <c r="X92" s="56" t="n">
        <v>831.98394</v>
      </c>
      <c r="Y92" s="49" t="n">
        <v>34021.11094</v>
      </c>
      <c r="Z92" s="47" t="n">
        <v>39920.71327</v>
      </c>
      <c r="AA92" s="47" t="n">
        <v>112.69814</v>
      </c>
      <c r="AB92" s="47" t="n">
        <v>79.35296</v>
      </c>
      <c r="AC92" s="47" t="n">
        <v>2184.89532</v>
      </c>
      <c r="AD92" s="47" t="n">
        <v>1.44837</v>
      </c>
      <c r="AE92" s="47" t="n">
        <v>77.0406</v>
      </c>
      <c r="AF92" s="50" t="n">
        <v>88141.85608</v>
      </c>
      <c r="AG92" s="51" t="n">
        <v>1402110.25294</v>
      </c>
      <c r="AH92" s="52" t="n">
        <v>737888.62488</v>
      </c>
      <c r="AI92" s="52" t="n">
        <v>643394.46415</v>
      </c>
      <c r="AJ92" s="52" t="n">
        <v>20274.49574</v>
      </c>
      <c r="AK92" s="53" t="n">
        <v>552.66817</v>
      </c>
      <c r="AL92" s="54" t="n">
        <v>1.20962795335799E-010</v>
      </c>
      <c r="AM92" s="55"/>
    </row>
    <row r="93" customFormat="false" ht="15" hidden="false" customHeight="false" outlineLevel="0" collapsed="false">
      <c r="A93" s="1" t="n">
        <v>87</v>
      </c>
      <c r="B93" s="46" t="n">
        <v>140210</v>
      </c>
      <c r="C93" s="7" t="s">
        <v>66</v>
      </c>
      <c r="D93" s="47" t="n">
        <v>85251.34985</v>
      </c>
      <c r="E93" s="47" t="n">
        <v>82340.63523</v>
      </c>
      <c r="F93" s="47" t="n">
        <v>110547.14628</v>
      </c>
      <c r="G93" s="47" t="n">
        <v>18287.60445</v>
      </c>
      <c r="H93" s="48" t="n">
        <v>296426.73581</v>
      </c>
      <c r="I93" s="47" t="n">
        <v>37377.65625</v>
      </c>
      <c r="J93" s="47" t="n">
        <v>13180.46374</v>
      </c>
      <c r="K93" s="47" t="n">
        <v>8420.72391</v>
      </c>
      <c r="L93" s="47" t="n">
        <v>11341.20258</v>
      </c>
      <c r="M93" s="47" t="n">
        <v>12335.48828</v>
      </c>
      <c r="N93" s="47" t="n">
        <v>4375.61508</v>
      </c>
      <c r="O93" s="47" t="n">
        <v>0</v>
      </c>
      <c r="P93" s="48" t="n">
        <v>87031.14984</v>
      </c>
      <c r="Q93" s="47" t="n">
        <v>1194.52842</v>
      </c>
      <c r="R93" s="47" t="n">
        <v>4.38587</v>
      </c>
      <c r="S93" s="47" t="n">
        <v>303.53882</v>
      </c>
      <c r="T93" s="47" t="n">
        <v>511.87708</v>
      </c>
      <c r="U93" s="47" t="n">
        <v>567.97437</v>
      </c>
      <c r="V93" s="47" t="n">
        <v>4750.94668</v>
      </c>
      <c r="W93" s="47" t="n">
        <v>169.13589</v>
      </c>
      <c r="X93" s="56" t="n">
        <v>452.64127</v>
      </c>
      <c r="Y93" s="49" t="n">
        <v>2676.06599</v>
      </c>
      <c r="Z93" s="47" t="n">
        <v>51953.45544</v>
      </c>
      <c r="AA93" s="47" t="n">
        <v>206.02072</v>
      </c>
      <c r="AB93" s="47" t="n">
        <v>214.21201</v>
      </c>
      <c r="AC93" s="47" t="n">
        <v>2646.10873</v>
      </c>
      <c r="AD93" s="47" t="n">
        <v>3.16062</v>
      </c>
      <c r="AE93" s="47" t="n">
        <v>124.89262</v>
      </c>
      <c r="AF93" s="50" t="n">
        <v>65778.94453</v>
      </c>
      <c r="AG93" s="51" t="n">
        <v>449236.83018</v>
      </c>
      <c r="AH93" s="52" t="n">
        <v>177772.50051</v>
      </c>
      <c r="AI93" s="52" t="n">
        <v>261883.10215</v>
      </c>
      <c r="AJ93" s="52" t="n">
        <v>8420.72391</v>
      </c>
      <c r="AK93" s="53" t="n">
        <v>1160.50361</v>
      </c>
      <c r="AL93" s="54" t="n">
        <v>1.43245415529236E-011</v>
      </c>
      <c r="AM93" s="55"/>
    </row>
    <row r="94" customFormat="false" ht="15" hidden="false" customHeight="false" outlineLevel="0" collapsed="false">
      <c r="A94" s="28" t="n">
        <v>88</v>
      </c>
      <c r="B94" s="46" t="n">
        <v>140215</v>
      </c>
      <c r="C94" s="7" t="s">
        <v>67</v>
      </c>
      <c r="D94" s="47" t="n">
        <v>94325.5949</v>
      </c>
      <c r="E94" s="47" t="n">
        <v>89880.24111</v>
      </c>
      <c r="F94" s="47" t="n">
        <v>131285.95471</v>
      </c>
      <c r="G94" s="47" t="n">
        <v>18682.97266</v>
      </c>
      <c r="H94" s="48" t="n">
        <v>334174.76338</v>
      </c>
      <c r="I94" s="47" t="n">
        <v>45094.52515</v>
      </c>
      <c r="J94" s="47" t="n">
        <v>14695.30463</v>
      </c>
      <c r="K94" s="47" t="n">
        <v>11762.8753</v>
      </c>
      <c r="L94" s="47" t="n">
        <v>12578.34622</v>
      </c>
      <c r="M94" s="47" t="n">
        <v>15507.99694</v>
      </c>
      <c r="N94" s="47" t="n">
        <v>5967.37792</v>
      </c>
      <c r="O94" s="47" t="n">
        <v>0</v>
      </c>
      <c r="P94" s="48" t="n">
        <v>105606.42616</v>
      </c>
      <c r="Q94" s="47" t="n">
        <v>1625.46941</v>
      </c>
      <c r="R94" s="47" t="n">
        <v>6.789</v>
      </c>
      <c r="S94" s="47" t="n">
        <v>730.21467</v>
      </c>
      <c r="T94" s="47" t="n">
        <v>844.01435</v>
      </c>
      <c r="U94" s="47" t="n">
        <v>704.91478</v>
      </c>
      <c r="V94" s="47" t="n">
        <v>6919.39718</v>
      </c>
      <c r="W94" s="47" t="n">
        <v>204.36226</v>
      </c>
      <c r="X94" s="56" t="n">
        <v>470.21898</v>
      </c>
      <c r="Y94" s="49" t="n">
        <v>4380.38377</v>
      </c>
      <c r="Z94" s="47" t="n">
        <v>46656.57351</v>
      </c>
      <c r="AA94" s="47" t="n">
        <v>266.04686</v>
      </c>
      <c r="AB94" s="47" t="n">
        <v>139.88788</v>
      </c>
      <c r="AC94" s="47" t="n">
        <v>4005.17046</v>
      </c>
      <c r="AD94" s="47" t="n">
        <v>3.33797</v>
      </c>
      <c r="AE94" s="47" t="n">
        <v>179.78547</v>
      </c>
      <c r="AF94" s="50" t="n">
        <v>67136.56655</v>
      </c>
      <c r="AG94" s="51" t="n">
        <v>506917.75609</v>
      </c>
      <c r="AH94" s="52" t="n">
        <v>210379.52439</v>
      </c>
      <c r="AI94" s="52" t="n">
        <v>283456.80665</v>
      </c>
      <c r="AJ94" s="52" t="n">
        <v>11762.8753</v>
      </c>
      <c r="AK94" s="53" t="n">
        <v>1318.54975</v>
      </c>
      <c r="AL94" s="54" t="n">
        <v>-3.79714037990198E-011</v>
      </c>
      <c r="AM94" s="55"/>
    </row>
    <row r="95" customFormat="false" ht="15" hidden="false" customHeight="false" outlineLevel="0" collapsed="false">
      <c r="A95" s="1" t="n">
        <v>89</v>
      </c>
      <c r="B95" s="46" t="n">
        <v>140220</v>
      </c>
      <c r="C95" s="7" t="s">
        <v>68</v>
      </c>
      <c r="D95" s="47" t="n">
        <v>87787.12394</v>
      </c>
      <c r="E95" s="47" t="n">
        <v>122963.14814</v>
      </c>
      <c r="F95" s="47" t="n">
        <v>205669.92436</v>
      </c>
      <c r="G95" s="47" t="n">
        <v>26878.42807</v>
      </c>
      <c r="H95" s="48" t="n">
        <v>443298.62451</v>
      </c>
      <c r="I95" s="47" t="n">
        <v>75280.51628</v>
      </c>
      <c r="J95" s="47" t="n">
        <v>16121.47477</v>
      </c>
      <c r="K95" s="47" t="n">
        <v>22914.00719</v>
      </c>
      <c r="L95" s="47" t="n">
        <v>16192.11787</v>
      </c>
      <c r="M95" s="47" t="n">
        <v>26309.92234</v>
      </c>
      <c r="N95" s="47" t="n">
        <v>9342.77401</v>
      </c>
      <c r="O95" s="47" t="n">
        <v>0</v>
      </c>
      <c r="P95" s="48" t="n">
        <v>166160.81246</v>
      </c>
      <c r="Q95" s="47" t="n">
        <v>3180.10366</v>
      </c>
      <c r="R95" s="47" t="n">
        <v>14.3705</v>
      </c>
      <c r="S95" s="47" t="n">
        <v>304.32899</v>
      </c>
      <c r="T95" s="47" t="n">
        <v>1617.87414</v>
      </c>
      <c r="U95" s="47" t="n">
        <v>715.80778</v>
      </c>
      <c r="V95" s="47" t="n">
        <v>12826.20532</v>
      </c>
      <c r="W95" s="47" t="n">
        <v>352.89205</v>
      </c>
      <c r="X95" s="56" t="n">
        <v>604.51362</v>
      </c>
      <c r="Y95" s="49" t="n">
        <v>4736.64641</v>
      </c>
      <c r="Z95" s="47" t="n">
        <v>44449.37646</v>
      </c>
      <c r="AA95" s="47" t="n">
        <v>277.47106</v>
      </c>
      <c r="AB95" s="47" t="n">
        <v>275.55918</v>
      </c>
      <c r="AC95" s="47" t="n">
        <v>7213.9047</v>
      </c>
      <c r="AD95" s="47" t="n">
        <v>2.24845</v>
      </c>
      <c r="AE95" s="47" t="n">
        <v>278.04563</v>
      </c>
      <c r="AF95" s="50" t="n">
        <v>76849.34795</v>
      </c>
      <c r="AG95" s="51" t="n">
        <v>686308.78492</v>
      </c>
      <c r="AH95" s="52" t="n">
        <v>320873.45093</v>
      </c>
      <c r="AI95" s="52" t="n">
        <v>340897.34828</v>
      </c>
      <c r="AJ95" s="52" t="n">
        <v>22914.00719</v>
      </c>
      <c r="AK95" s="53" t="n">
        <v>1623.97852</v>
      </c>
      <c r="AL95" s="54" t="n">
        <v>-2.13731254916638E-011</v>
      </c>
      <c r="AM95" s="55"/>
    </row>
    <row r="96" customFormat="false" ht="15" hidden="false" customHeight="false" outlineLevel="0" collapsed="false">
      <c r="A96" s="1" t="n">
        <v>90</v>
      </c>
      <c r="B96" s="46" t="n">
        <v>140225</v>
      </c>
      <c r="C96" s="7" t="s">
        <v>69</v>
      </c>
      <c r="D96" s="47" t="n">
        <v>309987.52788</v>
      </c>
      <c r="E96" s="47" t="n">
        <v>307976.74125</v>
      </c>
      <c r="F96" s="47" t="n">
        <v>603856.25986</v>
      </c>
      <c r="G96" s="47" t="n">
        <v>79268.7604</v>
      </c>
      <c r="H96" s="48" t="n">
        <v>1301089.28939</v>
      </c>
      <c r="I96" s="47" t="n">
        <v>230900.09548</v>
      </c>
      <c r="J96" s="47" t="n">
        <v>21426.49518</v>
      </c>
      <c r="K96" s="47" t="n">
        <v>117104.09314</v>
      </c>
      <c r="L96" s="47" t="n">
        <v>19381.89436</v>
      </c>
      <c r="M96" s="47" t="n">
        <v>42531.05812</v>
      </c>
      <c r="N96" s="47" t="n">
        <v>38022.301</v>
      </c>
      <c r="O96" s="47" t="n">
        <v>0</v>
      </c>
      <c r="P96" s="48" t="n">
        <v>469365.93728</v>
      </c>
      <c r="Q96" s="47" t="n">
        <v>20808.26863</v>
      </c>
      <c r="R96" s="47" t="n">
        <v>21.05088</v>
      </c>
      <c r="S96" s="47" t="n">
        <v>435.40087</v>
      </c>
      <c r="T96" s="47" t="n">
        <v>5188.19423</v>
      </c>
      <c r="U96" s="47" t="n">
        <v>165.44753</v>
      </c>
      <c r="V96" s="47" t="n">
        <v>52787.42702</v>
      </c>
      <c r="W96" s="47" t="n">
        <v>266.3914</v>
      </c>
      <c r="X96" s="56" t="n">
        <v>1435.2852</v>
      </c>
      <c r="Y96" s="49" t="n">
        <v>11054.33031</v>
      </c>
      <c r="Z96" s="47" t="n">
        <v>14005.6109</v>
      </c>
      <c r="AA96" s="47" t="n">
        <v>36.84906</v>
      </c>
      <c r="AB96" s="47" t="n">
        <v>446.57587</v>
      </c>
      <c r="AC96" s="47" t="n">
        <v>31213.16105</v>
      </c>
      <c r="AD96" s="47" t="n">
        <v>2.48927</v>
      </c>
      <c r="AE96" s="47" t="n">
        <v>747.17157</v>
      </c>
      <c r="AF96" s="50" t="n">
        <v>138613.65379</v>
      </c>
      <c r="AG96" s="51" t="n">
        <v>1909068.88046</v>
      </c>
      <c r="AH96" s="52" t="n">
        <v>888943.80874</v>
      </c>
      <c r="AI96" s="52" t="n">
        <v>902103.22545</v>
      </c>
      <c r="AJ96" s="52" t="n">
        <v>117104.09314</v>
      </c>
      <c r="AK96" s="53" t="n">
        <v>917.75313</v>
      </c>
      <c r="AL96" s="54" t="n">
        <v>-2.50111042987555E-010</v>
      </c>
      <c r="AM96" s="55"/>
    </row>
    <row r="97" customFormat="false" ht="15" hidden="false" customHeight="false" outlineLevel="0" collapsed="false">
      <c r="A97" s="1" t="n">
        <v>91</v>
      </c>
      <c r="B97" s="46" t="n">
        <v>1403</v>
      </c>
      <c r="C97" s="7" t="s">
        <v>91</v>
      </c>
      <c r="D97" s="47" t="n">
        <v>161293.11939</v>
      </c>
      <c r="E97" s="47" t="n">
        <v>252306.08569</v>
      </c>
      <c r="F97" s="47" t="n">
        <v>486780.50319</v>
      </c>
      <c r="G97" s="47" t="n">
        <v>32825.34496</v>
      </c>
      <c r="H97" s="48" t="n">
        <v>933205.05323</v>
      </c>
      <c r="I97" s="47" t="n">
        <v>11534.00469</v>
      </c>
      <c r="J97" s="47" t="n">
        <v>72490.49683</v>
      </c>
      <c r="K97" s="47" t="n">
        <v>66564.87031</v>
      </c>
      <c r="L97" s="47" t="n">
        <v>102981.89764</v>
      </c>
      <c r="M97" s="47" t="n">
        <v>9123.71232</v>
      </c>
      <c r="N97" s="47" t="n">
        <v>73246.4821</v>
      </c>
      <c r="O97" s="47" t="n">
        <v>153.981</v>
      </c>
      <c r="P97" s="48" t="n">
        <v>336095.44489</v>
      </c>
      <c r="Q97" s="47" t="n">
        <v>359.73181</v>
      </c>
      <c r="R97" s="47" t="n">
        <v>1121.95975</v>
      </c>
      <c r="S97" s="47" t="n">
        <v>0</v>
      </c>
      <c r="T97" s="47" t="n">
        <v>736.30091</v>
      </c>
      <c r="U97" s="47" t="n">
        <v>0</v>
      </c>
      <c r="V97" s="47" t="n">
        <v>37989.21407</v>
      </c>
      <c r="W97" s="47" t="n">
        <v>5509.36867</v>
      </c>
      <c r="X97" s="56" t="n">
        <v>428.32246</v>
      </c>
      <c r="Y97" s="49" t="n">
        <v>1715.19634</v>
      </c>
      <c r="Z97" s="47" t="n">
        <v>0</v>
      </c>
      <c r="AA97" s="47" t="n">
        <v>0</v>
      </c>
      <c r="AB97" s="47" t="n">
        <v>649.69086</v>
      </c>
      <c r="AC97" s="47" t="n">
        <v>611.52409</v>
      </c>
      <c r="AD97" s="47" t="n">
        <v>0</v>
      </c>
      <c r="AE97" s="47" t="n">
        <v>2624.88451</v>
      </c>
      <c r="AF97" s="50" t="n">
        <v>51746.19347</v>
      </c>
      <c r="AG97" s="51" t="n">
        <v>1321046.69159</v>
      </c>
      <c r="AH97" s="52" t="n">
        <v>817325.11595</v>
      </c>
      <c r="AI97" s="52" t="n">
        <v>430997.6458</v>
      </c>
      <c r="AJ97" s="52" t="n">
        <v>66564.87031</v>
      </c>
      <c r="AK97" s="53" t="n">
        <v>6159.05953</v>
      </c>
      <c r="AL97" s="54" t="n">
        <v>1.15505827125162E-010</v>
      </c>
      <c r="AM97" s="55"/>
    </row>
    <row r="98" customFormat="false" ht="15" hidden="false" customHeight="false" outlineLevel="0" collapsed="false">
      <c r="A98" s="28" t="n">
        <v>92</v>
      </c>
      <c r="B98" s="46" t="n">
        <v>140305</v>
      </c>
      <c r="C98" s="7" t="s">
        <v>65</v>
      </c>
      <c r="D98" s="47" t="n">
        <v>2680.30602</v>
      </c>
      <c r="E98" s="47" t="n">
        <v>2201.64919</v>
      </c>
      <c r="F98" s="47" t="n">
        <v>4568.40013</v>
      </c>
      <c r="G98" s="47" t="n">
        <v>278.80754</v>
      </c>
      <c r="H98" s="48" t="n">
        <v>9729.16288</v>
      </c>
      <c r="I98" s="47" t="n">
        <v>326.3358</v>
      </c>
      <c r="J98" s="47" t="n">
        <v>1009.39684</v>
      </c>
      <c r="K98" s="47" t="n">
        <v>623.96878</v>
      </c>
      <c r="L98" s="47" t="n">
        <v>1332.86161</v>
      </c>
      <c r="M98" s="47" t="n">
        <v>97.18126</v>
      </c>
      <c r="N98" s="47" t="n">
        <v>904.10397</v>
      </c>
      <c r="O98" s="47" t="n">
        <v>3.512</v>
      </c>
      <c r="P98" s="48" t="n">
        <v>4297.36026</v>
      </c>
      <c r="Q98" s="47" t="n">
        <v>6.95759</v>
      </c>
      <c r="R98" s="47" t="n">
        <v>10.39923</v>
      </c>
      <c r="S98" s="47" t="n">
        <v>0</v>
      </c>
      <c r="T98" s="47" t="n">
        <v>16.67259</v>
      </c>
      <c r="U98" s="47" t="n">
        <v>0</v>
      </c>
      <c r="V98" s="47" t="n">
        <v>407.2431</v>
      </c>
      <c r="W98" s="47" t="n">
        <v>126.97342</v>
      </c>
      <c r="X98" s="56" t="n">
        <v>0</v>
      </c>
      <c r="Y98" s="49" t="n">
        <v>1.41697</v>
      </c>
      <c r="Z98" s="47" t="n">
        <v>0</v>
      </c>
      <c r="AA98" s="47" t="n">
        <v>0</v>
      </c>
      <c r="AB98" s="47" t="n">
        <v>12.27659</v>
      </c>
      <c r="AC98" s="47" t="n">
        <v>11.51113</v>
      </c>
      <c r="AD98" s="47" t="n">
        <v>0</v>
      </c>
      <c r="AE98" s="47" t="n">
        <v>47.29687</v>
      </c>
      <c r="AF98" s="50" t="n">
        <v>640.74749</v>
      </c>
      <c r="AG98" s="51" t="n">
        <v>14667.27063</v>
      </c>
      <c r="AH98" s="52" t="n">
        <v>8623.41681</v>
      </c>
      <c r="AI98" s="52" t="n">
        <v>5280.63503</v>
      </c>
      <c r="AJ98" s="52" t="n">
        <v>623.96878</v>
      </c>
      <c r="AK98" s="53" t="n">
        <v>139.25001</v>
      </c>
      <c r="AL98" s="54" t="n">
        <v>-3.78008735424373E-012</v>
      </c>
      <c r="AM98" s="55"/>
    </row>
    <row r="99" customFormat="false" ht="15" hidden="false" customHeight="false" outlineLevel="0" collapsed="false">
      <c r="A99" s="1" t="n">
        <v>93</v>
      </c>
      <c r="B99" s="46" t="n">
        <v>140310</v>
      </c>
      <c r="C99" s="7" t="s">
        <v>66</v>
      </c>
      <c r="D99" s="47" t="n">
        <v>4274.38371</v>
      </c>
      <c r="E99" s="47" t="n">
        <v>4280.99462</v>
      </c>
      <c r="F99" s="47" t="n">
        <v>7745.47056</v>
      </c>
      <c r="G99" s="47" t="n">
        <v>557.11018</v>
      </c>
      <c r="H99" s="48" t="n">
        <v>16857.95907</v>
      </c>
      <c r="I99" s="47" t="n">
        <v>558.91638</v>
      </c>
      <c r="J99" s="47" t="n">
        <v>2808.32667</v>
      </c>
      <c r="K99" s="47" t="n">
        <v>940.26863</v>
      </c>
      <c r="L99" s="47" t="n">
        <v>2219.45758</v>
      </c>
      <c r="M99" s="47" t="n">
        <v>293.71698</v>
      </c>
      <c r="N99" s="47" t="n">
        <v>1455.34919</v>
      </c>
      <c r="O99" s="47" t="n">
        <v>7.067</v>
      </c>
      <c r="P99" s="48" t="n">
        <v>8283.10243</v>
      </c>
      <c r="Q99" s="47" t="n">
        <v>12.19092</v>
      </c>
      <c r="R99" s="47" t="n">
        <v>19.57097</v>
      </c>
      <c r="S99" s="47" t="n">
        <v>0</v>
      </c>
      <c r="T99" s="47" t="n">
        <v>23.41215</v>
      </c>
      <c r="U99" s="47" t="n">
        <v>0</v>
      </c>
      <c r="V99" s="47" t="n">
        <v>737.14685</v>
      </c>
      <c r="W99" s="47" t="n">
        <v>194.68086</v>
      </c>
      <c r="X99" s="56" t="n">
        <v>0</v>
      </c>
      <c r="Y99" s="49" t="n">
        <v>2.12202</v>
      </c>
      <c r="Z99" s="47" t="n">
        <v>0</v>
      </c>
      <c r="AA99" s="47" t="n">
        <v>0</v>
      </c>
      <c r="AB99" s="47" t="n">
        <v>23.18759</v>
      </c>
      <c r="AC99" s="47" t="n">
        <v>20.89549</v>
      </c>
      <c r="AD99" s="47" t="n">
        <v>0</v>
      </c>
      <c r="AE99" s="47" t="n">
        <v>72.82199</v>
      </c>
      <c r="AF99" s="50" t="n">
        <v>1106.02884</v>
      </c>
      <c r="AG99" s="51" t="n">
        <v>26247.09034</v>
      </c>
      <c r="AH99" s="52" t="n">
        <v>15864.11147</v>
      </c>
      <c r="AI99" s="52" t="n">
        <v>9224.84179</v>
      </c>
      <c r="AJ99" s="52" t="n">
        <v>940.26863</v>
      </c>
      <c r="AK99" s="53" t="n">
        <v>217.86845</v>
      </c>
      <c r="AL99" s="54" t="n">
        <v>-1.4210854715202E-012</v>
      </c>
      <c r="AM99" s="55"/>
    </row>
    <row r="100" customFormat="false" ht="15" hidden="false" customHeight="false" outlineLevel="0" collapsed="false">
      <c r="A100" s="1" t="n">
        <v>94</v>
      </c>
      <c r="B100" s="46" t="n">
        <v>140315</v>
      </c>
      <c r="C100" s="7" t="s">
        <v>67</v>
      </c>
      <c r="D100" s="47" t="n">
        <v>5695.71</v>
      </c>
      <c r="E100" s="47" t="n">
        <v>6479.40154</v>
      </c>
      <c r="F100" s="47" t="n">
        <v>11886.59913</v>
      </c>
      <c r="G100" s="47" t="n">
        <v>816.47513</v>
      </c>
      <c r="H100" s="48" t="n">
        <v>24878.1858</v>
      </c>
      <c r="I100" s="47" t="n">
        <v>791.56696</v>
      </c>
      <c r="J100" s="47" t="n">
        <v>3106.0118</v>
      </c>
      <c r="K100" s="47" t="n">
        <v>1534.23084</v>
      </c>
      <c r="L100" s="47" t="n">
        <v>3046.89383</v>
      </c>
      <c r="M100" s="47" t="n">
        <v>299.53525</v>
      </c>
      <c r="N100" s="47" t="n">
        <v>1951.9736</v>
      </c>
      <c r="O100" s="47" t="n">
        <v>10.764</v>
      </c>
      <c r="P100" s="48" t="n">
        <v>10740.97628</v>
      </c>
      <c r="Q100" s="47" t="n">
        <v>17.57933</v>
      </c>
      <c r="R100" s="47" t="n">
        <v>29.82036</v>
      </c>
      <c r="S100" s="47" t="n">
        <v>0</v>
      </c>
      <c r="T100" s="47" t="n">
        <v>45.35902</v>
      </c>
      <c r="U100" s="47" t="n">
        <v>0</v>
      </c>
      <c r="V100" s="47" t="n">
        <v>1240.31267</v>
      </c>
      <c r="W100" s="47" t="n">
        <v>269.02372</v>
      </c>
      <c r="X100" s="56" t="n">
        <v>0</v>
      </c>
      <c r="Y100" s="49" t="n">
        <v>368.11046</v>
      </c>
      <c r="Z100" s="47" t="n">
        <v>0</v>
      </c>
      <c r="AA100" s="47" t="n">
        <v>0</v>
      </c>
      <c r="AB100" s="47" t="n">
        <v>29.58127</v>
      </c>
      <c r="AC100" s="47" t="n">
        <v>31.62743</v>
      </c>
      <c r="AD100" s="47" t="n">
        <v>0</v>
      </c>
      <c r="AE100" s="47" t="n">
        <v>114.28476</v>
      </c>
      <c r="AF100" s="50" t="n">
        <v>2145.69902</v>
      </c>
      <c r="AG100" s="51" t="n">
        <v>37764.8611</v>
      </c>
      <c r="AH100" s="52" t="n">
        <v>22420.0132</v>
      </c>
      <c r="AI100" s="52" t="n">
        <v>13512.01207</v>
      </c>
      <c r="AJ100" s="52" t="n">
        <v>1534.23084</v>
      </c>
      <c r="AK100" s="53" t="n">
        <v>298.60499</v>
      </c>
      <c r="AL100" s="54" t="n">
        <v>-1.81898940354586E-012</v>
      </c>
      <c r="AM100" s="55"/>
    </row>
    <row r="101" customFormat="false" ht="15" hidden="false" customHeight="false" outlineLevel="0" collapsed="false">
      <c r="A101" s="1" t="n">
        <v>95</v>
      </c>
      <c r="B101" s="46" t="n">
        <v>140320</v>
      </c>
      <c r="C101" s="7" t="s">
        <v>68</v>
      </c>
      <c r="D101" s="47" t="n">
        <v>5609.77608</v>
      </c>
      <c r="E101" s="47" t="n">
        <v>13705.71606</v>
      </c>
      <c r="F101" s="47" t="n">
        <v>22589.24206</v>
      </c>
      <c r="G101" s="47" t="n">
        <v>1590.44737</v>
      </c>
      <c r="H101" s="48" t="n">
        <v>43495.18157</v>
      </c>
      <c r="I101" s="47" t="n">
        <v>1409.13637</v>
      </c>
      <c r="J101" s="47" t="n">
        <v>5402.46095</v>
      </c>
      <c r="K101" s="47" t="n">
        <v>3014.33294</v>
      </c>
      <c r="L101" s="47" t="n">
        <v>5772.39972</v>
      </c>
      <c r="M101" s="47" t="n">
        <v>586.87238</v>
      </c>
      <c r="N101" s="47" t="n">
        <v>4426.26802</v>
      </c>
      <c r="O101" s="47" t="n">
        <v>17.845</v>
      </c>
      <c r="P101" s="48" t="n">
        <v>20629.31538</v>
      </c>
      <c r="Q101" s="47" t="n">
        <v>37.85609</v>
      </c>
      <c r="R101" s="47" t="n">
        <v>61.36308</v>
      </c>
      <c r="S101" s="47" t="n">
        <v>0</v>
      </c>
      <c r="T101" s="47" t="n">
        <v>76.09197</v>
      </c>
      <c r="U101" s="47" t="n">
        <v>0</v>
      </c>
      <c r="V101" s="47" t="n">
        <v>2444.32979</v>
      </c>
      <c r="W101" s="47" t="n">
        <v>529.03633</v>
      </c>
      <c r="X101" s="56" t="n">
        <v>1.66006</v>
      </c>
      <c r="Y101" s="49" t="n">
        <v>386.21386</v>
      </c>
      <c r="Z101" s="47" t="n">
        <v>0</v>
      </c>
      <c r="AA101" s="47" t="n">
        <v>0</v>
      </c>
      <c r="AB101" s="47" t="n">
        <v>46.26317</v>
      </c>
      <c r="AC101" s="47" t="n">
        <v>66.06445</v>
      </c>
      <c r="AD101" s="47" t="n">
        <v>0</v>
      </c>
      <c r="AE101" s="47" t="n">
        <v>228.71107</v>
      </c>
      <c r="AF101" s="50" t="n">
        <v>3877.58987</v>
      </c>
      <c r="AG101" s="51" t="n">
        <v>68002.08682</v>
      </c>
      <c r="AH101" s="52" t="n">
        <v>42957.29282</v>
      </c>
      <c r="AI101" s="52" t="n">
        <v>21455.16156</v>
      </c>
      <c r="AJ101" s="52" t="n">
        <v>3014.33294</v>
      </c>
      <c r="AK101" s="53" t="n">
        <v>575.2995</v>
      </c>
      <c r="AL101" s="54" t="n">
        <v>1.36424205265939E-012</v>
      </c>
      <c r="AM101" s="55"/>
    </row>
    <row r="102" customFormat="false" ht="15" hidden="false" customHeight="false" outlineLevel="0" collapsed="false">
      <c r="A102" s="28" t="n">
        <v>96</v>
      </c>
      <c r="B102" s="46" t="n">
        <v>140325</v>
      </c>
      <c r="C102" s="7" t="s">
        <v>69</v>
      </c>
      <c r="D102" s="47" t="n">
        <v>143032.94358</v>
      </c>
      <c r="E102" s="47" t="n">
        <v>225638.32428</v>
      </c>
      <c r="F102" s="47" t="n">
        <v>439990.79131</v>
      </c>
      <c r="G102" s="47" t="n">
        <v>29582.50474</v>
      </c>
      <c r="H102" s="48" t="n">
        <v>838244.56391</v>
      </c>
      <c r="I102" s="47" t="n">
        <v>8448.04918</v>
      </c>
      <c r="J102" s="47" t="n">
        <v>60164.30057</v>
      </c>
      <c r="K102" s="47" t="n">
        <v>60452.06912</v>
      </c>
      <c r="L102" s="47" t="n">
        <v>90610.2849</v>
      </c>
      <c r="M102" s="47" t="n">
        <v>7846.40645</v>
      </c>
      <c r="N102" s="47" t="n">
        <v>64508.78732</v>
      </c>
      <c r="O102" s="47" t="n">
        <v>114.793</v>
      </c>
      <c r="P102" s="48" t="n">
        <v>292144.69054</v>
      </c>
      <c r="Q102" s="47" t="n">
        <v>285.14788</v>
      </c>
      <c r="R102" s="47" t="n">
        <v>1000.80611</v>
      </c>
      <c r="S102" s="47" t="n">
        <v>0</v>
      </c>
      <c r="T102" s="47" t="n">
        <v>574.76518</v>
      </c>
      <c r="U102" s="47" t="n">
        <v>0</v>
      </c>
      <c r="V102" s="47" t="n">
        <v>33160.18166</v>
      </c>
      <c r="W102" s="47" t="n">
        <v>4389.65434</v>
      </c>
      <c r="X102" s="56" t="n">
        <v>426.6624</v>
      </c>
      <c r="Y102" s="49" t="n">
        <v>957.33303</v>
      </c>
      <c r="Z102" s="47" t="n">
        <v>0</v>
      </c>
      <c r="AA102" s="47" t="n">
        <v>0</v>
      </c>
      <c r="AB102" s="47" t="n">
        <v>538.38224</v>
      </c>
      <c r="AC102" s="47" t="n">
        <v>481.42559</v>
      </c>
      <c r="AD102" s="47" t="n">
        <v>0</v>
      </c>
      <c r="AE102" s="47" t="n">
        <v>2161.76982</v>
      </c>
      <c r="AF102" s="50" t="n">
        <v>43976.12825</v>
      </c>
      <c r="AG102" s="51" t="n">
        <v>1174365.3827</v>
      </c>
      <c r="AH102" s="52" t="n">
        <v>727460.28165</v>
      </c>
      <c r="AI102" s="52" t="n">
        <v>381524.99535</v>
      </c>
      <c r="AJ102" s="52" t="n">
        <v>60452.06912</v>
      </c>
      <c r="AK102" s="53" t="n">
        <v>4928.03658</v>
      </c>
      <c r="AL102" s="54" t="n">
        <v>3.05590219795704E-010</v>
      </c>
      <c r="AM102" s="55"/>
    </row>
    <row r="103" customFormat="false" ht="15" hidden="false" customHeight="false" outlineLevel="0" collapsed="false">
      <c r="A103" s="1" t="n">
        <v>97</v>
      </c>
      <c r="B103" s="46" t="n">
        <v>1404</v>
      </c>
      <c r="C103" s="7" t="s">
        <v>92</v>
      </c>
      <c r="D103" s="47" t="n">
        <v>47950.40635</v>
      </c>
      <c r="E103" s="47" t="n">
        <v>220.32373</v>
      </c>
      <c r="F103" s="47" t="n">
        <v>527568.31172</v>
      </c>
      <c r="G103" s="47" t="n">
        <v>3145.49013</v>
      </c>
      <c r="H103" s="48" t="n">
        <v>578884.53193</v>
      </c>
      <c r="I103" s="47" t="n">
        <v>9326.76628</v>
      </c>
      <c r="J103" s="47" t="n">
        <v>0</v>
      </c>
      <c r="K103" s="47" t="n">
        <v>4253.5301</v>
      </c>
      <c r="L103" s="47" t="n">
        <v>7674.56515</v>
      </c>
      <c r="M103" s="47" t="n">
        <v>5170.6249</v>
      </c>
      <c r="N103" s="47" t="n">
        <v>892.95179</v>
      </c>
      <c r="O103" s="47" t="n">
        <v>0</v>
      </c>
      <c r="P103" s="48" t="n">
        <v>27318.43822</v>
      </c>
      <c r="Q103" s="47" t="n">
        <v>542.06066</v>
      </c>
      <c r="R103" s="47" t="n">
        <v>0</v>
      </c>
      <c r="S103" s="47" t="n">
        <v>1856.21662</v>
      </c>
      <c r="T103" s="47" t="n">
        <v>2001.80036</v>
      </c>
      <c r="U103" s="47" t="n">
        <v>38926.30417</v>
      </c>
      <c r="V103" s="47" t="n">
        <v>31231.94275</v>
      </c>
      <c r="W103" s="47" t="n">
        <v>227180.07854</v>
      </c>
      <c r="X103" s="56" t="n">
        <v>188.97214</v>
      </c>
      <c r="Y103" s="49" t="n">
        <v>44.53272</v>
      </c>
      <c r="Z103" s="47" t="n">
        <v>54497.34705</v>
      </c>
      <c r="AA103" s="47" t="n">
        <v>30654.54023</v>
      </c>
      <c r="AB103" s="47" t="n">
        <v>184447.84217</v>
      </c>
      <c r="AC103" s="47" t="n">
        <v>6990.08798</v>
      </c>
      <c r="AD103" s="47" t="n">
        <v>33406.36601</v>
      </c>
      <c r="AE103" s="47" t="n">
        <v>80.87578</v>
      </c>
      <c r="AF103" s="50" t="n">
        <v>612048.96718</v>
      </c>
      <c r="AG103" s="51" t="n">
        <v>1218251.93733</v>
      </c>
      <c r="AH103" s="52" t="n">
        <v>584530.19104</v>
      </c>
      <c r="AI103" s="52" t="n">
        <v>114853.08507</v>
      </c>
      <c r="AJ103" s="52" t="n">
        <v>4253.5301</v>
      </c>
      <c r="AK103" s="53" t="n">
        <v>514615.13112</v>
      </c>
      <c r="AL103" s="54" t="n">
        <v>0</v>
      </c>
      <c r="AM103" s="55"/>
    </row>
    <row r="104" customFormat="false" ht="15" hidden="false" customHeight="false" outlineLevel="0" collapsed="false">
      <c r="A104" s="1" t="n">
        <v>98</v>
      </c>
      <c r="B104" s="46" t="n">
        <v>140405</v>
      </c>
      <c r="C104" s="7" t="s">
        <v>65</v>
      </c>
      <c r="D104" s="47" t="n">
        <v>23384.45165</v>
      </c>
      <c r="E104" s="47" t="n">
        <v>14.16974</v>
      </c>
      <c r="F104" s="47" t="n">
        <v>39814.39196</v>
      </c>
      <c r="G104" s="47" t="n">
        <v>258.73961</v>
      </c>
      <c r="H104" s="48" t="n">
        <v>63471.75296</v>
      </c>
      <c r="I104" s="47" t="n">
        <v>365.04123</v>
      </c>
      <c r="J104" s="47" t="n">
        <v>0</v>
      </c>
      <c r="K104" s="47" t="n">
        <v>119.32954</v>
      </c>
      <c r="L104" s="47" t="n">
        <v>782.96636</v>
      </c>
      <c r="M104" s="47" t="n">
        <v>439.64014</v>
      </c>
      <c r="N104" s="47" t="n">
        <v>67.09009</v>
      </c>
      <c r="O104" s="47" t="n">
        <v>0</v>
      </c>
      <c r="P104" s="48" t="n">
        <v>1774.06736</v>
      </c>
      <c r="Q104" s="47" t="n">
        <v>32.16337</v>
      </c>
      <c r="R104" s="47" t="n">
        <v>0</v>
      </c>
      <c r="S104" s="47" t="n">
        <v>130.17817</v>
      </c>
      <c r="T104" s="47" t="n">
        <v>63.78537</v>
      </c>
      <c r="U104" s="47" t="n">
        <v>3613.20461</v>
      </c>
      <c r="V104" s="47" t="n">
        <v>1448.88607</v>
      </c>
      <c r="W104" s="47" t="n">
        <v>11497.93199</v>
      </c>
      <c r="X104" s="56" t="n">
        <v>24.65513</v>
      </c>
      <c r="Y104" s="49" t="n">
        <v>3.66657</v>
      </c>
      <c r="Z104" s="47" t="n">
        <v>7493.36789</v>
      </c>
      <c r="AA104" s="47" t="n">
        <v>3081.36325</v>
      </c>
      <c r="AB104" s="47" t="n">
        <v>9511.56175</v>
      </c>
      <c r="AC104" s="47" t="n">
        <v>240.33911</v>
      </c>
      <c r="AD104" s="47" t="n">
        <v>5258.53965</v>
      </c>
      <c r="AE104" s="47" t="n">
        <v>6.89424</v>
      </c>
      <c r="AF104" s="50" t="n">
        <v>42406.53717</v>
      </c>
      <c r="AG104" s="51" t="n">
        <v>107652.35749</v>
      </c>
      <c r="AH104" s="52" t="n">
        <v>43182.23151</v>
      </c>
      <c r="AI104" s="52" t="n">
        <v>31388.19519</v>
      </c>
      <c r="AJ104" s="52" t="n">
        <v>119.32954</v>
      </c>
      <c r="AK104" s="53" t="n">
        <v>32962.60125</v>
      </c>
      <c r="AL104" s="54" t="n">
        <v>0</v>
      </c>
      <c r="AM104" s="55"/>
    </row>
    <row r="105" customFormat="false" ht="15" hidden="false" customHeight="false" outlineLevel="0" collapsed="false">
      <c r="A105" s="1" t="n">
        <v>99</v>
      </c>
      <c r="B105" s="46" t="n">
        <v>140410</v>
      </c>
      <c r="C105" s="7" t="s">
        <v>66</v>
      </c>
      <c r="D105" s="47" t="n">
        <v>5692.15056</v>
      </c>
      <c r="E105" s="47" t="n">
        <v>22.55022</v>
      </c>
      <c r="F105" s="47" t="n">
        <v>73598.4624</v>
      </c>
      <c r="G105" s="47" t="n">
        <v>441.26297</v>
      </c>
      <c r="H105" s="48" t="n">
        <v>79754.42615</v>
      </c>
      <c r="I105" s="47" t="n">
        <v>703.29024</v>
      </c>
      <c r="J105" s="47" t="n">
        <v>0</v>
      </c>
      <c r="K105" s="47" t="n">
        <v>251.17906</v>
      </c>
      <c r="L105" s="47" t="n">
        <v>1424.37075</v>
      </c>
      <c r="M105" s="47" t="n">
        <v>861.27607</v>
      </c>
      <c r="N105" s="47" t="n">
        <v>121.9278</v>
      </c>
      <c r="O105" s="47" t="n">
        <v>0</v>
      </c>
      <c r="P105" s="48" t="n">
        <v>3362.04392</v>
      </c>
      <c r="Q105" s="47" t="n">
        <v>52.19259</v>
      </c>
      <c r="R105" s="47" t="n">
        <v>0</v>
      </c>
      <c r="S105" s="47" t="n">
        <v>251.03191</v>
      </c>
      <c r="T105" s="47" t="n">
        <v>96.83632</v>
      </c>
      <c r="U105" s="47" t="n">
        <v>7370.22155</v>
      </c>
      <c r="V105" s="47" t="n">
        <v>1820.64797</v>
      </c>
      <c r="W105" s="47" t="n">
        <v>24170.28169</v>
      </c>
      <c r="X105" s="56" t="n">
        <v>8.13222</v>
      </c>
      <c r="Y105" s="49" t="n">
        <v>10.56247</v>
      </c>
      <c r="Z105" s="47" t="n">
        <v>12539.58579</v>
      </c>
      <c r="AA105" s="47" t="n">
        <v>5824.07855</v>
      </c>
      <c r="AB105" s="47" t="n">
        <v>19696.24786</v>
      </c>
      <c r="AC105" s="47" t="n">
        <v>422.57983</v>
      </c>
      <c r="AD105" s="47" t="n">
        <v>10510.40657</v>
      </c>
      <c r="AE105" s="47" t="n">
        <v>14.02537</v>
      </c>
      <c r="AF105" s="50" t="n">
        <v>82786.83069</v>
      </c>
      <c r="AG105" s="51" t="n">
        <v>165903.30076</v>
      </c>
      <c r="AH105" s="52" t="n">
        <v>78941.5597</v>
      </c>
      <c r="AI105" s="52" t="n">
        <v>19139.32578</v>
      </c>
      <c r="AJ105" s="52" t="n">
        <v>251.17906</v>
      </c>
      <c r="AK105" s="53" t="n">
        <v>67571.23622</v>
      </c>
      <c r="AL105" s="54" t="n">
        <v>0</v>
      </c>
      <c r="AM105" s="55"/>
    </row>
    <row r="106" customFormat="false" ht="15" hidden="false" customHeight="false" outlineLevel="0" collapsed="false">
      <c r="A106" s="28" t="n">
        <v>100</v>
      </c>
      <c r="B106" s="46" t="n">
        <v>140415</v>
      </c>
      <c r="C106" s="7" t="s">
        <v>67</v>
      </c>
      <c r="D106" s="47" t="n">
        <v>6152.30393</v>
      </c>
      <c r="E106" s="47" t="n">
        <v>31.97236</v>
      </c>
      <c r="F106" s="47" t="n">
        <v>96136.72612</v>
      </c>
      <c r="G106" s="47" t="n">
        <v>403.8181</v>
      </c>
      <c r="H106" s="48" t="n">
        <v>102724.82051</v>
      </c>
      <c r="I106" s="47" t="n">
        <v>1058.36568</v>
      </c>
      <c r="J106" s="47" t="n">
        <v>0</v>
      </c>
      <c r="K106" s="47" t="n">
        <v>364.07372</v>
      </c>
      <c r="L106" s="47" t="n">
        <v>1703.58331</v>
      </c>
      <c r="M106" s="47" t="n">
        <v>983.50186</v>
      </c>
      <c r="N106" s="47" t="n">
        <v>170.29043</v>
      </c>
      <c r="O106" s="47" t="n">
        <v>0</v>
      </c>
      <c r="P106" s="48" t="n">
        <v>4279.815</v>
      </c>
      <c r="Q106" s="47" t="n">
        <v>78.6488</v>
      </c>
      <c r="R106" s="47" t="n">
        <v>0</v>
      </c>
      <c r="S106" s="47" t="n">
        <v>342.9925</v>
      </c>
      <c r="T106" s="47" t="n">
        <v>165.73883</v>
      </c>
      <c r="U106" s="47" t="n">
        <v>9785.2614</v>
      </c>
      <c r="V106" s="47" t="n">
        <v>3566.51075</v>
      </c>
      <c r="W106" s="47" t="n">
        <v>36167.54525</v>
      </c>
      <c r="X106" s="56" t="n">
        <v>0</v>
      </c>
      <c r="Y106" s="49" t="n">
        <v>19.72478</v>
      </c>
      <c r="Z106" s="47" t="n">
        <v>13061.18661</v>
      </c>
      <c r="AA106" s="47" t="n">
        <v>7907.53031</v>
      </c>
      <c r="AB106" s="47" t="n">
        <v>27902.74333</v>
      </c>
      <c r="AC106" s="47" t="n">
        <v>594.96472</v>
      </c>
      <c r="AD106" s="47" t="n">
        <v>10561.07447</v>
      </c>
      <c r="AE106" s="47" t="n">
        <v>15.09321</v>
      </c>
      <c r="AF106" s="50" t="n">
        <v>110169.01496</v>
      </c>
      <c r="AG106" s="51" t="n">
        <v>217173.65047</v>
      </c>
      <c r="AH106" s="52" t="n">
        <v>103902.38779</v>
      </c>
      <c r="AI106" s="52" t="n">
        <v>20583.0342</v>
      </c>
      <c r="AJ106" s="52" t="n">
        <v>364.07372</v>
      </c>
      <c r="AK106" s="53" t="n">
        <v>92324.15476</v>
      </c>
      <c r="AL106" s="54" t="n">
        <v>0</v>
      </c>
      <c r="AM106" s="55"/>
    </row>
    <row r="107" customFormat="false" ht="15" hidden="false" customHeight="false" outlineLevel="0" collapsed="false">
      <c r="A107" s="28" t="n">
        <v>101</v>
      </c>
      <c r="B107" s="46" t="n">
        <v>140420</v>
      </c>
      <c r="C107" s="7" t="s">
        <v>68</v>
      </c>
      <c r="D107" s="47" t="n">
        <v>5523.79237</v>
      </c>
      <c r="E107" s="47" t="n">
        <v>70.98411</v>
      </c>
      <c r="F107" s="47" t="n">
        <v>142431.59965</v>
      </c>
      <c r="G107" s="47" t="n">
        <v>729.36581</v>
      </c>
      <c r="H107" s="48" t="n">
        <v>148755.74194</v>
      </c>
      <c r="I107" s="47" t="n">
        <v>2018.3441</v>
      </c>
      <c r="J107" s="47" t="n">
        <v>0</v>
      </c>
      <c r="K107" s="47" t="n">
        <v>650.54343</v>
      </c>
      <c r="L107" s="47" t="n">
        <v>2042.1954</v>
      </c>
      <c r="M107" s="47" t="n">
        <v>1249.818</v>
      </c>
      <c r="N107" s="47" t="n">
        <v>233.06983</v>
      </c>
      <c r="O107" s="47" t="n">
        <v>0</v>
      </c>
      <c r="P107" s="48" t="n">
        <v>6193.97076</v>
      </c>
      <c r="Q107" s="47" t="n">
        <v>147.22161</v>
      </c>
      <c r="R107" s="47" t="n">
        <v>0</v>
      </c>
      <c r="S107" s="47" t="n">
        <v>611.1471</v>
      </c>
      <c r="T107" s="47" t="n">
        <v>338.20375</v>
      </c>
      <c r="U107" s="47" t="n">
        <v>12847.86866</v>
      </c>
      <c r="V107" s="47" t="n">
        <v>10110.09411</v>
      </c>
      <c r="W107" s="47" t="n">
        <v>60641.4492</v>
      </c>
      <c r="X107" s="56" t="n">
        <v>30.99762</v>
      </c>
      <c r="Y107" s="49" t="n">
        <v>10.19758</v>
      </c>
      <c r="Z107" s="47" t="n">
        <v>15186.74123</v>
      </c>
      <c r="AA107" s="47" t="n">
        <v>9890.93069</v>
      </c>
      <c r="AB107" s="47" t="n">
        <v>48408.07269</v>
      </c>
      <c r="AC107" s="47" t="n">
        <v>1114.65013</v>
      </c>
      <c r="AD107" s="47" t="n">
        <v>6253.2257</v>
      </c>
      <c r="AE107" s="47" t="n">
        <v>22.85123</v>
      </c>
      <c r="AF107" s="50" t="n">
        <v>165613.6513</v>
      </c>
      <c r="AG107" s="51" t="n">
        <v>320563.364</v>
      </c>
      <c r="AH107" s="52" t="n">
        <v>158521.94003</v>
      </c>
      <c r="AI107" s="52" t="n">
        <v>23349.3336</v>
      </c>
      <c r="AJ107" s="52" t="n">
        <v>650.54343</v>
      </c>
      <c r="AK107" s="53" t="n">
        <v>138041.54694</v>
      </c>
      <c r="AL107" s="54" t="n">
        <v>0</v>
      </c>
      <c r="AM107" s="55"/>
    </row>
    <row r="108" customFormat="false" ht="15" hidden="false" customHeight="false" outlineLevel="0" collapsed="false">
      <c r="A108" s="1" t="n">
        <v>102</v>
      </c>
      <c r="B108" s="46" t="n">
        <v>140425</v>
      </c>
      <c r="C108" s="7" t="s">
        <v>69</v>
      </c>
      <c r="D108" s="47" t="n">
        <v>7197.70784</v>
      </c>
      <c r="E108" s="47" t="n">
        <v>80.6473</v>
      </c>
      <c r="F108" s="47" t="n">
        <v>175587.13159</v>
      </c>
      <c r="G108" s="47" t="n">
        <v>1312.30364</v>
      </c>
      <c r="H108" s="48" t="n">
        <v>184177.79037</v>
      </c>
      <c r="I108" s="47" t="n">
        <v>5181.72503</v>
      </c>
      <c r="J108" s="47" t="n">
        <v>0</v>
      </c>
      <c r="K108" s="47" t="n">
        <v>2868.40435</v>
      </c>
      <c r="L108" s="47" t="n">
        <v>1721.44933</v>
      </c>
      <c r="M108" s="47" t="n">
        <v>1636.38883</v>
      </c>
      <c r="N108" s="47" t="n">
        <v>300.57364</v>
      </c>
      <c r="O108" s="47" t="n">
        <v>0</v>
      </c>
      <c r="P108" s="48" t="n">
        <v>11708.54118</v>
      </c>
      <c r="Q108" s="47" t="n">
        <v>231.83429</v>
      </c>
      <c r="R108" s="47" t="n">
        <v>0</v>
      </c>
      <c r="S108" s="47" t="n">
        <v>520.86694</v>
      </c>
      <c r="T108" s="47" t="n">
        <v>1337.23609</v>
      </c>
      <c r="U108" s="47" t="n">
        <v>5309.74795</v>
      </c>
      <c r="V108" s="47" t="n">
        <v>14285.80385</v>
      </c>
      <c r="W108" s="47" t="n">
        <v>94702.87041</v>
      </c>
      <c r="X108" s="56" t="n">
        <v>125.18717</v>
      </c>
      <c r="Y108" s="49" t="n">
        <v>0.38132</v>
      </c>
      <c r="Z108" s="47" t="n">
        <v>6216.46553</v>
      </c>
      <c r="AA108" s="47" t="n">
        <v>3950.63743</v>
      </c>
      <c r="AB108" s="47" t="n">
        <v>78929.21654</v>
      </c>
      <c r="AC108" s="47" t="n">
        <v>4617.55419</v>
      </c>
      <c r="AD108" s="47" t="n">
        <v>823.11962</v>
      </c>
      <c r="AE108" s="47" t="n">
        <v>22.01173</v>
      </c>
      <c r="AF108" s="50" t="n">
        <v>211072.93306</v>
      </c>
      <c r="AG108" s="51" t="n">
        <v>406959.26461</v>
      </c>
      <c r="AH108" s="52" t="n">
        <v>199982.07201</v>
      </c>
      <c r="AI108" s="52" t="n">
        <v>20393.1963</v>
      </c>
      <c r="AJ108" s="52" t="n">
        <v>2868.40435</v>
      </c>
      <c r="AK108" s="53" t="n">
        <v>183715.59195</v>
      </c>
      <c r="AL108" s="54" t="n">
        <v>0</v>
      </c>
      <c r="AM108" s="55"/>
    </row>
    <row r="109" customFormat="false" ht="15" hidden="false" customHeight="false" outlineLevel="0" collapsed="false">
      <c r="A109" s="1" t="n">
        <v>103</v>
      </c>
      <c r="B109" s="46" t="n">
        <v>1405</v>
      </c>
      <c r="C109" s="7" t="s">
        <v>93</v>
      </c>
      <c r="D109" s="47" t="n">
        <v>0</v>
      </c>
      <c r="E109" s="47" t="n">
        <v>6462.03561</v>
      </c>
      <c r="F109" s="47" t="n">
        <v>25453.62299</v>
      </c>
      <c r="G109" s="47" t="n">
        <v>666.63587</v>
      </c>
      <c r="H109" s="48" t="n">
        <v>32582.29447</v>
      </c>
      <c r="I109" s="47" t="n">
        <v>2480.97591</v>
      </c>
      <c r="J109" s="47" t="n">
        <v>14.2</v>
      </c>
      <c r="K109" s="47" t="n">
        <v>949.06007</v>
      </c>
      <c r="L109" s="47" t="n">
        <v>879.09021</v>
      </c>
      <c r="M109" s="47" t="n">
        <v>30.92464</v>
      </c>
      <c r="N109" s="47" t="n">
        <v>3.88078</v>
      </c>
      <c r="O109" s="47" t="n">
        <v>0</v>
      </c>
      <c r="P109" s="48" t="n">
        <v>4358.13161</v>
      </c>
      <c r="Q109" s="47" t="n">
        <v>11.14686</v>
      </c>
      <c r="R109" s="47" t="n">
        <v>1116.04955</v>
      </c>
      <c r="S109" s="47" t="n">
        <v>0</v>
      </c>
      <c r="T109" s="47" t="n">
        <v>0</v>
      </c>
      <c r="U109" s="47" t="n">
        <v>0</v>
      </c>
      <c r="V109" s="47" t="n">
        <v>66.94699</v>
      </c>
      <c r="W109" s="47" t="n">
        <v>0</v>
      </c>
      <c r="X109" s="56" t="n">
        <v>0</v>
      </c>
      <c r="Y109" s="49" t="n">
        <v>0.09276</v>
      </c>
      <c r="Z109" s="47" t="n">
        <v>0</v>
      </c>
      <c r="AA109" s="47" t="n">
        <v>0</v>
      </c>
      <c r="AB109" s="47" t="n">
        <v>4441.3769</v>
      </c>
      <c r="AC109" s="47" t="n">
        <v>0</v>
      </c>
      <c r="AD109" s="47" t="n">
        <v>0</v>
      </c>
      <c r="AE109" s="47" t="n">
        <v>0</v>
      </c>
      <c r="AF109" s="50" t="n">
        <v>5635.61306</v>
      </c>
      <c r="AG109" s="51" t="n">
        <v>42576.03914</v>
      </c>
      <c r="AH109" s="52" t="n">
        <v>28231.35103</v>
      </c>
      <c r="AI109" s="52" t="n">
        <v>8954.25114</v>
      </c>
      <c r="AJ109" s="52" t="n">
        <v>949.06007</v>
      </c>
      <c r="AK109" s="53" t="n">
        <v>4441.3769</v>
      </c>
      <c r="AL109" s="54" t="n">
        <v>0</v>
      </c>
      <c r="AM109" s="55"/>
    </row>
    <row r="110" customFormat="false" ht="15" hidden="false" customHeight="false" outlineLevel="0" collapsed="false">
      <c r="A110" s="1" t="n">
        <v>104</v>
      </c>
      <c r="B110" s="46" t="n">
        <v>140505</v>
      </c>
      <c r="C110" s="7" t="s">
        <v>65</v>
      </c>
      <c r="D110" s="47" t="n">
        <v>0</v>
      </c>
      <c r="E110" s="47" t="n">
        <v>133.16341</v>
      </c>
      <c r="F110" s="47" t="n">
        <v>9102.67005</v>
      </c>
      <c r="G110" s="47" t="n">
        <v>25.14568</v>
      </c>
      <c r="H110" s="48" t="n">
        <v>9260.97914</v>
      </c>
      <c r="I110" s="47" t="n">
        <v>164.69997</v>
      </c>
      <c r="J110" s="47" t="n">
        <v>1.46429</v>
      </c>
      <c r="K110" s="47" t="n">
        <v>212.20243</v>
      </c>
      <c r="L110" s="47" t="n">
        <v>35.78706</v>
      </c>
      <c r="M110" s="47" t="n">
        <v>1.95946</v>
      </c>
      <c r="N110" s="47" t="n">
        <v>1.0757</v>
      </c>
      <c r="O110" s="47" t="n">
        <v>0</v>
      </c>
      <c r="P110" s="48" t="n">
        <v>417.18891</v>
      </c>
      <c r="Q110" s="47" t="n">
        <v>0.7069</v>
      </c>
      <c r="R110" s="47" t="n">
        <v>12.20355</v>
      </c>
      <c r="S110" s="47" t="n">
        <v>0</v>
      </c>
      <c r="T110" s="47" t="n">
        <v>0</v>
      </c>
      <c r="U110" s="47" t="n">
        <v>0</v>
      </c>
      <c r="V110" s="47" t="n">
        <v>1.79095</v>
      </c>
      <c r="W110" s="47" t="n">
        <v>0</v>
      </c>
      <c r="X110" s="56" t="n">
        <v>0</v>
      </c>
      <c r="Y110" s="49" t="n">
        <v>0.09276</v>
      </c>
      <c r="Z110" s="47" t="n">
        <v>0</v>
      </c>
      <c r="AA110" s="47" t="n">
        <v>0</v>
      </c>
      <c r="AB110" s="47" t="n">
        <v>63.50007</v>
      </c>
      <c r="AC110" s="47" t="n">
        <v>0</v>
      </c>
      <c r="AD110" s="47" t="n">
        <v>0</v>
      </c>
      <c r="AE110" s="47" t="n">
        <v>0</v>
      </c>
      <c r="AF110" s="50" t="n">
        <v>78.29423</v>
      </c>
      <c r="AG110" s="51" t="n">
        <v>9756.46228</v>
      </c>
      <c r="AH110" s="52" t="n">
        <v>9182.09674</v>
      </c>
      <c r="AI110" s="52" t="n">
        <v>298.66304</v>
      </c>
      <c r="AJ110" s="52" t="n">
        <v>212.20243</v>
      </c>
      <c r="AK110" s="53" t="n">
        <v>63.50007</v>
      </c>
      <c r="AL110" s="54" t="n">
        <v>-1.14397380457376E-012</v>
      </c>
      <c r="AM110" s="55"/>
    </row>
    <row r="111" customFormat="false" ht="15" hidden="false" customHeight="false" outlineLevel="0" collapsed="false">
      <c r="A111" s="28" t="n">
        <v>105</v>
      </c>
      <c r="B111" s="46" t="n">
        <v>140510</v>
      </c>
      <c r="C111" s="7" t="s">
        <v>66</v>
      </c>
      <c r="D111" s="47" t="n">
        <v>0</v>
      </c>
      <c r="E111" s="47" t="n">
        <v>519.32651</v>
      </c>
      <c r="F111" s="47" t="n">
        <v>3135.62355</v>
      </c>
      <c r="G111" s="47" t="n">
        <v>168.28241</v>
      </c>
      <c r="H111" s="48" t="n">
        <v>3823.23247</v>
      </c>
      <c r="I111" s="47" t="n">
        <v>215.95842</v>
      </c>
      <c r="J111" s="47" t="n">
        <v>1.49145</v>
      </c>
      <c r="K111" s="47" t="n">
        <v>26.62841</v>
      </c>
      <c r="L111" s="47" t="n">
        <v>36.37397</v>
      </c>
      <c r="M111" s="47" t="n">
        <v>1.98699</v>
      </c>
      <c r="N111" s="47" t="n">
        <v>0.54514</v>
      </c>
      <c r="O111" s="47" t="n">
        <v>0</v>
      </c>
      <c r="P111" s="48" t="n">
        <v>282.98438</v>
      </c>
      <c r="Q111" s="47" t="n">
        <v>0.24754</v>
      </c>
      <c r="R111" s="47" t="n">
        <v>20.40823</v>
      </c>
      <c r="S111" s="47" t="n">
        <v>0</v>
      </c>
      <c r="T111" s="47" t="n">
        <v>0</v>
      </c>
      <c r="U111" s="47" t="n">
        <v>0</v>
      </c>
      <c r="V111" s="47" t="n">
        <v>3.62981</v>
      </c>
      <c r="W111" s="47" t="n">
        <v>0</v>
      </c>
      <c r="X111" s="56" t="n">
        <v>0</v>
      </c>
      <c r="Y111" s="49" t="n">
        <v>0</v>
      </c>
      <c r="Z111" s="47" t="n">
        <v>0</v>
      </c>
      <c r="AA111" s="47" t="n">
        <v>0</v>
      </c>
      <c r="AB111" s="47" t="n">
        <v>135.32406</v>
      </c>
      <c r="AC111" s="47" t="n">
        <v>0</v>
      </c>
      <c r="AD111" s="47" t="n">
        <v>0</v>
      </c>
      <c r="AE111" s="47" t="n">
        <v>0</v>
      </c>
      <c r="AF111" s="50" t="n">
        <v>159.60964</v>
      </c>
      <c r="AG111" s="51" t="n">
        <v>4265.82649</v>
      </c>
      <c r="AH111" s="52" t="n">
        <v>3368.34155</v>
      </c>
      <c r="AI111" s="52" t="n">
        <v>735.53247</v>
      </c>
      <c r="AJ111" s="52" t="n">
        <v>26.62841</v>
      </c>
      <c r="AK111" s="53" t="n">
        <v>135.32406</v>
      </c>
      <c r="AL111" s="54" t="n">
        <v>0</v>
      </c>
      <c r="AM111" s="55"/>
    </row>
    <row r="112" customFormat="false" ht="15" hidden="false" customHeight="false" outlineLevel="0" collapsed="false">
      <c r="A112" s="1" t="n">
        <v>106</v>
      </c>
      <c r="B112" s="46" t="n">
        <v>140515</v>
      </c>
      <c r="C112" s="7" t="s">
        <v>67</v>
      </c>
      <c r="D112" s="47" t="n">
        <v>0</v>
      </c>
      <c r="E112" s="47" t="n">
        <v>829.22293</v>
      </c>
      <c r="F112" s="47" t="n">
        <v>2655.6215</v>
      </c>
      <c r="G112" s="47" t="n">
        <v>63.25707</v>
      </c>
      <c r="H112" s="48" t="n">
        <v>3548.1015</v>
      </c>
      <c r="I112" s="47" t="n">
        <v>269.4741</v>
      </c>
      <c r="J112" s="47" t="n">
        <v>2.28921</v>
      </c>
      <c r="K112" s="47" t="n">
        <v>339.66589</v>
      </c>
      <c r="L112" s="47" t="n">
        <v>55.68251</v>
      </c>
      <c r="M112" s="47" t="n">
        <v>2.38884</v>
      </c>
      <c r="N112" s="47" t="n">
        <v>1.66799</v>
      </c>
      <c r="O112" s="47" t="n">
        <v>0</v>
      </c>
      <c r="P112" s="48" t="n">
        <v>671.16854</v>
      </c>
      <c r="Q112" s="47" t="n">
        <v>0.75014</v>
      </c>
      <c r="R112" s="47" t="n">
        <v>41.07256</v>
      </c>
      <c r="S112" s="47" t="n">
        <v>0</v>
      </c>
      <c r="T112" s="47" t="n">
        <v>0</v>
      </c>
      <c r="U112" s="47" t="n">
        <v>0</v>
      </c>
      <c r="V112" s="47" t="n">
        <v>5.56659</v>
      </c>
      <c r="W112" s="47" t="n">
        <v>0</v>
      </c>
      <c r="X112" s="56" t="n">
        <v>0</v>
      </c>
      <c r="Y112" s="49" t="n">
        <v>0</v>
      </c>
      <c r="Z112" s="47" t="n">
        <v>0</v>
      </c>
      <c r="AA112" s="47" t="n">
        <v>0</v>
      </c>
      <c r="AB112" s="47" t="n">
        <v>986.60954</v>
      </c>
      <c r="AC112" s="47" t="n">
        <v>0</v>
      </c>
      <c r="AD112" s="47" t="n">
        <v>0</v>
      </c>
      <c r="AE112" s="47" t="n">
        <v>0</v>
      </c>
      <c r="AF112" s="50" t="n">
        <v>1033.99883</v>
      </c>
      <c r="AG112" s="51" t="n">
        <v>5253.26887</v>
      </c>
      <c r="AH112" s="52" t="n">
        <v>2827.54627</v>
      </c>
      <c r="AI112" s="52" t="n">
        <v>1099.44717</v>
      </c>
      <c r="AJ112" s="52" t="n">
        <v>339.66589</v>
      </c>
      <c r="AK112" s="53" t="n">
        <v>986.60954</v>
      </c>
      <c r="AL112" s="54" t="n">
        <v>0</v>
      </c>
      <c r="AM112" s="55"/>
    </row>
    <row r="113" customFormat="false" ht="15" hidden="false" customHeight="false" outlineLevel="0" collapsed="false">
      <c r="A113" s="1" t="n">
        <v>107</v>
      </c>
      <c r="B113" s="46" t="n">
        <v>140520</v>
      </c>
      <c r="C113" s="7" t="s">
        <v>68</v>
      </c>
      <c r="D113" s="47" t="n">
        <v>0</v>
      </c>
      <c r="E113" s="47" t="n">
        <v>1447.63445</v>
      </c>
      <c r="F113" s="47" t="n">
        <v>2913.58042</v>
      </c>
      <c r="G113" s="47" t="n">
        <v>75.64424</v>
      </c>
      <c r="H113" s="48" t="n">
        <v>4436.85911</v>
      </c>
      <c r="I113" s="47" t="n">
        <v>473.84102</v>
      </c>
      <c r="J113" s="47" t="n">
        <v>4.7722</v>
      </c>
      <c r="K113" s="47" t="n">
        <v>27.57819</v>
      </c>
      <c r="L113" s="47" t="n">
        <v>115.52517</v>
      </c>
      <c r="M113" s="47" t="n">
        <v>4.91059</v>
      </c>
      <c r="N113" s="47" t="n">
        <v>0.59195</v>
      </c>
      <c r="O113" s="47" t="n">
        <v>0</v>
      </c>
      <c r="P113" s="48" t="n">
        <v>627.21912</v>
      </c>
      <c r="Q113" s="47" t="n">
        <v>1.57153</v>
      </c>
      <c r="R113" s="47" t="n">
        <v>76.36113</v>
      </c>
      <c r="S113" s="47" t="n">
        <v>0</v>
      </c>
      <c r="T113" s="47" t="n">
        <v>0</v>
      </c>
      <c r="U113" s="47" t="n">
        <v>0</v>
      </c>
      <c r="V113" s="47" t="n">
        <v>11.58651</v>
      </c>
      <c r="W113" s="47" t="n">
        <v>0</v>
      </c>
      <c r="X113" s="56" t="n">
        <v>0</v>
      </c>
      <c r="Y113" s="49" t="n">
        <v>0</v>
      </c>
      <c r="Z113" s="47" t="n">
        <v>0</v>
      </c>
      <c r="AA113" s="47" t="n">
        <v>0</v>
      </c>
      <c r="AB113" s="47" t="n">
        <v>517.40792</v>
      </c>
      <c r="AC113" s="47" t="n">
        <v>0</v>
      </c>
      <c r="AD113" s="47" t="n">
        <v>0</v>
      </c>
      <c r="AE113" s="47" t="n">
        <v>0</v>
      </c>
      <c r="AF113" s="50" t="n">
        <v>606.92709</v>
      </c>
      <c r="AG113" s="51" t="n">
        <v>5671.00532</v>
      </c>
      <c r="AH113" s="52" t="n">
        <v>3202.97221</v>
      </c>
      <c r="AI113" s="52" t="n">
        <v>1923.047</v>
      </c>
      <c r="AJ113" s="52" t="n">
        <v>27.57819</v>
      </c>
      <c r="AK113" s="53" t="n">
        <v>517.40792</v>
      </c>
      <c r="AL113" s="54" t="n">
        <v>0</v>
      </c>
      <c r="AM113" s="55"/>
    </row>
    <row r="114" customFormat="false" ht="15" hidden="false" customHeight="false" outlineLevel="0" collapsed="false">
      <c r="A114" s="1" t="n">
        <v>108</v>
      </c>
      <c r="B114" s="46" t="n">
        <v>140525</v>
      </c>
      <c r="C114" s="7" t="s">
        <v>69</v>
      </c>
      <c r="D114" s="47" t="n">
        <v>0</v>
      </c>
      <c r="E114" s="47" t="n">
        <v>3532.68831</v>
      </c>
      <c r="F114" s="47" t="n">
        <v>7646.12747</v>
      </c>
      <c r="G114" s="47" t="n">
        <v>334.30647</v>
      </c>
      <c r="H114" s="48" t="n">
        <v>11513.12225</v>
      </c>
      <c r="I114" s="47" t="n">
        <v>1357.0024</v>
      </c>
      <c r="J114" s="47" t="n">
        <v>4.18285</v>
      </c>
      <c r="K114" s="47" t="n">
        <v>342.98515</v>
      </c>
      <c r="L114" s="47" t="n">
        <v>635.7215</v>
      </c>
      <c r="M114" s="47" t="n">
        <v>19.67876</v>
      </c>
      <c r="N114" s="47" t="n">
        <v>0</v>
      </c>
      <c r="O114" s="47" t="n">
        <v>0</v>
      </c>
      <c r="P114" s="48" t="n">
        <v>2359.57066</v>
      </c>
      <c r="Q114" s="47" t="n">
        <v>7.87075</v>
      </c>
      <c r="R114" s="47" t="n">
        <v>966.00408</v>
      </c>
      <c r="S114" s="47" t="n">
        <v>0</v>
      </c>
      <c r="T114" s="47" t="n">
        <v>0</v>
      </c>
      <c r="U114" s="47" t="n">
        <v>0</v>
      </c>
      <c r="V114" s="47" t="n">
        <v>44.37313</v>
      </c>
      <c r="W114" s="47" t="n">
        <v>0</v>
      </c>
      <c r="X114" s="56" t="n">
        <v>0</v>
      </c>
      <c r="Y114" s="49" t="n">
        <v>0</v>
      </c>
      <c r="Z114" s="47" t="n">
        <v>0</v>
      </c>
      <c r="AA114" s="47" t="n">
        <v>0</v>
      </c>
      <c r="AB114" s="47" t="n">
        <v>2738.53531</v>
      </c>
      <c r="AC114" s="47" t="n">
        <v>0</v>
      </c>
      <c r="AD114" s="47" t="n">
        <v>0</v>
      </c>
      <c r="AE114" s="47" t="n">
        <v>0</v>
      </c>
      <c r="AF114" s="50" t="n">
        <v>3756.78327</v>
      </c>
      <c r="AG114" s="51" t="n">
        <v>17629.47618</v>
      </c>
      <c r="AH114" s="52" t="n">
        <v>9650.39426</v>
      </c>
      <c r="AI114" s="52" t="n">
        <v>4897.56146</v>
      </c>
      <c r="AJ114" s="52" t="n">
        <v>342.98515</v>
      </c>
      <c r="AK114" s="53" t="n">
        <v>2738.53531</v>
      </c>
      <c r="AL114" s="54" t="n">
        <v>0</v>
      </c>
      <c r="AM114" s="55"/>
    </row>
    <row r="115" customFormat="false" ht="15" hidden="false" customHeight="false" outlineLevel="0" collapsed="false">
      <c r="A115" s="28" t="n">
        <v>109</v>
      </c>
      <c r="B115" s="46" t="n">
        <v>1406</v>
      </c>
      <c r="C115" s="7" t="s">
        <v>94</v>
      </c>
      <c r="D115" s="47" t="n">
        <v>0</v>
      </c>
      <c r="E115" s="47" t="n">
        <v>1.78995</v>
      </c>
      <c r="F115" s="47" t="n">
        <v>2615.06165</v>
      </c>
      <c r="G115" s="47" t="n">
        <v>853.8169</v>
      </c>
      <c r="H115" s="48" t="n">
        <v>3470.6685</v>
      </c>
      <c r="I115" s="47" t="n">
        <v>380.61002</v>
      </c>
      <c r="J115" s="47" t="n">
        <v>1330.22436</v>
      </c>
      <c r="K115" s="47" t="n">
        <v>62.90818</v>
      </c>
      <c r="L115" s="47" t="n">
        <v>0</v>
      </c>
      <c r="M115" s="47" t="n">
        <v>0</v>
      </c>
      <c r="N115" s="47" t="n">
        <v>15.25392</v>
      </c>
      <c r="O115" s="47" t="n">
        <v>0</v>
      </c>
      <c r="P115" s="48" t="n">
        <v>1788.99648</v>
      </c>
      <c r="Q115" s="47" t="n">
        <v>372.14165</v>
      </c>
      <c r="R115" s="47" t="n">
        <v>0</v>
      </c>
      <c r="S115" s="47" t="n">
        <v>0</v>
      </c>
      <c r="T115" s="47" t="n">
        <v>0</v>
      </c>
      <c r="U115" s="47" t="n">
        <v>0</v>
      </c>
      <c r="V115" s="47" t="n">
        <v>16.92879</v>
      </c>
      <c r="W115" s="47" t="n">
        <v>0</v>
      </c>
      <c r="X115" s="56" t="n">
        <v>0</v>
      </c>
      <c r="Y115" s="49" t="n">
        <v>1603.25671</v>
      </c>
      <c r="Z115" s="47" t="n">
        <v>2878.07138</v>
      </c>
      <c r="AA115" s="47" t="n">
        <v>0</v>
      </c>
      <c r="AB115" s="47" t="n">
        <v>17.70102</v>
      </c>
      <c r="AC115" s="47" t="n">
        <v>0</v>
      </c>
      <c r="AD115" s="47" t="n">
        <v>0</v>
      </c>
      <c r="AE115" s="47" t="n">
        <v>1.69205</v>
      </c>
      <c r="AF115" s="50" t="n">
        <v>4889.7916</v>
      </c>
      <c r="AG115" s="51" t="n">
        <v>10149.45658</v>
      </c>
      <c r="AH115" s="52" t="n">
        <v>4831.28562</v>
      </c>
      <c r="AI115" s="52" t="n">
        <v>5237.56176</v>
      </c>
      <c r="AJ115" s="52" t="n">
        <v>62.90818</v>
      </c>
      <c r="AK115" s="53" t="n">
        <v>17.70102</v>
      </c>
      <c r="AL115" s="54" t="n">
        <v>-1.03739239420975E-012</v>
      </c>
      <c r="AM115" s="55"/>
    </row>
    <row r="116" customFormat="false" ht="15" hidden="false" customHeight="false" outlineLevel="0" collapsed="false">
      <c r="A116" s="1" t="n">
        <v>110</v>
      </c>
      <c r="B116" s="46" t="n">
        <v>140605</v>
      </c>
      <c r="C116" s="7" t="s">
        <v>65</v>
      </c>
      <c r="D116" s="47" t="n">
        <v>0</v>
      </c>
      <c r="E116" s="47" t="n">
        <v>0.25724</v>
      </c>
      <c r="F116" s="47" t="n">
        <v>88.92642</v>
      </c>
      <c r="G116" s="47" t="n">
        <v>105.63548</v>
      </c>
      <c r="H116" s="48" t="n">
        <v>194.81914</v>
      </c>
      <c r="I116" s="47" t="n">
        <v>11.30402</v>
      </c>
      <c r="J116" s="47" t="n">
        <v>196.03744</v>
      </c>
      <c r="K116" s="47" t="n">
        <v>1.38933</v>
      </c>
      <c r="L116" s="47" t="n">
        <v>0</v>
      </c>
      <c r="M116" s="47" t="n">
        <v>0</v>
      </c>
      <c r="N116" s="47" t="n">
        <v>0.91068</v>
      </c>
      <c r="O116" s="47" t="n">
        <v>0</v>
      </c>
      <c r="P116" s="48" t="n">
        <v>209.64147</v>
      </c>
      <c r="Q116" s="47" t="n">
        <v>19.70484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1.0489</v>
      </c>
      <c r="W116" s="47" t="n">
        <v>0</v>
      </c>
      <c r="X116" s="56" t="n">
        <v>0</v>
      </c>
      <c r="Y116" s="49" t="n">
        <v>128.38928</v>
      </c>
      <c r="Z116" s="47" t="n">
        <v>228.3217</v>
      </c>
      <c r="AA116" s="47" t="n">
        <v>0</v>
      </c>
      <c r="AB116" s="47" t="n">
        <v>0.9754</v>
      </c>
      <c r="AC116" s="47" t="n">
        <v>0</v>
      </c>
      <c r="AD116" s="47" t="n">
        <v>0</v>
      </c>
      <c r="AE116" s="47" t="n">
        <v>0.12008</v>
      </c>
      <c r="AF116" s="50" t="n">
        <v>378.5602</v>
      </c>
      <c r="AG116" s="51" t="n">
        <v>783.02081</v>
      </c>
      <c r="AH116" s="52" t="n">
        <v>392.55892</v>
      </c>
      <c r="AI116" s="52" t="n">
        <v>388.09716</v>
      </c>
      <c r="AJ116" s="52" t="n">
        <v>1.38933</v>
      </c>
      <c r="AK116" s="53" t="n">
        <v>0.9754</v>
      </c>
      <c r="AL116" s="54" t="n">
        <v>8.65973959207622E-015</v>
      </c>
      <c r="AM116" s="55"/>
    </row>
    <row r="117" customFormat="false" ht="15" hidden="false" customHeight="false" outlineLevel="0" collapsed="false">
      <c r="A117" s="1" t="n">
        <v>111</v>
      </c>
      <c r="B117" s="46" t="n">
        <v>140610</v>
      </c>
      <c r="C117" s="7" t="s">
        <v>66</v>
      </c>
      <c r="D117" s="47" t="n">
        <v>0</v>
      </c>
      <c r="E117" s="47" t="n">
        <v>0.26354</v>
      </c>
      <c r="F117" s="47" t="n">
        <v>149.47564</v>
      </c>
      <c r="G117" s="47" t="n">
        <v>101.64585</v>
      </c>
      <c r="H117" s="48" t="n">
        <v>251.38503</v>
      </c>
      <c r="I117" s="47" t="n">
        <v>26.03203</v>
      </c>
      <c r="J117" s="47" t="n">
        <v>171.25845</v>
      </c>
      <c r="K117" s="47" t="n">
        <v>2.28469</v>
      </c>
      <c r="L117" s="47" t="n">
        <v>0</v>
      </c>
      <c r="M117" s="47" t="n">
        <v>0</v>
      </c>
      <c r="N117" s="47" t="n">
        <v>1.88053</v>
      </c>
      <c r="O117" s="47" t="n">
        <v>0</v>
      </c>
      <c r="P117" s="48" t="n">
        <v>201.4557</v>
      </c>
      <c r="Q117" s="47" t="n">
        <v>19.55459</v>
      </c>
      <c r="R117" s="47" t="n">
        <v>0</v>
      </c>
      <c r="S117" s="47" t="n">
        <v>0</v>
      </c>
      <c r="T117" s="47" t="n">
        <v>0</v>
      </c>
      <c r="U117" s="47" t="n">
        <v>0</v>
      </c>
      <c r="V117" s="47" t="n">
        <v>1.6218</v>
      </c>
      <c r="W117" s="47" t="n">
        <v>0</v>
      </c>
      <c r="X117" s="56" t="n">
        <v>0</v>
      </c>
      <c r="Y117" s="49" t="n">
        <v>120.3379</v>
      </c>
      <c r="Z117" s="47" t="n">
        <v>430.41528</v>
      </c>
      <c r="AA117" s="47" t="n">
        <v>0</v>
      </c>
      <c r="AB117" s="47" t="n">
        <v>1.99425</v>
      </c>
      <c r="AC117" s="47" t="n">
        <v>0</v>
      </c>
      <c r="AD117" s="47" t="n">
        <v>0</v>
      </c>
      <c r="AE117" s="47" t="n">
        <v>0.24556</v>
      </c>
      <c r="AF117" s="50" t="n">
        <v>574.16938</v>
      </c>
      <c r="AG117" s="51" t="n">
        <v>1027.01011</v>
      </c>
      <c r="AH117" s="52" t="n">
        <v>425.88227</v>
      </c>
      <c r="AI117" s="52" t="n">
        <v>596.8489</v>
      </c>
      <c r="AJ117" s="52" t="n">
        <v>2.28469</v>
      </c>
      <c r="AK117" s="53" t="n">
        <v>1.99425</v>
      </c>
      <c r="AL117" s="54" t="n">
        <v>-7.94919685631612E-014</v>
      </c>
      <c r="AM117" s="55"/>
    </row>
    <row r="118" customFormat="false" ht="15" hidden="false" customHeight="false" outlineLevel="0" collapsed="false">
      <c r="A118" s="1" t="n">
        <v>112</v>
      </c>
      <c r="B118" s="46" t="n">
        <v>140615</v>
      </c>
      <c r="C118" s="7" t="s">
        <v>67</v>
      </c>
      <c r="D118" s="47" t="n">
        <v>0</v>
      </c>
      <c r="E118" s="47" t="n">
        <v>0.40731</v>
      </c>
      <c r="F118" s="47" t="n">
        <v>196.64222</v>
      </c>
      <c r="G118" s="47" t="n">
        <v>134.60178</v>
      </c>
      <c r="H118" s="48" t="n">
        <v>331.65131</v>
      </c>
      <c r="I118" s="47" t="n">
        <v>36.18143</v>
      </c>
      <c r="J118" s="47" t="n">
        <v>214.77078</v>
      </c>
      <c r="K118" s="47" t="n">
        <v>3.14544</v>
      </c>
      <c r="L118" s="47" t="n">
        <v>0</v>
      </c>
      <c r="M118" s="47" t="n">
        <v>0</v>
      </c>
      <c r="N118" s="47" t="n">
        <v>2.58172</v>
      </c>
      <c r="O118" s="47" t="n">
        <v>0</v>
      </c>
      <c r="P118" s="48" t="n">
        <v>256.67937</v>
      </c>
      <c r="Q118" s="47" t="n">
        <v>32.48533</v>
      </c>
      <c r="R118" s="47" t="n">
        <v>0</v>
      </c>
      <c r="S118" s="47" t="n">
        <v>0</v>
      </c>
      <c r="T118" s="47" t="n">
        <v>0</v>
      </c>
      <c r="U118" s="47" t="n">
        <v>0</v>
      </c>
      <c r="V118" s="47" t="n">
        <v>2.44258</v>
      </c>
      <c r="W118" s="47" t="n">
        <v>0</v>
      </c>
      <c r="X118" s="56" t="n">
        <v>0</v>
      </c>
      <c r="Y118" s="49" t="n">
        <v>220.13097</v>
      </c>
      <c r="Z118" s="47" t="n">
        <v>611.46137</v>
      </c>
      <c r="AA118" s="47" t="n">
        <v>0</v>
      </c>
      <c r="AB118" s="47" t="n">
        <v>2.9402</v>
      </c>
      <c r="AC118" s="47" t="n">
        <v>0</v>
      </c>
      <c r="AD118" s="47" t="n">
        <v>0</v>
      </c>
      <c r="AE118" s="47" t="n">
        <v>0.38008</v>
      </c>
      <c r="AF118" s="50" t="n">
        <v>869.84053</v>
      </c>
      <c r="AG118" s="51" t="n">
        <v>1458.17121</v>
      </c>
      <c r="AH118" s="52" t="n">
        <v>551.03908</v>
      </c>
      <c r="AI118" s="52" t="n">
        <v>901.04649</v>
      </c>
      <c r="AJ118" s="52" t="n">
        <v>3.14544</v>
      </c>
      <c r="AK118" s="53" t="n">
        <v>2.9402</v>
      </c>
      <c r="AL118" s="54" t="n">
        <v>1.24344978758018E-014</v>
      </c>
      <c r="AM118" s="55"/>
    </row>
    <row r="119" customFormat="false" ht="15" hidden="false" customHeight="false" outlineLevel="0" collapsed="false">
      <c r="A119" s="28" t="n">
        <v>113</v>
      </c>
      <c r="B119" s="46" t="n">
        <v>140620</v>
      </c>
      <c r="C119" s="7" t="s">
        <v>68</v>
      </c>
      <c r="D119" s="47" t="n">
        <v>0</v>
      </c>
      <c r="E119" s="47" t="n">
        <v>0.86186</v>
      </c>
      <c r="F119" s="47" t="n">
        <v>369.96623</v>
      </c>
      <c r="G119" s="47" t="n">
        <v>219.90803</v>
      </c>
      <c r="H119" s="48" t="n">
        <v>590.73612</v>
      </c>
      <c r="I119" s="47" t="n">
        <v>66.94137</v>
      </c>
      <c r="J119" s="47" t="n">
        <v>307.57784</v>
      </c>
      <c r="K119" s="47" t="n">
        <v>7.25013</v>
      </c>
      <c r="L119" s="47" t="n">
        <v>0</v>
      </c>
      <c r="M119" s="47" t="n">
        <v>0</v>
      </c>
      <c r="N119" s="47" t="n">
        <v>4.29829</v>
      </c>
      <c r="O119" s="47" t="n">
        <v>0</v>
      </c>
      <c r="P119" s="48" t="n">
        <v>386.06763</v>
      </c>
      <c r="Q119" s="47" t="n">
        <v>66.28712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4.17274</v>
      </c>
      <c r="W119" s="47" t="n">
        <v>0</v>
      </c>
      <c r="X119" s="56" t="n">
        <v>0</v>
      </c>
      <c r="Y119" s="49" t="n">
        <v>283.27257</v>
      </c>
      <c r="Z119" s="47" t="n">
        <v>999.52747</v>
      </c>
      <c r="AA119" s="47" t="n">
        <v>0</v>
      </c>
      <c r="AB119" s="47" t="n">
        <v>5.04783</v>
      </c>
      <c r="AC119" s="47" t="n">
        <v>0</v>
      </c>
      <c r="AD119" s="47" t="n">
        <v>0</v>
      </c>
      <c r="AE119" s="47" t="n">
        <v>0.80599</v>
      </c>
      <c r="AF119" s="50" t="n">
        <v>1359.11372</v>
      </c>
      <c r="AG119" s="51" t="n">
        <v>2335.91747</v>
      </c>
      <c r="AH119" s="52" t="n">
        <v>905.92313</v>
      </c>
      <c r="AI119" s="52" t="n">
        <v>1417.69638</v>
      </c>
      <c r="AJ119" s="52" t="n">
        <v>7.25013</v>
      </c>
      <c r="AK119" s="53" t="n">
        <v>5.04783</v>
      </c>
      <c r="AL119" s="54" t="n">
        <v>5.56887869151979E-013</v>
      </c>
      <c r="AM119" s="55"/>
    </row>
    <row r="120" customFormat="false" ht="15" hidden="false" customHeight="false" outlineLevel="0" collapsed="false">
      <c r="A120" s="1" t="n">
        <v>114</v>
      </c>
      <c r="B120" s="46" t="n">
        <v>140625</v>
      </c>
      <c r="C120" s="7" t="s">
        <v>69</v>
      </c>
      <c r="D120" s="47" t="n">
        <v>0</v>
      </c>
      <c r="E120" s="47" t="n">
        <v>0</v>
      </c>
      <c r="F120" s="47" t="n">
        <v>1810.05114</v>
      </c>
      <c r="G120" s="47" t="n">
        <v>292.02576</v>
      </c>
      <c r="H120" s="48" t="n">
        <v>2102.0769</v>
      </c>
      <c r="I120" s="47" t="n">
        <v>240.15117</v>
      </c>
      <c r="J120" s="47" t="n">
        <v>440.57985</v>
      </c>
      <c r="K120" s="47" t="n">
        <v>48.83859</v>
      </c>
      <c r="L120" s="47" t="n">
        <v>0</v>
      </c>
      <c r="M120" s="47" t="n">
        <v>0</v>
      </c>
      <c r="N120" s="47" t="n">
        <v>5.5827</v>
      </c>
      <c r="O120" s="47" t="n">
        <v>0</v>
      </c>
      <c r="P120" s="48" t="n">
        <v>735.15231</v>
      </c>
      <c r="Q120" s="47" t="n">
        <v>234.10977</v>
      </c>
      <c r="R120" s="47" t="n">
        <v>0</v>
      </c>
      <c r="S120" s="47" t="n">
        <v>0</v>
      </c>
      <c r="T120" s="47" t="n">
        <v>0</v>
      </c>
      <c r="U120" s="47" t="n">
        <v>0</v>
      </c>
      <c r="V120" s="47" t="n">
        <v>7.64277</v>
      </c>
      <c r="W120" s="47" t="n">
        <v>0</v>
      </c>
      <c r="X120" s="56" t="n">
        <v>0</v>
      </c>
      <c r="Y120" s="49" t="n">
        <v>851.12599</v>
      </c>
      <c r="Z120" s="47" t="n">
        <v>608.34556</v>
      </c>
      <c r="AA120" s="47" t="n">
        <v>0</v>
      </c>
      <c r="AB120" s="47" t="n">
        <v>6.74334</v>
      </c>
      <c r="AC120" s="47" t="n">
        <v>0</v>
      </c>
      <c r="AD120" s="47" t="n">
        <v>0</v>
      </c>
      <c r="AE120" s="47" t="n">
        <v>0.14034</v>
      </c>
      <c r="AF120" s="50" t="n">
        <v>1708.10777</v>
      </c>
      <c r="AG120" s="51" t="n">
        <v>4545.33698</v>
      </c>
      <c r="AH120" s="52" t="n">
        <v>2555.88222</v>
      </c>
      <c r="AI120" s="52" t="n">
        <v>1933.87283</v>
      </c>
      <c r="AJ120" s="52" t="n">
        <v>48.83859</v>
      </c>
      <c r="AK120" s="53" t="n">
        <v>6.74334</v>
      </c>
      <c r="AL120" s="54" t="n">
        <v>5.32907051820075E-014</v>
      </c>
      <c r="AM120" s="55"/>
    </row>
    <row r="121" customFormat="false" ht="15" hidden="false" customHeight="false" outlineLevel="0" collapsed="false">
      <c r="A121" s="1" t="n">
        <v>115</v>
      </c>
      <c r="B121" s="46" t="n">
        <v>1407</v>
      </c>
      <c r="C121" s="7" t="s">
        <v>95</v>
      </c>
      <c r="D121" s="47" t="n">
        <v>0</v>
      </c>
      <c r="E121" s="47" t="n">
        <v>171.46649</v>
      </c>
      <c r="F121" s="47" t="n">
        <v>4083.54864</v>
      </c>
      <c r="G121" s="47" t="n">
        <v>450.03871</v>
      </c>
      <c r="H121" s="48" t="n">
        <v>4705.05384</v>
      </c>
      <c r="I121" s="47" t="n">
        <v>0</v>
      </c>
      <c r="J121" s="47" t="n">
        <v>135.54508</v>
      </c>
      <c r="K121" s="47" t="n">
        <v>2149.53237</v>
      </c>
      <c r="L121" s="47" t="n">
        <v>0</v>
      </c>
      <c r="M121" s="47" t="n">
        <v>0</v>
      </c>
      <c r="N121" s="47" t="n">
        <v>40.46584</v>
      </c>
      <c r="O121" s="47" t="n">
        <v>0</v>
      </c>
      <c r="P121" s="48" t="n">
        <v>2325.54329</v>
      </c>
      <c r="Q121" s="47" t="n">
        <v>0</v>
      </c>
      <c r="R121" s="47" t="n">
        <v>0</v>
      </c>
      <c r="S121" s="47" t="n">
        <v>0</v>
      </c>
      <c r="T121" s="47" t="n">
        <v>0</v>
      </c>
      <c r="U121" s="47" t="n">
        <v>0</v>
      </c>
      <c r="V121" s="47" t="n">
        <v>88.97825</v>
      </c>
      <c r="W121" s="47" t="n">
        <v>0</v>
      </c>
      <c r="X121" s="56" t="n">
        <v>0</v>
      </c>
      <c r="Y121" s="49" t="n">
        <v>0</v>
      </c>
      <c r="Z121" s="47" t="n">
        <v>0</v>
      </c>
      <c r="AA121" s="47" t="n">
        <v>0</v>
      </c>
      <c r="AB121" s="47" t="n">
        <v>4.07702</v>
      </c>
      <c r="AC121" s="47" t="n">
        <v>0</v>
      </c>
      <c r="AD121" s="47" t="n">
        <v>0</v>
      </c>
      <c r="AE121" s="47" t="n">
        <v>29.02474</v>
      </c>
      <c r="AF121" s="50" t="n">
        <v>122.08001</v>
      </c>
      <c r="AG121" s="51" t="n">
        <v>7152.67714</v>
      </c>
      <c r="AH121" s="52" t="n">
        <v>4798.57652</v>
      </c>
      <c r="AI121" s="52" t="n">
        <v>200.49123</v>
      </c>
      <c r="AJ121" s="52" t="n">
        <v>2149.53237</v>
      </c>
      <c r="AK121" s="53" t="n">
        <v>4.07702</v>
      </c>
      <c r="AL121" s="54" t="n">
        <v>-7.34523553092004E-013</v>
      </c>
      <c r="AM121" s="55"/>
    </row>
    <row r="122" customFormat="false" ht="15" hidden="false" customHeight="false" outlineLevel="0" collapsed="false">
      <c r="A122" s="1" t="n">
        <v>116</v>
      </c>
      <c r="B122" s="46" t="n">
        <v>140705</v>
      </c>
      <c r="C122" s="7" t="s">
        <v>65</v>
      </c>
      <c r="D122" s="47" t="n">
        <v>0</v>
      </c>
      <c r="E122" s="47" t="n">
        <v>6.07404</v>
      </c>
      <c r="F122" s="47" t="n">
        <v>65.89438</v>
      </c>
      <c r="G122" s="47" t="n">
        <v>8.02696</v>
      </c>
      <c r="H122" s="48" t="n">
        <v>79.99538</v>
      </c>
      <c r="I122" s="47" t="n">
        <v>0</v>
      </c>
      <c r="J122" s="47" t="n">
        <v>1.11912</v>
      </c>
      <c r="K122" s="47" t="n">
        <v>22.42324</v>
      </c>
      <c r="L122" s="47" t="n">
        <v>0</v>
      </c>
      <c r="M122" s="47" t="n">
        <v>0</v>
      </c>
      <c r="N122" s="47" t="n">
        <v>1.06698</v>
      </c>
      <c r="O122" s="47" t="n">
        <v>0</v>
      </c>
      <c r="P122" s="48" t="n">
        <v>24.60934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2.05329</v>
      </c>
      <c r="W122" s="47" t="n">
        <v>0</v>
      </c>
      <c r="X122" s="56" t="n">
        <v>0</v>
      </c>
      <c r="Y122" s="49" t="n">
        <v>0</v>
      </c>
      <c r="Z122" s="47" t="n">
        <v>0</v>
      </c>
      <c r="AA122" s="47" t="n">
        <v>0</v>
      </c>
      <c r="AB122" s="47" t="n">
        <v>0.10844</v>
      </c>
      <c r="AC122" s="47" t="n">
        <v>0</v>
      </c>
      <c r="AD122" s="47" t="n">
        <v>0</v>
      </c>
      <c r="AE122" s="47" t="n">
        <v>0.6609</v>
      </c>
      <c r="AF122" s="50" t="n">
        <v>2.82263</v>
      </c>
      <c r="AG122" s="51" t="n">
        <v>107.42735</v>
      </c>
      <c r="AH122" s="52" t="n">
        <v>78.16073</v>
      </c>
      <c r="AI122" s="52" t="n">
        <v>6.73494</v>
      </c>
      <c r="AJ122" s="52" t="n">
        <v>22.42324</v>
      </c>
      <c r="AK122" s="53" t="n">
        <v>0.10844</v>
      </c>
      <c r="AL122" s="54" t="n">
        <v>1.65145674912992E-015</v>
      </c>
      <c r="AM122" s="55"/>
    </row>
    <row r="123" customFormat="false" ht="15" hidden="false" customHeight="false" outlineLevel="0" collapsed="false">
      <c r="A123" s="28" t="n">
        <v>117</v>
      </c>
      <c r="B123" s="46" t="n">
        <v>140710</v>
      </c>
      <c r="C123" s="7" t="s">
        <v>66</v>
      </c>
      <c r="D123" s="47" t="n">
        <v>0</v>
      </c>
      <c r="E123" s="47" t="n">
        <v>2.67825</v>
      </c>
      <c r="F123" s="47" t="n">
        <v>72.32044</v>
      </c>
      <c r="G123" s="47" t="n">
        <v>11.96009</v>
      </c>
      <c r="H123" s="48" t="n">
        <v>86.95878</v>
      </c>
      <c r="I123" s="47" t="n">
        <v>0</v>
      </c>
      <c r="J123" s="47" t="n">
        <v>2.33987</v>
      </c>
      <c r="K123" s="47" t="n">
        <v>88.05376</v>
      </c>
      <c r="L123" s="47" t="n">
        <v>0</v>
      </c>
      <c r="M123" s="47" t="n">
        <v>0</v>
      </c>
      <c r="N123" s="47" t="n">
        <v>0.92747</v>
      </c>
      <c r="O123" s="47" t="n">
        <v>0</v>
      </c>
      <c r="P123" s="48" t="n">
        <v>91.3211</v>
      </c>
      <c r="Q123" s="47" t="n">
        <v>0</v>
      </c>
      <c r="R123" s="47" t="n">
        <v>0</v>
      </c>
      <c r="S123" s="47" t="n">
        <v>0</v>
      </c>
      <c r="T123" s="47" t="n">
        <v>0</v>
      </c>
      <c r="U123" s="47" t="n">
        <v>0</v>
      </c>
      <c r="V123" s="47" t="n">
        <v>1.94961</v>
      </c>
      <c r="W123" s="47" t="n">
        <v>0</v>
      </c>
      <c r="X123" s="56" t="n">
        <v>0</v>
      </c>
      <c r="Y123" s="49" t="n">
        <v>0</v>
      </c>
      <c r="Z123" s="47" t="n">
        <v>0</v>
      </c>
      <c r="AA123" s="47" t="n">
        <v>0</v>
      </c>
      <c r="AB123" s="47" t="n">
        <v>0.22477</v>
      </c>
      <c r="AC123" s="47" t="n">
        <v>0</v>
      </c>
      <c r="AD123" s="47" t="n">
        <v>0</v>
      </c>
      <c r="AE123" s="47" t="n">
        <v>0.22709</v>
      </c>
      <c r="AF123" s="50" t="n">
        <v>2.40147</v>
      </c>
      <c r="AG123" s="51" t="n">
        <v>180.68135</v>
      </c>
      <c r="AH123" s="52" t="n">
        <v>89.49748</v>
      </c>
      <c r="AI123" s="52" t="n">
        <v>2.90534</v>
      </c>
      <c r="AJ123" s="52" t="n">
        <v>88.05376</v>
      </c>
      <c r="AK123" s="53" t="n">
        <v>0.22477</v>
      </c>
      <c r="AL123" s="54" t="n">
        <v>-2.18436380095E-014</v>
      </c>
      <c r="AM123" s="55"/>
    </row>
    <row r="124" customFormat="false" ht="15" hidden="false" customHeight="false" outlineLevel="0" collapsed="false">
      <c r="A124" s="1" t="n">
        <v>118</v>
      </c>
      <c r="B124" s="46" t="n">
        <v>140715</v>
      </c>
      <c r="C124" s="7" t="s">
        <v>67</v>
      </c>
      <c r="D124" s="47" t="n">
        <v>0</v>
      </c>
      <c r="E124" s="47" t="n">
        <v>4.11965</v>
      </c>
      <c r="F124" s="47" t="n">
        <v>154.30076</v>
      </c>
      <c r="G124" s="47" t="n">
        <v>14.60448</v>
      </c>
      <c r="H124" s="48" t="n">
        <v>173.02489</v>
      </c>
      <c r="I124" s="47" t="n">
        <v>0</v>
      </c>
      <c r="J124" s="47" t="n">
        <v>3.51739</v>
      </c>
      <c r="K124" s="47" t="n">
        <v>67.40722</v>
      </c>
      <c r="L124" s="47" t="n">
        <v>0</v>
      </c>
      <c r="M124" s="47" t="n">
        <v>0</v>
      </c>
      <c r="N124" s="47" t="n">
        <v>1.69354</v>
      </c>
      <c r="O124" s="47" t="n">
        <v>0</v>
      </c>
      <c r="P124" s="48" t="n">
        <v>72.61815</v>
      </c>
      <c r="Q124" s="47" t="n">
        <v>0</v>
      </c>
      <c r="R124" s="47" t="n">
        <v>0</v>
      </c>
      <c r="S124" s="47" t="n">
        <v>0</v>
      </c>
      <c r="T124" s="47" t="n">
        <v>0</v>
      </c>
      <c r="U124" s="47" t="n">
        <v>0</v>
      </c>
      <c r="V124" s="47" t="n">
        <v>2.98852</v>
      </c>
      <c r="W124" s="47" t="n">
        <v>0</v>
      </c>
      <c r="X124" s="56" t="n">
        <v>0</v>
      </c>
      <c r="Y124" s="49" t="n">
        <v>0</v>
      </c>
      <c r="Z124" s="47" t="n">
        <v>0</v>
      </c>
      <c r="AA124" s="47" t="n">
        <v>0</v>
      </c>
      <c r="AB124" s="47" t="n">
        <v>0.34252</v>
      </c>
      <c r="AC124" s="47" t="n">
        <v>0</v>
      </c>
      <c r="AD124" s="47" t="n">
        <v>0</v>
      </c>
      <c r="AE124" s="47" t="n">
        <v>0.67676</v>
      </c>
      <c r="AF124" s="50" t="n">
        <v>4.0078</v>
      </c>
      <c r="AG124" s="51" t="n">
        <v>249.65084</v>
      </c>
      <c r="AH124" s="52" t="n">
        <v>177.10469</v>
      </c>
      <c r="AI124" s="52" t="n">
        <v>4.79641</v>
      </c>
      <c r="AJ124" s="52" t="n">
        <v>67.40722</v>
      </c>
      <c r="AK124" s="53" t="n">
        <v>0.34252</v>
      </c>
      <c r="AL124" s="54" t="n">
        <v>-6.7168492989822E-015</v>
      </c>
      <c r="AM124" s="55"/>
    </row>
    <row r="125" customFormat="false" ht="15" hidden="false" customHeight="false" outlineLevel="0" collapsed="false">
      <c r="A125" s="1" t="n">
        <v>119</v>
      </c>
      <c r="B125" s="46" t="n">
        <v>140720</v>
      </c>
      <c r="C125" s="7" t="s">
        <v>68</v>
      </c>
      <c r="D125" s="47" t="n">
        <v>0</v>
      </c>
      <c r="E125" s="47" t="n">
        <v>8.13015</v>
      </c>
      <c r="F125" s="47" t="n">
        <v>232.62696</v>
      </c>
      <c r="G125" s="47" t="n">
        <v>29.66229</v>
      </c>
      <c r="H125" s="48" t="n">
        <v>270.4194</v>
      </c>
      <c r="I125" s="47" t="n">
        <v>0</v>
      </c>
      <c r="J125" s="47" t="n">
        <v>7.38404</v>
      </c>
      <c r="K125" s="47" t="n">
        <v>71.14205</v>
      </c>
      <c r="L125" s="47" t="n">
        <v>0</v>
      </c>
      <c r="M125" s="47" t="n">
        <v>0</v>
      </c>
      <c r="N125" s="47" t="n">
        <v>3.55728</v>
      </c>
      <c r="O125" s="47" t="n">
        <v>0</v>
      </c>
      <c r="P125" s="48" t="n">
        <v>82.08337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0</v>
      </c>
      <c r="V125" s="47" t="n">
        <v>6.21522</v>
      </c>
      <c r="W125" s="47" t="n">
        <v>0</v>
      </c>
      <c r="X125" s="56" t="n">
        <v>0</v>
      </c>
      <c r="Y125" s="49" t="n">
        <v>0</v>
      </c>
      <c r="Z125" s="47" t="n">
        <v>0</v>
      </c>
      <c r="AA125" s="47" t="n">
        <v>0</v>
      </c>
      <c r="AB125" s="47" t="n">
        <v>0.71653</v>
      </c>
      <c r="AC125" s="47" t="n">
        <v>0</v>
      </c>
      <c r="AD125" s="47" t="n">
        <v>0</v>
      </c>
      <c r="AE125" s="47" t="n">
        <v>1.54687</v>
      </c>
      <c r="AF125" s="50" t="n">
        <v>8.47862</v>
      </c>
      <c r="AG125" s="51" t="n">
        <v>360.98139</v>
      </c>
      <c r="AH125" s="52" t="n">
        <v>279.44579</v>
      </c>
      <c r="AI125" s="52" t="n">
        <v>9.67702</v>
      </c>
      <c r="AJ125" s="52" t="n">
        <v>71.14205</v>
      </c>
      <c r="AK125" s="53" t="n">
        <v>0.71653</v>
      </c>
      <c r="AL125" s="54" t="n">
        <v>-8.32667268468867E-015</v>
      </c>
      <c r="AM125" s="55"/>
    </row>
    <row r="126" customFormat="false" ht="15" hidden="false" customHeight="false" outlineLevel="0" collapsed="false">
      <c r="A126" s="1" t="n">
        <v>120</v>
      </c>
      <c r="B126" s="46" t="n">
        <v>140725</v>
      </c>
      <c r="C126" s="7" t="s">
        <v>69</v>
      </c>
      <c r="D126" s="47" t="n">
        <v>0</v>
      </c>
      <c r="E126" s="47" t="n">
        <v>150.4644</v>
      </c>
      <c r="F126" s="47" t="n">
        <v>3558.4061</v>
      </c>
      <c r="G126" s="47" t="n">
        <v>385.78489</v>
      </c>
      <c r="H126" s="48" t="n">
        <v>4094.65539</v>
      </c>
      <c r="I126" s="47" t="n">
        <v>0</v>
      </c>
      <c r="J126" s="47" t="n">
        <v>121.18466</v>
      </c>
      <c r="K126" s="47" t="n">
        <v>1900.5061</v>
      </c>
      <c r="L126" s="47" t="n">
        <v>0</v>
      </c>
      <c r="M126" s="47" t="n">
        <v>0</v>
      </c>
      <c r="N126" s="47" t="n">
        <v>33.22057</v>
      </c>
      <c r="O126" s="47" t="n">
        <v>0</v>
      </c>
      <c r="P126" s="48" t="n">
        <v>2054.91133</v>
      </c>
      <c r="Q126" s="47" t="n">
        <v>0</v>
      </c>
      <c r="R126" s="47" t="n">
        <v>0</v>
      </c>
      <c r="S126" s="47" t="n">
        <v>0</v>
      </c>
      <c r="T126" s="47" t="n">
        <v>0</v>
      </c>
      <c r="U126" s="47" t="n">
        <v>0</v>
      </c>
      <c r="V126" s="47" t="n">
        <v>75.77161</v>
      </c>
      <c r="W126" s="47" t="n">
        <v>0</v>
      </c>
      <c r="X126" s="56" t="n">
        <v>0</v>
      </c>
      <c r="Y126" s="49" t="n">
        <v>0</v>
      </c>
      <c r="Z126" s="47" t="n">
        <v>0</v>
      </c>
      <c r="AA126" s="47" t="n">
        <v>0</v>
      </c>
      <c r="AB126" s="47" t="n">
        <v>2.68476</v>
      </c>
      <c r="AC126" s="47" t="n">
        <v>0</v>
      </c>
      <c r="AD126" s="47" t="n">
        <v>0</v>
      </c>
      <c r="AE126" s="47" t="n">
        <v>25.91312</v>
      </c>
      <c r="AF126" s="50" t="n">
        <v>104.36949</v>
      </c>
      <c r="AG126" s="51" t="n">
        <v>6253.93621</v>
      </c>
      <c r="AH126" s="52" t="n">
        <v>4174.36783</v>
      </c>
      <c r="AI126" s="52" t="n">
        <v>176.37752</v>
      </c>
      <c r="AJ126" s="52" t="n">
        <v>1900.5061</v>
      </c>
      <c r="AK126" s="53" t="n">
        <v>2.68476</v>
      </c>
      <c r="AL126" s="54" t="n">
        <v>-3.5793590313915E-013</v>
      </c>
      <c r="AM126" s="55"/>
    </row>
    <row r="127" customFormat="false" ht="15" hidden="false" customHeight="false" outlineLevel="0" collapsed="false">
      <c r="A127" s="28" t="n">
        <v>121</v>
      </c>
      <c r="B127" s="46" t="n">
        <v>1408</v>
      </c>
      <c r="C127" s="7" t="s">
        <v>96</v>
      </c>
      <c r="D127" s="47" t="n">
        <v>0</v>
      </c>
      <c r="E127" s="47" t="n">
        <v>31.16533</v>
      </c>
      <c r="F127" s="47" t="n">
        <v>709.03292</v>
      </c>
      <c r="G127" s="47" t="n">
        <v>52.30998</v>
      </c>
      <c r="H127" s="48" t="n">
        <v>792.50823</v>
      </c>
      <c r="I127" s="47" t="n">
        <v>0</v>
      </c>
      <c r="J127" s="47" t="n">
        <v>0</v>
      </c>
      <c r="K127" s="47" t="n">
        <v>28.01214</v>
      </c>
      <c r="L127" s="47" t="n">
        <v>0</v>
      </c>
      <c r="M127" s="47" t="n">
        <v>0</v>
      </c>
      <c r="N127" s="47" t="n">
        <v>0</v>
      </c>
      <c r="O127" s="47" t="n">
        <v>0</v>
      </c>
      <c r="P127" s="48" t="n">
        <v>28.01214</v>
      </c>
      <c r="Q127" s="47" t="n">
        <v>0</v>
      </c>
      <c r="R127" s="47" t="n">
        <v>0</v>
      </c>
      <c r="S127" s="47" t="n">
        <v>0</v>
      </c>
      <c r="T127" s="47" t="n">
        <v>0</v>
      </c>
      <c r="U127" s="47" t="n">
        <v>2.59906</v>
      </c>
      <c r="V127" s="47" t="n">
        <v>23.67304</v>
      </c>
      <c r="W127" s="47" t="n">
        <v>101.90419</v>
      </c>
      <c r="X127" s="56" t="n">
        <v>0</v>
      </c>
      <c r="Y127" s="49" t="n">
        <v>0</v>
      </c>
      <c r="Z127" s="47" t="n">
        <v>1999.55047</v>
      </c>
      <c r="AA127" s="47" t="n">
        <v>0</v>
      </c>
      <c r="AB127" s="47" t="n">
        <v>729.37756</v>
      </c>
      <c r="AC127" s="47" t="n">
        <v>0</v>
      </c>
      <c r="AD127" s="47" t="n">
        <v>0</v>
      </c>
      <c r="AE127" s="47" t="n">
        <v>0</v>
      </c>
      <c r="AF127" s="50" t="n">
        <v>2857.10432</v>
      </c>
      <c r="AG127" s="51" t="n">
        <v>3677.62469</v>
      </c>
      <c r="AH127" s="52" t="n">
        <v>785.01594</v>
      </c>
      <c r="AI127" s="52" t="n">
        <v>2030.7158</v>
      </c>
      <c r="AJ127" s="52" t="n">
        <v>28.01214</v>
      </c>
      <c r="AK127" s="53" t="n">
        <v>833.88081</v>
      </c>
      <c r="AL127" s="54" t="n">
        <v>0</v>
      </c>
      <c r="AM127" s="55"/>
    </row>
    <row r="128" customFormat="false" ht="15" hidden="false" customHeight="false" outlineLevel="0" collapsed="false">
      <c r="A128" s="1" t="n">
        <v>122</v>
      </c>
      <c r="B128" s="46" t="n">
        <v>140805</v>
      </c>
      <c r="C128" s="7" t="s">
        <v>65</v>
      </c>
      <c r="D128" s="47" t="n">
        <v>0</v>
      </c>
      <c r="E128" s="47" t="n">
        <v>0</v>
      </c>
      <c r="F128" s="47" t="n">
        <v>34.27714</v>
      </c>
      <c r="G128" s="47" t="n">
        <v>9.01426</v>
      </c>
      <c r="H128" s="48" t="n">
        <v>43.2914</v>
      </c>
      <c r="I128" s="47" t="n">
        <v>0</v>
      </c>
      <c r="J128" s="47" t="n">
        <v>0</v>
      </c>
      <c r="K128" s="47" t="n">
        <v>0.86994</v>
      </c>
      <c r="L128" s="47" t="n">
        <v>0</v>
      </c>
      <c r="M128" s="47" t="n">
        <v>0</v>
      </c>
      <c r="N128" s="47" t="n">
        <v>0</v>
      </c>
      <c r="O128" s="47" t="n">
        <v>0</v>
      </c>
      <c r="P128" s="48" t="n">
        <v>0.86994</v>
      </c>
      <c r="Q128" s="47" t="n">
        <v>0</v>
      </c>
      <c r="R128" s="47" t="n">
        <v>0</v>
      </c>
      <c r="S128" s="47" t="n">
        <v>0</v>
      </c>
      <c r="T128" s="47" t="n">
        <v>0</v>
      </c>
      <c r="U128" s="47" t="n">
        <v>0.32064</v>
      </c>
      <c r="V128" s="47" t="n">
        <v>1.48735</v>
      </c>
      <c r="W128" s="47" t="n">
        <v>14.39638</v>
      </c>
      <c r="X128" s="56" t="n">
        <v>0</v>
      </c>
      <c r="Y128" s="49" t="n">
        <v>0</v>
      </c>
      <c r="Z128" s="47" t="n">
        <v>157.48107</v>
      </c>
      <c r="AA128" s="47" t="n">
        <v>0</v>
      </c>
      <c r="AB128" s="47" t="n">
        <v>27.10748</v>
      </c>
      <c r="AC128" s="47" t="n">
        <v>0</v>
      </c>
      <c r="AD128" s="47" t="n">
        <v>0</v>
      </c>
      <c r="AE128" s="47" t="n">
        <v>0</v>
      </c>
      <c r="AF128" s="50" t="n">
        <v>200.79292</v>
      </c>
      <c r="AG128" s="51" t="n">
        <v>244.95426</v>
      </c>
      <c r="AH128" s="52" t="n">
        <v>44.77875</v>
      </c>
      <c r="AI128" s="52" t="n">
        <v>157.48107</v>
      </c>
      <c r="AJ128" s="52" t="n">
        <v>0.86994</v>
      </c>
      <c r="AK128" s="53" t="n">
        <v>41.8245</v>
      </c>
      <c r="AL128" s="54" t="n">
        <v>0</v>
      </c>
      <c r="AM128" s="55"/>
    </row>
    <row r="129" customFormat="false" ht="15" hidden="false" customHeight="false" outlineLevel="0" collapsed="false">
      <c r="A129" s="1" t="n">
        <v>123</v>
      </c>
      <c r="B129" s="46" t="n">
        <v>140810</v>
      </c>
      <c r="C129" s="7" t="s">
        <v>66</v>
      </c>
      <c r="D129" s="47" t="n">
        <v>0</v>
      </c>
      <c r="E129" s="47" t="n">
        <v>0</v>
      </c>
      <c r="F129" s="47" t="n">
        <v>58.66301</v>
      </c>
      <c r="G129" s="47" t="n">
        <v>4.83525</v>
      </c>
      <c r="H129" s="48" t="n">
        <v>63.49826</v>
      </c>
      <c r="I129" s="47" t="n">
        <v>0</v>
      </c>
      <c r="J129" s="47" t="n">
        <v>0</v>
      </c>
      <c r="K129" s="47" t="n">
        <v>0.90386</v>
      </c>
      <c r="L129" s="47" t="n">
        <v>0</v>
      </c>
      <c r="M129" s="47" t="n">
        <v>0</v>
      </c>
      <c r="N129" s="47" t="n">
        <v>0</v>
      </c>
      <c r="O129" s="47" t="n">
        <v>0</v>
      </c>
      <c r="P129" s="48" t="n">
        <v>0.90386</v>
      </c>
      <c r="Q129" s="47" t="n">
        <v>0</v>
      </c>
      <c r="R129" s="47" t="n">
        <v>0</v>
      </c>
      <c r="S129" s="47" t="n">
        <v>0</v>
      </c>
      <c r="T129" s="47" t="n">
        <v>0</v>
      </c>
      <c r="U129" s="47" t="n">
        <v>0.66414</v>
      </c>
      <c r="V129" s="47" t="n">
        <v>2.01938</v>
      </c>
      <c r="W129" s="47" t="n">
        <v>23.27176</v>
      </c>
      <c r="X129" s="56" t="n">
        <v>0</v>
      </c>
      <c r="Y129" s="49" t="n">
        <v>0</v>
      </c>
      <c r="Z129" s="47" t="n">
        <v>304.15955</v>
      </c>
      <c r="AA129" s="47" t="n">
        <v>0</v>
      </c>
      <c r="AB129" s="47" t="n">
        <v>56.53924</v>
      </c>
      <c r="AC129" s="47" t="n">
        <v>0</v>
      </c>
      <c r="AD129" s="47" t="n">
        <v>0</v>
      </c>
      <c r="AE129" s="47" t="n">
        <v>0</v>
      </c>
      <c r="AF129" s="50" t="n">
        <v>386.65407</v>
      </c>
      <c r="AG129" s="51" t="n">
        <v>451.05619</v>
      </c>
      <c r="AH129" s="52" t="n">
        <v>65.51764</v>
      </c>
      <c r="AI129" s="52" t="n">
        <v>304.15955</v>
      </c>
      <c r="AJ129" s="52" t="n">
        <v>0.90386</v>
      </c>
      <c r="AK129" s="53" t="n">
        <v>80.47514</v>
      </c>
      <c r="AL129" s="54" t="n">
        <v>0</v>
      </c>
      <c r="AM129" s="55"/>
    </row>
    <row r="130" customFormat="false" ht="15" hidden="false" customHeight="false" outlineLevel="0" collapsed="false">
      <c r="A130" s="1" t="n">
        <v>124</v>
      </c>
      <c r="B130" s="46" t="n">
        <v>140815</v>
      </c>
      <c r="C130" s="7" t="s">
        <v>67</v>
      </c>
      <c r="D130" s="47" t="n">
        <v>0</v>
      </c>
      <c r="E130" s="47" t="n">
        <v>0</v>
      </c>
      <c r="F130" s="47" t="n">
        <v>68.74703</v>
      </c>
      <c r="G130" s="47" t="n">
        <v>5.76692</v>
      </c>
      <c r="H130" s="48" t="n">
        <v>74.51395</v>
      </c>
      <c r="I130" s="47" t="n">
        <v>0</v>
      </c>
      <c r="J130" s="47" t="n">
        <v>0</v>
      </c>
      <c r="K130" s="47" t="n">
        <v>2.13443</v>
      </c>
      <c r="L130" s="47" t="n">
        <v>0</v>
      </c>
      <c r="M130" s="47" t="n">
        <v>0</v>
      </c>
      <c r="N130" s="47" t="n">
        <v>0</v>
      </c>
      <c r="O130" s="47" t="n">
        <v>0</v>
      </c>
      <c r="P130" s="48" t="n">
        <v>2.13443</v>
      </c>
      <c r="Q130" s="47" t="n">
        <v>0</v>
      </c>
      <c r="R130" s="47" t="n">
        <v>0</v>
      </c>
      <c r="S130" s="47" t="n">
        <v>0</v>
      </c>
      <c r="T130" s="47" t="n">
        <v>0</v>
      </c>
      <c r="U130" s="47" t="n">
        <v>1.13914</v>
      </c>
      <c r="V130" s="47" t="n">
        <v>2.93504</v>
      </c>
      <c r="W130" s="47" t="n">
        <v>26.84974</v>
      </c>
      <c r="X130" s="56" t="n">
        <v>0</v>
      </c>
      <c r="Y130" s="49" t="n">
        <v>0</v>
      </c>
      <c r="Z130" s="47" t="n">
        <v>435.69194</v>
      </c>
      <c r="AA130" s="47" t="n">
        <v>0</v>
      </c>
      <c r="AB130" s="47" t="n">
        <v>83.90523</v>
      </c>
      <c r="AC130" s="47" t="n">
        <v>0</v>
      </c>
      <c r="AD130" s="47" t="n">
        <v>0</v>
      </c>
      <c r="AE130" s="47" t="n">
        <v>0</v>
      </c>
      <c r="AF130" s="50" t="n">
        <v>550.52109</v>
      </c>
      <c r="AG130" s="51" t="n">
        <v>627.16947</v>
      </c>
      <c r="AH130" s="52" t="n">
        <v>77.44899</v>
      </c>
      <c r="AI130" s="52" t="n">
        <v>435.69194</v>
      </c>
      <c r="AJ130" s="52" t="n">
        <v>2.13443</v>
      </c>
      <c r="AK130" s="53" t="n">
        <v>111.89411</v>
      </c>
      <c r="AL130" s="54" t="n">
        <v>0</v>
      </c>
      <c r="AM130" s="55"/>
    </row>
    <row r="131" customFormat="false" ht="15" hidden="false" customHeight="false" outlineLevel="0" collapsed="false">
      <c r="A131" s="28" t="n">
        <v>125</v>
      </c>
      <c r="B131" s="46" t="n">
        <v>140820</v>
      </c>
      <c r="C131" s="7" t="s">
        <v>68</v>
      </c>
      <c r="D131" s="47" t="n">
        <v>0</v>
      </c>
      <c r="E131" s="47" t="n">
        <v>31.16533</v>
      </c>
      <c r="F131" s="47" t="n">
        <v>146.4587</v>
      </c>
      <c r="G131" s="47" t="n">
        <v>10.01328</v>
      </c>
      <c r="H131" s="48" t="n">
        <v>187.63731</v>
      </c>
      <c r="I131" s="47" t="n">
        <v>0</v>
      </c>
      <c r="J131" s="47" t="n">
        <v>0</v>
      </c>
      <c r="K131" s="47" t="n">
        <v>4.46374</v>
      </c>
      <c r="L131" s="47" t="n">
        <v>0</v>
      </c>
      <c r="M131" s="47" t="n">
        <v>0</v>
      </c>
      <c r="N131" s="47" t="n">
        <v>0</v>
      </c>
      <c r="O131" s="47" t="n">
        <v>0</v>
      </c>
      <c r="P131" s="48" t="n">
        <v>4.46374</v>
      </c>
      <c r="Q131" s="47" t="n">
        <v>0</v>
      </c>
      <c r="R131" s="47" t="n">
        <v>0</v>
      </c>
      <c r="S131" s="47" t="n">
        <v>0</v>
      </c>
      <c r="T131" s="47" t="n">
        <v>0</v>
      </c>
      <c r="U131" s="47" t="n">
        <v>0.47514</v>
      </c>
      <c r="V131" s="47" t="n">
        <v>4.64999</v>
      </c>
      <c r="W131" s="47" t="n">
        <v>24.64225</v>
      </c>
      <c r="X131" s="56" t="n">
        <v>0</v>
      </c>
      <c r="Y131" s="49" t="n">
        <v>0</v>
      </c>
      <c r="Z131" s="47" t="n">
        <v>681.38261</v>
      </c>
      <c r="AA131" s="47" t="n">
        <v>0</v>
      </c>
      <c r="AB131" s="47" t="n">
        <v>156.41854</v>
      </c>
      <c r="AC131" s="47" t="n">
        <v>0</v>
      </c>
      <c r="AD131" s="47" t="n">
        <v>0</v>
      </c>
      <c r="AE131" s="47" t="n">
        <v>0</v>
      </c>
      <c r="AF131" s="50" t="n">
        <v>867.56853</v>
      </c>
      <c r="AG131" s="51" t="n">
        <v>1059.66958</v>
      </c>
      <c r="AH131" s="52" t="n">
        <v>161.12197</v>
      </c>
      <c r="AI131" s="52" t="n">
        <v>712.54794</v>
      </c>
      <c r="AJ131" s="52" t="n">
        <v>4.46374</v>
      </c>
      <c r="AK131" s="53" t="n">
        <v>181.53593</v>
      </c>
      <c r="AL131" s="54" t="n">
        <v>0</v>
      </c>
      <c r="AM131" s="55"/>
    </row>
    <row r="132" customFormat="false" ht="15" hidden="false" customHeight="false" outlineLevel="0" collapsed="false">
      <c r="A132" s="1" t="n">
        <v>126</v>
      </c>
      <c r="B132" s="46" t="n">
        <v>140825</v>
      </c>
      <c r="C132" s="7" t="s">
        <v>69</v>
      </c>
      <c r="D132" s="47" t="n">
        <v>0</v>
      </c>
      <c r="E132" s="47" t="n">
        <v>0</v>
      </c>
      <c r="F132" s="47" t="n">
        <v>400.88704</v>
      </c>
      <c r="G132" s="47" t="n">
        <v>22.68027</v>
      </c>
      <c r="H132" s="48" t="n">
        <v>423.56731</v>
      </c>
      <c r="I132" s="47" t="n">
        <v>0</v>
      </c>
      <c r="J132" s="47" t="n">
        <v>0</v>
      </c>
      <c r="K132" s="47" t="n">
        <v>19.64017</v>
      </c>
      <c r="L132" s="47" t="n">
        <v>0</v>
      </c>
      <c r="M132" s="47" t="n">
        <v>0</v>
      </c>
      <c r="N132" s="47" t="n">
        <v>0</v>
      </c>
      <c r="O132" s="47" t="n">
        <v>0</v>
      </c>
      <c r="P132" s="48" t="n">
        <v>19.64017</v>
      </c>
      <c r="Q132" s="47" t="n">
        <v>0</v>
      </c>
      <c r="R132" s="47" t="n">
        <v>0</v>
      </c>
      <c r="S132" s="47" t="n">
        <v>0</v>
      </c>
      <c r="T132" s="47" t="n">
        <v>0</v>
      </c>
      <c r="U132" s="47" t="n">
        <v>0</v>
      </c>
      <c r="V132" s="47" t="n">
        <v>12.58128</v>
      </c>
      <c r="W132" s="47" t="n">
        <v>12.74406</v>
      </c>
      <c r="X132" s="56" t="n">
        <v>0</v>
      </c>
      <c r="Y132" s="49" t="n">
        <v>0</v>
      </c>
      <c r="Z132" s="47" t="n">
        <v>420.8353</v>
      </c>
      <c r="AA132" s="47" t="n">
        <v>0</v>
      </c>
      <c r="AB132" s="47" t="n">
        <v>405.40707</v>
      </c>
      <c r="AC132" s="47" t="n">
        <v>0</v>
      </c>
      <c r="AD132" s="47" t="n">
        <v>0</v>
      </c>
      <c r="AE132" s="47" t="n">
        <v>0</v>
      </c>
      <c r="AF132" s="50" t="n">
        <v>851.56771</v>
      </c>
      <c r="AG132" s="51" t="n">
        <v>1294.77519</v>
      </c>
      <c r="AH132" s="52" t="n">
        <v>436.14859</v>
      </c>
      <c r="AI132" s="52" t="n">
        <v>420.8353</v>
      </c>
      <c r="AJ132" s="52" t="n">
        <v>19.64017</v>
      </c>
      <c r="AK132" s="53" t="n">
        <v>418.15113</v>
      </c>
      <c r="AL132" s="54" t="n">
        <v>0</v>
      </c>
      <c r="AM132" s="55"/>
    </row>
    <row r="133" customFormat="false" ht="15" hidden="false" customHeight="false" outlineLevel="0" collapsed="false">
      <c r="A133" s="1" t="n">
        <v>127</v>
      </c>
      <c r="B133" s="46" t="n">
        <v>1411</v>
      </c>
      <c r="C133" s="7" t="s">
        <v>97</v>
      </c>
      <c r="D133" s="47" t="n">
        <v>1185.9001</v>
      </c>
      <c r="E133" s="47" t="n">
        <v>2990.16305</v>
      </c>
      <c r="F133" s="47" t="n">
        <v>8239.36878</v>
      </c>
      <c r="G133" s="47" t="n">
        <v>647.22442</v>
      </c>
      <c r="H133" s="48" t="n">
        <v>13062.65635</v>
      </c>
      <c r="I133" s="47" t="n">
        <v>2375.7266</v>
      </c>
      <c r="J133" s="47" t="n">
        <v>1031.47329</v>
      </c>
      <c r="K133" s="47" t="n">
        <v>217.44389</v>
      </c>
      <c r="L133" s="47" t="n">
        <v>2950.75383</v>
      </c>
      <c r="M133" s="47" t="n">
        <v>745.482</v>
      </c>
      <c r="N133" s="47" t="n">
        <v>726.36752</v>
      </c>
      <c r="O133" s="47" t="n">
        <v>0</v>
      </c>
      <c r="P133" s="48" t="n">
        <v>8047.24713</v>
      </c>
      <c r="Q133" s="47" t="n">
        <v>74.2368</v>
      </c>
      <c r="R133" s="47" t="n">
        <v>299.25109</v>
      </c>
      <c r="S133" s="47" t="n">
        <v>311.88311</v>
      </c>
      <c r="T133" s="47" t="n">
        <v>18.59774</v>
      </c>
      <c r="U133" s="47" t="n">
        <v>0</v>
      </c>
      <c r="V133" s="47" t="n">
        <v>688.48752</v>
      </c>
      <c r="W133" s="47" t="n">
        <v>721.0159</v>
      </c>
      <c r="X133" s="56" t="n">
        <v>0</v>
      </c>
      <c r="Y133" s="49" t="n">
        <v>743.8642</v>
      </c>
      <c r="Z133" s="47" t="n">
        <v>0</v>
      </c>
      <c r="AA133" s="47" t="n">
        <v>0</v>
      </c>
      <c r="AB133" s="47" t="n">
        <v>1112.05419</v>
      </c>
      <c r="AC133" s="47" t="n">
        <v>220.9139</v>
      </c>
      <c r="AD133" s="47" t="n">
        <v>0</v>
      </c>
      <c r="AE133" s="47" t="n">
        <v>29.71302</v>
      </c>
      <c r="AF133" s="50" t="n">
        <v>4220.01747</v>
      </c>
      <c r="AG133" s="51" t="n">
        <v>25329.92095</v>
      </c>
      <c r="AH133" s="52" t="n">
        <v>15861.20546</v>
      </c>
      <c r="AI133" s="52" t="n">
        <v>7418.20151</v>
      </c>
      <c r="AJ133" s="52" t="n">
        <v>217.44389</v>
      </c>
      <c r="AK133" s="53" t="n">
        <v>1833.07009</v>
      </c>
      <c r="AL133" s="54" t="n">
        <v>-2.27373675443232E-012</v>
      </c>
      <c r="AM133" s="55"/>
    </row>
    <row r="134" customFormat="false" ht="15" hidden="false" customHeight="false" outlineLevel="0" collapsed="false">
      <c r="A134" s="1" t="n">
        <v>128</v>
      </c>
      <c r="B134" s="46" t="n">
        <v>141105</v>
      </c>
      <c r="C134" s="7" t="s">
        <v>65</v>
      </c>
      <c r="D134" s="47" t="n">
        <v>175.37481</v>
      </c>
      <c r="E134" s="47" t="n">
        <v>287.77331</v>
      </c>
      <c r="F134" s="47" t="n">
        <v>727.78852</v>
      </c>
      <c r="G134" s="47" t="n">
        <v>59.7473</v>
      </c>
      <c r="H134" s="48" t="n">
        <v>1250.68394</v>
      </c>
      <c r="I134" s="47" t="n">
        <v>579.2363</v>
      </c>
      <c r="J134" s="47" t="n">
        <v>196.66749</v>
      </c>
      <c r="K134" s="47" t="n">
        <v>35.08008</v>
      </c>
      <c r="L134" s="47" t="n">
        <v>368.09746</v>
      </c>
      <c r="M134" s="47" t="n">
        <v>57.11298</v>
      </c>
      <c r="N134" s="47" t="n">
        <v>134.39529</v>
      </c>
      <c r="O134" s="47" t="n">
        <v>0</v>
      </c>
      <c r="P134" s="48" t="n">
        <v>1370.5896</v>
      </c>
      <c r="Q134" s="47" t="n">
        <v>18.32881</v>
      </c>
      <c r="R134" s="47" t="n">
        <v>31.26749</v>
      </c>
      <c r="S134" s="47" t="n">
        <v>17.37445</v>
      </c>
      <c r="T134" s="47" t="n">
        <v>0.76302</v>
      </c>
      <c r="U134" s="47" t="n">
        <v>0</v>
      </c>
      <c r="V134" s="47" t="n">
        <v>78.2364</v>
      </c>
      <c r="W134" s="47" t="n">
        <v>30.34771</v>
      </c>
      <c r="X134" s="56" t="n">
        <v>0</v>
      </c>
      <c r="Y134" s="49" t="n">
        <v>39.01833</v>
      </c>
      <c r="Z134" s="47" t="n">
        <v>0</v>
      </c>
      <c r="AA134" s="47" t="n">
        <v>0</v>
      </c>
      <c r="AB134" s="47" t="n">
        <v>95.53139</v>
      </c>
      <c r="AC134" s="47" t="n">
        <v>14.79612</v>
      </c>
      <c r="AD134" s="47" t="n">
        <v>0</v>
      </c>
      <c r="AE134" s="47" t="n">
        <v>1.90438</v>
      </c>
      <c r="AF134" s="50" t="n">
        <v>327.5681</v>
      </c>
      <c r="AG134" s="51" t="n">
        <v>2948.84164</v>
      </c>
      <c r="AH134" s="52" t="n">
        <v>1685.4835</v>
      </c>
      <c r="AI134" s="52" t="n">
        <v>1102.39896</v>
      </c>
      <c r="AJ134" s="52" t="n">
        <v>35.08008</v>
      </c>
      <c r="AK134" s="53" t="n">
        <v>125.8791</v>
      </c>
      <c r="AL134" s="54" t="n">
        <v>2.8421709430404E-013</v>
      </c>
      <c r="AM134" s="55"/>
    </row>
    <row r="135" customFormat="false" ht="15" hidden="false" customHeight="false" outlineLevel="0" collapsed="false">
      <c r="A135" s="28" t="n">
        <v>129</v>
      </c>
      <c r="B135" s="46" t="n">
        <v>141110</v>
      </c>
      <c r="C135" s="7" t="s">
        <v>66</v>
      </c>
      <c r="D135" s="47" t="n">
        <v>238.95908</v>
      </c>
      <c r="E135" s="47" t="n">
        <v>202.67271</v>
      </c>
      <c r="F135" s="47" t="n">
        <v>1279.45126</v>
      </c>
      <c r="G135" s="47" t="n">
        <v>83.10383</v>
      </c>
      <c r="H135" s="48" t="n">
        <v>1804.18688</v>
      </c>
      <c r="I135" s="47" t="n">
        <v>250.88878</v>
      </c>
      <c r="J135" s="47" t="n">
        <v>157.63746</v>
      </c>
      <c r="K135" s="47" t="n">
        <v>26.26718</v>
      </c>
      <c r="L135" s="47" t="n">
        <v>381.38724</v>
      </c>
      <c r="M135" s="47" t="n">
        <v>111.27907</v>
      </c>
      <c r="N135" s="47" t="n">
        <v>85.55403</v>
      </c>
      <c r="O135" s="47" t="n">
        <v>0</v>
      </c>
      <c r="P135" s="48" t="n">
        <v>1013.01376</v>
      </c>
      <c r="Q135" s="47" t="n">
        <v>21.67147</v>
      </c>
      <c r="R135" s="47" t="n">
        <v>7.10078</v>
      </c>
      <c r="S135" s="47" t="n">
        <v>38.73864</v>
      </c>
      <c r="T135" s="47" t="n">
        <v>0.77119</v>
      </c>
      <c r="U135" s="47" t="n">
        <v>0</v>
      </c>
      <c r="V135" s="47" t="n">
        <v>69.09104</v>
      </c>
      <c r="W135" s="47" t="n">
        <v>45.792</v>
      </c>
      <c r="X135" s="56" t="n">
        <v>0</v>
      </c>
      <c r="Y135" s="49" t="n">
        <v>55.92838</v>
      </c>
      <c r="Z135" s="47" t="n">
        <v>0</v>
      </c>
      <c r="AA135" s="47" t="n">
        <v>0</v>
      </c>
      <c r="AB135" s="47" t="n">
        <v>145.77965</v>
      </c>
      <c r="AC135" s="47" t="n">
        <v>14.25314</v>
      </c>
      <c r="AD135" s="47" t="n">
        <v>0</v>
      </c>
      <c r="AE135" s="47" t="n">
        <v>3.87381</v>
      </c>
      <c r="AF135" s="50" t="n">
        <v>403.0001</v>
      </c>
      <c r="AG135" s="51" t="n">
        <v>3220.20074</v>
      </c>
      <c r="AH135" s="52" t="n">
        <v>2227.59649</v>
      </c>
      <c r="AI135" s="52" t="n">
        <v>774.76542</v>
      </c>
      <c r="AJ135" s="52" t="n">
        <v>26.26718</v>
      </c>
      <c r="AK135" s="53" t="n">
        <v>191.57165</v>
      </c>
      <c r="AL135" s="54" t="n">
        <v>3.69482222595252E-013</v>
      </c>
      <c r="AM135" s="55"/>
    </row>
    <row r="136" customFormat="false" ht="15" hidden="false" customHeight="false" outlineLevel="0" collapsed="false">
      <c r="A136" s="1" t="n">
        <v>130</v>
      </c>
      <c r="B136" s="46" t="n">
        <v>141115</v>
      </c>
      <c r="C136" s="7" t="s">
        <v>67</v>
      </c>
      <c r="D136" s="47" t="n">
        <v>154.00103</v>
      </c>
      <c r="E136" s="47" t="n">
        <v>243.90178</v>
      </c>
      <c r="F136" s="47" t="n">
        <v>512.58317</v>
      </c>
      <c r="G136" s="47" t="n">
        <v>74.72377</v>
      </c>
      <c r="H136" s="48" t="n">
        <v>985.20975</v>
      </c>
      <c r="I136" s="47" t="n">
        <v>350.07677</v>
      </c>
      <c r="J136" s="47" t="n">
        <v>174.05486</v>
      </c>
      <c r="K136" s="47" t="n">
        <v>38.08064</v>
      </c>
      <c r="L136" s="47" t="n">
        <v>475.16128</v>
      </c>
      <c r="M136" s="47" t="n">
        <v>39.95217</v>
      </c>
      <c r="N136" s="47" t="n">
        <v>130.41766</v>
      </c>
      <c r="O136" s="47" t="n">
        <v>0</v>
      </c>
      <c r="P136" s="48" t="n">
        <v>1207.74338</v>
      </c>
      <c r="Q136" s="47" t="n">
        <v>22.27361</v>
      </c>
      <c r="R136" s="47" t="n">
        <v>32.26958</v>
      </c>
      <c r="S136" s="47" t="n">
        <v>45.6667</v>
      </c>
      <c r="T136" s="47" t="n">
        <v>1.18027</v>
      </c>
      <c r="U136" s="47" t="n">
        <v>0</v>
      </c>
      <c r="V136" s="47" t="n">
        <v>76.33265</v>
      </c>
      <c r="W136" s="47" t="n">
        <v>43.84047</v>
      </c>
      <c r="X136" s="56" t="n">
        <v>0</v>
      </c>
      <c r="Y136" s="49" t="n">
        <v>66.06212</v>
      </c>
      <c r="Z136" s="47" t="n">
        <v>0</v>
      </c>
      <c r="AA136" s="47" t="n">
        <v>0</v>
      </c>
      <c r="AB136" s="47" t="n">
        <v>123.60739</v>
      </c>
      <c r="AC136" s="47" t="n">
        <v>24.107</v>
      </c>
      <c r="AD136" s="47" t="n">
        <v>0</v>
      </c>
      <c r="AE136" s="47" t="n">
        <v>5.94873</v>
      </c>
      <c r="AF136" s="50" t="n">
        <v>441.28852</v>
      </c>
      <c r="AG136" s="51" t="n">
        <v>2634.24165</v>
      </c>
      <c r="AH136" s="52" t="n">
        <v>1585.26884</v>
      </c>
      <c r="AI136" s="52" t="n">
        <v>843.44431</v>
      </c>
      <c r="AJ136" s="52" t="n">
        <v>38.08064</v>
      </c>
      <c r="AK136" s="53" t="n">
        <v>167.44786</v>
      </c>
      <c r="AL136" s="54" t="n">
        <v>0</v>
      </c>
      <c r="AM136" s="55"/>
    </row>
    <row r="137" customFormat="false" ht="15" hidden="false" customHeight="false" outlineLevel="0" collapsed="false">
      <c r="A137" s="1" t="n">
        <v>131</v>
      </c>
      <c r="B137" s="46" t="n">
        <v>141120</v>
      </c>
      <c r="C137" s="7" t="s">
        <v>68</v>
      </c>
      <c r="D137" s="47" t="n">
        <v>212.07294</v>
      </c>
      <c r="E137" s="47" t="n">
        <v>388.40333</v>
      </c>
      <c r="F137" s="47" t="n">
        <v>1423.07581</v>
      </c>
      <c r="G137" s="47" t="n">
        <v>189.47949</v>
      </c>
      <c r="H137" s="48" t="n">
        <v>2213.03157</v>
      </c>
      <c r="I137" s="47" t="n">
        <v>664.79537</v>
      </c>
      <c r="J137" s="47" t="n">
        <v>198.86152</v>
      </c>
      <c r="K137" s="47" t="n">
        <v>94.74651</v>
      </c>
      <c r="L137" s="47" t="n">
        <v>707.1602</v>
      </c>
      <c r="M137" s="47" t="n">
        <v>141.00771</v>
      </c>
      <c r="N137" s="47" t="n">
        <v>200.61787</v>
      </c>
      <c r="O137" s="47" t="n">
        <v>0</v>
      </c>
      <c r="P137" s="48" t="n">
        <v>2007.18918</v>
      </c>
      <c r="Q137" s="47" t="n">
        <v>10.75102</v>
      </c>
      <c r="R137" s="47" t="n">
        <v>55.52392</v>
      </c>
      <c r="S137" s="47" t="n">
        <v>73.98598</v>
      </c>
      <c r="T137" s="47" t="n">
        <v>2.46957</v>
      </c>
      <c r="U137" s="47" t="n">
        <v>0</v>
      </c>
      <c r="V137" s="47" t="n">
        <v>104.95021</v>
      </c>
      <c r="W137" s="47" t="n">
        <v>82.26606</v>
      </c>
      <c r="X137" s="56" t="n">
        <v>0</v>
      </c>
      <c r="Y137" s="49" t="n">
        <v>123.5149</v>
      </c>
      <c r="Z137" s="47" t="n">
        <v>0</v>
      </c>
      <c r="AA137" s="47" t="n">
        <v>0</v>
      </c>
      <c r="AB137" s="47" t="n">
        <v>195.04792</v>
      </c>
      <c r="AC137" s="47" t="n">
        <v>48.85326</v>
      </c>
      <c r="AD137" s="47" t="n">
        <v>0</v>
      </c>
      <c r="AE137" s="47" t="n">
        <v>6.45993</v>
      </c>
      <c r="AF137" s="50" t="n">
        <v>703.82277</v>
      </c>
      <c r="AG137" s="51" t="n">
        <v>4924.04352</v>
      </c>
      <c r="AH137" s="52" t="n">
        <v>3143.51597</v>
      </c>
      <c r="AI137" s="52" t="n">
        <v>1408.46706</v>
      </c>
      <c r="AJ137" s="52" t="n">
        <v>94.74651</v>
      </c>
      <c r="AK137" s="53" t="n">
        <v>277.31398</v>
      </c>
      <c r="AL137" s="54" t="n">
        <v>7.38964445190504E-013</v>
      </c>
      <c r="AM137" s="55"/>
    </row>
    <row r="138" customFormat="false" ht="15" hidden="false" customHeight="false" outlineLevel="0" collapsed="false">
      <c r="A138" s="1" t="n">
        <v>132</v>
      </c>
      <c r="B138" s="46" t="n">
        <v>141125</v>
      </c>
      <c r="C138" s="7" t="s">
        <v>69</v>
      </c>
      <c r="D138" s="47" t="n">
        <v>405.49224</v>
      </c>
      <c r="E138" s="47" t="n">
        <v>1867.41192</v>
      </c>
      <c r="F138" s="47" t="n">
        <v>4296.47002</v>
      </c>
      <c r="G138" s="47" t="n">
        <v>240.17003</v>
      </c>
      <c r="H138" s="48" t="n">
        <v>6809.54421</v>
      </c>
      <c r="I138" s="47" t="n">
        <v>530.72938</v>
      </c>
      <c r="J138" s="47" t="n">
        <v>304.25196</v>
      </c>
      <c r="K138" s="47" t="n">
        <v>23.26948</v>
      </c>
      <c r="L138" s="47" t="n">
        <v>1018.94765</v>
      </c>
      <c r="M138" s="47" t="n">
        <v>396.13007</v>
      </c>
      <c r="N138" s="47" t="n">
        <v>175.38267</v>
      </c>
      <c r="O138" s="47" t="n">
        <v>0</v>
      </c>
      <c r="P138" s="48" t="n">
        <v>2448.71121</v>
      </c>
      <c r="Q138" s="47" t="n">
        <v>1.21189</v>
      </c>
      <c r="R138" s="47" t="n">
        <v>173.08932</v>
      </c>
      <c r="S138" s="47" t="n">
        <v>136.11734</v>
      </c>
      <c r="T138" s="47" t="n">
        <v>13.41369</v>
      </c>
      <c r="U138" s="47" t="n">
        <v>0</v>
      </c>
      <c r="V138" s="47" t="n">
        <v>359.87722</v>
      </c>
      <c r="W138" s="47" t="n">
        <v>518.76966</v>
      </c>
      <c r="X138" s="56" t="n">
        <v>0</v>
      </c>
      <c r="Y138" s="49" t="n">
        <v>459.34047</v>
      </c>
      <c r="Z138" s="47" t="n">
        <v>0</v>
      </c>
      <c r="AA138" s="47" t="n">
        <v>0</v>
      </c>
      <c r="AB138" s="47" t="n">
        <v>552.08784</v>
      </c>
      <c r="AC138" s="47" t="n">
        <v>118.90438</v>
      </c>
      <c r="AD138" s="47" t="n">
        <v>0</v>
      </c>
      <c r="AE138" s="47" t="n">
        <v>11.52617</v>
      </c>
      <c r="AF138" s="50" t="n">
        <v>2344.33798</v>
      </c>
      <c r="AG138" s="51" t="n">
        <v>11602.5934</v>
      </c>
      <c r="AH138" s="52" t="n">
        <v>7219.34066</v>
      </c>
      <c r="AI138" s="52" t="n">
        <v>3289.12576</v>
      </c>
      <c r="AJ138" s="52" t="n">
        <v>23.26948</v>
      </c>
      <c r="AK138" s="53" t="n">
        <v>1070.8575</v>
      </c>
      <c r="AL138" s="54" t="n">
        <v>0</v>
      </c>
      <c r="AM138" s="55"/>
    </row>
    <row r="139" customFormat="false" ht="15" hidden="false" customHeight="false" outlineLevel="0" collapsed="false">
      <c r="A139" s="28" t="n">
        <v>133</v>
      </c>
      <c r="B139" s="46" t="n">
        <v>1412</v>
      </c>
      <c r="C139" s="7" t="s">
        <v>98</v>
      </c>
      <c r="D139" s="47" t="n">
        <v>13983.404</v>
      </c>
      <c r="E139" s="47" t="n">
        <v>6703.49501</v>
      </c>
      <c r="F139" s="47" t="n">
        <v>54594.18395</v>
      </c>
      <c r="G139" s="47" t="n">
        <v>11611.28694</v>
      </c>
      <c r="H139" s="48" t="n">
        <v>86892.3699</v>
      </c>
      <c r="I139" s="47" t="n">
        <v>10933.93576</v>
      </c>
      <c r="J139" s="47" t="n">
        <v>2982.32354</v>
      </c>
      <c r="K139" s="47" t="n">
        <v>2597.36754</v>
      </c>
      <c r="L139" s="47" t="n">
        <v>3954.26278</v>
      </c>
      <c r="M139" s="47" t="n">
        <v>2074.61193</v>
      </c>
      <c r="N139" s="47" t="n">
        <v>2315.58138</v>
      </c>
      <c r="O139" s="47" t="n">
        <v>0</v>
      </c>
      <c r="P139" s="48" t="n">
        <v>24858.08293</v>
      </c>
      <c r="Q139" s="47" t="n">
        <v>1381.71131</v>
      </c>
      <c r="R139" s="47" t="n">
        <v>0</v>
      </c>
      <c r="S139" s="47" t="n">
        <v>140.63778</v>
      </c>
      <c r="T139" s="47" t="n">
        <v>256.90742</v>
      </c>
      <c r="U139" s="47" t="n">
        <v>40.88461</v>
      </c>
      <c r="V139" s="47" t="n">
        <v>1843.25168</v>
      </c>
      <c r="W139" s="47" t="n">
        <v>60.70933</v>
      </c>
      <c r="X139" s="56" t="n">
        <v>0</v>
      </c>
      <c r="Y139" s="49" t="n">
        <v>7003.64475</v>
      </c>
      <c r="Z139" s="47" t="n">
        <v>11322.25787</v>
      </c>
      <c r="AA139" s="47" t="n">
        <v>0</v>
      </c>
      <c r="AB139" s="47" t="n">
        <v>20.52754</v>
      </c>
      <c r="AC139" s="47" t="n">
        <v>2233.12564</v>
      </c>
      <c r="AD139" s="47" t="n">
        <v>0.64291</v>
      </c>
      <c r="AE139" s="47" t="n">
        <v>52.2138</v>
      </c>
      <c r="AF139" s="50" t="n">
        <v>24356.51464</v>
      </c>
      <c r="AG139" s="51" t="n">
        <v>136106.96747</v>
      </c>
      <c r="AH139" s="52" t="n">
        <v>81749.26562</v>
      </c>
      <c r="AI139" s="52" t="n">
        <v>51637.56992</v>
      </c>
      <c r="AJ139" s="52" t="n">
        <v>2597.36754</v>
      </c>
      <c r="AK139" s="53" t="n">
        <v>122.76439</v>
      </c>
      <c r="AL139" s="54" t="n">
        <v>-4.2632564145606E-012</v>
      </c>
      <c r="AM139" s="55"/>
    </row>
    <row r="140" customFormat="false" ht="15" hidden="false" customHeight="false" outlineLevel="0" collapsed="false">
      <c r="A140" s="1" t="n">
        <v>134</v>
      </c>
      <c r="B140" s="46" t="n">
        <v>141205</v>
      </c>
      <c r="C140" s="7" t="s">
        <v>65</v>
      </c>
      <c r="D140" s="47" t="n">
        <v>1512.64965</v>
      </c>
      <c r="E140" s="47" t="n">
        <v>684.95048</v>
      </c>
      <c r="F140" s="47" t="n">
        <v>13782.61069</v>
      </c>
      <c r="G140" s="47" t="n">
        <v>1906.16591</v>
      </c>
      <c r="H140" s="48" t="n">
        <v>17886.37673</v>
      </c>
      <c r="I140" s="47" t="n">
        <v>5249.07634</v>
      </c>
      <c r="J140" s="47" t="n">
        <v>2085.84095</v>
      </c>
      <c r="K140" s="47" t="n">
        <v>494.11201</v>
      </c>
      <c r="L140" s="47" t="n">
        <v>1886.35076</v>
      </c>
      <c r="M140" s="47" t="n">
        <v>154.769</v>
      </c>
      <c r="N140" s="47" t="n">
        <v>595.3747</v>
      </c>
      <c r="O140" s="47" t="n">
        <v>0</v>
      </c>
      <c r="P140" s="48" t="n">
        <v>10465.52376</v>
      </c>
      <c r="Q140" s="47" t="n">
        <v>117.44962</v>
      </c>
      <c r="R140" s="47" t="n">
        <v>0</v>
      </c>
      <c r="S140" s="47" t="n">
        <v>45.27903</v>
      </c>
      <c r="T140" s="47" t="n">
        <v>23.95144</v>
      </c>
      <c r="U140" s="47" t="n">
        <v>7.97162</v>
      </c>
      <c r="V140" s="47" t="n">
        <v>136.30304</v>
      </c>
      <c r="W140" s="47" t="n">
        <v>6.40506</v>
      </c>
      <c r="X140" s="56" t="n">
        <v>0</v>
      </c>
      <c r="Y140" s="49" t="n">
        <v>3042.59195</v>
      </c>
      <c r="Z140" s="47" t="n">
        <v>2896.43749</v>
      </c>
      <c r="AA140" s="47" t="n">
        <v>0</v>
      </c>
      <c r="AB140" s="47" t="n">
        <v>1.35118</v>
      </c>
      <c r="AC140" s="47" t="n">
        <v>142.27724</v>
      </c>
      <c r="AD140" s="47" t="n">
        <v>0.09216</v>
      </c>
      <c r="AE140" s="47" t="n">
        <v>4.55598</v>
      </c>
      <c r="AF140" s="50" t="n">
        <v>6424.66581</v>
      </c>
      <c r="AG140" s="51" t="n">
        <v>34776.5663</v>
      </c>
      <c r="AH140" s="52" t="n">
        <v>20734.97132</v>
      </c>
      <c r="AI140" s="52" t="n">
        <v>13531.66295</v>
      </c>
      <c r="AJ140" s="52" t="n">
        <v>494.11201</v>
      </c>
      <c r="AK140" s="53" t="n">
        <v>15.82002</v>
      </c>
      <c r="AL140" s="54" t="n">
        <v>-5.6843418860808E-014</v>
      </c>
      <c r="AM140" s="55"/>
    </row>
    <row r="141" customFormat="false" ht="15" hidden="false" customHeight="false" outlineLevel="0" collapsed="false">
      <c r="A141" s="1" t="n">
        <v>135</v>
      </c>
      <c r="B141" s="46" t="n">
        <v>141210</v>
      </c>
      <c r="C141" s="7" t="s">
        <v>66</v>
      </c>
      <c r="D141" s="47" t="n">
        <v>5696.61146</v>
      </c>
      <c r="E141" s="47" t="n">
        <v>574.83874</v>
      </c>
      <c r="F141" s="47" t="n">
        <v>4478.29435</v>
      </c>
      <c r="G141" s="47" t="n">
        <v>2576.1499</v>
      </c>
      <c r="H141" s="48" t="n">
        <v>13325.89445</v>
      </c>
      <c r="I141" s="47" t="n">
        <v>572.23136</v>
      </c>
      <c r="J141" s="47" t="n">
        <v>196.72033</v>
      </c>
      <c r="K141" s="47" t="n">
        <v>177.51303</v>
      </c>
      <c r="L141" s="47" t="n">
        <v>327.07161</v>
      </c>
      <c r="M141" s="47" t="n">
        <v>707.43188</v>
      </c>
      <c r="N141" s="47" t="n">
        <v>127.5091</v>
      </c>
      <c r="O141" s="47" t="n">
        <v>0</v>
      </c>
      <c r="P141" s="48" t="n">
        <v>2108.47731</v>
      </c>
      <c r="Q141" s="47" t="n">
        <v>173.79869</v>
      </c>
      <c r="R141" s="47" t="n">
        <v>0</v>
      </c>
      <c r="S141" s="47" t="n">
        <v>16.95921</v>
      </c>
      <c r="T141" s="47" t="n">
        <v>26.35945</v>
      </c>
      <c r="U141" s="47" t="n">
        <v>12.64721</v>
      </c>
      <c r="V141" s="47" t="n">
        <v>112.73351</v>
      </c>
      <c r="W141" s="47" t="n">
        <v>10.26852</v>
      </c>
      <c r="X141" s="56" t="n">
        <v>0</v>
      </c>
      <c r="Y141" s="49" t="n">
        <v>1754.01618</v>
      </c>
      <c r="Z141" s="47" t="n">
        <v>2988.08878</v>
      </c>
      <c r="AA141" s="47" t="n">
        <v>0</v>
      </c>
      <c r="AB141" s="47" t="n">
        <v>2.69212</v>
      </c>
      <c r="AC141" s="47" t="n">
        <v>185.80411</v>
      </c>
      <c r="AD141" s="47" t="n">
        <v>0.09509</v>
      </c>
      <c r="AE141" s="47" t="n">
        <v>6.3986</v>
      </c>
      <c r="AF141" s="50" t="n">
        <v>5289.86147</v>
      </c>
      <c r="AG141" s="51" t="n">
        <v>20724.23323</v>
      </c>
      <c r="AH141" s="52" t="n">
        <v>8728.674</v>
      </c>
      <c r="AI141" s="52" t="n">
        <v>11792.34326</v>
      </c>
      <c r="AJ141" s="52" t="n">
        <v>177.51303</v>
      </c>
      <c r="AK141" s="53" t="n">
        <v>25.70294</v>
      </c>
      <c r="AL141" s="54" t="n">
        <v>-6.99884594723699E-013</v>
      </c>
      <c r="AM141" s="55"/>
    </row>
    <row r="142" customFormat="false" ht="15" hidden="false" customHeight="false" outlineLevel="0" collapsed="false">
      <c r="A142" s="1" t="n">
        <v>136</v>
      </c>
      <c r="B142" s="46" t="n">
        <v>141215</v>
      </c>
      <c r="C142" s="7" t="s">
        <v>67</v>
      </c>
      <c r="D142" s="47" t="n">
        <v>1152.46488</v>
      </c>
      <c r="E142" s="47" t="n">
        <v>688.2153</v>
      </c>
      <c r="F142" s="47" t="n">
        <v>6010.91009</v>
      </c>
      <c r="G142" s="47" t="n">
        <v>933.28824</v>
      </c>
      <c r="H142" s="48" t="n">
        <v>8784.87851</v>
      </c>
      <c r="I142" s="47" t="n">
        <v>771.17178</v>
      </c>
      <c r="J142" s="47" t="n">
        <v>207.95021</v>
      </c>
      <c r="K142" s="47" t="n">
        <v>246.17018</v>
      </c>
      <c r="L142" s="47" t="n">
        <v>408.31729</v>
      </c>
      <c r="M142" s="47" t="n">
        <v>417.05304</v>
      </c>
      <c r="N142" s="47" t="n">
        <v>184.71826</v>
      </c>
      <c r="O142" s="47" t="n">
        <v>0</v>
      </c>
      <c r="P142" s="48" t="n">
        <v>2235.38076</v>
      </c>
      <c r="Q142" s="47" t="n">
        <v>114.57007</v>
      </c>
      <c r="R142" s="47" t="n">
        <v>0</v>
      </c>
      <c r="S142" s="47" t="n">
        <v>20.28077</v>
      </c>
      <c r="T142" s="47" t="n">
        <v>38.80417</v>
      </c>
      <c r="U142" s="47" t="n">
        <v>10.02054</v>
      </c>
      <c r="V142" s="47" t="n">
        <v>162.08736</v>
      </c>
      <c r="W142" s="47" t="n">
        <v>14.96307</v>
      </c>
      <c r="X142" s="56" t="n">
        <v>0</v>
      </c>
      <c r="Y142" s="49" t="n">
        <v>837.08449</v>
      </c>
      <c r="Z142" s="47" t="n">
        <v>2760.89711</v>
      </c>
      <c r="AA142" s="47" t="n">
        <v>0</v>
      </c>
      <c r="AB142" s="47" t="n">
        <v>3.93185</v>
      </c>
      <c r="AC142" s="47" t="n">
        <v>253.00112</v>
      </c>
      <c r="AD142" s="47" t="n">
        <v>0.14626</v>
      </c>
      <c r="AE142" s="47" t="n">
        <v>9.05697</v>
      </c>
      <c r="AF142" s="50" t="n">
        <v>4224.84378</v>
      </c>
      <c r="AG142" s="51" t="n">
        <v>15245.10305</v>
      </c>
      <c r="AH142" s="52" t="n">
        <v>8597.60638</v>
      </c>
      <c r="AI142" s="52" t="n">
        <v>6372.26477</v>
      </c>
      <c r="AJ142" s="52" t="n">
        <v>246.17018</v>
      </c>
      <c r="AK142" s="53" t="n">
        <v>29.06172</v>
      </c>
      <c r="AL142" s="54" t="n">
        <v>1.59872115546023E-012</v>
      </c>
      <c r="AM142" s="55"/>
    </row>
    <row r="143" customFormat="false" ht="15" hidden="false" customHeight="false" outlineLevel="0" collapsed="false">
      <c r="A143" s="28" t="n">
        <v>137</v>
      </c>
      <c r="B143" s="46" t="n">
        <v>141220</v>
      </c>
      <c r="C143" s="7" t="s">
        <v>68</v>
      </c>
      <c r="D143" s="47" t="n">
        <v>1065.45299</v>
      </c>
      <c r="E143" s="47" t="n">
        <v>1055.03782</v>
      </c>
      <c r="F143" s="47" t="n">
        <v>9437.69281</v>
      </c>
      <c r="G143" s="47" t="n">
        <v>1435.98016</v>
      </c>
      <c r="H143" s="48" t="n">
        <v>12994.16378</v>
      </c>
      <c r="I143" s="47" t="n">
        <v>1259.33024</v>
      </c>
      <c r="J143" s="47" t="n">
        <v>273.66837</v>
      </c>
      <c r="K143" s="47" t="n">
        <v>425.42614</v>
      </c>
      <c r="L143" s="47" t="n">
        <v>584.43026</v>
      </c>
      <c r="M143" s="47" t="n">
        <v>328.11445</v>
      </c>
      <c r="N143" s="47" t="n">
        <v>326.86948</v>
      </c>
      <c r="O143" s="47" t="n">
        <v>0</v>
      </c>
      <c r="P143" s="48" t="n">
        <v>3197.83894</v>
      </c>
      <c r="Q143" s="47" t="n">
        <v>207.35786</v>
      </c>
      <c r="R143" s="47" t="n">
        <v>0</v>
      </c>
      <c r="S143" s="47" t="n">
        <v>24.33468</v>
      </c>
      <c r="T143" s="47" t="n">
        <v>62.76566</v>
      </c>
      <c r="U143" s="47" t="n">
        <v>8.02824</v>
      </c>
      <c r="V143" s="47" t="n">
        <v>309.27417</v>
      </c>
      <c r="W143" s="47" t="n">
        <v>23.19838</v>
      </c>
      <c r="X143" s="56" t="n">
        <v>0</v>
      </c>
      <c r="Y143" s="49" t="n">
        <v>890.63233</v>
      </c>
      <c r="Z143" s="47" t="n">
        <v>2181.81157</v>
      </c>
      <c r="AA143" s="47" t="n">
        <v>0</v>
      </c>
      <c r="AB143" s="47" t="n">
        <v>6.8287</v>
      </c>
      <c r="AC143" s="47" t="n">
        <v>477.33838</v>
      </c>
      <c r="AD143" s="47" t="n">
        <v>0.25611</v>
      </c>
      <c r="AE143" s="47" t="n">
        <v>10.24717</v>
      </c>
      <c r="AF143" s="50" t="n">
        <v>4202.07325</v>
      </c>
      <c r="AG143" s="51" t="n">
        <v>20394.07597</v>
      </c>
      <c r="AH143" s="52" t="n">
        <v>13197.70276</v>
      </c>
      <c r="AI143" s="52" t="n">
        <v>6732.63564</v>
      </c>
      <c r="AJ143" s="52" t="n">
        <v>425.42614</v>
      </c>
      <c r="AK143" s="53" t="n">
        <v>38.31143</v>
      </c>
      <c r="AL143" s="54" t="n">
        <v>2.07478478841949E-012</v>
      </c>
      <c r="AM143" s="55"/>
    </row>
    <row r="144" customFormat="false" ht="15" hidden="false" customHeight="false" outlineLevel="0" collapsed="false">
      <c r="A144" s="1" t="n">
        <v>138</v>
      </c>
      <c r="B144" s="46" t="n">
        <v>141225</v>
      </c>
      <c r="C144" s="7" t="s">
        <v>69</v>
      </c>
      <c r="D144" s="47" t="n">
        <v>4556.22502</v>
      </c>
      <c r="E144" s="47" t="n">
        <v>3700.45267</v>
      </c>
      <c r="F144" s="47" t="n">
        <v>20884.67601</v>
      </c>
      <c r="G144" s="47" t="n">
        <v>4759.70273</v>
      </c>
      <c r="H144" s="48" t="n">
        <v>33901.05643</v>
      </c>
      <c r="I144" s="47" t="n">
        <v>3082.12604</v>
      </c>
      <c r="J144" s="47" t="n">
        <v>218.14368</v>
      </c>
      <c r="K144" s="47" t="n">
        <v>1254.14618</v>
      </c>
      <c r="L144" s="47" t="n">
        <v>748.09286</v>
      </c>
      <c r="M144" s="47" t="n">
        <v>467.24356</v>
      </c>
      <c r="N144" s="47" t="n">
        <v>1081.10984</v>
      </c>
      <c r="O144" s="47" t="n">
        <v>0</v>
      </c>
      <c r="P144" s="48" t="n">
        <v>6850.86216</v>
      </c>
      <c r="Q144" s="47" t="n">
        <v>768.53507</v>
      </c>
      <c r="R144" s="47" t="n">
        <v>0</v>
      </c>
      <c r="S144" s="47" t="n">
        <v>33.78409</v>
      </c>
      <c r="T144" s="47" t="n">
        <v>105.0267</v>
      </c>
      <c r="U144" s="47" t="n">
        <v>2.217</v>
      </c>
      <c r="V144" s="47" t="n">
        <v>1122.8536</v>
      </c>
      <c r="W144" s="47" t="n">
        <v>5.8743</v>
      </c>
      <c r="X144" s="56" t="n">
        <v>0</v>
      </c>
      <c r="Y144" s="49" t="n">
        <v>479.3198</v>
      </c>
      <c r="Z144" s="47" t="n">
        <v>495.02292</v>
      </c>
      <c r="AA144" s="47" t="n">
        <v>0</v>
      </c>
      <c r="AB144" s="47" t="n">
        <v>5.72369</v>
      </c>
      <c r="AC144" s="47" t="n">
        <v>1174.70479</v>
      </c>
      <c r="AD144" s="47" t="n">
        <v>0.05329</v>
      </c>
      <c r="AE144" s="47" t="n">
        <v>21.95508</v>
      </c>
      <c r="AF144" s="50" t="n">
        <v>4215.07033</v>
      </c>
      <c r="AG144" s="51" t="n">
        <v>44966.98892</v>
      </c>
      <c r="AH144" s="52" t="n">
        <v>30490.31116</v>
      </c>
      <c r="AI144" s="52" t="n">
        <v>13208.6633</v>
      </c>
      <c r="AJ144" s="52" t="n">
        <v>1254.14618</v>
      </c>
      <c r="AK144" s="53" t="n">
        <v>13.86828</v>
      </c>
      <c r="AL144" s="54" t="n">
        <v>-5.08926234488172E-012</v>
      </c>
      <c r="AM144" s="55"/>
    </row>
    <row r="145" customFormat="false" ht="15" hidden="false" customHeight="false" outlineLevel="0" collapsed="false">
      <c r="A145" s="1" t="n">
        <v>139</v>
      </c>
      <c r="B145" s="46" t="n">
        <v>1413</v>
      </c>
      <c r="C145" s="7" t="s">
        <v>99</v>
      </c>
      <c r="D145" s="47" t="n">
        <v>1153.83517</v>
      </c>
      <c r="E145" s="47" t="n">
        <v>2339.23972</v>
      </c>
      <c r="F145" s="47" t="n">
        <v>9986.30852</v>
      </c>
      <c r="G145" s="47" t="n">
        <v>186.15915</v>
      </c>
      <c r="H145" s="48" t="n">
        <v>13665.54256</v>
      </c>
      <c r="I145" s="47" t="n">
        <v>172.57342</v>
      </c>
      <c r="J145" s="47" t="n">
        <v>401.52396</v>
      </c>
      <c r="K145" s="47" t="n">
        <v>918.23524</v>
      </c>
      <c r="L145" s="47" t="n">
        <v>3036.88517</v>
      </c>
      <c r="M145" s="47" t="n">
        <v>5.11808</v>
      </c>
      <c r="N145" s="47" t="n">
        <v>468.74191</v>
      </c>
      <c r="O145" s="47" t="n">
        <v>12.094</v>
      </c>
      <c r="P145" s="48" t="n">
        <v>5015.17178</v>
      </c>
      <c r="Q145" s="47" t="n">
        <v>0</v>
      </c>
      <c r="R145" s="47" t="n">
        <v>0</v>
      </c>
      <c r="S145" s="47" t="n">
        <v>0</v>
      </c>
      <c r="T145" s="47" t="n">
        <v>1.95518</v>
      </c>
      <c r="U145" s="47" t="n">
        <v>0</v>
      </c>
      <c r="V145" s="47" t="n">
        <v>394.49285</v>
      </c>
      <c r="W145" s="47" t="n">
        <v>1081.60044</v>
      </c>
      <c r="X145" s="56" t="n">
        <v>0</v>
      </c>
      <c r="Y145" s="49" t="n">
        <v>473.78245</v>
      </c>
      <c r="Z145" s="47" t="n">
        <v>0</v>
      </c>
      <c r="AA145" s="47" t="n">
        <v>6.01055</v>
      </c>
      <c r="AB145" s="47" t="n">
        <v>53.90761</v>
      </c>
      <c r="AC145" s="47" t="n">
        <v>38.0661</v>
      </c>
      <c r="AD145" s="47" t="n">
        <v>0</v>
      </c>
      <c r="AE145" s="47" t="n">
        <v>226.04919</v>
      </c>
      <c r="AF145" s="50" t="n">
        <v>2275.86437</v>
      </c>
      <c r="AG145" s="51" t="n">
        <v>20956.57871</v>
      </c>
      <c r="AH145" s="52" t="n">
        <v>14529.38974</v>
      </c>
      <c r="AI145" s="52" t="n">
        <v>4367.43513</v>
      </c>
      <c r="AJ145" s="52" t="n">
        <v>918.23524</v>
      </c>
      <c r="AK145" s="53" t="n">
        <v>1141.5186</v>
      </c>
      <c r="AL145" s="54" t="n">
        <v>-2.27373675443232E-012</v>
      </c>
      <c r="AM145" s="55"/>
    </row>
    <row r="146" customFormat="false" ht="15" hidden="false" customHeight="false" outlineLevel="0" collapsed="false">
      <c r="A146" s="1" t="n">
        <v>140</v>
      </c>
      <c r="B146" s="46" t="n">
        <v>141305</v>
      </c>
      <c r="C146" s="7" t="s">
        <v>65</v>
      </c>
      <c r="D146" s="47" t="n">
        <v>16.23646</v>
      </c>
      <c r="E146" s="47" t="n">
        <v>100.05258</v>
      </c>
      <c r="F146" s="47" t="n">
        <v>183.28831</v>
      </c>
      <c r="G146" s="47" t="n">
        <v>6.21117</v>
      </c>
      <c r="H146" s="48" t="n">
        <v>305.78852</v>
      </c>
      <c r="I146" s="47" t="n">
        <v>16.58322</v>
      </c>
      <c r="J146" s="47" t="n">
        <v>13.76047</v>
      </c>
      <c r="K146" s="47" t="n">
        <v>25.71238</v>
      </c>
      <c r="L146" s="47" t="n">
        <v>63.73174</v>
      </c>
      <c r="M146" s="47" t="n">
        <v>3.05027</v>
      </c>
      <c r="N146" s="47" t="n">
        <v>21.41298</v>
      </c>
      <c r="O146" s="47" t="n">
        <v>0.821</v>
      </c>
      <c r="P146" s="48" t="n">
        <v>145.07206</v>
      </c>
      <c r="Q146" s="47" t="n">
        <v>0</v>
      </c>
      <c r="R146" s="47" t="n">
        <v>0</v>
      </c>
      <c r="S146" s="47" t="n">
        <v>0</v>
      </c>
      <c r="T146" s="47" t="n">
        <v>0.87175</v>
      </c>
      <c r="U146" s="47" t="n">
        <v>0</v>
      </c>
      <c r="V146" s="47" t="n">
        <v>17.90653</v>
      </c>
      <c r="W146" s="47" t="n">
        <v>29.24351</v>
      </c>
      <c r="X146" s="56" t="n">
        <v>0</v>
      </c>
      <c r="Y146" s="49" t="n">
        <v>1.67499</v>
      </c>
      <c r="Z146" s="47" t="n">
        <v>0</v>
      </c>
      <c r="AA146" s="47" t="n">
        <v>1.13007</v>
      </c>
      <c r="AB146" s="47" t="n">
        <v>0.68533</v>
      </c>
      <c r="AC146" s="47" t="n">
        <v>1.59527</v>
      </c>
      <c r="AD146" s="47" t="n">
        <v>0</v>
      </c>
      <c r="AE146" s="47" t="n">
        <v>5.36262</v>
      </c>
      <c r="AF146" s="50" t="n">
        <v>58.47007</v>
      </c>
      <c r="AG146" s="51" t="n">
        <v>509.33065</v>
      </c>
      <c r="AH146" s="52" t="n">
        <v>311.77774</v>
      </c>
      <c r="AI146" s="52" t="n">
        <v>140.78162</v>
      </c>
      <c r="AJ146" s="52" t="n">
        <v>25.71238</v>
      </c>
      <c r="AK146" s="53" t="n">
        <v>31.05891</v>
      </c>
      <c r="AL146" s="54" t="n">
        <v>-6.3948846218409E-014</v>
      </c>
      <c r="AM146" s="55"/>
    </row>
    <row r="147" customFormat="false" ht="15" hidden="false" customHeight="false" outlineLevel="0" collapsed="false">
      <c r="A147" s="28" t="n">
        <v>141</v>
      </c>
      <c r="B147" s="46" t="n">
        <v>141310</v>
      </c>
      <c r="C147" s="7" t="s">
        <v>66</v>
      </c>
      <c r="D147" s="47" t="n">
        <v>32.34849</v>
      </c>
      <c r="E147" s="47" t="n">
        <v>65.7457</v>
      </c>
      <c r="F147" s="47" t="n">
        <v>236.56948</v>
      </c>
      <c r="G147" s="47" t="n">
        <v>4.02475</v>
      </c>
      <c r="H147" s="48" t="n">
        <v>338.68842</v>
      </c>
      <c r="I147" s="47" t="n">
        <v>10.43675</v>
      </c>
      <c r="J147" s="47" t="n">
        <v>9.34122</v>
      </c>
      <c r="K147" s="47" t="n">
        <v>15.24864</v>
      </c>
      <c r="L147" s="47" t="n">
        <v>39.47934</v>
      </c>
      <c r="M147" s="47" t="n">
        <v>2.06781</v>
      </c>
      <c r="N147" s="47" t="n">
        <v>13.97828</v>
      </c>
      <c r="O147" s="47" t="n">
        <v>1.672</v>
      </c>
      <c r="P147" s="48" t="n">
        <v>92.22404</v>
      </c>
      <c r="Q147" s="47" t="n">
        <v>0</v>
      </c>
      <c r="R147" s="47" t="n">
        <v>0</v>
      </c>
      <c r="S147" s="47" t="n">
        <v>0</v>
      </c>
      <c r="T147" s="47" t="n">
        <v>0.37544</v>
      </c>
      <c r="U147" s="47" t="n">
        <v>0</v>
      </c>
      <c r="V147" s="47" t="n">
        <v>11.09761</v>
      </c>
      <c r="W147" s="47" t="n">
        <v>43.95003</v>
      </c>
      <c r="X147" s="56" t="n">
        <v>0</v>
      </c>
      <c r="Y147" s="49" t="n">
        <v>1.11666</v>
      </c>
      <c r="Z147" s="47" t="n">
        <v>0</v>
      </c>
      <c r="AA147" s="47" t="n">
        <v>0.77267</v>
      </c>
      <c r="AB147" s="47" t="n">
        <v>1.73854</v>
      </c>
      <c r="AC147" s="47" t="n">
        <v>2.38882</v>
      </c>
      <c r="AD147" s="47" t="n">
        <v>0</v>
      </c>
      <c r="AE147" s="47" t="n">
        <v>10.92337</v>
      </c>
      <c r="AF147" s="50" t="n">
        <v>72.36314</v>
      </c>
      <c r="AG147" s="51" t="n">
        <v>503.2756</v>
      </c>
      <c r="AH147" s="52" t="n">
        <v>320.61931</v>
      </c>
      <c r="AI147" s="52" t="n">
        <v>120.94641</v>
      </c>
      <c r="AJ147" s="52" t="n">
        <v>15.24864</v>
      </c>
      <c r="AK147" s="53" t="n">
        <v>46.46124</v>
      </c>
      <c r="AL147" s="54" t="n">
        <v>0</v>
      </c>
      <c r="AM147" s="55"/>
    </row>
    <row r="148" customFormat="false" ht="15" hidden="false" customHeight="false" outlineLevel="0" collapsed="false">
      <c r="A148" s="28" t="n">
        <v>142</v>
      </c>
      <c r="B148" s="46" t="n">
        <v>141315</v>
      </c>
      <c r="C148" s="7" t="s">
        <v>67</v>
      </c>
      <c r="D148" s="47" t="n">
        <v>48.83929</v>
      </c>
      <c r="E148" s="47" t="n">
        <v>100.25799</v>
      </c>
      <c r="F148" s="47" t="n">
        <v>252.47263</v>
      </c>
      <c r="G148" s="47" t="n">
        <v>5.71479</v>
      </c>
      <c r="H148" s="48" t="n">
        <v>407.2847</v>
      </c>
      <c r="I148" s="47" t="n">
        <v>13.16282</v>
      </c>
      <c r="J148" s="47" t="n">
        <v>14.26244</v>
      </c>
      <c r="K148" s="47" t="n">
        <v>26.28219</v>
      </c>
      <c r="L148" s="47" t="n">
        <v>62.71513</v>
      </c>
      <c r="M148" s="47" t="n">
        <v>0</v>
      </c>
      <c r="N148" s="47" t="n">
        <v>20.03933</v>
      </c>
      <c r="O148" s="47" t="n">
        <v>2.547</v>
      </c>
      <c r="P148" s="48" t="n">
        <v>139.00891</v>
      </c>
      <c r="Q148" s="47" t="n">
        <v>0</v>
      </c>
      <c r="R148" s="47" t="n">
        <v>0</v>
      </c>
      <c r="S148" s="47" t="n">
        <v>0</v>
      </c>
      <c r="T148" s="47" t="n">
        <v>0.22839</v>
      </c>
      <c r="U148" s="47" t="n">
        <v>0</v>
      </c>
      <c r="V148" s="47" t="n">
        <v>17.22919</v>
      </c>
      <c r="W148" s="47" t="n">
        <v>43.73194</v>
      </c>
      <c r="X148" s="56" t="n">
        <v>0</v>
      </c>
      <c r="Y148" s="49" t="n">
        <v>82.36764</v>
      </c>
      <c r="Z148" s="47" t="n">
        <v>0</v>
      </c>
      <c r="AA148" s="47" t="n">
        <v>1.18874</v>
      </c>
      <c r="AB148" s="47" t="n">
        <v>1.18469</v>
      </c>
      <c r="AC148" s="47" t="n">
        <v>2.03875</v>
      </c>
      <c r="AD148" s="47" t="n">
        <v>0</v>
      </c>
      <c r="AE148" s="47" t="n">
        <v>15.17835</v>
      </c>
      <c r="AF148" s="50" t="n">
        <v>163.14769</v>
      </c>
      <c r="AG148" s="51" t="n">
        <v>709.4413</v>
      </c>
      <c r="AH148" s="52" t="n">
        <v>377.01926</v>
      </c>
      <c r="AI148" s="52" t="n">
        <v>260.03448</v>
      </c>
      <c r="AJ148" s="52" t="n">
        <v>26.28219</v>
      </c>
      <c r="AK148" s="53" t="n">
        <v>46.10537</v>
      </c>
      <c r="AL148" s="54" t="n">
        <v>0</v>
      </c>
      <c r="AM148" s="55"/>
    </row>
    <row r="149" customFormat="false" ht="15" hidden="false" customHeight="false" outlineLevel="0" collapsed="false">
      <c r="A149" s="1" t="n">
        <v>143</v>
      </c>
      <c r="B149" s="46" t="n">
        <v>141320</v>
      </c>
      <c r="C149" s="7" t="s">
        <v>68</v>
      </c>
      <c r="D149" s="47" t="n">
        <v>46.08218</v>
      </c>
      <c r="E149" s="47" t="n">
        <v>206.86714</v>
      </c>
      <c r="F149" s="47" t="n">
        <v>509.46536</v>
      </c>
      <c r="G149" s="47" t="n">
        <v>12.49221</v>
      </c>
      <c r="H149" s="48" t="n">
        <v>774.90689</v>
      </c>
      <c r="I149" s="47" t="n">
        <v>25.94305</v>
      </c>
      <c r="J149" s="47" t="n">
        <v>30.04344</v>
      </c>
      <c r="K149" s="47" t="n">
        <v>51.21965</v>
      </c>
      <c r="L149" s="47" t="n">
        <v>133.53329</v>
      </c>
      <c r="M149" s="47" t="n">
        <v>0</v>
      </c>
      <c r="N149" s="47" t="n">
        <v>40.72567</v>
      </c>
      <c r="O149" s="47" t="n">
        <v>5.256</v>
      </c>
      <c r="P149" s="48" t="n">
        <v>286.7211</v>
      </c>
      <c r="Q149" s="47" t="n">
        <v>0</v>
      </c>
      <c r="R149" s="47" t="n">
        <v>0</v>
      </c>
      <c r="S149" s="47" t="n">
        <v>0</v>
      </c>
      <c r="T149" s="47" t="n">
        <v>0.4796</v>
      </c>
      <c r="U149" s="47" t="n">
        <v>0</v>
      </c>
      <c r="V149" s="47" t="n">
        <v>35.84794</v>
      </c>
      <c r="W149" s="47" t="n">
        <v>87.17271</v>
      </c>
      <c r="X149" s="56" t="n">
        <v>0</v>
      </c>
      <c r="Y149" s="49" t="n">
        <v>88.98065</v>
      </c>
      <c r="Z149" s="47" t="n">
        <v>0</v>
      </c>
      <c r="AA149" s="47" t="n">
        <v>2.48859</v>
      </c>
      <c r="AB149" s="47" t="n">
        <v>2.50248</v>
      </c>
      <c r="AC149" s="47" t="n">
        <v>5.13629</v>
      </c>
      <c r="AD149" s="47" t="n">
        <v>0</v>
      </c>
      <c r="AE149" s="47" t="n">
        <v>31.43568</v>
      </c>
      <c r="AF149" s="50" t="n">
        <v>254.04394</v>
      </c>
      <c r="AG149" s="51" t="n">
        <v>1315.67193</v>
      </c>
      <c r="AH149" s="52" t="n">
        <v>772.5002</v>
      </c>
      <c r="AI149" s="52" t="n">
        <v>399.7883</v>
      </c>
      <c r="AJ149" s="52" t="n">
        <v>51.21965</v>
      </c>
      <c r="AK149" s="53" t="n">
        <v>92.16378</v>
      </c>
      <c r="AL149" s="54" t="n">
        <v>0</v>
      </c>
      <c r="AM149" s="55"/>
    </row>
    <row r="150" customFormat="false" ht="15" hidden="false" customHeight="false" outlineLevel="0" collapsed="false">
      <c r="A150" s="1" t="n">
        <v>144</v>
      </c>
      <c r="B150" s="46" t="n">
        <v>141325</v>
      </c>
      <c r="C150" s="7" t="s">
        <v>69</v>
      </c>
      <c r="D150" s="47" t="n">
        <v>1010.32875</v>
      </c>
      <c r="E150" s="47" t="n">
        <v>1866.31631</v>
      </c>
      <c r="F150" s="47" t="n">
        <v>8804.51274</v>
      </c>
      <c r="G150" s="47" t="n">
        <v>157.71623</v>
      </c>
      <c r="H150" s="48" t="n">
        <v>11838.87403</v>
      </c>
      <c r="I150" s="47" t="n">
        <v>106.44758</v>
      </c>
      <c r="J150" s="47" t="n">
        <v>334.11639</v>
      </c>
      <c r="K150" s="47" t="n">
        <v>799.77238</v>
      </c>
      <c r="L150" s="47" t="n">
        <v>2737.42567</v>
      </c>
      <c r="M150" s="47" t="n">
        <v>0</v>
      </c>
      <c r="N150" s="47" t="n">
        <v>372.58565</v>
      </c>
      <c r="O150" s="47" t="n">
        <v>1.798</v>
      </c>
      <c r="P150" s="48" t="n">
        <v>4352.14567</v>
      </c>
      <c r="Q150" s="47" t="n">
        <v>0</v>
      </c>
      <c r="R150" s="47" t="n">
        <v>0</v>
      </c>
      <c r="S150" s="47" t="n">
        <v>0</v>
      </c>
      <c r="T150" s="47" t="n">
        <v>0</v>
      </c>
      <c r="U150" s="47" t="n">
        <v>0</v>
      </c>
      <c r="V150" s="47" t="n">
        <v>312.41158</v>
      </c>
      <c r="W150" s="47" t="n">
        <v>877.50225</v>
      </c>
      <c r="X150" s="56" t="n">
        <v>0</v>
      </c>
      <c r="Y150" s="49" t="n">
        <v>299.64251</v>
      </c>
      <c r="Z150" s="47" t="n">
        <v>0</v>
      </c>
      <c r="AA150" s="47" t="n">
        <v>0.43048</v>
      </c>
      <c r="AB150" s="47" t="n">
        <v>47.79657</v>
      </c>
      <c r="AC150" s="47" t="n">
        <v>26.90697</v>
      </c>
      <c r="AD150" s="47" t="n">
        <v>0</v>
      </c>
      <c r="AE150" s="47" t="n">
        <v>163.14917</v>
      </c>
      <c r="AF150" s="50" t="n">
        <v>1727.83953</v>
      </c>
      <c r="AG150" s="51" t="n">
        <v>17918.85923</v>
      </c>
      <c r="AH150" s="52" t="n">
        <v>12747.47323</v>
      </c>
      <c r="AI150" s="52" t="n">
        <v>3445.88432</v>
      </c>
      <c r="AJ150" s="52" t="n">
        <v>799.77238</v>
      </c>
      <c r="AK150" s="53" t="n">
        <v>925.7293</v>
      </c>
      <c r="AL150" s="54" t="n">
        <v>0</v>
      </c>
      <c r="AM150" s="55"/>
    </row>
    <row r="151" customFormat="false" ht="15" hidden="false" customHeight="false" outlineLevel="0" collapsed="false">
      <c r="A151" s="1" t="n">
        <v>145</v>
      </c>
      <c r="B151" s="46" t="n">
        <v>1414</v>
      </c>
      <c r="C151" s="7" t="s">
        <v>100</v>
      </c>
      <c r="D151" s="47" t="n">
        <v>263.07515</v>
      </c>
      <c r="E151" s="47" t="n">
        <v>0.375</v>
      </c>
      <c r="F151" s="47" t="n">
        <v>13093.36465</v>
      </c>
      <c r="G151" s="47" t="n">
        <v>195.4826</v>
      </c>
      <c r="H151" s="48" t="n">
        <v>13552.2974</v>
      </c>
      <c r="I151" s="47" t="n">
        <v>634.2284</v>
      </c>
      <c r="J151" s="47" t="n">
        <v>0</v>
      </c>
      <c r="K151" s="47" t="n">
        <v>192.2452</v>
      </c>
      <c r="L151" s="47" t="n">
        <v>441.27813</v>
      </c>
      <c r="M151" s="47" t="n">
        <v>133.04</v>
      </c>
      <c r="N151" s="47" t="n">
        <v>112.39078</v>
      </c>
      <c r="O151" s="47" t="n">
        <v>0</v>
      </c>
      <c r="P151" s="48" t="n">
        <v>1513.18251</v>
      </c>
      <c r="Q151" s="47" t="n">
        <v>7.50686</v>
      </c>
      <c r="R151" s="47" t="n">
        <v>0</v>
      </c>
      <c r="S151" s="47" t="n">
        <v>343.59154</v>
      </c>
      <c r="T151" s="47" t="n">
        <v>58.18441</v>
      </c>
      <c r="U151" s="47" t="n">
        <v>602.96041</v>
      </c>
      <c r="V151" s="47" t="n">
        <v>965.73097</v>
      </c>
      <c r="W151" s="47" t="n">
        <v>11546.02572</v>
      </c>
      <c r="X151" s="56" t="n">
        <v>0</v>
      </c>
      <c r="Y151" s="49" t="n">
        <v>0.65411</v>
      </c>
      <c r="Z151" s="47" t="n">
        <v>2925.72269</v>
      </c>
      <c r="AA151" s="47" t="n">
        <v>42.52609</v>
      </c>
      <c r="AB151" s="47" t="n">
        <v>3354.37474</v>
      </c>
      <c r="AC151" s="47" t="n">
        <v>516.38325</v>
      </c>
      <c r="AD151" s="47" t="n">
        <v>1893.36489</v>
      </c>
      <c r="AE151" s="47" t="n">
        <v>8.17172</v>
      </c>
      <c r="AF151" s="50" t="n">
        <v>22265.1974</v>
      </c>
      <c r="AG151" s="51" t="n">
        <v>37330.67731</v>
      </c>
      <c r="AH151" s="52" t="n">
        <v>15801.26192</v>
      </c>
      <c r="AI151" s="52" t="n">
        <v>3897.91834</v>
      </c>
      <c r="AJ151" s="52" t="n">
        <v>192.2452</v>
      </c>
      <c r="AK151" s="53" t="n">
        <v>17439.25185</v>
      </c>
      <c r="AL151" s="54" t="n">
        <v>0</v>
      </c>
      <c r="AM151" s="55"/>
    </row>
    <row r="152" customFormat="false" ht="15" hidden="false" customHeight="false" outlineLevel="0" collapsed="false">
      <c r="A152" s="28" t="n">
        <v>146</v>
      </c>
      <c r="B152" s="46" t="n">
        <v>141405</v>
      </c>
      <c r="C152" s="7" t="s">
        <v>65</v>
      </c>
      <c r="D152" s="47" t="n">
        <v>70.79344</v>
      </c>
      <c r="E152" s="47" t="n">
        <v>0.125</v>
      </c>
      <c r="F152" s="47" t="n">
        <v>2219.50028</v>
      </c>
      <c r="G152" s="47" t="n">
        <v>12.34497</v>
      </c>
      <c r="H152" s="48" t="n">
        <v>2302.76369</v>
      </c>
      <c r="I152" s="47" t="n">
        <v>35.53646</v>
      </c>
      <c r="J152" s="47" t="n">
        <v>0</v>
      </c>
      <c r="K152" s="47" t="n">
        <v>9.65131</v>
      </c>
      <c r="L152" s="47" t="n">
        <v>56.59033</v>
      </c>
      <c r="M152" s="47" t="n">
        <v>14.29029</v>
      </c>
      <c r="N152" s="47" t="n">
        <v>10.23248</v>
      </c>
      <c r="O152" s="47" t="n">
        <v>0</v>
      </c>
      <c r="P152" s="48" t="n">
        <v>126.30087</v>
      </c>
      <c r="Q152" s="47" t="n">
        <v>1.61607</v>
      </c>
      <c r="R152" s="47" t="n">
        <v>0</v>
      </c>
      <c r="S152" s="47" t="n">
        <v>23.53307</v>
      </c>
      <c r="T152" s="47" t="n">
        <v>5.06587</v>
      </c>
      <c r="U152" s="47" t="n">
        <v>107.34757</v>
      </c>
      <c r="V152" s="47" t="n">
        <v>85.08157</v>
      </c>
      <c r="W152" s="47" t="n">
        <v>1081.28929</v>
      </c>
      <c r="X152" s="56" t="n">
        <v>0</v>
      </c>
      <c r="Y152" s="49" t="n">
        <v>0.43165</v>
      </c>
      <c r="Z152" s="47" t="n">
        <v>497.22403</v>
      </c>
      <c r="AA152" s="47" t="n">
        <v>14.43147</v>
      </c>
      <c r="AB152" s="47" t="n">
        <v>290.32453</v>
      </c>
      <c r="AC152" s="47" t="n">
        <v>38.36569</v>
      </c>
      <c r="AD152" s="47" t="n">
        <v>562.46212</v>
      </c>
      <c r="AE152" s="47" t="n">
        <v>1.64074</v>
      </c>
      <c r="AF152" s="50" t="n">
        <v>2708.81367</v>
      </c>
      <c r="AG152" s="51" t="n">
        <v>5137.87823</v>
      </c>
      <c r="AH152" s="52" t="n">
        <v>2459.93868</v>
      </c>
      <c r="AI152" s="52" t="n">
        <v>612.43326</v>
      </c>
      <c r="AJ152" s="52" t="n">
        <v>9.65131</v>
      </c>
      <c r="AK152" s="53" t="n">
        <v>2055.85498</v>
      </c>
      <c r="AL152" s="54" t="n">
        <v>0</v>
      </c>
      <c r="AM152" s="55"/>
    </row>
    <row r="153" customFormat="false" ht="15" hidden="false" customHeight="false" outlineLevel="0" collapsed="false">
      <c r="A153" s="1" t="n">
        <v>147</v>
      </c>
      <c r="B153" s="46" t="n">
        <v>141410</v>
      </c>
      <c r="C153" s="7" t="s">
        <v>66</v>
      </c>
      <c r="D153" s="47" t="n">
        <v>80.27214</v>
      </c>
      <c r="E153" s="47" t="n">
        <v>0.25</v>
      </c>
      <c r="F153" s="47" t="n">
        <v>2956.09271</v>
      </c>
      <c r="G153" s="47" t="n">
        <v>21.07508</v>
      </c>
      <c r="H153" s="48" t="n">
        <v>3057.68993</v>
      </c>
      <c r="I153" s="47" t="n">
        <v>57.19247</v>
      </c>
      <c r="J153" s="47" t="n">
        <v>0</v>
      </c>
      <c r="K153" s="47" t="n">
        <v>18.23568</v>
      </c>
      <c r="L153" s="47" t="n">
        <v>101.92607</v>
      </c>
      <c r="M153" s="47" t="n">
        <v>25.53146</v>
      </c>
      <c r="N153" s="47" t="n">
        <v>16.82188</v>
      </c>
      <c r="O153" s="47" t="n">
        <v>0</v>
      </c>
      <c r="P153" s="48" t="n">
        <v>219.70756</v>
      </c>
      <c r="Q153" s="47" t="n">
        <v>2.46222</v>
      </c>
      <c r="R153" s="47" t="n">
        <v>0</v>
      </c>
      <c r="S153" s="47" t="n">
        <v>52.43868</v>
      </c>
      <c r="T153" s="47" t="n">
        <v>4.96052</v>
      </c>
      <c r="U153" s="47" t="n">
        <v>164.69181</v>
      </c>
      <c r="V153" s="47" t="n">
        <v>88.31617</v>
      </c>
      <c r="W153" s="47" t="n">
        <v>1846.37223</v>
      </c>
      <c r="X153" s="56" t="n">
        <v>0</v>
      </c>
      <c r="Y153" s="49" t="n">
        <v>0.22246</v>
      </c>
      <c r="Z153" s="47" t="n">
        <v>704.46106</v>
      </c>
      <c r="AA153" s="47" t="n">
        <v>14.08686</v>
      </c>
      <c r="AB153" s="47" t="n">
        <v>539.84461</v>
      </c>
      <c r="AC153" s="47" t="n">
        <v>69.68594</v>
      </c>
      <c r="AD153" s="47" t="n">
        <v>706.45612</v>
      </c>
      <c r="AE153" s="47" t="n">
        <v>1.17539</v>
      </c>
      <c r="AF153" s="50" t="n">
        <v>4195.17407</v>
      </c>
      <c r="AG153" s="51" t="n">
        <v>7472.57156</v>
      </c>
      <c r="AH153" s="52" t="n">
        <v>3331.88799</v>
      </c>
      <c r="AI153" s="52" t="n">
        <v>850.99626</v>
      </c>
      <c r="AJ153" s="52" t="n">
        <v>18.23568</v>
      </c>
      <c r="AK153" s="53" t="n">
        <v>3271.45163</v>
      </c>
      <c r="AL153" s="54" t="n">
        <v>0</v>
      </c>
      <c r="AM153" s="55"/>
    </row>
    <row r="154" customFormat="false" ht="15" hidden="false" customHeight="false" outlineLevel="0" collapsed="false">
      <c r="A154" s="1" t="n">
        <v>148</v>
      </c>
      <c r="B154" s="46" t="n">
        <v>141415</v>
      </c>
      <c r="C154" s="7" t="s">
        <v>67</v>
      </c>
      <c r="D154" s="47" t="n">
        <v>46.37115</v>
      </c>
      <c r="E154" s="47" t="n">
        <v>0</v>
      </c>
      <c r="F154" s="47" t="n">
        <v>2743.47061</v>
      </c>
      <c r="G154" s="47" t="n">
        <v>29.72065</v>
      </c>
      <c r="H154" s="48" t="n">
        <v>2819.56241</v>
      </c>
      <c r="I154" s="47" t="n">
        <v>84.20763</v>
      </c>
      <c r="J154" s="47" t="n">
        <v>0</v>
      </c>
      <c r="K154" s="47" t="n">
        <v>25.91552</v>
      </c>
      <c r="L154" s="47" t="n">
        <v>96.07077</v>
      </c>
      <c r="M154" s="47" t="n">
        <v>31.78193</v>
      </c>
      <c r="N154" s="47" t="n">
        <v>23.8656</v>
      </c>
      <c r="O154" s="47" t="n">
        <v>0</v>
      </c>
      <c r="P154" s="48" t="n">
        <v>261.84145</v>
      </c>
      <c r="Q154" s="47" t="n">
        <v>2.40036</v>
      </c>
      <c r="R154" s="47" t="n">
        <v>0</v>
      </c>
      <c r="S154" s="47" t="n">
        <v>73.45328</v>
      </c>
      <c r="T154" s="47" t="n">
        <v>6.74211</v>
      </c>
      <c r="U154" s="47" t="n">
        <v>156.75262</v>
      </c>
      <c r="V154" s="47" t="n">
        <v>143.16957</v>
      </c>
      <c r="W154" s="47" t="n">
        <v>2500.56206</v>
      </c>
      <c r="X154" s="56" t="n">
        <v>0</v>
      </c>
      <c r="Y154" s="49" t="n">
        <v>0</v>
      </c>
      <c r="Z154" s="47" t="n">
        <v>744.13455</v>
      </c>
      <c r="AA154" s="47" t="n">
        <v>8.71139</v>
      </c>
      <c r="AB154" s="47" t="n">
        <v>686.53508</v>
      </c>
      <c r="AC154" s="47" t="n">
        <v>84.73671</v>
      </c>
      <c r="AD154" s="47" t="n">
        <v>467.45756</v>
      </c>
      <c r="AE154" s="47" t="n">
        <v>1.22439</v>
      </c>
      <c r="AF154" s="50" t="n">
        <v>4875.87968</v>
      </c>
      <c r="AG154" s="51" t="n">
        <v>7957.28354</v>
      </c>
      <c r="AH154" s="52" t="n">
        <v>3226.26912</v>
      </c>
      <c r="AI154" s="52" t="n">
        <v>885.08019</v>
      </c>
      <c r="AJ154" s="52" t="n">
        <v>25.91552</v>
      </c>
      <c r="AK154" s="53" t="n">
        <v>3820.01871</v>
      </c>
      <c r="AL154" s="54" t="n">
        <v>0</v>
      </c>
      <c r="AM154" s="55"/>
    </row>
    <row r="155" customFormat="false" ht="15" hidden="false" customHeight="false" outlineLevel="0" collapsed="false">
      <c r="A155" s="1" t="n">
        <v>149</v>
      </c>
      <c r="B155" s="46" t="n">
        <v>141420</v>
      </c>
      <c r="C155" s="7" t="s">
        <v>68</v>
      </c>
      <c r="D155" s="47" t="n">
        <v>32.16632</v>
      </c>
      <c r="E155" s="47" t="n">
        <v>0</v>
      </c>
      <c r="F155" s="47" t="n">
        <v>2908.04963</v>
      </c>
      <c r="G155" s="47" t="n">
        <v>55.43391</v>
      </c>
      <c r="H155" s="48" t="n">
        <v>2995.64986</v>
      </c>
      <c r="I155" s="47" t="n">
        <v>154.07678</v>
      </c>
      <c r="J155" s="47" t="n">
        <v>0</v>
      </c>
      <c r="K155" s="47" t="n">
        <v>41.26556</v>
      </c>
      <c r="L155" s="47" t="n">
        <v>110.73888</v>
      </c>
      <c r="M155" s="47" t="n">
        <v>37.701</v>
      </c>
      <c r="N155" s="47" t="n">
        <v>31.36543</v>
      </c>
      <c r="O155" s="47" t="n">
        <v>0</v>
      </c>
      <c r="P155" s="48" t="n">
        <v>375.14765</v>
      </c>
      <c r="Q155" s="47" t="n">
        <v>1.02821</v>
      </c>
      <c r="R155" s="47" t="n">
        <v>0</v>
      </c>
      <c r="S155" s="47" t="n">
        <v>122.43268</v>
      </c>
      <c r="T155" s="47" t="n">
        <v>12.63976</v>
      </c>
      <c r="U155" s="47" t="n">
        <v>129.98779</v>
      </c>
      <c r="V155" s="47" t="n">
        <v>221.90747</v>
      </c>
      <c r="W155" s="47" t="n">
        <v>3394.65072</v>
      </c>
      <c r="X155" s="56" t="n">
        <v>0</v>
      </c>
      <c r="Y155" s="49" t="n">
        <v>0</v>
      </c>
      <c r="Z155" s="47" t="n">
        <v>740.16923</v>
      </c>
      <c r="AA155" s="47" t="n">
        <v>5.29637</v>
      </c>
      <c r="AB155" s="47" t="n">
        <v>891.16387</v>
      </c>
      <c r="AC155" s="47" t="n">
        <v>120.20727</v>
      </c>
      <c r="AD155" s="47" t="n">
        <v>139.57568</v>
      </c>
      <c r="AE155" s="47" t="n">
        <v>2.67533</v>
      </c>
      <c r="AF155" s="50" t="n">
        <v>5781.73438</v>
      </c>
      <c r="AG155" s="51" t="n">
        <v>9152.53189</v>
      </c>
      <c r="AH155" s="52" t="n">
        <v>3607.83627</v>
      </c>
      <c r="AI155" s="52" t="n">
        <v>942.75563</v>
      </c>
      <c r="AJ155" s="52" t="n">
        <v>41.26556</v>
      </c>
      <c r="AK155" s="53" t="n">
        <v>4560.67443</v>
      </c>
      <c r="AL155" s="54" t="n">
        <v>0</v>
      </c>
      <c r="AM155" s="55"/>
    </row>
    <row r="156" customFormat="false" ht="15" hidden="false" customHeight="false" outlineLevel="0" collapsed="false">
      <c r="A156" s="28" t="n">
        <v>150</v>
      </c>
      <c r="B156" s="46" t="n">
        <v>141425</v>
      </c>
      <c r="C156" s="7" t="s">
        <v>69</v>
      </c>
      <c r="D156" s="47" t="n">
        <v>33.4721</v>
      </c>
      <c r="E156" s="47" t="n">
        <v>0</v>
      </c>
      <c r="F156" s="47" t="n">
        <v>2266.25142</v>
      </c>
      <c r="G156" s="47" t="n">
        <v>76.90799</v>
      </c>
      <c r="H156" s="48" t="n">
        <v>2376.63151</v>
      </c>
      <c r="I156" s="47" t="n">
        <v>303.21506</v>
      </c>
      <c r="J156" s="47" t="n">
        <v>0</v>
      </c>
      <c r="K156" s="47" t="n">
        <v>97.17713</v>
      </c>
      <c r="L156" s="47" t="n">
        <v>75.95208</v>
      </c>
      <c r="M156" s="47" t="n">
        <v>23.73532</v>
      </c>
      <c r="N156" s="47" t="n">
        <v>30.10539</v>
      </c>
      <c r="O156" s="47" t="n">
        <v>0</v>
      </c>
      <c r="P156" s="48" t="n">
        <v>530.18498</v>
      </c>
      <c r="Q156" s="47" t="n">
        <v>0</v>
      </c>
      <c r="R156" s="47" t="n">
        <v>0</v>
      </c>
      <c r="S156" s="47" t="n">
        <v>71.73383</v>
      </c>
      <c r="T156" s="47" t="n">
        <v>28.77615</v>
      </c>
      <c r="U156" s="47" t="n">
        <v>44.18062</v>
      </c>
      <c r="V156" s="47" t="n">
        <v>427.25619</v>
      </c>
      <c r="W156" s="47" t="n">
        <v>2723.15142</v>
      </c>
      <c r="X156" s="56" t="n">
        <v>0</v>
      </c>
      <c r="Y156" s="49" t="n">
        <v>0</v>
      </c>
      <c r="Z156" s="47" t="n">
        <v>239.73382</v>
      </c>
      <c r="AA156" s="47" t="n">
        <v>0</v>
      </c>
      <c r="AB156" s="47" t="n">
        <v>946.50665</v>
      </c>
      <c r="AC156" s="47" t="n">
        <v>203.38764</v>
      </c>
      <c r="AD156" s="47" t="n">
        <v>17.41341</v>
      </c>
      <c r="AE156" s="47" t="n">
        <v>1.45587</v>
      </c>
      <c r="AF156" s="50" t="n">
        <v>4703.5956</v>
      </c>
      <c r="AG156" s="51" t="n">
        <v>7610.41209</v>
      </c>
      <c r="AH156" s="52" t="n">
        <v>3175.32986</v>
      </c>
      <c r="AI156" s="52" t="n">
        <v>606.653</v>
      </c>
      <c r="AJ156" s="52" t="n">
        <v>97.17713</v>
      </c>
      <c r="AK156" s="53" t="n">
        <v>3731.2521</v>
      </c>
      <c r="AL156" s="54" t="n">
        <v>0</v>
      </c>
      <c r="AM156" s="55"/>
    </row>
    <row r="157" customFormat="false" ht="15" hidden="false" customHeight="false" outlineLevel="0" collapsed="false">
      <c r="A157" s="1" t="n">
        <v>151</v>
      </c>
      <c r="B157" s="46" t="n">
        <v>1415</v>
      </c>
      <c r="C157" s="7" t="s">
        <v>101</v>
      </c>
      <c r="D157" s="47" t="n">
        <v>0</v>
      </c>
      <c r="E157" s="47" t="n">
        <v>4138.2055</v>
      </c>
      <c r="F157" s="47" t="n">
        <v>1129.4389</v>
      </c>
      <c r="G157" s="47" t="n">
        <v>27.94207</v>
      </c>
      <c r="H157" s="48" t="n">
        <v>5295.58647</v>
      </c>
      <c r="I157" s="47" t="n">
        <v>159.34608</v>
      </c>
      <c r="J157" s="47" t="n">
        <v>8.58552</v>
      </c>
      <c r="K157" s="47" t="n">
        <v>23.8646</v>
      </c>
      <c r="L157" s="47" t="n">
        <v>0</v>
      </c>
      <c r="M157" s="47" t="n">
        <v>0</v>
      </c>
      <c r="N157" s="47" t="n">
        <v>0</v>
      </c>
      <c r="O157" s="47" t="n">
        <v>0</v>
      </c>
      <c r="P157" s="48" t="n">
        <v>191.7962</v>
      </c>
      <c r="Q157" s="47" t="n">
        <v>0</v>
      </c>
      <c r="R157" s="47" t="n">
        <v>0</v>
      </c>
      <c r="S157" s="47" t="n">
        <v>0</v>
      </c>
      <c r="T157" s="47" t="n">
        <v>0</v>
      </c>
      <c r="U157" s="47" t="n">
        <v>0</v>
      </c>
      <c r="V157" s="47" t="n">
        <v>194.25305</v>
      </c>
      <c r="W157" s="47" t="n">
        <v>0</v>
      </c>
      <c r="X157" s="56" t="n">
        <v>0</v>
      </c>
      <c r="Y157" s="49" t="n">
        <v>0</v>
      </c>
      <c r="Z157" s="47" t="n">
        <v>0</v>
      </c>
      <c r="AA157" s="47" t="n">
        <v>0</v>
      </c>
      <c r="AB157" s="47" t="n">
        <v>209.28344</v>
      </c>
      <c r="AC157" s="47" t="n">
        <v>0</v>
      </c>
      <c r="AD157" s="47" t="n">
        <v>0</v>
      </c>
      <c r="AE157" s="47" t="n">
        <v>19.66035</v>
      </c>
      <c r="AF157" s="50" t="n">
        <v>423.19684</v>
      </c>
      <c r="AG157" s="51" t="n">
        <v>5910.57951</v>
      </c>
      <c r="AH157" s="52" t="n">
        <v>1360.21954</v>
      </c>
      <c r="AI157" s="52" t="n">
        <v>4317.21193</v>
      </c>
      <c r="AJ157" s="52" t="n">
        <v>23.8646</v>
      </c>
      <c r="AK157" s="53" t="n">
        <v>209.28344</v>
      </c>
      <c r="AL157" s="54" t="n">
        <v>-8.81072992342524E-013</v>
      </c>
      <c r="AM157" s="55"/>
    </row>
    <row r="158" customFormat="false" ht="15" hidden="false" customHeight="false" outlineLevel="0" collapsed="false">
      <c r="A158" s="1" t="n">
        <v>152</v>
      </c>
      <c r="B158" s="46" t="n">
        <v>141505</v>
      </c>
      <c r="C158" s="7" t="s">
        <v>65</v>
      </c>
      <c r="D158" s="47" t="n">
        <v>0</v>
      </c>
      <c r="E158" s="47" t="n">
        <v>385.72673</v>
      </c>
      <c r="F158" s="47" t="n">
        <v>233.7271</v>
      </c>
      <c r="G158" s="47" t="n">
        <v>0.60948</v>
      </c>
      <c r="H158" s="48" t="n">
        <v>620.06331</v>
      </c>
      <c r="I158" s="47" t="n">
        <v>9.4314</v>
      </c>
      <c r="J158" s="47" t="n">
        <v>0.58603</v>
      </c>
      <c r="K158" s="47" t="n">
        <v>3.68369</v>
      </c>
      <c r="L158" s="47" t="n">
        <v>0</v>
      </c>
      <c r="M158" s="47" t="n">
        <v>0</v>
      </c>
      <c r="N158" s="47" t="n">
        <v>0</v>
      </c>
      <c r="O158" s="47" t="n">
        <v>0</v>
      </c>
      <c r="P158" s="48" t="n">
        <v>13.70112</v>
      </c>
      <c r="Q158" s="47" t="n">
        <v>0</v>
      </c>
      <c r="R158" s="47" t="n">
        <v>0</v>
      </c>
      <c r="S158" s="47" t="n">
        <v>0</v>
      </c>
      <c r="T158" s="47" t="n">
        <v>0</v>
      </c>
      <c r="U158" s="47" t="n">
        <v>0</v>
      </c>
      <c r="V158" s="47" t="n">
        <v>18.14499</v>
      </c>
      <c r="W158" s="47" t="n">
        <v>0</v>
      </c>
      <c r="X158" s="56" t="n">
        <v>0</v>
      </c>
      <c r="Y158" s="49" t="n">
        <v>0</v>
      </c>
      <c r="Z158" s="47" t="n">
        <v>0</v>
      </c>
      <c r="AA158" s="47" t="n">
        <v>0</v>
      </c>
      <c r="AB158" s="47" t="n">
        <v>8.93466</v>
      </c>
      <c r="AC158" s="47" t="n">
        <v>0</v>
      </c>
      <c r="AD158" s="47" t="n">
        <v>0</v>
      </c>
      <c r="AE158" s="47" t="n">
        <v>1.57739</v>
      </c>
      <c r="AF158" s="50" t="n">
        <v>28.65704</v>
      </c>
      <c r="AG158" s="51" t="n">
        <v>662.42147</v>
      </c>
      <c r="AH158" s="52" t="n">
        <v>253.0676</v>
      </c>
      <c r="AI158" s="52" t="n">
        <v>396.73552</v>
      </c>
      <c r="AJ158" s="52" t="n">
        <v>3.68369</v>
      </c>
      <c r="AK158" s="53" t="n">
        <v>8.93466</v>
      </c>
      <c r="AL158" s="54" t="n">
        <v>-3.5527136788005E-014</v>
      </c>
      <c r="AM158" s="55"/>
    </row>
    <row r="159" customFormat="false" ht="15" hidden="false" customHeight="false" outlineLevel="0" collapsed="false">
      <c r="A159" s="1" t="n">
        <v>153</v>
      </c>
      <c r="B159" s="46" t="n">
        <v>141510</v>
      </c>
      <c r="C159" s="7" t="s">
        <v>66</v>
      </c>
      <c r="D159" s="47" t="n">
        <v>0</v>
      </c>
      <c r="E159" s="47" t="n">
        <v>334.86174</v>
      </c>
      <c r="F159" s="47" t="n">
        <v>30.0541</v>
      </c>
      <c r="G159" s="47" t="n">
        <v>1.22865</v>
      </c>
      <c r="H159" s="48" t="n">
        <v>366.14449</v>
      </c>
      <c r="I159" s="47" t="n">
        <v>6.43562</v>
      </c>
      <c r="J159" s="47" t="n">
        <v>0.60037</v>
      </c>
      <c r="K159" s="47" t="n">
        <v>0.18503</v>
      </c>
      <c r="L159" s="47" t="n">
        <v>0</v>
      </c>
      <c r="M159" s="47" t="n">
        <v>0</v>
      </c>
      <c r="N159" s="47" t="n">
        <v>0</v>
      </c>
      <c r="O159" s="47" t="n">
        <v>0</v>
      </c>
      <c r="P159" s="48" t="n">
        <v>7.22102</v>
      </c>
      <c r="Q159" s="47" t="n">
        <v>0</v>
      </c>
      <c r="R159" s="47" t="n">
        <v>0</v>
      </c>
      <c r="S159" s="47" t="n">
        <v>0</v>
      </c>
      <c r="T159" s="47" t="n">
        <v>0</v>
      </c>
      <c r="U159" s="47" t="n">
        <v>0</v>
      </c>
      <c r="V159" s="47" t="n">
        <v>17.78058</v>
      </c>
      <c r="W159" s="47" t="n">
        <v>0</v>
      </c>
      <c r="X159" s="56" t="n">
        <v>0</v>
      </c>
      <c r="Y159" s="49" t="n">
        <v>0</v>
      </c>
      <c r="Z159" s="47" t="n">
        <v>0</v>
      </c>
      <c r="AA159" s="47" t="n">
        <v>0</v>
      </c>
      <c r="AB159" s="47" t="n">
        <v>13.20686</v>
      </c>
      <c r="AC159" s="47" t="n">
        <v>0</v>
      </c>
      <c r="AD159" s="47" t="n">
        <v>0</v>
      </c>
      <c r="AE159" s="47" t="n">
        <v>3.20624</v>
      </c>
      <c r="AF159" s="50" t="n">
        <v>34.19368</v>
      </c>
      <c r="AG159" s="51" t="n">
        <v>407.55919</v>
      </c>
      <c r="AH159" s="52" t="n">
        <v>49.6637</v>
      </c>
      <c r="AI159" s="52" t="n">
        <v>344.5036</v>
      </c>
      <c r="AJ159" s="52" t="n">
        <v>0.18503</v>
      </c>
      <c r="AK159" s="53" t="n">
        <v>13.20686</v>
      </c>
      <c r="AL159" s="54" t="n">
        <v>4.61852778244065E-014</v>
      </c>
      <c r="AM159" s="55"/>
    </row>
    <row r="160" customFormat="false" ht="15" hidden="false" customHeight="false" outlineLevel="0" collapsed="false">
      <c r="A160" s="28" t="n">
        <v>154</v>
      </c>
      <c r="B160" s="46" t="n">
        <v>141515</v>
      </c>
      <c r="C160" s="7" t="s">
        <v>67</v>
      </c>
      <c r="D160" s="47" t="n">
        <v>0</v>
      </c>
      <c r="E160" s="47" t="n">
        <v>266.38805</v>
      </c>
      <c r="F160" s="47" t="n">
        <v>55.52611</v>
      </c>
      <c r="G160" s="47" t="n">
        <v>1.91719</v>
      </c>
      <c r="H160" s="48" t="n">
        <v>323.83135</v>
      </c>
      <c r="I160" s="47" t="n">
        <v>9.88105</v>
      </c>
      <c r="J160" s="47" t="n">
        <v>0.91826</v>
      </c>
      <c r="K160" s="47" t="n">
        <v>3.91334</v>
      </c>
      <c r="L160" s="47" t="n">
        <v>0</v>
      </c>
      <c r="M160" s="47" t="n">
        <v>0</v>
      </c>
      <c r="N160" s="47" t="n">
        <v>0</v>
      </c>
      <c r="O160" s="47" t="n">
        <v>0</v>
      </c>
      <c r="P160" s="48" t="n">
        <v>14.71265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19.01034</v>
      </c>
      <c r="W160" s="47" t="n">
        <v>0</v>
      </c>
      <c r="X160" s="56" t="n">
        <v>0</v>
      </c>
      <c r="Y160" s="49" t="n">
        <v>0</v>
      </c>
      <c r="Z160" s="47" t="n">
        <v>0</v>
      </c>
      <c r="AA160" s="47" t="n">
        <v>0</v>
      </c>
      <c r="AB160" s="47" t="n">
        <v>13.78808</v>
      </c>
      <c r="AC160" s="47" t="n">
        <v>0</v>
      </c>
      <c r="AD160" s="47" t="n">
        <v>0</v>
      </c>
      <c r="AE160" s="47" t="n">
        <v>4.92241</v>
      </c>
      <c r="AF160" s="50" t="n">
        <v>37.72083</v>
      </c>
      <c r="AG160" s="51" t="n">
        <v>376.26483</v>
      </c>
      <c r="AH160" s="52" t="n">
        <v>77.3719</v>
      </c>
      <c r="AI160" s="52" t="n">
        <v>281.19151</v>
      </c>
      <c r="AJ160" s="52" t="n">
        <v>3.91334</v>
      </c>
      <c r="AK160" s="53" t="n">
        <v>13.78808</v>
      </c>
      <c r="AL160" s="54" t="n">
        <v>-1.59872115546023E-014</v>
      </c>
      <c r="AM160" s="55"/>
    </row>
    <row r="161" customFormat="false" ht="15" hidden="false" customHeight="false" outlineLevel="0" collapsed="false">
      <c r="A161" s="1" t="n">
        <v>155</v>
      </c>
      <c r="B161" s="46" t="n">
        <v>141520</v>
      </c>
      <c r="C161" s="7" t="s">
        <v>68</v>
      </c>
      <c r="D161" s="47" t="n">
        <v>0</v>
      </c>
      <c r="E161" s="47" t="n">
        <v>513.36045</v>
      </c>
      <c r="F161" s="47" t="n">
        <v>125.89406</v>
      </c>
      <c r="G161" s="47" t="n">
        <v>3.99856</v>
      </c>
      <c r="H161" s="48" t="n">
        <v>643.25307</v>
      </c>
      <c r="I161" s="47" t="n">
        <v>20.61007</v>
      </c>
      <c r="J161" s="47" t="n">
        <v>1.91512</v>
      </c>
      <c r="K161" s="47" t="n">
        <v>3.9552</v>
      </c>
      <c r="L161" s="47" t="n">
        <v>0</v>
      </c>
      <c r="M161" s="47" t="n">
        <v>0</v>
      </c>
      <c r="N161" s="47" t="n">
        <v>0</v>
      </c>
      <c r="O161" s="47" t="n">
        <v>0</v>
      </c>
      <c r="P161" s="48" t="n">
        <v>26.48039</v>
      </c>
      <c r="Q161" s="47" t="n">
        <v>0</v>
      </c>
      <c r="R161" s="47" t="n">
        <v>0</v>
      </c>
      <c r="S161" s="47" t="n">
        <v>0</v>
      </c>
      <c r="T161" s="47" t="n">
        <v>0</v>
      </c>
      <c r="U161" s="47" t="n">
        <v>0</v>
      </c>
      <c r="V161" s="47" t="n">
        <v>39.39007</v>
      </c>
      <c r="W161" s="47" t="n">
        <v>0</v>
      </c>
      <c r="X161" s="56" t="n">
        <v>0</v>
      </c>
      <c r="Y161" s="49" t="n">
        <v>0</v>
      </c>
      <c r="Z161" s="47" t="n">
        <v>0</v>
      </c>
      <c r="AA161" s="47" t="n">
        <v>0</v>
      </c>
      <c r="AB161" s="47" t="n">
        <v>44.73906</v>
      </c>
      <c r="AC161" s="47" t="n">
        <v>0</v>
      </c>
      <c r="AD161" s="47" t="n">
        <v>0</v>
      </c>
      <c r="AE161" s="47" t="n">
        <v>9.23577</v>
      </c>
      <c r="AF161" s="50" t="n">
        <v>93.3649</v>
      </c>
      <c r="AG161" s="51" t="n">
        <v>763.09836</v>
      </c>
      <c r="AH161" s="52" t="n">
        <v>171.19781</v>
      </c>
      <c r="AI161" s="52" t="n">
        <v>543.20629</v>
      </c>
      <c r="AJ161" s="52" t="n">
        <v>3.9552</v>
      </c>
      <c r="AK161" s="53" t="n">
        <v>44.73906</v>
      </c>
      <c r="AL161" s="54" t="n">
        <v>9.9475983006414E-014</v>
      </c>
      <c r="AM161" s="55"/>
    </row>
    <row r="162" customFormat="false" ht="15" hidden="false" customHeight="false" outlineLevel="0" collapsed="false">
      <c r="A162" s="1" t="n">
        <v>156</v>
      </c>
      <c r="B162" s="46" t="n">
        <v>141525</v>
      </c>
      <c r="C162" s="7" t="s">
        <v>69</v>
      </c>
      <c r="D162" s="47" t="n">
        <v>0</v>
      </c>
      <c r="E162" s="47" t="n">
        <v>2637.86853</v>
      </c>
      <c r="F162" s="47" t="n">
        <v>684.23753</v>
      </c>
      <c r="G162" s="47" t="n">
        <v>20.18819</v>
      </c>
      <c r="H162" s="48" t="n">
        <v>3342.29425</v>
      </c>
      <c r="I162" s="47" t="n">
        <v>112.98794</v>
      </c>
      <c r="J162" s="47" t="n">
        <v>4.56574</v>
      </c>
      <c r="K162" s="47" t="n">
        <v>12.12734</v>
      </c>
      <c r="L162" s="47" t="n">
        <v>0</v>
      </c>
      <c r="M162" s="47" t="n">
        <v>0</v>
      </c>
      <c r="N162" s="47" t="n">
        <v>0</v>
      </c>
      <c r="O162" s="47" t="n">
        <v>0</v>
      </c>
      <c r="P162" s="48" t="n">
        <v>129.68102</v>
      </c>
      <c r="Q162" s="47" t="n">
        <v>0</v>
      </c>
      <c r="R162" s="47" t="n">
        <v>0</v>
      </c>
      <c r="S162" s="47" t="n">
        <v>0</v>
      </c>
      <c r="T162" s="47" t="n">
        <v>0</v>
      </c>
      <c r="U162" s="47" t="n">
        <v>0</v>
      </c>
      <c r="V162" s="47" t="n">
        <v>99.92707</v>
      </c>
      <c r="W162" s="47" t="n">
        <v>0</v>
      </c>
      <c r="X162" s="56" t="n">
        <v>0</v>
      </c>
      <c r="Y162" s="49" t="n">
        <v>0</v>
      </c>
      <c r="Z162" s="47" t="n">
        <v>0</v>
      </c>
      <c r="AA162" s="47" t="n">
        <v>0</v>
      </c>
      <c r="AB162" s="47" t="n">
        <v>128.61478</v>
      </c>
      <c r="AC162" s="47" t="n">
        <v>0</v>
      </c>
      <c r="AD162" s="47" t="n">
        <v>0</v>
      </c>
      <c r="AE162" s="47" t="n">
        <v>0.71854</v>
      </c>
      <c r="AF162" s="50" t="n">
        <v>229.26039</v>
      </c>
      <c r="AG162" s="51" t="n">
        <v>3701.23566</v>
      </c>
      <c r="AH162" s="52" t="n">
        <v>808.91853</v>
      </c>
      <c r="AI162" s="52" t="n">
        <v>2751.57501</v>
      </c>
      <c r="AJ162" s="52" t="n">
        <v>12.12734</v>
      </c>
      <c r="AK162" s="53" t="n">
        <v>128.61478</v>
      </c>
      <c r="AL162" s="54" t="n">
        <v>0</v>
      </c>
      <c r="AM162" s="55"/>
    </row>
    <row r="163" customFormat="false" ht="15" hidden="false" customHeight="false" outlineLevel="0" collapsed="false">
      <c r="A163" s="1" t="n">
        <v>157</v>
      </c>
      <c r="B163" s="46" t="n">
        <v>1416</v>
      </c>
      <c r="C163" s="7" t="s">
        <v>102</v>
      </c>
      <c r="D163" s="47" t="n">
        <v>0</v>
      </c>
      <c r="E163" s="47" t="n">
        <v>791.86885</v>
      </c>
      <c r="F163" s="47" t="n">
        <v>259.14858</v>
      </c>
      <c r="G163" s="47" t="n">
        <v>326.87757</v>
      </c>
      <c r="H163" s="48" t="n">
        <v>1377.895</v>
      </c>
      <c r="I163" s="47" t="n">
        <v>86.08733</v>
      </c>
      <c r="J163" s="47" t="n">
        <v>554.61652</v>
      </c>
      <c r="K163" s="47" t="n">
        <v>18.8409</v>
      </c>
      <c r="L163" s="47" t="n">
        <v>0</v>
      </c>
      <c r="M163" s="47" t="n">
        <v>0</v>
      </c>
      <c r="N163" s="47" t="n">
        <v>20.09257</v>
      </c>
      <c r="O163" s="47" t="n">
        <v>0</v>
      </c>
      <c r="P163" s="48" t="n">
        <v>679.63732</v>
      </c>
      <c r="Q163" s="47" t="n">
        <v>106.91754</v>
      </c>
      <c r="R163" s="47" t="n">
        <v>0</v>
      </c>
      <c r="S163" s="47" t="n">
        <v>0</v>
      </c>
      <c r="T163" s="47" t="n">
        <v>0</v>
      </c>
      <c r="U163" s="47" t="n">
        <v>0</v>
      </c>
      <c r="V163" s="47" t="n">
        <v>0.89579</v>
      </c>
      <c r="W163" s="47" t="n">
        <v>0</v>
      </c>
      <c r="X163" s="56" t="n">
        <v>0</v>
      </c>
      <c r="Y163" s="49" t="n">
        <v>113.18413</v>
      </c>
      <c r="Z163" s="47" t="n">
        <v>1055.47757</v>
      </c>
      <c r="AA163" s="47" t="n">
        <v>0</v>
      </c>
      <c r="AB163" s="47" t="n">
        <v>0</v>
      </c>
      <c r="AC163" s="47" t="n">
        <v>0</v>
      </c>
      <c r="AD163" s="47" t="n">
        <v>0</v>
      </c>
      <c r="AE163" s="47" t="n">
        <v>1.73379</v>
      </c>
      <c r="AF163" s="50" t="n">
        <v>1278.20882</v>
      </c>
      <c r="AG163" s="51" t="n">
        <v>3335.74114</v>
      </c>
      <c r="AH163" s="52" t="n">
        <v>1161.63103</v>
      </c>
      <c r="AI163" s="52" t="n">
        <v>2155.26921</v>
      </c>
      <c r="AJ163" s="52" t="n">
        <v>18.8409</v>
      </c>
      <c r="AK163" s="53" t="n">
        <v>0</v>
      </c>
      <c r="AL163" s="54" t="n">
        <v>1.45661260830821E-013</v>
      </c>
      <c r="AM163" s="55"/>
    </row>
    <row r="164" customFormat="false" ht="15" hidden="false" customHeight="false" outlineLevel="0" collapsed="false">
      <c r="A164" s="28" t="n">
        <v>158</v>
      </c>
      <c r="B164" s="46" t="n">
        <v>141605</v>
      </c>
      <c r="C164" s="7" t="s">
        <v>65</v>
      </c>
      <c r="D164" s="47" t="n">
        <v>0</v>
      </c>
      <c r="E164" s="47" t="n">
        <v>34.26845</v>
      </c>
      <c r="F164" s="47" t="n">
        <v>18.15624</v>
      </c>
      <c r="G164" s="47" t="n">
        <v>23.84906</v>
      </c>
      <c r="H164" s="48" t="n">
        <v>76.27375</v>
      </c>
      <c r="I164" s="47" t="n">
        <v>1.78723</v>
      </c>
      <c r="J164" s="47" t="n">
        <v>104.00136</v>
      </c>
      <c r="K164" s="47" t="n">
        <v>0.70555</v>
      </c>
      <c r="L164" s="47" t="n">
        <v>0</v>
      </c>
      <c r="M164" s="47" t="n">
        <v>0</v>
      </c>
      <c r="N164" s="47" t="n">
        <v>1.5473</v>
      </c>
      <c r="O164" s="47" t="n">
        <v>0</v>
      </c>
      <c r="P164" s="48" t="n">
        <v>108.04144</v>
      </c>
      <c r="Q164" s="47" t="n">
        <v>10.01516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.17467</v>
      </c>
      <c r="W164" s="47" t="n">
        <v>0</v>
      </c>
      <c r="X164" s="56" t="n">
        <v>0</v>
      </c>
      <c r="Y164" s="49" t="n">
        <v>30.94951</v>
      </c>
      <c r="Z164" s="47" t="n">
        <v>109.3826</v>
      </c>
      <c r="AA164" s="47" t="n">
        <v>0</v>
      </c>
      <c r="AB164" s="47" t="n">
        <v>0</v>
      </c>
      <c r="AC164" s="47" t="n">
        <v>0</v>
      </c>
      <c r="AD164" s="47" t="n">
        <v>0</v>
      </c>
      <c r="AE164" s="47" t="n">
        <v>0.1342</v>
      </c>
      <c r="AF164" s="50" t="n">
        <v>150.65614</v>
      </c>
      <c r="AG164" s="51" t="n">
        <v>334.97133</v>
      </c>
      <c r="AH164" s="52" t="n">
        <v>147.72863</v>
      </c>
      <c r="AI164" s="52" t="n">
        <v>186.53715</v>
      </c>
      <c r="AJ164" s="52" t="n">
        <v>0.70555</v>
      </c>
      <c r="AK164" s="53" t="n">
        <v>0</v>
      </c>
      <c r="AL164" s="54" t="n">
        <v>-1.18793863634892E-014</v>
      </c>
      <c r="AM164" s="55"/>
    </row>
    <row r="165" customFormat="false" ht="15" hidden="false" customHeight="false" outlineLevel="0" collapsed="false">
      <c r="A165" s="1" t="n">
        <v>159</v>
      </c>
      <c r="B165" s="46" t="n">
        <v>141610</v>
      </c>
      <c r="C165" s="7" t="s">
        <v>66</v>
      </c>
      <c r="D165" s="47" t="n">
        <v>0</v>
      </c>
      <c r="E165" s="47" t="n">
        <v>75.40506</v>
      </c>
      <c r="F165" s="47" t="n">
        <v>23.75413</v>
      </c>
      <c r="G165" s="47" t="n">
        <v>48.23797</v>
      </c>
      <c r="H165" s="48" t="n">
        <v>147.39716</v>
      </c>
      <c r="I165" s="47" t="n">
        <v>2.9708</v>
      </c>
      <c r="J165" s="47" t="n">
        <v>72.48046</v>
      </c>
      <c r="K165" s="47" t="n">
        <v>0.96429</v>
      </c>
      <c r="L165" s="47" t="n">
        <v>0</v>
      </c>
      <c r="M165" s="47" t="n">
        <v>0</v>
      </c>
      <c r="N165" s="47" t="n">
        <v>1.55361</v>
      </c>
      <c r="O165" s="47" t="n">
        <v>0</v>
      </c>
      <c r="P165" s="48" t="n">
        <v>77.96916</v>
      </c>
      <c r="Q165" s="47" t="n">
        <v>8.25501</v>
      </c>
      <c r="R165" s="47" t="n">
        <v>0</v>
      </c>
      <c r="S165" s="47" t="n">
        <v>0</v>
      </c>
      <c r="T165" s="47" t="n">
        <v>0</v>
      </c>
      <c r="U165" s="47" t="n">
        <v>0</v>
      </c>
      <c r="V165" s="47" t="n">
        <v>0.356</v>
      </c>
      <c r="W165" s="47" t="n">
        <v>0</v>
      </c>
      <c r="X165" s="56" t="n">
        <v>0</v>
      </c>
      <c r="Y165" s="49" t="n">
        <v>15.59253</v>
      </c>
      <c r="Z165" s="47" t="n">
        <v>178.44949</v>
      </c>
      <c r="AA165" s="47" t="n">
        <v>0</v>
      </c>
      <c r="AB165" s="47" t="n">
        <v>0</v>
      </c>
      <c r="AC165" s="47" t="n">
        <v>0</v>
      </c>
      <c r="AD165" s="47" t="n">
        <v>0</v>
      </c>
      <c r="AE165" s="47" t="n">
        <v>0.27437</v>
      </c>
      <c r="AF165" s="50" t="n">
        <v>202.9274</v>
      </c>
      <c r="AG165" s="51" t="n">
        <v>428.29372</v>
      </c>
      <c r="AH165" s="52" t="n">
        <v>146.38217</v>
      </c>
      <c r="AI165" s="52" t="n">
        <v>280.94726</v>
      </c>
      <c r="AJ165" s="52" t="n">
        <v>0.96429</v>
      </c>
      <c r="AK165" s="53" t="n">
        <v>0</v>
      </c>
      <c r="AL165" s="54" t="n">
        <v>6.22835116814713E-014</v>
      </c>
      <c r="AM165" s="55"/>
    </row>
    <row r="166" customFormat="false" ht="15" hidden="false" customHeight="false" outlineLevel="0" collapsed="false">
      <c r="A166" s="1" t="n">
        <v>160</v>
      </c>
      <c r="B166" s="46" t="n">
        <v>141615</v>
      </c>
      <c r="C166" s="7" t="s">
        <v>67</v>
      </c>
      <c r="D166" s="47" t="n">
        <v>0</v>
      </c>
      <c r="E166" s="47" t="n">
        <v>107.01451</v>
      </c>
      <c r="F166" s="47" t="n">
        <v>29.9774</v>
      </c>
      <c r="G166" s="47" t="n">
        <v>43.23515</v>
      </c>
      <c r="H166" s="48" t="n">
        <v>180.22706</v>
      </c>
      <c r="I166" s="47" t="n">
        <v>29.23438</v>
      </c>
      <c r="J166" s="47" t="n">
        <v>88.13353</v>
      </c>
      <c r="K166" s="47" t="n">
        <v>1.49411</v>
      </c>
      <c r="L166" s="47" t="n">
        <v>0</v>
      </c>
      <c r="M166" s="47" t="n">
        <v>0</v>
      </c>
      <c r="N166" s="47" t="n">
        <v>2.54207</v>
      </c>
      <c r="O166" s="47" t="n">
        <v>0</v>
      </c>
      <c r="P166" s="48" t="n">
        <v>121.40409</v>
      </c>
      <c r="Q166" s="47" t="n">
        <v>13.5923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.36512</v>
      </c>
      <c r="W166" s="47" t="n">
        <v>0</v>
      </c>
      <c r="X166" s="56" t="n">
        <v>0</v>
      </c>
      <c r="Y166" s="49" t="n">
        <v>18.66704</v>
      </c>
      <c r="Z166" s="47" t="n">
        <v>245.02773</v>
      </c>
      <c r="AA166" s="47" t="n">
        <v>0</v>
      </c>
      <c r="AB166" s="47" t="n">
        <v>0</v>
      </c>
      <c r="AC166" s="47" t="n">
        <v>0</v>
      </c>
      <c r="AD166" s="47" t="n">
        <v>0</v>
      </c>
      <c r="AE166" s="47" t="n">
        <v>0.42471</v>
      </c>
      <c r="AF166" s="50" t="n">
        <v>278.0769</v>
      </c>
      <c r="AG166" s="51" t="n">
        <v>579.70805</v>
      </c>
      <c r="AH166" s="52" t="n">
        <v>164.25327</v>
      </c>
      <c r="AI166" s="52" t="n">
        <v>413.96067</v>
      </c>
      <c r="AJ166" s="52" t="n">
        <v>1.49411</v>
      </c>
      <c r="AK166" s="53" t="n">
        <v>0</v>
      </c>
      <c r="AL166" s="54" t="n">
        <v>3.46389583683049E-014</v>
      </c>
      <c r="AM166" s="55"/>
    </row>
    <row r="167" customFormat="false" ht="15" hidden="false" customHeight="false" outlineLevel="0" collapsed="false">
      <c r="A167" s="1" t="n">
        <v>161</v>
      </c>
      <c r="B167" s="46" t="n">
        <v>141620</v>
      </c>
      <c r="C167" s="7" t="s">
        <v>68</v>
      </c>
      <c r="D167" s="47" t="n">
        <v>0</v>
      </c>
      <c r="E167" s="47" t="n">
        <v>187.57856</v>
      </c>
      <c r="F167" s="47" t="n">
        <v>56.38282</v>
      </c>
      <c r="G167" s="47" t="n">
        <v>65.86489</v>
      </c>
      <c r="H167" s="48" t="n">
        <v>309.82627</v>
      </c>
      <c r="I167" s="47" t="n">
        <v>34.58139</v>
      </c>
      <c r="J167" s="47" t="n">
        <v>121.89825</v>
      </c>
      <c r="K167" s="47" t="n">
        <v>3.03686</v>
      </c>
      <c r="L167" s="47" t="n">
        <v>0</v>
      </c>
      <c r="M167" s="47" t="n">
        <v>0</v>
      </c>
      <c r="N167" s="47" t="n">
        <v>5.40876</v>
      </c>
      <c r="O167" s="47" t="n">
        <v>0</v>
      </c>
      <c r="P167" s="48" t="n">
        <v>164.92526</v>
      </c>
      <c r="Q167" s="47" t="n">
        <v>20.09511</v>
      </c>
      <c r="R167" s="47" t="n">
        <v>0</v>
      </c>
      <c r="S167" s="47" t="n">
        <v>0</v>
      </c>
      <c r="T167" s="47" t="n">
        <v>0</v>
      </c>
      <c r="U167" s="47" t="n">
        <v>0</v>
      </c>
      <c r="V167" s="47" t="n">
        <v>0</v>
      </c>
      <c r="W167" s="47" t="n">
        <v>0</v>
      </c>
      <c r="X167" s="56" t="n">
        <v>0</v>
      </c>
      <c r="Y167" s="49" t="n">
        <v>36.46065</v>
      </c>
      <c r="Z167" s="47" t="n">
        <v>361.36639</v>
      </c>
      <c r="AA167" s="47" t="n">
        <v>0</v>
      </c>
      <c r="AB167" s="47" t="n">
        <v>0</v>
      </c>
      <c r="AC167" s="47" t="n">
        <v>0</v>
      </c>
      <c r="AD167" s="47" t="n">
        <v>0</v>
      </c>
      <c r="AE167" s="47" t="n">
        <v>0.90051</v>
      </c>
      <c r="AF167" s="50" t="n">
        <v>418.82266</v>
      </c>
      <c r="AG167" s="51" t="n">
        <v>893.57419</v>
      </c>
      <c r="AH167" s="52" t="n">
        <v>249.55472</v>
      </c>
      <c r="AI167" s="52" t="n">
        <v>640.98261</v>
      </c>
      <c r="AJ167" s="52" t="n">
        <v>3.03686</v>
      </c>
      <c r="AK167" s="53" t="n">
        <v>0</v>
      </c>
      <c r="AL167" s="54" t="n">
        <v>4.70734562441066E-014</v>
      </c>
      <c r="AM167" s="55"/>
    </row>
    <row r="168" customFormat="false" ht="15" hidden="false" customHeight="false" outlineLevel="0" collapsed="false">
      <c r="A168" s="28" t="n">
        <v>162</v>
      </c>
      <c r="B168" s="46" t="n">
        <v>141625</v>
      </c>
      <c r="C168" s="7" t="s">
        <v>69</v>
      </c>
      <c r="D168" s="47" t="n">
        <v>0</v>
      </c>
      <c r="E168" s="47" t="n">
        <v>387.60227</v>
      </c>
      <c r="F168" s="47" t="n">
        <v>130.87799</v>
      </c>
      <c r="G168" s="47" t="n">
        <v>145.6905</v>
      </c>
      <c r="H168" s="48" t="n">
        <v>664.17076</v>
      </c>
      <c r="I168" s="47" t="n">
        <v>17.51353</v>
      </c>
      <c r="J168" s="47" t="n">
        <v>168.10292</v>
      </c>
      <c r="K168" s="47" t="n">
        <v>12.64009</v>
      </c>
      <c r="L168" s="47" t="n">
        <v>0</v>
      </c>
      <c r="M168" s="47" t="n">
        <v>0</v>
      </c>
      <c r="N168" s="47" t="n">
        <v>9.04083</v>
      </c>
      <c r="O168" s="47" t="n">
        <v>0</v>
      </c>
      <c r="P168" s="48" t="n">
        <v>207.29737</v>
      </c>
      <c r="Q168" s="47" t="n">
        <v>54.95996</v>
      </c>
      <c r="R168" s="47" t="n">
        <v>0</v>
      </c>
      <c r="S168" s="47" t="n">
        <v>0</v>
      </c>
      <c r="T168" s="47" t="n">
        <v>0</v>
      </c>
      <c r="U168" s="47" t="n">
        <v>0</v>
      </c>
      <c r="V168" s="47" t="n">
        <v>0</v>
      </c>
      <c r="W168" s="47" t="n">
        <v>0</v>
      </c>
      <c r="X168" s="56" t="n">
        <v>0</v>
      </c>
      <c r="Y168" s="49" t="n">
        <v>11.5144</v>
      </c>
      <c r="Z168" s="47" t="n">
        <v>161.25136</v>
      </c>
      <c r="AA168" s="47" t="n">
        <v>0</v>
      </c>
      <c r="AB168" s="47" t="n">
        <v>0</v>
      </c>
      <c r="AC168" s="47" t="n">
        <v>0</v>
      </c>
      <c r="AD168" s="47" t="n">
        <v>0</v>
      </c>
      <c r="AE168" s="47" t="n">
        <v>0</v>
      </c>
      <c r="AF168" s="50" t="n">
        <v>227.72572</v>
      </c>
      <c r="AG168" s="51" t="n">
        <v>1099.19385</v>
      </c>
      <c r="AH168" s="52" t="n">
        <v>453.71224</v>
      </c>
      <c r="AI168" s="52" t="n">
        <v>632.84152</v>
      </c>
      <c r="AJ168" s="52" t="n">
        <v>12.64009</v>
      </c>
      <c r="AK168" s="53" t="n">
        <v>0</v>
      </c>
      <c r="AL168" s="54" t="n">
        <v>9.9475983006414E-014</v>
      </c>
      <c r="AM168" s="55"/>
    </row>
    <row r="169" customFormat="false" ht="15" hidden="false" customHeight="false" outlineLevel="0" collapsed="false">
      <c r="A169" s="1" t="n">
        <v>163</v>
      </c>
      <c r="B169" s="46" t="n">
        <v>1417</v>
      </c>
      <c r="C169" s="7" t="s">
        <v>103</v>
      </c>
      <c r="D169" s="47" t="n">
        <v>0</v>
      </c>
      <c r="E169" s="47" t="n">
        <v>25.3274</v>
      </c>
      <c r="F169" s="47" t="n">
        <v>249.3203</v>
      </c>
      <c r="G169" s="47" t="n">
        <v>14.52808</v>
      </c>
      <c r="H169" s="48" t="n">
        <v>289.17578</v>
      </c>
      <c r="I169" s="47" t="n">
        <v>10.02844</v>
      </c>
      <c r="J169" s="47" t="n">
        <v>0</v>
      </c>
      <c r="K169" s="47" t="n">
        <v>164.64046</v>
      </c>
      <c r="L169" s="47" t="n">
        <v>0</v>
      </c>
      <c r="M169" s="47" t="n">
        <v>0</v>
      </c>
      <c r="N169" s="47" t="n">
        <v>5.87073</v>
      </c>
      <c r="O169" s="47" t="n">
        <v>0</v>
      </c>
      <c r="P169" s="48" t="n">
        <v>180.53963</v>
      </c>
      <c r="Q169" s="47" t="n">
        <v>0</v>
      </c>
      <c r="R169" s="47" t="n">
        <v>0</v>
      </c>
      <c r="S169" s="47" t="n">
        <v>0</v>
      </c>
      <c r="T169" s="47" t="n">
        <v>0</v>
      </c>
      <c r="U169" s="47" t="n">
        <v>0</v>
      </c>
      <c r="V169" s="47" t="n">
        <v>0</v>
      </c>
      <c r="W169" s="47" t="n">
        <v>0</v>
      </c>
      <c r="X169" s="56" t="n">
        <v>0</v>
      </c>
      <c r="Y169" s="49" t="n">
        <v>0</v>
      </c>
      <c r="Z169" s="47" t="n">
        <v>0</v>
      </c>
      <c r="AA169" s="47" t="n">
        <v>0</v>
      </c>
      <c r="AB169" s="47" t="n">
        <v>0</v>
      </c>
      <c r="AC169" s="47" t="n">
        <v>0</v>
      </c>
      <c r="AD169" s="47" t="n">
        <v>0</v>
      </c>
      <c r="AE169" s="47" t="n">
        <v>0</v>
      </c>
      <c r="AF169" s="50" t="n">
        <v>0</v>
      </c>
      <c r="AG169" s="51" t="n">
        <v>469.71541</v>
      </c>
      <c r="AH169" s="52" t="n">
        <v>269.71911</v>
      </c>
      <c r="AI169" s="52" t="n">
        <v>35.35584</v>
      </c>
      <c r="AJ169" s="52" t="n">
        <v>164.64046</v>
      </c>
      <c r="AK169" s="53" t="n">
        <v>0</v>
      </c>
      <c r="AL169" s="54" t="n">
        <v>-2.8421709430404E-014</v>
      </c>
      <c r="AM169" s="55"/>
    </row>
    <row r="170" customFormat="false" ht="15" hidden="false" customHeight="false" outlineLevel="0" collapsed="false">
      <c r="A170" s="1" t="n">
        <v>164</v>
      </c>
      <c r="B170" s="46" t="n">
        <v>141705</v>
      </c>
      <c r="C170" s="7" t="s">
        <v>65</v>
      </c>
      <c r="D170" s="47" t="n">
        <v>0</v>
      </c>
      <c r="E170" s="47" t="n">
        <v>1.93827</v>
      </c>
      <c r="F170" s="47" t="n">
        <v>5.67972</v>
      </c>
      <c r="G170" s="47" t="n">
        <v>0.08377</v>
      </c>
      <c r="H170" s="48" t="n">
        <v>7.70176</v>
      </c>
      <c r="I170" s="47" t="n">
        <v>1.89948</v>
      </c>
      <c r="J170" s="47" t="n">
        <v>0</v>
      </c>
      <c r="K170" s="47" t="n">
        <v>3.01787</v>
      </c>
      <c r="L170" s="47" t="n">
        <v>0</v>
      </c>
      <c r="M170" s="47" t="n">
        <v>0</v>
      </c>
      <c r="N170" s="47" t="n">
        <v>5.87073</v>
      </c>
      <c r="O170" s="47" t="n">
        <v>0</v>
      </c>
      <c r="P170" s="48" t="n">
        <v>10.78808</v>
      </c>
      <c r="Q170" s="47" t="n">
        <v>0</v>
      </c>
      <c r="R170" s="47" t="n">
        <v>0</v>
      </c>
      <c r="S170" s="47" t="n">
        <v>0</v>
      </c>
      <c r="T170" s="47" t="n">
        <v>0</v>
      </c>
      <c r="U170" s="47" t="n">
        <v>0</v>
      </c>
      <c r="V170" s="47" t="n">
        <v>0</v>
      </c>
      <c r="W170" s="47" t="n">
        <v>0</v>
      </c>
      <c r="X170" s="56" t="n">
        <v>0</v>
      </c>
      <c r="Y170" s="49" t="n">
        <v>0</v>
      </c>
      <c r="Z170" s="47" t="n">
        <v>0</v>
      </c>
      <c r="AA170" s="47" t="n">
        <v>0</v>
      </c>
      <c r="AB170" s="47" t="n">
        <v>0</v>
      </c>
      <c r="AC170" s="47" t="n">
        <v>0</v>
      </c>
      <c r="AD170" s="47" t="n">
        <v>0</v>
      </c>
      <c r="AE170" s="47" t="n">
        <v>0</v>
      </c>
      <c r="AF170" s="50" t="n">
        <v>0</v>
      </c>
      <c r="AG170" s="51" t="n">
        <v>18.48984</v>
      </c>
      <c r="AH170" s="52" t="n">
        <v>11.63422</v>
      </c>
      <c r="AI170" s="52" t="n">
        <v>3.83775</v>
      </c>
      <c r="AJ170" s="52" t="n">
        <v>3.01787</v>
      </c>
      <c r="AK170" s="53" t="n">
        <v>0</v>
      </c>
      <c r="AL170" s="54" t="n">
        <v>2.22044604925031E-015</v>
      </c>
      <c r="AM170" s="55"/>
    </row>
    <row r="171" customFormat="false" ht="15" hidden="false" customHeight="false" outlineLevel="0" collapsed="false">
      <c r="A171" s="1" t="n">
        <v>165</v>
      </c>
      <c r="B171" s="46" t="n">
        <v>141710</v>
      </c>
      <c r="C171" s="7" t="s">
        <v>66</v>
      </c>
      <c r="D171" s="47" t="n">
        <v>0</v>
      </c>
      <c r="E171" s="47" t="n">
        <v>1.32128</v>
      </c>
      <c r="F171" s="47" t="n">
        <v>3.73695</v>
      </c>
      <c r="G171" s="47" t="n">
        <v>0.09628</v>
      </c>
      <c r="H171" s="48" t="n">
        <v>5.15451</v>
      </c>
      <c r="I171" s="47" t="n">
        <v>1.29493</v>
      </c>
      <c r="J171" s="47" t="n">
        <v>0</v>
      </c>
      <c r="K171" s="47" t="n">
        <v>2.05832</v>
      </c>
      <c r="L171" s="47" t="n">
        <v>0</v>
      </c>
      <c r="M171" s="47" t="n">
        <v>0</v>
      </c>
      <c r="N171" s="47" t="n">
        <v>0</v>
      </c>
      <c r="O171" s="47" t="n">
        <v>0</v>
      </c>
      <c r="P171" s="48" t="n">
        <v>3.35325</v>
      </c>
      <c r="Q171" s="47" t="n">
        <v>0</v>
      </c>
      <c r="R171" s="47" t="n">
        <v>0</v>
      </c>
      <c r="S171" s="47" t="n">
        <v>0</v>
      </c>
      <c r="T171" s="47" t="n">
        <v>0</v>
      </c>
      <c r="U171" s="47" t="n">
        <v>0</v>
      </c>
      <c r="V171" s="47" t="n">
        <v>0</v>
      </c>
      <c r="W171" s="47" t="n">
        <v>0</v>
      </c>
      <c r="X171" s="56" t="n">
        <v>0</v>
      </c>
      <c r="Y171" s="49" t="n">
        <v>0</v>
      </c>
      <c r="Z171" s="47" t="n">
        <v>0</v>
      </c>
      <c r="AA171" s="47" t="n">
        <v>0</v>
      </c>
      <c r="AB171" s="47" t="n">
        <v>0</v>
      </c>
      <c r="AC171" s="47" t="n">
        <v>0</v>
      </c>
      <c r="AD171" s="47" t="n">
        <v>0</v>
      </c>
      <c r="AE171" s="47" t="n">
        <v>0</v>
      </c>
      <c r="AF171" s="50" t="n">
        <v>0</v>
      </c>
      <c r="AG171" s="51" t="n">
        <v>8.50776</v>
      </c>
      <c r="AH171" s="52" t="n">
        <v>3.83323</v>
      </c>
      <c r="AI171" s="52" t="n">
        <v>2.61621</v>
      </c>
      <c r="AJ171" s="52" t="n">
        <v>2.05832</v>
      </c>
      <c r="AK171" s="53" t="n">
        <v>0</v>
      </c>
      <c r="AL171" s="54" t="n">
        <v>8.88178419700125E-016</v>
      </c>
      <c r="AM171" s="55"/>
    </row>
    <row r="172" customFormat="false" ht="15" hidden="false" customHeight="false" outlineLevel="0" collapsed="false">
      <c r="A172" s="28" t="n">
        <v>166</v>
      </c>
      <c r="B172" s="46" t="n">
        <v>141715</v>
      </c>
      <c r="C172" s="7" t="s">
        <v>67</v>
      </c>
      <c r="D172" s="47" t="n">
        <v>0</v>
      </c>
      <c r="E172" s="47" t="n">
        <v>2.02647</v>
      </c>
      <c r="F172" s="47" t="n">
        <v>5.01815</v>
      </c>
      <c r="G172" s="47" t="n">
        <v>0.10857</v>
      </c>
      <c r="H172" s="48" t="n">
        <v>7.15319</v>
      </c>
      <c r="I172" s="47" t="n">
        <v>1.98635</v>
      </c>
      <c r="J172" s="47" t="n">
        <v>0</v>
      </c>
      <c r="K172" s="47" t="n">
        <v>3.15862</v>
      </c>
      <c r="L172" s="47" t="n">
        <v>0</v>
      </c>
      <c r="M172" s="47" t="n">
        <v>0</v>
      </c>
      <c r="N172" s="47" t="n">
        <v>0</v>
      </c>
      <c r="O172" s="47" t="n">
        <v>0</v>
      </c>
      <c r="P172" s="48" t="n">
        <v>5.14497</v>
      </c>
      <c r="Q172" s="47" t="n">
        <v>0</v>
      </c>
      <c r="R172" s="47" t="n">
        <v>0</v>
      </c>
      <c r="S172" s="47" t="n">
        <v>0</v>
      </c>
      <c r="T172" s="47" t="n">
        <v>0</v>
      </c>
      <c r="U172" s="47" t="n">
        <v>0</v>
      </c>
      <c r="V172" s="47" t="n">
        <v>0</v>
      </c>
      <c r="W172" s="47" t="n">
        <v>0</v>
      </c>
      <c r="X172" s="56" t="n">
        <v>0</v>
      </c>
      <c r="Y172" s="49" t="n">
        <v>0</v>
      </c>
      <c r="Z172" s="47" t="n">
        <v>0</v>
      </c>
      <c r="AA172" s="47" t="n">
        <v>0</v>
      </c>
      <c r="AB172" s="47" t="n">
        <v>0</v>
      </c>
      <c r="AC172" s="47" t="n">
        <v>0</v>
      </c>
      <c r="AD172" s="47" t="n">
        <v>0</v>
      </c>
      <c r="AE172" s="47" t="n">
        <v>0</v>
      </c>
      <c r="AF172" s="50" t="n">
        <v>0</v>
      </c>
      <c r="AG172" s="51" t="n">
        <v>12.29816</v>
      </c>
      <c r="AH172" s="52" t="n">
        <v>5.12672</v>
      </c>
      <c r="AI172" s="52" t="n">
        <v>4.01282</v>
      </c>
      <c r="AJ172" s="52" t="n">
        <v>3.15862</v>
      </c>
      <c r="AK172" s="53" t="n">
        <v>0</v>
      </c>
      <c r="AL172" s="54" t="n">
        <v>-1.77635683940025E-015</v>
      </c>
      <c r="AM172" s="55"/>
    </row>
    <row r="173" customFormat="false" ht="15" hidden="false" customHeight="false" outlineLevel="0" collapsed="false">
      <c r="A173" s="1" t="n">
        <v>167</v>
      </c>
      <c r="B173" s="46" t="n">
        <v>141720</v>
      </c>
      <c r="C173" s="7" t="s">
        <v>68</v>
      </c>
      <c r="D173" s="47" t="n">
        <v>0</v>
      </c>
      <c r="E173" s="47" t="n">
        <v>4.22004</v>
      </c>
      <c r="F173" s="47" t="n">
        <v>12.32632</v>
      </c>
      <c r="G173" s="47" t="n">
        <v>0.23908</v>
      </c>
      <c r="H173" s="48" t="n">
        <v>16.78544</v>
      </c>
      <c r="I173" s="47" t="n">
        <v>4.13621</v>
      </c>
      <c r="J173" s="47" t="n">
        <v>0</v>
      </c>
      <c r="K173" s="47" t="n">
        <v>6.58199</v>
      </c>
      <c r="L173" s="47" t="n">
        <v>0</v>
      </c>
      <c r="M173" s="47" t="n">
        <v>0</v>
      </c>
      <c r="N173" s="47" t="n">
        <v>0</v>
      </c>
      <c r="O173" s="47" t="n">
        <v>0</v>
      </c>
      <c r="P173" s="48" t="n">
        <v>10.7182</v>
      </c>
      <c r="Q173" s="47" t="n">
        <v>0</v>
      </c>
      <c r="R173" s="47" t="n">
        <v>0</v>
      </c>
      <c r="S173" s="47" t="n">
        <v>0</v>
      </c>
      <c r="T173" s="47" t="n">
        <v>0</v>
      </c>
      <c r="U173" s="47" t="n">
        <v>0</v>
      </c>
      <c r="V173" s="47" t="n">
        <v>0</v>
      </c>
      <c r="W173" s="47" t="n">
        <v>0</v>
      </c>
      <c r="X173" s="56" t="n">
        <v>0</v>
      </c>
      <c r="Y173" s="49" t="n">
        <v>0</v>
      </c>
      <c r="Z173" s="47" t="n">
        <v>0</v>
      </c>
      <c r="AA173" s="47" t="n">
        <v>0</v>
      </c>
      <c r="AB173" s="47" t="n">
        <v>0</v>
      </c>
      <c r="AC173" s="47" t="n">
        <v>0</v>
      </c>
      <c r="AD173" s="47" t="n">
        <v>0</v>
      </c>
      <c r="AE173" s="47" t="n">
        <v>0</v>
      </c>
      <c r="AF173" s="50" t="n">
        <v>0</v>
      </c>
      <c r="AG173" s="51" t="n">
        <v>27.50364</v>
      </c>
      <c r="AH173" s="52" t="n">
        <v>12.5654</v>
      </c>
      <c r="AI173" s="52" t="n">
        <v>8.35625</v>
      </c>
      <c r="AJ173" s="52" t="n">
        <v>6.58199</v>
      </c>
      <c r="AK173" s="53" t="n">
        <v>0</v>
      </c>
      <c r="AL173" s="54" t="n">
        <v>8.88178419700125E-016</v>
      </c>
      <c r="AM173" s="55"/>
    </row>
    <row r="174" customFormat="false" ht="15" hidden="false" customHeight="false" outlineLevel="0" collapsed="false">
      <c r="A174" s="1" t="n">
        <v>168</v>
      </c>
      <c r="B174" s="46" t="n">
        <v>141725</v>
      </c>
      <c r="C174" s="7" t="s">
        <v>69</v>
      </c>
      <c r="D174" s="47" t="n">
        <v>0</v>
      </c>
      <c r="E174" s="47" t="n">
        <v>15.82134</v>
      </c>
      <c r="F174" s="47" t="n">
        <v>222.55916</v>
      </c>
      <c r="G174" s="47" t="n">
        <v>14.00038</v>
      </c>
      <c r="H174" s="48" t="n">
        <v>252.38088</v>
      </c>
      <c r="I174" s="47" t="n">
        <v>0.71147</v>
      </c>
      <c r="J174" s="47" t="n">
        <v>0</v>
      </c>
      <c r="K174" s="47" t="n">
        <v>149.82366</v>
      </c>
      <c r="L174" s="47" t="n">
        <v>0</v>
      </c>
      <c r="M174" s="47" t="n">
        <v>0</v>
      </c>
      <c r="N174" s="47" t="n">
        <v>0</v>
      </c>
      <c r="O174" s="47" t="n">
        <v>0</v>
      </c>
      <c r="P174" s="48" t="n">
        <v>150.53513</v>
      </c>
      <c r="Q174" s="47" t="n">
        <v>0</v>
      </c>
      <c r="R174" s="47" t="n">
        <v>0</v>
      </c>
      <c r="S174" s="47" t="n">
        <v>0</v>
      </c>
      <c r="T174" s="47" t="n">
        <v>0</v>
      </c>
      <c r="U174" s="47" t="n">
        <v>0</v>
      </c>
      <c r="V174" s="47" t="n">
        <v>0</v>
      </c>
      <c r="W174" s="47" t="n">
        <v>0</v>
      </c>
      <c r="X174" s="56" t="n">
        <v>0</v>
      </c>
      <c r="Y174" s="49" t="n">
        <v>0</v>
      </c>
      <c r="Z174" s="47" t="n">
        <v>0</v>
      </c>
      <c r="AA174" s="47" t="n">
        <v>0</v>
      </c>
      <c r="AB174" s="47" t="n">
        <v>0</v>
      </c>
      <c r="AC174" s="47" t="n">
        <v>0</v>
      </c>
      <c r="AD174" s="47" t="n">
        <v>0</v>
      </c>
      <c r="AE174" s="47" t="n">
        <v>0</v>
      </c>
      <c r="AF174" s="50" t="n">
        <v>0</v>
      </c>
      <c r="AG174" s="51" t="n">
        <v>402.91601</v>
      </c>
      <c r="AH174" s="52" t="n">
        <v>236.55954</v>
      </c>
      <c r="AI174" s="52" t="n">
        <v>16.53281</v>
      </c>
      <c r="AJ174" s="52" t="n">
        <v>149.82366</v>
      </c>
      <c r="AK174" s="53" t="n">
        <v>0</v>
      </c>
      <c r="AL174" s="54" t="n">
        <v>-2.8421709430404E-014</v>
      </c>
      <c r="AM174" s="55"/>
    </row>
    <row r="175" customFormat="false" ht="15" hidden="false" customHeight="false" outlineLevel="0" collapsed="false">
      <c r="A175" s="1" t="n">
        <v>169</v>
      </c>
      <c r="B175" s="46" t="n">
        <v>1418</v>
      </c>
      <c r="C175" s="7" t="s">
        <v>104</v>
      </c>
      <c r="D175" s="47" t="n">
        <v>0</v>
      </c>
      <c r="E175" s="47" t="n">
        <v>4.8946</v>
      </c>
      <c r="F175" s="47" t="n">
        <v>107.09674</v>
      </c>
      <c r="G175" s="47" t="n">
        <v>29.46227</v>
      </c>
      <c r="H175" s="48" t="n">
        <v>141.45361</v>
      </c>
      <c r="I175" s="47" t="n">
        <v>0</v>
      </c>
      <c r="J175" s="47" t="n">
        <v>0</v>
      </c>
      <c r="K175" s="47" t="n">
        <v>0</v>
      </c>
      <c r="L175" s="47" t="n">
        <v>0</v>
      </c>
      <c r="M175" s="47" t="n">
        <v>0</v>
      </c>
      <c r="N175" s="47" t="n">
        <v>0</v>
      </c>
      <c r="O175" s="47" t="n">
        <v>0</v>
      </c>
      <c r="P175" s="48" t="n">
        <v>0</v>
      </c>
      <c r="Q175" s="47" t="n">
        <v>0</v>
      </c>
      <c r="R175" s="47" t="n">
        <v>0</v>
      </c>
      <c r="S175" s="47" t="n">
        <v>0</v>
      </c>
      <c r="T175" s="47" t="n">
        <v>0</v>
      </c>
      <c r="U175" s="47" t="n">
        <v>0</v>
      </c>
      <c r="V175" s="47" t="n">
        <v>15.45997</v>
      </c>
      <c r="W175" s="47" t="n">
        <v>41.04878</v>
      </c>
      <c r="X175" s="56" t="n">
        <v>0</v>
      </c>
      <c r="Y175" s="49" t="n">
        <v>0</v>
      </c>
      <c r="Z175" s="47" t="n">
        <v>825.2204</v>
      </c>
      <c r="AA175" s="47" t="n">
        <v>0</v>
      </c>
      <c r="AB175" s="47" t="n">
        <v>78.41839</v>
      </c>
      <c r="AC175" s="47" t="n">
        <v>0</v>
      </c>
      <c r="AD175" s="47" t="n">
        <v>0</v>
      </c>
      <c r="AE175" s="47" t="n">
        <v>0</v>
      </c>
      <c r="AF175" s="50" t="n">
        <v>960.14754</v>
      </c>
      <c r="AG175" s="51" t="n">
        <v>1101.60115</v>
      </c>
      <c r="AH175" s="52" t="n">
        <v>152.01898</v>
      </c>
      <c r="AI175" s="52" t="n">
        <v>830.115</v>
      </c>
      <c r="AJ175" s="52" t="n">
        <v>0</v>
      </c>
      <c r="AK175" s="53" t="n">
        <v>119.46717</v>
      </c>
      <c r="AL175" s="54" t="n">
        <v>-1.13686837721616E-013</v>
      </c>
      <c r="AM175" s="55"/>
    </row>
    <row r="176" customFormat="false" ht="15" hidden="false" customHeight="false" outlineLevel="0" collapsed="false">
      <c r="A176" s="28" t="n">
        <v>170</v>
      </c>
      <c r="B176" s="46" t="n">
        <v>141805</v>
      </c>
      <c r="C176" s="7" t="s">
        <v>65</v>
      </c>
      <c r="D176" s="47" t="n">
        <v>0</v>
      </c>
      <c r="E176" s="47" t="n">
        <v>0</v>
      </c>
      <c r="F176" s="47" t="n">
        <v>6.81964</v>
      </c>
      <c r="G176" s="47" t="n">
        <v>0.77228</v>
      </c>
      <c r="H176" s="48" t="n">
        <v>7.59192</v>
      </c>
      <c r="I176" s="47" t="n">
        <v>0</v>
      </c>
      <c r="J176" s="47" t="n">
        <v>0</v>
      </c>
      <c r="K176" s="47" t="n">
        <v>0</v>
      </c>
      <c r="L176" s="47" t="n">
        <v>0</v>
      </c>
      <c r="M176" s="47" t="n">
        <v>0</v>
      </c>
      <c r="N176" s="47" t="n">
        <v>0</v>
      </c>
      <c r="O176" s="47" t="n">
        <v>0</v>
      </c>
      <c r="P176" s="48" t="n">
        <v>0</v>
      </c>
      <c r="Q176" s="47" t="n">
        <v>0</v>
      </c>
      <c r="R176" s="47" t="n">
        <v>0</v>
      </c>
      <c r="S176" s="47" t="n">
        <v>0</v>
      </c>
      <c r="T176" s="47" t="n">
        <v>0</v>
      </c>
      <c r="U176" s="47" t="n">
        <v>0</v>
      </c>
      <c r="V176" s="47" t="n">
        <v>0.34056</v>
      </c>
      <c r="W176" s="47" t="n">
        <v>5.55757</v>
      </c>
      <c r="X176" s="56" t="n">
        <v>0</v>
      </c>
      <c r="Y176" s="49" t="n">
        <v>0</v>
      </c>
      <c r="Z176" s="47" t="n">
        <v>81.30998</v>
      </c>
      <c r="AA176" s="47" t="n">
        <v>0</v>
      </c>
      <c r="AB176" s="47" t="n">
        <v>5.35295</v>
      </c>
      <c r="AC176" s="47" t="n">
        <v>0</v>
      </c>
      <c r="AD176" s="47" t="n">
        <v>0</v>
      </c>
      <c r="AE176" s="47" t="n">
        <v>0</v>
      </c>
      <c r="AF176" s="50" t="n">
        <v>92.56106</v>
      </c>
      <c r="AG176" s="51" t="n">
        <v>100.15298</v>
      </c>
      <c r="AH176" s="52" t="n">
        <v>7.93248</v>
      </c>
      <c r="AI176" s="52" t="n">
        <v>81.30998</v>
      </c>
      <c r="AJ176" s="52" t="n">
        <v>0</v>
      </c>
      <c r="AK176" s="53" t="n">
        <v>10.91052</v>
      </c>
      <c r="AL176" s="54" t="n">
        <v>0</v>
      </c>
      <c r="AM176" s="55"/>
    </row>
    <row r="177" customFormat="false" ht="15" hidden="false" customHeight="false" outlineLevel="0" collapsed="false">
      <c r="A177" s="1" t="n">
        <v>171</v>
      </c>
      <c r="B177" s="46" t="n">
        <v>141810</v>
      </c>
      <c r="C177" s="7" t="s">
        <v>66</v>
      </c>
      <c r="D177" s="47" t="n">
        <v>0</v>
      </c>
      <c r="E177" s="47" t="n">
        <v>0</v>
      </c>
      <c r="F177" s="47" t="n">
        <v>11.24678</v>
      </c>
      <c r="G177" s="47" t="n">
        <v>1.56953</v>
      </c>
      <c r="H177" s="48" t="n">
        <v>12.81631</v>
      </c>
      <c r="I177" s="47" t="n">
        <v>0</v>
      </c>
      <c r="J177" s="47" t="n">
        <v>0</v>
      </c>
      <c r="K177" s="47" t="n">
        <v>0</v>
      </c>
      <c r="L177" s="47" t="n">
        <v>0</v>
      </c>
      <c r="M177" s="47" t="n">
        <v>0</v>
      </c>
      <c r="N177" s="47" t="n">
        <v>0</v>
      </c>
      <c r="O177" s="47" t="n">
        <v>0</v>
      </c>
      <c r="P177" s="48" t="n">
        <v>0</v>
      </c>
      <c r="Q177" s="47" t="n">
        <v>0</v>
      </c>
      <c r="R177" s="47" t="n">
        <v>0</v>
      </c>
      <c r="S177" s="47" t="n">
        <v>0</v>
      </c>
      <c r="T177" s="47" t="n">
        <v>0</v>
      </c>
      <c r="U177" s="47" t="n">
        <v>0</v>
      </c>
      <c r="V177" s="47" t="n">
        <v>0.70077</v>
      </c>
      <c r="W177" s="47" t="n">
        <v>9.54388</v>
      </c>
      <c r="X177" s="56" t="n">
        <v>0</v>
      </c>
      <c r="Y177" s="49" t="n">
        <v>0</v>
      </c>
      <c r="Z177" s="47" t="n">
        <v>135.35754</v>
      </c>
      <c r="AA177" s="47" t="n">
        <v>0</v>
      </c>
      <c r="AB177" s="47" t="n">
        <v>10.59075</v>
      </c>
      <c r="AC177" s="47" t="n">
        <v>0</v>
      </c>
      <c r="AD177" s="47" t="n">
        <v>0</v>
      </c>
      <c r="AE177" s="47" t="n">
        <v>0</v>
      </c>
      <c r="AF177" s="50" t="n">
        <v>156.19294</v>
      </c>
      <c r="AG177" s="51" t="n">
        <v>169.00925</v>
      </c>
      <c r="AH177" s="52" t="n">
        <v>13.51708</v>
      </c>
      <c r="AI177" s="52" t="n">
        <v>135.35754</v>
      </c>
      <c r="AJ177" s="52" t="n">
        <v>0</v>
      </c>
      <c r="AK177" s="53" t="n">
        <v>20.13463</v>
      </c>
      <c r="AL177" s="54" t="n">
        <v>0</v>
      </c>
      <c r="AM177" s="55"/>
    </row>
    <row r="178" customFormat="false" ht="15" hidden="false" customHeight="false" outlineLevel="0" collapsed="false">
      <c r="A178" s="1" t="n">
        <v>172</v>
      </c>
      <c r="B178" s="46" t="n">
        <v>141815</v>
      </c>
      <c r="C178" s="7" t="s">
        <v>67</v>
      </c>
      <c r="D178" s="47" t="n">
        <v>0</v>
      </c>
      <c r="E178" s="47" t="n">
        <v>0.5915</v>
      </c>
      <c r="F178" s="47" t="n">
        <v>18.85749</v>
      </c>
      <c r="G178" s="47" t="n">
        <v>2.47279</v>
      </c>
      <c r="H178" s="48" t="n">
        <v>21.92178</v>
      </c>
      <c r="I178" s="47" t="n">
        <v>0</v>
      </c>
      <c r="J178" s="47" t="n">
        <v>0</v>
      </c>
      <c r="K178" s="47" t="n">
        <v>0</v>
      </c>
      <c r="L178" s="47" t="n">
        <v>0</v>
      </c>
      <c r="M178" s="47" t="n">
        <v>0</v>
      </c>
      <c r="N178" s="47" t="n">
        <v>0</v>
      </c>
      <c r="O178" s="47" t="n">
        <v>0</v>
      </c>
      <c r="P178" s="48" t="n">
        <v>0</v>
      </c>
      <c r="Q178" s="47" t="n">
        <v>0</v>
      </c>
      <c r="R178" s="47" t="n">
        <v>0</v>
      </c>
      <c r="S178" s="47" t="n">
        <v>0</v>
      </c>
      <c r="T178" s="47" t="n">
        <v>0</v>
      </c>
      <c r="U178" s="47" t="n">
        <v>0</v>
      </c>
      <c r="V178" s="47" t="n">
        <v>1.10214</v>
      </c>
      <c r="W178" s="47" t="n">
        <v>10.36851</v>
      </c>
      <c r="X178" s="56" t="n">
        <v>0</v>
      </c>
      <c r="Y178" s="49" t="n">
        <v>0</v>
      </c>
      <c r="Z178" s="47" t="n">
        <v>188.44707</v>
      </c>
      <c r="AA178" s="47" t="n">
        <v>0</v>
      </c>
      <c r="AB178" s="47" t="n">
        <v>13.93621</v>
      </c>
      <c r="AC178" s="47" t="n">
        <v>0</v>
      </c>
      <c r="AD178" s="47" t="n">
        <v>0</v>
      </c>
      <c r="AE178" s="47" t="n">
        <v>0</v>
      </c>
      <c r="AF178" s="50" t="n">
        <v>213.85393</v>
      </c>
      <c r="AG178" s="51" t="n">
        <v>235.77571</v>
      </c>
      <c r="AH178" s="52" t="n">
        <v>22.43242</v>
      </c>
      <c r="AI178" s="52" t="n">
        <v>189.03857</v>
      </c>
      <c r="AJ178" s="52" t="n">
        <v>0</v>
      </c>
      <c r="AK178" s="53" t="n">
        <v>24.30472</v>
      </c>
      <c r="AL178" s="54" t="n">
        <v>0</v>
      </c>
      <c r="AM178" s="55"/>
    </row>
    <row r="179" customFormat="false" ht="15" hidden="false" customHeight="false" outlineLevel="0" collapsed="false">
      <c r="A179" s="1" t="n">
        <v>173</v>
      </c>
      <c r="B179" s="46" t="n">
        <v>141820</v>
      </c>
      <c r="C179" s="7" t="s">
        <v>68</v>
      </c>
      <c r="D179" s="47" t="n">
        <v>0</v>
      </c>
      <c r="E179" s="47" t="n">
        <v>0.6257</v>
      </c>
      <c r="F179" s="47" t="n">
        <v>17.64332</v>
      </c>
      <c r="G179" s="47" t="n">
        <v>4.4696</v>
      </c>
      <c r="H179" s="48" t="n">
        <v>22.73862</v>
      </c>
      <c r="I179" s="47" t="n">
        <v>0</v>
      </c>
      <c r="J179" s="47" t="n">
        <v>0</v>
      </c>
      <c r="K179" s="47" t="n">
        <v>0</v>
      </c>
      <c r="L179" s="47" t="n">
        <v>0</v>
      </c>
      <c r="M179" s="47" t="n">
        <v>0</v>
      </c>
      <c r="N179" s="47" t="n">
        <v>0</v>
      </c>
      <c r="O179" s="47" t="n">
        <v>0</v>
      </c>
      <c r="P179" s="48" t="n">
        <v>0</v>
      </c>
      <c r="Q179" s="47" t="n">
        <v>0</v>
      </c>
      <c r="R179" s="47" t="n">
        <v>0</v>
      </c>
      <c r="S179" s="47" t="n">
        <v>0</v>
      </c>
      <c r="T179" s="47" t="n">
        <v>0</v>
      </c>
      <c r="U179" s="47" t="n">
        <v>0</v>
      </c>
      <c r="V179" s="47" t="n">
        <v>2.40116</v>
      </c>
      <c r="W179" s="47" t="n">
        <v>10.78419</v>
      </c>
      <c r="X179" s="56" t="n">
        <v>0</v>
      </c>
      <c r="Y179" s="49" t="n">
        <v>0</v>
      </c>
      <c r="Z179" s="47" t="n">
        <v>285.79144</v>
      </c>
      <c r="AA179" s="47" t="n">
        <v>0</v>
      </c>
      <c r="AB179" s="47" t="n">
        <v>21.67999</v>
      </c>
      <c r="AC179" s="47" t="n">
        <v>0</v>
      </c>
      <c r="AD179" s="47" t="n">
        <v>0</v>
      </c>
      <c r="AE179" s="47" t="n">
        <v>0</v>
      </c>
      <c r="AF179" s="50" t="n">
        <v>320.65678</v>
      </c>
      <c r="AG179" s="51" t="n">
        <v>343.3954</v>
      </c>
      <c r="AH179" s="52" t="n">
        <v>24.51408</v>
      </c>
      <c r="AI179" s="52" t="n">
        <v>286.41714</v>
      </c>
      <c r="AJ179" s="52" t="n">
        <v>0</v>
      </c>
      <c r="AK179" s="53" t="n">
        <v>32.46418</v>
      </c>
      <c r="AL179" s="54" t="n">
        <v>0</v>
      </c>
      <c r="AM179" s="55"/>
    </row>
    <row r="180" customFormat="false" ht="15" hidden="false" customHeight="false" outlineLevel="0" collapsed="false">
      <c r="A180" s="28" t="n">
        <v>174</v>
      </c>
      <c r="B180" s="46" t="n">
        <v>141825</v>
      </c>
      <c r="C180" s="7" t="s">
        <v>69</v>
      </c>
      <c r="D180" s="47" t="n">
        <v>0</v>
      </c>
      <c r="E180" s="47" t="n">
        <v>3.6774</v>
      </c>
      <c r="F180" s="47" t="n">
        <v>52.52951</v>
      </c>
      <c r="G180" s="47" t="n">
        <v>20.17807</v>
      </c>
      <c r="H180" s="48" t="n">
        <v>76.38498</v>
      </c>
      <c r="I180" s="47" t="n">
        <v>0</v>
      </c>
      <c r="J180" s="47" t="n">
        <v>0</v>
      </c>
      <c r="K180" s="47" t="n">
        <v>0</v>
      </c>
      <c r="L180" s="47" t="n">
        <v>0</v>
      </c>
      <c r="M180" s="47" t="n">
        <v>0</v>
      </c>
      <c r="N180" s="47" t="n">
        <v>0</v>
      </c>
      <c r="O180" s="47" t="n">
        <v>0</v>
      </c>
      <c r="P180" s="48" t="n">
        <v>0</v>
      </c>
      <c r="Q180" s="47" t="n">
        <v>0</v>
      </c>
      <c r="R180" s="47" t="n">
        <v>0</v>
      </c>
      <c r="S180" s="47" t="n">
        <v>0</v>
      </c>
      <c r="T180" s="47" t="n">
        <v>0</v>
      </c>
      <c r="U180" s="47" t="n">
        <v>0</v>
      </c>
      <c r="V180" s="47" t="n">
        <v>10.91534</v>
      </c>
      <c r="W180" s="47" t="n">
        <v>4.79463</v>
      </c>
      <c r="X180" s="56" t="n">
        <v>0</v>
      </c>
      <c r="Y180" s="49" t="n">
        <v>0</v>
      </c>
      <c r="Z180" s="47" t="n">
        <v>134.31437</v>
      </c>
      <c r="AA180" s="47" t="n">
        <v>0</v>
      </c>
      <c r="AB180" s="47" t="n">
        <v>26.85849</v>
      </c>
      <c r="AC180" s="47" t="n">
        <v>0</v>
      </c>
      <c r="AD180" s="47" t="n">
        <v>0</v>
      </c>
      <c r="AE180" s="47" t="n">
        <v>0</v>
      </c>
      <c r="AF180" s="50" t="n">
        <v>176.88283</v>
      </c>
      <c r="AG180" s="51" t="n">
        <v>253.26781</v>
      </c>
      <c r="AH180" s="52" t="n">
        <v>83.62292</v>
      </c>
      <c r="AI180" s="52" t="n">
        <v>137.99177</v>
      </c>
      <c r="AJ180" s="52" t="n">
        <v>0</v>
      </c>
      <c r="AK180" s="53" t="n">
        <v>31.65312</v>
      </c>
      <c r="AL180" s="54" t="n">
        <v>-2.8421709430404E-014</v>
      </c>
      <c r="AM180" s="55"/>
    </row>
    <row r="181" customFormat="false" ht="15" hidden="false" customHeight="false" outlineLevel="0" collapsed="false">
      <c r="A181" s="1" t="n">
        <v>175</v>
      </c>
      <c r="B181" s="46" t="n">
        <v>1421</v>
      </c>
      <c r="C181" s="7" t="s">
        <v>105</v>
      </c>
      <c r="D181" s="47" t="n">
        <v>5039.67496</v>
      </c>
      <c r="E181" s="47" t="n">
        <v>338.94712</v>
      </c>
      <c r="F181" s="47" t="n">
        <v>13145.5687</v>
      </c>
      <c r="G181" s="47" t="n">
        <v>1822.76196</v>
      </c>
      <c r="H181" s="48" t="n">
        <v>20346.95274</v>
      </c>
      <c r="I181" s="47" t="n">
        <v>5309.8055</v>
      </c>
      <c r="J181" s="47" t="n">
        <v>1799.07928</v>
      </c>
      <c r="K181" s="47" t="n">
        <v>274.00344</v>
      </c>
      <c r="L181" s="47" t="n">
        <v>3233.09439</v>
      </c>
      <c r="M181" s="47" t="n">
        <v>1594.42103</v>
      </c>
      <c r="N181" s="47" t="n">
        <v>4295.36752</v>
      </c>
      <c r="O181" s="47" t="n">
        <v>0</v>
      </c>
      <c r="P181" s="48" t="n">
        <v>16505.77116</v>
      </c>
      <c r="Q181" s="47" t="n">
        <v>215.14679</v>
      </c>
      <c r="R181" s="47" t="n">
        <v>57.74606</v>
      </c>
      <c r="S181" s="47" t="n">
        <v>308.97999</v>
      </c>
      <c r="T181" s="47" t="n">
        <v>76.48059</v>
      </c>
      <c r="U181" s="47" t="n">
        <v>0</v>
      </c>
      <c r="V181" s="47" t="n">
        <v>667.33935</v>
      </c>
      <c r="W181" s="47" t="n">
        <v>643.81912</v>
      </c>
      <c r="X181" s="56" t="n">
        <v>7.40838</v>
      </c>
      <c r="Y181" s="49" t="n">
        <v>3605.13754</v>
      </c>
      <c r="Z181" s="47" t="n">
        <v>0.001</v>
      </c>
      <c r="AA181" s="47" t="n">
        <v>0</v>
      </c>
      <c r="AB181" s="47" t="n">
        <v>841.06616</v>
      </c>
      <c r="AC181" s="47" t="n">
        <v>73.64373</v>
      </c>
      <c r="AD181" s="47" t="n">
        <v>0</v>
      </c>
      <c r="AE181" s="47" t="n">
        <v>9.03794</v>
      </c>
      <c r="AF181" s="50" t="n">
        <v>6505.80665</v>
      </c>
      <c r="AG181" s="51" t="n">
        <v>43358.53055</v>
      </c>
      <c r="AH181" s="52" t="n">
        <v>26998.00201</v>
      </c>
      <c r="AI181" s="52" t="n">
        <v>14601.63982</v>
      </c>
      <c r="AJ181" s="52" t="n">
        <v>274.00344</v>
      </c>
      <c r="AK181" s="53" t="n">
        <v>1484.88528</v>
      </c>
      <c r="AL181" s="54" t="n">
        <v>-2.72848410531878E-012</v>
      </c>
      <c r="AM181" s="55"/>
    </row>
    <row r="182" customFormat="false" ht="15" hidden="false" customHeight="false" outlineLevel="0" collapsed="false">
      <c r="A182" s="1" t="n">
        <v>176</v>
      </c>
      <c r="B182" s="46" t="n">
        <v>142105</v>
      </c>
      <c r="C182" s="7" t="s">
        <v>65</v>
      </c>
      <c r="D182" s="47" t="n">
        <v>41.12345</v>
      </c>
      <c r="E182" s="47" t="n">
        <v>25.37283</v>
      </c>
      <c r="F182" s="47" t="n">
        <v>972.5413</v>
      </c>
      <c r="G182" s="47" t="n">
        <v>311.2009</v>
      </c>
      <c r="H182" s="48" t="n">
        <v>1350.23848</v>
      </c>
      <c r="I182" s="47" t="n">
        <v>2.83325</v>
      </c>
      <c r="J182" s="47" t="n">
        <v>0</v>
      </c>
      <c r="K182" s="47" t="n">
        <v>0</v>
      </c>
      <c r="L182" s="47" t="n">
        <v>6.18965</v>
      </c>
      <c r="M182" s="47" t="n">
        <v>0</v>
      </c>
      <c r="N182" s="47" t="n">
        <v>3171.38411</v>
      </c>
      <c r="O182" s="47" t="n">
        <v>0</v>
      </c>
      <c r="P182" s="48" t="n">
        <v>3180.40701</v>
      </c>
      <c r="Q182" s="47" t="n">
        <v>68.16076</v>
      </c>
      <c r="R182" s="47" t="n">
        <v>0</v>
      </c>
      <c r="S182" s="47" t="n">
        <v>17.65643</v>
      </c>
      <c r="T182" s="47" t="n">
        <v>8.59178</v>
      </c>
      <c r="U182" s="47" t="n">
        <v>0</v>
      </c>
      <c r="V182" s="47" t="n">
        <v>71.35502</v>
      </c>
      <c r="W182" s="47" t="n">
        <v>0.19565</v>
      </c>
      <c r="X182" s="56" t="n">
        <v>7.40838</v>
      </c>
      <c r="Y182" s="49" t="n">
        <v>2.76644</v>
      </c>
      <c r="Z182" s="47" t="n">
        <v>0</v>
      </c>
      <c r="AA182" s="47" t="n">
        <v>0</v>
      </c>
      <c r="AB182" s="47" t="n">
        <v>0</v>
      </c>
      <c r="AC182" s="47" t="n">
        <v>0</v>
      </c>
      <c r="AD182" s="47" t="n">
        <v>0</v>
      </c>
      <c r="AE182" s="47" t="n">
        <v>1.90555</v>
      </c>
      <c r="AF182" s="50" t="n">
        <v>178.04001</v>
      </c>
      <c r="AG182" s="51" t="n">
        <v>4708.6855</v>
      </c>
      <c r="AH182" s="52" t="n">
        <v>4550.32741</v>
      </c>
      <c r="AI182" s="52" t="n">
        <v>158.16244</v>
      </c>
      <c r="AJ182" s="52" t="n">
        <v>0</v>
      </c>
      <c r="AK182" s="53" t="n">
        <v>0.19565</v>
      </c>
      <c r="AL182" s="54" t="n">
        <v>-2.55240273361324E-013</v>
      </c>
      <c r="AM182" s="55"/>
    </row>
    <row r="183" customFormat="false" ht="15" hidden="false" customHeight="false" outlineLevel="0" collapsed="false">
      <c r="A183" s="1" t="n">
        <v>177</v>
      </c>
      <c r="B183" s="46" t="n">
        <v>142110</v>
      </c>
      <c r="C183" s="7" t="s">
        <v>66</v>
      </c>
      <c r="D183" s="47" t="n">
        <v>778.58361</v>
      </c>
      <c r="E183" s="47" t="n">
        <v>128.36096</v>
      </c>
      <c r="F183" s="47" t="n">
        <v>2550.7082</v>
      </c>
      <c r="G183" s="47" t="n">
        <v>118.55287</v>
      </c>
      <c r="H183" s="48" t="n">
        <v>3576.20564</v>
      </c>
      <c r="I183" s="47" t="n">
        <v>460.98729</v>
      </c>
      <c r="J183" s="47" t="n">
        <v>473.13621</v>
      </c>
      <c r="K183" s="47" t="n">
        <v>126.82441</v>
      </c>
      <c r="L183" s="47" t="n">
        <v>921.81119</v>
      </c>
      <c r="M183" s="47" t="n">
        <v>91.84766</v>
      </c>
      <c r="N183" s="47" t="n">
        <v>189.04883</v>
      </c>
      <c r="O183" s="47" t="n">
        <v>0</v>
      </c>
      <c r="P183" s="48" t="n">
        <v>2263.65559</v>
      </c>
      <c r="Q183" s="47" t="n">
        <v>22.20818</v>
      </c>
      <c r="R183" s="47" t="n">
        <v>23.77095</v>
      </c>
      <c r="S183" s="47" t="n">
        <v>175.60318</v>
      </c>
      <c r="T183" s="47" t="n">
        <v>37.83305</v>
      </c>
      <c r="U183" s="47" t="n">
        <v>0</v>
      </c>
      <c r="V183" s="47" t="n">
        <v>122.08576</v>
      </c>
      <c r="W183" s="47" t="n">
        <v>14.82028</v>
      </c>
      <c r="X183" s="56" t="n">
        <v>0</v>
      </c>
      <c r="Y183" s="49" t="n">
        <v>94.84905</v>
      </c>
      <c r="Z183" s="47" t="n">
        <v>0</v>
      </c>
      <c r="AA183" s="47" t="n">
        <v>0</v>
      </c>
      <c r="AB183" s="47" t="n">
        <v>69.20867</v>
      </c>
      <c r="AC183" s="47" t="n">
        <v>9.46076</v>
      </c>
      <c r="AD183" s="47" t="n">
        <v>0</v>
      </c>
      <c r="AE183" s="47" t="n">
        <v>2.92968</v>
      </c>
      <c r="AF183" s="50" t="n">
        <v>572.76956</v>
      </c>
      <c r="AG183" s="51" t="n">
        <v>6412.63079</v>
      </c>
      <c r="AH183" s="52" t="n">
        <v>4676.02561</v>
      </c>
      <c r="AI183" s="52" t="n">
        <v>1525.75182</v>
      </c>
      <c r="AJ183" s="52" t="n">
        <v>126.82441</v>
      </c>
      <c r="AK183" s="53" t="n">
        <v>84.02895</v>
      </c>
      <c r="AL183" s="54" t="n">
        <v>5.25801624462474E-013</v>
      </c>
      <c r="AM183" s="55"/>
    </row>
    <row r="184" customFormat="false" ht="15" hidden="false" customHeight="false" outlineLevel="0" collapsed="false">
      <c r="A184" s="28" t="n">
        <v>178</v>
      </c>
      <c r="B184" s="46" t="n">
        <v>142115</v>
      </c>
      <c r="C184" s="7" t="s">
        <v>67</v>
      </c>
      <c r="D184" s="47" t="n">
        <v>281.35793</v>
      </c>
      <c r="E184" s="47" t="n">
        <v>178.20033</v>
      </c>
      <c r="F184" s="47" t="n">
        <v>2304.62804</v>
      </c>
      <c r="G184" s="47" t="n">
        <v>82.71525</v>
      </c>
      <c r="H184" s="48" t="n">
        <v>2846.90155</v>
      </c>
      <c r="I184" s="47" t="n">
        <v>423.06248</v>
      </c>
      <c r="J184" s="47" t="n">
        <v>143.56722</v>
      </c>
      <c r="K184" s="47" t="n">
        <v>27.442</v>
      </c>
      <c r="L184" s="47" t="n">
        <v>146.72428</v>
      </c>
      <c r="M184" s="47" t="n">
        <v>199.31131</v>
      </c>
      <c r="N184" s="47" t="n">
        <v>155.27285</v>
      </c>
      <c r="O184" s="47" t="n">
        <v>0</v>
      </c>
      <c r="P184" s="48" t="n">
        <v>1095.38014</v>
      </c>
      <c r="Q184" s="47" t="n">
        <v>18.89324</v>
      </c>
      <c r="R184" s="47" t="n">
        <v>33.92111</v>
      </c>
      <c r="S184" s="47" t="n">
        <v>37.57962</v>
      </c>
      <c r="T184" s="47" t="n">
        <v>0</v>
      </c>
      <c r="U184" s="47" t="n">
        <v>0</v>
      </c>
      <c r="V184" s="47" t="n">
        <v>77.25388</v>
      </c>
      <c r="W184" s="47" t="n">
        <v>41.8623</v>
      </c>
      <c r="X184" s="56" t="n">
        <v>0</v>
      </c>
      <c r="Y184" s="49" t="n">
        <v>136.08369</v>
      </c>
      <c r="Z184" s="47" t="n">
        <v>0</v>
      </c>
      <c r="AA184" s="47" t="n">
        <v>0</v>
      </c>
      <c r="AB184" s="47" t="n">
        <v>113.22529</v>
      </c>
      <c r="AC184" s="47" t="n">
        <v>5.54209</v>
      </c>
      <c r="AD184" s="47" t="n">
        <v>0</v>
      </c>
      <c r="AE184" s="47" t="n">
        <v>4.20171</v>
      </c>
      <c r="AF184" s="50" t="n">
        <v>468.56293</v>
      </c>
      <c r="AG184" s="51" t="n">
        <v>4410.84462</v>
      </c>
      <c r="AH184" s="52" t="n">
        <v>3186.51565</v>
      </c>
      <c r="AI184" s="52" t="n">
        <v>1041.79938</v>
      </c>
      <c r="AJ184" s="52" t="n">
        <v>27.442</v>
      </c>
      <c r="AK184" s="53" t="n">
        <v>155.08759</v>
      </c>
      <c r="AL184" s="54" t="n">
        <v>9.9475983006414E-013</v>
      </c>
      <c r="AM184" s="55"/>
    </row>
    <row r="185" customFormat="false" ht="15" hidden="false" customHeight="false" outlineLevel="0" collapsed="false">
      <c r="A185" s="1" t="n">
        <v>179</v>
      </c>
      <c r="B185" s="46" t="n">
        <v>142120</v>
      </c>
      <c r="C185" s="7" t="s">
        <v>68</v>
      </c>
      <c r="D185" s="47" t="n">
        <v>346.9632</v>
      </c>
      <c r="E185" s="47" t="n">
        <v>4.54</v>
      </c>
      <c r="F185" s="47" t="n">
        <v>2630.7085</v>
      </c>
      <c r="G185" s="47" t="n">
        <v>188.43794</v>
      </c>
      <c r="H185" s="48" t="n">
        <v>3170.64964</v>
      </c>
      <c r="I185" s="47" t="n">
        <v>270.01974</v>
      </c>
      <c r="J185" s="47" t="n">
        <v>140.46894</v>
      </c>
      <c r="K185" s="47" t="n">
        <v>61.48678</v>
      </c>
      <c r="L185" s="47" t="n">
        <v>240.5699</v>
      </c>
      <c r="M185" s="47" t="n">
        <v>235.78481</v>
      </c>
      <c r="N185" s="47" t="n">
        <v>553.92138</v>
      </c>
      <c r="O185" s="47" t="n">
        <v>0</v>
      </c>
      <c r="P185" s="48" t="n">
        <v>1502.25155</v>
      </c>
      <c r="Q185" s="47" t="n">
        <v>85.69998</v>
      </c>
      <c r="R185" s="47" t="n">
        <v>0</v>
      </c>
      <c r="S185" s="47" t="n">
        <v>8.47337</v>
      </c>
      <c r="T185" s="47" t="n">
        <v>0</v>
      </c>
      <c r="U185" s="47" t="n">
        <v>0</v>
      </c>
      <c r="V185" s="47" t="n">
        <v>131.56317</v>
      </c>
      <c r="W185" s="47" t="n">
        <v>511.32172</v>
      </c>
      <c r="X185" s="56" t="n">
        <v>0</v>
      </c>
      <c r="Y185" s="49" t="n">
        <v>280.40289</v>
      </c>
      <c r="Z185" s="47" t="n">
        <v>0</v>
      </c>
      <c r="AA185" s="47" t="n">
        <v>0</v>
      </c>
      <c r="AB185" s="47" t="n">
        <v>151.29987</v>
      </c>
      <c r="AC185" s="47" t="n">
        <v>22.10709</v>
      </c>
      <c r="AD185" s="47" t="n">
        <v>0</v>
      </c>
      <c r="AE185" s="47" t="n">
        <v>0</v>
      </c>
      <c r="AF185" s="50" t="n">
        <v>1190.86809</v>
      </c>
      <c r="AG185" s="51" t="n">
        <v>5863.76928</v>
      </c>
      <c r="AH185" s="52" t="n">
        <v>4152.0351</v>
      </c>
      <c r="AI185" s="52" t="n">
        <v>987.62581</v>
      </c>
      <c r="AJ185" s="52" t="n">
        <v>61.48678</v>
      </c>
      <c r="AK185" s="53" t="n">
        <v>662.62159</v>
      </c>
      <c r="AL185" s="54" t="n">
        <v>0</v>
      </c>
      <c r="AM185" s="55"/>
    </row>
    <row r="186" customFormat="false" ht="15" hidden="false" customHeight="false" outlineLevel="0" collapsed="false">
      <c r="A186" s="1" t="n">
        <v>180</v>
      </c>
      <c r="B186" s="46" t="n">
        <v>142125</v>
      </c>
      <c r="C186" s="7" t="s">
        <v>69</v>
      </c>
      <c r="D186" s="47" t="n">
        <v>3591.64677</v>
      </c>
      <c r="E186" s="47" t="n">
        <v>2.473</v>
      </c>
      <c r="F186" s="47" t="n">
        <v>4686.98266</v>
      </c>
      <c r="G186" s="47" t="n">
        <v>1121.855</v>
      </c>
      <c r="H186" s="48" t="n">
        <v>9402.95743</v>
      </c>
      <c r="I186" s="47" t="n">
        <v>4152.90274</v>
      </c>
      <c r="J186" s="47" t="n">
        <v>1041.90691</v>
      </c>
      <c r="K186" s="47" t="n">
        <v>58.25025</v>
      </c>
      <c r="L186" s="47" t="n">
        <v>1917.79937</v>
      </c>
      <c r="M186" s="47" t="n">
        <v>1067.47725</v>
      </c>
      <c r="N186" s="47" t="n">
        <v>225.74035</v>
      </c>
      <c r="O186" s="47" t="n">
        <v>0</v>
      </c>
      <c r="P186" s="48" t="n">
        <v>8464.07687</v>
      </c>
      <c r="Q186" s="47" t="n">
        <v>20.18463</v>
      </c>
      <c r="R186" s="47" t="n">
        <v>0.054</v>
      </c>
      <c r="S186" s="47" t="n">
        <v>69.66739</v>
      </c>
      <c r="T186" s="47" t="n">
        <v>30.05576</v>
      </c>
      <c r="U186" s="47" t="n">
        <v>0</v>
      </c>
      <c r="V186" s="47" t="n">
        <v>265.08152</v>
      </c>
      <c r="W186" s="47" t="n">
        <v>75.61917</v>
      </c>
      <c r="X186" s="56" t="n">
        <v>0</v>
      </c>
      <c r="Y186" s="49" t="n">
        <v>3091.03547</v>
      </c>
      <c r="Z186" s="47" t="n">
        <v>0.001</v>
      </c>
      <c r="AA186" s="47" t="n">
        <v>0</v>
      </c>
      <c r="AB186" s="47" t="n">
        <v>507.33233</v>
      </c>
      <c r="AC186" s="47" t="n">
        <v>36.53379</v>
      </c>
      <c r="AD186" s="47" t="n">
        <v>0</v>
      </c>
      <c r="AE186" s="47" t="n">
        <v>0.001</v>
      </c>
      <c r="AF186" s="50" t="n">
        <v>4095.56606</v>
      </c>
      <c r="AG186" s="51" t="n">
        <v>21962.60036</v>
      </c>
      <c r="AH186" s="52" t="n">
        <v>10433.09824</v>
      </c>
      <c r="AI186" s="52" t="n">
        <v>10888.30037</v>
      </c>
      <c r="AJ186" s="52" t="n">
        <v>58.25025</v>
      </c>
      <c r="AK186" s="53" t="n">
        <v>582.9515</v>
      </c>
      <c r="AL186" s="54" t="n">
        <v>0</v>
      </c>
      <c r="AM186" s="55"/>
    </row>
    <row r="187" customFormat="false" ht="15" hidden="false" customHeight="false" outlineLevel="0" collapsed="false">
      <c r="A187" s="1" t="n">
        <v>181</v>
      </c>
      <c r="B187" s="46" t="n">
        <v>1422</v>
      </c>
      <c r="C187" s="7" t="s">
        <v>106</v>
      </c>
      <c r="D187" s="47" t="n">
        <v>19652.80879</v>
      </c>
      <c r="E187" s="47" t="n">
        <v>7938.31019</v>
      </c>
      <c r="F187" s="47" t="n">
        <v>28960.39912</v>
      </c>
      <c r="G187" s="47" t="n">
        <v>3742.63735</v>
      </c>
      <c r="H187" s="48" t="n">
        <v>60294.15545</v>
      </c>
      <c r="I187" s="47" t="n">
        <v>10779.77951</v>
      </c>
      <c r="J187" s="47" t="n">
        <v>1990.74506</v>
      </c>
      <c r="K187" s="47" t="n">
        <v>646.65346</v>
      </c>
      <c r="L187" s="47" t="n">
        <v>1717.29635</v>
      </c>
      <c r="M187" s="47" t="n">
        <v>2648.9548</v>
      </c>
      <c r="N187" s="47" t="n">
        <v>584.65513</v>
      </c>
      <c r="O187" s="47" t="n">
        <v>0</v>
      </c>
      <c r="P187" s="48" t="n">
        <v>18368.08431</v>
      </c>
      <c r="Q187" s="47" t="n">
        <v>811.83229</v>
      </c>
      <c r="R187" s="47" t="n">
        <v>0.49435</v>
      </c>
      <c r="S187" s="47" t="n">
        <v>167.43366</v>
      </c>
      <c r="T187" s="47" t="n">
        <v>143.14766</v>
      </c>
      <c r="U187" s="47" t="n">
        <v>42.94274</v>
      </c>
      <c r="V187" s="47" t="n">
        <v>476.08309</v>
      </c>
      <c r="W187" s="47" t="n">
        <v>23.64558</v>
      </c>
      <c r="X187" s="56" t="n">
        <v>98.42828</v>
      </c>
      <c r="Y187" s="49" t="n">
        <v>5709.76123</v>
      </c>
      <c r="Z187" s="47" t="n">
        <v>4101.77162</v>
      </c>
      <c r="AA187" s="47" t="n">
        <v>3.0306</v>
      </c>
      <c r="AB187" s="47" t="n">
        <v>16.75037</v>
      </c>
      <c r="AC187" s="47" t="n">
        <v>537.72263</v>
      </c>
      <c r="AD187" s="47" t="n">
        <v>0.04775</v>
      </c>
      <c r="AE187" s="47" t="n">
        <v>49.79564</v>
      </c>
      <c r="AF187" s="50" t="n">
        <v>12182.88749</v>
      </c>
      <c r="AG187" s="51" t="n">
        <v>90845.12725</v>
      </c>
      <c r="AH187" s="52" t="n">
        <v>40826.42154</v>
      </c>
      <c r="AI187" s="52" t="n">
        <v>49285.63521</v>
      </c>
      <c r="AJ187" s="52" t="n">
        <v>646.65346</v>
      </c>
      <c r="AK187" s="53" t="n">
        <v>86.41704</v>
      </c>
      <c r="AL187" s="54" t="n">
        <v>-5.6417093219352E-012</v>
      </c>
      <c r="AM187" s="55"/>
    </row>
    <row r="188" customFormat="false" ht="15" hidden="false" customHeight="false" outlineLevel="0" collapsed="false">
      <c r="A188" s="28" t="n">
        <v>182</v>
      </c>
      <c r="B188" s="46" t="n">
        <v>142205</v>
      </c>
      <c r="C188" s="7" t="s">
        <v>65</v>
      </c>
      <c r="D188" s="47" t="n">
        <v>398.88189</v>
      </c>
      <c r="E188" s="47" t="n">
        <v>4964.8313</v>
      </c>
      <c r="F188" s="47" t="n">
        <v>2837.51094</v>
      </c>
      <c r="G188" s="47" t="n">
        <v>938.5943</v>
      </c>
      <c r="H188" s="48" t="n">
        <v>9139.81843</v>
      </c>
      <c r="I188" s="47" t="n">
        <v>337.12174</v>
      </c>
      <c r="J188" s="47" t="n">
        <v>79.28322</v>
      </c>
      <c r="K188" s="47" t="n">
        <v>41.21078</v>
      </c>
      <c r="L188" s="47" t="n">
        <v>17.25645</v>
      </c>
      <c r="M188" s="47" t="n">
        <v>150.47919</v>
      </c>
      <c r="N188" s="47" t="n">
        <v>317.1349</v>
      </c>
      <c r="O188" s="47" t="n">
        <v>0</v>
      </c>
      <c r="P188" s="48" t="n">
        <v>942.48628</v>
      </c>
      <c r="Q188" s="47" t="n">
        <v>146.84371</v>
      </c>
      <c r="R188" s="47" t="n">
        <v>0</v>
      </c>
      <c r="S188" s="47" t="n">
        <v>5.08311</v>
      </c>
      <c r="T188" s="47" t="n">
        <v>15.30355</v>
      </c>
      <c r="U188" s="47" t="n">
        <v>8.97811</v>
      </c>
      <c r="V188" s="47" t="n">
        <v>41.85693</v>
      </c>
      <c r="W188" s="47" t="n">
        <v>3.88518</v>
      </c>
      <c r="X188" s="56" t="n">
        <v>2.774</v>
      </c>
      <c r="Y188" s="49" t="n">
        <v>920.38384</v>
      </c>
      <c r="Z188" s="47" t="n">
        <v>0</v>
      </c>
      <c r="AA188" s="47" t="n">
        <v>0</v>
      </c>
      <c r="AB188" s="47" t="n">
        <v>1.13187</v>
      </c>
      <c r="AC188" s="47" t="n">
        <v>71.5423</v>
      </c>
      <c r="AD188" s="47" t="n">
        <v>0.002</v>
      </c>
      <c r="AE188" s="47" t="n">
        <v>5.28269</v>
      </c>
      <c r="AF188" s="50" t="n">
        <v>1223.06729</v>
      </c>
      <c r="AG188" s="51" t="n">
        <v>11305.372</v>
      </c>
      <c r="AH188" s="52" t="n">
        <v>4458.74134</v>
      </c>
      <c r="AI188" s="52" t="n">
        <v>6791.42272</v>
      </c>
      <c r="AJ188" s="52" t="n">
        <v>41.21078</v>
      </c>
      <c r="AK188" s="53" t="n">
        <v>13.99716</v>
      </c>
      <c r="AL188" s="54" t="n">
        <v>2.36255459640233E-013</v>
      </c>
      <c r="AM188" s="55"/>
    </row>
    <row r="189" customFormat="false" ht="15" hidden="false" customHeight="false" outlineLevel="0" collapsed="false">
      <c r="A189" s="1" t="n">
        <v>183</v>
      </c>
      <c r="B189" s="46" t="n">
        <v>142210</v>
      </c>
      <c r="C189" s="7" t="s">
        <v>66</v>
      </c>
      <c r="D189" s="47" t="n">
        <v>3690.76455</v>
      </c>
      <c r="E189" s="47" t="n">
        <v>1674.04033</v>
      </c>
      <c r="F189" s="47" t="n">
        <v>6307.0916</v>
      </c>
      <c r="G189" s="47" t="n">
        <v>753.69625</v>
      </c>
      <c r="H189" s="48" t="n">
        <v>12425.59273</v>
      </c>
      <c r="I189" s="47" t="n">
        <v>868.43273</v>
      </c>
      <c r="J189" s="47" t="n">
        <v>257.70768</v>
      </c>
      <c r="K189" s="47" t="n">
        <v>285.50137</v>
      </c>
      <c r="L189" s="47" t="n">
        <v>369.31106</v>
      </c>
      <c r="M189" s="47" t="n">
        <v>251.86284</v>
      </c>
      <c r="N189" s="47" t="n">
        <v>140.59023</v>
      </c>
      <c r="O189" s="47" t="n">
        <v>0</v>
      </c>
      <c r="P189" s="48" t="n">
        <v>2173.40591</v>
      </c>
      <c r="Q189" s="47" t="n">
        <v>181.74173</v>
      </c>
      <c r="R189" s="47" t="n">
        <v>0</v>
      </c>
      <c r="S189" s="47" t="n">
        <v>76.47814</v>
      </c>
      <c r="T189" s="47" t="n">
        <v>6.0083</v>
      </c>
      <c r="U189" s="47" t="n">
        <v>12.87586</v>
      </c>
      <c r="V189" s="47" t="n">
        <v>83.04369</v>
      </c>
      <c r="W189" s="47" t="n">
        <v>2.11735</v>
      </c>
      <c r="X189" s="56" t="n">
        <v>8.96732</v>
      </c>
      <c r="Y189" s="49" t="n">
        <v>1250.58507</v>
      </c>
      <c r="Z189" s="47" t="n">
        <v>3469.66228</v>
      </c>
      <c r="AA189" s="47" t="n">
        <v>0.34126</v>
      </c>
      <c r="AB189" s="47" t="n">
        <v>2.45024</v>
      </c>
      <c r="AC189" s="47" t="n">
        <v>128.11869</v>
      </c>
      <c r="AD189" s="47" t="n">
        <v>0.04575</v>
      </c>
      <c r="AE189" s="47" t="n">
        <v>5.1004</v>
      </c>
      <c r="AF189" s="50" t="n">
        <v>5227.53608</v>
      </c>
      <c r="AG189" s="51" t="n">
        <v>19826.53472</v>
      </c>
      <c r="AH189" s="52" t="n">
        <v>8367.90018</v>
      </c>
      <c r="AI189" s="52" t="n">
        <v>11155.30271</v>
      </c>
      <c r="AJ189" s="52" t="n">
        <v>285.50137</v>
      </c>
      <c r="AK189" s="53" t="n">
        <v>17.83046</v>
      </c>
      <c r="AL189" s="54" t="n">
        <v>4.62208049611945E-012</v>
      </c>
      <c r="AM189" s="55"/>
    </row>
    <row r="190" customFormat="false" ht="15" hidden="false" customHeight="false" outlineLevel="0" collapsed="false">
      <c r="A190" s="1" t="n">
        <v>184</v>
      </c>
      <c r="B190" s="46" t="n">
        <v>142215</v>
      </c>
      <c r="C190" s="7" t="s">
        <v>67</v>
      </c>
      <c r="D190" s="47" t="n">
        <v>7975.06086</v>
      </c>
      <c r="E190" s="47" t="n">
        <v>447.76534</v>
      </c>
      <c r="F190" s="47" t="n">
        <v>5635.72977</v>
      </c>
      <c r="G190" s="47" t="n">
        <v>1658.06541</v>
      </c>
      <c r="H190" s="48" t="n">
        <v>15716.62138</v>
      </c>
      <c r="I190" s="47" t="n">
        <v>982.56953</v>
      </c>
      <c r="J190" s="47" t="n">
        <v>629.48602</v>
      </c>
      <c r="K190" s="47" t="n">
        <v>206.40144</v>
      </c>
      <c r="L190" s="47" t="n">
        <v>776.62524</v>
      </c>
      <c r="M190" s="47" t="n">
        <v>235.18184</v>
      </c>
      <c r="N190" s="47" t="n">
        <v>67.61803</v>
      </c>
      <c r="O190" s="47" t="n">
        <v>0</v>
      </c>
      <c r="P190" s="48" t="n">
        <v>2897.8821</v>
      </c>
      <c r="Q190" s="47" t="n">
        <v>48.46118</v>
      </c>
      <c r="R190" s="47" t="n">
        <v>0</v>
      </c>
      <c r="S190" s="47" t="n">
        <v>9.29326</v>
      </c>
      <c r="T190" s="47" t="n">
        <v>4.75322</v>
      </c>
      <c r="U190" s="47" t="n">
        <v>12.59725</v>
      </c>
      <c r="V190" s="47" t="n">
        <v>40.77819</v>
      </c>
      <c r="W190" s="47" t="n">
        <v>0.36414</v>
      </c>
      <c r="X190" s="56" t="n">
        <v>0.10904</v>
      </c>
      <c r="Y190" s="49" t="n">
        <v>1031.73425</v>
      </c>
      <c r="Z190" s="47" t="n">
        <v>354.98763</v>
      </c>
      <c r="AA190" s="47" t="n">
        <v>0.20122</v>
      </c>
      <c r="AB190" s="47" t="n">
        <v>1.66455</v>
      </c>
      <c r="AC190" s="47" t="n">
        <v>93.66268</v>
      </c>
      <c r="AD190" s="47" t="n">
        <v>0</v>
      </c>
      <c r="AE190" s="47" t="n">
        <v>1.11842</v>
      </c>
      <c r="AF190" s="50" t="n">
        <v>1599.72503</v>
      </c>
      <c r="AG190" s="51" t="n">
        <v>20214.22851</v>
      </c>
      <c r="AH190" s="52" t="n">
        <v>9146.44044</v>
      </c>
      <c r="AI190" s="52" t="n">
        <v>10846.55947</v>
      </c>
      <c r="AJ190" s="52" t="n">
        <v>206.40144</v>
      </c>
      <c r="AK190" s="53" t="n">
        <v>14.82716</v>
      </c>
      <c r="AL190" s="54" t="n">
        <v>3.62376795237651E-013</v>
      </c>
      <c r="AM190" s="55"/>
    </row>
    <row r="191" customFormat="false" ht="15" hidden="false" customHeight="false" outlineLevel="0" collapsed="false">
      <c r="A191" s="1" t="n">
        <v>185</v>
      </c>
      <c r="B191" s="46" t="n">
        <v>142220</v>
      </c>
      <c r="C191" s="7" t="s">
        <v>107</v>
      </c>
      <c r="D191" s="47" t="n">
        <v>6583.56853</v>
      </c>
      <c r="E191" s="47" t="n">
        <v>390.78495</v>
      </c>
      <c r="F191" s="47" t="n">
        <v>3140.21356</v>
      </c>
      <c r="G191" s="47" t="n">
        <v>77.39636</v>
      </c>
      <c r="H191" s="48" t="n">
        <v>10191.9634</v>
      </c>
      <c r="I191" s="47" t="n">
        <v>1392.19253</v>
      </c>
      <c r="J191" s="47" t="n">
        <v>327.9996</v>
      </c>
      <c r="K191" s="47" t="n">
        <v>88.16095</v>
      </c>
      <c r="L191" s="47" t="n">
        <v>355.56103</v>
      </c>
      <c r="M191" s="47" t="n">
        <v>298.17286</v>
      </c>
      <c r="N191" s="47" t="n">
        <v>53.00819</v>
      </c>
      <c r="O191" s="47" t="n">
        <v>0</v>
      </c>
      <c r="P191" s="48" t="n">
        <v>2515.09516</v>
      </c>
      <c r="Q191" s="47" t="n">
        <v>189.45439</v>
      </c>
      <c r="R191" s="47" t="n">
        <v>0</v>
      </c>
      <c r="S191" s="47" t="n">
        <v>37.95209</v>
      </c>
      <c r="T191" s="47" t="n">
        <v>3.60544</v>
      </c>
      <c r="U191" s="47" t="n">
        <v>6.65247</v>
      </c>
      <c r="V191" s="47" t="n">
        <v>68.68427</v>
      </c>
      <c r="W191" s="47" t="n">
        <v>0.38489</v>
      </c>
      <c r="X191" s="56" t="n">
        <v>10.924</v>
      </c>
      <c r="Y191" s="49" t="n">
        <v>1039.31442</v>
      </c>
      <c r="Z191" s="47" t="n">
        <v>271.39046</v>
      </c>
      <c r="AA191" s="47" t="n">
        <v>2.48812</v>
      </c>
      <c r="AB191" s="47" t="n">
        <v>2.13309</v>
      </c>
      <c r="AC191" s="47" t="n">
        <v>76.70266</v>
      </c>
      <c r="AD191" s="47" t="n">
        <v>0</v>
      </c>
      <c r="AE191" s="47" t="n">
        <v>1.19193</v>
      </c>
      <c r="AF191" s="50" t="n">
        <v>1710.87823</v>
      </c>
      <c r="AG191" s="51" t="n">
        <v>14417.93679</v>
      </c>
      <c r="AH191" s="52" t="n">
        <v>4435.69062</v>
      </c>
      <c r="AI191" s="52" t="n">
        <v>9882.42665</v>
      </c>
      <c r="AJ191" s="52" t="n">
        <v>88.16095</v>
      </c>
      <c r="AK191" s="53" t="n">
        <v>11.65857</v>
      </c>
      <c r="AL191" s="54" t="n">
        <v>2.73914224635519E-012</v>
      </c>
      <c r="AM191" s="55"/>
    </row>
    <row r="192" customFormat="false" ht="15" hidden="false" customHeight="false" outlineLevel="0" collapsed="false">
      <c r="A192" s="28" t="n">
        <v>186</v>
      </c>
      <c r="B192" s="46" t="n">
        <v>142225</v>
      </c>
      <c r="C192" s="7" t="s">
        <v>108</v>
      </c>
      <c r="D192" s="47" t="n">
        <v>1004.53296</v>
      </c>
      <c r="E192" s="47" t="n">
        <v>460.88827</v>
      </c>
      <c r="F192" s="47" t="n">
        <v>11039.85325</v>
      </c>
      <c r="G192" s="47" t="n">
        <v>314.88503</v>
      </c>
      <c r="H192" s="48" t="n">
        <v>12820.15951</v>
      </c>
      <c r="I192" s="47" t="n">
        <v>7199.46298</v>
      </c>
      <c r="J192" s="47" t="n">
        <v>696.26854</v>
      </c>
      <c r="K192" s="47" t="n">
        <v>25.37892</v>
      </c>
      <c r="L192" s="47" t="n">
        <v>198.54257</v>
      </c>
      <c r="M192" s="47" t="n">
        <v>1713.25807</v>
      </c>
      <c r="N192" s="47" t="n">
        <v>6.30378</v>
      </c>
      <c r="O192" s="47" t="n">
        <v>0</v>
      </c>
      <c r="P192" s="48" t="n">
        <v>9839.21486</v>
      </c>
      <c r="Q192" s="47" t="n">
        <v>245.33128</v>
      </c>
      <c r="R192" s="47" t="n">
        <v>0.49435</v>
      </c>
      <c r="S192" s="47" t="n">
        <v>38.62706</v>
      </c>
      <c r="T192" s="47" t="n">
        <v>113.47715</v>
      </c>
      <c r="U192" s="47" t="n">
        <v>1.83905</v>
      </c>
      <c r="V192" s="47" t="n">
        <v>241.72001</v>
      </c>
      <c r="W192" s="47" t="n">
        <v>16.89402</v>
      </c>
      <c r="X192" s="56" t="n">
        <v>75.65392</v>
      </c>
      <c r="Y192" s="49" t="n">
        <v>1467.74365</v>
      </c>
      <c r="Z192" s="47" t="n">
        <v>5.73125</v>
      </c>
      <c r="AA192" s="47" t="n">
        <v>0</v>
      </c>
      <c r="AB192" s="47" t="n">
        <v>9.37062</v>
      </c>
      <c r="AC192" s="47" t="n">
        <v>167.6963</v>
      </c>
      <c r="AD192" s="47" t="n">
        <v>0</v>
      </c>
      <c r="AE192" s="47" t="n">
        <v>37.1022</v>
      </c>
      <c r="AF192" s="50" t="n">
        <v>2421.68086</v>
      </c>
      <c r="AG192" s="51" t="n">
        <v>25081.05523</v>
      </c>
      <c r="AH192" s="52" t="n">
        <v>14417.64896</v>
      </c>
      <c r="AI192" s="52" t="n">
        <v>10609.92366</v>
      </c>
      <c r="AJ192" s="52" t="n">
        <v>25.37892</v>
      </c>
      <c r="AK192" s="53" t="n">
        <v>28.10369</v>
      </c>
      <c r="AL192" s="54" t="n">
        <v>-8.88178419700125E-013</v>
      </c>
      <c r="AM192" s="55"/>
    </row>
    <row r="193" customFormat="false" ht="15" hidden="false" customHeight="false" outlineLevel="0" collapsed="false">
      <c r="A193" s="1" t="n">
        <v>187</v>
      </c>
      <c r="B193" s="46" t="n">
        <v>1423</v>
      </c>
      <c r="C193" s="7" t="s">
        <v>109</v>
      </c>
      <c r="D193" s="47" t="n">
        <v>326.51003</v>
      </c>
      <c r="E193" s="47" t="n">
        <v>315.13107</v>
      </c>
      <c r="F193" s="47" t="n">
        <v>4094.23674</v>
      </c>
      <c r="G193" s="47" t="n">
        <v>345.00959</v>
      </c>
      <c r="H193" s="48" t="n">
        <v>5080.88743</v>
      </c>
      <c r="I193" s="47" t="n">
        <v>83.47914</v>
      </c>
      <c r="J193" s="47" t="n">
        <v>68.47731</v>
      </c>
      <c r="K193" s="47" t="n">
        <v>161.53727</v>
      </c>
      <c r="L193" s="47" t="n">
        <v>178.17845</v>
      </c>
      <c r="M193" s="47" t="n">
        <v>27.38418</v>
      </c>
      <c r="N193" s="47" t="n">
        <v>308.19852</v>
      </c>
      <c r="O193" s="47" t="n">
        <v>3.477</v>
      </c>
      <c r="P193" s="48" t="n">
        <v>830.73187</v>
      </c>
      <c r="Q193" s="47" t="n">
        <v>0.89212</v>
      </c>
      <c r="R193" s="47" t="n">
        <v>0</v>
      </c>
      <c r="S193" s="47" t="n">
        <v>0</v>
      </c>
      <c r="T193" s="47" t="n">
        <v>0.39366</v>
      </c>
      <c r="U193" s="47" t="n">
        <v>0</v>
      </c>
      <c r="V193" s="47" t="n">
        <v>151.49958</v>
      </c>
      <c r="W193" s="47" t="n">
        <v>181.64872</v>
      </c>
      <c r="X193" s="56" t="n">
        <v>0</v>
      </c>
      <c r="Y193" s="49" t="n">
        <v>124.49938</v>
      </c>
      <c r="Z193" s="47" t="n">
        <v>0.002</v>
      </c>
      <c r="AA193" s="47" t="n">
        <v>5.79361</v>
      </c>
      <c r="AB193" s="47" t="n">
        <v>23.1475</v>
      </c>
      <c r="AC193" s="47" t="n">
        <v>4.63813</v>
      </c>
      <c r="AD193" s="47" t="n">
        <v>0</v>
      </c>
      <c r="AE193" s="47" t="n">
        <v>19.14545</v>
      </c>
      <c r="AF193" s="50" t="n">
        <v>511.66015</v>
      </c>
      <c r="AG193" s="51" t="n">
        <v>6423.27945</v>
      </c>
      <c r="AH193" s="52" t="n">
        <v>5181.0995</v>
      </c>
      <c r="AI193" s="52" t="n">
        <v>870.05285</v>
      </c>
      <c r="AJ193" s="52" t="n">
        <v>161.53727</v>
      </c>
      <c r="AK193" s="53" t="n">
        <v>210.58983</v>
      </c>
      <c r="AL193" s="54" t="n">
        <v>-1.10844666778576E-012</v>
      </c>
      <c r="AM193" s="55"/>
    </row>
    <row r="194" customFormat="false" ht="15" hidden="false" customHeight="false" outlineLevel="0" collapsed="false">
      <c r="A194" s="1" t="n">
        <v>188</v>
      </c>
      <c r="B194" s="46" t="n">
        <v>142305</v>
      </c>
      <c r="C194" s="7" t="s">
        <v>65</v>
      </c>
      <c r="D194" s="47" t="n">
        <v>16.48888</v>
      </c>
      <c r="E194" s="47" t="n">
        <v>0</v>
      </c>
      <c r="F194" s="47" t="n">
        <v>172.11874</v>
      </c>
      <c r="G194" s="47" t="n">
        <v>284.812</v>
      </c>
      <c r="H194" s="48" t="n">
        <v>473.41962</v>
      </c>
      <c r="I194" s="47" t="n">
        <v>0</v>
      </c>
      <c r="J194" s="47" t="n">
        <v>0</v>
      </c>
      <c r="K194" s="47" t="n">
        <v>33.55334</v>
      </c>
      <c r="L194" s="47" t="n">
        <v>0</v>
      </c>
      <c r="M194" s="47" t="n">
        <v>0</v>
      </c>
      <c r="N194" s="47" t="n">
        <v>70.49078</v>
      </c>
      <c r="O194" s="47" t="n">
        <v>1.044</v>
      </c>
      <c r="P194" s="48" t="n">
        <v>105.08812</v>
      </c>
      <c r="Q194" s="47" t="n">
        <v>0</v>
      </c>
      <c r="R194" s="47" t="n">
        <v>0</v>
      </c>
      <c r="S194" s="47" t="n">
        <v>0</v>
      </c>
      <c r="T194" s="47" t="n">
        <v>0.2846</v>
      </c>
      <c r="U194" s="47" t="n">
        <v>0</v>
      </c>
      <c r="V194" s="47" t="n">
        <v>26.43116</v>
      </c>
      <c r="W194" s="47" t="n">
        <v>0</v>
      </c>
      <c r="X194" s="56" t="n">
        <v>0</v>
      </c>
      <c r="Y194" s="49" t="n">
        <v>0</v>
      </c>
      <c r="Z194" s="47" t="n">
        <v>0</v>
      </c>
      <c r="AA194" s="47" t="n">
        <v>0.36913</v>
      </c>
      <c r="AB194" s="47" t="n">
        <v>0</v>
      </c>
      <c r="AC194" s="47" t="n">
        <v>0</v>
      </c>
      <c r="AD194" s="47" t="n">
        <v>0</v>
      </c>
      <c r="AE194" s="47" t="n">
        <v>5.44363</v>
      </c>
      <c r="AF194" s="50" t="n">
        <v>32.52852</v>
      </c>
      <c r="AG194" s="51" t="n">
        <v>611.03626</v>
      </c>
      <c r="AH194" s="52" t="n">
        <v>554.89668</v>
      </c>
      <c r="AI194" s="52" t="n">
        <v>22.21711</v>
      </c>
      <c r="AJ194" s="52" t="n">
        <v>33.55334</v>
      </c>
      <c r="AK194" s="53" t="n">
        <v>0.36913</v>
      </c>
      <c r="AL194" s="54" t="n">
        <v>1.97064586870965E-014</v>
      </c>
      <c r="AM194" s="55"/>
    </row>
    <row r="195" customFormat="false" ht="15" hidden="false" customHeight="false" outlineLevel="0" collapsed="false">
      <c r="A195" s="1" t="n">
        <v>189</v>
      </c>
      <c r="B195" s="46" t="n">
        <v>142310</v>
      </c>
      <c r="C195" s="7" t="s">
        <v>66</v>
      </c>
      <c r="D195" s="47" t="n">
        <v>44.66327</v>
      </c>
      <c r="E195" s="47" t="n">
        <v>33.27196</v>
      </c>
      <c r="F195" s="47" t="n">
        <v>510.24689</v>
      </c>
      <c r="G195" s="47" t="n">
        <v>8.22939</v>
      </c>
      <c r="H195" s="48" t="n">
        <v>596.41151</v>
      </c>
      <c r="I195" s="47" t="n">
        <v>6.17372</v>
      </c>
      <c r="J195" s="47" t="n">
        <v>4.17652</v>
      </c>
      <c r="K195" s="47" t="n">
        <v>8.37652</v>
      </c>
      <c r="L195" s="47" t="n">
        <v>18.7987</v>
      </c>
      <c r="M195" s="47" t="n">
        <v>1.00332</v>
      </c>
      <c r="N195" s="47" t="n">
        <v>3.47382</v>
      </c>
      <c r="O195" s="47" t="n">
        <v>1.62</v>
      </c>
      <c r="P195" s="48" t="n">
        <v>43.6226</v>
      </c>
      <c r="Q195" s="47" t="n">
        <v>0.88512</v>
      </c>
      <c r="R195" s="47" t="n">
        <v>0</v>
      </c>
      <c r="S195" s="47" t="n">
        <v>0</v>
      </c>
      <c r="T195" s="47" t="n">
        <v>0.10706</v>
      </c>
      <c r="U195" s="47" t="n">
        <v>0</v>
      </c>
      <c r="V195" s="47" t="n">
        <v>61.47822</v>
      </c>
      <c r="W195" s="47" t="n">
        <v>13.89309</v>
      </c>
      <c r="X195" s="56" t="n">
        <v>0</v>
      </c>
      <c r="Y195" s="49" t="n">
        <v>48.01319</v>
      </c>
      <c r="Z195" s="47" t="n">
        <v>0</v>
      </c>
      <c r="AA195" s="47" t="n">
        <v>0.72714</v>
      </c>
      <c r="AB195" s="47" t="n">
        <v>0.50869</v>
      </c>
      <c r="AC195" s="47" t="n">
        <v>0.76846</v>
      </c>
      <c r="AD195" s="47" t="n">
        <v>0</v>
      </c>
      <c r="AE195" s="47" t="n">
        <v>9.57716</v>
      </c>
      <c r="AF195" s="50" t="n">
        <v>135.95813</v>
      </c>
      <c r="AG195" s="51" t="n">
        <v>775.99224</v>
      </c>
      <c r="AH195" s="52" t="n">
        <v>609.79532</v>
      </c>
      <c r="AI195" s="52" t="n">
        <v>142.69148</v>
      </c>
      <c r="AJ195" s="52" t="n">
        <v>8.37652</v>
      </c>
      <c r="AK195" s="53" t="n">
        <v>15.12892</v>
      </c>
      <c r="AL195" s="54" t="n">
        <v>-1.49213974509621E-013</v>
      </c>
      <c r="AM195" s="55"/>
    </row>
    <row r="196" customFormat="false" ht="15" hidden="false" customHeight="false" outlineLevel="0" collapsed="false">
      <c r="A196" s="28" t="n">
        <v>190</v>
      </c>
      <c r="B196" s="46" t="n">
        <v>142315</v>
      </c>
      <c r="C196" s="7" t="s">
        <v>110</v>
      </c>
      <c r="D196" s="47" t="n">
        <v>87.44227</v>
      </c>
      <c r="E196" s="47" t="n">
        <v>70.90399</v>
      </c>
      <c r="F196" s="47" t="n">
        <v>1184.1451</v>
      </c>
      <c r="G196" s="47" t="n">
        <v>21.69678</v>
      </c>
      <c r="H196" s="48" t="n">
        <v>1364.18814</v>
      </c>
      <c r="I196" s="47" t="n">
        <v>25.96491</v>
      </c>
      <c r="J196" s="47" t="n">
        <v>3.74357</v>
      </c>
      <c r="K196" s="47" t="n">
        <v>36.90099</v>
      </c>
      <c r="L196" s="47" t="n">
        <v>70.46374</v>
      </c>
      <c r="M196" s="47" t="n">
        <v>5.88194</v>
      </c>
      <c r="N196" s="47" t="n">
        <v>223.44557</v>
      </c>
      <c r="O196" s="47" t="n">
        <v>0.813</v>
      </c>
      <c r="P196" s="48" t="n">
        <v>367.21372</v>
      </c>
      <c r="Q196" s="47" t="n">
        <v>0</v>
      </c>
      <c r="R196" s="47" t="n">
        <v>0</v>
      </c>
      <c r="S196" s="47" t="n">
        <v>0</v>
      </c>
      <c r="T196" s="47" t="n">
        <v>0</v>
      </c>
      <c r="U196" s="47" t="n">
        <v>0</v>
      </c>
      <c r="V196" s="47" t="n">
        <v>45.43007</v>
      </c>
      <c r="W196" s="47" t="n">
        <v>56.08504</v>
      </c>
      <c r="X196" s="56" t="n">
        <v>0</v>
      </c>
      <c r="Y196" s="49" t="n">
        <v>3.34998</v>
      </c>
      <c r="Z196" s="47" t="n">
        <v>0</v>
      </c>
      <c r="AA196" s="47" t="n">
        <v>2.09512</v>
      </c>
      <c r="AB196" s="47" t="n">
        <v>8.395</v>
      </c>
      <c r="AC196" s="47" t="n">
        <v>2.15292</v>
      </c>
      <c r="AD196" s="47" t="n">
        <v>0</v>
      </c>
      <c r="AE196" s="47" t="n">
        <v>4.12466</v>
      </c>
      <c r="AF196" s="50" t="n">
        <v>121.63279</v>
      </c>
      <c r="AG196" s="51" t="n">
        <v>1853.03465</v>
      </c>
      <c r="AH196" s="52" t="n">
        <v>1557.77269</v>
      </c>
      <c r="AI196" s="52" t="n">
        <v>191.78581</v>
      </c>
      <c r="AJ196" s="52" t="n">
        <v>36.90099</v>
      </c>
      <c r="AK196" s="53" t="n">
        <v>66.57516</v>
      </c>
      <c r="AL196" s="54" t="n">
        <v>-4.12114786740858E-013</v>
      </c>
      <c r="AM196" s="55"/>
    </row>
    <row r="197" customFormat="false" ht="15" hidden="false" customHeight="false" outlineLevel="0" collapsed="false">
      <c r="A197" s="1" t="n">
        <v>191</v>
      </c>
      <c r="B197" s="46" t="n">
        <v>142320</v>
      </c>
      <c r="C197" s="7" t="s">
        <v>111</v>
      </c>
      <c r="D197" s="47" t="n">
        <v>32.21632</v>
      </c>
      <c r="E197" s="47" t="n">
        <v>32.147</v>
      </c>
      <c r="F197" s="47" t="n">
        <v>369.72522</v>
      </c>
      <c r="G197" s="47" t="n">
        <v>9.09358</v>
      </c>
      <c r="H197" s="48" t="n">
        <v>443.18212</v>
      </c>
      <c r="I197" s="47" t="n">
        <v>9.05002</v>
      </c>
      <c r="J197" s="47" t="n">
        <v>1.15941</v>
      </c>
      <c r="K197" s="47" t="n">
        <v>60.3911</v>
      </c>
      <c r="L197" s="47" t="n">
        <v>23.51633</v>
      </c>
      <c r="M197" s="47" t="n">
        <v>2.85418</v>
      </c>
      <c r="N197" s="47" t="n">
        <v>5.24746</v>
      </c>
      <c r="O197" s="47" t="n">
        <v>0</v>
      </c>
      <c r="P197" s="48" t="n">
        <v>102.2185</v>
      </c>
      <c r="Q197" s="47" t="n">
        <v>0</v>
      </c>
      <c r="R197" s="47" t="n">
        <v>0</v>
      </c>
      <c r="S197" s="47" t="n">
        <v>0</v>
      </c>
      <c r="T197" s="47" t="n">
        <v>0</v>
      </c>
      <c r="U197" s="47" t="n">
        <v>0</v>
      </c>
      <c r="V197" s="47" t="n">
        <v>4.9927</v>
      </c>
      <c r="W197" s="47" t="n">
        <v>23.38941</v>
      </c>
      <c r="X197" s="56" t="n">
        <v>0</v>
      </c>
      <c r="Y197" s="49" t="n">
        <v>17.13737</v>
      </c>
      <c r="Z197" s="47" t="n">
        <v>0</v>
      </c>
      <c r="AA197" s="47" t="n">
        <v>1.0008</v>
      </c>
      <c r="AB197" s="47" t="n">
        <v>2.05965</v>
      </c>
      <c r="AC197" s="47" t="n">
        <v>1.03294</v>
      </c>
      <c r="AD197" s="47" t="n">
        <v>0</v>
      </c>
      <c r="AE197" s="47" t="n">
        <v>0</v>
      </c>
      <c r="AF197" s="50" t="n">
        <v>49.61287</v>
      </c>
      <c r="AG197" s="51" t="n">
        <v>595.01349</v>
      </c>
      <c r="AH197" s="52" t="n">
        <v>417.62182</v>
      </c>
      <c r="AI197" s="52" t="n">
        <v>90.55071</v>
      </c>
      <c r="AJ197" s="52" t="n">
        <v>60.3911</v>
      </c>
      <c r="AK197" s="53" t="n">
        <v>26.44986</v>
      </c>
      <c r="AL197" s="54" t="n">
        <v>3.5527136788005E-014</v>
      </c>
      <c r="AM197" s="55"/>
    </row>
    <row r="198" customFormat="false" ht="15" hidden="false" customHeight="false" outlineLevel="0" collapsed="false">
      <c r="A198" s="1" t="n">
        <v>192</v>
      </c>
      <c r="B198" s="46" t="n">
        <v>142325</v>
      </c>
      <c r="C198" s="7" t="s">
        <v>112</v>
      </c>
      <c r="D198" s="47" t="n">
        <v>83.70167</v>
      </c>
      <c r="E198" s="47" t="n">
        <v>88.92682</v>
      </c>
      <c r="F198" s="47" t="n">
        <v>1458.98587</v>
      </c>
      <c r="G198" s="47" t="n">
        <v>15.00262</v>
      </c>
      <c r="H198" s="48" t="n">
        <v>1646.61698</v>
      </c>
      <c r="I198" s="47" t="n">
        <v>38.95242</v>
      </c>
      <c r="J198" s="47" t="n">
        <v>56.82279</v>
      </c>
      <c r="K198" s="47" t="n">
        <v>8.76317</v>
      </c>
      <c r="L198" s="47" t="n">
        <v>47.8733</v>
      </c>
      <c r="M198" s="47" t="n">
        <v>10.86642</v>
      </c>
      <c r="N198" s="47" t="n">
        <v>5.53589</v>
      </c>
      <c r="O198" s="47" t="n">
        <v>0</v>
      </c>
      <c r="P198" s="48" t="n">
        <v>168.81399</v>
      </c>
      <c r="Q198" s="47" t="n">
        <v>0</v>
      </c>
      <c r="R198" s="47" t="n">
        <v>0</v>
      </c>
      <c r="S198" s="47" t="n">
        <v>0</v>
      </c>
      <c r="T198" s="47" t="n">
        <v>0</v>
      </c>
      <c r="U198" s="47" t="n">
        <v>0</v>
      </c>
      <c r="V198" s="47" t="n">
        <v>10.32827</v>
      </c>
      <c r="W198" s="47" t="n">
        <v>73.38556</v>
      </c>
      <c r="X198" s="56" t="n">
        <v>0</v>
      </c>
      <c r="Y198" s="49" t="n">
        <v>20.21434</v>
      </c>
      <c r="Z198" s="47" t="n">
        <v>0</v>
      </c>
      <c r="AA198" s="47" t="n">
        <v>1.52271</v>
      </c>
      <c r="AB198" s="47" t="n">
        <v>7.99689</v>
      </c>
      <c r="AC198" s="47" t="n">
        <v>0.68381</v>
      </c>
      <c r="AD198" s="47" t="n">
        <v>0</v>
      </c>
      <c r="AE198" s="47" t="n">
        <v>0</v>
      </c>
      <c r="AF198" s="50" t="n">
        <v>114.13158</v>
      </c>
      <c r="AG198" s="51" t="n">
        <v>1929.56255</v>
      </c>
      <c r="AH198" s="52" t="n">
        <v>1606.09897</v>
      </c>
      <c r="AI198" s="52" t="n">
        <v>231.79525</v>
      </c>
      <c r="AJ198" s="52" t="n">
        <v>8.76317</v>
      </c>
      <c r="AK198" s="53" t="n">
        <v>82.90516</v>
      </c>
      <c r="AL198" s="54" t="n">
        <v>-1.13686837721616E-013</v>
      </c>
      <c r="AM198" s="55"/>
    </row>
    <row r="199" customFormat="false" ht="15" hidden="false" customHeight="false" outlineLevel="0" collapsed="false">
      <c r="A199" s="28" t="n">
        <v>193</v>
      </c>
      <c r="B199" s="46" t="n">
        <v>142330</v>
      </c>
      <c r="C199" s="7" t="s">
        <v>113</v>
      </c>
      <c r="D199" s="47" t="n">
        <v>61.99762</v>
      </c>
      <c r="E199" s="47" t="n">
        <v>89.8813</v>
      </c>
      <c r="F199" s="47" t="n">
        <v>399.01492</v>
      </c>
      <c r="G199" s="47" t="n">
        <v>6.17522</v>
      </c>
      <c r="H199" s="48" t="n">
        <v>557.06906</v>
      </c>
      <c r="I199" s="47" t="n">
        <v>3.33807</v>
      </c>
      <c r="J199" s="47" t="n">
        <v>2.57502</v>
      </c>
      <c r="K199" s="47" t="n">
        <v>13.55215</v>
      </c>
      <c r="L199" s="47" t="n">
        <v>17.52638</v>
      </c>
      <c r="M199" s="47" t="n">
        <v>6.77832</v>
      </c>
      <c r="N199" s="47" t="n">
        <v>0.005</v>
      </c>
      <c r="O199" s="47" t="n">
        <v>0</v>
      </c>
      <c r="P199" s="48" t="n">
        <v>43.77494</v>
      </c>
      <c r="Q199" s="47" t="n">
        <v>0.007</v>
      </c>
      <c r="R199" s="47" t="n">
        <v>0</v>
      </c>
      <c r="S199" s="47" t="n">
        <v>0</v>
      </c>
      <c r="T199" s="47" t="n">
        <v>0.002</v>
      </c>
      <c r="U199" s="47" t="n">
        <v>0</v>
      </c>
      <c r="V199" s="47" t="n">
        <v>2.83916</v>
      </c>
      <c r="W199" s="47" t="n">
        <v>14.89562</v>
      </c>
      <c r="X199" s="56" t="n">
        <v>0</v>
      </c>
      <c r="Y199" s="49" t="n">
        <v>35.7845</v>
      </c>
      <c r="Z199" s="47" t="n">
        <v>0.002</v>
      </c>
      <c r="AA199" s="47" t="n">
        <v>0.07871</v>
      </c>
      <c r="AB199" s="47" t="n">
        <v>4.18727</v>
      </c>
      <c r="AC199" s="47" t="n">
        <v>0</v>
      </c>
      <c r="AD199" s="47" t="n">
        <v>0</v>
      </c>
      <c r="AE199" s="47" t="n">
        <v>0</v>
      </c>
      <c r="AF199" s="50" t="n">
        <v>57.79626</v>
      </c>
      <c r="AG199" s="51" t="n">
        <v>658.64026</v>
      </c>
      <c r="AH199" s="52" t="n">
        <v>434.91402</v>
      </c>
      <c r="AI199" s="52" t="n">
        <v>191.01249</v>
      </c>
      <c r="AJ199" s="52" t="n">
        <v>13.55215</v>
      </c>
      <c r="AK199" s="53" t="n">
        <v>19.1616</v>
      </c>
      <c r="AL199" s="54" t="n">
        <v>-1.35003119794419E-013</v>
      </c>
      <c r="AM199" s="55"/>
    </row>
    <row r="200" customFormat="false" ht="15" hidden="false" customHeight="false" outlineLevel="0" collapsed="false">
      <c r="A200" s="1" t="n">
        <v>194</v>
      </c>
      <c r="B200" s="46" t="n">
        <v>1424</v>
      </c>
      <c r="C200" s="7" t="s">
        <v>114</v>
      </c>
      <c r="D200" s="47" t="n">
        <v>970.7694</v>
      </c>
      <c r="E200" s="47" t="n">
        <v>0.29463</v>
      </c>
      <c r="F200" s="47" t="n">
        <v>7755.69281</v>
      </c>
      <c r="G200" s="47" t="n">
        <v>55.3322</v>
      </c>
      <c r="H200" s="48" t="n">
        <v>8782.08904</v>
      </c>
      <c r="I200" s="47" t="n">
        <v>80.30302</v>
      </c>
      <c r="J200" s="47" t="n">
        <v>0</v>
      </c>
      <c r="K200" s="47" t="n">
        <v>13.23621</v>
      </c>
      <c r="L200" s="47" t="n">
        <v>270.14557</v>
      </c>
      <c r="M200" s="47" t="n">
        <v>114.32729</v>
      </c>
      <c r="N200" s="47" t="n">
        <v>29.57143</v>
      </c>
      <c r="O200" s="47" t="n">
        <v>0</v>
      </c>
      <c r="P200" s="48" t="n">
        <v>507.58352</v>
      </c>
      <c r="Q200" s="47" t="n">
        <v>13.25068</v>
      </c>
      <c r="R200" s="47" t="n">
        <v>0</v>
      </c>
      <c r="S200" s="47" t="n">
        <v>162.39854</v>
      </c>
      <c r="T200" s="47" t="n">
        <v>4.35156</v>
      </c>
      <c r="U200" s="47" t="n">
        <v>586.75625</v>
      </c>
      <c r="V200" s="47" t="n">
        <v>288.79085</v>
      </c>
      <c r="W200" s="47" t="n">
        <v>1986.78532</v>
      </c>
      <c r="X200" s="56" t="n">
        <v>16.23225</v>
      </c>
      <c r="Y200" s="49" t="n">
        <v>0.20936</v>
      </c>
      <c r="Z200" s="47" t="n">
        <v>797.66783</v>
      </c>
      <c r="AA200" s="47" t="n">
        <v>105.94242</v>
      </c>
      <c r="AB200" s="47" t="n">
        <v>667.25842</v>
      </c>
      <c r="AC200" s="47" t="n">
        <v>146.41272</v>
      </c>
      <c r="AD200" s="47" t="n">
        <v>963.61482</v>
      </c>
      <c r="AE200" s="47" t="n">
        <v>12.30986</v>
      </c>
      <c r="AF200" s="50" t="n">
        <v>5751.98088</v>
      </c>
      <c r="AG200" s="51" t="n">
        <v>15041.65344</v>
      </c>
      <c r="AH200" s="52" t="n">
        <v>8822.67141</v>
      </c>
      <c r="AI200" s="52" t="n">
        <v>1895.38859</v>
      </c>
      <c r="AJ200" s="52" t="n">
        <v>13.23621</v>
      </c>
      <c r="AK200" s="53" t="n">
        <v>4310.35723</v>
      </c>
      <c r="AL200" s="54" t="n">
        <v>0</v>
      </c>
      <c r="AM200" s="55"/>
    </row>
    <row r="201" customFormat="false" ht="15" hidden="false" customHeight="false" outlineLevel="0" collapsed="false">
      <c r="A201" s="1" t="n">
        <v>195</v>
      </c>
      <c r="B201" s="46" t="n">
        <v>142405</v>
      </c>
      <c r="C201" s="7" t="s">
        <v>65</v>
      </c>
      <c r="D201" s="47" t="n">
        <v>19.94237</v>
      </c>
      <c r="E201" s="47" t="n">
        <v>0.04135</v>
      </c>
      <c r="F201" s="47" t="n">
        <v>1760.24754</v>
      </c>
      <c r="G201" s="47" t="n">
        <v>32.45011</v>
      </c>
      <c r="H201" s="48" t="n">
        <v>1812.68137</v>
      </c>
      <c r="I201" s="47" t="n">
        <v>32.5336</v>
      </c>
      <c r="J201" s="47" t="n">
        <v>0</v>
      </c>
      <c r="K201" s="47" t="n">
        <v>9.19873</v>
      </c>
      <c r="L201" s="47" t="n">
        <v>59.71922</v>
      </c>
      <c r="M201" s="47" t="n">
        <v>14.79864</v>
      </c>
      <c r="N201" s="47" t="n">
        <v>8.33443</v>
      </c>
      <c r="O201" s="47" t="n">
        <v>0</v>
      </c>
      <c r="P201" s="48" t="n">
        <v>124.58462</v>
      </c>
      <c r="Q201" s="47" t="n">
        <v>4.16475</v>
      </c>
      <c r="R201" s="47" t="n">
        <v>0</v>
      </c>
      <c r="S201" s="47" t="n">
        <v>30.64431</v>
      </c>
      <c r="T201" s="47" t="n">
        <v>2.79823</v>
      </c>
      <c r="U201" s="47" t="n">
        <v>125.77307</v>
      </c>
      <c r="V201" s="47" t="n">
        <v>28.8966</v>
      </c>
      <c r="W201" s="47" t="n">
        <v>883.30961</v>
      </c>
      <c r="X201" s="56" t="n">
        <v>11.4</v>
      </c>
      <c r="Y201" s="49" t="n">
        <v>0</v>
      </c>
      <c r="Z201" s="47" t="n">
        <v>392.54507</v>
      </c>
      <c r="AA201" s="47" t="n">
        <v>17.91565</v>
      </c>
      <c r="AB201" s="47" t="n">
        <v>296.8523</v>
      </c>
      <c r="AC201" s="47" t="n">
        <v>21.33592</v>
      </c>
      <c r="AD201" s="47" t="n">
        <v>379.83328</v>
      </c>
      <c r="AE201" s="47" t="n">
        <v>3.29516</v>
      </c>
      <c r="AF201" s="50" t="n">
        <v>2198.76395</v>
      </c>
      <c r="AG201" s="51" t="n">
        <v>4136.02994</v>
      </c>
      <c r="AH201" s="52" t="n">
        <v>1956.42677</v>
      </c>
      <c r="AI201" s="52" t="n">
        <v>466.72053</v>
      </c>
      <c r="AJ201" s="52" t="n">
        <v>9.19873</v>
      </c>
      <c r="AK201" s="53" t="n">
        <v>1703.68391</v>
      </c>
      <c r="AL201" s="54" t="n">
        <v>0</v>
      </c>
      <c r="AM201" s="55"/>
    </row>
    <row r="202" customFormat="false" ht="15" hidden="false" customHeight="false" outlineLevel="0" collapsed="false">
      <c r="A202" s="1" t="n">
        <v>196</v>
      </c>
      <c r="B202" s="46" t="n">
        <v>142410</v>
      </c>
      <c r="C202" s="7" t="s">
        <v>66</v>
      </c>
      <c r="D202" s="47" t="n">
        <v>29.32731</v>
      </c>
      <c r="E202" s="47" t="n">
        <v>0</v>
      </c>
      <c r="F202" s="47" t="n">
        <v>1580.48606</v>
      </c>
      <c r="G202" s="47" t="n">
        <v>20.44797</v>
      </c>
      <c r="H202" s="48" t="n">
        <v>1630.26134</v>
      </c>
      <c r="I202" s="47" t="n">
        <v>13.32537</v>
      </c>
      <c r="J202" s="47" t="n">
        <v>0</v>
      </c>
      <c r="K202" s="47" t="n">
        <v>3.33403</v>
      </c>
      <c r="L202" s="47" t="n">
        <v>55.33461</v>
      </c>
      <c r="M202" s="47" t="n">
        <v>14.99529</v>
      </c>
      <c r="N202" s="47" t="n">
        <v>10.22805</v>
      </c>
      <c r="O202" s="47" t="n">
        <v>0</v>
      </c>
      <c r="P202" s="48" t="n">
        <v>97.21735</v>
      </c>
      <c r="Q202" s="47" t="n">
        <v>1.4748</v>
      </c>
      <c r="R202" s="47" t="n">
        <v>0</v>
      </c>
      <c r="S202" s="47" t="n">
        <v>24.31702</v>
      </c>
      <c r="T202" s="47" t="n">
        <v>1.3101</v>
      </c>
      <c r="U202" s="47" t="n">
        <v>143.9198</v>
      </c>
      <c r="V202" s="47" t="n">
        <v>137.03635</v>
      </c>
      <c r="W202" s="47" t="n">
        <v>773.58275</v>
      </c>
      <c r="X202" s="56" t="n">
        <v>0</v>
      </c>
      <c r="Y202" s="49" t="n">
        <v>0.20936</v>
      </c>
      <c r="Z202" s="47" t="n">
        <v>336.48491</v>
      </c>
      <c r="AA202" s="47" t="n">
        <v>32.92859</v>
      </c>
      <c r="AB202" s="47" t="n">
        <v>255.97677</v>
      </c>
      <c r="AC202" s="47" t="n">
        <v>47.10516</v>
      </c>
      <c r="AD202" s="47" t="n">
        <v>381.87874</v>
      </c>
      <c r="AE202" s="47" t="n">
        <v>1.82162</v>
      </c>
      <c r="AF202" s="50" t="n">
        <v>2138.04597</v>
      </c>
      <c r="AG202" s="51" t="n">
        <v>3865.52466</v>
      </c>
      <c r="AH202" s="52" t="n">
        <v>1889.95051</v>
      </c>
      <c r="AI202" s="52" t="n">
        <v>383.95347</v>
      </c>
      <c r="AJ202" s="52" t="n">
        <v>3.33403</v>
      </c>
      <c r="AK202" s="53" t="n">
        <v>1588.28665</v>
      </c>
      <c r="AL202" s="54" t="n">
        <v>0</v>
      </c>
      <c r="AM202" s="55"/>
    </row>
    <row r="203" customFormat="false" ht="15" hidden="false" customHeight="false" outlineLevel="0" collapsed="false">
      <c r="A203" s="28" t="n">
        <v>197</v>
      </c>
      <c r="B203" s="46" t="n">
        <v>142415</v>
      </c>
      <c r="C203" s="7" t="s">
        <v>67</v>
      </c>
      <c r="D203" s="47" t="n">
        <v>325.48597</v>
      </c>
      <c r="E203" s="47" t="n">
        <v>0</v>
      </c>
      <c r="F203" s="47" t="n">
        <v>1323.4331</v>
      </c>
      <c r="G203" s="47" t="n">
        <v>1.90799</v>
      </c>
      <c r="H203" s="48" t="n">
        <v>1650.82706</v>
      </c>
      <c r="I203" s="47" t="n">
        <v>6.82284</v>
      </c>
      <c r="J203" s="47" t="n">
        <v>0</v>
      </c>
      <c r="K203" s="47" t="n">
        <v>0.68445</v>
      </c>
      <c r="L203" s="47" t="n">
        <v>42.28392</v>
      </c>
      <c r="M203" s="47" t="n">
        <v>13.65976</v>
      </c>
      <c r="N203" s="47" t="n">
        <v>4.43275</v>
      </c>
      <c r="O203" s="47" t="n">
        <v>0</v>
      </c>
      <c r="P203" s="48" t="n">
        <v>67.88372</v>
      </c>
      <c r="Q203" s="47" t="n">
        <v>1.73016</v>
      </c>
      <c r="R203" s="47" t="n">
        <v>0</v>
      </c>
      <c r="S203" s="47" t="n">
        <v>10.96697</v>
      </c>
      <c r="T203" s="47" t="n">
        <v>0.24323</v>
      </c>
      <c r="U203" s="47" t="n">
        <v>162.52795</v>
      </c>
      <c r="V203" s="47" t="n">
        <v>95.1439</v>
      </c>
      <c r="W203" s="47" t="n">
        <v>329.48396</v>
      </c>
      <c r="X203" s="56" t="n">
        <v>0</v>
      </c>
      <c r="Y203" s="49" t="n">
        <v>0</v>
      </c>
      <c r="Z203" s="47" t="n">
        <v>67.38085</v>
      </c>
      <c r="AA203" s="47" t="n">
        <v>32.82607</v>
      </c>
      <c r="AB203" s="47" t="n">
        <v>108.83835</v>
      </c>
      <c r="AC203" s="47" t="n">
        <v>29.48398</v>
      </c>
      <c r="AD203" s="47" t="n">
        <v>199.56786</v>
      </c>
      <c r="AE203" s="47" t="n">
        <v>0.88804</v>
      </c>
      <c r="AF203" s="50" t="n">
        <v>1039.08132</v>
      </c>
      <c r="AG203" s="51" t="n">
        <v>2757.7921</v>
      </c>
      <c r="AH203" s="52" t="n">
        <v>1521.31237</v>
      </c>
      <c r="AI203" s="52" t="n">
        <v>402.55109</v>
      </c>
      <c r="AJ203" s="52" t="n">
        <v>0.68445</v>
      </c>
      <c r="AK203" s="53" t="n">
        <v>833.24419</v>
      </c>
      <c r="AL203" s="54" t="n">
        <v>0</v>
      </c>
      <c r="AM203" s="55"/>
    </row>
    <row r="204" customFormat="false" ht="15" hidden="false" customHeight="false" outlineLevel="0" collapsed="false">
      <c r="A204" s="1" t="n">
        <v>198</v>
      </c>
      <c r="B204" s="46" t="n">
        <v>142420</v>
      </c>
      <c r="C204" s="7" t="s">
        <v>68</v>
      </c>
      <c r="D204" s="47" t="n">
        <v>595.85635</v>
      </c>
      <c r="E204" s="47" t="n">
        <v>0</v>
      </c>
      <c r="F204" s="47" t="n">
        <v>1908.38318</v>
      </c>
      <c r="G204" s="47" t="n">
        <v>0.50313</v>
      </c>
      <c r="H204" s="48" t="n">
        <v>2504.74266</v>
      </c>
      <c r="I204" s="47" t="n">
        <v>16.22196</v>
      </c>
      <c r="J204" s="47" t="n">
        <v>0</v>
      </c>
      <c r="K204" s="47" t="n">
        <v>0</v>
      </c>
      <c r="L204" s="47" t="n">
        <v>61.23845</v>
      </c>
      <c r="M204" s="47" t="n">
        <v>34.37777</v>
      </c>
      <c r="N204" s="47" t="n">
        <v>5.27168</v>
      </c>
      <c r="O204" s="47" t="n">
        <v>0</v>
      </c>
      <c r="P204" s="48" t="n">
        <v>117.10986</v>
      </c>
      <c r="Q204" s="47" t="n">
        <v>2.58473</v>
      </c>
      <c r="R204" s="47" t="n">
        <v>0</v>
      </c>
      <c r="S204" s="47" t="n">
        <v>25.9975</v>
      </c>
      <c r="T204" s="47" t="n">
        <v>0</v>
      </c>
      <c r="U204" s="47" t="n">
        <v>147.82498</v>
      </c>
      <c r="V204" s="47" t="n">
        <v>27.15368</v>
      </c>
      <c r="W204" s="47" t="n">
        <v>0.224</v>
      </c>
      <c r="X204" s="56" t="n">
        <v>3.80634</v>
      </c>
      <c r="Y204" s="49" t="n">
        <v>0</v>
      </c>
      <c r="Z204" s="47" t="n">
        <v>0</v>
      </c>
      <c r="AA204" s="47" t="n">
        <v>20.09681</v>
      </c>
      <c r="AB204" s="47" t="n">
        <v>0.308</v>
      </c>
      <c r="AC204" s="47" t="n">
        <v>27.62335</v>
      </c>
      <c r="AD204" s="47" t="n">
        <v>2.27694</v>
      </c>
      <c r="AE204" s="47" t="n">
        <v>0.55494</v>
      </c>
      <c r="AF204" s="50" t="n">
        <v>258.45127</v>
      </c>
      <c r="AG204" s="51" t="n">
        <v>2880.30379</v>
      </c>
      <c r="AH204" s="52" t="n">
        <v>2090.54874</v>
      </c>
      <c r="AI204" s="52" t="n">
        <v>619.02432</v>
      </c>
      <c r="AJ204" s="52" t="n">
        <v>0</v>
      </c>
      <c r="AK204" s="53" t="n">
        <v>170.73073</v>
      </c>
      <c r="AL204" s="54" t="n">
        <v>-2.55795384873636E-013</v>
      </c>
      <c r="AM204" s="55"/>
    </row>
    <row r="205" customFormat="false" ht="15" hidden="false" customHeight="false" outlineLevel="0" collapsed="false">
      <c r="A205" s="1" t="n">
        <v>199</v>
      </c>
      <c r="B205" s="46" t="n">
        <v>142425</v>
      </c>
      <c r="C205" s="7" t="s">
        <v>69</v>
      </c>
      <c r="D205" s="47" t="n">
        <v>0.1574</v>
      </c>
      <c r="E205" s="47" t="n">
        <v>0.25328</v>
      </c>
      <c r="F205" s="47" t="n">
        <v>1183.14293</v>
      </c>
      <c r="G205" s="47" t="n">
        <v>0.023</v>
      </c>
      <c r="H205" s="48" t="n">
        <v>1183.57661</v>
      </c>
      <c r="I205" s="47" t="n">
        <v>11.39925</v>
      </c>
      <c r="J205" s="47" t="n">
        <v>0</v>
      </c>
      <c r="K205" s="47" t="n">
        <v>0.019</v>
      </c>
      <c r="L205" s="47" t="n">
        <v>51.56937</v>
      </c>
      <c r="M205" s="47" t="n">
        <v>36.49583</v>
      </c>
      <c r="N205" s="47" t="n">
        <v>1.30452</v>
      </c>
      <c r="O205" s="47" t="n">
        <v>0</v>
      </c>
      <c r="P205" s="48" t="n">
        <v>100.78797</v>
      </c>
      <c r="Q205" s="47" t="n">
        <v>3.29624</v>
      </c>
      <c r="R205" s="47" t="n">
        <v>0</v>
      </c>
      <c r="S205" s="47" t="n">
        <v>70.47274</v>
      </c>
      <c r="T205" s="47" t="n">
        <v>0</v>
      </c>
      <c r="U205" s="47" t="n">
        <v>6.71045</v>
      </c>
      <c r="V205" s="47" t="n">
        <v>0.56032</v>
      </c>
      <c r="W205" s="47" t="n">
        <v>0.185</v>
      </c>
      <c r="X205" s="56" t="n">
        <v>1.02591</v>
      </c>
      <c r="Y205" s="49" t="n">
        <v>0</v>
      </c>
      <c r="Z205" s="47" t="n">
        <v>1.257</v>
      </c>
      <c r="AA205" s="47" t="n">
        <v>2.1753</v>
      </c>
      <c r="AB205" s="47" t="n">
        <v>5.283</v>
      </c>
      <c r="AC205" s="47" t="n">
        <v>20.86431</v>
      </c>
      <c r="AD205" s="47" t="n">
        <v>0.058</v>
      </c>
      <c r="AE205" s="47" t="n">
        <v>5.7501</v>
      </c>
      <c r="AF205" s="50" t="n">
        <v>117.63837</v>
      </c>
      <c r="AG205" s="51" t="n">
        <v>1402.00295</v>
      </c>
      <c r="AH205" s="52" t="n">
        <v>1364.43302</v>
      </c>
      <c r="AI205" s="52" t="n">
        <v>23.13918</v>
      </c>
      <c r="AJ205" s="52" t="n">
        <v>0.019</v>
      </c>
      <c r="AK205" s="53" t="n">
        <v>14.41175</v>
      </c>
      <c r="AL205" s="54" t="n">
        <v>3.37507799486048E-013</v>
      </c>
      <c r="AM205" s="55"/>
    </row>
    <row r="206" customFormat="false" ht="15" hidden="false" customHeight="false" outlineLevel="0" collapsed="false">
      <c r="A206" s="1" t="n">
        <v>200</v>
      </c>
      <c r="B206" s="46" t="n">
        <v>1425</v>
      </c>
      <c r="C206" s="7" t="s">
        <v>115</v>
      </c>
      <c r="D206" s="47" t="n">
        <v>0.003</v>
      </c>
      <c r="E206" s="47" t="n">
        <v>1198.9885</v>
      </c>
      <c r="F206" s="47" t="n">
        <v>125.17436</v>
      </c>
      <c r="G206" s="47" t="n">
        <v>224.00134</v>
      </c>
      <c r="H206" s="48" t="n">
        <v>1548.1672</v>
      </c>
      <c r="I206" s="47" t="n">
        <v>345.53986</v>
      </c>
      <c r="J206" s="47" t="n">
        <v>12.62141</v>
      </c>
      <c r="K206" s="47" t="n">
        <v>68.87017</v>
      </c>
      <c r="L206" s="47" t="n">
        <v>0</v>
      </c>
      <c r="M206" s="47" t="n">
        <v>0.006</v>
      </c>
      <c r="N206" s="47" t="n">
        <v>0</v>
      </c>
      <c r="O206" s="47" t="n">
        <v>0</v>
      </c>
      <c r="P206" s="48" t="n">
        <v>427.03744</v>
      </c>
      <c r="Q206" s="47" t="n">
        <v>1.90108</v>
      </c>
      <c r="R206" s="47" t="n">
        <v>0.002</v>
      </c>
      <c r="S206" s="47" t="n">
        <v>0</v>
      </c>
      <c r="T206" s="47" t="n">
        <v>0</v>
      </c>
      <c r="U206" s="47" t="n">
        <v>0</v>
      </c>
      <c r="V206" s="47" t="n">
        <v>31.28767</v>
      </c>
      <c r="W206" s="47" t="n">
        <v>313.002</v>
      </c>
      <c r="X206" s="56" t="n">
        <v>0</v>
      </c>
      <c r="Y206" s="49" t="n">
        <v>0</v>
      </c>
      <c r="Z206" s="47" t="n">
        <v>0</v>
      </c>
      <c r="AA206" s="47" t="n">
        <v>0</v>
      </c>
      <c r="AB206" s="47" t="n">
        <v>207.78346</v>
      </c>
      <c r="AC206" s="47" t="n">
        <v>0</v>
      </c>
      <c r="AD206" s="47" t="n">
        <v>0</v>
      </c>
      <c r="AE206" s="47" t="n">
        <v>4.96951</v>
      </c>
      <c r="AF206" s="50" t="n">
        <v>558.94572</v>
      </c>
      <c r="AG206" s="51" t="n">
        <v>2534.15036</v>
      </c>
      <c r="AH206" s="52" t="n">
        <v>393.09278</v>
      </c>
      <c r="AI206" s="52" t="n">
        <v>1551.40195</v>
      </c>
      <c r="AJ206" s="52" t="n">
        <v>68.87017</v>
      </c>
      <c r="AK206" s="53" t="n">
        <v>520.78546</v>
      </c>
      <c r="AL206" s="54" t="n">
        <v>0</v>
      </c>
      <c r="AM206" s="55"/>
    </row>
    <row r="207" customFormat="false" ht="15" hidden="false" customHeight="false" outlineLevel="0" collapsed="false">
      <c r="A207" s="28" t="n">
        <v>201</v>
      </c>
      <c r="B207" s="46" t="n">
        <v>142505</v>
      </c>
      <c r="C207" s="7" t="s">
        <v>65</v>
      </c>
      <c r="D207" s="47" t="n">
        <v>0</v>
      </c>
      <c r="E207" s="47" t="n">
        <v>0</v>
      </c>
      <c r="F207" s="47" t="n">
        <v>46.56588</v>
      </c>
      <c r="G207" s="47" t="n">
        <v>0</v>
      </c>
      <c r="H207" s="48" t="n">
        <v>46.56588</v>
      </c>
      <c r="I207" s="47" t="n">
        <v>0</v>
      </c>
      <c r="J207" s="47" t="n">
        <v>0</v>
      </c>
      <c r="K207" s="47" t="n">
        <v>0</v>
      </c>
      <c r="L207" s="47" t="n">
        <v>0</v>
      </c>
      <c r="M207" s="47" t="n">
        <v>0</v>
      </c>
      <c r="N207" s="47" t="n">
        <v>0</v>
      </c>
      <c r="O207" s="47" t="n">
        <v>0</v>
      </c>
      <c r="P207" s="48" t="n">
        <v>0</v>
      </c>
      <c r="Q207" s="47" t="n">
        <v>1.79863</v>
      </c>
      <c r="R207" s="47" t="n">
        <v>0</v>
      </c>
      <c r="S207" s="47" t="n">
        <v>0</v>
      </c>
      <c r="T207" s="47" t="n">
        <v>0</v>
      </c>
      <c r="U207" s="47" t="n">
        <v>0</v>
      </c>
      <c r="V207" s="47" t="n">
        <v>0</v>
      </c>
      <c r="W207" s="47" t="n">
        <v>0</v>
      </c>
      <c r="X207" s="56" t="n">
        <v>0</v>
      </c>
      <c r="Y207" s="49" t="n">
        <v>0</v>
      </c>
      <c r="Z207" s="47" t="n">
        <v>0</v>
      </c>
      <c r="AA207" s="47" t="n">
        <v>0</v>
      </c>
      <c r="AB207" s="47" t="n">
        <v>0</v>
      </c>
      <c r="AC207" s="47" t="n">
        <v>0</v>
      </c>
      <c r="AD207" s="47" t="n">
        <v>0</v>
      </c>
      <c r="AE207" s="47" t="n">
        <v>1.57541</v>
      </c>
      <c r="AF207" s="50" t="n">
        <v>3.37404</v>
      </c>
      <c r="AG207" s="51" t="n">
        <v>49.93992</v>
      </c>
      <c r="AH207" s="52" t="n">
        <v>46.56588</v>
      </c>
      <c r="AI207" s="52" t="n">
        <v>3.37404</v>
      </c>
      <c r="AJ207" s="52" t="n">
        <v>0</v>
      </c>
      <c r="AK207" s="53" t="n">
        <v>0</v>
      </c>
      <c r="AL207" s="54" t="n">
        <v>8.88178419700125E-016</v>
      </c>
      <c r="AM207" s="55"/>
    </row>
    <row r="208" customFormat="false" ht="15" hidden="false" customHeight="false" outlineLevel="0" collapsed="false">
      <c r="A208" s="1" t="n">
        <v>202</v>
      </c>
      <c r="B208" s="46" t="n">
        <v>142510</v>
      </c>
      <c r="C208" s="7" t="s">
        <v>66</v>
      </c>
      <c r="D208" s="47" t="n">
        <v>0</v>
      </c>
      <c r="E208" s="47" t="n">
        <v>106.53326</v>
      </c>
      <c r="F208" s="47" t="n">
        <v>27.68573</v>
      </c>
      <c r="G208" s="47" t="n">
        <v>0</v>
      </c>
      <c r="H208" s="48" t="n">
        <v>134.21899</v>
      </c>
      <c r="I208" s="47" t="n">
        <v>302.3348</v>
      </c>
      <c r="J208" s="47" t="n">
        <v>0.29071</v>
      </c>
      <c r="K208" s="47" t="n">
        <v>65.44853</v>
      </c>
      <c r="L208" s="47" t="n">
        <v>0</v>
      </c>
      <c r="M208" s="47" t="n">
        <v>0</v>
      </c>
      <c r="N208" s="47" t="n">
        <v>0</v>
      </c>
      <c r="O208" s="47" t="n">
        <v>0</v>
      </c>
      <c r="P208" s="48" t="n">
        <v>368.07404</v>
      </c>
      <c r="Q208" s="47" t="n">
        <v>0.09645</v>
      </c>
      <c r="R208" s="47" t="n">
        <v>0</v>
      </c>
      <c r="S208" s="47" t="n">
        <v>0</v>
      </c>
      <c r="T208" s="47" t="n">
        <v>0</v>
      </c>
      <c r="U208" s="47" t="n">
        <v>0</v>
      </c>
      <c r="V208" s="47" t="n">
        <v>0.76873</v>
      </c>
      <c r="W208" s="47" t="n">
        <v>0</v>
      </c>
      <c r="X208" s="56" t="n">
        <v>0</v>
      </c>
      <c r="Y208" s="49" t="n">
        <v>0</v>
      </c>
      <c r="Z208" s="47" t="n">
        <v>0</v>
      </c>
      <c r="AA208" s="47" t="n">
        <v>0</v>
      </c>
      <c r="AB208" s="47" t="n">
        <v>4.28274</v>
      </c>
      <c r="AC208" s="47" t="n">
        <v>0</v>
      </c>
      <c r="AD208" s="47" t="n">
        <v>0</v>
      </c>
      <c r="AE208" s="47" t="n">
        <v>2.45777</v>
      </c>
      <c r="AF208" s="50" t="n">
        <v>7.60569</v>
      </c>
      <c r="AG208" s="51" t="n">
        <v>509.89872</v>
      </c>
      <c r="AH208" s="52" t="n">
        <v>28.74517</v>
      </c>
      <c r="AI208" s="52" t="n">
        <v>411.42228</v>
      </c>
      <c r="AJ208" s="52" t="n">
        <v>65.44853</v>
      </c>
      <c r="AK208" s="53" t="n">
        <v>4.28274</v>
      </c>
      <c r="AL208" s="54" t="n">
        <v>-1.24344978758018E-013</v>
      </c>
      <c r="AM208" s="55"/>
    </row>
    <row r="209" customFormat="false" ht="15" hidden="false" customHeight="false" outlineLevel="0" collapsed="false">
      <c r="A209" s="1" t="n">
        <v>203</v>
      </c>
      <c r="B209" s="46" t="n">
        <v>142515</v>
      </c>
      <c r="C209" s="7" t="s">
        <v>67</v>
      </c>
      <c r="D209" s="47" t="n">
        <v>0</v>
      </c>
      <c r="E209" s="47" t="n">
        <v>150.58529</v>
      </c>
      <c r="F209" s="47" t="n">
        <v>14.99975</v>
      </c>
      <c r="G209" s="47" t="n">
        <v>0</v>
      </c>
      <c r="H209" s="48" t="n">
        <v>165.58504</v>
      </c>
      <c r="I209" s="47" t="n">
        <v>9.08646</v>
      </c>
      <c r="J209" s="47" t="n">
        <v>11.65633</v>
      </c>
      <c r="K209" s="47" t="n">
        <v>3.3876</v>
      </c>
      <c r="L209" s="47" t="n">
        <v>0</v>
      </c>
      <c r="M209" s="47" t="n">
        <v>0</v>
      </c>
      <c r="N209" s="47" t="n">
        <v>0</v>
      </c>
      <c r="O209" s="47" t="n">
        <v>0</v>
      </c>
      <c r="P209" s="48" t="n">
        <v>24.13039</v>
      </c>
      <c r="Q209" s="47" t="n">
        <v>0</v>
      </c>
      <c r="R209" s="47" t="n">
        <v>0</v>
      </c>
      <c r="S209" s="47" t="n">
        <v>0</v>
      </c>
      <c r="T209" s="47" t="n">
        <v>0</v>
      </c>
      <c r="U209" s="47" t="n">
        <v>0</v>
      </c>
      <c r="V209" s="47" t="n">
        <v>15.43866</v>
      </c>
      <c r="W209" s="47" t="n">
        <v>0</v>
      </c>
      <c r="X209" s="56" t="n">
        <v>0</v>
      </c>
      <c r="Y209" s="49" t="n">
        <v>0</v>
      </c>
      <c r="Z209" s="47" t="n">
        <v>0</v>
      </c>
      <c r="AA209" s="47" t="n">
        <v>0</v>
      </c>
      <c r="AB209" s="47" t="n">
        <v>93.04891</v>
      </c>
      <c r="AC209" s="47" t="n">
        <v>0</v>
      </c>
      <c r="AD209" s="47" t="n">
        <v>0</v>
      </c>
      <c r="AE209" s="47" t="n">
        <v>0.93633</v>
      </c>
      <c r="AF209" s="50" t="n">
        <v>109.4239</v>
      </c>
      <c r="AG209" s="51" t="n">
        <v>299.13933</v>
      </c>
      <c r="AH209" s="52" t="n">
        <v>42.09474</v>
      </c>
      <c r="AI209" s="52" t="n">
        <v>160.60808</v>
      </c>
      <c r="AJ209" s="52" t="n">
        <v>3.3876</v>
      </c>
      <c r="AK209" s="53" t="n">
        <v>93.04891</v>
      </c>
      <c r="AL209" s="54" t="n">
        <v>0</v>
      </c>
      <c r="AM209" s="55"/>
    </row>
    <row r="210" customFormat="false" ht="15" hidden="false" customHeight="false" outlineLevel="0" collapsed="false">
      <c r="A210" s="1" t="n">
        <v>204</v>
      </c>
      <c r="B210" s="46" t="n">
        <v>142520</v>
      </c>
      <c r="C210" s="7" t="s">
        <v>68</v>
      </c>
      <c r="D210" s="47" t="n">
        <v>0</v>
      </c>
      <c r="E210" s="47" t="n">
        <v>334.67026</v>
      </c>
      <c r="F210" s="47" t="n">
        <v>35.808</v>
      </c>
      <c r="G210" s="47" t="n">
        <v>223.98634</v>
      </c>
      <c r="H210" s="48" t="n">
        <v>594.4646</v>
      </c>
      <c r="I210" s="47" t="n">
        <v>17.42862</v>
      </c>
      <c r="J210" s="47" t="n">
        <v>0.67437</v>
      </c>
      <c r="K210" s="47" t="n">
        <v>0</v>
      </c>
      <c r="L210" s="47" t="n">
        <v>0</v>
      </c>
      <c r="M210" s="47" t="n">
        <v>0</v>
      </c>
      <c r="N210" s="47" t="n">
        <v>0</v>
      </c>
      <c r="O210" s="47" t="n">
        <v>0</v>
      </c>
      <c r="P210" s="48" t="n">
        <v>18.10299</v>
      </c>
      <c r="Q210" s="47" t="n">
        <v>0</v>
      </c>
      <c r="R210" s="47" t="n">
        <v>0</v>
      </c>
      <c r="S210" s="47" t="n">
        <v>0</v>
      </c>
      <c r="T210" s="47" t="n">
        <v>0</v>
      </c>
      <c r="U210" s="47" t="n">
        <v>0</v>
      </c>
      <c r="V210" s="47" t="n">
        <v>15.07928</v>
      </c>
      <c r="W210" s="47" t="n">
        <v>0</v>
      </c>
      <c r="X210" s="56" t="n">
        <v>0</v>
      </c>
      <c r="Y210" s="49" t="n">
        <v>0</v>
      </c>
      <c r="Z210" s="47" t="n">
        <v>0</v>
      </c>
      <c r="AA210" s="47" t="n">
        <v>0</v>
      </c>
      <c r="AB210" s="47" t="n">
        <v>20.60782</v>
      </c>
      <c r="AC210" s="47" t="n">
        <v>0</v>
      </c>
      <c r="AD210" s="47" t="n">
        <v>0</v>
      </c>
      <c r="AE210" s="47" t="n">
        <v>0</v>
      </c>
      <c r="AF210" s="50" t="n">
        <v>35.6871</v>
      </c>
      <c r="AG210" s="51" t="n">
        <v>648.25469</v>
      </c>
      <c r="AH210" s="52" t="n">
        <v>275.54799</v>
      </c>
      <c r="AI210" s="52" t="n">
        <v>352.09888</v>
      </c>
      <c r="AJ210" s="52" t="n">
        <v>0</v>
      </c>
      <c r="AK210" s="53" t="n">
        <v>20.60782</v>
      </c>
      <c r="AL210" s="54" t="n">
        <v>-5.32907051820075E-014</v>
      </c>
      <c r="AM210" s="55"/>
    </row>
    <row r="211" customFormat="false" ht="15" hidden="false" customHeight="false" outlineLevel="0" collapsed="false">
      <c r="A211" s="28" t="n">
        <v>205</v>
      </c>
      <c r="B211" s="46" t="n">
        <v>142525</v>
      </c>
      <c r="C211" s="7" t="s">
        <v>69</v>
      </c>
      <c r="D211" s="47" t="n">
        <v>0.003</v>
      </c>
      <c r="E211" s="47" t="n">
        <v>607.19969</v>
      </c>
      <c r="F211" s="47" t="n">
        <v>0.115</v>
      </c>
      <c r="G211" s="47" t="n">
        <v>0.015</v>
      </c>
      <c r="H211" s="48" t="n">
        <v>607.33269</v>
      </c>
      <c r="I211" s="47" t="n">
        <v>16.68998</v>
      </c>
      <c r="J211" s="47" t="n">
        <v>0</v>
      </c>
      <c r="K211" s="47" t="n">
        <v>0.03404</v>
      </c>
      <c r="L211" s="47" t="n">
        <v>0</v>
      </c>
      <c r="M211" s="47" t="n">
        <v>0.006</v>
      </c>
      <c r="N211" s="47" t="n">
        <v>0</v>
      </c>
      <c r="O211" s="47" t="n">
        <v>0</v>
      </c>
      <c r="P211" s="48" t="n">
        <v>16.73002</v>
      </c>
      <c r="Q211" s="47" t="n">
        <v>0.006</v>
      </c>
      <c r="R211" s="47" t="n">
        <v>0.002</v>
      </c>
      <c r="S211" s="47" t="n">
        <v>0</v>
      </c>
      <c r="T211" s="47" t="n">
        <v>0</v>
      </c>
      <c r="U211" s="47" t="n">
        <v>0</v>
      </c>
      <c r="V211" s="47" t="n">
        <v>0.001</v>
      </c>
      <c r="W211" s="47" t="n">
        <v>313.002</v>
      </c>
      <c r="X211" s="56" t="n">
        <v>0</v>
      </c>
      <c r="Y211" s="49" t="n">
        <v>0</v>
      </c>
      <c r="Z211" s="47" t="n">
        <v>0</v>
      </c>
      <c r="AA211" s="47" t="n">
        <v>0</v>
      </c>
      <c r="AB211" s="47" t="n">
        <v>89.84399</v>
      </c>
      <c r="AC211" s="47" t="n">
        <v>0</v>
      </c>
      <c r="AD211" s="47" t="n">
        <v>0</v>
      </c>
      <c r="AE211" s="47" t="n">
        <v>0</v>
      </c>
      <c r="AF211" s="50" t="n">
        <v>402.85499</v>
      </c>
      <c r="AG211" s="51" t="n">
        <v>1026.9177</v>
      </c>
      <c r="AH211" s="52" t="n">
        <v>0.139</v>
      </c>
      <c r="AI211" s="52" t="n">
        <v>623.89867</v>
      </c>
      <c r="AJ211" s="52" t="n">
        <v>0.03404</v>
      </c>
      <c r="AK211" s="53" t="n">
        <v>402.84599</v>
      </c>
      <c r="AL211" s="54" t="n">
        <v>0</v>
      </c>
      <c r="AM211" s="55"/>
    </row>
    <row r="212" customFormat="false" ht="15" hidden="false" customHeight="false" outlineLevel="0" collapsed="false">
      <c r="A212" s="1" t="n">
        <v>206</v>
      </c>
      <c r="B212" s="46" t="n">
        <v>1426</v>
      </c>
      <c r="C212" s="7" t="s">
        <v>116</v>
      </c>
      <c r="D212" s="47" t="n">
        <v>0.005</v>
      </c>
      <c r="E212" s="47" t="n">
        <v>86.47479</v>
      </c>
      <c r="F212" s="47" t="n">
        <v>49.64601</v>
      </c>
      <c r="G212" s="47" t="n">
        <v>41.44839</v>
      </c>
      <c r="H212" s="48" t="n">
        <v>177.57419</v>
      </c>
      <c r="I212" s="47" t="n">
        <v>38.20091</v>
      </c>
      <c r="J212" s="47" t="n">
        <v>297.34138</v>
      </c>
      <c r="K212" s="47" t="n">
        <v>1.66965</v>
      </c>
      <c r="L212" s="47" t="n">
        <v>0</v>
      </c>
      <c r="M212" s="47" t="n">
        <v>0</v>
      </c>
      <c r="N212" s="47" t="n">
        <v>35.09812</v>
      </c>
      <c r="O212" s="47" t="n">
        <v>0</v>
      </c>
      <c r="P212" s="48" t="n">
        <v>372.31006</v>
      </c>
      <c r="Q212" s="47" t="n">
        <v>104.95826</v>
      </c>
      <c r="R212" s="47" t="n">
        <v>0</v>
      </c>
      <c r="S212" s="47" t="n">
        <v>0</v>
      </c>
      <c r="T212" s="47" t="n">
        <v>0</v>
      </c>
      <c r="U212" s="47" t="n">
        <v>0</v>
      </c>
      <c r="V212" s="47" t="n">
        <v>0.15832</v>
      </c>
      <c r="W212" s="47" t="n">
        <v>0</v>
      </c>
      <c r="X212" s="56" t="n">
        <v>0</v>
      </c>
      <c r="Y212" s="49" t="n">
        <v>467.54515</v>
      </c>
      <c r="Z212" s="47" t="n">
        <v>133.32066</v>
      </c>
      <c r="AA212" s="47" t="n">
        <v>0</v>
      </c>
      <c r="AB212" s="47" t="n">
        <v>0</v>
      </c>
      <c r="AC212" s="47" t="n">
        <v>0</v>
      </c>
      <c r="AD212" s="47" t="n">
        <v>0</v>
      </c>
      <c r="AE212" s="47" t="n">
        <v>0.90932</v>
      </c>
      <c r="AF212" s="50" t="n">
        <v>706.89171</v>
      </c>
      <c r="AG212" s="51" t="n">
        <v>1256.77596</v>
      </c>
      <c r="AH212" s="52" t="n">
        <v>423.69222</v>
      </c>
      <c r="AI212" s="52" t="n">
        <v>831.41409</v>
      </c>
      <c r="AJ212" s="52" t="n">
        <v>1.66965</v>
      </c>
      <c r="AK212" s="53" t="n">
        <v>0</v>
      </c>
      <c r="AL212" s="54" t="n">
        <v>-6.68354260824344E-014</v>
      </c>
      <c r="AM212" s="55"/>
    </row>
    <row r="213" customFormat="false" ht="15" hidden="false" customHeight="false" outlineLevel="0" collapsed="false">
      <c r="A213" s="1" t="n">
        <v>207</v>
      </c>
      <c r="B213" s="46" t="n">
        <v>142605</v>
      </c>
      <c r="C213" s="7" t="s">
        <v>65</v>
      </c>
      <c r="D213" s="47" t="n">
        <v>0</v>
      </c>
      <c r="E213" s="47" t="n">
        <v>30.64992</v>
      </c>
      <c r="F213" s="47" t="n">
        <v>3.06812</v>
      </c>
      <c r="G213" s="47" t="n">
        <v>5.10769</v>
      </c>
      <c r="H213" s="48" t="n">
        <v>38.82573</v>
      </c>
      <c r="I213" s="47" t="n">
        <v>1.10973</v>
      </c>
      <c r="J213" s="47" t="n">
        <v>5.81964</v>
      </c>
      <c r="K213" s="47" t="n">
        <v>0.2341</v>
      </c>
      <c r="L213" s="47" t="n">
        <v>0</v>
      </c>
      <c r="M213" s="47" t="n">
        <v>0</v>
      </c>
      <c r="N213" s="47" t="n">
        <v>0.54509</v>
      </c>
      <c r="O213" s="47" t="n">
        <v>0</v>
      </c>
      <c r="P213" s="48" t="n">
        <v>7.70856</v>
      </c>
      <c r="Q213" s="47" t="n">
        <v>81.49147</v>
      </c>
      <c r="R213" s="47" t="n">
        <v>0</v>
      </c>
      <c r="S213" s="47" t="n">
        <v>0</v>
      </c>
      <c r="T213" s="47" t="n">
        <v>0</v>
      </c>
      <c r="U213" s="47" t="n">
        <v>0</v>
      </c>
      <c r="V213" s="47" t="n">
        <v>0.15832</v>
      </c>
      <c r="W213" s="47" t="n">
        <v>0</v>
      </c>
      <c r="X213" s="56" t="n">
        <v>0</v>
      </c>
      <c r="Y213" s="49" t="n">
        <v>63.04473</v>
      </c>
      <c r="Z213" s="47" t="n">
        <v>25.71658</v>
      </c>
      <c r="AA213" s="47" t="n">
        <v>0</v>
      </c>
      <c r="AB213" s="47" t="n">
        <v>0</v>
      </c>
      <c r="AC213" s="47" t="n">
        <v>0</v>
      </c>
      <c r="AD213" s="47" t="n">
        <v>0</v>
      </c>
      <c r="AE213" s="47" t="n">
        <v>0.35182</v>
      </c>
      <c r="AF213" s="50" t="n">
        <v>170.76292</v>
      </c>
      <c r="AG213" s="51" t="n">
        <v>217.29721</v>
      </c>
      <c r="AH213" s="52" t="n">
        <v>14.69886</v>
      </c>
      <c r="AI213" s="52" t="n">
        <v>202.36425</v>
      </c>
      <c r="AJ213" s="52" t="n">
        <v>0.2341</v>
      </c>
      <c r="AK213" s="53" t="n">
        <v>0</v>
      </c>
      <c r="AL213" s="54" t="n">
        <v>1.21846976952611E-014</v>
      </c>
      <c r="AM213" s="55"/>
    </row>
    <row r="214" customFormat="false" ht="15" hidden="false" customHeight="false" outlineLevel="0" collapsed="false">
      <c r="A214" s="28" t="n">
        <v>208</v>
      </c>
      <c r="B214" s="46" t="n">
        <v>142610</v>
      </c>
      <c r="C214" s="7" t="s">
        <v>66</v>
      </c>
      <c r="D214" s="47" t="n">
        <v>0</v>
      </c>
      <c r="E214" s="47" t="n">
        <v>22.26658</v>
      </c>
      <c r="F214" s="47" t="n">
        <v>42.46642</v>
      </c>
      <c r="G214" s="47" t="n">
        <v>13.91692</v>
      </c>
      <c r="H214" s="48" t="n">
        <v>78.64992</v>
      </c>
      <c r="I214" s="47" t="n">
        <v>24.52432</v>
      </c>
      <c r="J214" s="47" t="n">
        <v>42.79805</v>
      </c>
      <c r="K214" s="47" t="n">
        <v>0.8302</v>
      </c>
      <c r="L214" s="47" t="n">
        <v>0</v>
      </c>
      <c r="M214" s="47" t="n">
        <v>0</v>
      </c>
      <c r="N214" s="47" t="n">
        <v>5.98175</v>
      </c>
      <c r="O214" s="47" t="n">
        <v>0</v>
      </c>
      <c r="P214" s="48" t="n">
        <v>74.13432</v>
      </c>
      <c r="Q214" s="47" t="n">
        <v>12.38059</v>
      </c>
      <c r="R214" s="47" t="n">
        <v>0</v>
      </c>
      <c r="S214" s="47" t="n">
        <v>0</v>
      </c>
      <c r="T214" s="47" t="n">
        <v>0</v>
      </c>
      <c r="U214" s="47" t="n">
        <v>0</v>
      </c>
      <c r="V214" s="47" t="n">
        <v>0</v>
      </c>
      <c r="W214" s="47" t="n">
        <v>0</v>
      </c>
      <c r="X214" s="56" t="n">
        <v>0</v>
      </c>
      <c r="Y214" s="49" t="n">
        <v>109.94966</v>
      </c>
      <c r="Z214" s="47" t="n">
        <v>105.06403</v>
      </c>
      <c r="AA214" s="47" t="n">
        <v>0</v>
      </c>
      <c r="AB214" s="47" t="n">
        <v>0</v>
      </c>
      <c r="AC214" s="47" t="n">
        <v>0</v>
      </c>
      <c r="AD214" s="47" t="n">
        <v>0</v>
      </c>
      <c r="AE214" s="47" t="n">
        <v>0.5575</v>
      </c>
      <c r="AF214" s="50" t="n">
        <v>227.95178</v>
      </c>
      <c r="AG214" s="51" t="n">
        <v>380.73602</v>
      </c>
      <c r="AH214" s="52" t="n">
        <v>105.16314</v>
      </c>
      <c r="AI214" s="52" t="n">
        <v>274.74268</v>
      </c>
      <c r="AJ214" s="52" t="n">
        <v>0.8302</v>
      </c>
      <c r="AK214" s="53" t="n">
        <v>0</v>
      </c>
      <c r="AL214" s="54" t="n">
        <v>-9.32587340685132E-015</v>
      </c>
      <c r="AM214" s="55"/>
    </row>
    <row r="215" customFormat="false" ht="15" hidden="false" customHeight="false" outlineLevel="0" collapsed="false">
      <c r="A215" s="1" t="n">
        <v>209</v>
      </c>
      <c r="B215" s="46" t="n">
        <v>142615</v>
      </c>
      <c r="C215" s="7" t="s">
        <v>67</v>
      </c>
      <c r="D215" s="47" t="n">
        <v>0</v>
      </c>
      <c r="E215" s="47" t="n">
        <v>11.98226</v>
      </c>
      <c r="F215" s="47" t="n">
        <v>3.99547</v>
      </c>
      <c r="G215" s="47" t="n">
        <v>22.16178</v>
      </c>
      <c r="H215" s="48" t="n">
        <v>38.13951</v>
      </c>
      <c r="I215" s="47" t="n">
        <v>2.56375</v>
      </c>
      <c r="J215" s="47" t="n">
        <v>88.89544</v>
      </c>
      <c r="K215" s="47" t="n">
        <v>0.59735</v>
      </c>
      <c r="L215" s="47" t="n">
        <v>0</v>
      </c>
      <c r="M215" s="47" t="n">
        <v>0</v>
      </c>
      <c r="N215" s="47" t="n">
        <v>1.20899</v>
      </c>
      <c r="O215" s="47" t="n">
        <v>0</v>
      </c>
      <c r="P215" s="48" t="n">
        <v>93.26553</v>
      </c>
      <c r="Q215" s="47" t="n">
        <v>8.36176</v>
      </c>
      <c r="R215" s="47" t="n">
        <v>0</v>
      </c>
      <c r="S215" s="47" t="n">
        <v>0</v>
      </c>
      <c r="T215" s="47" t="n">
        <v>0</v>
      </c>
      <c r="U215" s="47" t="n">
        <v>0</v>
      </c>
      <c r="V215" s="47" t="n">
        <v>0</v>
      </c>
      <c r="W215" s="47" t="n">
        <v>0</v>
      </c>
      <c r="X215" s="56" t="n">
        <v>0</v>
      </c>
      <c r="Y215" s="49" t="n">
        <v>127.78786</v>
      </c>
      <c r="Z215" s="47" t="n">
        <v>0.24608</v>
      </c>
      <c r="AA215" s="47" t="n">
        <v>0</v>
      </c>
      <c r="AB215" s="47" t="n">
        <v>0</v>
      </c>
      <c r="AC215" s="47" t="n">
        <v>0</v>
      </c>
      <c r="AD215" s="47" t="n">
        <v>0</v>
      </c>
      <c r="AE215" s="47" t="n">
        <v>0</v>
      </c>
      <c r="AF215" s="50" t="n">
        <v>136.3957</v>
      </c>
      <c r="AG215" s="51" t="n">
        <v>267.80074</v>
      </c>
      <c r="AH215" s="52" t="n">
        <v>116.26168</v>
      </c>
      <c r="AI215" s="52" t="n">
        <v>150.94171</v>
      </c>
      <c r="AJ215" s="52" t="n">
        <v>0.59735</v>
      </c>
      <c r="AK215" s="53" t="n">
        <v>0</v>
      </c>
      <c r="AL215" s="54" t="n">
        <v>5.77315972805081E-015</v>
      </c>
      <c r="AM215" s="55"/>
    </row>
    <row r="216" customFormat="false" ht="15" hidden="false" customHeight="false" outlineLevel="0" collapsed="false">
      <c r="A216" s="1" t="n">
        <v>210</v>
      </c>
      <c r="B216" s="46" t="n">
        <v>142620</v>
      </c>
      <c r="C216" s="7" t="s">
        <v>107</v>
      </c>
      <c r="D216" s="47" t="n">
        <v>0</v>
      </c>
      <c r="E216" s="47" t="n">
        <v>0.76363</v>
      </c>
      <c r="F216" s="47" t="n">
        <v>0.016</v>
      </c>
      <c r="G216" s="47" t="n">
        <v>0</v>
      </c>
      <c r="H216" s="48" t="n">
        <v>0.77963</v>
      </c>
      <c r="I216" s="47" t="n">
        <v>3.74791</v>
      </c>
      <c r="J216" s="47" t="n">
        <v>82.81665</v>
      </c>
      <c r="K216" s="47" t="n">
        <v>0</v>
      </c>
      <c r="L216" s="47" t="n">
        <v>0</v>
      </c>
      <c r="M216" s="47" t="n">
        <v>0</v>
      </c>
      <c r="N216" s="47" t="n">
        <v>0.77626</v>
      </c>
      <c r="O216" s="47" t="n">
        <v>0</v>
      </c>
      <c r="P216" s="48" t="n">
        <v>87.34082</v>
      </c>
      <c r="Q216" s="47" t="n">
        <v>2.71844</v>
      </c>
      <c r="R216" s="47" t="n">
        <v>0</v>
      </c>
      <c r="S216" s="47" t="n">
        <v>0</v>
      </c>
      <c r="T216" s="47" t="n">
        <v>0</v>
      </c>
      <c r="U216" s="47" t="n">
        <v>0</v>
      </c>
      <c r="V216" s="47" t="n">
        <v>0</v>
      </c>
      <c r="W216" s="47" t="n">
        <v>0</v>
      </c>
      <c r="X216" s="56" t="n">
        <v>0</v>
      </c>
      <c r="Y216" s="49" t="n">
        <v>120.00605</v>
      </c>
      <c r="Z216" s="47" t="n">
        <v>2.13697</v>
      </c>
      <c r="AA216" s="47" t="n">
        <v>0</v>
      </c>
      <c r="AB216" s="47" t="n">
        <v>0</v>
      </c>
      <c r="AC216" s="47" t="n">
        <v>0</v>
      </c>
      <c r="AD216" s="47" t="n">
        <v>0</v>
      </c>
      <c r="AE216" s="47" t="n">
        <v>0</v>
      </c>
      <c r="AF216" s="50" t="n">
        <v>124.86146</v>
      </c>
      <c r="AG216" s="51" t="n">
        <v>212.98191</v>
      </c>
      <c r="AH216" s="52" t="n">
        <v>83.60891</v>
      </c>
      <c r="AI216" s="52" t="n">
        <v>129.373</v>
      </c>
      <c r="AJ216" s="52" t="n">
        <v>0</v>
      </c>
      <c r="AK216" s="53" t="n">
        <v>0</v>
      </c>
      <c r="AL216" s="54" t="n">
        <v>-2.8421709430404E-014</v>
      </c>
      <c r="AM216" s="55"/>
    </row>
    <row r="217" customFormat="false" ht="15" hidden="false" customHeight="false" outlineLevel="0" collapsed="false">
      <c r="A217" s="1" t="n">
        <v>211</v>
      </c>
      <c r="B217" s="46" t="n">
        <v>142625</v>
      </c>
      <c r="C217" s="7" t="s">
        <v>108</v>
      </c>
      <c r="D217" s="47" t="n">
        <v>0.005</v>
      </c>
      <c r="E217" s="47" t="n">
        <v>20.8124</v>
      </c>
      <c r="F217" s="47" t="n">
        <v>0.1</v>
      </c>
      <c r="G217" s="47" t="n">
        <v>0.262</v>
      </c>
      <c r="H217" s="48" t="n">
        <v>21.1794</v>
      </c>
      <c r="I217" s="47" t="n">
        <v>6.2552</v>
      </c>
      <c r="J217" s="47" t="n">
        <v>77.0116</v>
      </c>
      <c r="K217" s="47" t="n">
        <v>0.008</v>
      </c>
      <c r="L217" s="47" t="n">
        <v>0</v>
      </c>
      <c r="M217" s="47" t="n">
        <v>0</v>
      </c>
      <c r="N217" s="47" t="n">
        <v>26.58603</v>
      </c>
      <c r="O217" s="47" t="n">
        <v>0</v>
      </c>
      <c r="P217" s="48" t="n">
        <v>109.86083</v>
      </c>
      <c r="Q217" s="47" t="n">
        <v>0.006</v>
      </c>
      <c r="R217" s="47" t="n">
        <v>0</v>
      </c>
      <c r="S217" s="47" t="n">
        <v>0</v>
      </c>
      <c r="T217" s="47" t="n">
        <v>0</v>
      </c>
      <c r="U217" s="47" t="n">
        <v>0</v>
      </c>
      <c r="V217" s="47" t="n">
        <v>0</v>
      </c>
      <c r="W217" s="47" t="n">
        <v>0</v>
      </c>
      <c r="X217" s="56" t="n">
        <v>0</v>
      </c>
      <c r="Y217" s="49" t="n">
        <v>46.75685</v>
      </c>
      <c r="Z217" s="47" t="n">
        <v>0.157</v>
      </c>
      <c r="AA217" s="47" t="n">
        <v>0</v>
      </c>
      <c r="AB217" s="47" t="n">
        <v>0</v>
      </c>
      <c r="AC217" s="47" t="n">
        <v>0</v>
      </c>
      <c r="AD217" s="47" t="n">
        <v>0</v>
      </c>
      <c r="AE217" s="47" t="n">
        <v>0</v>
      </c>
      <c r="AF217" s="50" t="n">
        <v>46.91985</v>
      </c>
      <c r="AG217" s="51" t="n">
        <v>177.96008</v>
      </c>
      <c r="AH217" s="52" t="n">
        <v>103.95963</v>
      </c>
      <c r="AI217" s="52" t="n">
        <v>73.99245</v>
      </c>
      <c r="AJ217" s="52" t="n">
        <v>0.008</v>
      </c>
      <c r="AK217" s="53" t="n">
        <v>0</v>
      </c>
      <c r="AL217" s="54" t="n">
        <v>9.77690151060529E-015</v>
      </c>
      <c r="AM217" s="55"/>
    </row>
    <row r="218" customFormat="false" ht="15" hidden="false" customHeight="false" outlineLevel="0" collapsed="false">
      <c r="A218" s="28" t="n">
        <v>212</v>
      </c>
      <c r="B218" s="46" t="n">
        <v>1427</v>
      </c>
      <c r="C218" s="7" t="s">
        <v>117</v>
      </c>
      <c r="D218" s="47" t="n">
        <v>0.003</v>
      </c>
      <c r="E218" s="47" t="n">
        <v>97.53786</v>
      </c>
      <c r="F218" s="47" t="n">
        <v>3.68803</v>
      </c>
      <c r="G218" s="47" t="n">
        <v>0.08892</v>
      </c>
      <c r="H218" s="48" t="n">
        <v>101.31781</v>
      </c>
      <c r="I218" s="47" t="n">
        <v>5.40202</v>
      </c>
      <c r="J218" s="47" t="n">
        <v>0</v>
      </c>
      <c r="K218" s="47" t="n">
        <v>24.77875</v>
      </c>
      <c r="L218" s="47" t="n">
        <v>0</v>
      </c>
      <c r="M218" s="47" t="n">
        <v>0</v>
      </c>
      <c r="N218" s="47" t="n">
        <v>136.74316</v>
      </c>
      <c r="O218" s="47" t="n">
        <v>10.865</v>
      </c>
      <c r="P218" s="48" t="n">
        <v>177.78893</v>
      </c>
      <c r="Q218" s="47" t="n">
        <v>0</v>
      </c>
      <c r="R218" s="47" t="n">
        <v>0</v>
      </c>
      <c r="S218" s="47" t="n">
        <v>0</v>
      </c>
      <c r="T218" s="47" t="n">
        <v>0</v>
      </c>
      <c r="U218" s="47" t="n">
        <v>0</v>
      </c>
      <c r="V218" s="47" t="n">
        <v>0.001</v>
      </c>
      <c r="W218" s="47" t="n">
        <v>0</v>
      </c>
      <c r="X218" s="56" t="n">
        <v>0</v>
      </c>
      <c r="Y218" s="49" t="n">
        <v>0</v>
      </c>
      <c r="Z218" s="47" t="n">
        <v>0</v>
      </c>
      <c r="AA218" s="47" t="n">
        <v>0</v>
      </c>
      <c r="AB218" s="47" t="n">
        <v>0</v>
      </c>
      <c r="AC218" s="47" t="n">
        <v>0</v>
      </c>
      <c r="AD218" s="47" t="n">
        <v>0</v>
      </c>
      <c r="AE218" s="47" t="n">
        <v>0</v>
      </c>
      <c r="AF218" s="50" t="n">
        <v>0.001</v>
      </c>
      <c r="AG218" s="51" t="n">
        <v>279.10774</v>
      </c>
      <c r="AH218" s="52" t="n">
        <v>151.38611</v>
      </c>
      <c r="AI218" s="52" t="n">
        <v>102.94288</v>
      </c>
      <c r="AJ218" s="52" t="n">
        <v>24.77875</v>
      </c>
      <c r="AK218" s="53" t="n">
        <v>0</v>
      </c>
      <c r="AL218" s="54" t="n">
        <v>-2.48689957516035E-014</v>
      </c>
      <c r="AM218" s="55"/>
    </row>
    <row r="219" customFormat="false" ht="15" hidden="false" customHeight="false" outlineLevel="0" collapsed="false">
      <c r="A219" s="28" t="n">
        <v>213</v>
      </c>
      <c r="B219" s="46" t="n">
        <v>142705</v>
      </c>
      <c r="C219" s="7" t="s">
        <v>65</v>
      </c>
      <c r="D219" s="47" t="n">
        <v>0</v>
      </c>
      <c r="E219" s="47" t="n">
        <v>0</v>
      </c>
      <c r="F219" s="47" t="n">
        <v>0.002</v>
      </c>
      <c r="G219" s="47" t="n">
        <v>0</v>
      </c>
      <c r="H219" s="48" t="n">
        <v>0.002</v>
      </c>
      <c r="I219" s="47" t="n">
        <v>0</v>
      </c>
      <c r="J219" s="47" t="n">
        <v>0</v>
      </c>
      <c r="K219" s="47" t="n">
        <v>22.79121</v>
      </c>
      <c r="L219" s="47" t="n">
        <v>0</v>
      </c>
      <c r="M219" s="47" t="n">
        <v>0</v>
      </c>
      <c r="N219" s="47" t="n">
        <v>99.44177</v>
      </c>
      <c r="O219" s="47" t="n">
        <v>0.533</v>
      </c>
      <c r="P219" s="48" t="n">
        <v>122.76598</v>
      </c>
      <c r="Q219" s="47" t="n">
        <v>0</v>
      </c>
      <c r="R219" s="47" t="n">
        <v>0</v>
      </c>
      <c r="S219" s="47" t="n">
        <v>0</v>
      </c>
      <c r="T219" s="47" t="n">
        <v>0</v>
      </c>
      <c r="U219" s="47" t="n">
        <v>0</v>
      </c>
      <c r="V219" s="47" t="n">
        <v>0.001</v>
      </c>
      <c r="W219" s="47" t="n">
        <v>0</v>
      </c>
      <c r="X219" s="56" t="n">
        <v>0</v>
      </c>
      <c r="Y219" s="49" t="n">
        <v>0</v>
      </c>
      <c r="Z219" s="47" t="n">
        <v>0</v>
      </c>
      <c r="AA219" s="47" t="n">
        <v>0</v>
      </c>
      <c r="AB219" s="47" t="n">
        <v>0</v>
      </c>
      <c r="AC219" s="47" t="n">
        <v>0</v>
      </c>
      <c r="AD219" s="47" t="n">
        <v>0</v>
      </c>
      <c r="AE219" s="47" t="n">
        <v>0</v>
      </c>
      <c r="AF219" s="50" t="n">
        <v>0.001</v>
      </c>
      <c r="AG219" s="51" t="n">
        <v>122.76898</v>
      </c>
      <c r="AH219" s="52" t="n">
        <v>99.97777</v>
      </c>
      <c r="AI219" s="52" t="n">
        <v>0</v>
      </c>
      <c r="AJ219" s="52" t="n">
        <v>22.79121</v>
      </c>
      <c r="AK219" s="53" t="n">
        <v>0</v>
      </c>
      <c r="AL219" s="54" t="n">
        <v>-7.105427357601E-015</v>
      </c>
      <c r="AM219" s="55"/>
    </row>
    <row r="220" customFormat="false" ht="15" hidden="false" customHeight="false" outlineLevel="0" collapsed="false">
      <c r="A220" s="1" t="n">
        <v>214</v>
      </c>
      <c r="B220" s="46" t="n">
        <v>142710</v>
      </c>
      <c r="C220" s="7" t="s">
        <v>66</v>
      </c>
      <c r="D220" s="47" t="n">
        <v>0</v>
      </c>
      <c r="E220" s="47" t="n">
        <v>91.78579</v>
      </c>
      <c r="F220" s="47" t="n">
        <v>1.76682</v>
      </c>
      <c r="G220" s="47" t="n">
        <v>0.03679</v>
      </c>
      <c r="H220" s="48" t="n">
        <v>93.5894</v>
      </c>
      <c r="I220" s="47" t="n">
        <v>0.62192</v>
      </c>
      <c r="J220" s="47" t="n">
        <v>0</v>
      </c>
      <c r="K220" s="47" t="n">
        <v>1.09824</v>
      </c>
      <c r="L220" s="47" t="n">
        <v>0</v>
      </c>
      <c r="M220" s="47" t="n">
        <v>0</v>
      </c>
      <c r="N220" s="47" t="n">
        <v>2.32468</v>
      </c>
      <c r="O220" s="47" t="n">
        <v>1.05</v>
      </c>
      <c r="P220" s="48" t="n">
        <v>5.09484</v>
      </c>
      <c r="Q220" s="47" t="n">
        <v>0</v>
      </c>
      <c r="R220" s="47" t="n">
        <v>0</v>
      </c>
      <c r="S220" s="47" t="n">
        <v>0</v>
      </c>
      <c r="T220" s="47" t="n">
        <v>0</v>
      </c>
      <c r="U220" s="47" t="n">
        <v>0</v>
      </c>
      <c r="V220" s="47" t="n">
        <v>0</v>
      </c>
      <c r="W220" s="47" t="n">
        <v>0</v>
      </c>
      <c r="X220" s="56" t="n">
        <v>0</v>
      </c>
      <c r="Y220" s="49" t="n">
        <v>0</v>
      </c>
      <c r="Z220" s="47" t="n">
        <v>0</v>
      </c>
      <c r="AA220" s="47" t="n">
        <v>0</v>
      </c>
      <c r="AB220" s="47" t="n">
        <v>0</v>
      </c>
      <c r="AC220" s="47" t="n">
        <v>0</v>
      </c>
      <c r="AD220" s="47" t="n">
        <v>0</v>
      </c>
      <c r="AE220" s="47" t="n">
        <v>0</v>
      </c>
      <c r="AF220" s="50" t="n">
        <v>0</v>
      </c>
      <c r="AG220" s="51" t="n">
        <v>98.68424</v>
      </c>
      <c r="AH220" s="52" t="n">
        <v>5.17829</v>
      </c>
      <c r="AI220" s="52" t="n">
        <v>92.40771</v>
      </c>
      <c r="AJ220" s="52" t="n">
        <v>1.09824</v>
      </c>
      <c r="AK220" s="53" t="n">
        <v>0</v>
      </c>
      <c r="AL220" s="54" t="n">
        <v>-1.02140518265514E-014</v>
      </c>
      <c r="AM220" s="55"/>
    </row>
    <row r="221" customFormat="false" ht="15" hidden="false" customHeight="false" outlineLevel="0" collapsed="false">
      <c r="A221" s="1" t="n">
        <v>215</v>
      </c>
      <c r="B221" s="46" t="n">
        <v>142715</v>
      </c>
      <c r="C221" s="7" t="s">
        <v>110</v>
      </c>
      <c r="D221" s="47" t="n">
        <v>0</v>
      </c>
      <c r="E221" s="47" t="n">
        <v>5.15508</v>
      </c>
      <c r="F221" s="47" t="n">
        <v>1.90621</v>
      </c>
      <c r="G221" s="47" t="n">
        <v>0.04513</v>
      </c>
      <c r="H221" s="48" t="n">
        <v>7.10642</v>
      </c>
      <c r="I221" s="47" t="n">
        <v>1.83273</v>
      </c>
      <c r="J221" s="47" t="n">
        <v>0</v>
      </c>
      <c r="K221" s="47" t="n">
        <v>0.8793</v>
      </c>
      <c r="L221" s="47" t="n">
        <v>0</v>
      </c>
      <c r="M221" s="47" t="n">
        <v>0</v>
      </c>
      <c r="N221" s="47" t="n">
        <v>34.20802</v>
      </c>
      <c r="O221" s="47" t="n">
        <v>3.072</v>
      </c>
      <c r="P221" s="48" t="n">
        <v>39.99205</v>
      </c>
      <c r="Q221" s="47" t="n">
        <v>0</v>
      </c>
      <c r="R221" s="47" t="n">
        <v>0</v>
      </c>
      <c r="S221" s="47" t="n">
        <v>0</v>
      </c>
      <c r="T221" s="47" t="n">
        <v>0</v>
      </c>
      <c r="U221" s="47" t="n">
        <v>0</v>
      </c>
      <c r="V221" s="47" t="n">
        <v>0</v>
      </c>
      <c r="W221" s="47" t="n">
        <v>0</v>
      </c>
      <c r="X221" s="56" t="n">
        <v>0</v>
      </c>
      <c r="Y221" s="49" t="n">
        <v>0</v>
      </c>
      <c r="Z221" s="47" t="n">
        <v>0</v>
      </c>
      <c r="AA221" s="47" t="n">
        <v>0</v>
      </c>
      <c r="AB221" s="47" t="n">
        <v>0</v>
      </c>
      <c r="AC221" s="47" t="n">
        <v>0</v>
      </c>
      <c r="AD221" s="47" t="n">
        <v>0</v>
      </c>
      <c r="AE221" s="47" t="n">
        <v>0</v>
      </c>
      <c r="AF221" s="50" t="n">
        <v>0</v>
      </c>
      <c r="AG221" s="51" t="n">
        <v>47.09847</v>
      </c>
      <c r="AH221" s="52" t="n">
        <v>39.23136</v>
      </c>
      <c r="AI221" s="52" t="n">
        <v>6.98781</v>
      </c>
      <c r="AJ221" s="52" t="n">
        <v>0.8793</v>
      </c>
      <c r="AK221" s="53" t="n">
        <v>0</v>
      </c>
      <c r="AL221" s="54" t="n">
        <v>-2.88657986402541E-015</v>
      </c>
      <c r="AM221" s="55"/>
    </row>
    <row r="222" customFormat="false" ht="15" hidden="false" customHeight="false" outlineLevel="0" collapsed="false">
      <c r="A222" s="1" t="n">
        <v>216</v>
      </c>
      <c r="B222" s="46" t="n">
        <v>142720</v>
      </c>
      <c r="C222" s="7" t="s">
        <v>111</v>
      </c>
      <c r="D222" s="47" t="n">
        <v>0</v>
      </c>
      <c r="E222" s="47" t="n">
        <v>0.59599</v>
      </c>
      <c r="F222" s="47" t="n">
        <v>0.002</v>
      </c>
      <c r="G222" s="47" t="n">
        <v>0</v>
      </c>
      <c r="H222" s="48" t="n">
        <v>0.59799</v>
      </c>
      <c r="I222" s="47" t="n">
        <v>2.94737</v>
      </c>
      <c r="J222" s="47" t="n">
        <v>0</v>
      </c>
      <c r="K222" s="47" t="n">
        <v>0</v>
      </c>
      <c r="L222" s="47" t="n">
        <v>0</v>
      </c>
      <c r="M222" s="47" t="n">
        <v>0</v>
      </c>
      <c r="N222" s="47" t="n">
        <v>0.59513</v>
      </c>
      <c r="O222" s="47" t="n">
        <v>1.486</v>
      </c>
      <c r="P222" s="48" t="n">
        <v>5.0285</v>
      </c>
      <c r="Q222" s="47" t="n">
        <v>0</v>
      </c>
      <c r="R222" s="47" t="n">
        <v>0</v>
      </c>
      <c r="S222" s="47" t="n">
        <v>0</v>
      </c>
      <c r="T222" s="47" t="n">
        <v>0</v>
      </c>
      <c r="U222" s="47" t="n">
        <v>0</v>
      </c>
      <c r="V222" s="47" t="n">
        <v>0</v>
      </c>
      <c r="W222" s="47" t="n">
        <v>0</v>
      </c>
      <c r="X222" s="56" t="n">
        <v>0</v>
      </c>
      <c r="Y222" s="49" t="n">
        <v>0</v>
      </c>
      <c r="Z222" s="47" t="n">
        <v>0</v>
      </c>
      <c r="AA222" s="47" t="n">
        <v>0</v>
      </c>
      <c r="AB222" s="47" t="n">
        <v>0</v>
      </c>
      <c r="AC222" s="47" t="n">
        <v>0</v>
      </c>
      <c r="AD222" s="47" t="n">
        <v>0</v>
      </c>
      <c r="AE222" s="47" t="n">
        <v>0</v>
      </c>
      <c r="AF222" s="50" t="n">
        <v>0</v>
      </c>
      <c r="AG222" s="51" t="n">
        <v>5.62649</v>
      </c>
      <c r="AH222" s="52" t="n">
        <v>2.08313</v>
      </c>
      <c r="AI222" s="52" t="n">
        <v>3.54336</v>
      </c>
      <c r="AJ222" s="52" t="n">
        <v>0</v>
      </c>
      <c r="AK222" s="53" t="n">
        <v>0</v>
      </c>
      <c r="AL222" s="54" t="n">
        <v>4.44089209850063E-016</v>
      </c>
      <c r="AM222" s="55"/>
    </row>
    <row r="223" customFormat="false" ht="15" hidden="false" customHeight="false" outlineLevel="0" collapsed="false">
      <c r="A223" s="28" t="n">
        <v>217</v>
      </c>
      <c r="B223" s="46" t="n">
        <v>142725</v>
      </c>
      <c r="C223" s="7" t="s">
        <v>112</v>
      </c>
      <c r="D223" s="47" t="n">
        <v>0</v>
      </c>
      <c r="E223" s="47" t="n">
        <v>0</v>
      </c>
      <c r="F223" s="47" t="n">
        <v>0.002</v>
      </c>
      <c r="G223" s="47" t="n">
        <v>0</v>
      </c>
      <c r="H223" s="48" t="n">
        <v>0.002</v>
      </c>
      <c r="I223" s="47" t="n">
        <v>0</v>
      </c>
      <c r="J223" s="47" t="n">
        <v>0</v>
      </c>
      <c r="K223" s="47" t="n">
        <v>0.002</v>
      </c>
      <c r="L223" s="47" t="n">
        <v>0</v>
      </c>
      <c r="M223" s="47" t="n">
        <v>0</v>
      </c>
      <c r="N223" s="47" t="n">
        <v>0.17356</v>
      </c>
      <c r="O223" s="47" t="n">
        <v>4.724</v>
      </c>
      <c r="P223" s="48" t="n">
        <v>4.89956</v>
      </c>
      <c r="Q223" s="47" t="n">
        <v>0</v>
      </c>
      <c r="R223" s="47" t="n">
        <v>0</v>
      </c>
      <c r="S223" s="47" t="n">
        <v>0</v>
      </c>
      <c r="T223" s="47" t="n">
        <v>0</v>
      </c>
      <c r="U223" s="47" t="n">
        <v>0</v>
      </c>
      <c r="V223" s="47" t="n">
        <v>0</v>
      </c>
      <c r="W223" s="47" t="n">
        <v>0</v>
      </c>
      <c r="X223" s="56" t="n">
        <v>0</v>
      </c>
      <c r="Y223" s="49" t="n">
        <v>0</v>
      </c>
      <c r="Z223" s="47" t="n">
        <v>0</v>
      </c>
      <c r="AA223" s="47" t="n">
        <v>0</v>
      </c>
      <c r="AB223" s="47" t="n">
        <v>0</v>
      </c>
      <c r="AC223" s="47" t="n">
        <v>0</v>
      </c>
      <c r="AD223" s="47" t="n">
        <v>0</v>
      </c>
      <c r="AE223" s="47" t="n">
        <v>0</v>
      </c>
      <c r="AF223" s="50" t="n">
        <v>0</v>
      </c>
      <c r="AG223" s="51" t="n">
        <v>4.90156</v>
      </c>
      <c r="AH223" s="52" t="n">
        <v>4.89956</v>
      </c>
      <c r="AI223" s="52" t="n">
        <v>0</v>
      </c>
      <c r="AJ223" s="52" t="n">
        <v>0.002</v>
      </c>
      <c r="AK223" s="53" t="n">
        <v>0</v>
      </c>
      <c r="AL223" s="54" t="n">
        <v>-2.20309881449055E-016</v>
      </c>
      <c r="AM223" s="55"/>
    </row>
    <row r="224" customFormat="false" ht="15" hidden="false" customHeight="false" outlineLevel="0" collapsed="false">
      <c r="A224" s="1" t="n">
        <v>218</v>
      </c>
      <c r="B224" s="46" t="n">
        <v>142730</v>
      </c>
      <c r="C224" s="7" t="s">
        <v>113</v>
      </c>
      <c r="D224" s="47" t="n">
        <v>0.003</v>
      </c>
      <c r="E224" s="47" t="n">
        <v>0.001</v>
      </c>
      <c r="F224" s="47" t="n">
        <v>0.009</v>
      </c>
      <c r="G224" s="47" t="n">
        <v>0.007</v>
      </c>
      <c r="H224" s="48" t="n">
        <v>0.02</v>
      </c>
      <c r="I224" s="47" t="n">
        <v>0</v>
      </c>
      <c r="J224" s="47" t="n">
        <v>0</v>
      </c>
      <c r="K224" s="47" t="n">
        <v>0.008</v>
      </c>
      <c r="L224" s="47" t="n">
        <v>0</v>
      </c>
      <c r="M224" s="47" t="n">
        <v>0</v>
      </c>
      <c r="N224" s="47" t="n">
        <v>0</v>
      </c>
      <c r="O224" s="47" t="n">
        <v>0</v>
      </c>
      <c r="P224" s="48" t="n">
        <v>0.008</v>
      </c>
      <c r="Q224" s="47" t="n">
        <v>0</v>
      </c>
      <c r="R224" s="47" t="n">
        <v>0</v>
      </c>
      <c r="S224" s="47" t="n">
        <v>0</v>
      </c>
      <c r="T224" s="47" t="n">
        <v>0</v>
      </c>
      <c r="U224" s="47" t="n">
        <v>0</v>
      </c>
      <c r="V224" s="47" t="n">
        <v>0</v>
      </c>
      <c r="W224" s="47" t="n">
        <v>0</v>
      </c>
      <c r="X224" s="56" t="n">
        <v>0</v>
      </c>
      <c r="Y224" s="49" t="n">
        <v>0</v>
      </c>
      <c r="Z224" s="47" t="n">
        <v>0</v>
      </c>
      <c r="AA224" s="47" t="n">
        <v>0</v>
      </c>
      <c r="AB224" s="47" t="n">
        <v>0</v>
      </c>
      <c r="AC224" s="47" t="n">
        <v>0</v>
      </c>
      <c r="AD224" s="47" t="n">
        <v>0</v>
      </c>
      <c r="AE224" s="47" t="n">
        <v>0</v>
      </c>
      <c r="AF224" s="50" t="n">
        <v>0</v>
      </c>
      <c r="AG224" s="51" t="n">
        <v>0.028</v>
      </c>
      <c r="AH224" s="52" t="n">
        <v>0.016</v>
      </c>
      <c r="AI224" s="52" t="n">
        <v>0.004</v>
      </c>
      <c r="AJ224" s="52" t="n">
        <v>0.008</v>
      </c>
      <c r="AK224" s="53" t="n">
        <v>0</v>
      </c>
      <c r="AL224" s="54" t="n">
        <v>0</v>
      </c>
      <c r="AM224" s="55"/>
    </row>
    <row r="225" customFormat="false" ht="15" hidden="false" customHeight="false" outlineLevel="0" collapsed="false">
      <c r="A225" s="1" t="n">
        <v>219</v>
      </c>
      <c r="B225" s="46" t="n">
        <v>1428</v>
      </c>
      <c r="C225" s="7" t="s">
        <v>118</v>
      </c>
      <c r="D225" s="47" t="n">
        <v>0</v>
      </c>
      <c r="E225" s="47" t="n">
        <v>1.095</v>
      </c>
      <c r="F225" s="47" t="n">
        <v>26.85027</v>
      </c>
      <c r="G225" s="47" t="n">
        <v>1.19977</v>
      </c>
      <c r="H225" s="48" t="n">
        <v>29.14504</v>
      </c>
      <c r="I225" s="47" t="n">
        <v>0</v>
      </c>
      <c r="J225" s="47" t="n">
        <v>0</v>
      </c>
      <c r="K225" s="47" t="n">
        <v>0.001</v>
      </c>
      <c r="L225" s="47" t="n">
        <v>0</v>
      </c>
      <c r="M225" s="47" t="n">
        <v>0</v>
      </c>
      <c r="N225" s="47" t="n">
        <v>11.06136</v>
      </c>
      <c r="O225" s="47" t="n">
        <v>0</v>
      </c>
      <c r="P225" s="48" t="n">
        <v>11.06236</v>
      </c>
      <c r="Q225" s="47" t="n">
        <v>0</v>
      </c>
      <c r="R225" s="47" t="n">
        <v>0</v>
      </c>
      <c r="S225" s="47" t="n">
        <v>0</v>
      </c>
      <c r="T225" s="47" t="n">
        <v>0</v>
      </c>
      <c r="U225" s="47" t="n">
        <v>1.34495</v>
      </c>
      <c r="V225" s="47" t="n">
        <v>0.7674</v>
      </c>
      <c r="W225" s="47" t="n">
        <v>7.92503</v>
      </c>
      <c r="X225" s="56" t="n">
        <v>0</v>
      </c>
      <c r="Y225" s="49" t="n">
        <v>0</v>
      </c>
      <c r="Z225" s="47" t="n">
        <v>100.18758</v>
      </c>
      <c r="AA225" s="47" t="n">
        <v>0</v>
      </c>
      <c r="AB225" s="47" t="n">
        <v>7.33616</v>
      </c>
      <c r="AC225" s="47" t="n">
        <v>0</v>
      </c>
      <c r="AD225" s="47" t="n">
        <v>0.006</v>
      </c>
      <c r="AE225" s="47" t="n">
        <v>0.74637</v>
      </c>
      <c r="AF225" s="50" t="n">
        <v>118.31349</v>
      </c>
      <c r="AG225" s="51" t="n">
        <v>158.52089</v>
      </c>
      <c r="AH225" s="52" t="n">
        <v>39.8788</v>
      </c>
      <c r="AI225" s="52" t="n">
        <v>102.02895</v>
      </c>
      <c r="AJ225" s="52" t="n">
        <v>0.001</v>
      </c>
      <c r="AK225" s="53" t="n">
        <v>16.61214</v>
      </c>
      <c r="AL225" s="54" t="n">
        <v>-2.8421709430404E-014</v>
      </c>
      <c r="AM225" s="55"/>
    </row>
    <row r="226" customFormat="false" ht="15" hidden="false" customHeight="false" outlineLevel="0" collapsed="false">
      <c r="A226" s="1" t="n">
        <v>220</v>
      </c>
      <c r="B226" s="46" t="n">
        <v>142805</v>
      </c>
      <c r="C226" s="7" t="s">
        <v>65</v>
      </c>
      <c r="D226" s="47" t="n">
        <v>0</v>
      </c>
      <c r="E226" s="47" t="n">
        <v>0.5609</v>
      </c>
      <c r="F226" s="47" t="n">
        <v>4.2361</v>
      </c>
      <c r="G226" s="47" t="n">
        <v>0.67626</v>
      </c>
      <c r="H226" s="48" t="n">
        <v>5.47326</v>
      </c>
      <c r="I226" s="47" t="n">
        <v>0</v>
      </c>
      <c r="J226" s="47" t="n">
        <v>0</v>
      </c>
      <c r="K226" s="47" t="n">
        <v>0</v>
      </c>
      <c r="L226" s="47" t="n">
        <v>0</v>
      </c>
      <c r="M226" s="47" t="n">
        <v>0</v>
      </c>
      <c r="N226" s="47" t="n">
        <v>0</v>
      </c>
      <c r="O226" s="47" t="n">
        <v>0</v>
      </c>
      <c r="P226" s="48" t="n">
        <v>0</v>
      </c>
      <c r="Q226" s="47" t="n">
        <v>0</v>
      </c>
      <c r="R226" s="47" t="n">
        <v>0</v>
      </c>
      <c r="S226" s="47" t="n">
        <v>0</v>
      </c>
      <c r="T226" s="47" t="n">
        <v>0</v>
      </c>
      <c r="U226" s="47" t="n">
        <v>0</v>
      </c>
      <c r="V226" s="47" t="n">
        <v>0.33418</v>
      </c>
      <c r="W226" s="47" t="n">
        <v>4.54695</v>
      </c>
      <c r="X226" s="56" t="n">
        <v>0</v>
      </c>
      <c r="Y226" s="49" t="n">
        <v>0</v>
      </c>
      <c r="Z226" s="47" t="n">
        <v>61.14882</v>
      </c>
      <c r="AA226" s="47" t="n">
        <v>0</v>
      </c>
      <c r="AB226" s="47" t="n">
        <v>4.75476</v>
      </c>
      <c r="AC226" s="47" t="n">
        <v>0</v>
      </c>
      <c r="AD226" s="47" t="n">
        <v>0.003</v>
      </c>
      <c r="AE226" s="47" t="n">
        <v>0</v>
      </c>
      <c r="AF226" s="50" t="n">
        <v>70.78771</v>
      </c>
      <c r="AG226" s="51" t="n">
        <v>76.26097</v>
      </c>
      <c r="AH226" s="52" t="n">
        <v>5.24654</v>
      </c>
      <c r="AI226" s="52" t="n">
        <v>61.70972</v>
      </c>
      <c r="AJ226" s="52" t="n">
        <v>0</v>
      </c>
      <c r="AK226" s="53" t="n">
        <v>9.30471</v>
      </c>
      <c r="AL226" s="54" t="n">
        <v>0</v>
      </c>
      <c r="AM226" s="55"/>
    </row>
    <row r="227" customFormat="false" ht="15" hidden="false" customHeight="false" outlineLevel="0" collapsed="false">
      <c r="A227" s="28" t="n">
        <v>221</v>
      </c>
      <c r="B227" s="46" t="n">
        <v>142810</v>
      </c>
      <c r="C227" s="7" t="s">
        <v>66</v>
      </c>
      <c r="D227" s="47" t="n">
        <v>0</v>
      </c>
      <c r="E227" s="47" t="n">
        <v>0</v>
      </c>
      <c r="F227" s="47" t="n">
        <v>14.32181</v>
      </c>
      <c r="G227" s="47" t="n">
        <v>0.51951</v>
      </c>
      <c r="H227" s="48" t="n">
        <v>14.84132</v>
      </c>
      <c r="I227" s="47" t="n">
        <v>0</v>
      </c>
      <c r="J227" s="47" t="n">
        <v>0</v>
      </c>
      <c r="K227" s="47" t="n">
        <v>0</v>
      </c>
      <c r="L227" s="47" t="n">
        <v>0</v>
      </c>
      <c r="M227" s="47" t="n">
        <v>0</v>
      </c>
      <c r="N227" s="47" t="n">
        <v>0</v>
      </c>
      <c r="O227" s="47" t="n">
        <v>0</v>
      </c>
      <c r="P227" s="48" t="n">
        <v>0</v>
      </c>
      <c r="Q227" s="47" t="n">
        <v>0</v>
      </c>
      <c r="R227" s="47" t="n">
        <v>0</v>
      </c>
      <c r="S227" s="47" t="n">
        <v>0</v>
      </c>
      <c r="T227" s="47" t="n">
        <v>0</v>
      </c>
      <c r="U227" s="47" t="n">
        <v>0.13797</v>
      </c>
      <c r="V227" s="47" t="n">
        <v>0.43122</v>
      </c>
      <c r="W227" s="47" t="n">
        <v>3.33008</v>
      </c>
      <c r="X227" s="56" t="n">
        <v>0</v>
      </c>
      <c r="Y227" s="49" t="n">
        <v>0</v>
      </c>
      <c r="Z227" s="47" t="n">
        <v>38.88076</v>
      </c>
      <c r="AA227" s="47" t="n">
        <v>0</v>
      </c>
      <c r="AB227" s="47" t="n">
        <v>2.4745</v>
      </c>
      <c r="AC227" s="47" t="n">
        <v>0</v>
      </c>
      <c r="AD227" s="47" t="n">
        <v>0.001</v>
      </c>
      <c r="AE227" s="47" t="n">
        <v>0.74622</v>
      </c>
      <c r="AF227" s="50" t="n">
        <v>46.00175</v>
      </c>
      <c r="AG227" s="51" t="n">
        <v>60.84307</v>
      </c>
      <c r="AH227" s="52" t="n">
        <v>15.27254</v>
      </c>
      <c r="AI227" s="52" t="n">
        <v>39.62698</v>
      </c>
      <c r="AJ227" s="52" t="n">
        <v>0</v>
      </c>
      <c r="AK227" s="53" t="n">
        <v>5.94355</v>
      </c>
      <c r="AL227" s="54" t="n">
        <v>0</v>
      </c>
      <c r="AM227" s="55"/>
    </row>
    <row r="228" customFormat="false" ht="15" hidden="false" customHeight="false" outlineLevel="0" collapsed="false">
      <c r="A228" s="1" t="n">
        <v>222</v>
      </c>
      <c r="B228" s="46" t="n">
        <v>142815</v>
      </c>
      <c r="C228" s="7" t="s">
        <v>67</v>
      </c>
      <c r="D228" s="47" t="n">
        <v>0</v>
      </c>
      <c r="E228" s="47" t="n">
        <v>0</v>
      </c>
      <c r="F228" s="47" t="n">
        <v>8.28936</v>
      </c>
      <c r="G228" s="47" t="n">
        <v>0</v>
      </c>
      <c r="H228" s="48" t="n">
        <v>8.28936</v>
      </c>
      <c r="I228" s="47" t="n">
        <v>0</v>
      </c>
      <c r="J228" s="47" t="n">
        <v>0</v>
      </c>
      <c r="K228" s="47" t="n">
        <v>0</v>
      </c>
      <c r="L228" s="47" t="n">
        <v>0</v>
      </c>
      <c r="M228" s="47" t="n">
        <v>0</v>
      </c>
      <c r="N228" s="47" t="n">
        <v>0</v>
      </c>
      <c r="O228" s="47" t="n">
        <v>0</v>
      </c>
      <c r="P228" s="48" t="n">
        <v>0</v>
      </c>
      <c r="Q228" s="47" t="n">
        <v>0</v>
      </c>
      <c r="R228" s="47" t="n">
        <v>0</v>
      </c>
      <c r="S228" s="47" t="n">
        <v>0</v>
      </c>
      <c r="T228" s="47" t="n">
        <v>0</v>
      </c>
      <c r="U228" s="47" t="n">
        <v>0.24102</v>
      </c>
      <c r="V228" s="47" t="n">
        <v>0.002</v>
      </c>
      <c r="W228" s="47" t="n">
        <v>0.028</v>
      </c>
      <c r="X228" s="56" t="n">
        <v>0</v>
      </c>
      <c r="Y228" s="49" t="n">
        <v>0</v>
      </c>
      <c r="Z228" s="47" t="n">
        <v>0</v>
      </c>
      <c r="AA228" s="47" t="n">
        <v>0</v>
      </c>
      <c r="AB228" s="47" t="n">
        <v>0.0469</v>
      </c>
      <c r="AC228" s="47" t="n">
        <v>0</v>
      </c>
      <c r="AD228" s="47" t="n">
        <v>0.002</v>
      </c>
      <c r="AE228" s="47" t="n">
        <v>0.00015</v>
      </c>
      <c r="AF228" s="50" t="n">
        <v>0.32007</v>
      </c>
      <c r="AG228" s="51" t="n">
        <v>8.60943</v>
      </c>
      <c r="AH228" s="52" t="n">
        <v>8.29136</v>
      </c>
      <c r="AI228" s="52" t="n">
        <v>0.00015</v>
      </c>
      <c r="AJ228" s="52" t="n">
        <v>0</v>
      </c>
      <c r="AK228" s="53" t="n">
        <v>0.31792</v>
      </c>
      <c r="AL228" s="54" t="n">
        <v>-1.22124532708767E-015</v>
      </c>
      <c r="AM228" s="55"/>
    </row>
    <row r="229" customFormat="false" ht="15" hidden="false" customHeight="false" outlineLevel="0" collapsed="false">
      <c r="A229" s="1" t="n">
        <v>223</v>
      </c>
      <c r="B229" s="46" t="n">
        <v>142820</v>
      </c>
      <c r="C229" s="7" t="s">
        <v>68</v>
      </c>
      <c r="D229" s="47" t="n">
        <v>0</v>
      </c>
      <c r="E229" s="47" t="n">
        <v>0.5321</v>
      </c>
      <c r="F229" s="47" t="n">
        <v>0.003</v>
      </c>
      <c r="G229" s="47" t="n">
        <v>0</v>
      </c>
      <c r="H229" s="48" t="n">
        <v>0.5351</v>
      </c>
      <c r="I229" s="47" t="n">
        <v>0</v>
      </c>
      <c r="J229" s="47" t="n">
        <v>0</v>
      </c>
      <c r="K229" s="47" t="n">
        <v>0</v>
      </c>
      <c r="L229" s="47" t="n">
        <v>0</v>
      </c>
      <c r="M229" s="47" t="n">
        <v>0</v>
      </c>
      <c r="N229" s="47" t="n">
        <v>11.06136</v>
      </c>
      <c r="O229" s="47" t="n">
        <v>0</v>
      </c>
      <c r="P229" s="48" t="n">
        <v>11.06136</v>
      </c>
      <c r="Q229" s="47" t="n">
        <v>0</v>
      </c>
      <c r="R229" s="47" t="n">
        <v>0</v>
      </c>
      <c r="S229" s="47" t="n">
        <v>0</v>
      </c>
      <c r="T229" s="47" t="n">
        <v>0</v>
      </c>
      <c r="U229" s="47" t="n">
        <v>0.85196</v>
      </c>
      <c r="V229" s="47" t="n">
        <v>0</v>
      </c>
      <c r="W229" s="47" t="n">
        <v>0.008</v>
      </c>
      <c r="X229" s="56" t="n">
        <v>0</v>
      </c>
      <c r="Y229" s="49" t="n">
        <v>0</v>
      </c>
      <c r="Z229" s="47" t="n">
        <v>0</v>
      </c>
      <c r="AA229" s="47" t="n">
        <v>0</v>
      </c>
      <c r="AB229" s="47" t="n">
        <v>0.014</v>
      </c>
      <c r="AC229" s="47" t="n">
        <v>0</v>
      </c>
      <c r="AD229" s="47" t="n">
        <v>0</v>
      </c>
      <c r="AE229" s="47" t="n">
        <v>0</v>
      </c>
      <c r="AF229" s="50" t="n">
        <v>0.87396</v>
      </c>
      <c r="AG229" s="51" t="n">
        <v>12.47042</v>
      </c>
      <c r="AH229" s="52" t="n">
        <v>11.06436</v>
      </c>
      <c r="AI229" s="52" t="n">
        <v>0.5321</v>
      </c>
      <c r="AJ229" s="52" t="n">
        <v>0</v>
      </c>
      <c r="AK229" s="53" t="n">
        <v>0.87396</v>
      </c>
      <c r="AL229" s="54" t="n">
        <v>0</v>
      </c>
      <c r="AM229" s="55"/>
    </row>
    <row r="230" customFormat="false" ht="15" hidden="false" customHeight="false" outlineLevel="0" collapsed="false">
      <c r="A230" s="1" t="n">
        <v>224</v>
      </c>
      <c r="B230" s="46" t="n">
        <v>142825</v>
      </c>
      <c r="C230" s="7" t="s">
        <v>69</v>
      </c>
      <c r="D230" s="47" t="n">
        <v>0</v>
      </c>
      <c r="E230" s="47" t="n">
        <v>0.002</v>
      </c>
      <c r="F230" s="47" t="n">
        <v>0</v>
      </c>
      <c r="G230" s="47" t="n">
        <v>0.004</v>
      </c>
      <c r="H230" s="48" t="n">
        <v>0.006</v>
      </c>
      <c r="I230" s="47" t="n">
        <v>0</v>
      </c>
      <c r="J230" s="47" t="n">
        <v>0</v>
      </c>
      <c r="K230" s="47" t="n">
        <v>0.001</v>
      </c>
      <c r="L230" s="47" t="n">
        <v>0</v>
      </c>
      <c r="M230" s="47" t="n">
        <v>0</v>
      </c>
      <c r="N230" s="47" t="n">
        <v>0</v>
      </c>
      <c r="O230" s="47" t="n">
        <v>0</v>
      </c>
      <c r="P230" s="48" t="n">
        <v>0.001</v>
      </c>
      <c r="Q230" s="47" t="n">
        <v>0</v>
      </c>
      <c r="R230" s="47" t="n">
        <v>0</v>
      </c>
      <c r="S230" s="47" t="n">
        <v>0</v>
      </c>
      <c r="T230" s="47" t="n">
        <v>0</v>
      </c>
      <c r="U230" s="47" t="n">
        <v>0.114</v>
      </c>
      <c r="V230" s="47" t="n">
        <v>0</v>
      </c>
      <c r="W230" s="47" t="n">
        <v>0.012</v>
      </c>
      <c r="X230" s="56" t="n">
        <v>0</v>
      </c>
      <c r="Y230" s="49" t="n">
        <v>0</v>
      </c>
      <c r="Z230" s="47" t="n">
        <v>0.158</v>
      </c>
      <c r="AA230" s="47" t="n">
        <v>0</v>
      </c>
      <c r="AB230" s="47" t="n">
        <v>0.046</v>
      </c>
      <c r="AC230" s="47" t="n">
        <v>0</v>
      </c>
      <c r="AD230" s="47" t="n">
        <v>0</v>
      </c>
      <c r="AE230" s="47" t="n">
        <v>0</v>
      </c>
      <c r="AF230" s="50" t="n">
        <v>0.33</v>
      </c>
      <c r="AG230" s="51" t="n">
        <v>0.337</v>
      </c>
      <c r="AH230" s="52" t="n">
        <v>0.004</v>
      </c>
      <c r="AI230" s="52" t="n">
        <v>0.16</v>
      </c>
      <c r="AJ230" s="52" t="n">
        <v>0.001</v>
      </c>
      <c r="AK230" s="53" t="n">
        <v>0.172</v>
      </c>
      <c r="AL230" s="54" t="n">
        <v>0</v>
      </c>
      <c r="AM230" s="55"/>
    </row>
    <row r="231" customFormat="false" ht="15" hidden="false" customHeight="false" outlineLevel="0" collapsed="false">
      <c r="A231" s="28" t="n">
        <v>225</v>
      </c>
      <c r="B231" s="46" t="n">
        <v>1499</v>
      </c>
      <c r="C231" s="7" t="s">
        <v>119</v>
      </c>
      <c r="D231" s="47" t="n">
        <v>-51542.96628</v>
      </c>
      <c r="E231" s="47" t="n">
        <v>-101460.76709</v>
      </c>
      <c r="F231" s="47" t="n">
        <v>-448768.79883</v>
      </c>
      <c r="G231" s="47" t="n">
        <v>-34335.78757</v>
      </c>
      <c r="H231" s="48" t="n">
        <v>-636108.31977</v>
      </c>
      <c r="I231" s="47" t="n">
        <v>-35667.45259</v>
      </c>
      <c r="J231" s="47" t="n">
        <v>-23150.76223</v>
      </c>
      <c r="K231" s="47" t="n">
        <v>-14897.24222</v>
      </c>
      <c r="L231" s="47" t="n">
        <v>-28876.08276</v>
      </c>
      <c r="M231" s="47" t="n">
        <v>-7783.21038</v>
      </c>
      <c r="N231" s="47" t="n">
        <v>-7547.16177</v>
      </c>
      <c r="O231" s="47" t="n">
        <v>-7557.621</v>
      </c>
      <c r="P231" s="48" t="n">
        <v>-125479.53295</v>
      </c>
      <c r="Q231" s="47" t="n">
        <v>-2358.76599</v>
      </c>
      <c r="R231" s="47" t="n">
        <v>-1768.80513</v>
      </c>
      <c r="S231" s="47" t="n">
        <v>-768.53947</v>
      </c>
      <c r="T231" s="47" t="n">
        <v>-368.43108</v>
      </c>
      <c r="U231" s="47" t="n">
        <v>-1367.28831</v>
      </c>
      <c r="V231" s="47" t="n">
        <v>-14448.90572</v>
      </c>
      <c r="W231" s="47" t="n">
        <v>-14988.48429</v>
      </c>
      <c r="X231" s="56" t="n">
        <v>-289.7378</v>
      </c>
      <c r="Y231" s="49" t="n">
        <v>-4561.45716</v>
      </c>
      <c r="Z231" s="47" t="n">
        <v>-22326.56406</v>
      </c>
      <c r="AA231" s="47" t="n">
        <v>-2315.52666</v>
      </c>
      <c r="AB231" s="47" t="n">
        <v>-12423.73948</v>
      </c>
      <c r="AC231" s="47" t="n">
        <v>-2885.28929</v>
      </c>
      <c r="AD231" s="47" t="n">
        <v>-1851.91735</v>
      </c>
      <c r="AE231" s="47" t="n">
        <v>-179.78215</v>
      </c>
      <c r="AF231" s="50" t="n">
        <v>-82903.23394</v>
      </c>
      <c r="AG231" s="51" t="n">
        <v>-844491.08666</v>
      </c>
      <c r="AH231" s="52" t="n">
        <v>-577890.96415</v>
      </c>
      <c r="AI231" s="52" t="n">
        <v>-218755.9242</v>
      </c>
      <c r="AJ231" s="52" t="n">
        <v>-14897.24222</v>
      </c>
      <c r="AK231" s="53" t="n">
        <v>-32946.95609</v>
      </c>
      <c r="AL231" s="54" t="n">
        <v>-1.52795109897852E-010</v>
      </c>
      <c r="AM231" s="55"/>
    </row>
    <row r="232" customFormat="false" ht="15" hidden="false" customHeight="false" outlineLevel="0" collapsed="false">
      <c r="A232" s="1" t="n">
        <v>226</v>
      </c>
      <c r="B232" s="46" t="n">
        <v>149905</v>
      </c>
      <c r="C232" s="7" t="s">
        <v>120</v>
      </c>
      <c r="D232" s="47" t="n">
        <v>-11067.11441</v>
      </c>
      <c r="E232" s="47" t="n">
        <v>-18964.82908</v>
      </c>
      <c r="F232" s="47" t="n">
        <v>-90829.58396</v>
      </c>
      <c r="G232" s="47" t="n">
        <v>-19166.97736</v>
      </c>
      <c r="H232" s="48" t="n">
        <v>-140028.50481</v>
      </c>
      <c r="I232" s="47" t="n">
        <v>-7656.40307</v>
      </c>
      <c r="J232" s="47" t="n">
        <v>-9193.03829</v>
      </c>
      <c r="K232" s="47" t="n">
        <v>-2017.67728</v>
      </c>
      <c r="L232" s="47" t="n">
        <v>-16264.17993</v>
      </c>
      <c r="M232" s="47" t="n">
        <v>-3159.19215</v>
      </c>
      <c r="N232" s="47" t="n">
        <v>-5013.33524</v>
      </c>
      <c r="O232" s="47" t="n">
        <v>-7539.844</v>
      </c>
      <c r="P232" s="48" t="n">
        <v>-50843.66996</v>
      </c>
      <c r="Q232" s="47" t="n">
        <v>-401.57196</v>
      </c>
      <c r="R232" s="47" t="n">
        <v>-971.34834</v>
      </c>
      <c r="S232" s="47" t="n">
        <v>-359.42903</v>
      </c>
      <c r="T232" s="47" t="n">
        <v>-63.48768</v>
      </c>
      <c r="U232" s="47" t="n">
        <v>0</v>
      </c>
      <c r="V232" s="47" t="n">
        <v>-5700.85859</v>
      </c>
      <c r="W232" s="47" t="n">
        <v>-1367.73249</v>
      </c>
      <c r="X232" s="56" t="n">
        <v>-16.58492</v>
      </c>
      <c r="Y232" s="49" t="n">
        <v>-1449.56371</v>
      </c>
      <c r="Z232" s="47" t="n">
        <v>-0.16533</v>
      </c>
      <c r="AA232" s="47" t="n">
        <v>0</v>
      </c>
      <c r="AB232" s="47" t="n">
        <v>-4025.24391</v>
      </c>
      <c r="AC232" s="47" t="n">
        <v>-244.82762</v>
      </c>
      <c r="AD232" s="47" t="n">
        <v>0</v>
      </c>
      <c r="AE232" s="47" t="n">
        <v>-54.32454</v>
      </c>
      <c r="AF232" s="50" t="n">
        <v>-14655.13812</v>
      </c>
      <c r="AG232" s="51" t="n">
        <v>-205527.31289</v>
      </c>
      <c r="AH232" s="52" t="n">
        <v>-158442.61451</v>
      </c>
      <c r="AI232" s="52" t="n">
        <v>-39674.0447</v>
      </c>
      <c r="AJ232" s="52" t="n">
        <v>-2017.67728</v>
      </c>
      <c r="AK232" s="53" t="n">
        <v>-5392.9764</v>
      </c>
      <c r="AL232" s="54" t="n">
        <v>4.09272615797818E-011</v>
      </c>
      <c r="AM232" s="55"/>
    </row>
    <row r="233" customFormat="false" ht="15" hidden="false" customHeight="false" outlineLevel="0" collapsed="false">
      <c r="A233" s="1" t="n">
        <v>227</v>
      </c>
      <c r="B233" s="46" t="n">
        <v>149910</v>
      </c>
      <c r="C233" s="7" t="s">
        <v>121</v>
      </c>
      <c r="D233" s="47" t="n">
        <v>-32695.95234</v>
      </c>
      <c r="E233" s="47" t="n">
        <v>-12100.90513</v>
      </c>
      <c r="F233" s="47" t="n">
        <v>-104005.39939</v>
      </c>
      <c r="G233" s="47" t="n">
        <v>-9387.4228</v>
      </c>
      <c r="H233" s="48" t="n">
        <v>-158189.67966</v>
      </c>
      <c r="I233" s="47" t="n">
        <v>-26141.6421</v>
      </c>
      <c r="J233" s="47" t="n">
        <v>-3879.81553</v>
      </c>
      <c r="K233" s="47" t="n">
        <v>-8959.39336</v>
      </c>
      <c r="L233" s="47" t="n">
        <v>-3531.83973</v>
      </c>
      <c r="M233" s="47" t="n">
        <v>-4310.73451</v>
      </c>
      <c r="N233" s="47" t="n">
        <v>-1480.30628</v>
      </c>
      <c r="O233" s="47" t="n">
        <v>0</v>
      </c>
      <c r="P233" s="48" t="n">
        <v>-48303.73151</v>
      </c>
      <c r="Q233" s="47" t="n">
        <v>-1800.45837</v>
      </c>
      <c r="R233" s="47" t="n">
        <v>-1.45609</v>
      </c>
      <c r="S233" s="47" t="n">
        <v>-160.73563</v>
      </c>
      <c r="T233" s="47" t="n">
        <v>-251.08101</v>
      </c>
      <c r="U233" s="47" t="n">
        <v>-82.675</v>
      </c>
      <c r="V233" s="47" t="n">
        <v>-4391.42115</v>
      </c>
      <c r="W233" s="47" t="n">
        <v>-33.62585</v>
      </c>
      <c r="X233" s="56" t="n">
        <v>-260.40696</v>
      </c>
      <c r="Y233" s="49" t="n">
        <v>-2095.01233</v>
      </c>
      <c r="Z233" s="47" t="n">
        <v>-13684.31657</v>
      </c>
      <c r="AA233" s="47" t="n">
        <v>-38.91066</v>
      </c>
      <c r="AB233" s="47" t="n">
        <v>-48.81033</v>
      </c>
      <c r="AC233" s="47" t="n">
        <v>-1700.71626</v>
      </c>
      <c r="AD233" s="47" t="n">
        <v>-0.21295</v>
      </c>
      <c r="AE233" s="47" t="n">
        <v>-58.07228</v>
      </c>
      <c r="AF233" s="50" t="n">
        <v>-24607.91144</v>
      </c>
      <c r="AG233" s="51" t="n">
        <v>-231101.32261</v>
      </c>
      <c r="AH233" s="52" t="n">
        <v>-132849.84737</v>
      </c>
      <c r="AI233" s="52" t="n">
        <v>-89087.84709</v>
      </c>
      <c r="AJ233" s="52" t="n">
        <v>-8959.39336</v>
      </c>
      <c r="AK233" s="53" t="n">
        <v>-204.23479</v>
      </c>
      <c r="AL233" s="54" t="n">
        <v>-3.31397131958511E-011</v>
      </c>
      <c r="AM233" s="55"/>
    </row>
    <row r="234" customFormat="false" ht="15" hidden="false" customHeight="false" outlineLevel="0" collapsed="false">
      <c r="A234" s="1" t="n">
        <v>228</v>
      </c>
      <c r="B234" s="46" t="n">
        <v>149915</v>
      </c>
      <c r="C234" s="7" t="s">
        <v>122</v>
      </c>
      <c r="D234" s="47" t="n">
        <v>-2239.15767</v>
      </c>
      <c r="E234" s="47" t="n">
        <v>-2894.10064</v>
      </c>
      <c r="F234" s="47" t="n">
        <v>-25121.84238</v>
      </c>
      <c r="G234" s="47" t="n">
        <v>-827.38564</v>
      </c>
      <c r="H234" s="48" t="n">
        <v>-31082.48633</v>
      </c>
      <c r="I234" s="47" t="n">
        <v>-187.97824</v>
      </c>
      <c r="J234" s="47" t="n">
        <v>-832.13197</v>
      </c>
      <c r="K234" s="47" t="n">
        <v>-2864.62651</v>
      </c>
      <c r="L234" s="47" t="n">
        <v>-1867.99289</v>
      </c>
      <c r="M234" s="47" t="n">
        <v>-123.73941</v>
      </c>
      <c r="N234" s="47" t="n">
        <v>-860.33397</v>
      </c>
      <c r="O234" s="47" t="n">
        <v>-9.085</v>
      </c>
      <c r="P234" s="48" t="n">
        <v>-6745.88799</v>
      </c>
      <c r="Q234" s="47" t="n">
        <v>-3.61316</v>
      </c>
      <c r="R234" s="47" t="n">
        <v>-16.46217</v>
      </c>
      <c r="S234" s="47" t="n">
        <v>0</v>
      </c>
      <c r="T234" s="47" t="n">
        <v>-8.59557</v>
      </c>
      <c r="U234" s="47" t="n">
        <v>0</v>
      </c>
      <c r="V234" s="47" t="n">
        <v>-1764.19132</v>
      </c>
      <c r="W234" s="47" t="n">
        <v>-1004.36705</v>
      </c>
      <c r="X234" s="56" t="n">
        <v>-4.28325</v>
      </c>
      <c r="Y234" s="49" t="n">
        <v>-215.71267</v>
      </c>
      <c r="Z234" s="47" t="n">
        <v>-0.002</v>
      </c>
      <c r="AA234" s="47" t="n">
        <v>-11.69242</v>
      </c>
      <c r="AB234" s="47" t="n">
        <v>-39.64159</v>
      </c>
      <c r="AC234" s="47" t="n">
        <v>-18.48127</v>
      </c>
      <c r="AD234" s="47" t="n">
        <v>0</v>
      </c>
      <c r="AE234" s="47" t="n">
        <v>-32.45448</v>
      </c>
      <c r="AF234" s="50" t="n">
        <v>-3119.49695</v>
      </c>
      <c r="AG234" s="51" t="n">
        <v>-40947.87127</v>
      </c>
      <c r="AH234" s="52" t="n">
        <v>-31441.64602</v>
      </c>
      <c r="AI234" s="52" t="n">
        <v>-5585.89768</v>
      </c>
      <c r="AJ234" s="52" t="n">
        <v>-2864.62651</v>
      </c>
      <c r="AK234" s="53" t="n">
        <v>-1055.70106</v>
      </c>
      <c r="AL234" s="54" t="n">
        <v>-6.59383658785373E-012</v>
      </c>
      <c r="AM234" s="55"/>
    </row>
    <row r="235" customFormat="false" ht="15" hidden="false" customHeight="false" outlineLevel="0" collapsed="false">
      <c r="A235" s="28" t="n">
        <v>229</v>
      </c>
      <c r="B235" s="46" t="n">
        <v>149920</v>
      </c>
      <c r="C235" s="7" t="s">
        <v>123</v>
      </c>
      <c r="D235" s="47" t="n">
        <v>-1587.65586</v>
      </c>
      <c r="E235" s="47" t="n">
        <v>-2.47731</v>
      </c>
      <c r="F235" s="47" t="n">
        <v>-33761.54284</v>
      </c>
      <c r="G235" s="47" t="n">
        <v>-88.25153</v>
      </c>
      <c r="H235" s="48" t="n">
        <v>-35439.92754</v>
      </c>
      <c r="I235" s="47" t="n">
        <v>-294.48864</v>
      </c>
      <c r="J235" s="47" t="n">
        <v>0</v>
      </c>
      <c r="K235" s="47" t="n">
        <v>-230.88108</v>
      </c>
      <c r="L235" s="47" t="n">
        <v>-396.85497</v>
      </c>
      <c r="M235" s="47" t="n">
        <v>-187.99208</v>
      </c>
      <c r="N235" s="47" t="n">
        <v>-85.72587</v>
      </c>
      <c r="O235" s="47" t="n">
        <v>0</v>
      </c>
      <c r="P235" s="48" t="n">
        <v>-1195.94264</v>
      </c>
      <c r="Q235" s="47" t="n">
        <v>-17.93137</v>
      </c>
      <c r="R235" s="47" t="n">
        <v>0</v>
      </c>
      <c r="S235" s="47" t="n">
        <v>-248.37481</v>
      </c>
      <c r="T235" s="47" t="n">
        <v>-45.26682</v>
      </c>
      <c r="U235" s="47" t="n">
        <v>-1282.48865</v>
      </c>
      <c r="V235" s="47" t="n">
        <v>-2027.39352</v>
      </c>
      <c r="W235" s="47" t="n">
        <v>-12190.81454</v>
      </c>
      <c r="X235" s="56" t="n">
        <v>-8.46267</v>
      </c>
      <c r="Y235" s="49" t="n">
        <v>-0.618</v>
      </c>
      <c r="Z235" s="47" t="n">
        <v>-3756.65825</v>
      </c>
      <c r="AA235" s="47" t="n">
        <v>-1357.28571</v>
      </c>
      <c r="AB235" s="47" t="n">
        <v>-4543.54431</v>
      </c>
      <c r="AC235" s="47" t="n">
        <v>-357.37719</v>
      </c>
      <c r="AD235" s="47" t="n">
        <v>-1302.41148</v>
      </c>
      <c r="AE235" s="47" t="n">
        <v>-12.12414</v>
      </c>
      <c r="AF235" s="50" t="n">
        <v>-27150.75146</v>
      </c>
      <c r="AG235" s="51" t="n">
        <v>-63786.62164</v>
      </c>
      <c r="AH235" s="52" t="n">
        <v>-37153.51281</v>
      </c>
      <c r="AI235" s="52" t="n">
        <v>-5725.68306</v>
      </c>
      <c r="AJ235" s="52" t="n">
        <v>-230.88108</v>
      </c>
      <c r="AK235" s="53" t="n">
        <v>-20676.54469</v>
      </c>
      <c r="AL235" s="54" t="n">
        <v>0</v>
      </c>
      <c r="AM235" s="55"/>
    </row>
    <row r="236" customFormat="false" ht="15" hidden="false" customHeight="false" outlineLevel="0" collapsed="false">
      <c r="A236" s="1" t="n">
        <v>230</v>
      </c>
      <c r="B236" s="46" t="n">
        <v>149925</v>
      </c>
      <c r="C236" s="7" t="s">
        <v>124</v>
      </c>
      <c r="D236" s="47" t="n">
        <v>-0.003</v>
      </c>
      <c r="E236" s="47" t="n">
        <v>-6964.95118</v>
      </c>
      <c r="F236" s="47" t="n">
        <v>-12009.09748</v>
      </c>
      <c r="G236" s="47" t="n">
        <v>-1388.00445</v>
      </c>
      <c r="H236" s="48" t="n">
        <v>-20362.05611</v>
      </c>
      <c r="I236" s="47" t="n">
        <v>-1386.94054</v>
      </c>
      <c r="J236" s="47" t="n">
        <v>-959.23283</v>
      </c>
      <c r="K236" s="47" t="n">
        <v>-657.71142</v>
      </c>
      <c r="L236" s="47" t="n">
        <v>-430.7542</v>
      </c>
      <c r="M236" s="47" t="n">
        <v>-1.55223</v>
      </c>
      <c r="N236" s="47" t="n">
        <v>-96.80208</v>
      </c>
      <c r="O236" s="47" t="n">
        <v>-8.692</v>
      </c>
      <c r="P236" s="48" t="n">
        <v>-3541.6853</v>
      </c>
      <c r="Q236" s="47" t="n">
        <v>-135.19113</v>
      </c>
      <c r="R236" s="47" t="n">
        <v>-539.45527</v>
      </c>
      <c r="S236" s="47" t="n">
        <v>0</v>
      </c>
      <c r="T236" s="47" t="n">
        <v>0</v>
      </c>
      <c r="U236" s="47" t="n">
        <v>-2.12466</v>
      </c>
      <c r="V236" s="47" t="n">
        <v>-262.00515</v>
      </c>
      <c r="W236" s="47" t="n">
        <v>-391.94436</v>
      </c>
      <c r="X236" s="56" t="n">
        <v>0</v>
      </c>
      <c r="Y236" s="49" t="n">
        <v>-800.55045</v>
      </c>
      <c r="Z236" s="47" t="n">
        <v>-3496.04591</v>
      </c>
      <c r="AA236" s="47" t="n">
        <v>0</v>
      </c>
      <c r="AB236" s="47" t="n">
        <v>-1195.31861</v>
      </c>
      <c r="AC236" s="47" t="n">
        <v>0</v>
      </c>
      <c r="AD236" s="47" t="n">
        <v>-0.006</v>
      </c>
      <c r="AE236" s="47" t="n">
        <v>-22.80671</v>
      </c>
      <c r="AF236" s="50" t="n">
        <v>-6845.44825</v>
      </c>
      <c r="AG236" s="51" t="n">
        <v>-30749.18966</v>
      </c>
      <c r="AH236" s="52" t="n">
        <v>-15695.59569</v>
      </c>
      <c r="AI236" s="52" t="n">
        <v>-12806.48892</v>
      </c>
      <c r="AJ236" s="52" t="n">
        <v>-657.71142</v>
      </c>
      <c r="AK236" s="53" t="n">
        <v>-1589.39363</v>
      </c>
      <c r="AL236" s="54" t="n">
        <v>-3.63797880709171E-012</v>
      </c>
      <c r="AM236" s="55"/>
    </row>
    <row r="237" customFormat="false" ht="15" hidden="false" customHeight="false" outlineLevel="0" collapsed="false">
      <c r="A237" s="1" t="n">
        <v>231</v>
      </c>
      <c r="B237" s="46" t="n">
        <v>149930</v>
      </c>
      <c r="C237" s="7" t="s">
        <v>125</v>
      </c>
      <c r="D237" s="47" t="n">
        <v>-3953.083</v>
      </c>
      <c r="E237" s="47" t="n">
        <v>-60533.50375</v>
      </c>
      <c r="F237" s="47" t="n">
        <v>-183041.33278</v>
      </c>
      <c r="G237" s="47" t="n">
        <v>-3477.74579</v>
      </c>
      <c r="H237" s="48" t="n">
        <v>-251005.66532</v>
      </c>
      <c r="I237" s="47" t="n">
        <v>0</v>
      </c>
      <c r="J237" s="47" t="n">
        <v>-8286.54361</v>
      </c>
      <c r="K237" s="47" t="n">
        <v>-166.95257</v>
      </c>
      <c r="L237" s="47" t="n">
        <v>-6384.46104</v>
      </c>
      <c r="M237" s="47" t="n">
        <v>0</v>
      </c>
      <c r="N237" s="47" t="n">
        <v>-10.65833</v>
      </c>
      <c r="O237" s="47" t="n">
        <v>0</v>
      </c>
      <c r="P237" s="48" t="n">
        <v>-14848.61555</v>
      </c>
      <c r="Q237" s="47" t="n">
        <v>0</v>
      </c>
      <c r="R237" s="47" t="n">
        <v>-240.08326</v>
      </c>
      <c r="S237" s="47" t="n">
        <v>0</v>
      </c>
      <c r="T237" s="47" t="n">
        <v>0</v>
      </c>
      <c r="U237" s="47" t="n">
        <v>0</v>
      </c>
      <c r="V237" s="47" t="n">
        <v>-303.03599</v>
      </c>
      <c r="W237" s="47" t="n">
        <v>0</v>
      </c>
      <c r="X237" s="56" t="n">
        <v>0</v>
      </c>
      <c r="Y237" s="49" t="n">
        <v>0</v>
      </c>
      <c r="Z237" s="47" t="n">
        <v>-1389.376</v>
      </c>
      <c r="AA237" s="47" t="n">
        <v>-907.63787</v>
      </c>
      <c r="AB237" s="47" t="n">
        <v>-2571.18073</v>
      </c>
      <c r="AC237" s="47" t="n">
        <v>-563.88695</v>
      </c>
      <c r="AD237" s="47" t="n">
        <v>-549.28692</v>
      </c>
      <c r="AE237" s="47" t="n">
        <v>0</v>
      </c>
      <c r="AF237" s="50" t="n">
        <v>-6524.48772</v>
      </c>
      <c r="AG237" s="51" t="n">
        <v>-272378.76859</v>
      </c>
      <c r="AH237" s="52" t="n">
        <v>-202307.74775</v>
      </c>
      <c r="AI237" s="52" t="n">
        <v>-65875.96275</v>
      </c>
      <c r="AJ237" s="52" t="n">
        <v>-166.95257</v>
      </c>
      <c r="AK237" s="53" t="n">
        <v>-4028.10552</v>
      </c>
      <c r="AL237" s="54" t="n">
        <v>-5.91171556152403E-012</v>
      </c>
      <c r="AM237" s="55"/>
    </row>
    <row r="238" customFormat="false" ht="15" hidden="false" customHeight="false" outlineLevel="0" collapsed="false">
      <c r="A238" s="1" t="n">
        <v>232</v>
      </c>
      <c r="B238" s="46" t="n">
        <v>15</v>
      </c>
      <c r="C238" s="7" t="s">
        <v>126</v>
      </c>
      <c r="D238" s="47" t="n">
        <v>5000.60102</v>
      </c>
      <c r="E238" s="47" t="n">
        <v>16830.08458</v>
      </c>
      <c r="F238" s="47" t="n">
        <v>2352.998</v>
      </c>
      <c r="G238" s="47" t="n">
        <v>0</v>
      </c>
      <c r="H238" s="48" t="n">
        <v>24183.6836</v>
      </c>
      <c r="I238" s="47" t="n">
        <v>3872.80274</v>
      </c>
      <c r="J238" s="47" t="n">
        <v>0</v>
      </c>
      <c r="K238" s="47" t="n">
        <v>490.77195</v>
      </c>
      <c r="L238" s="47" t="n">
        <v>0</v>
      </c>
      <c r="M238" s="47" t="n">
        <v>512.22809</v>
      </c>
      <c r="N238" s="47" t="n">
        <v>9718.11163</v>
      </c>
      <c r="O238" s="47" t="n">
        <v>399.594</v>
      </c>
      <c r="P238" s="48" t="n">
        <v>14993.50841</v>
      </c>
      <c r="Q238" s="47" t="n">
        <v>0</v>
      </c>
      <c r="R238" s="47" t="n">
        <v>0</v>
      </c>
      <c r="S238" s="47" t="n">
        <v>0</v>
      </c>
      <c r="T238" s="47" t="n">
        <v>0</v>
      </c>
      <c r="U238" s="47" t="n">
        <v>0</v>
      </c>
      <c r="V238" s="47" t="n">
        <v>0</v>
      </c>
      <c r="W238" s="47" t="n">
        <v>0</v>
      </c>
      <c r="X238" s="56" t="n">
        <v>0</v>
      </c>
      <c r="Y238" s="49" t="n">
        <v>0</v>
      </c>
      <c r="Z238" s="47" t="n">
        <v>0</v>
      </c>
      <c r="AA238" s="47" t="n">
        <v>0</v>
      </c>
      <c r="AB238" s="47" t="n">
        <v>0</v>
      </c>
      <c r="AC238" s="47" t="n">
        <v>0</v>
      </c>
      <c r="AD238" s="47" t="n">
        <v>0</v>
      </c>
      <c r="AE238" s="47" t="n">
        <v>0</v>
      </c>
      <c r="AF238" s="50" t="n">
        <v>0</v>
      </c>
      <c r="AG238" s="51" t="n">
        <v>39177.19201</v>
      </c>
      <c r="AH238" s="52" t="n">
        <v>12982.93172</v>
      </c>
      <c r="AI238" s="52" t="n">
        <v>25703.48834</v>
      </c>
      <c r="AJ238" s="52" t="n">
        <v>490.77195</v>
      </c>
      <c r="AK238" s="53" t="n">
        <v>0</v>
      </c>
      <c r="AL238" s="54" t="n">
        <v>2.1032064978499E-012</v>
      </c>
      <c r="AM238" s="55"/>
    </row>
    <row r="239" customFormat="false" ht="15" hidden="false" customHeight="false" outlineLevel="0" collapsed="false">
      <c r="A239" s="28" t="n">
        <v>233</v>
      </c>
      <c r="B239" s="46" t="n">
        <v>1501</v>
      </c>
      <c r="C239" s="7" t="s">
        <v>127</v>
      </c>
      <c r="D239" s="47" t="n">
        <v>5000.60102</v>
      </c>
      <c r="E239" s="47" t="n">
        <v>16830.08458</v>
      </c>
      <c r="F239" s="47" t="n">
        <v>2352.998</v>
      </c>
      <c r="G239" s="47" t="n">
        <v>0</v>
      </c>
      <c r="H239" s="48" t="n">
        <v>24183.6836</v>
      </c>
      <c r="I239" s="47" t="n">
        <v>3872.80274</v>
      </c>
      <c r="J239" s="47" t="n">
        <v>0</v>
      </c>
      <c r="K239" s="47" t="n">
        <v>490.77195</v>
      </c>
      <c r="L239" s="47" t="n">
        <v>0</v>
      </c>
      <c r="M239" s="47" t="n">
        <v>512.22809</v>
      </c>
      <c r="N239" s="47" t="n">
        <v>9718.11163</v>
      </c>
      <c r="O239" s="47" t="n">
        <v>399.594</v>
      </c>
      <c r="P239" s="48" t="n">
        <v>14993.50841</v>
      </c>
      <c r="Q239" s="47" t="n">
        <v>0</v>
      </c>
      <c r="R239" s="47" t="n">
        <v>0</v>
      </c>
      <c r="S239" s="47" t="n">
        <v>0</v>
      </c>
      <c r="T239" s="47" t="n">
        <v>0</v>
      </c>
      <c r="U239" s="47" t="n">
        <v>0</v>
      </c>
      <c r="V239" s="47" t="n">
        <v>0</v>
      </c>
      <c r="W239" s="47" t="n">
        <v>0</v>
      </c>
      <c r="X239" s="56" t="n">
        <v>0</v>
      </c>
      <c r="Y239" s="49" t="n">
        <v>0</v>
      </c>
      <c r="Z239" s="47" t="n">
        <v>0</v>
      </c>
      <c r="AA239" s="47" t="n">
        <v>0</v>
      </c>
      <c r="AB239" s="47" t="n">
        <v>0</v>
      </c>
      <c r="AC239" s="47" t="n">
        <v>0</v>
      </c>
      <c r="AD239" s="47" t="n">
        <v>0</v>
      </c>
      <c r="AE239" s="47" t="n">
        <v>0</v>
      </c>
      <c r="AF239" s="50" t="n">
        <v>0</v>
      </c>
      <c r="AG239" s="51" t="n">
        <v>39177.19201</v>
      </c>
      <c r="AH239" s="52" t="n">
        <v>12982.93172</v>
      </c>
      <c r="AI239" s="52" t="n">
        <v>25703.48834</v>
      </c>
      <c r="AJ239" s="52" t="n">
        <v>490.77195</v>
      </c>
      <c r="AK239" s="53" t="n">
        <v>0</v>
      </c>
      <c r="AL239" s="54" t="n">
        <v>2.1032064978499E-012</v>
      </c>
      <c r="AM239" s="55"/>
    </row>
    <row r="240" customFormat="false" ht="15" hidden="false" customHeight="false" outlineLevel="0" collapsed="false">
      <c r="A240" s="1" t="n">
        <v>234</v>
      </c>
      <c r="B240" s="46" t="n">
        <v>1502</v>
      </c>
      <c r="C240" s="7" t="s">
        <v>128</v>
      </c>
      <c r="D240" s="47" t="n">
        <v>0</v>
      </c>
      <c r="E240" s="47" t="n">
        <v>0</v>
      </c>
      <c r="F240" s="47" t="n">
        <v>0</v>
      </c>
      <c r="G240" s="47" t="n">
        <v>0</v>
      </c>
      <c r="H240" s="48" t="n">
        <v>0</v>
      </c>
      <c r="I240" s="47" t="n">
        <v>0</v>
      </c>
      <c r="J240" s="47" t="n">
        <v>0</v>
      </c>
      <c r="K240" s="47" t="n">
        <v>0</v>
      </c>
      <c r="L240" s="47" t="n">
        <v>0</v>
      </c>
      <c r="M240" s="47" t="n">
        <v>0</v>
      </c>
      <c r="N240" s="47" t="n">
        <v>0</v>
      </c>
      <c r="O240" s="47" t="n">
        <v>0</v>
      </c>
      <c r="P240" s="48" t="n">
        <v>0</v>
      </c>
      <c r="Q240" s="47" t="n">
        <v>0</v>
      </c>
      <c r="R240" s="47" t="n">
        <v>0</v>
      </c>
      <c r="S240" s="47" t="n">
        <v>0</v>
      </c>
      <c r="T240" s="47" t="n">
        <v>0</v>
      </c>
      <c r="U240" s="47" t="n">
        <v>0</v>
      </c>
      <c r="V240" s="47" t="n">
        <v>0</v>
      </c>
      <c r="W240" s="47" t="n">
        <v>0</v>
      </c>
      <c r="X240" s="56" t="n">
        <v>0</v>
      </c>
      <c r="Y240" s="49" t="n">
        <v>0</v>
      </c>
      <c r="Z240" s="47" t="n">
        <v>0</v>
      </c>
      <c r="AA240" s="47" t="n">
        <v>0</v>
      </c>
      <c r="AB240" s="47" t="n">
        <v>0</v>
      </c>
      <c r="AC240" s="47" t="n">
        <v>0</v>
      </c>
      <c r="AD240" s="47" t="n">
        <v>0</v>
      </c>
      <c r="AE240" s="47" t="n">
        <v>0</v>
      </c>
      <c r="AF240" s="50" t="n">
        <v>0</v>
      </c>
      <c r="AG240" s="51" t="n">
        <v>0</v>
      </c>
      <c r="AH240" s="52" t="n">
        <v>0</v>
      </c>
      <c r="AI240" s="52" t="n">
        <v>0</v>
      </c>
      <c r="AJ240" s="52" t="n">
        <v>0</v>
      </c>
      <c r="AK240" s="53" t="n">
        <v>0</v>
      </c>
      <c r="AL240" s="54" t="n">
        <v>0</v>
      </c>
      <c r="AM240" s="55"/>
    </row>
    <row r="241" customFormat="false" ht="15" hidden="false" customHeight="false" outlineLevel="0" collapsed="false">
      <c r="A241" s="1" t="n">
        <v>235</v>
      </c>
      <c r="B241" s="46" t="n">
        <v>16</v>
      </c>
      <c r="C241" s="7" t="s">
        <v>129</v>
      </c>
      <c r="D241" s="47" t="n">
        <v>58573.70029</v>
      </c>
      <c r="E241" s="47" t="n">
        <v>37932.67687</v>
      </c>
      <c r="F241" s="47" t="n">
        <v>97925.45962</v>
      </c>
      <c r="G241" s="47" t="n">
        <v>13177.9853</v>
      </c>
      <c r="H241" s="48" t="n">
        <v>207609.82208</v>
      </c>
      <c r="I241" s="47" t="n">
        <v>15514.76714</v>
      </c>
      <c r="J241" s="47" t="n">
        <v>23908.49488</v>
      </c>
      <c r="K241" s="47" t="n">
        <v>3048.32294</v>
      </c>
      <c r="L241" s="47" t="n">
        <v>26632.32694</v>
      </c>
      <c r="M241" s="47" t="n">
        <v>3925.60037</v>
      </c>
      <c r="N241" s="47" t="n">
        <v>5386.81853</v>
      </c>
      <c r="O241" s="47" t="n">
        <v>3904.519</v>
      </c>
      <c r="P241" s="48" t="n">
        <v>82320.8498</v>
      </c>
      <c r="Q241" s="47" t="n">
        <v>2626.85737</v>
      </c>
      <c r="R241" s="47" t="n">
        <v>411.30109</v>
      </c>
      <c r="S241" s="47" t="n">
        <v>493.62338</v>
      </c>
      <c r="T241" s="47" t="n">
        <v>245.57883</v>
      </c>
      <c r="U241" s="47" t="n">
        <v>723.88024</v>
      </c>
      <c r="V241" s="47" t="n">
        <v>2334.77271</v>
      </c>
      <c r="W241" s="47" t="n">
        <v>9019.75317</v>
      </c>
      <c r="X241" s="56" t="n">
        <v>868.62684</v>
      </c>
      <c r="Y241" s="49" t="n">
        <v>10324.44888</v>
      </c>
      <c r="Z241" s="47" t="n">
        <v>1440.64404</v>
      </c>
      <c r="AA241" s="47" t="n">
        <v>575.1037</v>
      </c>
      <c r="AB241" s="47" t="n">
        <v>4312.8756</v>
      </c>
      <c r="AC241" s="47" t="n">
        <v>4401.05903</v>
      </c>
      <c r="AD241" s="47" t="n">
        <v>554.99585</v>
      </c>
      <c r="AE241" s="47" t="n">
        <v>263.55907</v>
      </c>
      <c r="AF241" s="50" t="n">
        <v>38597.0798</v>
      </c>
      <c r="AG241" s="51" t="n">
        <v>328527.75168</v>
      </c>
      <c r="AH241" s="52" t="n">
        <v>182501.96085</v>
      </c>
      <c r="AI241" s="52" t="n">
        <v>127790.85933</v>
      </c>
      <c r="AJ241" s="52" t="n">
        <v>3048.32294</v>
      </c>
      <c r="AK241" s="53" t="n">
        <v>15186.60856</v>
      </c>
      <c r="AL241" s="54" t="n">
        <v>8.00355337560177E-011</v>
      </c>
      <c r="AM241" s="55"/>
    </row>
    <row r="242" customFormat="false" ht="15" hidden="false" customHeight="false" outlineLevel="0" collapsed="false">
      <c r="A242" s="1" t="n">
        <v>236</v>
      </c>
      <c r="B242" s="46" t="n">
        <v>1601</v>
      </c>
      <c r="C242" s="7" t="s">
        <v>130</v>
      </c>
      <c r="D242" s="47" t="n">
        <v>0</v>
      </c>
      <c r="E242" s="47" t="n">
        <v>0</v>
      </c>
      <c r="F242" s="47" t="n">
        <v>33.91386</v>
      </c>
      <c r="G242" s="47" t="n">
        <v>8.53079</v>
      </c>
      <c r="H242" s="48" t="n">
        <v>42.44465</v>
      </c>
      <c r="I242" s="47" t="n">
        <v>0</v>
      </c>
      <c r="J242" s="47" t="n">
        <v>0</v>
      </c>
      <c r="K242" s="47" t="n">
        <v>0</v>
      </c>
      <c r="L242" s="47" t="n">
        <v>0</v>
      </c>
      <c r="M242" s="47" t="n">
        <v>0</v>
      </c>
      <c r="N242" s="47" t="n">
        <v>0</v>
      </c>
      <c r="O242" s="47" t="n">
        <v>0</v>
      </c>
      <c r="P242" s="48" t="n">
        <v>0</v>
      </c>
      <c r="Q242" s="47" t="n">
        <v>0</v>
      </c>
      <c r="R242" s="47" t="n">
        <v>0</v>
      </c>
      <c r="S242" s="47" t="n">
        <v>0</v>
      </c>
      <c r="T242" s="47" t="n">
        <v>0</v>
      </c>
      <c r="U242" s="47" t="n">
        <v>0</v>
      </c>
      <c r="V242" s="47" t="n">
        <v>0</v>
      </c>
      <c r="W242" s="47" t="n">
        <v>0</v>
      </c>
      <c r="X242" s="56" t="n">
        <v>0</v>
      </c>
      <c r="Y242" s="49" t="n">
        <v>0</v>
      </c>
      <c r="Z242" s="47" t="n">
        <v>0</v>
      </c>
      <c r="AA242" s="47" t="n">
        <v>0</v>
      </c>
      <c r="AB242" s="47" t="n">
        <v>0</v>
      </c>
      <c r="AC242" s="47" t="n">
        <v>0</v>
      </c>
      <c r="AD242" s="47" t="n">
        <v>0</v>
      </c>
      <c r="AE242" s="47" t="n">
        <v>0</v>
      </c>
      <c r="AF242" s="50" t="n">
        <v>0</v>
      </c>
      <c r="AG242" s="51" t="n">
        <v>42.44465</v>
      </c>
      <c r="AH242" s="52" t="n">
        <v>42.44465</v>
      </c>
      <c r="AI242" s="52" t="n">
        <v>0</v>
      </c>
      <c r="AJ242" s="52" t="n">
        <v>0</v>
      </c>
      <c r="AK242" s="53" t="n">
        <v>0</v>
      </c>
      <c r="AL242" s="54" t="n">
        <v>0</v>
      </c>
      <c r="AM242" s="55"/>
    </row>
    <row r="243" customFormat="false" ht="15" hidden="false" customHeight="false" outlineLevel="0" collapsed="false">
      <c r="A243" s="28" t="n">
        <v>237</v>
      </c>
      <c r="B243" s="46" t="n">
        <v>160105</v>
      </c>
      <c r="C243" s="7" t="s">
        <v>131</v>
      </c>
      <c r="D243" s="47" t="n">
        <v>0</v>
      </c>
      <c r="E243" s="47" t="n">
        <v>0</v>
      </c>
      <c r="F243" s="47" t="n">
        <v>0</v>
      </c>
      <c r="G243" s="47" t="n">
        <v>0.8014</v>
      </c>
      <c r="H243" s="48" t="n">
        <v>0.8014</v>
      </c>
      <c r="I243" s="47" t="n">
        <v>0</v>
      </c>
      <c r="J243" s="47" t="n">
        <v>0</v>
      </c>
      <c r="K243" s="47" t="n">
        <v>0</v>
      </c>
      <c r="L243" s="47" t="n">
        <v>0</v>
      </c>
      <c r="M243" s="47" t="n">
        <v>0</v>
      </c>
      <c r="N243" s="47" t="n">
        <v>0</v>
      </c>
      <c r="O243" s="47" t="n">
        <v>0</v>
      </c>
      <c r="P243" s="48" t="n">
        <v>0</v>
      </c>
      <c r="Q243" s="47" t="n">
        <v>0</v>
      </c>
      <c r="R243" s="47" t="n">
        <v>0</v>
      </c>
      <c r="S243" s="47" t="n">
        <v>0</v>
      </c>
      <c r="T243" s="47" t="n">
        <v>0</v>
      </c>
      <c r="U243" s="47" t="n">
        <v>0</v>
      </c>
      <c r="V243" s="47" t="n">
        <v>0</v>
      </c>
      <c r="W243" s="47" t="n">
        <v>0</v>
      </c>
      <c r="X243" s="56" t="n">
        <v>0</v>
      </c>
      <c r="Y243" s="49" t="n">
        <v>0</v>
      </c>
      <c r="Z243" s="47" t="n">
        <v>0</v>
      </c>
      <c r="AA243" s="47" t="n">
        <v>0</v>
      </c>
      <c r="AB243" s="47" t="n">
        <v>0</v>
      </c>
      <c r="AC243" s="47" t="n">
        <v>0</v>
      </c>
      <c r="AD243" s="47" t="n">
        <v>0</v>
      </c>
      <c r="AE243" s="47" t="n">
        <v>0</v>
      </c>
      <c r="AF243" s="50" t="n">
        <v>0</v>
      </c>
      <c r="AG243" s="51" t="n">
        <v>0.8014</v>
      </c>
      <c r="AH243" s="52" t="n">
        <v>0.8014</v>
      </c>
      <c r="AI243" s="52" t="n">
        <v>0</v>
      </c>
      <c r="AJ243" s="52" t="n">
        <v>0</v>
      </c>
      <c r="AK243" s="53" t="n">
        <v>0</v>
      </c>
      <c r="AL243" s="54" t="n">
        <v>0</v>
      </c>
      <c r="AM243" s="55"/>
    </row>
    <row r="244" customFormat="false" ht="15" hidden="false" customHeight="false" outlineLevel="0" collapsed="false">
      <c r="A244" s="1" t="n">
        <v>238</v>
      </c>
      <c r="B244" s="46" t="n">
        <v>160110</v>
      </c>
      <c r="C244" s="7" t="s">
        <v>60</v>
      </c>
      <c r="D244" s="47" t="n">
        <v>0</v>
      </c>
      <c r="E244" s="47" t="n">
        <v>0</v>
      </c>
      <c r="F244" s="47" t="n">
        <v>33.91386</v>
      </c>
      <c r="G244" s="47" t="n">
        <v>7.72939</v>
      </c>
      <c r="H244" s="48" t="n">
        <v>41.64325</v>
      </c>
      <c r="I244" s="47" t="n">
        <v>0</v>
      </c>
      <c r="J244" s="47" t="n">
        <v>0</v>
      </c>
      <c r="K244" s="47" t="n">
        <v>0</v>
      </c>
      <c r="L244" s="47" t="n">
        <v>0</v>
      </c>
      <c r="M244" s="47" t="n">
        <v>0</v>
      </c>
      <c r="N244" s="47" t="n">
        <v>0</v>
      </c>
      <c r="O244" s="47" t="n">
        <v>0</v>
      </c>
      <c r="P244" s="48" t="n">
        <v>0</v>
      </c>
      <c r="Q244" s="47" t="n">
        <v>0</v>
      </c>
      <c r="R244" s="47" t="n">
        <v>0</v>
      </c>
      <c r="S244" s="47" t="n">
        <v>0</v>
      </c>
      <c r="T244" s="47" t="n">
        <v>0</v>
      </c>
      <c r="U244" s="47" t="n">
        <v>0</v>
      </c>
      <c r="V244" s="47" t="n">
        <v>0</v>
      </c>
      <c r="W244" s="47" t="n">
        <v>0</v>
      </c>
      <c r="X244" s="56" t="n">
        <v>0</v>
      </c>
      <c r="Y244" s="49" t="n">
        <v>0</v>
      </c>
      <c r="Z244" s="47" t="n">
        <v>0</v>
      </c>
      <c r="AA244" s="47" t="n">
        <v>0</v>
      </c>
      <c r="AB244" s="47" t="n">
        <v>0</v>
      </c>
      <c r="AC244" s="47" t="n">
        <v>0</v>
      </c>
      <c r="AD244" s="47" t="n">
        <v>0</v>
      </c>
      <c r="AE244" s="47" t="n">
        <v>0</v>
      </c>
      <c r="AF244" s="50" t="n">
        <v>0</v>
      </c>
      <c r="AG244" s="51" t="n">
        <v>41.64325</v>
      </c>
      <c r="AH244" s="52" t="n">
        <v>41.64325</v>
      </c>
      <c r="AI244" s="52" t="n">
        <v>0</v>
      </c>
      <c r="AJ244" s="52" t="n">
        <v>0</v>
      </c>
      <c r="AK244" s="53" t="n">
        <v>0</v>
      </c>
      <c r="AL244" s="54" t="n">
        <v>0</v>
      </c>
      <c r="AM244" s="55"/>
    </row>
    <row r="245" customFormat="false" ht="15" hidden="false" customHeight="false" outlineLevel="0" collapsed="false">
      <c r="A245" s="1" t="n">
        <v>239</v>
      </c>
      <c r="B245" s="46" t="n">
        <v>1602</v>
      </c>
      <c r="C245" s="7" t="s">
        <v>132</v>
      </c>
      <c r="D245" s="47" t="n">
        <v>3089.92721</v>
      </c>
      <c r="E245" s="47" t="n">
        <v>1924.89012</v>
      </c>
      <c r="F245" s="47" t="n">
        <v>6153.19027</v>
      </c>
      <c r="G245" s="47" t="n">
        <v>1803.57035</v>
      </c>
      <c r="H245" s="48" t="n">
        <v>12971.57795</v>
      </c>
      <c r="I245" s="47" t="n">
        <v>629.86407</v>
      </c>
      <c r="J245" s="47" t="n">
        <v>1011.67945</v>
      </c>
      <c r="K245" s="47" t="n">
        <v>255.47048</v>
      </c>
      <c r="L245" s="47" t="n">
        <v>1001.74921</v>
      </c>
      <c r="M245" s="47" t="n">
        <v>416.37076</v>
      </c>
      <c r="N245" s="47" t="n">
        <v>886.91514</v>
      </c>
      <c r="O245" s="47" t="n">
        <v>109.471</v>
      </c>
      <c r="P245" s="48" t="n">
        <v>4311.52011</v>
      </c>
      <c r="Q245" s="47" t="n">
        <v>205.65174</v>
      </c>
      <c r="R245" s="47" t="n">
        <v>114.2634</v>
      </c>
      <c r="S245" s="47" t="n">
        <v>35.04721</v>
      </c>
      <c r="T245" s="47" t="n">
        <v>99.76967</v>
      </c>
      <c r="U245" s="47" t="n">
        <v>14.12668</v>
      </c>
      <c r="V245" s="47" t="n">
        <v>149.55552</v>
      </c>
      <c r="W245" s="47" t="n">
        <v>831.88222</v>
      </c>
      <c r="X245" s="56" t="n">
        <v>0.002</v>
      </c>
      <c r="Y245" s="49" t="n">
        <v>27.91378</v>
      </c>
      <c r="Z245" s="47" t="n">
        <v>245.24709</v>
      </c>
      <c r="AA245" s="47" t="n">
        <v>303.54114</v>
      </c>
      <c r="AB245" s="47" t="n">
        <v>212.71898</v>
      </c>
      <c r="AC245" s="47" t="n">
        <v>33.90634</v>
      </c>
      <c r="AD245" s="47" t="n">
        <v>23.1329</v>
      </c>
      <c r="AE245" s="47" t="n">
        <v>12.99596</v>
      </c>
      <c r="AF245" s="50" t="n">
        <v>2309.75463</v>
      </c>
      <c r="AG245" s="51" t="n">
        <v>19592.85269</v>
      </c>
      <c r="AH245" s="52" t="n">
        <v>11715.71865</v>
      </c>
      <c r="AI245" s="52" t="n">
        <v>6236.26164</v>
      </c>
      <c r="AJ245" s="52" t="n">
        <v>255.47048</v>
      </c>
      <c r="AK245" s="53" t="n">
        <v>1385.40192</v>
      </c>
      <c r="AL245" s="54" t="n">
        <v>1.81898940354586E-012</v>
      </c>
      <c r="AM245" s="55"/>
    </row>
    <row r="246" customFormat="false" ht="15" hidden="false" customHeight="false" outlineLevel="0" collapsed="false">
      <c r="A246" s="1" t="n">
        <v>240</v>
      </c>
      <c r="B246" s="46" t="n">
        <v>160205</v>
      </c>
      <c r="C246" s="7" t="s">
        <v>133</v>
      </c>
      <c r="D246" s="47" t="n">
        <v>920.00364</v>
      </c>
      <c r="E246" s="47" t="n">
        <v>17.6427</v>
      </c>
      <c r="F246" s="47" t="n">
        <v>0</v>
      </c>
      <c r="G246" s="47" t="n">
        <v>0</v>
      </c>
      <c r="H246" s="48" t="n">
        <v>937.64634</v>
      </c>
      <c r="I246" s="47" t="n">
        <v>0</v>
      </c>
      <c r="J246" s="47" t="n">
        <v>0</v>
      </c>
      <c r="K246" s="47" t="n">
        <v>0</v>
      </c>
      <c r="L246" s="47" t="n">
        <v>3.97222</v>
      </c>
      <c r="M246" s="47" t="n">
        <v>0</v>
      </c>
      <c r="N246" s="47" t="n">
        <v>0</v>
      </c>
      <c r="O246" s="47" t="n">
        <v>27.171</v>
      </c>
      <c r="P246" s="48" t="n">
        <v>31.14322</v>
      </c>
      <c r="Q246" s="47" t="n">
        <v>205.05174</v>
      </c>
      <c r="R246" s="47" t="n">
        <v>0</v>
      </c>
      <c r="S246" s="47" t="n">
        <v>0</v>
      </c>
      <c r="T246" s="47" t="n">
        <v>0</v>
      </c>
      <c r="U246" s="47" t="n">
        <v>0</v>
      </c>
      <c r="V246" s="47" t="n">
        <v>6.27934</v>
      </c>
      <c r="W246" s="47" t="n">
        <v>0</v>
      </c>
      <c r="X246" s="56" t="n">
        <v>0</v>
      </c>
      <c r="Y246" s="49" t="n">
        <v>27.37576</v>
      </c>
      <c r="Z246" s="47" t="n">
        <v>0</v>
      </c>
      <c r="AA246" s="47" t="n">
        <v>0</v>
      </c>
      <c r="AB246" s="47" t="n">
        <v>0</v>
      </c>
      <c r="AC246" s="47" t="n">
        <v>33.90634</v>
      </c>
      <c r="AD246" s="47" t="n">
        <v>0</v>
      </c>
      <c r="AE246" s="47" t="n">
        <v>0</v>
      </c>
      <c r="AF246" s="50" t="n">
        <v>272.61318</v>
      </c>
      <c r="AG246" s="51" t="n">
        <v>1241.40274</v>
      </c>
      <c r="AH246" s="52" t="n">
        <v>71.3289</v>
      </c>
      <c r="AI246" s="52" t="n">
        <v>1170.07384</v>
      </c>
      <c r="AJ246" s="52" t="n">
        <v>0</v>
      </c>
      <c r="AK246" s="53" t="n">
        <v>0</v>
      </c>
      <c r="AL246" s="54" t="n">
        <v>0</v>
      </c>
      <c r="AM246" s="55"/>
    </row>
    <row r="247" customFormat="false" ht="15" hidden="false" customHeight="false" outlineLevel="0" collapsed="false">
      <c r="A247" s="28" t="n">
        <v>241</v>
      </c>
      <c r="B247" s="46" t="n">
        <v>160210</v>
      </c>
      <c r="C247" s="7" t="s">
        <v>134</v>
      </c>
      <c r="D247" s="47" t="n">
        <v>2038.38005</v>
      </c>
      <c r="E247" s="47" t="n">
        <v>1150.8783</v>
      </c>
      <c r="F247" s="47" t="n">
        <v>6048.34085</v>
      </c>
      <c r="G247" s="47" t="n">
        <v>1677.49857</v>
      </c>
      <c r="H247" s="48" t="n">
        <v>10915.09777</v>
      </c>
      <c r="I247" s="47" t="n">
        <v>628.25902</v>
      </c>
      <c r="J247" s="47" t="n">
        <v>992.51225</v>
      </c>
      <c r="K247" s="47" t="n">
        <v>251.25298</v>
      </c>
      <c r="L247" s="47" t="n">
        <v>885.53108</v>
      </c>
      <c r="M247" s="47" t="n">
        <v>415.22546</v>
      </c>
      <c r="N247" s="47" t="n">
        <v>802.38534</v>
      </c>
      <c r="O247" s="47" t="n">
        <v>82.3</v>
      </c>
      <c r="P247" s="48" t="n">
        <v>4057.46613</v>
      </c>
      <c r="Q247" s="47" t="n">
        <v>0</v>
      </c>
      <c r="R247" s="47" t="n">
        <v>99.54912</v>
      </c>
      <c r="S247" s="47" t="n">
        <v>0</v>
      </c>
      <c r="T247" s="47" t="n">
        <v>39.64417</v>
      </c>
      <c r="U247" s="47" t="n">
        <v>14.07943</v>
      </c>
      <c r="V247" s="47" t="n">
        <v>101.01122</v>
      </c>
      <c r="W247" s="47" t="n">
        <v>831.88222</v>
      </c>
      <c r="X247" s="56" t="n">
        <v>0.002</v>
      </c>
      <c r="Y247" s="49" t="n">
        <v>0</v>
      </c>
      <c r="Z247" s="47" t="n">
        <v>212.81291</v>
      </c>
      <c r="AA247" s="47" t="n">
        <v>270.2759</v>
      </c>
      <c r="AB247" s="47" t="n">
        <v>134.83664</v>
      </c>
      <c r="AC247" s="47" t="n">
        <v>0</v>
      </c>
      <c r="AD247" s="47" t="n">
        <v>23.1329</v>
      </c>
      <c r="AE247" s="47" t="n">
        <v>12.99596</v>
      </c>
      <c r="AF247" s="50" t="n">
        <v>1740.22247</v>
      </c>
      <c r="AG247" s="51" t="n">
        <v>16712.78637</v>
      </c>
      <c r="AH247" s="52" t="n">
        <v>11104.35389</v>
      </c>
      <c r="AI247" s="52" t="n">
        <v>4082.97241</v>
      </c>
      <c r="AJ247" s="52" t="n">
        <v>251.25298</v>
      </c>
      <c r="AK247" s="53" t="n">
        <v>1274.20709</v>
      </c>
      <c r="AL247" s="54" t="n">
        <v>0</v>
      </c>
      <c r="AM247" s="55"/>
    </row>
    <row r="248" customFormat="false" ht="15" hidden="false" customHeight="false" outlineLevel="0" collapsed="false">
      <c r="A248" s="28" t="n">
        <v>242</v>
      </c>
      <c r="B248" s="46" t="n">
        <v>160215</v>
      </c>
      <c r="C248" s="7" t="s">
        <v>135</v>
      </c>
      <c r="D248" s="47" t="n">
        <v>131.54352</v>
      </c>
      <c r="E248" s="47" t="n">
        <v>665.06015</v>
      </c>
      <c r="F248" s="47" t="n">
        <v>104.79166</v>
      </c>
      <c r="G248" s="47" t="n">
        <v>57.53873</v>
      </c>
      <c r="H248" s="48" t="n">
        <v>958.93406</v>
      </c>
      <c r="I248" s="47" t="n">
        <v>0</v>
      </c>
      <c r="J248" s="47" t="n">
        <v>2.56098</v>
      </c>
      <c r="K248" s="47" t="n">
        <v>0</v>
      </c>
      <c r="L248" s="47" t="n">
        <v>109.84111</v>
      </c>
      <c r="M248" s="47" t="n">
        <v>1.1453</v>
      </c>
      <c r="N248" s="47" t="n">
        <v>0</v>
      </c>
      <c r="O248" s="47" t="n">
        <v>0</v>
      </c>
      <c r="P248" s="48" t="n">
        <v>113.54739</v>
      </c>
      <c r="Q248" s="47" t="n">
        <v>0</v>
      </c>
      <c r="R248" s="47" t="n">
        <v>0</v>
      </c>
      <c r="S248" s="47" t="n">
        <v>35.04721</v>
      </c>
      <c r="T248" s="47" t="n">
        <v>0</v>
      </c>
      <c r="U248" s="47" t="n">
        <v>0</v>
      </c>
      <c r="V248" s="47" t="n">
        <v>39.5568</v>
      </c>
      <c r="W248" s="47" t="n">
        <v>0</v>
      </c>
      <c r="X248" s="56" t="n">
        <v>0</v>
      </c>
      <c r="Y248" s="49" t="n">
        <v>0</v>
      </c>
      <c r="Z248" s="47" t="n">
        <v>0</v>
      </c>
      <c r="AA248" s="47" t="n">
        <v>33.26524</v>
      </c>
      <c r="AB248" s="47" t="n">
        <v>0</v>
      </c>
      <c r="AC248" s="47" t="n">
        <v>0</v>
      </c>
      <c r="AD248" s="47" t="n">
        <v>0</v>
      </c>
      <c r="AE248" s="47" t="n">
        <v>0</v>
      </c>
      <c r="AF248" s="50" t="n">
        <v>107.86925</v>
      </c>
      <c r="AG248" s="51" t="n">
        <v>1180.3507</v>
      </c>
      <c r="AH248" s="52" t="n">
        <v>350.48179</v>
      </c>
      <c r="AI248" s="52" t="n">
        <v>796.60367</v>
      </c>
      <c r="AJ248" s="52" t="n">
        <v>0</v>
      </c>
      <c r="AK248" s="53" t="n">
        <v>33.26524</v>
      </c>
      <c r="AL248" s="54" t="n">
        <v>0</v>
      </c>
      <c r="AM248" s="55"/>
    </row>
    <row r="249" customFormat="false" ht="15" hidden="false" customHeight="false" outlineLevel="0" collapsed="false">
      <c r="A249" s="1" t="n">
        <v>243</v>
      </c>
      <c r="B249" s="46" t="n">
        <v>160220</v>
      </c>
      <c r="C249" s="7" t="s">
        <v>80</v>
      </c>
      <c r="D249" s="47" t="n">
        <v>0</v>
      </c>
      <c r="E249" s="47" t="n">
        <v>91.30897</v>
      </c>
      <c r="F249" s="47" t="n">
        <v>0.05776</v>
      </c>
      <c r="G249" s="47" t="n">
        <v>68.53305</v>
      </c>
      <c r="H249" s="48" t="n">
        <v>159.89978</v>
      </c>
      <c r="I249" s="47" t="n">
        <v>1.60505</v>
      </c>
      <c r="J249" s="47" t="n">
        <v>16.60622</v>
      </c>
      <c r="K249" s="47" t="n">
        <v>4.2175</v>
      </c>
      <c r="L249" s="47" t="n">
        <v>2.4048</v>
      </c>
      <c r="M249" s="47" t="n">
        <v>0</v>
      </c>
      <c r="N249" s="47" t="n">
        <v>84.5298</v>
      </c>
      <c r="O249" s="47" t="n">
        <v>0</v>
      </c>
      <c r="P249" s="48" t="n">
        <v>109.36337</v>
      </c>
      <c r="Q249" s="47" t="n">
        <v>0.6</v>
      </c>
      <c r="R249" s="47" t="n">
        <v>14.71428</v>
      </c>
      <c r="S249" s="47" t="n">
        <v>0</v>
      </c>
      <c r="T249" s="47" t="n">
        <v>60.1255</v>
      </c>
      <c r="U249" s="47" t="n">
        <v>0.04725</v>
      </c>
      <c r="V249" s="47" t="n">
        <v>2.70816</v>
      </c>
      <c r="W249" s="47" t="n">
        <v>0</v>
      </c>
      <c r="X249" s="56" t="n">
        <v>0</v>
      </c>
      <c r="Y249" s="49" t="n">
        <v>0.53802</v>
      </c>
      <c r="Z249" s="47" t="n">
        <v>32.43418</v>
      </c>
      <c r="AA249" s="47" t="n">
        <v>0</v>
      </c>
      <c r="AB249" s="47" t="n">
        <v>77.88234</v>
      </c>
      <c r="AC249" s="47" t="n">
        <v>0</v>
      </c>
      <c r="AD249" s="47" t="n">
        <v>0</v>
      </c>
      <c r="AE249" s="47" t="n">
        <v>0</v>
      </c>
      <c r="AF249" s="50" t="n">
        <v>189.04973</v>
      </c>
      <c r="AG249" s="51" t="n">
        <v>458.31288</v>
      </c>
      <c r="AH249" s="52" t="n">
        <v>189.55407</v>
      </c>
      <c r="AI249" s="52" t="n">
        <v>186.61172</v>
      </c>
      <c r="AJ249" s="52" t="n">
        <v>4.2175</v>
      </c>
      <c r="AK249" s="53" t="n">
        <v>77.92959</v>
      </c>
      <c r="AL249" s="54" t="n">
        <v>0</v>
      </c>
      <c r="AM249" s="55"/>
    </row>
    <row r="250" customFormat="false" ht="15" hidden="false" customHeight="false" outlineLevel="0" collapsed="false">
      <c r="A250" s="1" t="n">
        <v>244</v>
      </c>
      <c r="B250" s="46" t="n">
        <v>1603</v>
      </c>
      <c r="C250" s="7" t="s">
        <v>136</v>
      </c>
      <c r="D250" s="47" t="n">
        <v>20830.49136</v>
      </c>
      <c r="E250" s="47" t="n">
        <v>24696.84101</v>
      </c>
      <c r="F250" s="47" t="n">
        <v>38938.1798</v>
      </c>
      <c r="G250" s="47" t="n">
        <v>7862.87761</v>
      </c>
      <c r="H250" s="48" t="n">
        <v>92328.38978</v>
      </c>
      <c r="I250" s="47" t="n">
        <v>7306.79519</v>
      </c>
      <c r="J250" s="47" t="n">
        <v>7258.29525</v>
      </c>
      <c r="K250" s="47" t="n">
        <v>1568.86719</v>
      </c>
      <c r="L250" s="47" t="n">
        <v>10342.52643</v>
      </c>
      <c r="M250" s="47" t="n">
        <v>2860.48935</v>
      </c>
      <c r="N250" s="47" t="n">
        <v>3593.45132</v>
      </c>
      <c r="O250" s="47" t="n">
        <v>2573.905</v>
      </c>
      <c r="P250" s="48" t="n">
        <v>35504.32973</v>
      </c>
      <c r="Q250" s="47" t="n">
        <v>511.70236</v>
      </c>
      <c r="R250" s="47" t="n">
        <v>290.80051</v>
      </c>
      <c r="S250" s="47" t="n">
        <v>327.66389</v>
      </c>
      <c r="T250" s="47" t="n">
        <v>94.60425</v>
      </c>
      <c r="U250" s="47" t="n">
        <v>510.80252</v>
      </c>
      <c r="V250" s="47" t="n">
        <v>2091.80471</v>
      </c>
      <c r="W250" s="47" t="n">
        <v>3278.32695</v>
      </c>
      <c r="X250" s="56" t="n">
        <v>518.32893</v>
      </c>
      <c r="Y250" s="49" t="n">
        <v>2637.24477</v>
      </c>
      <c r="Z250" s="47" t="n">
        <v>0</v>
      </c>
      <c r="AA250" s="47" t="n">
        <v>271.65131</v>
      </c>
      <c r="AB250" s="47" t="n">
        <v>3270.99168</v>
      </c>
      <c r="AC250" s="47" t="n">
        <v>275.78733</v>
      </c>
      <c r="AD250" s="47" t="n">
        <v>370.5004</v>
      </c>
      <c r="AE250" s="47" t="n">
        <v>71.95913</v>
      </c>
      <c r="AF250" s="50" t="n">
        <v>14522.16874</v>
      </c>
      <c r="AG250" s="51" t="n">
        <v>142354.88825</v>
      </c>
      <c r="AH250" s="52" t="n">
        <v>76415.7812</v>
      </c>
      <c r="AI250" s="52" t="n">
        <v>56667.967</v>
      </c>
      <c r="AJ250" s="52" t="n">
        <v>1568.86719</v>
      </c>
      <c r="AK250" s="53" t="n">
        <v>7702.27286</v>
      </c>
      <c r="AL250" s="54" t="n">
        <v>9.09494701772928E-012</v>
      </c>
      <c r="AM250" s="55"/>
    </row>
    <row r="251" customFormat="false" ht="15" hidden="false" customHeight="false" outlineLevel="0" collapsed="false">
      <c r="A251" s="1" t="n">
        <v>245</v>
      </c>
      <c r="B251" s="46" t="n">
        <v>160305</v>
      </c>
      <c r="C251" s="7" t="s">
        <v>137</v>
      </c>
      <c r="D251" s="47" t="n">
        <v>12518.48831</v>
      </c>
      <c r="E251" s="47" t="n">
        <v>3765.98367</v>
      </c>
      <c r="F251" s="47" t="n">
        <v>16686.05865</v>
      </c>
      <c r="G251" s="47" t="n">
        <v>5282.16</v>
      </c>
      <c r="H251" s="48" t="n">
        <v>38252.69063</v>
      </c>
      <c r="I251" s="47" t="n">
        <v>3307.81465</v>
      </c>
      <c r="J251" s="47" t="n">
        <v>4867.40235</v>
      </c>
      <c r="K251" s="47" t="n">
        <v>434.95109</v>
      </c>
      <c r="L251" s="47" t="n">
        <v>7588.66666</v>
      </c>
      <c r="M251" s="47" t="n">
        <v>1621.63013</v>
      </c>
      <c r="N251" s="47" t="n">
        <v>2082.65722</v>
      </c>
      <c r="O251" s="47" t="n">
        <v>2573.551</v>
      </c>
      <c r="P251" s="48" t="n">
        <v>22476.6731</v>
      </c>
      <c r="Q251" s="47" t="n">
        <v>214.13991</v>
      </c>
      <c r="R251" s="47" t="n">
        <v>263.1287</v>
      </c>
      <c r="S251" s="47" t="n">
        <v>283.74841</v>
      </c>
      <c r="T251" s="47" t="n">
        <v>13.4662</v>
      </c>
      <c r="U251" s="47" t="n">
        <v>0</v>
      </c>
      <c r="V251" s="47" t="n">
        <v>617.52297</v>
      </c>
      <c r="W251" s="47" t="n">
        <v>2.11411</v>
      </c>
      <c r="X251" s="56" t="n">
        <v>142.63278</v>
      </c>
      <c r="Y251" s="49" t="n">
        <v>170.09751</v>
      </c>
      <c r="Z251" s="47" t="n">
        <v>0</v>
      </c>
      <c r="AA251" s="47" t="n">
        <v>0</v>
      </c>
      <c r="AB251" s="47" t="n">
        <v>950.45474</v>
      </c>
      <c r="AC251" s="47" t="n">
        <v>108.34465</v>
      </c>
      <c r="AD251" s="47" t="n">
        <v>0</v>
      </c>
      <c r="AE251" s="47" t="n">
        <v>36.53649</v>
      </c>
      <c r="AF251" s="50" t="n">
        <v>2802.18647</v>
      </c>
      <c r="AG251" s="51" t="n">
        <v>63531.5502</v>
      </c>
      <c r="AH251" s="52" t="n">
        <v>41974.87074</v>
      </c>
      <c r="AI251" s="52" t="n">
        <v>20169.15952</v>
      </c>
      <c r="AJ251" s="52" t="n">
        <v>434.95109</v>
      </c>
      <c r="AK251" s="53" t="n">
        <v>952.56885</v>
      </c>
      <c r="AL251" s="54" t="n">
        <v>-1.70530256582424E-012</v>
      </c>
      <c r="AM251" s="55"/>
    </row>
    <row r="252" customFormat="false" ht="15" hidden="false" customHeight="false" outlineLevel="0" collapsed="false">
      <c r="A252" s="28" t="n">
        <v>246</v>
      </c>
      <c r="B252" s="46" t="n">
        <v>160310</v>
      </c>
      <c r="C252" s="7" t="s">
        <v>138</v>
      </c>
      <c r="D252" s="47" t="n">
        <v>4420.01612</v>
      </c>
      <c r="E252" s="47" t="n">
        <v>19549.66789</v>
      </c>
      <c r="F252" s="47" t="n">
        <v>7813.26372</v>
      </c>
      <c r="G252" s="47" t="n">
        <v>2317.90005</v>
      </c>
      <c r="H252" s="48" t="n">
        <v>34100.84778</v>
      </c>
      <c r="I252" s="47" t="n">
        <v>3998.98054</v>
      </c>
      <c r="J252" s="47" t="n">
        <v>1994.93091</v>
      </c>
      <c r="K252" s="47" t="n">
        <v>622.87741</v>
      </c>
      <c r="L252" s="47" t="n">
        <v>1277.63493</v>
      </c>
      <c r="M252" s="47" t="n">
        <v>1099.42146</v>
      </c>
      <c r="N252" s="47" t="n">
        <v>995.40677</v>
      </c>
      <c r="O252" s="47" t="n">
        <v>0</v>
      </c>
      <c r="P252" s="48" t="n">
        <v>9989.25202</v>
      </c>
      <c r="Q252" s="47" t="n">
        <v>283.1586</v>
      </c>
      <c r="R252" s="47" t="n">
        <v>0.70541</v>
      </c>
      <c r="S252" s="47" t="n">
        <v>21.38504</v>
      </c>
      <c r="T252" s="47" t="n">
        <v>61.13521</v>
      </c>
      <c r="U252" s="47" t="n">
        <v>18.28387</v>
      </c>
      <c r="V252" s="47" t="n">
        <v>734.6744</v>
      </c>
      <c r="W252" s="47" t="n">
        <v>9.38077</v>
      </c>
      <c r="X252" s="56" t="n">
        <v>345.86033</v>
      </c>
      <c r="Y252" s="49" t="n">
        <v>2428.08899</v>
      </c>
      <c r="Z252" s="47" t="n">
        <v>0</v>
      </c>
      <c r="AA252" s="47" t="n">
        <v>4.99171</v>
      </c>
      <c r="AB252" s="47" t="n">
        <v>16.69896</v>
      </c>
      <c r="AC252" s="47" t="n">
        <v>92.34647</v>
      </c>
      <c r="AD252" s="47" t="n">
        <v>0.021</v>
      </c>
      <c r="AE252" s="47" t="n">
        <v>11.96577</v>
      </c>
      <c r="AF252" s="50" t="n">
        <v>4028.69653</v>
      </c>
      <c r="AG252" s="51" t="n">
        <v>48118.79633</v>
      </c>
      <c r="AH252" s="52" t="n">
        <v>16347.66916</v>
      </c>
      <c r="AI252" s="52" t="n">
        <v>31098.87345</v>
      </c>
      <c r="AJ252" s="52" t="n">
        <v>622.87741</v>
      </c>
      <c r="AK252" s="53" t="n">
        <v>49.37631</v>
      </c>
      <c r="AL252" s="54" t="n">
        <v>5.61328761250479E-013</v>
      </c>
      <c r="AM252" s="55"/>
    </row>
    <row r="253" customFormat="false" ht="15" hidden="false" customHeight="false" outlineLevel="0" collapsed="false">
      <c r="A253" s="1" t="n">
        <v>247</v>
      </c>
      <c r="B253" s="46" t="n">
        <v>160315</v>
      </c>
      <c r="C253" s="7" t="s">
        <v>139</v>
      </c>
      <c r="D253" s="47" t="n">
        <v>3649.53304</v>
      </c>
      <c r="E253" s="47" t="n">
        <v>1158.26155</v>
      </c>
      <c r="F253" s="47" t="n">
        <v>4860.47064</v>
      </c>
      <c r="G253" s="47" t="n">
        <v>201.67951</v>
      </c>
      <c r="H253" s="48" t="n">
        <v>9869.94474</v>
      </c>
      <c r="I253" s="47" t="n">
        <v>0</v>
      </c>
      <c r="J253" s="47" t="n">
        <v>394.80693</v>
      </c>
      <c r="K253" s="47" t="n">
        <v>412.16249</v>
      </c>
      <c r="L253" s="47" t="n">
        <v>1371.04608</v>
      </c>
      <c r="M253" s="47" t="n">
        <v>67.56296</v>
      </c>
      <c r="N253" s="47" t="n">
        <v>502.37821</v>
      </c>
      <c r="O253" s="47" t="n">
        <v>0.354</v>
      </c>
      <c r="P253" s="48" t="n">
        <v>2748.31067</v>
      </c>
      <c r="Q253" s="47" t="n">
        <v>1.9042</v>
      </c>
      <c r="R253" s="47" t="n">
        <v>8.25664</v>
      </c>
      <c r="S253" s="47" t="n">
        <v>0</v>
      </c>
      <c r="T253" s="47" t="n">
        <v>5.10219</v>
      </c>
      <c r="U253" s="47" t="n">
        <v>0</v>
      </c>
      <c r="V253" s="47" t="n">
        <v>211.8777</v>
      </c>
      <c r="W253" s="47" t="n">
        <v>55.60622</v>
      </c>
      <c r="X253" s="56" t="n">
        <v>52.63821</v>
      </c>
      <c r="Y253" s="49" t="n">
        <v>38.58072</v>
      </c>
      <c r="Z253" s="47" t="n">
        <v>0</v>
      </c>
      <c r="AA253" s="47" t="n">
        <v>0</v>
      </c>
      <c r="AB253" s="47" t="n">
        <v>4.21756</v>
      </c>
      <c r="AC253" s="47" t="n">
        <v>2.96661</v>
      </c>
      <c r="AD253" s="47" t="n">
        <v>0</v>
      </c>
      <c r="AE253" s="47" t="n">
        <v>22.80174</v>
      </c>
      <c r="AF253" s="50" t="n">
        <v>403.95179</v>
      </c>
      <c r="AG253" s="51" t="n">
        <v>13022.2072</v>
      </c>
      <c r="AH253" s="52" t="n">
        <v>7621.39928</v>
      </c>
      <c r="AI253" s="52" t="n">
        <v>4928.82165</v>
      </c>
      <c r="AJ253" s="52" t="n">
        <v>412.16249</v>
      </c>
      <c r="AK253" s="53" t="n">
        <v>59.82378</v>
      </c>
      <c r="AL253" s="54" t="n">
        <v>-2.38742359215394E-012</v>
      </c>
      <c r="AM253" s="55"/>
    </row>
    <row r="254" customFormat="false" ht="15" hidden="false" customHeight="false" outlineLevel="0" collapsed="false">
      <c r="A254" s="1" t="n">
        <v>248</v>
      </c>
      <c r="B254" s="46" t="n">
        <v>160320</v>
      </c>
      <c r="C254" s="7" t="s">
        <v>140</v>
      </c>
      <c r="D254" s="47" t="n">
        <v>241.80124</v>
      </c>
      <c r="E254" s="47" t="n">
        <v>1.7929</v>
      </c>
      <c r="F254" s="47" t="n">
        <v>9103.35765</v>
      </c>
      <c r="G254" s="47" t="n">
        <v>41.04552</v>
      </c>
      <c r="H254" s="48" t="n">
        <v>9387.99731</v>
      </c>
      <c r="I254" s="47" t="n">
        <v>0</v>
      </c>
      <c r="J254" s="47" t="n">
        <v>0</v>
      </c>
      <c r="K254" s="47" t="n">
        <v>39.04387</v>
      </c>
      <c r="L254" s="47" t="n">
        <v>105.17876</v>
      </c>
      <c r="M254" s="47" t="n">
        <v>71.46989</v>
      </c>
      <c r="N254" s="47" t="n">
        <v>12.50015</v>
      </c>
      <c r="O254" s="47" t="n">
        <v>0</v>
      </c>
      <c r="P254" s="48" t="n">
        <v>228.19267</v>
      </c>
      <c r="Q254" s="47" t="n">
        <v>7.74867</v>
      </c>
      <c r="R254" s="47" t="n">
        <v>0</v>
      </c>
      <c r="S254" s="47" t="n">
        <v>22.53044</v>
      </c>
      <c r="T254" s="47" t="n">
        <v>14.90065</v>
      </c>
      <c r="U254" s="47" t="n">
        <v>492.51865</v>
      </c>
      <c r="V254" s="47" t="n">
        <v>526.09103</v>
      </c>
      <c r="W254" s="47" t="n">
        <v>3209.65283</v>
      </c>
      <c r="X254" s="56" t="n">
        <v>-22.80239</v>
      </c>
      <c r="Y254" s="49" t="n">
        <v>0.47755</v>
      </c>
      <c r="Z254" s="47" t="n">
        <v>0</v>
      </c>
      <c r="AA254" s="47" t="n">
        <v>266.6596</v>
      </c>
      <c r="AB254" s="47" t="n">
        <v>2257.45696</v>
      </c>
      <c r="AC254" s="47" t="n">
        <v>72.1296</v>
      </c>
      <c r="AD254" s="47" t="n">
        <v>370.4794</v>
      </c>
      <c r="AE254" s="47" t="n">
        <v>0.65513</v>
      </c>
      <c r="AF254" s="50" t="n">
        <v>7218.49812</v>
      </c>
      <c r="AG254" s="51" t="n">
        <v>16834.6881</v>
      </c>
      <c r="AH254" s="52" t="n">
        <v>9954.30304</v>
      </c>
      <c r="AI254" s="52" t="n">
        <v>244.57375</v>
      </c>
      <c r="AJ254" s="52" t="n">
        <v>39.04387</v>
      </c>
      <c r="AK254" s="53" t="n">
        <v>6596.76744</v>
      </c>
      <c r="AL254" s="54" t="n">
        <v>0</v>
      </c>
      <c r="AM254" s="55"/>
    </row>
    <row r="255" customFormat="false" ht="15" hidden="false" customHeight="false" outlineLevel="0" collapsed="false">
      <c r="A255" s="1" t="n">
        <v>249</v>
      </c>
      <c r="B255" s="46" t="n">
        <v>160325</v>
      </c>
      <c r="C255" s="7" t="s">
        <v>141</v>
      </c>
      <c r="D255" s="47" t="n">
        <v>0.65265</v>
      </c>
      <c r="E255" s="47" t="n">
        <v>221.135</v>
      </c>
      <c r="F255" s="47" t="n">
        <v>475.02914</v>
      </c>
      <c r="G255" s="47" t="n">
        <v>20.09253</v>
      </c>
      <c r="H255" s="48" t="n">
        <v>716.90932</v>
      </c>
      <c r="I255" s="47" t="n">
        <v>0</v>
      </c>
      <c r="J255" s="47" t="n">
        <v>1.15506</v>
      </c>
      <c r="K255" s="47" t="n">
        <v>59.83233</v>
      </c>
      <c r="L255" s="47" t="n">
        <v>0</v>
      </c>
      <c r="M255" s="47" t="n">
        <v>0.40491</v>
      </c>
      <c r="N255" s="47" t="n">
        <v>0.50897</v>
      </c>
      <c r="O255" s="47" t="n">
        <v>0</v>
      </c>
      <c r="P255" s="48" t="n">
        <v>61.90127</v>
      </c>
      <c r="Q255" s="47" t="n">
        <v>4.75098</v>
      </c>
      <c r="R255" s="47" t="n">
        <v>18.70976</v>
      </c>
      <c r="S255" s="47" t="n">
        <v>0</v>
      </c>
      <c r="T255" s="47" t="n">
        <v>0</v>
      </c>
      <c r="U255" s="47" t="n">
        <v>0</v>
      </c>
      <c r="V255" s="47" t="n">
        <v>1.63861</v>
      </c>
      <c r="W255" s="47" t="n">
        <v>1.57302</v>
      </c>
      <c r="X255" s="56" t="n">
        <v>0</v>
      </c>
      <c r="Y255" s="49" t="n">
        <v>0</v>
      </c>
      <c r="Z255" s="47" t="n">
        <v>0</v>
      </c>
      <c r="AA255" s="47" t="n">
        <v>0</v>
      </c>
      <c r="AB255" s="47" t="n">
        <v>42.16346</v>
      </c>
      <c r="AC255" s="47" t="n">
        <v>0</v>
      </c>
      <c r="AD255" s="47" t="n">
        <v>0</v>
      </c>
      <c r="AE255" s="47" t="n">
        <v>0</v>
      </c>
      <c r="AF255" s="50" t="n">
        <v>68.83583</v>
      </c>
      <c r="AG255" s="51" t="n">
        <v>847.64642</v>
      </c>
      <c r="AH255" s="52" t="n">
        <v>517.53898</v>
      </c>
      <c r="AI255" s="52" t="n">
        <v>226.53863</v>
      </c>
      <c r="AJ255" s="52" t="n">
        <v>59.83233</v>
      </c>
      <c r="AK255" s="53" t="n">
        <v>43.73648</v>
      </c>
      <c r="AL255" s="54" t="n">
        <v>0</v>
      </c>
      <c r="AM255" s="55"/>
    </row>
    <row r="256" customFormat="false" ht="15" hidden="false" customHeight="false" outlineLevel="0" collapsed="false">
      <c r="A256" s="28" t="n">
        <v>250</v>
      </c>
      <c r="B256" s="46" t="n">
        <v>1604</v>
      </c>
      <c r="C256" s="7" t="s">
        <v>142</v>
      </c>
      <c r="D256" s="47" t="n">
        <v>106.56368</v>
      </c>
      <c r="E256" s="47" t="n">
        <v>9363.02944</v>
      </c>
      <c r="F256" s="47" t="n">
        <v>56.34754</v>
      </c>
      <c r="G256" s="47" t="n">
        <v>0</v>
      </c>
      <c r="H256" s="48" t="n">
        <v>9525.94066</v>
      </c>
      <c r="I256" s="47" t="n">
        <v>0</v>
      </c>
      <c r="J256" s="47" t="n">
        <v>5.22436</v>
      </c>
      <c r="K256" s="47" t="n">
        <v>0.78386</v>
      </c>
      <c r="L256" s="47" t="n">
        <v>0</v>
      </c>
      <c r="M256" s="47" t="n">
        <v>0</v>
      </c>
      <c r="N256" s="47" t="n">
        <v>14.8998</v>
      </c>
      <c r="O256" s="47" t="n">
        <v>0</v>
      </c>
      <c r="P256" s="48" t="n">
        <v>20.90802</v>
      </c>
      <c r="Q256" s="47" t="n">
        <v>0</v>
      </c>
      <c r="R256" s="47" t="n">
        <v>0</v>
      </c>
      <c r="S256" s="47" t="n">
        <v>0</v>
      </c>
      <c r="T256" s="47" t="n">
        <v>0</v>
      </c>
      <c r="U256" s="47" t="n">
        <v>0</v>
      </c>
      <c r="V256" s="47" t="n">
        <v>0</v>
      </c>
      <c r="W256" s="47" t="n">
        <v>0</v>
      </c>
      <c r="X256" s="56" t="n">
        <v>7.32568</v>
      </c>
      <c r="Y256" s="49" t="n">
        <v>0</v>
      </c>
      <c r="Z256" s="47" t="n">
        <v>0</v>
      </c>
      <c r="AA256" s="47" t="n">
        <v>0</v>
      </c>
      <c r="AB256" s="47" t="n">
        <v>11.36286</v>
      </c>
      <c r="AC256" s="47" t="n">
        <v>0</v>
      </c>
      <c r="AD256" s="47" t="n">
        <v>0</v>
      </c>
      <c r="AE256" s="47" t="n">
        <v>0</v>
      </c>
      <c r="AF256" s="50" t="n">
        <v>18.68854</v>
      </c>
      <c r="AG256" s="51" t="n">
        <v>9565.53722</v>
      </c>
      <c r="AH256" s="52" t="n">
        <v>76.4717</v>
      </c>
      <c r="AI256" s="52" t="n">
        <v>9476.9188</v>
      </c>
      <c r="AJ256" s="52" t="n">
        <v>0.78386</v>
      </c>
      <c r="AK256" s="53" t="n">
        <v>11.36286</v>
      </c>
      <c r="AL256" s="54" t="n">
        <v>6.4126481902349E-013</v>
      </c>
      <c r="AM256" s="55"/>
    </row>
    <row r="257" customFormat="false" ht="15" hidden="false" customHeight="false" outlineLevel="0" collapsed="false">
      <c r="A257" s="1" t="n">
        <v>251</v>
      </c>
      <c r="B257" s="46" t="n">
        <v>1605</v>
      </c>
      <c r="C257" s="7" t="s">
        <v>143</v>
      </c>
      <c r="D257" s="47" t="n">
        <v>181.60131</v>
      </c>
      <c r="E257" s="47" t="n">
        <v>2.67076</v>
      </c>
      <c r="F257" s="47" t="n">
        <v>0</v>
      </c>
      <c r="G257" s="47" t="n">
        <v>15.04616</v>
      </c>
      <c r="H257" s="48" t="n">
        <v>199.31823</v>
      </c>
      <c r="I257" s="47" t="n">
        <v>484.88376</v>
      </c>
      <c r="J257" s="47" t="n">
        <v>0</v>
      </c>
      <c r="K257" s="47" t="n">
        <v>0</v>
      </c>
      <c r="L257" s="47" t="n">
        <v>0</v>
      </c>
      <c r="M257" s="47" t="n">
        <v>0.14531</v>
      </c>
      <c r="N257" s="47" t="n">
        <v>0.63955</v>
      </c>
      <c r="O257" s="47" t="n">
        <v>1027.54</v>
      </c>
      <c r="P257" s="48" t="n">
        <v>1513.20862</v>
      </c>
      <c r="Q257" s="47" t="n">
        <v>0.11582</v>
      </c>
      <c r="R257" s="47" t="n">
        <v>0</v>
      </c>
      <c r="S257" s="47" t="n">
        <v>0</v>
      </c>
      <c r="T257" s="47" t="n">
        <v>0</v>
      </c>
      <c r="U257" s="47" t="n">
        <v>0</v>
      </c>
      <c r="V257" s="47" t="n">
        <v>0</v>
      </c>
      <c r="W257" s="47" t="n">
        <v>0</v>
      </c>
      <c r="X257" s="56" t="n">
        <v>0</v>
      </c>
      <c r="Y257" s="49" t="n">
        <v>1227.38853</v>
      </c>
      <c r="Z257" s="47" t="n">
        <v>0</v>
      </c>
      <c r="AA257" s="47" t="n">
        <v>0</v>
      </c>
      <c r="AB257" s="47" t="n">
        <v>0</v>
      </c>
      <c r="AC257" s="47" t="n">
        <v>0</v>
      </c>
      <c r="AD257" s="47" t="n">
        <v>0</v>
      </c>
      <c r="AE257" s="47" t="n">
        <v>0</v>
      </c>
      <c r="AF257" s="50" t="n">
        <v>1227.50435</v>
      </c>
      <c r="AG257" s="51" t="n">
        <v>2940.0312</v>
      </c>
      <c r="AH257" s="52" t="n">
        <v>1043.37102</v>
      </c>
      <c r="AI257" s="52" t="n">
        <v>1896.66018</v>
      </c>
      <c r="AJ257" s="52" t="n">
        <v>0</v>
      </c>
      <c r="AK257" s="53" t="n">
        <v>0</v>
      </c>
      <c r="AL257" s="54" t="n">
        <v>0</v>
      </c>
      <c r="AM257" s="55"/>
    </row>
    <row r="258" customFormat="false" ht="15" hidden="false" customHeight="false" outlineLevel="0" collapsed="false">
      <c r="A258" s="1" t="n">
        <v>252</v>
      </c>
      <c r="B258" s="46" t="n">
        <v>160505</v>
      </c>
      <c r="C258" s="7" t="s">
        <v>88</v>
      </c>
      <c r="D258" s="47" t="n">
        <v>174.61864</v>
      </c>
      <c r="E258" s="47" t="n">
        <v>2.67076</v>
      </c>
      <c r="F258" s="47" t="n">
        <v>0</v>
      </c>
      <c r="G258" s="47" t="n">
        <v>1.21299</v>
      </c>
      <c r="H258" s="48" t="n">
        <v>178.50239</v>
      </c>
      <c r="I258" s="47" t="n">
        <v>0</v>
      </c>
      <c r="J258" s="47" t="n">
        <v>0</v>
      </c>
      <c r="K258" s="47" t="n">
        <v>0</v>
      </c>
      <c r="L258" s="47" t="n">
        <v>0</v>
      </c>
      <c r="M258" s="47" t="n">
        <v>0.14531</v>
      </c>
      <c r="N258" s="47" t="n">
        <v>0</v>
      </c>
      <c r="O258" s="47" t="n">
        <v>0</v>
      </c>
      <c r="P258" s="48" t="n">
        <v>0.14531</v>
      </c>
      <c r="Q258" s="47" t="n">
        <v>0.11582</v>
      </c>
      <c r="R258" s="47" t="n">
        <v>0</v>
      </c>
      <c r="S258" s="47" t="n">
        <v>0</v>
      </c>
      <c r="T258" s="47" t="n">
        <v>0</v>
      </c>
      <c r="U258" s="47" t="n">
        <v>0</v>
      </c>
      <c r="V258" s="47" t="n">
        <v>0</v>
      </c>
      <c r="W258" s="47" t="n">
        <v>0</v>
      </c>
      <c r="X258" s="56" t="n">
        <v>0</v>
      </c>
      <c r="Y258" s="49" t="n">
        <v>33.8198</v>
      </c>
      <c r="Z258" s="47" t="n">
        <v>0</v>
      </c>
      <c r="AA258" s="47" t="n">
        <v>0</v>
      </c>
      <c r="AB258" s="47" t="n">
        <v>0</v>
      </c>
      <c r="AC258" s="47" t="n">
        <v>0</v>
      </c>
      <c r="AD258" s="47" t="n">
        <v>0</v>
      </c>
      <c r="AE258" s="47" t="n">
        <v>0</v>
      </c>
      <c r="AF258" s="50" t="n">
        <v>33.93562</v>
      </c>
      <c r="AG258" s="51" t="n">
        <v>212.58332</v>
      </c>
      <c r="AH258" s="52" t="n">
        <v>1.3583</v>
      </c>
      <c r="AI258" s="52" t="n">
        <v>211.22502</v>
      </c>
      <c r="AJ258" s="52" t="n">
        <v>0</v>
      </c>
      <c r="AK258" s="53" t="n">
        <v>0</v>
      </c>
      <c r="AL258" s="54" t="n">
        <v>-2.8421709430404E-014</v>
      </c>
      <c r="AM258" s="55"/>
    </row>
    <row r="259" customFormat="false" ht="15" hidden="false" customHeight="false" outlineLevel="0" collapsed="false">
      <c r="A259" s="1" t="n">
        <v>253</v>
      </c>
      <c r="B259" s="46" t="n">
        <v>160510</v>
      </c>
      <c r="C259" s="7" t="s">
        <v>144</v>
      </c>
      <c r="D259" s="47" t="n">
        <v>0</v>
      </c>
      <c r="E259" s="47" t="n">
        <v>0</v>
      </c>
      <c r="F259" s="47" t="n">
        <v>0</v>
      </c>
      <c r="G259" s="47" t="n">
        <v>0</v>
      </c>
      <c r="H259" s="48" t="n">
        <v>0</v>
      </c>
      <c r="I259" s="47" t="n">
        <v>0</v>
      </c>
      <c r="J259" s="47" t="n">
        <v>0</v>
      </c>
      <c r="K259" s="47" t="n">
        <v>0</v>
      </c>
      <c r="L259" s="47" t="n">
        <v>0</v>
      </c>
      <c r="M259" s="47" t="n">
        <v>0</v>
      </c>
      <c r="N259" s="47" t="n">
        <v>0</v>
      </c>
      <c r="O259" s="47" t="n">
        <v>0</v>
      </c>
      <c r="P259" s="48" t="n">
        <v>0</v>
      </c>
      <c r="Q259" s="47" t="n">
        <v>0</v>
      </c>
      <c r="R259" s="47" t="n">
        <v>0</v>
      </c>
      <c r="S259" s="47" t="n">
        <v>0</v>
      </c>
      <c r="T259" s="47" t="n">
        <v>0</v>
      </c>
      <c r="U259" s="47" t="n">
        <v>0</v>
      </c>
      <c r="V259" s="47" t="n">
        <v>0</v>
      </c>
      <c r="W259" s="47" t="n">
        <v>0</v>
      </c>
      <c r="X259" s="56" t="n">
        <v>0</v>
      </c>
      <c r="Y259" s="49" t="n">
        <v>0</v>
      </c>
      <c r="Z259" s="47" t="n">
        <v>0</v>
      </c>
      <c r="AA259" s="47" t="n">
        <v>0</v>
      </c>
      <c r="AB259" s="47" t="n">
        <v>0</v>
      </c>
      <c r="AC259" s="47" t="n">
        <v>0</v>
      </c>
      <c r="AD259" s="47" t="n">
        <v>0</v>
      </c>
      <c r="AE259" s="47" t="n">
        <v>0</v>
      </c>
      <c r="AF259" s="50" t="n">
        <v>0</v>
      </c>
      <c r="AG259" s="51" t="n">
        <v>0</v>
      </c>
      <c r="AH259" s="52" t="n">
        <v>0</v>
      </c>
      <c r="AI259" s="52" t="n">
        <v>0</v>
      </c>
      <c r="AJ259" s="52" t="n">
        <v>0</v>
      </c>
      <c r="AK259" s="53" t="n">
        <v>0</v>
      </c>
      <c r="AL259" s="54" t="n">
        <v>0</v>
      </c>
      <c r="AM259" s="55"/>
    </row>
    <row r="260" customFormat="false" ht="15" hidden="false" customHeight="false" outlineLevel="0" collapsed="false">
      <c r="A260" s="28" t="n">
        <v>254</v>
      </c>
      <c r="B260" s="46" t="n">
        <v>160515</v>
      </c>
      <c r="C260" s="7" t="s">
        <v>145</v>
      </c>
      <c r="D260" s="47" t="n">
        <v>6.98267</v>
      </c>
      <c r="E260" s="47" t="n">
        <v>0</v>
      </c>
      <c r="F260" s="47" t="n">
        <v>0</v>
      </c>
      <c r="G260" s="47" t="n">
        <v>7.3265</v>
      </c>
      <c r="H260" s="48" t="n">
        <v>14.30917</v>
      </c>
      <c r="I260" s="47" t="n">
        <v>0</v>
      </c>
      <c r="J260" s="47" t="n">
        <v>0</v>
      </c>
      <c r="K260" s="47" t="n">
        <v>0</v>
      </c>
      <c r="L260" s="47" t="n">
        <v>0</v>
      </c>
      <c r="M260" s="47" t="n">
        <v>0</v>
      </c>
      <c r="N260" s="47" t="n">
        <v>0.115</v>
      </c>
      <c r="O260" s="47" t="n">
        <v>1027.54</v>
      </c>
      <c r="P260" s="48" t="n">
        <v>1027.655</v>
      </c>
      <c r="Q260" s="47" t="n">
        <v>0</v>
      </c>
      <c r="R260" s="47" t="n">
        <v>0</v>
      </c>
      <c r="S260" s="47" t="n">
        <v>0</v>
      </c>
      <c r="T260" s="47" t="n">
        <v>0</v>
      </c>
      <c r="U260" s="47" t="n">
        <v>0</v>
      </c>
      <c r="V260" s="47" t="n">
        <v>0</v>
      </c>
      <c r="W260" s="47" t="n">
        <v>0</v>
      </c>
      <c r="X260" s="56" t="n">
        <v>0</v>
      </c>
      <c r="Y260" s="49" t="n">
        <v>0</v>
      </c>
      <c r="Z260" s="47" t="n">
        <v>0</v>
      </c>
      <c r="AA260" s="47" t="n">
        <v>0</v>
      </c>
      <c r="AB260" s="47" t="n">
        <v>0</v>
      </c>
      <c r="AC260" s="47" t="n">
        <v>0</v>
      </c>
      <c r="AD260" s="47" t="n">
        <v>0</v>
      </c>
      <c r="AE260" s="47" t="n">
        <v>0</v>
      </c>
      <c r="AF260" s="50" t="n">
        <v>0</v>
      </c>
      <c r="AG260" s="51" t="n">
        <v>1041.96417</v>
      </c>
      <c r="AH260" s="52" t="n">
        <v>1034.9815</v>
      </c>
      <c r="AI260" s="52" t="n">
        <v>6.98267</v>
      </c>
      <c r="AJ260" s="52" t="n">
        <v>0</v>
      </c>
      <c r="AK260" s="53" t="n">
        <v>0</v>
      </c>
      <c r="AL260" s="54" t="n">
        <v>9.85878045867139E-014</v>
      </c>
      <c r="AM260" s="55"/>
    </row>
    <row r="261" customFormat="false" ht="15" hidden="false" customHeight="false" outlineLevel="0" collapsed="false">
      <c r="A261" s="1" t="n">
        <v>255</v>
      </c>
      <c r="B261" s="46" t="n">
        <v>160590</v>
      </c>
      <c r="C261" s="7" t="s">
        <v>146</v>
      </c>
      <c r="D261" s="47" t="n">
        <v>0</v>
      </c>
      <c r="E261" s="47" t="n">
        <v>0</v>
      </c>
      <c r="F261" s="47" t="n">
        <v>0</v>
      </c>
      <c r="G261" s="47" t="n">
        <v>6.50667</v>
      </c>
      <c r="H261" s="48" t="n">
        <v>6.50667</v>
      </c>
      <c r="I261" s="47" t="n">
        <v>484.88376</v>
      </c>
      <c r="J261" s="47" t="n">
        <v>0</v>
      </c>
      <c r="K261" s="47" t="n">
        <v>0</v>
      </c>
      <c r="L261" s="47" t="n">
        <v>0</v>
      </c>
      <c r="M261" s="47" t="n">
        <v>0</v>
      </c>
      <c r="N261" s="47" t="n">
        <v>0.52455</v>
      </c>
      <c r="O261" s="47" t="n">
        <v>0</v>
      </c>
      <c r="P261" s="48" t="n">
        <v>485.40831</v>
      </c>
      <c r="Q261" s="47" t="n">
        <v>0</v>
      </c>
      <c r="R261" s="47" t="n">
        <v>0</v>
      </c>
      <c r="S261" s="47" t="n">
        <v>0</v>
      </c>
      <c r="T261" s="47" t="n">
        <v>0</v>
      </c>
      <c r="U261" s="47" t="n">
        <v>0</v>
      </c>
      <c r="V261" s="47" t="n">
        <v>0</v>
      </c>
      <c r="W261" s="47" t="n">
        <v>0</v>
      </c>
      <c r="X261" s="56" t="n">
        <v>0</v>
      </c>
      <c r="Y261" s="49" t="n">
        <v>1193.56873</v>
      </c>
      <c r="Z261" s="47" t="n">
        <v>0</v>
      </c>
      <c r="AA261" s="47" t="n">
        <v>0</v>
      </c>
      <c r="AB261" s="47" t="n">
        <v>0</v>
      </c>
      <c r="AC261" s="47" t="n">
        <v>0</v>
      </c>
      <c r="AD261" s="47" t="n">
        <v>0</v>
      </c>
      <c r="AE261" s="47" t="n">
        <v>0</v>
      </c>
      <c r="AF261" s="50" t="n">
        <v>1193.56873</v>
      </c>
      <c r="AG261" s="51" t="n">
        <v>1685.48371</v>
      </c>
      <c r="AH261" s="52" t="n">
        <v>7.03122</v>
      </c>
      <c r="AI261" s="52" t="n">
        <v>1678.45249</v>
      </c>
      <c r="AJ261" s="52" t="n">
        <v>0</v>
      </c>
      <c r="AK261" s="53" t="n">
        <v>0</v>
      </c>
      <c r="AL261" s="54" t="n">
        <v>0</v>
      </c>
      <c r="AM261" s="55"/>
    </row>
    <row r="262" customFormat="false" ht="15" hidden="false" customHeight="false" outlineLevel="0" collapsed="false">
      <c r="A262" s="1" t="n">
        <v>256</v>
      </c>
      <c r="B262" s="46" t="n">
        <v>1606</v>
      </c>
      <c r="C262" s="7" t="s">
        <v>147</v>
      </c>
      <c r="D262" s="47" t="n">
        <v>0</v>
      </c>
      <c r="E262" s="47" t="n">
        <v>0</v>
      </c>
      <c r="F262" s="47" t="n">
        <v>0</v>
      </c>
      <c r="G262" s="47" t="n">
        <v>0</v>
      </c>
      <c r="H262" s="48" t="n">
        <v>0</v>
      </c>
      <c r="I262" s="47" t="n">
        <v>0</v>
      </c>
      <c r="J262" s="47" t="n">
        <v>0</v>
      </c>
      <c r="K262" s="47" t="n">
        <v>95.07223</v>
      </c>
      <c r="L262" s="47" t="n">
        <v>363.04333</v>
      </c>
      <c r="M262" s="47" t="n">
        <v>0</v>
      </c>
      <c r="N262" s="47" t="n">
        <v>0</v>
      </c>
      <c r="O262" s="47" t="n">
        <v>0</v>
      </c>
      <c r="P262" s="48" t="n">
        <v>458.11556</v>
      </c>
      <c r="Q262" s="47" t="n">
        <v>0</v>
      </c>
      <c r="R262" s="47" t="n">
        <v>0</v>
      </c>
      <c r="S262" s="47" t="n">
        <v>0</v>
      </c>
      <c r="T262" s="47" t="n">
        <v>0</v>
      </c>
      <c r="U262" s="47" t="n">
        <v>0</v>
      </c>
      <c r="V262" s="47" t="n">
        <v>18.88125</v>
      </c>
      <c r="W262" s="47" t="n">
        <v>0</v>
      </c>
      <c r="X262" s="56" t="n">
        <v>0</v>
      </c>
      <c r="Y262" s="49" t="n">
        <v>0</v>
      </c>
      <c r="Z262" s="47" t="n">
        <v>0</v>
      </c>
      <c r="AA262" s="47" t="n">
        <v>0</v>
      </c>
      <c r="AB262" s="47" t="n">
        <v>0</v>
      </c>
      <c r="AC262" s="47" t="n">
        <v>0</v>
      </c>
      <c r="AD262" s="47" t="n">
        <v>0</v>
      </c>
      <c r="AE262" s="47" t="n">
        <v>5.34149</v>
      </c>
      <c r="AF262" s="50" t="n">
        <v>24.22274</v>
      </c>
      <c r="AG262" s="51" t="n">
        <v>482.3383</v>
      </c>
      <c r="AH262" s="52" t="n">
        <v>381.92458</v>
      </c>
      <c r="AI262" s="52" t="n">
        <v>5.34149</v>
      </c>
      <c r="AJ262" s="52" t="n">
        <v>95.07223</v>
      </c>
      <c r="AK262" s="53" t="n">
        <v>0</v>
      </c>
      <c r="AL262" s="54" t="n">
        <v>-4.2632564145606E-014</v>
      </c>
      <c r="AM262" s="55"/>
    </row>
    <row r="263" customFormat="false" ht="15" hidden="false" customHeight="false" outlineLevel="0" collapsed="false">
      <c r="A263" s="1" t="n">
        <v>257</v>
      </c>
      <c r="B263" s="46" t="n">
        <v>1607</v>
      </c>
      <c r="C263" s="7" t="s">
        <v>148</v>
      </c>
      <c r="D263" s="47"/>
      <c r="E263" s="47"/>
      <c r="F263" s="47"/>
      <c r="G263" s="47"/>
      <c r="H263" s="48" t="n">
        <v>0</v>
      </c>
      <c r="I263" s="47"/>
      <c r="J263" s="47"/>
      <c r="K263" s="47"/>
      <c r="L263" s="47"/>
      <c r="M263" s="47"/>
      <c r="N263" s="47"/>
      <c r="O263" s="47"/>
      <c r="P263" s="48" t="n">
        <v>0</v>
      </c>
      <c r="Q263" s="47"/>
      <c r="R263" s="47"/>
      <c r="S263" s="47"/>
      <c r="T263" s="47"/>
      <c r="U263" s="47"/>
      <c r="V263" s="47"/>
      <c r="W263" s="47"/>
      <c r="X263" s="56"/>
      <c r="Y263" s="49"/>
      <c r="Z263" s="47"/>
      <c r="AA263" s="47"/>
      <c r="AB263" s="47"/>
      <c r="AC263" s="47"/>
      <c r="AD263" s="47"/>
      <c r="AE263" s="47"/>
      <c r="AF263" s="50" t="n">
        <v>0</v>
      </c>
      <c r="AG263" s="51" t="n">
        <v>0</v>
      </c>
      <c r="AH263" s="52" t="n">
        <v>0</v>
      </c>
      <c r="AI263" s="52" t="n">
        <v>0</v>
      </c>
      <c r="AJ263" s="52" t="n">
        <v>0</v>
      </c>
      <c r="AK263" s="53" t="n">
        <v>0</v>
      </c>
      <c r="AL263" s="54" t="n">
        <v>0</v>
      </c>
      <c r="AM263" s="55"/>
    </row>
    <row r="264" customFormat="false" ht="15" hidden="false" customHeight="false" outlineLevel="0" collapsed="false">
      <c r="A264" s="28" t="n">
        <v>258</v>
      </c>
      <c r="B264" s="46" t="n">
        <v>1608</v>
      </c>
      <c r="C264" s="7" t="s">
        <v>149</v>
      </c>
      <c r="D264" s="47"/>
      <c r="E264" s="47"/>
      <c r="F264" s="47"/>
      <c r="G264" s="47"/>
      <c r="H264" s="48" t="n">
        <v>0</v>
      </c>
      <c r="I264" s="47"/>
      <c r="J264" s="47"/>
      <c r="K264" s="47"/>
      <c r="L264" s="47"/>
      <c r="M264" s="47"/>
      <c r="N264" s="47"/>
      <c r="O264" s="47"/>
      <c r="P264" s="48" t="n">
        <v>0</v>
      </c>
      <c r="Q264" s="47"/>
      <c r="R264" s="47"/>
      <c r="S264" s="47"/>
      <c r="T264" s="47"/>
      <c r="U264" s="47"/>
      <c r="V264" s="47"/>
      <c r="W264" s="47"/>
      <c r="X264" s="56"/>
      <c r="Y264" s="49"/>
      <c r="Z264" s="47"/>
      <c r="AA264" s="47"/>
      <c r="AB264" s="47"/>
      <c r="AC264" s="47"/>
      <c r="AD264" s="47"/>
      <c r="AE264" s="47"/>
      <c r="AF264" s="50" t="n">
        <v>0</v>
      </c>
      <c r="AG264" s="51" t="n">
        <v>0</v>
      </c>
      <c r="AH264" s="52" t="n">
        <v>0</v>
      </c>
      <c r="AI264" s="52" t="n">
        <v>0</v>
      </c>
      <c r="AJ264" s="52" t="n">
        <v>0</v>
      </c>
      <c r="AK264" s="53" t="n">
        <v>0</v>
      </c>
      <c r="AL264" s="54" t="n">
        <v>0</v>
      </c>
      <c r="AM264" s="55"/>
    </row>
    <row r="265" customFormat="false" ht="15" hidden="false" customHeight="false" outlineLevel="0" collapsed="false">
      <c r="A265" s="1" t="n">
        <v>259</v>
      </c>
      <c r="B265" s="46" t="n">
        <v>1609</v>
      </c>
      <c r="C265" s="7" t="s">
        <v>150</v>
      </c>
      <c r="D265" s="47"/>
      <c r="E265" s="47"/>
      <c r="F265" s="47"/>
      <c r="G265" s="47"/>
      <c r="H265" s="48" t="n">
        <v>0</v>
      </c>
      <c r="I265" s="47"/>
      <c r="J265" s="47"/>
      <c r="K265" s="47"/>
      <c r="L265" s="47"/>
      <c r="M265" s="47"/>
      <c r="N265" s="47"/>
      <c r="O265" s="47"/>
      <c r="P265" s="48" t="n">
        <v>0</v>
      </c>
      <c r="Q265" s="47"/>
      <c r="R265" s="47"/>
      <c r="S265" s="47"/>
      <c r="T265" s="47"/>
      <c r="U265" s="47"/>
      <c r="V265" s="47"/>
      <c r="W265" s="47"/>
      <c r="X265" s="56"/>
      <c r="Y265" s="49"/>
      <c r="Z265" s="47"/>
      <c r="AA265" s="47"/>
      <c r="AB265" s="47"/>
      <c r="AC265" s="47"/>
      <c r="AD265" s="47"/>
      <c r="AE265" s="47"/>
      <c r="AF265" s="50" t="n">
        <v>0</v>
      </c>
      <c r="AG265" s="51" t="n">
        <v>0</v>
      </c>
      <c r="AH265" s="52" t="n">
        <v>0</v>
      </c>
      <c r="AI265" s="52" t="n">
        <v>0</v>
      </c>
      <c r="AJ265" s="52" t="n">
        <v>0</v>
      </c>
      <c r="AK265" s="53" t="n">
        <v>0</v>
      </c>
      <c r="AL265" s="54" t="n">
        <v>0</v>
      </c>
      <c r="AM265" s="55"/>
    </row>
    <row r="266" customFormat="false" ht="15" hidden="false" customHeight="false" outlineLevel="0" collapsed="false">
      <c r="A266" s="1" t="n">
        <v>260</v>
      </c>
      <c r="B266" s="46" t="n">
        <v>1610</v>
      </c>
      <c r="C266" s="7" t="s">
        <v>151</v>
      </c>
      <c r="D266" s="47"/>
      <c r="E266" s="47"/>
      <c r="F266" s="47"/>
      <c r="G266" s="47"/>
      <c r="H266" s="48" t="n">
        <v>0</v>
      </c>
      <c r="I266" s="47"/>
      <c r="J266" s="47"/>
      <c r="K266" s="47"/>
      <c r="L266" s="47"/>
      <c r="M266" s="47"/>
      <c r="N266" s="47"/>
      <c r="O266" s="47"/>
      <c r="P266" s="48" t="n">
        <v>0</v>
      </c>
      <c r="Q266" s="47"/>
      <c r="R266" s="47"/>
      <c r="S266" s="47"/>
      <c r="T266" s="47"/>
      <c r="U266" s="47"/>
      <c r="V266" s="47"/>
      <c r="W266" s="47"/>
      <c r="X266" s="56"/>
      <c r="Y266" s="49"/>
      <c r="Z266" s="47"/>
      <c r="AA266" s="47"/>
      <c r="AB266" s="47"/>
      <c r="AC266" s="47"/>
      <c r="AD266" s="47"/>
      <c r="AE266" s="47"/>
      <c r="AF266" s="50" t="n">
        <v>0</v>
      </c>
      <c r="AG266" s="51" t="n">
        <v>0</v>
      </c>
      <c r="AH266" s="52" t="n">
        <v>0</v>
      </c>
      <c r="AI266" s="52" t="n">
        <v>0</v>
      </c>
      <c r="AJ266" s="52" t="n">
        <v>0</v>
      </c>
      <c r="AK266" s="53" t="n">
        <v>0</v>
      </c>
      <c r="AL266" s="54" t="n">
        <v>0</v>
      </c>
      <c r="AM266" s="55"/>
    </row>
    <row r="267" customFormat="false" ht="15" hidden="false" customHeight="false" outlineLevel="0" collapsed="false">
      <c r="A267" s="1" t="n">
        <v>261</v>
      </c>
      <c r="B267" s="46" t="n">
        <v>1611</v>
      </c>
      <c r="C267" s="7" t="s">
        <v>152</v>
      </c>
      <c r="D267" s="47" t="n">
        <v>0</v>
      </c>
      <c r="E267" s="47" t="n">
        <v>0.8</v>
      </c>
      <c r="F267" s="47" t="n">
        <v>0</v>
      </c>
      <c r="G267" s="47" t="n">
        <v>200</v>
      </c>
      <c r="H267" s="48" t="n">
        <v>200.8</v>
      </c>
      <c r="I267" s="47" t="n">
        <v>0.48514</v>
      </c>
      <c r="J267" s="47" t="n">
        <v>200</v>
      </c>
      <c r="K267" s="47" t="n">
        <v>0</v>
      </c>
      <c r="L267" s="47" t="n">
        <v>0</v>
      </c>
      <c r="M267" s="47" t="n">
        <v>0</v>
      </c>
      <c r="N267" s="47" t="n">
        <v>0</v>
      </c>
      <c r="O267" s="47" t="n">
        <v>0</v>
      </c>
      <c r="P267" s="48" t="n">
        <v>200.48514</v>
      </c>
      <c r="Q267" s="47" t="n">
        <v>340.799</v>
      </c>
      <c r="R267" s="47" t="n">
        <v>0</v>
      </c>
      <c r="S267" s="47" t="n">
        <v>0</v>
      </c>
      <c r="T267" s="47" t="n">
        <v>0</v>
      </c>
      <c r="U267" s="47" t="n">
        <v>0</v>
      </c>
      <c r="V267" s="47" t="n">
        <v>0</v>
      </c>
      <c r="W267" s="47" t="n">
        <v>0</v>
      </c>
      <c r="X267" s="56" t="n">
        <v>0</v>
      </c>
      <c r="Y267" s="49" t="n">
        <v>765</v>
      </c>
      <c r="Z267" s="47" t="n">
        <v>0.2</v>
      </c>
      <c r="AA267" s="47" t="n">
        <v>0</v>
      </c>
      <c r="AB267" s="47" t="n">
        <v>0</v>
      </c>
      <c r="AC267" s="47" t="n">
        <v>0</v>
      </c>
      <c r="AD267" s="47" t="n">
        <v>0</v>
      </c>
      <c r="AE267" s="47" t="n">
        <v>0</v>
      </c>
      <c r="AF267" s="50" t="n">
        <v>1105.999</v>
      </c>
      <c r="AG267" s="51" t="n">
        <v>1507.28414</v>
      </c>
      <c r="AH267" s="52" t="n">
        <v>400</v>
      </c>
      <c r="AI267" s="52" t="n">
        <v>1107.28414</v>
      </c>
      <c r="AJ267" s="52" t="n">
        <v>0</v>
      </c>
      <c r="AK267" s="53" t="n">
        <v>0</v>
      </c>
      <c r="AL267" s="54" t="n">
        <v>0</v>
      </c>
      <c r="AM267" s="55"/>
    </row>
    <row r="268" customFormat="false" ht="15" hidden="false" customHeight="false" outlineLevel="0" collapsed="false">
      <c r="A268" s="28" t="n">
        <v>262</v>
      </c>
      <c r="B268" s="46" t="n">
        <v>1612</v>
      </c>
      <c r="C268" s="7" t="s">
        <v>153</v>
      </c>
      <c r="D268" s="47" t="n">
        <v>0</v>
      </c>
      <c r="E268" s="47" t="n">
        <v>0.146</v>
      </c>
      <c r="F268" s="47" t="n">
        <v>0</v>
      </c>
      <c r="G268" s="47" t="n">
        <v>5.59116</v>
      </c>
      <c r="H268" s="48" t="n">
        <v>5.73716</v>
      </c>
      <c r="I268" s="47" t="n">
        <v>0.012</v>
      </c>
      <c r="J268" s="47" t="n">
        <v>0</v>
      </c>
      <c r="K268" s="47" t="n">
        <v>0.001</v>
      </c>
      <c r="L268" s="47" t="n">
        <v>5786.67735</v>
      </c>
      <c r="M268" s="47" t="n">
        <v>137.87051</v>
      </c>
      <c r="N268" s="47" t="n">
        <v>0</v>
      </c>
      <c r="O268" s="47" t="n">
        <v>0</v>
      </c>
      <c r="P268" s="48" t="n">
        <v>5924.56086</v>
      </c>
      <c r="Q268" s="47" t="n">
        <v>0</v>
      </c>
      <c r="R268" s="47" t="n">
        <v>0.005</v>
      </c>
      <c r="S268" s="47" t="n">
        <v>0</v>
      </c>
      <c r="T268" s="47" t="n">
        <v>0</v>
      </c>
      <c r="U268" s="47" t="n">
        <v>0</v>
      </c>
      <c r="V268" s="47" t="n">
        <v>0</v>
      </c>
      <c r="W268" s="47" t="n">
        <v>0</v>
      </c>
      <c r="X268" s="56" t="n">
        <v>0</v>
      </c>
      <c r="Y268" s="49" t="n">
        <v>0</v>
      </c>
      <c r="Z268" s="47" t="n">
        <v>0</v>
      </c>
      <c r="AA268" s="47" t="n">
        <v>0</v>
      </c>
      <c r="AB268" s="47" t="n">
        <v>0</v>
      </c>
      <c r="AC268" s="47" t="n">
        <v>0</v>
      </c>
      <c r="AD268" s="47" t="n">
        <v>0</v>
      </c>
      <c r="AE268" s="47" t="n">
        <v>0</v>
      </c>
      <c r="AF268" s="50" t="n">
        <v>0.005</v>
      </c>
      <c r="AG268" s="51" t="n">
        <v>5930.30302</v>
      </c>
      <c r="AH268" s="52" t="n">
        <v>5930.14402</v>
      </c>
      <c r="AI268" s="52" t="n">
        <v>0.158</v>
      </c>
      <c r="AJ268" s="52" t="n">
        <v>0.001</v>
      </c>
      <c r="AK268" s="53" t="n">
        <v>0</v>
      </c>
      <c r="AL268" s="54" t="n">
        <v>-3.49247540609721E-013</v>
      </c>
      <c r="AM268" s="55"/>
    </row>
    <row r="269" customFormat="false" ht="15" hidden="false" customHeight="false" outlineLevel="0" collapsed="false">
      <c r="A269" s="1" t="n">
        <v>263</v>
      </c>
      <c r="B269" s="46" t="n">
        <v>1613</v>
      </c>
      <c r="C269" s="7" t="s">
        <v>154</v>
      </c>
      <c r="D269" s="47" t="n">
        <v>0</v>
      </c>
      <c r="E269" s="47" t="n">
        <v>0</v>
      </c>
      <c r="F269" s="47" t="n">
        <v>0</v>
      </c>
      <c r="G269" s="47" t="n">
        <v>0</v>
      </c>
      <c r="H269" s="48" t="n">
        <v>0</v>
      </c>
      <c r="I269" s="47" t="n">
        <v>0</v>
      </c>
      <c r="J269" s="47" t="n">
        <v>0</v>
      </c>
      <c r="K269" s="47" t="n">
        <v>0</v>
      </c>
      <c r="L269" s="47" t="n">
        <v>7200</v>
      </c>
      <c r="M269" s="47" t="n">
        <v>0</v>
      </c>
      <c r="N269" s="47" t="n">
        <v>0</v>
      </c>
      <c r="O269" s="47" t="n">
        <v>0</v>
      </c>
      <c r="P269" s="48" t="n">
        <v>7200</v>
      </c>
      <c r="Q269" s="47" t="n">
        <v>0</v>
      </c>
      <c r="R269" s="47" t="n">
        <v>0</v>
      </c>
      <c r="S269" s="47" t="n">
        <v>0</v>
      </c>
      <c r="T269" s="47" t="n">
        <v>0</v>
      </c>
      <c r="U269" s="47" t="n">
        <v>0</v>
      </c>
      <c r="V269" s="47" t="n">
        <v>0</v>
      </c>
      <c r="W269" s="47" t="n">
        <v>0</v>
      </c>
      <c r="X269" s="56" t="n">
        <v>0</v>
      </c>
      <c r="Y269" s="49" t="n">
        <v>0</v>
      </c>
      <c r="Z269" s="47" t="n">
        <v>0</v>
      </c>
      <c r="AA269" s="47" t="n">
        <v>0</v>
      </c>
      <c r="AB269" s="47" t="n">
        <v>0</v>
      </c>
      <c r="AC269" s="47" t="n">
        <v>0</v>
      </c>
      <c r="AD269" s="47" t="n">
        <v>0</v>
      </c>
      <c r="AE269" s="47" t="n">
        <v>0</v>
      </c>
      <c r="AF269" s="50" t="n">
        <v>0</v>
      </c>
      <c r="AG269" s="51" t="n">
        <v>7200</v>
      </c>
      <c r="AH269" s="52" t="n">
        <v>7200</v>
      </c>
      <c r="AI269" s="52" t="n">
        <v>0</v>
      </c>
      <c r="AJ269" s="52" t="n">
        <v>0</v>
      </c>
      <c r="AK269" s="53" t="n">
        <v>0</v>
      </c>
      <c r="AL269" s="54" t="n">
        <v>0</v>
      </c>
      <c r="AM269" s="55"/>
    </row>
    <row r="270" customFormat="false" ht="15" hidden="false" customHeight="false" outlineLevel="0" collapsed="false">
      <c r="A270" s="1" t="n">
        <v>264</v>
      </c>
      <c r="B270" s="46" t="n">
        <v>1614</v>
      </c>
      <c r="C270" s="7" t="s">
        <v>155</v>
      </c>
      <c r="D270" s="47" t="n">
        <v>18920.60477</v>
      </c>
      <c r="E270" s="47" t="n">
        <v>2726.9612</v>
      </c>
      <c r="F270" s="47" t="n">
        <v>4483.96786</v>
      </c>
      <c r="G270" s="47" t="n">
        <v>60.90073</v>
      </c>
      <c r="H270" s="48" t="n">
        <v>26192.43456</v>
      </c>
      <c r="I270" s="47" t="n">
        <v>3108.17647</v>
      </c>
      <c r="J270" s="47" t="n">
        <v>344.88403</v>
      </c>
      <c r="K270" s="47" t="n">
        <v>790.61645</v>
      </c>
      <c r="L270" s="47" t="n">
        <v>2339.82165</v>
      </c>
      <c r="M270" s="47" t="n">
        <v>587.48924</v>
      </c>
      <c r="N270" s="47" t="n">
        <v>396.74221</v>
      </c>
      <c r="O270" s="47" t="n">
        <v>0</v>
      </c>
      <c r="P270" s="48" t="n">
        <v>7567.73005</v>
      </c>
      <c r="Q270" s="47" t="n">
        <v>2049.35823</v>
      </c>
      <c r="R270" s="47" t="n">
        <v>99.51157</v>
      </c>
      <c r="S270" s="47" t="n">
        <v>136.41588</v>
      </c>
      <c r="T270" s="47" t="n">
        <v>66.17174</v>
      </c>
      <c r="U270" s="47" t="n">
        <v>0</v>
      </c>
      <c r="V270" s="47" t="n">
        <v>74.45278</v>
      </c>
      <c r="W270" s="47" t="n">
        <v>3.44848</v>
      </c>
      <c r="X270" s="56" t="n">
        <v>0</v>
      </c>
      <c r="Y270" s="49" t="n">
        <v>1024.30981</v>
      </c>
      <c r="Z270" s="47" t="n">
        <v>0</v>
      </c>
      <c r="AA270" s="47" t="n">
        <v>1.28744</v>
      </c>
      <c r="AB270" s="47" t="n">
        <v>214.73892</v>
      </c>
      <c r="AC270" s="47" t="n">
        <v>3889.19306</v>
      </c>
      <c r="AD270" s="47" t="n">
        <v>0</v>
      </c>
      <c r="AE270" s="47" t="n">
        <v>0.42665</v>
      </c>
      <c r="AF270" s="50" t="n">
        <v>7559.31456</v>
      </c>
      <c r="AG270" s="51" t="n">
        <v>41319.47917</v>
      </c>
      <c r="AH270" s="52" t="n">
        <v>12413.37901</v>
      </c>
      <c r="AI270" s="52" t="n">
        <v>27896.00887</v>
      </c>
      <c r="AJ270" s="52" t="n">
        <v>790.61645</v>
      </c>
      <c r="AK270" s="53" t="n">
        <v>219.47484</v>
      </c>
      <c r="AL270" s="54" t="n">
        <v>7.58859641791787E-012</v>
      </c>
      <c r="AM270" s="55"/>
    </row>
    <row r="271" customFormat="false" ht="15" hidden="false" customHeight="false" outlineLevel="0" collapsed="false">
      <c r="A271" s="1" t="n">
        <v>265</v>
      </c>
      <c r="B271" s="46" t="n">
        <v>161405</v>
      </c>
      <c r="C271" s="7" t="s">
        <v>156</v>
      </c>
      <c r="D271" s="47" t="n">
        <v>21.98895</v>
      </c>
      <c r="E271" s="47" t="n">
        <v>0.087</v>
      </c>
      <c r="F271" s="47" t="n">
        <v>0</v>
      </c>
      <c r="G271" s="47" t="n">
        <v>0</v>
      </c>
      <c r="H271" s="48" t="n">
        <v>22.07595</v>
      </c>
      <c r="I271" s="47" t="n">
        <v>47.78917</v>
      </c>
      <c r="J271" s="47" t="n">
        <v>0</v>
      </c>
      <c r="K271" s="47" t="n">
        <v>0</v>
      </c>
      <c r="L271" s="47" t="n">
        <v>0</v>
      </c>
      <c r="M271" s="47" t="n">
        <v>0</v>
      </c>
      <c r="N271" s="47" t="n">
        <v>0.0065</v>
      </c>
      <c r="O271" s="47" t="n">
        <v>0</v>
      </c>
      <c r="P271" s="48" t="n">
        <v>47.79567</v>
      </c>
      <c r="Q271" s="47" t="n">
        <v>7.86489</v>
      </c>
      <c r="R271" s="47" t="n">
        <v>0</v>
      </c>
      <c r="S271" s="47" t="n">
        <v>0</v>
      </c>
      <c r="T271" s="47" t="n">
        <v>0</v>
      </c>
      <c r="U271" s="47" t="n">
        <v>0</v>
      </c>
      <c r="V271" s="47" t="n">
        <v>0</v>
      </c>
      <c r="W271" s="47" t="n">
        <v>0</v>
      </c>
      <c r="X271" s="56" t="n">
        <v>0</v>
      </c>
      <c r="Y271" s="49" t="n">
        <v>0</v>
      </c>
      <c r="Z271" s="47" t="n">
        <v>0</v>
      </c>
      <c r="AA271" s="47" t="n">
        <v>0</v>
      </c>
      <c r="AB271" s="47" t="n">
        <v>0</v>
      </c>
      <c r="AC271" s="47" t="n">
        <v>0</v>
      </c>
      <c r="AD271" s="47" t="n">
        <v>0</v>
      </c>
      <c r="AE271" s="47" t="n">
        <v>0</v>
      </c>
      <c r="AF271" s="50" t="n">
        <v>7.86489</v>
      </c>
      <c r="AG271" s="51" t="n">
        <v>77.73651</v>
      </c>
      <c r="AH271" s="52" t="n">
        <v>0.0065</v>
      </c>
      <c r="AI271" s="52" t="n">
        <v>77.73001</v>
      </c>
      <c r="AJ271" s="52" t="n">
        <v>0</v>
      </c>
      <c r="AK271" s="53" t="n">
        <v>0</v>
      </c>
      <c r="AL271" s="54" t="n">
        <v>1.4210854715202E-014</v>
      </c>
      <c r="AM271" s="55"/>
    </row>
    <row r="272" customFormat="false" ht="15" hidden="false" customHeight="false" outlineLevel="0" collapsed="false">
      <c r="A272" s="28" t="n">
        <v>266</v>
      </c>
      <c r="B272" s="46" t="n">
        <v>161410</v>
      </c>
      <c r="C272" s="7" t="s">
        <v>157</v>
      </c>
      <c r="D272" s="47" t="n">
        <v>0</v>
      </c>
      <c r="E272" s="47" t="n">
        <v>0</v>
      </c>
      <c r="F272" s="47" t="n">
        <v>0</v>
      </c>
      <c r="G272" s="47" t="n">
        <v>0</v>
      </c>
      <c r="H272" s="48" t="n">
        <v>0</v>
      </c>
      <c r="I272" s="47" t="n">
        <v>0</v>
      </c>
      <c r="J272" s="47" t="n">
        <v>0</v>
      </c>
      <c r="K272" s="47" t="n">
        <v>0</v>
      </c>
      <c r="L272" s="47" t="n">
        <v>0</v>
      </c>
      <c r="M272" s="47" t="n">
        <v>0</v>
      </c>
      <c r="N272" s="47" t="n">
        <v>0</v>
      </c>
      <c r="O272" s="47" t="n">
        <v>0</v>
      </c>
      <c r="P272" s="48" t="n">
        <v>0</v>
      </c>
      <c r="Q272" s="47" t="n">
        <v>0</v>
      </c>
      <c r="R272" s="47" t="n">
        <v>0</v>
      </c>
      <c r="S272" s="47" t="n">
        <v>0</v>
      </c>
      <c r="T272" s="47" t="n">
        <v>0</v>
      </c>
      <c r="U272" s="47" t="n">
        <v>0</v>
      </c>
      <c r="V272" s="47" t="n">
        <v>0</v>
      </c>
      <c r="W272" s="47" t="n">
        <v>0</v>
      </c>
      <c r="X272" s="56" t="n">
        <v>0</v>
      </c>
      <c r="Y272" s="49" t="n">
        <v>0</v>
      </c>
      <c r="Z272" s="47" t="n">
        <v>0</v>
      </c>
      <c r="AA272" s="47" t="n">
        <v>0</v>
      </c>
      <c r="AB272" s="47" t="n">
        <v>0</v>
      </c>
      <c r="AC272" s="47" t="n">
        <v>0</v>
      </c>
      <c r="AD272" s="47" t="n">
        <v>0</v>
      </c>
      <c r="AE272" s="47" t="n">
        <v>0</v>
      </c>
      <c r="AF272" s="50" t="n">
        <v>0</v>
      </c>
      <c r="AG272" s="51" t="n">
        <v>0</v>
      </c>
      <c r="AH272" s="52" t="n">
        <v>0</v>
      </c>
      <c r="AI272" s="52" t="n">
        <v>0</v>
      </c>
      <c r="AJ272" s="52" t="n">
        <v>0</v>
      </c>
      <c r="AK272" s="53" t="n">
        <v>0</v>
      </c>
      <c r="AL272" s="54" t="n">
        <v>0</v>
      </c>
      <c r="AM272" s="55"/>
    </row>
    <row r="273" customFormat="false" ht="15" hidden="false" customHeight="false" outlineLevel="0" collapsed="false">
      <c r="A273" s="1" t="n">
        <v>267</v>
      </c>
      <c r="B273" s="46" t="n">
        <v>161415</v>
      </c>
      <c r="C273" s="7" t="s">
        <v>158</v>
      </c>
      <c r="D273" s="47" t="n">
        <v>0</v>
      </c>
      <c r="E273" s="47" t="n">
        <v>0</v>
      </c>
      <c r="F273" s="47" t="n">
        <v>0</v>
      </c>
      <c r="G273" s="47" t="n">
        <v>0.05</v>
      </c>
      <c r="H273" s="48" t="n">
        <v>0.05</v>
      </c>
      <c r="I273" s="47" t="n">
        <v>0.603</v>
      </c>
      <c r="J273" s="47" t="n">
        <v>0</v>
      </c>
      <c r="K273" s="47" t="n">
        <v>0</v>
      </c>
      <c r="L273" s="47" t="n">
        <v>0</v>
      </c>
      <c r="M273" s="47" t="n">
        <v>0</v>
      </c>
      <c r="N273" s="47" t="n">
        <v>0</v>
      </c>
      <c r="O273" s="47" t="n">
        <v>0</v>
      </c>
      <c r="P273" s="48" t="n">
        <v>0.603</v>
      </c>
      <c r="Q273" s="47" t="n">
        <v>0</v>
      </c>
      <c r="R273" s="47" t="n">
        <v>0</v>
      </c>
      <c r="S273" s="47" t="n">
        <v>0</v>
      </c>
      <c r="T273" s="47" t="n">
        <v>0</v>
      </c>
      <c r="U273" s="47" t="n">
        <v>0</v>
      </c>
      <c r="V273" s="47" t="n">
        <v>0</v>
      </c>
      <c r="W273" s="47" t="n">
        <v>0</v>
      </c>
      <c r="X273" s="56" t="n">
        <v>0</v>
      </c>
      <c r="Y273" s="49" t="n">
        <v>0</v>
      </c>
      <c r="Z273" s="47" t="n">
        <v>0</v>
      </c>
      <c r="AA273" s="47" t="n">
        <v>0</v>
      </c>
      <c r="AB273" s="47" t="n">
        <v>0</v>
      </c>
      <c r="AC273" s="47" t="n">
        <v>0</v>
      </c>
      <c r="AD273" s="47" t="n">
        <v>0</v>
      </c>
      <c r="AE273" s="47" t="n">
        <v>0</v>
      </c>
      <c r="AF273" s="50" t="n">
        <v>0</v>
      </c>
      <c r="AG273" s="51" t="n">
        <v>0.653</v>
      </c>
      <c r="AH273" s="52" t="n">
        <v>0.05</v>
      </c>
      <c r="AI273" s="52" t="n">
        <v>0.603</v>
      </c>
      <c r="AJ273" s="52" t="n">
        <v>0</v>
      </c>
      <c r="AK273" s="53" t="n">
        <v>0</v>
      </c>
      <c r="AL273" s="54" t="n">
        <v>0</v>
      </c>
      <c r="AM273" s="55"/>
    </row>
    <row r="274" customFormat="false" ht="15" hidden="false" customHeight="false" outlineLevel="0" collapsed="false">
      <c r="A274" s="1" t="n">
        <v>268</v>
      </c>
      <c r="B274" s="46" t="n">
        <v>161420</v>
      </c>
      <c r="C274" s="7" t="s">
        <v>159</v>
      </c>
      <c r="D274" s="47" t="n">
        <v>5.28452</v>
      </c>
      <c r="E274" s="47" t="n">
        <v>24.41337</v>
      </c>
      <c r="F274" s="47" t="n">
        <v>1409.21151</v>
      </c>
      <c r="G274" s="47" t="n">
        <v>0.83409</v>
      </c>
      <c r="H274" s="48" t="n">
        <v>1439.74349</v>
      </c>
      <c r="I274" s="47" t="n">
        <v>0</v>
      </c>
      <c r="J274" s="47" t="n">
        <v>48.36491</v>
      </c>
      <c r="K274" s="47" t="n">
        <v>59.80852</v>
      </c>
      <c r="L274" s="47" t="n">
        <v>0</v>
      </c>
      <c r="M274" s="47" t="n">
        <v>0</v>
      </c>
      <c r="N274" s="47" t="n">
        <v>61.86569</v>
      </c>
      <c r="O274" s="47" t="n">
        <v>0</v>
      </c>
      <c r="P274" s="48" t="n">
        <v>170.03912</v>
      </c>
      <c r="Q274" s="47" t="n">
        <v>1495.61152</v>
      </c>
      <c r="R274" s="47" t="n">
        <v>0</v>
      </c>
      <c r="S274" s="47" t="n">
        <v>0</v>
      </c>
      <c r="T274" s="47" t="n">
        <v>6.74214</v>
      </c>
      <c r="U274" s="47" t="n">
        <v>0</v>
      </c>
      <c r="V274" s="47" t="n">
        <v>39.81278</v>
      </c>
      <c r="W274" s="47" t="n">
        <v>0</v>
      </c>
      <c r="X274" s="56" t="n">
        <v>0</v>
      </c>
      <c r="Y274" s="49" t="n">
        <v>75.40268</v>
      </c>
      <c r="Z274" s="47" t="n">
        <v>0</v>
      </c>
      <c r="AA274" s="47" t="n">
        <v>0</v>
      </c>
      <c r="AB274" s="47" t="n">
        <v>188.78998</v>
      </c>
      <c r="AC274" s="47" t="n">
        <v>3889.19306</v>
      </c>
      <c r="AD274" s="47" t="n">
        <v>0</v>
      </c>
      <c r="AE274" s="47" t="n">
        <v>0</v>
      </c>
      <c r="AF274" s="50" t="n">
        <v>5695.55216</v>
      </c>
      <c r="AG274" s="51" t="n">
        <v>7305.33477</v>
      </c>
      <c r="AH274" s="52" t="n">
        <v>5449.28204</v>
      </c>
      <c r="AI274" s="52" t="n">
        <v>1607.45423</v>
      </c>
      <c r="AJ274" s="52" t="n">
        <v>59.80852</v>
      </c>
      <c r="AK274" s="53" t="n">
        <v>188.78998</v>
      </c>
      <c r="AL274" s="54" t="n">
        <v>5.11590769747272E-013</v>
      </c>
      <c r="AM274" s="55"/>
    </row>
    <row r="275" customFormat="false" ht="15" hidden="false" customHeight="false" outlineLevel="0" collapsed="false">
      <c r="A275" s="1" t="n">
        <v>269</v>
      </c>
      <c r="B275" s="46" t="n">
        <v>161425</v>
      </c>
      <c r="C275" s="7" t="s">
        <v>160</v>
      </c>
      <c r="D275" s="47" t="n">
        <v>0.79573</v>
      </c>
      <c r="E275" s="47" t="n">
        <v>364.61982</v>
      </c>
      <c r="F275" s="47" t="n">
        <v>24.17556</v>
      </c>
      <c r="G275" s="47" t="n">
        <v>0</v>
      </c>
      <c r="H275" s="48" t="n">
        <v>389.59111</v>
      </c>
      <c r="I275" s="47" t="n">
        <v>0</v>
      </c>
      <c r="J275" s="47" t="n">
        <v>0.005</v>
      </c>
      <c r="K275" s="47" t="n">
        <v>0</v>
      </c>
      <c r="L275" s="47" t="n">
        <v>0</v>
      </c>
      <c r="M275" s="47" t="n">
        <v>0</v>
      </c>
      <c r="N275" s="47" t="n">
        <v>0</v>
      </c>
      <c r="O275" s="47" t="n">
        <v>0</v>
      </c>
      <c r="P275" s="48" t="n">
        <v>0.005</v>
      </c>
      <c r="Q275" s="47" t="n">
        <v>0</v>
      </c>
      <c r="R275" s="47" t="n">
        <v>0.002</v>
      </c>
      <c r="S275" s="47" t="n">
        <v>0</v>
      </c>
      <c r="T275" s="47" t="n">
        <v>0</v>
      </c>
      <c r="U275" s="47" t="n">
        <v>0</v>
      </c>
      <c r="V275" s="47" t="n">
        <v>0</v>
      </c>
      <c r="W275" s="47" t="n">
        <v>0</v>
      </c>
      <c r="X275" s="56" t="n">
        <v>0</v>
      </c>
      <c r="Y275" s="49" t="n">
        <v>0</v>
      </c>
      <c r="Z275" s="47" t="n">
        <v>0</v>
      </c>
      <c r="AA275" s="47" t="n">
        <v>0</v>
      </c>
      <c r="AB275" s="47" t="n">
        <v>0</v>
      </c>
      <c r="AC275" s="47" t="n">
        <v>0</v>
      </c>
      <c r="AD275" s="47" t="n">
        <v>0</v>
      </c>
      <c r="AE275" s="47" t="n">
        <v>0</v>
      </c>
      <c r="AF275" s="50" t="n">
        <v>0.002</v>
      </c>
      <c r="AG275" s="51" t="n">
        <v>389.59811</v>
      </c>
      <c r="AH275" s="52" t="n">
        <v>24.18256</v>
      </c>
      <c r="AI275" s="52" t="n">
        <v>365.41555</v>
      </c>
      <c r="AJ275" s="52" t="n">
        <v>0</v>
      </c>
      <c r="AK275" s="53" t="n">
        <v>0</v>
      </c>
      <c r="AL275" s="54" t="n">
        <v>0</v>
      </c>
      <c r="AM275" s="55"/>
    </row>
    <row r="276" customFormat="false" ht="15" hidden="false" customHeight="false" outlineLevel="0" collapsed="false">
      <c r="A276" s="28" t="n">
        <v>270</v>
      </c>
      <c r="B276" s="46" t="n">
        <v>161430</v>
      </c>
      <c r="C276" s="7" t="s">
        <v>161</v>
      </c>
      <c r="D276" s="47" t="n">
        <v>281.38403</v>
      </c>
      <c r="E276" s="47" t="n">
        <v>1901.44397</v>
      </c>
      <c r="F276" s="47" t="n">
        <v>1565.44521</v>
      </c>
      <c r="G276" s="47" t="n">
        <v>59.87913</v>
      </c>
      <c r="H276" s="48" t="n">
        <v>3808.15234</v>
      </c>
      <c r="I276" s="47" t="n">
        <v>690.48939</v>
      </c>
      <c r="J276" s="47" t="n">
        <v>259.42016</v>
      </c>
      <c r="K276" s="47" t="n">
        <v>715.8745</v>
      </c>
      <c r="L276" s="47" t="n">
        <v>555.91928</v>
      </c>
      <c r="M276" s="47" t="n">
        <v>314.87262</v>
      </c>
      <c r="N276" s="47" t="n">
        <v>334.81887</v>
      </c>
      <c r="O276" s="47" t="n">
        <v>0</v>
      </c>
      <c r="P276" s="48" t="n">
        <v>2871.39482</v>
      </c>
      <c r="Q276" s="47" t="n">
        <v>505.59523</v>
      </c>
      <c r="R276" s="47" t="n">
        <v>71.0502</v>
      </c>
      <c r="S276" s="47" t="n">
        <v>82.86088</v>
      </c>
      <c r="T276" s="47" t="n">
        <v>25.82911</v>
      </c>
      <c r="U276" s="47" t="n">
        <v>0</v>
      </c>
      <c r="V276" s="47" t="n">
        <v>34.64</v>
      </c>
      <c r="W276" s="47" t="n">
        <v>3.44848</v>
      </c>
      <c r="X276" s="56" t="n">
        <v>0</v>
      </c>
      <c r="Y276" s="49" t="n">
        <v>532.68366</v>
      </c>
      <c r="Z276" s="47" t="n">
        <v>0</v>
      </c>
      <c r="AA276" s="47" t="n">
        <v>1.28744</v>
      </c>
      <c r="AB276" s="47" t="n">
        <v>21.86583</v>
      </c>
      <c r="AC276" s="47" t="n">
        <v>0</v>
      </c>
      <c r="AD276" s="47" t="n">
        <v>0</v>
      </c>
      <c r="AE276" s="47" t="n">
        <v>0.42665</v>
      </c>
      <c r="AF276" s="50" t="n">
        <v>1279.68748</v>
      </c>
      <c r="AG276" s="51" t="n">
        <v>7959.23464</v>
      </c>
      <c r="AH276" s="52" t="n">
        <v>3278.90635</v>
      </c>
      <c r="AI276" s="52" t="n">
        <v>3937.85204</v>
      </c>
      <c r="AJ276" s="52" t="n">
        <v>715.8745</v>
      </c>
      <c r="AK276" s="53" t="n">
        <v>26.60175</v>
      </c>
      <c r="AL276" s="54" t="n">
        <v>-1.21147536447097E-012</v>
      </c>
      <c r="AM276" s="55"/>
    </row>
    <row r="277" customFormat="false" ht="15" hidden="false" customHeight="false" outlineLevel="0" collapsed="false">
      <c r="A277" s="1" t="n">
        <v>271</v>
      </c>
      <c r="B277" s="46" t="n">
        <v>161490</v>
      </c>
      <c r="C277" s="7" t="s">
        <v>84</v>
      </c>
      <c r="D277" s="47" t="n">
        <v>18611.15154</v>
      </c>
      <c r="E277" s="47" t="n">
        <v>436.39704</v>
      </c>
      <c r="F277" s="47" t="n">
        <v>1485.13558</v>
      </c>
      <c r="G277" s="47" t="n">
        <v>0.13751</v>
      </c>
      <c r="H277" s="48" t="n">
        <v>20532.82167</v>
      </c>
      <c r="I277" s="47" t="n">
        <v>2369.29491</v>
      </c>
      <c r="J277" s="47" t="n">
        <v>37.09396</v>
      </c>
      <c r="K277" s="47" t="n">
        <v>14.93343</v>
      </c>
      <c r="L277" s="47" t="n">
        <v>1783.90237</v>
      </c>
      <c r="M277" s="47" t="n">
        <v>272.61662</v>
      </c>
      <c r="N277" s="47" t="n">
        <v>0.05115</v>
      </c>
      <c r="O277" s="47" t="n">
        <v>0</v>
      </c>
      <c r="P277" s="48" t="n">
        <v>4477.89244</v>
      </c>
      <c r="Q277" s="47" t="n">
        <v>40.28659</v>
      </c>
      <c r="R277" s="47" t="n">
        <v>28.45937</v>
      </c>
      <c r="S277" s="47" t="n">
        <v>53.555</v>
      </c>
      <c r="T277" s="47" t="n">
        <v>33.60049</v>
      </c>
      <c r="U277" s="47" t="n">
        <v>0</v>
      </c>
      <c r="V277" s="47" t="n">
        <v>0</v>
      </c>
      <c r="W277" s="47" t="n">
        <v>0</v>
      </c>
      <c r="X277" s="56" t="n">
        <v>0</v>
      </c>
      <c r="Y277" s="49" t="n">
        <v>416.22347</v>
      </c>
      <c r="Z277" s="47" t="n">
        <v>0</v>
      </c>
      <c r="AA277" s="47" t="n">
        <v>0</v>
      </c>
      <c r="AB277" s="47" t="n">
        <v>4.08311</v>
      </c>
      <c r="AC277" s="47" t="n">
        <v>0</v>
      </c>
      <c r="AD277" s="47" t="n">
        <v>0</v>
      </c>
      <c r="AE277" s="47" t="n">
        <v>0</v>
      </c>
      <c r="AF277" s="50" t="n">
        <v>576.20803</v>
      </c>
      <c r="AG277" s="51" t="n">
        <v>25586.92214</v>
      </c>
      <c r="AH277" s="52" t="n">
        <v>3660.95156</v>
      </c>
      <c r="AI277" s="52" t="n">
        <v>21906.95404</v>
      </c>
      <c r="AJ277" s="52" t="n">
        <v>14.93343</v>
      </c>
      <c r="AK277" s="53" t="n">
        <v>4.08311</v>
      </c>
      <c r="AL277" s="54" t="n">
        <v>5.32907051820075E-013</v>
      </c>
      <c r="AM277" s="55"/>
    </row>
    <row r="278" customFormat="false" ht="15" hidden="false" customHeight="false" outlineLevel="0" collapsed="false">
      <c r="A278" s="1" t="n">
        <v>272</v>
      </c>
      <c r="B278" s="46" t="n">
        <v>1615</v>
      </c>
      <c r="C278" s="7" t="s">
        <v>162</v>
      </c>
      <c r="D278" s="47" t="n">
        <v>0</v>
      </c>
      <c r="E278" s="47" t="n">
        <v>3323.68822</v>
      </c>
      <c r="F278" s="47" t="n">
        <v>1083.82945</v>
      </c>
      <c r="G278" s="47" t="n">
        <v>1.51202</v>
      </c>
      <c r="H278" s="48" t="n">
        <v>4409.02969</v>
      </c>
      <c r="I278" s="47" t="n">
        <v>450.01584</v>
      </c>
      <c r="J278" s="47" t="n">
        <v>0</v>
      </c>
      <c r="K278" s="47" t="n">
        <v>557.12333</v>
      </c>
      <c r="L278" s="47" t="n">
        <v>0</v>
      </c>
      <c r="M278" s="47" t="n">
        <v>288.76618</v>
      </c>
      <c r="N278" s="47" t="n">
        <v>83.20023</v>
      </c>
      <c r="O278" s="47" t="n">
        <v>0</v>
      </c>
      <c r="P278" s="48" t="n">
        <v>1379.10558</v>
      </c>
      <c r="Q278" s="47" t="n">
        <v>2.24892</v>
      </c>
      <c r="R278" s="47" t="n">
        <v>0.002</v>
      </c>
      <c r="S278" s="47" t="n">
        <v>0</v>
      </c>
      <c r="T278" s="47" t="n">
        <v>0</v>
      </c>
      <c r="U278" s="47" t="n">
        <v>0</v>
      </c>
      <c r="V278" s="47" t="n">
        <v>0</v>
      </c>
      <c r="W278" s="47" t="n">
        <v>0</v>
      </c>
      <c r="X278" s="56" t="n">
        <v>0</v>
      </c>
      <c r="Y278" s="49" t="n">
        <v>118.87724</v>
      </c>
      <c r="Z278" s="47" t="n">
        <v>0</v>
      </c>
      <c r="AA278" s="47" t="n">
        <v>0</v>
      </c>
      <c r="AB278" s="47" t="n">
        <v>0</v>
      </c>
      <c r="AC278" s="47" t="n">
        <v>0</v>
      </c>
      <c r="AD278" s="47" t="n">
        <v>0</v>
      </c>
      <c r="AE278" s="47" t="n">
        <v>0.57809</v>
      </c>
      <c r="AF278" s="50" t="n">
        <v>121.70625</v>
      </c>
      <c r="AG278" s="51" t="n">
        <v>5909.84152</v>
      </c>
      <c r="AH278" s="52" t="n">
        <v>1457.30988</v>
      </c>
      <c r="AI278" s="52" t="n">
        <v>3895.40831</v>
      </c>
      <c r="AJ278" s="52" t="n">
        <v>557.12333</v>
      </c>
      <c r="AK278" s="53" t="n">
        <v>0</v>
      </c>
      <c r="AL278" s="54" t="n">
        <v>1.25055521493778E-012</v>
      </c>
      <c r="AM278" s="55"/>
    </row>
    <row r="279" customFormat="false" ht="15" hidden="false" customHeight="false" outlineLevel="0" collapsed="false">
      <c r="A279" s="1" t="n">
        <v>273</v>
      </c>
      <c r="B279" s="46" t="n">
        <v>161505</v>
      </c>
      <c r="C279" s="7" t="s">
        <v>163</v>
      </c>
      <c r="D279" s="47" t="n">
        <v>0</v>
      </c>
      <c r="E279" s="47" t="n">
        <v>3305.09229</v>
      </c>
      <c r="F279" s="47" t="n">
        <v>1025.53759</v>
      </c>
      <c r="G279" s="47" t="n">
        <v>0</v>
      </c>
      <c r="H279" s="48" t="n">
        <v>4330.62988</v>
      </c>
      <c r="I279" s="47" t="n">
        <v>450.01584</v>
      </c>
      <c r="J279" s="47" t="n">
        <v>0</v>
      </c>
      <c r="K279" s="47" t="n">
        <v>555.17267</v>
      </c>
      <c r="L279" s="47" t="n">
        <v>0</v>
      </c>
      <c r="M279" s="47" t="n">
        <v>287.76518</v>
      </c>
      <c r="N279" s="47" t="n">
        <v>80.34285</v>
      </c>
      <c r="O279" s="47" t="n">
        <v>0</v>
      </c>
      <c r="P279" s="48" t="n">
        <v>1373.29654</v>
      </c>
      <c r="Q279" s="47" t="n">
        <v>2.24892</v>
      </c>
      <c r="R279" s="47" t="n">
        <v>0.002</v>
      </c>
      <c r="S279" s="47" t="n">
        <v>0</v>
      </c>
      <c r="T279" s="47" t="n">
        <v>0</v>
      </c>
      <c r="U279" s="47" t="n">
        <v>0</v>
      </c>
      <c r="V279" s="47" t="n">
        <v>0</v>
      </c>
      <c r="W279" s="47" t="n">
        <v>0</v>
      </c>
      <c r="X279" s="56" t="n">
        <v>0</v>
      </c>
      <c r="Y279" s="49" t="n">
        <v>118.87724</v>
      </c>
      <c r="Z279" s="47" t="n">
        <v>0</v>
      </c>
      <c r="AA279" s="47" t="n">
        <v>0</v>
      </c>
      <c r="AB279" s="47" t="n">
        <v>0</v>
      </c>
      <c r="AC279" s="47" t="n">
        <v>0</v>
      </c>
      <c r="AD279" s="47" t="n">
        <v>0</v>
      </c>
      <c r="AE279" s="47" t="n">
        <v>0</v>
      </c>
      <c r="AF279" s="50" t="n">
        <v>121.12816</v>
      </c>
      <c r="AG279" s="51" t="n">
        <v>5825.05458</v>
      </c>
      <c r="AH279" s="52" t="n">
        <v>1393.64762</v>
      </c>
      <c r="AI279" s="52" t="n">
        <v>3876.23429</v>
      </c>
      <c r="AJ279" s="52" t="n">
        <v>555.17267</v>
      </c>
      <c r="AK279" s="53" t="n">
        <v>0</v>
      </c>
      <c r="AL279" s="54" t="n">
        <v>1.25055521493778E-012</v>
      </c>
      <c r="AM279" s="55"/>
    </row>
    <row r="280" customFormat="false" ht="15" hidden="false" customHeight="false" outlineLevel="0" collapsed="false">
      <c r="A280" s="28" t="n">
        <v>274</v>
      </c>
      <c r="B280" s="46" t="n">
        <v>161510</v>
      </c>
      <c r="C280" s="7" t="s">
        <v>164</v>
      </c>
      <c r="D280" s="47" t="n">
        <v>0</v>
      </c>
      <c r="E280" s="47" t="n">
        <v>2.0277</v>
      </c>
      <c r="F280" s="47" t="n">
        <v>27.04009</v>
      </c>
      <c r="G280" s="47" t="n">
        <v>0</v>
      </c>
      <c r="H280" s="48" t="n">
        <v>29.06779</v>
      </c>
      <c r="I280" s="47" t="n">
        <v>0</v>
      </c>
      <c r="J280" s="47" t="n">
        <v>0</v>
      </c>
      <c r="K280" s="47" t="n">
        <v>0</v>
      </c>
      <c r="L280" s="47" t="n">
        <v>0</v>
      </c>
      <c r="M280" s="47" t="n">
        <v>1.001</v>
      </c>
      <c r="N280" s="47" t="n">
        <v>2.85738</v>
      </c>
      <c r="O280" s="47" t="n">
        <v>0</v>
      </c>
      <c r="P280" s="48" t="n">
        <v>3.85838</v>
      </c>
      <c r="Q280" s="47" t="n">
        <v>0</v>
      </c>
      <c r="R280" s="47" t="n">
        <v>0</v>
      </c>
      <c r="S280" s="47" t="n">
        <v>0</v>
      </c>
      <c r="T280" s="47" t="n">
        <v>0</v>
      </c>
      <c r="U280" s="47" t="n">
        <v>0</v>
      </c>
      <c r="V280" s="47" t="n">
        <v>0</v>
      </c>
      <c r="W280" s="47" t="n">
        <v>0</v>
      </c>
      <c r="X280" s="56" t="n">
        <v>0</v>
      </c>
      <c r="Y280" s="49" t="n">
        <v>0</v>
      </c>
      <c r="Z280" s="47" t="n">
        <v>0</v>
      </c>
      <c r="AA280" s="47" t="n">
        <v>0</v>
      </c>
      <c r="AB280" s="47" t="n">
        <v>0</v>
      </c>
      <c r="AC280" s="47" t="n">
        <v>0</v>
      </c>
      <c r="AD280" s="47" t="n">
        <v>0</v>
      </c>
      <c r="AE280" s="47" t="n">
        <v>0.02267</v>
      </c>
      <c r="AF280" s="50" t="n">
        <v>0.02267</v>
      </c>
      <c r="AG280" s="51" t="n">
        <v>32.94884</v>
      </c>
      <c r="AH280" s="52" t="n">
        <v>30.89847</v>
      </c>
      <c r="AI280" s="52" t="n">
        <v>2.05037</v>
      </c>
      <c r="AJ280" s="52" t="n">
        <v>0</v>
      </c>
      <c r="AK280" s="53" t="n">
        <v>0</v>
      </c>
      <c r="AL280" s="54" t="n">
        <v>-2.66453525910038E-015</v>
      </c>
      <c r="AM280" s="55"/>
    </row>
    <row r="281" customFormat="false" ht="15" hidden="false" customHeight="false" outlineLevel="0" collapsed="false">
      <c r="A281" s="1" t="n">
        <v>275</v>
      </c>
      <c r="B281" s="46" t="n">
        <v>161515</v>
      </c>
      <c r="C281" s="7" t="s">
        <v>165</v>
      </c>
      <c r="D281" s="47" t="n">
        <v>0</v>
      </c>
      <c r="E281" s="47" t="n">
        <v>16.56823</v>
      </c>
      <c r="F281" s="47" t="n">
        <v>26.7868</v>
      </c>
      <c r="G281" s="47" t="n">
        <v>1.51202</v>
      </c>
      <c r="H281" s="48" t="n">
        <v>44.86705</v>
      </c>
      <c r="I281" s="47" t="n">
        <v>0</v>
      </c>
      <c r="J281" s="47" t="n">
        <v>0</v>
      </c>
      <c r="K281" s="47" t="n">
        <v>0</v>
      </c>
      <c r="L281" s="47" t="n">
        <v>0</v>
      </c>
      <c r="M281" s="47" t="n">
        <v>0</v>
      </c>
      <c r="N281" s="47" t="n">
        <v>0</v>
      </c>
      <c r="O281" s="47" t="n">
        <v>0</v>
      </c>
      <c r="P281" s="48" t="n">
        <v>0</v>
      </c>
      <c r="Q281" s="47" t="n">
        <v>0</v>
      </c>
      <c r="R281" s="47" t="n">
        <v>0</v>
      </c>
      <c r="S281" s="47" t="n">
        <v>0</v>
      </c>
      <c r="T281" s="47" t="n">
        <v>0</v>
      </c>
      <c r="U281" s="47" t="n">
        <v>0</v>
      </c>
      <c r="V281" s="47" t="n">
        <v>0</v>
      </c>
      <c r="W281" s="47" t="n">
        <v>0</v>
      </c>
      <c r="X281" s="56" t="n">
        <v>0</v>
      </c>
      <c r="Y281" s="49" t="n">
        <v>0</v>
      </c>
      <c r="Z281" s="47" t="n">
        <v>0</v>
      </c>
      <c r="AA281" s="47" t="n">
        <v>0</v>
      </c>
      <c r="AB281" s="47" t="n">
        <v>0</v>
      </c>
      <c r="AC281" s="47" t="n">
        <v>0</v>
      </c>
      <c r="AD281" s="47" t="n">
        <v>0</v>
      </c>
      <c r="AE281" s="47" t="n">
        <v>0.55542</v>
      </c>
      <c r="AF281" s="50" t="n">
        <v>0.55542</v>
      </c>
      <c r="AG281" s="51" t="n">
        <v>45.42247</v>
      </c>
      <c r="AH281" s="52" t="n">
        <v>28.29882</v>
      </c>
      <c r="AI281" s="52" t="n">
        <v>17.12365</v>
      </c>
      <c r="AJ281" s="52" t="n">
        <v>0</v>
      </c>
      <c r="AK281" s="53" t="n">
        <v>0</v>
      </c>
      <c r="AL281" s="54" t="n">
        <v>-3.5527136788005E-015</v>
      </c>
      <c r="AM281" s="55"/>
    </row>
    <row r="282" customFormat="false" ht="15" hidden="false" customHeight="false" outlineLevel="0" collapsed="false">
      <c r="A282" s="1" t="n">
        <v>276</v>
      </c>
      <c r="B282" s="46" t="n">
        <v>161520</v>
      </c>
      <c r="C282" s="7" t="s">
        <v>166</v>
      </c>
      <c r="D282" s="47" t="n">
        <v>0</v>
      </c>
      <c r="E282" s="47" t="n">
        <v>0</v>
      </c>
      <c r="F282" s="47" t="n">
        <v>4.46497</v>
      </c>
      <c r="G282" s="47" t="n">
        <v>0</v>
      </c>
      <c r="H282" s="48" t="n">
        <v>4.46497</v>
      </c>
      <c r="I282" s="47" t="n">
        <v>0</v>
      </c>
      <c r="J282" s="47" t="n">
        <v>0</v>
      </c>
      <c r="K282" s="47" t="n">
        <v>1.95066</v>
      </c>
      <c r="L282" s="47" t="n">
        <v>0</v>
      </c>
      <c r="M282" s="47" t="n">
        <v>0</v>
      </c>
      <c r="N282" s="47" t="n">
        <v>0</v>
      </c>
      <c r="O282" s="47" t="n">
        <v>0</v>
      </c>
      <c r="P282" s="48" t="n">
        <v>1.95066</v>
      </c>
      <c r="Q282" s="47" t="n">
        <v>0</v>
      </c>
      <c r="R282" s="47" t="n">
        <v>0</v>
      </c>
      <c r="S282" s="47" t="n">
        <v>0</v>
      </c>
      <c r="T282" s="47" t="n">
        <v>0</v>
      </c>
      <c r="U282" s="47" t="n">
        <v>0</v>
      </c>
      <c r="V282" s="47" t="n">
        <v>0</v>
      </c>
      <c r="W282" s="47" t="n">
        <v>0</v>
      </c>
      <c r="X282" s="56" t="n">
        <v>0</v>
      </c>
      <c r="Y282" s="49" t="n">
        <v>0</v>
      </c>
      <c r="Z282" s="47" t="n">
        <v>0</v>
      </c>
      <c r="AA282" s="47" t="n">
        <v>0</v>
      </c>
      <c r="AB282" s="47" t="n">
        <v>0</v>
      </c>
      <c r="AC282" s="47" t="n">
        <v>0</v>
      </c>
      <c r="AD282" s="47" t="n">
        <v>0</v>
      </c>
      <c r="AE282" s="47" t="n">
        <v>0</v>
      </c>
      <c r="AF282" s="50" t="n">
        <v>0</v>
      </c>
      <c r="AG282" s="51" t="n">
        <v>6.41563</v>
      </c>
      <c r="AH282" s="52" t="n">
        <v>4.46497</v>
      </c>
      <c r="AI282" s="52" t="n">
        <v>0</v>
      </c>
      <c r="AJ282" s="52" t="n">
        <v>1.95066</v>
      </c>
      <c r="AK282" s="53" t="n">
        <v>0</v>
      </c>
      <c r="AL282" s="54" t="n">
        <v>0</v>
      </c>
      <c r="AM282" s="55"/>
    </row>
    <row r="283" customFormat="false" ht="15" hidden="false" customHeight="false" outlineLevel="0" collapsed="false">
      <c r="A283" s="1" t="n">
        <v>277</v>
      </c>
      <c r="B283" s="46" t="n">
        <v>1616</v>
      </c>
      <c r="C283" s="7" t="s">
        <v>167</v>
      </c>
      <c r="D283" s="47"/>
      <c r="E283" s="47"/>
      <c r="F283" s="47"/>
      <c r="G283" s="47"/>
      <c r="H283" s="48" t="n">
        <v>0</v>
      </c>
      <c r="I283" s="47"/>
      <c r="J283" s="47"/>
      <c r="K283" s="47"/>
      <c r="L283" s="47"/>
      <c r="M283" s="47"/>
      <c r="N283" s="47"/>
      <c r="O283" s="47"/>
      <c r="P283" s="48" t="n">
        <v>0</v>
      </c>
      <c r="Q283" s="47"/>
      <c r="R283" s="47"/>
      <c r="S283" s="47"/>
      <c r="T283" s="47"/>
      <c r="U283" s="47"/>
      <c r="V283" s="47"/>
      <c r="W283" s="47"/>
      <c r="X283" s="56"/>
      <c r="Y283" s="49"/>
      <c r="Z283" s="47"/>
      <c r="AA283" s="47"/>
      <c r="AB283" s="47"/>
      <c r="AC283" s="47"/>
      <c r="AD283" s="47"/>
      <c r="AE283" s="47"/>
      <c r="AF283" s="50" t="n">
        <v>0</v>
      </c>
      <c r="AG283" s="51" t="n">
        <v>0</v>
      </c>
      <c r="AH283" s="52" t="n">
        <v>0</v>
      </c>
      <c r="AI283" s="52" t="n">
        <v>0</v>
      </c>
      <c r="AJ283" s="52" t="n">
        <v>0</v>
      </c>
      <c r="AK283" s="53" t="n">
        <v>0</v>
      </c>
      <c r="AL283" s="54" t="n">
        <v>0</v>
      </c>
      <c r="AM283" s="55"/>
    </row>
    <row r="284" customFormat="false" ht="15" hidden="false" customHeight="false" outlineLevel="0" collapsed="false">
      <c r="A284" s="28" t="n">
        <v>278</v>
      </c>
      <c r="B284" s="46" t="n">
        <v>1690</v>
      </c>
      <c r="C284" s="7" t="s">
        <v>168</v>
      </c>
      <c r="D284" s="47" t="n">
        <v>22535.14026</v>
      </c>
      <c r="E284" s="47" t="n">
        <v>12812.00521</v>
      </c>
      <c r="F284" s="47" t="n">
        <v>57103.31896</v>
      </c>
      <c r="G284" s="47" t="n">
        <v>3501.59383</v>
      </c>
      <c r="H284" s="48" t="n">
        <v>95952.05826</v>
      </c>
      <c r="I284" s="47" t="n">
        <v>5799.98026</v>
      </c>
      <c r="J284" s="47" t="n">
        <v>15994.39062</v>
      </c>
      <c r="K284" s="47" t="n">
        <v>1118.49875</v>
      </c>
      <c r="L284" s="47" t="n">
        <v>6865.92738</v>
      </c>
      <c r="M284" s="47" t="n">
        <v>555.12471</v>
      </c>
      <c r="N284" s="47" t="n">
        <v>1023.58476</v>
      </c>
      <c r="O284" s="47" t="n">
        <v>210.837</v>
      </c>
      <c r="P284" s="48" t="n">
        <v>31568.34348</v>
      </c>
      <c r="Q284" s="47" t="n">
        <v>212.06305</v>
      </c>
      <c r="R284" s="47" t="n">
        <v>12.35818</v>
      </c>
      <c r="S284" s="47" t="n">
        <v>15.1544</v>
      </c>
      <c r="T284" s="47" t="n">
        <v>14.88384</v>
      </c>
      <c r="U284" s="47" t="n">
        <v>204.95848</v>
      </c>
      <c r="V284" s="47" t="n">
        <v>128.22131</v>
      </c>
      <c r="W284" s="47" t="n">
        <v>5078.12996</v>
      </c>
      <c r="X284" s="56" t="n">
        <v>517.70184</v>
      </c>
      <c r="Y284" s="49" t="n">
        <v>5755.24976</v>
      </c>
      <c r="Z284" s="47" t="n">
        <v>1331.8403</v>
      </c>
      <c r="AA284" s="47" t="n">
        <v>1.43614</v>
      </c>
      <c r="AB284" s="47" t="n">
        <v>729.89209</v>
      </c>
      <c r="AC284" s="47" t="n">
        <v>351.59335</v>
      </c>
      <c r="AD284" s="47" t="n">
        <v>167.52555</v>
      </c>
      <c r="AE284" s="47" t="n">
        <v>260.58031</v>
      </c>
      <c r="AF284" s="50" t="n">
        <v>14781.58856</v>
      </c>
      <c r="AG284" s="51" t="n">
        <v>142301.9903</v>
      </c>
      <c r="AH284" s="52" t="n">
        <v>85762.1045</v>
      </c>
      <c r="AI284" s="52" t="n">
        <v>49239.44483</v>
      </c>
      <c r="AJ284" s="52" t="n">
        <v>1118.49875</v>
      </c>
      <c r="AK284" s="53" t="n">
        <v>6181.94222</v>
      </c>
      <c r="AL284" s="54" t="n">
        <v>3.91082721762359E-011</v>
      </c>
      <c r="AM284" s="55"/>
    </row>
    <row r="285" customFormat="false" ht="15" hidden="false" customHeight="false" outlineLevel="0" collapsed="false">
      <c r="A285" s="1" t="n">
        <v>279</v>
      </c>
      <c r="B285" s="46" t="n">
        <v>169005</v>
      </c>
      <c r="C285" s="7" t="s">
        <v>169</v>
      </c>
      <c r="D285" s="47" t="n">
        <v>2643.5364</v>
      </c>
      <c r="E285" s="47" t="n">
        <v>146.75124</v>
      </c>
      <c r="F285" s="47" t="n">
        <v>309.37656</v>
      </c>
      <c r="G285" s="47" t="n">
        <v>40.29861</v>
      </c>
      <c r="H285" s="48" t="n">
        <v>3139.96281</v>
      </c>
      <c r="I285" s="47" t="n">
        <v>263.32853</v>
      </c>
      <c r="J285" s="47" t="n">
        <v>557.86333</v>
      </c>
      <c r="K285" s="47" t="n">
        <v>11.474</v>
      </c>
      <c r="L285" s="47" t="n">
        <v>200.66725</v>
      </c>
      <c r="M285" s="47" t="n">
        <v>0</v>
      </c>
      <c r="N285" s="47" t="n">
        <v>13.09843</v>
      </c>
      <c r="O285" s="47" t="n">
        <v>58.125</v>
      </c>
      <c r="P285" s="48" t="n">
        <v>1104.55654</v>
      </c>
      <c r="Q285" s="47" t="n">
        <v>18.6279</v>
      </c>
      <c r="R285" s="47" t="n">
        <v>6.24317</v>
      </c>
      <c r="S285" s="47" t="n">
        <v>7.34099</v>
      </c>
      <c r="T285" s="47" t="n">
        <v>0</v>
      </c>
      <c r="U285" s="47" t="n">
        <v>19.62175</v>
      </c>
      <c r="V285" s="47" t="n">
        <v>18.56757</v>
      </c>
      <c r="W285" s="47" t="n">
        <v>8.05</v>
      </c>
      <c r="X285" s="56" t="n">
        <v>112.48736</v>
      </c>
      <c r="Y285" s="49" t="n">
        <v>19.84164</v>
      </c>
      <c r="Z285" s="47" t="n">
        <v>94.30182</v>
      </c>
      <c r="AA285" s="47" t="n">
        <v>0</v>
      </c>
      <c r="AB285" s="47" t="n">
        <v>0</v>
      </c>
      <c r="AC285" s="47" t="n">
        <v>1.71159</v>
      </c>
      <c r="AD285" s="47" t="n">
        <v>22.95384</v>
      </c>
      <c r="AE285" s="47" t="n">
        <v>0</v>
      </c>
      <c r="AF285" s="50" t="n">
        <v>329.74763</v>
      </c>
      <c r="AG285" s="51" t="n">
        <v>4574.26698</v>
      </c>
      <c r="AH285" s="52" t="n">
        <v>1213.2925</v>
      </c>
      <c r="AI285" s="52" t="n">
        <v>3298.87489</v>
      </c>
      <c r="AJ285" s="52" t="n">
        <v>11.474</v>
      </c>
      <c r="AK285" s="53" t="n">
        <v>50.62559</v>
      </c>
      <c r="AL285" s="54" t="n">
        <v>7.105427357601E-013</v>
      </c>
      <c r="AM285" s="55"/>
    </row>
    <row r="286" customFormat="false" ht="15" hidden="false" customHeight="false" outlineLevel="0" collapsed="false">
      <c r="A286" s="1" t="n">
        <v>280</v>
      </c>
      <c r="B286" s="46" t="n">
        <v>169010</v>
      </c>
      <c r="C286" s="7" t="s">
        <v>170</v>
      </c>
      <c r="D286" s="47" t="n">
        <v>0</v>
      </c>
      <c r="E286" s="47" t="n">
        <v>0</v>
      </c>
      <c r="F286" s="47" t="n">
        <v>0</v>
      </c>
      <c r="G286" s="47" t="n">
        <v>0</v>
      </c>
      <c r="H286" s="48" t="n">
        <v>0</v>
      </c>
      <c r="I286" s="47" t="n">
        <v>0</v>
      </c>
      <c r="J286" s="47" t="n">
        <v>0</v>
      </c>
      <c r="K286" s="47" t="n">
        <v>0</v>
      </c>
      <c r="L286" s="47" t="n">
        <v>0</v>
      </c>
      <c r="M286" s="47" t="n">
        <v>0</v>
      </c>
      <c r="N286" s="47" t="n">
        <v>0</v>
      </c>
      <c r="O286" s="47" t="n">
        <v>0</v>
      </c>
      <c r="P286" s="48" t="n">
        <v>0</v>
      </c>
      <c r="Q286" s="47" t="n">
        <v>0</v>
      </c>
      <c r="R286" s="47" t="n">
        <v>0</v>
      </c>
      <c r="S286" s="47" t="n">
        <v>0</v>
      </c>
      <c r="T286" s="47" t="n">
        <v>0</v>
      </c>
      <c r="U286" s="47" t="n">
        <v>0</v>
      </c>
      <c r="V286" s="47" t="n">
        <v>0</v>
      </c>
      <c r="W286" s="47" t="n">
        <v>0</v>
      </c>
      <c r="X286" s="56" t="n">
        <v>0</v>
      </c>
      <c r="Y286" s="49" t="n">
        <v>0</v>
      </c>
      <c r="Z286" s="47" t="n">
        <v>0</v>
      </c>
      <c r="AA286" s="47" t="n">
        <v>0</v>
      </c>
      <c r="AB286" s="47" t="n">
        <v>0</v>
      </c>
      <c r="AC286" s="47" t="n">
        <v>0</v>
      </c>
      <c r="AD286" s="47" t="n">
        <v>0</v>
      </c>
      <c r="AE286" s="47" t="n">
        <v>0</v>
      </c>
      <c r="AF286" s="50" t="n">
        <v>0</v>
      </c>
      <c r="AG286" s="51" t="n">
        <v>0</v>
      </c>
      <c r="AH286" s="52" t="n">
        <v>0</v>
      </c>
      <c r="AI286" s="52" t="n">
        <v>0</v>
      </c>
      <c r="AJ286" s="52" t="n">
        <v>0</v>
      </c>
      <c r="AK286" s="53" t="n">
        <v>0</v>
      </c>
      <c r="AL286" s="54" t="n">
        <v>0</v>
      </c>
      <c r="AM286" s="55"/>
    </row>
    <row r="287" customFormat="false" ht="15" hidden="false" customHeight="false" outlineLevel="0" collapsed="false">
      <c r="A287" s="1" t="n">
        <v>281</v>
      </c>
      <c r="B287" s="46" t="n">
        <v>169015</v>
      </c>
      <c r="C287" s="7" t="s">
        <v>171</v>
      </c>
      <c r="D287" s="47"/>
      <c r="E287" s="47"/>
      <c r="F287" s="47"/>
      <c r="G287" s="47"/>
      <c r="H287" s="48" t="n">
        <v>0</v>
      </c>
      <c r="I287" s="47"/>
      <c r="J287" s="47"/>
      <c r="K287" s="47"/>
      <c r="L287" s="47"/>
      <c r="M287" s="47"/>
      <c r="N287" s="47"/>
      <c r="O287" s="47"/>
      <c r="P287" s="48" t="n">
        <v>0</v>
      </c>
      <c r="Q287" s="47"/>
      <c r="R287" s="47"/>
      <c r="S287" s="47"/>
      <c r="T287" s="47"/>
      <c r="U287" s="47"/>
      <c r="V287" s="47"/>
      <c r="W287" s="47"/>
      <c r="X287" s="56"/>
      <c r="Y287" s="49"/>
      <c r="Z287" s="47"/>
      <c r="AA287" s="47"/>
      <c r="AB287" s="47"/>
      <c r="AC287" s="47"/>
      <c r="AD287" s="47"/>
      <c r="AE287" s="47"/>
      <c r="AF287" s="50" t="n">
        <v>0</v>
      </c>
      <c r="AG287" s="51" t="n">
        <v>0</v>
      </c>
      <c r="AH287" s="52" t="n">
        <v>0</v>
      </c>
      <c r="AI287" s="52" t="n">
        <v>0</v>
      </c>
      <c r="AJ287" s="52" t="n">
        <v>0</v>
      </c>
      <c r="AK287" s="53" t="n">
        <v>0</v>
      </c>
      <c r="AL287" s="54" t="n">
        <v>0</v>
      </c>
      <c r="AM287" s="55"/>
    </row>
    <row r="288" customFormat="false" ht="15" hidden="false" customHeight="false" outlineLevel="0" collapsed="false">
      <c r="A288" s="28" t="n">
        <v>282</v>
      </c>
      <c r="B288" s="46" t="n">
        <v>169020</v>
      </c>
      <c r="C288" s="7" t="s">
        <v>172</v>
      </c>
      <c r="D288" s="47" t="n">
        <v>0</v>
      </c>
      <c r="E288" s="47" t="n">
        <v>90.66899</v>
      </c>
      <c r="F288" s="47" t="n">
        <v>0</v>
      </c>
      <c r="G288" s="47" t="n">
        <v>0</v>
      </c>
      <c r="H288" s="48" t="n">
        <v>90.66899</v>
      </c>
      <c r="I288" s="47" t="n">
        <v>0</v>
      </c>
      <c r="J288" s="47" t="n">
        <v>0</v>
      </c>
      <c r="K288" s="47" t="n">
        <v>19.72</v>
      </c>
      <c r="L288" s="47" t="n">
        <v>0</v>
      </c>
      <c r="M288" s="47" t="n">
        <v>0</v>
      </c>
      <c r="N288" s="47" t="n">
        <v>0</v>
      </c>
      <c r="O288" s="47" t="n">
        <v>0</v>
      </c>
      <c r="P288" s="48" t="n">
        <v>19.72</v>
      </c>
      <c r="Q288" s="47" t="n">
        <v>0</v>
      </c>
      <c r="R288" s="47" t="n">
        <v>2.62349</v>
      </c>
      <c r="S288" s="47" t="n">
        <v>0</v>
      </c>
      <c r="T288" s="47" t="n">
        <v>0</v>
      </c>
      <c r="U288" s="47" t="n">
        <v>0</v>
      </c>
      <c r="V288" s="47" t="n">
        <v>0</v>
      </c>
      <c r="W288" s="47" t="n">
        <v>0</v>
      </c>
      <c r="X288" s="56" t="n">
        <v>0</v>
      </c>
      <c r="Y288" s="49" t="n">
        <v>0</v>
      </c>
      <c r="Z288" s="47" t="n">
        <v>0</v>
      </c>
      <c r="AA288" s="47" t="n">
        <v>0</v>
      </c>
      <c r="AB288" s="47" t="n">
        <v>0</v>
      </c>
      <c r="AC288" s="47" t="n">
        <v>0</v>
      </c>
      <c r="AD288" s="47" t="n">
        <v>0</v>
      </c>
      <c r="AE288" s="47" t="n">
        <v>0</v>
      </c>
      <c r="AF288" s="50" t="n">
        <v>2.62349</v>
      </c>
      <c r="AG288" s="51" t="n">
        <v>113.01248</v>
      </c>
      <c r="AH288" s="52" t="n">
        <v>2.62349</v>
      </c>
      <c r="AI288" s="52" t="n">
        <v>90.66899</v>
      </c>
      <c r="AJ288" s="52" t="n">
        <v>19.72</v>
      </c>
      <c r="AK288" s="53" t="n">
        <v>0</v>
      </c>
      <c r="AL288" s="54" t="n">
        <v>0</v>
      </c>
      <c r="AM288" s="55"/>
    </row>
    <row r="289" customFormat="false" ht="15" hidden="false" customHeight="false" outlineLevel="0" collapsed="false">
      <c r="A289" s="28" t="n">
        <v>283</v>
      </c>
      <c r="B289" s="46" t="n">
        <v>169025</v>
      </c>
      <c r="C289" s="7" t="s">
        <v>173</v>
      </c>
      <c r="D289" s="47" t="n">
        <v>1524.26157</v>
      </c>
      <c r="E289" s="47" t="n">
        <v>0</v>
      </c>
      <c r="F289" s="47" t="n">
        <v>33190.00621</v>
      </c>
      <c r="G289" s="47" t="n">
        <v>0</v>
      </c>
      <c r="H289" s="48" t="n">
        <v>34714.26778</v>
      </c>
      <c r="I289" s="47" t="n">
        <v>2957.96135</v>
      </c>
      <c r="J289" s="47" t="n">
        <v>0</v>
      </c>
      <c r="K289" s="47" t="n">
        <v>0</v>
      </c>
      <c r="L289" s="47" t="n">
        <v>628.47832</v>
      </c>
      <c r="M289" s="47" t="n">
        <v>0</v>
      </c>
      <c r="N289" s="47" t="n">
        <v>0</v>
      </c>
      <c r="O289" s="47" t="n">
        <v>0</v>
      </c>
      <c r="P289" s="48" t="n">
        <v>3586.43967</v>
      </c>
      <c r="Q289" s="47" t="n">
        <v>0</v>
      </c>
      <c r="R289" s="47" t="n">
        <v>0</v>
      </c>
      <c r="S289" s="47" t="n">
        <v>1.62717</v>
      </c>
      <c r="T289" s="47" t="n">
        <v>0</v>
      </c>
      <c r="U289" s="47" t="n">
        <v>0</v>
      </c>
      <c r="V289" s="47" t="n">
        <v>0</v>
      </c>
      <c r="W289" s="47" t="n">
        <v>0</v>
      </c>
      <c r="X289" s="56" t="n">
        <v>0</v>
      </c>
      <c r="Y289" s="49" t="n">
        <v>3.9747</v>
      </c>
      <c r="Z289" s="47" t="n">
        <v>0</v>
      </c>
      <c r="AA289" s="47" t="n">
        <v>0</v>
      </c>
      <c r="AB289" s="47" t="n">
        <v>0</v>
      </c>
      <c r="AC289" s="47" t="n">
        <v>0</v>
      </c>
      <c r="AD289" s="47" t="n">
        <v>0</v>
      </c>
      <c r="AE289" s="47" t="n">
        <v>0</v>
      </c>
      <c r="AF289" s="50" t="n">
        <v>5.60187</v>
      </c>
      <c r="AG289" s="51" t="n">
        <v>38306.30932</v>
      </c>
      <c r="AH289" s="52" t="n">
        <v>33820.1117</v>
      </c>
      <c r="AI289" s="52" t="n">
        <v>4486.19762</v>
      </c>
      <c r="AJ289" s="52" t="n">
        <v>0</v>
      </c>
      <c r="AK289" s="53" t="n">
        <v>0</v>
      </c>
      <c r="AL289" s="54" t="n">
        <v>-9.09494701772928E-013</v>
      </c>
      <c r="AM289" s="55"/>
    </row>
    <row r="290" customFormat="false" ht="15" hidden="false" customHeight="false" outlineLevel="0" collapsed="false">
      <c r="A290" s="1" t="n">
        <v>284</v>
      </c>
      <c r="B290" s="46" t="n">
        <v>169030</v>
      </c>
      <c r="C290" s="7" t="s">
        <v>174</v>
      </c>
      <c r="D290" s="47" t="n">
        <v>5978.47389</v>
      </c>
      <c r="E290" s="47" t="n">
        <v>0</v>
      </c>
      <c r="F290" s="47" t="n">
        <v>881.72757</v>
      </c>
      <c r="G290" s="47" t="n">
        <v>0</v>
      </c>
      <c r="H290" s="48" t="n">
        <v>6860.20146</v>
      </c>
      <c r="I290" s="47" t="n">
        <v>0</v>
      </c>
      <c r="J290" s="47" t="n">
        <v>0</v>
      </c>
      <c r="K290" s="47" t="n">
        <v>0</v>
      </c>
      <c r="L290" s="47" t="n">
        <v>0</v>
      </c>
      <c r="M290" s="47" t="n">
        <v>0</v>
      </c>
      <c r="N290" s="47" t="n">
        <v>0.29038</v>
      </c>
      <c r="O290" s="47" t="n">
        <v>0</v>
      </c>
      <c r="P290" s="48" t="n">
        <v>0.29038</v>
      </c>
      <c r="Q290" s="47" t="n">
        <v>0</v>
      </c>
      <c r="R290" s="47" t="n">
        <v>0</v>
      </c>
      <c r="S290" s="47" t="n">
        <v>0</v>
      </c>
      <c r="T290" s="47" t="n">
        <v>0</v>
      </c>
      <c r="U290" s="47" t="n">
        <v>0</v>
      </c>
      <c r="V290" s="47" t="n">
        <v>0</v>
      </c>
      <c r="W290" s="47" t="n">
        <v>0</v>
      </c>
      <c r="X290" s="56" t="n">
        <v>0</v>
      </c>
      <c r="Y290" s="49" t="n">
        <v>0</v>
      </c>
      <c r="Z290" s="47" t="n">
        <v>0</v>
      </c>
      <c r="AA290" s="47" t="n">
        <v>0</v>
      </c>
      <c r="AB290" s="47" t="n">
        <v>0</v>
      </c>
      <c r="AC290" s="47" t="n">
        <v>0</v>
      </c>
      <c r="AD290" s="47" t="n">
        <v>0</v>
      </c>
      <c r="AE290" s="47" t="n">
        <v>0</v>
      </c>
      <c r="AF290" s="50" t="n">
        <v>0</v>
      </c>
      <c r="AG290" s="51" t="n">
        <v>6860.49184</v>
      </c>
      <c r="AH290" s="52" t="n">
        <v>882.01795</v>
      </c>
      <c r="AI290" s="52" t="n">
        <v>5978.47389</v>
      </c>
      <c r="AJ290" s="52" t="n">
        <v>0</v>
      </c>
      <c r="AK290" s="53" t="n">
        <v>0</v>
      </c>
      <c r="AL290" s="54" t="n">
        <v>0</v>
      </c>
      <c r="AM290" s="55"/>
    </row>
    <row r="291" customFormat="false" ht="15" hidden="false" customHeight="false" outlineLevel="0" collapsed="false">
      <c r="A291" s="1" t="n">
        <v>285</v>
      </c>
      <c r="B291" s="46" t="n">
        <v>169035</v>
      </c>
      <c r="C291" s="7" t="s">
        <v>175</v>
      </c>
      <c r="D291" s="47" t="n">
        <v>11.917</v>
      </c>
      <c r="E291" s="47" t="n">
        <v>0</v>
      </c>
      <c r="F291" s="47" t="n">
        <v>0</v>
      </c>
      <c r="G291" s="47" t="n">
        <v>0</v>
      </c>
      <c r="H291" s="48" t="n">
        <v>11.917</v>
      </c>
      <c r="I291" s="47" t="n">
        <v>0</v>
      </c>
      <c r="J291" s="47" t="n">
        <v>0</v>
      </c>
      <c r="K291" s="47" t="n">
        <v>0</v>
      </c>
      <c r="L291" s="47" t="n">
        <v>0</v>
      </c>
      <c r="M291" s="47" t="n">
        <v>0</v>
      </c>
      <c r="N291" s="47" t="n">
        <v>7.0416</v>
      </c>
      <c r="O291" s="47" t="n">
        <v>0</v>
      </c>
      <c r="P291" s="48" t="n">
        <v>7.0416</v>
      </c>
      <c r="Q291" s="47" t="n">
        <v>0</v>
      </c>
      <c r="R291" s="47" t="n">
        <v>0</v>
      </c>
      <c r="S291" s="47" t="n">
        <v>0</v>
      </c>
      <c r="T291" s="47" t="n">
        <v>0</v>
      </c>
      <c r="U291" s="47" t="n">
        <v>0</v>
      </c>
      <c r="V291" s="47" t="n">
        <v>0</v>
      </c>
      <c r="W291" s="47" t="n">
        <v>0</v>
      </c>
      <c r="X291" s="56" t="n">
        <v>0</v>
      </c>
      <c r="Y291" s="49" t="n">
        <v>0</v>
      </c>
      <c r="Z291" s="47" t="n">
        <v>0</v>
      </c>
      <c r="AA291" s="47" t="n">
        <v>0</v>
      </c>
      <c r="AB291" s="47" t="n">
        <v>0</v>
      </c>
      <c r="AC291" s="47" t="n">
        <v>0</v>
      </c>
      <c r="AD291" s="47" t="n">
        <v>0</v>
      </c>
      <c r="AE291" s="47" t="n">
        <v>0</v>
      </c>
      <c r="AF291" s="50" t="n">
        <v>0</v>
      </c>
      <c r="AG291" s="51" t="n">
        <v>18.9586</v>
      </c>
      <c r="AH291" s="52" t="n">
        <v>7.0416</v>
      </c>
      <c r="AI291" s="52" t="n">
        <v>11.917</v>
      </c>
      <c r="AJ291" s="52" t="n">
        <v>0</v>
      </c>
      <c r="AK291" s="53" t="n">
        <v>0</v>
      </c>
      <c r="AL291" s="54" t="n">
        <v>1.77635683940025E-015</v>
      </c>
      <c r="AM291" s="55"/>
    </row>
    <row r="292" customFormat="false" ht="15" hidden="false" customHeight="false" outlineLevel="0" collapsed="false">
      <c r="A292" s="1" t="n">
        <v>286</v>
      </c>
      <c r="B292" s="46" t="n">
        <v>169090</v>
      </c>
      <c r="C292" s="7" t="s">
        <v>146</v>
      </c>
      <c r="D292" s="47" t="n">
        <v>10134.27303</v>
      </c>
      <c r="E292" s="47" t="n">
        <v>11922.85367</v>
      </c>
      <c r="F292" s="47" t="n">
        <v>16832.16866</v>
      </c>
      <c r="G292" s="47" t="n">
        <v>2679.92475</v>
      </c>
      <c r="H292" s="48" t="n">
        <v>41569.22011</v>
      </c>
      <c r="I292" s="47" t="n">
        <v>2012.79173</v>
      </c>
      <c r="J292" s="47" t="n">
        <v>14351.71259</v>
      </c>
      <c r="K292" s="47" t="n">
        <v>915.21823</v>
      </c>
      <c r="L292" s="47" t="n">
        <v>5424.03727</v>
      </c>
      <c r="M292" s="47" t="n">
        <v>425.53781</v>
      </c>
      <c r="N292" s="47" t="n">
        <v>967.10847</v>
      </c>
      <c r="O292" s="47" t="n">
        <v>152.712</v>
      </c>
      <c r="P292" s="48" t="n">
        <v>24249.1181</v>
      </c>
      <c r="Q292" s="47" t="n">
        <v>193.43515</v>
      </c>
      <c r="R292" s="47" t="n">
        <v>3.49152</v>
      </c>
      <c r="S292" s="47" t="n">
        <v>6.18624</v>
      </c>
      <c r="T292" s="47" t="n">
        <v>14.88384</v>
      </c>
      <c r="U292" s="47" t="n">
        <v>185.33673</v>
      </c>
      <c r="V292" s="47" t="n">
        <v>56.63953</v>
      </c>
      <c r="W292" s="47" t="n">
        <v>5070.07996</v>
      </c>
      <c r="X292" s="56" t="n">
        <v>405.21448</v>
      </c>
      <c r="Y292" s="49" t="n">
        <v>5731.43342</v>
      </c>
      <c r="Z292" s="47" t="n">
        <v>1153.93016</v>
      </c>
      <c r="AA292" s="47" t="n">
        <v>1.43614</v>
      </c>
      <c r="AB292" s="47" t="n">
        <v>729.89209</v>
      </c>
      <c r="AC292" s="47" t="n">
        <v>349.88176</v>
      </c>
      <c r="AD292" s="47" t="n">
        <v>144.57171</v>
      </c>
      <c r="AE292" s="47" t="n">
        <v>260.58031</v>
      </c>
      <c r="AF292" s="50" t="n">
        <v>14306.99304</v>
      </c>
      <c r="AG292" s="51" t="n">
        <v>80125.33125</v>
      </c>
      <c r="AH292" s="52" t="n">
        <v>41249.4006</v>
      </c>
      <c r="AI292" s="52" t="n">
        <v>31829.39579</v>
      </c>
      <c r="AJ292" s="52" t="n">
        <v>915.21823</v>
      </c>
      <c r="AK292" s="53" t="n">
        <v>6131.31663</v>
      </c>
      <c r="AL292" s="54" t="n">
        <v>0</v>
      </c>
      <c r="AM292" s="55"/>
    </row>
    <row r="293" customFormat="false" ht="15" hidden="false" customHeight="false" outlineLevel="0" collapsed="false">
      <c r="A293" s="28" t="n">
        <v>287</v>
      </c>
      <c r="B293" s="46" t="n">
        <v>1699</v>
      </c>
      <c r="C293" s="7" t="s">
        <v>176</v>
      </c>
      <c r="D293" s="47" t="n">
        <v>-7090.6283</v>
      </c>
      <c r="E293" s="47" t="n">
        <v>-16918.35509</v>
      </c>
      <c r="F293" s="47" t="n">
        <v>-9927.28812</v>
      </c>
      <c r="G293" s="47" t="n">
        <v>-281.63735</v>
      </c>
      <c r="H293" s="48" t="n">
        <v>-34217.90886</v>
      </c>
      <c r="I293" s="47" t="n">
        <v>-2265.44559</v>
      </c>
      <c r="J293" s="47" t="n">
        <v>-905.97883</v>
      </c>
      <c r="K293" s="47" t="n">
        <v>-1338.11035</v>
      </c>
      <c r="L293" s="47" t="n">
        <v>-7267.41841</v>
      </c>
      <c r="M293" s="47" t="n">
        <v>-920.65569</v>
      </c>
      <c r="N293" s="47" t="n">
        <v>-612.61448</v>
      </c>
      <c r="O293" s="47" t="n">
        <v>-17.234</v>
      </c>
      <c r="P293" s="48" t="n">
        <v>-13327.45735</v>
      </c>
      <c r="Q293" s="47" t="n">
        <v>-695.08175</v>
      </c>
      <c r="R293" s="47" t="n">
        <v>-105.63957</v>
      </c>
      <c r="S293" s="47" t="n">
        <v>-20.658</v>
      </c>
      <c r="T293" s="47" t="n">
        <v>-29.85067</v>
      </c>
      <c r="U293" s="47" t="n">
        <v>-6.00744</v>
      </c>
      <c r="V293" s="47" t="n">
        <v>-128.14286</v>
      </c>
      <c r="W293" s="47" t="n">
        <v>-172.03444</v>
      </c>
      <c r="X293" s="56" t="n">
        <v>-174.73161</v>
      </c>
      <c r="Y293" s="49" t="n">
        <v>-1231.53501</v>
      </c>
      <c r="Z293" s="47" t="n">
        <v>-136.64335</v>
      </c>
      <c r="AA293" s="47" t="n">
        <v>-2.81233</v>
      </c>
      <c r="AB293" s="47" t="n">
        <v>-126.82893</v>
      </c>
      <c r="AC293" s="47" t="n">
        <v>-149.42105</v>
      </c>
      <c r="AD293" s="47" t="n">
        <v>-6.163</v>
      </c>
      <c r="AE293" s="47" t="n">
        <v>-88.32256</v>
      </c>
      <c r="AF293" s="50" t="n">
        <v>-3073.87257</v>
      </c>
      <c r="AG293" s="51" t="n">
        <v>-50619.23878</v>
      </c>
      <c r="AH293" s="52" t="n">
        <v>-20336.68836</v>
      </c>
      <c r="AI293" s="52" t="n">
        <v>-28630.59393</v>
      </c>
      <c r="AJ293" s="52" t="n">
        <v>-1338.11035</v>
      </c>
      <c r="AK293" s="53" t="n">
        <v>-313.84614</v>
      </c>
      <c r="AL293" s="54" t="n">
        <v>6.65068000671454E-012</v>
      </c>
      <c r="AM293" s="55"/>
    </row>
    <row r="294" customFormat="false" ht="15" hidden="false" customHeight="false" outlineLevel="0" collapsed="false">
      <c r="A294" s="1" t="n">
        <v>288</v>
      </c>
      <c r="B294" s="46" t="n">
        <v>169905</v>
      </c>
      <c r="C294" s="7" t="s">
        <v>177</v>
      </c>
      <c r="D294" s="47" t="n">
        <v>0</v>
      </c>
      <c r="E294" s="47" t="n">
        <v>-3323.68822</v>
      </c>
      <c r="F294" s="47" t="n">
        <v>-1113.70746</v>
      </c>
      <c r="G294" s="47" t="n">
        <v>-1.51202</v>
      </c>
      <c r="H294" s="48" t="n">
        <v>-4438.9077</v>
      </c>
      <c r="I294" s="47" t="n">
        <v>-572.24603</v>
      </c>
      <c r="J294" s="47" t="n">
        <v>-56</v>
      </c>
      <c r="K294" s="47" t="n">
        <v>-557.12333</v>
      </c>
      <c r="L294" s="47" t="n">
        <v>0</v>
      </c>
      <c r="M294" s="47" t="n">
        <v>-288.76618</v>
      </c>
      <c r="N294" s="47" t="n">
        <v>-83.20023</v>
      </c>
      <c r="O294" s="47" t="n">
        <v>-4.379</v>
      </c>
      <c r="P294" s="48" t="n">
        <v>-1561.71477</v>
      </c>
      <c r="Q294" s="47" t="n">
        <v>-2.24892</v>
      </c>
      <c r="R294" s="47" t="n">
        <v>-0.002</v>
      </c>
      <c r="S294" s="47" t="n">
        <v>0</v>
      </c>
      <c r="T294" s="47" t="n">
        <v>0</v>
      </c>
      <c r="U294" s="47" t="n">
        <v>0</v>
      </c>
      <c r="V294" s="47" t="n">
        <v>0</v>
      </c>
      <c r="W294" s="47" t="n">
        <v>0</v>
      </c>
      <c r="X294" s="56" t="n">
        <v>-0.002</v>
      </c>
      <c r="Y294" s="49" t="n">
        <v>0</v>
      </c>
      <c r="Z294" s="47" t="n">
        <v>0</v>
      </c>
      <c r="AA294" s="47" t="n">
        <v>0</v>
      </c>
      <c r="AB294" s="47" t="n">
        <v>0</v>
      </c>
      <c r="AC294" s="47" t="n">
        <v>-39.231</v>
      </c>
      <c r="AD294" s="47" t="n">
        <v>-0.23133</v>
      </c>
      <c r="AE294" s="47" t="n">
        <v>-0.6158</v>
      </c>
      <c r="AF294" s="50" t="n">
        <v>-42.33105</v>
      </c>
      <c r="AG294" s="51" t="n">
        <v>-6042.95352</v>
      </c>
      <c r="AH294" s="52" t="n">
        <v>-1586.79789</v>
      </c>
      <c r="AI294" s="52" t="n">
        <v>-3898.80097</v>
      </c>
      <c r="AJ294" s="52" t="n">
        <v>-557.12333</v>
      </c>
      <c r="AK294" s="53" t="n">
        <v>-0.23133</v>
      </c>
      <c r="AL294" s="54" t="n">
        <v>4.28268531749154E-014</v>
      </c>
      <c r="AM294" s="55"/>
    </row>
    <row r="295" customFormat="false" ht="15" hidden="false" customHeight="false" outlineLevel="0" collapsed="false">
      <c r="A295" s="1" t="n">
        <v>289</v>
      </c>
      <c r="B295" s="46" t="n">
        <v>169910</v>
      </c>
      <c r="C295" s="7" t="s">
        <v>178</v>
      </c>
      <c r="D295" s="47" t="n">
        <v>-7090.6283</v>
      </c>
      <c r="E295" s="47" t="n">
        <v>-13594.66687</v>
      </c>
      <c r="F295" s="47" t="n">
        <v>-8813.58066</v>
      </c>
      <c r="G295" s="47" t="n">
        <v>-280.12533</v>
      </c>
      <c r="H295" s="48" t="n">
        <v>-29779.00116</v>
      </c>
      <c r="I295" s="47" t="n">
        <v>-1693.19956</v>
      </c>
      <c r="J295" s="47" t="n">
        <v>-849.97883</v>
      </c>
      <c r="K295" s="47" t="n">
        <v>-780.98702</v>
      </c>
      <c r="L295" s="47" t="n">
        <v>-7267.41841</v>
      </c>
      <c r="M295" s="47" t="n">
        <v>-631.88951</v>
      </c>
      <c r="N295" s="47" t="n">
        <v>-529.41425</v>
      </c>
      <c r="O295" s="47" t="n">
        <v>-12.855</v>
      </c>
      <c r="P295" s="48" t="n">
        <v>-11765.74258</v>
      </c>
      <c r="Q295" s="47" t="n">
        <v>-692.83283</v>
      </c>
      <c r="R295" s="47" t="n">
        <v>-105.63757</v>
      </c>
      <c r="S295" s="47" t="n">
        <v>-20.658</v>
      </c>
      <c r="T295" s="47" t="n">
        <v>-29.85067</v>
      </c>
      <c r="U295" s="47" t="n">
        <v>-6.00744</v>
      </c>
      <c r="V295" s="47" t="n">
        <v>-128.14286</v>
      </c>
      <c r="W295" s="47" t="n">
        <v>-172.03444</v>
      </c>
      <c r="X295" s="56" t="n">
        <v>-174.72961</v>
      </c>
      <c r="Y295" s="49" t="n">
        <v>-1231.53501</v>
      </c>
      <c r="Z295" s="47" t="n">
        <v>-136.64335</v>
      </c>
      <c r="AA295" s="47" t="n">
        <v>-2.81233</v>
      </c>
      <c r="AB295" s="47" t="n">
        <v>-126.82893</v>
      </c>
      <c r="AC295" s="47" t="n">
        <v>-110.19005</v>
      </c>
      <c r="AD295" s="47" t="n">
        <v>-5.93167</v>
      </c>
      <c r="AE295" s="47" t="n">
        <v>-87.70676</v>
      </c>
      <c r="AF295" s="50" t="n">
        <v>-3031.54152</v>
      </c>
      <c r="AG295" s="51" t="n">
        <v>-44576.28526</v>
      </c>
      <c r="AH295" s="52" t="n">
        <v>-18749.89047</v>
      </c>
      <c r="AI295" s="52" t="n">
        <v>-24731.79296</v>
      </c>
      <c r="AJ295" s="52" t="n">
        <v>-780.98702</v>
      </c>
      <c r="AK295" s="53" t="n">
        <v>-313.61481</v>
      </c>
      <c r="AL295" s="54" t="n">
        <v>3.97903932025656E-012</v>
      </c>
      <c r="AM295" s="55"/>
    </row>
    <row r="296" customFormat="false" ht="15" hidden="false" customHeight="false" outlineLevel="0" collapsed="false">
      <c r="A296" s="1" t="n">
        <v>290</v>
      </c>
      <c r="B296" s="46" t="n">
        <v>17</v>
      </c>
      <c r="C296" s="7" t="s">
        <v>179</v>
      </c>
      <c r="D296" s="47" t="n">
        <v>832.27498</v>
      </c>
      <c r="E296" s="47" t="n">
        <v>6506.46795</v>
      </c>
      <c r="F296" s="47" t="n">
        <v>30348.23199</v>
      </c>
      <c r="G296" s="47" t="n">
        <v>481.85609</v>
      </c>
      <c r="H296" s="48" t="n">
        <v>38168.83101</v>
      </c>
      <c r="I296" s="47" t="n">
        <v>3967.94162</v>
      </c>
      <c r="J296" s="47" t="n">
        <v>709.29856</v>
      </c>
      <c r="K296" s="47" t="n">
        <v>2535.22873</v>
      </c>
      <c r="L296" s="47" t="n">
        <v>1085.56854</v>
      </c>
      <c r="M296" s="47" t="n">
        <v>460.51505</v>
      </c>
      <c r="N296" s="47" t="n">
        <v>3098.89802</v>
      </c>
      <c r="O296" s="47" t="n">
        <v>0</v>
      </c>
      <c r="P296" s="48" t="n">
        <v>11857.45052</v>
      </c>
      <c r="Q296" s="47" t="n">
        <v>13.49998</v>
      </c>
      <c r="R296" s="47" t="n">
        <v>2833.93222</v>
      </c>
      <c r="S296" s="47" t="n">
        <v>298.13109</v>
      </c>
      <c r="T296" s="47" t="n">
        <v>0</v>
      </c>
      <c r="U296" s="47" t="n">
        <v>0</v>
      </c>
      <c r="V296" s="47" t="n">
        <v>67.2</v>
      </c>
      <c r="W296" s="47" t="n">
        <v>2080.94426</v>
      </c>
      <c r="X296" s="56" t="n">
        <v>0</v>
      </c>
      <c r="Y296" s="49" t="n">
        <v>330.42432</v>
      </c>
      <c r="Z296" s="47" t="n">
        <v>0</v>
      </c>
      <c r="AA296" s="47" t="n">
        <v>26.3007</v>
      </c>
      <c r="AB296" s="47" t="n">
        <v>1035.50527</v>
      </c>
      <c r="AC296" s="47" t="n">
        <v>61.47359</v>
      </c>
      <c r="AD296" s="47" t="n">
        <v>0</v>
      </c>
      <c r="AE296" s="47" t="n">
        <v>0</v>
      </c>
      <c r="AF296" s="50" t="n">
        <v>6747.41143</v>
      </c>
      <c r="AG296" s="51" t="n">
        <v>56773.69296</v>
      </c>
      <c r="AH296" s="52" t="n">
        <v>39445.10515</v>
      </c>
      <c r="AI296" s="52" t="n">
        <v>11650.60885</v>
      </c>
      <c r="AJ296" s="52" t="n">
        <v>2535.22873</v>
      </c>
      <c r="AK296" s="53" t="n">
        <v>3142.75023</v>
      </c>
      <c r="AL296" s="54" t="n">
        <v>0</v>
      </c>
      <c r="AM296" s="55"/>
    </row>
    <row r="297" customFormat="false" ht="15" hidden="false" customHeight="false" outlineLevel="0" collapsed="false">
      <c r="A297" s="28" t="n">
        <v>291</v>
      </c>
      <c r="B297" s="46" t="n">
        <v>1701</v>
      </c>
      <c r="C297" s="7" t="s">
        <v>180</v>
      </c>
      <c r="D297" s="47"/>
      <c r="E297" s="47"/>
      <c r="F297" s="47"/>
      <c r="G297" s="47"/>
      <c r="H297" s="48" t="n">
        <v>0</v>
      </c>
      <c r="I297" s="47"/>
      <c r="J297" s="47"/>
      <c r="K297" s="47"/>
      <c r="L297" s="47"/>
      <c r="M297" s="47"/>
      <c r="N297" s="47"/>
      <c r="O297" s="47"/>
      <c r="P297" s="48" t="n">
        <v>0</v>
      </c>
      <c r="Q297" s="47"/>
      <c r="R297" s="47"/>
      <c r="S297" s="47"/>
      <c r="T297" s="47"/>
      <c r="U297" s="47"/>
      <c r="V297" s="47"/>
      <c r="W297" s="47"/>
      <c r="X297" s="56"/>
      <c r="Y297" s="49"/>
      <c r="Z297" s="47"/>
      <c r="AA297" s="47"/>
      <c r="AB297" s="47"/>
      <c r="AC297" s="47"/>
      <c r="AD297" s="47"/>
      <c r="AE297" s="47"/>
      <c r="AF297" s="50" t="n">
        <v>0</v>
      </c>
      <c r="AG297" s="51" t="n">
        <v>0</v>
      </c>
      <c r="AH297" s="52" t="n">
        <v>0</v>
      </c>
      <c r="AI297" s="52" t="n">
        <v>0</v>
      </c>
      <c r="AJ297" s="52" t="n">
        <v>0</v>
      </c>
      <c r="AK297" s="53" t="n">
        <v>0</v>
      </c>
      <c r="AL297" s="54" t="n">
        <v>0</v>
      </c>
      <c r="AM297" s="55"/>
    </row>
    <row r="298" customFormat="false" ht="15" hidden="false" customHeight="false" outlineLevel="0" collapsed="false">
      <c r="A298" s="1" t="n">
        <v>292</v>
      </c>
      <c r="B298" s="46" t="n">
        <v>170105</v>
      </c>
      <c r="C298" s="7" t="s">
        <v>181</v>
      </c>
      <c r="D298" s="47"/>
      <c r="E298" s="47"/>
      <c r="F298" s="47"/>
      <c r="G298" s="47"/>
      <c r="H298" s="48" t="n">
        <v>0</v>
      </c>
      <c r="I298" s="47"/>
      <c r="J298" s="47"/>
      <c r="K298" s="47"/>
      <c r="L298" s="47"/>
      <c r="M298" s="47"/>
      <c r="N298" s="47"/>
      <c r="O298" s="47"/>
      <c r="P298" s="48" t="n">
        <v>0</v>
      </c>
      <c r="Q298" s="47"/>
      <c r="R298" s="47"/>
      <c r="S298" s="47"/>
      <c r="T298" s="47"/>
      <c r="U298" s="47"/>
      <c r="V298" s="47"/>
      <c r="W298" s="47"/>
      <c r="X298" s="56"/>
      <c r="Y298" s="49"/>
      <c r="Z298" s="47"/>
      <c r="AA298" s="47"/>
      <c r="AB298" s="47"/>
      <c r="AC298" s="47"/>
      <c r="AD298" s="47"/>
      <c r="AE298" s="47"/>
      <c r="AF298" s="50" t="n">
        <v>0</v>
      </c>
      <c r="AG298" s="51" t="n">
        <v>0</v>
      </c>
      <c r="AH298" s="52" t="n">
        <v>0</v>
      </c>
      <c r="AI298" s="52" t="n">
        <v>0</v>
      </c>
      <c r="AJ298" s="52" t="n">
        <v>0</v>
      </c>
      <c r="AK298" s="53" t="n">
        <v>0</v>
      </c>
      <c r="AL298" s="54" t="n">
        <v>0</v>
      </c>
      <c r="AM298" s="55"/>
    </row>
    <row r="299" customFormat="false" ht="15" hidden="false" customHeight="false" outlineLevel="0" collapsed="false">
      <c r="A299" s="1" t="n">
        <v>293</v>
      </c>
      <c r="B299" s="46" t="n">
        <v>170110</v>
      </c>
      <c r="C299" s="7" t="s">
        <v>182</v>
      </c>
      <c r="D299" s="47"/>
      <c r="E299" s="47"/>
      <c r="F299" s="47"/>
      <c r="G299" s="47"/>
      <c r="H299" s="48" t="n">
        <v>0</v>
      </c>
      <c r="I299" s="47"/>
      <c r="J299" s="47"/>
      <c r="K299" s="47"/>
      <c r="L299" s="47"/>
      <c r="M299" s="47"/>
      <c r="N299" s="47"/>
      <c r="O299" s="47"/>
      <c r="P299" s="48" t="n">
        <v>0</v>
      </c>
      <c r="Q299" s="47"/>
      <c r="R299" s="47"/>
      <c r="S299" s="47"/>
      <c r="T299" s="47"/>
      <c r="U299" s="47"/>
      <c r="V299" s="47"/>
      <c r="W299" s="47"/>
      <c r="X299" s="56"/>
      <c r="Y299" s="49"/>
      <c r="Z299" s="47"/>
      <c r="AA299" s="47"/>
      <c r="AB299" s="47"/>
      <c r="AC299" s="47"/>
      <c r="AD299" s="47"/>
      <c r="AE299" s="47"/>
      <c r="AF299" s="50" t="n">
        <v>0</v>
      </c>
      <c r="AG299" s="51" t="n">
        <v>0</v>
      </c>
      <c r="AH299" s="52" t="n">
        <v>0</v>
      </c>
      <c r="AI299" s="52" t="n">
        <v>0</v>
      </c>
      <c r="AJ299" s="52" t="n">
        <v>0</v>
      </c>
      <c r="AK299" s="53" t="n">
        <v>0</v>
      </c>
      <c r="AL299" s="54" t="n">
        <v>0</v>
      </c>
      <c r="AM299" s="55"/>
    </row>
    <row r="300" customFormat="false" ht="15" hidden="false" customHeight="false" outlineLevel="0" collapsed="false">
      <c r="A300" s="1" t="n">
        <v>294</v>
      </c>
      <c r="B300" s="46" t="n">
        <v>170115</v>
      </c>
      <c r="C300" s="7" t="s">
        <v>183</v>
      </c>
      <c r="D300" s="47"/>
      <c r="E300" s="47"/>
      <c r="F300" s="47"/>
      <c r="G300" s="47"/>
      <c r="H300" s="48" t="n">
        <v>0</v>
      </c>
      <c r="I300" s="47"/>
      <c r="J300" s="47"/>
      <c r="K300" s="47"/>
      <c r="L300" s="47"/>
      <c r="M300" s="47"/>
      <c r="N300" s="47"/>
      <c r="O300" s="47"/>
      <c r="P300" s="48" t="n">
        <v>0</v>
      </c>
      <c r="Q300" s="47"/>
      <c r="R300" s="47"/>
      <c r="S300" s="47"/>
      <c r="T300" s="47"/>
      <c r="U300" s="47"/>
      <c r="V300" s="47"/>
      <c r="W300" s="47"/>
      <c r="X300" s="56"/>
      <c r="Y300" s="49"/>
      <c r="Z300" s="47"/>
      <c r="AA300" s="47"/>
      <c r="AB300" s="47"/>
      <c r="AC300" s="47"/>
      <c r="AD300" s="47"/>
      <c r="AE300" s="47"/>
      <c r="AF300" s="50" t="n">
        <v>0</v>
      </c>
      <c r="AG300" s="51" t="n">
        <v>0</v>
      </c>
      <c r="AH300" s="52" t="n">
        <v>0</v>
      </c>
      <c r="AI300" s="52" t="n">
        <v>0</v>
      </c>
      <c r="AJ300" s="52" t="n">
        <v>0</v>
      </c>
      <c r="AK300" s="53" t="n">
        <v>0</v>
      </c>
      <c r="AL300" s="54" t="n">
        <v>0</v>
      </c>
      <c r="AM300" s="55"/>
    </row>
    <row r="301" customFormat="false" ht="15" hidden="false" customHeight="false" outlineLevel="0" collapsed="false">
      <c r="A301" s="28" t="n">
        <v>295</v>
      </c>
      <c r="B301" s="46" t="n">
        <v>170120</v>
      </c>
      <c r="C301" s="7" t="s">
        <v>184</v>
      </c>
      <c r="D301" s="47"/>
      <c r="E301" s="47"/>
      <c r="F301" s="47"/>
      <c r="G301" s="47"/>
      <c r="H301" s="48" t="n">
        <v>0</v>
      </c>
      <c r="I301" s="47"/>
      <c r="J301" s="47"/>
      <c r="K301" s="47"/>
      <c r="L301" s="47"/>
      <c r="M301" s="47"/>
      <c r="N301" s="47"/>
      <c r="O301" s="47"/>
      <c r="P301" s="48" t="n">
        <v>0</v>
      </c>
      <c r="Q301" s="47"/>
      <c r="R301" s="47"/>
      <c r="S301" s="47"/>
      <c r="T301" s="47"/>
      <c r="U301" s="47"/>
      <c r="V301" s="47"/>
      <c r="W301" s="47"/>
      <c r="X301" s="56"/>
      <c r="Y301" s="49"/>
      <c r="Z301" s="47"/>
      <c r="AA301" s="47"/>
      <c r="AB301" s="47"/>
      <c r="AC301" s="47"/>
      <c r="AD301" s="47"/>
      <c r="AE301" s="47"/>
      <c r="AF301" s="50" t="n">
        <v>0</v>
      </c>
      <c r="AG301" s="51" t="n">
        <v>0</v>
      </c>
      <c r="AH301" s="52" t="n">
        <v>0</v>
      </c>
      <c r="AI301" s="52" t="n">
        <v>0</v>
      </c>
      <c r="AJ301" s="52" t="n">
        <v>0</v>
      </c>
      <c r="AK301" s="53" t="n">
        <v>0</v>
      </c>
      <c r="AL301" s="54" t="n">
        <v>0</v>
      </c>
      <c r="AM301" s="55"/>
    </row>
    <row r="302" customFormat="false" ht="15" hidden="false" customHeight="false" outlineLevel="0" collapsed="false">
      <c r="A302" s="1" t="n">
        <v>296</v>
      </c>
      <c r="B302" s="46" t="n">
        <v>1702</v>
      </c>
      <c r="C302" s="7" t="s">
        <v>185</v>
      </c>
      <c r="D302" s="47" t="n">
        <v>1713.02012</v>
      </c>
      <c r="E302" s="47" t="n">
        <v>11319.77036</v>
      </c>
      <c r="F302" s="47" t="n">
        <v>42099.28876</v>
      </c>
      <c r="G302" s="47" t="n">
        <v>122.24012</v>
      </c>
      <c r="H302" s="48" t="n">
        <v>55254.31936</v>
      </c>
      <c r="I302" s="47" t="n">
        <v>3531.65491</v>
      </c>
      <c r="J302" s="47" t="n">
        <v>1535.55678</v>
      </c>
      <c r="K302" s="47" t="n">
        <v>3888.62109</v>
      </c>
      <c r="L302" s="47" t="n">
        <v>2900.4433</v>
      </c>
      <c r="M302" s="47" t="n">
        <v>990.89041</v>
      </c>
      <c r="N302" s="47" t="n">
        <v>4193.72232</v>
      </c>
      <c r="O302" s="47" t="n">
        <v>0</v>
      </c>
      <c r="P302" s="48" t="n">
        <v>17040.88881</v>
      </c>
      <c r="Q302" s="47" t="n">
        <v>14.19839</v>
      </c>
      <c r="R302" s="47" t="n">
        <v>3158.30464</v>
      </c>
      <c r="S302" s="47" t="n">
        <v>580.72091</v>
      </c>
      <c r="T302" s="47" t="n">
        <v>40.53572</v>
      </c>
      <c r="U302" s="47" t="n">
        <v>0</v>
      </c>
      <c r="V302" s="47" t="n">
        <v>0</v>
      </c>
      <c r="W302" s="47" t="n">
        <v>9419.34868</v>
      </c>
      <c r="X302" s="56" t="n">
        <v>0</v>
      </c>
      <c r="Y302" s="49" t="n">
        <v>596.28809</v>
      </c>
      <c r="Z302" s="47" t="n">
        <v>0</v>
      </c>
      <c r="AA302" s="47" t="n">
        <v>0</v>
      </c>
      <c r="AB302" s="47" t="n">
        <v>1225.24111</v>
      </c>
      <c r="AC302" s="47" t="n">
        <v>81.24177</v>
      </c>
      <c r="AD302" s="47" t="n">
        <v>0</v>
      </c>
      <c r="AE302" s="47" t="n">
        <v>0</v>
      </c>
      <c r="AF302" s="50" t="n">
        <v>15115.87931</v>
      </c>
      <c r="AG302" s="51" t="n">
        <v>87411.08748</v>
      </c>
      <c r="AH302" s="52" t="n">
        <v>55662.40901</v>
      </c>
      <c r="AI302" s="52" t="n">
        <v>17215.46759</v>
      </c>
      <c r="AJ302" s="52" t="n">
        <v>3888.62109</v>
      </c>
      <c r="AK302" s="53" t="n">
        <v>10644.58979</v>
      </c>
      <c r="AL302" s="54" t="n">
        <v>0</v>
      </c>
      <c r="AM302" s="55"/>
    </row>
    <row r="303" customFormat="false" ht="15" hidden="false" customHeight="false" outlineLevel="0" collapsed="false">
      <c r="A303" s="1" t="n">
        <v>297</v>
      </c>
      <c r="B303" s="46" t="n">
        <v>170205</v>
      </c>
      <c r="C303" s="7" t="s">
        <v>181</v>
      </c>
      <c r="D303" s="47" t="n">
        <v>626.72061</v>
      </c>
      <c r="E303" s="47" t="n">
        <v>2822.03344</v>
      </c>
      <c r="F303" s="47" t="n">
        <v>4136.95905</v>
      </c>
      <c r="G303" s="47" t="n">
        <v>59.42375</v>
      </c>
      <c r="H303" s="48" t="n">
        <v>7645.13685</v>
      </c>
      <c r="I303" s="47" t="n">
        <v>998.50315</v>
      </c>
      <c r="J303" s="47" t="n">
        <v>492.4329</v>
      </c>
      <c r="K303" s="47" t="n">
        <v>598.376</v>
      </c>
      <c r="L303" s="47" t="n">
        <v>2029.95019</v>
      </c>
      <c r="M303" s="47" t="n">
        <v>130.7341</v>
      </c>
      <c r="N303" s="47" t="n">
        <v>3956.41223</v>
      </c>
      <c r="O303" s="47" t="n">
        <v>0</v>
      </c>
      <c r="P303" s="48" t="n">
        <v>8206.40857</v>
      </c>
      <c r="Q303" s="47" t="n">
        <v>0</v>
      </c>
      <c r="R303" s="47" t="n">
        <v>1348.77392</v>
      </c>
      <c r="S303" s="47" t="n">
        <v>239.83128</v>
      </c>
      <c r="T303" s="47" t="n">
        <v>0</v>
      </c>
      <c r="U303" s="47" t="n">
        <v>0</v>
      </c>
      <c r="V303" s="47" t="n">
        <v>0</v>
      </c>
      <c r="W303" s="47" t="n">
        <v>3646.48599</v>
      </c>
      <c r="X303" s="56" t="n">
        <v>0</v>
      </c>
      <c r="Y303" s="49" t="n">
        <v>0</v>
      </c>
      <c r="Z303" s="47" t="n">
        <v>0</v>
      </c>
      <c r="AA303" s="47" t="n">
        <v>0</v>
      </c>
      <c r="AB303" s="47" t="n">
        <v>455.84916</v>
      </c>
      <c r="AC303" s="47" t="n">
        <v>7.87627</v>
      </c>
      <c r="AD303" s="47" t="n">
        <v>0</v>
      </c>
      <c r="AE303" s="47" t="n">
        <v>0</v>
      </c>
      <c r="AF303" s="50" t="n">
        <v>5698.81662</v>
      </c>
      <c r="AG303" s="51" t="n">
        <v>21550.36204</v>
      </c>
      <c r="AH303" s="52" t="n">
        <v>12402.39369</v>
      </c>
      <c r="AI303" s="52" t="n">
        <v>4447.2572</v>
      </c>
      <c r="AJ303" s="52" t="n">
        <v>598.376</v>
      </c>
      <c r="AK303" s="53" t="n">
        <v>4102.33515</v>
      </c>
      <c r="AL303" s="54" t="n">
        <v>0</v>
      </c>
      <c r="AM303" s="55"/>
    </row>
    <row r="304" customFormat="false" ht="15" hidden="false" customHeight="false" outlineLevel="0" collapsed="false">
      <c r="A304" s="1" t="n">
        <v>298</v>
      </c>
      <c r="B304" s="46" t="n">
        <v>170210</v>
      </c>
      <c r="C304" s="7" t="s">
        <v>186</v>
      </c>
      <c r="D304" s="47" t="n">
        <v>328.72553</v>
      </c>
      <c r="E304" s="47" t="n">
        <v>850.71795</v>
      </c>
      <c r="F304" s="47" t="n">
        <v>7752.42208</v>
      </c>
      <c r="G304" s="47" t="n">
        <v>62.81637</v>
      </c>
      <c r="H304" s="48" t="n">
        <v>8994.68193</v>
      </c>
      <c r="I304" s="47" t="n">
        <v>1416.82995</v>
      </c>
      <c r="J304" s="47" t="n">
        <v>745.28274</v>
      </c>
      <c r="K304" s="47" t="n">
        <v>430.31932</v>
      </c>
      <c r="L304" s="47" t="n">
        <v>833.3144</v>
      </c>
      <c r="M304" s="47" t="n">
        <v>129.22028</v>
      </c>
      <c r="N304" s="47" t="n">
        <v>216.31009</v>
      </c>
      <c r="O304" s="47" t="n">
        <v>0</v>
      </c>
      <c r="P304" s="48" t="n">
        <v>3771.27678</v>
      </c>
      <c r="Q304" s="47" t="n">
        <v>0</v>
      </c>
      <c r="R304" s="47" t="n">
        <v>515.12</v>
      </c>
      <c r="S304" s="47" t="n">
        <v>340.88963</v>
      </c>
      <c r="T304" s="47" t="n">
        <v>40.53572</v>
      </c>
      <c r="U304" s="47" t="n">
        <v>0</v>
      </c>
      <c r="V304" s="47" t="n">
        <v>0</v>
      </c>
      <c r="W304" s="47" t="n">
        <v>1991.95529</v>
      </c>
      <c r="X304" s="56" t="n">
        <v>0</v>
      </c>
      <c r="Y304" s="49" t="n">
        <v>467.61316</v>
      </c>
      <c r="Z304" s="47" t="n">
        <v>0</v>
      </c>
      <c r="AA304" s="47" t="n">
        <v>0</v>
      </c>
      <c r="AB304" s="47" t="n">
        <v>763.70145</v>
      </c>
      <c r="AC304" s="47" t="n">
        <v>7.6</v>
      </c>
      <c r="AD304" s="47" t="n">
        <v>0</v>
      </c>
      <c r="AE304" s="47" t="n">
        <v>0</v>
      </c>
      <c r="AF304" s="50" t="n">
        <v>4127.41525</v>
      </c>
      <c r="AG304" s="51" t="n">
        <v>16893.37396</v>
      </c>
      <c r="AH304" s="52" t="n">
        <v>10602.97559</v>
      </c>
      <c r="AI304" s="52" t="n">
        <v>3104.42231</v>
      </c>
      <c r="AJ304" s="52" t="n">
        <v>430.31932</v>
      </c>
      <c r="AK304" s="53" t="n">
        <v>2755.65674</v>
      </c>
      <c r="AL304" s="54" t="n">
        <v>0</v>
      </c>
      <c r="AM304" s="55"/>
    </row>
    <row r="305" customFormat="false" ht="15" hidden="false" customHeight="false" outlineLevel="0" collapsed="false">
      <c r="A305" s="28" t="n">
        <v>299</v>
      </c>
      <c r="B305" s="46" t="n">
        <v>170215</v>
      </c>
      <c r="C305" s="7" t="s">
        <v>187</v>
      </c>
      <c r="D305" s="47" t="n">
        <v>12.65</v>
      </c>
      <c r="E305" s="47" t="n">
        <v>80.02931</v>
      </c>
      <c r="F305" s="47" t="n">
        <v>234.41689</v>
      </c>
      <c r="G305" s="47" t="n">
        <v>0</v>
      </c>
      <c r="H305" s="48" t="n">
        <v>327.0962</v>
      </c>
      <c r="I305" s="47" t="n">
        <v>124.13834</v>
      </c>
      <c r="J305" s="47" t="n">
        <v>0</v>
      </c>
      <c r="K305" s="47" t="n">
        <v>0.8</v>
      </c>
      <c r="L305" s="47" t="n">
        <v>4.17871</v>
      </c>
      <c r="M305" s="47" t="n">
        <v>0</v>
      </c>
      <c r="N305" s="47" t="n">
        <v>0</v>
      </c>
      <c r="O305" s="47" t="n">
        <v>0</v>
      </c>
      <c r="P305" s="48" t="n">
        <v>129.11705</v>
      </c>
      <c r="Q305" s="47" t="n">
        <v>0</v>
      </c>
      <c r="R305" s="47" t="n">
        <v>1294.41072</v>
      </c>
      <c r="S305" s="47" t="n">
        <v>0</v>
      </c>
      <c r="T305" s="47" t="n">
        <v>0</v>
      </c>
      <c r="U305" s="47" t="n">
        <v>0</v>
      </c>
      <c r="V305" s="47" t="n">
        <v>0</v>
      </c>
      <c r="W305" s="47" t="n">
        <v>0</v>
      </c>
      <c r="X305" s="56" t="n">
        <v>0</v>
      </c>
      <c r="Y305" s="49" t="n">
        <v>0</v>
      </c>
      <c r="Z305" s="47" t="n">
        <v>0</v>
      </c>
      <c r="AA305" s="47" t="n">
        <v>0</v>
      </c>
      <c r="AB305" s="47" t="n">
        <v>5.289</v>
      </c>
      <c r="AC305" s="47" t="n">
        <v>0</v>
      </c>
      <c r="AD305" s="47" t="n">
        <v>0</v>
      </c>
      <c r="AE305" s="47" t="n">
        <v>0</v>
      </c>
      <c r="AF305" s="50" t="n">
        <v>1299.69972</v>
      </c>
      <c r="AG305" s="51" t="n">
        <v>1755.91297</v>
      </c>
      <c r="AH305" s="52" t="n">
        <v>1533.00632</v>
      </c>
      <c r="AI305" s="52" t="n">
        <v>216.81765</v>
      </c>
      <c r="AJ305" s="52" t="n">
        <v>0.8</v>
      </c>
      <c r="AK305" s="53" t="n">
        <v>5.289</v>
      </c>
      <c r="AL305" s="54" t="n">
        <v>1.12798659301916E-013</v>
      </c>
      <c r="AM305" s="55"/>
    </row>
    <row r="306" customFormat="false" ht="15" hidden="false" customHeight="false" outlineLevel="0" collapsed="false">
      <c r="A306" s="1" t="n">
        <v>300</v>
      </c>
      <c r="B306" s="46" t="n">
        <v>170220</v>
      </c>
      <c r="C306" s="7" t="s">
        <v>188</v>
      </c>
      <c r="D306" s="47" t="n">
        <v>215.24743</v>
      </c>
      <c r="E306" s="47" t="n">
        <v>0</v>
      </c>
      <c r="F306" s="47" t="n">
        <v>145.50194</v>
      </c>
      <c r="G306" s="47" t="n">
        <v>0</v>
      </c>
      <c r="H306" s="48" t="n">
        <v>360.74937</v>
      </c>
      <c r="I306" s="47" t="n">
        <v>52.62214</v>
      </c>
      <c r="J306" s="47" t="n">
        <v>0</v>
      </c>
      <c r="K306" s="47" t="n">
        <v>0</v>
      </c>
      <c r="L306" s="47" t="n">
        <v>0</v>
      </c>
      <c r="M306" s="47" t="n">
        <v>47.82</v>
      </c>
      <c r="N306" s="47" t="n">
        <v>21</v>
      </c>
      <c r="O306" s="47" t="n">
        <v>0</v>
      </c>
      <c r="P306" s="48" t="n">
        <v>121.44214</v>
      </c>
      <c r="Q306" s="47" t="n">
        <v>13.5</v>
      </c>
      <c r="R306" s="47" t="n">
        <v>0</v>
      </c>
      <c r="S306" s="47" t="n">
        <v>0</v>
      </c>
      <c r="T306" s="47" t="n">
        <v>0</v>
      </c>
      <c r="U306" s="47" t="n">
        <v>0</v>
      </c>
      <c r="V306" s="47" t="n">
        <v>0</v>
      </c>
      <c r="W306" s="47" t="n">
        <v>0</v>
      </c>
      <c r="X306" s="56" t="n">
        <v>0</v>
      </c>
      <c r="Y306" s="49" t="n">
        <v>27.375</v>
      </c>
      <c r="Z306" s="47" t="n">
        <v>0</v>
      </c>
      <c r="AA306" s="47" t="n">
        <v>0</v>
      </c>
      <c r="AB306" s="47" t="n">
        <v>0</v>
      </c>
      <c r="AC306" s="47" t="n">
        <v>65.7655</v>
      </c>
      <c r="AD306" s="47" t="n">
        <v>0</v>
      </c>
      <c r="AE306" s="47" t="n">
        <v>0</v>
      </c>
      <c r="AF306" s="50" t="n">
        <v>106.6405</v>
      </c>
      <c r="AG306" s="51" t="n">
        <v>588.83201</v>
      </c>
      <c r="AH306" s="52" t="n">
        <v>280.08744</v>
      </c>
      <c r="AI306" s="52" t="n">
        <v>308.74457</v>
      </c>
      <c r="AJ306" s="52" t="n">
        <v>0</v>
      </c>
      <c r="AK306" s="53" t="n">
        <v>0</v>
      </c>
      <c r="AL306" s="54" t="n">
        <v>-5.6843418860808E-014</v>
      </c>
      <c r="AM306" s="55"/>
    </row>
    <row r="307" customFormat="false" ht="15" hidden="false" customHeight="false" outlineLevel="0" collapsed="false">
      <c r="A307" s="1" t="n">
        <v>301</v>
      </c>
      <c r="B307" s="46" t="n">
        <v>170225</v>
      </c>
      <c r="C307" s="7" t="s">
        <v>189</v>
      </c>
      <c r="D307" s="47" t="n">
        <v>494.33555</v>
      </c>
      <c r="E307" s="47" t="n">
        <v>7502.77486</v>
      </c>
      <c r="F307" s="47" t="n">
        <v>29312.3699</v>
      </c>
      <c r="G307" s="47" t="n">
        <v>0</v>
      </c>
      <c r="H307" s="48" t="n">
        <v>37309.48031</v>
      </c>
      <c r="I307" s="47" t="n">
        <v>492.4705</v>
      </c>
      <c r="J307" s="47" t="n">
        <v>0</v>
      </c>
      <c r="K307" s="47" t="n">
        <v>2859.12577</v>
      </c>
      <c r="L307" s="47" t="n">
        <v>0</v>
      </c>
      <c r="M307" s="47" t="n">
        <v>0</v>
      </c>
      <c r="N307" s="47" t="n">
        <v>0</v>
      </c>
      <c r="O307" s="47" t="n">
        <v>0</v>
      </c>
      <c r="P307" s="48" t="n">
        <v>3351.59627</v>
      </c>
      <c r="Q307" s="47" t="n">
        <v>0</v>
      </c>
      <c r="R307" s="47" t="n">
        <v>0</v>
      </c>
      <c r="S307" s="47" t="n">
        <v>0</v>
      </c>
      <c r="T307" s="47" t="n">
        <v>0</v>
      </c>
      <c r="U307" s="47" t="n">
        <v>0</v>
      </c>
      <c r="V307" s="47" t="n">
        <v>0</v>
      </c>
      <c r="W307" s="47" t="n">
        <v>3780.9074</v>
      </c>
      <c r="X307" s="56" t="n">
        <v>0</v>
      </c>
      <c r="Y307" s="49" t="n">
        <v>41.8808</v>
      </c>
      <c r="Z307" s="47" t="n">
        <v>0</v>
      </c>
      <c r="AA307" s="47" t="n">
        <v>0</v>
      </c>
      <c r="AB307" s="47" t="n">
        <v>0</v>
      </c>
      <c r="AC307" s="47" t="n">
        <v>0</v>
      </c>
      <c r="AD307" s="47" t="n">
        <v>0</v>
      </c>
      <c r="AE307" s="47" t="n">
        <v>0</v>
      </c>
      <c r="AF307" s="50" t="n">
        <v>3822.7882</v>
      </c>
      <c r="AG307" s="51" t="n">
        <v>44483.86478</v>
      </c>
      <c r="AH307" s="52" t="n">
        <v>29312.3699</v>
      </c>
      <c r="AI307" s="52" t="n">
        <v>8531.46171</v>
      </c>
      <c r="AJ307" s="52" t="n">
        <v>2859.12577</v>
      </c>
      <c r="AK307" s="53" t="n">
        <v>3780.9074</v>
      </c>
      <c r="AL307" s="54" t="n">
        <v>0</v>
      </c>
      <c r="AM307" s="55"/>
    </row>
    <row r="308" customFormat="false" ht="15" hidden="false" customHeight="false" outlineLevel="0" collapsed="false">
      <c r="A308" s="1" t="n">
        <v>302</v>
      </c>
      <c r="B308" s="46" t="n">
        <v>170230</v>
      </c>
      <c r="C308" s="7" t="s">
        <v>190</v>
      </c>
      <c r="D308" s="47" t="n">
        <v>20</v>
      </c>
      <c r="E308" s="47" t="n">
        <v>11.79346</v>
      </c>
      <c r="F308" s="47" t="n">
        <v>308.02822</v>
      </c>
      <c r="G308" s="47" t="n">
        <v>0</v>
      </c>
      <c r="H308" s="48" t="n">
        <v>339.82168</v>
      </c>
      <c r="I308" s="47" t="n">
        <v>440.77228</v>
      </c>
      <c r="J308" s="47" t="n">
        <v>0</v>
      </c>
      <c r="K308" s="47" t="n">
        <v>0</v>
      </c>
      <c r="L308" s="47" t="n">
        <v>33</v>
      </c>
      <c r="M308" s="47" t="n">
        <v>454.33253</v>
      </c>
      <c r="N308" s="47" t="n">
        <v>0</v>
      </c>
      <c r="O308" s="47" t="n">
        <v>0</v>
      </c>
      <c r="P308" s="48" t="n">
        <v>928.10481</v>
      </c>
      <c r="Q308" s="47" t="n">
        <v>0</v>
      </c>
      <c r="R308" s="47" t="n">
        <v>0</v>
      </c>
      <c r="S308" s="47" t="n">
        <v>0</v>
      </c>
      <c r="T308" s="47" t="n">
        <v>0</v>
      </c>
      <c r="U308" s="47" t="n">
        <v>0</v>
      </c>
      <c r="V308" s="47" t="n">
        <v>0</v>
      </c>
      <c r="W308" s="47" t="n">
        <v>0</v>
      </c>
      <c r="X308" s="56" t="n">
        <v>0</v>
      </c>
      <c r="Y308" s="49" t="n">
        <v>0</v>
      </c>
      <c r="Z308" s="47" t="n">
        <v>0</v>
      </c>
      <c r="AA308" s="47" t="n">
        <v>0</v>
      </c>
      <c r="AB308" s="47" t="n">
        <v>0</v>
      </c>
      <c r="AC308" s="47" t="n">
        <v>0</v>
      </c>
      <c r="AD308" s="47" t="n">
        <v>0</v>
      </c>
      <c r="AE308" s="47" t="n">
        <v>0</v>
      </c>
      <c r="AF308" s="50" t="n">
        <v>0</v>
      </c>
      <c r="AG308" s="51" t="n">
        <v>1267.92649</v>
      </c>
      <c r="AH308" s="52" t="n">
        <v>795.36075</v>
      </c>
      <c r="AI308" s="52" t="n">
        <v>472.56574</v>
      </c>
      <c r="AJ308" s="52" t="n">
        <v>0</v>
      </c>
      <c r="AK308" s="53" t="n">
        <v>0</v>
      </c>
      <c r="AL308" s="54" t="n">
        <v>0</v>
      </c>
      <c r="AM308" s="55"/>
    </row>
    <row r="309" customFormat="false" ht="15" hidden="false" customHeight="false" outlineLevel="0" collapsed="false">
      <c r="A309" s="28" t="n">
        <v>303</v>
      </c>
      <c r="B309" s="46" t="n">
        <v>170235</v>
      </c>
      <c r="C309" s="7" t="s">
        <v>191</v>
      </c>
      <c r="D309" s="47" t="n">
        <v>0</v>
      </c>
      <c r="E309" s="47" t="n">
        <v>52.42134</v>
      </c>
      <c r="F309" s="47" t="n">
        <v>0</v>
      </c>
      <c r="G309" s="47" t="n">
        <v>0</v>
      </c>
      <c r="H309" s="48" t="n">
        <v>52.42134</v>
      </c>
      <c r="I309" s="47" t="n">
        <v>0</v>
      </c>
      <c r="J309" s="47" t="n">
        <v>0</v>
      </c>
      <c r="K309" s="47" t="n">
        <v>0</v>
      </c>
      <c r="L309" s="47" t="n">
        <v>0</v>
      </c>
      <c r="M309" s="47" t="n">
        <v>148.7835</v>
      </c>
      <c r="N309" s="47" t="n">
        <v>0</v>
      </c>
      <c r="O309" s="47" t="n">
        <v>0</v>
      </c>
      <c r="P309" s="48" t="n">
        <v>148.7835</v>
      </c>
      <c r="Q309" s="47" t="n">
        <v>0</v>
      </c>
      <c r="R309" s="47" t="n">
        <v>0</v>
      </c>
      <c r="S309" s="47" t="n">
        <v>0</v>
      </c>
      <c r="T309" s="47" t="n">
        <v>0</v>
      </c>
      <c r="U309" s="47" t="n">
        <v>0</v>
      </c>
      <c r="V309" s="47" t="n">
        <v>0</v>
      </c>
      <c r="W309" s="47" t="n">
        <v>0</v>
      </c>
      <c r="X309" s="56" t="n">
        <v>0</v>
      </c>
      <c r="Y309" s="49" t="n">
        <v>59.41913</v>
      </c>
      <c r="Z309" s="47" t="n">
        <v>0</v>
      </c>
      <c r="AA309" s="47" t="n">
        <v>0</v>
      </c>
      <c r="AB309" s="47" t="n">
        <v>0.4015</v>
      </c>
      <c r="AC309" s="47" t="n">
        <v>0</v>
      </c>
      <c r="AD309" s="47" t="n">
        <v>0</v>
      </c>
      <c r="AE309" s="47" t="n">
        <v>0</v>
      </c>
      <c r="AF309" s="50" t="n">
        <v>59.82063</v>
      </c>
      <c r="AG309" s="51" t="n">
        <v>261.02547</v>
      </c>
      <c r="AH309" s="52" t="n">
        <v>148.7835</v>
      </c>
      <c r="AI309" s="52" t="n">
        <v>111.84047</v>
      </c>
      <c r="AJ309" s="52" t="n">
        <v>0</v>
      </c>
      <c r="AK309" s="53" t="n">
        <v>0.4015</v>
      </c>
      <c r="AL309" s="54" t="n">
        <v>-2.98094882111855E-014</v>
      </c>
      <c r="AM309" s="55"/>
    </row>
    <row r="310" customFormat="false" ht="15" hidden="false" customHeight="false" outlineLevel="0" collapsed="false">
      <c r="A310" s="1" t="n">
        <v>304</v>
      </c>
      <c r="B310" s="46" t="n">
        <v>170240</v>
      </c>
      <c r="C310" s="7" t="s">
        <v>192</v>
      </c>
      <c r="D310" s="47" t="n">
        <v>0</v>
      </c>
      <c r="E310" s="47" t="n">
        <v>0</v>
      </c>
      <c r="F310" s="47" t="n">
        <v>0</v>
      </c>
      <c r="G310" s="47" t="n">
        <v>0</v>
      </c>
      <c r="H310" s="48" t="n">
        <v>0</v>
      </c>
      <c r="I310" s="47" t="n">
        <v>0</v>
      </c>
      <c r="J310" s="47" t="n">
        <v>0</v>
      </c>
      <c r="K310" s="47" t="n">
        <v>0</v>
      </c>
      <c r="L310" s="47" t="n">
        <v>0</v>
      </c>
      <c r="M310" s="47" t="n">
        <v>0</v>
      </c>
      <c r="N310" s="47" t="n">
        <v>0</v>
      </c>
      <c r="O310" s="47" t="n">
        <v>0</v>
      </c>
      <c r="P310" s="48" t="n">
        <v>0</v>
      </c>
      <c r="Q310" s="47" t="n">
        <v>0</v>
      </c>
      <c r="R310" s="47" t="n">
        <v>0</v>
      </c>
      <c r="S310" s="47" t="n">
        <v>0</v>
      </c>
      <c r="T310" s="47" t="n">
        <v>0</v>
      </c>
      <c r="U310" s="47" t="n">
        <v>0</v>
      </c>
      <c r="V310" s="47" t="n">
        <v>0</v>
      </c>
      <c r="W310" s="47" t="n">
        <v>0</v>
      </c>
      <c r="X310" s="56" t="n">
        <v>0</v>
      </c>
      <c r="Y310" s="49" t="n">
        <v>0</v>
      </c>
      <c r="Z310" s="47" t="n">
        <v>0</v>
      </c>
      <c r="AA310" s="47" t="n">
        <v>0</v>
      </c>
      <c r="AB310" s="47" t="n">
        <v>0</v>
      </c>
      <c r="AC310" s="47" t="n">
        <v>0</v>
      </c>
      <c r="AD310" s="47" t="n">
        <v>0</v>
      </c>
      <c r="AE310" s="47" t="n">
        <v>0</v>
      </c>
      <c r="AF310" s="50" t="n">
        <v>0</v>
      </c>
      <c r="AG310" s="51" t="n">
        <v>0</v>
      </c>
      <c r="AH310" s="52" t="n">
        <v>0</v>
      </c>
      <c r="AI310" s="52" t="n">
        <v>0</v>
      </c>
      <c r="AJ310" s="52" t="n">
        <v>0</v>
      </c>
      <c r="AK310" s="53" t="n">
        <v>0</v>
      </c>
      <c r="AL310" s="54" t="n">
        <v>0</v>
      </c>
      <c r="AM310" s="55"/>
    </row>
    <row r="311" customFormat="false" ht="15" hidden="false" customHeight="false" outlineLevel="0" collapsed="false">
      <c r="A311" s="1" t="n">
        <v>305</v>
      </c>
      <c r="B311" s="46" t="n">
        <v>170245</v>
      </c>
      <c r="C311" s="7" t="s">
        <v>193</v>
      </c>
      <c r="D311" s="47" t="n">
        <v>0</v>
      </c>
      <c r="E311" s="47" t="n">
        <v>0</v>
      </c>
      <c r="F311" s="47" t="n">
        <v>0</v>
      </c>
      <c r="G311" s="47" t="n">
        <v>0</v>
      </c>
      <c r="H311" s="48" t="n">
        <v>0</v>
      </c>
      <c r="I311" s="47" t="n">
        <v>0</v>
      </c>
      <c r="J311" s="47" t="n">
        <v>0</v>
      </c>
      <c r="K311" s="47" t="n">
        <v>0</v>
      </c>
      <c r="L311" s="47" t="n">
        <v>0</v>
      </c>
      <c r="M311" s="47" t="n">
        <v>0</v>
      </c>
      <c r="N311" s="47" t="n">
        <v>0</v>
      </c>
      <c r="O311" s="47" t="n">
        <v>0</v>
      </c>
      <c r="P311" s="48" t="n">
        <v>0</v>
      </c>
      <c r="Q311" s="47" t="n">
        <v>0</v>
      </c>
      <c r="R311" s="47" t="n">
        <v>0</v>
      </c>
      <c r="S311" s="47" t="n">
        <v>0</v>
      </c>
      <c r="T311" s="47" t="n">
        <v>0</v>
      </c>
      <c r="U311" s="47" t="n">
        <v>0</v>
      </c>
      <c r="V311" s="47" t="n">
        <v>0</v>
      </c>
      <c r="W311" s="47" t="n">
        <v>0</v>
      </c>
      <c r="X311" s="56" t="n">
        <v>0</v>
      </c>
      <c r="Y311" s="49" t="n">
        <v>0</v>
      </c>
      <c r="Z311" s="47" t="n">
        <v>0</v>
      </c>
      <c r="AA311" s="47" t="n">
        <v>0</v>
      </c>
      <c r="AB311" s="47" t="n">
        <v>0</v>
      </c>
      <c r="AC311" s="47" t="n">
        <v>0</v>
      </c>
      <c r="AD311" s="47" t="n">
        <v>0</v>
      </c>
      <c r="AE311" s="47" t="n">
        <v>0</v>
      </c>
      <c r="AF311" s="50" t="n">
        <v>0</v>
      </c>
      <c r="AG311" s="51" t="n">
        <v>0</v>
      </c>
      <c r="AH311" s="52" t="n">
        <v>0</v>
      </c>
      <c r="AI311" s="52" t="n">
        <v>0</v>
      </c>
      <c r="AJ311" s="52" t="n">
        <v>0</v>
      </c>
      <c r="AK311" s="53" t="n">
        <v>0</v>
      </c>
      <c r="AL311" s="54" t="n">
        <v>0</v>
      </c>
      <c r="AM311" s="55"/>
    </row>
    <row r="312" customFormat="false" ht="15" hidden="false" customHeight="false" outlineLevel="0" collapsed="false">
      <c r="A312" s="1" t="n">
        <v>306</v>
      </c>
      <c r="B312" s="46" t="n">
        <v>170290</v>
      </c>
      <c r="C312" s="7" t="s">
        <v>84</v>
      </c>
      <c r="D312" s="47" t="n">
        <v>15.341</v>
      </c>
      <c r="E312" s="47" t="n">
        <v>0</v>
      </c>
      <c r="F312" s="47" t="n">
        <v>209.59068</v>
      </c>
      <c r="G312" s="47" t="n">
        <v>0</v>
      </c>
      <c r="H312" s="48" t="n">
        <v>224.93168</v>
      </c>
      <c r="I312" s="47" t="n">
        <v>6.31855</v>
      </c>
      <c r="J312" s="47" t="n">
        <v>297.84114</v>
      </c>
      <c r="K312" s="47" t="n">
        <v>0</v>
      </c>
      <c r="L312" s="47" t="n">
        <v>0</v>
      </c>
      <c r="M312" s="47" t="n">
        <v>80</v>
      </c>
      <c r="N312" s="47" t="n">
        <v>0</v>
      </c>
      <c r="O312" s="47" t="n">
        <v>0</v>
      </c>
      <c r="P312" s="48" t="n">
        <v>384.15969</v>
      </c>
      <c r="Q312" s="47" t="n">
        <v>0.69839</v>
      </c>
      <c r="R312" s="47" t="n">
        <v>0</v>
      </c>
      <c r="S312" s="47" t="n">
        <v>0</v>
      </c>
      <c r="T312" s="47" t="n">
        <v>0</v>
      </c>
      <c r="U312" s="47" t="n">
        <v>0</v>
      </c>
      <c r="V312" s="47" t="n">
        <v>0</v>
      </c>
      <c r="W312" s="47" t="n">
        <v>0</v>
      </c>
      <c r="X312" s="56" t="n">
        <v>0</v>
      </c>
      <c r="Y312" s="49" t="n">
        <v>0</v>
      </c>
      <c r="Z312" s="47" t="n">
        <v>0</v>
      </c>
      <c r="AA312" s="47" t="n">
        <v>0</v>
      </c>
      <c r="AB312" s="47" t="n">
        <v>0</v>
      </c>
      <c r="AC312" s="47" t="n">
        <v>0</v>
      </c>
      <c r="AD312" s="47" t="n">
        <v>0</v>
      </c>
      <c r="AE312" s="47" t="n">
        <v>0</v>
      </c>
      <c r="AF312" s="50" t="n">
        <v>0.69839</v>
      </c>
      <c r="AG312" s="51" t="n">
        <v>609.78976</v>
      </c>
      <c r="AH312" s="52" t="n">
        <v>587.43182</v>
      </c>
      <c r="AI312" s="52" t="n">
        <v>22.35794</v>
      </c>
      <c r="AJ312" s="52" t="n">
        <v>0</v>
      </c>
      <c r="AK312" s="53" t="n">
        <v>0</v>
      </c>
      <c r="AL312" s="54" t="n">
        <v>-1.4210854715202E-014</v>
      </c>
      <c r="AM312" s="55"/>
    </row>
    <row r="313" customFormat="false" ht="15" hidden="false" customHeight="false" outlineLevel="0" collapsed="false">
      <c r="A313" s="28" t="n">
        <v>307</v>
      </c>
      <c r="B313" s="46" t="n">
        <v>1703</v>
      </c>
      <c r="C313" s="7" t="s">
        <v>194</v>
      </c>
      <c r="D313" s="47" t="n">
        <v>0</v>
      </c>
      <c r="E313" s="47" t="n">
        <v>0</v>
      </c>
      <c r="F313" s="47" t="n">
        <v>0</v>
      </c>
      <c r="G313" s="47" t="n">
        <v>0</v>
      </c>
      <c r="H313" s="48" t="n">
        <v>0</v>
      </c>
      <c r="I313" s="47" t="n">
        <v>0</v>
      </c>
      <c r="J313" s="47" t="n">
        <v>0</v>
      </c>
      <c r="K313" s="47" t="n">
        <v>0</v>
      </c>
      <c r="L313" s="47" t="n">
        <v>0</v>
      </c>
      <c r="M313" s="47" t="n">
        <v>0</v>
      </c>
      <c r="N313" s="47" t="n">
        <v>0</v>
      </c>
      <c r="O313" s="47" t="n">
        <v>0</v>
      </c>
      <c r="P313" s="48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7" t="n">
        <v>0</v>
      </c>
      <c r="V313" s="47" t="n">
        <v>0</v>
      </c>
      <c r="W313" s="47" t="n">
        <v>0</v>
      </c>
      <c r="X313" s="56" t="n">
        <v>0</v>
      </c>
      <c r="Y313" s="49" t="n">
        <v>0</v>
      </c>
      <c r="Z313" s="47" t="n">
        <v>0</v>
      </c>
      <c r="AA313" s="47" t="n">
        <v>0</v>
      </c>
      <c r="AB313" s="47" t="n">
        <v>0</v>
      </c>
      <c r="AC313" s="47" t="n">
        <v>0</v>
      </c>
      <c r="AD313" s="47" t="n">
        <v>0</v>
      </c>
      <c r="AE313" s="47" t="n">
        <v>0</v>
      </c>
      <c r="AF313" s="50" t="n">
        <v>0</v>
      </c>
      <c r="AG313" s="51" t="n">
        <v>0</v>
      </c>
      <c r="AH313" s="52" t="n">
        <v>0</v>
      </c>
      <c r="AI313" s="52" t="n">
        <v>0</v>
      </c>
      <c r="AJ313" s="52" t="n">
        <v>0</v>
      </c>
      <c r="AK313" s="53" t="n">
        <v>0</v>
      </c>
      <c r="AL313" s="54" t="n">
        <v>0</v>
      </c>
      <c r="AM313" s="55"/>
    </row>
    <row r="314" customFormat="false" ht="15" hidden="false" customHeight="false" outlineLevel="0" collapsed="false">
      <c r="A314" s="1" t="n">
        <v>308</v>
      </c>
      <c r="B314" s="46" t="n">
        <v>170305</v>
      </c>
      <c r="C314" s="7" t="s">
        <v>195</v>
      </c>
      <c r="D314" s="47" t="n">
        <v>0</v>
      </c>
      <c r="E314" s="47" t="n">
        <v>0</v>
      </c>
      <c r="F314" s="47" t="n">
        <v>0</v>
      </c>
      <c r="G314" s="47" t="n">
        <v>0</v>
      </c>
      <c r="H314" s="48" t="n">
        <v>0</v>
      </c>
      <c r="I314" s="47" t="n">
        <v>0</v>
      </c>
      <c r="J314" s="47" t="n">
        <v>0</v>
      </c>
      <c r="K314" s="47" t="n">
        <v>0</v>
      </c>
      <c r="L314" s="47" t="n">
        <v>0</v>
      </c>
      <c r="M314" s="47" t="n">
        <v>0</v>
      </c>
      <c r="N314" s="47" t="n">
        <v>0</v>
      </c>
      <c r="O314" s="47" t="n">
        <v>0</v>
      </c>
      <c r="P314" s="48" t="n">
        <v>0</v>
      </c>
      <c r="Q314" s="47" t="n">
        <v>0</v>
      </c>
      <c r="R314" s="47" t="n">
        <v>0</v>
      </c>
      <c r="S314" s="47" t="n">
        <v>0</v>
      </c>
      <c r="T314" s="47" t="n">
        <v>0</v>
      </c>
      <c r="U314" s="47" t="n">
        <v>0</v>
      </c>
      <c r="V314" s="47" t="n">
        <v>0</v>
      </c>
      <c r="W314" s="47" t="n">
        <v>0</v>
      </c>
      <c r="X314" s="56" t="n">
        <v>0</v>
      </c>
      <c r="Y314" s="49" t="n">
        <v>0</v>
      </c>
      <c r="Z314" s="47" t="n">
        <v>0</v>
      </c>
      <c r="AA314" s="47" t="n">
        <v>0</v>
      </c>
      <c r="AB314" s="47" t="n">
        <v>0</v>
      </c>
      <c r="AC314" s="47" t="n">
        <v>0</v>
      </c>
      <c r="AD314" s="47" t="n">
        <v>0</v>
      </c>
      <c r="AE314" s="47" t="n">
        <v>0</v>
      </c>
      <c r="AF314" s="50" t="n">
        <v>0</v>
      </c>
      <c r="AG314" s="51" t="n">
        <v>0</v>
      </c>
      <c r="AH314" s="52" t="n">
        <v>0</v>
      </c>
      <c r="AI314" s="52" t="n">
        <v>0</v>
      </c>
      <c r="AJ314" s="52" t="n">
        <v>0</v>
      </c>
      <c r="AK314" s="53" t="n">
        <v>0</v>
      </c>
      <c r="AL314" s="54" t="n">
        <v>0</v>
      </c>
      <c r="AM314" s="55"/>
    </row>
    <row r="315" customFormat="false" ht="15" hidden="false" customHeight="false" outlineLevel="0" collapsed="false">
      <c r="A315" s="1" t="n">
        <v>309</v>
      </c>
      <c r="B315" s="46" t="n">
        <v>170310</v>
      </c>
      <c r="C315" s="7" t="s">
        <v>196</v>
      </c>
      <c r="D315" s="47" t="n">
        <v>0</v>
      </c>
      <c r="E315" s="47" t="n">
        <v>0</v>
      </c>
      <c r="F315" s="47" t="n">
        <v>0</v>
      </c>
      <c r="G315" s="47" t="n">
        <v>0</v>
      </c>
      <c r="H315" s="48" t="n">
        <v>0</v>
      </c>
      <c r="I315" s="47" t="n">
        <v>0</v>
      </c>
      <c r="J315" s="47" t="n">
        <v>0</v>
      </c>
      <c r="K315" s="47" t="n">
        <v>0</v>
      </c>
      <c r="L315" s="47" t="n">
        <v>0</v>
      </c>
      <c r="M315" s="47" t="n">
        <v>0</v>
      </c>
      <c r="N315" s="47" t="n">
        <v>0</v>
      </c>
      <c r="O315" s="47" t="n">
        <v>0</v>
      </c>
      <c r="P315" s="48" t="n">
        <v>0</v>
      </c>
      <c r="Q315" s="47" t="n">
        <v>0</v>
      </c>
      <c r="R315" s="47" t="n">
        <v>0</v>
      </c>
      <c r="S315" s="47" t="n">
        <v>0</v>
      </c>
      <c r="T315" s="47" t="n">
        <v>0</v>
      </c>
      <c r="U315" s="47" t="n">
        <v>0</v>
      </c>
      <c r="V315" s="47" t="n">
        <v>0</v>
      </c>
      <c r="W315" s="47" t="n">
        <v>0</v>
      </c>
      <c r="X315" s="56" t="n">
        <v>0</v>
      </c>
      <c r="Y315" s="49" t="n">
        <v>0</v>
      </c>
      <c r="Z315" s="47" t="n">
        <v>0</v>
      </c>
      <c r="AA315" s="47" t="n">
        <v>0</v>
      </c>
      <c r="AB315" s="47" t="n">
        <v>0</v>
      </c>
      <c r="AC315" s="47" t="n">
        <v>0</v>
      </c>
      <c r="AD315" s="47" t="n">
        <v>0</v>
      </c>
      <c r="AE315" s="47" t="n">
        <v>0</v>
      </c>
      <c r="AF315" s="50" t="n">
        <v>0</v>
      </c>
      <c r="AG315" s="51" t="n">
        <v>0</v>
      </c>
      <c r="AH315" s="52" t="n">
        <v>0</v>
      </c>
      <c r="AI315" s="52" t="n">
        <v>0</v>
      </c>
      <c r="AJ315" s="52" t="n">
        <v>0</v>
      </c>
      <c r="AK315" s="53" t="n">
        <v>0</v>
      </c>
      <c r="AL315" s="54" t="n">
        <v>0</v>
      </c>
      <c r="AM315" s="55"/>
    </row>
    <row r="316" customFormat="false" ht="15" hidden="false" customHeight="false" outlineLevel="0" collapsed="false">
      <c r="A316" s="1" t="n">
        <v>310</v>
      </c>
      <c r="B316" s="46" t="n">
        <v>1704</v>
      </c>
      <c r="C316" s="7" t="s">
        <v>197</v>
      </c>
      <c r="D316" s="47" t="n">
        <v>36.04061</v>
      </c>
      <c r="E316" s="47" t="n">
        <v>7.19111</v>
      </c>
      <c r="F316" s="47" t="n">
        <v>265.06389</v>
      </c>
      <c r="G316" s="47" t="n">
        <v>0</v>
      </c>
      <c r="H316" s="48" t="n">
        <v>308.29561</v>
      </c>
      <c r="I316" s="47" t="n">
        <v>9.97878</v>
      </c>
      <c r="J316" s="47" t="n">
        <v>0</v>
      </c>
      <c r="K316" s="47" t="n">
        <v>0</v>
      </c>
      <c r="L316" s="47" t="n">
        <v>0</v>
      </c>
      <c r="M316" s="47" t="n">
        <v>0</v>
      </c>
      <c r="N316" s="47" t="n">
        <v>0</v>
      </c>
      <c r="O316" s="47" t="n">
        <v>0</v>
      </c>
      <c r="P316" s="48" t="n">
        <v>9.97878</v>
      </c>
      <c r="Q316" s="47" t="n">
        <v>0</v>
      </c>
      <c r="R316" s="47" t="n">
        <v>0</v>
      </c>
      <c r="S316" s="47" t="n">
        <v>0</v>
      </c>
      <c r="T316" s="47" t="n">
        <v>0</v>
      </c>
      <c r="U316" s="47" t="n">
        <v>0</v>
      </c>
      <c r="V316" s="47" t="n">
        <v>0</v>
      </c>
      <c r="W316" s="47" t="n">
        <v>0</v>
      </c>
      <c r="X316" s="56" t="n">
        <v>0</v>
      </c>
      <c r="Y316" s="49" t="n">
        <v>0</v>
      </c>
      <c r="Z316" s="47" t="n">
        <v>0</v>
      </c>
      <c r="AA316" s="47" t="n">
        <v>0</v>
      </c>
      <c r="AB316" s="47" t="n">
        <v>0</v>
      </c>
      <c r="AC316" s="47" t="n">
        <v>0</v>
      </c>
      <c r="AD316" s="47" t="n">
        <v>0</v>
      </c>
      <c r="AE316" s="47" t="n">
        <v>0</v>
      </c>
      <c r="AF316" s="50" t="n">
        <v>0</v>
      </c>
      <c r="AG316" s="51" t="n">
        <v>318.27439</v>
      </c>
      <c r="AH316" s="52" t="n">
        <v>265.06389</v>
      </c>
      <c r="AI316" s="52" t="n">
        <v>53.2105</v>
      </c>
      <c r="AJ316" s="52" t="n">
        <v>0</v>
      </c>
      <c r="AK316" s="53" t="n">
        <v>0</v>
      </c>
      <c r="AL316" s="54" t="n">
        <v>2.1316282072803E-014</v>
      </c>
      <c r="AM316" s="55"/>
    </row>
    <row r="317" customFormat="false" ht="15" hidden="false" customHeight="false" outlineLevel="0" collapsed="false">
      <c r="A317" s="28" t="n">
        <v>311</v>
      </c>
      <c r="B317" s="46" t="n">
        <v>170405</v>
      </c>
      <c r="C317" s="7" t="s">
        <v>198</v>
      </c>
      <c r="D317" s="47" t="n">
        <v>0</v>
      </c>
      <c r="E317" s="47" t="n">
        <v>0</v>
      </c>
      <c r="F317" s="47" t="n">
        <v>262.15153</v>
      </c>
      <c r="G317" s="47" t="n">
        <v>0</v>
      </c>
      <c r="H317" s="48" t="n">
        <v>262.15153</v>
      </c>
      <c r="I317" s="47" t="n">
        <v>0</v>
      </c>
      <c r="J317" s="47" t="n">
        <v>0</v>
      </c>
      <c r="K317" s="47" t="n">
        <v>0</v>
      </c>
      <c r="L317" s="47" t="n">
        <v>0</v>
      </c>
      <c r="M317" s="47" t="n">
        <v>0</v>
      </c>
      <c r="N317" s="47" t="n">
        <v>0</v>
      </c>
      <c r="O317" s="47" t="n">
        <v>0</v>
      </c>
      <c r="P317" s="48" t="n">
        <v>0</v>
      </c>
      <c r="Q317" s="47" t="n">
        <v>0</v>
      </c>
      <c r="R317" s="47" t="n">
        <v>0</v>
      </c>
      <c r="S317" s="47" t="n">
        <v>0</v>
      </c>
      <c r="T317" s="47" t="n">
        <v>0</v>
      </c>
      <c r="U317" s="47" t="n">
        <v>0</v>
      </c>
      <c r="V317" s="47" t="n">
        <v>0</v>
      </c>
      <c r="W317" s="47" t="n">
        <v>0</v>
      </c>
      <c r="X317" s="56" t="n">
        <v>0</v>
      </c>
      <c r="Y317" s="49" t="n">
        <v>0</v>
      </c>
      <c r="Z317" s="47" t="n">
        <v>0</v>
      </c>
      <c r="AA317" s="47" t="n">
        <v>0</v>
      </c>
      <c r="AB317" s="47" t="n">
        <v>0</v>
      </c>
      <c r="AC317" s="47" t="n">
        <v>0</v>
      </c>
      <c r="AD317" s="47" t="n">
        <v>0</v>
      </c>
      <c r="AE317" s="47" t="n">
        <v>0</v>
      </c>
      <c r="AF317" s="50" t="n">
        <v>0</v>
      </c>
      <c r="AG317" s="51" t="n">
        <v>262.15153</v>
      </c>
      <c r="AH317" s="52" t="n">
        <v>262.15153</v>
      </c>
      <c r="AI317" s="52" t="n">
        <v>0</v>
      </c>
      <c r="AJ317" s="52" t="n">
        <v>0</v>
      </c>
      <c r="AK317" s="53" t="n">
        <v>0</v>
      </c>
      <c r="AL317" s="54" t="n">
        <v>0</v>
      </c>
      <c r="AM317" s="55"/>
    </row>
    <row r="318" customFormat="false" ht="15" hidden="false" customHeight="false" outlineLevel="0" collapsed="false">
      <c r="A318" s="1" t="n">
        <v>312</v>
      </c>
      <c r="B318" s="46" t="n">
        <v>170410</v>
      </c>
      <c r="C318" s="7" t="s">
        <v>199</v>
      </c>
      <c r="D318" s="47" t="n">
        <v>36.04061</v>
      </c>
      <c r="E318" s="47" t="n">
        <v>3.9518</v>
      </c>
      <c r="F318" s="47" t="n">
        <v>0</v>
      </c>
      <c r="G318" s="47" t="n">
        <v>0</v>
      </c>
      <c r="H318" s="48" t="n">
        <v>39.99241</v>
      </c>
      <c r="I318" s="47" t="n">
        <v>0</v>
      </c>
      <c r="J318" s="47" t="n">
        <v>0</v>
      </c>
      <c r="K318" s="47" t="n">
        <v>0</v>
      </c>
      <c r="L318" s="47" t="n">
        <v>0</v>
      </c>
      <c r="M318" s="47" t="n">
        <v>0</v>
      </c>
      <c r="N318" s="47" t="n">
        <v>0</v>
      </c>
      <c r="O318" s="47" t="n">
        <v>0</v>
      </c>
      <c r="P318" s="48" t="n">
        <v>0</v>
      </c>
      <c r="Q318" s="47" t="n">
        <v>0</v>
      </c>
      <c r="R318" s="47" t="n">
        <v>0</v>
      </c>
      <c r="S318" s="47" t="n">
        <v>0</v>
      </c>
      <c r="T318" s="47" t="n">
        <v>0</v>
      </c>
      <c r="U318" s="47" t="n">
        <v>0</v>
      </c>
      <c r="V318" s="47" t="n">
        <v>0</v>
      </c>
      <c r="W318" s="47" t="n">
        <v>0</v>
      </c>
      <c r="X318" s="56" t="n">
        <v>0</v>
      </c>
      <c r="Y318" s="49" t="n">
        <v>0</v>
      </c>
      <c r="Z318" s="47" t="n">
        <v>0</v>
      </c>
      <c r="AA318" s="47" t="n">
        <v>0</v>
      </c>
      <c r="AB318" s="47" t="n">
        <v>0</v>
      </c>
      <c r="AC318" s="47" t="n">
        <v>0</v>
      </c>
      <c r="AD318" s="47" t="n">
        <v>0</v>
      </c>
      <c r="AE318" s="47" t="n">
        <v>0</v>
      </c>
      <c r="AF318" s="50" t="n">
        <v>0</v>
      </c>
      <c r="AG318" s="51" t="n">
        <v>39.99241</v>
      </c>
      <c r="AH318" s="52" t="n">
        <v>0</v>
      </c>
      <c r="AI318" s="52" t="n">
        <v>39.99241</v>
      </c>
      <c r="AJ318" s="52" t="n">
        <v>0</v>
      </c>
      <c r="AK318" s="53" t="n">
        <v>0</v>
      </c>
      <c r="AL318" s="54" t="n">
        <v>0</v>
      </c>
      <c r="AM318" s="55"/>
    </row>
    <row r="319" customFormat="false" ht="15" hidden="false" customHeight="false" outlineLevel="0" collapsed="false">
      <c r="A319" s="1" t="n">
        <v>313</v>
      </c>
      <c r="B319" s="46" t="n">
        <v>170415</v>
      </c>
      <c r="C319" s="7" t="s">
        <v>200</v>
      </c>
      <c r="D319" s="47" t="n">
        <v>0</v>
      </c>
      <c r="E319" s="47" t="n">
        <v>0</v>
      </c>
      <c r="F319" s="47" t="n">
        <v>0</v>
      </c>
      <c r="G319" s="47" t="n">
        <v>0</v>
      </c>
      <c r="H319" s="48" t="n">
        <v>0</v>
      </c>
      <c r="I319" s="47" t="n">
        <v>0</v>
      </c>
      <c r="J319" s="47" t="n">
        <v>0</v>
      </c>
      <c r="K319" s="47" t="n">
        <v>0</v>
      </c>
      <c r="L319" s="47" t="n">
        <v>0</v>
      </c>
      <c r="M319" s="47" t="n">
        <v>0</v>
      </c>
      <c r="N319" s="47" t="n">
        <v>0</v>
      </c>
      <c r="O319" s="47" t="n">
        <v>0</v>
      </c>
      <c r="P319" s="48" t="n">
        <v>0</v>
      </c>
      <c r="Q319" s="47" t="n">
        <v>0</v>
      </c>
      <c r="R319" s="47" t="n">
        <v>0</v>
      </c>
      <c r="S319" s="47" t="n">
        <v>0</v>
      </c>
      <c r="T319" s="47" t="n">
        <v>0</v>
      </c>
      <c r="U319" s="47" t="n">
        <v>0</v>
      </c>
      <c r="V319" s="47" t="n">
        <v>0</v>
      </c>
      <c r="W319" s="47" t="n">
        <v>0</v>
      </c>
      <c r="X319" s="56" t="n">
        <v>0</v>
      </c>
      <c r="Y319" s="49" t="n">
        <v>0</v>
      </c>
      <c r="Z319" s="47" t="n">
        <v>0</v>
      </c>
      <c r="AA319" s="47" t="n">
        <v>0</v>
      </c>
      <c r="AB319" s="47" t="n">
        <v>0</v>
      </c>
      <c r="AC319" s="47" t="n">
        <v>0</v>
      </c>
      <c r="AD319" s="47" t="n">
        <v>0</v>
      </c>
      <c r="AE319" s="47" t="n">
        <v>0</v>
      </c>
      <c r="AF319" s="50" t="n">
        <v>0</v>
      </c>
      <c r="AG319" s="51" t="n">
        <v>0</v>
      </c>
      <c r="AH319" s="52" t="n">
        <v>0</v>
      </c>
      <c r="AI319" s="52" t="n">
        <v>0</v>
      </c>
      <c r="AJ319" s="52" t="n">
        <v>0</v>
      </c>
      <c r="AK319" s="53" t="n">
        <v>0</v>
      </c>
      <c r="AL319" s="54" t="n">
        <v>0</v>
      </c>
      <c r="AM319" s="55"/>
    </row>
    <row r="320" customFormat="false" ht="15" hidden="false" customHeight="false" outlineLevel="0" collapsed="false">
      <c r="A320" s="1" t="n">
        <v>314</v>
      </c>
      <c r="B320" s="46" t="n">
        <v>170420</v>
      </c>
      <c r="C320" s="7" t="s">
        <v>188</v>
      </c>
      <c r="D320" s="47" t="n">
        <v>0</v>
      </c>
      <c r="E320" s="47" t="n">
        <v>0</v>
      </c>
      <c r="F320" s="47" t="n">
        <v>0</v>
      </c>
      <c r="G320" s="47" t="n">
        <v>0</v>
      </c>
      <c r="H320" s="48" t="n">
        <v>0</v>
      </c>
      <c r="I320" s="47" t="n">
        <v>9.97878</v>
      </c>
      <c r="J320" s="47" t="n">
        <v>0</v>
      </c>
      <c r="K320" s="47" t="n">
        <v>0</v>
      </c>
      <c r="L320" s="47" t="n">
        <v>0</v>
      </c>
      <c r="M320" s="47" t="n">
        <v>0</v>
      </c>
      <c r="N320" s="47" t="n">
        <v>0</v>
      </c>
      <c r="O320" s="47" t="n">
        <v>0</v>
      </c>
      <c r="P320" s="48" t="n">
        <v>9.97878</v>
      </c>
      <c r="Q320" s="47" t="n">
        <v>0</v>
      </c>
      <c r="R320" s="47" t="n">
        <v>0</v>
      </c>
      <c r="S320" s="47" t="n">
        <v>0</v>
      </c>
      <c r="T320" s="47" t="n">
        <v>0</v>
      </c>
      <c r="U320" s="47" t="n">
        <v>0</v>
      </c>
      <c r="V320" s="47" t="n">
        <v>0</v>
      </c>
      <c r="W320" s="47" t="n">
        <v>0</v>
      </c>
      <c r="X320" s="56" t="n">
        <v>0</v>
      </c>
      <c r="Y320" s="49" t="n">
        <v>0</v>
      </c>
      <c r="Z320" s="47" t="n">
        <v>0</v>
      </c>
      <c r="AA320" s="47" t="n">
        <v>0</v>
      </c>
      <c r="AB320" s="47" t="n">
        <v>0</v>
      </c>
      <c r="AC320" s="47" t="n">
        <v>0</v>
      </c>
      <c r="AD320" s="47" t="n">
        <v>0</v>
      </c>
      <c r="AE320" s="47" t="n">
        <v>0</v>
      </c>
      <c r="AF320" s="50" t="n">
        <v>0</v>
      </c>
      <c r="AG320" s="51" t="n">
        <v>9.97878</v>
      </c>
      <c r="AH320" s="52" t="n">
        <v>0</v>
      </c>
      <c r="AI320" s="52" t="n">
        <v>9.97878</v>
      </c>
      <c r="AJ320" s="52" t="n">
        <v>0</v>
      </c>
      <c r="AK320" s="53" t="n">
        <v>0</v>
      </c>
      <c r="AL320" s="54" t="n">
        <v>0</v>
      </c>
      <c r="AM320" s="55"/>
    </row>
    <row r="321" customFormat="false" ht="15" hidden="false" customHeight="false" outlineLevel="0" collapsed="false">
      <c r="A321" s="28" t="n">
        <v>315</v>
      </c>
      <c r="B321" s="46" t="n">
        <v>170425</v>
      </c>
      <c r="C321" s="7" t="s">
        <v>201</v>
      </c>
      <c r="D321" s="47" t="n">
        <v>0</v>
      </c>
      <c r="E321" s="47" t="n">
        <v>0</v>
      </c>
      <c r="F321" s="47" t="n">
        <v>0</v>
      </c>
      <c r="G321" s="47" t="n">
        <v>0</v>
      </c>
      <c r="H321" s="48" t="n">
        <v>0</v>
      </c>
      <c r="I321" s="47" t="n">
        <v>0</v>
      </c>
      <c r="J321" s="47" t="n">
        <v>0</v>
      </c>
      <c r="K321" s="47" t="n">
        <v>0</v>
      </c>
      <c r="L321" s="47" t="n">
        <v>0</v>
      </c>
      <c r="M321" s="47" t="n">
        <v>0</v>
      </c>
      <c r="N321" s="47" t="n">
        <v>0</v>
      </c>
      <c r="O321" s="47" t="n">
        <v>0</v>
      </c>
      <c r="P321" s="48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7" t="n">
        <v>0</v>
      </c>
      <c r="V321" s="47" t="n">
        <v>0</v>
      </c>
      <c r="W321" s="47" t="n">
        <v>0</v>
      </c>
      <c r="X321" s="56" t="n">
        <v>0</v>
      </c>
      <c r="Y321" s="49" t="n">
        <v>0</v>
      </c>
      <c r="Z321" s="47" t="n">
        <v>0</v>
      </c>
      <c r="AA321" s="47" t="n">
        <v>0</v>
      </c>
      <c r="AB321" s="47" t="n">
        <v>0</v>
      </c>
      <c r="AC321" s="47" t="n">
        <v>0</v>
      </c>
      <c r="AD321" s="47" t="n">
        <v>0</v>
      </c>
      <c r="AE321" s="47" t="n">
        <v>0</v>
      </c>
      <c r="AF321" s="50" t="n">
        <v>0</v>
      </c>
      <c r="AG321" s="51" t="n">
        <v>0</v>
      </c>
      <c r="AH321" s="52" t="n">
        <v>0</v>
      </c>
      <c r="AI321" s="52" t="n">
        <v>0</v>
      </c>
      <c r="AJ321" s="52" t="n">
        <v>0</v>
      </c>
      <c r="AK321" s="53" t="n">
        <v>0</v>
      </c>
      <c r="AL321" s="54" t="n">
        <v>0</v>
      </c>
      <c r="AM321" s="55"/>
    </row>
    <row r="322" customFormat="false" ht="15" hidden="false" customHeight="false" outlineLevel="0" collapsed="false">
      <c r="A322" s="1" t="n">
        <v>316</v>
      </c>
      <c r="B322" s="46" t="n">
        <v>170430</v>
      </c>
      <c r="C322" s="7" t="s">
        <v>202</v>
      </c>
      <c r="D322" s="47" t="n">
        <v>0</v>
      </c>
      <c r="E322" s="47" t="n">
        <v>3.23931</v>
      </c>
      <c r="F322" s="47" t="n">
        <v>0</v>
      </c>
      <c r="G322" s="47" t="n">
        <v>0</v>
      </c>
      <c r="H322" s="48" t="n">
        <v>3.23931</v>
      </c>
      <c r="I322" s="47" t="n">
        <v>0</v>
      </c>
      <c r="J322" s="47" t="n">
        <v>0</v>
      </c>
      <c r="K322" s="47" t="n">
        <v>0</v>
      </c>
      <c r="L322" s="47" t="n">
        <v>0</v>
      </c>
      <c r="M322" s="47" t="n">
        <v>0</v>
      </c>
      <c r="N322" s="47" t="n">
        <v>0</v>
      </c>
      <c r="O322" s="47" t="n">
        <v>0</v>
      </c>
      <c r="P322" s="48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7" t="n">
        <v>0</v>
      </c>
      <c r="V322" s="47" t="n">
        <v>0</v>
      </c>
      <c r="W322" s="47" t="n">
        <v>0</v>
      </c>
      <c r="X322" s="56" t="n">
        <v>0</v>
      </c>
      <c r="Y322" s="49" t="n">
        <v>0</v>
      </c>
      <c r="Z322" s="47" t="n">
        <v>0</v>
      </c>
      <c r="AA322" s="47" t="n">
        <v>0</v>
      </c>
      <c r="AB322" s="47" t="n">
        <v>0</v>
      </c>
      <c r="AC322" s="47" t="n">
        <v>0</v>
      </c>
      <c r="AD322" s="47" t="n">
        <v>0</v>
      </c>
      <c r="AE322" s="47" t="n">
        <v>0</v>
      </c>
      <c r="AF322" s="50" t="n">
        <v>0</v>
      </c>
      <c r="AG322" s="51" t="n">
        <v>3.23931</v>
      </c>
      <c r="AH322" s="52" t="n">
        <v>0</v>
      </c>
      <c r="AI322" s="52" t="n">
        <v>3.23931</v>
      </c>
      <c r="AJ322" s="52" t="n">
        <v>0</v>
      </c>
      <c r="AK322" s="53" t="n">
        <v>0</v>
      </c>
      <c r="AL322" s="54" t="n">
        <v>0</v>
      </c>
      <c r="AM322" s="55"/>
    </row>
    <row r="323" customFormat="false" ht="15" hidden="false" customHeight="false" outlineLevel="0" collapsed="false">
      <c r="A323" s="1" t="n">
        <v>317</v>
      </c>
      <c r="B323" s="46" t="n">
        <v>170490</v>
      </c>
      <c r="C323" s="7" t="s">
        <v>84</v>
      </c>
      <c r="D323" s="47" t="n">
        <v>0</v>
      </c>
      <c r="E323" s="47" t="n">
        <v>0</v>
      </c>
      <c r="F323" s="47" t="n">
        <v>2.91236</v>
      </c>
      <c r="G323" s="47" t="n">
        <v>0</v>
      </c>
      <c r="H323" s="48" t="n">
        <v>2.91236</v>
      </c>
      <c r="I323" s="47" t="n">
        <v>0</v>
      </c>
      <c r="J323" s="47" t="n">
        <v>0</v>
      </c>
      <c r="K323" s="47" t="n">
        <v>0</v>
      </c>
      <c r="L323" s="47" t="n">
        <v>0</v>
      </c>
      <c r="M323" s="47" t="n">
        <v>0</v>
      </c>
      <c r="N323" s="47" t="n">
        <v>0</v>
      </c>
      <c r="O323" s="47" t="n">
        <v>0</v>
      </c>
      <c r="P323" s="48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7" t="n">
        <v>0</v>
      </c>
      <c r="V323" s="47" t="n">
        <v>0</v>
      </c>
      <c r="W323" s="47" t="n">
        <v>0</v>
      </c>
      <c r="X323" s="56" t="n">
        <v>0</v>
      </c>
      <c r="Y323" s="49" t="n">
        <v>0</v>
      </c>
      <c r="Z323" s="47" t="n">
        <v>0</v>
      </c>
      <c r="AA323" s="47" t="n">
        <v>0</v>
      </c>
      <c r="AB323" s="47" t="n">
        <v>0</v>
      </c>
      <c r="AC323" s="47" t="n">
        <v>0</v>
      </c>
      <c r="AD323" s="47" t="n">
        <v>0</v>
      </c>
      <c r="AE323" s="47" t="n">
        <v>0</v>
      </c>
      <c r="AF323" s="50" t="n">
        <v>0</v>
      </c>
      <c r="AG323" s="51" t="n">
        <v>2.91236</v>
      </c>
      <c r="AH323" s="52" t="n">
        <v>2.91236</v>
      </c>
      <c r="AI323" s="52" t="n">
        <v>0</v>
      </c>
      <c r="AJ323" s="52" t="n">
        <v>0</v>
      </c>
      <c r="AK323" s="53" t="n">
        <v>0</v>
      </c>
      <c r="AL323" s="54" t="n">
        <v>0</v>
      </c>
      <c r="AM323" s="55"/>
    </row>
    <row r="324" customFormat="false" ht="15" hidden="false" customHeight="false" outlineLevel="0" collapsed="false">
      <c r="A324" s="1" t="n">
        <v>318</v>
      </c>
      <c r="B324" s="46" t="n">
        <v>1705</v>
      </c>
      <c r="C324" s="7" t="s">
        <v>203</v>
      </c>
      <c r="D324" s="47" t="n">
        <v>0</v>
      </c>
      <c r="E324" s="47" t="n">
        <v>0</v>
      </c>
      <c r="F324" s="47" t="n">
        <v>12437.98728</v>
      </c>
      <c r="G324" s="47" t="n">
        <v>0</v>
      </c>
      <c r="H324" s="48" t="n">
        <v>12437.98728</v>
      </c>
      <c r="I324" s="47" t="n">
        <v>0</v>
      </c>
      <c r="J324" s="47" t="n">
        <v>0</v>
      </c>
      <c r="K324" s="47" t="n">
        <v>147.80541</v>
      </c>
      <c r="L324" s="47" t="n">
        <v>0</v>
      </c>
      <c r="M324" s="47" t="n">
        <v>0</v>
      </c>
      <c r="N324" s="47" t="n">
        <v>106.69699</v>
      </c>
      <c r="O324" s="47" t="n">
        <v>0</v>
      </c>
      <c r="P324" s="48" t="n">
        <v>254.5024</v>
      </c>
      <c r="Q324" s="47" t="n">
        <v>0</v>
      </c>
      <c r="R324" s="47" t="n">
        <v>0</v>
      </c>
      <c r="S324" s="47" t="n">
        <v>0</v>
      </c>
      <c r="T324" s="47" t="n">
        <v>0</v>
      </c>
      <c r="U324" s="47" t="n">
        <v>0</v>
      </c>
      <c r="V324" s="47" t="n">
        <v>0</v>
      </c>
      <c r="W324" s="47" t="n">
        <v>0</v>
      </c>
      <c r="X324" s="56" t="n">
        <v>0</v>
      </c>
      <c r="Y324" s="49" t="n">
        <v>0</v>
      </c>
      <c r="Z324" s="47" t="n">
        <v>0</v>
      </c>
      <c r="AA324" s="47" t="n">
        <v>0</v>
      </c>
      <c r="AB324" s="47" t="n">
        <v>0</v>
      </c>
      <c r="AC324" s="47" t="n">
        <v>0</v>
      </c>
      <c r="AD324" s="47" t="n">
        <v>0</v>
      </c>
      <c r="AE324" s="47" t="n">
        <v>0</v>
      </c>
      <c r="AF324" s="50" t="n">
        <v>0</v>
      </c>
      <c r="AG324" s="51" t="n">
        <v>12692.48968</v>
      </c>
      <c r="AH324" s="52" t="n">
        <v>12544.68427</v>
      </c>
      <c r="AI324" s="52" t="n">
        <v>0</v>
      </c>
      <c r="AJ324" s="52" t="n">
        <v>147.80541</v>
      </c>
      <c r="AK324" s="53" t="n">
        <v>0</v>
      </c>
      <c r="AL324" s="54" t="n">
        <v>-9.66338120633736E-013</v>
      </c>
      <c r="AM324" s="55"/>
    </row>
    <row r="325" customFormat="false" ht="15" hidden="false" customHeight="false" outlineLevel="0" collapsed="false">
      <c r="A325" s="28" t="n">
        <v>319</v>
      </c>
      <c r="B325" s="46" t="n">
        <v>170505</v>
      </c>
      <c r="C325" s="7" t="s">
        <v>198</v>
      </c>
      <c r="D325" s="47" t="n">
        <v>0</v>
      </c>
      <c r="E325" s="47" t="n">
        <v>0</v>
      </c>
      <c r="F325" s="47" t="n">
        <v>14622.9965</v>
      </c>
      <c r="G325" s="47" t="n">
        <v>0</v>
      </c>
      <c r="H325" s="48" t="n">
        <v>14622.9965</v>
      </c>
      <c r="I325" s="47" t="n">
        <v>0</v>
      </c>
      <c r="J325" s="47" t="n">
        <v>0</v>
      </c>
      <c r="K325" s="47" t="n">
        <v>334.05775</v>
      </c>
      <c r="L325" s="47" t="n">
        <v>0</v>
      </c>
      <c r="M325" s="47" t="n">
        <v>0</v>
      </c>
      <c r="N325" s="47" t="n">
        <v>110</v>
      </c>
      <c r="O325" s="47" t="n">
        <v>0</v>
      </c>
      <c r="P325" s="48" t="n">
        <v>444.05775</v>
      </c>
      <c r="Q325" s="47" t="n">
        <v>0</v>
      </c>
      <c r="R325" s="47" t="n">
        <v>0</v>
      </c>
      <c r="S325" s="47" t="n">
        <v>0</v>
      </c>
      <c r="T325" s="47" t="n">
        <v>0</v>
      </c>
      <c r="U325" s="47" t="n">
        <v>0</v>
      </c>
      <c r="V325" s="47" t="n">
        <v>0</v>
      </c>
      <c r="W325" s="47" t="n">
        <v>0</v>
      </c>
      <c r="X325" s="56" t="n">
        <v>0</v>
      </c>
      <c r="Y325" s="49" t="n">
        <v>0</v>
      </c>
      <c r="Z325" s="47" t="n">
        <v>0</v>
      </c>
      <c r="AA325" s="47" t="n">
        <v>0</v>
      </c>
      <c r="AB325" s="47" t="n">
        <v>0</v>
      </c>
      <c r="AC325" s="47" t="n">
        <v>0</v>
      </c>
      <c r="AD325" s="47" t="n">
        <v>0</v>
      </c>
      <c r="AE325" s="47" t="n">
        <v>0</v>
      </c>
      <c r="AF325" s="50" t="n">
        <v>0</v>
      </c>
      <c r="AG325" s="51" t="n">
        <v>15067.05425</v>
      </c>
      <c r="AH325" s="52" t="n">
        <v>14732.9965</v>
      </c>
      <c r="AI325" s="52" t="n">
        <v>0</v>
      </c>
      <c r="AJ325" s="52" t="n">
        <v>334.05775</v>
      </c>
      <c r="AK325" s="53" t="n">
        <v>0</v>
      </c>
      <c r="AL325" s="54" t="n">
        <v>-5.6843418860808E-014</v>
      </c>
      <c r="AM325" s="55"/>
    </row>
    <row r="326" customFormat="false" ht="15" hidden="false" customHeight="false" outlineLevel="0" collapsed="false">
      <c r="A326" s="1" t="n">
        <v>320</v>
      </c>
      <c r="B326" s="46" t="n">
        <v>170510</v>
      </c>
      <c r="C326" s="7" t="s">
        <v>199</v>
      </c>
      <c r="D326" s="47" t="n">
        <v>0</v>
      </c>
      <c r="E326" s="47" t="n">
        <v>0</v>
      </c>
      <c r="F326" s="47" t="n">
        <v>176.98944</v>
      </c>
      <c r="G326" s="47" t="n">
        <v>0</v>
      </c>
      <c r="H326" s="48" t="n">
        <v>176.98944</v>
      </c>
      <c r="I326" s="47" t="n">
        <v>0</v>
      </c>
      <c r="J326" s="47" t="n">
        <v>0</v>
      </c>
      <c r="K326" s="47" t="n">
        <v>0</v>
      </c>
      <c r="L326" s="47" t="n">
        <v>0</v>
      </c>
      <c r="M326" s="47" t="n">
        <v>0</v>
      </c>
      <c r="N326" s="47" t="n">
        <v>0</v>
      </c>
      <c r="O326" s="47" t="n">
        <v>0</v>
      </c>
      <c r="P326" s="48" t="n">
        <v>0</v>
      </c>
      <c r="Q326" s="47" t="n">
        <v>0</v>
      </c>
      <c r="R326" s="47" t="n">
        <v>0</v>
      </c>
      <c r="S326" s="47" t="n">
        <v>0</v>
      </c>
      <c r="T326" s="47" t="n">
        <v>0</v>
      </c>
      <c r="U326" s="47" t="n">
        <v>0</v>
      </c>
      <c r="V326" s="47" t="n">
        <v>0</v>
      </c>
      <c r="W326" s="47" t="n">
        <v>0</v>
      </c>
      <c r="X326" s="56" t="n">
        <v>0</v>
      </c>
      <c r="Y326" s="49" t="n">
        <v>0</v>
      </c>
      <c r="Z326" s="47" t="n">
        <v>0</v>
      </c>
      <c r="AA326" s="47" t="n">
        <v>0</v>
      </c>
      <c r="AB326" s="47" t="n">
        <v>0</v>
      </c>
      <c r="AC326" s="47" t="n">
        <v>0</v>
      </c>
      <c r="AD326" s="47" t="n">
        <v>0</v>
      </c>
      <c r="AE326" s="47" t="n">
        <v>0</v>
      </c>
      <c r="AF326" s="50" t="n">
        <v>0</v>
      </c>
      <c r="AG326" s="51" t="n">
        <v>176.98944</v>
      </c>
      <c r="AH326" s="52" t="n">
        <v>176.98944</v>
      </c>
      <c r="AI326" s="52" t="n">
        <v>0</v>
      </c>
      <c r="AJ326" s="52" t="n">
        <v>0</v>
      </c>
      <c r="AK326" s="53" t="n">
        <v>0</v>
      </c>
      <c r="AL326" s="54" t="n">
        <v>0</v>
      </c>
      <c r="AM326" s="55"/>
    </row>
    <row r="327" customFormat="false" ht="15" hidden="false" customHeight="false" outlineLevel="0" collapsed="false">
      <c r="A327" s="1" t="n">
        <v>321</v>
      </c>
      <c r="B327" s="46" t="n">
        <v>170515</v>
      </c>
      <c r="C327" s="7" t="s">
        <v>200</v>
      </c>
      <c r="D327" s="47" t="n">
        <v>0</v>
      </c>
      <c r="E327" s="47" t="n">
        <v>0</v>
      </c>
      <c r="F327" s="47" t="n">
        <v>34.96339</v>
      </c>
      <c r="G327" s="47" t="n">
        <v>0</v>
      </c>
      <c r="H327" s="48" t="n">
        <v>34.96339</v>
      </c>
      <c r="I327" s="47" t="n">
        <v>0</v>
      </c>
      <c r="J327" s="47" t="n">
        <v>0</v>
      </c>
      <c r="K327" s="47" t="n">
        <v>0</v>
      </c>
      <c r="L327" s="47" t="n">
        <v>0</v>
      </c>
      <c r="M327" s="47" t="n">
        <v>0</v>
      </c>
      <c r="N327" s="47" t="n">
        <v>0</v>
      </c>
      <c r="O327" s="47" t="n">
        <v>0</v>
      </c>
      <c r="P327" s="48" t="n">
        <v>0</v>
      </c>
      <c r="Q327" s="47" t="n">
        <v>0</v>
      </c>
      <c r="R327" s="47" t="n">
        <v>0</v>
      </c>
      <c r="S327" s="47" t="n">
        <v>0</v>
      </c>
      <c r="T327" s="47" t="n">
        <v>0</v>
      </c>
      <c r="U327" s="47" t="n">
        <v>0</v>
      </c>
      <c r="V327" s="47" t="n">
        <v>0</v>
      </c>
      <c r="W327" s="47" t="n">
        <v>0</v>
      </c>
      <c r="X327" s="56" t="n">
        <v>0</v>
      </c>
      <c r="Y327" s="49" t="n">
        <v>0</v>
      </c>
      <c r="Z327" s="47" t="n">
        <v>0</v>
      </c>
      <c r="AA327" s="47" t="n">
        <v>0</v>
      </c>
      <c r="AB327" s="47" t="n">
        <v>0</v>
      </c>
      <c r="AC327" s="47" t="n">
        <v>0</v>
      </c>
      <c r="AD327" s="47" t="n">
        <v>0</v>
      </c>
      <c r="AE327" s="47" t="n">
        <v>0</v>
      </c>
      <c r="AF327" s="50" t="n">
        <v>0</v>
      </c>
      <c r="AG327" s="51" t="n">
        <v>34.96339</v>
      </c>
      <c r="AH327" s="52" t="n">
        <v>34.96339</v>
      </c>
      <c r="AI327" s="52" t="n">
        <v>0</v>
      </c>
      <c r="AJ327" s="52" t="n">
        <v>0</v>
      </c>
      <c r="AK327" s="53" t="n">
        <v>0</v>
      </c>
      <c r="AL327" s="54" t="n">
        <v>0</v>
      </c>
      <c r="AM327" s="55"/>
    </row>
    <row r="328" customFormat="false" ht="15" hidden="false" customHeight="false" outlineLevel="0" collapsed="false">
      <c r="A328" s="1" t="n">
        <v>322</v>
      </c>
      <c r="B328" s="46" t="n">
        <v>170520</v>
      </c>
      <c r="C328" s="7" t="s">
        <v>188</v>
      </c>
      <c r="D328" s="47" t="n">
        <v>0</v>
      </c>
      <c r="E328" s="47" t="n">
        <v>0</v>
      </c>
      <c r="F328" s="47" t="n">
        <v>0</v>
      </c>
      <c r="G328" s="47" t="n">
        <v>0</v>
      </c>
      <c r="H328" s="48" t="n">
        <v>0</v>
      </c>
      <c r="I328" s="47" t="n">
        <v>0</v>
      </c>
      <c r="J328" s="47" t="n">
        <v>0</v>
      </c>
      <c r="K328" s="47" t="n">
        <v>0</v>
      </c>
      <c r="L328" s="47" t="n">
        <v>0</v>
      </c>
      <c r="M328" s="47" t="n">
        <v>0</v>
      </c>
      <c r="N328" s="47" t="n">
        <v>0</v>
      </c>
      <c r="O328" s="47" t="n">
        <v>0</v>
      </c>
      <c r="P328" s="48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7" t="n">
        <v>0</v>
      </c>
      <c r="V328" s="47" t="n">
        <v>0</v>
      </c>
      <c r="W328" s="47" t="n">
        <v>0</v>
      </c>
      <c r="X328" s="56" t="n">
        <v>0</v>
      </c>
      <c r="Y328" s="49" t="n">
        <v>0</v>
      </c>
      <c r="Z328" s="47" t="n">
        <v>0</v>
      </c>
      <c r="AA328" s="47" t="n">
        <v>0</v>
      </c>
      <c r="AB328" s="47" t="n">
        <v>0</v>
      </c>
      <c r="AC328" s="47" t="n">
        <v>0</v>
      </c>
      <c r="AD328" s="47" t="n">
        <v>0</v>
      </c>
      <c r="AE328" s="47" t="n">
        <v>0</v>
      </c>
      <c r="AF328" s="50" t="n">
        <v>0</v>
      </c>
      <c r="AG328" s="51" t="n">
        <v>0</v>
      </c>
      <c r="AH328" s="52" t="n">
        <v>0</v>
      </c>
      <c r="AI328" s="52" t="n">
        <v>0</v>
      </c>
      <c r="AJ328" s="52" t="n">
        <v>0</v>
      </c>
      <c r="AK328" s="53" t="n">
        <v>0</v>
      </c>
      <c r="AL328" s="54" t="n">
        <v>0</v>
      </c>
      <c r="AM328" s="55"/>
    </row>
    <row r="329" customFormat="false" ht="15" hidden="false" customHeight="false" outlineLevel="0" collapsed="false">
      <c r="A329" s="28" t="n">
        <v>323</v>
      </c>
      <c r="B329" s="46" t="n">
        <v>170525</v>
      </c>
      <c r="C329" s="7" t="s">
        <v>201</v>
      </c>
      <c r="D329" s="47" t="n">
        <v>0</v>
      </c>
      <c r="E329" s="47" t="n">
        <v>0</v>
      </c>
      <c r="F329" s="47" t="n">
        <v>0</v>
      </c>
      <c r="G329" s="47" t="n">
        <v>0</v>
      </c>
      <c r="H329" s="48" t="n">
        <v>0</v>
      </c>
      <c r="I329" s="47" t="n">
        <v>0</v>
      </c>
      <c r="J329" s="47" t="n">
        <v>0</v>
      </c>
      <c r="K329" s="47" t="n">
        <v>0</v>
      </c>
      <c r="L329" s="47" t="n">
        <v>0</v>
      </c>
      <c r="M329" s="47" t="n">
        <v>0</v>
      </c>
      <c r="N329" s="47" t="n">
        <v>0</v>
      </c>
      <c r="O329" s="47" t="n">
        <v>0</v>
      </c>
      <c r="P329" s="48" t="n">
        <v>0</v>
      </c>
      <c r="Q329" s="47" t="n">
        <v>0</v>
      </c>
      <c r="R329" s="47" t="n">
        <v>0</v>
      </c>
      <c r="S329" s="47" t="n">
        <v>0</v>
      </c>
      <c r="T329" s="47" t="n">
        <v>0</v>
      </c>
      <c r="U329" s="47" t="n">
        <v>0</v>
      </c>
      <c r="V329" s="47" t="n">
        <v>0</v>
      </c>
      <c r="W329" s="47" t="n">
        <v>0</v>
      </c>
      <c r="X329" s="56" t="n">
        <v>0</v>
      </c>
      <c r="Y329" s="49" t="n">
        <v>0</v>
      </c>
      <c r="Z329" s="47" t="n">
        <v>0</v>
      </c>
      <c r="AA329" s="47" t="n">
        <v>0</v>
      </c>
      <c r="AB329" s="47" t="n">
        <v>0</v>
      </c>
      <c r="AC329" s="47" t="n">
        <v>0</v>
      </c>
      <c r="AD329" s="47" t="n">
        <v>0</v>
      </c>
      <c r="AE329" s="47" t="n">
        <v>0</v>
      </c>
      <c r="AF329" s="50" t="n">
        <v>0</v>
      </c>
      <c r="AG329" s="51" t="n">
        <v>0</v>
      </c>
      <c r="AH329" s="52" t="n">
        <v>0</v>
      </c>
      <c r="AI329" s="52" t="n">
        <v>0</v>
      </c>
      <c r="AJ329" s="52" t="n">
        <v>0</v>
      </c>
      <c r="AK329" s="53" t="n">
        <v>0</v>
      </c>
      <c r="AL329" s="54" t="n">
        <v>0</v>
      </c>
      <c r="AM329" s="55"/>
    </row>
    <row r="330" customFormat="false" ht="15" hidden="false" customHeight="false" outlineLevel="0" collapsed="false">
      <c r="A330" s="1" t="n">
        <v>324</v>
      </c>
      <c r="B330" s="46" t="n">
        <v>170530</v>
      </c>
      <c r="C330" s="7" t="s">
        <v>202</v>
      </c>
      <c r="D330" s="47" t="n">
        <v>0</v>
      </c>
      <c r="E330" s="47" t="n">
        <v>0</v>
      </c>
      <c r="F330" s="47" t="n">
        <v>0</v>
      </c>
      <c r="G330" s="47" t="n">
        <v>0</v>
      </c>
      <c r="H330" s="48" t="n">
        <v>0</v>
      </c>
      <c r="I330" s="47" t="n">
        <v>0</v>
      </c>
      <c r="J330" s="47" t="n">
        <v>0</v>
      </c>
      <c r="K330" s="47" t="n">
        <v>0</v>
      </c>
      <c r="L330" s="47" t="n">
        <v>0</v>
      </c>
      <c r="M330" s="47" t="n">
        <v>0</v>
      </c>
      <c r="N330" s="47" t="n">
        <v>0</v>
      </c>
      <c r="O330" s="47" t="n">
        <v>0</v>
      </c>
      <c r="P330" s="48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7" t="n">
        <v>0</v>
      </c>
      <c r="V330" s="47" t="n">
        <v>0</v>
      </c>
      <c r="W330" s="47" t="n">
        <v>0</v>
      </c>
      <c r="X330" s="56" t="n">
        <v>0</v>
      </c>
      <c r="Y330" s="49" t="n">
        <v>0</v>
      </c>
      <c r="Z330" s="47" t="n">
        <v>0</v>
      </c>
      <c r="AA330" s="47" t="n">
        <v>0</v>
      </c>
      <c r="AB330" s="47" t="n">
        <v>0</v>
      </c>
      <c r="AC330" s="47" t="n">
        <v>0</v>
      </c>
      <c r="AD330" s="47" t="n">
        <v>0</v>
      </c>
      <c r="AE330" s="47" t="n">
        <v>0</v>
      </c>
      <c r="AF330" s="50" t="n">
        <v>0</v>
      </c>
      <c r="AG330" s="51" t="n">
        <v>0</v>
      </c>
      <c r="AH330" s="52" t="n">
        <v>0</v>
      </c>
      <c r="AI330" s="52" t="n">
        <v>0</v>
      </c>
      <c r="AJ330" s="52" t="n">
        <v>0</v>
      </c>
      <c r="AK330" s="53" t="n">
        <v>0</v>
      </c>
      <c r="AL330" s="54" t="n">
        <v>0</v>
      </c>
      <c r="AM330" s="55"/>
    </row>
    <row r="331" customFormat="false" ht="15" hidden="false" customHeight="false" outlineLevel="0" collapsed="false">
      <c r="A331" s="1" t="n">
        <v>325</v>
      </c>
      <c r="B331" s="46" t="n">
        <v>170590</v>
      </c>
      <c r="C331" s="7" t="s">
        <v>84</v>
      </c>
      <c r="D331" s="47" t="n">
        <v>0</v>
      </c>
      <c r="E331" s="47" t="n">
        <v>0</v>
      </c>
      <c r="F331" s="47" t="n">
        <v>0</v>
      </c>
      <c r="G331" s="47" t="n">
        <v>0</v>
      </c>
      <c r="H331" s="48" t="n">
        <v>0</v>
      </c>
      <c r="I331" s="47" t="n">
        <v>0</v>
      </c>
      <c r="J331" s="47" t="n">
        <v>0</v>
      </c>
      <c r="K331" s="47" t="n">
        <v>0</v>
      </c>
      <c r="L331" s="47" t="n">
        <v>0</v>
      </c>
      <c r="M331" s="47" t="n">
        <v>0</v>
      </c>
      <c r="N331" s="47" t="n">
        <v>0</v>
      </c>
      <c r="O331" s="47" t="n">
        <v>0</v>
      </c>
      <c r="P331" s="48" t="n">
        <v>0</v>
      </c>
      <c r="Q331" s="47" t="n">
        <v>0</v>
      </c>
      <c r="R331" s="47" t="n">
        <v>0</v>
      </c>
      <c r="S331" s="47" t="n">
        <v>0</v>
      </c>
      <c r="T331" s="47" t="n">
        <v>0</v>
      </c>
      <c r="U331" s="47" t="n">
        <v>0</v>
      </c>
      <c r="V331" s="47" t="n">
        <v>0</v>
      </c>
      <c r="W331" s="47" t="n">
        <v>0</v>
      </c>
      <c r="X331" s="56" t="n">
        <v>0</v>
      </c>
      <c r="Y331" s="49" t="n">
        <v>0</v>
      </c>
      <c r="Z331" s="47" t="n">
        <v>0</v>
      </c>
      <c r="AA331" s="47" t="n">
        <v>0</v>
      </c>
      <c r="AB331" s="47" t="n">
        <v>0</v>
      </c>
      <c r="AC331" s="47" t="n">
        <v>0</v>
      </c>
      <c r="AD331" s="47" t="n">
        <v>0</v>
      </c>
      <c r="AE331" s="47" t="n">
        <v>0</v>
      </c>
      <c r="AF331" s="50" t="n">
        <v>0</v>
      </c>
      <c r="AG331" s="51" t="n">
        <v>0</v>
      </c>
      <c r="AH331" s="52" t="n">
        <v>0</v>
      </c>
      <c r="AI331" s="52" t="n">
        <v>0</v>
      </c>
      <c r="AJ331" s="52" t="n">
        <v>0</v>
      </c>
      <c r="AK331" s="53" t="n">
        <v>0</v>
      </c>
      <c r="AL331" s="54" t="n">
        <v>0</v>
      </c>
      <c r="AM331" s="55"/>
    </row>
    <row r="332" customFormat="false" ht="15" hidden="false" customHeight="false" outlineLevel="0" collapsed="false">
      <c r="A332" s="1" t="n">
        <v>326</v>
      </c>
      <c r="B332" s="46" t="n">
        <v>170599</v>
      </c>
      <c r="C332" s="7" t="s">
        <v>204</v>
      </c>
      <c r="D332" s="47" t="n">
        <v>0</v>
      </c>
      <c r="E332" s="47" t="n">
        <v>0</v>
      </c>
      <c r="F332" s="47" t="n">
        <v>-2396.96205</v>
      </c>
      <c r="G332" s="47" t="n">
        <v>0</v>
      </c>
      <c r="H332" s="48" t="n">
        <v>-2396.96205</v>
      </c>
      <c r="I332" s="47" t="n">
        <v>0</v>
      </c>
      <c r="J332" s="47" t="n">
        <v>0</v>
      </c>
      <c r="K332" s="47" t="n">
        <v>-186.25234</v>
      </c>
      <c r="L332" s="47" t="n">
        <v>0</v>
      </c>
      <c r="M332" s="47" t="n">
        <v>0</v>
      </c>
      <c r="N332" s="47" t="n">
        <v>-3.30301</v>
      </c>
      <c r="O332" s="47" t="n">
        <v>0</v>
      </c>
      <c r="P332" s="48" t="n">
        <v>-189.55535</v>
      </c>
      <c r="Q332" s="47" t="n">
        <v>0</v>
      </c>
      <c r="R332" s="47" t="n">
        <v>0</v>
      </c>
      <c r="S332" s="47" t="n">
        <v>0</v>
      </c>
      <c r="T332" s="47" t="n">
        <v>0</v>
      </c>
      <c r="U332" s="47" t="n">
        <v>0</v>
      </c>
      <c r="V332" s="47" t="n">
        <v>0</v>
      </c>
      <c r="W332" s="47" t="n">
        <v>0</v>
      </c>
      <c r="X332" s="56" t="n">
        <v>0</v>
      </c>
      <c r="Y332" s="49" t="n">
        <v>0</v>
      </c>
      <c r="Z332" s="47" t="n">
        <v>0</v>
      </c>
      <c r="AA332" s="47" t="n">
        <v>0</v>
      </c>
      <c r="AB332" s="47" t="n">
        <v>0</v>
      </c>
      <c r="AC332" s="47" t="n">
        <v>0</v>
      </c>
      <c r="AD332" s="47" t="n">
        <v>0</v>
      </c>
      <c r="AE332" s="47" t="n">
        <v>0</v>
      </c>
      <c r="AF332" s="50" t="n">
        <v>0</v>
      </c>
      <c r="AG332" s="51" t="n">
        <v>-2586.5174</v>
      </c>
      <c r="AH332" s="52" t="n">
        <v>-2400.26506</v>
      </c>
      <c r="AI332" s="52" t="n">
        <v>0</v>
      </c>
      <c r="AJ332" s="52" t="n">
        <v>-186.25234</v>
      </c>
      <c r="AK332" s="53" t="n">
        <v>0</v>
      </c>
      <c r="AL332" s="54" t="n">
        <v>0</v>
      </c>
      <c r="AM332" s="55"/>
    </row>
    <row r="333" customFormat="false" ht="15" hidden="false" customHeight="false" outlineLevel="0" collapsed="false">
      <c r="A333" s="28" t="n">
        <v>327</v>
      </c>
      <c r="B333" s="46" t="n">
        <v>1706</v>
      </c>
      <c r="C333" s="7" t="s">
        <v>205</v>
      </c>
      <c r="D333" s="47" t="n">
        <v>0</v>
      </c>
      <c r="E333" s="47" t="n">
        <v>300.2152</v>
      </c>
      <c r="F333" s="47" t="n">
        <v>11335.75747</v>
      </c>
      <c r="G333" s="47" t="n">
        <v>434.74381</v>
      </c>
      <c r="H333" s="48" t="n">
        <v>12070.71648</v>
      </c>
      <c r="I333" s="47" t="n">
        <v>3033.59005</v>
      </c>
      <c r="J333" s="47" t="n">
        <v>155.01181</v>
      </c>
      <c r="K333" s="47" t="n">
        <v>0</v>
      </c>
      <c r="L333" s="47" t="n">
        <v>10.81672</v>
      </c>
      <c r="M333" s="47" t="n">
        <v>1.21022</v>
      </c>
      <c r="N333" s="47" t="n">
        <v>171.81088</v>
      </c>
      <c r="O333" s="47" t="n">
        <v>0</v>
      </c>
      <c r="P333" s="48" t="n">
        <v>3372.43968</v>
      </c>
      <c r="Q333" s="47" t="n">
        <v>0</v>
      </c>
      <c r="R333" s="47" t="n">
        <v>48.68917</v>
      </c>
      <c r="S333" s="47" t="n">
        <v>0</v>
      </c>
      <c r="T333" s="47" t="n">
        <v>0</v>
      </c>
      <c r="U333" s="47" t="n">
        <v>0</v>
      </c>
      <c r="V333" s="47" t="n">
        <v>67.2</v>
      </c>
      <c r="W333" s="47" t="n">
        <v>535.70658</v>
      </c>
      <c r="X333" s="56" t="n">
        <v>0</v>
      </c>
      <c r="Y333" s="49" t="n">
        <v>0</v>
      </c>
      <c r="Z333" s="47" t="n">
        <v>0</v>
      </c>
      <c r="AA333" s="47" t="n">
        <v>26.3007</v>
      </c>
      <c r="AB333" s="47" t="n">
        <v>0</v>
      </c>
      <c r="AC333" s="47" t="n">
        <v>0</v>
      </c>
      <c r="AD333" s="47" t="n">
        <v>0</v>
      </c>
      <c r="AE333" s="47" t="n">
        <v>0</v>
      </c>
      <c r="AF333" s="50" t="n">
        <v>677.89645</v>
      </c>
      <c r="AG333" s="51" t="n">
        <v>16121.05261</v>
      </c>
      <c r="AH333" s="52" t="n">
        <v>12225.24008</v>
      </c>
      <c r="AI333" s="52" t="n">
        <v>3333.80525</v>
      </c>
      <c r="AJ333" s="52" t="n">
        <v>0</v>
      </c>
      <c r="AK333" s="53" t="n">
        <v>562.00728</v>
      </c>
      <c r="AL333" s="54" t="n">
        <v>0</v>
      </c>
      <c r="AM333" s="55"/>
    </row>
    <row r="334" customFormat="false" ht="15" hidden="false" customHeight="false" outlineLevel="0" collapsed="false">
      <c r="A334" s="1" t="n">
        <v>328</v>
      </c>
      <c r="B334" s="46" t="n">
        <v>170605</v>
      </c>
      <c r="C334" s="7" t="s">
        <v>181</v>
      </c>
      <c r="D334" s="47" t="n">
        <v>0</v>
      </c>
      <c r="E334" s="47" t="n">
        <v>128.09405</v>
      </c>
      <c r="F334" s="47" t="n">
        <v>8581.0935</v>
      </c>
      <c r="G334" s="47" t="n">
        <v>93.56</v>
      </c>
      <c r="H334" s="48" t="n">
        <v>8802.74755</v>
      </c>
      <c r="I334" s="47" t="n">
        <v>2608.1184</v>
      </c>
      <c r="J334" s="47" t="n">
        <v>155.01181</v>
      </c>
      <c r="K334" s="47" t="n">
        <v>0</v>
      </c>
      <c r="L334" s="47" t="n">
        <v>10.81672</v>
      </c>
      <c r="M334" s="47" t="n">
        <v>1.21022</v>
      </c>
      <c r="N334" s="47" t="n">
        <v>427</v>
      </c>
      <c r="O334" s="47" t="n">
        <v>0</v>
      </c>
      <c r="P334" s="48" t="n">
        <v>3202.15715</v>
      </c>
      <c r="Q334" s="47" t="n">
        <v>0</v>
      </c>
      <c r="R334" s="47" t="n">
        <v>0</v>
      </c>
      <c r="S334" s="47" t="n">
        <v>0</v>
      </c>
      <c r="T334" s="47" t="n">
        <v>0</v>
      </c>
      <c r="U334" s="47" t="n">
        <v>0</v>
      </c>
      <c r="V334" s="47" t="n">
        <v>67.2</v>
      </c>
      <c r="W334" s="47" t="n">
        <v>535.70658</v>
      </c>
      <c r="X334" s="56" t="n">
        <v>0</v>
      </c>
      <c r="Y334" s="49" t="n">
        <v>0</v>
      </c>
      <c r="Z334" s="47" t="n">
        <v>0</v>
      </c>
      <c r="AA334" s="47" t="n">
        <v>26.3007</v>
      </c>
      <c r="AB334" s="47" t="n">
        <v>0</v>
      </c>
      <c r="AC334" s="47" t="n">
        <v>0</v>
      </c>
      <c r="AD334" s="47" t="n">
        <v>0</v>
      </c>
      <c r="AE334" s="47" t="n">
        <v>0</v>
      </c>
      <c r="AF334" s="50" t="n">
        <v>629.20728</v>
      </c>
      <c r="AG334" s="51" t="n">
        <v>12634.11198</v>
      </c>
      <c r="AH334" s="52" t="n">
        <v>9335.89225</v>
      </c>
      <c r="AI334" s="52" t="n">
        <v>2736.21245</v>
      </c>
      <c r="AJ334" s="52" t="n">
        <v>0</v>
      </c>
      <c r="AK334" s="53" t="n">
        <v>562.00728</v>
      </c>
      <c r="AL334" s="54" t="n">
        <v>-2.95585778076202E-012</v>
      </c>
      <c r="AM334" s="55"/>
    </row>
    <row r="335" customFormat="false" ht="15" hidden="false" customHeight="false" outlineLevel="0" collapsed="false">
      <c r="A335" s="1" t="n">
        <v>329</v>
      </c>
      <c r="B335" s="46" t="n">
        <v>170610</v>
      </c>
      <c r="C335" s="7" t="s">
        <v>206</v>
      </c>
      <c r="D335" s="47" t="n">
        <v>0</v>
      </c>
      <c r="E335" s="47" t="n">
        <v>235.46336</v>
      </c>
      <c r="F335" s="47" t="n">
        <v>6725.94058</v>
      </c>
      <c r="G335" s="47" t="n">
        <v>532.11633</v>
      </c>
      <c r="H335" s="48" t="n">
        <v>7493.52027</v>
      </c>
      <c r="I335" s="47" t="n">
        <v>1097.99136</v>
      </c>
      <c r="J335" s="47" t="n">
        <v>0</v>
      </c>
      <c r="K335" s="47" t="n">
        <v>0</v>
      </c>
      <c r="L335" s="47" t="n">
        <v>0</v>
      </c>
      <c r="M335" s="47" t="n">
        <v>0</v>
      </c>
      <c r="N335" s="47" t="n">
        <v>177.12962</v>
      </c>
      <c r="O335" s="47" t="n">
        <v>0</v>
      </c>
      <c r="P335" s="48" t="n">
        <v>1275.12098</v>
      </c>
      <c r="Q335" s="47" t="n">
        <v>0</v>
      </c>
      <c r="R335" s="47" t="n">
        <v>175.21277</v>
      </c>
      <c r="S335" s="47" t="n">
        <v>0</v>
      </c>
      <c r="T335" s="47" t="n">
        <v>0</v>
      </c>
      <c r="U335" s="47" t="n">
        <v>0</v>
      </c>
      <c r="V335" s="47" t="n">
        <v>0</v>
      </c>
      <c r="W335" s="47" t="n">
        <v>0</v>
      </c>
      <c r="X335" s="56" t="n">
        <v>0</v>
      </c>
      <c r="Y335" s="49" t="n">
        <v>0</v>
      </c>
      <c r="Z335" s="47" t="n">
        <v>0</v>
      </c>
      <c r="AA335" s="47" t="n">
        <v>0</v>
      </c>
      <c r="AB335" s="47" t="n">
        <v>0</v>
      </c>
      <c r="AC335" s="47" t="n">
        <v>0</v>
      </c>
      <c r="AD335" s="47" t="n">
        <v>0</v>
      </c>
      <c r="AE335" s="47" t="n">
        <v>0</v>
      </c>
      <c r="AF335" s="50" t="n">
        <v>175.21277</v>
      </c>
      <c r="AG335" s="51" t="n">
        <v>8943.85402</v>
      </c>
      <c r="AH335" s="52" t="n">
        <v>7610.3993</v>
      </c>
      <c r="AI335" s="52" t="n">
        <v>1333.45472</v>
      </c>
      <c r="AJ335" s="52" t="n">
        <v>0</v>
      </c>
      <c r="AK335" s="53" t="n">
        <v>0</v>
      </c>
      <c r="AL335" s="54" t="n">
        <v>6.82121026329696E-013</v>
      </c>
      <c r="AM335" s="55"/>
    </row>
    <row r="336" customFormat="false" ht="15" hidden="false" customHeight="false" outlineLevel="0" collapsed="false">
      <c r="A336" s="1" t="n">
        <v>330</v>
      </c>
      <c r="B336" s="46" t="n">
        <v>170615</v>
      </c>
      <c r="C336" s="7" t="s">
        <v>207</v>
      </c>
      <c r="D336" s="47"/>
      <c r="E336" s="47"/>
      <c r="F336" s="47"/>
      <c r="G336" s="47"/>
      <c r="H336" s="48" t="n">
        <v>0</v>
      </c>
      <c r="I336" s="47"/>
      <c r="J336" s="47"/>
      <c r="K336" s="47"/>
      <c r="L336" s="47"/>
      <c r="M336" s="47"/>
      <c r="N336" s="47"/>
      <c r="O336" s="47"/>
      <c r="P336" s="48" t="n">
        <v>0</v>
      </c>
      <c r="Q336" s="47"/>
      <c r="R336" s="47"/>
      <c r="S336" s="47"/>
      <c r="T336" s="47"/>
      <c r="U336" s="47"/>
      <c r="V336" s="47"/>
      <c r="W336" s="47"/>
      <c r="X336" s="56"/>
      <c r="Y336" s="49"/>
      <c r="Z336" s="47"/>
      <c r="AA336" s="47"/>
      <c r="AB336" s="47"/>
      <c r="AC336" s="47"/>
      <c r="AD336" s="47"/>
      <c r="AE336" s="47"/>
      <c r="AF336" s="50" t="n">
        <v>0</v>
      </c>
      <c r="AG336" s="51" t="n">
        <v>0</v>
      </c>
      <c r="AH336" s="52" t="n">
        <v>0</v>
      </c>
      <c r="AI336" s="52" t="n">
        <v>0</v>
      </c>
      <c r="AJ336" s="52" t="n">
        <v>0</v>
      </c>
      <c r="AK336" s="53" t="n">
        <v>0</v>
      </c>
      <c r="AL336" s="54" t="n">
        <v>0</v>
      </c>
      <c r="AM336" s="55"/>
    </row>
    <row r="337" customFormat="false" ht="15" hidden="false" customHeight="false" outlineLevel="0" collapsed="false">
      <c r="A337" s="28" t="n">
        <v>331</v>
      </c>
      <c r="B337" s="46" t="n">
        <v>170620</v>
      </c>
      <c r="C337" s="7" t="s">
        <v>208</v>
      </c>
      <c r="D337" s="47" t="n">
        <v>0</v>
      </c>
      <c r="E337" s="47" t="n">
        <v>0</v>
      </c>
      <c r="F337" s="47" t="n">
        <v>0</v>
      </c>
      <c r="G337" s="47" t="n">
        <v>0</v>
      </c>
      <c r="H337" s="48" t="n">
        <v>0</v>
      </c>
      <c r="I337" s="47" t="n">
        <v>0</v>
      </c>
      <c r="J337" s="47" t="n">
        <v>0</v>
      </c>
      <c r="K337" s="47" t="n">
        <v>0</v>
      </c>
      <c r="L337" s="47" t="n">
        <v>0</v>
      </c>
      <c r="M337" s="47" t="n">
        <v>0</v>
      </c>
      <c r="N337" s="47" t="n">
        <v>0</v>
      </c>
      <c r="O337" s="47" t="n">
        <v>0</v>
      </c>
      <c r="P337" s="48" t="n">
        <v>0</v>
      </c>
      <c r="Q337" s="47" t="n">
        <v>0</v>
      </c>
      <c r="R337" s="47" t="n">
        <v>0</v>
      </c>
      <c r="S337" s="47" t="n">
        <v>0</v>
      </c>
      <c r="T337" s="47" t="n">
        <v>0</v>
      </c>
      <c r="U337" s="47" t="n">
        <v>0</v>
      </c>
      <c r="V337" s="47" t="n">
        <v>0</v>
      </c>
      <c r="W337" s="47" t="n">
        <v>0</v>
      </c>
      <c r="X337" s="56" t="n">
        <v>0</v>
      </c>
      <c r="Y337" s="49" t="n">
        <v>0</v>
      </c>
      <c r="Z337" s="47" t="n">
        <v>0</v>
      </c>
      <c r="AA337" s="47" t="n">
        <v>0</v>
      </c>
      <c r="AB337" s="47" t="n">
        <v>0</v>
      </c>
      <c r="AC337" s="47" t="n">
        <v>0</v>
      </c>
      <c r="AD337" s="47" t="n">
        <v>0</v>
      </c>
      <c r="AE337" s="47" t="n">
        <v>0</v>
      </c>
      <c r="AF337" s="50" t="n">
        <v>0</v>
      </c>
      <c r="AG337" s="51" t="n">
        <v>0</v>
      </c>
      <c r="AH337" s="52" t="n">
        <v>0</v>
      </c>
      <c r="AI337" s="52" t="n">
        <v>0</v>
      </c>
      <c r="AJ337" s="52" t="n">
        <v>0</v>
      </c>
      <c r="AK337" s="53" t="n">
        <v>0</v>
      </c>
      <c r="AL337" s="54" t="n">
        <v>0</v>
      </c>
      <c r="AM337" s="55"/>
    </row>
    <row r="338" customFormat="false" ht="15" hidden="false" customHeight="false" outlineLevel="0" collapsed="false">
      <c r="A338" s="1" t="n">
        <v>332</v>
      </c>
      <c r="B338" s="46" t="n">
        <v>170690</v>
      </c>
      <c r="C338" s="7" t="s">
        <v>84</v>
      </c>
      <c r="D338" s="47" t="n">
        <v>0</v>
      </c>
      <c r="E338" s="47" t="n">
        <v>0.001</v>
      </c>
      <c r="F338" s="47" t="n">
        <v>0</v>
      </c>
      <c r="G338" s="47" t="n">
        <v>0</v>
      </c>
      <c r="H338" s="48" t="n">
        <v>0.001</v>
      </c>
      <c r="I338" s="47" t="n">
        <v>0</v>
      </c>
      <c r="J338" s="47" t="n">
        <v>0</v>
      </c>
      <c r="K338" s="47" t="n">
        <v>0</v>
      </c>
      <c r="L338" s="47" t="n">
        <v>0</v>
      </c>
      <c r="M338" s="47" t="n">
        <v>0</v>
      </c>
      <c r="N338" s="47" t="n">
        <v>0</v>
      </c>
      <c r="O338" s="47" t="n">
        <v>0.566</v>
      </c>
      <c r="P338" s="48" t="n">
        <v>0.566</v>
      </c>
      <c r="Q338" s="47" t="n">
        <v>0</v>
      </c>
      <c r="R338" s="47" t="n">
        <v>0</v>
      </c>
      <c r="S338" s="47" t="n">
        <v>0</v>
      </c>
      <c r="T338" s="47" t="n">
        <v>0</v>
      </c>
      <c r="U338" s="47" t="n">
        <v>0</v>
      </c>
      <c r="V338" s="47" t="n">
        <v>0</v>
      </c>
      <c r="W338" s="47" t="n">
        <v>0</v>
      </c>
      <c r="X338" s="56" t="n">
        <v>0</v>
      </c>
      <c r="Y338" s="49" t="n">
        <v>0</v>
      </c>
      <c r="Z338" s="47" t="n">
        <v>0</v>
      </c>
      <c r="AA338" s="47" t="n">
        <v>0</v>
      </c>
      <c r="AB338" s="47" t="n">
        <v>0</v>
      </c>
      <c r="AC338" s="47" t="n">
        <v>0</v>
      </c>
      <c r="AD338" s="47" t="n">
        <v>0</v>
      </c>
      <c r="AE338" s="47" t="n">
        <v>0</v>
      </c>
      <c r="AF338" s="50" t="n">
        <v>0</v>
      </c>
      <c r="AG338" s="51" t="n">
        <v>0.567</v>
      </c>
      <c r="AH338" s="52" t="n">
        <v>0.566</v>
      </c>
      <c r="AI338" s="52" t="n">
        <v>0.001</v>
      </c>
      <c r="AJ338" s="52" t="n">
        <v>0</v>
      </c>
      <c r="AK338" s="53" t="n">
        <v>0</v>
      </c>
      <c r="AL338" s="54" t="n">
        <v>8.67361737988404E-019</v>
      </c>
      <c r="AM338" s="55"/>
    </row>
    <row r="339" customFormat="false" ht="15" hidden="false" customHeight="false" outlineLevel="0" collapsed="false">
      <c r="A339" s="1" t="n">
        <v>333</v>
      </c>
      <c r="B339" s="46" t="n">
        <v>170699</v>
      </c>
      <c r="C339" s="7" t="s">
        <v>209</v>
      </c>
      <c r="D339" s="47" t="n">
        <v>0</v>
      </c>
      <c r="E339" s="47" t="n">
        <v>-63.34321</v>
      </c>
      <c r="F339" s="47" t="n">
        <v>-3971.27661</v>
      </c>
      <c r="G339" s="47" t="n">
        <v>-190.93252</v>
      </c>
      <c r="H339" s="48" t="n">
        <v>-4225.55234</v>
      </c>
      <c r="I339" s="47" t="n">
        <v>-672.51971</v>
      </c>
      <c r="J339" s="47" t="n">
        <v>0</v>
      </c>
      <c r="K339" s="47" t="n">
        <v>0</v>
      </c>
      <c r="L339" s="47" t="n">
        <v>0</v>
      </c>
      <c r="M339" s="47" t="n">
        <v>0</v>
      </c>
      <c r="N339" s="47" t="n">
        <v>-432.31874</v>
      </c>
      <c r="O339" s="47" t="n">
        <v>-0.566</v>
      </c>
      <c r="P339" s="48" t="n">
        <v>-1105.40445</v>
      </c>
      <c r="Q339" s="47" t="n">
        <v>0</v>
      </c>
      <c r="R339" s="47" t="n">
        <v>-126.5236</v>
      </c>
      <c r="S339" s="47" t="n">
        <v>0</v>
      </c>
      <c r="T339" s="47" t="n">
        <v>0</v>
      </c>
      <c r="U339" s="47" t="n">
        <v>0</v>
      </c>
      <c r="V339" s="47" t="n">
        <v>0</v>
      </c>
      <c r="W339" s="47" t="n">
        <v>0</v>
      </c>
      <c r="X339" s="56" t="n">
        <v>0</v>
      </c>
      <c r="Y339" s="49" t="n">
        <v>0</v>
      </c>
      <c r="Z339" s="47" t="n">
        <v>0</v>
      </c>
      <c r="AA339" s="47" t="n">
        <v>0</v>
      </c>
      <c r="AB339" s="47" t="n">
        <v>0</v>
      </c>
      <c r="AC339" s="47" t="n">
        <v>0</v>
      </c>
      <c r="AD339" s="47" t="n">
        <v>0</v>
      </c>
      <c r="AE339" s="47" t="n">
        <v>0</v>
      </c>
      <c r="AF339" s="50" t="n">
        <v>-126.5236</v>
      </c>
      <c r="AG339" s="51" t="n">
        <v>-5457.48039</v>
      </c>
      <c r="AH339" s="52" t="n">
        <v>-4721.61747</v>
      </c>
      <c r="AI339" s="52" t="n">
        <v>-735.86292</v>
      </c>
      <c r="AJ339" s="52" t="n">
        <v>0</v>
      </c>
      <c r="AK339" s="53" t="n">
        <v>0</v>
      </c>
      <c r="AL339" s="54" t="n">
        <v>-4.54747350886464E-013</v>
      </c>
      <c r="AM339" s="55"/>
    </row>
    <row r="340" customFormat="false" ht="15" hidden="false" customHeight="false" outlineLevel="0" collapsed="false">
      <c r="A340" s="28" t="n">
        <v>334</v>
      </c>
      <c r="B340" s="46" t="n">
        <v>1799</v>
      </c>
      <c r="C340" s="7" t="s">
        <v>210</v>
      </c>
      <c r="D340" s="47" t="n">
        <v>-916.78575</v>
      </c>
      <c r="E340" s="47" t="n">
        <v>-5120.70872</v>
      </c>
      <c r="F340" s="47" t="n">
        <v>-35789.86541</v>
      </c>
      <c r="G340" s="47" t="n">
        <v>-75.12784</v>
      </c>
      <c r="H340" s="48" t="n">
        <v>-41902.48772</v>
      </c>
      <c r="I340" s="47" t="n">
        <v>-2607.28212</v>
      </c>
      <c r="J340" s="47" t="n">
        <v>-981.27003</v>
      </c>
      <c r="K340" s="47" t="n">
        <v>-1501.19777</v>
      </c>
      <c r="L340" s="47" t="n">
        <v>-1825.69148</v>
      </c>
      <c r="M340" s="47" t="n">
        <v>-531.58558</v>
      </c>
      <c r="N340" s="47" t="n">
        <v>-1373.33217</v>
      </c>
      <c r="O340" s="47" t="n">
        <v>0</v>
      </c>
      <c r="P340" s="48" t="n">
        <v>-8820.35915</v>
      </c>
      <c r="Q340" s="47" t="n">
        <v>-0.69841</v>
      </c>
      <c r="R340" s="47" t="n">
        <v>-373.06159</v>
      </c>
      <c r="S340" s="47" t="n">
        <v>-282.58982</v>
      </c>
      <c r="T340" s="47" t="n">
        <v>-40.53572</v>
      </c>
      <c r="U340" s="47" t="n">
        <v>0</v>
      </c>
      <c r="V340" s="47" t="n">
        <v>0</v>
      </c>
      <c r="W340" s="47" t="n">
        <v>-7874.111</v>
      </c>
      <c r="X340" s="56" t="n">
        <v>0</v>
      </c>
      <c r="Y340" s="49" t="n">
        <v>-265.86377</v>
      </c>
      <c r="Z340" s="47" t="n">
        <v>0</v>
      </c>
      <c r="AA340" s="47" t="n">
        <v>0</v>
      </c>
      <c r="AB340" s="47" t="n">
        <v>-189.73584</v>
      </c>
      <c r="AC340" s="47" t="n">
        <v>-19.76818</v>
      </c>
      <c r="AD340" s="47" t="n">
        <v>0</v>
      </c>
      <c r="AE340" s="47" t="n">
        <v>0</v>
      </c>
      <c r="AF340" s="50" t="n">
        <v>-9046.36433</v>
      </c>
      <c r="AG340" s="51" t="n">
        <v>-59769.2112</v>
      </c>
      <c r="AH340" s="52" t="n">
        <v>-41252.2921</v>
      </c>
      <c r="AI340" s="52" t="n">
        <v>-8951.87449</v>
      </c>
      <c r="AJ340" s="52" t="n">
        <v>-1501.19777</v>
      </c>
      <c r="AK340" s="53" t="n">
        <v>-8063.84684</v>
      </c>
      <c r="AL340" s="54" t="n">
        <v>0</v>
      </c>
      <c r="AM340" s="55"/>
    </row>
    <row r="341" customFormat="false" ht="15" hidden="false" customHeight="false" outlineLevel="0" collapsed="false">
      <c r="A341" s="1" t="n">
        <v>335</v>
      </c>
      <c r="B341" s="46" t="n">
        <v>179905</v>
      </c>
      <c r="C341" s="7" t="s">
        <v>211</v>
      </c>
      <c r="D341" s="47"/>
      <c r="E341" s="47"/>
      <c r="F341" s="47"/>
      <c r="G341" s="47"/>
      <c r="H341" s="48" t="n">
        <v>0</v>
      </c>
      <c r="I341" s="47"/>
      <c r="J341" s="47"/>
      <c r="K341" s="47"/>
      <c r="L341" s="47"/>
      <c r="M341" s="47"/>
      <c r="N341" s="47"/>
      <c r="O341" s="47"/>
      <c r="P341" s="48" t="n">
        <v>0</v>
      </c>
      <c r="Q341" s="47"/>
      <c r="R341" s="47"/>
      <c r="S341" s="47"/>
      <c r="T341" s="47"/>
      <c r="U341" s="47"/>
      <c r="V341" s="47"/>
      <c r="W341" s="47"/>
      <c r="X341" s="56"/>
      <c r="Y341" s="49"/>
      <c r="Z341" s="47"/>
      <c r="AA341" s="47"/>
      <c r="AB341" s="47"/>
      <c r="AC341" s="47"/>
      <c r="AD341" s="47"/>
      <c r="AE341" s="47"/>
      <c r="AF341" s="50" t="n">
        <v>0</v>
      </c>
      <c r="AG341" s="51" t="n">
        <v>0</v>
      </c>
      <c r="AH341" s="52" t="n">
        <v>0</v>
      </c>
      <c r="AI341" s="52" t="n">
        <v>0</v>
      </c>
      <c r="AJ341" s="52" t="n">
        <v>0</v>
      </c>
      <c r="AK341" s="53" t="n">
        <v>0</v>
      </c>
      <c r="AL341" s="54" t="n">
        <v>0</v>
      </c>
      <c r="AM341" s="55"/>
    </row>
    <row r="342" customFormat="false" ht="15" hidden="false" customHeight="false" outlineLevel="0" collapsed="false">
      <c r="A342" s="1" t="n">
        <v>336</v>
      </c>
      <c r="B342" s="46" t="n">
        <v>179910</v>
      </c>
      <c r="C342" s="7" t="s">
        <v>212</v>
      </c>
      <c r="D342" s="47" t="n">
        <v>-916.78575</v>
      </c>
      <c r="E342" s="47" t="n">
        <v>-5113.51761</v>
      </c>
      <c r="F342" s="47" t="n">
        <v>-35524.80181</v>
      </c>
      <c r="G342" s="47" t="n">
        <v>-75.12784</v>
      </c>
      <c r="H342" s="48" t="n">
        <v>-41630.23301</v>
      </c>
      <c r="I342" s="47" t="n">
        <v>-2607.28212</v>
      </c>
      <c r="J342" s="47" t="n">
        <v>-981.27003</v>
      </c>
      <c r="K342" s="47" t="n">
        <v>-1501.19777</v>
      </c>
      <c r="L342" s="47" t="n">
        <v>-1825.69148</v>
      </c>
      <c r="M342" s="47" t="n">
        <v>-531.58558</v>
      </c>
      <c r="N342" s="47" t="n">
        <v>-1373.33217</v>
      </c>
      <c r="O342" s="47" t="n">
        <v>0</v>
      </c>
      <c r="P342" s="48" t="n">
        <v>-8820.35915</v>
      </c>
      <c r="Q342" s="47" t="n">
        <v>-0.69841</v>
      </c>
      <c r="R342" s="47" t="n">
        <v>-373.06159</v>
      </c>
      <c r="S342" s="47" t="n">
        <v>-282.58982</v>
      </c>
      <c r="T342" s="47" t="n">
        <v>-40.53572</v>
      </c>
      <c r="U342" s="47" t="n">
        <v>0</v>
      </c>
      <c r="V342" s="47" t="n">
        <v>0</v>
      </c>
      <c r="W342" s="47" t="n">
        <v>-7874.111</v>
      </c>
      <c r="X342" s="56" t="n">
        <v>0</v>
      </c>
      <c r="Y342" s="49" t="n">
        <v>-265.86377</v>
      </c>
      <c r="Z342" s="47" t="n">
        <v>0</v>
      </c>
      <c r="AA342" s="47" t="n">
        <v>0</v>
      </c>
      <c r="AB342" s="47" t="n">
        <v>-189.73584</v>
      </c>
      <c r="AC342" s="47" t="n">
        <v>-19.76818</v>
      </c>
      <c r="AD342" s="47" t="n">
        <v>0</v>
      </c>
      <c r="AE342" s="47" t="n">
        <v>0</v>
      </c>
      <c r="AF342" s="50" t="n">
        <v>-9046.36433</v>
      </c>
      <c r="AG342" s="51" t="n">
        <v>-59496.95649</v>
      </c>
      <c r="AH342" s="52" t="n">
        <v>-40987.2285</v>
      </c>
      <c r="AI342" s="52" t="n">
        <v>-8944.68338</v>
      </c>
      <c r="AJ342" s="52" t="n">
        <v>-1501.19777</v>
      </c>
      <c r="AK342" s="53" t="n">
        <v>-8063.84684</v>
      </c>
      <c r="AL342" s="54" t="n">
        <v>0</v>
      </c>
      <c r="AM342" s="55"/>
    </row>
    <row r="343" customFormat="false" ht="15" hidden="false" customHeight="false" outlineLevel="0" collapsed="false">
      <c r="A343" s="1" t="n">
        <v>337</v>
      </c>
      <c r="B343" s="46" t="n">
        <v>179915</v>
      </c>
      <c r="C343" s="7" t="s">
        <v>213</v>
      </c>
      <c r="D343" s="47" t="n">
        <v>0</v>
      </c>
      <c r="E343" s="47" t="n">
        <v>-7.19111</v>
      </c>
      <c r="F343" s="47" t="n">
        <v>-265.0636</v>
      </c>
      <c r="G343" s="47" t="n">
        <v>0</v>
      </c>
      <c r="H343" s="48" t="n">
        <v>-272.25471</v>
      </c>
      <c r="I343" s="47" t="n">
        <v>0</v>
      </c>
      <c r="J343" s="47" t="n">
        <v>0</v>
      </c>
      <c r="K343" s="47" t="n">
        <v>0</v>
      </c>
      <c r="L343" s="47" t="n">
        <v>0</v>
      </c>
      <c r="M343" s="47" t="n">
        <v>0</v>
      </c>
      <c r="N343" s="47" t="n">
        <v>0</v>
      </c>
      <c r="O343" s="47" t="n">
        <v>0</v>
      </c>
      <c r="P343" s="48" t="n">
        <v>0</v>
      </c>
      <c r="Q343" s="47" t="n">
        <v>0</v>
      </c>
      <c r="R343" s="47" t="n">
        <v>0</v>
      </c>
      <c r="S343" s="47" t="n">
        <v>0</v>
      </c>
      <c r="T343" s="47" t="n">
        <v>0</v>
      </c>
      <c r="U343" s="47" t="n">
        <v>0</v>
      </c>
      <c r="V343" s="47" t="n">
        <v>0</v>
      </c>
      <c r="W343" s="47" t="n">
        <v>0</v>
      </c>
      <c r="X343" s="56" t="n">
        <v>0</v>
      </c>
      <c r="Y343" s="49" t="n">
        <v>0</v>
      </c>
      <c r="Z343" s="47" t="n">
        <v>0</v>
      </c>
      <c r="AA343" s="47" t="n">
        <v>0</v>
      </c>
      <c r="AB343" s="47" t="n">
        <v>0</v>
      </c>
      <c r="AC343" s="47" t="n">
        <v>0</v>
      </c>
      <c r="AD343" s="47" t="n">
        <v>0</v>
      </c>
      <c r="AE343" s="47" t="n">
        <v>0</v>
      </c>
      <c r="AF343" s="50" t="n">
        <v>0</v>
      </c>
      <c r="AG343" s="51" t="n">
        <v>-272.25471</v>
      </c>
      <c r="AH343" s="52" t="n">
        <v>-265.0636</v>
      </c>
      <c r="AI343" s="52" t="n">
        <v>-7.19111</v>
      </c>
      <c r="AJ343" s="52" t="n">
        <v>0</v>
      </c>
      <c r="AK343" s="53" t="n">
        <v>0</v>
      </c>
      <c r="AL343" s="54" t="n">
        <v>1.95399252334028E-014</v>
      </c>
      <c r="AM343" s="55"/>
    </row>
    <row r="344" customFormat="false" ht="15" hidden="false" customHeight="false" outlineLevel="0" collapsed="false">
      <c r="A344" s="28" t="n">
        <v>338</v>
      </c>
      <c r="B344" s="46" t="n">
        <v>179920</v>
      </c>
      <c r="C344" s="7" t="s">
        <v>214</v>
      </c>
      <c r="D344" s="47" t="n">
        <v>0</v>
      </c>
      <c r="E344" s="47" t="n">
        <v>0</v>
      </c>
      <c r="F344" s="47" t="n">
        <v>0</v>
      </c>
      <c r="G344" s="47" t="n">
        <v>0</v>
      </c>
      <c r="H344" s="48" t="n">
        <v>0</v>
      </c>
      <c r="I344" s="47" t="n">
        <v>0</v>
      </c>
      <c r="J344" s="47" t="n">
        <v>0</v>
      </c>
      <c r="K344" s="47" t="n">
        <v>0</v>
      </c>
      <c r="L344" s="47" t="n">
        <v>0</v>
      </c>
      <c r="M344" s="47" t="n">
        <v>0</v>
      </c>
      <c r="N344" s="47" t="n">
        <v>0</v>
      </c>
      <c r="O344" s="47" t="n">
        <v>0</v>
      </c>
      <c r="P344" s="48" t="n">
        <v>0</v>
      </c>
      <c r="Q344" s="47" t="n">
        <v>0</v>
      </c>
      <c r="R344" s="47" t="n">
        <v>0</v>
      </c>
      <c r="S344" s="47" t="n">
        <v>0</v>
      </c>
      <c r="T344" s="47" t="n">
        <v>0</v>
      </c>
      <c r="U344" s="47" t="n">
        <v>0</v>
      </c>
      <c r="V344" s="47" t="n">
        <v>0</v>
      </c>
      <c r="W344" s="47" t="n">
        <v>0</v>
      </c>
      <c r="X344" s="56" t="n">
        <v>0</v>
      </c>
      <c r="Y344" s="49" t="n">
        <v>0</v>
      </c>
      <c r="Z344" s="47" t="n">
        <v>0</v>
      </c>
      <c r="AA344" s="47" t="n">
        <v>0</v>
      </c>
      <c r="AB344" s="47" t="n">
        <v>0</v>
      </c>
      <c r="AC344" s="47" t="n">
        <v>0</v>
      </c>
      <c r="AD344" s="47" t="n">
        <v>0</v>
      </c>
      <c r="AE344" s="47" t="n">
        <v>0</v>
      </c>
      <c r="AF344" s="50" t="n">
        <v>0</v>
      </c>
      <c r="AG344" s="51" t="n">
        <v>0</v>
      </c>
      <c r="AH344" s="52" t="n">
        <v>0</v>
      </c>
      <c r="AI344" s="52" t="n">
        <v>0</v>
      </c>
      <c r="AJ344" s="52" t="n">
        <v>0</v>
      </c>
      <c r="AK344" s="53" t="n">
        <v>0</v>
      </c>
      <c r="AL344" s="54" t="n">
        <v>0</v>
      </c>
      <c r="AM344" s="55"/>
    </row>
    <row r="345" customFormat="false" ht="15" hidden="false" customHeight="false" outlineLevel="0" collapsed="false">
      <c r="A345" s="1" t="n">
        <v>339</v>
      </c>
      <c r="B345" s="46" t="n">
        <v>18</v>
      </c>
      <c r="C345" s="7" t="s">
        <v>215</v>
      </c>
      <c r="D345" s="47" t="n">
        <v>110533.07455</v>
      </c>
      <c r="E345" s="47" t="n">
        <v>72799.209</v>
      </c>
      <c r="F345" s="47" t="n">
        <v>116438.18208</v>
      </c>
      <c r="G345" s="47" t="n">
        <v>10406.4397</v>
      </c>
      <c r="H345" s="48" t="n">
        <v>310176.90533</v>
      </c>
      <c r="I345" s="47" t="n">
        <v>18447.16122</v>
      </c>
      <c r="J345" s="47" t="n">
        <v>29091.31155</v>
      </c>
      <c r="K345" s="47" t="n">
        <v>2568.28324</v>
      </c>
      <c r="L345" s="47" t="n">
        <v>36340.90032</v>
      </c>
      <c r="M345" s="47" t="n">
        <v>17400.44332</v>
      </c>
      <c r="N345" s="47" t="n">
        <v>11321.82533</v>
      </c>
      <c r="O345" s="47" t="n">
        <v>837.521</v>
      </c>
      <c r="P345" s="48" t="n">
        <v>116007.44598</v>
      </c>
      <c r="Q345" s="47" t="n">
        <v>6101.24476</v>
      </c>
      <c r="R345" s="47" t="n">
        <v>2438.5036</v>
      </c>
      <c r="S345" s="47" t="n">
        <v>2440.068</v>
      </c>
      <c r="T345" s="47" t="n">
        <v>84.29457</v>
      </c>
      <c r="U345" s="47" t="n">
        <v>997.37509</v>
      </c>
      <c r="V345" s="47" t="n">
        <v>5256.96954</v>
      </c>
      <c r="W345" s="47" t="n">
        <v>9913.76285</v>
      </c>
      <c r="X345" s="56" t="n">
        <v>1333.95205</v>
      </c>
      <c r="Y345" s="49" t="n">
        <v>3982.39644</v>
      </c>
      <c r="Z345" s="47" t="n">
        <v>5799.90381</v>
      </c>
      <c r="AA345" s="47" t="n">
        <v>1009.3668</v>
      </c>
      <c r="AB345" s="47" t="n">
        <v>8278.13796</v>
      </c>
      <c r="AC345" s="47" t="n">
        <v>5018.16201</v>
      </c>
      <c r="AD345" s="47" t="n">
        <v>1895.15964</v>
      </c>
      <c r="AE345" s="47" t="n">
        <v>384.55217</v>
      </c>
      <c r="AF345" s="50" t="n">
        <v>54933.84929</v>
      </c>
      <c r="AG345" s="51" t="n">
        <v>481118.2006</v>
      </c>
      <c r="AH345" s="52" t="n">
        <v>236990.32645</v>
      </c>
      <c r="AI345" s="52" t="n">
        <v>219465.78857</v>
      </c>
      <c r="AJ345" s="52" t="n">
        <v>2568.28324</v>
      </c>
      <c r="AK345" s="53" t="n">
        <v>22093.80234</v>
      </c>
      <c r="AL345" s="54" t="n">
        <v>-7.6397554948926E-011</v>
      </c>
      <c r="AM345" s="55"/>
    </row>
    <row r="346" customFormat="false" ht="15" hidden="false" customHeight="false" outlineLevel="0" collapsed="false">
      <c r="A346" s="1" t="n">
        <v>340</v>
      </c>
      <c r="B346" s="46" t="n">
        <v>1801</v>
      </c>
      <c r="C346" s="7" t="s">
        <v>181</v>
      </c>
      <c r="D346" s="47" t="n">
        <v>1362.12196</v>
      </c>
      <c r="E346" s="47" t="n">
        <v>16513.37386</v>
      </c>
      <c r="F346" s="47" t="n">
        <v>28015.90644</v>
      </c>
      <c r="G346" s="47" t="n">
        <v>1221.89898</v>
      </c>
      <c r="H346" s="48" t="n">
        <v>47113.30124</v>
      </c>
      <c r="I346" s="47" t="n">
        <v>5207.17555</v>
      </c>
      <c r="J346" s="47" t="n">
        <v>3036.88551</v>
      </c>
      <c r="K346" s="47" t="n">
        <v>261.40892</v>
      </c>
      <c r="L346" s="47" t="n">
        <v>7711.24455</v>
      </c>
      <c r="M346" s="47" t="n">
        <v>3199.28127</v>
      </c>
      <c r="N346" s="47" t="n">
        <v>3768.873</v>
      </c>
      <c r="O346" s="47" t="n">
        <v>0</v>
      </c>
      <c r="P346" s="48" t="n">
        <v>23184.8688</v>
      </c>
      <c r="Q346" s="47" t="n">
        <v>0</v>
      </c>
      <c r="R346" s="47" t="n">
        <v>0</v>
      </c>
      <c r="S346" s="47" t="n">
        <v>257.206</v>
      </c>
      <c r="T346" s="47" t="n">
        <v>0</v>
      </c>
      <c r="U346" s="47" t="n">
        <v>188.41199</v>
      </c>
      <c r="V346" s="47" t="n">
        <v>1695.3295</v>
      </c>
      <c r="W346" s="47" t="n">
        <v>264.49273</v>
      </c>
      <c r="X346" s="56" t="n">
        <v>0</v>
      </c>
      <c r="Y346" s="49" t="n">
        <v>353.457</v>
      </c>
      <c r="Z346" s="47" t="n">
        <v>911.841</v>
      </c>
      <c r="AA346" s="47" t="n">
        <v>283.8258</v>
      </c>
      <c r="AB346" s="47" t="n">
        <v>938.64943</v>
      </c>
      <c r="AC346" s="47" t="n">
        <v>320.89441</v>
      </c>
      <c r="AD346" s="47" t="n">
        <v>0</v>
      </c>
      <c r="AE346" s="47" t="n">
        <v>0</v>
      </c>
      <c r="AF346" s="50" t="n">
        <v>5214.10786</v>
      </c>
      <c r="AG346" s="51" t="n">
        <v>75512.2779</v>
      </c>
      <c r="AH346" s="52" t="n">
        <v>49227.51966</v>
      </c>
      <c r="AI346" s="52" t="n">
        <v>24347.96937</v>
      </c>
      <c r="AJ346" s="52" t="n">
        <v>261.40892</v>
      </c>
      <c r="AK346" s="53" t="n">
        <v>1675.37995</v>
      </c>
      <c r="AL346" s="54" t="n">
        <v>3.63797880709171E-012</v>
      </c>
      <c r="AM346" s="55"/>
    </row>
    <row r="347" customFormat="false" ht="15" hidden="false" customHeight="false" outlineLevel="0" collapsed="false">
      <c r="A347" s="1" t="n">
        <v>341</v>
      </c>
      <c r="B347" s="46" t="n">
        <v>1802</v>
      </c>
      <c r="C347" s="7" t="s">
        <v>206</v>
      </c>
      <c r="D347" s="47" t="n">
        <v>84304.24044</v>
      </c>
      <c r="E347" s="47" t="n">
        <v>84806.20421</v>
      </c>
      <c r="F347" s="47" t="n">
        <v>148571.48669</v>
      </c>
      <c r="G347" s="47" t="n">
        <v>5705.15713</v>
      </c>
      <c r="H347" s="48" t="n">
        <v>323387.08847</v>
      </c>
      <c r="I347" s="47" t="n">
        <v>16928.11722</v>
      </c>
      <c r="J347" s="47" t="n">
        <v>22155.44336</v>
      </c>
      <c r="K347" s="47" t="n">
        <v>1133.81972</v>
      </c>
      <c r="L347" s="47" t="n">
        <v>93682.2755</v>
      </c>
      <c r="M347" s="47" t="n">
        <v>35732.11622</v>
      </c>
      <c r="N347" s="47" t="n">
        <v>5794.41214</v>
      </c>
      <c r="O347" s="47" t="n">
        <v>0</v>
      </c>
      <c r="P347" s="48" t="n">
        <v>175426.18416</v>
      </c>
      <c r="Q347" s="47" t="n">
        <v>5402.08341</v>
      </c>
      <c r="R347" s="47" t="n">
        <v>12799.41851</v>
      </c>
      <c r="S347" s="47" t="n">
        <v>3181.57861</v>
      </c>
      <c r="T347" s="47" t="n">
        <v>0</v>
      </c>
      <c r="U347" s="47" t="n">
        <v>379.51261</v>
      </c>
      <c r="V347" s="47" t="n">
        <v>6518.48821</v>
      </c>
      <c r="W347" s="47" t="n">
        <v>11827.24199</v>
      </c>
      <c r="X347" s="56" t="n">
        <v>2655.18712</v>
      </c>
      <c r="Y347" s="49" t="n">
        <v>4485.362</v>
      </c>
      <c r="Z347" s="47" t="n">
        <v>3783.159</v>
      </c>
      <c r="AA347" s="47" t="n">
        <v>568.50295</v>
      </c>
      <c r="AB347" s="47" t="n">
        <v>5053.54699</v>
      </c>
      <c r="AC347" s="47" t="n">
        <v>3063.03078</v>
      </c>
      <c r="AD347" s="47" t="n">
        <v>1338.62097</v>
      </c>
      <c r="AE347" s="47" t="n">
        <v>0</v>
      </c>
      <c r="AF347" s="50" t="n">
        <v>61055.73315</v>
      </c>
      <c r="AG347" s="51" t="n">
        <v>559869.00578</v>
      </c>
      <c r="AH347" s="52" t="n">
        <v>337203.40715</v>
      </c>
      <c r="AI347" s="52" t="n">
        <v>202364.3534</v>
      </c>
      <c r="AJ347" s="52" t="n">
        <v>1133.81972</v>
      </c>
      <c r="AK347" s="53" t="n">
        <v>19167.42551</v>
      </c>
      <c r="AL347" s="54" t="n">
        <v>0</v>
      </c>
      <c r="AM347" s="55"/>
    </row>
    <row r="348" customFormat="false" ht="15" hidden="false" customHeight="false" outlineLevel="0" collapsed="false">
      <c r="A348" s="28" t="n">
        <v>342</v>
      </c>
      <c r="B348" s="46" t="n">
        <v>1803</v>
      </c>
      <c r="C348" s="7" t="s">
        <v>216</v>
      </c>
      <c r="D348" s="47" t="n">
        <v>3107.46463</v>
      </c>
      <c r="E348" s="47" t="n">
        <v>0</v>
      </c>
      <c r="F348" s="47" t="n">
        <v>2944.30515</v>
      </c>
      <c r="G348" s="47" t="n">
        <v>0</v>
      </c>
      <c r="H348" s="48" t="n">
        <v>6051.76978</v>
      </c>
      <c r="I348" s="47" t="n">
        <v>0</v>
      </c>
      <c r="J348" s="47" t="n">
        <v>5897.42457</v>
      </c>
      <c r="K348" s="47" t="n">
        <v>0</v>
      </c>
      <c r="L348" s="47" t="n">
        <v>0</v>
      </c>
      <c r="M348" s="47" t="n">
        <v>0</v>
      </c>
      <c r="N348" s="47" t="n">
        <v>0</v>
      </c>
      <c r="O348" s="47" t="n">
        <v>0</v>
      </c>
      <c r="P348" s="48" t="n">
        <v>5897.42457</v>
      </c>
      <c r="Q348" s="47" t="n">
        <v>0</v>
      </c>
      <c r="R348" s="47" t="n">
        <v>0</v>
      </c>
      <c r="S348" s="47" t="n">
        <v>0</v>
      </c>
      <c r="T348" s="47" t="n">
        <v>0</v>
      </c>
      <c r="U348" s="47" t="n">
        <v>0</v>
      </c>
      <c r="V348" s="47" t="n">
        <v>0</v>
      </c>
      <c r="W348" s="47" t="n">
        <v>0</v>
      </c>
      <c r="X348" s="56" t="n">
        <v>0</v>
      </c>
      <c r="Y348" s="49" t="n">
        <v>0</v>
      </c>
      <c r="Z348" s="47" t="n">
        <v>0</v>
      </c>
      <c r="AA348" s="47" t="n">
        <v>0</v>
      </c>
      <c r="AB348" s="47" t="n">
        <v>0</v>
      </c>
      <c r="AC348" s="47" t="n">
        <v>2195.29606</v>
      </c>
      <c r="AD348" s="47" t="n">
        <v>0</v>
      </c>
      <c r="AE348" s="47" t="n">
        <v>2.23621</v>
      </c>
      <c r="AF348" s="50" t="n">
        <v>2197.53227</v>
      </c>
      <c r="AG348" s="51" t="n">
        <v>14146.72662</v>
      </c>
      <c r="AH348" s="52" t="n">
        <v>11037.02578</v>
      </c>
      <c r="AI348" s="52" t="n">
        <v>3109.70084</v>
      </c>
      <c r="AJ348" s="52" t="n">
        <v>0</v>
      </c>
      <c r="AK348" s="53" t="n">
        <v>0</v>
      </c>
      <c r="AL348" s="54" t="n">
        <v>1.36424205265939E-012</v>
      </c>
      <c r="AM348" s="55"/>
    </row>
    <row r="349" customFormat="false" ht="15" hidden="false" customHeight="false" outlineLevel="0" collapsed="false">
      <c r="A349" s="1" t="n">
        <v>343</v>
      </c>
      <c r="B349" s="46" t="n">
        <v>1804</v>
      </c>
      <c r="C349" s="7" t="s">
        <v>207</v>
      </c>
      <c r="D349" s="47"/>
      <c r="E349" s="47"/>
      <c r="F349" s="47"/>
      <c r="G349" s="47"/>
      <c r="H349" s="48" t="n">
        <v>0</v>
      </c>
      <c r="I349" s="47"/>
      <c r="J349" s="47"/>
      <c r="K349" s="47"/>
      <c r="L349" s="47"/>
      <c r="M349" s="47"/>
      <c r="N349" s="47"/>
      <c r="O349" s="47"/>
      <c r="P349" s="48" t="n">
        <v>0</v>
      </c>
      <c r="Q349" s="47"/>
      <c r="R349" s="47"/>
      <c r="S349" s="47"/>
      <c r="T349" s="47"/>
      <c r="U349" s="47"/>
      <c r="V349" s="47"/>
      <c r="W349" s="47"/>
      <c r="X349" s="56"/>
      <c r="Y349" s="49"/>
      <c r="Z349" s="47"/>
      <c r="AA349" s="47"/>
      <c r="AB349" s="47"/>
      <c r="AC349" s="47"/>
      <c r="AD349" s="47"/>
      <c r="AE349" s="47"/>
      <c r="AF349" s="50" t="n">
        <v>0</v>
      </c>
      <c r="AG349" s="51" t="n">
        <v>0</v>
      </c>
      <c r="AH349" s="52" t="n">
        <v>0</v>
      </c>
      <c r="AI349" s="52" t="n">
        <v>0</v>
      </c>
      <c r="AJ349" s="52" t="n">
        <v>0</v>
      </c>
      <c r="AK349" s="53" t="n">
        <v>0</v>
      </c>
      <c r="AL349" s="54" t="n">
        <v>0</v>
      </c>
      <c r="AM349" s="55"/>
    </row>
    <row r="350" customFormat="false" ht="15" hidden="false" customHeight="false" outlineLevel="0" collapsed="false">
      <c r="A350" s="1" t="n">
        <v>344</v>
      </c>
      <c r="B350" s="46" t="n">
        <v>1805</v>
      </c>
      <c r="C350" s="7" t="s">
        <v>199</v>
      </c>
      <c r="D350" s="47" t="n">
        <v>48635.41258</v>
      </c>
      <c r="E350" s="47" t="n">
        <v>5603.17706</v>
      </c>
      <c r="F350" s="47" t="n">
        <v>23348.05129</v>
      </c>
      <c r="G350" s="47" t="n">
        <v>7830.64354</v>
      </c>
      <c r="H350" s="48" t="n">
        <v>85417.28447</v>
      </c>
      <c r="I350" s="47" t="n">
        <v>5104.48583</v>
      </c>
      <c r="J350" s="47" t="n">
        <v>6632.95679</v>
      </c>
      <c r="K350" s="47" t="n">
        <v>3755.57352</v>
      </c>
      <c r="L350" s="47" t="n">
        <v>11179.64692</v>
      </c>
      <c r="M350" s="47" t="n">
        <v>1354.2107</v>
      </c>
      <c r="N350" s="47" t="n">
        <v>3124.1952</v>
      </c>
      <c r="O350" s="47" t="n">
        <v>3505.425</v>
      </c>
      <c r="P350" s="48" t="n">
        <v>34656.49396</v>
      </c>
      <c r="Q350" s="47" t="n">
        <v>147.74475</v>
      </c>
      <c r="R350" s="47" t="n">
        <v>161.11659</v>
      </c>
      <c r="S350" s="47" t="n">
        <v>461.08159</v>
      </c>
      <c r="T350" s="47" t="n">
        <v>147.49844</v>
      </c>
      <c r="U350" s="47" t="n">
        <v>237.01204</v>
      </c>
      <c r="V350" s="47" t="n">
        <v>1230.86081</v>
      </c>
      <c r="W350" s="47" t="n">
        <v>2372.95612</v>
      </c>
      <c r="X350" s="56" t="n">
        <v>173.14628</v>
      </c>
      <c r="Y350" s="49" t="n">
        <v>739.43999</v>
      </c>
      <c r="Z350" s="47" t="n">
        <v>3087.49703</v>
      </c>
      <c r="AA350" s="47" t="n">
        <v>303.25147</v>
      </c>
      <c r="AB350" s="47" t="n">
        <v>4202.38002</v>
      </c>
      <c r="AC350" s="47" t="n">
        <v>685.71029</v>
      </c>
      <c r="AD350" s="47" t="n">
        <v>607.96391</v>
      </c>
      <c r="AE350" s="47" t="n">
        <v>350.52851</v>
      </c>
      <c r="AF350" s="50" t="n">
        <v>14908.18784</v>
      </c>
      <c r="AG350" s="51" t="n">
        <v>134981.96627</v>
      </c>
      <c r="AH350" s="52" t="n">
        <v>59513.89872</v>
      </c>
      <c r="AI350" s="52" t="n">
        <v>63988.93047</v>
      </c>
      <c r="AJ350" s="52" t="n">
        <v>3755.57352</v>
      </c>
      <c r="AK350" s="53" t="n">
        <v>7723.56356</v>
      </c>
      <c r="AL350" s="54" t="n">
        <v>0</v>
      </c>
      <c r="AM350" s="55"/>
    </row>
    <row r="351" customFormat="false" ht="15" hidden="false" customHeight="false" outlineLevel="0" collapsed="false">
      <c r="A351" s="1" t="n">
        <v>345</v>
      </c>
      <c r="B351" s="46" t="n">
        <v>1806</v>
      </c>
      <c r="C351" s="7" t="s">
        <v>200</v>
      </c>
      <c r="D351" s="47" t="n">
        <v>59528.23653</v>
      </c>
      <c r="E351" s="47" t="n">
        <v>7919.18794</v>
      </c>
      <c r="F351" s="47" t="n">
        <v>29151.08207</v>
      </c>
      <c r="G351" s="47" t="n">
        <v>16581.39913</v>
      </c>
      <c r="H351" s="48" t="n">
        <v>113179.90567</v>
      </c>
      <c r="I351" s="47" t="n">
        <v>5731.42206</v>
      </c>
      <c r="J351" s="47" t="n">
        <v>5803.63186</v>
      </c>
      <c r="K351" s="47" t="n">
        <v>3723.6296</v>
      </c>
      <c r="L351" s="47" t="n">
        <v>18000.36571</v>
      </c>
      <c r="M351" s="47" t="n">
        <v>873.71949</v>
      </c>
      <c r="N351" s="47" t="n">
        <v>1770.30312</v>
      </c>
      <c r="O351" s="47" t="n">
        <v>1106.359</v>
      </c>
      <c r="P351" s="48" t="n">
        <v>37009.43084</v>
      </c>
      <c r="Q351" s="47" t="n">
        <v>330.84569</v>
      </c>
      <c r="R351" s="47" t="n">
        <v>245.85506</v>
      </c>
      <c r="S351" s="47" t="n">
        <v>273.55496</v>
      </c>
      <c r="T351" s="47" t="n">
        <v>27.8871</v>
      </c>
      <c r="U351" s="47" t="n">
        <v>107.79511</v>
      </c>
      <c r="V351" s="47" t="n">
        <v>2294.93586</v>
      </c>
      <c r="W351" s="47" t="n">
        <v>3348.38301</v>
      </c>
      <c r="X351" s="56" t="n">
        <v>144.4937</v>
      </c>
      <c r="Y351" s="49" t="n">
        <v>113.61078</v>
      </c>
      <c r="Z351" s="47" t="n">
        <v>1858.11403</v>
      </c>
      <c r="AA351" s="47" t="n">
        <v>366.06654</v>
      </c>
      <c r="AB351" s="47" t="n">
        <v>1393.41459</v>
      </c>
      <c r="AC351" s="47" t="n">
        <v>503.90569</v>
      </c>
      <c r="AD351" s="47" t="n">
        <v>834.01937</v>
      </c>
      <c r="AE351" s="47" t="n">
        <v>344.32387</v>
      </c>
      <c r="AF351" s="50" t="n">
        <v>12187.20536</v>
      </c>
      <c r="AG351" s="51" t="n">
        <v>162376.54187</v>
      </c>
      <c r="AH351" s="52" t="n">
        <v>76605.11195</v>
      </c>
      <c r="AI351" s="52" t="n">
        <v>75998.1217</v>
      </c>
      <c r="AJ351" s="52" t="n">
        <v>3723.6296</v>
      </c>
      <c r="AK351" s="53" t="n">
        <v>6049.67862</v>
      </c>
      <c r="AL351" s="54" t="n">
        <v>-8.18545231595635E-012</v>
      </c>
      <c r="AM351" s="55"/>
    </row>
    <row r="352" customFormat="false" ht="15" hidden="false" customHeight="false" outlineLevel="0" collapsed="false">
      <c r="A352" s="28" t="n">
        <v>346</v>
      </c>
      <c r="B352" s="46" t="n">
        <v>1807</v>
      </c>
      <c r="C352" s="7" t="s">
        <v>188</v>
      </c>
      <c r="D352" s="47" t="n">
        <v>2397.31694</v>
      </c>
      <c r="E352" s="47" t="n">
        <v>1036.48769</v>
      </c>
      <c r="F352" s="47" t="n">
        <v>1134.59302</v>
      </c>
      <c r="G352" s="47" t="n">
        <v>1277.40518</v>
      </c>
      <c r="H352" s="48" t="n">
        <v>5845.80283</v>
      </c>
      <c r="I352" s="47" t="n">
        <v>961.19284</v>
      </c>
      <c r="J352" s="47" t="n">
        <v>1143.13705</v>
      </c>
      <c r="K352" s="47" t="n">
        <v>207.32142</v>
      </c>
      <c r="L352" s="47" t="n">
        <v>1601.25919</v>
      </c>
      <c r="M352" s="47" t="n">
        <v>1647.42464</v>
      </c>
      <c r="N352" s="47" t="n">
        <v>1228.02191</v>
      </c>
      <c r="O352" s="47" t="n">
        <v>161.273</v>
      </c>
      <c r="P352" s="48" t="n">
        <v>6949.63005</v>
      </c>
      <c r="Q352" s="47" t="n">
        <v>54.0456</v>
      </c>
      <c r="R352" s="47" t="n">
        <v>41.44</v>
      </c>
      <c r="S352" s="47" t="n">
        <v>53</v>
      </c>
      <c r="T352" s="47" t="n">
        <v>0.005</v>
      </c>
      <c r="U352" s="47" t="n">
        <v>75.7</v>
      </c>
      <c r="V352" s="47" t="n">
        <v>114.44613</v>
      </c>
      <c r="W352" s="47" t="n">
        <v>153.65616</v>
      </c>
      <c r="X352" s="56" t="n">
        <v>103.68266</v>
      </c>
      <c r="Y352" s="49" t="n">
        <v>0.001</v>
      </c>
      <c r="Z352" s="47" t="n">
        <v>251.87949</v>
      </c>
      <c r="AA352" s="47" t="n">
        <v>92.22445</v>
      </c>
      <c r="AB352" s="47" t="n">
        <v>206.65321</v>
      </c>
      <c r="AC352" s="47" t="n">
        <v>198.64881</v>
      </c>
      <c r="AD352" s="47" t="n">
        <v>710.32131</v>
      </c>
      <c r="AE352" s="47" t="n">
        <v>2.4334</v>
      </c>
      <c r="AF352" s="50" t="n">
        <v>2058.13722</v>
      </c>
      <c r="AG352" s="51" t="n">
        <v>14853.5701</v>
      </c>
      <c r="AH352" s="52" t="n">
        <v>8600.64893</v>
      </c>
      <c r="AI352" s="52" t="n">
        <v>4807.04462</v>
      </c>
      <c r="AJ352" s="52" t="n">
        <v>207.32142</v>
      </c>
      <c r="AK352" s="53" t="n">
        <v>1238.55513</v>
      </c>
      <c r="AL352" s="54" t="n">
        <v>0</v>
      </c>
      <c r="AM352" s="55"/>
    </row>
    <row r="353" customFormat="false" ht="15" hidden="false" customHeight="false" outlineLevel="0" collapsed="false">
      <c r="A353" s="1" t="n">
        <v>347</v>
      </c>
      <c r="B353" s="46" t="n">
        <v>1808</v>
      </c>
      <c r="C353" s="7" t="s">
        <v>201</v>
      </c>
      <c r="D353" s="47" t="n">
        <v>0</v>
      </c>
      <c r="E353" s="47" t="n">
        <v>0</v>
      </c>
      <c r="F353" s="47" t="n">
        <v>0</v>
      </c>
      <c r="G353" s="47" t="n">
        <v>0</v>
      </c>
      <c r="H353" s="48" t="n">
        <v>0</v>
      </c>
      <c r="I353" s="47" t="n">
        <v>0</v>
      </c>
      <c r="J353" s="47" t="n">
        <v>0</v>
      </c>
      <c r="K353" s="47" t="n">
        <v>0</v>
      </c>
      <c r="L353" s="47" t="n">
        <v>0</v>
      </c>
      <c r="M353" s="47" t="n">
        <v>0</v>
      </c>
      <c r="N353" s="47" t="n">
        <v>0</v>
      </c>
      <c r="O353" s="47" t="n">
        <v>0</v>
      </c>
      <c r="P353" s="48" t="n">
        <v>0</v>
      </c>
      <c r="Q353" s="47" t="n">
        <v>0</v>
      </c>
      <c r="R353" s="47" t="n">
        <v>0</v>
      </c>
      <c r="S353" s="47" t="n">
        <v>0</v>
      </c>
      <c r="T353" s="47" t="n">
        <v>0</v>
      </c>
      <c r="U353" s="47" t="n">
        <v>0</v>
      </c>
      <c r="V353" s="47" t="n">
        <v>0</v>
      </c>
      <c r="W353" s="47" t="n">
        <v>0</v>
      </c>
      <c r="X353" s="56" t="n">
        <v>0</v>
      </c>
      <c r="Y353" s="49" t="n">
        <v>0</v>
      </c>
      <c r="Z353" s="47" t="n">
        <v>0</v>
      </c>
      <c r="AA353" s="47" t="n">
        <v>0</v>
      </c>
      <c r="AB353" s="47" t="n">
        <v>0</v>
      </c>
      <c r="AC353" s="47" t="n">
        <v>0</v>
      </c>
      <c r="AD353" s="47" t="n">
        <v>0</v>
      </c>
      <c r="AE353" s="47" t="n">
        <v>0</v>
      </c>
      <c r="AF353" s="50" t="n">
        <v>0</v>
      </c>
      <c r="AG353" s="51" t="n">
        <v>0</v>
      </c>
      <c r="AH353" s="52" t="n">
        <v>0</v>
      </c>
      <c r="AI353" s="52" t="n">
        <v>0</v>
      </c>
      <c r="AJ353" s="52" t="n">
        <v>0</v>
      </c>
      <c r="AK353" s="53" t="n">
        <v>0</v>
      </c>
      <c r="AL353" s="54" t="n">
        <v>0</v>
      </c>
      <c r="AM353" s="55"/>
    </row>
    <row r="354" customFormat="false" ht="15" hidden="false" customHeight="false" outlineLevel="0" collapsed="false">
      <c r="A354" s="1" t="n">
        <v>348</v>
      </c>
      <c r="B354" s="46" t="n">
        <v>1809</v>
      </c>
      <c r="C354" s="7" t="s">
        <v>202</v>
      </c>
      <c r="D354" s="47" t="n">
        <v>0</v>
      </c>
      <c r="E354" s="47" t="n">
        <v>0</v>
      </c>
      <c r="F354" s="47" t="n">
        <v>0</v>
      </c>
      <c r="G354" s="47" t="n">
        <v>0</v>
      </c>
      <c r="H354" s="48" t="n">
        <v>0</v>
      </c>
      <c r="I354" s="47" t="n">
        <v>0</v>
      </c>
      <c r="J354" s="47" t="n">
        <v>0</v>
      </c>
      <c r="K354" s="47" t="n">
        <v>0</v>
      </c>
      <c r="L354" s="47" t="n">
        <v>0</v>
      </c>
      <c r="M354" s="47" t="n">
        <v>0</v>
      </c>
      <c r="N354" s="47" t="n">
        <v>0</v>
      </c>
      <c r="O354" s="47" t="n">
        <v>0</v>
      </c>
      <c r="P354" s="48" t="n">
        <v>0</v>
      </c>
      <c r="Q354" s="47" t="n">
        <v>0</v>
      </c>
      <c r="R354" s="47" t="n">
        <v>0</v>
      </c>
      <c r="S354" s="47" t="n">
        <v>0</v>
      </c>
      <c r="T354" s="47" t="n">
        <v>0</v>
      </c>
      <c r="U354" s="47" t="n">
        <v>0</v>
      </c>
      <c r="V354" s="47" t="n">
        <v>0</v>
      </c>
      <c r="W354" s="47" t="n">
        <v>0</v>
      </c>
      <c r="X354" s="56" t="n">
        <v>0</v>
      </c>
      <c r="Y354" s="49" t="n">
        <v>0</v>
      </c>
      <c r="Z354" s="47" t="n">
        <v>0</v>
      </c>
      <c r="AA354" s="47" t="n">
        <v>0</v>
      </c>
      <c r="AB354" s="47" t="n">
        <v>0</v>
      </c>
      <c r="AC354" s="47" t="n">
        <v>0</v>
      </c>
      <c r="AD354" s="47" t="n">
        <v>0</v>
      </c>
      <c r="AE354" s="47" t="n">
        <v>0</v>
      </c>
      <c r="AF354" s="50" t="n">
        <v>0</v>
      </c>
      <c r="AG354" s="51" t="n">
        <v>0</v>
      </c>
      <c r="AH354" s="52" t="n">
        <v>0</v>
      </c>
      <c r="AI354" s="52" t="n">
        <v>0</v>
      </c>
      <c r="AJ354" s="52" t="n">
        <v>0</v>
      </c>
      <c r="AK354" s="53" t="n">
        <v>0</v>
      </c>
      <c r="AL354" s="54" t="n">
        <v>0</v>
      </c>
      <c r="AM354" s="55"/>
    </row>
    <row r="355" customFormat="false" ht="15" hidden="false" customHeight="false" outlineLevel="0" collapsed="false">
      <c r="A355" s="28" t="n">
        <v>349</v>
      </c>
      <c r="B355" s="46" t="n">
        <v>1890</v>
      </c>
      <c r="C355" s="7" t="s">
        <v>84</v>
      </c>
      <c r="D355" s="47" t="n">
        <v>1319.88823</v>
      </c>
      <c r="E355" s="47" t="n">
        <v>6175.43352</v>
      </c>
      <c r="F355" s="47" t="n">
        <v>754.78264</v>
      </c>
      <c r="G355" s="47" t="n">
        <v>867.33613</v>
      </c>
      <c r="H355" s="48" t="n">
        <v>9117.44052</v>
      </c>
      <c r="I355" s="47" t="n">
        <v>90.69359</v>
      </c>
      <c r="J355" s="47" t="n">
        <v>346.88621</v>
      </c>
      <c r="K355" s="47" t="n">
        <v>41.73503</v>
      </c>
      <c r="L355" s="47" t="n">
        <v>0</v>
      </c>
      <c r="M355" s="47" t="n">
        <v>991.79087</v>
      </c>
      <c r="N355" s="47" t="n">
        <v>195.72979</v>
      </c>
      <c r="O355" s="47" t="n">
        <v>0</v>
      </c>
      <c r="P355" s="48" t="n">
        <v>1666.83549</v>
      </c>
      <c r="Q355" s="47" t="n">
        <v>746.02436</v>
      </c>
      <c r="R355" s="47" t="n">
        <v>748.16564</v>
      </c>
      <c r="S355" s="47" t="n">
        <v>0.04285</v>
      </c>
      <c r="T355" s="47" t="n">
        <v>23.6181</v>
      </c>
      <c r="U355" s="47" t="n">
        <v>57.28336</v>
      </c>
      <c r="V355" s="47" t="n">
        <v>449.81324</v>
      </c>
      <c r="W355" s="47" t="n">
        <v>454.71027</v>
      </c>
      <c r="X355" s="56" t="n">
        <v>0</v>
      </c>
      <c r="Y355" s="49" t="n">
        <v>401.97362</v>
      </c>
      <c r="Z355" s="47" t="n">
        <v>158.86901</v>
      </c>
      <c r="AA355" s="47" t="n">
        <v>0</v>
      </c>
      <c r="AB355" s="47" t="n">
        <v>1.46716</v>
      </c>
      <c r="AC355" s="47" t="n">
        <v>3.05541</v>
      </c>
      <c r="AD355" s="47" t="n">
        <v>0</v>
      </c>
      <c r="AE355" s="47" t="n">
        <v>188.49205</v>
      </c>
      <c r="AF355" s="50" t="n">
        <v>3233.51507</v>
      </c>
      <c r="AG355" s="51" t="n">
        <v>14017.79108</v>
      </c>
      <c r="AH355" s="52" t="n">
        <v>4357.60278</v>
      </c>
      <c r="AI355" s="52" t="n">
        <v>9104.99248</v>
      </c>
      <c r="AJ355" s="52" t="n">
        <v>41.73503</v>
      </c>
      <c r="AK355" s="53" t="n">
        <v>513.46079</v>
      </c>
      <c r="AL355" s="54" t="n">
        <v>-2.8421709430404E-012</v>
      </c>
      <c r="AM355" s="55"/>
    </row>
    <row r="356" customFormat="false" ht="15" hidden="false" customHeight="false" outlineLevel="0" collapsed="false">
      <c r="A356" s="1" t="n">
        <v>350</v>
      </c>
      <c r="B356" s="46" t="n">
        <v>1899</v>
      </c>
      <c r="C356" s="7" t="s">
        <v>217</v>
      </c>
      <c r="D356" s="47" t="n">
        <v>-90121.60676</v>
      </c>
      <c r="E356" s="47" t="n">
        <v>-49254.65528</v>
      </c>
      <c r="F356" s="47" t="n">
        <v>-117482.02522</v>
      </c>
      <c r="G356" s="47" t="n">
        <v>-23077.40039</v>
      </c>
      <c r="H356" s="48" t="n">
        <v>-279935.68765</v>
      </c>
      <c r="I356" s="47" t="n">
        <v>-15575.92587</v>
      </c>
      <c r="J356" s="47" t="n">
        <v>-15925.0538</v>
      </c>
      <c r="K356" s="47" t="n">
        <v>-6555.20497</v>
      </c>
      <c r="L356" s="47" t="n">
        <v>-95833.89155</v>
      </c>
      <c r="M356" s="47" t="n">
        <v>-26398.09987</v>
      </c>
      <c r="N356" s="47" t="n">
        <v>-4559.70983</v>
      </c>
      <c r="O356" s="47" t="n">
        <v>-3935.536</v>
      </c>
      <c r="P356" s="48" t="n">
        <v>-168783.42189</v>
      </c>
      <c r="Q356" s="47" t="n">
        <v>-579.49905</v>
      </c>
      <c r="R356" s="47" t="n">
        <v>-11557.4922</v>
      </c>
      <c r="S356" s="47" t="n">
        <v>-1786.39601</v>
      </c>
      <c r="T356" s="47" t="n">
        <v>-114.71407</v>
      </c>
      <c r="U356" s="47" t="n">
        <v>-48.34002</v>
      </c>
      <c r="V356" s="47" t="n">
        <v>-7046.90421</v>
      </c>
      <c r="W356" s="47" t="n">
        <v>-8507.67743</v>
      </c>
      <c r="X356" s="56" t="n">
        <v>-1742.55771</v>
      </c>
      <c r="Y356" s="49" t="n">
        <v>-2111.44795</v>
      </c>
      <c r="Z356" s="47" t="n">
        <v>-4251.45575</v>
      </c>
      <c r="AA356" s="47" t="n">
        <v>-604.50441</v>
      </c>
      <c r="AB356" s="47" t="n">
        <v>-3517.97344</v>
      </c>
      <c r="AC356" s="47" t="n">
        <v>-1952.37944</v>
      </c>
      <c r="AD356" s="47" t="n">
        <v>-1595.76592</v>
      </c>
      <c r="AE356" s="47" t="n">
        <v>-503.46187</v>
      </c>
      <c r="AF356" s="50" t="n">
        <v>-45920.56948</v>
      </c>
      <c r="AG356" s="51" t="n">
        <v>-494639.67902</v>
      </c>
      <c r="AH356" s="52" t="n">
        <v>-309554.88852</v>
      </c>
      <c r="AI356" s="52" t="n">
        <v>-164255.32431</v>
      </c>
      <c r="AJ356" s="52" t="n">
        <v>-6555.20497</v>
      </c>
      <c r="AK356" s="53" t="n">
        <v>-14274.26122</v>
      </c>
      <c r="AL356" s="54" t="n">
        <v>0</v>
      </c>
      <c r="AM356" s="55"/>
    </row>
    <row r="357" customFormat="false" ht="15" hidden="false" customHeight="false" outlineLevel="0" collapsed="false">
      <c r="A357" s="1" t="n">
        <v>351</v>
      </c>
      <c r="B357" s="46" t="n">
        <v>189905</v>
      </c>
      <c r="C357" s="7" t="s">
        <v>218</v>
      </c>
      <c r="D357" s="47" t="n">
        <v>-22765.10578</v>
      </c>
      <c r="E357" s="47" t="n">
        <v>-40783.67675</v>
      </c>
      <c r="F357" s="47" t="n">
        <v>-93469.91006</v>
      </c>
      <c r="G357" s="47" t="n">
        <v>-2069.67032</v>
      </c>
      <c r="H357" s="48" t="n">
        <v>-159088.36291</v>
      </c>
      <c r="I357" s="47" t="n">
        <v>-9528.18127</v>
      </c>
      <c r="J357" s="47" t="n">
        <v>-9459.20282</v>
      </c>
      <c r="K357" s="47" t="n">
        <v>-831.16004</v>
      </c>
      <c r="L357" s="47" t="n">
        <v>-71934.46624</v>
      </c>
      <c r="M357" s="47" t="n">
        <v>-24602.20511</v>
      </c>
      <c r="N357" s="47" t="n">
        <v>-483.84965</v>
      </c>
      <c r="O357" s="47" t="n">
        <v>0</v>
      </c>
      <c r="P357" s="48" t="n">
        <v>-116839.06513</v>
      </c>
      <c r="Q357" s="47" t="n">
        <v>-371.33096</v>
      </c>
      <c r="R357" s="47" t="n">
        <v>-11160.37829</v>
      </c>
      <c r="S357" s="47" t="n">
        <v>-1295.37315</v>
      </c>
      <c r="T357" s="47" t="n">
        <v>0</v>
      </c>
      <c r="U357" s="47" t="n">
        <v>-4.49202</v>
      </c>
      <c r="V357" s="47" t="n">
        <v>-4125.06561</v>
      </c>
      <c r="W357" s="47" t="n">
        <v>-4300.34949</v>
      </c>
      <c r="X357" s="56" t="n">
        <v>-1389.82635</v>
      </c>
      <c r="Y357" s="49" t="n">
        <v>-1486.36829</v>
      </c>
      <c r="Z357" s="47" t="n">
        <v>-1619.28265</v>
      </c>
      <c r="AA357" s="47" t="n">
        <v>-223.79669</v>
      </c>
      <c r="AB357" s="47" t="n">
        <v>-1307.41108</v>
      </c>
      <c r="AC357" s="47" t="n">
        <v>-1150.22996</v>
      </c>
      <c r="AD357" s="47" t="n">
        <v>-347.95165</v>
      </c>
      <c r="AE357" s="47" t="n">
        <v>0</v>
      </c>
      <c r="AF357" s="50" t="n">
        <v>-28781.85619</v>
      </c>
      <c r="AG357" s="51" t="n">
        <v>-304709.28423</v>
      </c>
      <c r="AH357" s="52" t="n">
        <v>-219750.35121</v>
      </c>
      <c r="AI357" s="52" t="n">
        <v>-77943.77205</v>
      </c>
      <c r="AJ357" s="52" t="n">
        <v>-831.16004</v>
      </c>
      <c r="AK357" s="53" t="n">
        <v>-6184.00093</v>
      </c>
      <c r="AL357" s="54" t="n">
        <v>-2.72848410531878E-011</v>
      </c>
      <c r="AM357" s="55"/>
    </row>
    <row r="358" customFormat="false" ht="15" hidden="false" customHeight="false" outlineLevel="0" collapsed="false">
      <c r="A358" s="1" t="n">
        <v>352</v>
      </c>
      <c r="B358" s="46" t="n">
        <v>189910</v>
      </c>
      <c r="C358" s="7" t="s">
        <v>219</v>
      </c>
      <c r="D358" s="47"/>
      <c r="E358" s="47"/>
      <c r="F358" s="47"/>
      <c r="G358" s="47"/>
      <c r="H358" s="48" t="n">
        <v>0</v>
      </c>
      <c r="I358" s="47"/>
      <c r="J358" s="47"/>
      <c r="K358" s="47"/>
      <c r="L358" s="47"/>
      <c r="M358" s="47"/>
      <c r="N358" s="47"/>
      <c r="O358" s="47"/>
      <c r="P358" s="48" t="n">
        <v>0</v>
      </c>
      <c r="Q358" s="47"/>
      <c r="R358" s="47"/>
      <c r="S358" s="47"/>
      <c r="T358" s="47"/>
      <c r="U358" s="47"/>
      <c r="V358" s="47"/>
      <c r="W358" s="47"/>
      <c r="X358" s="56"/>
      <c r="Y358" s="49"/>
      <c r="Z358" s="47"/>
      <c r="AA358" s="47"/>
      <c r="AB358" s="47"/>
      <c r="AC358" s="47"/>
      <c r="AD358" s="47"/>
      <c r="AE358" s="47"/>
      <c r="AF358" s="50" t="n">
        <v>0</v>
      </c>
      <c r="AG358" s="51" t="n">
        <v>0</v>
      </c>
      <c r="AH358" s="52" t="n">
        <v>0</v>
      </c>
      <c r="AI358" s="52" t="n">
        <v>0</v>
      </c>
      <c r="AJ358" s="52" t="n">
        <v>0</v>
      </c>
      <c r="AK358" s="53" t="n">
        <v>0</v>
      </c>
      <c r="AL358" s="54" t="n">
        <v>0</v>
      </c>
      <c r="AM358" s="55"/>
    </row>
    <row r="359" customFormat="false" ht="15" hidden="false" customHeight="false" outlineLevel="0" collapsed="false">
      <c r="A359" s="28" t="n">
        <v>353</v>
      </c>
      <c r="B359" s="46" t="n">
        <v>189915</v>
      </c>
      <c r="C359" s="7" t="s">
        <v>220</v>
      </c>
      <c r="D359" s="47" t="n">
        <v>-31899.29237</v>
      </c>
      <c r="E359" s="47" t="n">
        <v>-2211.21325</v>
      </c>
      <c r="F359" s="47" t="n">
        <v>-9545.3705</v>
      </c>
      <c r="G359" s="47" t="n">
        <v>-6251.57255</v>
      </c>
      <c r="H359" s="48" t="n">
        <v>-49907.44867</v>
      </c>
      <c r="I359" s="47" t="n">
        <v>-2121.77352</v>
      </c>
      <c r="J359" s="47" t="n">
        <v>-3085.41132</v>
      </c>
      <c r="K359" s="47" t="n">
        <v>-2687.37861</v>
      </c>
      <c r="L359" s="47" t="n">
        <v>-7428.28248</v>
      </c>
      <c r="M359" s="47" t="n">
        <v>-581.84091</v>
      </c>
      <c r="N359" s="47" t="n">
        <v>-1922.09501</v>
      </c>
      <c r="O359" s="47" t="n">
        <v>-2908.498</v>
      </c>
      <c r="P359" s="48" t="n">
        <v>-20735.27985</v>
      </c>
      <c r="Q359" s="47" t="n">
        <v>-76.97245</v>
      </c>
      <c r="R359" s="47" t="n">
        <v>-137.08075</v>
      </c>
      <c r="S359" s="47" t="n">
        <v>-277.03237</v>
      </c>
      <c r="T359" s="47" t="n">
        <v>-95.0505</v>
      </c>
      <c r="U359" s="47" t="n">
        <v>-15.60855</v>
      </c>
      <c r="V359" s="47" t="n">
        <v>-794.55188</v>
      </c>
      <c r="W359" s="47" t="n">
        <v>-1135.32455</v>
      </c>
      <c r="X359" s="56" t="n">
        <v>-167.2417</v>
      </c>
      <c r="Y359" s="49" t="n">
        <v>-386.31858</v>
      </c>
      <c r="Z359" s="47" t="n">
        <v>-1508.67209</v>
      </c>
      <c r="AA359" s="47" t="n">
        <v>-117.49317</v>
      </c>
      <c r="AB359" s="47" t="n">
        <v>-1726.86794</v>
      </c>
      <c r="AC359" s="47" t="n">
        <v>-374.67184</v>
      </c>
      <c r="AD359" s="47" t="n">
        <v>-264.88631</v>
      </c>
      <c r="AE359" s="47" t="n">
        <v>-210.8161</v>
      </c>
      <c r="AF359" s="50" t="n">
        <v>-7288.58878</v>
      </c>
      <c r="AG359" s="51" t="n">
        <v>-77931.3173</v>
      </c>
      <c r="AH359" s="52" t="n">
        <v>-33306.40761</v>
      </c>
      <c r="AI359" s="52" t="n">
        <v>-38677.35056</v>
      </c>
      <c r="AJ359" s="52" t="n">
        <v>-2687.37861</v>
      </c>
      <c r="AK359" s="53" t="n">
        <v>-3260.18052</v>
      </c>
      <c r="AL359" s="54" t="n">
        <v>0</v>
      </c>
      <c r="AM359" s="55"/>
    </row>
    <row r="360" customFormat="false" ht="15" hidden="false" customHeight="false" outlineLevel="0" collapsed="false">
      <c r="A360" s="28" t="n">
        <v>354</v>
      </c>
      <c r="B360" s="46" t="n">
        <v>189920</v>
      </c>
      <c r="C360" s="7" t="s">
        <v>221</v>
      </c>
      <c r="D360" s="47" t="n">
        <v>-34437.59676</v>
      </c>
      <c r="E360" s="47" t="n">
        <v>-3538.97322</v>
      </c>
      <c r="F360" s="47" t="n">
        <v>-13692.42919</v>
      </c>
      <c r="G360" s="47" t="n">
        <v>-13942.63061</v>
      </c>
      <c r="H360" s="48" t="n">
        <v>-65611.62978</v>
      </c>
      <c r="I360" s="47" t="n">
        <v>-3380.2767</v>
      </c>
      <c r="J360" s="47" t="n">
        <v>-2747.50978</v>
      </c>
      <c r="K360" s="47" t="n">
        <v>-2920.68965</v>
      </c>
      <c r="L360" s="47" t="n">
        <v>-15318.12271</v>
      </c>
      <c r="M360" s="47" t="n">
        <v>-362.56664</v>
      </c>
      <c r="N360" s="47" t="n">
        <v>-1520.89965</v>
      </c>
      <c r="O360" s="47" t="n">
        <v>-942.781</v>
      </c>
      <c r="P360" s="48" t="n">
        <v>-27192.84613</v>
      </c>
      <c r="Q360" s="47" t="n">
        <v>-91.60392</v>
      </c>
      <c r="R360" s="47" t="n">
        <v>-218.59316</v>
      </c>
      <c r="S360" s="47" t="n">
        <v>-160.99149</v>
      </c>
      <c r="T360" s="47" t="n">
        <v>-11.46501</v>
      </c>
      <c r="U360" s="47" t="n">
        <v>-16.54689</v>
      </c>
      <c r="V360" s="47" t="n">
        <v>-1844.4355</v>
      </c>
      <c r="W360" s="47" t="n">
        <v>-2827.6236</v>
      </c>
      <c r="X360" s="56" t="n">
        <v>-137.35012</v>
      </c>
      <c r="Y360" s="49" t="n">
        <v>-86.53742</v>
      </c>
      <c r="Z360" s="47" t="n">
        <v>-889.32464</v>
      </c>
      <c r="AA360" s="47" t="n">
        <v>-192.26507</v>
      </c>
      <c r="AB360" s="47" t="n">
        <v>-356.15599</v>
      </c>
      <c r="AC360" s="47" t="n">
        <v>-370.21686</v>
      </c>
      <c r="AD360" s="47" t="n">
        <v>-588.45286</v>
      </c>
      <c r="AE360" s="47" t="n">
        <v>-183.63641</v>
      </c>
      <c r="AF360" s="50" t="n">
        <v>-7975.19894</v>
      </c>
      <c r="AG360" s="51" t="n">
        <v>-100779.67485</v>
      </c>
      <c r="AH360" s="52" t="n">
        <v>-51121.17659</v>
      </c>
      <c r="AI360" s="52" t="n">
        <v>-42756.7642</v>
      </c>
      <c r="AJ360" s="52" t="n">
        <v>-2920.68965</v>
      </c>
      <c r="AK360" s="53" t="n">
        <v>-3981.04441</v>
      </c>
      <c r="AL360" s="54" t="n">
        <v>0</v>
      </c>
      <c r="AM360" s="55"/>
    </row>
    <row r="361" customFormat="false" ht="15" hidden="false" customHeight="false" outlineLevel="0" collapsed="false">
      <c r="A361" s="1" t="n">
        <v>355</v>
      </c>
      <c r="B361" s="46" t="n">
        <v>189925</v>
      </c>
      <c r="C361" s="7" t="s">
        <v>222</v>
      </c>
      <c r="D361" s="47" t="n">
        <v>-1019.28803</v>
      </c>
      <c r="E361" s="47" t="n">
        <v>-470.94784</v>
      </c>
      <c r="F361" s="47" t="n">
        <v>-538.12599</v>
      </c>
      <c r="G361" s="47" t="n">
        <v>-813.52691</v>
      </c>
      <c r="H361" s="48" t="n">
        <v>-2841.88877</v>
      </c>
      <c r="I361" s="47" t="n">
        <v>-545.69438</v>
      </c>
      <c r="J361" s="47" t="n">
        <v>-493.34307</v>
      </c>
      <c r="K361" s="47" t="n">
        <v>-115.97667</v>
      </c>
      <c r="L361" s="47" t="n">
        <v>-1153.02012</v>
      </c>
      <c r="M361" s="47" t="n">
        <v>-468.75777</v>
      </c>
      <c r="N361" s="47" t="n">
        <v>-464.82633</v>
      </c>
      <c r="O361" s="47" t="n">
        <v>-84.257</v>
      </c>
      <c r="P361" s="48" t="n">
        <v>-3325.87534</v>
      </c>
      <c r="Q361" s="47" t="n">
        <v>-39.59172</v>
      </c>
      <c r="R361" s="47" t="n">
        <v>-41.44</v>
      </c>
      <c r="S361" s="47" t="n">
        <v>-52.999</v>
      </c>
      <c r="T361" s="47" t="n">
        <v>-0.005</v>
      </c>
      <c r="U361" s="47" t="n">
        <v>-6.92472</v>
      </c>
      <c r="V361" s="47" t="n">
        <v>-61.02677</v>
      </c>
      <c r="W361" s="47" t="n">
        <v>-42.87064</v>
      </c>
      <c r="X361" s="56" t="n">
        <v>-48.13954</v>
      </c>
      <c r="Y361" s="49" t="n">
        <v>-0.001</v>
      </c>
      <c r="Z361" s="47" t="n">
        <v>-144.14957</v>
      </c>
      <c r="AA361" s="47" t="n">
        <v>-70.94948</v>
      </c>
      <c r="AB361" s="47" t="n">
        <v>-127.53843</v>
      </c>
      <c r="AC361" s="47" t="n">
        <v>-57.26078</v>
      </c>
      <c r="AD361" s="47" t="n">
        <v>-394.4751</v>
      </c>
      <c r="AE361" s="47" t="n">
        <v>-2.16049</v>
      </c>
      <c r="AF361" s="50" t="n">
        <v>-1089.53224</v>
      </c>
      <c r="AG361" s="51" t="n">
        <v>-7257.29635</v>
      </c>
      <c r="AH361" s="52" t="n">
        <v>-4228.58374</v>
      </c>
      <c r="AI361" s="52" t="n">
        <v>-2269.97757</v>
      </c>
      <c r="AJ361" s="52" t="n">
        <v>-115.97667</v>
      </c>
      <c r="AK361" s="53" t="n">
        <v>-642.75837</v>
      </c>
      <c r="AL361" s="54" t="n">
        <v>0</v>
      </c>
      <c r="AM361" s="55"/>
    </row>
    <row r="362" customFormat="false" ht="15" hidden="false" customHeight="false" outlineLevel="0" collapsed="false">
      <c r="A362" s="1" t="n">
        <v>356</v>
      </c>
      <c r="B362" s="46" t="n">
        <v>189930</v>
      </c>
      <c r="C362" s="7" t="s">
        <v>223</v>
      </c>
      <c r="D362" s="47" t="n">
        <v>0</v>
      </c>
      <c r="E362" s="47" t="n">
        <v>0</v>
      </c>
      <c r="F362" s="47" t="n">
        <v>0</v>
      </c>
      <c r="G362" s="47" t="n">
        <v>0</v>
      </c>
      <c r="H362" s="48" t="n">
        <v>0</v>
      </c>
      <c r="I362" s="47" t="n">
        <v>0</v>
      </c>
      <c r="J362" s="47" t="n">
        <v>0</v>
      </c>
      <c r="K362" s="47" t="n">
        <v>0</v>
      </c>
      <c r="L362" s="47" t="n">
        <v>0</v>
      </c>
      <c r="M362" s="47" t="n">
        <v>0</v>
      </c>
      <c r="N362" s="47" t="n">
        <v>0</v>
      </c>
      <c r="O362" s="47" t="n">
        <v>0</v>
      </c>
      <c r="P362" s="48" t="n">
        <v>0</v>
      </c>
      <c r="Q362" s="47" t="n">
        <v>0</v>
      </c>
      <c r="R362" s="47" t="n">
        <v>0</v>
      </c>
      <c r="S362" s="47" t="n">
        <v>0</v>
      </c>
      <c r="T362" s="47" t="n">
        <v>0</v>
      </c>
      <c r="U362" s="47" t="n">
        <v>0</v>
      </c>
      <c r="V362" s="47" t="n">
        <v>0</v>
      </c>
      <c r="W362" s="47" t="n">
        <v>0</v>
      </c>
      <c r="X362" s="56" t="n">
        <v>0</v>
      </c>
      <c r="Y362" s="49" t="n">
        <v>0</v>
      </c>
      <c r="Z362" s="47" t="n">
        <v>0</v>
      </c>
      <c r="AA362" s="47" t="n">
        <v>0</v>
      </c>
      <c r="AB362" s="47" t="n">
        <v>0</v>
      </c>
      <c r="AC362" s="47" t="n">
        <v>0</v>
      </c>
      <c r="AD362" s="47" t="n">
        <v>0</v>
      </c>
      <c r="AE362" s="47" t="n">
        <v>0</v>
      </c>
      <c r="AF362" s="50" t="n">
        <v>0</v>
      </c>
      <c r="AG362" s="51" t="n">
        <v>0</v>
      </c>
      <c r="AH362" s="52" t="n">
        <v>0</v>
      </c>
      <c r="AI362" s="52" t="n">
        <v>0</v>
      </c>
      <c r="AJ362" s="52" t="n">
        <v>0</v>
      </c>
      <c r="AK362" s="53" t="n">
        <v>0</v>
      </c>
      <c r="AL362" s="54" t="n">
        <v>0</v>
      </c>
      <c r="AM362" s="55"/>
    </row>
    <row r="363" customFormat="false" ht="15" hidden="false" customHeight="false" outlineLevel="0" collapsed="false">
      <c r="A363" s="1" t="n">
        <v>357</v>
      </c>
      <c r="B363" s="46" t="n">
        <v>189935</v>
      </c>
      <c r="C363" s="7" t="s">
        <v>224</v>
      </c>
      <c r="D363" s="47" t="n">
        <v>0</v>
      </c>
      <c r="E363" s="47" t="n">
        <v>0</v>
      </c>
      <c r="F363" s="47" t="n">
        <v>0</v>
      </c>
      <c r="G363" s="47" t="n">
        <v>0</v>
      </c>
      <c r="H363" s="48" t="n">
        <v>0</v>
      </c>
      <c r="I363" s="47" t="n">
        <v>0</v>
      </c>
      <c r="J363" s="47" t="n">
        <v>0</v>
      </c>
      <c r="K363" s="47" t="n">
        <v>0</v>
      </c>
      <c r="L363" s="47" t="n">
        <v>0</v>
      </c>
      <c r="M363" s="47" t="n">
        <v>0</v>
      </c>
      <c r="N363" s="47" t="n">
        <v>0</v>
      </c>
      <c r="O363" s="47" t="n">
        <v>0</v>
      </c>
      <c r="P363" s="48" t="n">
        <v>0</v>
      </c>
      <c r="Q363" s="47" t="n">
        <v>0</v>
      </c>
      <c r="R363" s="47" t="n">
        <v>0</v>
      </c>
      <c r="S363" s="47" t="n">
        <v>0</v>
      </c>
      <c r="T363" s="47" t="n">
        <v>0</v>
      </c>
      <c r="U363" s="47" t="n">
        <v>0</v>
      </c>
      <c r="V363" s="47" t="n">
        <v>0</v>
      </c>
      <c r="W363" s="47" t="n">
        <v>0</v>
      </c>
      <c r="X363" s="56" t="n">
        <v>0</v>
      </c>
      <c r="Y363" s="49" t="n">
        <v>0</v>
      </c>
      <c r="Z363" s="47" t="n">
        <v>0</v>
      </c>
      <c r="AA363" s="47" t="n">
        <v>0</v>
      </c>
      <c r="AB363" s="47" t="n">
        <v>0</v>
      </c>
      <c r="AC363" s="47" t="n">
        <v>0</v>
      </c>
      <c r="AD363" s="47" t="n">
        <v>0</v>
      </c>
      <c r="AE363" s="47" t="n">
        <v>0</v>
      </c>
      <c r="AF363" s="50" t="n">
        <v>0</v>
      </c>
      <c r="AG363" s="51" t="n">
        <v>0</v>
      </c>
      <c r="AH363" s="52" t="n">
        <v>0</v>
      </c>
      <c r="AI363" s="52" t="n">
        <v>0</v>
      </c>
      <c r="AJ363" s="52" t="n">
        <v>0</v>
      </c>
      <c r="AK363" s="53" t="n">
        <v>0</v>
      </c>
      <c r="AL363" s="54" t="n">
        <v>0</v>
      </c>
      <c r="AM363" s="55"/>
    </row>
    <row r="364" customFormat="false" ht="15" hidden="false" customHeight="false" outlineLevel="0" collapsed="false">
      <c r="A364" s="28" t="n">
        <v>358</v>
      </c>
      <c r="B364" s="46" t="n">
        <v>189940</v>
      </c>
      <c r="C364" s="7" t="s">
        <v>225</v>
      </c>
      <c r="D364" s="47" t="n">
        <v>-0.32382</v>
      </c>
      <c r="E364" s="47" t="n">
        <v>-2249.84422</v>
      </c>
      <c r="F364" s="47" t="n">
        <v>-236.18948</v>
      </c>
      <c r="G364" s="47" t="n">
        <v>0</v>
      </c>
      <c r="H364" s="48" t="n">
        <v>-2486.35752</v>
      </c>
      <c r="I364" s="47" t="n">
        <v>0</v>
      </c>
      <c r="J364" s="47" t="n">
        <v>-139.58681</v>
      </c>
      <c r="K364" s="47" t="n">
        <v>0</v>
      </c>
      <c r="L364" s="47" t="n">
        <v>0</v>
      </c>
      <c r="M364" s="47" t="n">
        <v>-382.72944</v>
      </c>
      <c r="N364" s="47" t="n">
        <v>-168.03919</v>
      </c>
      <c r="O364" s="47" t="n">
        <v>0</v>
      </c>
      <c r="P364" s="48" t="n">
        <v>-690.35544</v>
      </c>
      <c r="Q364" s="47" t="n">
        <v>0</v>
      </c>
      <c r="R364" s="47" t="n">
        <v>0</v>
      </c>
      <c r="S364" s="47" t="n">
        <v>0</v>
      </c>
      <c r="T364" s="47" t="n">
        <v>-8.19356</v>
      </c>
      <c r="U364" s="47" t="n">
        <v>-4.76784</v>
      </c>
      <c r="V364" s="47" t="n">
        <v>-221.82445</v>
      </c>
      <c r="W364" s="47" t="n">
        <v>-201.50915</v>
      </c>
      <c r="X364" s="56" t="n">
        <v>0</v>
      </c>
      <c r="Y364" s="49" t="n">
        <v>-152.22266</v>
      </c>
      <c r="Z364" s="47" t="n">
        <v>-90.0268</v>
      </c>
      <c r="AA364" s="47" t="n">
        <v>0</v>
      </c>
      <c r="AB364" s="47" t="n">
        <v>0</v>
      </c>
      <c r="AC364" s="47" t="n">
        <v>0</v>
      </c>
      <c r="AD364" s="47" t="n">
        <v>0</v>
      </c>
      <c r="AE364" s="47" t="n">
        <v>-106.84887</v>
      </c>
      <c r="AF364" s="50" t="n">
        <v>-785.39333</v>
      </c>
      <c r="AG364" s="51" t="n">
        <v>-3962.10629</v>
      </c>
      <c r="AH364" s="52" t="n">
        <v>-1148.36937</v>
      </c>
      <c r="AI364" s="52" t="n">
        <v>-2607.45993</v>
      </c>
      <c r="AJ364" s="52" t="n">
        <v>0</v>
      </c>
      <c r="AK364" s="53" t="n">
        <v>-206.27699</v>
      </c>
      <c r="AL364" s="54" t="n">
        <v>6.25277607468888E-013</v>
      </c>
      <c r="AM364" s="55"/>
    </row>
    <row r="365" customFormat="false" ht="15" hidden="false" customHeight="false" outlineLevel="0" collapsed="false">
      <c r="A365" s="1" t="n">
        <v>359</v>
      </c>
      <c r="B365" s="46" t="n">
        <v>19</v>
      </c>
      <c r="C365" s="7" t="s">
        <v>226</v>
      </c>
      <c r="D365" s="47" t="n">
        <v>147155.14576</v>
      </c>
      <c r="E365" s="47" t="n">
        <v>346600.25767</v>
      </c>
      <c r="F365" s="47" t="n">
        <v>720807.93957</v>
      </c>
      <c r="G365" s="47" t="n">
        <v>171412.2765</v>
      </c>
      <c r="H365" s="48" t="n">
        <v>1385975.6195</v>
      </c>
      <c r="I365" s="47" t="n">
        <v>81007.38235</v>
      </c>
      <c r="J365" s="47" t="n">
        <v>114194.10351</v>
      </c>
      <c r="K365" s="47" t="n">
        <v>23360.85852</v>
      </c>
      <c r="L365" s="47" t="n">
        <v>122438.92192</v>
      </c>
      <c r="M365" s="47" t="n">
        <v>30816.36617</v>
      </c>
      <c r="N365" s="47" t="n">
        <v>44500.55226</v>
      </c>
      <c r="O365" s="47" t="n">
        <v>25249.595</v>
      </c>
      <c r="P365" s="48" t="n">
        <v>441567.77973</v>
      </c>
      <c r="Q365" s="47" t="n">
        <v>32336.37971</v>
      </c>
      <c r="R365" s="47" t="n">
        <v>2717.90102</v>
      </c>
      <c r="S365" s="47" t="n">
        <v>3001.51608</v>
      </c>
      <c r="T365" s="47" t="n">
        <v>912.255</v>
      </c>
      <c r="U365" s="47" t="n">
        <v>522.06579</v>
      </c>
      <c r="V365" s="47" t="n">
        <v>16501.51308</v>
      </c>
      <c r="W365" s="47" t="n">
        <v>30142.95252</v>
      </c>
      <c r="X365" s="56" t="n">
        <v>295.64627</v>
      </c>
      <c r="Y365" s="49" t="n">
        <v>18389.58799</v>
      </c>
      <c r="Z365" s="47" t="n">
        <v>46037.05003</v>
      </c>
      <c r="AA365" s="47" t="n">
        <v>3972.75967</v>
      </c>
      <c r="AB365" s="47" t="n">
        <v>19926.48812</v>
      </c>
      <c r="AC365" s="47" t="n">
        <v>12732.14772</v>
      </c>
      <c r="AD365" s="47" t="n">
        <v>1571.55135</v>
      </c>
      <c r="AE365" s="47" t="n">
        <v>2039.54259</v>
      </c>
      <c r="AF365" s="50" t="n">
        <v>191099.35694</v>
      </c>
      <c r="AG365" s="51" t="n">
        <v>2018642.75617</v>
      </c>
      <c r="AH365" s="52" t="n">
        <v>1264372.83283</v>
      </c>
      <c r="AI365" s="52" t="n">
        <v>674773.24737</v>
      </c>
      <c r="AJ365" s="52" t="n">
        <v>23360.85852</v>
      </c>
      <c r="AK365" s="53" t="n">
        <v>56135.81745</v>
      </c>
      <c r="AL365" s="54" t="n">
        <v>-1.38243194669485E-010</v>
      </c>
      <c r="AM365" s="55"/>
    </row>
    <row r="366" customFormat="false" ht="15" hidden="false" customHeight="false" outlineLevel="0" collapsed="false">
      <c r="A366" s="1" t="n">
        <v>360</v>
      </c>
      <c r="B366" s="46" t="n">
        <v>1901</v>
      </c>
      <c r="C366" s="7" t="s">
        <v>227</v>
      </c>
      <c r="D366" s="47" t="n">
        <v>18181.48558</v>
      </c>
      <c r="E366" s="47" t="n">
        <v>185822.71905</v>
      </c>
      <c r="F366" s="47" t="n">
        <v>338879.76298</v>
      </c>
      <c r="G366" s="47" t="n">
        <v>45931.01691</v>
      </c>
      <c r="H366" s="48" t="n">
        <v>588814.98452</v>
      </c>
      <c r="I366" s="47" t="n">
        <v>13834.78196</v>
      </c>
      <c r="J366" s="47" t="n">
        <v>16160.51138</v>
      </c>
      <c r="K366" s="47" t="n">
        <v>1793.10262</v>
      </c>
      <c r="L366" s="47" t="n">
        <v>11211.35538</v>
      </c>
      <c r="M366" s="47" t="n">
        <v>435.51251</v>
      </c>
      <c r="N366" s="47" t="n">
        <v>206.11909</v>
      </c>
      <c r="O366" s="47" t="n">
        <v>332.156</v>
      </c>
      <c r="P366" s="48" t="n">
        <v>43973.53894</v>
      </c>
      <c r="Q366" s="47" t="n">
        <v>815.71375</v>
      </c>
      <c r="R366" s="47" t="n">
        <v>306.62995</v>
      </c>
      <c r="S366" s="47" t="n">
        <v>0</v>
      </c>
      <c r="T366" s="47" t="n">
        <v>0</v>
      </c>
      <c r="U366" s="47" t="n">
        <v>0</v>
      </c>
      <c r="V366" s="47" t="n">
        <v>290.34752</v>
      </c>
      <c r="W366" s="47" t="n">
        <v>0</v>
      </c>
      <c r="X366" s="56" t="n">
        <v>0</v>
      </c>
      <c r="Y366" s="49" t="n">
        <v>2105.28614</v>
      </c>
      <c r="Z366" s="47" t="n">
        <v>28166.46434</v>
      </c>
      <c r="AA366" s="47" t="n">
        <v>172.21458</v>
      </c>
      <c r="AB366" s="47" t="n">
        <v>0</v>
      </c>
      <c r="AC366" s="47" t="n">
        <v>394.999</v>
      </c>
      <c r="AD366" s="47" t="n">
        <v>50</v>
      </c>
      <c r="AE366" s="47" t="n">
        <v>0</v>
      </c>
      <c r="AF366" s="50" t="n">
        <v>32301.65528</v>
      </c>
      <c r="AG366" s="51" t="n">
        <v>665090.17874</v>
      </c>
      <c r="AH366" s="52" t="n">
        <v>414148.41072</v>
      </c>
      <c r="AI366" s="52" t="n">
        <v>248926.45082</v>
      </c>
      <c r="AJ366" s="52" t="n">
        <v>1793.10262</v>
      </c>
      <c r="AK366" s="53" t="n">
        <v>222.21458</v>
      </c>
      <c r="AL366" s="54" t="n">
        <v>-9.49285094975494E-012</v>
      </c>
      <c r="AM366" s="55"/>
    </row>
    <row r="367" customFormat="false" ht="15" hidden="false" customHeight="false" outlineLevel="0" collapsed="false">
      <c r="A367" s="1" t="n">
        <v>361</v>
      </c>
      <c r="B367" s="46" t="n">
        <v>190105</v>
      </c>
      <c r="C367" s="7" t="s">
        <v>228</v>
      </c>
      <c r="D367" s="47" t="n">
        <v>15099.42978</v>
      </c>
      <c r="E367" s="47" t="n">
        <v>183587.42937</v>
      </c>
      <c r="F367" s="47" t="n">
        <v>332680.08403</v>
      </c>
      <c r="G367" s="47" t="n">
        <v>45027.50318</v>
      </c>
      <c r="H367" s="48" t="n">
        <v>576394.44636</v>
      </c>
      <c r="I367" s="47" t="n">
        <v>7341.53964</v>
      </c>
      <c r="J367" s="47" t="n">
        <v>14825.90784</v>
      </c>
      <c r="K367" s="47" t="n">
        <v>1576.96371</v>
      </c>
      <c r="L367" s="47" t="n">
        <v>10400.38737</v>
      </c>
      <c r="M367" s="47" t="n">
        <v>419.51254</v>
      </c>
      <c r="N367" s="47" t="n">
        <v>133.12638</v>
      </c>
      <c r="O367" s="47" t="n">
        <v>0</v>
      </c>
      <c r="P367" s="48" t="n">
        <v>34697.43748</v>
      </c>
      <c r="Q367" s="47" t="n">
        <v>591.94391</v>
      </c>
      <c r="R367" s="47" t="n">
        <v>247.02188</v>
      </c>
      <c r="S367" s="47" t="n">
        <v>0</v>
      </c>
      <c r="T367" s="47" t="n">
        <v>0</v>
      </c>
      <c r="U367" s="47" t="n">
        <v>0</v>
      </c>
      <c r="V367" s="47" t="n">
        <v>0</v>
      </c>
      <c r="W367" s="47" t="n">
        <v>0</v>
      </c>
      <c r="X367" s="56" t="n">
        <v>0</v>
      </c>
      <c r="Y367" s="49" t="n">
        <v>0</v>
      </c>
      <c r="Z367" s="47" t="n">
        <v>28166.20473</v>
      </c>
      <c r="AA367" s="47" t="n">
        <v>0</v>
      </c>
      <c r="AB367" s="47" t="n">
        <v>0</v>
      </c>
      <c r="AC367" s="47" t="n">
        <v>394.999</v>
      </c>
      <c r="AD367" s="47" t="n">
        <v>0</v>
      </c>
      <c r="AE367" s="47" t="n">
        <v>0</v>
      </c>
      <c r="AF367" s="50" t="n">
        <v>29400.16952</v>
      </c>
      <c r="AG367" s="51" t="n">
        <v>640492.05336</v>
      </c>
      <c r="AH367" s="52" t="n">
        <v>404128.54222</v>
      </c>
      <c r="AI367" s="52" t="n">
        <v>234786.54743</v>
      </c>
      <c r="AJ367" s="52" t="n">
        <v>1576.96371</v>
      </c>
      <c r="AK367" s="53" t="n">
        <v>0</v>
      </c>
      <c r="AL367" s="54" t="n">
        <v>-4.72937244921923E-011</v>
      </c>
      <c r="AM367" s="55"/>
    </row>
    <row r="368" customFormat="false" ht="15" hidden="false" customHeight="false" outlineLevel="0" collapsed="false">
      <c r="A368" s="28" t="n">
        <v>362</v>
      </c>
      <c r="B368" s="46" t="n">
        <v>190110</v>
      </c>
      <c r="C368" s="7" t="s">
        <v>229</v>
      </c>
      <c r="D368" s="47" t="n">
        <v>66.55662</v>
      </c>
      <c r="E368" s="47" t="n">
        <v>2162.38285</v>
      </c>
      <c r="F368" s="47" t="n">
        <v>5200.66554</v>
      </c>
      <c r="G368" s="47" t="n">
        <v>361.30231</v>
      </c>
      <c r="H368" s="48" t="n">
        <v>7790.90732</v>
      </c>
      <c r="I368" s="47" t="n">
        <v>6330.0727</v>
      </c>
      <c r="J368" s="47" t="n">
        <v>0</v>
      </c>
      <c r="K368" s="47" t="n">
        <v>0</v>
      </c>
      <c r="L368" s="47" t="n">
        <v>0</v>
      </c>
      <c r="M368" s="47" t="n">
        <v>0</v>
      </c>
      <c r="N368" s="47" t="n">
        <v>0</v>
      </c>
      <c r="O368" s="47" t="n">
        <v>0</v>
      </c>
      <c r="P368" s="48" t="n">
        <v>6330.0727</v>
      </c>
      <c r="Q368" s="47" t="n">
        <v>0</v>
      </c>
      <c r="R368" s="47" t="n">
        <v>59.60807</v>
      </c>
      <c r="S368" s="47" t="n">
        <v>0</v>
      </c>
      <c r="T368" s="47" t="n">
        <v>0</v>
      </c>
      <c r="U368" s="47" t="n">
        <v>0</v>
      </c>
      <c r="V368" s="47" t="n">
        <v>0</v>
      </c>
      <c r="W368" s="47" t="n">
        <v>0</v>
      </c>
      <c r="X368" s="56" t="n">
        <v>0</v>
      </c>
      <c r="Y368" s="49" t="n">
        <v>0</v>
      </c>
      <c r="Z368" s="47" t="n">
        <v>0</v>
      </c>
      <c r="AA368" s="47" t="n">
        <v>0</v>
      </c>
      <c r="AB368" s="47" t="n">
        <v>0</v>
      </c>
      <c r="AC368" s="47" t="n">
        <v>0</v>
      </c>
      <c r="AD368" s="47" t="n">
        <v>0</v>
      </c>
      <c r="AE368" s="47" t="n">
        <v>0</v>
      </c>
      <c r="AF368" s="50" t="n">
        <v>59.60807</v>
      </c>
      <c r="AG368" s="51" t="n">
        <v>14180.58809</v>
      </c>
      <c r="AH368" s="52" t="n">
        <v>5621.57592</v>
      </c>
      <c r="AI368" s="52" t="n">
        <v>8559.01217</v>
      </c>
      <c r="AJ368" s="52" t="n">
        <v>0</v>
      </c>
      <c r="AK368" s="53" t="n">
        <v>0</v>
      </c>
      <c r="AL368" s="54" t="n">
        <v>-1.81898940354586E-012</v>
      </c>
      <c r="AM368" s="55"/>
    </row>
    <row r="369" customFormat="false" ht="15" hidden="false" customHeight="false" outlineLevel="0" collapsed="false">
      <c r="A369" s="1" t="n">
        <v>363</v>
      </c>
      <c r="B369" s="46" t="n">
        <v>190115</v>
      </c>
      <c r="C369" s="7" t="s">
        <v>230</v>
      </c>
      <c r="D369" s="47" t="n">
        <v>921</v>
      </c>
      <c r="E369" s="47" t="n">
        <v>72.90683</v>
      </c>
      <c r="F369" s="47" t="n">
        <v>267.61283</v>
      </c>
      <c r="G369" s="47" t="n">
        <v>0</v>
      </c>
      <c r="H369" s="48" t="n">
        <v>1261.51966</v>
      </c>
      <c r="I369" s="47" t="n">
        <v>163.16962</v>
      </c>
      <c r="J369" s="47" t="n">
        <v>282.54615</v>
      </c>
      <c r="K369" s="47" t="n">
        <v>10.59693</v>
      </c>
      <c r="L369" s="47" t="n">
        <v>342.28992</v>
      </c>
      <c r="M369" s="47" t="n">
        <v>15.99997</v>
      </c>
      <c r="N369" s="47" t="n">
        <v>72.99271</v>
      </c>
      <c r="O369" s="47" t="n">
        <v>0</v>
      </c>
      <c r="P369" s="48" t="n">
        <v>887.5953</v>
      </c>
      <c r="Q369" s="47" t="n">
        <v>163.3691</v>
      </c>
      <c r="R369" s="47" t="n">
        <v>0</v>
      </c>
      <c r="S369" s="47" t="n">
        <v>0</v>
      </c>
      <c r="T369" s="47" t="n">
        <v>0</v>
      </c>
      <c r="U369" s="47" t="n">
        <v>0</v>
      </c>
      <c r="V369" s="47" t="n">
        <v>290.34752</v>
      </c>
      <c r="W369" s="47" t="n">
        <v>0</v>
      </c>
      <c r="X369" s="56" t="n">
        <v>0</v>
      </c>
      <c r="Y369" s="49" t="n">
        <v>2105.28614</v>
      </c>
      <c r="Z369" s="47" t="n">
        <v>0.25961</v>
      </c>
      <c r="AA369" s="47" t="n">
        <v>172.21458</v>
      </c>
      <c r="AB369" s="47" t="n">
        <v>0</v>
      </c>
      <c r="AC369" s="47" t="n">
        <v>0</v>
      </c>
      <c r="AD369" s="47" t="n">
        <v>0</v>
      </c>
      <c r="AE369" s="47" t="n">
        <v>0</v>
      </c>
      <c r="AF369" s="50" t="n">
        <v>2731.47695</v>
      </c>
      <c r="AG369" s="51" t="n">
        <v>4880.59191</v>
      </c>
      <c r="AH369" s="52" t="n">
        <v>1271.7891</v>
      </c>
      <c r="AI369" s="52" t="n">
        <v>3425.9913</v>
      </c>
      <c r="AJ369" s="52" t="n">
        <v>10.59693</v>
      </c>
      <c r="AK369" s="53" t="n">
        <v>172.21458</v>
      </c>
      <c r="AL369" s="54" t="n">
        <v>0</v>
      </c>
      <c r="AM369" s="55"/>
    </row>
    <row r="370" customFormat="false" ht="15" hidden="false" customHeight="false" outlineLevel="0" collapsed="false">
      <c r="A370" s="1" t="n">
        <v>364</v>
      </c>
      <c r="B370" s="46" t="n">
        <v>190120</v>
      </c>
      <c r="C370" s="7" t="s">
        <v>231</v>
      </c>
      <c r="D370" s="47" t="n">
        <v>2094.49918</v>
      </c>
      <c r="E370" s="47" t="n">
        <v>0</v>
      </c>
      <c r="F370" s="47" t="n">
        <v>731.40058</v>
      </c>
      <c r="G370" s="47" t="n">
        <v>542.21142</v>
      </c>
      <c r="H370" s="48" t="n">
        <v>3368.11118</v>
      </c>
      <c r="I370" s="47" t="n">
        <v>0</v>
      </c>
      <c r="J370" s="47" t="n">
        <v>1052.05739</v>
      </c>
      <c r="K370" s="47" t="n">
        <v>205.54198</v>
      </c>
      <c r="L370" s="47" t="n">
        <v>468.67809</v>
      </c>
      <c r="M370" s="47" t="n">
        <v>0</v>
      </c>
      <c r="N370" s="47" t="n">
        <v>0</v>
      </c>
      <c r="O370" s="47" t="n">
        <v>332.156</v>
      </c>
      <c r="P370" s="48" t="n">
        <v>2058.43346</v>
      </c>
      <c r="Q370" s="47" t="n">
        <v>60.40074</v>
      </c>
      <c r="R370" s="47" t="n">
        <v>0</v>
      </c>
      <c r="S370" s="47" t="n">
        <v>0</v>
      </c>
      <c r="T370" s="47" t="n">
        <v>0</v>
      </c>
      <c r="U370" s="47" t="n">
        <v>0</v>
      </c>
      <c r="V370" s="47" t="n">
        <v>0</v>
      </c>
      <c r="W370" s="47" t="n">
        <v>0</v>
      </c>
      <c r="X370" s="56" t="n">
        <v>0</v>
      </c>
      <c r="Y370" s="49" t="n">
        <v>0</v>
      </c>
      <c r="Z370" s="47" t="n">
        <v>0</v>
      </c>
      <c r="AA370" s="47" t="n">
        <v>0</v>
      </c>
      <c r="AB370" s="47" t="n">
        <v>0</v>
      </c>
      <c r="AC370" s="47" t="n">
        <v>0</v>
      </c>
      <c r="AD370" s="47" t="n">
        <v>50</v>
      </c>
      <c r="AE370" s="47" t="n">
        <v>0</v>
      </c>
      <c r="AF370" s="50" t="n">
        <v>110.40074</v>
      </c>
      <c r="AG370" s="51" t="n">
        <v>5536.94538</v>
      </c>
      <c r="AH370" s="52" t="n">
        <v>3126.50348</v>
      </c>
      <c r="AI370" s="52" t="n">
        <v>2154.89992</v>
      </c>
      <c r="AJ370" s="52" t="n">
        <v>205.54198</v>
      </c>
      <c r="AK370" s="53" t="n">
        <v>50</v>
      </c>
      <c r="AL370" s="54" t="n">
        <v>4.2632564145606E-013</v>
      </c>
      <c r="AM370" s="55"/>
    </row>
    <row r="371" customFormat="false" ht="15" hidden="false" customHeight="false" outlineLevel="0" collapsed="false">
      <c r="A371" s="1" t="n">
        <v>365</v>
      </c>
      <c r="B371" s="46" t="n">
        <v>190125</v>
      </c>
      <c r="C371" s="7" t="s">
        <v>232</v>
      </c>
      <c r="D371" s="47"/>
      <c r="E371" s="47"/>
      <c r="F371" s="47"/>
      <c r="G371" s="47"/>
      <c r="H371" s="48" t="n">
        <v>0</v>
      </c>
      <c r="I371" s="47"/>
      <c r="J371" s="47"/>
      <c r="K371" s="47"/>
      <c r="L371" s="47"/>
      <c r="M371" s="47"/>
      <c r="N371" s="47"/>
      <c r="O371" s="47"/>
      <c r="P371" s="48" t="n">
        <v>0</v>
      </c>
      <c r="Q371" s="47"/>
      <c r="R371" s="47"/>
      <c r="S371" s="47"/>
      <c r="T371" s="47"/>
      <c r="U371" s="47"/>
      <c r="V371" s="47"/>
      <c r="W371" s="47"/>
      <c r="X371" s="56"/>
      <c r="Y371" s="49"/>
      <c r="Z371" s="47"/>
      <c r="AA371" s="47"/>
      <c r="AB371" s="47"/>
      <c r="AC371" s="47"/>
      <c r="AD371" s="47"/>
      <c r="AE371" s="47"/>
      <c r="AF371" s="50" t="n">
        <v>0</v>
      </c>
      <c r="AG371" s="51" t="n">
        <v>0</v>
      </c>
      <c r="AH371" s="52" t="n">
        <v>0</v>
      </c>
      <c r="AI371" s="52" t="n">
        <v>0</v>
      </c>
      <c r="AJ371" s="52" t="n">
        <v>0</v>
      </c>
      <c r="AK371" s="53" t="n">
        <v>0</v>
      </c>
      <c r="AL371" s="54" t="n">
        <v>0</v>
      </c>
      <c r="AM371" s="55"/>
    </row>
    <row r="372" customFormat="false" ht="15" hidden="false" customHeight="false" outlineLevel="0" collapsed="false">
      <c r="A372" s="28" t="n">
        <v>366</v>
      </c>
      <c r="B372" s="46" t="n">
        <v>1902</v>
      </c>
      <c r="C372" s="7" t="s">
        <v>189</v>
      </c>
      <c r="D372" s="47" t="n">
        <v>88448.41557</v>
      </c>
      <c r="E372" s="47" t="n">
        <v>142996.05204</v>
      </c>
      <c r="F372" s="47" t="n">
        <v>367909.19122</v>
      </c>
      <c r="G372" s="47" t="n">
        <v>114226.87987</v>
      </c>
      <c r="H372" s="48" t="n">
        <v>713580.5387</v>
      </c>
      <c r="I372" s="47" t="n">
        <v>44277.63661</v>
      </c>
      <c r="J372" s="47" t="n">
        <v>76806.15568</v>
      </c>
      <c r="K372" s="47" t="n">
        <v>19981.79157</v>
      </c>
      <c r="L372" s="47" t="n">
        <v>98904.39151</v>
      </c>
      <c r="M372" s="47" t="n">
        <v>26730.52389</v>
      </c>
      <c r="N372" s="47" t="n">
        <v>35697.22326</v>
      </c>
      <c r="O372" s="47" t="n">
        <v>23870.295</v>
      </c>
      <c r="P372" s="48" t="n">
        <v>326268.01752</v>
      </c>
      <c r="Q372" s="47" t="n">
        <v>30577.62145</v>
      </c>
      <c r="R372" s="47" t="n">
        <v>2074.4555</v>
      </c>
      <c r="S372" s="47" t="n">
        <v>1207.9502</v>
      </c>
      <c r="T372" s="47" t="n">
        <v>632.30919</v>
      </c>
      <c r="U372" s="47" t="n">
        <v>240</v>
      </c>
      <c r="V372" s="47" t="n">
        <v>14658.8799</v>
      </c>
      <c r="W372" s="47" t="n">
        <v>29262.61883</v>
      </c>
      <c r="X372" s="56" t="n">
        <v>131.36487</v>
      </c>
      <c r="Y372" s="49" t="n">
        <v>10175.23828</v>
      </c>
      <c r="Z372" s="47" t="n">
        <v>15792.58703</v>
      </c>
      <c r="AA372" s="47" t="n">
        <v>3407.89185</v>
      </c>
      <c r="AB372" s="47" t="n">
        <v>16229.75671</v>
      </c>
      <c r="AC372" s="47" t="n">
        <v>10095.03214</v>
      </c>
      <c r="AD372" s="47" t="n">
        <v>286.4095</v>
      </c>
      <c r="AE372" s="47" t="n">
        <v>1518.20103</v>
      </c>
      <c r="AF372" s="50" t="n">
        <v>136290.31648</v>
      </c>
      <c r="AG372" s="51" t="n">
        <v>1176138.8727</v>
      </c>
      <c r="AH372" s="52" t="n">
        <v>772180.97817</v>
      </c>
      <c r="AI372" s="52" t="n">
        <v>334549.42607</v>
      </c>
      <c r="AJ372" s="52" t="n">
        <v>19981.79157</v>
      </c>
      <c r="AK372" s="53" t="n">
        <v>49426.67689</v>
      </c>
      <c r="AL372" s="54" t="n">
        <v>-5.82076609134674E-011</v>
      </c>
      <c r="AM372" s="55"/>
    </row>
    <row r="373" customFormat="false" ht="15" hidden="false" customHeight="false" outlineLevel="0" collapsed="false">
      <c r="A373" s="1" t="n">
        <v>367</v>
      </c>
      <c r="B373" s="46" t="n">
        <v>190205</v>
      </c>
      <c r="C373" s="7" t="s">
        <v>63</v>
      </c>
      <c r="D373" s="47" t="n">
        <v>0</v>
      </c>
      <c r="E373" s="47" t="n">
        <v>40337.11406</v>
      </c>
      <c r="F373" s="47" t="n">
        <v>0</v>
      </c>
      <c r="G373" s="47" t="n">
        <v>0</v>
      </c>
      <c r="H373" s="48" t="n">
        <v>40337.11406</v>
      </c>
      <c r="I373" s="47" t="n">
        <v>13300</v>
      </c>
      <c r="J373" s="47" t="n">
        <v>0</v>
      </c>
      <c r="K373" s="47" t="n">
        <v>5750</v>
      </c>
      <c r="L373" s="47" t="n">
        <v>13500</v>
      </c>
      <c r="M373" s="47" t="n">
        <v>0</v>
      </c>
      <c r="N373" s="47" t="n">
        <v>8574.32756</v>
      </c>
      <c r="O373" s="47" t="n">
        <v>200.4</v>
      </c>
      <c r="P373" s="48" t="n">
        <v>41324.72756</v>
      </c>
      <c r="Q373" s="47" t="n">
        <v>21363.56216</v>
      </c>
      <c r="R373" s="47" t="n">
        <v>0</v>
      </c>
      <c r="S373" s="47" t="n">
        <v>0</v>
      </c>
      <c r="T373" s="47" t="n">
        <v>0</v>
      </c>
      <c r="U373" s="47" t="n">
        <v>0</v>
      </c>
      <c r="V373" s="47" t="n">
        <v>4600</v>
      </c>
      <c r="W373" s="47" t="n">
        <v>2000</v>
      </c>
      <c r="X373" s="56" t="n">
        <v>0</v>
      </c>
      <c r="Y373" s="49" t="n">
        <v>0</v>
      </c>
      <c r="Z373" s="47" t="n">
        <v>6250</v>
      </c>
      <c r="AA373" s="47" t="n">
        <v>0</v>
      </c>
      <c r="AB373" s="47" t="n">
        <v>0</v>
      </c>
      <c r="AC373" s="47" t="n">
        <v>0</v>
      </c>
      <c r="AD373" s="47" t="n">
        <v>0</v>
      </c>
      <c r="AE373" s="47" t="n">
        <v>0</v>
      </c>
      <c r="AF373" s="50" t="n">
        <v>34213.56216</v>
      </c>
      <c r="AG373" s="51" t="n">
        <v>115875.40378</v>
      </c>
      <c r="AH373" s="52" t="n">
        <v>26874.72756</v>
      </c>
      <c r="AI373" s="52" t="n">
        <v>81250.67622</v>
      </c>
      <c r="AJ373" s="52" t="n">
        <v>5750</v>
      </c>
      <c r="AK373" s="53" t="n">
        <v>2000</v>
      </c>
      <c r="AL373" s="54" t="n">
        <v>0</v>
      </c>
      <c r="AM373" s="55"/>
    </row>
    <row r="374" customFormat="false" ht="15" hidden="false" customHeight="false" outlineLevel="0" collapsed="false">
      <c r="A374" s="1" t="n">
        <v>368</v>
      </c>
      <c r="B374" s="46" t="n">
        <v>190210</v>
      </c>
      <c r="C374" s="7" t="s">
        <v>233</v>
      </c>
      <c r="D374" s="47" t="n">
        <v>0</v>
      </c>
      <c r="E374" s="47" t="n">
        <v>0</v>
      </c>
      <c r="F374" s="47" t="n">
        <v>76831.19415</v>
      </c>
      <c r="G374" s="47" t="n">
        <v>29549.09813</v>
      </c>
      <c r="H374" s="48" t="n">
        <v>106380.29228</v>
      </c>
      <c r="I374" s="47" t="n">
        <v>0</v>
      </c>
      <c r="J374" s="47" t="n">
        <v>21767</v>
      </c>
      <c r="K374" s="47" t="n">
        <v>0</v>
      </c>
      <c r="L374" s="47" t="n">
        <v>33816.38041</v>
      </c>
      <c r="M374" s="47" t="n">
        <v>9709.31454</v>
      </c>
      <c r="N374" s="47" t="n">
        <v>2134.95203</v>
      </c>
      <c r="O374" s="47" t="n">
        <v>8812.5</v>
      </c>
      <c r="P374" s="48" t="n">
        <v>76240.14698</v>
      </c>
      <c r="Q374" s="47" t="n">
        <v>3465.77004</v>
      </c>
      <c r="R374" s="47" t="n">
        <v>1214.07687</v>
      </c>
      <c r="S374" s="47" t="n">
        <v>0</v>
      </c>
      <c r="T374" s="47" t="n">
        <v>0</v>
      </c>
      <c r="U374" s="47" t="n">
        <v>0</v>
      </c>
      <c r="V374" s="47" t="n">
        <v>0</v>
      </c>
      <c r="W374" s="47" t="n">
        <v>15103.41067</v>
      </c>
      <c r="X374" s="56" t="n">
        <v>0</v>
      </c>
      <c r="Y374" s="49" t="n">
        <v>5264.83057</v>
      </c>
      <c r="Z374" s="47" t="n">
        <v>0</v>
      </c>
      <c r="AA374" s="47" t="n">
        <v>0</v>
      </c>
      <c r="AB374" s="47" t="n">
        <v>8696.37694</v>
      </c>
      <c r="AC374" s="47" t="n">
        <v>6676.71021</v>
      </c>
      <c r="AD374" s="47" t="n">
        <v>0</v>
      </c>
      <c r="AE374" s="47" t="n">
        <v>1128.39815</v>
      </c>
      <c r="AF374" s="50" t="n">
        <v>41549.57345</v>
      </c>
      <c r="AG374" s="51" t="n">
        <v>224170.01271</v>
      </c>
      <c r="AH374" s="52" t="n">
        <v>190511.22634</v>
      </c>
      <c r="AI374" s="52" t="n">
        <v>9858.99876</v>
      </c>
      <c r="AJ374" s="52" t="n">
        <v>0</v>
      </c>
      <c r="AK374" s="53" t="n">
        <v>23799.78761</v>
      </c>
      <c r="AL374" s="54" t="n">
        <v>4.36557456851006E-011</v>
      </c>
      <c r="AM374" s="55"/>
    </row>
    <row r="375" customFormat="false" ht="15" hidden="false" customHeight="false" outlineLevel="0" collapsed="false">
      <c r="A375" s="1" t="n">
        <v>369</v>
      </c>
      <c r="B375" s="46" t="n">
        <v>190215</v>
      </c>
      <c r="C375" s="7" t="s">
        <v>234</v>
      </c>
      <c r="D375" s="47" t="n">
        <v>0</v>
      </c>
      <c r="E375" s="47" t="n">
        <v>0</v>
      </c>
      <c r="F375" s="47" t="n">
        <v>545.64217</v>
      </c>
      <c r="G375" s="47" t="n">
        <v>0</v>
      </c>
      <c r="H375" s="48" t="n">
        <v>545.64217</v>
      </c>
      <c r="I375" s="47" t="n">
        <v>0</v>
      </c>
      <c r="J375" s="47" t="n">
        <v>0</v>
      </c>
      <c r="K375" s="47" t="n">
        <v>0</v>
      </c>
      <c r="L375" s="47" t="n">
        <v>0</v>
      </c>
      <c r="M375" s="47" t="n">
        <v>31.40925</v>
      </c>
      <c r="N375" s="47" t="n">
        <v>0</v>
      </c>
      <c r="O375" s="47" t="n">
        <v>0</v>
      </c>
      <c r="P375" s="48" t="n">
        <v>31.40925</v>
      </c>
      <c r="Q375" s="47" t="n">
        <v>160.24477</v>
      </c>
      <c r="R375" s="47" t="n">
        <v>0</v>
      </c>
      <c r="S375" s="47" t="n">
        <v>0</v>
      </c>
      <c r="T375" s="47" t="n">
        <v>0</v>
      </c>
      <c r="U375" s="47" t="n">
        <v>0</v>
      </c>
      <c r="V375" s="47" t="n">
        <v>0</v>
      </c>
      <c r="W375" s="47" t="n">
        <v>0</v>
      </c>
      <c r="X375" s="56" t="n">
        <v>0</v>
      </c>
      <c r="Y375" s="49" t="n">
        <v>0</v>
      </c>
      <c r="Z375" s="47" t="n">
        <v>0</v>
      </c>
      <c r="AA375" s="47" t="n">
        <v>0</v>
      </c>
      <c r="AB375" s="47" t="n">
        <v>0</v>
      </c>
      <c r="AC375" s="47" t="n">
        <v>328.91933</v>
      </c>
      <c r="AD375" s="47" t="n">
        <v>0</v>
      </c>
      <c r="AE375" s="47" t="n">
        <v>3.56801</v>
      </c>
      <c r="AF375" s="50" t="n">
        <v>492.73211</v>
      </c>
      <c r="AG375" s="51" t="n">
        <v>1069.78353</v>
      </c>
      <c r="AH375" s="52" t="n">
        <v>905.97075</v>
      </c>
      <c r="AI375" s="52" t="n">
        <v>163.81278</v>
      </c>
      <c r="AJ375" s="52" t="n">
        <v>0</v>
      </c>
      <c r="AK375" s="53" t="n">
        <v>0</v>
      </c>
      <c r="AL375" s="54" t="n">
        <v>0</v>
      </c>
      <c r="AM375" s="55"/>
    </row>
    <row r="376" customFormat="false" ht="15" hidden="false" customHeight="false" outlineLevel="0" collapsed="false">
      <c r="A376" s="28" t="n">
        <v>370</v>
      </c>
      <c r="B376" s="46" t="n">
        <v>190220</v>
      </c>
      <c r="C376" s="7" t="s">
        <v>235</v>
      </c>
      <c r="D376" s="47" t="n">
        <v>0</v>
      </c>
      <c r="E376" s="47" t="n">
        <v>0</v>
      </c>
      <c r="F376" s="47" t="n">
        <v>50.43757</v>
      </c>
      <c r="G376" s="47" t="n">
        <v>0</v>
      </c>
      <c r="H376" s="48" t="n">
        <v>50.43757</v>
      </c>
      <c r="I376" s="47" t="n">
        <v>0</v>
      </c>
      <c r="J376" s="47" t="n">
        <v>0</v>
      </c>
      <c r="K376" s="47" t="n">
        <v>0</v>
      </c>
      <c r="L376" s="47" t="n">
        <v>0</v>
      </c>
      <c r="M376" s="47" t="n">
        <v>0.28715</v>
      </c>
      <c r="N376" s="47" t="n">
        <v>0</v>
      </c>
      <c r="O376" s="47" t="n">
        <v>0</v>
      </c>
      <c r="P376" s="48" t="n">
        <v>0.28715</v>
      </c>
      <c r="Q376" s="47" t="n">
        <v>162.74976</v>
      </c>
      <c r="R376" s="47" t="n">
        <v>0</v>
      </c>
      <c r="S376" s="47" t="n">
        <v>0</v>
      </c>
      <c r="T376" s="47" t="n">
        <v>0</v>
      </c>
      <c r="U376" s="47" t="n">
        <v>0</v>
      </c>
      <c r="V376" s="47" t="n">
        <v>0</v>
      </c>
      <c r="W376" s="47" t="n">
        <v>0</v>
      </c>
      <c r="X376" s="56" t="n">
        <v>0</v>
      </c>
      <c r="Y376" s="49" t="n">
        <v>0</v>
      </c>
      <c r="Z376" s="47" t="n">
        <v>0</v>
      </c>
      <c r="AA376" s="47" t="n">
        <v>0</v>
      </c>
      <c r="AB376" s="47" t="n">
        <v>0</v>
      </c>
      <c r="AC376" s="47" t="n">
        <v>39.2209</v>
      </c>
      <c r="AD376" s="47" t="n">
        <v>0</v>
      </c>
      <c r="AE376" s="47" t="n">
        <v>99.04046</v>
      </c>
      <c r="AF376" s="50" t="n">
        <v>301.01112</v>
      </c>
      <c r="AG376" s="51" t="n">
        <v>351.73584</v>
      </c>
      <c r="AH376" s="52" t="n">
        <v>89.94562</v>
      </c>
      <c r="AI376" s="52" t="n">
        <v>261.79022</v>
      </c>
      <c r="AJ376" s="52" t="n">
        <v>0</v>
      </c>
      <c r="AK376" s="53" t="n">
        <v>0</v>
      </c>
      <c r="AL376" s="54" t="n">
        <v>0</v>
      </c>
      <c r="AM376" s="55"/>
    </row>
    <row r="377" customFormat="false" ht="15" hidden="false" customHeight="false" outlineLevel="0" collapsed="false">
      <c r="A377" s="1" t="n">
        <v>371</v>
      </c>
      <c r="B377" s="46" t="n">
        <v>190225</v>
      </c>
      <c r="C377" s="7" t="s">
        <v>236</v>
      </c>
      <c r="D377" s="47" t="n">
        <v>0</v>
      </c>
      <c r="E377" s="47" t="n">
        <v>0</v>
      </c>
      <c r="F377" s="47" t="n">
        <v>0</v>
      </c>
      <c r="G377" s="47" t="n">
        <v>0</v>
      </c>
      <c r="H377" s="48" t="n">
        <v>0</v>
      </c>
      <c r="I377" s="47" t="n">
        <v>0</v>
      </c>
      <c r="J377" s="47" t="n">
        <v>0</v>
      </c>
      <c r="K377" s="47" t="n">
        <v>0</v>
      </c>
      <c r="L377" s="47" t="n">
        <v>0</v>
      </c>
      <c r="M377" s="47" t="n">
        <v>0</v>
      </c>
      <c r="N377" s="47" t="n">
        <v>0</v>
      </c>
      <c r="O377" s="47" t="n">
        <v>0</v>
      </c>
      <c r="P377" s="48" t="n">
        <v>0</v>
      </c>
      <c r="Q377" s="47" t="n">
        <v>0</v>
      </c>
      <c r="R377" s="47" t="n">
        <v>0</v>
      </c>
      <c r="S377" s="47" t="n">
        <v>0</v>
      </c>
      <c r="T377" s="47" t="n">
        <v>0</v>
      </c>
      <c r="U377" s="47" t="n">
        <v>0</v>
      </c>
      <c r="V377" s="47" t="n">
        <v>0</v>
      </c>
      <c r="W377" s="47" t="n">
        <v>0</v>
      </c>
      <c r="X377" s="56" t="n">
        <v>0</v>
      </c>
      <c r="Y377" s="49" t="n">
        <v>0</v>
      </c>
      <c r="Z377" s="47" t="n">
        <v>0</v>
      </c>
      <c r="AA377" s="47" t="n">
        <v>0</v>
      </c>
      <c r="AB377" s="47" t="n">
        <v>0</v>
      </c>
      <c r="AC377" s="47" t="n">
        <v>0</v>
      </c>
      <c r="AD377" s="47" t="n">
        <v>0</v>
      </c>
      <c r="AE377" s="47" t="n">
        <v>0</v>
      </c>
      <c r="AF377" s="50" t="n">
        <v>0</v>
      </c>
      <c r="AG377" s="51" t="n">
        <v>0</v>
      </c>
      <c r="AH377" s="52" t="n">
        <v>0</v>
      </c>
      <c r="AI377" s="52" t="n">
        <v>0</v>
      </c>
      <c r="AJ377" s="52" t="n">
        <v>0</v>
      </c>
      <c r="AK377" s="53" t="n">
        <v>0</v>
      </c>
      <c r="AL377" s="54" t="n">
        <v>0</v>
      </c>
      <c r="AM377" s="55"/>
    </row>
    <row r="378" customFormat="false" ht="15" hidden="false" customHeight="false" outlineLevel="0" collapsed="false">
      <c r="A378" s="1" t="n">
        <v>372</v>
      </c>
      <c r="B378" s="46" t="n">
        <v>190230</v>
      </c>
      <c r="C378" s="7" t="s">
        <v>237</v>
      </c>
      <c r="D378" s="47" t="n">
        <v>0</v>
      </c>
      <c r="E378" s="47" t="n">
        <v>0</v>
      </c>
      <c r="F378" s="47" t="n">
        <v>0</v>
      </c>
      <c r="G378" s="47" t="n">
        <v>0</v>
      </c>
      <c r="H378" s="48" t="n">
        <v>0</v>
      </c>
      <c r="I378" s="47" t="n">
        <v>0</v>
      </c>
      <c r="J378" s="47" t="n">
        <v>0</v>
      </c>
      <c r="K378" s="47" t="n">
        <v>0</v>
      </c>
      <c r="L378" s="47" t="n">
        <v>0</v>
      </c>
      <c r="M378" s="47" t="n">
        <v>0</v>
      </c>
      <c r="N378" s="47" t="n">
        <v>0</v>
      </c>
      <c r="O378" s="47" t="n">
        <v>0</v>
      </c>
      <c r="P378" s="48" t="n">
        <v>0</v>
      </c>
      <c r="Q378" s="47" t="n">
        <v>0</v>
      </c>
      <c r="R378" s="47" t="n">
        <v>0</v>
      </c>
      <c r="S378" s="47" t="n">
        <v>0</v>
      </c>
      <c r="T378" s="47" t="n">
        <v>0</v>
      </c>
      <c r="U378" s="47" t="n">
        <v>0</v>
      </c>
      <c r="V378" s="47" t="n">
        <v>0</v>
      </c>
      <c r="W378" s="47" t="n">
        <v>0</v>
      </c>
      <c r="X378" s="56" t="n">
        <v>0</v>
      </c>
      <c r="Y378" s="49" t="n">
        <v>0</v>
      </c>
      <c r="Z378" s="47" t="n">
        <v>0</v>
      </c>
      <c r="AA378" s="47" t="n">
        <v>0</v>
      </c>
      <c r="AB378" s="47" t="n">
        <v>0</v>
      </c>
      <c r="AC378" s="47" t="n">
        <v>0</v>
      </c>
      <c r="AD378" s="47" t="n">
        <v>0</v>
      </c>
      <c r="AE378" s="47" t="n">
        <v>0</v>
      </c>
      <c r="AF378" s="50" t="n">
        <v>0</v>
      </c>
      <c r="AG378" s="51" t="n">
        <v>0</v>
      </c>
      <c r="AH378" s="52" t="n">
        <v>0</v>
      </c>
      <c r="AI378" s="52" t="n">
        <v>0</v>
      </c>
      <c r="AJ378" s="52" t="n">
        <v>0</v>
      </c>
      <c r="AK378" s="53" t="n">
        <v>0</v>
      </c>
      <c r="AL378" s="54" t="n">
        <v>0</v>
      </c>
      <c r="AM378" s="55"/>
    </row>
    <row r="379" customFormat="false" ht="15" hidden="false" customHeight="false" outlineLevel="0" collapsed="false">
      <c r="A379" s="1" t="n">
        <v>373</v>
      </c>
      <c r="B379" s="46" t="n">
        <v>190235</v>
      </c>
      <c r="C379" s="7" t="s">
        <v>238</v>
      </c>
      <c r="D379" s="47" t="n">
        <v>0</v>
      </c>
      <c r="E379" s="47" t="n">
        <v>0</v>
      </c>
      <c r="F379" s="47" t="n">
        <v>0</v>
      </c>
      <c r="G379" s="47" t="n">
        <v>0</v>
      </c>
      <c r="H379" s="48" t="n">
        <v>0</v>
      </c>
      <c r="I379" s="47" t="n">
        <v>0</v>
      </c>
      <c r="J379" s="47" t="n">
        <v>0</v>
      </c>
      <c r="K379" s="47" t="n">
        <v>0</v>
      </c>
      <c r="L379" s="47" t="n">
        <v>0</v>
      </c>
      <c r="M379" s="47" t="n">
        <v>0</v>
      </c>
      <c r="N379" s="47" t="n">
        <v>0</v>
      </c>
      <c r="O379" s="47" t="n">
        <v>0</v>
      </c>
      <c r="P379" s="48" t="n">
        <v>0</v>
      </c>
      <c r="Q379" s="47" t="n">
        <v>0</v>
      </c>
      <c r="R379" s="47" t="n">
        <v>0</v>
      </c>
      <c r="S379" s="47" t="n">
        <v>0</v>
      </c>
      <c r="T379" s="47" t="n">
        <v>0</v>
      </c>
      <c r="U379" s="47" t="n">
        <v>0</v>
      </c>
      <c r="V379" s="47" t="n">
        <v>0</v>
      </c>
      <c r="W379" s="47" t="n">
        <v>0</v>
      </c>
      <c r="X379" s="56" t="n">
        <v>0</v>
      </c>
      <c r="Y379" s="49" t="n">
        <v>0</v>
      </c>
      <c r="Z379" s="47" t="n">
        <v>0</v>
      </c>
      <c r="AA379" s="47" t="n">
        <v>0</v>
      </c>
      <c r="AB379" s="47" t="n">
        <v>0</v>
      </c>
      <c r="AC379" s="47" t="n">
        <v>0</v>
      </c>
      <c r="AD379" s="47" t="n">
        <v>0</v>
      </c>
      <c r="AE379" s="47" t="n">
        <v>0</v>
      </c>
      <c r="AF379" s="50" t="n">
        <v>0</v>
      </c>
      <c r="AG379" s="51" t="n">
        <v>0</v>
      </c>
      <c r="AH379" s="52" t="n">
        <v>0</v>
      </c>
      <c r="AI379" s="52" t="n">
        <v>0</v>
      </c>
      <c r="AJ379" s="52" t="n">
        <v>0</v>
      </c>
      <c r="AK379" s="53" t="n">
        <v>0</v>
      </c>
      <c r="AL379" s="54" t="n">
        <v>0</v>
      </c>
      <c r="AM379" s="55"/>
    </row>
    <row r="380" customFormat="false" ht="15" hidden="false" customHeight="false" outlineLevel="0" collapsed="false">
      <c r="A380" s="28" t="n">
        <v>374</v>
      </c>
      <c r="B380" s="46" t="n">
        <v>190240</v>
      </c>
      <c r="C380" s="7" t="s">
        <v>144</v>
      </c>
      <c r="D380" s="47" t="n">
        <v>0</v>
      </c>
      <c r="E380" s="47" t="n">
        <v>0</v>
      </c>
      <c r="F380" s="47" t="n">
        <v>0</v>
      </c>
      <c r="G380" s="47" t="n">
        <v>0</v>
      </c>
      <c r="H380" s="48" t="n">
        <v>0</v>
      </c>
      <c r="I380" s="47" t="n">
        <v>0</v>
      </c>
      <c r="J380" s="47" t="n">
        <v>0</v>
      </c>
      <c r="K380" s="47" t="n">
        <v>0</v>
      </c>
      <c r="L380" s="47" t="n">
        <v>0</v>
      </c>
      <c r="M380" s="47" t="n">
        <v>0</v>
      </c>
      <c r="N380" s="47" t="n">
        <v>0</v>
      </c>
      <c r="O380" s="47" t="n">
        <v>0</v>
      </c>
      <c r="P380" s="48" t="n">
        <v>0</v>
      </c>
      <c r="Q380" s="47" t="n">
        <v>0</v>
      </c>
      <c r="R380" s="47" t="n">
        <v>0</v>
      </c>
      <c r="S380" s="47" t="n">
        <v>0</v>
      </c>
      <c r="T380" s="47" t="n">
        <v>0</v>
      </c>
      <c r="U380" s="47" t="n">
        <v>0</v>
      </c>
      <c r="V380" s="47" t="n">
        <v>0</v>
      </c>
      <c r="W380" s="47" t="n">
        <v>0</v>
      </c>
      <c r="X380" s="56" t="n">
        <v>0</v>
      </c>
      <c r="Y380" s="49" t="n">
        <v>0</v>
      </c>
      <c r="Z380" s="47" t="n">
        <v>0</v>
      </c>
      <c r="AA380" s="47" t="n">
        <v>0</v>
      </c>
      <c r="AB380" s="47" t="n">
        <v>0</v>
      </c>
      <c r="AC380" s="47" t="n">
        <v>0</v>
      </c>
      <c r="AD380" s="47" t="n">
        <v>0</v>
      </c>
      <c r="AE380" s="47" t="n">
        <v>0</v>
      </c>
      <c r="AF380" s="50" t="n">
        <v>0</v>
      </c>
      <c r="AG380" s="51" t="n">
        <v>0</v>
      </c>
      <c r="AH380" s="52" t="n">
        <v>0</v>
      </c>
      <c r="AI380" s="52" t="n">
        <v>0</v>
      </c>
      <c r="AJ380" s="52" t="n">
        <v>0</v>
      </c>
      <c r="AK380" s="53" t="n">
        <v>0</v>
      </c>
      <c r="AL380" s="54" t="n">
        <v>0</v>
      </c>
      <c r="AM380" s="55"/>
    </row>
    <row r="381" customFormat="false" ht="15" hidden="false" customHeight="false" outlineLevel="0" collapsed="false">
      <c r="A381" s="1" t="n">
        <v>375</v>
      </c>
      <c r="B381" s="46" t="n">
        <v>190245</v>
      </c>
      <c r="C381" s="7" t="s">
        <v>129</v>
      </c>
      <c r="D381" s="47" t="n">
        <v>0</v>
      </c>
      <c r="E381" s="47" t="n">
        <v>225.35078</v>
      </c>
      <c r="F381" s="47" t="n">
        <v>0</v>
      </c>
      <c r="G381" s="47" t="n">
        <v>276.90247</v>
      </c>
      <c r="H381" s="48" t="n">
        <v>502.25325</v>
      </c>
      <c r="I381" s="47" t="n">
        <v>0</v>
      </c>
      <c r="J381" s="47" t="n">
        <v>248.30422</v>
      </c>
      <c r="K381" s="47" t="n">
        <v>0</v>
      </c>
      <c r="L381" s="47" t="n">
        <v>0</v>
      </c>
      <c r="M381" s="47" t="n">
        <v>135.88524</v>
      </c>
      <c r="N381" s="47" t="n">
        <v>2243.55907</v>
      </c>
      <c r="O381" s="47" t="n">
        <v>0</v>
      </c>
      <c r="P381" s="48" t="n">
        <v>2627.74853</v>
      </c>
      <c r="Q381" s="47" t="n">
        <v>1356.26959</v>
      </c>
      <c r="R381" s="47" t="n">
        <v>0</v>
      </c>
      <c r="S381" s="47" t="n">
        <v>0</v>
      </c>
      <c r="T381" s="47" t="n">
        <v>0</v>
      </c>
      <c r="U381" s="47" t="n">
        <v>0</v>
      </c>
      <c r="V381" s="47" t="n">
        <v>0</v>
      </c>
      <c r="W381" s="47" t="n">
        <v>0</v>
      </c>
      <c r="X381" s="56" t="n">
        <v>0</v>
      </c>
      <c r="Y381" s="49" t="n">
        <v>0</v>
      </c>
      <c r="Z381" s="47" t="n">
        <v>0</v>
      </c>
      <c r="AA381" s="47" t="n">
        <v>0</v>
      </c>
      <c r="AB381" s="47" t="n">
        <v>44.76685</v>
      </c>
      <c r="AC381" s="47" t="n">
        <v>15.10006</v>
      </c>
      <c r="AD381" s="47" t="n">
        <v>0</v>
      </c>
      <c r="AE381" s="47" t="n">
        <v>0</v>
      </c>
      <c r="AF381" s="50" t="n">
        <v>1416.1365</v>
      </c>
      <c r="AG381" s="51" t="n">
        <v>4546.13828</v>
      </c>
      <c r="AH381" s="52" t="n">
        <v>2919.75106</v>
      </c>
      <c r="AI381" s="52" t="n">
        <v>1581.62037</v>
      </c>
      <c r="AJ381" s="52" t="n">
        <v>0</v>
      </c>
      <c r="AK381" s="53" t="n">
        <v>44.76685</v>
      </c>
      <c r="AL381" s="54" t="n">
        <v>-9.30810983845731E-013</v>
      </c>
      <c r="AM381" s="55"/>
    </row>
    <row r="382" customFormat="false" ht="15" hidden="false" customHeight="false" outlineLevel="0" collapsed="false">
      <c r="A382" s="1" t="n">
        <v>376</v>
      </c>
      <c r="B382" s="46" t="n">
        <v>190250</v>
      </c>
      <c r="C382" s="7" t="s">
        <v>180</v>
      </c>
      <c r="D382" s="47" t="n">
        <v>0</v>
      </c>
      <c r="E382" s="47" t="n">
        <v>0</v>
      </c>
      <c r="F382" s="47" t="n">
        <v>0</v>
      </c>
      <c r="G382" s="47" t="n">
        <v>0</v>
      </c>
      <c r="H382" s="48" t="n">
        <v>0</v>
      </c>
      <c r="I382" s="47" t="n">
        <v>0</v>
      </c>
      <c r="J382" s="47" t="n">
        <v>0</v>
      </c>
      <c r="K382" s="47" t="n">
        <v>0</v>
      </c>
      <c r="L382" s="47" t="n">
        <v>0</v>
      </c>
      <c r="M382" s="47" t="n">
        <v>0</v>
      </c>
      <c r="N382" s="47" t="n">
        <v>0</v>
      </c>
      <c r="O382" s="47" t="n">
        <v>0</v>
      </c>
      <c r="P382" s="48" t="n">
        <v>0</v>
      </c>
      <c r="Q382" s="47" t="n">
        <v>0</v>
      </c>
      <c r="R382" s="47" t="n">
        <v>0</v>
      </c>
      <c r="S382" s="47" t="n">
        <v>0</v>
      </c>
      <c r="T382" s="47" t="n">
        <v>0</v>
      </c>
      <c r="U382" s="47" t="n">
        <v>0</v>
      </c>
      <c r="V382" s="47" t="n">
        <v>0</v>
      </c>
      <c r="W382" s="47" t="n">
        <v>0</v>
      </c>
      <c r="X382" s="56" t="n">
        <v>0</v>
      </c>
      <c r="Y382" s="49" t="n">
        <v>0</v>
      </c>
      <c r="Z382" s="47" t="n">
        <v>0</v>
      </c>
      <c r="AA382" s="47" t="n">
        <v>0</v>
      </c>
      <c r="AB382" s="47" t="n">
        <v>0</v>
      </c>
      <c r="AC382" s="47" t="n">
        <v>0</v>
      </c>
      <c r="AD382" s="47" t="n">
        <v>0</v>
      </c>
      <c r="AE382" s="47" t="n">
        <v>0</v>
      </c>
      <c r="AF382" s="50" t="n">
        <v>0</v>
      </c>
      <c r="AG382" s="51" t="n">
        <v>0</v>
      </c>
      <c r="AH382" s="52" t="n">
        <v>0</v>
      </c>
      <c r="AI382" s="52" t="n">
        <v>0</v>
      </c>
      <c r="AJ382" s="52" t="n">
        <v>0</v>
      </c>
      <c r="AK382" s="53" t="n">
        <v>0</v>
      </c>
      <c r="AL382" s="54" t="n">
        <v>0</v>
      </c>
      <c r="AM382" s="55"/>
    </row>
    <row r="383" customFormat="false" ht="15" hidden="false" customHeight="false" outlineLevel="0" collapsed="false">
      <c r="A383" s="1" t="n">
        <v>377</v>
      </c>
      <c r="B383" s="46" t="n">
        <v>190255</v>
      </c>
      <c r="C383" s="7" t="s">
        <v>185</v>
      </c>
      <c r="D383" s="47" t="n">
        <v>0</v>
      </c>
      <c r="E383" s="47" t="n">
        <v>0</v>
      </c>
      <c r="F383" s="47" t="n">
        <v>111.83539</v>
      </c>
      <c r="G383" s="47" t="n">
        <v>0</v>
      </c>
      <c r="H383" s="48" t="n">
        <v>111.83539</v>
      </c>
      <c r="I383" s="47" t="n">
        <v>0</v>
      </c>
      <c r="J383" s="47" t="n">
        <v>0</v>
      </c>
      <c r="K383" s="47" t="n">
        <v>0.01926</v>
      </c>
      <c r="L383" s="47" t="n">
        <v>0</v>
      </c>
      <c r="M383" s="47" t="n">
        <v>0</v>
      </c>
      <c r="N383" s="47" t="n">
        <v>0</v>
      </c>
      <c r="O383" s="47" t="n">
        <v>0</v>
      </c>
      <c r="P383" s="48" t="n">
        <v>0.01926</v>
      </c>
      <c r="Q383" s="47" t="n">
        <v>0</v>
      </c>
      <c r="R383" s="47" t="n">
        <v>0</v>
      </c>
      <c r="S383" s="47" t="n">
        <v>0</v>
      </c>
      <c r="T383" s="47" t="n">
        <v>0</v>
      </c>
      <c r="U383" s="47" t="n">
        <v>0</v>
      </c>
      <c r="V383" s="47" t="n">
        <v>0</v>
      </c>
      <c r="W383" s="47" t="n">
        <v>5108.55208</v>
      </c>
      <c r="X383" s="56" t="n">
        <v>0</v>
      </c>
      <c r="Y383" s="49" t="n">
        <v>0</v>
      </c>
      <c r="Z383" s="47" t="n">
        <v>0</v>
      </c>
      <c r="AA383" s="47" t="n">
        <v>0</v>
      </c>
      <c r="AB383" s="47" t="n">
        <v>0</v>
      </c>
      <c r="AC383" s="47" t="n">
        <v>0</v>
      </c>
      <c r="AD383" s="47" t="n">
        <v>0</v>
      </c>
      <c r="AE383" s="47" t="n">
        <v>0</v>
      </c>
      <c r="AF383" s="50" t="n">
        <v>5108.55208</v>
      </c>
      <c r="AG383" s="51" t="n">
        <v>5220.40673</v>
      </c>
      <c r="AH383" s="52" t="n">
        <v>111.83539</v>
      </c>
      <c r="AI383" s="52" t="n">
        <v>0</v>
      </c>
      <c r="AJ383" s="52" t="n">
        <v>0.01926</v>
      </c>
      <c r="AK383" s="53" t="n">
        <v>5108.55208</v>
      </c>
      <c r="AL383" s="54" t="n">
        <v>0</v>
      </c>
      <c r="AM383" s="55"/>
    </row>
    <row r="384" customFormat="false" ht="15" hidden="false" customHeight="false" outlineLevel="0" collapsed="false">
      <c r="A384" s="28" t="n">
        <v>378</v>
      </c>
      <c r="B384" s="46" t="n">
        <v>190260</v>
      </c>
      <c r="C384" s="7" t="s">
        <v>197</v>
      </c>
      <c r="D384" s="47" t="n">
        <v>0</v>
      </c>
      <c r="E384" s="47" t="n">
        <v>0</v>
      </c>
      <c r="F384" s="47" t="n">
        <v>347.93376</v>
      </c>
      <c r="G384" s="47" t="n">
        <v>0</v>
      </c>
      <c r="H384" s="48" t="n">
        <v>347.93376</v>
      </c>
      <c r="I384" s="47" t="n">
        <v>0</v>
      </c>
      <c r="J384" s="47" t="n">
        <v>0</v>
      </c>
      <c r="K384" s="47" t="n">
        <v>0</v>
      </c>
      <c r="L384" s="47" t="n">
        <v>0</v>
      </c>
      <c r="M384" s="47" t="n">
        <v>0</v>
      </c>
      <c r="N384" s="47" t="n">
        <v>0</v>
      </c>
      <c r="O384" s="47" t="n">
        <v>0</v>
      </c>
      <c r="P384" s="48" t="n">
        <v>0</v>
      </c>
      <c r="Q384" s="47" t="n">
        <v>0</v>
      </c>
      <c r="R384" s="47" t="n">
        <v>0</v>
      </c>
      <c r="S384" s="47" t="n">
        <v>0</v>
      </c>
      <c r="T384" s="47" t="n">
        <v>0</v>
      </c>
      <c r="U384" s="47" t="n">
        <v>0</v>
      </c>
      <c r="V384" s="47" t="n">
        <v>0</v>
      </c>
      <c r="W384" s="47" t="n">
        <v>0</v>
      </c>
      <c r="X384" s="56" t="n">
        <v>0</v>
      </c>
      <c r="Y384" s="49" t="n">
        <v>0</v>
      </c>
      <c r="Z384" s="47" t="n">
        <v>0</v>
      </c>
      <c r="AA384" s="47" t="n">
        <v>0</v>
      </c>
      <c r="AB384" s="47" t="n">
        <v>0</v>
      </c>
      <c r="AC384" s="47" t="n">
        <v>0</v>
      </c>
      <c r="AD384" s="47" t="n">
        <v>0</v>
      </c>
      <c r="AE384" s="47" t="n">
        <v>0</v>
      </c>
      <c r="AF384" s="50" t="n">
        <v>0</v>
      </c>
      <c r="AG384" s="51" t="n">
        <v>347.93376</v>
      </c>
      <c r="AH384" s="52" t="n">
        <v>347.93376</v>
      </c>
      <c r="AI384" s="52" t="n">
        <v>0</v>
      </c>
      <c r="AJ384" s="52" t="n">
        <v>0</v>
      </c>
      <c r="AK384" s="53" t="n">
        <v>0</v>
      </c>
      <c r="AL384" s="54" t="n">
        <v>0</v>
      </c>
      <c r="AM384" s="55"/>
    </row>
    <row r="385" customFormat="false" ht="15" hidden="false" customHeight="false" outlineLevel="0" collapsed="false">
      <c r="A385" s="1" t="n">
        <v>379</v>
      </c>
      <c r="B385" s="46" t="n">
        <v>190265</v>
      </c>
      <c r="C385" s="7" t="s">
        <v>205</v>
      </c>
      <c r="D385" s="47" t="n">
        <v>0</v>
      </c>
      <c r="E385" s="47" t="n">
        <v>0</v>
      </c>
      <c r="F385" s="47" t="n">
        <v>0</v>
      </c>
      <c r="G385" s="47" t="n">
        <v>0</v>
      </c>
      <c r="H385" s="48" t="n">
        <v>0</v>
      </c>
      <c r="I385" s="47" t="n">
        <v>0</v>
      </c>
      <c r="J385" s="47" t="n">
        <v>0</v>
      </c>
      <c r="K385" s="47" t="n">
        <v>0</v>
      </c>
      <c r="L385" s="47" t="n">
        <v>0</v>
      </c>
      <c r="M385" s="47" t="n">
        <v>0</v>
      </c>
      <c r="N385" s="47" t="n">
        <v>0</v>
      </c>
      <c r="O385" s="47" t="n">
        <v>0</v>
      </c>
      <c r="P385" s="48" t="n">
        <v>0</v>
      </c>
      <c r="Q385" s="47" t="n">
        <v>0</v>
      </c>
      <c r="R385" s="47" t="n">
        <v>0</v>
      </c>
      <c r="S385" s="47" t="n">
        <v>0</v>
      </c>
      <c r="T385" s="47" t="n">
        <v>0</v>
      </c>
      <c r="U385" s="47" t="n">
        <v>0</v>
      </c>
      <c r="V385" s="47" t="n">
        <v>0</v>
      </c>
      <c r="W385" s="47" t="n">
        <v>0</v>
      </c>
      <c r="X385" s="56" t="n">
        <v>0</v>
      </c>
      <c r="Y385" s="49" t="n">
        <v>579.07857</v>
      </c>
      <c r="Z385" s="47" t="n">
        <v>0</v>
      </c>
      <c r="AA385" s="47" t="n">
        <v>0</v>
      </c>
      <c r="AB385" s="47" t="n">
        <v>0</v>
      </c>
      <c r="AC385" s="47" t="n">
        <v>0</v>
      </c>
      <c r="AD385" s="47" t="n">
        <v>0</v>
      </c>
      <c r="AE385" s="47" t="n">
        <v>0</v>
      </c>
      <c r="AF385" s="50" t="n">
        <v>579.07857</v>
      </c>
      <c r="AG385" s="51" t="n">
        <v>579.07857</v>
      </c>
      <c r="AH385" s="52" t="n">
        <v>0</v>
      </c>
      <c r="AI385" s="52" t="n">
        <v>579.07857</v>
      </c>
      <c r="AJ385" s="52" t="n">
        <v>0</v>
      </c>
      <c r="AK385" s="53" t="n">
        <v>0</v>
      </c>
      <c r="AL385" s="54" t="n">
        <v>0</v>
      </c>
      <c r="AM385" s="55"/>
    </row>
    <row r="386" customFormat="false" ht="15" hidden="false" customHeight="false" outlineLevel="0" collapsed="false">
      <c r="A386" s="1" t="n">
        <v>380</v>
      </c>
      <c r="B386" s="46" t="n">
        <v>190270</v>
      </c>
      <c r="C386" s="7" t="s">
        <v>215</v>
      </c>
      <c r="D386" s="47" t="n">
        <v>0</v>
      </c>
      <c r="E386" s="47" t="n">
        <v>4326.19226</v>
      </c>
      <c r="F386" s="47" t="n">
        <v>47410.23202</v>
      </c>
      <c r="G386" s="47" t="n">
        <v>16987.90014</v>
      </c>
      <c r="H386" s="48" t="n">
        <v>68724.32442</v>
      </c>
      <c r="I386" s="47" t="n">
        <v>0</v>
      </c>
      <c r="J386" s="47" t="n">
        <v>0</v>
      </c>
      <c r="K386" s="47" t="n">
        <v>0</v>
      </c>
      <c r="L386" s="47" t="n">
        <v>0</v>
      </c>
      <c r="M386" s="47" t="n">
        <v>0</v>
      </c>
      <c r="N386" s="47" t="n">
        <v>2403.05572</v>
      </c>
      <c r="O386" s="47" t="n">
        <v>0</v>
      </c>
      <c r="P386" s="48" t="n">
        <v>2403.05572</v>
      </c>
      <c r="Q386" s="47" t="n">
        <v>0</v>
      </c>
      <c r="R386" s="47" t="n">
        <v>0</v>
      </c>
      <c r="S386" s="47" t="n">
        <v>0</v>
      </c>
      <c r="T386" s="47" t="n">
        <v>0</v>
      </c>
      <c r="U386" s="47" t="n">
        <v>0</v>
      </c>
      <c r="V386" s="47" t="n">
        <v>0</v>
      </c>
      <c r="W386" s="47" t="n">
        <v>0</v>
      </c>
      <c r="X386" s="56" t="n">
        <v>0</v>
      </c>
      <c r="Y386" s="49" t="n">
        <v>0</v>
      </c>
      <c r="Z386" s="47" t="n">
        <v>0</v>
      </c>
      <c r="AA386" s="47" t="n">
        <v>0</v>
      </c>
      <c r="AB386" s="47" t="n">
        <v>0</v>
      </c>
      <c r="AC386" s="47" t="n">
        <v>0</v>
      </c>
      <c r="AD386" s="47" t="n">
        <v>0</v>
      </c>
      <c r="AE386" s="47" t="n">
        <v>0</v>
      </c>
      <c r="AF386" s="50" t="n">
        <v>0</v>
      </c>
      <c r="AG386" s="51" t="n">
        <v>71127.38014</v>
      </c>
      <c r="AH386" s="52" t="n">
        <v>66801.18788</v>
      </c>
      <c r="AI386" s="52" t="n">
        <v>4326.19226</v>
      </c>
      <c r="AJ386" s="52" t="n">
        <v>0</v>
      </c>
      <c r="AK386" s="53" t="n">
        <v>0</v>
      </c>
      <c r="AL386" s="54" t="n">
        <v>-3.63797880709171E-012</v>
      </c>
      <c r="AM386" s="55"/>
    </row>
    <row r="387" customFormat="false" ht="15" hidden="false" customHeight="false" outlineLevel="0" collapsed="false">
      <c r="A387" s="1" t="n">
        <v>381</v>
      </c>
      <c r="B387" s="46" t="n">
        <v>190275</v>
      </c>
      <c r="C387" s="7" t="s">
        <v>226</v>
      </c>
      <c r="D387" s="47" t="n">
        <v>1034.16061</v>
      </c>
      <c r="E387" s="47" t="n">
        <v>0</v>
      </c>
      <c r="F387" s="47" t="n">
        <v>43773.97815</v>
      </c>
      <c r="G387" s="47" t="n">
        <v>0</v>
      </c>
      <c r="H387" s="48" t="n">
        <v>44808.13876</v>
      </c>
      <c r="I387" s="47" t="n">
        <v>0</v>
      </c>
      <c r="J387" s="47" t="n">
        <v>0</v>
      </c>
      <c r="K387" s="47" t="n">
        <v>0</v>
      </c>
      <c r="L387" s="47" t="n">
        <v>2</v>
      </c>
      <c r="M387" s="47" t="n">
        <v>0</v>
      </c>
      <c r="N387" s="47" t="n">
        <v>0</v>
      </c>
      <c r="O387" s="47" t="n">
        <v>0</v>
      </c>
      <c r="P387" s="48" t="n">
        <v>2</v>
      </c>
      <c r="Q387" s="47" t="n">
        <v>0</v>
      </c>
      <c r="R387" s="47" t="n">
        <v>0</v>
      </c>
      <c r="S387" s="47" t="n">
        <v>0</v>
      </c>
      <c r="T387" s="47" t="n">
        <v>0</v>
      </c>
      <c r="U387" s="47" t="n">
        <v>0</v>
      </c>
      <c r="V387" s="47" t="n">
        <v>1</v>
      </c>
      <c r="W387" s="47" t="n">
        <v>0</v>
      </c>
      <c r="X387" s="56" t="n">
        <v>0</v>
      </c>
      <c r="Y387" s="49" t="n">
        <v>0</v>
      </c>
      <c r="Z387" s="47" t="n">
        <v>0</v>
      </c>
      <c r="AA387" s="47" t="n">
        <v>0</v>
      </c>
      <c r="AB387" s="47" t="n">
        <v>0</v>
      </c>
      <c r="AC387" s="47" t="n">
        <v>0</v>
      </c>
      <c r="AD387" s="47" t="n">
        <v>0</v>
      </c>
      <c r="AE387" s="47" t="n">
        <v>0</v>
      </c>
      <c r="AF387" s="50" t="n">
        <v>1</v>
      </c>
      <c r="AG387" s="51" t="n">
        <v>44811.13876</v>
      </c>
      <c r="AH387" s="52" t="n">
        <v>43776.97815</v>
      </c>
      <c r="AI387" s="52" t="n">
        <v>1034.16061</v>
      </c>
      <c r="AJ387" s="52" t="n">
        <v>0</v>
      </c>
      <c r="AK387" s="53" t="n">
        <v>0</v>
      </c>
      <c r="AL387" s="54" t="n">
        <v>-9.09494701772928E-013</v>
      </c>
      <c r="AM387" s="55"/>
    </row>
    <row r="388" customFormat="false" ht="15" hidden="false" customHeight="false" outlineLevel="0" collapsed="false">
      <c r="A388" s="28" t="n">
        <v>382</v>
      </c>
      <c r="B388" s="46" t="n">
        <v>190280</v>
      </c>
      <c r="C388" s="7" t="s">
        <v>227</v>
      </c>
      <c r="D388" s="47" t="n">
        <v>0</v>
      </c>
      <c r="E388" s="47" t="n">
        <v>0</v>
      </c>
      <c r="F388" s="47" t="n">
        <v>0</v>
      </c>
      <c r="G388" s="47" t="n">
        <v>0</v>
      </c>
      <c r="H388" s="48" t="n">
        <v>0</v>
      </c>
      <c r="I388" s="47" t="n">
        <v>0</v>
      </c>
      <c r="J388" s="47" t="n">
        <v>0</v>
      </c>
      <c r="K388" s="47" t="n">
        <v>0</v>
      </c>
      <c r="L388" s="47" t="n">
        <v>0</v>
      </c>
      <c r="M388" s="47" t="n">
        <v>0</v>
      </c>
      <c r="N388" s="47" t="n">
        <v>52.59131</v>
      </c>
      <c r="O388" s="47" t="n">
        <v>0</v>
      </c>
      <c r="P388" s="48" t="n">
        <v>52.59131</v>
      </c>
      <c r="Q388" s="47" t="n">
        <v>0</v>
      </c>
      <c r="R388" s="47" t="n">
        <v>0</v>
      </c>
      <c r="S388" s="47" t="n">
        <v>0</v>
      </c>
      <c r="T388" s="47" t="n">
        <v>0</v>
      </c>
      <c r="U388" s="47" t="n">
        <v>0</v>
      </c>
      <c r="V388" s="47" t="n">
        <v>0</v>
      </c>
      <c r="W388" s="47" t="n">
        <v>0</v>
      </c>
      <c r="X388" s="56" t="n">
        <v>0</v>
      </c>
      <c r="Y388" s="49" t="n">
        <v>0</v>
      </c>
      <c r="Z388" s="47" t="n">
        <v>0</v>
      </c>
      <c r="AA388" s="47" t="n">
        <v>0</v>
      </c>
      <c r="AB388" s="47" t="n">
        <v>0</v>
      </c>
      <c r="AC388" s="47" t="n">
        <v>0</v>
      </c>
      <c r="AD388" s="47" t="n">
        <v>0</v>
      </c>
      <c r="AE388" s="47" t="n">
        <v>0</v>
      </c>
      <c r="AF388" s="50" t="n">
        <v>0</v>
      </c>
      <c r="AG388" s="51" t="n">
        <v>52.59131</v>
      </c>
      <c r="AH388" s="52" t="n">
        <v>52.59131</v>
      </c>
      <c r="AI388" s="52" t="n">
        <v>0</v>
      </c>
      <c r="AJ388" s="52" t="n">
        <v>0</v>
      </c>
      <c r="AK388" s="53" t="n">
        <v>0</v>
      </c>
      <c r="AL388" s="54" t="n">
        <v>0</v>
      </c>
      <c r="AM388" s="55"/>
    </row>
    <row r="389" customFormat="false" ht="15" hidden="false" customHeight="false" outlineLevel="0" collapsed="false">
      <c r="A389" s="28" t="n">
        <v>383</v>
      </c>
      <c r="B389" s="46" t="n">
        <v>190286</v>
      </c>
      <c r="C389" s="7" t="s">
        <v>239</v>
      </c>
      <c r="D389" s="47" t="n">
        <v>87414.25496</v>
      </c>
      <c r="E389" s="47" t="n">
        <v>86406.67164</v>
      </c>
      <c r="F389" s="47" t="n">
        <v>198837.93801</v>
      </c>
      <c r="G389" s="47" t="n">
        <v>67291.1964</v>
      </c>
      <c r="H389" s="48" t="n">
        <v>439950.06101</v>
      </c>
      <c r="I389" s="47" t="n">
        <v>30977.63661</v>
      </c>
      <c r="J389" s="47" t="n">
        <v>54790.85146</v>
      </c>
      <c r="K389" s="47" t="n">
        <v>14230.27231</v>
      </c>
      <c r="L389" s="47" t="n">
        <v>51586.0111</v>
      </c>
      <c r="M389" s="47" t="n">
        <v>16507.58307</v>
      </c>
      <c r="N389" s="47" t="n">
        <v>20288.73757</v>
      </c>
      <c r="O389" s="47" t="n">
        <v>14857.395</v>
      </c>
      <c r="P389" s="48" t="n">
        <v>203238.48712</v>
      </c>
      <c r="Q389" s="47" t="n">
        <v>4069.02513</v>
      </c>
      <c r="R389" s="47" t="n">
        <v>860.37863</v>
      </c>
      <c r="S389" s="47" t="n">
        <v>1207.9502</v>
      </c>
      <c r="T389" s="47" t="n">
        <v>632.30919</v>
      </c>
      <c r="U389" s="47" t="n">
        <v>240</v>
      </c>
      <c r="V389" s="47" t="n">
        <v>10057.8799</v>
      </c>
      <c r="W389" s="47" t="n">
        <v>7039.45608</v>
      </c>
      <c r="X389" s="56" t="n">
        <v>131.36487</v>
      </c>
      <c r="Y389" s="49" t="n">
        <v>4331.32914</v>
      </c>
      <c r="Z389" s="47" t="n">
        <v>9517.58703</v>
      </c>
      <c r="AA389" s="47" t="n">
        <v>3407.89185</v>
      </c>
      <c r="AB389" s="47" t="n">
        <v>7488.61292</v>
      </c>
      <c r="AC389" s="47" t="n">
        <v>3035.08164</v>
      </c>
      <c r="AD389" s="47" t="n">
        <v>286.4095</v>
      </c>
      <c r="AE389" s="47" t="n">
        <v>287.19441</v>
      </c>
      <c r="AF389" s="50" t="n">
        <v>52592.47049</v>
      </c>
      <c r="AG389" s="51" t="n">
        <v>695781.01862</v>
      </c>
      <c r="AH389" s="52" t="n">
        <v>439321.00298</v>
      </c>
      <c r="AI389" s="52" t="n">
        <v>223767.37298</v>
      </c>
      <c r="AJ389" s="52" t="n">
        <v>14230.27231</v>
      </c>
      <c r="AK389" s="53" t="n">
        <v>18462.37035</v>
      </c>
      <c r="AL389" s="54" t="n">
        <v>0</v>
      </c>
      <c r="AM389" s="55"/>
    </row>
    <row r="390" customFormat="false" ht="15" hidden="false" customHeight="false" outlineLevel="0" collapsed="false">
      <c r="A390" s="1" t="n">
        <v>384</v>
      </c>
      <c r="B390" s="46" t="n">
        <v>1903</v>
      </c>
      <c r="C390" s="7" t="s">
        <v>240</v>
      </c>
      <c r="D390" s="47"/>
      <c r="E390" s="47"/>
      <c r="F390" s="47"/>
      <c r="G390" s="47"/>
      <c r="H390" s="48" t="n">
        <v>0</v>
      </c>
      <c r="I390" s="47"/>
      <c r="J390" s="47"/>
      <c r="K390" s="47"/>
      <c r="L390" s="47"/>
      <c r="M390" s="47"/>
      <c r="N390" s="47"/>
      <c r="O390" s="47"/>
      <c r="P390" s="48" t="n">
        <v>0</v>
      </c>
      <c r="Q390" s="47"/>
      <c r="R390" s="47"/>
      <c r="S390" s="47"/>
      <c r="T390" s="47"/>
      <c r="U390" s="47"/>
      <c r="V390" s="47"/>
      <c r="W390" s="47"/>
      <c r="X390" s="56"/>
      <c r="Y390" s="49"/>
      <c r="Z390" s="47"/>
      <c r="AA390" s="47"/>
      <c r="AB390" s="47"/>
      <c r="AC390" s="47"/>
      <c r="AD390" s="47"/>
      <c r="AE390" s="47"/>
      <c r="AF390" s="50" t="n">
        <v>0</v>
      </c>
      <c r="AG390" s="51" t="n">
        <v>0</v>
      </c>
      <c r="AH390" s="52" t="n">
        <v>0</v>
      </c>
      <c r="AI390" s="52" t="n">
        <v>0</v>
      </c>
      <c r="AJ390" s="52" t="n">
        <v>0</v>
      </c>
      <c r="AK390" s="53" t="n">
        <v>0</v>
      </c>
      <c r="AL390" s="54" t="n">
        <v>0</v>
      </c>
      <c r="AM390" s="55"/>
    </row>
    <row r="391" customFormat="false" ht="15" hidden="false" customHeight="false" outlineLevel="0" collapsed="false">
      <c r="A391" s="1" t="n">
        <v>385</v>
      </c>
      <c r="B391" s="46" t="n">
        <v>190305</v>
      </c>
      <c r="C391" s="7" t="s">
        <v>241</v>
      </c>
      <c r="D391" s="47"/>
      <c r="E391" s="47"/>
      <c r="F391" s="47"/>
      <c r="G391" s="47"/>
      <c r="H391" s="48" t="n">
        <v>0</v>
      </c>
      <c r="I391" s="47"/>
      <c r="J391" s="47"/>
      <c r="K391" s="47"/>
      <c r="L391" s="47"/>
      <c r="M391" s="47"/>
      <c r="N391" s="47"/>
      <c r="O391" s="47"/>
      <c r="P391" s="48" t="n">
        <v>0</v>
      </c>
      <c r="Q391" s="47"/>
      <c r="R391" s="47"/>
      <c r="S391" s="47"/>
      <c r="T391" s="47"/>
      <c r="U391" s="47"/>
      <c r="V391" s="47"/>
      <c r="W391" s="47"/>
      <c r="X391" s="56"/>
      <c r="Y391" s="49"/>
      <c r="Z391" s="47"/>
      <c r="AA391" s="47"/>
      <c r="AB391" s="47"/>
      <c r="AC391" s="47"/>
      <c r="AD391" s="47"/>
      <c r="AE391" s="47"/>
      <c r="AF391" s="50" t="n">
        <v>0</v>
      </c>
      <c r="AG391" s="51" t="n">
        <v>0</v>
      </c>
      <c r="AH391" s="52" t="n">
        <v>0</v>
      </c>
      <c r="AI391" s="52" t="n">
        <v>0</v>
      </c>
      <c r="AJ391" s="52" t="n">
        <v>0</v>
      </c>
      <c r="AK391" s="53" t="n">
        <v>0</v>
      </c>
      <c r="AL391" s="54" t="n">
        <v>0</v>
      </c>
      <c r="AM391" s="55"/>
    </row>
    <row r="392" customFormat="false" ht="15" hidden="false" customHeight="false" outlineLevel="0" collapsed="false">
      <c r="A392" s="1" t="n">
        <v>386</v>
      </c>
      <c r="B392" s="46" t="n">
        <v>190310</v>
      </c>
      <c r="C392" s="7" t="s">
        <v>242</v>
      </c>
      <c r="D392" s="47"/>
      <c r="E392" s="47"/>
      <c r="F392" s="47"/>
      <c r="G392" s="47"/>
      <c r="H392" s="48" t="n">
        <v>0</v>
      </c>
      <c r="I392" s="47"/>
      <c r="J392" s="47"/>
      <c r="K392" s="47"/>
      <c r="L392" s="47"/>
      <c r="M392" s="47"/>
      <c r="N392" s="47"/>
      <c r="O392" s="47"/>
      <c r="P392" s="48" t="n">
        <v>0</v>
      </c>
      <c r="Q392" s="47"/>
      <c r="R392" s="47"/>
      <c r="S392" s="47"/>
      <c r="T392" s="47"/>
      <c r="U392" s="47"/>
      <c r="V392" s="47"/>
      <c r="W392" s="47"/>
      <c r="X392" s="56"/>
      <c r="Y392" s="49"/>
      <c r="Z392" s="47"/>
      <c r="AA392" s="47"/>
      <c r="AB392" s="47"/>
      <c r="AC392" s="47"/>
      <c r="AD392" s="47"/>
      <c r="AE392" s="47"/>
      <c r="AF392" s="50" t="n">
        <v>0</v>
      </c>
      <c r="AG392" s="51" t="n">
        <v>0</v>
      </c>
      <c r="AH392" s="52" t="n">
        <v>0</v>
      </c>
      <c r="AI392" s="52" t="n">
        <v>0</v>
      </c>
      <c r="AJ392" s="52" t="n">
        <v>0</v>
      </c>
      <c r="AK392" s="53" t="n">
        <v>0</v>
      </c>
      <c r="AL392" s="54" t="n">
        <v>0</v>
      </c>
      <c r="AM392" s="55"/>
    </row>
    <row r="393" customFormat="false" ht="15" hidden="false" customHeight="false" outlineLevel="0" collapsed="false">
      <c r="A393" s="28" t="n">
        <v>387</v>
      </c>
      <c r="B393" s="46" t="n">
        <v>1904</v>
      </c>
      <c r="C393" s="7" t="s">
        <v>243</v>
      </c>
      <c r="D393" s="47" t="n">
        <v>10973.21339</v>
      </c>
      <c r="E393" s="47" t="n">
        <v>6972.53715</v>
      </c>
      <c r="F393" s="47" t="n">
        <v>23133.42293</v>
      </c>
      <c r="G393" s="47" t="n">
        <v>2619.74552</v>
      </c>
      <c r="H393" s="48" t="n">
        <v>43698.91899</v>
      </c>
      <c r="I393" s="47" t="n">
        <v>12013.98905</v>
      </c>
      <c r="J393" s="47" t="n">
        <v>8155.26677</v>
      </c>
      <c r="K393" s="47" t="n">
        <v>256.1404</v>
      </c>
      <c r="L393" s="47" t="n">
        <v>4702.95249</v>
      </c>
      <c r="M393" s="47" t="n">
        <v>2167.73817</v>
      </c>
      <c r="N393" s="47" t="n">
        <v>2583.76446</v>
      </c>
      <c r="O393" s="47" t="n">
        <v>98.054</v>
      </c>
      <c r="P393" s="48" t="n">
        <v>29977.90534</v>
      </c>
      <c r="Q393" s="47" t="n">
        <v>1836.39751</v>
      </c>
      <c r="R393" s="47" t="n">
        <v>294.49828</v>
      </c>
      <c r="S393" s="47" t="n">
        <v>99.48292</v>
      </c>
      <c r="T393" s="47" t="n">
        <v>104.50918</v>
      </c>
      <c r="U393" s="47" t="n">
        <v>21.41054</v>
      </c>
      <c r="V393" s="47" t="n">
        <v>22.07008</v>
      </c>
      <c r="W393" s="47" t="n">
        <v>1291.5427</v>
      </c>
      <c r="X393" s="56" t="n">
        <v>17.5</v>
      </c>
      <c r="Y393" s="49" t="n">
        <v>2003.91218</v>
      </c>
      <c r="Z393" s="47" t="n">
        <v>972.73564</v>
      </c>
      <c r="AA393" s="47" t="n">
        <v>103.84552</v>
      </c>
      <c r="AB393" s="47" t="n">
        <v>1330.54666</v>
      </c>
      <c r="AC393" s="47" t="n">
        <v>1357.97671</v>
      </c>
      <c r="AD393" s="47" t="n">
        <v>410.82689</v>
      </c>
      <c r="AE393" s="47" t="n">
        <v>233.34985</v>
      </c>
      <c r="AF393" s="50" t="n">
        <v>10100.60466</v>
      </c>
      <c r="AG393" s="51" t="n">
        <v>83777.42899</v>
      </c>
      <c r="AH393" s="52" t="n">
        <v>45234.97233</v>
      </c>
      <c r="AI393" s="52" t="n">
        <v>35128.14395</v>
      </c>
      <c r="AJ393" s="52" t="n">
        <v>256.1404</v>
      </c>
      <c r="AK393" s="53" t="n">
        <v>3158.17231</v>
      </c>
      <c r="AL393" s="54" t="n">
        <v>1.31876731757075E-011</v>
      </c>
      <c r="AM393" s="55"/>
    </row>
    <row r="394" customFormat="false" ht="15" hidden="false" customHeight="false" outlineLevel="0" collapsed="false">
      <c r="A394" s="1" t="n">
        <v>388</v>
      </c>
      <c r="B394" s="46" t="n">
        <v>190405</v>
      </c>
      <c r="C394" s="7" t="s">
        <v>156</v>
      </c>
      <c r="D394" s="47" t="n">
        <v>217.57633</v>
      </c>
      <c r="E394" s="47" t="n">
        <v>0</v>
      </c>
      <c r="F394" s="47" t="n">
        <v>0</v>
      </c>
      <c r="G394" s="47" t="n">
        <v>0</v>
      </c>
      <c r="H394" s="48" t="n">
        <v>217.57633</v>
      </c>
      <c r="I394" s="47" t="n">
        <v>117.19235</v>
      </c>
      <c r="J394" s="47" t="n">
        <v>0</v>
      </c>
      <c r="K394" s="47" t="n">
        <v>0</v>
      </c>
      <c r="L394" s="47" t="n">
        <v>465.30733</v>
      </c>
      <c r="M394" s="47" t="n">
        <v>0</v>
      </c>
      <c r="N394" s="47" t="n">
        <v>548.50224</v>
      </c>
      <c r="O394" s="47" t="n">
        <v>0</v>
      </c>
      <c r="P394" s="48" t="n">
        <v>1131.00192</v>
      </c>
      <c r="Q394" s="47" t="n">
        <v>0</v>
      </c>
      <c r="R394" s="47" t="n">
        <v>0</v>
      </c>
      <c r="S394" s="47" t="n">
        <v>0</v>
      </c>
      <c r="T394" s="47" t="n">
        <v>0</v>
      </c>
      <c r="U394" s="47" t="n">
        <v>0</v>
      </c>
      <c r="V394" s="47" t="n">
        <v>0</v>
      </c>
      <c r="W394" s="47" t="n">
        <v>0</v>
      </c>
      <c r="X394" s="56" t="n">
        <v>0</v>
      </c>
      <c r="Y394" s="49" t="n">
        <v>0.54705</v>
      </c>
      <c r="Z394" s="47" t="n">
        <v>0</v>
      </c>
      <c r="AA394" s="47" t="n">
        <v>0</v>
      </c>
      <c r="AB394" s="47" t="n">
        <v>0</v>
      </c>
      <c r="AC394" s="47" t="n">
        <v>1.43479</v>
      </c>
      <c r="AD394" s="47" t="n">
        <v>0</v>
      </c>
      <c r="AE394" s="47" t="n">
        <v>0</v>
      </c>
      <c r="AF394" s="50" t="n">
        <v>1.98184</v>
      </c>
      <c r="AG394" s="51" t="n">
        <v>1350.56009</v>
      </c>
      <c r="AH394" s="52" t="n">
        <v>1015.24436</v>
      </c>
      <c r="AI394" s="52" t="n">
        <v>335.31573</v>
      </c>
      <c r="AJ394" s="52" t="n">
        <v>0</v>
      </c>
      <c r="AK394" s="53" t="n">
        <v>0</v>
      </c>
      <c r="AL394" s="54" t="n">
        <v>1.13686837721616E-013</v>
      </c>
      <c r="AM394" s="55"/>
    </row>
    <row r="395" customFormat="false" ht="15" hidden="false" customHeight="false" outlineLevel="0" collapsed="false">
      <c r="A395" s="1" t="n">
        <v>389</v>
      </c>
      <c r="B395" s="46" t="n">
        <v>190410</v>
      </c>
      <c r="C395" s="7" t="s">
        <v>244</v>
      </c>
      <c r="D395" s="47" t="n">
        <v>2755.69615</v>
      </c>
      <c r="E395" s="47" t="n">
        <v>2469.94801</v>
      </c>
      <c r="F395" s="47" t="n">
        <v>12485.35164</v>
      </c>
      <c r="G395" s="47" t="n">
        <v>258.49994</v>
      </c>
      <c r="H395" s="48" t="n">
        <v>17969.49574</v>
      </c>
      <c r="I395" s="47" t="n">
        <v>3315.89102</v>
      </c>
      <c r="J395" s="47" t="n">
        <v>1414.0693</v>
      </c>
      <c r="K395" s="47" t="n">
        <v>133.15695</v>
      </c>
      <c r="L395" s="47" t="n">
        <v>1127.51437</v>
      </c>
      <c r="M395" s="47" t="n">
        <v>645.67034</v>
      </c>
      <c r="N395" s="47" t="n">
        <v>1677.37076</v>
      </c>
      <c r="O395" s="47" t="n">
        <v>0</v>
      </c>
      <c r="P395" s="48" t="n">
        <v>8313.67274</v>
      </c>
      <c r="Q395" s="47" t="n">
        <v>484.1916</v>
      </c>
      <c r="R395" s="47" t="n">
        <v>248.50418</v>
      </c>
      <c r="S395" s="47" t="n">
        <v>99.48292</v>
      </c>
      <c r="T395" s="47" t="n">
        <v>7.7997</v>
      </c>
      <c r="U395" s="47" t="n">
        <v>2.61462</v>
      </c>
      <c r="V395" s="47" t="n">
        <v>15.82773</v>
      </c>
      <c r="W395" s="47" t="n">
        <v>101.85357</v>
      </c>
      <c r="X395" s="56" t="n">
        <v>17.5</v>
      </c>
      <c r="Y395" s="49" t="n">
        <v>842.31408</v>
      </c>
      <c r="Z395" s="47" t="n">
        <v>74.71033</v>
      </c>
      <c r="AA395" s="47" t="n">
        <v>10</v>
      </c>
      <c r="AB395" s="47" t="n">
        <v>588.57694</v>
      </c>
      <c r="AC395" s="47" t="n">
        <v>1194.02907</v>
      </c>
      <c r="AD395" s="47" t="n">
        <v>408.09065</v>
      </c>
      <c r="AE395" s="47" t="n">
        <v>211.42774</v>
      </c>
      <c r="AF395" s="50" t="n">
        <v>4306.92313</v>
      </c>
      <c r="AG395" s="51" t="n">
        <v>30590.09161</v>
      </c>
      <c r="AH395" s="52" t="n">
        <v>19166.32025</v>
      </c>
      <c r="AI395" s="52" t="n">
        <v>10179.47863</v>
      </c>
      <c r="AJ395" s="52" t="n">
        <v>133.15695</v>
      </c>
      <c r="AK395" s="53" t="n">
        <v>1111.13578</v>
      </c>
      <c r="AL395" s="54" t="n">
        <v>-6.3664629124105E-012</v>
      </c>
      <c r="AM395" s="55"/>
    </row>
    <row r="396" customFormat="false" ht="15" hidden="false" customHeight="false" outlineLevel="0" collapsed="false">
      <c r="A396" s="1" t="n">
        <v>390</v>
      </c>
      <c r="B396" s="46" t="n">
        <v>190490</v>
      </c>
      <c r="C396" s="7" t="s">
        <v>84</v>
      </c>
      <c r="D396" s="47" t="n">
        <v>11461.18246</v>
      </c>
      <c r="E396" s="47" t="n">
        <v>5344.34572</v>
      </c>
      <c r="F396" s="47" t="n">
        <v>11501.74891</v>
      </c>
      <c r="G396" s="47" t="n">
        <v>4025.13176</v>
      </c>
      <c r="H396" s="48" t="n">
        <v>32332.40885</v>
      </c>
      <c r="I396" s="47" t="n">
        <v>8580.90568</v>
      </c>
      <c r="J396" s="47" t="n">
        <v>6741.19747</v>
      </c>
      <c r="K396" s="47" t="n">
        <v>334.93656</v>
      </c>
      <c r="L396" s="47" t="n">
        <v>3110.13079</v>
      </c>
      <c r="M396" s="47" t="n">
        <v>2194.75658</v>
      </c>
      <c r="N396" s="47" t="n">
        <v>630.74419</v>
      </c>
      <c r="O396" s="47" t="n">
        <v>98.054</v>
      </c>
      <c r="P396" s="48" t="n">
        <v>21690.72527</v>
      </c>
      <c r="Q396" s="47" t="n">
        <v>1352.20591</v>
      </c>
      <c r="R396" s="47" t="n">
        <v>45.9941</v>
      </c>
      <c r="S396" s="47" t="n">
        <v>0</v>
      </c>
      <c r="T396" s="47" t="n">
        <v>96.70948</v>
      </c>
      <c r="U396" s="47" t="n">
        <v>30.55257</v>
      </c>
      <c r="V396" s="47" t="n">
        <v>6.24235</v>
      </c>
      <c r="W396" s="47" t="n">
        <v>1189.68913</v>
      </c>
      <c r="X396" s="56" t="n">
        <v>0</v>
      </c>
      <c r="Y396" s="49" t="n">
        <v>1161.05105</v>
      </c>
      <c r="Z396" s="47" t="n">
        <v>898.02531</v>
      </c>
      <c r="AA396" s="47" t="n">
        <v>102.64563</v>
      </c>
      <c r="AB396" s="47" t="n">
        <v>1409.596</v>
      </c>
      <c r="AC396" s="47" t="n">
        <v>162.51285</v>
      </c>
      <c r="AD396" s="47" t="n">
        <v>2.73624</v>
      </c>
      <c r="AE396" s="47" t="n">
        <v>109.77784</v>
      </c>
      <c r="AF396" s="50" t="n">
        <v>6567.73846</v>
      </c>
      <c r="AG396" s="51" t="n">
        <v>60590.87258</v>
      </c>
      <c r="AH396" s="52" t="n">
        <v>28516.513</v>
      </c>
      <c r="AI396" s="52" t="n">
        <v>29004.20345</v>
      </c>
      <c r="AJ396" s="52" t="n">
        <v>334.93656</v>
      </c>
      <c r="AK396" s="53" t="n">
        <v>2735.21957</v>
      </c>
      <c r="AL396" s="54" t="n">
        <v>0</v>
      </c>
      <c r="AM396" s="55"/>
    </row>
    <row r="397" customFormat="false" ht="15" hidden="false" customHeight="false" outlineLevel="0" collapsed="false">
      <c r="A397" s="28" t="n">
        <v>391</v>
      </c>
      <c r="B397" s="46" t="n">
        <v>190499</v>
      </c>
      <c r="C397" s="7" t="s">
        <v>245</v>
      </c>
      <c r="D397" s="47" t="n">
        <v>-3461.24155</v>
      </c>
      <c r="E397" s="47" t="n">
        <v>-841.75658</v>
      </c>
      <c r="F397" s="47" t="n">
        <v>-853.67762</v>
      </c>
      <c r="G397" s="47" t="n">
        <v>-1663.88618</v>
      </c>
      <c r="H397" s="48" t="n">
        <v>-6820.56193</v>
      </c>
      <c r="I397" s="47" t="n">
        <v>0</v>
      </c>
      <c r="J397" s="47" t="n">
        <v>0</v>
      </c>
      <c r="K397" s="47" t="n">
        <v>-211.95311</v>
      </c>
      <c r="L397" s="47" t="n">
        <v>0</v>
      </c>
      <c r="M397" s="47" t="n">
        <v>-672.68875</v>
      </c>
      <c r="N397" s="47" t="n">
        <v>-272.85273</v>
      </c>
      <c r="O397" s="47" t="n">
        <v>0</v>
      </c>
      <c r="P397" s="48" t="n">
        <v>-1157.49459</v>
      </c>
      <c r="Q397" s="47" t="n">
        <v>0</v>
      </c>
      <c r="R397" s="47" t="n">
        <v>0</v>
      </c>
      <c r="S397" s="47" t="n">
        <v>0</v>
      </c>
      <c r="T397" s="47" t="n">
        <v>0</v>
      </c>
      <c r="U397" s="47" t="n">
        <v>-11.75665</v>
      </c>
      <c r="V397" s="47" t="n">
        <v>0</v>
      </c>
      <c r="W397" s="47" t="n">
        <v>0</v>
      </c>
      <c r="X397" s="56" t="n">
        <v>0</v>
      </c>
      <c r="Y397" s="49" t="n">
        <v>0</v>
      </c>
      <c r="Z397" s="47" t="n">
        <v>0</v>
      </c>
      <c r="AA397" s="47" t="n">
        <v>-8.80011</v>
      </c>
      <c r="AB397" s="47" t="n">
        <v>-667.62628</v>
      </c>
      <c r="AC397" s="47" t="n">
        <v>0</v>
      </c>
      <c r="AD397" s="47" t="n">
        <v>0</v>
      </c>
      <c r="AE397" s="47" t="n">
        <v>-87.85573</v>
      </c>
      <c r="AF397" s="50" t="n">
        <v>-776.03877</v>
      </c>
      <c r="AG397" s="51" t="n">
        <v>-8754.09529</v>
      </c>
      <c r="AH397" s="52" t="n">
        <v>-3463.10528</v>
      </c>
      <c r="AI397" s="52" t="n">
        <v>-4390.85386</v>
      </c>
      <c r="AJ397" s="52" t="n">
        <v>-211.95311</v>
      </c>
      <c r="AK397" s="53" t="n">
        <v>-688.18304</v>
      </c>
      <c r="AL397" s="54" t="n">
        <v>0</v>
      </c>
      <c r="AM397" s="55"/>
    </row>
    <row r="398" customFormat="false" ht="15" hidden="false" customHeight="false" outlineLevel="0" collapsed="false">
      <c r="A398" s="1" t="n">
        <v>392</v>
      </c>
      <c r="B398" s="46" t="n">
        <v>1905</v>
      </c>
      <c r="C398" s="7" t="s">
        <v>246</v>
      </c>
      <c r="D398" s="47" t="n">
        <v>28565.10822</v>
      </c>
      <c r="E398" s="47" t="n">
        <v>7524.47665</v>
      </c>
      <c r="F398" s="47" t="n">
        <v>6261.48893</v>
      </c>
      <c r="G398" s="47" t="n">
        <v>6502.41867</v>
      </c>
      <c r="H398" s="48" t="n">
        <v>48853.49247</v>
      </c>
      <c r="I398" s="47" t="n">
        <v>9379.86869</v>
      </c>
      <c r="J398" s="47" t="n">
        <v>5213.26804</v>
      </c>
      <c r="K398" s="47" t="n">
        <v>1004.65938</v>
      </c>
      <c r="L398" s="47" t="n">
        <v>2149.14846</v>
      </c>
      <c r="M398" s="47" t="n">
        <v>438.04671</v>
      </c>
      <c r="N398" s="47" t="n">
        <v>6165.13107</v>
      </c>
      <c r="O398" s="47" t="n">
        <v>613.926</v>
      </c>
      <c r="P398" s="48" t="n">
        <v>24964.04835</v>
      </c>
      <c r="Q398" s="47" t="n">
        <v>315.84923</v>
      </c>
      <c r="R398" s="47" t="n">
        <v>42.67484</v>
      </c>
      <c r="S398" s="47" t="n">
        <v>21.73256</v>
      </c>
      <c r="T398" s="47" t="n">
        <v>0</v>
      </c>
      <c r="U398" s="47" t="n">
        <v>171.75698</v>
      </c>
      <c r="V398" s="47" t="n">
        <v>152.89073</v>
      </c>
      <c r="W398" s="47" t="n">
        <v>1039.16018</v>
      </c>
      <c r="X398" s="56" t="n">
        <v>154.71796</v>
      </c>
      <c r="Y398" s="49" t="n">
        <v>1750.73338</v>
      </c>
      <c r="Z398" s="47" t="n">
        <v>153.08386</v>
      </c>
      <c r="AA398" s="47" t="n">
        <v>90.89824</v>
      </c>
      <c r="AB398" s="47" t="n">
        <v>2032.16798</v>
      </c>
      <c r="AC398" s="47" t="n">
        <v>848.34324</v>
      </c>
      <c r="AD398" s="47" t="n">
        <v>605.11077</v>
      </c>
      <c r="AE398" s="47" t="n">
        <v>294.13461</v>
      </c>
      <c r="AF398" s="50" t="n">
        <v>7673.25456</v>
      </c>
      <c r="AG398" s="51" t="n">
        <v>81490.79538</v>
      </c>
      <c r="AH398" s="52" t="n">
        <v>28409.06925</v>
      </c>
      <c r="AI398" s="52" t="n">
        <v>48137.9726</v>
      </c>
      <c r="AJ398" s="52" t="n">
        <v>1004.65938</v>
      </c>
      <c r="AK398" s="53" t="n">
        <v>3939.09415</v>
      </c>
      <c r="AL398" s="54" t="n">
        <v>0</v>
      </c>
      <c r="AM398" s="55"/>
    </row>
    <row r="399" customFormat="false" ht="15" hidden="false" customHeight="false" outlineLevel="0" collapsed="false">
      <c r="A399" s="1" t="n">
        <v>393</v>
      </c>
      <c r="B399" s="46" t="n">
        <v>190505</v>
      </c>
      <c r="C399" s="7" t="s">
        <v>247</v>
      </c>
      <c r="D399" s="47" t="n">
        <v>0</v>
      </c>
      <c r="E399" s="47" t="n">
        <v>1071.04778</v>
      </c>
      <c r="F399" s="47" t="n">
        <v>0</v>
      </c>
      <c r="G399" s="47" t="n">
        <v>255.40931</v>
      </c>
      <c r="H399" s="48" t="n">
        <v>1326.45709</v>
      </c>
      <c r="I399" s="47" t="n">
        <v>80.99688</v>
      </c>
      <c r="J399" s="47" t="n">
        <v>0</v>
      </c>
      <c r="K399" s="47" t="n">
        <v>0</v>
      </c>
      <c r="L399" s="47" t="n">
        <v>0</v>
      </c>
      <c r="M399" s="47" t="n">
        <v>0</v>
      </c>
      <c r="N399" s="47" t="n">
        <v>0</v>
      </c>
      <c r="O399" s="47" t="n">
        <v>0</v>
      </c>
      <c r="P399" s="48" t="n">
        <v>80.99688</v>
      </c>
      <c r="Q399" s="47" t="n">
        <v>0</v>
      </c>
      <c r="R399" s="47" t="n">
        <v>19.47077</v>
      </c>
      <c r="S399" s="47" t="n">
        <v>0</v>
      </c>
      <c r="T399" s="47" t="n">
        <v>0</v>
      </c>
      <c r="U399" s="47" t="n">
        <v>0</v>
      </c>
      <c r="V399" s="47" t="n">
        <v>0</v>
      </c>
      <c r="W399" s="47" t="n">
        <v>306.3892</v>
      </c>
      <c r="X399" s="56" t="n">
        <v>0</v>
      </c>
      <c r="Y399" s="49" t="n">
        <v>0</v>
      </c>
      <c r="Z399" s="47" t="n">
        <v>0</v>
      </c>
      <c r="AA399" s="47" t="n">
        <v>0</v>
      </c>
      <c r="AB399" s="47" t="n">
        <v>0</v>
      </c>
      <c r="AC399" s="47" t="n">
        <v>0</v>
      </c>
      <c r="AD399" s="47" t="n">
        <v>0</v>
      </c>
      <c r="AE399" s="47" t="n">
        <v>0</v>
      </c>
      <c r="AF399" s="50" t="n">
        <v>325.85997</v>
      </c>
      <c r="AG399" s="51" t="n">
        <v>1733.31394</v>
      </c>
      <c r="AH399" s="52" t="n">
        <v>274.88008</v>
      </c>
      <c r="AI399" s="52" t="n">
        <v>1152.04466</v>
      </c>
      <c r="AJ399" s="52" t="n">
        <v>0</v>
      </c>
      <c r="AK399" s="53" t="n">
        <v>306.3892</v>
      </c>
      <c r="AL399" s="54" t="n">
        <v>0</v>
      </c>
      <c r="AM399" s="55"/>
    </row>
    <row r="400" customFormat="false" ht="15" hidden="false" customHeight="false" outlineLevel="0" collapsed="false">
      <c r="A400" s="1" t="n">
        <v>394</v>
      </c>
      <c r="B400" s="46" t="n">
        <v>190510</v>
      </c>
      <c r="C400" s="7" t="s">
        <v>248</v>
      </c>
      <c r="D400" s="47" t="n">
        <v>2600.75645</v>
      </c>
      <c r="E400" s="47" t="n">
        <v>0</v>
      </c>
      <c r="F400" s="47" t="n">
        <v>0</v>
      </c>
      <c r="G400" s="47" t="n">
        <v>0</v>
      </c>
      <c r="H400" s="48" t="n">
        <v>2600.75645</v>
      </c>
      <c r="I400" s="47" t="n">
        <v>3009.4311</v>
      </c>
      <c r="J400" s="47" t="n">
        <v>568.56575</v>
      </c>
      <c r="K400" s="47" t="n">
        <v>0</v>
      </c>
      <c r="L400" s="47" t="n">
        <v>174.01345</v>
      </c>
      <c r="M400" s="47" t="n">
        <v>0</v>
      </c>
      <c r="N400" s="47" t="n">
        <v>0</v>
      </c>
      <c r="O400" s="47" t="n">
        <v>0</v>
      </c>
      <c r="P400" s="48" t="n">
        <v>3752.0103</v>
      </c>
      <c r="Q400" s="47" t="n">
        <v>0.0013</v>
      </c>
      <c r="R400" s="47" t="n">
        <v>0</v>
      </c>
      <c r="S400" s="47" t="n">
        <v>3.58043</v>
      </c>
      <c r="T400" s="47" t="n">
        <v>0</v>
      </c>
      <c r="U400" s="47" t="n">
        <v>0</v>
      </c>
      <c r="V400" s="47" t="n">
        <v>0</v>
      </c>
      <c r="W400" s="47" t="n">
        <v>2298.0883</v>
      </c>
      <c r="X400" s="56" t="n">
        <v>0</v>
      </c>
      <c r="Y400" s="49" t="n">
        <v>651.74589</v>
      </c>
      <c r="Z400" s="47" t="n">
        <v>0</v>
      </c>
      <c r="AA400" s="47" t="n">
        <v>105.52323</v>
      </c>
      <c r="AB400" s="47" t="n">
        <v>2621.36084</v>
      </c>
      <c r="AC400" s="47" t="n">
        <v>0</v>
      </c>
      <c r="AD400" s="47" t="n">
        <v>97.91121</v>
      </c>
      <c r="AE400" s="47" t="n">
        <v>151.91107</v>
      </c>
      <c r="AF400" s="50" t="n">
        <v>5930.12227</v>
      </c>
      <c r="AG400" s="51" t="n">
        <v>12282.88902</v>
      </c>
      <c r="AH400" s="52" t="n">
        <v>746.15963</v>
      </c>
      <c r="AI400" s="52" t="n">
        <v>6413.84581</v>
      </c>
      <c r="AJ400" s="52" t="n">
        <v>0</v>
      </c>
      <c r="AK400" s="53" t="n">
        <v>5122.88358</v>
      </c>
      <c r="AL400" s="54" t="n">
        <v>0</v>
      </c>
      <c r="AM400" s="55"/>
    </row>
    <row r="401" customFormat="false" ht="15" hidden="false" customHeight="false" outlineLevel="0" collapsed="false">
      <c r="A401" s="28" t="n">
        <v>395</v>
      </c>
      <c r="B401" s="46" t="n">
        <v>190515</v>
      </c>
      <c r="C401" s="7" t="s">
        <v>249</v>
      </c>
      <c r="D401" s="47" t="n">
        <v>0</v>
      </c>
      <c r="E401" s="47" t="n">
        <v>0</v>
      </c>
      <c r="F401" s="47" t="n">
        <v>5693.478</v>
      </c>
      <c r="G401" s="47" t="n">
        <v>0</v>
      </c>
      <c r="H401" s="48" t="n">
        <v>5693.478</v>
      </c>
      <c r="I401" s="47" t="n">
        <v>0</v>
      </c>
      <c r="J401" s="47" t="n">
        <v>100.62009</v>
      </c>
      <c r="K401" s="47" t="n">
        <v>0</v>
      </c>
      <c r="L401" s="47" t="n">
        <v>0</v>
      </c>
      <c r="M401" s="47" t="n">
        <v>0</v>
      </c>
      <c r="N401" s="47" t="n">
        <v>48.3626</v>
      </c>
      <c r="O401" s="47" t="n">
        <v>0</v>
      </c>
      <c r="P401" s="48" t="n">
        <v>148.98269</v>
      </c>
      <c r="Q401" s="47" t="n">
        <v>0</v>
      </c>
      <c r="R401" s="47" t="n">
        <v>0</v>
      </c>
      <c r="S401" s="47" t="n">
        <v>0</v>
      </c>
      <c r="T401" s="47" t="n">
        <v>0</v>
      </c>
      <c r="U401" s="47" t="n">
        <v>0</v>
      </c>
      <c r="V401" s="47" t="n">
        <v>0</v>
      </c>
      <c r="W401" s="47" t="n">
        <v>0</v>
      </c>
      <c r="X401" s="56" t="n">
        <v>0</v>
      </c>
      <c r="Y401" s="49" t="n">
        <v>0</v>
      </c>
      <c r="Z401" s="47" t="n">
        <v>0</v>
      </c>
      <c r="AA401" s="47" t="n">
        <v>0</v>
      </c>
      <c r="AB401" s="47" t="n">
        <v>0</v>
      </c>
      <c r="AC401" s="47" t="n">
        <v>0</v>
      </c>
      <c r="AD401" s="47" t="n">
        <v>0</v>
      </c>
      <c r="AE401" s="47" t="n">
        <v>0</v>
      </c>
      <c r="AF401" s="50" t="n">
        <v>0</v>
      </c>
      <c r="AG401" s="51" t="n">
        <v>5842.46069</v>
      </c>
      <c r="AH401" s="52" t="n">
        <v>5842.46069</v>
      </c>
      <c r="AI401" s="52" t="n">
        <v>0</v>
      </c>
      <c r="AJ401" s="52" t="n">
        <v>0</v>
      </c>
      <c r="AK401" s="53" t="n">
        <v>0</v>
      </c>
      <c r="AL401" s="54" t="n">
        <v>-9.09494701772928E-013</v>
      </c>
      <c r="AM401" s="55"/>
    </row>
    <row r="402" customFormat="false" ht="15" hidden="false" customHeight="false" outlineLevel="0" collapsed="false">
      <c r="A402" s="1" t="n">
        <v>396</v>
      </c>
      <c r="B402" s="46" t="n">
        <v>190520</v>
      </c>
      <c r="C402" s="7" t="s">
        <v>250</v>
      </c>
      <c r="D402" s="47" t="n">
        <v>6833.75146</v>
      </c>
      <c r="E402" s="47" t="n">
        <v>359.81789</v>
      </c>
      <c r="F402" s="47" t="n">
        <v>1294.31824</v>
      </c>
      <c r="G402" s="47" t="n">
        <v>1642.50577</v>
      </c>
      <c r="H402" s="48" t="n">
        <v>10130.39336</v>
      </c>
      <c r="I402" s="47" t="n">
        <v>1214.86092</v>
      </c>
      <c r="J402" s="47" t="n">
        <v>2048.40081</v>
      </c>
      <c r="K402" s="47" t="n">
        <v>179.2236</v>
      </c>
      <c r="L402" s="47" t="n">
        <v>697.40039</v>
      </c>
      <c r="M402" s="47" t="n">
        <v>298.87376</v>
      </c>
      <c r="N402" s="47" t="n">
        <v>3240.89845</v>
      </c>
      <c r="O402" s="47" t="n">
        <v>0</v>
      </c>
      <c r="P402" s="48" t="n">
        <v>7679.65793</v>
      </c>
      <c r="Q402" s="47" t="n">
        <v>597.5848</v>
      </c>
      <c r="R402" s="47" t="n">
        <v>232.76091</v>
      </c>
      <c r="S402" s="47" t="n">
        <v>18.15213</v>
      </c>
      <c r="T402" s="47" t="n">
        <v>0</v>
      </c>
      <c r="U402" s="47" t="n">
        <v>79.72575</v>
      </c>
      <c r="V402" s="47" t="n">
        <v>235.8799</v>
      </c>
      <c r="W402" s="47" t="n">
        <v>1011.49088</v>
      </c>
      <c r="X402" s="56" t="n">
        <v>486.89356</v>
      </c>
      <c r="Y402" s="49" t="n">
        <v>463.03926</v>
      </c>
      <c r="Z402" s="47" t="n">
        <v>346.86896</v>
      </c>
      <c r="AA402" s="47" t="n">
        <v>41.14721</v>
      </c>
      <c r="AB402" s="47" t="n">
        <v>740.57398</v>
      </c>
      <c r="AC402" s="47" t="n">
        <v>890.35215</v>
      </c>
      <c r="AD402" s="47" t="n">
        <v>681.93981</v>
      </c>
      <c r="AE402" s="47" t="n">
        <v>307.75691</v>
      </c>
      <c r="AF402" s="50" t="n">
        <v>6134.16621</v>
      </c>
      <c r="AG402" s="51" t="n">
        <v>23944.2175</v>
      </c>
      <c r="AH402" s="52" t="n">
        <v>10599.54251</v>
      </c>
      <c r="AI402" s="52" t="n">
        <v>10610.57376</v>
      </c>
      <c r="AJ402" s="52" t="n">
        <v>179.2236</v>
      </c>
      <c r="AK402" s="53" t="n">
        <v>2554.87763</v>
      </c>
      <c r="AL402" s="54" t="n">
        <v>0</v>
      </c>
      <c r="AM402" s="55"/>
    </row>
    <row r="403" customFormat="false" ht="15" hidden="false" customHeight="false" outlineLevel="0" collapsed="false">
      <c r="A403" s="1" t="n">
        <v>397</v>
      </c>
      <c r="B403" s="46" t="n">
        <v>190525</v>
      </c>
      <c r="C403" s="7" t="s">
        <v>251</v>
      </c>
      <c r="D403" s="47" t="n">
        <v>29299.69119</v>
      </c>
      <c r="E403" s="47" t="n">
        <v>12918.71605</v>
      </c>
      <c r="F403" s="47" t="n">
        <v>7133.10896</v>
      </c>
      <c r="G403" s="47" t="n">
        <v>7108.40377</v>
      </c>
      <c r="H403" s="48" t="n">
        <v>56459.91997</v>
      </c>
      <c r="I403" s="47" t="n">
        <v>8829.8606</v>
      </c>
      <c r="J403" s="47" t="n">
        <v>2908.43834</v>
      </c>
      <c r="K403" s="47" t="n">
        <v>1166.67086</v>
      </c>
      <c r="L403" s="47" t="n">
        <v>1277.73462</v>
      </c>
      <c r="M403" s="47" t="n">
        <v>456.41997</v>
      </c>
      <c r="N403" s="47" t="n">
        <v>4926.55156</v>
      </c>
      <c r="O403" s="47" t="n">
        <v>2293.671</v>
      </c>
      <c r="P403" s="48" t="n">
        <v>21859.34695</v>
      </c>
      <c r="Q403" s="47" t="n">
        <v>3.16641</v>
      </c>
      <c r="R403" s="47" t="n">
        <v>181.22159</v>
      </c>
      <c r="S403" s="47" t="n">
        <v>0</v>
      </c>
      <c r="T403" s="47" t="n">
        <v>0</v>
      </c>
      <c r="U403" s="47" t="n">
        <v>0</v>
      </c>
      <c r="V403" s="47" t="n">
        <v>0</v>
      </c>
      <c r="W403" s="47" t="n">
        <v>6157.82679</v>
      </c>
      <c r="X403" s="56" t="n">
        <v>908.35558</v>
      </c>
      <c r="Y403" s="49" t="n">
        <v>1243.42969</v>
      </c>
      <c r="Z403" s="47" t="n">
        <v>0</v>
      </c>
      <c r="AA403" s="47" t="n">
        <v>0</v>
      </c>
      <c r="AB403" s="47" t="n">
        <v>0</v>
      </c>
      <c r="AC403" s="47" t="n">
        <v>894.89267</v>
      </c>
      <c r="AD403" s="47" t="n">
        <v>0</v>
      </c>
      <c r="AE403" s="47" t="n">
        <v>5.91259</v>
      </c>
      <c r="AF403" s="50" t="n">
        <v>9394.80532</v>
      </c>
      <c r="AG403" s="51" t="n">
        <v>87714.07224</v>
      </c>
      <c r="AH403" s="52" t="n">
        <v>27180.44248</v>
      </c>
      <c r="AI403" s="52" t="n">
        <v>53209.13211</v>
      </c>
      <c r="AJ403" s="52" t="n">
        <v>1166.67086</v>
      </c>
      <c r="AK403" s="53" t="n">
        <v>6157.82679</v>
      </c>
      <c r="AL403" s="54" t="n">
        <v>0</v>
      </c>
      <c r="AM403" s="55"/>
    </row>
    <row r="404" customFormat="false" ht="15" hidden="false" customHeight="false" outlineLevel="0" collapsed="false">
      <c r="A404" s="1" t="n">
        <v>398</v>
      </c>
      <c r="B404" s="46" t="n">
        <v>190530</v>
      </c>
      <c r="C404" s="7" t="s">
        <v>252</v>
      </c>
      <c r="D404" s="47" t="n">
        <v>0</v>
      </c>
      <c r="E404" s="47" t="n">
        <v>0</v>
      </c>
      <c r="F404" s="47" t="n">
        <v>0</v>
      </c>
      <c r="G404" s="47" t="n">
        <v>0</v>
      </c>
      <c r="H404" s="48" t="n">
        <v>0</v>
      </c>
      <c r="I404" s="47" t="n">
        <v>0</v>
      </c>
      <c r="J404" s="47" t="n">
        <v>0</v>
      </c>
      <c r="K404" s="47" t="n">
        <v>0</v>
      </c>
      <c r="L404" s="47" t="n">
        <v>0</v>
      </c>
      <c r="M404" s="47" t="n">
        <v>0</v>
      </c>
      <c r="N404" s="47" t="n">
        <v>0</v>
      </c>
      <c r="O404" s="47" t="n">
        <v>0</v>
      </c>
      <c r="P404" s="48" t="n">
        <v>0</v>
      </c>
      <c r="Q404" s="47" t="n">
        <v>35.142</v>
      </c>
      <c r="R404" s="47" t="n">
        <v>0</v>
      </c>
      <c r="S404" s="47" t="n">
        <v>0</v>
      </c>
      <c r="T404" s="47" t="n">
        <v>0</v>
      </c>
      <c r="U404" s="47" t="n">
        <v>0</v>
      </c>
      <c r="V404" s="47" t="n">
        <v>0</v>
      </c>
      <c r="W404" s="47" t="n">
        <v>0</v>
      </c>
      <c r="X404" s="56" t="n">
        <v>0</v>
      </c>
      <c r="Y404" s="49" t="n">
        <v>0</v>
      </c>
      <c r="Z404" s="47" t="n">
        <v>0</v>
      </c>
      <c r="AA404" s="47" t="n">
        <v>0</v>
      </c>
      <c r="AB404" s="47" t="n">
        <v>0</v>
      </c>
      <c r="AC404" s="47" t="n">
        <v>0</v>
      </c>
      <c r="AD404" s="47" t="n">
        <v>0</v>
      </c>
      <c r="AE404" s="47" t="n">
        <v>0</v>
      </c>
      <c r="AF404" s="50" t="n">
        <v>35.142</v>
      </c>
      <c r="AG404" s="51" t="n">
        <v>35.142</v>
      </c>
      <c r="AH404" s="52" t="n">
        <v>0</v>
      </c>
      <c r="AI404" s="52" t="n">
        <v>35.142</v>
      </c>
      <c r="AJ404" s="52" t="n">
        <v>0</v>
      </c>
      <c r="AK404" s="53" t="n">
        <v>0</v>
      </c>
      <c r="AL404" s="54" t="n">
        <v>0</v>
      </c>
      <c r="AM404" s="55"/>
    </row>
    <row r="405" customFormat="false" ht="15" hidden="false" customHeight="false" outlineLevel="0" collapsed="false">
      <c r="A405" s="28" t="n">
        <v>399</v>
      </c>
      <c r="B405" s="46" t="n">
        <v>190590</v>
      </c>
      <c r="C405" s="7" t="s">
        <v>84</v>
      </c>
      <c r="D405" s="47" t="n">
        <v>8709.08534</v>
      </c>
      <c r="E405" s="47" t="n">
        <v>0</v>
      </c>
      <c r="F405" s="47" t="n">
        <v>3859.94736</v>
      </c>
      <c r="G405" s="47" t="n">
        <v>423.57089</v>
      </c>
      <c r="H405" s="48" t="n">
        <v>12992.60359</v>
      </c>
      <c r="I405" s="47" t="n">
        <v>0</v>
      </c>
      <c r="J405" s="47" t="n">
        <v>3497.90086</v>
      </c>
      <c r="K405" s="47" t="n">
        <v>558.4027</v>
      </c>
      <c r="L405" s="47" t="n">
        <v>0</v>
      </c>
      <c r="M405" s="47" t="n">
        <v>21.84662</v>
      </c>
      <c r="N405" s="47" t="n">
        <v>5400.87111</v>
      </c>
      <c r="O405" s="47" t="n">
        <v>0</v>
      </c>
      <c r="P405" s="48" t="n">
        <v>9479.02129</v>
      </c>
      <c r="Q405" s="47" t="n">
        <v>0</v>
      </c>
      <c r="R405" s="47" t="n">
        <v>0</v>
      </c>
      <c r="S405" s="47" t="n">
        <v>0</v>
      </c>
      <c r="T405" s="47" t="n">
        <v>0</v>
      </c>
      <c r="U405" s="47" t="n">
        <v>118.46048</v>
      </c>
      <c r="V405" s="47" t="n">
        <v>0</v>
      </c>
      <c r="W405" s="47" t="n">
        <v>0</v>
      </c>
      <c r="X405" s="56" t="n">
        <v>128.13003</v>
      </c>
      <c r="Y405" s="49" t="n">
        <v>1344</v>
      </c>
      <c r="Z405" s="47" t="n">
        <v>0</v>
      </c>
      <c r="AA405" s="47" t="n">
        <v>0</v>
      </c>
      <c r="AB405" s="47" t="n">
        <v>580.09632</v>
      </c>
      <c r="AC405" s="47" t="n">
        <v>19.09275</v>
      </c>
      <c r="AD405" s="47" t="n">
        <v>876.55079</v>
      </c>
      <c r="AE405" s="47" t="n">
        <v>231.29016</v>
      </c>
      <c r="AF405" s="50" t="n">
        <v>3297.62053</v>
      </c>
      <c r="AG405" s="51" t="n">
        <v>25769.24541</v>
      </c>
      <c r="AH405" s="52" t="n">
        <v>13223.22959</v>
      </c>
      <c r="AI405" s="52" t="n">
        <v>10412.50553</v>
      </c>
      <c r="AJ405" s="52" t="n">
        <v>558.4027</v>
      </c>
      <c r="AK405" s="53" t="n">
        <v>1575.10759</v>
      </c>
      <c r="AL405" s="54" t="n">
        <v>2.04636307898909E-012</v>
      </c>
      <c r="AM405" s="55"/>
    </row>
    <row r="406" customFormat="false" ht="15" hidden="false" customHeight="false" outlineLevel="0" collapsed="false">
      <c r="A406" s="1" t="n">
        <v>400</v>
      </c>
      <c r="B406" s="46" t="n">
        <v>190599</v>
      </c>
      <c r="C406" s="7" t="s">
        <v>253</v>
      </c>
      <c r="D406" s="47" t="n">
        <v>-18878.17622</v>
      </c>
      <c r="E406" s="47" t="n">
        <v>-6825.10507</v>
      </c>
      <c r="F406" s="47" t="n">
        <v>-11719.36363</v>
      </c>
      <c r="G406" s="47" t="n">
        <v>-2927.47107</v>
      </c>
      <c r="H406" s="48" t="n">
        <v>-40350.11599</v>
      </c>
      <c r="I406" s="47" t="n">
        <v>-3755.28081</v>
      </c>
      <c r="J406" s="47" t="n">
        <v>-3910.65781</v>
      </c>
      <c r="K406" s="47" t="n">
        <v>-899.63778</v>
      </c>
      <c r="L406" s="47" t="n">
        <v>0</v>
      </c>
      <c r="M406" s="47" t="n">
        <v>-339.09364</v>
      </c>
      <c r="N406" s="47" t="n">
        <v>-7451.55265</v>
      </c>
      <c r="O406" s="47" t="n">
        <v>-1679.745</v>
      </c>
      <c r="P406" s="48" t="n">
        <v>-18035.96769</v>
      </c>
      <c r="Q406" s="47" t="n">
        <v>-320.04528</v>
      </c>
      <c r="R406" s="47" t="n">
        <v>-390.77843</v>
      </c>
      <c r="S406" s="47" t="n">
        <v>0</v>
      </c>
      <c r="T406" s="47" t="n">
        <v>0</v>
      </c>
      <c r="U406" s="47" t="n">
        <v>-26.42925</v>
      </c>
      <c r="V406" s="47" t="n">
        <v>-82.98917</v>
      </c>
      <c r="W406" s="47" t="n">
        <v>-8734.63499</v>
      </c>
      <c r="X406" s="56" t="n">
        <v>-1368.66121</v>
      </c>
      <c r="Y406" s="49" t="n">
        <v>-1951.48146</v>
      </c>
      <c r="Z406" s="47" t="n">
        <v>-193.7851</v>
      </c>
      <c r="AA406" s="47" t="n">
        <v>-55.7722</v>
      </c>
      <c r="AB406" s="47" t="n">
        <v>-1909.86316</v>
      </c>
      <c r="AC406" s="47" t="n">
        <v>-955.99433</v>
      </c>
      <c r="AD406" s="47" t="n">
        <v>-1051.29104</v>
      </c>
      <c r="AE406" s="47" t="n">
        <v>-402.73612</v>
      </c>
      <c r="AF406" s="50" t="n">
        <v>-17444.46174</v>
      </c>
      <c r="AG406" s="51" t="n">
        <v>-75830.54542</v>
      </c>
      <c r="AH406" s="52" t="n">
        <v>-29457.64573</v>
      </c>
      <c r="AI406" s="52" t="n">
        <v>-33695.27127</v>
      </c>
      <c r="AJ406" s="52" t="n">
        <v>-899.63778</v>
      </c>
      <c r="AK406" s="53" t="n">
        <v>-11777.99064</v>
      </c>
      <c r="AL406" s="54" t="n">
        <v>0</v>
      </c>
      <c r="AM406" s="55"/>
    </row>
    <row r="407" customFormat="false" ht="15" hidden="false" customHeight="false" outlineLevel="0" collapsed="false">
      <c r="A407" s="1" t="n">
        <v>401</v>
      </c>
      <c r="B407" s="46" t="n">
        <v>1906</v>
      </c>
      <c r="C407" s="7" t="s">
        <v>254</v>
      </c>
      <c r="D407" s="47" t="n">
        <v>811.2051</v>
      </c>
      <c r="E407" s="47" t="n">
        <v>901.49554</v>
      </c>
      <c r="F407" s="47" t="n">
        <v>0</v>
      </c>
      <c r="G407" s="47" t="n">
        <v>324.35865</v>
      </c>
      <c r="H407" s="48" t="n">
        <v>2037.05929</v>
      </c>
      <c r="I407" s="47" t="n">
        <v>338.56322</v>
      </c>
      <c r="J407" s="47" t="n">
        <v>626.21387</v>
      </c>
      <c r="K407" s="47" t="n">
        <v>111.72317</v>
      </c>
      <c r="L407" s="47" t="n">
        <v>212.7387</v>
      </c>
      <c r="M407" s="47" t="n">
        <v>290.0351</v>
      </c>
      <c r="N407" s="47" t="n">
        <v>52.91431</v>
      </c>
      <c r="O407" s="47" t="n">
        <v>19.103</v>
      </c>
      <c r="P407" s="48" t="n">
        <v>1651.29137</v>
      </c>
      <c r="Q407" s="47" t="n">
        <v>31.05416</v>
      </c>
      <c r="R407" s="47" t="n">
        <v>13.98914</v>
      </c>
      <c r="S407" s="47" t="n">
        <v>103.80504</v>
      </c>
      <c r="T407" s="47" t="n">
        <v>7.79054</v>
      </c>
      <c r="U407" s="47" t="n">
        <v>12.91372</v>
      </c>
      <c r="V407" s="47" t="n">
        <v>1.16242</v>
      </c>
      <c r="W407" s="47" t="n">
        <v>155.43159</v>
      </c>
      <c r="X407" s="56" t="n">
        <v>0</v>
      </c>
      <c r="Y407" s="49" t="n">
        <v>122.19569</v>
      </c>
      <c r="Z407" s="47" t="n">
        <v>119.20267</v>
      </c>
      <c r="AA407" s="47" t="n">
        <v>53.72374</v>
      </c>
      <c r="AB407" s="47" t="n">
        <v>253.73963</v>
      </c>
      <c r="AC407" s="47" t="n">
        <v>0</v>
      </c>
      <c r="AD407" s="47" t="n">
        <v>0</v>
      </c>
      <c r="AE407" s="47" t="n">
        <v>5.47795</v>
      </c>
      <c r="AF407" s="50" t="n">
        <v>880.48629</v>
      </c>
      <c r="AG407" s="51" t="n">
        <v>4568.83695</v>
      </c>
      <c r="AH407" s="52" t="n">
        <v>1644.32023</v>
      </c>
      <c r="AI407" s="52" t="n">
        <v>2336.98487</v>
      </c>
      <c r="AJ407" s="52" t="n">
        <v>111.72317</v>
      </c>
      <c r="AK407" s="53" t="n">
        <v>475.80868</v>
      </c>
      <c r="AL407" s="54" t="n">
        <v>7.38964445190504E-013</v>
      </c>
      <c r="AM407" s="55"/>
    </row>
    <row r="408" customFormat="false" ht="15" hidden="false" customHeight="false" outlineLevel="0" collapsed="false">
      <c r="A408" s="1" t="n">
        <v>402</v>
      </c>
      <c r="B408" s="46" t="n">
        <v>190605</v>
      </c>
      <c r="C408" s="7" t="s">
        <v>255</v>
      </c>
      <c r="D408" s="47"/>
      <c r="E408" s="47"/>
      <c r="F408" s="47"/>
      <c r="G408" s="47"/>
      <c r="H408" s="48" t="n">
        <v>0</v>
      </c>
      <c r="I408" s="47"/>
      <c r="J408" s="47"/>
      <c r="K408" s="47"/>
      <c r="L408" s="47"/>
      <c r="M408" s="47"/>
      <c r="N408" s="47"/>
      <c r="O408" s="47"/>
      <c r="P408" s="48" t="n">
        <v>0</v>
      </c>
      <c r="Q408" s="47"/>
      <c r="R408" s="47"/>
      <c r="S408" s="47"/>
      <c r="T408" s="47"/>
      <c r="U408" s="47"/>
      <c r="V408" s="47"/>
      <c r="W408" s="47"/>
      <c r="X408" s="56"/>
      <c r="Y408" s="49"/>
      <c r="Z408" s="47"/>
      <c r="AA408" s="47"/>
      <c r="AB408" s="47"/>
      <c r="AC408" s="47"/>
      <c r="AD408" s="47"/>
      <c r="AE408" s="47"/>
      <c r="AF408" s="50" t="n">
        <v>0</v>
      </c>
      <c r="AG408" s="51" t="n">
        <v>0</v>
      </c>
      <c r="AH408" s="52" t="n">
        <v>0</v>
      </c>
      <c r="AI408" s="52" t="n">
        <v>0</v>
      </c>
      <c r="AJ408" s="52" t="n">
        <v>0</v>
      </c>
      <c r="AK408" s="53" t="n">
        <v>0</v>
      </c>
      <c r="AL408" s="54" t="n">
        <v>0</v>
      </c>
      <c r="AM408" s="55"/>
    </row>
    <row r="409" customFormat="false" ht="15" hidden="false" customHeight="false" outlineLevel="0" collapsed="false">
      <c r="A409" s="28" t="n">
        <v>403</v>
      </c>
      <c r="B409" s="46" t="n">
        <v>190610</v>
      </c>
      <c r="C409" s="7" t="s">
        <v>256</v>
      </c>
      <c r="D409" s="47"/>
      <c r="E409" s="47"/>
      <c r="F409" s="47"/>
      <c r="G409" s="47"/>
      <c r="H409" s="48" t="n">
        <v>0</v>
      </c>
      <c r="I409" s="47"/>
      <c r="J409" s="47"/>
      <c r="K409" s="47"/>
      <c r="L409" s="47"/>
      <c r="M409" s="47"/>
      <c r="N409" s="47"/>
      <c r="O409" s="47"/>
      <c r="P409" s="48" t="n">
        <v>0</v>
      </c>
      <c r="Q409" s="47"/>
      <c r="R409" s="47"/>
      <c r="S409" s="47"/>
      <c r="T409" s="47"/>
      <c r="U409" s="47"/>
      <c r="V409" s="47"/>
      <c r="W409" s="47"/>
      <c r="X409" s="56"/>
      <c r="Y409" s="49"/>
      <c r="Z409" s="47"/>
      <c r="AA409" s="47"/>
      <c r="AB409" s="47"/>
      <c r="AC409" s="47"/>
      <c r="AD409" s="47"/>
      <c r="AE409" s="47"/>
      <c r="AF409" s="50" t="n">
        <v>0</v>
      </c>
      <c r="AG409" s="51" t="n">
        <v>0</v>
      </c>
      <c r="AH409" s="52" t="n">
        <v>0</v>
      </c>
      <c r="AI409" s="52" t="n">
        <v>0</v>
      </c>
      <c r="AJ409" s="52" t="n">
        <v>0</v>
      </c>
      <c r="AK409" s="53" t="n">
        <v>0</v>
      </c>
      <c r="AL409" s="54" t="n">
        <v>0</v>
      </c>
      <c r="AM409" s="55"/>
    </row>
    <row r="410" customFormat="false" ht="15" hidden="false" customHeight="false" outlineLevel="0" collapsed="false">
      <c r="A410" s="1" t="n">
        <v>404</v>
      </c>
      <c r="B410" s="46" t="n">
        <v>190615</v>
      </c>
      <c r="C410" s="7" t="s">
        <v>257</v>
      </c>
      <c r="D410" s="47" t="n">
        <v>811.2051</v>
      </c>
      <c r="E410" s="47" t="n">
        <v>901.49554</v>
      </c>
      <c r="F410" s="47" t="n">
        <v>0</v>
      </c>
      <c r="G410" s="47" t="n">
        <v>324.35865</v>
      </c>
      <c r="H410" s="48" t="n">
        <v>2037.05929</v>
      </c>
      <c r="I410" s="47" t="n">
        <v>338.56322</v>
      </c>
      <c r="J410" s="47" t="n">
        <v>626.21387</v>
      </c>
      <c r="K410" s="47" t="n">
        <v>111.72317</v>
      </c>
      <c r="L410" s="47" t="n">
        <v>212.7387</v>
      </c>
      <c r="M410" s="47" t="n">
        <v>290.0351</v>
      </c>
      <c r="N410" s="47" t="n">
        <v>52.91431</v>
      </c>
      <c r="O410" s="47" t="n">
        <v>19.103</v>
      </c>
      <c r="P410" s="48" t="n">
        <v>1651.29137</v>
      </c>
      <c r="Q410" s="47" t="n">
        <v>31.05416</v>
      </c>
      <c r="R410" s="47" t="n">
        <v>13.98914</v>
      </c>
      <c r="S410" s="47" t="n">
        <v>103.80504</v>
      </c>
      <c r="T410" s="47" t="n">
        <v>7.79054</v>
      </c>
      <c r="U410" s="47" t="n">
        <v>12.91372</v>
      </c>
      <c r="V410" s="47" t="n">
        <v>1.16242</v>
      </c>
      <c r="W410" s="47" t="n">
        <v>155.43159</v>
      </c>
      <c r="X410" s="56" t="n">
        <v>0</v>
      </c>
      <c r="Y410" s="49" t="n">
        <v>122.19569</v>
      </c>
      <c r="Z410" s="47" t="n">
        <v>119.20267</v>
      </c>
      <c r="AA410" s="47" t="n">
        <v>53.72374</v>
      </c>
      <c r="AB410" s="47" t="n">
        <v>253.73963</v>
      </c>
      <c r="AC410" s="47" t="n">
        <v>0</v>
      </c>
      <c r="AD410" s="47" t="n">
        <v>0</v>
      </c>
      <c r="AE410" s="47" t="n">
        <v>5.47795</v>
      </c>
      <c r="AF410" s="50" t="n">
        <v>880.48629</v>
      </c>
      <c r="AG410" s="51" t="n">
        <v>4568.83695</v>
      </c>
      <c r="AH410" s="52" t="n">
        <v>1644.32023</v>
      </c>
      <c r="AI410" s="52" t="n">
        <v>2336.98487</v>
      </c>
      <c r="AJ410" s="52" t="n">
        <v>111.72317</v>
      </c>
      <c r="AK410" s="53" t="n">
        <v>475.80868</v>
      </c>
      <c r="AL410" s="54" t="n">
        <v>7.38964445190504E-013</v>
      </c>
      <c r="AM410" s="55"/>
    </row>
    <row r="411" customFormat="false" ht="15" hidden="false" customHeight="false" outlineLevel="0" collapsed="false">
      <c r="A411" s="1" t="n">
        <v>405</v>
      </c>
      <c r="B411" s="46" t="n">
        <v>1907</v>
      </c>
      <c r="C411" s="7" t="s">
        <v>258</v>
      </c>
      <c r="D411" s="47"/>
      <c r="E411" s="47"/>
      <c r="F411" s="47"/>
      <c r="G411" s="47"/>
      <c r="H411" s="48" t="n">
        <v>0</v>
      </c>
      <c r="I411" s="47"/>
      <c r="J411" s="47"/>
      <c r="K411" s="47"/>
      <c r="L411" s="47"/>
      <c r="M411" s="47"/>
      <c r="N411" s="47"/>
      <c r="O411" s="47"/>
      <c r="P411" s="48" t="n">
        <v>0</v>
      </c>
      <c r="Q411" s="47"/>
      <c r="R411" s="47"/>
      <c r="S411" s="47"/>
      <c r="T411" s="47"/>
      <c r="U411" s="47"/>
      <c r="V411" s="47"/>
      <c r="W411" s="47"/>
      <c r="X411" s="56"/>
      <c r="Y411" s="49"/>
      <c r="Z411" s="47"/>
      <c r="AA411" s="47"/>
      <c r="AB411" s="47"/>
      <c r="AC411" s="47"/>
      <c r="AD411" s="47"/>
      <c r="AE411" s="47"/>
      <c r="AF411" s="50" t="n">
        <v>0</v>
      </c>
      <c r="AG411" s="51" t="n">
        <v>0</v>
      </c>
      <c r="AH411" s="52" t="n">
        <v>0</v>
      </c>
      <c r="AI411" s="52" t="n">
        <v>0</v>
      </c>
      <c r="AJ411" s="52" t="n">
        <v>0</v>
      </c>
      <c r="AK411" s="53" t="n">
        <v>0</v>
      </c>
      <c r="AL411" s="54" t="n">
        <v>0</v>
      </c>
      <c r="AM411" s="55"/>
    </row>
    <row r="412" customFormat="false" ht="15" hidden="false" customHeight="false" outlineLevel="0" collapsed="false">
      <c r="A412" s="1" t="n">
        <v>406</v>
      </c>
      <c r="B412" s="46" t="n">
        <v>1908</v>
      </c>
      <c r="C412" s="7" t="s">
        <v>259</v>
      </c>
      <c r="D412" s="47" t="n">
        <v>0</v>
      </c>
      <c r="E412" s="47" t="n">
        <v>0</v>
      </c>
      <c r="F412" s="47" t="n">
        <v>0</v>
      </c>
      <c r="G412" s="47" t="n">
        <v>235.68416</v>
      </c>
      <c r="H412" s="48" t="n">
        <v>235.68416</v>
      </c>
      <c r="I412" s="47" t="n">
        <v>0</v>
      </c>
      <c r="J412" s="47" t="n">
        <v>0</v>
      </c>
      <c r="K412" s="47" t="n">
        <v>172.96389</v>
      </c>
      <c r="L412" s="47" t="n">
        <v>0</v>
      </c>
      <c r="M412" s="47" t="n">
        <v>0</v>
      </c>
      <c r="N412" s="47" t="n">
        <v>0</v>
      </c>
      <c r="O412" s="47" t="n">
        <v>0</v>
      </c>
      <c r="P412" s="48" t="n">
        <v>172.96389</v>
      </c>
      <c r="Q412" s="47" t="n">
        <v>0</v>
      </c>
      <c r="R412" s="47" t="n">
        <v>0</v>
      </c>
      <c r="S412" s="47" t="n">
        <v>0</v>
      </c>
      <c r="T412" s="47" t="n">
        <v>0</v>
      </c>
      <c r="U412" s="47" t="n">
        <v>0</v>
      </c>
      <c r="V412" s="47" t="n">
        <v>0</v>
      </c>
      <c r="W412" s="47" t="n">
        <v>2E-005</v>
      </c>
      <c r="X412" s="56" t="n">
        <v>0</v>
      </c>
      <c r="Y412" s="49" t="n">
        <v>0</v>
      </c>
      <c r="Z412" s="47" t="n">
        <v>0</v>
      </c>
      <c r="AA412" s="47" t="n">
        <v>0</v>
      </c>
      <c r="AB412" s="47" t="n">
        <v>0</v>
      </c>
      <c r="AC412" s="47" t="n">
        <v>0</v>
      </c>
      <c r="AD412" s="47" t="n">
        <v>0</v>
      </c>
      <c r="AE412" s="47" t="n">
        <v>0</v>
      </c>
      <c r="AF412" s="50" t="n">
        <v>2E-005</v>
      </c>
      <c r="AG412" s="51" t="n">
        <v>408.64807</v>
      </c>
      <c r="AH412" s="52" t="n">
        <v>235.68416</v>
      </c>
      <c r="AI412" s="52" t="n">
        <v>0</v>
      </c>
      <c r="AJ412" s="52" t="n">
        <v>172.96389</v>
      </c>
      <c r="AK412" s="53" t="n">
        <v>2E-005</v>
      </c>
      <c r="AL412" s="54" t="n">
        <v>3.4769980812718E-014</v>
      </c>
      <c r="AM412" s="55"/>
    </row>
    <row r="413" customFormat="false" ht="15" hidden="false" customHeight="false" outlineLevel="0" collapsed="false">
      <c r="A413" s="28" t="n">
        <v>407</v>
      </c>
      <c r="B413" s="46" t="n">
        <v>1910</v>
      </c>
      <c r="C413" s="7" t="s">
        <v>260</v>
      </c>
      <c r="D413" s="47" t="n">
        <v>0</v>
      </c>
      <c r="E413" s="47" t="n">
        <v>0</v>
      </c>
      <c r="F413" s="47" t="n">
        <v>0</v>
      </c>
      <c r="G413" s="47" t="n">
        <v>0</v>
      </c>
      <c r="H413" s="48" t="n">
        <v>0</v>
      </c>
      <c r="I413" s="47" t="n">
        <v>0</v>
      </c>
      <c r="J413" s="47" t="n">
        <v>0</v>
      </c>
      <c r="K413" s="47" t="n">
        <v>0</v>
      </c>
      <c r="L413" s="47" t="n">
        <v>0</v>
      </c>
      <c r="M413" s="47" t="n">
        <v>0</v>
      </c>
      <c r="N413" s="47" t="n">
        <v>0</v>
      </c>
      <c r="O413" s="47" t="n">
        <v>0</v>
      </c>
      <c r="P413" s="48" t="n">
        <v>0</v>
      </c>
      <c r="Q413" s="47" t="n">
        <v>0</v>
      </c>
      <c r="R413" s="47" t="n">
        <v>0</v>
      </c>
      <c r="S413" s="47" t="n">
        <v>0</v>
      </c>
      <c r="T413" s="47" t="n">
        <v>0</v>
      </c>
      <c r="U413" s="47" t="n">
        <v>0</v>
      </c>
      <c r="V413" s="47" t="n">
        <v>0</v>
      </c>
      <c r="W413" s="47" t="n">
        <v>0</v>
      </c>
      <c r="X413" s="56" t="n">
        <v>0</v>
      </c>
      <c r="Y413" s="49" t="n">
        <v>0</v>
      </c>
      <c r="Z413" s="47" t="n">
        <v>0</v>
      </c>
      <c r="AA413" s="47" t="n">
        <v>0</v>
      </c>
      <c r="AB413" s="47" t="n">
        <v>0</v>
      </c>
      <c r="AC413" s="47" t="n">
        <v>0</v>
      </c>
      <c r="AD413" s="47" t="n">
        <v>0</v>
      </c>
      <c r="AE413" s="47" t="n">
        <v>0</v>
      </c>
      <c r="AF413" s="50" t="n">
        <v>0</v>
      </c>
      <c r="AG413" s="51" t="n">
        <v>0</v>
      </c>
      <c r="AH413" s="52" t="n">
        <v>0</v>
      </c>
      <c r="AI413" s="52" t="n">
        <v>0</v>
      </c>
      <c r="AJ413" s="52" t="n">
        <v>0</v>
      </c>
      <c r="AK413" s="53" t="n">
        <v>0</v>
      </c>
      <c r="AL413" s="54" t="n">
        <v>0</v>
      </c>
      <c r="AM413" s="55"/>
    </row>
    <row r="414" customFormat="false" ht="15" hidden="false" customHeight="false" outlineLevel="0" collapsed="false">
      <c r="A414" s="1" t="n">
        <v>408</v>
      </c>
      <c r="B414" s="46" t="n">
        <v>1990</v>
      </c>
      <c r="C414" s="7" t="s">
        <v>84</v>
      </c>
      <c r="D414" s="47" t="n">
        <v>1256.59629</v>
      </c>
      <c r="E414" s="47" t="n">
        <v>11888.98609</v>
      </c>
      <c r="F414" s="47" t="n">
        <v>2604.16991</v>
      </c>
      <c r="G414" s="47" t="n">
        <v>2548.14667</v>
      </c>
      <c r="H414" s="48" t="n">
        <v>18297.89896</v>
      </c>
      <c r="I414" s="47" t="n">
        <v>2049.32532</v>
      </c>
      <c r="J414" s="47" t="n">
        <v>8481.25396</v>
      </c>
      <c r="K414" s="47" t="n">
        <v>48.45664</v>
      </c>
      <c r="L414" s="47" t="n">
        <v>5938.97028</v>
      </c>
      <c r="M414" s="47" t="n">
        <v>987.28155</v>
      </c>
      <c r="N414" s="47" t="n">
        <v>442.29544</v>
      </c>
      <c r="O414" s="47" t="n">
        <v>630.857</v>
      </c>
      <c r="P414" s="48" t="n">
        <v>18578.44019</v>
      </c>
      <c r="Q414" s="47" t="n">
        <v>92.25599</v>
      </c>
      <c r="R414" s="47" t="n">
        <v>50.15111</v>
      </c>
      <c r="S414" s="47" t="n">
        <v>1625.16279</v>
      </c>
      <c r="T414" s="47" t="n">
        <v>176.4837</v>
      </c>
      <c r="U414" s="47" t="n">
        <v>76.44186</v>
      </c>
      <c r="V414" s="47" t="n">
        <v>1676.92259</v>
      </c>
      <c r="W414" s="47" t="n">
        <v>242.01504</v>
      </c>
      <c r="X414" s="56" t="n">
        <v>25.92242</v>
      </c>
      <c r="Y414" s="49" t="n">
        <v>3735.34938</v>
      </c>
      <c r="Z414" s="47" t="n">
        <v>835.02589</v>
      </c>
      <c r="AA414" s="47" t="n">
        <v>162.8621</v>
      </c>
      <c r="AB414" s="47" t="n">
        <v>213.99356</v>
      </c>
      <c r="AC414" s="47" t="n">
        <v>170.41197</v>
      </c>
      <c r="AD414" s="47" t="n">
        <v>256.70419</v>
      </c>
      <c r="AE414" s="47" t="n">
        <v>0.69609</v>
      </c>
      <c r="AF414" s="50" t="n">
        <v>9340.39868</v>
      </c>
      <c r="AG414" s="51" t="n">
        <v>46216.73783</v>
      </c>
      <c r="AH414" s="52" t="n">
        <v>25155.62327</v>
      </c>
      <c r="AI414" s="52" t="n">
        <v>20060.64117</v>
      </c>
      <c r="AJ414" s="52" t="n">
        <v>48.45664</v>
      </c>
      <c r="AK414" s="53" t="n">
        <v>952.01675</v>
      </c>
      <c r="AL414" s="54" t="n">
        <v>-4.43378667114303E-012</v>
      </c>
      <c r="AM414" s="55"/>
    </row>
    <row r="415" customFormat="false" ht="15" hidden="false" customHeight="false" outlineLevel="0" collapsed="false">
      <c r="A415" s="1" t="n">
        <v>409</v>
      </c>
      <c r="B415" s="46" t="n">
        <v>199005</v>
      </c>
      <c r="C415" s="7" t="s">
        <v>261</v>
      </c>
      <c r="D415" s="47" t="n">
        <v>14.82482</v>
      </c>
      <c r="E415" s="47" t="n">
        <v>0</v>
      </c>
      <c r="F415" s="47" t="n">
        <v>12.1575</v>
      </c>
      <c r="G415" s="47" t="n">
        <v>0</v>
      </c>
      <c r="H415" s="48" t="n">
        <v>26.98232</v>
      </c>
      <c r="I415" s="47" t="n">
        <v>0</v>
      </c>
      <c r="J415" s="47" t="n">
        <v>2.99068</v>
      </c>
      <c r="K415" s="47" t="n">
        <v>7.92642</v>
      </c>
      <c r="L415" s="47" t="n">
        <v>0</v>
      </c>
      <c r="M415" s="47" t="n">
        <v>0</v>
      </c>
      <c r="N415" s="47" t="n">
        <v>0</v>
      </c>
      <c r="O415" s="47" t="n">
        <v>0</v>
      </c>
      <c r="P415" s="48" t="n">
        <v>10.9171</v>
      </c>
      <c r="Q415" s="47" t="n">
        <v>22.22445</v>
      </c>
      <c r="R415" s="47" t="n">
        <v>0</v>
      </c>
      <c r="S415" s="47" t="n">
        <v>0.01323</v>
      </c>
      <c r="T415" s="47" t="n">
        <v>0</v>
      </c>
      <c r="U415" s="47" t="n">
        <v>0</v>
      </c>
      <c r="V415" s="47" t="n">
        <v>0</v>
      </c>
      <c r="W415" s="47" t="n">
        <v>19.91393</v>
      </c>
      <c r="X415" s="56" t="n">
        <v>2.75812</v>
      </c>
      <c r="Y415" s="49" t="n">
        <v>0</v>
      </c>
      <c r="Z415" s="47" t="n">
        <v>0</v>
      </c>
      <c r="AA415" s="47" t="n">
        <v>0</v>
      </c>
      <c r="AB415" s="47" t="n">
        <v>0</v>
      </c>
      <c r="AC415" s="47" t="n">
        <v>48.06297</v>
      </c>
      <c r="AD415" s="47" t="n">
        <v>170.82756</v>
      </c>
      <c r="AE415" s="47" t="n">
        <v>0</v>
      </c>
      <c r="AF415" s="50" t="n">
        <v>263.80026</v>
      </c>
      <c r="AG415" s="51" t="n">
        <v>301.69968</v>
      </c>
      <c r="AH415" s="52" t="n">
        <v>63.22438</v>
      </c>
      <c r="AI415" s="52" t="n">
        <v>39.80739</v>
      </c>
      <c r="AJ415" s="52" t="n">
        <v>7.92642</v>
      </c>
      <c r="AK415" s="53" t="n">
        <v>190.74149</v>
      </c>
      <c r="AL415" s="54" t="n">
        <v>0</v>
      </c>
      <c r="AM415" s="55"/>
    </row>
    <row r="416" customFormat="false" ht="15" hidden="false" customHeight="false" outlineLevel="0" collapsed="false">
      <c r="A416" s="1" t="n">
        <v>410</v>
      </c>
      <c r="B416" s="46" t="n">
        <v>199010</v>
      </c>
      <c r="C416" s="7" t="s">
        <v>262</v>
      </c>
      <c r="D416" s="47" t="n">
        <v>299.91966</v>
      </c>
      <c r="E416" s="47" t="n">
        <v>1564.39368</v>
      </c>
      <c r="F416" s="47" t="n">
        <v>0</v>
      </c>
      <c r="G416" s="47" t="n">
        <v>0</v>
      </c>
      <c r="H416" s="48" t="n">
        <v>1864.31334</v>
      </c>
      <c r="I416" s="47" t="n">
        <v>2.48459</v>
      </c>
      <c r="J416" s="47" t="n">
        <v>1609.92534</v>
      </c>
      <c r="K416" s="47" t="n">
        <v>0</v>
      </c>
      <c r="L416" s="47" t="n">
        <v>0</v>
      </c>
      <c r="M416" s="47" t="n">
        <v>495.57682</v>
      </c>
      <c r="N416" s="47" t="n">
        <v>2.59463</v>
      </c>
      <c r="O416" s="47" t="n">
        <v>280.605</v>
      </c>
      <c r="P416" s="48" t="n">
        <v>2391.18638</v>
      </c>
      <c r="Q416" s="47" t="n">
        <v>0</v>
      </c>
      <c r="R416" s="47" t="n">
        <v>47.94711</v>
      </c>
      <c r="S416" s="47" t="n">
        <v>86.48881</v>
      </c>
      <c r="T416" s="47" t="n">
        <v>27.78041</v>
      </c>
      <c r="U416" s="47" t="n">
        <v>45.95442</v>
      </c>
      <c r="V416" s="47" t="n">
        <v>2.45194</v>
      </c>
      <c r="W416" s="47" t="n">
        <v>26.37143</v>
      </c>
      <c r="X416" s="56" t="n">
        <v>17.1643</v>
      </c>
      <c r="Y416" s="49" t="n">
        <v>440.02632</v>
      </c>
      <c r="Z416" s="47" t="n">
        <v>644.21564</v>
      </c>
      <c r="AA416" s="47" t="n">
        <v>7.69645</v>
      </c>
      <c r="AB416" s="47" t="n">
        <v>3.17722</v>
      </c>
      <c r="AC416" s="47" t="n">
        <v>95.7266</v>
      </c>
      <c r="AD416" s="47" t="n">
        <v>85.87663</v>
      </c>
      <c r="AE416" s="47" t="n">
        <v>0</v>
      </c>
      <c r="AF416" s="50" t="n">
        <v>1530.87728</v>
      </c>
      <c r="AG416" s="51" t="n">
        <v>5786.377</v>
      </c>
      <c r="AH416" s="52" t="n">
        <v>2621.31625</v>
      </c>
      <c r="AI416" s="52" t="n">
        <v>2995.9846</v>
      </c>
      <c r="AJ416" s="52" t="n">
        <v>0</v>
      </c>
      <c r="AK416" s="53" t="n">
        <v>169.07615</v>
      </c>
      <c r="AL416" s="54" t="n">
        <v>0</v>
      </c>
      <c r="AM416" s="55"/>
    </row>
    <row r="417" customFormat="false" ht="15" hidden="false" customHeight="false" outlineLevel="0" collapsed="false">
      <c r="A417" s="28" t="n">
        <v>411</v>
      </c>
      <c r="B417" s="46" t="n">
        <v>199015</v>
      </c>
      <c r="C417" s="7" t="s">
        <v>263</v>
      </c>
      <c r="D417" s="47" t="n">
        <v>429.94293</v>
      </c>
      <c r="E417" s="47" t="n">
        <v>67.45457</v>
      </c>
      <c r="F417" s="47" t="n">
        <v>500.83092</v>
      </c>
      <c r="G417" s="47" t="n">
        <v>121.58624</v>
      </c>
      <c r="H417" s="48" t="n">
        <v>1119.81466</v>
      </c>
      <c r="I417" s="47" t="n">
        <v>436.85627</v>
      </c>
      <c r="J417" s="47" t="n">
        <v>94.24708</v>
      </c>
      <c r="K417" s="47" t="n">
        <v>33.80655</v>
      </c>
      <c r="L417" s="47" t="n">
        <v>1044.45811</v>
      </c>
      <c r="M417" s="47" t="n">
        <v>67.29974</v>
      </c>
      <c r="N417" s="47" t="n">
        <v>43.4511</v>
      </c>
      <c r="O417" s="47" t="n">
        <v>0</v>
      </c>
      <c r="P417" s="48" t="n">
        <v>1720.11885</v>
      </c>
      <c r="Q417" s="47" t="n">
        <v>0</v>
      </c>
      <c r="R417" s="47" t="n">
        <v>2.204</v>
      </c>
      <c r="S417" s="47" t="n">
        <v>2.6676</v>
      </c>
      <c r="T417" s="47" t="n">
        <v>9.07106</v>
      </c>
      <c r="U417" s="47" t="n">
        <v>29.79705</v>
      </c>
      <c r="V417" s="47" t="n">
        <v>0</v>
      </c>
      <c r="W417" s="47" t="n">
        <v>75.70937</v>
      </c>
      <c r="X417" s="56" t="n">
        <v>6</v>
      </c>
      <c r="Y417" s="49" t="n">
        <v>121.73314</v>
      </c>
      <c r="Z417" s="47" t="n">
        <v>51.45418</v>
      </c>
      <c r="AA417" s="47" t="n">
        <v>12.4999</v>
      </c>
      <c r="AB417" s="47" t="n">
        <v>210.40909</v>
      </c>
      <c r="AC417" s="47" t="n">
        <v>25.51513</v>
      </c>
      <c r="AD417" s="47" t="n">
        <v>0</v>
      </c>
      <c r="AE417" s="47" t="n">
        <v>0</v>
      </c>
      <c r="AF417" s="50" t="n">
        <v>547.06052</v>
      </c>
      <c r="AG417" s="51" t="n">
        <v>3386.99403</v>
      </c>
      <c r="AH417" s="52" t="n">
        <v>1902.25992</v>
      </c>
      <c r="AI417" s="52" t="n">
        <v>1122.51215</v>
      </c>
      <c r="AJ417" s="52" t="n">
        <v>33.80655</v>
      </c>
      <c r="AK417" s="53" t="n">
        <v>328.41541</v>
      </c>
      <c r="AL417" s="54" t="n">
        <v>0</v>
      </c>
      <c r="AM417" s="55"/>
    </row>
    <row r="418" customFormat="false" ht="15" hidden="false" customHeight="false" outlineLevel="0" collapsed="false">
      <c r="A418" s="1" t="n">
        <v>412</v>
      </c>
      <c r="B418" s="46" t="n">
        <v>199020</v>
      </c>
      <c r="C418" s="7" t="s">
        <v>264</v>
      </c>
      <c r="D418" s="47"/>
      <c r="E418" s="47"/>
      <c r="F418" s="47"/>
      <c r="G418" s="47"/>
      <c r="H418" s="48" t="n">
        <v>0</v>
      </c>
      <c r="I418" s="47"/>
      <c r="J418" s="47"/>
      <c r="K418" s="47"/>
      <c r="L418" s="47"/>
      <c r="M418" s="47"/>
      <c r="N418" s="47"/>
      <c r="O418" s="47"/>
      <c r="P418" s="48" t="n">
        <v>0</v>
      </c>
      <c r="Q418" s="47"/>
      <c r="R418" s="47"/>
      <c r="S418" s="47"/>
      <c r="T418" s="47"/>
      <c r="U418" s="47"/>
      <c r="V418" s="47"/>
      <c r="W418" s="47"/>
      <c r="X418" s="56"/>
      <c r="Y418" s="49"/>
      <c r="Z418" s="47"/>
      <c r="AA418" s="47"/>
      <c r="AB418" s="47"/>
      <c r="AC418" s="47"/>
      <c r="AD418" s="47"/>
      <c r="AE418" s="47"/>
      <c r="AF418" s="50" t="n">
        <v>0</v>
      </c>
      <c r="AG418" s="51" t="n">
        <v>0</v>
      </c>
      <c r="AH418" s="52" t="n">
        <v>0</v>
      </c>
      <c r="AI418" s="52" t="n">
        <v>0</v>
      </c>
      <c r="AJ418" s="52" t="n">
        <v>0</v>
      </c>
      <c r="AK418" s="53" t="n">
        <v>0</v>
      </c>
      <c r="AL418" s="54" t="n">
        <v>0</v>
      </c>
      <c r="AM418" s="55"/>
    </row>
    <row r="419" customFormat="false" ht="15" hidden="false" customHeight="false" outlineLevel="0" collapsed="false">
      <c r="A419" s="1" t="n">
        <v>413</v>
      </c>
      <c r="B419" s="46" t="n">
        <v>199025</v>
      </c>
      <c r="C419" s="7" t="s">
        <v>265</v>
      </c>
      <c r="D419" s="47" t="n">
        <v>57.36845</v>
      </c>
      <c r="E419" s="47" t="n">
        <v>338.93087</v>
      </c>
      <c r="F419" s="47" t="n">
        <v>300.23777</v>
      </c>
      <c r="G419" s="47" t="n">
        <v>5.233</v>
      </c>
      <c r="H419" s="48" t="n">
        <v>701.77009</v>
      </c>
      <c r="I419" s="47" t="n">
        <v>49.79991</v>
      </c>
      <c r="J419" s="47" t="n">
        <v>112.84532</v>
      </c>
      <c r="K419" s="47" t="n">
        <v>0.05</v>
      </c>
      <c r="L419" s="47" t="n">
        <v>45.45275</v>
      </c>
      <c r="M419" s="47" t="n">
        <v>45.94547</v>
      </c>
      <c r="N419" s="47" t="n">
        <v>4.46669</v>
      </c>
      <c r="O419" s="47" t="n">
        <v>0.71</v>
      </c>
      <c r="P419" s="48" t="n">
        <v>259.27014</v>
      </c>
      <c r="Q419" s="47" t="n">
        <v>0.03812</v>
      </c>
      <c r="R419" s="47" t="n">
        <v>0</v>
      </c>
      <c r="S419" s="47" t="n">
        <v>7.63552</v>
      </c>
      <c r="T419" s="47" t="n">
        <v>0.21103</v>
      </c>
      <c r="U419" s="47" t="n">
        <v>0.00885</v>
      </c>
      <c r="V419" s="47" t="n">
        <v>0</v>
      </c>
      <c r="W419" s="47" t="n">
        <v>0.46607</v>
      </c>
      <c r="X419" s="56" t="n">
        <v>0</v>
      </c>
      <c r="Y419" s="49" t="n">
        <v>1.43563</v>
      </c>
      <c r="Z419" s="47" t="n">
        <v>1.89492</v>
      </c>
      <c r="AA419" s="47" t="n">
        <v>0</v>
      </c>
      <c r="AB419" s="47" t="n">
        <v>0.00025</v>
      </c>
      <c r="AC419" s="47" t="n">
        <v>0</v>
      </c>
      <c r="AD419" s="47" t="n">
        <v>0</v>
      </c>
      <c r="AE419" s="47" t="n">
        <v>0.11898</v>
      </c>
      <c r="AF419" s="50" t="n">
        <v>11.80937</v>
      </c>
      <c r="AG419" s="51" t="n">
        <v>972.8496</v>
      </c>
      <c r="AH419" s="52" t="n">
        <v>522.52652</v>
      </c>
      <c r="AI419" s="52" t="n">
        <v>449.79791</v>
      </c>
      <c r="AJ419" s="52" t="n">
        <v>0.05</v>
      </c>
      <c r="AK419" s="53" t="n">
        <v>0.47517</v>
      </c>
      <c r="AL419" s="54" t="n">
        <v>-1.6769918786963E-013</v>
      </c>
      <c r="AM419" s="55"/>
    </row>
    <row r="420" customFormat="false" ht="15" hidden="false" customHeight="false" outlineLevel="0" collapsed="false">
      <c r="A420" s="1" t="n">
        <v>414</v>
      </c>
      <c r="B420" s="46" t="n">
        <v>199090</v>
      </c>
      <c r="C420" s="7" t="s">
        <v>266</v>
      </c>
      <c r="D420" s="47" t="n">
        <v>454.54043</v>
      </c>
      <c r="E420" s="47" t="n">
        <v>9918.20697</v>
      </c>
      <c r="F420" s="47" t="n">
        <v>1790.94372</v>
      </c>
      <c r="G420" s="47" t="n">
        <v>2421.32743</v>
      </c>
      <c r="H420" s="48" t="n">
        <v>14585.01855</v>
      </c>
      <c r="I420" s="47" t="n">
        <v>1560.18455</v>
      </c>
      <c r="J420" s="47" t="n">
        <v>6661.24554</v>
      </c>
      <c r="K420" s="47" t="n">
        <v>6.67367</v>
      </c>
      <c r="L420" s="47" t="n">
        <v>4849.05942</v>
      </c>
      <c r="M420" s="47" t="n">
        <v>378.45952</v>
      </c>
      <c r="N420" s="47" t="n">
        <v>391.78302</v>
      </c>
      <c r="O420" s="47" t="n">
        <v>349.542</v>
      </c>
      <c r="P420" s="48" t="n">
        <v>14196.94772</v>
      </c>
      <c r="Q420" s="47" t="n">
        <v>69.99342</v>
      </c>
      <c r="R420" s="47" t="n">
        <v>0</v>
      </c>
      <c r="S420" s="47" t="n">
        <v>1528.35763</v>
      </c>
      <c r="T420" s="47" t="n">
        <v>139.4212</v>
      </c>
      <c r="U420" s="47" t="n">
        <v>0.68154</v>
      </c>
      <c r="V420" s="47" t="n">
        <v>1674.47065</v>
      </c>
      <c r="W420" s="47" t="n">
        <v>119.55424</v>
      </c>
      <c r="X420" s="56" t="n">
        <v>0</v>
      </c>
      <c r="Y420" s="49" t="n">
        <v>3172.15429</v>
      </c>
      <c r="Z420" s="47" t="n">
        <v>137.46115</v>
      </c>
      <c r="AA420" s="47" t="n">
        <v>142.66575</v>
      </c>
      <c r="AB420" s="47" t="n">
        <v>0.407</v>
      </c>
      <c r="AC420" s="47" t="n">
        <v>1.10727</v>
      </c>
      <c r="AD420" s="47" t="n">
        <v>0</v>
      </c>
      <c r="AE420" s="47" t="n">
        <v>0.57711</v>
      </c>
      <c r="AF420" s="50" t="n">
        <v>6986.85125</v>
      </c>
      <c r="AG420" s="51" t="n">
        <v>35768.81752</v>
      </c>
      <c r="AH420" s="52" t="n">
        <v>20046.2962</v>
      </c>
      <c r="AI420" s="52" t="n">
        <v>15452.53912</v>
      </c>
      <c r="AJ420" s="52" t="n">
        <v>6.67367</v>
      </c>
      <c r="AK420" s="53" t="n">
        <v>263.30853</v>
      </c>
      <c r="AL420" s="54" t="n">
        <v>-3.29691829392687E-012</v>
      </c>
      <c r="AM420" s="55"/>
    </row>
    <row r="421" customFormat="false" ht="15" hidden="false" customHeight="false" outlineLevel="0" collapsed="false">
      <c r="A421" s="28" t="n">
        <v>415</v>
      </c>
      <c r="B421" s="46" t="n">
        <v>1999</v>
      </c>
      <c r="C421" s="7" t="s">
        <v>267</v>
      </c>
      <c r="D421" s="47" t="n">
        <v>-1080.87839</v>
      </c>
      <c r="E421" s="47" t="n">
        <v>-9506.00885</v>
      </c>
      <c r="F421" s="47" t="n">
        <v>-17980.0964</v>
      </c>
      <c r="G421" s="47" t="n">
        <v>-975.97395</v>
      </c>
      <c r="H421" s="48" t="n">
        <v>-29542.95759</v>
      </c>
      <c r="I421" s="47" t="n">
        <v>-886.7825</v>
      </c>
      <c r="J421" s="47" t="n">
        <v>-1248.56619</v>
      </c>
      <c r="K421" s="47" t="n">
        <v>-7.97915</v>
      </c>
      <c r="L421" s="47" t="n">
        <v>-680.6349</v>
      </c>
      <c r="M421" s="47" t="n">
        <v>-232.77176</v>
      </c>
      <c r="N421" s="47" t="n">
        <v>-646.89537</v>
      </c>
      <c r="O421" s="47" t="n">
        <v>-314.796</v>
      </c>
      <c r="P421" s="48" t="n">
        <v>-4018.42587</v>
      </c>
      <c r="Q421" s="47" t="n">
        <v>-1332.51238</v>
      </c>
      <c r="R421" s="47" t="n">
        <v>-64.4978</v>
      </c>
      <c r="S421" s="47" t="n">
        <v>-56.61743</v>
      </c>
      <c r="T421" s="47" t="n">
        <v>-8.83761</v>
      </c>
      <c r="U421" s="47" t="n">
        <v>-0.45731</v>
      </c>
      <c r="V421" s="47" t="n">
        <v>-300.76016</v>
      </c>
      <c r="W421" s="47" t="n">
        <v>-1847.81584</v>
      </c>
      <c r="X421" s="56" t="n">
        <v>-33.85898</v>
      </c>
      <c r="Y421" s="49" t="n">
        <v>-1503.12706</v>
      </c>
      <c r="Z421" s="47" t="n">
        <v>-2.0494</v>
      </c>
      <c r="AA421" s="47" t="n">
        <v>-18.67636</v>
      </c>
      <c r="AB421" s="47" t="n">
        <v>-133.71642</v>
      </c>
      <c r="AC421" s="47" t="n">
        <v>-134.61534</v>
      </c>
      <c r="AD421" s="47" t="n">
        <v>-37.5</v>
      </c>
      <c r="AE421" s="47" t="n">
        <v>-12.31694</v>
      </c>
      <c r="AF421" s="50" t="n">
        <v>-5487.35903</v>
      </c>
      <c r="AG421" s="51" t="n">
        <v>-39048.74249</v>
      </c>
      <c r="AH421" s="52" t="n">
        <v>-22636.2253</v>
      </c>
      <c r="AI421" s="52" t="n">
        <v>-14366.37211</v>
      </c>
      <c r="AJ421" s="52" t="n">
        <v>-7.97915</v>
      </c>
      <c r="AK421" s="53" t="n">
        <v>-2038.16593</v>
      </c>
      <c r="AL421" s="54" t="n">
        <v>3.18323145620525E-012</v>
      </c>
      <c r="AM421" s="55"/>
    </row>
    <row r="422" customFormat="false" ht="15" hidden="false" customHeight="false" outlineLevel="0" collapsed="false">
      <c r="A422" s="1" t="n">
        <v>416</v>
      </c>
      <c r="B422" s="46" t="n">
        <v>199905</v>
      </c>
      <c r="C422" s="7" t="s">
        <v>268</v>
      </c>
      <c r="D422" s="47" t="n">
        <v>0</v>
      </c>
      <c r="E422" s="47" t="n">
        <v>-8510.42</v>
      </c>
      <c r="F422" s="47" t="n">
        <v>0</v>
      </c>
      <c r="G422" s="47" t="n">
        <v>-36.2706</v>
      </c>
      <c r="H422" s="48" t="n">
        <v>-8546.6906</v>
      </c>
      <c r="I422" s="47" t="n">
        <v>-72.01309</v>
      </c>
      <c r="J422" s="47" t="n">
        <v>-161.60511</v>
      </c>
      <c r="K422" s="47" t="n">
        <v>-0.0283</v>
      </c>
      <c r="L422" s="47" t="n">
        <v>-26.21503</v>
      </c>
      <c r="M422" s="47" t="n">
        <v>0</v>
      </c>
      <c r="N422" s="47" t="n">
        <v>0</v>
      </c>
      <c r="O422" s="47" t="n">
        <v>-13.286</v>
      </c>
      <c r="P422" s="48" t="n">
        <v>-273.14753</v>
      </c>
      <c r="Q422" s="47" t="n">
        <v>0</v>
      </c>
      <c r="R422" s="47" t="n">
        <v>0</v>
      </c>
      <c r="S422" s="47" t="n">
        <v>0</v>
      </c>
      <c r="T422" s="47" t="n">
        <v>0</v>
      </c>
      <c r="U422" s="47" t="n">
        <v>0</v>
      </c>
      <c r="V422" s="47" t="n">
        <v>0</v>
      </c>
      <c r="W422" s="47" t="n">
        <v>0</v>
      </c>
      <c r="X422" s="56" t="n">
        <v>0</v>
      </c>
      <c r="Y422" s="49" t="n">
        <v>0</v>
      </c>
      <c r="Z422" s="47" t="n">
        <v>0</v>
      </c>
      <c r="AA422" s="47" t="n">
        <v>-0.86107</v>
      </c>
      <c r="AB422" s="47" t="n">
        <v>0</v>
      </c>
      <c r="AC422" s="47" t="n">
        <v>-3.94999</v>
      </c>
      <c r="AD422" s="47" t="n">
        <v>-37.5</v>
      </c>
      <c r="AE422" s="47" t="n">
        <v>0</v>
      </c>
      <c r="AF422" s="50" t="n">
        <v>-42.31106</v>
      </c>
      <c r="AG422" s="51" t="n">
        <v>-8862.14919</v>
      </c>
      <c r="AH422" s="52" t="n">
        <v>-241.32673</v>
      </c>
      <c r="AI422" s="52" t="n">
        <v>-8582.43309</v>
      </c>
      <c r="AJ422" s="52" t="n">
        <v>-0.0283</v>
      </c>
      <c r="AK422" s="53" t="n">
        <v>-38.36107</v>
      </c>
      <c r="AL422" s="54" t="n">
        <v>1.03739239420975E-012</v>
      </c>
      <c r="AM422" s="55"/>
    </row>
    <row r="423" customFormat="false" ht="15" hidden="false" customHeight="false" outlineLevel="0" collapsed="false">
      <c r="A423" s="1" t="n">
        <v>417</v>
      </c>
      <c r="B423" s="46" t="n">
        <v>199910</v>
      </c>
      <c r="C423" s="7" t="s">
        <v>269</v>
      </c>
      <c r="D423" s="47" t="n">
        <v>-1034.16061</v>
      </c>
      <c r="E423" s="47" t="n">
        <v>0</v>
      </c>
      <c r="F423" s="47" t="n">
        <v>-9678.55461</v>
      </c>
      <c r="G423" s="47" t="n">
        <v>-748.97905</v>
      </c>
      <c r="H423" s="48" t="n">
        <v>-11461.69427</v>
      </c>
      <c r="I423" s="47" t="n">
        <v>-66.5</v>
      </c>
      <c r="J423" s="47" t="n">
        <v>-768.06156</v>
      </c>
      <c r="K423" s="47" t="n">
        <v>-3.5717</v>
      </c>
      <c r="L423" s="47" t="n">
        <v>-654.41987</v>
      </c>
      <c r="M423" s="47" t="n">
        <v>-97.41012</v>
      </c>
      <c r="N423" s="47" t="n">
        <v>-639.0608</v>
      </c>
      <c r="O423" s="47" t="n">
        <v>-287.5</v>
      </c>
      <c r="P423" s="48" t="n">
        <v>-2516.52405</v>
      </c>
      <c r="Q423" s="47" t="n">
        <v>-1284.6993</v>
      </c>
      <c r="R423" s="47" t="n">
        <v>-30.9978</v>
      </c>
      <c r="S423" s="47" t="n">
        <v>0</v>
      </c>
      <c r="T423" s="47" t="n">
        <v>-8.83761</v>
      </c>
      <c r="U423" s="47" t="n">
        <v>0</v>
      </c>
      <c r="V423" s="47" t="n">
        <v>0</v>
      </c>
      <c r="W423" s="47" t="n">
        <v>-1724.10169</v>
      </c>
      <c r="X423" s="56" t="n">
        <v>-0.7385</v>
      </c>
      <c r="Y423" s="49" t="n">
        <v>0</v>
      </c>
      <c r="Z423" s="47" t="n">
        <v>0</v>
      </c>
      <c r="AA423" s="47" t="n">
        <v>-17.03946</v>
      </c>
      <c r="AB423" s="47" t="n">
        <v>-130.44566</v>
      </c>
      <c r="AC423" s="47" t="n">
        <v>-130.39913</v>
      </c>
      <c r="AD423" s="47" t="n">
        <v>0</v>
      </c>
      <c r="AE423" s="47" t="n">
        <v>-12.30998</v>
      </c>
      <c r="AF423" s="50" t="n">
        <v>-3339.56913</v>
      </c>
      <c r="AG423" s="51" t="n">
        <v>-17317.78745</v>
      </c>
      <c r="AH423" s="52" t="n">
        <v>-13035.38294</v>
      </c>
      <c r="AI423" s="52" t="n">
        <v>-2407.246</v>
      </c>
      <c r="AJ423" s="52" t="n">
        <v>-3.5717</v>
      </c>
      <c r="AK423" s="53" t="n">
        <v>-1871.58681</v>
      </c>
      <c r="AL423" s="54" t="n">
        <v>0</v>
      </c>
      <c r="AM423" s="55"/>
    </row>
    <row r="424" customFormat="false" ht="15" hidden="false" customHeight="false" outlineLevel="0" collapsed="false">
      <c r="A424" s="1" t="n">
        <v>418</v>
      </c>
      <c r="B424" s="46" t="n">
        <v>199990</v>
      </c>
      <c r="C424" s="7" t="s">
        <v>270</v>
      </c>
      <c r="D424" s="47" t="n">
        <v>-46.71778</v>
      </c>
      <c r="E424" s="47" t="n">
        <v>-995.58885</v>
      </c>
      <c r="F424" s="47" t="n">
        <v>-8301.54179</v>
      </c>
      <c r="G424" s="47" t="n">
        <v>-190.7243</v>
      </c>
      <c r="H424" s="48" t="n">
        <v>-9534.57272</v>
      </c>
      <c r="I424" s="47" t="n">
        <v>-748.26941</v>
      </c>
      <c r="J424" s="47" t="n">
        <v>-318.89952</v>
      </c>
      <c r="K424" s="47" t="n">
        <v>-4.37915</v>
      </c>
      <c r="L424" s="47" t="n">
        <v>0</v>
      </c>
      <c r="M424" s="47" t="n">
        <v>-135.36164</v>
      </c>
      <c r="N424" s="47" t="n">
        <v>-7.83457</v>
      </c>
      <c r="O424" s="47" t="n">
        <v>-14.01</v>
      </c>
      <c r="P424" s="48" t="n">
        <v>-1228.75429</v>
      </c>
      <c r="Q424" s="47" t="n">
        <v>-47.81308</v>
      </c>
      <c r="R424" s="47" t="n">
        <v>-33.5</v>
      </c>
      <c r="S424" s="47" t="n">
        <v>-56.61743</v>
      </c>
      <c r="T424" s="47" t="n">
        <v>0</v>
      </c>
      <c r="U424" s="47" t="n">
        <v>-0.45731</v>
      </c>
      <c r="V424" s="47" t="n">
        <v>-300.76016</v>
      </c>
      <c r="W424" s="47" t="n">
        <v>-123.71415</v>
      </c>
      <c r="X424" s="56" t="n">
        <v>-33.12048</v>
      </c>
      <c r="Y424" s="49" t="n">
        <v>-1503.12706</v>
      </c>
      <c r="Z424" s="47" t="n">
        <v>-2.0494</v>
      </c>
      <c r="AA424" s="47" t="n">
        <v>-0.77583</v>
      </c>
      <c r="AB424" s="47" t="n">
        <v>-3.27076</v>
      </c>
      <c r="AC424" s="47" t="n">
        <v>-0.26622</v>
      </c>
      <c r="AD424" s="47" t="n">
        <v>0</v>
      </c>
      <c r="AE424" s="47" t="n">
        <v>-0.00696</v>
      </c>
      <c r="AF424" s="50" t="n">
        <v>-2105.47884</v>
      </c>
      <c r="AG424" s="51" t="n">
        <v>-12868.80585</v>
      </c>
      <c r="AH424" s="52" t="n">
        <v>-9359.51563</v>
      </c>
      <c r="AI424" s="52" t="n">
        <v>-3376.69302</v>
      </c>
      <c r="AJ424" s="52" t="n">
        <v>-4.37915</v>
      </c>
      <c r="AK424" s="53" t="n">
        <v>-128.21805</v>
      </c>
      <c r="AL424" s="54" t="n">
        <v>7.67386154620908E-013</v>
      </c>
      <c r="AM424" s="55"/>
    </row>
    <row r="425" customFormat="false" ht="15" hidden="false" customHeight="false" outlineLevel="0" collapsed="false">
      <c r="A425" s="28" t="n">
        <v>419</v>
      </c>
      <c r="B425" s="46" t="n">
        <v>1</v>
      </c>
      <c r="C425" s="7" t="s">
        <v>271</v>
      </c>
      <c r="D425" s="47" t="n">
        <v>3278868.94413</v>
      </c>
      <c r="E425" s="47" t="n">
        <v>3126306.23823</v>
      </c>
      <c r="F425" s="47" t="n">
        <v>7245305.73697</v>
      </c>
      <c r="G425" s="47" t="n">
        <v>2309600.14188</v>
      </c>
      <c r="H425" s="48" t="n">
        <v>15960081.06121</v>
      </c>
      <c r="I425" s="47" t="n">
        <v>1076089.23345</v>
      </c>
      <c r="J425" s="47" t="n">
        <v>2016257.18252</v>
      </c>
      <c r="K425" s="47" t="n">
        <v>484373.24193</v>
      </c>
      <c r="L425" s="47" t="n">
        <v>1790491.12131</v>
      </c>
      <c r="M425" s="47" t="n">
        <v>555228.40255</v>
      </c>
      <c r="N425" s="47" t="n">
        <v>682980.66877</v>
      </c>
      <c r="O425" s="47" t="n">
        <v>558248.072</v>
      </c>
      <c r="P425" s="48" t="n">
        <v>7163667.92253</v>
      </c>
      <c r="Q425" s="47" t="n">
        <v>144714.64118</v>
      </c>
      <c r="R425" s="47" t="n">
        <v>41500.19568</v>
      </c>
      <c r="S425" s="47" t="n">
        <v>43002.01803</v>
      </c>
      <c r="T425" s="47" t="n">
        <v>24363.99026</v>
      </c>
      <c r="U425" s="47" t="n">
        <v>46965.76982</v>
      </c>
      <c r="V425" s="47" t="n">
        <v>340687.92923</v>
      </c>
      <c r="W425" s="47" t="n">
        <v>365486.85293</v>
      </c>
      <c r="X425" s="56" t="n">
        <v>10581.97906</v>
      </c>
      <c r="Y425" s="49" t="n">
        <v>129897.56488</v>
      </c>
      <c r="Z425" s="47" t="n">
        <v>386521.0569</v>
      </c>
      <c r="AA425" s="47" t="n">
        <v>150172.38523</v>
      </c>
      <c r="AB425" s="47" t="n">
        <v>412864.82309</v>
      </c>
      <c r="AC425" s="47" t="n">
        <v>125644.7672</v>
      </c>
      <c r="AD425" s="47" t="n">
        <v>47046.29112</v>
      </c>
      <c r="AE425" s="47" t="n">
        <v>18858.72547</v>
      </c>
      <c r="AF425" s="50" t="n">
        <v>2288308.99008</v>
      </c>
      <c r="AG425" s="51" t="n">
        <v>25412057.97382</v>
      </c>
      <c r="AH425" s="52" t="n">
        <v>15708946.23614</v>
      </c>
      <c r="AI425" s="52" t="n">
        <v>8196202.37356</v>
      </c>
      <c r="AJ425" s="52" t="n">
        <v>484373.24193</v>
      </c>
      <c r="AK425" s="53" t="n">
        <v>1022536.12219</v>
      </c>
      <c r="AL425" s="54" t="n">
        <v>-1.86264514923096E-009</v>
      </c>
      <c r="AM425" s="55"/>
    </row>
    <row r="426" customFormat="false" ht="15" hidden="false" customHeight="false" outlineLevel="0" collapsed="false">
      <c r="A426" s="1" t="n">
        <v>420</v>
      </c>
      <c r="B426" s="46"/>
      <c r="C426" s="7"/>
      <c r="D426" s="47"/>
      <c r="E426" s="47"/>
      <c r="F426" s="47"/>
      <c r="G426" s="47"/>
      <c r="H426" s="48" t="n">
        <v>0</v>
      </c>
      <c r="I426" s="47"/>
      <c r="J426" s="47"/>
      <c r="K426" s="47"/>
      <c r="L426" s="47"/>
      <c r="M426" s="47"/>
      <c r="N426" s="47"/>
      <c r="O426" s="47"/>
      <c r="P426" s="48" t="n">
        <v>0</v>
      </c>
      <c r="Q426" s="47"/>
      <c r="R426" s="47"/>
      <c r="S426" s="47"/>
      <c r="T426" s="47"/>
      <c r="U426" s="47"/>
      <c r="V426" s="47"/>
      <c r="W426" s="47"/>
      <c r="X426" s="56"/>
      <c r="Y426" s="49"/>
      <c r="Z426" s="47"/>
      <c r="AA426" s="47"/>
      <c r="AB426" s="47"/>
      <c r="AC426" s="47"/>
      <c r="AD426" s="47"/>
      <c r="AE426" s="47"/>
      <c r="AF426" s="50" t="n">
        <v>0</v>
      </c>
      <c r="AG426" s="51" t="n">
        <v>0</v>
      </c>
      <c r="AH426" s="52" t="n">
        <v>0</v>
      </c>
      <c r="AI426" s="52" t="n">
        <v>0</v>
      </c>
      <c r="AJ426" s="52" t="n">
        <v>0</v>
      </c>
      <c r="AK426" s="53" t="n">
        <v>0</v>
      </c>
      <c r="AL426" s="54" t="n">
        <v>0</v>
      </c>
      <c r="AM426" s="55"/>
    </row>
    <row r="427" customFormat="false" ht="15" hidden="false" customHeight="false" outlineLevel="0" collapsed="false">
      <c r="A427" s="1" t="n">
        <v>421</v>
      </c>
      <c r="B427" s="46" t="n">
        <v>4</v>
      </c>
      <c r="C427" s="7" t="s">
        <v>272</v>
      </c>
      <c r="D427" s="47" t="n">
        <v>84326.32071</v>
      </c>
      <c r="E427" s="47" t="n">
        <v>50354.40411</v>
      </c>
      <c r="F427" s="47" t="n">
        <v>204734.47703</v>
      </c>
      <c r="G427" s="47" t="n">
        <v>45672.6722</v>
      </c>
      <c r="H427" s="48" t="n">
        <v>385087.87405</v>
      </c>
      <c r="I427" s="47" t="n">
        <v>27455.50155</v>
      </c>
      <c r="J427" s="47" t="n">
        <v>34493.49076</v>
      </c>
      <c r="K427" s="47" t="n">
        <v>12034.64503</v>
      </c>
      <c r="L427" s="47" t="n">
        <v>33034.07096</v>
      </c>
      <c r="M427" s="47" t="n">
        <v>12142.56686</v>
      </c>
      <c r="N427" s="47" t="n">
        <v>13483.42602</v>
      </c>
      <c r="O427" s="47" t="n">
        <v>6224.88</v>
      </c>
      <c r="P427" s="48" t="n">
        <v>138868.58118</v>
      </c>
      <c r="Q427" s="47" t="n">
        <v>3633.94332</v>
      </c>
      <c r="R427" s="47" t="n">
        <v>950.47751</v>
      </c>
      <c r="S427" s="47" t="n">
        <v>1012.23465</v>
      </c>
      <c r="T427" s="47" t="n">
        <v>725.1188</v>
      </c>
      <c r="U427" s="47" t="n">
        <v>2962.09959</v>
      </c>
      <c r="V427" s="47" t="n">
        <v>7624.7842</v>
      </c>
      <c r="W427" s="47" t="n">
        <v>17872.40815</v>
      </c>
      <c r="X427" s="56" t="n">
        <v>185.62417</v>
      </c>
      <c r="Y427" s="49" t="n">
        <v>6262.10332</v>
      </c>
      <c r="Z427" s="47" t="n">
        <v>17324.55929</v>
      </c>
      <c r="AA427" s="47" t="n">
        <v>2575.18236</v>
      </c>
      <c r="AB427" s="47" t="n">
        <v>13863.92277</v>
      </c>
      <c r="AC427" s="47" t="n">
        <v>3581.70481</v>
      </c>
      <c r="AD427" s="47" t="n">
        <v>3155.55553</v>
      </c>
      <c r="AE427" s="47" t="n">
        <v>844.93561</v>
      </c>
      <c r="AF427" s="50" t="n">
        <v>82574.65408</v>
      </c>
      <c r="AG427" s="51" t="n">
        <v>606531.10931</v>
      </c>
      <c r="AH427" s="52" t="n">
        <v>362954.785</v>
      </c>
      <c r="AI427" s="52" t="n">
        <v>191112.51088</v>
      </c>
      <c r="AJ427" s="52" t="n">
        <v>12034.64503</v>
      </c>
      <c r="AK427" s="53" t="n">
        <v>40429.1684</v>
      </c>
      <c r="AL427" s="54" t="n">
        <v>-7.27595761418343E-011</v>
      </c>
      <c r="AM427" s="55"/>
    </row>
    <row r="428" customFormat="false" ht="15" hidden="false" customHeight="false" outlineLevel="0" collapsed="false">
      <c r="A428" s="1" t="n">
        <v>422</v>
      </c>
      <c r="B428" s="46"/>
      <c r="C428" s="7"/>
      <c r="D428" s="47"/>
      <c r="E428" s="47"/>
      <c r="F428" s="47"/>
      <c r="G428" s="47"/>
      <c r="H428" s="48" t="n">
        <v>0</v>
      </c>
      <c r="I428" s="47"/>
      <c r="J428" s="47"/>
      <c r="K428" s="47"/>
      <c r="L428" s="47"/>
      <c r="M428" s="47"/>
      <c r="N428" s="47"/>
      <c r="O428" s="47"/>
      <c r="P428" s="48" t="n">
        <v>0</v>
      </c>
      <c r="Q428" s="47"/>
      <c r="R428" s="47"/>
      <c r="S428" s="47"/>
      <c r="T428" s="47"/>
      <c r="U428" s="47"/>
      <c r="V428" s="47"/>
      <c r="W428" s="47"/>
      <c r="X428" s="56"/>
      <c r="Y428" s="49"/>
      <c r="Z428" s="47"/>
      <c r="AA428" s="47"/>
      <c r="AB428" s="47"/>
      <c r="AC428" s="47"/>
      <c r="AD428" s="47"/>
      <c r="AE428" s="47"/>
      <c r="AF428" s="50" t="n">
        <v>0</v>
      </c>
      <c r="AG428" s="51" t="n">
        <v>0</v>
      </c>
      <c r="AH428" s="52" t="n">
        <v>0</v>
      </c>
      <c r="AI428" s="52" t="n">
        <v>0</v>
      </c>
      <c r="AJ428" s="52" t="n">
        <v>0</v>
      </c>
      <c r="AK428" s="53" t="n">
        <v>0</v>
      </c>
      <c r="AL428" s="54" t="n">
        <v>0</v>
      </c>
      <c r="AM428" s="55"/>
    </row>
    <row r="429" customFormat="false" ht="15" hidden="false" customHeight="false" outlineLevel="0" collapsed="false">
      <c r="A429" s="28" t="n">
        <v>423</v>
      </c>
      <c r="B429" s="46"/>
      <c r="C429" s="7" t="s">
        <v>273</v>
      </c>
      <c r="D429" s="47" t="n">
        <v>3363195.26484</v>
      </c>
      <c r="E429" s="47" t="n">
        <v>3176660.64234</v>
      </c>
      <c r="F429" s="47" t="n">
        <v>7450040.214</v>
      </c>
      <c r="G429" s="47" t="n">
        <v>2355272.81408</v>
      </c>
      <c r="H429" s="48" t="n">
        <v>16345168.93526</v>
      </c>
      <c r="I429" s="47" t="n">
        <v>1103544.735</v>
      </c>
      <c r="J429" s="47" t="n">
        <v>2050750.67328</v>
      </c>
      <c r="K429" s="47" t="n">
        <v>496407.88696</v>
      </c>
      <c r="L429" s="47" t="n">
        <v>1823525.19227</v>
      </c>
      <c r="M429" s="47" t="n">
        <v>567370.96941</v>
      </c>
      <c r="N429" s="47" t="n">
        <v>696464.09479</v>
      </c>
      <c r="O429" s="47" t="n">
        <v>564472.952</v>
      </c>
      <c r="P429" s="48" t="n">
        <v>7302536.50371</v>
      </c>
      <c r="Q429" s="47" t="n">
        <v>148348.5845</v>
      </c>
      <c r="R429" s="47" t="n">
        <v>42450.67319</v>
      </c>
      <c r="S429" s="47" t="n">
        <v>44014.25268</v>
      </c>
      <c r="T429" s="47" t="n">
        <v>25089.10906</v>
      </c>
      <c r="U429" s="47" t="n">
        <v>49927.86941</v>
      </c>
      <c r="V429" s="47" t="n">
        <v>348312.71343</v>
      </c>
      <c r="W429" s="47" t="n">
        <v>383359.26108</v>
      </c>
      <c r="X429" s="56" t="n">
        <v>10767.60323</v>
      </c>
      <c r="Y429" s="49" t="n">
        <v>136159.6682</v>
      </c>
      <c r="Z429" s="47" t="n">
        <v>403845.61619</v>
      </c>
      <c r="AA429" s="47" t="n">
        <v>152747.56759</v>
      </c>
      <c r="AB429" s="47" t="n">
        <v>426728.74586</v>
      </c>
      <c r="AC429" s="47" t="n">
        <v>129226.47201</v>
      </c>
      <c r="AD429" s="47" t="n">
        <v>50201.84665</v>
      </c>
      <c r="AE429" s="47" t="n">
        <v>19703.66108</v>
      </c>
      <c r="AF429" s="50" t="n">
        <v>2370883.64416</v>
      </c>
      <c r="AG429" s="51" t="n">
        <v>26018589.08313</v>
      </c>
      <c r="AH429" s="52" t="n">
        <v>16071901.02114</v>
      </c>
      <c r="AI429" s="52" t="n">
        <v>8387314.88444</v>
      </c>
      <c r="AJ429" s="52" t="n">
        <v>496407.88696</v>
      </c>
      <c r="AK429" s="53" t="n">
        <v>1062965.29059</v>
      </c>
      <c r="AL429" s="54" t="n">
        <v>2.09547579288483E-009</v>
      </c>
      <c r="AM429" s="55"/>
    </row>
    <row r="430" customFormat="false" ht="15" hidden="false" customHeight="false" outlineLevel="0" collapsed="false">
      <c r="A430" s="28" t="n">
        <v>424</v>
      </c>
      <c r="B430" s="46"/>
      <c r="C430" s="7"/>
      <c r="D430" s="47"/>
      <c r="E430" s="47"/>
      <c r="F430" s="47"/>
      <c r="G430" s="47"/>
      <c r="H430" s="48" t="n">
        <v>0</v>
      </c>
      <c r="I430" s="47"/>
      <c r="J430" s="47"/>
      <c r="K430" s="47"/>
      <c r="L430" s="47"/>
      <c r="M430" s="47"/>
      <c r="N430" s="47"/>
      <c r="O430" s="47"/>
      <c r="P430" s="48" t="n">
        <v>0</v>
      </c>
      <c r="Q430" s="47"/>
      <c r="R430" s="47"/>
      <c r="S430" s="47"/>
      <c r="T430" s="47"/>
      <c r="U430" s="47"/>
      <c r="V430" s="47"/>
      <c r="W430" s="47"/>
      <c r="X430" s="56"/>
      <c r="Y430" s="49"/>
      <c r="Z430" s="47"/>
      <c r="AA430" s="47"/>
      <c r="AB430" s="47"/>
      <c r="AC430" s="47"/>
      <c r="AD430" s="47"/>
      <c r="AE430" s="47"/>
      <c r="AF430" s="50" t="n">
        <v>0</v>
      </c>
      <c r="AG430" s="51" t="n">
        <v>0</v>
      </c>
      <c r="AH430" s="52" t="n">
        <v>0</v>
      </c>
      <c r="AI430" s="52" t="n">
        <v>0</v>
      </c>
      <c r="AJ430" s="52" t="n">
        <v>0</v>
      </c>
      <c r="AK430" s="53" t="n">
        <v>0</v>
      </c>
      <c r="AL430" s="54" t="n">
        <v>0</v>
      </c>
      <c r="AM430" s="55"/>
    </row>
    <row r="431" customFormat="false" ht="15" hidden="false" customHeight="false" outlineLevel="0" collapsed="false">
      <c r="A431" s="1" t="n">
        <v>425</v>
      </c>
      <c r="B431" s="46" t="n">
        <v>2</v>
      </c>
      <c r="C431" s="7" t="s">
        <v>274</v>
      </c>
      <c r="D431" s="47"/>
      <c r="E431" s="47"/>
      <c r="F431" s="47"/>
      <c r="G431" s="47"/>
      <c r="H431" s="48" t="n">
        <v>0</v>
      </c>
      <c r="I431" s="47"/>
      <c r="J431" s="47"/>
      <c r="K431" s="47"/>
      <c r="L431" s="47"/>
      <c r="M431" s="47"/>
      <c r="N431" s="47"/>
      <c r="O431" s="47"/>
      <c r="P431" s="48" t="n">
        <v>0</v>
      </c>
      <c r="Q431" s="47"/>
      <c r="R431" s="47"/>
      <c r="S431" s="47"/>
      <c r="T431" s="47"/>
      <c r="U431" s="47"/>
      <c r="V431" s="47"/>
      <c r="W431" s="47"/>
      <c r="X431" s="56"/>
      <c r="Y431" s="49"/>
      <c r="Z431" s="47"/>
      <c r="AA431" s="47"/>
      <c r="AB431" s="47"/>
      <c r="AC431" s="47"/>
      <c r="AD431" s="47"/>
      <c r="AE431" s="47"/>
      <c r="AF431" s="50" t="n">
        <v>0</v>
      </c>
      <c r="AG431" s="51" t="n">
        <v>0</v>
      </c>
      <c r="AH431" s="52" t="n">
        <v>0</v>
      </c>
      <c r="AI431" s="52" t="n">
        <v>0</v>
      </c>
      <c r="AJ431" s="52" t="n">
        <v>0</v>
      </c>
      <c r="AK431" s="53" t="n">
        <v>0</v>
      </c>
      <c r="AL431" s="54" t="n">
        <v>0</v>
      </c>
      <c r="AM431" s="55"/>
    </row>
    <row r="432" customFormat="false" ht="15" hidden="false" customHeight="false" outlineLevel="0" collapsed="false">
      <c r="A432" s="1" t="n">
        <v>426</v>
      </c>
      <c r="B432" s="46" t="n">
        <v>21</v>
      </c>
      <c r="C432" s="7" t="s">
        <v>275</v>
      </c>
      <c r="D432" s="47" t="n">
        <v>2514361.35208</v>
      </c>
      <c r="E432" s="47" t="n">
        <v>2621517.94508</v>
      </c>
      <c r="F432" s="47" t="n">
        <v>5702694.40373</v>
      </c>
      <c r="G432" s="47" t="n">
        <v>1868819.80568</v>
      </c>
      <c r="H432" s="48" t="n">
        <v>12707393.50657</v>
      </c>
      <c r="I432" s="47" t="n">
        <v>897043.86329</v>
      </c>
      <c r="J432" s="47" t="n">
        <v>1726118.84512</v>
      </c>
      <c r="K432" s="47" t="n">
        <v>403379.47637</v>
      </c>
      <c r="L432" s="47" t="n">
        <v>1535417.46127</v>
      </c>
      <c r="M432" s="47" t="n">
        <v>496466.19582</v>
      </c>
      <c r="N432" s="47" t="n">
        <v>578903.04562</v>
      </c>
      <c r="O432" s="47" t="n">
        <v>473019.382</v>
      </c>
      <c r="P432" s="48" t="n">
        <v>6110348.26949</v>
      </c>
      <c r="Q432" s="47" t="n">
        <v>115262.52936</v>
      </c>
      <c r="R432" s="47" t="n">
        <v>22698.00327</v>
      </c>
      <c r="S432" s="47" t="n">
        <v>33718.64053</v>
      </c>
      <c r="T432" s="47" t="n">
        <v>18751.84607</v>
      </c>
      <c r="U432" s="47" t="n">
        <v>8020.02691</v>
      </c>
      <c r="V432" s="47" t="n">
        <v>299281.99848</v>
      </c>
      <c r="W432" s="47" t="n">
        <v>189946.68226</v>
      </c>
      <c r="X432" s="56" t="n">
        <v>4350.2106</v>
      </c>
      <c r="Y432" s="49" t="n">
        <v>102506.72837</v>
      </c>
      <c r="Z432" s="47" t="n">
        <v>259539.77975</v>
      </c>
      <c r="AA432" s="47" t="n">
        <v>127066.32199</v>
      </c>
      <c r="AB432" s="47" t="n">
        <v>225802.02449</v>
      </c>
      <c r="AC432" s="47" t="n">
        <v>92144.01734</v>
      </c>
      <c r="AD432" s="47" t="n">
        <v>8584.70597</v>
      </c>
      <c r="AE432" s="47" t="n">
        <v>9045.17065</v>
      </c>
      <c r="AF432" s="50" t="n">
        <v>1516718.68604</v>
      </c>
      <c r="AG432" s="51" t="n">
        <v>20334460.4621</v>
      </c>
      <c r="AH432" s="52" t="n">
        <v>12829281.79886</v>
      </c>
      <c r="AI432" s="52" t="n">
        <v>6542379.42525</v>
      </c>
      <c r="AJ432" s="52" t="n">
        <v>403379.47637</v>
      </c>
      <c r="AK432" s="53" t="n">
        <v>559419.76162</v>
      </c>
      <c r="AL432" s="54" t="n">
        <v>-1.62981450557709E-009</v>
      </c>
      <c r="AM432" s="55"/>
    </row>
    <row r="433" customFormat="false" ht="15" hidden="false" customHeight="false" outlineLevel="0" collapsed="false">
      <c r="A433" s="1" t="n">
        <v>427</v>
      </c>
      <c r="B433" s="46" t="n">
        <v>2101</v>
      </c>
      <c r="C433" s="7" t="s">
        <v>276</v>
      </c>
      <c r="D433" s="47" t="n">
        <v>1664325.25871</v>
      </c>
      <c r="E433" s="47" t="n">
        <v>1956516.78425</v>
      </c>
      <c r="F433" s="47" t="n">
        <v>4384697.32205</v>
      </c>
      <c r="G433" s="47" t="n">
        <v>1469738.71161</v>
      </c>
      <c r="H433" s="48" t="n">
        <v>9475278.07662</v>
      </c>
      <c r="I433" s="47" t="n">
        <v>528650.50151</v>
      </c>
      <c r="J433" s="47" t="n">
        <v>1219543.03637</v>
      </c>
      <c r="K433" s="47" t="n">
        <v>268306.83043</v>
      </c>
      <c r="L433" s="47" t="n">
        <v>1027812.91125</v>
      </c>
      <c r="M433" s="47" t="n">
        <v>327145.19769</v>
      </c>
      <c r="N433" s="47" t="n">
        <v>352172.9567</v>
      </c>
      <c r="O433" s="47" t="n">
        <v>417503.704</v>
      </c>
      <c r="P433" s="48" t="n">
        <v>4141135.13795</v>
      </c>
      <c r="Q433" s="47" t="n">
        <v>62775.85168</v>
      </c>
      <c r="R433" s="47" t="n">
        <v>5894.84775</v>
      </c>
      <c r="S433" s="47" t="n">
        <v>31184.19249</v>
      </c>
      <c r="T433" s="47" t="n">
        <v>14600.95094</v>
      </c>
      <c r="U433" s="47" t="n">
        <v>20.02691</v>
      </c>
      <c r="V433" s="47" t="n">
        <v>201076.56889</v>
      </c>
      <c r="W433" s="47" t="n">
        <v>43154.71064</v>
      </c>
      <c r="X433" s="56" t="n">
        <v>1878.55193</v>
      </c>
      <c r="Y433" s="49" t="n">
        <v>18910.81623</v>
      </c>
      <c r="Z433" s="47" t="n">
        <v>29714.65</v>
      </c>
      <c r="AA433" s="47" t="n">
        <v>92026.58132</v>
      </c>
      <c r="AB433" s="47" t="n">
        <v>109300.91608</v>
      </c>
      <c r="AC433" s="47" t="n">
        <v>17501.92081</v>
      </c>
      <c r="AD433" s="47" t="n">
        <v>3373.70927</v>
      </c>
      <c r="AE433" s="47" t="n">
        <v>6879.7344</v>
      </c>
      <c r="AF433" s="50" t="n">
        <v>638294.02934</v>
      </c>
      <c r="AG433" s="51" t="n">
        <v>14254707.24391</v>
      </c>
      <c r="AH433" s="52" t="n">
        <v>9454271.36961</v>
      </c>
      <c r="AI433" s="52" t="n">
        <v>4284253.09965</v>
      </c>
      <c r="AJ433" s="52" t="n">
        <v>268306.83043</v>
      </c>
      <c r="AK433" s="53" t="n">
        <v>247875.94422</v>
      </c>
      <c r="AL433" s="54" t="n">
        <v>1.01863406598568E-009</v>
      </c>
      <c r="AM433" s="55"/>
    </row>
    <row r="434" customFormat="false" ht="15" hidden="false" customHeight="false" outlineLevel="0" collapsed="false">
      <c r="A434" s="28" t="n">
        <v>428</v>
      </c>
      <c r="B434" s="46" t="n">
        <v>210105</v>
      </c>
      <c r="C434" s="7" t="s">
        <v>277</v>
      </c>
      <c r="D434" s="47" t="n">
        <v>281886.63973</v>
      </c>
      <c r="E434" s="47" t="n">
        <v>232251.90813</v>
      </c>
      <c r="F434" s="47" t="n">
        <v>349768.47391</v>
      </c>
      <c r="G434" s="47" t="n">
        <v>11352.12267</v>
      </c>
      <c r="H434" s="48" t="n">
        <v>875259.14444</v>
      </c>
      <c r="I434" s="47" t="n">
        <v>35930.19028</v>
      </c>
      <c r="J434" s="47" t="n">
        <v>141795.53109</v>
      </c>
      <c r="K434" s="47" t="n">
        <v>21478.47175</v>
      </c>
      <c r="L434" s="47" t="n">
        <v>405694.24914</v>
      </c>
      <c r="M434" s="47" t="n">
        <v>2850.8991</v>
      </c>
      <c r="N434" s="47" t="n">
        <v>139456.47714</v>
      </c>
      <c r="O434" s="47" t="n">
        <v>1096.342</v>
      </c>
      <c r="P434" s="48" t="n">
        <v>748302.1605</v>
      </c>
      <c r="Q434" s="47" t="n">
        <v>28611.55979</v>
      </c>
      <c r="R434" s="47" t="n">
        <v>5217.28027</v>
      </c>
      <c r="S434" s="47" t="n">
        <v>6866.82873</v>
      </c>
      <c r="T434" s="47" t="n">
        <v>0</v>
      </c>
      <c r="U434" s="47" t="n">
        <v>0</v>
      </c>
      <c r="V434" s="47" t="n">
        <v>0</v>
      </c>
      <c r="W434" s="47" t="n">
        <v>10419.01833</v>
      </c>
      <c r="X434" s="56" t="n">
        <v>0</v>
      </c>
      <c r="Y434" s="49" t="n">
        <v>702.62573</v>
      </c>
      <c r="Z434" s="47" t="n">
        <v>9377.2555</v>
      </c>
      <c r="AA434" s="47" t="n">
        <v>0</v>
      </c>
      <c r="AB434" s="47" t="n">
        <v>18191.2968</v>
      </c>
      <c r="AC434" s="47" t="n">
        <v>10455.96984</v>
      </c>
      <c r="AD434" s="47" t="n">
        <v>0</v>
      </c>
      <c r="AE434" s="47" t="n">
        <v>0</v>
      </c>
      <c r="AF434" s="50" t="n">
        <v>89841.83499</v>
      </c>
      <c r="AG434" s="51" t="n">
        <v>1713403.13993</v>
      </c>
      <c r="AH434" s="52" t="n">
        <v>1074554.17389</v>
      </c>
      <c r="AI434" s="52" t="n">
        <v>588760.17916</v>
      </c>
      <c r="AJ434" s="52" t="n">
        <v>21478.47175</v>
      </c>
      <c r="AK434" s="53" t="n">
        <v>28610.31513</v>
      </c>
      <c r="AL434" s="54" t="n">
        <v>0</v>
      </c>
      <c r="AM434" s="55"/>
    </row>
    <row r="435" customFormat="false" ht="15" hidden="false" customHeight="false" outlineLevel="0" collapsed="false">
      <c r="A435" s="1" t="n">
        <v>429</v>
      </c>
      <c r="B435" s="46" t="n">
        <v>210110</v>
      </c>
      <c r="C435" s="7" t="s">
        <v>278</v>
      </c>
      <c r="D435" s="47" t="n">
        <v>543368.59194</v>
      </c>
      <c r="E435" s="47" t="n">
        <v>856591.01365</v>
      </c>
      <c r="F435" s="47" t="n">
        <v>1836751.88328</v>
      </c>
      <c r="G435" s="47" t="n">
        <v>871620.49073</v>
      </c>
      <c r="H435" s="48" t="n">
        <v>4108331.9796</v>
      </c>
      <c r="I435" s="47" t="n">
        <v>123404.63209</v>
      </c>
      <c r="J435" s="47" t="n">
        <v>566776.91676</v>
      </c>
      <c r="K435" s="47" t="n">
        <v>53077.77174</v>
      </c>
      <c r="L435" s="47" t="n">
        <v>224064.57722</v>
      </c>
      <c r="M435" s="47" t="n">
        <v>121212.19246</v>
      </c>
      <c r="N435" s="47" t="n">
        <v>20747.20479</v>
      </c>
      <c r="O435" s="47" t="n">
        <v>382887.252</v>
      </c>
      <c r="P435" s="48" t="n">
        <v>1492170.54706</v>
      </c>
      <c r="Q435" s="47" t="n">
        <v>5421.47435</v>
      </c>
      <c r="R435" s="47" t="n">
        <v>0</v>
      </c>
      <c r="S435" s="47" t="n">
        <v>7747.65979</v>
      </c>
      <c r="T435" s="47" t="n">
        <v>10885.23414</v>
      </c>
      <c r="U435" s="47" t="n">
        <v>0</v>
      </c>
      <c r="V435" s="47" t="n">
        <v>59111.58762</v>
      </c>
      <c r="W435" s="47" t="n">
        <v>158.96487</v>
      </c>
      <c r="X435" s="56" t="n">
        <v>1137.42746</v>
      </c>
      <c r="Y435" s="49" t="n">
        <v>4431.5205</v>
      </c>
      <c r="Z435" s="47" t="n">
        <v>75.95301</v>
      </c>
      <c r="AA435" s="47" t="n">
        <v>0</v>
      </c>
      <c r="AB435" s="47" t="n">
        <v>0</v>
      </c>
      <c r="AC435" s="47" t="n">
        <v>5.58068</v>
      </c>
      <c r="AD435" s="47" t="n">
        <v>0</v>
      </c>
      <c r="AE435" s="47" t="n">
        <v>3657.31019</v>
      </c>
      <c r="AF435" s="50" t="n">
        <v>92632.71261</v>
      </c>
      <c r="AG435" s="51" t="n">
        <v>5693135.23927</v>
      </c>
      <c r="AH435" s="52" t="n">
        <v>4090925.34533</v>
      </c>
      <c r="AI435" s="52" t="n">
        <v>1548973.15733</v>
      </c>
      <c r="AJ435" s="52" t="n">
        <v>53077.77174</v>
      </c>
      <c r="AK435" s="53" t="n">
        <v>158.96487</v>
      </c>
      <c r="AL435" s="54" t="n">
        <v>-4.4039438762411E-010</v>
      </c>
      <c r="AM435" s="55"/>
    </row>
    <row r="436" customFormat="false" ht="15" hidden="false" customHeight="false" outlineLevel="0" collapsed="false">
      <c r="A436" s="1" t="n">
        <v>430</v>
      </c>
      <c r="B436" s="46" t="n">
        <v>210115</v>
      </c>
      <c r="C436" s="7" t="s">
        <v>279</v>
      </c>
      <c r="D436" s="47" t="n">
        <v>82191.1542</v>
      </c>
      <c r="E436" s="47" t="n">
        <v>23950.24986</v>
      </c>
      <c r="F436" s="47" t="n">
        <v>75765.97845</v>
      </c>
      <c r="G436" s="47" t="n">
        <v>7295.15925</v>
      </c>
      <c r="H436" s="48" t="n">
        <v>189202.54176</v>
      </c>
      <c r="I436" s="47" t="n">
        <v>32601.41315</v>
      </c>
      <c r="J436" s="47" t="n">
        <v>68237.19491</v>
      </c>
      <c r="K436" s="47" t="n">
        <v>6643.70361</v>
      </c>
      <c r="L436" s="47" t="n">
        <v>74563.67011</v>
      </c>
      <c r="M436" s="47" t="n">
        <v>4319.87691</v>
      </c>
      <c r="N436" s="47" t="n">
        <v>4674.64917</v>
      </c>
      <c r="O436" s="47" t="n">
        <v>6748.018</v>
      </c>
      <c r="P436" s="48" t="n">
        <v>197788.52586</v>
      </c>
      <c r="Q436" s="47" t="n">
        <v>244.06302</v>
      </c>
      <c r="R436" s="47" t="n">
        <v>0</v>
      </c>
      <c r="S436" s="47" t="n">
        <v>1174.91973</v>
      </c>
      <c r="T436" s="47" t="n">
        <v>0</v>
      </c>
      <c r="U436" s="47" t="n">
        <v>0</v>
      </c>
      <c r="V436" s="47" t="n">
        <v>1659.76711</v>
      </c>
      <c r="W436" s="47" t="n">
        <v>1307.5456</v>
      </c>
      <c r="X436" s="56" t="n">
        <v>0</v>
      </c>
      <c r="Y436" s="49" t="n">
        <v>0</v>
      </c>
      <c r="Z436" s="47" t="n">
        <v>0</v>
      </c>
      <c r="AA436" s="47" t="n">
        <v>0</v>
      </c>
      <c r="AB436" s="47" t="n">
        <v>664.90928</v>
      </c>
      <c r="AC436" s="47" t="n">
        <v>0</v>
      </c>
      <c r="AD436" s="47" t="n">
        <v>0</v>
      </c>
      <c r="AE436" s="47" t="n">
        <v>0</v>
      </c>
      <c r="AF436" s="50" t="n">
        <v>5051.20474</v>
      </c>
      <c r="AG436" s="51" t="n">
        <v>392042.27236</v>
      </c>
      <c r="AH436" s="52" t="n">
        <v>244439.23364</v>
      </c>
      <c r="AI436" s="52" t="n">
        <v>138986.88023</v>
      </c>
      <c r="AJ436" s="52" t="n">
        <v>6643.70361</v>
      </c>
      <c r="AK436" s="53" t="n">
        <v>1972.45488</v>
      </c>
      <c r="AL436" s="54" t="n">
        <v>3.1377567211166E-011</v>
      </c>
      <c r="AM436" s="55"/>
    </row>
    <row r="437" customFormat="false" ht="15" hidden="false" customHeight="false" outlineLevel="0" collapsed="false">
      <c r="A437" s="1" t="n">
        <v>431</v>
      </c>
      <c r="B437" s="46" t="n">
        <v>210120</v>
      </c>
      <c r="C437" s="7" t="s">
        <v>280</v>
      </c>
      <c r="D437" s="47" t="n">
        <v>3710.58134</v>
      </c>
      <c r="E437" s="47" t="n">
        <v>14565.5737</v>
      </c>
      <c r="F437" s="47" t="n">
        <v>0</v>
      </c>
      <c r="G437" s="47" t="n">
        <v>1206.42584</v>
      </c>
      <c r="H437" s="48" t="n">
        <v>19482.58088</v>
      </c>
      <c r="I437" s="47" t="n">
        <v>78.75172</v>
      </c>
      <c r="J437" s="47" t="n">
        <v>3320.22133</v>
      </c>
      <c r="K437" s="47" t="n">
        <v>0</v>
      </c>
      <c r="L437" s="47" t="n">
        <v>0</v>
      </c>
      <c r="M437" s="47" t="n">
        <v>908.86037</v>
      </c>
      <c r="N437" s="47" t="n">
        <v>440.48854</v>
      </c>
      <c r="O437" s="47" t="n">
        <v>0</v>
      </c>
      <c r="P437" s="48" t="n">
        <v>4748.32196</v>
      </c>
      <c r="Q437" s="47" t="n">
        <v>0</v>
      </c>
      <c r="R437" s="47" t="n">
        <v>0</v>
      </c>
      <c r="S437" s="47" t="n">
        <v>0</v>
      </c>
      <c r="T437" s="47" t="n">
        <v>0</v>
      </c>
      <c r="U437" s="47" t="n">
        <v>0</v>
      </c>
      <c r="V437" s="47" t="n">
        <v>1067.76558</v>
      </c>
      <c r="W437" s="47" t="n">
        <v>0</v>
      </c>
      <c r="X437" s="56" t="n">
        <v>0</v>
      </c>
      <c r="Y437" s="49" t="n">
        <v>0</v>
      </c>
      <c r="Z437" s="47" t="n">
        <v>0</v>
      </c>
      <c r="AA437" s="47" t="n">
        <v>0</v>
      </c>
      <c r="AB437" s="47" t="n">
        <v>0</v>
      </c>
      <c r="AC437" s="47" t="n">
        <v>0</v>
      </c>
      <c r="AD437" s="47" t="n">
        <v>0</v>
      </c>
      <c r="AE437" s="47" t="n">
        <v>0</v>
      </c>
      <c r="AF437" s="50" t="n">
        <v>1067.76558</v>
      </c>
      <c r="AG437" s="51" t="n">
        <v>25298.66842</v>
      </c>
      <c r="AH437" s="52" t="n">
        <v>6943.76166</v>
      </c>
      <c r="AI437" s="52" t="n">
        <v>18354.90676</v>
      </c>
      <c r="AJ437" s="52" t="n">
        <v>0</v>
      </c>
      <c r="AK437" s="53" t="n">
        <v>0</v>
      </c>
      <c r="AL437" s="54" t="n">
        <v>0</v>
      </c>
      <c r="AM437" s="55"/>
    </row>
    <row r="438" customFormat="false" ht="15" hidden="false" customHeight="false" outlineLevel="0" collapsed="false">
      <c r="A438" s="28" t="n">
        <v>432</v>
      </c>
      <c r="B438" s="46" t="n">
        <v>210125</v>
      </c>
      <c r="C438" s="7" t="s">
        <v>281</v>
      </c>
      <c r="D438" s="47" t="n">
        <v>0</v>
      </c>
      <c r="E438" s="47" t="n">
        <v>0</v>
      </c>
      <c r="F438" s="47" t="n">
        <v>0</v>
      </c>
      <c r="G438" s="47" t="n">
        <v>0</v>
      </c>
      <c r="H438" s="48" t="n">
        <v>0</v>
      </c>
      <c r="I438" s="47" t="n">
        <v>0</v>
      </c>
      <c r="J438" s="47" t="n">
        <v>0.262</v>
      </c>
      <c r="K438" s="47" t="n">
        <v>0</v>
      </c>
      <c r="L438" s="47" t="n">
        <v>0</v>
      </c>
      <c r="M438" s="47" t="n">
        <v>0</v>
      </c>
      <c r="N438" s="47" t="n">
        <v>0</v>
      </c>
      <c r="O438" s="47" t="n">
        <v>0</v>
      </c>
      <c r="P438" s="48" t="n">
        <v>0.262</v>
      </c>
      <c r="Q438" s="47" t="n">
        <v>0</v>
      </c>
      <c r="R438" s="47" t="n">
        <v>0</v>
      </c>
      <c r="S438" s="47" t="n">
        <v>0</v>
      </c>
      <c r="T438" s="47" t="n">
        <v>0</v>
      </c>
      <c r="U438" s="47" t="n">
        <v>0</v>
      </c>
      <c r="V438" s="47" t="n">
        <v>0</v>
      </c>
      <c r="W438" s="47" t="n">
        <v>0</v>
      </c>
      <c r="X438" s="56" t="n">
        <v>0</v>
      </c>
      <c r="Y438" s="49" t="n">
        <v>0</v>
      </c>
      <c r="Z438" s="47" t="n">
        <v>0</v>
      </c>
      <c r="AA438" s="47" t="n">
        <v>0</v>
      </c>
      <c r="AB438" s="47" t="n">
        <v>0</v>
      </c>
      <c r="AC438" s="47" t="n">
        <v>0</v>
      </c>
      <c r="AD438" s="47" t="n">
        <v>0</v>
      </c>
      <c r="AE438" s="47" t="n">
        <v>0</v>
      </c>
      <c r="AF438" s="50" t="n">
        <v>0</v>
      </c>
      <c r="AG438" s="51" t="n">
        <v>0.262</v>
      </c>
      <c r="AH438" s="52" t="n">
        <v>0.262</v>
      </c>
      <c r="AI438" s="52" t="n">
        <v>0</v>
      </c>
      <c r="AJ438" s="52" t="n">
        <v>0</v>
      </c>
      <c r="AK438" s="53" t="n">
        <v>0</v>
      </c>
      <c r="AL438" s="54" t="n">
        <v>0</v>
      </c>
      <c r="AM438" s="55"/>
    </row>
    <row r="439" customFormat="false" ht="15" hidden="false" customHeight="false" outlineLevel="0" collapsed="false">
      <c r="A439" s="1" t="n">
        <v>433</v>
      </c>
      <c r="B439" s="46" t="n">
        <v>210130</v>
      </c>
      <c r="C439" s="7" t="s">
        <v>282</v>
      </c>
      <c r="D439" s="47" t="n">
        <v>8427.78041</v>
      </c>
      <c r="E439" s="47" t="n">
        <v>11046.40369</v>
      </c>
      <c r="F439" s="47" t="n">
        <v>31908.90579</v>
      </c>
      <c r="G439" s="47" t="n">
        <v>9431.56601</v>
      </c>
      <c r="H439" s="48" t="n">
        <v>60814.6559</v>
      </c>
      <c r="I439" s="47" t="n">
        <v>1739.8316</v>
      </c>
      <c r="J439" s="47" t="n">
        <v>7420.16543</v>
      </c>
      <c r="K439" s="47" t="n">
        <v>664.55506</v>
      </c>
      <c r="L439" s="47" t="n">
        <v>5576.30756</v>
      </c>
      <c r="M439" s="47" t="n">
        <v>2961.58843</v>
      </c>
      <c r="N439" s="47" t="n">
        <v>1930.31469</v>
      </c>
      <c r="O439" s="47" t="n">
        <v>5384.287</v>
      </c>
      <c r="P439" s="48" t="n">
        <v>25677.04977</v>
      </c>
      <c r="Q439" s="47" t="n">
        <v>226.14047</v>
      </c>
      <c r="R439" s="47" t="n">
        <v>24.77905</v>
      </c>
      <c r="S439" s="47" t="n">
        <v>68.86657</v>
      </c>
      <c r="T439" s="47" t="n">
        <v>385.80059</v>
      </c>
      <c r="U439" s="47" t="n">
        <v>0</v>
      </c>
      <c r="V439" s="47" t="n">
        <v>319.13254</v>
      </c>
      <c r="W439" s="47" t="n">
        <v>17.40954</v>
      </c>
      <c r="X439" s="56" t="n">
        <v>31.76764</v>
      </c>
      <c r="Y439" s="49" t="n">
        <v>142.10798</v>
      </c>
      <c r="Z439" s="47" t="n">
        <v>91.82086</v>
      </c>
      <c r="AA439" s="47" t="n">
        <v>0</v>
      </c>
      <c r="AB439" s="47" t="n">
        <v>310.74028</v>
      </c>
      <c r="AC439" s="47" t="n">
        <v>737.65501</v>
      </c>
      <c r="AD439" s="47" t="n">
        <v>0</v>
      </c>
      <c r="AE439" s="47" t="n">
        <v>26.97876</v>
      </c>
      <c r="AF439" s="50" t="n">
        <v>2383.19929</v>
      </c>
      <c r="AG439" s="51" t="n">
        <v>88874.90496</v>
      </c>
      <c r="AH439" s="52" t="n">
        <v>65763.56808</v>
      </c>
      <c r="AI439" s="52" t="n">
        <v>22118.632</v>
      </c>
      <c r="AJ439" s="52" t="n">
        <v>664.55506</v>
      </c>
      <c r="AK439" s="53" t="n">
        <v>328.14982</v>
      </c>
      <c r="AL439" s="54" t="n">
        <v>3.02406988339499E-011</v>
      </c>
      <c r="AM439" s="55"/>
    </row>
    <row r="440" customFormat="false" ht="15" hidden="false" customHeight="false" outlineLevel="0" collapsed="false">
      <c r="A440" s="1" t="n">
        <v>434</v>
      </c>
      <c r="B440" s="46" t="n">
        <v>210135</v>
      </c>
      <c r="C440" s="7" t="s">
        <v>283</v>
      </c>
      <c r="D440" s="47" t="n">
        <v>699104.1216</v>
      </c>
      <c r="E440" s="47" t="n">
        <v>483298.8704</v>
      </c>
      <c r="F440" s="47" t="n">
        <v>1994244.54808</v>
      </c>
      <c r="G440" s="47" t="n">
        <v>492189.4213</v>
      </c>
      <c r="H440" s="48" t="n">
        <v>3668836.96138</v>
      </c>
      <c r="I440" s="47" t="n">
        <v>317191.71981</v>
      </c>
      <c r="J440" s="47" t="n">
        <v>360572.47175</v>
      </c>
      <c r="K440" s="47" t="n">
        <v>179502.91721</v>
      </c>
      <c r="L440" s="47" t="n">
        <v>293315.41127</v>
      </c>
      <c r="M440" s="47" t="n">
        <v>186781.17502</v>
      </c>
      <c r="N440" s="47" t="n">
        <v>176131.57575</v>
      </c>
      <c r="O440" s="47" t="n">
        <v>0</v>
      </c>
      <c r="P440" s="48" t="n">
        <v>1513495.27081</v>
      </c>
      <c r="Q440" s="47" t="n">
        <v>24913.9112</v>
      </c>
      <c r="R440" s="47" t="n">
        <v>356.061</v>
      </c>
      <c r="S440" s="47" t="n">
        <v>14713.18195</v>
      </c>
      <c r="T440" s="47" t="n">
        <v>2756.25948</v>
      </c>
      <c r="U440" s="47" t="n">
        <v>20.02691</v>
      </c>
      <c r="V440" s="47" t="n">
        <v>134707.74266</v>
      </c>
      <c r="W440" s="47" t="n">
        <v>30556.81067</v>
      </c>
      <c r="X440" s="56" t="n">
        <v>334.68801</v>
      </c>
      <c r="Y440" s="49" t="n">
        <v>12998.07754</v>
      </c>
      <c r="Z440" s="47" t="n">
        <v>18336.98952</v>
      </c>
      <c r="AA440" s="47" t="n">
        <v>92026.58132</v>
      </c>
      <c r="AB440" s="47" t="n">
        <v>87865.81386</v>
      </c>
      <c r="AC440" s="47" t="n">
        <v>5964.95231</v>
      </c>
      <c r="AD440" s="47" t="n">
        <v>3179.95023</v>
      </c>
      <c r="AE440" s="47" t="n">
        <v>3056.73998</v>
      </c>
      <c r="AF440" s="50" t="n">
        <v>431787.78664</v>
      </c>
      <c r="AG440" s="51" t="n">
        <v>5614120.01883</v>
      </c>
      <c r="AH440" s="52" t="n">
        <v>3658976.54109</v>
      </c>
      <c r="AI440" s="52" t="n">
        <v>1561991.37754</v>
      </c>
      <c r="AJ440" s="52" t="n">
        <v>179502.91721</v>
      </c>
      <c r="AK440" s="53" t="n">
        <v>213649.18299</v>
      </c>
      <c r="AL440" s="54" t="n">
        <v>-9.60426405072212E-010</v>
      </c>
      <c r="AM440" s="55"/>
    </row>
    <row r="441" customFormat="false" ht="15" hidden="false" customHeight="false" outlineLevel="0" collapsed="false">
      <c r="A441" s="1" t="n">
        <v>435</v>
      </c>
      <c r="B441" s="46" t="n">
        <v>210140</v>
      </c>
      <c r="C441" s="7" t="s">
        <v>284</v>
      </c>
      <c r="D441" s="47" t="n">
        <v>19813.80293</v>
      </c>
      <c r="E441" s="47" t="n">
        <v>307112.41476</v>
      </c>
      <c r="F441" s="47" t="n">
        <v>12448.04247</v>
      </c>
      <c r="G441" s="47" t="n">
        <v>10120.19992</v>
      </c>
      <c r="H441" s="48" t="n">
        <v>349494.46008</v>
      </c>
      <c r="I441" s="47" t="n">
        <v>4132.97728</v>
      </c>
      <c r="J441" s="47" t="n">
        <v>5523.53927</v>
      </c>
      <c r="K441" s="47" t="n">
        <v>3744.04037</v>
      </c>
      <c r="L441" s="47" t="n">
        <v>284.85204</v>
      </c>
      <c r="M441" s="47" t="n">
        <v>116.10851</v>
      </c>
      <c r="N441" s="47" t="n">
        <v>1223.03062</v>
      </c>
      <c r="O441" s="47" t="n">
        <v>71.917</v>
      </c>
      <c r="P441" s="48" t="n">
        <v>15096.46509</v>
      </c>
      <c r="Q441" s="47" t="n">
        <v>1258.08095</v>
      </c>
      <c r="R441" s="47" t="n">
        <v>57.29877</v>
      </c>
      <c r="S441" s="47" t="n">
        <v>42.10839</v>
      </c>
      <c r="T441" s="47" t="n">
        <v>101.56408</v>
      </c>
      <c r="U441" s="47" t="n">
        <v>0</v>
      </c>
      <c r="V441" s="47" t="n">
        <v>962.5925</v>
      </c>
      <c r="W441" s="47" t="n">
        <v>397.13371</v>
      </c>
      <c r="X441" s="56" t="n">
        <v>0</v>
      </c>
      <c r="Y441" s="49" t="n">
        <v>170.14654</v>
      </c>
      <c r="Z441" s="47" t="n">
        <v>573.38076</v>
      </c>
      <c r="AA441" s="47" t="n">
        <v>0</v>
      </c>
      <c r="AB441" s="47" t="n">
        <v>684.26948</v>
      </c>
      <c r="AC441" s="47" t="n">
        <v>337.76297</v>
      </c>
      <c r="AD441" s="47" t="n">
        <v>193.75904</v>
      </c>
      <c r="AE441" s="47" t="n">
        <v>64.81758</v>
      </c>
      <c r="AF441" s="50" t="n">
        <v>4842.91477</v>
      </c>
      <c r="AG441" s="51" t="n">
        <v>369433.83994</v>
      </c>
      <c r="AH441" s="52" t="n">
        <v>31187.45246</v>
      </c>
      <c r="AI441" s="52" t="n">
        <v>333227.18488</v>
      </c>
      <c r="AJ441" s="52" t="n">
        <v>3744.04037</v>
      </c>
      <c r="AK441" s="53" t="n">
        <v>1275.16223</v>
      </c>
      <c r="AL441" s="54" t="n">
        <v>1.8644641386345E-011</v>
      </c>
      <c r="AM441" s="55"/>
    </row>
    <row r="442" customFormat="false" ht="15" hidden="false" customHeight="false" outlineLevel="0" collapsed="false">
      <c r="A442" s="28" t="n">
        <v>436</v>
      </c>
      <c r="B442" s="46" t="n">
        <v>210145</v>
      </c>
      <c r="C442" s="7" t="s">
        <v>285</v>
      </c>
      <c r="D442" s="47" t="n">
        <v>0</v>
      </c>
      <c r="E442" s="47" t="n">
        <v>1463.37131</v>
      </c>
      <c r="F442" s="47" t="n">
        <v>1459.39026</v>
      </c>
      <c r="G442" s="47" t="n">
        <v>920.22867</v>
      </c>
      <c r="H442" s="48" t="n">
        <v>3842.99024</v>
      </c>
      <c r="I442" s="47" t="n">
        <v>673.10441</v>
      </c>
      <c r="J442" s="47" t="n">
        <v>2.15985</v>
      </c>
      <c r="K442" s="47" t="n">
        <v>178.27037</v>
      </c>
      <c r="L442" s="47" t="n">
        <v>714.02383</v>
      </c>
      <c r="M442" s="47" t="n">
        <v>0</v>
      </c>
      <c r="N442" s="47" t="n">
        <v>18.64471</v>
      </c>
      <c r="O442" s="47" t="n">
        <v>0</v>
      </c>
      <c r="P442" s="48" t="n">
        <v>1586.20317</v>
      </c>
      <c r="Q442" s="47" t="n">
        <v>27.22517</v>
      </c>
      <c r="R442" s="47" t="n">
        <v>0</v>
      </c>
      <c r="S442" s="47" t="n">
        <v>0.0592</v>
      </c>
      <c r="T442" s="47" t="n">
        <v>0</v>
      </c>
      <c r="U442" s="47" t="n">
        <v>0</v>
      </c>
      <c r="V442" s="47" t="n">
        <v>8.70152</v>
      </c>
      <c r="W442" s="47" t="n">
        <v>0</v>
      </c>
      <c r="X442" s="56" t="n">
        <v>0</v>
      </c>
      <c r="Y442" s="49" t="n">
        <v>148.55326</v>
      </c>
      <c r="Z442" s="47" t="n">
        <v>870.78754</v>
      </c>
      <c r="AA442" s="47" t="n">
        <v>0</v>
      </c>
      <c r="AB442" s="47" t="n">
        <v>0</v>
      </c>
      <c r="AC442" s="47" t="n">
        <v>0</v>
      </c>
      <c r="AD442" s="47" t="n">
        <v>0</v>
      </c>
      <c r="AE442" s="47" t="n">
        <v>0</v>
      </c>
      <c r="AF442" s="50" t="n">
        <v>1055.32669</v>
      </c>
      <c r="AG442" s="51" t="n">
        <v>6484.5201</v>
      </c>
      <c r="AH442" s="52" t="n">
        <v>3123.20804</v>
      </c>
      <c r="AI442" s="52" t="n">
        <v>3183.04169</v>
      </c>
      <c r="AJ442" s="52" t="n">
        <v>178.27037</v>
      </c>
      <c r="AK442" s="53" t="n">
        <v>0</v>
      </c>
      <c r="AL442" s="54" t="n">
        <v>-2.8421709430404E-013</v>
      </c>
      <c r="AM442" s="55"/>
    </row>
    <row r="443" customFormat="false" ht="15" hidden="false" customHeight="false" outlineLevel="0" collapsed="false">
      <c r="A443" s="1" t="n">
        <v>437</v>
      </c>
      <c r="B443" s="46" t="n">
        <v>210150</v>
      </c>
      <c r="C443" s="7" t="s">
        <v>286</v>
      </c>
      <c r="D443" s="47" t="n">
        <v>25822.58656</v>
      </c>
      <c r="E443" s="47" t="n">
        <v>26236.97875</v>
      </c>
      <c r="F443" s="47" t="n">
        <v>82350.09981</v>
      </c>
      <c r="G443" s="47" t="n">
        <v>65603.09722</v>
      </c>
      <c r="H443" s="48" t="n">
        <v>200012.76234</v>
      </c>
      <c r="I443" s="47" t="n">
        <v>12897.88117</v>
      </c>
      <c r="J443" s="47" t="n">
        <v>65894.57398</v>
      </c>
      <c r="K443" s="47" t="n">
        <v>3017.10032</v>
      </c>
      <c r="L443" s="47" t="n">
        <v>23599.82008</v>
      </c>
      <c r="M443" s="47" t="n">
        <v>7994.49689</v>
      </c>
      <c r="N443" s="47" t="n">
        <v>7550.57129</v>
      </c>
      <c r="O443" s="47" t="n">
        <v>21315.888</v>
      </c>
      <c r="P443" s="48" t="n">
        <v>142270.33173</v>
      </c>
      <c r="Q443" s="47" t="n">
        <v>2073.39673</v>
      </c>
      <c r="R443" s="47" t="n">
        <v>239.42866</v>
      </c>
      <c r="S443" s="47" t="n">
        <v>570.56813</v>
      </c>
      <c r="T443" s="47" t="n">
        <v>472.09265</v>
      </c>
      <c r="U443" s="47" t="n">
        <v>0</v>
      </c>
      <c r="V443" s="47" t="n">
        <v>3239.27936</v>
      </c>
      <c r="W443" s="47" t="n">
        <v>297.82792</v>
      </c>
      <c r="X443" s="56" t="n">
        <v>374.66882</v>
      </c>
      <c r="Y443" s="49" t="n">
        <v>317.78468</v>
      </c>
      <c r="Z443" s="47" t="n">
        <v>388.46281</v>
      </c>
      <c r="AA443" s="47" t="n">
        <v>0</v>
      </c>
      <c r="AB443" s="47" t="n">
        <v>1583.88638</v>
      </c>
      <c r="AC443" s="47" t="n">
        <v>0</v>
      </c>
      <c r="AD443" s="47" t="n">
        <v>0</v>
      </c>
      <c r="AE443" s="47" t="n">
        <v>73.88789</v>
      </c>
      <c r="AF443" s="50" t="n">
        <v>9631.28403</v>
      </c>
      <c r="AG443" s="51" t="n">
        <v>351914.3781</v>
      </c>
      <c r="AH443" s="52" t="n">
        <v>278357.82342</v>
      </c>
      <c r="AI443" s="52" t="n">
        <v>68657.74006</v>
      </c>
      <c r="AJ443" s="52" t="n">
        <v>3017.10032</v>
      </c>
      <c r="AK443" s="53" t="n">
        <v>1881.7143</v>
      </c>
      <c r="AL443" s="54" t="n">
        <v>-9.77706804405898E-012</v>
      </c>
      <c r="AM443" s="55"/>
    </row>
    <row r="444" customFormat="false" ht="15" hidden="false" customHeight="false" outlineLevel="0" collapsed="false">
      <c r="A444" s="1" t="n">
        <v>438</v>
      </c>
      <c r="B444" s="46" t="n">
        <v>210155</v>
      </c>
      <c r="C444" s="7" t="s">
        <v>287</v>
      </c>
      <c r="D444" s="47" t="n">
        <v>0</v>
      </c>
      <c r="E444" s="47" t="n">
        <v>0</v>
      </c>
      <c r="F444" s="47" t="n">
        <v>0</v>
      </c>
      <c r="G444" s="47" t="n">
        <v>0</v>
      </c>
      <c r="H444" s="48" t="n">
        <v>0</v>
      </c>
      <c r="I444" s="47" t="n">
        <v>0</v>
      </c>
      <c r="J444" s="47" t="n">
        <v>0</v>
      </c>
      <c r="K444" s="47" t="n">
        <v>0</v>
      </c>
      <c r="L444" s="47" t="n">
        <v>0</v>
      </c>
      <c r="M444" s="47" t="n">
        <v>0</v>
      </c>
      <c r="N444" s="47" t="n">
        <v>0</v>
      </c>
      <c r="O444" s="47" t="n">
        <v>0</v>
      </c>
      <c r="P444" s="48" t="n">
        <v>0</v>
      </c>
      <c r="Q444" s="47" t="n">
        <v>0</v>
      </c>
      <c r="R444" s="47" t="n">
        <v>0</v>
      </c>
      <c r="S444" s="47" t="n">
        <v>0</v>
      </c>
      <c r="T444" s="47" t="n">
        <v>0</v>
      </c>
      <c r="U444" s="47" t="n">
        <v>0</v>
      </c>
      <c r="V444" s="47" t="n">
        <v>0</v>
      </c>
      <c r="W444" s="47" t="n">
        <v>0</v>
      </c>
      <c r="X444" s="56" t="n">
        <v>0</v>
      </c>
      <c r="Y444" s="49" t="n">
        <v>0</v>
      </c>
      <c r="Z444" s="47" t="n">
        <v>0</v>
      </c>
      <c r="AA444" s="47" t="n">
        <v>0</v>
      </c>
      <c r="AB444" s="47" t="n">
        <v>0</v>
      </c>
      <c r="AC444" s="47" t="n">
        <v>0</v>
      </c>
      <c r="AD444" s="47" t="n">
        <v>0</v>
      </c>
      <c r="AE444" s="47" t="n">
        <v>0</v>
      </c>
      <c r="AF444" s="50" t="n">
        <v>0</v>
      </c>
      <c r="AG444" s="51" t="n">
        <v>0</v>
      </c>
      <c r="AH444" s="52" t="n">
        <v>0</v>
      </c>
      <c r="AI444" s="52" t="n">
        <v>0</v>
      </c>
      <c r="AJ444" s="52" t="n">
        <v>0</v>
      </c>
      <c r="AK444" s="53" t="n">
        <v>0</v>
      </c>
      <c r="AL444" s="54" t="n">
        <v>0</v>
      </c>
      <c r="AM444" s="55"/>
    </row>
    <row r="445" customFormat="false" ht="15" hidden="false" customHeight="false" outlineLevel="0" collapsed="false">
      <c r="A445" s="1" t="n">
        <v>439</v>
      </c>
      <c r="B445" s="46" t="n">
        <v>2102</v>
      </c>
      <c r="C445" s="7" t="s">
        <v>288</v>
      </c>
      <c r="D445" s="47" t="n">
        <v>0</v>
      </c>
      <c r="E445" s="47" t="n">
        <v>0</v>
      </c>
      <c r="F445" s="47" t="n">
        <v>0</v>
      </c>
      <c r="G445" s="47" t="n">
        <v>0</v>
      </c>
      <c r="H445" s="48" t="n">
        <v>0</v>
      </c>
      <c r="I445" s="47" t="n">
        <v>0</v>
      </c>
      <c r="J445" s="47" t="n">
        <v>0</v>
      </c>
      <c r="K445" s="47" t="n">
        <v>0</v>
      </c>
      <c r="L445" s="47" t="n">
        <v>0</v>
      </c>
      <c r="M445" s="47" t="n">
        <v>0</v>
      </c>
      <c r="N445" s="47" t="n">
        <v>0</v>
      </c>
      <c r="O445" s="47" t="n">
        <v>32600</v>
      </c>
      <c r="P445" s="48" t="n">
        <v>32600</v>
      </c>
      <c r="Q445" s="47" t="n">
        <v>0</v>
      </c>
      <c r="R445" s="47" t="n">
        <v>0</v>
      </c>
      <c r="S445" s="47" t="n">
        <v>0</v>
      </c>
      <c r="T445" s="47" t="n">
        <v>0</v>
      </c>
      <c r="U445" s="47" t="n">
        <v>0</v>
      </c>
      <c r="V445" s="47" t="n">
        <v>0</v>
      </c>
      <c r="W445" s="47" t="n">
        <v>0</v>
      </c>
      <c r="X445" s="56" t="n">
        <v>0</v>
      </c>
      <c r="Y445" s="49" t="n">
        <v>0</v>
      </c>
      <c r="Z445" s="47" t="n">
        <v>0</v>
      </c>
      <c r="AA445" s="47" t="n">
        <v>0</v>
      </c>
      <c r="AB445" s="47" t="n">
        <v>0</v>
      </c>
      <c r="AC445" s="47" t="n">
        <v>0</v>
      </c>
      <c r="AD445" s="47" t="n">
        <v>0</v>
      </c>
      <c r="AE445" s="47" t="n">
        <v>0</v>
      </c>
      <c r="AF445" s="50" t="n">
        <v>0</v>
      </c>
      <c r="AG445" s="51" t="n">
        <v>32600</v>
      </c>
      <c r="AH445" s="52" t="n">
        <v>32600</v>
      </c>
      <c r="AI445" s="52" t="n">
        <v>0</v>
      </c>
      <c r="AJ445" s="52" t="n">
        <v>0</v>
      </c>
      <c r="AK445" s="53" t="n">
        <v>0</v>
      </c>
      <c r="AL445" s="54" t="n">
        <v>0</v>
      </c>
      <c r="AM445" s="55"/>
    </row>
    <row r="446" customFormat="false" ht="15" hidden="false" customHeight="false" outlineLevel="0" collapsed="false">
      <c r="A446" s="28" t="n">
        <v>440</v>
      </c>
      <c r="B446" s="46" t="n">
        <v>210205</v>
      </c>
      <c r="C446" s="7" t="s">
        <v>289</v>
      </c>
      <c r="D446" s="47" t="n">
        <v>0</v>
      </c>
      <c r="E446" s="47" t="n">
        <v>0</v>
      </c>
      <c r="F446" s="47" t="n">
        <v>0</v>
      </c>
      <c r="G446" s="47" t="n">
        <v>0</v>
      </c>
      <c r="H446" s="48" t="n">
        <v>0</v>
      </c>
      <c r="I446" s="47" t="n">
        <v>0</v>
      </c>
      <c r="J446" s="47" t="n">
        <v>0</v>
      </c>
      <c r="K446" s="47" t="n">
        <v>0</v>
      </c>
      <c r="L446" s="47" t="n">
        <v>0</v>
      </c>
      <c r="M446" s="47" t="n">
        <v>0</v>
      </c>
      <c r="N446" s="47" t="n">
        <v>0</v>
      </c>
      <c r="O446" s="47" t="n">
        <v>32600</v>
      </c>
      <c r="P446" s="48" t="n">
        <v>32600</v>
      </c>
      <c r="Q446" s="47" t="n">
        <v>0</v>
      </c>
      <c r="R446" s="47" t="n">
        <v>0</v>
      </c>
      <c r="S446" s="47" t="n">
        <v>0</v>
      </c>
      <c r="T446" s="47" t="n">
        <v>0</v>
      </c>
      <c r="U446" s="47" t="n">
        <v>0</v>
      </c>
      <c r="V446" s="47" t="n">
        <v>0</v>
      </c>
      <c r="W446" s="47" t="n">
        <v>0</v>
      </c>
      <c r="X446" s="56" t="n">
        <v>0</v>
      </c>
      <c r="Y446" s="49" t="n">
        <v>0</v>
      </c>
      <c r="Z446" s="47" t="n">
        <v>0</v>
      </c>
      <c r="AA446" s="47" t="n">
        <v>0</v>
      </c>
      <c r="AB446" s="47" t="n">
        <v>0</v>
      </c>
      <c r="AC446" s="47" t="n">
        <v>0</v>
      </c>
      <c r="AD446" s="47" t="n">
        <v>0</v>
      </c>
      <c r="AE446" s="47" t="n">
        <v>0</v>
      </c>
      <c r="AF446" s="50" t="n">
        <v>0</v>
      </c>
      <c r="AG446" s="51" t="n">
        <v>32600</v>
      </c>
      <c r="AH446" s="52" t="n">
        <v>32600</v>
      </c>
      <c r="AI446" s="52" t="n">
        <v>0</v>
      </c>
      <c r="AJ446" s="52" t="n">
        <v>0</v>
      </c>
      <c r="AK446" s="53" t="n">
        <v>0</v>
      </c>
      <c r="AL446" s="54" t="n">
        <v>0</v>
      </c>
      <c r="AM446" s="55"/>
    </row>
    <row r="447" customFormat="false" ht="15" hidden="false" customHeight="false" outlineLevel="0" collapsed="false">
      <c r="A447" s="1" t="n">
        <v>441</v>
      </c>
      <c r="B447" s="46" t="n">
        <v>210210</v>
      </c>
      <c r="C447" s="7" t="s">
        <v>290</v>
      </c>
      <c r="D447" s="47" t="n">
        <v>0</v>
      </c>
      <c r="E447" s="47" t="n">
        <v>0</v>
      </c>
      <c r="F447" s="47" t="n">
        <v>0</v>
      </c>
      <c r="G447" s="47" t="n">
        <v>0</v>
      </c>
      <c r="H447" s="48" t="n">
        <v>0</v>
      </c>
      <c r="I447" s="47" t="n">
        <v>0</v>
      </c>
      <c r="J447" s="47" t="n">
        <v>0</v>
      </c>
      <c r="K447" s="47" t="n">
        <v>0</v>
      </c>
      <c r="L447" s="47" t="n">
        <v>0</v>
      </c>
      <c r="M447" s="47" t="n">
        <v>0</v>
      </c>
      <c r="N447" s="47" t="n">
        <v>0</v>
      </c>
      <c r="O447" s="47" t="n">
        <v>0</v>
      </c>
      <c r="P447" s="48" t="n">
        <v>0</v>
      </c>
      <c r="Q447" s="47" t="n">
        <v>0</v>
      </c>
      <c r="R447" s="47" t="n">
        <v>0</v>
      </c>
      <c r="S447" s="47" t="n">
        <v>0</v>
      </c>
      <c r="T447" s="47" t="n">
        <v>0</v>
      </c>
      <c r="U447" s="47" t="n">
        <v>0</v>
      </c>
      <c r="V447" s="47" t="n">
        <v>0</v>
      </c>
      <c r="W447" s="47" t="n">
        <v>0</v>
      </c>
      <c r="X447" s="56" t="n">
        <v>0</v>
      </c>
      <c r="Y447" s="49" t="n">
        <v>0</v>
      </c>
      <c r="Z447" s="47" t="n">
        <v>0</v>
      </c>
      <c r="AA447" s="47" t="n">
        <v>0</v>
      </c>
      <c r="AB447" s="47" t="n">
        <v>0</v>
      </c>
      <c r="AC447" s="47" t="n">
        <v>0</v>
      </c>
      <c r="AD447" s="47" t="n">
        <v>0</v>
      </c>
      <c r="AE447" s="47" t="n">
        <v>0</v>
      </c>
      <c r="AF447" s="50" t="n">
        <v>0</v>
      </c>
      <c r="AG447" s="51" t="n">
        <v>0</v>
      </c>
      <c r="AH447" s="52" t="n">
        <v>0</v>
      </c>
      <c r="AI447" s="52" t="n">
        <v>0</v>
      </c>
      <c r="AJ447" s="52" t="n">
        <v>0</v>
      </c>
      <c r="AK447" s="53" t="n">
        <v>0</v>
      </c>
      <c r="AL447" s="54" t="n">
        <v>0</v>
      </c>
      <c r="AM447" s="55"/>
    </row>
    <row r="448" customFormat="false" ht="15" hidden="false" customHeight="false" outlineLevel="0" collapsed="false">
      <c r="A448" s="1" t="n">
        <v>442</v>
      </c>
      <c r="B448" s="46" t="n">
        <v>210215</v>
      </c>
      <c r="C448" s="7" t="s">
        <v>291</v>
      </c>
      <c r="D448" s="47" t="n">
        <v>0</v>
      </c>
      <c r="E448" s="47" t="n">
        <v>0</v>
      </c>
      <c r="F448" s="47" t="n">
        <v>0</v>
      </c>
      <c r="G448" s="47" t="n">
        <v>0</v>
      </c>
      <c r="H448" s="48" t="n">
        <v>0</v>
      </c>
      <c r="I448" s="47" t="n">
        <v>0</v>
      </c>
      <c r="J448" s="47" t="n">
        <v>0</v>
      </c>
      <c r="K448" s="47" t="n">
        <v>0</v>
      </c>
      <c r="L448" s="47" t="n">
        <v>0</v>
      </c>
      <c r="M448" s="47" t="n">
        <v>0</v>
      </c>
      <c r="N448" s="47" t="n">
        <v>0</v>
      </c>
      <c r="O448" s="47" t="n">
        <v>0</v>
      </c>
      <c r="P448" s="48" t="n">
        <v>0</v>
      </c>
      <c r="Q448" s="47" t="n">
        <v>0</v>
      </c>
      <c r="R448" s="47" t="n">
        <v>0</v>
      </c>
      <c r="S448" s="47" t="n">
        <v>0</v>
      </c>
      <c r="T448" s="47" t="n">
        <v>0</v>
      </c>
      <c r="U448" s="47" t="n">
        <v>0</v>
      </c>
      <c r="V448" s="47" t="n">
        <v>0</v>
      </c>
      <c r="W448" s="47" t="n">
        <v>0</v>
      </c>
      <c r="X448" s="56" t="n">
        <v>0</v>
      </c>
      <c r="Y448" s="49" t="n">
        <v>0</v>
      </c>
      <c r="Z448" s="47" t="n">
        <v>0</v>
      </c>
      <c r="AA448" s="47" t="n">
        <v>0</v>
      </c>
      <c r="AB448" s="47" t="n">
        <v>0</v>
      </c>
      <c r="AC448" s="47" t="n">
        <v>0</v>
      </c>
      <c r="AD448" s="47" t="n">
        <v>0</v>
      </c>
      <c r="AE448" s="47" t="n">
        <v>0</v>
      </c>
      <c r="AF448" s="50" t="n">
        <v>0</v>
      </c>
      <c r="AG448" s="51" t="n">
        <v>0</v>
      </c>
      <c r="AH448" s="52" t="n">
        <v>0</v>
      </c>
      <c r="AI448" s="52" t="n">
        <v>0</v>
      </c>
      <c r="AJ448" s="52" t="n">
        <v>0</v>
      </c>
      <c r="AK448" s="53" t="n">
        <v>0</v>
      </c>
      <c r="AL448" s="54" t="n">
        <v>0</v>
      </c>
      <c r="AM448" s="55"/>
    </row>
    <row r="449" customFormat="false" ht="15" hidden="false" customHeight="false" outlineLevel="0" collapsed="false">
      <c r="A449" s="1" t="n">
        <v>443</v>
      </c>
      <c r="B449" s="46" t="n">
        <v>2103</v>
      </c>
      <c r="C449" s="7" t="s">
        <v>292</v>
      </c>
      <c r="D449" s="47" t="n">
        <v>812320.86893</v>
      </c>
      <c r="E449" s="47" t="n">
        <v>630009.97965</v>
      </c>
      <c r="F449" s="47" t="n">
        <v>1165091.3948</v>
      </c>
      <c r="G449" s="47" t="n">
        <v>364648.10078</v>
      </c>
      <c r="H449" s="48" t="n">
        <v>2972070.34416</v>
      </c>
      <c r="I449" s="47" t="n">
        <v>367938.14863</v>
      </c>
      <c r="J449" s="47" t="n">
        <v>446904.50646</v>
      </c>
      <c r="K449" s="47" t="n">
        <v>135072.64594</v>
      </c>
      <c r="L449" s="47" t="n">
        <v>447449.97184</v>
      </c>
      <c r="M449" s="47" t="n">
        <v>147596.0145</v>
      </c>
      <c r="N449" s="47" t="n">
        <v>213096.38938</v>
      </c>
      <c r="O449" s="47" t="n">
        <v>21791.252</v>
      </c>
      <c r="P449" s="48" t="n">
        <v>1779848.92875</v>
      </c>
      <c r="Q449" s="47" t="n">
        <v>49750.92136</v>
      </c>
      <c r="R449" s="47" t="n">
        <v>16678.60958</v>
      </c>
      <c r="S449" s="47" t="n">
        <v>2528.37518</v>
      </c>
      <c r="T449" s="47" t="n">
        <v>4147.20673</v>
      </c>
      <c r="U449" s="47" t="n">
        <v>8000</v>
      </c>
      <c r="V449" s="47" t="n">
        <v>98108.97209</v>
      </c>
      <c r="W449" s="47" t="n">
        <v>146186.58618</v>
      </c>
      <c r="X449" s="56" t="n">
        <v>2466.00067</v>
      </c>
      <c r="Y449" s="49" t="n">
        <v>83478.49966</v>
      </c>
      <c r="Z449" s="47" t="n">
        <v>228040.94509</v>
      </c>
      <c r="AA449" s="47" t="n">
        <v>16336.78848</v>
      </c>
      <c r="AB449" s="47" t="n">
        <v>112637.79725</v>
      </c>
      <c r="AC449" s="47" t="n">
        <v>74449.30653</v>
      </c>
      <c r="AD449" s="47" t="n">
        <v>5210.9967</v>
      </c>
      <c r="AE449" s="47" t="n">
        <v>2165.43625</v>
      </c>
      <c r="AF449" s="50" t="n">
        <v>850186.44175</v>
      </c>
      <c r="AG449" s="51" t="n">
        <v>5602105.71466</v>
      </c>
      <c r="AH449" s="52" t="n">
        <v>2998342.89314</v>
      </c>
      <c r="AI449" s="52" t="n">
        <v>2180318.00697</v>
      </c>
      <c r="AJ449" s="52" t="n">
        <v>135072.64594</v>
      </c>
      <c r="AK449" s="53" t="n">
        <v>288372.16861</v>
      </c>
      <c r="AL449" s="54" t="n">
        <v>0</v>
      </c>
      <c r="AM449" s="55"/>
    </row>
    <row r="450" customFormat="false" ht="15" hidden="false" customHeight="false" outlineLevel="0" collapsed="false">
      <c r="A450" s="28" t="n">
        <v>444</v>
      </c>
      <c r="B450" s="46" t="n">
        <v>210305</v>
      </c>
      <c r="C450" s="7" t="s">
        <v>65</v>
      </c>
      <c r="D450" s="47" t="n">
        <v>340161.5359</v>
      </c>
      <c r="E450" s="47" t="n">
        <v>169668.91375</v>
      </c>
      <c r="F450" s="47" t="n">
        <v>352135.76046</v>
      </c>
      <c r="G450" s="47" t="n">
        <v>100962.32914</v>
      </c>
      <c r="H450" s="48" t="n">
        <v>962928.53925</v>
      </c>
      <c r="I450" s="47" t="n">
        <v>91179.92065</v>
      </c>
      <c r="J450" s="47" t="n">
        <v>135666.23006</v>
      </c>
      <c r="K450" s="47" t="n">
        <v>39404.75899</v>
      </c>
      <c r="L450" s="47" t="n">
        <v>160592.71952</v>
      </c>
      <c r="M450" s="47" t="n">
        <v>37155.4924</v>
      </c>
      <c r="N450" s="47" t="n">
        <v>72753.22828</v>
      </c>
      <c r="O450" s="47" t="n">
        <v>20184.468</v>
      </c>
      <c r="P450" s="48" t="n">
        <v>556936.8179</v>
      </c>
      <c r="Q450" s="47" t="n">
        <v>11259.10521</v>
      </c>
      <c r="R450" s="47" t="n">
        <v>11324.64194</v>
      </c>
      <c r="S450" s="47" t="n">
        <v>502.50119</v>
      </c>
      <c r="T450" s="47" t="n">
        <v>772.83836</v>
      </c>
      <c r="U450" s="47" t="n">
        <v>0</v>
      </c>
      <c r="V450" s="47" t="n">
        <v>26444.58919</v>
      </c>
      <c r="W450" s="47" t="n">
        <v>34279.49865</v>
      </c>
      <c r="X450" s="56" t="n">
        <v>144.0493</v>
      </c>
      <c r="Y450" s="49" t="n">
        <v>13728.47393</v>
      </c>
      <c r="Z450" s="47" t="n">
        <v>56520.43285</v>
      </c>
      <c r="AA450" s="47" t="n">
        <v>0</v>
      </c>
      <c r="AB450" s="47" t="n">
        <v>26544.06947</v>
      </c>
      <c r="AC450" s="47" t="n">
        <v>13711.61455</v>
      </c>
      <c r="AD450" s="47" t="n">
        <v>925.29392</v>
      </c>
      <c r="AE450" s="47" t="n">
        <v>267.04649</v>
      </c>
      <c r="AF450" s="50" t="n">
        <v>196424.15505</v>
      </c>
      <c r="AG450" s="51" t="n">
        <v>1716289.5122</v>
      </c>
      <c r="AH450" s="52" t="n">
        <v>931433.57473</v>
      </c>
      <c r="AI450" s="52" t="n">
        <v>683702.31644</v>
      </c>
      <c r="AJ450" s="52" t="n">
        <v>39404.75899</v>
      </c>
      <c r="AK450" s="53" t="n">
        <v>61748.86204</v>
      </c>
      <c r="AL450" s="54" t="n">
        <v>-7.27595761418343E-011</v>
      </c>
      <c r="AM450" s="55"/>
    </row>
    <row r="451" customFormat="false" ht="15" hidden="false" customHeight="false" outlineLevel="0" collapsed="false">
      <c r="A451" s="1" t="n">
        <v>445</v>
      </c>
      <c r="B451" s="46" t="n">
        <v>210310</v>
      </c>
      <c r="C451" s="7" t="s">
        <v>66</v>
      </c>
      <c r="D451" s="47" t="n">
        <v>319616.34417</v>
      </c>
      <c r="E451" s="47" t="n">
        <v>212153.08654</v>
      </c>
      <c r="F451" s="47" t="n">
        <v>366589.66974</v>
      </c>
      <c r="G451" s="47" t="n">
        <v>129526.81532</v>
      </c>
      <c r="H451" s="48" t="n">
        <v>1027885.91577</v>
      </c>
      <c r="I451" s="47" t="n">
        <v>138572.33263</v>
      </c>
      <c r="J451" s="47" t="n">
        <v>192170.10626</v>
      </c>
      <c r="K451" s="47" t="n">
        <v>47491.42397</v>
      </c>
      <c r="L451" s="47" t="n">
        <v>164327.50867</v>
      </c>
      <c r="M451" s="47" t="n">
        <v>52564.74511</v>
      </c>
      <c r="N451" s="47" t="n">
        <v>62576.77525</v>
      </c>
      <c r="O451" s="47" t="n">
        <v>1424.26</v>
      </c>
      <c r="P451" s="48" t="n">
        <v>659127.15189</v>
      </c>
      <c r="Q451" s="47" t="n">
        <v>19778.92971</v>
      </c>
      <c r="R451" s="47" t="n">
        <v>2438.99876</v>
      </c>
      <c r="S451" s="47" t="n">
        <v>443.34796</v>
      </c>
      <c r="T451" s="47" t="n">
        <v>1829.8816</v>
      </c>
      <c r="U451" s="47" t="n">
        <v>0</v>
      </c>
      <c r="V451" s="47" t="n">
        <v>32838.76609</v>
      </c>
      <c r="W451" s="47" t="n">
        <v>38380.93942</v>
      </c>
      <c r="X451" s="56" t="n">
        <v>506.91485</v>
      </c>
      <c r="Y451" s="49" t="n">
        <v>23938.47886</v>
      </c>
      <c r="Z451" s="47" t="n">
        <v>58200.98855</v>
      </c>
      <c r="AA451" s="47" t="n">
        <v>2889.34104</v>
      </c>
      <c r="AB451" s="47" t="n">
        <v>39763.83633</v>
      </c>
      <c r="AC451" s="47" t="n">
        <v>22375.84867</v>
      </c>
      <c r="AD451" s="47" t="n">
        <v>1137.16529</v>
      </c>
      <c r="AE451" s="47" t="n">
        <v>626.11752</v>
      </c>
      <c r="AF451" s="50" t="n">
        <v>245149.55465</v>
      </c>
      <c r="AG451" s="51" t="n">
        <v>1932162.62231</v>
      </c>
      <c r="AH451" s="52" t="n">
        <v>1027276.84183</v>
      </c>
      <c r="AI451" s="52" t="n">
        <v>775223.07443</v>
      </c>
      <c r="AJ451" s="52" t="n">
        <v>47491.42397</v>
      </c>
      <c r="AK451" s="53" t="n">
        <v>82171.28208</v>
      </c>
      <c r="AL451" s="54" t="n">
        <v>2.61934474110603E-010</v>
      </c>
      <c r="AM451" s="55"/>
    </row>
    <row r="452" customFormat="false" ht="15" hidden="false" customHeight="false" outlineLevel="0" collapsed="false">
      <c r="A452" s="1" t="n">
        <v>446</v>
      </c>
      <c r="B452" s="46" t="n">
        <v>210315</v>
      </c>
      <c r="C452" s="7" t="s">
        <v>67</v>
      </c>
      <c r="D452" s="47" t="n">
        <v>99390.0962</v>
      </c>
      <c r="E452" s="47" t="n">
        <v>66458.04046</v>
      </c>
      <c r="F452" s="47" t="n">
        <v>257140.97907</v>
      </c>
      <c r="G452" s="47" t="n">
        <v>93090.84501</v>
      </c>
      <c r="H452" s="48" t="n">
        <v>516079.96074</v>
      </c>
      <c r="I452" s="47" t="n">
        <v>83922.0942</v>
      </c>
      <c r="J452" s="47" t="n">
        <v>81402.31297</v>
      </c>
      <c r="K452" s="47" t="n">
        <v>23306.06535</v>
      </c>
      <c r="L452" s="47" t="n">
        <v>86875.69238</v>
      </c>
      <c r="M452" s="47" t="n">
        <v>27030.75302</v>
      </c>
      <c r="N452" s="47" t="n">
        <v>30868.36378</v>
      </c>
      <c r="O452" s="47" t="n">
        <v>102.118</v>
      </c>
      <c r="P452" s="48" t="n">
        <v>333507.3997</v>
      </c>
      <c r="Q452" s="47" t="n">
        <v>11405.19423</v>
      </c>
      <c r="R452" s="47" t="n">
        <v>2732.55495</v>
      </c>
      <c r="S452" s="47" t="n">
        <v>603.12143</v>
      </c>
      <c r="T452" s="47" t="n">
        <v>1018.72314</v>
      </c>
      <c r="U452" s="47" t="n">
        <v>0</v>
      </c>
      <c r="V452" s="47" t="n">
        <v>23012.0135</v>
      </c>
      <c r="W452" s="47" t="n">
        <v>31515.63846</v>
      </c>
      <c r="X452" s="56" t="n">
        <v>254.60585</v>
      </c>
      <c r="Y452" s="49" t="n">
        <v>23402.50377</v>
      </c>
      <c r="Z452" s="47" t="n">
        <v>39740.36742</v>
      </c>
      <c r="AA452" s="47" t="n">
        <v>7076.13659</v>
      </c>
      <c r="AB452" s="47" t="n">
        <v>21012.9189</v>
      </c>
      <c r="AC452" s="47" t="n">
        <v>16302.10619</v>
      </c>
      <c r="AD452" s="47" t="n">
        <v>1677.44424</v>
      </c>
      <c r="AE452" s="47" t="n">
        <v>734.81103</v>
      </c>
      <c r="AF452" s="50" t="n">
        <v>180488.1397</v>
      </c>
      <c r="AG452" s="51" t="n">
        <v>1030075.50014</v>
      </c>
      <c r="AH452" s="52" t="n">
        <v>619160.8603</v>
      </c>
      <c r="AI452" s="52" t="n">
        <v>326326.4363</v>
      </c>
      <c r="AJ452" s="52" t="n">
        <v>23306.06535</v>
      </c>
      <c r="AK452" s="53" t="n">
        <v>61282.13819</v>
      </c>
      <c r="AL452" s="54" t="n">
        <v>0</v>
      </c>
      <c r="AM452" s="55"/>
    </row>
    <row r="453" customFormat="false" ht="15" hidden="false" customHeight="false" outlineLevel="0" collapsed="false">
      <c r="A453" s="1" t="n">
        <v>447</v>
      </c>
      <c r="B453" s="46" t="n">
        <v>210320</v>
      </c>
      <c r="C453" s="7" t="s">
        <v>68</v>
      </c>
      <c r="D453" s="47" t="n">
        <v>41550.88892</v>
      </c>
      <c r="E453" s="47" t="n">
        <v>31178.29178</v>
      </c>
      <c r="F453" s="47" t="n">
        <v>173283.89743</v>
      </c>
      <c r="G453" s="47" t="n">
        <v>38683.60501</v>
      </c>
      <c r="H453" s="48" t="n">
        <v>284696.68314</v>
      </c>
      <c r="I453" s="47" t="n">
        <v>47293.19748</v>
      </c>
      <c r="J453" s="47" t="n">
        <v>33865.68277</v>
      </c>
      <c r="K453" s="47" t="n">
        <v>23371.19018</v>
      </c>
      <c r="L453" s="47" t="n">
        <v>33132.34578</v>
      </c>
      <c r="M453" s="47" t="n">
        <v>29630.83935</v>
      </c>
      <c r="N453" s="47" t="n">
        <v>40169.29076</v>
      </c>
      <c r="O453" s="47" t="n">
        <v>80.406</v>
      </c>
      <c r="P453" s="48" t="n">
        <v>207542.95232</v>
      </c>
      <c r="Q453" s="47" t="n">
        <v>6439.4126</v>
      </c>
      <c r="R453" s="47" t="n">
        <v>179.61393</v>
      </c>
      <c r="S453" s="47" t="n">
        <v>925.7046</v>
      </c>
      <c r="T453" s="47" t="n">
        <v>425.51261</v>
      </c>
      <c r="U453" s="47" t="n">
        <v>1000</v>
      </c>
      <c r="V453" s="47" t="n">
        <v>9576.8426</v>
      </c>
      <c r="W453" s="47" t="n">
        <v>31584.40307</v>
      </c>
      <c r="X453" s="56" t="n">
        <v>504.10003</v>
      </c>
      <c r="Y453" s="49" t="n">
        <v>16562.24597</v>
      </c>
      <c r="Z453" s="47" t="n">
        <v>44618.94593</v>
      </c>
      <c r="AA453" s="47" t="n">
        <v>2977.16859</v>
      </c>
      <c r="AB453" s="47" t="n">
        <v>17254.9906</v>
      </c>
      <c r="AC453" s="47" t="n">
        <v>17399.74978</v>
      </c>
      <c r="AD453" s="47" t="n">
        <v>1379.87884</v>
      </c>
      <c r="AE453" s="47" t="n">
        <v>395.52493</v>
      </c>
      <c r="AF453" s="50" t="n">
        <v>151224.09408</v>
      </c>
      <c r="AG453" s="51" t="n">
        <v>643463.72954</v>
      </c>
      <c r="AH453" s="52" t="n">
        <v>376927.97801</v>
      </c>
      <c r="AI453" s="52" t="n">
        <v>188968.12025</v>
      </c>
      <c r="AJ453" s="52" t="n">
        <v>23371.19018</v>
      </c>
      <c r="AK453" s="53" t="n">
        <v>54196.4411</v>
      </c>
      <c r="AL453" s="54" t="n">
        <v>-6.54836185276508E-011</v>
      </c>
      <c r="AM453" s="55"/>
    </row>
    <row r="454" customFormat="false" ht="15" hidden="false" customHeight="false" outlineLevel="0" collapsed="false">
      <c r="A454" s="28" t="n">
        <v>448</v>
      </c>
      <c r="B454" s="46" t="n">
        <v>210325</v>
      </c>
      <c r="C454" s="7" t="s">
        <v>293</v>
      </c>
      <c r="D454" s="47" t="n">
        <v>11602.00374</v>
      </c>
      <c r="E454" s="47" t="n">
        <v>150551.64712</v>
      </c>
      <c r="F454" s="47" t="n">
        <v>15941.0881</v>
      </c>
      <c r="G454" s="47" t="n">
        <v>1962.42346</v>
      </c>
      <c r="H454" s="48" t="n">
        <v>180057.16242</v>
      </c>
      <c r="I454" s="47" t="n">
        <v>6970.60367</v>
      </c>
      <c r="J454" s="47" t="n">
        <v>3800.1744</v>
      </c>
      <c r="K454" s="47" t="n">
        <v>1499.20745</v>
      </c>
      <c r="L454" s="47" t="n">
        <v>2521.70549</v>
      </c>
      <c r="M454" s="47" t="n">
        <v>1214.18462</v>
      </c>
      <c r="N454" s="47" t="n">
        <v>6728.73131</v>
      </c>
      <c r="O454" s="47" t="n">
        <v>0</v>
      </c>
      <c r="P454" s="48" t="n">
        <v>22734.60694</v>
      </c>
      <c r="Q454" s="47" t="n">
        <v>868.27961</v>
      </c>
      <c r="R454" s="47" t="n">
        <v>2.8</v>
      </c>
      <c r="S454" s="47" t="n">
        <v>53.7</v>
      </c>
      <c r="T454" s="47" t="n">
        <v>100.25102</v>
      </c>
      <c r="U454" s="47" t="n">
        <v>7000</v>
      </c>
      <c r="V454" s="47" t="n">
        <v>6236.76071</v>
      </c>
      <c r="W454" s="47" t="n">
        <v>10111.48058</v>
      </c>
      <c r="X454" s="56" t="n">
        <v>1056.33064</v>
      </c>
      <c r="Y454" s="49" t="n">
        <v>5846.79713</v>
      </c>
      <c r="Z454" s="47" t="n">
        <v>28456.21034</v>
      </c>
      <c r="AA454" s="47" t="n">
        <v>3394.14226</v>
      </c>
      <c r="AB454" s="47" t="n">
        <v>8061.98195</v>
      </c>
      <c r="AC454" s="47" t="n">
        <v>4659.98734</v>
      </c>
      <c r="AD454" s="47" t="n">
        <v>91.21441</v>
      </c>
      <c r="AE454" s="47" t="n">
        <v>141.93628</v>
      </c>
      <c r="AF454" s="50" t="n">
        <v>76081.87227</v>
      </c>
      <c r="AG454" s="51" t="n">
        <v>278873.64163</v>
      </c>
      <c r="AH454" s="52" t="n">
        <v>43121.55543</v>
      </c>
      <c r="AI454" s="52" t="n">
        <v>205594.05955</v>
      </c>
      <c r="AJ454" s="52" t="n">
        <v>1499.20745</v>
      </c>
      <c r="AK454" s="53" t="n">
        <v>28658.8192</v>
      </c>
      <c r="AL454" s="54" t="n">
        <v>0</v>
      </c>
      <c r="AM454" s="55"/>
    </row>
    <row r="455" customFormat="false" ht="15" hidden="false" customHeight="false" outlineLevel="0" collapsed="false">
      <c r="A455" s="1" t="n">
        <v>449</v>
      </c>
      <c r="B455" s="46" t="n">
        <v>210330</v>
      </c>
      <c r="C455" s="7" t="s">
        <v>286</v>
      </c>
      <c r="D455" s="47" t="n">
        <v>0</v>
      </c>
      <c r="E455" s="47" t="n">
        <v>0</v>
      </c>
      <c r="F455" s="47" t="n">
        <v>0</v>
      </c>
      <c r="G455" s="47" t="n">
        <v>422.08284</v>
      </c>
      <c r="H455" s="48" t="n">
        <v>422.08284</v>
      </c>
      <c r="I455" s="47" t="n">
        <v>0</v>
      </c>
      <c r="J455" s="47" t="n">
        <v>0</v>
      </c>
      <c r="K455" s="47" t="n">
        <v>0</v>
      </c>
      <c r="L455" s="47" t="n">
        <v>0</v>
      </c>
      <c r="M455" s="47" t="n">
        <v>0</v>
      </c>
      <c r="N455" s="47" t="n">
        <v>0</v>
      </c>
      <c r="O455" s="47" t="n">
        <v>0</v>
      </c>
      <c r="P455" s="48" t="n">
        <v>0</v>
      </c>
      <c r="Q455" s="47" t="n">
        <v>0</v>
      </c>
      <c r="R455" s="47" t="n">
        <v>0</v>
      </c>
      <c r="S455" s="47" t="n">
        <v>0</v>
      </c>
      <c r="T455" s="47" t="n">
        <v>0</v>
      </c>
      <c r="U455" s="47" t="n">
        <v>0</v>
      </c>
      <c r="V455" s="47" t="n">
        <v>0</v>
      </c>
      <c r="W455" s="47" t="n">
        <v>314.626</v>
      </c>
      <c r="X455" s="56" t="n">
        <v>0</v>
      </c>
      <c r="Y455" s="49" t="n">
        <v>0</v>
      </c>
      <c r="Z455" s="47" t="n">
        <v>504</v>
      </c>
      <c r="AA455" s="47" t="n">
        <v>0</v>
      </c>
      <c r="AB455" s="47" t="n">
        <v>0</v>
      </c>
      <c r="AC455" s="47" t="n">
        <v>0</v>
      </c>
      <c r="AD455" s="47" t="n">
        <v>0</v>
      </c>
      <c r="AE455" s="47" t="n">
        <v>0</v>
      </c>
      <c r="AF455" s="50" t="n">
        <v>818.626</v>
      </c>
      <c r="AG455" s="51" t="n">
        <v>1240.70884</v>
      </c>
      <c r="AH455" s="52" t="n">
        <v>422.08284</v>
      </c>
      <c r="AI455" s="52" t="n">
        <v>504</v>
      </c>
      <c r="AJ455" s="52" t="n">
        <v>0</v>
      </c>
      <c r="AK455" s="53" t="n">
        <v>314.626</v>
      </c>
      <c r="AL455" s="54" t="n">
        <v>0</v>
      </c>
      <c r="AM455" s="55"/>
    </row>
    <row r="456" customFormat="false" ht="15" hidden="false" customHeight="false" outlineLevel="0" collapsed="false">
      <c r="A456" s="1" t="n">
        <v>450</v>
      </c>
      <c r="B456" s="46" t="n">
        <v>2104</v>
      </c>
      <c r="C456" s="7" t="s">
        <v>294</v>
      </c>
      <c r="D456" s="47" t="n">
        <v>0</v>
      </c>
      <c r="E456" s="47" t="n">
        <v>0</v>
      </c>
      <c r="F456" s="47" t="n">
        <v>1376.93803</v>
      </c>
      <c r="G456" s="47" t="n">
        <v>0</v>
      </c>
      <c r="H456" s="48" t="n">
        <v>1376.93803</v>
      </c>
      <c r="I456" s="47" t="n">
        <v>0</v>
      </c>
      <c r="J456" s="47" t="n">
        <v>291.69895</v>
      </c>
      <c r="K456" s="47" t="n">
        <v>0</v>
      </c>
      <c r="L456" s="47" t="n">
        <v>73.9152</v>
      </c>
      <c r="M456" s="47" t="n">
        <v>0</v>
      </c>
      <c r="N456" s="47" t="n">
        <v>1483.06043</v>
      </c>
      <c r="O456" s="47" t="n">
        <v>0</v>
      </c>
      <c r="P456" s="48" t="n">
        <v>1848.67458</v>
      </c>
      <c r="Q456" s="47" t="n">
        <v>8.76531</v>
      </c>
      <c r="R456" s="47" t="n">
        <v>2.7038</v>
      </c>
      <c r="S456" s="47" t="n">
        <v>6.07286</v>
      </c>
      <c r="T456" s="47" t="n">
        <v>1</v>
      </c>
      <c r="U456" s="47" t="n">
        <v>0</v>
      </c>
      <c r="V456" s="47" t="n">
        <v>0</v>
      </c>
      <c r="W456" s="47" t="n">
        <v>0.738</v>
      </c>
      <c r="X456" s="56" t="n">
        <v>5.658</v>
      </c>
      <c r="Y456" s="49" t="n">
        <v>0</v>
      </c>
      <c r="Z456" s="47" t="n">
        <v>0</v>
      </c>
      <c r="AA456" s="47" t="n">
        <v>0</v>
      </c>
      <c r="AB456" s="47" t="n">
        <v>0</v>
      </c>
      <c r="AC456" s="47" t="n">
        <v>0</v>
      </c>
      <c r="AD456" s="47" t="n">
        <v>0</v>
      </c>
      <c r="AE456" s="47" t="n">
        <v>0</v>
      </c>
      <c r="AF456" s="50" t="n">
        <v>24.93797</v>
      </c>
      <c r="AG456" s="51" t="n">
        <v>3250.55058</v>
      </c>
      <c r="AH456" s="52" t="n">
        <v>3234.38927</v>
      </c>
      <c r="AI456" s="52" t="n">
        <v>15.42331</v>
      </c>
      <c r="AJ456" s="52" t="n">
        <v>0</v>
      </c>
      <c r="AK456" s="53" t="n">
        <v>0.738</v>
      </c>
      <c r="AL456" s="54" t="n">
        <v>-4.30766533554561E-014</v>
      </c>
      <c r="AM456" s="55"/>
    </row>
    <row r="457" customFormat="false" ht="15" hidden="false" customHeight="false" outlineLevel="0" collapsed="false">
      <c r="A457" s="1" t="n">
        <v>451</v>
      </c>
      <c r="B457" s="46" t="n">
        <v>2105</v>
      </c>
      <c r="C457" s="7" t="s">
        <v>295</v>
      </c>
      <c r="D457" s="47" t="n">
        <v>37715.22444</v>
      </c>
      <c r="E457" s="47" t="n">
        <v>34991.18118</v>
      </c>
      <c r="F457" s="47" t="n">
        <v>151528.74885</v>
      </c>
      <c r="G457" s="47" t="n">
        <v>34432.99329</v>
      </c>
      <c r="H457" s="48" t="n">
        <v>258668.14776</v>
      </c>
      <c r="I457" s="47" t="n">
        <v>455.21315</v>
      </c>
      <c r="J457" s="47" t="n">
        <v>59379.60334</v>
      </c>
      <c r="K457" s="47" t="n">
        <v>0</v>
      </c>
      <c r="L457" s="47" t="n">
        <v>60080.66298</v>
      </c>
      <c r="M457" s="47" t="n">
        <v>21724.98363</v>
      </c>
      <c r="N457" s="47" t="n">
        <v>12150.63911</v>
      </c>
      <c r="O457" s="47" t="n">
        <v>1124.426</v>
      </c>
      <c r="P457" s="48" t="n">
        <v>154915.52821</v>
      </c>
      <c r="Q457" s="47" t="n">
        <v>2726.99101</v>
      </c>
      <c r="R457" s="47" t="n">
        <v>121.84214</v>
      </c>
      <c r="S457" s="47" t="n">
        <v>0</v>
      </c>
      <c r="T457" s="47" t="n">
        <v>2.6884</v>
      </c>
      <c r="U457" s="47" t="n">
        <v>0</v>
      </c>
      <c r="V457" s="47" t="n">
        <v>96.4575</v>
      </c>
      <c r="W457" s="47" t="n">
        <v>604.64744</v>
      </c>
      <c r="X457" s="56" t="n">
        <v>0</v>
      </c>
      <c r="Y457" s="49" t="n">
        <v>117.41248</v>
      </c>
      <c r="Z457" s="47" t="n">
        <v>1784.18466</v>
      </c>
      <c r="AA457" s="47" t="n">
        <v>18702.95219</v>
      </c>
      <c r="AB457" s="47" t="n">
        <v>3863.31116</v>
      </c>
      <c r="AC457" s="47" t="n">
        <v>192.79</v>
      </c>
      <c r="AD457" s="47" t="n">
        <v>0</v>
      </c>
      <c r="AE457" s="47" t="n">
        <v>0</v>
      </c>
      <c r="AF457" s="50" t="n">
        <v>28213.27698</v>
      </c>
      <c r="AG457" s="51" t="n">
        <v>441796.95295</v>
      </c>
      <c r="AH457" s="52" t="n">
        <v>340833.14684</v>
      </c>
      <c r="AI457" s="52" t="n">
        <v>77792.89532</v>
      </c>
      <c r="AJ457" s="52" t="n">
        <v>0</v>
      </c>
      <c r="AK457" s="53" t="n">
        <v>23170.91079</v>
      </c>
      <c r="AL457" s="54" t="n">
        <v>8.00355337560177E-011</v>
      </c>
      <c r="AM457" s="55"/>
    </row>
    <row r="458" customFormat="false" ht="15" hidden="false" customHeight="false" outlineLevel="0" collapsed="false">
      <c r="A458" s="28" t="n">
        <v>452</v>
      </c>
      <c r="B458" s="46" t="n">
        <v>22</v>
      </c>
      <c r="C458" s="7" t="s">
        <v>56</v>
      </c>
      <c r="D458" s="47" t="n">
        <v>0</v>
      </c>
      <c r="E458" s="47" t="n">
        <v>0</v>
      </c>
      <c r="F458" s="47" t="n">
        <v>0</v>
      </c>
      <c r="G458" s="47" t="n">
        <v>0</v>
      </c>
      <c r="H458" s="48" t="n">
        <v>0</v>
      </c>
      <c r="I458" s="47" t="n">
        <v>0</v>
      </c>
      <c r="J458" s="47" t="n">
        <v>0</v>
      </c>
      <c r="K458" s="47" t="n">
        <v>0</v>
      </c>
      <c r="L458" s="47" t="n">
        <v>0</v>
      </c>
      <c r="M458" s="47" t="n">
        <v>0</v>
      </c>
      <c r="N458" s="47" t="n">
        <v>0</v>
      </c>
      <c r="O458" s="47" t="n">
        <v>0</v>
      </c>
      <c r="P458" s="48" t="n">
        <v>0</v>
      </c>
      <c r="Q458" s="47" t="n">
        <v>0</v>
      </c>
      <c r="R458" s="47" t="n">
        <v>0</v>
      </c>
      <c r="S458" s="47" t="n">
        <v>1000</v>
      </c>
      <c r="T458" s="47" t="n">
        <v>0</v>
      </c>
      <c r="U458" s="47" t="n">
        <v>0</v>
      </c>
      <c r="V458" s="47" t="n">
        <v>0</v>
      </c>
      <c r="W458" s="47" t="n">
        <v>0</v>
      </c>
      <c r="X458" s="56" t="n">
        <v>0</v>
      </c>
      <c r="Y458" s="49" t="n">
        <v>0</v>
      </c>
      <c r="Z458" s="47" t="n">
        <v>0</v>
      </c>
      <c r="AA458" s="47" t="n">
        <v>0</v>
      </c>
      <c r="AB458" s="47" t="n">
        <v>0</v>
      </c>
      <c r="AC458" s="47" t="n">
        <v>0</v>
      </c>
      <c r="AD458" s="47" t="n">
        <v>0</v>
      </c>
      <c r="AE458" s="47" t="n">
        <v>0</v>
      </c>
      <c r="AF458" s="50" t="n">
        <v>1000</v>
      </c>
      <c r="AG458" s="51" t="n">
        <v>1000</v>
      </c>
      <c r="AH458" s="52" t="n">
        <v>1000</v>
      </c>
      <c r="AI458" s="52" t="n">
        <v>0</v>
      </c>
      <c r="AJ458" s="52" t="n">
        <v>0</v>
      </c>
      <c r="AK458" s="53" t="n">
        <v>0</v>
      </c>
      <c r="AL458" s="54" t="n">
        <v>0</v>
      </c>
      <c r="AM458" s="55"/>
    </row>
    <row r="459" customFormat="false" ht="15" hidden="false" customHeight="false" outlineLevel="0" collapsed="false">
      <c r="A459" s="1" t="n">
        <v>453</v>
      </c>
      <c r="B459" s="46" t="n">
        <v>2201</v>
      </c>
      <c r="C459" s="7" t="s">
        <v>296</v>
      </c>
      <c r="D459" s="47" t="n">
        <v>0</v>
      </c>
      <c r="E459" s="47" t="n">
        <v>0</v>
      </c>
      <c r="F459" s="47" t="n">
        <v>0</v>
      </c>
      <c r="G459" s="47" t="n">
        <v>0</v>
      </c>
      <c r="H459" s="48" t="n">
        <v>0</v>
      </c>
      <c r="I459" s="47" t="n">
        <v>0</v>
      </c>
      <c r="J459" s="47" t="n">
        <v>0</v>
      </c>
      <c r="K459" s="47" t="n">
        <v>0</v>
      </c>
      <c r="L459" s="47" t="n">
        <v>0</v>
      </c>
      <c r="M459" s="47" t="n">
        <v>0</v>
      </c>
      <c r="N459" s="47" t="n">
        <v>0</v>
      </c>
      <c r="O459" s="47" t="n">
        <v>0</v>
      </c>
      <c r="P459" s="48" t="n">
        <v>0</v>
      </c>
      <c r="Q459" s="47" t="n">
        <v>0</v>
      </c>
      <c r="R459" s="47" t="n">
        <v>0</v>
      </c>
      <c r="S459" s="47" t="n">
        <v>1000</v>
      </c>
      <c r="T459" s="47" t="n">
        <v>0</v>
      </c>
      <c r="U459" s="47" t="n">
        <v>0</v>
      </c>
      <c r="V459" s="47" t="n">
        <v>0</v>
      </c>
      <c r="W459" s="47" t="n">
        <v>0</v>
      </c>
      <c r="X459" s="56" t="n">
        <v>0</v>
      </c>
      <c r="Y459" s="49" t="n">
        <v>0</v>
      </c>
      <c r="Z459" s="47" t="n">
        <v>0</v>
      </c>
      <c r="AA459" s="47" t="n">
        <v>0</v>
      </c>
      <c r="AB459" s="47" t="n">
        <v>0</v>
      </c>
      <c r="AC459" s="47" t="n">
        <v>0</v>
      </c>
      <c r="AD459" s="47" t="n">
        <v>0</v>
      </c>
      <c r="AE459" s="47" t="n">
        <v>0</v>
      </c>
      <c r="AF459" s="50" t="n">
        <v>1000</v>
      </c>
      <c r="AG459" s="51" t="n">
        <v>1000</v>
      </c>
      <c r="AH459" s="52" t="n">
        <v>1000</v>
      </c>
      <c r="AI459" s="52" t="n">
        <v>0</v>
      </c>
      <c r="AJ459" s="52" t="n">
        <v>0</v>
      </c>
      <c r="AK459" s="53" t="n">
        <v>0</v>
      </c>
      <c r="AL459" s="54" t="n">
        <v>0</v>
      </c>
      <c r="AM459" s="55"/>
    </row>
    <row r="460" customFormat="false" ht="15" hidden="false" customHeight="false" outlineLevel="0" collapsed="false">
      <c r="A460" s="1" t="n">
        <v>454</v>
      </c>
      <c r="B460" s="46" t="n">
        <v>220105</v>
      </c>
      <c r="C460" s="7" t="s">
        <v>58</v>
      </c>
      <c r="D460" s="47" t="n">
        <v>0</v>
      </c>
      <c r="E460" s="47" t="n">
        <v>0</v>
      </c>
      <c r="F460" s="47" t="n">
        <v>0</v>
      </c>
      <c r="G460" s="47" t="n">
        <v>0</v>
      </c>
      <c r="H460" s="48" t="n">
        <v>0</v>
      </c>
      <c r="I460" s="47" t="n">
        <v>0</v>
      </c>
      <c r="J460" s="47" t="n">
        <v>0</v>
      </c>
      <c r="K460" s="47" t="n">
        <v>0</v>
      </c>
      <c r="L460" s="47" t="n">
        <v>0</v>
      </c>
      <c r="M460" s="47" t="n">
        <v>0</v>
      </c>
      <c r="N460" s="47" t="n">
        <v>0</v>
      </c>
      <c r="O460" s="47" t="n">
        <v>0</v>
      </c>
      <c r="P460" s="48" t="n">
        <v>0</v>
      </c>
      <c r="Q460" s="47" t="n">
        <v>0</v>
      </c>
      <c r="R460" s="47" t="n">
        <v>0</v>
      </c>
      <c r="S460" s="47" t="n">
        <v>1000</v>
      </c>
      <c r="T460" s="47" t="n">
        <v>0</v>
      </c>
      <c r="U460" s="47" t="n">
        <v>0</v>
      </c>
      <c r="V460" s="47" t="n">
        <v>0</v>
      </c>
      <c r="W460" s="47" t="n">
        <v>0</v>
      </c>
      <c r="X460" s="56" t="n">
        <v>0</v>
      </c>
      <c r="Y460" s="49" t="n">
        <v>0</v>
      </c>
      <c r="Z460" s="47" t="n">
        <v>0</v>
      </c>
      <c r="AA460" s="47" t="n">
        <v>0</v>
      </c>
      <c r="AB460" s="47" t="n">
        <v>0</v>
      </c>
      <c r="AC460" s="47" t="n">
        <v>0</v>
      </c>
      <c r="AD460" s="47" t="n">
        <v>0</v>
      </c>
      <c r="AE460" s="47" t="n">
        <v>0</v>
      </c>
      <c r="AF460" s="50" t="n">
        <v>1000</v>
      </c>
      <c r="AG460" s="51" t="n">
        <v>1000</v>
      </c>
      <c r="AH460" s="52" t="n">
        <v>1000</v>
      </c>
      <c r="AI460" s="52" t="n">
        <v>0</v>
      </c>
      <c r="AJ460" s="52" t="n">
        <v>0</v>
      </c>
      <c r="AK460" s="53" t="n">
        <v>0</v>
      </c>
      <c r="AL460" s="54" t="n">
        <v>0</v>
      </c>
      <c r="AM460" s="55"/>
    </row>
    <row r="461" customFormat="false" ht="15" hidden="false" customHeight="false" outlineLevel="0" collapsed="false">
      <c r="A461" s="1" t="n">
        <v>455</v>
      </c>
      <c r="B461" s="46" t="n">
        <v>220110</v>
      </c>
      <c r="C461" s="7" t="s">
        <v>59</v>
      </c>
      <c r="D461" s="47" t="n">
        <v>0</v>
      </c>
      <c r="E461" s="47" t="n">
        <v>0</v>
      </c>
      <c r="F461" s="47" t="n">
        <v>0</v>
      </c>
      <c r="G461" s="47" t="n">
        <v>0</v>
      </c>
      <c r="H461" s="48" t="n">
        <v>0</v>
      </c>
      <c r="I461" s="47" t="n">
        <v>0</v>
      </c>
      <c r="J461" s="47" t="n">
        <v>0</v>
      </c>
      <c r="K461" s="47" t="n">
        <v>0</v>
      </c>
      <c r="L461" s="47" t="n">
        <v>0</v>
      </c>
      <c r="M461" s="47" t="n">
        <v>0</v>
      </c>
      <c r="N461" s="47" t="n">
        <v>0</v>
      </c>
      <c r="O461" s="47" t="n">
        <v>0</v>
      </c>
      <c r="P461" s="48" t="n">
        <v>0</v>
      </c>
      <c r="Q461" s="47" t="n">
        <v>0</v>
      </c>
      <c r="R461" s="47" t="n">
        <v>0</v>
      </c>
      <c r="S461" s="47" t="n">
        <v>0</v>
      </c>
      <c r="T461" s="47" t="n">
        <v>0</v>
      </c>
      <c r="U461" s="47" t="n">
        <v>0</v>
      </c>
      <c r="V461" s="47" t="n">
        <v>0</v>
      </c>
      <c r="W461" s="47" t="n">
        <v>0</v>
      </c>
      <c r="X461" s="56" t="n">
        <v>0</v>
      </c>
      <c r="Y461" s="49" t="n">
        <v>0</v>
      </c>
      <c r="Z461" s="47" t="n">
        <v>0</v>
      </c>
      <c r="AA461" s="47" t="n">
        <v>0</v>
      </c>
      <c r="AB461" s="47" t="n">
        <v>0</v>
      </c>
      <c r="AC461" s="47" t="n">
        <v>0</v>
      </c>
      <c r="AD461" s="47" t="n">
        <v>0</v>
      </c>
      <c r="AE461" s="47" t="n">
        <v>0</v>
      </c>
      <c r="AF461" s="50" t="n">
        <v>0</v>
      </c>
      <c r="AG461" s="51" t="n">
        <v>0</v>
      </c>
      <c r="AH461" s="52" t="n">
        <v>0</v>
      </c>
      <c r="AI461" s="52" t="n">
        <v>0</v>
      </c>
      <c r="AJ461" s="52" t="n">
        <v>0</v>
      </c>
      <c r="AK461" s="53" t="n">
        <v>0</v>
      </c>
      <c r="AL461" s="54" t="n">
        <v>0</v>
      </c>
      <c r="AM461" s="55"/>
    </row>
    <row r="462" customFormat="false" ht="15" hidden="false" customHeight="false" outlineLevel="0" collapsed="false">
      <c r="A462" s="28" t="n">
        <v>456</v>
      </c>
      <c r="B462" s="46" t="n">
        <v>2202</v>
      </c>
      <c r="C462" s="7" t="s">
        <v>60</v>
      </c>
      <c r="D462" s="47" t="n">
        <v>0</v>
      </c>
      <c r="E462" s="47" t="n">
        <v>0</v>
      </c>
      <c r="F462" s="47" t="n">
        <v>0</v>
      </c>
      <c r="G462" s="47" t="n">
        <v>0</v>
      </c>
      <c r="H462" s="48" t="n">
        <v>0</v>
      </c>
      <c r="I462" s="47" t="n">
        <v>0</v>
      </c>
      <c r="J462" s="47" t="n">
        <v>0</v>
      </c>
      <c r="K462" s="47" t="n">
        <v>0</v>
      </c>
      <c r="L462" s="47" t="n">
        <v>0</v>
      </c>
      <c r="M462" s="47" t="n">
        <v>0</v>
      </c>
      <c r="N462" s="47" t="n">
        <v>0</v>
      </c>
      <c r="O462" s="47" t="n">
        <v>0</v>
      </c>
      <c r="P462" s="48" t="n">
        <v>0</v>
      </c>
      <c r="Q462" s="47" t="n">
        <v>0</v>
      </c>
      <c r="R462" s="47" t="n">
        <v>0</v>
      </c>
      <c r="S462" s="47" t="n">
        <v>0</v>
      </c>
      <c r="T462" s="47" t="n">
        <v>0</v>
      </c>
      <c r="U462" s="47" t="n">
        <v>0</v>
      </c>
      <c r="V462" s="47" t="n">
        <v>0</v>
      </c>
      <c r="W462" s="47" t="n">
        <v>0</v>
      </c>
      <c r="X462" s="56" t="n">
        <v>0</v>
      </c>
      <c r="Y462" s="49" t="n">
        <v>0</v>
      </c>
      <c r="Z462" s="47" t="n">
        <v>0</v>
      </c>
      <c r="AA462" s="47" t="n">
        <v>0</v>
      </c>
      <c r="AB462" s="47" t="n">
        <v>0</v>
      </c>
      <c r="AC462" s="47" t="n">
        <v>0</v>
      </c>
      <c r="AD462" s="47" t="n">
        <v>0</v>
      </c>
      <c r="AE462" s="47" t="n">
        <v>0</v>
      </c>
      <c r="AF462" s="50" t="n">
        <v>0</v>
      </c>
      <c r="AG462" s="51" t="n">
        <v>0</v>
      </c>
      <c r="AH462" s="52" t="n">
        <v>0</v>
      </c>
      <c r="AI462" s="52" t="n">
        <v>0</v>
      </c>
      <c r="AJ462" s="52" t="n">
        <v>0</v>
      </c>
      <c r="AK462" s="53" t="n">
        <v>0</v>
      </c>
      <c r="AL462" s="54" t="n">
        <v>0</v>
      </c>
      <c r="AM462" s="55"/>
    </row>
    <row r="463" customFormat="false" ht="15" hidden="false" customHeight="false" outlineLevel="0" collapsed="false">
      <c r="A463" s="1" t="n">
        <v>457</v>
      </c>
      <c r="B463" s="46" t="n">
        <v>220205</v>
      </c>
      <c r="C463" s="7" t="s">
        <v>46</v>
      </c>
      <c r="D463" s="47" t="n">
        <v>0</v>
      </c>
      <c r="E463" s="47" t="n">
        <v>0</v>
      </c>
      <c r="F463" s="47" t="n">
        <v>0</v>
      </c>
      <c r="G463" s="47" t="n">
        <v>0</v>
      </c>
      <c r="H463" s="48" t="n">
        <v>0</v>
      </c>
      <c r="I463" s="47" t="n">
        <v>0</v>
      </c>
      <c r="J463" s="47" t="n">
        <v>0</v>
      </c>
      <c r="K463" s="47" t="n">
        <v>0</v>
      </c>
      <c r="L463" s="47" t="n">
        <v>0</v>
      </c>
      <c r="M463" s="47" t="n">
        <v>0</v>
      </c>
      <c r="N463" s="47" t="n">
        <v>0</v>
      </c>
      <c r="O463" s="47" t="n">
        <v>0</v>
      </c>
      <c r="P463" s="48" t="n">
        <v>0</v>
      </c>
      <c r="Q463" s="47" t="n">
        <v>0</v>
      </c>
      <c r="R463" s="47" t="n">
        <v>0</v>
      </c>
      <c r="S463" s="47" t="n">
        <v>0</v>
      </c>
      <c r="T463" s="47" t="n">
        <v>0</v>
      </c>
      <c r="U463" s="47" t="n">
        <v>0</v>
      </c>
      <c r="V463" s="47" t="n">
        <v>0</v>
      </c>
      <c r="W463" s="47" t="n">
        <v>0</v>
      </c>
      <c r="X463" s="56" t="n">
        <v>0</v>
      </c>
      <c r="Y463" s="49" t="n">
        <v>0</v>
      </c>
      <c r="Z463" s="47" t="n">
        <v>0</v>
      </c>
      <c r="AA463" s="47" t="n">
        <v>0</v>
      </c>
      <c r="AB463" s="47" t="n">
        <v>0</v>
      </c>
      <c r="AC463" s="47" t="n">
        <v>0</v>
      </c>
      <c r="AD463" s="47" t="n">
        <v>0</v>
      </c>
      <c r="AE463" s="47" t="n">
        <v>0</v>
      </c>
      <c r="AF463" s="50" t="n">
        <v>0</v>
      </c>
      <c r="AG463" s="51" t="n">
        <v>0</v>
      </c>
      <c r="AH463" s="52" t="n">
        <v>0</v>
      </c>
      <c r="AI463" s="52" t="n">
        <v>0</v>
      </c>
      <c r="AJ463" s="52" t="n">
        <v>0</v>
      </c>
      <c r="AK463" s="53" t="n">
        <v>0</v>
      </c>
      <c r="AL463" s="54" t="n">
        <v>0</v>
      </c>
      <c r="AM463" s="55"/>
    </row>
    <row r="464" customFormat="false" ht="15" hidden="false" customHeight="false" outlineLevel="0" collapsed="false">
      <c r="A464" s="1" t="n">
        <v>458</v>
      </c>
      <c r="B464" s="46" t="n">
        <v>220210</v>
      </c>
      <c r="C464" s="7" t="s">
        <v>58</v>
      </c>
      <c r="D464" s="47" t="n">
        <v>0</v>
      </c>
      <c r="E464" s="47" t="n">
        <v>0</v>
      </c>
      <c r="F464" s="47" t="n">
        <v>0</v>
      </c>
      <c r="G464" s="47" t="n">
        <v>0</v>
      </c>
      <c r="H464" s="48" t="n">
        <v>0</v>
      </c>
      <c r="I464" s="47" t="n">
        <v>0</v>
      </c>
      <c r="J464" s="47" t="n">
        <v>0</v>
      </c>
      <c r="K464" s="47" t="n">
        <v>0</v>
      </c>
      <c r="L464" s="47" t="n">
        <v>0</v>
      </c>
      <c r="M464" s="47" t="n">
        <v>0</v>
      </c>
      <c r="N464" s="47" t="n">
        <v>0</v>
      </c>
      <c r="O464" s="47" t="n">
        <v>0</v>
      </c>
      <c r="P464" s="48" t="n">
        <v>0</v>
      </c>
      <c r="Q464" s="47" t="n">
        <v>0</v>
      </c>
      <c r="R464" s="47" t="n">
        <v>0</v>
      </c>
      <c r="S464" s="47" t="n">
        <v>0</v>
      </c>
      <c r="T464" s="47" t="n">
        <v>0</v>
      </c>
      <c r="U464" s="47" t="n">
        <v>0</v>
      </c>
      <c r="V464" s="47" t="n">
        <v>0</v>
      </c>
      <c r="W464" s="47" t="n">
        <v>0</v>
      </c>
      <c r="X464" s="56" t="n">
        <v>0</v>
      </c>
      <c r="Y464" s="49" t="n">
        <v>0</v>
      </c>
      <c r="Z464" s="47" t="n">
        <v>0</v>
      </c>
      <c r="AA464" s="47" t="n">
        <v>0</v>
      </c>
      <c r="AB464" s="47" t="n">
        <v>0</v>
      </c>
      <c r="AC464" s="47" t="n">
        <v>0</v>
      </c>
      <c r="AD464" s="47" t="n">
        <v>0</v>
      </c>
      <c r="AE464" s="47" t="n">
        <v>0</v>
      </c>
      <c r="AF464" s="50" t="n">
        <v>0</v>
      </c>
      <c r="AG464" s="51" t="n">
        <v>0</v>
      </c>
      <c r="AH464" s="52" t="n">
        <v>0</v>
      </c>
      <c r="AI464" s="52" t="n">
        <v>0</v>
      </c>
      <c r="AJ464" s="52" t="n">
        <v>0</v>
      </c>
      <c r="AK464" s="53" t="n">
        <v>0</v>
      </c>
      <c r="AL464" s="54" t="n">
        <v>0</v>
      </c>
      <c r="AM464" s="55"/>
    </row>
    <row r="465" customFormat="false" ht="15" hidden="false" customHeight="false" outlineLevel="0" collapsed="false">
      <c r="A465" s="1" t="n">
        <v>459</v>
      </c>
      <c r="B465" s="46" t="n">
        <v>220215</v>
      </c>
      <c r="C465" s="7" t="s">
        <v>59</v>
      </c>
      <c r="D465" s="47" t="n">
        <v>0</v>
      </c>
      <c r="E465" s="47" t="n">
        <v>0</v>
      </c>
      <c r="F465" s="47" t="n">
        <v>0</v>
      </c>
      <c r="G465" s="47" t="n">
        <v>0</v>
      </c>
      <c r="H465" s="48" t="n">
        <v>0</v>
      </c>
      <c r="I465" s="47" t="n">
        <v>0</v>
      </c>
      <c r="J465" s="47" t="n">
        <v>0</v>
      </c>
      <c r="K465" s="47" t="n">
        <v>0</v>
      </c>
      <c r="L465" s="47" t="n">
        <v>0</v>
      </c>
      <c r="M465" s="47" t="n">
        <v>0</v>
      </c>
      <c r="N465" s="47" t="n">
        <v>0</v>
      </c>
      <c r="O465" s="47" t="n">
        <v>0</v>
      </c>
      <c r="P465" s="48" t="n">
        <v>0</v>
      </c>
      <c r="Q465" s="47" t="n">
        <v>0</v>
      </c>
      <c r="R465" s="47" t="n">
        <v>0</v>
      </c>
      <c r="S465" s="47" t="n">
        <v>0</v>
      </c>
      <c r="T465" s="47" t="n">
        <v>0</v>
      </c>
      <c r="U465" s="47" t="n">
        <v>0</v>
      </c>
      <c r="V465" s="47" t="n">
        <v>0</v>
      </c>
      <c r="W465" s="47" t="n">
        <v>0</v>
      </c>
      <c r="X465" s="56" t="n">
        <v>0</v>
      </c>
      <c r="Y465" s="49" t="n">
        <v>0</v>
      </c>
      <c r="Z465" s="47" t="n">
        <v>0</v>
      </c>
      <c r="AA465" s="47" t="n">
        <v>0</v>
      </c>
      <c r="AB465" s="47" t="n">
        <v>0</v>
      </c>
      <c r="AC465" s="47" t="n">
        <v>0</v>
      </c>
      <c r="AD465" s="47" t="n">
        <v>0</v>
      </c>
      <c r="AE465" s="47" t="n">
        <v>0</v>
      </c>
      <c r="AF465" s="50" t="n">
        <v>0</v>
      </c>
      <c r="AG465" s="51" t="n">
        <v>0</v>
      </c>
      <c r="AH465" s="52" t="n">
        <v>0</v>
      </c>
      <c r="AI465" s="52" t="n">
        <v>0</v>
      </c>
      <c r="AJ465" s="52" t="n">
        <v>0</v>
      </c>
      <c r="AK465" s="53" t="n">
        <v>0</v>
      </c>
      <c r="AL465" s="54" t="n">
        <v>0</v>
      </c>
      <c r="AM465" s="55"/>
    </row>
    <row r="466" customFormat="false" ht="15" hidden="false" customHeight="false" outlineLevel="0" collapsed="false">
      <c r="A466" s="28" t="n">
        <v>460</v>
      </c>
      <c r="B466" s="46" t="n">
        <v>2203</v>
      </c>
      <c r="C466" s="7" t="s">
        <v>297</v>
      </c>
      <c r="D466" s="47"/>
      <c r="E466" s="47"/>
      <c r="F466" s="47"/>
      <c r="G466" s="47"/>
      <c r="H466" s="48" t="n">
        <v>0</v>
      </c>
      <c r="I466" s="47"/>
      <c r="J466" s="47"/>
      <c r="K466" s="47"/>
      <c r="L466" s="47"/>
      <c r="M466" s="47"/>
      <c r="N466" s="47"/>
      <c r="O466" s="47"/>
      <c r="P466" s="48" t="n">
        <v>0</v>
      </c>
      <c r="Q466" s="47"/>
      <c r="R466" s="47"/>
      <c r="S466" s="47"/>
      <c r="T466" s="47"/>
      <c r="U466" s="47"/>
      <c r="V466" s="47"/>
      <c r="W466" s="47"/>
      <c r="X466" s="56"/>
      <c r="Y466" s="49"/>
      <c r="Z466" s="47"/>
      <c r="AA466" s="47"/>
      <c r="AB466" s="47"/>
      <c r="AC466" s="47"/>
      <c r="AD466" s="47"/>
      <c r="AE466" s="47"/>
      <c r="AF466" s="50" t="n">
        <v>0</v>
      </c>
      <c r="AG466" s="51" t="n">
        <v>0</v>
      </c>
      <c r="AH466" s="52" t="n">
        <v>0</v>
      </c>
      <c r="AI466" s="52" t="n">
        <v>0</v>
      </c>
      <c r="AJ466" s="52" t="n">
        <v>0</v>
      </c>
      <c r="AK466" s="53" t="n">
        <v>0</v>
      </c>
      <c r="AL466" s="54" t="n">
        <v>0</v>
      </c>
      <c r="AM466" s="55"/>
    </row>
    <row r="467" customFormat="false" ht="15" hidden="false" customHeight="false" outlineLevel="0" collapsed="false">
      <c r="A467" s="1" t="n">
        <v>461</v>
      </c>
      <c r="B467" s="46" t="n">
        <v>23</v>
      </c>
      <c r="C467" s="7" t="s">
        <v>298</v>
      </c>
      <c r="D467" s="47" t="n">
        <v>15313.95043</v>
      </c>
      <c r="E467" s="47" t="n">
        <v>20304.13911</v>
      </c>
      <c r="F467" s="47" t="n">
        <v>46340.72801</v>
      </c>
      <c r="G467" s="47" t="n">
        <v>39770.09235</v>
      </c>
      <c r="H467" s="48" t="n">
        <v>121728.9099</v>
      </c>
      <c r="I467" s="47" t="n">
        <v>5060.50731</v>
      </c>
      <c r="J467" s="47" t="n">
        <v>32395.55869</v>
      </c>
      <c r="K467" s="47" t="n">
        <v>7202.05328</v>
      </c>
      <c r="L467" s="47" t="n">
        <v>5609.25962</v>
      </c>
      <c r="M467" s="47" t="n">
        <v>1579.28318</v>
      </c>
      <c r="N467" s="47" t="n">
        <v>1235.58278</v>
      </c>
      <c r="O467" s="47" t="n">
        <v>5295.381</v>
      </c>
      <c r="P467" s="48" t="n">
        <v>58377.62586</v>
      </c>
      <c r="Q467" s="47" t="n">
        <v>577.31804</v>
      </c>
      <c r="R467" s="47" t="n">
        <v>31.28871</v>
      </c>
      <c r="S467" s="47" t="n">
        <v>34.2248</v>
      </c>
      <c r="T467" s="47" t="n">
        <v>579.88633</v>
      </c>
      <c r="U467" s="47" t="n">
        <v>0</v>
      </c>
      <c r="V467" s="47" t="n">
        <v>774.13944</v>
      </c>
      <c r="W467" s="47" t="n">
        <v>827.22968</v>
      </c>
      <c r="X467" s="56" t="n">
        <v>-1E-005</v>
      </c>
      <c r="Y467" s="49" t="n">
        <v>275.32438</v>
      </c>
      <c r="Z467" s="47" t="n">
        <v>265.56028</v>
      </c>
      <c r="AA467" s="47" t="n">
        <v>0</v>
      </c>
      <c r="AB467" s="47" t="n">
        <v>1459.56367</v>
      </c>
      <c r="AC467" s="47" t="n">
        <v>902.07916</v>
      </c>
      <c r="AD467" s="47" t="n">
        <v>0</v>
      </c>
      <c r="AE467" s="47" t="n">
        <v>330.04853</v>
      </c>
      <c r="AF467" s="50" t="n">
        <v>6056.66301</v>
      </c>
      <c r="AG467" s="51" t="n">
        <v>186163.19877</v>
      </c>
      <c r="AH467" s="52" t="n">
        <v>133967.61774</v>
      </c>
      <c r="AI467" s="52" t="n">
        <v>42706.7344</v>
      </c>
      <c r="AJ467" s="52" t="n">
        <v>7202.05328</v>
      </c>
      <c r="AK467" s="53" t="n">
        <v>2286.79335</v>
      </c>
      <c r="AL467" s="54" t="n">
        <v>0</v>
      </c>
      <c r="AM467" s="55"/>
    </row>
    <row r="468" customFormat="false" ht="15" hidden="false" customHeight="false" outlineLevel="0" collapsed="false">
      <c r="A468" s="1" t="n">
        <v>462</v>
      </c>
      <c r="B468" s="46" t="n">
        <v>2301</v>
      </c>
      <c r="C468" s="7" t="s">
        <v>299</v>
      </c>
      <c r="D468" s="47" t="n">
        <v>12344.72938</v>
      </c>
      <c r="E468" s="47" t="n">
        <v>5795.07615</v>
      </c>
      <c r="F468" s="47" t="n">
        <v>13909.04131</v>
      </c>
      <c r="G468" s="47" t="n">
        <v>11231.84868</v>
      </c>
      <c r="H468" s="48" t="n">
        <v>43280.69552</v>
      </c>
      <c r="I468" s="47" t="n">
        <v>3214.16362</v>
      </c>
      <c r="J468" s="47" t="n">
        <v>6699.64957</v>
      </c>
      <c r="K468" s="47" t="n">
        <v>638.42072</v>
      </c>
      <c r="L468" s="47" t="n">
        <v>5009.13712</v>
      </c>
      <c r="M468" s="47" t="n">
        <v>1011.11716</v>
      </c>
      <c r="N468" s="47" t="n">
        <v>1235.58278</v>
      </c>
      <c r="O468" s="47" t="n">
        <v>258.585</v>
      </c>
      <c r="P468" s="48" t="n">
        <v>18066.65597</v>
      </c>
      <c r="Q468" s="47" t="n">
        <v>574.82549</v>
      </c>
      <c r="R468" s="47" t="n">
        <v>31.28871</v>
      </c>
      <c r="S468" s="47" t="n">
        <v>34.21143</v>
      </c>
      <c r="T468" s="47" t="n">
        <v>193.85214</v>
      </c>
      <c r="U468" s="47" t="n">
        <v>0</v>
      </c>
      <c r="V468" s="47" t="n">
        <v>231.3035</v>
      </c>
      <c r="W468" s="47" t="n">
        <v>715.20764</v>
      </c>
      <c r="X468" s="56" t="n">
        <v>-1E-005</v>
      </c>
      <c r="Y468" s="49" t="n">
        <v>260.74438</v>
      </c>
      <c r="Z468" s="47" t="n">
        <v>265.56028</v>
      </c>
      <c r="AA468" s="47" t="n">
        <v>0</v>
      </c>
      <c r="AB468" s="47" t="n">
        <v>1459.56367</v>
      </c>
      <c r="AC468" s="47" t="n">
        <v>902.07916</v>
      </c>
      <c r="AD468" s="47" t="n">
        <v>0</v>
      </c>
      <c r="AE468" s="47" t="n">
        <v>26.76779</v>
      </c>
      <c r="AF468" s="50" t="n">
        <v>4695.40418</v>
      </c>
      <c r="AG468" s="51" t="n">
        <v>66042.75567</v>
      </c>
      <c r="AH468" s="52" t="n">
        <v>40553.84442</v>
      </c>
      <c r="AI468" s="52" t="n">
        <v>22675.71922</v>
      </c>
      <c r="AJ468" s="52" t="n">
        <v>638.42072</v>
      </c>
      <c r="AK468" s="53" t="n">
        <v>2174.77131</v>
      </c>
      <c r="AL468" s="54" t="n">
        <v>0</v>
      </c>
      <c r="AM468" s="55"/>
    </row>
    <row r="469" customFormat="false" ht="15" hidden="false" customHeight="false" outlineLevel="0" collapsed="false">
      <c r="A469" s="1" t="n">
        <v>463</v>
      </c>
      <c r="B469" s="46" t="n">
        <v>2302</v>
      </c>
      <c r="C469" s="7" t="s">
        <v>300</v>
      </c>
      <c r="D469" s="47" t="n">
        <v>2305.88391</v>
      </c>
      <c r="E469" s="47" t="n">
        <v>1061.46209</v>
      </c>
      <c r="F469" s="47" t="n">
        <v>6158.66683</v>
      </c>
      <c r="G469" s="47" t="n">
        <v>188.64044</v>
      </c>
      <c r="H469" s="48" t="n">
        <v>9714.65327</v>
      </c>
      <c r="I469" s="47" t="n">
        <v>420.09031</v>
      </c>
      <c r="J469" s="47" t="n">
        <v>2921.80773</v>
      </c>
      <c r="K469" s="47" t="n">
        <v>0</v>
      </c>
      <c r="L469" s="47" t="n">
        <v>197.93728</v>
      </c>
      <c r="M469" s="47" t="n">
        <v>0.83494</v>
      </c>
      <c r="N469" s="47" t="n">
        <v>0</v>
      </c>
      <c r="O469" s="47" t="n">
        <v>5013.723</v>
      </c>
      <c r="P469" s="48" t="n">
        <v>8554.39326</v>
      </c>
      <c r="Q469" s="47" t="n">
        <v>0</v>
      </c>
      <c r="R469" s="47" t="n">
        <v>0</v>
      </c>
      <c r="S469" s="47" t="n">
        <v>0.01337</v>
      </c>
      <c r="T469" s="47" t="n">
        <v>386.03419</v>
      </c>
      <c r="U469" s="47" t="n">
        <v>0</v>
      </c>
      <c r="V469" s="47" t="n">
        <v>118.76854</v>
      </c>
      <c r="W469" s="47" t="n">
        <v>112.02204</v>
      </c>
      <c r="X469" s="56" t="n">
        <v>0</v>
      </c>
      <c r="Y469" s="49" t="n">
        <v>0</v>
      </c>
      <c r="Z469" s="47" t="n">
        <v>0</v>
      </c>
      <c r="AA469" s="47" t="n">
        <v>0</v>
      </c>
      <c r="AB469" s="47" t="n">
        <v>0</v>
      </c>
      <c r="AC469" s="47" t="n">
        <v>0</v>
      </c>
      <c r="AD469" s="47" t="n">
        <v>0</v>
      </c>
      <c r="AE469" s="47" t="n">
        <v>303.28074</v>
      </c>
      <c r="AF469" s="50" t="n">
        <v>920.11888</v>
      </c>
      <c r="AG469" s="51" t="n">
        <v>19189.16541</v>
      </c>
      <c r="AH469" s="52" t="n">
        <v>14600.39213</v>
      </c>
      <c r="AI469" s="52" t="n">
        <v>4476.75124</v>
      </c>
      <c r="AJ469" s="52" t="n">
        <v>0</v>
      </c>
      <c r="AK469" s="53" t="n">
        <v>112.02204</v>
      </c>
      <c r="AL469" s="54" t="n">
        <v>1.64845914696343E-012</v>
      </c>
      <c r="AM469" s="55"/>
    </row>
    <row r="470" customFormat="false" ht="15" hidden="false" customHeight="false" outlineLevel="0" collapsed="false">
      <c r="A470" s="28" t="n">
        <v>464</v>
      </c>
      <c r="B470" s="46" t="n">
        <v>230205</v>
      </c>
      <c r="C470" s="7" t="s">
        <v>301</v>
      </c>
      <c r="D470" s="47" t="n">
        <v>2305.88391</v>
      </c>
      <c r="E470" s="47" t="n">
        <v>1061.46209</v>
      </c>
      <c r="F470" s="47" t="n">
        <v>6157.86786</v>
      </c>
      <c r="G470" s="47" t="n">
        <v>133.70169</v>
      </c>
      <c r="H470" s="48" t="n">
        <v>9658.91555</v>
      </c>
      <c r="I470" s="47" t="n">
        <v>420.09031</v>
      </c>
      <c r="J470" s="47" t="n">
        <v>2058.51893</v>
      </c>
      <c r="K470" s="47" t="n">
        <v>0</v>
      </c>
      <c r="L470" s="47" t="n">
        <v>3.40905</v>
      </c>
      <c r="M470" s="47" t="n">
        <v>0.83494</v>
      </c>
      <c r="N470" s="47" t="n">
        <v>0</v>
      </c>
      <c r="O470" s="47" t="n">
        <v>5013.723</v>
      </c>
      <c r="P470" s="48" t="n">
        <v>7496.57623</v>
      </c>
      <c r="Q470" s="47" t="n">
        <v>0</v>
      </c>
      <c r="R470" s="47" t="n">
        <v>0</v>
      </c>
      <c r="S470" s="47" t="n">
        <v>0.01337</v>
      </c>
      <c r="T470" s="47" t="n">
        <v>386.03419</v>
      </c>
      <c r="U470" s="47" t="n">
        <v>0</v>
      </c>
      <c r="V470" s="47" t="n">
        <v>118.76854</v>
      </c>
      <c r="W470" s="47" t="n">
        <v>112.02204</v>
      </c>
      <c r="X470" s="56" t="n">
        <v>0</v>
      </c>
      <c r="Y470" s="49" t="n">
        <v>0</v>
      </c>
      <c r="Z470" s="47" t="n">
        <v>0</v>
      </c>
      <c r="AA470" s="47" t="n">
        <v>0</v>
      </c>
      <c r="AB470" s="47" t="n">
        <v>0</v>
      </c>
      <c r="AC470" s="47" t="n">
        <v>0</v>
      </c>
      <c r="AD470" s="47" t="n">
        <v>0</v>
      </c>
      <c r="AE470" s="47" t="n">
        <v>303.28074</v>
      </c>
      <c r="AF470" s="50" t="n">
        <v>920.11888</v>
      </c>
      <c r="AG470" s="51" t="n">
        <v>18075.61066</v>
      </c>
      <c r="AH470" s="52" t="n">
        <v>13486.83738</v>
      </c>
      <c r="AI470" s="52" t="n">
        <v>4476.75124</v>
      </c>
      <c r="AJ470" s="52" t="n">
        <v>0</v>
      </c>
      <c r="AK470" s="53" t="n">
        <v>112.02204</v>
      </c>
      <c r="AL470" s="54" t="n">
        <v>-1.98951966012828E-012</v>
      </c>
      <c r="AM470" s="55"/>
    </row>
    <row r="471" customFormat="false" ht="15" hidden="false" customHeight="false" outlineLevel="0" collapsed="false">
      <c r="A471" s="1" t="n">
        <v>465</v>
      </c>
      <c r="B471" s="46" t="n">
        <v>230210</v>
      </c>
      <c r="C471" s="7" t="s">
        <v>302</v>
      </c>
      <c r="D471" s="47" t="n">
        <v>0</v>
      </c>
      <c r="E471" s="47" t="n">
        <v>0</v>
      </c>
      <c r="F471" s="47" t="n">
        <v>0.79897</v>
      </c>
      <c r="G471" s="47" t="n">
        <v>54.93875</v>
      </c>
      <c r="H471" s="48" t="n">
        <v>55.73772</v>
      </c>
      <c r="I471" s="47" t="n">
        <v>0</v>
      </c>
      <c r="J471" s="47" t="n">
        <v>863.2888</v>
      </c>
      <c r="K471" s="47" t="n">
        <v>0</v>
      </c>
      <c r="L471" s="47" t="n">
        <v>194.52823</v>
      </c>
      <c r="M471" s="47" t="n">
        <v>0</v>
      </c>
      <c r="N471" s="47" t="n">
        <v>0</v>
      </c>
      <c r="O471" s="47" t="n">
        <v>0</v>
      </c>
      <c r="P471" s="48" t="n">
        <v>1057.81703</v>
      </c>
      <c r="Q471" s="47" t="n">
        <v>0</v>
      </c>
      <c r="R471" s="47" t="n">
        <v>0</v>
      </c>
      <c r="S471" s="47" t="n">
        <v>0</v>
      </c>
      <c r="T471" s="47" t="n">
        <v>0</v>
      </c>
      <c r="U471" s="47" t="n">
        <v>0</v>
      </c>
      <c r="V471" s="47" t="n">
        <v>0</v>
      </c>
      <c r="W471" s="47" t="n">
        <v>0</v>
      </c>
      <c r="X471" s="56" t="n">
        <v>0</v>
      </c>
      <c r="Y471" s="49" t="n">
        <v>0</v>
      </c>
      <c r="Z471" s="47" t="n">
        <v>0</v>
      </c>
      <c r="AA471" s="47" t="n">
        <v>0</v>
      </c>
      <c r="AB471" s="47" t="n">
        <v>0</v>
      </c>
      <c r="AC471" s="47" t="n">
        <v>0</v>
      </c>
      <c r="AD471" s="47" t="n">
        <v>0</v>
      </c>
      <c r="AE471" s="47" t="n">
        <v>0</v>
      </c>
      <c r="AF471" s="50" t="n">
        <v>0</v>
      </c>
      <c r="AG471" s="51" t="n">
        <v>1113.55475</v>
      </c>
      <c r="AH471" s="52" t="n">
        <v>1113.55475</v>
      </c>
      <c r="AI471" s="52" t="n">
        <v>0</v>
      </c>
      <c r="AJ471" s="52" t="n">
        <v>0</v>
      </c>
      <c r="AK471" s="53" t="n">
        <v>0</v>
      </c>
      <c r="AL471" s="54" t="n">
        <v>2.27373675443232E-013</v>
      </c>
      <c r="AM471" s="55"/>
    </row>
    <row r="472" customFormat="false" ht="15" hidden="false" customHeight="false" outlineLevel="0" collapsed="false">
      <c r="A472" s="1" t="n">
        <v>466</v>
      </c>
      <c r="B472" s="46" t="n">
        <v>2303</v>
      </c>
      <c r="C472" s="7" t="s">
        <v>303</v>
      </c>
      <c r="D472" s="47" t="n">
        <v>662.97056</v>
      </c>
      <c r="E472" s="47" t="n">
        <v>13430.25571</v>
      </c>
      <c r="F472" s="47" t="n">
        <v>24466.64365</v>
      </c>
      <c r="G472" s="47" t="n">
        <v>28349.60323</v>
      </c>
      <c r="H472" s="48" t="n">
        <v>66909.47315</v>
      </c>
      <c r="I472" s="47" t="n">
        <v>1426.25338</v>
      </c>
      <c r="J472" s="47" t="n">
        <v>22774.09383</v>
      </c>
      <c r="K472" s="47" t="n">
        <v>6563.63256</v>
      </c>
      <c r="L472" s="47" t="n">
        <v>398.5999</v>
      </c>
      <c r="M472" s="47" t="n">
        <v>563.62305</v>
      </c>
      <c r="N472" s="47" t="n">
        <v>0</v>
      </c>
      <c r="O472" s="47" t="n">
        <v>23.073</v>
      </c>
      <c r="P472" s="48" t="n">
        <v>31749.27572</v>
      </c>
      <c r="Q472" s="47" t="n">
        <v>1.22811</v>
      </c>
      <c r="R472" s="47" t="n">
        <v>0</v>
      </c>
      <c r="S472" s="47" t="n">
        <v>0</v>
      </c>
      <c r="T472" s="47" t="n">
        <v>0</v>
      </c>
      <c r="U472" s="47" t="n">
        <v>0</v>
      </c>
      <c r="V472" s="47" t="n">
        <v>424.0674</v>
      </c>
      <c r="W472" s="47" t="n">
        <v>0</v>
      </c>
      <c r="X472" s="56" t="n">
        <v>0</v>
      </c>
      <c r="Y472" s="49" t="n">
        <v>0</v>
      </c>
      <c r="Z472" s="47" t="n">
        <v>0</v>
      </c>
      <c r="AA472" s="47" t="n">
        <v>0</v>
      </c>
      <c r="AB472" s="47" t="n">
        <v>0</v>
      </c>
      <c r="AC472" s="47" t="n">
        <v>0</v>
      </c>
      <c r="AD472" s="47" t="n">
        <v>0</v>
      </c>
      <c r="AE472" s="47" t="n">
        <v>0</v>
      </c>
      <c r="AF472" s="50" t="n">
        <v>425.29551</v>
      </c>
      <c r="AG472" s="51" t="n">
        <v>99084.04438</v>
      </c>
      <c r="AH472" s="52" t="n">
        <v>76999.70406</v>
      </c>
      <c r="AI472" s="52" t="n">
        <v>15520.70776</v>
      </c>
      <c r="AJ472" s="52" t="n">
        <v>6563.63256</v>
      </c>
      <c r="AK472" s="53" t="n">
        <v>0</v>
      </c>
      <c r="AL472" s="54" t="n">
        <v>3.63797880709171E-012</v>
      </c>
      <c r="AM472" s="55"/>
    </row>
    <row r="473" customFormat="false" ht="15" hidden="false" customHeight="false" outlineLevel="0" collapsed="false">
      <c r="A473" s="1" t="n">
        <v>467</v>
      </c>
      <c r="B473" s="46" t="n">
        <v>2304</v>
      </c>
      <c r="C473" s="7" t="s">
        <v>304</v>
      </c>
      <c r="D473" s="47" t="n">
        <v>0.36658</v>
      </c>
      <c r="E473" s="47" t="n">
        <v>17.34516</v>
      </c>
      <c r="F473" s="47" t="n">
        <v>1806.37622</v>
      </c>
      <c r="G473" s="47" t="n">
        <v>0</v>
      </c>
      <c r="H473" s="48" t="n">
        <v>1824.08796</v>
      </c>
      <c r="I473" s="47" t="n">
        <v>0</v>
      </c>
      <c r="J473" s="47" t="n">
        <v>0.00756</v>
      </c>
      <c r="K473" s="47" t="n">
        <v>0</v>
      </c>
      <c r="L473" s="47" t="n">
        <v>3.58532</v>
      </c>
      <c r="M473" s="47" t="n">
        <v>3.70803</v>
      </c>
      <c r="N473" s="47" t="n">
        <v>0</v>
      </c>
      <c r="O473" s="47" t="n">
        <v>0</v>
      </c>
      <c r="P473" s="48" t="n">
        <v>7.30091</v>
      </c>
      <c r="Q473" s="47" t="n">
        <v>1.26444</v>
      </c>
      <c r="R473" s="47" t="n">
        <v>0</v>
      </c>
      <c r="S473" s="47" t="n">
        <v>0</v>
      </c>
      <c r="T473" s="47" t="n">
        <v>0</v>
      </c>
      <c r="U473" s="47" t="n">
        <v>0</v>
      </c>
      <c r="V473" s="47" t="n">
        <v>0</v>
      </c>
      <c r="W473" s="47" t="n">
        <v>0</v>
      </c>
      <c r="X473" s="56" t="n">
        <v>0</v>
      </c>
      <c r="Y473" s="49" t="n">
        <v>14.58</v>
      </c>
      <c r="Z473" s="47" t="n">
        <v>0</v>
      </c>
      <c r="AA473" s="47" t="n">
        <v>0</v>
      </c>
      <c r="AB473" s="47" t="n">
        <v>0</v>
      </c>
      <c r="AC473" s="47" t="n">
        <v>0</v>
      </c>
      <c r="AD473" s="47" t="n">
        <v>0</v>
      </c>
      <c r="AE473" s="47" t="n">
        <v>0</v>
      </c>
      <c r="AF473" s="50" t="n">
        <v>15.84444</v>
      </c>
      <c r="AG473" s="51" t="n">
        <v>1847.23331</v>
      </c>
      <c r="AH473" s="52" t="n">
        <v>1813.67713</v>
      </c>
      <c r="AI473" s="52" t="n">
        <v>33.55618</v>
      </c>
      <c r="AJ473" s="52" t="n">
        <v>0</v>
      </c>
      <c r="AK473" s="53" t="n">
        <v>0</v>
      </c>
      <c r="AL473" s="54" t="n">
        <v>4.2632564145606E-014</v>
      </c>
      <c r="AM473" s="55"/>
    </row>
    <row r="474" customFormat="false" ht="15" hidden="false" customHeight="false" outlineLevel="0" collapsed="false">
      <c r="A474" s="28" t="n">
        <v>468</v>
      </c>
      <c r="B474" s="46" t="n">
        <v>230405</v>
      </c>
      <c r="C474" s="7" t="s">
        <v>305</v>
      </c>
      <c r="D474" s="47" t="n">
        <v>0</v>
      </c>
      <c r="E474" s="47" t="n">
        <v>0</v>
      </c>
      <c r="F474" s="47" t="n">
        <v>0</v>
      </c>
      <c r="G474" s="47" t="n">
        <v>0</v>
      </c>
      <c r="H474" s="48" t="n">
        <v>0</v>
      </c>
      <c r="I474" s="47" t="n">
        <v>0</v>
      </c>
      <c r="J474" s="47" t="n">
        <v>0</v>
      </c>
      <c r="K474" s="47" t="n">
        <v>0</v>
      </c>
      <c r="L474" s="47" t="n">
        <v>0</v>
      </c>
      <c r="M474" s="47" t="n">
        <v>0.03609</v>
      </c>
      <c r="N474" s="47" t="n">
        <v>0</v>
      </c>
      <c r="O474" s="47" t="n">
        <v>0</v>
      </c>
      <c r="P474" s="48" t="n">
        <v>0.03609</v>
      </c>
      <c r="Q474" s="47" t="n">
        <v>0</v>
      </c>
      <c r="R474" s="47" t="n">
        <v>0</v>
      </c>
      <c r="S474" s="47" t="n">
        <v>0</v>
      </c>
      <c r="T474" s="47" t="n">
        <v>0</v>
      </c>
      <c r="U474" s="47" t="n">
        <v>0</v>
      </c>
      <c r="V474" s="47" t="n">
        <v>0</v>
      </c>
      <c r="W474" s="47" t="n">
        <v>0</v>
      </c>
      <c r="X474" s="56" t="n">
        <v>0</v>
      </c>
      <c r="Y474" s="49" t="n">
        <v>0</v>
      </c>
      <c r="Z474" s="47" t="n">
        <v>0</v>
      </c>
      <c r="AA474" s="47" t="n">
        <v>0</v>
      </c>
      <c r="AB474" s="47" t="n">
        <v>0</v>
      </c>
      <c r="AC474" s="47" t="n">
        <v>0</v>
      </c>
      <c r="AD474" s="47" t="n">
        <v>0</v>
      </c>
      <c r="AE474" s="47" t="n">
        <v>0</v>
      </c>
      <c r="AF474" s="50" t="n">
        <v>0</v>
      </c>
      <c r="AG474" s="51" t="n">
        <v>0.03609</v>
      </c>
      <c r="AH474" s="52" t="n">
        <v>0.03609</v>
      </c>
      <c r="AI474" s="52" t="n">
        <v>0</v>
      </c>
      <c r="AJ474" s="52" t="n">
        <v>0</v>
      </c>
      <c r="AK474" s="53" t="n">
        <v>0</v>
      </c>
      <c r="AL474" s="54" t="n">
        <v>0</v>
      </c>
      <c r="AM474" s="55"/>
    </row>
    <row r="475" customFormat="false" ht="15" hidden="false" customHeight="false" outlineLevel="0" collapsed="false">
      <c r="A475" s="1" t="n">
        <v>469</v>
      </c>
      <c r="B475" s="46" t="n">
        <v>230410</v>
      </c>
      <c r="C475" s="7" t="s">
        <v>306</v>
      </c>
      <c r="D475" s="47" t="n">
        <v>0</v>
      </c>
      <c r="E475" s="47" t="n">
        <v>0</v>
      </c>
      <c r="F475" s="47" t="n">
        <v>0</v>
      </c>
      <c r="G475" s="47" t="n">
        <v>0</v>
      </c>
      <c r="H475" s="48" t="n">
        <v>0</v>
      </c>
      <c r="I475" s="47" t="n">
        <v>0</v>
      </c>
      <c r="J475" s="47" t="n">
        <v>0</v>
      </c>
      <c r="K475" s="47" t="n">
        <v>0</v>
      </c>
      <c r="L475" s="47" t="n">
        <v>3.58532</v>
      </c>
      <c r="M475" s="47" t="n">
        <v>0.03975</v>
      </c>
      <c r="N475" s="47" t="n">
        <v>0</v>
      </c>
      <c r="O475" s="47" t="n">
        <v>0</v>
      </c>
      <c r="P475" s="48" t="n">
        <v>3.62507</v>
      </c>
      <c r="Q475" s="47" t="n">
        <v>0</v>
      </c>
      <c r="R475" s="47" t="n">
        <v>0</v>
      </c>
      <c r="S475" s="47" t="n">
        <v>0</v>
      </c>
      <c r="T475" s="47" t="n">
        <v>0</v>
      </c>
      <c r="U475" s="47" t="n">
        <v>0</v>
      </c>
      <c r="V475" s="47" t="n">
        <v>0</v>
      </c>
      <c r="W475" s="47" t="n">
        <v>0</v>
      </c>
      <c r="X475" s="56" t="n">
        <v>0</v>
      </c>
      <c r="Y475" s="49" t="n">
        <v>0</v>
      </c>
      <c r="Z475" s="47" t="n">
        <v>0</v>
      </c>
      <c r="AA475" s="47" t="n">
        <v>0</v>
      </c>
      <c r="AB475" s="47" t="n">
        <v>0</v>
      </c>
      <c r="AC475" s="47" t="n">
        <v>0</v>
      </c>
      <c r="AD475" s="47" t="n">
        <v>0</v>
      </c>
      <c r="AE475" s="47" t="n">
        <v>0</v>
      </c>
      <c r="AF475" s="50" t="n">
        <v>0</v>
      </c>
      <c r="AG475" s="51" t="n">
        <v>3.62507</v>
      </c>
      <c r="AH475" s="52" t="n">
        <v>3.62507</v>
      </c>
      <c r="AI475" s="52" t="n">
        <v>0</v>
      </c>
      <c r="AJ475" s="52" t="n">
        <v>0</v>
      </c>
      <c r="AK475" s="53" t="n">
        <v>0</v>
      </c>
      <c r="AL475" s="54" t="n">
        <v>0</v>
      </c>
      <c r="AM475" s="55"/>
    </row>
    <row r="476" customFormat="false" ht="15" hidden="false" customHeight="false" outlineLevel="0" collapsed="false">
      <c r="A476" s="1" t="n">
        <v>470</v>
      </c>
      <c r="B476" s="46" t="n">
        <v>230415</v>
      </c>
      <c r="C476" s="7" t="s">
        <v>190</v>
      </c>
      <c r="D476" s="47" t="n">
        <v>0.36658</v>
      </c>
      <c r="E476" s="47" t="n">
        <v>17.34516</v>
      </c>
      <c r="F476" s="47" t="n">
        <v>1806.37622</v>
      </c>
      <c r="G476" s="47" t="n">
        <v>0</v>
      </c>
      <c r="H476" s="48" t="n">
        <v>1824.08796</v>
      </c>
      <c r="I476" s="47" t="n">
        <v>0</v>
      </c>
      <c r="J476" s="47" t="n">
        <v>0.00756</v>
      </c>
      <c r="K476" s="47" t="n">
        <v>0</v>
      </c>
      <c r="L476" s="47" t="n">
        <v>0</v>
      </c>
      <c r="M476" s="47" t="n">
        <v>3.63219</v>
      </c>
      <c r="N476" s="47" t="n">
        <v>0</v>
      </c>
      <c r="O476" s="47" t="n">
        <v>0</v>
      </c>
      <c r="P476" s="48" t="n">
        <v>3.63975</v>
      </c>
      <c r="Q476" s="47" t="n">
        <v>1.26444</v>
      </c>
      <c r="R476" s="47" t="n">
        <v>0</v>
      </c>
      <c r="S476" s="47" t="n">
        <v>0</v>
      </c>
      <c r="T476" s="47" t="n">
        <v>0</v>
      </c>
      <c r="U476" s="47" t="n">
        <v>0</v>
      </c>
      <c r="V476" s="47" t="n">
        <v>0</v>
      </c>
      <c r="W476" s="47" t="n">
        <v>0</v>
      </c>
      <c r="X476" s="56" t="n">
        <v>0</v>
      </c>
      <c r="Y476" s="49" t="n">
        <v>14.58</v>
      </c>
      <c r="Z476" s="47" t="n">
        <v>0</v>
      </c>
      <c r="AA476" s="47" t="n">
        <v>0</v>
      </c>
      <c r="AB476" s="47" t="n">
        <v>0</v>
      </c>
      <c r="AC476" s="47" t="n">
        <v>0</v>
      </c>
      <c r="AD476" s="47" t="n">
        <v>0</v>
      </c>
      <c r="AE476" s="47" t="n">
        <v>0</v>
      </c>
      <c r="AF476" s="50" t="n">
        <v>15.84444</v>
      </c>
      <c r="AG476" s="51" t="n">
        <v>1843.57215</v>
      </c>
      <c r="AH476" s="52" t="n">
        <v>1810.01597</v>
      </c>
      <c r="AI476" s="52" t="n">
        <v>33.55618</v>
      </c>
      <c r="AJ476" s="52" t="n">
        <v>0</v>
      </c>
      <c r="AK476" s="53" t="n">
        <v>0</v>
      </c>
      <c r="AL476" s="54" t="n">
        <v>4.2632564145606E-014</v>
      </c>
      <c r="AM476" s="55"/>
    </row>
    <row r="477" customFormat="false" ht="15" hidden="false" customHeight="false" outlineLevel="0" collapsed="false">
      <c r="A477" s="1" t="n">
        <v>471</v>
      </c>
      <c r="B477" s="46" t="n">
        <v>24</v>
      </c>
      <c r="C477" s="7" t="s">
        <v>307</v>
      </c>
      <c r="D477" s="47" t="n">
        <v>5000.60102</v>
      </c>
      <c r="E477" s="47" t="n">
        <v>16830.08458</v>
      </c>
      <c r="F477" s="47" t="n">
        <v>2352.998</v>
      </c>
      <c r="G477" s="47" t="n">
        <v>0</v>
      </c>
      <c r="H477" s="48" t="n">
        <v>24183.6836</v>
      </c>
      <c r="I477" s="47" t="n">
        <v>3872.80274</v>
      </c>
      <c r="J477" s="47" t="n">
        <v>0</v>
      </c>
      <c r="K477" s="47" t="n">
        <v>490.77195</v>
      </c>
      <c r="L477" s="47" t="n">
        <v>0</v>
      </c>
      <c r="M477" s="47" t="n">
        <v>512.22809</v>
      </c>
      <c r="N477" s="47" t="n">
        <v>9718.11163</v>
      </c>
      <c r="O477" s="47" t="n">
        <v>399.594</v>
      </c>
      <c r="P477" s="48" t="n">
        <v>14993.50841</v>
      </c>
      <c r="Q477" s="47" t="n">
        <v>0</v>
      </c>
      <c r="R477" s="47" t="n">
        <v>0</v>
      </c>
      <c r="S477" s="47" t="n">
        <v>0</v>
      </c>
      <c r="T477" s="47" t="n">
        <v>0</v>
      </c>
      <c r="U477" s="47" t="n">
        <v>0</v>
      </c>
      <c r="V477" s="47" t="n">
        <v>0</v>
      </c>
      <c r="W477" s="47" t="n">
        <v>0</v>
      </c>
      <c r="X477" s="56" t="n">
        <v>0</v>
      </c>
      <c r="Y477" s="49" t="n">
        <v>0</v>
      </c>
      <c r="Z477" s="47" t="n">
        <v>0</v>
      </c>
      <c r="AA477" s="47" t="n">
        <v>0</v>
      </c>
      <c r="AB477" s="47" t="n">
        <v>0</v>
      </c>
      <c r="AC477" s="47" t="n">
        <v>0</v>
      </c>
      <c r="AD477" s="47" t="n">
        <v>0</v>
      </c>
      <c r="AE477" s="47" t="n">
        <v>0</v>
      </c>
      <c r="AF477" s="50" t="n">
        <v>0</v>
      </c>
      <c r="AG477" s="51" t="n">
        <v>39177.19201</v>
      </c>
      <c r="AH477" s="52" t="n">
        <v>12982.93172</v>
      </c>
      <c r="AI477" s="52" t="n">
        <v>25703.48834</v>
      </c>
      <c r="AJ477" s="52" t="n">
        <v>490.77195</v>
      </c>
      <c r="AK477" s="53" t="n">
        <v>0</v>
      </c>
      <c r="AL477" s="54" t="n">
        <v>2.1032064978499E-012</v>
      </c>
      <c r="AM477" s="55"/>
    </row>
    <row r="478" customFormat="false" ht="15" hidden="false" customHeight="false" outlineLevel="0" collapsed="false">
      <c r="A478" s="28" t="n">
        <v>472</v>
      </c>
      <c r="B478" s="46" t="n">
        <v>2401</v>
      </c>
      <c r="C478" s="7" t="s">
        <v>127</v>
      </c>
      <c r="D478" s="47" t="n">
        <v>5000.60102</v>
      </c>
      <c r="E478" s="47" t="n">
        <v>16830.08458</v>
      </c>
      <c r="F478" s="47" t="n">
        <v>2352.998</v>
      </c>
      <c r="G478" s="47" t="n">
        <v>0</v>
      </c>
      <c r="H478" s="48" t="n">
        <v>24183.6836</v>
      </c>
      <c r="I478" s="47" t="n">
        <v>3872.80274</v>
      </c>
      <c r="J478" s="47" t="n">
        <v>0</v>
      </c>
      <c r="K478" s="47" t="n">
        <v>490.77195</v>
      </c>
      <c r="L478" s="47" t="n">
        <v>0</v>
      </c>
      <c r="M478" s="47" t="n">
        <v>512.22809</v>
      </c>
      <c r="N478" s="47" t="n">
        <v>9718.11163</v>
      </c>
      <c r="O478" s="47" t="n">
        <v>399.594</v>
      </c>
      <c r="P478" s="48" t="n">
        <v>14993.50841</v>
      </c>
      <c r="Q478" s="47" t="n">
        <v>0</v>
      </c>
      <c r="R478" s="47" t="n">
        <v>0</v>
      </c>
      <c r="S478" s="47" t="n">
        <v>0</v>
      </c>
      <c r="T478" s="47" t="n">
        <v>0</v>
      </c>
      <c r="U478" s="47" t="n">
        <v>0</v>
      </c>
      <c r="V478" s="47" t="n">
        <v>0</v>
      </c>
      <c r="W478" s="47" t="n">
        <v>0</v>
      </c>
      <c r="X478" s="56" t="n">
        <v>0</v>
      </c>
      <c r="Y478" s="49" t="n">
        <v>0</v>
      </c>
      <c r="Z478" s="47" t="n">
        <v>0</v>
      </c>
      <c r="AA478" s="47" t="n">
        <v>0</v>
      </c>
      <c r="AB478" s="47" t="n">
        <v>0</v>
      </c>
      <c r="AC478" s="47" t="n">
        <v>0</v>
      </c>
      <c r="AD478" s="47" t="n">
        <v>0</v>
      </c>
      <c r="AE478" s="47" t="n">
        <v>0</v>
      </c>
      <c r="AF478" s="50" t="n">
        <v>0</v>
      </c>
      <c r="AG478" s="51" t="n">
        <v>39177.19201</v>
      </c>
      <c r="AH478" s="52" t="n">
        <v>12982.93172</v>
      </c>
      <c r="AI478" s="52" t="n">
        <v>25703.48834</v>
      </c>
      <c r="AJ478" s="52" t="n">
        <v>490.77195</v>
      </c>
      <c r="AK478" s="53" t="n">
        <v>0</v>
      </c>
      <c r="AL478" s="54" t="n">
        <v>2.1032064978499E-012</v>
      </c>
      <c r="AM478" s="55"/>
    </row>
    <row r="479" customFormat="false" ht="15" hidden="false" customHeight="false" outlineLevel="0" collapsed="false">
      <c r="A479" s="1" t="n">
        <v>473</v>
      </c>
      <c r="B479" s="46" t="n">
        <v>2402</v>
      </c>
      <c r="C479" s="7" t="s">
        <v>128</v>
      </c>
      <c r="D479" s="47" t="n">
        <v>0</v>
      </c>
      <c r="E479" s="47" t="n">
        <v>0</v>
      </c>
      <c r="F479" s="47" t="n">
        <v>0</v>
      </c>
      <c r="G479" s="47" t="n">
        <v>0</v>
      </c>
      <c r="H479" s="48" t="n">
        <v>0</v>
      </c>
      <c r="I479" s="47" t="n">
        <v>0</v>
      </c>
      <c r="J479" s="47" t="n">
        <v>0</v>
      </c>
      <c r="K479" s="47" t="n">
        <v>0</v>
      </c>
      <c r="L479" s="47" t="n">
        <v>0</v>
      </c>
      <c r="M479" s="47" t="n">
        <v>0</v>
      </c>
      <c r="N479" s="47" t="n">
        <v>0</v>
      </c>
      <c r="O479" s="47" t="n">
        <v>0</v>
      </c>
      <c r="P479" s="48" t="n">
        <v>0</v>
      </c>
      <c r="Q479" s="47" t="n">
        <v>0</v>
      </c>
      <c r="R479" s="47" t="n">
        <v>0</v>
      </c>
      <c r="S479" s="47" t="n">
        <v>0</v>
      </c>
      <c r="T479" s="47" t="n">
        <v>0</v>
      </c>
      <c r="U479" s="47" t="n">
        <v>0</v>
      </c>
      <c r="V479" s="47" t="n">
        <v>0</v>
      </c>
      <c r="W479" s="47" t="n">
        <v>0</v>
      </c>
      <c r="X479" s="56" t="n">
        <v>0</v>
      </c>
      <c r="Y479" s="49" t="n">
        <v>0</v>
      </c>
      <c r="Z479" s="47" t="n">
        <v>0</v>
      </c>
      <c r="AA479" s="47" t="n">
        <v>0</v>
      </c>
      <c r="AB479" s="47" t="n">
        <v>0</v>
      </c>
      <c r="AC479" s="47" t="n">
        <v>0</v>
      </c>
      <c r="AD479" s="47" t="n">
        <v>0</v>
      </c>
      <c r="AE479" s="47" t="n">
        <v>0</v>
      </c>
      <c r="AF479" s="50" t="n">
        <v>0</v>
      </c>
      <c r="AG479" s="51" t="n">
        <v>0</v>
      </c>
      <c r="AH479" s="52" t="n">
        <v>0</v>
      </c>
      <c r="AI479" s="52" t="n">
        <v>0</v>
      </c>
      <c r="AJ479" s="52" t="n">
        <v>0</v>
      </c>
      <c r="AK479" s="53" t="n">
        <v>0</v>
      </c>
      <c r="AL479" s="54" t="n">
        <v>0</v>
      </c>
      <c r="AM479" s="55"/>
    </row>
    <row r="480" customFormat="false" ht="15" hidden="false" customHeight="false" outlineLevel="0" collapsed="false">
      <c r="A480" s="1" t="n">
        <v>474</v>
      </c>
      <c r="B480" s="46" t="n">
        <v>25</v>
      </c>
      <c r="C480" s="7" t="s">
        <v>308</v>
      </c>
      <c r="D480" s="47" t="n">
        <v>102067.72092</v>
      </c>
      <c r="E480" s="47" t="n">
        <v>50290.66258</v>
      </c>
      <c r="F480" s="47" t="n">
        <v>229050.29578</v>
      </c>
      <c r="G480" s="47" t="n">
        <v>67198.07652</v>
      </c>
      <c r="H480" s="48" t="n">
        <v>448606.7558</v>
      </c>
      <c r="I480" s="47" t="n">
        <v>23296.47363</v>
      </c>
      <c r="J480" s="47" t="n">
        <v>56312.79635</v>
      </c>
      <c r="K480" s="47" t="n">
        <v>13460.24156</v>
      </c>
      <c r="L480" s="47" t="n">
        <v>52763.12992</v>
      </c>
      <c r="M480" s="47" t="n">
        <v>9997.6183</v>
      </c>
      <c r="N480" s="47" t="n">
        <v>10187.6195</v>
      </c>
      <c r="O480" s="47" t="n">
        <v>34587.57</v>
      </c>
      <c r="P480" s="48" t="n">
        <v>200605.44926</v>
      </c>
      <c r="Q480" s="47" t="n">
        <v>5194.76681</v>
      </c>
      <c r="R480" s="47" t="n">
        <v>5618.08981</v>
      </c>
      <c r="S480" s="47" t="n">
        <v>539.03087</v>
      </c>
      <c r="T480" s="47" t="n">
        <v>610.66224</v>
      </c>
      <c r="U480" s="47" t="n">
        <v>1398.85862</v>
      </c>
      <c r="V480" s="47" t="n">
        <v>5712.50722</v>
      </c>
      <c r="W480" s="47" t="n">
        <v>17372.39196</v>
      </c>
      <c r="X480" s="56" t="n">
        <v>467.5843</v>
      </c>
      <c r="Y480" s="49" t="n">
        <v>2622.50873</v>
      </c>
      <c r="Z480" s="47" t="n">
        <v>56050.88803</v>
      </c>
      <c r="AA480" s="47" t="n">
        <v>3408.29503</v>
      </c>
      <c r="AB480" s="47" t="n">
        <v>16955.63791</v>
      </c>
      <c r="AC480" s="47" t="n">
        <v>2836.63667</v>
      </c>
      <c r="AD480" s="47" t="n">
        <v>1878.27167</v>
      </c>
      <c r="AE480" s="47" t="n">
        <v>1821.7725</v>
      </c>
      <c r="AF480" s="50" t="n">
        <v>122487.90237</v>
      </c>
      <c r="AG480" s="51" t="n">
        <v>771700.10743</v>
      </c>
      <c r="AH480" s="52" t="n">
        <v>474803.37094</v>
      </c>
      <c r="AI480" s="52" t="n">
        <v>242423.03974</v>
      </c>
      <c r="AJ480" s="52" t="n">
        <v>13460.24156</v>
      </c>
      <c r="AK480" s="53" t="n">
        <v>41013.45519</v>
      </c>
      <c r="AL480" s="54" t="n">
        <v>0</v>
      </c>
      <c r="AM480" s="55"/>
    </row>
    <row r="481" customFormat="false" ht="15" hidden="false" customHeight="false" outlineLevel="0" collapsed="false">
      <c r="A481" s="28" t="n">
        <v>475</v>
      </c>
      <c r="B481" s="46" t="n">
        <v>2501</v>
      </c>
      <c r="C481" s="7" t="s">
        <v>309</v>
      </c>
      <c r="D481" s="47" t="n">
        <v>8224.32518</v>
      </c>
      <c r="E481" s="47" t="n">
        <v>4834.48604</v>
      </c>
      <c r="F481" s="47" t="n">
        <v>21369.87222</v>
      </c>
      <c r="G481" s="47" t="n">
        <v>4619.98022</v>
      </c>
      <c r="H481" s="48" t="n">
        <v>39048.66366</v>
      </c>
      <c r="I481" s="47" t="n">
        <v>4604.95921</v>
      </c>
      <c r="J481" s="47" t="n">
        <v>3716.42007</v>
      </c>
      <c r="K481" s="47" t="n">
        <v>2050.8024</v>
      </c>
      <c r="L481" s="47" t="n">
        <v>5480.03024</v>
      </c>
      <c r="M481" s="47" t="n">
        <v>1665.28196</v>
      </c>
      <c r="N481" s="47" t="n">
        <v>3067.39503</v>
      </c>
      <c r="O481" s="47" t="n">
        <v>12.553</v>
      </c>
      <c r="P481" s="48" t="n">
        <v>20597.44191</v>
      </c>
      <c r="Q481" s="47" t="n">
        <v>861.4217</v>
      </c>
      <c r="R481" s="47" t="n">
        <v>306.80528</v>
      </c>
      <c r="S481" s="47" t="n">
        <v>67.76328</v>
      </c>
      <c r="T481" s="47" t="n">
        <v>61.08444</v>
      </c>
      <c r="U481" s="47" t="n">
        <v>364.64111</v>
      </c>
      <c r="V481" s="47" t="n">
        <v>1234.16409</v>
      </c>
      <c r="W481" s="47" t="n">
        <v>3371.82879</v>
      </c>
      <c r="X481" s="56" t="n">
        <v>1.6421</v>
      </c>
      <c r="Y481" s="49" t="n">
        <v>1097.26606</v>
      </c>
      <c r="Z481" s="47" t="n">
        <v>3098.27351</v>
      </c>
      <c r="AA481" s="47" t="n">
        <v>150.04977</v>
      </c>
      <c r="AB481" s="47" t="n">
        <v>3412.91686</v>
      </c>
      <c r="AC481" s="47" t="n">
        <v>1475.13945</v>
      </c>
      <c r="AD481" s="47" t="n">
        <v>364.04808</v>
      </c>
      <c r="AE481" s="47" t="n">
        <v>37.5226</v>
      </c>
      <c r="AF481" s="50" t="n">
        <v>15904.56712</v>
      </c>
      <c r="AG481" s="51" t="n">
        <v>75550.67269</v>
      </c>
      <c r="AH481" s="52" t="n">
        <v>43015.40484</v>
      </c>
      <c r="AI481" s="52" t="n">
        <v>22820.98084</v>
      </c>
      <c r="AJ481" s="52" t="n">
        <v>2050.8024</v>
      </c>
      <c r="AK481" s="53" t="n">
        <v>7663.48461</v>
      </c>
      <c r="AL481" s="54" t="n">
        <v>0</v>
      </c>
      <c r="AM481" s="55"/>
    </row>
    <row r="482" customFormat="false" ht="15" hidden="false" customHeight="false" outlineLevel="0" collapsed="false">
      <c r="A482" s="1" t="n">
        <v>476</v>
      </c>
      <c r="B482" s="46" t="n">
        <v>250105</v>
      </c>
      <c r="C482" s="7" t="s">
        <v>276</v>
      </c>
      <c r="D482" s="47" t="n">
        <v>5.76553</v>
      </c>
      <c r="E482" s="47" t="n">
        <v>2.08697</v>
      </c>
      <c r="F482" s="47" t="n">
        <v>2574.40355</v>
      </c>
      <c r="G482" s="47" t="n">
        <v>0.0251</v>
      </c>
      <c r="H482" s="48" t="n">
        <v>2582.28115</v>
      </c>
      <c r="I482" s="47" t="n">
        <v>10.12444</v>
      </c>
      <c r="J482" s="47" t="n">
        <v>0</v>
      </c>
      <c r="K482" s="47" t="n">
        <v>214.96042</v>
      </c>
      <c r="L482" s="47" t="n">
        <v>0</v>
      </c>
      <c r="M482" s="47" t="n">
        <v>23.01802</v>
      </c>
      <c r="N482" s="47" t="n">
        <v>5.87457</v>
      </c>
      <c r="O482" s="47" t="n">
        <v>1.502</v>
      </c>
      <c r="P482" s="48" t="n">
        <v>255.47945</v>
      </c>
      <c r="Q482" s="47" t="n">
        <v>0.56725</v>
      </c>
      <c r="R482" s="47" t="n">
        <v>0.29843</v>
      </c>
      <c r="S482" s="47" t="n">
        <v>58.16598</v>
      </c>
      <c r="T482" s="47" t="n">
        <v>0</v>
      </c>
      <c r="U482" s="47" t="n">
        <v>0</v>
      </c>
      <c r="V482" s="47" t="n">
        <v>0</v>
      </c>
      <c r="W482" s="47" t="n">
        <v>66.261</v>
      </c>
      <c r="X482" s="56" t="n">
        <v>0</v>
      </c>
      <c r="Y482" s="49" t="n">
        <v>0.01928</v>
      </c>
      <c r="Z482" s="47" t="n">
        <v>0.13001</v>
      </c>
      <c r="AA482" s="47" t="n">
        <v>0</v>
      </c>
      <c r="AB482" s="47" t="n">
        <v>109.74634</v>
      </c>
      <c r="AC482" s="47" t="n">
        <v>0</v>
      </c>
      <c r="AD482" s="47" t="n">
        <v>1.1042</v>
      </c>
      <c r="AE482" s="47" t="n">
        <v>0</v>
      </c>
      <c r="AF482" s="50" t="n">
        <v>236.29249</v>
      </c>
      <c r="AG482" s="51" t="n">
        <v>3074.05309</v>
      </c>
      <c r="AH482" s="52" t="n">
        <v>2663.28765</v>
      </c>
      <c r="AI482" s="52" t="n">
        <v>18.69348</v>
      </c>
      <c r="AJ482" s="52" t="n">
        <v>214.96042</v>
      </c>
      <c r="AK482" s="53" t="n">
        <v>177.11154</v>
      </c>
      <c r="AL482" s="54" t="n">
        <v>-3.41060513164848E-013</v>
      </c>
      <c r="AM482" s="55"/>
    </row>
    <row r="483" customFormat="false" ht="15" hidden="false" customHeight="false" outlineLevel="0" collapsed="false">
      <c r="A483" s="1" t="n">
        <v>477</v>
      </c>
      <c r="B483" s="46" t="n">
        <v>250110</v>
      </c>
      <c r="C483" s="7" t="s">
        <v>288</v>
      </c>
      <c r="D483" s="47" t="n">
        <v>0</v>
      </c>
      <c r="E483" s="47" t="n">
        <v>0</v>
      </c>
      <c r="F483" s="47" t="n">
        <v>3.37787</v>
      </c>
      <c r="G483" s="47" t="n">
        <v>0</v>
      </c>
      <c r="H483" s="48" t="n">
        <v>3.37787</v>
      </c>
      <c r="I483" s="47" t="n">
        <v>0</v>
      </c>
      <c r="J483" s="47" t="n">
        <v>0</v>
      </c>
      <c r="K483" s="47" t="n">
        <v>0</v>
      </c>
      <c r="L483" s="47" t="n">
        <v>0</v>
      </c>
      <c r="M483" s="47" t="n">
        <v>0</v>
      </c>
      <c r="N483" s="47" t="n">
        <v>0</v>
      </c>
      <c r="O483" s="47" t="n">
        <v>0.768</v>
      </c>
      <c r="P483" s="48" t="n">
        <v>0.768</v>
      </c>
      <c r="Q483" s="47" t="n">
        <v>0</v>
      </c>
      <c r="R483" s="47" t="n">
        <v>0</v>
      </c>
      <c r="S483" s="47" t="n">
        <v>0</v>
      </c>
      <c r="T483" s="47" t="n">
        <v>0</v>
      </c>
      <c r="U483" s="47" t="n">
        <v>0</v>
      </c>
      <c r="V483" s="47" t="n">
        <v>0</v>
      </c>
      <c r="W483" s="47" t="n">
        <v>0</v>
      </c>
      <c r="X483" s="56" t="n">
        <v>0</v>
      </c>
      <c r="Y483" s="49" t="n">
        <v>0</v>
      </c>
      <c r="Z483" s="47" t="n">
        <v>0</v>
      </c>
      <c r="AA483" s="47" t="n">
        <v>0</v>
      </c>
      <c r="AB483" s="47" t="n">
        <v>0</v>
      </c>
      <c r="AC483" s="47" t="n">
        <v>0</v>
      </c>
      <c r="AD483" s="47" t="n">
        <v>0</v>
      </c>
      <c r="AE483" s="47" t="n">
        <v>0</v>
      </c>
      <c r="AF483" s="50" t="n">
        <v>0</v>
      </c>
      <c r="AG483" s="51" t="n">
        <v>4.14587</v>
      </c>
      <c r="AH483" s="52" t="n">
        <v>4.14587</v>
      </c>
      <c r="AI483" s="52" t="n">
        <v>0</v>
      </c>
      <c r="AJ483" s="52" t="n">
        <v>0</v>
      </c>
      <c r="AK483" s="53" t="n">
        <v>0</v>
      </c>
      <c r="AL483" s="54" t="n">
        <v>0</v>
      </c>
      <c r="AM483" s="55"/>
    </row>
    <row r="484" customFormat="false" ht="15" hidden="false" customHeight="false" outlineLevel="0" collapsed="false">
      <c r="A484" s="1" t="n">
        <v>478</v>
      </c>
      <c r="B484" s="46" t="n">
        <v>250115</v>
      </c>
      <c r="C484" s="7" t="s">
        <v>292</v>
      </c>
      <c r="D484" s="47" t="n">
        <v>6505.34706</v>
      </c>
      <c r="E484" s="47" t="n">
        <v>4616.48837</v>
      </c>
      <c r="F484" s="47" t="n">
        <v>15967.06691</v>
      </c>
      <c r="G484" s="47" t="n">
        <v>4005.249</v>
      </c>
      <c r="H484" s="48" t="n">
        <v>31094.15134</v>
      </c>
      <c r="I484" s="47" t="n">
        <v>4524.20393</v>
      </c>
      <c r="J484" s="47" t="n">
        <v>3577.95765</v>
      </c>
      <c r="K484" s="47" t="n">
        <v>1813.8726</v>
      </c>
      <c r="L484" s="47" t="n">
        <v>4191.14048</v>
      </c>
      <c r="M484" s="47" t="n">
        <v>1627.00064</v>
      </c>
      <c r="N484" s="47" t="n">
        <v>2993.24281</v>
      </c>
      <c r="O484" s="47" t="n">
        <v>10.283</v>
      </c>
      <c r="P484" s="48" t="n">
        <v>18737.70111</v>
      </c>
      <c r="Q484" s="47" t="n">
        <v>841.64543</v>
      </c>
      <c r="R484" s="47" t="n">
        <v>176.05507</v>
      </c>
      <c r="S484" s="47" t="n">
        <v>9.5973</v>
      </c>
      <c r="T484" s="47" t="n">
        <v>61.08444</v>
      </c>
      <c r="U484" s="47" t="n">
        <v>115.51828</v>
      </c>
      <c r="V484" s="47" t="n">
        <v>1229.69096</v>
      </c>
      <c r="W484" s="47" t="n">
        <v>2214.1799</v>
      </c>
      <c r="X484" s="56" t="n">
        <v>1.6421</v>
      </c>
      <c r="Y484" s="49" t="n">
        <v>996.30438</v>
      </c>
      <c r="Z484" s="47" t="n">
        <v>3098.1435</v>
      </c>
      <c r="AA484" s="47" t="n">
        <v>150.04977</v>
      </c>
      <c r="AB484" s="47" t="n">
        <v>1785.15084</v>
      </c>
      <c r="AC484" s="47" t="n">
        <v>1460.7986</v>
      </c>
      <c r="AD484" s="47" t="n">
        <v>14.4899</v>
      </c>
      <c r="AE484" s="47" t="n">
        <v>37.5226</v>
      </c>
      <c r="AF484" s="50" t="n">
        <v>12191.87307</v>
      </c>
      <c r="AG484" s="51" t="n">
        <v>62023.72552</v>
      </c>
      <c r="AH484" s="52" t="n">
        <v>35248.08242</v>
      </c>
      <c r="AI484" s="52" t="n">
        <v>20682.38181</v>
      </c>
      <c r="AJ484" s="52" t="n">
        <v>1813.8726</v>
      </c>
      <c r="AK484" s="53" t="n">
        <v>4279.38869</v>
      </c>
      <c r="AL484" s="54" t="n">
        <v>1.00044417195022E-011</v>
      </c>
      <c r="AM484" s="55"/>
    </row>
    <row r="485" customFormat="false" ht="15" hidden="false" customHeight="false" outlineLevel="0" collapsed="false">
      <c r="A485" s="28" t="n">
        <v>479</v>
      </c>
      <c r="B485" s="46" t="n">
        <v>250120</v>
      </c>
      <c r="C485" s="7" t="s">
        <v>310</v>
      </c>
      <c r="D485" s="47" t="n">
        <v>0</v>
      </c>
      <c r="E485" s="47" t="n">
        <v>0</v>
      </c>
      <c r="F485" s="47" t="n">
        <v>0</v>
      </c>
      <c r="G485" s="47" t="n">
        <v>0</v>
      </c>
      <c r="H485" s="48" t="n">
        <v>0</v>
      </c>
      <c r="I485" s="47" t="n">
        <v>0</v>
      </c>
      <c r="J485" s="47" t="n">
        <v>0</v>
      </c>
      <c r="K485" s="47" t="n">
        <v>0</v>
      </c>
      <c r="L485" s="47" t="n">
        <v>1269.93309</v>
      </c>
      <c r="M485" s="47" t="n">
        <v>0</v>
      </c>
      <c r="N485" s="47" t="n">
        <v>0</v>
      </c>
      <c r="O485" s="47" t="n">
        <v>0</v>
      </c>
      <c r="P485" s="48" t="n">
        <v>1269.93309</v>
      </c>
      <c r="Q485" s="47" t="n">
        <v>0</v>
      </c>
      <c r="R485" s="47" t="n">
        <v>0</v>
      </c>
      <c r="S485" s="47" t="n">
        <v>0</v>
      </c>
      <c r="T485" s="47" t="n">
        <v>0</v>
      </c>
      <c r="U485" s="47" t="n">
        <v>0</v>
      </c>
      <c r="V485" s="47" t="n">
        <v>0</v>
      </c>
      <c r="W485" s="47" t="n">
        <v>0</v>
      </c>
      <c r="X485" s="56" t="n">
        <v>0</v>
      </c>
      <c r="Y485" s="49" t="n">
        <v>0</v>
      </c>
      <c r="Z485" s="47" t="n">
        <v>0</v>
      </c>
      <c r="AA485" s="47" t="n">
        <v>0</v>
      </c>
      <c r="AB485" s="47" t="n">
        <v>0</v>
      </c>
      <c r="AC485" s="47" t="n">
        <v>0</v>
      </c>
      <c r="AD485" s="47" t="n">
        <v>0</v>
      </c>
      <c r="AE485" s="47" t="n">
        <v>0</v>
      </c>
      <c r="AF485" s="50" t="n">
        <v>0</v>
      </c>
      <c r="AG485" s="51" t="n">
        <v>1269.93309</v>
      </c>
      <c r="AH485" s="52" t="n">
        <v>1269.93309</v>
      </c>
      <c r="AI485" s="52" t="n">
        <v>0</v>
      </c>
      <c r="AJ485" s="52" t="n">
        <v>0</v>
      </c>
      <c r="AK485" s="53" t="n">
        <v>0</v>
      </c>
      <c r="AL485" s="54" t="n">
        <v>0</v>
      </c>
      <c r="AM485" s="55"/>
    </row>
    <row r="486" customFormat="false" ht="15" hidden="false" customHeight="false" outlineLevel="0" collapsed="false">
      <c r="A486" s="1" t="n">
        <v>480</v>
      </c>
      <c r="B486" s="46" t="n">
        <v>250125</v>
      </c>
      <c r="C486" s="7" t="s">
        <v>296</v>
      </c>
      <c r="D486" s="47" t="n">
        <v>0</v>
      </c>
      <c r="E486" s="47" t="n">
        <v>0</v>
      </c>
      <c r="F486" s="47" t="n">
        <v>0</v>
      </c>
      <c r="G486" s="47" t="n">
        <v>0</v>
      </c>
      <c r="H486" s="48" t="n">
        <v>0</v>
      </c>
      <c r="I486" s="47" t="n">
        <v>0</v>
      </c>
      <c r="J486" s="47" t="n">
        <v>0</v>
      </c>
      <c r="K486" s="47" t="n">
        <v>0</v>
      </c>
      <c r="L486" s="47" t="n">
        <v>0</v>
      </c>
      <c r="M486" s="47" t="n">
        <v>0</v>
      </c>
      <c r="N486" s="47" t="n">
        <v>0</v>
      </c>
      <c r="O486" s="47" t="n">
        <v>0</v>
      </c>
      <c r="P486" s="48" t="n">
        <v>0</v>
      </c>
      <c r="Q486" s="47" t="n">
        <v>0</v>
      </c>
      <c r="R486" s="47" t="n">
        <v>0</v>
      </c>
      <c r="S486" s="47" t="n">
        <v>0</v>
      </c>
      <c r="T486" s="47" t="n">
        <v>0</v>
      </c>
      <c r="U486" s="47" t="n">
        <v>0</v>
      </c>
      <c r="V486" s="47" t="n">
        <v>0</v>
      </c>
      <c r="W486" s="47" t="n">
        <v>0</v>
      </c>
      <c r="X486" s="56" t="n">
        <v>0</v>
      </c>
      <c r="Y486" s="49" t="n">
        <v>0</v>
      </c>
      <c r="Z486" s="47" t="n">
        <v>0</v>
      </c>
      <c r="AA486" s="47" t="n">
        <v>0</v>
      </c>
      <c r="AB486" s="47" t="n">
        <v>0</v>
      </c>
      <c r="AC486" s="47" t="n">
        <v>0</v>
      </c>
      <c r="AD486" s="47" t="n">
        <v>0</v>
      </c>
      <c r="AE486" s="47" t="n">
        <v>0</v>
      </c>
      <c r="AF486" s="50" t="n">
        <v>0</v>
      </c>
      <c r="AG486" s="51" t="n">
        <v>0</v>
      </c>
      <c r="AH486" s="52" t="n">
        <v>0</v>
      </c>
      <c r="AI486" s="52" t="n">
        <v>0</v>
      </c>
      <c r="AJ486" s="52" t="n">
        <v>0</v>
      </c>
      <c r="AK486" s="53" t="n">
        <v>0</v>
      </c>
      <c r="AL486" s="54" t="n">
        <v>0</v>
      </c>
      <c r="AM486" s="55"/>
    </row>
    <row r="487" customFormat="false" ht="15" hidden="false" customHeight="false" outlineLevel="0" collapsed="false">
      <c r="A487" s="1" t="n">
        <v>481</v>
      </c>
      <c r="B487" s="46" t="n">
        <v>250130</v>
      </c>
      <c r="C487" s="7" t="s">
        <v>60</v>
      </c>
      <c r="D487" s="47" t="n">
        <v>0</v>
      </c>
      <c r="E487" s="47" t="n">
        <v>0</v>
      </c>
      <c r="F487" s="47" t="n">
        <v>0</v>
      </c>
      <c r="G487" s="47" t="n">
        <v>0</v>
      </c>
      <c r="H487" s="48" t="n">
        <v>0</v>
      </c>
      <c r="I487" s="47" t="n">
        <v>0</v>
      </c>
      <c r="J487" s="47" t="n">
        <v>0</v>
      </c>
      <c r="K487" s="47" t="n">
        <v>0</v>
      </c>
      <c r="L487" s="47" t="n">
        <v>0</v>
      </c>
      <c r="M487" s="47" t="n">
        <v>0</v>
      </c>
      <c r="N487" s="47" t="n">
        <v>0</v>
      </c>
      <c r="O487" s="47" t="n">
        <v>0</v>
      </c>
      <c r="P487" s="48" t="n">
        <v>0</v>
      </c>
      <c r="Q487" s="47" t="n">
        <v>0</v>
      </c>
      <c r="R487" s="47" t="n">
        <v>0</v>
      </c>
      <c r="S487" s="47" t="n">
        <v>0</v>
      </c>
      <c r="T487" s="47" t="n">
        <v>0</v>
      </c>
      <c r="U487" s="47" t="n">
        <v>0</v>
      </c>
      <c r="V487" s="47" t="n">
        <v>0</v>
      </c>
      <c r="W487" s="47" t="n">
        <v>0</v>
      </c>
      <c r="X487" s="56" t="n">
        <v>0</v>
      </c>
      <c r="Y487" s="49" t="n">
        <v>0</v>
      </c>
      <c r="Z487" s="47" t="n">
        <v>0</v>
      </c>
      <c r="AA487" s="47" t="n">
        <v>0</v>
      </c>
      <c r="AB487" s="47" t="n">
        <v>0</v>
      </c>
      <c r="AC487" s="47" t="n">
        <v>0</v>
      </c>
      <c r="AD487" s="47" t="n">
        <v>0</v>
      </c>
      <c r="AE487" s="47" t="n">
        <v>0</v>
      </c>
      <c r="AF487" s="50" t="n">
        <v>0</v>
      </c>
      <c r="AG487" s="51" t="n">
        <v>0</v>
      </c>
      <c r="AH487" s="52" t="n">
        <v>0</v>
      </c>
      <c r="AI487" s="52" t="n">
        <v>0</v>
      </c>
      <c r="AJ487" s="52" t="n">
        <v>0</v>
      </c>
      <c r="AK487" s="53" t="n">
        <v>0</v>
      </c>
      <c r="AL487" s="54" t="n">
        <v>0</v>
      </c>
      <c r="AM487" s="55"/>
    </row>
    <row r="488" customFormat="false" ht="15" hidden="false" customHeight="false" outlineLevel="0" collapsed="false">
      <c r="A488" s="1" t="n">
        <v>482</v>
      </c>
      <c r="B488" s="46" t="n">
        <v>250135</v>
      </c>
      <c r="C488" s="7" t="s">
        <v>311</v>
      </c>
      <c r="D488" s="47" t="n">
        <v>1109.48009</v>
      </c>
      <c r="E488" s="47" t="n">
        <v>149.22917</v>
      </c>
      <c r="F488" s="47" t="n">
        <v>2046.15967</v>
      </c>
      <c r="G488" s="47" t="n">
        <v>81.49187</v>
      </c>
      <c r="H488" s="48" t="n">
        <v>3386.3608</v>
      </c>
      <c r="I488" s="47" t="n">
        <v>70.63084</v>
      </c>
      <c r="J488" s="47" t="n">
        <v>13.5909</v>
      </c>
      <c r="K488" s="47" t="n">
        <v>14.60854</v>
      </c>
      <c r="L488" s="47" t="n">
        <v>18.95667</v>
      </c>
      <c r="M488" s="47" t="n">
        <v>0.01327</v>
      </c>
      <c r="N488" s="47" t="n">
        <v>68.27765</v>
      </c>
      <c r="O488" s="47" t="n">
        <v>0</v>
      </c>
      <c r="P488" s="48" t="n">
        <v>186.07787</v>
      </c>
      <c r="Q488" s="47" t="n">
        <v>16.37226</v>
      </c>
      <c r="R488" s="47" t="n">
        <v>21.22845</v>
      </c>
      <c r="S488" s="47" t="n">
        <v>0</v>
      </c>
      <c r="T488" s="47" t="n">
        <v>0</v>
      </c>
      <c r="U488" s="47" t="n">
        <v>249.12283</v>
      </c>
      <c r="V488" s="47" t="n">
        <v>4.47313</v>
      </c>
      <c r="W488" s="47" t="n">
        <v>1091.38789</v>
      </c>
      <c r="X488" s="56" t="n">
        <v>0</v>
      </c>
      <c r="Y488" s="49" t="n">
        <v>7.63302</v>
      </c>
      <c r="Z488" s="47" t="n">
        <v>0</v>
      </c>
      <c r="AA488" s="47" t="n">
        <v>0</v>
      </c>
      <c r="AB488" s="47" t="n">
        <v>1518.01968</v>
      </c>
      <c r="AC488" s="47" t="n">
        <v>14.102</v>
      </c>
      <c r="AD488" s="47" t="n">
        <v>348.45398</v>
      </c>
      <c r="AE488" s="47" t="n">
        <v>0</v>
      </c>
      <c r="AF488" s="50" t="n">
        <v>3270.79324</v>
      </c>
      <c r="AG488" s="51" t="n">
        <v>6843.23191</v>
      </c>
      <c r="AH488" s="52" t="n">
        <v>2268.29361</v>
      </c>
      <c r="AI488" s="52" t="n">
        <v>1353.34538</v>
      </c>
      <c r="AJ488" s="52" t="n">
        <v>14.60854</v>
      </c>
      <c r="AK488" s="53" t="n">
        <v>3206.98438</v>
      </c>
      <c r="AL488" s="54" t="n">
        <v>0</v>
      </c>
      <c r="AM488" s="55"/>
    </row>
    <row r="489" customFormat="false" ht="15" hidden="false" customHeight="false" outlineLevel="0" collapsed="false">
      <c r="A489" s="28" t="n">
        <v>483</v>
      </c>
      <c r="B489" s="46" t="n">
        <v>250140</v>
      </c>
      <c r="C489" s="7" t="s">
        <v>305</v>
      </c>
      <c r="D489" s="47" t="n">
        <v>0</v>
      </c>
      <c r="E489" s="47" t="n">
        <v>0</v>
      </c>
      <c r="F489" s="47" t="n">
        <v>5.49117</v>
      </c>
      <c r="G489" s="47" t="n">
        <v>0</v>
      </c>
      <c r="H489" s="48" t="n">
        <v>5.49117</v>
      </c>
      <c r="I489" s="47" t="n">
        <v>0</v>
      </c>
      <c r="J489" s="47" t="n">
        <v>0.0098</v>
      </c>
      <c r="K489" s="47" t="n">
        <v>0</v>
      </c>
      <c r="L489" s="47" t="n">
        <v>0</v>
      </c>
      <c r="M489" s="47" t="n">
        <v>0</v>
      </c>
      <c r="N489" s="47" t="n">
        <v>0</v>
      </c>
      <c r="O489" s="47" t="n">
        <v>0</v>
      </c>
      <c r="P489" s="48" t="n">
        <v>0.0098</v>
      </c>
      <c r="Q489" s="47" t="n">
        <v>0</v>
      </c>
      <c r="R489" s="47" t="n">
        <v>0</v>
      </c>
      <c r="S489" s="47" t="n">
        <v>0</v>
      </c>
      <c r="T489" s="47" t="n">
        <v>0</v>
      </c>
      <c r="U489" s="47" t="n">
        <v>0</v>
      </c>
      <c r="V489" s="47" t="n">
        <v>0</v>
      </c>
      <c r="W489" s="47" t="n">
        <v>0</v>
      </c>
      <c r="X489" s="56" t="n">
        <v>0</v>
      </c>
      <c r="Y489" s="49" t="n">
        <v>0</v>
      </c>
      <c r="Z489" s="47" t="n">
        <v>0</v>
      </c>
      <c r="AA489" s="47" t="n">
        <v>0</v>
      </c>
      <c r="AB489" s="47" t="n">
        <v>0</v>
      </c>
      <c r="AC489" s="47" t="n">
        <v>0</v>
      </c>
      <c r="AD489" s="47" t="n">
        <v>0</v>
      </c>
      <c r="AE489" s="47" t="n">
        <v>0</v>
      </c>
      <c r="AF489" s="50" t="n">
        <v>0</v>
      </c>
      <c r="AG489" s="51" t="n">
        <v>5.50097</v>
      </c>
      <c r="AH489" s="52" t="n">
        <v>5.50097</v>
      </c>
      <c r="AI489" s="52" t="n">
        <v>0</v>
      </c>
      <c r="AJ489" s="52" t="n">
        <v>0</v>
      </c>
      <c r="AK489" s="53" t="n">
        <v>0</v>
      </c>
      <c r="AL489" s="54" t="n">
        <v>0</v>
      </c>
      <c r="AM489" s="55"/>
    </row>
    <row r="490" customFormat="false" ht="15" hidden="false" customHeight="false" outlineLevel="0" collapsed="false">
      <c r="A490" s="1" t="n">
        <v>484</v>
      </c>
      <c r="B490" s="46" t="n">
        <v>250145</v>
      </c>
      <c r="C490" s="7" t="s">
        <v>306</v>
      </c>
      <c r="D490" s="47" t="n">
        <v>603.7325</v>
      </c>
      <c r="E490" s="47" t="n">
        <v>0</v>
      </c>
      <c r="F490" s="47" t="n">
        <v>258.45925</v>
      </c>
      <c r="G490" s="47" t="n">
        <v>311.59241</v>
      </c>
      <c r="H490" s="48" t="n">
        <v>1173.78416</v>
      </c>
      <c r="I490" s="47" t="n">
        <v>0</v>
      </c>
      <c r="J490" s="47" t="n">
        <v>123.69944</v>
      </c>
      <c r="K490" s="47" t="n">
        <v>7.36084</v>
      </c>
      <c r="L490" s="47" t="n">
        <v>0</v>
      </c>
      <c r="M490" s="47" t="n">
        <v>0</v>
      </c>
      <c r="N490" s="47" t="n">
        <v>0</v>
      </c>
      <c r="O490" s="47" t="n">
        <v>0</v>
      </c>
      <c r="P490" s="48" t="n">
        <v>131.06028</v>
      </c>
      <c r="Q490" s="47" t="n">
        <v>0</v>
      </c>
      <c r="R490" s="47" t="n">
        <v>0</v>
      </c>
      <c r="S490" s="47" t="n">
        <v>0</v>
      </c>
      <c r="T490" s="47" t="n">
        <v>0</v>
      </c>
      <c r="U490" s="47" t="n">
        <v>0</v>
      </c>
      <c r="V490" s="47" t="n">
        <v>0</v>
      </c>
      <c r="W490" s="47" t="n">
        <v>0</v>
      </c>
      <c r="X490" s="56" t="n">
        <v>0</v>
      </c>
      <c r="Y490" s="49" t="n">
        <v>0</v>
      </c>
      <c r="Z490" s="47" t="n">
        <v>0</v>
      </c>
      <c r="AA490" s="47" t="n">
        <v>0</v>
      </c>
      <c r="AB490" s="47" t="n">
        <v>0</v>
      </c>
      <c r="AC490" s="47" t="n">
        <v>0.23885</v>
      </c>
      <c r="AD490" s="47" t="n">
        <v>0</v>
      </c>
      <c r="AE490" s="47" t="n">
        <v>0</v>
      </c>
      <c r="AF490" s="50" t="n">
        <v>0.23885</v>
      </c>
      <c r="AG490" s="51" t="n">
        <v>1305.08329</v>
      </c>
      <c r="AH490" s="52" t="n">
        <v>693.98995</v>
      </c>
      <c r="AI490" s="52" t="n">
        <v>603.7325</v>
      </c>
      <c r="AJ490" s="52" t="n">
        <v>7.36084</v>
      </c>
      <c r="AK490" s="53" t="n">
        <v>0</v>
      </c>
      <c r="AL490" s="54" t="n">
        <v>-6.03961325396085E-014</v>
      </c>
      <c r="AM490" s="55"/>
    </row>
    <row r="491" customFormat="false" ht="15" hidden="false" customHeight="false" outlineLevel="0" collapsed="false">
      <c r="A491" s="1" t="n">
        <v>485</v>
      </c>
      <c r="B491" s="46" t="n">
        <v>250150</v>
      </c>
      <c r="C491" s="7" t="s">
        <v>190</v>
      </c>
      <c r="D491" s="47" t="n">
        <v>0</v>
      </c>
      <c r="E491" s="47" t="n">
        <v>15.23215</v>
      </c>
      <c r="F491" s="47" t="n">
        <v>0</v>
      </c>
      <c r="G491" s="47" t="n">
        <v>0</v>
      </c>
      <c r="H491" s="48" t="n">
        <v>15.23215</v>
      </c>
      <c r="I491" s="47" t="n">
        <v>0</v>
      </c>
      <c r="J491" s="47" t="n">
        <v>1.13447</v>
      </c>
      <c r="K491" s="47" t="n">
        <v>0</v>
      </c>
      <c r="L491" s="47" t="n">
        <v>0</v>
      </c>
      <c r="M491" s="47" t="n">
        <v>0</v>
      </c>
      <c r="N491" s="47" t="n">
        <v>0</v>
      </c>
      <c r="O491" s="47" t="n">
        <v>0</v>
      </c>
      <c r="P491" s="48" t="n">
        <v>1.13447</v>
      </c>
      <c r="Q491" s="47" t="n">
        <v>2.83676</v>
      </c>
      <c r="R491" s="47" t="n">
        <v>0</v>
      </c>
      <c r="S491" s="47" t="n">
        <v>0</v>
      </c>
      <c r="T491" s="47" t="n">
        <v>0</v>
      </c>
      <c r="U491" s="47" t="n">
        <v>0</v>
      </c>
      <c r="V491" s="47" t="n">
        <v>0</v>
      </c>
      <c r="W491" s="47" t="n">
        <v>0</v>
      </c>
      <c r="X491" s="56" t="n">
        <v>0</v>
      </c>
      <c r="Y491" s="49" t="n">
        <v>2.22527</v>
      </c>
      <c r="Z491" s="47" t="n">
        <v>0</v>
      </c>
      <c r="AA491" s="47" t="n">
        <v>0</v>
      </c>
      <c r="AB491" s="47" t="n">
        <v>0</v>
      </c>
      <c r="AC491" s="47" t="n">
        <v>0</v>
      </c>
      <c r="AD491" s="47" t="n">
        <v>0</v>
      </c>
      <c r="AE491" s="47" t="n">
        <v>0</v>
      </c>
      <c r="AF491" s="50" t="n">
        <v>5.06203</v>
      </c>
      <c r="AG491" s="51" t="n">
        <v>21.42865</v>
      </c>
      <c r="AH491" s="52" t="n">
        <v>1.13447</v>
      </c>
      <c r="AI491" s="52" t="n">
        <v>20.29418</v>
      </c>
      <c r="AJ491" s="52" t="n">
        <v>0</v>
      </c>
      <c r="AK491" s="53" t="n">
        <v>0</v>
      </c>
      <c r="AL491" s="54" t="n">
        <v>3.5527136788005E-015</v>
      </c>
      <c r="AM491" s="55"/>
    </row>
    <row r="492" customFormat="false" ht="15" hidden="false" customHeight="false" outlineLevel="0" collapsed="false">
      <c r="A492" s="1" t="n">
        <v>486</v>
      </c>
      <c r="B492" s="46" t="n">
        <v>250155</v>
      </c>
      <c r="C492" s="7" t="s">
        <v>312</v>
      </c>
      <c r="D492" s="47" t="n">
        <v>0</v>
      </c>
      <c r="E492" s="47" t="n">
        <v>0</v>
      </c>
      <c r="F492" s="47" t="n">
        <v>0</v>
      </c>
      <c r="G492" s="47" t="n">
        <v>0</v>
      </c>
      <c r="H492" s="48" t="n">
        <v>0</v>
      </c>
      <c r="I492" s="47" t="n">
        <v>0</v>
      </c>
      <c r="J492" s="47" t="n">
        <v>0</v>
      </c>
      <c r="K492" s="47" t="n">
        <v>0</v>
      </c>
      <c r="L492" s="47" t="n">
        <v>0</v>
      </c>
      <c r="M492" s="47" t="n">
        <v>0</v>
      </c>
      <c r="N492" s="47" t="n">
        <v>0</v>
      </c>
      <c r="O492" s="47" t="n">
        <v>0</v>
      </c>
      <c r="P492" s="48" t="n">
        <v>0</v>
      </c>
      <c r="Q492" s="47" t="n">
        <v>0</v>
      </c>
      <c r="R492" s="47" t="n">
        <v>0</v>
      </c>
      <c r="S492" s="47" t="n">
        <v>0</v>
      </c>
      <c r="T492" s="47" t="n">
        <v>0</v>
      </c>
      <c r="U492" s="47" t="n">
        <v>0</v>
      </c>
      <c r="V492" s="47" t="n">
        <v>0</v>
      </c>
      <c r="W492" s="47" t="n">
        <v>0</v>
      </c>
      <c r="X492" s="56" t="n">
        <v>0</v>
      </c>
      <c r="Y492" s="49" t="n">
        <v>0</v>
      </c>
      <c r="Z492" s="47" t="n">
        <v>0</v>
      </c>
      <c r="AA492" s="47" t="n">
        <v>0</v>
      </c>
      <c r="AB492" s="47" t="n">
        <v>0</v>
      </c>
      <c r="AC492" s="47" t="n">
        <v>0</v>
      </c>
      <c r="AD492" s="47" t="n">
        <v>0</v>
      </c>
      <c r="AE492" s="47" t="n">
        <v>0</v>
      </c>
      <c r="AF492" s="50" t="n">
        <v>0</v>
      </c>
      <c r="AG492" s="51" t="n">
        <v>0</v>
      </c>
      <c r="AH492" s="52" t="n">
        <v>0</v>
      </c>
      <c r="AI492" s="52" t="n">
        <v>0</v>
      </c>
      <c r="AJ492" s="52" t="n">
        <v>0</v>
      </c>
      <c r="AK492" s="53" t="n">
        <v>0</v>
      </c>
      <c r="AL492" s="54" t="n">
        <v>0</v>
      </c>
      <c r="AM492" s="55"/>
    </row>
    <row r="493" customFormat="false" ht="15" hidden="false" customHeight="false" outlineLevel="0" collapsed="false">
      <c r="A493" s="28" t="n">
        <v>487</v>
      </c>
      <c r="B493" s="46" t="n">
        <v>250190</v>
      </c>
      <c r="C493" s="7" t="s">
        <v>84</v>
      </c>
      <c r="D493" s="47" t="n">
        <v>0</v>
      </c>
      <c r="E493" s="47" t="n">
        <v>51.44938</v>
      </c>
      <c r="F493" s="47" t="n">
        <v>514.9138</v>
      </c>
      <c r="G493" s="47" t="n">
        <v>221.62184</v>
      </c>
      <c r="H493" s="48" t="n">
        <v>787.98502</v>
      </c>
      <c r="I493" s="47" t="n">
        <v>0</v>
      </c>
      <c r="J493" s="47" t="n">
        <v>0.02781</v>
      </c>
      <c r="K493" s="47" t="n">
        <v>0</v>
      </c>
      <c r="L493" s="47" t="n">
        <v>0</v>
      </c>
      <c r="M493" s="47" t="n">
        <v>15.25003</v>
      </c>
      <c r="N493" s="47" t="n">
        <v>0</v>
      </c>
      <c r="O493" s="47" t="n">
        <v>0</v>
      </c>
      <c r="P493" s="48" t="n">
        <v>15.27784</v>
      </c>
      <c r="Q493" s="47" t="n">
        <v>0</v>
      </c>
      <c r="R493" s="47" t="n">
        <v>109.22333</v>
      </c>
      <c r="S493" s="47" t="n">
        <v>0</v>
      </c>
      <c r="T493" s="47" t="n">
        <v>0</v>
      </c>
      <c r="U493" s="47" t="n">
        <v>0</v>
      </c>
      <c r="V493" s="47" t="n">
        <v>0</v>
      </c>
      <c r="W493" s="47" t="n">
        <v>0</v>
      </c>
      <c r="X493" s="56" t="n">
        <v>0</v>
      </c>
      <c r="Y493" s="49" t="n">
        <v>91.08411</v>
      </c>
      <c r="Z493" s="47" t="n">
        <v>0</v>
      </c>
      <c r="AA493" s="47" t="n">
        <v>0</v>
      </c>
      <c r="AB493" s="47" t="n">
        <v>0</v>
      </c>
      <c r="AC493" s="47" t="n">
        <v>0</v>
      </c>
      <c r="AD493" s="47" t="n">
        <v>0</v>
      </c>
      <c r="AE493" s="47" t="n">
        <v>0</v>
      </c>
      <c r="AF493" s="50" t="n">
        <v>200.30744</v>
      </c>
      <c r="AG493" s="51" t="n">
        <v>1003.5703</v>
      </c>
      <c r="AH493" s="52" t="n">
        <v>861.03681</v>
      </c>
      <c r="AI493" s="52" t="n">
        <v>142.53349</v>
      </c>
      <c r="AJ493" s="52" t="n">
        <v>0</v>
      </c>
      <c r="AK493" s="53" t="n">
        <v>0</v>
      </c>
      <c r="AL493" s="54" t="n">
        <v>-8.5265128291212E-014</v>
      </c>
      <c r="AM493" s="55"/>
    </row>
    <row r="494" customFormat="false" ht="15" hidden="false" customHeight="false" outlineLevel="0" collapsed="false">
      <c r="A494" s="1" t="n">
        <v>488</v>
      </c>
      <c r="B494" s="46" t="n">
        <v>2502</v>
      </c>
      <c r="C494" s="7" t="s">
        <v>313</v>
      </c>
      <c r="D494" s="47" t="n">
        <v>0</v>
      </c>
      <c r="E494" s="47" t="n">
        <v>0</v>
      </c>
      <c r="F494" s="47" t="n">
        <v>0</v>
      </c>
      <c r="G494" s="47" t="n">
        <v>0</v>
      </c>
      <c r="H494" s="48" t="n">
        <v>0</v>
      </c>
      <c r="I494" s="47" t="n">
        <v>0</v>
      </c>
      <c r="J494" s="47" t="n">
        <v>0</v>
      </c>
      <c r="K494" s="47" t="n">
        <v>0</v>
      </c>
      <c r="L494" s="47" t="n">
        <v>0</v>
      </c>
      <c r="M494" s="47" t="n">
        <v>0</v>
      </c>
      <c r="N494" s="47" t="n">
        <v>0</v>
      </c>
      <c r="O494" s="47" t="n">
        <v>0</v>
      </c>
      <c r="P494" s="48" t="n">
        <v>0</v>
      </c>
      <c r="Q494" s="47" t="n">
        <v>0</v>
      </c>
      <c r="R494" s="47" t="n">
        <v>0</v>
      </c>
      <c r="S494" s="47" t="n">
        <v>0</v>
      </c>
      <c r="T494" s="47" t="n">
        <v>0</v>
      </c>
      <c r="U494" s="47" t="n">
        <v>0</v>
      </c>
      <c r="V494" s="47" t="n">
        <v>0</v>
      </c>
      <c r="W494" s="47" t="n">
        <v>0</v>
      </c>
      <c r="X494" s="56" t="n">
        <v>0</v>
      </c>
      <c r="Y494" s="49" t="n">
        <v>0</v>
      </c>
      <c r="Z494" s="47" t="n">
        <v>0</v>
      </c>
      <c r="AA494" s="47" t="n">
        <v>0</v>
      </c>
      <c r="AB494" s="47" t="n">
        <v>89.82684</v>
      </c>
      <c r="AC494" s="47" t="n">
        <v>0</v>
      </c>
      <c r="AD494" s="47" t="n">
        <v>0</v>
      </c>
      <c r="AE494" s="47" t="n">
        <v>24.33342</v>
      </c>
      <c r="AF494" s="50" t="n">
        <v>114.16026</v>
      </c>
      <c r="AG494" s="51" t="n">
        <v>114.16026</v>
      </c>
      <c r="AH494" s="52" t="n">
        <v>0</v>
      </c>
      <c r="AI494" s="52" t="n">
        <v>24.33342</v>
      </c>
      <c r="AJ494" s="52" t="n">
        <v>0</v>
      </c>
      <c r="AK494" s="53" t="n">
        <v>89.82684</v>
      </c>
      <c r="AL494" s="54" t="n">
        <v>0</v>
      </c>
      <c r="AM494" s="55"/>
    </row>
    <row r="495" customFormat="false" ht="15" hidden="false" customHeight="false" outlineLevel="0" collapsed="false">
      <c r="A495" s="1" t="n">
        <v>489</v>
      </c>
      <c r="B495" s="46" t="n">
        <v>2503</v>
      </c>
      <c r="C495" s="7" t="s">
        <v>314</v>
      </c>
      <c r="D495" s="47" t="n">
        <v>18477.36044</v>
      </c>
      <c r="E495" s="47" t="n">
        <v>15261.90147</v>
      </c>
      <c r="F495" s="47" t="n">
        <v>30895.6708</v>
      </c>
      <c r="G495" s="47" t="n">
        <v>9005.26972</v>
      </c>
      <c r="H495" s="48" t="n">
        <v>73640.20243</v>
      </c>
      <c r="I495" s="47" t="n">
        <v>6793.87975</v>
      </c>
      <c r="J495" s="47" t="n">
        <v>8654.58897</v>
      </c>
      <c r="K495" s="47" t="n">
        <v>2656.17248</v>
      </c>
      <c r="L495" s="47" t="n">
        <v>11107.16106</v>
      </c>
      <c r="M495" s="47" t="n">
        <v>4920.20609</v>
      </c>
      <c r="N495" s="47" t="n">
        <v>2475.88101</v>
      </c>
      <c r="O495" s="47" t="n">
        <v>3740.391</v>
      </c>
      <c r="P495" s="48" t="n">
        <v>40348.28036</v>
      </c>
      <c r="Q495" s="47" t="n">
        <v>1163.13891</v>
      </c>
      <c r="R495" s="47" t="n">
        <v>555.90597</v>
      </c>
      <c r="S495" s="47" t="n">
        <v>223.08646</v>
      </c>
      <c r="T495" s="47" t="n">
        <v>242.38264</v>
      </c>
      <c r="U495" s="47" t="n">
        <v>321.51855</v>
      </c>
      <c r="V495" s="47" t="n">
        <v>1602.88743</v>
      </c>
      <c r="W495" s="47" t="n">
        <v>4055.82896</v>
      </c>
      <c r="X495" s="56" t="n">
        <v>126.97592</v>
      </c>
      <c r="Y495" s="49" t="n">
        <v>547.06164</v>
      </c>
      <c r="Z495" s="47" t="n">
        <v>3457.3013</v>
      </c>
      <c r="AA495" s="47" t="n">
        <v>2217.44282</v>
      </c>
      <c r="AB495" s="47" t="n">
        <v>2735.41229</v>
      </c>
      <c r="AC495" s="47" t="n">
        <v>313.39004</v>
      </c>
      <c r="AD495" s="47" t="n">
        <v>543.29335</v>
      </c>
      <c r="AE495" s="47" t="n">
        <v>97.49341</v>
      </c>
      <c r="AF495" s="50" t="n">
        <v>18203.11969</v>
      </c>
      <c r="AG495" s="51" t="n">
        <v>132191.60248</v>
      </c>
      <c r="AH495" s="52" t="n">
        <v>73494.43855</v>
      </c>
      <c r="AI495" s="52" t="n">
        <v>46167.49548</v>
      </c>
      <c r="AJ495" s="52" t="n">
        <v>2656.17248</v>
      </c>
      <c r="AK495" s="53" t="n">
        <v>9873.49597</v>
      </c>
      <c r="AL495" s="54" t="n">
        <v>-2.5465851649642E-011</v>
      </c>
      <c r="AM495" s="55"/>
    </row>
    <row r="496" customFormat="false" ht="15" hidden="false" customHeight="false" outlineLevel="0" collapsed="false">
      <c r="A496" s="28" t="n">
        <v>490</v>
      </c>
      <c r="B496" s="46" t="n">
        <v>250305</v>
      </c>
      <c r="C496" s="7" t="s">
        <v>315</v>
      </c>
      <c r="D496" s="47" t="n">
        <v>0</v>
      </c>
      <c r="E496" s="47" t="n">
        <v>0</v>
      </c>
      <c r="F496" s="47" t="n">
        <v>13.73184</v>
      </c>
      <c r="G496" s="47" t="n">
        <v>6404.67204</v>
      </c>
      <c r="H496" s="48" t="n">
        <v>6418.40388</v>
      </c>
      <c r="I496" s="47" t="n">
        <v>0</v>
      </c>
      <c r="J496" s="47" t="n">
        <v>0</v>
      </c>
      <c r="K496" s="47" t="n">
        <v>0</v>
      </c>
      <c r="L496" s="47" t="n">
        <v>0</v>
      </c>
      <c r="M496" s="47" t="n">
        <v>608.32662</v>
      </c>
      <c r="N496" s="47" t="n">
        <v>0</v>
      </c>
      <c r="O496" s="47" t="n">
        <v>0</v>
      </c>
      <c r="P496" s="48" t="n">
        <v>608.32662</v>
      </c>
      <c r="Q496" s="47" t="n">
        <v>0</v>
      </c>
      <c r="R496" s="47" t="n">
        <v>0</v>
      </c>
      <c r="S496" s="47" t="n">
        <v>0.03234</v>
      </c>
      <c r="T496" s="47" t="n">
        <v>0</v>
      </c>
      <c r="U496" s="47" t="n">
        <v>0</v>
      </c>
      <c r="V496" s="47" t="n">
        <v>0</v>
      </c>
      <c r="W496" s="47" t="n">
        <v>0</v>
      </c>
      <c r="X496" s="56" t="n">
        <v>29.05509</v>
      </c>
      <c r="Y496" s="49" t="n">
        <v>0</v>
      </c>
      <c r="Z496" s="47" t="n">
        <v>0</v>
      </c>
      <c r="AA496" s="47" t="n">
        <v>0</v>
      </c>
      <c r="AB496" s="47" t="n">
        <v>0</v>
      </c>
      <c r="AC496" s="47" t="n">
        <v>0</v>
      </c>
      <c r="AD496" s="47" t="n">
        <v>11.3468</v>
      </c>
      <c r="AE496" s="47" t="n">
        <v>0</v>
      </c>
      <c r="AF496" s="50" t="n">
        <v>40.43423</v>
      </c>
      <c r="AG496" s="51" t="n">
        <v>7067.16473</v>
      </c>
      <c r="AH496" s="52" t="n">
        <v>7026.76284</v>
      </c>
      <c r="AI496" s="52" t="n">
        <v>29.05509</v>
      </c>
      <c r="AJ496" s="52" t="n">
        <v>0</v>
      </c>
      <c r="AK496" s="53" t="n">
        <v>11.3468</v>
      </c>
      <c r="AL496" s="54" t="n">
        <v>9.41469124882133E-014</v>
      </c>
      <c r="AM496" s="55"/>
    </row>
    <row r="497" customFormat="false" ht="15" hidden="false" customHeight="false" outlineLevel="0" collapsed="false">
      <c r="A497" s="1" t="n">
        <v>491</v>
      </c>
      <c r="B497" s="46" t="n">
        <v>250310</v>
      </c>
      <c r="C497" s="7" t="s">
        <v>316</v>
      </c>
      <c r="D497" s="47" t="n">
        <v>1043.94229</v>
      </c>
      <c r="E497" s="47" t="n">
        <v>879.63856</v>
      </c>
      <c r="F497" s="47" t="n">
        <v>1648.17432</v>
      </c>
      <c r="G497" s="47" t="n">
        <v>1070.59768</v>
      </c>
      <c r="H497" s="48" t="n">
        <v>4642.35285</v>
      </c>
      <c r="I497" s="47" t="n">
        <v>446.69801</v>
      </c>
      <c r="J497" s="47" t="n">
        <v>610.09938</v>
      </c>
      <c r="K497" s="47" t="n">
        <v>240.25219</v>
      </c>
      <c r="L497" s="47" t="n">
        <v>677.879</v>
      </c>
      <c r="M497" s="47" t="n">
        <v>286.7384</v>
      </c>
      <c r="N497" s="47" t="n">
        <v>740.6515</v>
      </c>
      <c r="O497" s="47" t="n">
        <v>154.58</v>
      </c>
      <c r="P497" s="48" t="n">
        <v>3156.89848</v>
      </c>
      <c r="Q497" s="47" t="n">
        <v>79.48723</v>
      </c>
      <c r="R497" s="47" t="n">
        <v>27.7711</v>
      </c>
      <c r="S497" s="47" t="n">
        <v>129.93124</v>
      </c>
      <c r="T497" s="47" t="n">
        <v>24.43783</v>
      </c>
      <c r="U497" s="47" t="n">
        <v>175.1051</v>
      </c>
      <c r="V497" s="47" t="n">
        <v>180.20481</v>
      </c>
      <c r="W497" s="47" t="n">
        <v>1899.91843</v>
      </c>
      <c r="X497" s="56" t="n">
        <v>63.09771</v>
      </c>
      <c r="Y497" s="49" t="n">
        <v>88.53782</v>
      </c>
      <c r="Z497" s="47" t="n">
        <v>324.78203</v>
      </c>
      <c r="AA497" s="47" t="n">
        <v>1519.42948</v>
      </c>
      <c r="AB497" s="47" t="n">
        <v>345.11399</v>
      </c>
      <c r="AC497" s="47" t="n">
        <v>73.08837</v>
      </c>
      <c r="AD497" s="47" t="n">
        <v>144.88661</v>
      </c>
      <c r="AE497" s="47" t="n">
        <v>54.28367</v>
      </c>
      <c r="AF497" s="50" t="n">
        <v>5130.07542</v>
      </c>
      <c r="AG497" s="51" t="n">
        <v>12929.32675</v>
      </c>
      <c r="AH497" s="52" t="n">
        <v>5599.7158</v>
      </c>
      <c r="AI497" s="52" t="n">
        <v>3004.90515</v>
      </c>
      <c r="AJ497" s="52" t="n">
        <v>240.25219</v>
      </c>
      <c r="AK497" s="53" t="n">
        <v>4084.45361</v>
      </c>
      <c r="AL497" s="54" t="n">
        <v>0</v>
      </c>
      <c r="AM497" s="55"/>
    </row>
    <row r="498" customFormat="false" ht="15" hidden="false" customHeight="false" outlineLevel="0" collapsed="false">
      <c r="A498" s="1" t="n">
        <v>492</v>
      </c>
      <c r="B498" s="46" t="n">
        <v>250315</v>
      </c>
      <c r="C498" s="7" t="s">
        <v>317</v>
      </c>
      <c r="D498" s="47" t="n">
        <v>0</v>
      </c>
      <c r="E498" s="47" t="n">
        <v>386.3276</v>
      </c>
      <c r="F498" s="47" t="n">
        <v>1052.20716</v>
      </c>
      <c r="G498" s="47" t="n">
        <v>0</v>
      </c>
      <c r="H498" s="48" t="n">
        <v>1438.53476</v>
      </c>
      <c r="I498" s="47" t="n">
        <v>123.7601</v>
      </c>
      <c r="J498" s="47" t="n">
        <v>148.17224</v>
      </c>
      <c r="K498" s="47" t="n">
        <v>0</v>
      </c>
      <c r="L498" s="47" t="n">
        <v>277.30207</v>
      </c>
      <c r="M498" s="47" t="n">
        <v>176.33644</v>
      </c>
      <c r="N498" s="47" t="n">
        <v>169.50988</v>
      </c>
      <c r="O498" s="47" t="n">
        <v>64.782</v>
      </c>
      <c r="P498" s="48" t="n">
        <v>959.86273</v>
      </c>
      <c r="Q498" s="47" t="n">
        <v>43.26866</v>
      </c>
      <c r="R498" s="47" t="n">
        <v>9.0008</v>
      </c>
      <c r="S498" s="47" t="n">
        <v>14.89455</v>
      </c>
      <c r="T498" s="47" t="n">
        <v>0</v>
      </c>
      <c r="U498" s="47" t="n">
        <v>55.76243</v>
      </c>
      <c r="V498" s="47" t="n">
        <v>76.27532</v>
      </c>
      <c r="W498" s="47" t="n">
        <v>280.19874</v>
      </c>
      <c r="X498" s="56" t="n">
        <v>5.28421</v>
      </c>
      <c r="Y498" s="49" t="n">
        <v>0</v>
      </c>
      <c r="Z498" s="47" t="n">
        <v>174.24909</v>
      </c>
      <c r="AA498" s="47" t="n">
        <v>55.83446</v>
      </c>
      <c r="AB498" s="47" t="n">
        <v>86.74419</v>
      </c>
      <c r="AC498" s="47" t="n">
        <v>19.31544</v>
      </c>
      <c r="AD498" s="47" t="n">
        <v>54.78363</v>
      </c>
      <c r="AE498" s="47" t="n">
        <v>7.77922</v>
      </c>
      <c r="AF498" s="50" t="n">
        <v>883.39074</v>
      </c>
      <c r="AG498" s="51" t="n">
        <v>3281.78823</v>
      </c>
      <c r="AH498" s="52" t="n">
        <v>2007.7959</v>
      </c>
      <c r="AI498" s="52" t="n">
        <v>740.66888</v>
      </c>
      <c r="AJ498" s="52" t="n">
        <v>0</v>
      </c>
      <c r="AK498" s="53" t="n">
        <v>533.32345</v>
      </c>
      <c r="AL498" s="54" t="n">
        <v>0</v>
      </c>
      <c r="AM498" s="55"/>
    </row>
    <row r="499" customFormat="false" ht="15" hidden="false" customHeight="false" outlineLevel="0" collapsed="false">
      <c r="A499" s="1" t="n">
        <v>493</v>
      </c>
      <c r="B499" s="46" t="n">
        <v>250320</v>
      </c>
      <c r="C499" s="7" t="s">
        <v>318</v>
      </c>
      <c r="D499" s="47" t="n">
        <v>21.528</v>
      </c>
      <c r="E499" s="47" t="n">
        <v>0</v>
      </c>
      <c r="F499" s="47" t="n">
        <v>391.5673</v>
      </c>
      <c r="G499" s="47" t="n">
        <v>0</v>
      </c>
      <c r="H499" s="48" t="n">
        <v>413.0953</v>
      </c>
      <c r="I499" s="47" t="n">
        <v>0</v>
      </c>
      <c r="J499" s="47" t="n">
        <v>122.20889</v>
      </c>
      <c r="K499" s="47" t="n">
        <v>16.57711</v>
      </c>
      <c r="L499" s="47" t="n">
        <v>73.12039</v>
      </c>
      <c r="M499" s="47" t="n">
        <v>8.15096</v>
      </c>
      <c r="N499" s="47" t="n">
        <v>1.97991</v>
      </c>
      <c r="O499" s="47" t="n">
        <v>0</v>
      </c>
      <c r="P499" s="48" t="n">
        <v>222.03726</v>
      </c>
      <c r="Q499" s="47" t="n">
        <v>0</v>
      </c>
      <c r="R499" s="47" t="n">
        <v>0</v>
      </c>
      <c r="S499" s="47" t="n">
        <v>0.13524</v>
      </c>
      <c r="T499" s="47" t="n">
        <v>0</v>
      </c>
      <c r="U499" s="47" t="n">
        <v>0</v>
      </c>
      <c r="V499" s="47" t="n">
        <v>1.52634</v>
      </c>
      <c r="W499" s="47" t="n">
        <v>0</v>
      </c>
      <c r="X499" s="56" t="n">
        <v>21.00673</v>
      </c>
      <c r="Y499" s="49" t="n">
        <v>0</v>
      </c>
      <c r="Z499" s="47" t="n">
        <v>0</v>
      </c>
      <c r="AA499" s="47" t="n">
        <v>0.88493</v>
      </c>
      <c r="AB499" s="47" t="n">
        <v>0</v>
      </c>
      <c r="AC499" s="47" t="n">
        <v>1.19574</v>
      </c>
      <c r="AD499" s="47" t="n">
        <v>3.94337</v>
      </c>
      <c r="AE499" s="47" t="n">
        <v>11.74672</v>
      </c>
      <c r="AF499" s="50" t="n">
        <v>40.43907</v>
      </c>
      <c r="AG499" s="51" t="n">
        <v>675.57163</v>
      </c>
      <c r="AH499" s="52" t="n">
        <v>599.88477</v>
      </c>
      <c r="AI499" s="52" t="n">
        <v>54.28145</v>
      </c>
      <c r="AJ499" s="52" t="n">
        <v>16.57711</v>
      </c>
      <c r="AK499" s="53" t="n">
        <v>4.8283</v>
      </c>
      <c r="AL499" s="54" t="n">
        <v>-8.97060203897127E-014</v>
      </c>
      <c r="AM499" s="55"/>
    </row>
    <row r="500" customFormat="false" ht="15" hidden="false" customHeight="false" outlineLevel="0" collapsed="false">
      <c r="A500" s="28" t="n">
        <v>494</v>
      </c>
      <c r="B500" s="46" t="n">
        <v>250325</v>
      </c>
      <c r="C500" s="7" t="s">
        <v>319</v>
      </c>
      <c r="D500" s="47" t="n">
        <v>16189.54873</v>
      </c>
      <c r="E500" s="47" t="n">
        <v>0</v>
      </c>
      <c r="F500" s="47" t="n">
        <v>16347.39911</v>
      </c>
      <c r="G500" s="47" t="n">
        <v>1530</v>
      </c>
      <c r="H500" s="48" t="n">
        <v>34066.94784</v>
      </c>
      <c r="I500" s="47" t="n">
        <v>4780.56703</v>
      </c>
      <c r="J500" s="47" t="n">
        <v>2661.41647</v>
      </c>
      <c r="K500" s="47" t="n">
        <v>1900.9442</v>
      </c>
      <c r="L500" s="47" t="n">
        <v>7078.96495</v>
      </c>
      <c r="M500" s="47" t="n">
        <v>797.1689</v>
      </c>
      <c r="N500" s="47" t="n">
        <v>1538.21821</v>
      </c>
      <c r="O500" s="47" t="n">
        <v>1676.568</v>
      </c>
      <c r="P500" s="48" t="n">
        <v>20433.84776</v>
      </c>
      <c r="Q500" s="47" t="n">
        <v>215.96116</v>
      </c>
      <c r="R500" s="47" t="n">
        <v>22.30982</v>
      </c>
      <c r="S500" s="47" t="n">
        <v>38.99809</v>
      </c>
      <c r="T500" s="47" t="n">
        <v>5.3953</v>
      </c>
      <c r="U500" s="47" t="n">
        <v>77.78875</v>
      </c>
      <c r="V500" s="47" t="n">
        <v>277.90123</v>
      </c>
      <c r="W500" s="47" t="n">
        <v>1875.71179</v>
      </c>
      <c r="X500" s="56" t="n">
        <v>8.53218</v>
      </c>
      <c r="Y500" s="49" t="n">
        <v>14.99184</v>
      </c>
      <c r="Z500" s="47" t="n">
        <v>1977.5821</v>
      </c>
      <c r="AA500" s="47" t="n">
        <v>583.24944</v>
      </c>
      <c r="AB500" s="47" t="n">
        <v>2303.55411</v>
      </c>
      <c r="AC500" s="47" t="n">
        <v>119.09751</v>
      </c>
      <c r="AD500" s="47" t="n">
        <v>137.06856</v>
      </c>
      <c r="AE500" s="47" t="n">
        <v>23.6838</v>
      </c>
      <c r="AF500" s="50" t="n">
        <v>7681.82568</v>
      </c>
      <c r="AG500" s="51" t="n">
        <v>62182.62128</v>
      </c>
      <c r="AH500" s="52" t="n">
        <v>32088.04229</v>
      </c>
      <c r="AI500" s="52" t="n">
        <v>23216.26214</v>
      </c>
      <c r="AJ500" s="52" t="n">
        <v>1900.9442</v>
      </c>
      <c r="AK500" s="53" t="n">
        <v>4977.37265</v>
      </c>
      <c r="AL500" s="54" t="n">
        <v>7.27595761418343E-012</v>
      </c>
      <c r="AM500" s="55"/>
    </row>
    <row r="501" customFormat="false" ht="15" hidden="false" customHeight="false" outlineLevel="0" collapsed="false">
      <c r="A501" s="28" t="n">
        <v>495</v>
      </c>
      <c r="B501" s="46" t="n">
        <v>250330</v>
      </c>
      <c r="C501" s="7" t="s">
        <v>320</v>
      </c>
      <c r="D501" s="47" t="n">
        <v>0</v>
      </c>
      <c r="E501" s="47" t="n">
        <v>0</v>
      </c>
      <c r="F501" s="47" t="n">
        <v>0</v>
      </c>
      <c r="G501" s="47" t="n">
        <v>0</v>
      </c>
      <c r="H501" s="48" t="n">
        <v>0</v>
      </c>
      <c r="I501" s="47" t="n">
        <v>0</v>
      </c>
      <c r="J501" s="47" t="n">
        <v>0</v>
      </c>
      <c r="K501" s="47" t="n">
        <v>0</v>
      </c>
      <c r="L501" s="47" t="n">
        <v>0</v>
      </c>
      <c r="M501" s="47" t="n">
        <v>0</v>
      </c>
      <c r="N501" s="47" t="n">
        <v>0</v>
      </c>
      <c r="O501" s="47" t="n">
        <v>0</v>
      </c>
      <c r="P501" s="48" t="n">
        <v>0</v>
      </c>
      <c r="Q501" s="47" t="n">
        <v>0</v>
      </c>
      <c r="R501" s="47" t="n">
        <v>0</v>
      </c>
      <c r="S501" s="47" t="n">
        <v>0</v>
      </c>
      <c r="T501" s="47" t="n">
        <v>0</v>
      </c>
      <c r="U501" s="47" t="n">
        <v>0</v>
      </c>
      <c r="V501" s="47" t="n">
        <v>0</v>
      </c>
      <c r="W501" s="47" t="n">
        <v>0</v>
      </c>
      <c r="X501" s="56" t="n">
        <v>0</v>
      </c>
      <c r="Y501" s="49" t="n">
        <v>0</v>
      </c>
      <c r="Z501" s="47" t="n">
        <v>0</v>
      </c>
      <c r="AA501" s="47" t="n">
        <v>0</v>
      </c>
      <c r="AB501" s="47" t="n">
        <v>0</v>
      </c>
      <c r="AC501" s="47" t="n">
        <v>0</v>
      </c>
      <c r="AD501" s="47" t="n">
        <v>0</v>
      </c>
      <c r="AE501" s="47" t="n">
        <v>0</v>
      </c>
      <c r="AF501" s="50" t="n">
        <v>0</v>
      </c>
      <c r="AG501" s="51" t="n">
        <v>0</v>
      </c>
      <c r="AH501" s="52" t="n">
        <v>0</v>
      </c>
      <c r="AI501" s="52" t="n">
        <v>0</v>
      </c>
      <c r="AJ501" s="52" t="n">
        <v>0</v>
      </c>
      <c r="AK501" s="53" t="n">
        <v>0</v>
      </c>
      <c r="AL501" s="54" t="n">
        <v>0</v>
      </c>
      <c r="AM501" s="55"/>
    </row>
    <row r="502" customFormat="false" ht="15" hidden="false" customHeight="false" outlineLevel="0" collapsed="false">
      <c r="A502" s="1" t="n">
        <v>496</v>
      </c>
      <c r="B502" s="46" t="n">
        <v>250390</v>
      </c>
      <c r="C502" s="7" t="s">
        <v>146</v>
      </c>
      <c r="D502" s="47" t="n">
        <v>1222.34142</v>
      </c>
      <c r="E502" s="47" t="n">
        <v>13995.93531</v>
      </c>
      <c r="F502" s="47" t="n">
        <v>11442.59107</v>
      </c>
      <c r="G502" s="47" t="n">
        <v>0</v>
      </c>
      <c r="H502" s="48" t="n">
        <v>26660.8678</v>
      </c>
      <c r="I502" s="47" t="n">
        <v>1442.85461</v>
      </c>
      <c r="J502" s="47" t="n">
        <v>5112.69199</v>
      </c>
      <c r="K502" s="47" t="n">
        <v>498.39898</v>
      </c>
      <c r="L502" s="47" t="n">
        <v>2999.89465</v>
      </c>
      <c r="M502" s="47" t="n">
        <v>3043.48477</v>
      </c>
      <c r="N502" s="47" t="n">
        <v>25.52151</v>
      </c>
      <c r="O502" s="47" t="n">
        <v>1844.461</v>
      </c>
      <c r="P502" s="48" t="n">
        <v>14967.30751</v>
      </c>
      <c r="Q502" s="47" t="n">
        <v>824.42186</v>
      </c>
      <c r="R502" s="47" t="n">
        <v>496.82425</v>
      </c>
      <c r="S502" s="47" t="n">
        <v>39.095</v>
      </c>
      <c r="T502" s="47" t="n">
        <v>212.54951</v>
      </c>
      <c r="U502" s="47" t="n">
        <v>12.86227</v>
      </c>
      <c r="V502" s="47" t="n">
        <v>1066.97973</v>
      </c>
      <c r="W502" s="47" t="n">
        <v>0</v>
      </c>
      <c r="X502" s="56" t="n">
        <v>0</v>
      </c>
      <c r="Y502" s="49" t="n">
        <v>443.53198</v>
      </c>
      <c r="Z502" s="47" t="n">
        <v>980.68808</v>
      </c>
      <c r="AA502" s="47" t="n">
        <v>58.04451</v>
      </c>
      <c r="AB502" s="47" t="n">
        <v>0</v>
      </c>
      <c r="AC502" s="47" t="n">
        <v>100.69298</v>
      </c>
      <c r="AD502" s="47" t="n">
        <v>191.26438</v>
      </c>
      <c r="AE502" s="47" t="n">
        <v>0</v>
      </c>
      <c r="AF502" s="50" t="n">
        <v>4426.95455</v>
      </c>
      <c r="AG502" s="51" t="n">
        <v>46055.12986</v>
      </c>
      <c r="AH502" s="52" t="n">
        <v>26172.23695</v>
      </c>
      <c r="AI502" s="52" t="n">
        <v>19122.32277</v>
      </c>
      <c r="AJ502" s="52" t="n">
        <v>498.39898</v>
      </c>
      <c r="AK502" s="53" t="n">
        <v>262.17116</v>
      </c>
      <c r="AL502" s="54" t="n">
        <v>-3.80850906367414E-012</v>
      </c>
      <c r="AM502" s="55"/>
    </row>
    <row r="503" customFormat="false" ht="15" hidden="false" customHeight="false" outlineLevel="0" collapsed="false">
      <c r="A503" s="1" t="n">
        <v>497</v>
      </c>
      <c r="B503" s="46" t="n">
        <v>2504</v>
      </c>
      <c r="C503" s="7" t="s">
        <v>321</v>
      </c>
      <c r="D503" s="47" t="n">
        <v>13323.48993</v>
      </c>
      <c r="E503" s="47" t="n">
        <v>6373.08781</v>
      </c>
      <c r="F503" s="47" t="n">
        <v>21711.24169</v>
      </c>
      <c r="G503" s="47" t="n">
        <v>23157.9789</v>
      </c>
      <c r="H503" s="48" t="n">
        <v>64565.79833</v>
      </c>
      <c r="I503" s="47" t="n">
        <v>3399.81851</v>
      </c>
      <c r="J503" s="47" t="n">
        <v>14763.14669</v>
      </c>
      <c r="K503" s="47" t="n">
        <v>1715.55688</v>
      </c>
      <c r="L503" s="47" t="n">
        <v>10184.88801</v>
      </c>
      <c r="M503" s="47" t="n">
        <v>792.23762</v>
      </c>
      <c r="N503" s="47" t="n">
        <v>1368.53648</v>
      </c>
      <c r="O503" s="47" t="n">
        <v>19898.21</v>
      </c>
      <c r="P503" s="48" t="n">
        <v>52122.39419</v>
      </c>
      <c r="Q503" s="47" t="n">
        <v>261.37536</v>
      </c>
      <c r="R503" s="47" t="n">
        <v>21.5563</v>
      </c>
      <c r="S503" s="47" t="n">
        <v>28.38611</v>
      </c>
      <c r="T503" s="47" t="n">
        <v>267.75425</v>
      </c>
      <c r="U503" s="47" t="n">
        <v>50.42855</v>
      </c>
      <c r="V503" s="47" t="n">
        <v>167.88316</v>
      </c>
      <c r="W503" s="47" t="n">
        <v>333.49504</v>
      </c>
      <c r="X503" s="56" t="n">
        <v>2.45732</v>
      </c>
      <c r="Y503" s="49" t="n">
        <v>358.46647</v>
      </c>
      <c r="Z503" s="47" t="n">
        <v>682.30306</v>
      </c>
      <c r="AA503" s="47" t="n">
        <v>43.71146</v>
      </c>
      <c r="AB503" s="47" t="n">
        <v>515.02747</v>
      </c>
      <c r="AC503" s="47" t="n">
        <v>324.30601</v>
      </c>
      <c r="AD503" s="47" t="n">
        <v>56.80806</v>
      </c>
      <c r="AE503" s="47" t="n">
        <v>37.45646</v>
      </c>
      <c r="AF503" s="50" t="n">
        <v>3151.41508</v>
      </c>
      <c r="AG503" s="51" t="n">
        <v>119839.6076</v>
      </c>
      <c r="AH503" s="52" t="n">
        <v>92418.37097</v>
      </c>
      <c r="AI503" s="52" t="n">
        <v>24706.20917</v>
      </c>
      <c r="AJ503" s="52" t="n">
        <v>1715.55688</v>
      </c>
      <c r="AK503" s="53" t="n">
        <v>999.47058</v>
      </c>
      <c r="AL503" s="54" t="n">
        <v>-2.50111042987555E-012</v>
      </c>
      <c r="AM503" s="55"/>
    </row>
    <row r="504" customFormat="false" ht="15" hidden="false" customHeight="false" outlineLevel="0" collapsed="false">
      <c r="A504" s="1" t="n">
        <v>498</v>
      </c>
      <c r="B504" s="46" t="n">
        <v>250405</v>
      </c>
      <c r="C504" s="7" t="s">
        <v>322</v>
      </c>
      <c r="D504" s="47" t="n">
        <v>9842.03126</v>
      </c>
      <c r="E504" s="47" t="n">
        <v>4364.56432</v>
      </c>
      <c r="F504" s="47" t="n">
        <v>21611.95032</v>
      </c>
      <c r="G504" s="47" t="n">
        <v>21018.62192</v>
      </c>
      <c r="H504" s="48" t="n">
        <v>56837.16782</v>
      </c>
      <c r="I504" s="47" t="n">
        <v>3248.46434</v>
      </c>
      <c r="J504" s="47" t="n">
        <v>12750.90536</v>
      </c>
      <c r="K504" s="47" t="n">
        <v>295.29403</v>
      </c>
      <c r="L504" s="47" t="n">
        <v>7350.16912</v>
      </c>
      <c r="M504" s="47" t="n">
        <v>722.30102</v>
      </c>
      <c r="N504" s="47" t="n">
        <v>1342.11086</v>
      </c>
      <c r="O504" s="47" t="n">
        <v>19171.957</v>
      </c>
      <c r="P504" s="48" t="n">
        <v>44881.20173</v>
      </c>
      <c r="Q504" s="47" t="n">
        <v>172.66817</v>
      </c>
      <c r="R504" s="47" t="n">
        <v>21.5563</v>
      </c>
      <c r="S504" s="47" t="n">
        <v>20.98949</v>
      </c>
      <c r="T504" s="47" t="n">
        <v>255.76995</v>
      </c>
      <c r="U504" s="47" t="n">
        <v>50.42855</v>
      </c>
      <c r="V504" s="47" t="n">
        <v>148.49368</v>
      </c>
      <c r="W504" s="47" t="n">
        <v>193.19353</v>
      </c>
      <c r="X504" s="56" t="n">
        <v>2.0034</v>
      </c>
      <c r="Y504" s="49" t="n">
        <v>343.52985</v>
      </c>
      <c r="Z504" s="47" t="n">
        <v>579.40188</v>
      </c>
      <c r="AA504" s="47" t="n">
        <v>43.71146</v>
      </c>
      <c r="AB504" s="47" t="n">
        <v>384.76254</v>
      </c>
      <c r="AC504" s="47" t="n">
        <v>72.93908</v>
      </c>
      <c r="AD504" s="47" t="n">
        <v>0</v>
      </c>
      <c r="AE504" s="47" t="n">
        <v>36.39066</v>
      </c>
      <c r="AF504" s="50" t="n">
        <v>2325.83854</v>
      </c>
      <c r="AG504" s="51" t="n">
        <v>104044.20809</v>
      </c>
      <c r="AH504" s="52" t="n">
        <v>84231.99415</v>
      </c>
      <c r="AI504" s="52" t="n">
        <v>18844.82383</v>
      </c>
      <c r="AJ504" s="52" t="n">
        <v>295.29403</v>
      </c>
      <c r="AK504" s="53" t="n">
        <v>672.09608</v>
      </c>
      <c r="AL504" s="54" t="n">
        <v>3.97903932025656E-012</v>
      </c>
      <c r="AM504" s="55"/>
    </row>
    <row r="505" customFormat="false" ht="15" hidden="false" customHeight="false" outlineLevel="0" collapsed="false">
      <c r="A505" s="28" t="n">
        <v>499</v>
      </c>
      <c r="B505" s="46" t="n">
        <v>250490</v>
      </c>
      <c r="C505" s="7" t="s">
        <v>323</v>
      </c>
      <c r="D505" s="47" t="n">
        <v>3481.45867</v>
      </c>
      <c r="E505" s="47" t="n">
        <v>2008.52349</v>
      </c>
      <c r="F505" s="47" t="n">
        <v>99.29137</v>
      </c>
      <c r="G505" s="47" t="n">
        <v>2139.35698</v>
      </c>
      <c r="H505" s="48" t="n">
        <v>7728.63051</v>
      </c>
      <c r="I505" s="47" t="n">
        <v>151.35417</v>
      </c>
      <c r="J505" s="47" t="n">
        <v>2012.24133</v>
      </c>
      <c r="K505" s="47" t="n">
        <v>1420.26285</v>
      </c>
      <c r="L505" s="47" t="n">
        <v>2834.71889</v>
      </c>
      <c r="M505" s="47" t="n">
        <v>69.9366</v>
      </c>
      <c r="N505" s="47" t="n">
        <v>26.42562</v>
      </c>
      <c r="O505" s="47" t="n">
        <v>726.253</v>
      </c>
      <c r="P505" s="48" t="n">
        <v>7241.19246</v>
      </c>
      <c r="Q505" s="47" t="n">
        <v>88.70719</v>
      </c>
      <c r="R505" s="47" t="n">
        <v>0</v>
      </c>
      <c r="S505" s="47" t="n">
        <v>7.39662</v>
      </c>
      <c r="T505" s="47" t="n">
        <v>11.9843</v>
      </c>
      <c r="U505" s="47" t="n">
        <v>0</v>
      </c>
      <c r="V505" s="47" t="n">
        <v>19.38948</v>
      </c>
      <c r="W505" s="47" t="n">
        <v>140.30151</v>
      </c>
      <c r="X505" s="56" t="n">
        <v>0.45392</v>
      </c>
      <c r="Y505" s="49" t="n">
        <v>14.93662</v>
      </c>
      <c r="Z505" s="47" t="n">
        <v>102.90118</v>
      </c>
      <c r="AA505" s="47" t="n">
        <v>0</v>
      </c>
      <c r="AB505" s="47" t="n">
        <v>130.26493</v>
      </c>
      <c r="AC505" s="47" t="n">
        <v>251.36693</v>
      </c>
      <c r="AD505" s="47" t="n">
        <v>56.80806</v>
      </c>
      <c r="AE505" s="47" t="n">
        <v>1.0658</v>
      </c>
      <c r="AF505" s="50" t="n">
        <v>825.57654</v>
      </c>
      <c r="AG505" s="51" t="n">
        <v>15795.39951</v>
      </c>
      <c r="AH505" s="52" t="n">
        <v>8186.37682</v>
      </c>
      <c r="AI505" s="52" t="n">
        <v>5861.38534</v>
      </c>
      <c r="AJ505" s="52" t="n">
        <v>1420.26285</v>
      </c>
      <c r="AK505" s="53" t="n">
        <v>327.3745</v>
      </c>
      <c r="AL505" s="54" t="n">
        <v>-1.02318153949454E-012</v>
      </c>
      <c r="AM505" s="55"/>
    </row>
    <row r="506" customFormat="false" ht="15" hidden="false" customHeight="false" outlineLevel="0" collapsed="false">
      <c r="A506" s="1" t="n">
        <v>500</v>
      </c>
      <c r="B506" s="46" t="n">
        <v>2505</v>
      </c>
      <c r="C506" s="7" t="s">
        <v>324</v>
      </c>
      <c r="D506" s="47" t="n">
        <v>7956.88658</v>
      </c>
      <c r="E506" s="47" t="n">
        <v>17546.30629</v>
      </c>
      <c r="F506" s="47" t="n">
        <v>6341.15183</v>
      </c>
      <c r="G506" s="47" t="n">
        <v>5295.82332</v>
      </c>
      <c r="H506" s="48" t="n">
        <v>37140.16802</v>
      </c>
      <c r="I506" s="47" t="n">
        <v>5400.36649</v>
      </c>
      <c r="J506" s="47" t="n">
        <v>9166.01546</v>
      </c>
      <c r="K506" s="47" t="n">
        <v>1378.4017</v>
      </c>
      <c r="L506" s="47" t="n">
        <v>6520.08296</v>
      </c>
      <c r="M506" s="47" t="n">
        <v>1079.86004</v>
      </c>
      <c r="N506" s="47" t="n">
        <v>1091.07848</v>
      </c>
      <c r="O506" s="47" t="n">
        <v>2797.299</v>
      </c>
      <c r="P506" s="48" t="n">
        <v>27433.10413</v>
      </c>
      <c r="Q506" s="47" t="n">
        <v>417.15504</v>
      </c>
      <c r="R506" s="47" t="n">
        <v>56.46638</v>
      </c>
      <c r="S506" s="47" t="n">
        <v>132.02915</v>
      </c>
      <c r="T506" s="47" t="n">
        <v>24.58825</v>
      </c>
      <c r="U506" s="47" t="n">
        <v>374.79016</v>
      </c>
      <c r="V506" s="47" t="n">
        <v>1981.2313</v>
      </c>
      <c r="W506" s="47" t="n">
        <v>579.16077</v>
      </c>
      <c r="X506" s="56" t="n">
        <v>5.12378</v>
      </c>
      <c r="Y506" s="49" t="n">
        <v>40.93717</v>
      </c>
      <c r="Z506" s="47" t="n">
        <v>2726.01649</v>
      </c>
      <c r="AA506" s="47" t="n">
        <v>727.87527</v>
      </c>
      <c r="AB506" s="47" t="n">
        <v>2785.20745</v>
      </c>
      <c r="AC506" s="47" t="n">
        <v>138.91881</v>
      </c>
      <c r="AD506" s="47" t="n">
        <v>361.51909</v>
      </c>
      <c r="AE506" s="47" t="n">
        <v>47.923</v>
      </c>
      <c r="AF506" s="50" t="n">
        <v>10398.94211</v>
      </c>
      <c r="AG506" s="51" t="n">
        <v>74972.21426</v>
      </c>
      <c r="AH506" s="52" t="n">
        <v>34599.95673</v>
      </c>
      <c r="AI506" s="52" t="n">
        <v>34165.30309</v>
      </c>
      <c r="AJ506" s="52" t="n">
        <v>1378.4017</v>
      </c>
      <c r="AK506" s="53" t="n">
        <v>4828.55274</v>
      </c>
      <c r="AL506" s="54" t="n">
        <v>-1.45519152283669E-011</v>
      </c>
      <c r="AM506" s="55"/>
    </row>
    <row r="507" customFormat="false" ht="15" hidden="false" customHeight="false" outlineLevel="0" collapsed="false">
      <c r="A507" s="1" t="n">
        <v>501</v>
      </c>
      <c r="B507" s="46" t="n">
        <v>250505</v>
      </c>
      <c r="C507" s="7" t="s">
        <v>325</v>
      </c>
      <c r="D507" s="47" t="n">
        <v>7585.73688</v>
      </c>
      <c r="E507" s="47" t="n">
        <v>17033.34867</v>
      </c>
      <c r="F507" s="47" t="n">
        <v>2583</v>
      </c>
      <c r="G507" s="47" t="n">
        <v>4894.21825</v>
      </c>
      <c r="H507" s="48" t="n">
        <v>32096.3038</v>
      </c>
      <c r="I507" s="47" t="n">
        <v>5251.08415</v>
      </c>
      <c r="J507" s="47" t="n">
        <v>8317.36514</v>
      </c>
      <c r="K507" s="47" t="n">
        <v>1331.51221</v>
      </c>
      <c r="L507" s="47" t="n">
        <v>6520.08296</v>
      </c>
      <c r="M507" s="47" t="n">
        <v>1039.84991</v>
      </c>
      <c r="N507" s="47" t="n">
        <v>761.80218</v>
      </c>
      <c r="O507" s="47" t="n">
        <v>2513.299</v>
      </c>
      <c r="P507" s="48" t="n">
        <v>25734.99555</v>
      </c>
      <c r="Q507" s="47" t="n">
        <v>417.15503</v>
      </c>
      <c r="R507" s="47" t="n">
        <v>56.46638</v>
      </c>
      <c r="S507" s="47" t="n">
        <v>112.02915</v>
      </c>
      <c r="T507" s="47" t="n">
        <v>23.11794</v>
      </c>
      <c r="U507" s="47" t="n">
        <v>254.75409</v>
      </c>
      <c r="V507" s="47" t="n">
        <v>1764.69611</v>
      </c>
      <c r="W507" s="47" t="n">
        <v>578.33489</v>
      </c>
      <c r="X507" s="56" t="n">
        <v>5.12378</v>
      </c>
      <c r="Y507" s="49" t="n">
        <v>0</v>
      </c>
      <c r="Z507" s="47" t="n">
        <v>2594.01649</v>
      </c>
      <c r="AA507" s="47" t="n">
        <v>609.85958</v>
      </c>
      <c r="AB507" s="47" t="n">
        <v>2785.20745</v>
      </c>
      <c r="AC507" s="47" t="n">
        <v>138.91881</v>
      </c>
      <c r="AD507" s="47" t="n">
        <v>357.4437</v>
      </c>
      <c r="AE507" s="47" t="n">
        <v>25.02276</v>
      </c>
      <c r="AF507" s="50" t="n">
        <v>9722.14616</v>
      </c>
      <c r="AG507" s="51" t="n">
        <v>67553.44551</v>
      </c>
      <c r="AH507" s="52" t="n">
        <v>28701.72789</v>
      </c>
      <c r="AI507" s="52" t="n">
        <v>32934.6057</v>
      </c>
      <c r="AJ507" s="52" t="n">
        <v>1331.51221</v>
      </c>
      <c r="AK507" s="53" t="n">
        <v>4585.59971</v>
      </c>
      <c r="AL507" s="54" t="n">
        <v>1.09139364212751E-011</v>
      </c>
      <c r="AM507" s="55"/>
    </row>
    <row r="508" customFormat="false" ht="15" hidden="false" customHeight="false" outlineLevel="0" collapsed="false">
      <c r="A508" s="1" t="n">
        <v>502</v>
      </c>
      <c r="B508" s="46" t="n">
        <v>250510</v>
      </c>
      <c r="C508" s="7" t="s">
        <v>326</v>
      </c>
      <c r="D508" s="47" t="n">
        <v>0</v>
      </c>
      <c r="E508" s="47" t="n">
        <v>0</v>
      </c>
      <c r="F508" s="47" t="n">
        <v>0</v>
      </c>
      <c r="G508" s="47" t="n">
        <v>0</v>
      </c>
      <c r="H508" s="48" t="n">
        <v>0</v>
      </c>
      <c r="I508" s="47" t="n">
        <v>0</v>
      </c>
      <c r="J508" s="47" t="n">
        <v>0</v>
      </c>
      <c r="K508" s="47" t="n">
        <v>0</v>
      </c>
      <c r="L508" s="47" t="n">
        <v>0</v>
      </c>
      <c r="M508" s="47" t="n">
        <v>0</v>
      </c>
      <c r="N508" s="47" t="n">
        <v>0</v>
      </c>
      <c r="O508" s="47" t="n">
        <v>0</v>
      </c>
      <c r="P508" s="48" t="n">
        <v>0</v>
      </c>
      <c r="Q508" s="47" t="n">
        <v>0</v>
      </c>
      <c r="R508" s="47" t="n">
        <v>0</v>
      </c>
      <c r="S508" s="47" t="n">
        <v>0</v>
      </c>
      <c r="T508" s="47" t="n">
        <v>0</v>
      </c>
      <c r="U508" s="47" t="n">
        <v>0</v>
      </c>
      <c r="V508" s="47" t="n">
        <v>0</v>
      </c>
      <c r="W508" s="47" t="n">
        <v>0.82588</v>
      </c>
      <c r="X508" s="56" t="n">
        <v>0</v>
      </c>
      <c r="Y508" s="49" t="n">
        <v>0</v>
      </c>
      <c r="Z508" s="47" t="n">
        <v>0</v>
      </c>
      <c r="AA508" s="47" t="n">
        <v>0</v>
      </c>
      <c r="AB508" s="47" t="n">
        <v>0</v>
      </c>
      <c r="AC508" s="47" t="n">
        <v>0</v>
      </c>
      <c r="AD508" s="47" t="n">
        <v>0</v>
      </c>
      <c r="AE508" s="47" t="n">
        <v>0</v>
      </c>
      <c r="AF508" s="50" t="n">
        <v>0.82588</v>
      </c>
      <c r="AG508" s="51" t="n">
        <v>0.82588</v>
      </c>
      <c r="AH508" s="52" t="n">
        <v>0</v>
      </c>
      <c r="AI508" s="52" t="n">
        <v>0</v>
      </c>
      <c r="AJ508" s="52" t="n">
        <v>0</v>
      </c>
      <c r="AK508" s="53" t="n">
        <v>0.82588</v>
      </c>
      <c r="AL508" s="54" t="n">
        <v>0</v>
      </c>
      <c r="AM508" s="55"/>
    </row>
    <row r="509" customFormat="false" ht="15" hidden="false" customHeight="false" outlineLevel="0" collapsed="false">
      <c r="A509" s="28" t="n">
        <v>503</v>
      </c>
      <c r="B509" s="46" t="n">
        <v>250590</v>
      </c>
      <c r="C509" s="7" t="s">
        <v>327</v>
      </c>
      <c r="D509" s="47" t="n">
        <v>371.1497</v>
      </c>
      <c r="E509" s="47" t="n">
        <v>512.95762</v>
      </c>
      <c r="F509" s="47" t="n">
        <v>3758.15183</v>
      </c>
      <c r="G509" s="47" t="n">
        <v>401.60507</v>
      </c>
      <c r="H509" s="48" t="n">
        <v>5043.86422</v>
      </c>
      <c r="I509" s="47" t="n">
        <v>149.28234</v>
      </c>
      <c r="J509" s="47" t="n">
        <v>848.65032</v>
      </c>
      <c r="K509" s="47" t="n">
        <v>46.88949</v>
      </c>
      <c r="L509" s="47" t="n">
        <v>0</v>
      </c>
      <c r="M509" s="47" t="n">
        <v>40.01013</v>
      </c>
      <c r="N509" s="47" t="n">
        <v>329.2763</v>
      </c>
      <c r="O509" s="47" t="n">
        <v>284</v>
      </c>
      <c r="P509" s="48" t="n">
        <v>1698.10858</v>
      </c>
      <c r="Q509" s="47" t="n">
        <v>1E-005</v>
      </c>
      <c r="R509" s="47" t="n">
        <v>0</v>
      </c>
      <c r="S509" s="47" t="n">
        <v>20</v>
      </c>
      <c r="T509" s="47" t="n">
        <v>1.47031</v>
      </c>
      <c r="U509" s="47" t="n">
        <v>120.03607</v>
      </c>
      <c r="V509" s="47" t="n">
        <v>216.53519</v>
      </c>
      <c r="W509" s="47" t="n">
        <v>0</v>
      </c>
      <c r="X509" s="56" t="n">
        <v>0</v>
      </c>
      <c r="Y509" s="49" t="n">
        <v>40.93717</v>
      </c>
      <c r="Z509" s="47" t="n">
        <v>132</v>
      </c>
      <c r="AA509" s="47" t="n">
        <v>118.01569</v>
      </c>
      <c r="AB509" s="47" t="n">
        <v>0</v>
      </c>
      <c r="AC509" s="47" t="n">
        <v>0</v>
      </c>
      <c r="AD509" s="47" t="n">
        <v>4.07539</v>
      </c>
      <c r="AE509" s="47" t="n">
        <v>22.90024</v>
      </c>
      <c r="AF509" s="50" t="n">
        <v>675.97007</v>
      </c>
      <c r="AG509" s="51" t="n">
        <v>7417.94287</v>
      </c>
      <c r="AH509" s="52" t="n">
        <v>5898.22884</v>
      </c>
      <c r="AI509" s="52" t="n">
        <v>1230.69739</v>
      </c>
      <c r="AJ509" s="52" t="n">
        <v>46.88949</v>
      </c>
      <c r="AK509" s="53" t="n">
        <v>242.12715</v>
      </c>
      <c r="AL509" s="54" t="n">
        <v>9.66338120633736E-013</v>
      </c>
      <c r="AM509" s="55"/>
    </row>
    <row r="510" customFormat="false" ht="15" hidden="false" customHeight="false" outlineLevel="0" collapsed="false">
      <c r="A510" s="1" t="n">
        <v>504</v>
      </c>
      <c r="B510" s="46" t="n">
        <v>2506</v>
      </c>
      <c r="C510" s="7" t="s">
        <v>328</v>
      </c>
      <c r="D510" s="47" t="n">
        <v>2.15711</v>
      </c>
      <c r="E510" s="47" t="n">
        <v>563.61617</v>
      </c>
      <c r="F510" s="47" t="n">
        <v>0</v>
      </c>
      <c r="G510" s="47" t="n">
        <v>0</v>
      </c>
      <c r="H510" s="48" t="n">
        <v>565.77328</v>
      </c>
      <c r="I510" s="47" t="n">
        <v>78.38619</v>
      </c>
      <c r="J510" s="47" t="n">
        <v>1060.03642</v>
      </c>
      <c r="K510" s="47" t="n">
        <v>599.41912</v>
      </c>
      <c r="L510" s="47" t="n">
        <v>0</v>
      </c>
      <c r="M510" s="47" t="n">
        <v>558.97315</v>
      </c>
      <c r="N510" s="47" t="n">
        <v>174.028</v>
      </c>
      <c r="O510" s="47" t="n">
        <v>0</v>
      </c>
      <c r="P510" s="48" t="n">
        <v>2470.84288</v>
      </c>
      <c r="Q510" s="47" t="n">
        <v>280.67577</v>
      </c>
      <c r="R510" s="47" t="n">
        <v>0</v>
      </c>
      <c r="S510" s="47" t="n">
        <v>40.42054</v>
      </c>
      <c r="T510" s="47" t="n">
        <v>0</v>
      </c>
      <c r="U510" s="47" t="n">
        <v>176.68432</v>
      </c>
      <c r="V510" s="47" t="n">
        <v>289.96768</v>
      </c>
      <c r="W510" s="47" t="n">
        <v>20.92225</v>
      </c>
      <c r="X510" s="56" t="n">
        <v>66.21081</v>
      </c>
      <c r="Y510" s="49" t="n">
        <v>0</v>
      </c>
      <c r="Z510" s="47" t="n">
        <v>342.41125</v>
      </c>
      <c r="AA510" s="47" t="n">
        <v>246.64785</v>
      </c>
      <c r="AB510" s="47" t="n">
        <v>330.87518</v>
      </c>
      <c r="AC510" s="47" t="n">
        <v>0</v>
      </c>
      <c r="AD510" s="47" t="n">
        <v>2.35939</v>
      </c>
      <c r="AE510" s="47" t="n">
        <v>214.39276</v>
      </c>
      <c r="AF510" s="50" t="n">
        <v>2011.5678</v>
      </c>
      <c r="AG510" s="51" t="n">
        <v>5048.18396</v>
      </c>
      <c r="AH510" s="52" t="n">
        <v>2123.42579</v>
      </c>
      <c r="AI510" s="52" t="n">
        <v>1547.85006</v>
      </c>
      <c r="AJ510" s="52" t="n">
        <v>599.41912</v>
      </c>
      <c r="AK510" s="53" t="n">
        <v>777.48899</v>
      </c>
      <c r="AL510" s="54" t="n">
        <v>-9.09494701772928E-013</v>
      </c>
      <c r="AM510" s="55"/>
    </row>
    <row r="511" customFormat="false" ht="15" hidden="false" customHeight="false" outlineLevel="0" collapsed="false">
      <c r="A511" s="1" t="n">
        <v>505</v>
      </c>
      <c r="B511" s="46" t="n">
        <v>2507</v>
      </c>
      <c r="C511" s="7" t="s">
        <v>329</v>
      </c>
      <c r="D511" s="47" t="n">
        <v>0</v>
      </c>
      <c r="E511" s="47" t="n">
        <v>0</v>
      </c>
      <c r="F511" s="47" t="n">
        <v>0</v>
      </c>
      <c r="G511" s="47" t="n">
        <v>0</v>
      </c>
      <c r="H511" s="48" t="n">
        <v>0</v>
      </c>
      <c r="I511" s="47" t="n">
        <v>0</v>
      </c>
      <c r="J511" s="47" t="n">
        <v>0</v>
      </c>
      <c r="K511" s="47" t="n">
        <v>9.70572</v>
      </c>
      <c r="L511" s="47" t="n">
        <v>0</v>
      </c>
      <c r="M511" s="47" t="n">
        <v>0</v>
      </c>
      <c r="N511" s="47" t="n">
        <v>0</v>
      </c>
      <c r="O511" s="47" t="n">
        <v>0</v>
      </c>
      <c r="P511" s="48" t="n">
        <v>9.70572</v>
      </c>
      <c r="Q511" s="47" t="n">
        <v>0</v>
      </c>
      <c r="R511" s="47" t="n">
        <v>0</v>
      </c>
      <c r="S511" s="47" t="n">
        <v>0</v>
      </c>
      <c r="T511" s="47" t="n">
        <v>0</v>
      </c>
      <c r="U511" s="47" t="n">
        <v>0</v>
      </c>
      <c r="V511" s="47" t="n">
        <v>0</v>
      </c>
      <c r="W511" s="47" t="n">
        <v>0</v>
      </c>
      <c r="X511" s="56" t="n">
        <v>0</v>
      </c>
      <c r="Y511" s="49" t="n">
        <v>0</v>
      </c>
      <c r="Z511" s="47" t="n">
        <v>0</v>
      </c>
      <c r="AA511" s="47" t="n">
        <v>0</v>
      </c>
      <c r="AB511" s="47" t="n">
        <v>0</v>
      </c>
      <c r="AC511" s="47" t="n">
        <v>0</v>
      </c>
      <c r="AD511" s="47" t="n">
        <v>0</v>
      </c>
      <c r="AE511" s="47" t="n">
        <v>0</v>
      </c>
      <c r="AF511" s="50" t="n">
        <v>0</v>
      </c>
      <c r="AG511" s="51" t="n">
        <v>9.70572</v>
      </c>
      <c r="AH511" s="52" t="n">
        <v>0</v>
      </c>
      <c r="AI511" s="52" t="n">
        <v>0</v>
      </c>
      <c r="AJ511" s="52" t="n">
        <v>9.70572</v>
      </c>
      <c r="AK511" s="53" t="n">
        <v>0</v>
      </c>
      <c r="AL511" s="54" t="n">
        <v>0</v>
      </c>
      <c r="AM511" s="55"/>
    </row>
    <row r="512" customFormat="false" ht="15" hidden="false" customHeight="false" outlineLevel="0" collapsed="false">
      <c r="A512" s="1" t="n">
        <v>506</v>
      </c>
      <c r="B512" s="46" t="n">
        <v>2508</v>
      </c>
      <c r="C512" s="7" t="s">
        <v>330</v>
      </c>
      <c r="D512" s="47"/>
      <c r="E512" s="47"/>
      <c r="F512" s="47"/>
      <c r="G512" s="47"/>
      <c r="H512" s="48" t="n">
        <v>0</v>
      </c>
      <c r="I512" s="47"/>
      <c r="J512" s="47"/>
      <c r="K512" s="47"/>
      <c r="L512" s="47"/>
      <c r="M512" s="47"/>
      <c r="N512" s="47"/>
      <c r="O512" s="47"/>
      <c r="P512" s="48" t="n">
        <v>0</v>
      </c>
      <c r="Q512" s="47"/>
      <c r="R512" s="47"/>
      <c r="S512" s="47"/>
      <c r="T512" s="47"/>
      <c r="U512" s="47"/>
      <c r="V512" s="47"/>
      <c r="W512" s="47"/>
      <c r="X512" s="56"/>
      <c r="Y512" s="49"/>
      <c r="Z512" s="47"/>
      <c r="AA512" s="47"/>
      <c r="AB512" s="47"/>
      <c r="AC512" s="47"/>
      <c r="AD512" s="47"/>
      <c r="AE512" s="47"/>
      <c r="AF512" s="50" t="n">
        <v>0</v>
      </c>
      <c r="AG512" s="51" t="n">
        <v>0</v>
      </c>
      <c r="AH512" s="52" t="n">
        <v>0</v>
      </c>
      <c r="AI512" s="52" t="n">
        <v>0</v>
      </c>
      <c r="AJ512" s="52" t="n">
        <v>0</v>
      </c>
      <c r="AK512" s="53" t="n">
        <v>0</v>
      </c>
      <c r="AL512" s="54" t="n">
        <v>0</v>
      </c>
      <c r="AM512" s="55"/>
    </row>
    <row r="513" customFormat="false" ht="15" hidden="false" customHeight="false" outlineLevel="0" collapsed="false">
      <c r="A513" s="28" t="n">
        <v>507</v>
      </c>
      <c r="B513" s="46" t="n">
        <v>2509</v>
      </c>
      <c r="C513" s="7" t="s">
        <v>331</v>
      </c>
      <c r="D513" s="47"/>
      <c r="E513" s="47"/>
      <c r="F513" s="47"/>
      <c r="G513" s="47"/>
      <c r="H513" s="48" t="n">
        <v>0</v>
      </c>
      <c r="I513" s="47"/>
      <c r="J513" s="47"/>
      <c r="K513" s="47"/>
      <c r="L513" s="47"/>
      <c r="M513" s="47"/>
      <c r="N513" s="47"/>
      <c r="O513" s="47"/>
      <c r="P513" s="48" t="n">
        <v>0</v>
      </c>
      <c r="Q513" s="47"/>
      <c r="R513" s="47"/>
      <c r="S513" s="47"/>
      <c r="T513" s="47"/>
      <c r="U513" s="47"/>
      <c r="V513" s="47"/>
      <c r="W513" s="47"/>
      <c r="X513" s="56"/>
      <c r="Y513" s="49"/>
      <c r="Z513" s="47"/>
      <c r="AA513" s="47"/>
      <c r="AB513" s="47"/>
      <c r="AC513" s="47"/>
      <c r="AD513" s="47"/>
      <c r="AE513" s="47"/>
      <c r="AF513" s="50" t="n">
        <v>0</v>
      </c>
      <c r="AG513" s="51" t="n">
        <v>0</v>
      </c>
      <c r="AH513" s="52" t="n">
        <v>0</v>
      </c>
      <c r="AI513" s="52" t="n">
        <v>0</v>
      </c>
      <c r="AJ513" s="52" t="n">
        <v>0</v>
      </c>
      <c r="AK513" s="53" t="n">
        <v>0</v>
      </c>
      <c r="AL513" s="54" t="n">
        <v>0</v>
      </c>
      <c r="AM513" s="55"/>
    </row>
    <row r="514" customFormat="false" ht="15" hidden="false" customHeight="false" outlineLevel="0" collapsed="false">
      <c r="A514" s="1" t="n">
        <v>508</v>
      </c>
      <c r="B514" s="46" t="n">
        <v>2510</v>
      </c>
      <c r="C514" s="7" t="s">
        <v>332</v>
      </c>
      <c r="D514" s="47" t="n">
        <v>10793.7145</v>
      </c>
      <c r="E514" s="47" t="n">
        <v>157.05241</v>
      </c>
      <c r="F514" s="47" t="n">
        <v>16742.48053</v>
      </c>
      <c r="G514" s="47" t="n">
        <v>6972.86032</v>
      </c>
      <c r="H514" s="48" t="n">
        <v>34666.10776</v>
      </c>
      <c r="I514" s="47" t="n">
        <v>0</v>
      </c>
      <c r="J514" s="47" t="n">
        <v>5021.66579</v>
      </c>
      <c r="K514" s="47" t="n">
        <v>0</v>
      </c>
      <c r="L514" s="47" t="n">
        <v>369.38993</v>
      </c>
      <c r="M514" s="47" t="n">
        <v>13.71351</v>
      </c>
      <c r="N514" s="47" t="n">
        <v>0.55216</v>
      </c>
      <c r="O514" s="47" t="n">
        <v>0</v>
      </c>
      <c r="P514" s="48" t="n">
        <v>5405.32139</v>
      </c>
      <c r="Q514" s="47" t="n">
        <v>0</v>
      </c>
      <c r="R514" s="47" t="n">
        <v>0</v>
      </c>
      <c r="S514" s="47" t="n">
        <v>1.62697</v>
      </c>
      <c r="T514" s="47" t="n">
        <v>0</v>
      </c>
      <c r="U514" s="47" t="n">
        <v>0</v>
      </c>
      <c r="V514" s="47" t="n">
        <v>0</v>
      </c>
      <c r="W514" s="47" t="n">
        <v>0</v>
      </c>
      <c r="X514" s="56" t="n">
        <v>0</v>
      </c>
      <c r="Y514" s="49" t="n">
        <v>97.10856</v>
      </c>
      <c r="Z514" s="47" t="n">
        <v>8010.16416</v>
      </c>
      <c r="AA514" s="47" t="n">
        <v>0</v>
      </c>
      <c r="AB514" s="47" t="n">
        <v>0</v>
      </c>
      <c r="AC514" s="47" t="n">
        <v>0</v>
      </c>
      <c r="AD514" s="47" t="n">
        <v>0</v>
      </c>
      <c r="AE514" s="47" t="n">
        <v>0</v>
      </c>
      <c r="AF514" s="50" t="n">
        <v>8108.89969</v>
      </c>
      <c r="AG514" s="51" t="n">
        <v>48180.32884</v>
      </c>
      <c r="AH514" s="52" t="n">
        <v>29122.28921</v>
      </c>
      <c r="AI514" s="52" t="n">
        <v>19058.03963</v>
      </c>
      <c r="AJ514" s="52" t="n">
        <v>0</v>
      </c>
      <c r="AK514" s="53" t="n">
        <v>0</v>
      </c>
      <c r="AL514" s="54" t="n">
        <v>-7.27595761418343E-012</v>
      </c>
      <c r="AM514" s="55"/>
    </row>
    <row r="515" customFormat="false" ht="15" hidden="false" customHeight="false" outlineLevel="0" collapsed="false">
      <c r="A515" s="1" t="n">
        <v>509</v>
      </c>
      <c r="B515" s="46" t="n">
        <v>2511</v>
      </c>
      <c r="C515" s="7" t="s">
        <v>333</v>
      </c>
      <c r="D515" s="47" t="n">
        <v>2237.96784</v>
      </c>
      <c r="E515" s="47" t="n">
        <v>1920.14385</v>
      </c>
      <c r="F515" s="47" t="n">
        <v>18765.41549</v>
      </c>
      <c r="G515" s="47" t="n">
        <v>2269.7606</v>
      </c>
      <c r="H515" s="48" t="n">
        <v>25193.28778</v>
      </c>
      <c r="I515" s="47" t="n">
        <v>354.51129</v>
      </c>
      <c r="J515" s="47" t="n">
        <v>2086.65347</v>
      </c>
      <c r="K515" s="47" t="n">
        <v>158.50158</v>
      </c>
      <c r="L515" s="47" t="n">
        <v>2460.85941</v>
      </c>
      <c r="M515" s="47" t="n">
        <v>156.56789</v>
      </c>
      <c r="N515" s="47" t="n">
        <v>213.85443</v>
      </c>
      <c r="O515" s="47" t="n">
        <v>7809.808</v>
      </c>
      <c r="P515" s="48" t="n">
        <v>13240.75607</v>
      </c>
      <c r="Q515" s="47" t="n">
        <v>12.60769</v>
      </c>
      <c r="R515" s="47" t="n">
        <v>205.47257</v>
      </c>
      <c r="S515" s="47" t="n">
        <v>7.174</v>
      </c>
      <c r="T515" s="47" t="n">
        <v>0.0861</v>
      </c>
      <c r="U515" s="47" t="n">
        <v>0</v>
      </c>
      <c r="V515" s="47" t="n">
        <v>178.36849</v>
      </c>
      <c r="W515" s="47" t="n">
        <v>14.13388</v>
      </c>
      <c r="X515" s="56" t="n">
        <v>1.87112</v>
      </c>
      <c r="Y515" s="49" t="n">
        <v>4.93209</v>
      </c>
      <c r="Z515" s="47" t="n">
        <v>3.77353</v>
      </c>
      <c r="AA515" s="47" t="n">
        <v>0</v>
      </c>
      <c r="AB515" s="47" t="n">
        <v>3.81033</v>
      </c>
      <c r="AC515" s="47" t="n">
        <v>27.28357</v>
      </c>
      <c r="AD515" s="47" t="n">
        <v>0</v>
      </c>
      <c r="AE515" s="47" t="n">
        <v>0</v>
      </c>
      <c r="AF515" s="50" t="n">
        <v>459.51337</v>
      </c>
      <c r="AG515" s="51" t="n">
        <v>38893.55722</v>
      </c>
      <c r="AH515" s="52" t="n">
        <v>34181.21792</v>
      </c>
      <c r="AI515" s="52" t="n">
        <v>4535.89351</v>
      </c>
      <c r="AJ515" s="52" t="n">
        <v>158.50158</v>
      </c>
      <c r="AK515" s="53" t="n">
        <v>17.94421</v>
      </c>
      <c r="AL515" s="54" t="n">
        <v>7.04858393874019E-012</v>
      </c>
      <c r="AM515" s="55"/>
    </row>
    <row r="516" customFormat="false" ht="15" hidden="false" customHeight="false" outlineLevel="0" collapsed="false">
      <c r="A516" s="1" t="n">
        <v>510</v>
      </c>
      <c r="B516" s="46" t="n">
        <v>2590</v>
      </c>
      <c r="C516" s="7" t="s">
        <v>334</v>
      </c>
      <c r="D516" s="47" t="n">
        <v>41051.81934</v>
      </c>
      <c r="E516" s="47" t="n">
        <v>3634.06854</v>
      </c>
      <c r="F516" s="47" t="n">
        <v>113224.46322</v>
      </c>
      <c r="G516" s="47" t="n">
        <v>15876.40344</v>
      </c>
      <c r="H516" s="48" t="n">
        <v>173786.75454</v>
      </c>
      <c r="I516" s="47" t="n">
        <v>2664.55219</v>
      </c>
      <c r="J516" s="47" t="n">
        <v>11844.26948</v>
      </c>
      <c r="K516" s="47" t="n">
        <v>4891.68168</v>
      </c>
      <c r="L516" s="47" t="n">
        <v>16640.71831</v>
      </c>
      <c r="M516" s="47" t="n">
        <v>810.77804</v>
      </c>
      <c r="N516" s="47" t="n">
        <v>1796.29391</v>
      </c>
      <c r="O516" s="47" t="n">
        <v>329.309</v>
      </c>
      <c r="P516" s="48" t="n">
        <v>38977.60261</v>
      </c>
      <c r="Q516" s="47" t="n">
        <v>2198.39234</v>
      </c>
      <c r="R516" s="47" t="n">
        <v>4471.88331</v>
      </c>
      <c r="S516" s="47" t="n">
        <v>38.54436</v>
      </c>
      <c r="T516" s="47" t="n">
        <v>14.76656</v>
      </c>
      <c r="U516" s="47" t="n">
        <v>110.79593</v>
      </c>
      <c r="V516" s="47" t="n">
        <v>258.00507</v>
      </c>
      <c r="W516" s="47" t="n">
        <v>8997.02227</v>
      </c>
      <c r="X516" s="56" t="n">
        <v>263.30325</v>
      </c>
      <c r="Y516" s="49" t="n">
        <v>476.73674</v>
      </c>
      <c r="Z516" s="47" t="n">
        <v>37730.64473</v>
      </c>
      <c r="AA516" s="47" t="n">
        <v>22.56786</v>
      </c>
      <c r="AB516" s="47" t="n">
        <v>7082.56149</v>
      </c>
      <c r="AC516" s="47" t="n">
        <v>557.59879</v>
      </c>
      <c r="AD516" s="47" t="n">
        <v>550.2437</v>
      </c>
      <c r="AE516" s="47" t="n">
        <v>1362.65085</v>
      </c>
      <c r="AF516" s="50" t="n">
        <v>64135.71725</v>
      </c>
      <c r="AG516" s="51" t="n">
        <v>276900.0744</v>
      </c>
      <c r="AH516" s="52" t="n">
        <v>165848.26693</v>
      </c>
      <c r="AI516" s="52" t="n">
        <v>89396.93454</v>
      </c>
      <c r="AJ516" s="52" t="n">
        <v>4891.68168</v>
      </c>
      <c r="AK516" s="53" t="n">
        <v>16763.19125</v>
      </c>
      <c r="AL516" s="54" t="n">
        <v>-3.27418092638254E-011</v>
      </c>
      <c r="AM516" s="55"/>
    </row>
    <row r="517" customFormat="false" ht="15" hidden="false" customHeight="false" outlineLevel="0" collapsed="false">
      <c r="A517" s="28" t="n">
        <v>511</v>
      </c>
      <c r="B517" s="46" t="n">
        <v>259005</v>
      </c>
      <c r="C517" s="7" t="s">
        <v>335</v>
      </c>
      <c r="D517" s="47" t="n">
        <v>899.50879</v>
      </c>
      <c r="E517" s="47" t="n">
        <v>0</v>
      </c>
      <c r="F517" s="47" t="n">
        <v>1740.0399</v>
      </c>
      <c r="G517" s="47" t="n">
        <v>0.031</v>
      </c>
      <c r="H517" s="48" t="n">
        <v>2639.57969</v>
      </c>
      <c r="I517" s="47" t="n">
        <v>0</v>
      </c>
      <c r="J517" s="47" t="n">
        <v>489.74107</v>
      </c>
      <c r="K517" s="47" t="n">
        <v>52.80164</v>
      </c>
      <c r="L517" s="47" t="n">
        <v>0</v>
      </c>
      <c r="M517" s="47" t="n">
        <v>41.38725</v>
      </c>
      <c r="N517" s="47" t="n">
        <v>0</v>
      </c>
      <c r="O517" s="47" t="n">
        <v>0</v>
      </c>
      <c r="P517" s="48" t="n">
        <v>583.92996</v>
      </c>
      <c r="Q517" s="47" t="n">
        <v>74.53525</v>
      </c>
      <c r="R517" s="47" t="n">
        <v>0</v>
      </c>
      <c r="S517" s="47" t="n">
        <v>0.18077</v>
      </c>
      <c r="T517" s="47" t="n">
        <v>0</v>
      </c>
      <c r="U517" s="47" t="n">
        <v>0</v>
      </c>
      <c r="V517" s="47" t="n">
        <v>44.11174</v>
      </c>
      <c r="W517" s="47" t="n">
        <v>3162.7618</v>
      </c>
      <c r="X517" s="56" t="n">
        <v>0</v>
      </c>
      <c r="Y517" s="49" t="n">
        <v>0.05665</v>
      </c>
      <c r="Z517" s="47" t="n">
        <v>27.46204</v>
      </c>
      <c r="AA517" s="47" t="n">
        <v>0</v>
      </c>
      <c r="AB517" s="47" t="n">
        <v>3633.27986</v>
      </c>
      <c r="AC517" s="47" t="n">
        <v>0</v>
      </c>
      <c r="AD517" s="47" t="n">
        <v>0</v>
      </c>
      <c r="AE517" s="47" t="n">
        <v>0.02422</v>
      </c>
      <c r="AF517" s="50" t="n">
        <v>6942.41233</v>
      </c>
      <c r="AG517" s="51" t="n">
        <v>10165.92198</v>
      </c>
      <c r="AH517" s="52" t="n">
        <v>2315.49173</v>
      </c>
      <c r="AI517" s="52" t="n">
        <v>1001.58695</v>
      </c>
      <c r="AJ517" s="52" t="n">
        <v>52.80164</v>
      </c>
      <c r="AK517" s="53" t="n">
        <v>6796.04166</v>
      </c>
      <c r="AL517" s="54" t="n">
        <v>0</v>
      </c>
      <c r="AM517" s="55"/>
    </row>
    <row r="518" customFormat="false" ht="15" hidden="false" customHeight="false" outlineLevel="0" collapsed="false">
      <c r="A518" s="1" t="n">
        <v>512</v>
      </c>
      <c r="B518" s="46" t="n">
        <v>259010</v>
      </c>
      <c r="C518" s="7" t="s">
        <v>336</v>
      </c>
      <c r="D518" s="47"/>
      <c r="E518" s="47"/>
      <c r="F518" s="47"/>
      <c r="G518" s="47"/>
      <c r="H518" s="48" t="n">
        <v>0</v>
      </c>
      <c r="I518" s="47"/>
      <c r="J518" s="47"/>
      <c r="K518" s="47"/>
      <c r="L518" s="47"/>
      <c r="M518" s="47"/>
      <c r="N518" s="47"/>
      <c r="O518" s="47"/>
      <c r="P518" s="48" t="n">
        <v>0</v>
      </c>
      <c r="Q518" s="47"/>
      <c r="R518" s="47"/>
      <c r="S518" s="47"/>
      <c r="T518" s="47"/>
      <c r="U518" s="47"/>
      <c r="V518" s="47"/>
      <c r="W518" s="47"/>
      <c r="X518" s="56"/>
      <c r="Y518" s="49"/>
      <c r="Z518" s="47"/>
      <c r="AA518" s="47"/>
      <c r="AB518" s="47"/>
      <c r="AC518" s="47"/>
      <c r="AD518" s="47"/>
      <c r="AE518" s="47"/>
      <c r="AF518" s="50" t="n">
        <v>0</v>
      </c>
      <c r="AG518" s="51" t="n">
        <v>0</v>
      </c>
      <c r="AH518" s="52" t="n">
        <v>0</v>
      </c>
      <c r="AI518" s="52" t="n">
        <v>0</v>
      </c>
      <c r="AJ518" s="52" t="n">
        <v>0</v>
      </c>
      <c r="AK518" s="53" t="n">
        <v>0</v>
      </c>
      <c r="AL518" s="54" t="n">
        <v>0</v>
      </c>
      <c r="AM518" s="55"/>
    </row>
    <row r="519" customFormat="false" ht="15" hidden="false" customHeight="false" outlineLevel="0" collapsed="false">
      <c r="A519" s="1" t="n">
        <v>513</v>
      </c>
      <c r="B519" s="46" t="n">
        <v>259015</v>
      </c>
      <c r="C519" s="7" t="s">
        <v>337</v>
      </c>
      <c r="D519" s="47" t="n">
        <v>94.1839</v>
      </c>
      <c r="E519" s="47" t="n">
        <v>151.96375</v>
      </c>
      <c r="F519" s="47" t="n">
        <v>274.94805</v>
      </c>
      <c r="G519" s="47" t="n">
        <v>391.50827</v>
      </c>
      <c r="H519" s="48" t="n">
        <v>912.60397</v>
      </c>
      <c r="I519" s="47" t="n">
        <v>68.80978</v>
      </c>
      <c r="J519" s="47" t="n">
        <v>622.90516</v>
      </c>
      <c r="K519" s="47" t="n">
        <v>97.91487</v>
      </c>
      <c r="L519" s="47" t="n">
        <v>46.84321</v>
      </c>
      <c r="M519" s="47" t="n">
        <v>84.97557</v>
      </c>
      <c r="N519" s="47" t="n">
        <v>107.85782</v>
      </c>
      <c r="O519" s="47" t="n">
        <v>57.396</v>
      </c>
      <c r="P519" s="48" t="n">
        <v>1086.70241</v>
      </c>
      <c r="Q519" s="47" t="n">
        <v>84.043</v>
      </c>
      <c r="R519" s="47" t="n">
        <v>2.7178</v>
      </c>
      <c r="S519" s="47" t="n">
        <v>12.0922</v>
      </c>
      <c r="T519" s="47" t="n">
        <v>14.76656</v>
      </c>
      <c r="U519" s="47" t="n">
        <v>0</v>
      </c>
      <c r="V519" s="47" t="n">
        <v>0.297</v>
      </c>
      <c r="W519" s="47" t="n">
        <v>92.44283</v>
      </c>
      <c r="X519" s="56" t="n">
        <v>0</v>
      </c>
      <c r="Y519" s="49" t="n">
        <v>11.83076</v>
      </c>
      <c r="Z519" s="47" t="n">
        <v>39.04629</v>
      </c>
      <c r="AA519" s="47" t="n">
        <v>18.64632</v>
      </c>
      <c r="AB519" s="47" t="n">
        <v>2.77074</v>
      </c>
      <c r="AC519" s="47" t="n">
        <v>1.83425</v>
      </c>
      <c r="AD519" s="47" t="n">
        <v>18.91413</v>
      </c>
      <c r="AE519" s="47" t="n">
        <v>0.01448</v>
      </c>
      <c r="AF519" s="50" t="n">
        <v>299.41636</v>
      </c>
      <c r="AG519" s="51" t="n">
        <v>2298.72274</v>
      </c>
      <c r="AH519" s="52" t="n">
        <v>1603.37533</v>
      </c>
      <c r="AI519" s="52" t="n">
        <v>464.65852</v>
      </c>
      <c r="AJ519" s="52" t="n">
        <v>97.91487</v>
      </c>
      <c r="AK519" s="53" t="n">
        <v>132.77402</v>
      </c>
      <c r="AL519" s="54" t="n">
        <v>0</v>
      </c>
      <c r="AM519" s="55"/>
    </row>
    <row r="520" customFormat="false" ht="15" hidden="false" customHeight="false" outlineLevel="0" collapsed="false">
      <c r="A520" s="1" t="n">
        <v>514</v>
      </c>
      <c r="B520" s="46" t="n">
        <v>259020</v>
      </c>
      <c r="C520" s="7" t="s">
        <v>338</v>
      </c>
      <c r="D520" s="47"/>
      <c r="E520" s="47"/>
      <c r="F520" s="47"/>
      <c r="G520" s="47"/>
      <c r="H520" s="48" t="n">
        <v>0</v>
      </c>
      <c r="I520" s="47"/>
      <c r="J520" s="47"/>
      <c r="K520" s="47"/>
      <c r="L520" s="47"/>
      <c r="M520" s="47"/>
      <c r="N520" s="47"/>
      <c r="O520" s="47"/>
      <c r="P520" s="48" t="n">
        <v>0</v>
      </c>
      <c r="Q520" s="47"/>
      <c r="R520" s="47"/>
      <c r="S520" s="47"/>
      <c r="T520" s="47"/>
      <c r="U520" s="47"/>
      <c r="V520" s="47"/>
      <c r="W520" s="47"/>
      <c r="X520" s="56"/>
      <c r="Y520" s="49"/>
      <c r="Z520" s="47"/>
      <c r="AA520" s="47"/>
      <c r="AB520" s="47"/>
      <c r="AC520" s="47"/>
      <c r="AD520" s="47"/>
      <c r="AE520" s="47"/>
      <c r="AF520" s="50" t="n">
        <v>0</v>
      </c>
      <c r="AG520" s="51" t="n">
        <v>0</v>
      </c>
      <c r="AH520" s="52" t="n">
        <v>0</v>
      </c>
      <c r="AI520" s="52" t="n">
        <v>0</v>
      </c>
      <c r="AJ520" s="52" t="n">
        <v>0</v>
      </c>
      <c r="AK520" s="53" t="n">
        <v>0</v>
      </c>
      <c r="AL520" s="54" t="n">
        <v>0</v>
      </c>
      <c r="AM520" s="55"/>
    </row>
    <row r="521" customFormat="false" ht="15" hidden="false" customHeight="false" outlineLevel="0" collapsed="false">
      <c r="A521" s="28" t="n">
        <v>515</v>
      </c>
      <c r="B521" s="46" t="n">
        <v>259090</v>
      </c>
      <c r="C521" s="7" t="s">
        <v>339</v>
      </c>
      <c r="D521" s="47" t="n">
        <v>40058.12665</v>
      </c>
      <c r="E521" s="47" t="n">
        <v>3482.10479</v>
      </c>
      <c r="F521" s="47" t="n">
        <v>111209.47527</v>
      </c>
      <c r="G521" s="47" t="n">
        <v>15484.86417</v>
      </c>
      <c r="H521" s="48" t="n">
        <v>170234.57088</v>
      </c>
      <c r="I521" s="47" t="n">
        <v>2595.74241</v>
      </c>
      <c r="J521" s="47" t="n">
        <v>10731.62325</v>
      </c>
      <c r="K521" s="47" t="n">
        <v>4740.96517</v>
      </c>
      <c r="L521" s="47" t="n">
        <v>16593.8751</v>
      </c>
      <c r="M521" s="47" t="n">
        <v>684.41522</v>
      </c>
      <c r="N521" s="47" t="n">
        <v>1688.43609</v>
      </c>
      <c r="O521" s="47" t="n">
        <v>271.913</v>
      </c>
      <c r="P521" s="48" t="n">
        <v>37306.97024</v>
      </c>
      <c r="Q521" s="47" t="n">
        <v>2039.81409</v>
      </c>
      <c r="R521" s="47" t="n">
        <v>4469.16551</v>
      </c>
      <c r="S521" s="47" t="n">
        <v>26.27139</v>
      </c>
      <c r="T521" s="47" t="n">
        <v>0</v>
      </c>
      <c r="U521" s="47" t="n">
        <v>110.79593</v>
      </c>
      <c r="V521" s="47" t="n">
        <v>213.59633</v>
      </c>
      <c r="W521" s="47" t="n">
        <v>5741.81764</v>
      </c>
      <c r="X521" s="56" t="n">
        <v>263.30325</v>
      </c>
      <c r="Y521" s="49" t="n">
        <v>464.84933</v>
      </c>
      <c r="Z521" s="47" t="n">
        <v>37664.1364</v>
      </c>
      <c r="AA521" s="47" t="n">
        <v>3.92154</v>
      </c>
      <c r="AB521" s="47" t="n">
        <v>3446.51089</v>
      </c>
      <c r="AC521" s="47" t="n">
        <v>555.76454</v>
      </c>
      <c r="AD521" s="47" t="n">
        <v>531.32957</v>
      </c>
      <c r="AE521" s="47" t="n">
        <v>1362.61215</v>
      </c>
      <c r="AF521" s="50" t="n">
        <v>56893.88856</v>
      </c>
      <c r="AG521" s="51" t="n">
        <v>264435.42968</v>
      </c>
      <c r="AH521" s="52" t="n">
        <v>161929.39987</v>
      </c>
      <c r="AI521" s="52" t="n">
        <v>87930.68907</v>
      </c>
      <c r="AJ521" s="52" t="n">
        <v>4740.96517</v>
      </c>
      <c r="AK521" s="53" t="n">
        <v>9834.37557</v>
      </c>
      <c r="AL521" s="54" t="n">
        <v>0</v>
      </c>
      <c r="AM521" s="55"/>
    </row>
    <row r="522" customFormat="false" ht="15" hidden="false" customHeight="false" outlineLevel="0" collapsed="false">
      <c r="A522" s="1" t="n">
        <v>516</v>
      </c>
      <c r="B522" s="46" t="n">
        <v>26</v>
      </c>
      <c r="C522" s="7" t="s">
        <v>311</v>
      </c>
      <c r="D522" s="47" t="n">
        <v>264387.83054</v>
      </c>
      <c r="E522" s="47" t="n">
        <v>10000</v>
      </c>
      <c r="F522" s="47" t="n">
        <v>131245.39145</v>
      </c>
      <c r="G522" s="47" t="n">
        <v>20599.59994</v>
      </c>
      <c r="H522" s="48" t="n">
        <v>426232.82193</v>
      </c>
      <c r="I522" s="47" t="n">
        <v>28850.92256</v>
      </c>
      <c r="J522" s="47" t="n">
        <v>6460.03882</v>
      </c>
      <c r="K522" s="47" t="n">
        <v>7195.38544</v>
      </c>
      <c r="L522" s="47" t="n">
        <v>15000</v>
      </c>
      <c r="M522" s="47" t="n">
        <v>380.84251</v>
      </c>
      <c r="N522" s="47" t="n">
        <v>14680.06883</v>
      </c>
      <c r="O522" s="47" t="n">
        <v>66.366</v>
      </c>
      <c r="P522" s="48" t="n">
        <v>72633.62416</v>
      </c>
      <c r="Q522" s="47" t="n">
        <v>6847.78785</v>
      </c>
      <c r="R522" s="47" t="n">
        <v>3723.46293</v>
      </c>
      <c r="S522" s="47" t="n">
        <v>0</v>
      </c>
      <c r="T522" s="47" t="n">
        <v>21.71267</v>
      </c>
      <c r="U522" s="47" t="n">
        <v>26637.97588</v>
      </c>
      <c r="V522" s="47" t="n">
        <v>1341.29861</v>
      </c>
      <c r="W522" s="47" t="n">
        <v>109707.57167</v>
      </c>
      <c r="X522" s="56" t="n">
        <v>0</v>
      </c>
      <c r="Y522" s="49" t="n">
        <v>69.5529</v>
      </c>
      <c r="Z522" s="47" t="n">
        <v>0</v>
      </c>
      <c r="AA522" s="47" t="n">
        <v>0</v>
      </c>
      <c r="AB522" s="47" t="n">
        <v>116532.86265</v>
      </c>
      <c r="AC522" s="47" t="n">
        <v>8853.47166</v>
      </c>
      <c r="AD522" s="47" t="n">
        <v>24888.8225</v>
      </c>
      <c r="AE522" s="47" t="n">
        <v>0</v>
      </c>
      <c r="AF522" s="50" t="n">
        <v>298624.51932</v>
      </c>
      <c r="AG522" s="51" t="n">
        <v>797490.96541</v>
      </c>
      <c r="AH522" s="52" t="n">
        <v>202350.54075</v>
      </c>
      <c r="AI522" s="52" t="n">
        <v>310177.80652</v>
      </c>
      <c r="AJ522" s="52" t="n">
        <v>7195.38544</v>
      </c>
      <c r="AK522" s="53" t="n">
        <v>277767.2327</v>
      </c>
      <c r="AL522" s="54" t="n">
        <v>0</v>
      </c>
      <c r="AM522" s="55"/>
    </row>
    <row r="523" customFormat="false" ht="15" hidden="false" customHeight="false" outlineLevel="0" collapsed="false">
      <c r="A523" s="1" t="n">
        <v>517</v>
      </c>
      <c r="B523" s="46" t="n">
        <v>2601</v>
      </c>
      <c r="C523" s="7" t="s">
        <v>340</v>
      </c>
      <c r="D523" s="47" t="n">
        <v>0</v>
      </c>
      <c r="E523" s="47" t="n">
        <v>0</v>
      </c>
      <c r="F523" s="47" t="n">
        <v>677.67024</v>
      </c>
      <c r="G523" s="47" t="n">
        <v>1613.286</v>
      </c>
      <c r="H523" s="48" t="n">
        <v>2290.95624</v>
      </c>
      <c r="I523" s="47" t="n">
        <v>1.92088</v>
      </c>
      <c r="J523" s="47" t="n">
        <v>0</v>
      </c>
      <c r="K523" s="47" t="n">
        <v>0</v>
      </c>
      <c r="L523" s="47" t="n">
        <v>0</v>
      </c>
      <c r="M523" s="47" t="n">
        <v>0</v>
      </c>
      <c r="N523" s="47" t="n">
        <v>585.31499</v>
      </c>
      <c r="O523" s="47" t="n">
        <v>66.366</v>
      </c>
      <c r="P523" s="48" t="n">
        <v>653.60187</v>
      </c>
      <c r="Q523" s="47" t="n">
        <v>65.94173</v>
      </c>
      <c r="R523" s="47" t="n">
        <v>0</v>
      </c>
      <c r="S523" s="47" t="n">
        <v>0</v>
      </c>
      <c r="T523" s="47" t="n">
        <v>21.71267</v>
      </c>
      <c r="U523" s="47" t="n">
        <v>0</v>
      </c>
      <c r="V523" s="47" t="n">
        <v>0</v>
      </c>
      <c r="W523" s="47" t="n">
        <v>0</v>
      </c>
      <c r="X523" s="56" t="n">
        <v>0</v>
      </c>
      <c r="Y523" s="49" t="n">
        <v>0</v>
      </c>
      <c r="Z523" s="47" t="n">
        <v>0</v>
      </c>
      <c r="AA523" s="47" t="n">
        <v>0</v>
      </c>
      <c r="AB523" s="47" t="n">
        <v>0</v>
      </c>
      <c r="AC523" s="47" t="n">
        <v>0</v>
      </c>
      <c r="AD523" s="47" t="n">
        <v>0</v>
      </c>
      <c r="AE523" s="47" t="n">
        <v>0</v>
      </c>
      <c r="AF523" s="50" t="n">
        <v>87.6544</v>
      </c>
      <c r="AG523" s="51" t="n">
        <v>3032.21251</v>
      </c>
      <c r="AH523" s="52" t="n">
        <v>2942.63723</v>
      </c>
      <c r="AI523" s="52" t="n">
        <v>89.57528</v>
      </c>
      <c r="AJ523" s="52" t="n">
        <v>0</v>
      </c>
      <c r="AK523" s="53" t="n">
        <v>0</v>
      </c>
      <c r="AL523" s="54" t="n">
        <v>1.4210854715202E-014</v>
      </c>
      <c r="AM523" s="55"/>
    </row>
    <row r="524" customFormat="false" ht="15" hidden="false" customHeight="false" outlineLevel="0" collapsed="false">
      <c r="A524" s="1" t="n">
        <v>518</v>
      </c>
      <c r="B524" s="46" t="n">
        <v>2602</v>
      </c>
      <c r="C524" s="7" t="s">
        <v>341</v>
      </c>
      <c r="D524" s="47" t="n">
        <v>5.002</v>
      </c>
      <c r="E524" s="47" t="n">
        <v>0</v>
      </c>
      <c r="F524" s="47" t="n">
        <v>0</v>
      </c>
      <c r="G524" s="47" t="n">
        <v>0</v>
      </c>
      <c r="H524" s="48" t="n">
        <v>5.002</v>
      </c>
      <c r="I524" s="47" t="n">
        <v>0</v>
      </c>
      <c r="J524" s="47" t="n">
        <v>0</v>
      </c>
      <c r="K524" s="47" t="n">
        <v>0</v>
      </c>
      <c r="L524" s="47" t="n">
        <v>0</v>
      </c>
      <c r="M524" s="47" t="n">
        <v>0</v>
      </c>
      <c r="N524" s="47" t="n">
        <v>0</v>
      </c>
      <c r="O524" s="47" t="n">
        <v>0</v>
      </c>
      <c r="P524" s="48" t="n">
        <v>0</v>
      </c>
      <c r="Q524" s="47" t="n">
        <v>0</v>
      </c>
      <c r="R524" s="47" t="n">
        <v>0</v>
      </c>
      <c r="S524" s="47" t="n">
        <v>0</v>
      </c>
      <c r="T524" s="47" t="n">
        <v>0</v>
      </c>
      <c r="U524" s="47" t="n">
        <v>608.34963</v>
      </c>
      <c r="V524" s="47" t="n">
        <v>0</v>
      </c>
      <c r="W524" s="47" t="n">
        <v>25885.09009</v>
      </c>
      <c r="X524" s="56" t="n">
        <v>0</v>
      </c>
      <c r="Y524" s="49" t="n">
        <v>0</v>
      </c>
      <c r="Z524" s="47" t="n">
        <v>0</v>
      </c>
      <c r="AA524" s="47" t="n">
        <v>0</v>
      </c>
      <c r="AB524" s="47" t="n">
        <v>9000</v>
      </c>
      <c r="AC524" s="47" t="n">
        <v>4127.08284</v>
      </c>
      <c r="AD524" s="47" t="n">
        <v>638.8225</v>
      </c>
      <c r="AE524" s="47" t="n">
        <v>0</v>
      </c>
      <c r="AF524" s="50" t="n">
        <v>40259.34506</v>
      </c>
      <c r="AG524" s="51" t="n">
        <v>40264.34706</v>
      </c>
      <c r="AH524" s="52" t="n">
        <v>4127.08284</v>
      </c>
      <c r="AI524" s="52" t="n">
        <v>5.002</v>
      </c>
      <c r="AJ524" s="52" t="n">
        <v>0</v>
      </c>
      <c r="AK524" s="53" t="n">
        <v>36132.26222</v>
      </c>
      <c r="AL524" s="54" t="n">
        <v>0</v>
      </c>
      <c r="AM524" s="55"/>
    </row>
    <row r="525" customFormat="false" ht="15" hidden="false" customHeight="false" outlineLevel="0" collapsed="false">
      <c r="A525" s="28" t="n">
        <v>519</v>
      </c>
      <c r="B525" s="46" t="n">
        <v>260205</v>
      </c>
      <c r="C525" s="7" t="s">
        <v>65</v>
      </c>
      <c r="D525" s="47" t="n">
        <v>0</v>
      </c>
      <c r="E525" s="47" t="n">
        <v>0</v>
      </c>
      <c r="F525" s="47" t="n">
        <v>0</v>
      </c>
      <c r="G525" s="47" t="n">
        <v>0</v>
      </c>
      <c r="H525" s="48" t="n">
        <v>0</v>
      </c>
      <c r="I525" s="47" t="n">
        <v>0</v>
      </c>
      <c r="J525" s="47" t="n">
        <v>0</v>
      </c>
      <c r="K525" s="47" t="n">
        <v>0</v>
      </c>
      <c r="L525" s="47" t="n">
        <v>0</v>
      </c>
      <c r="M525" s="47" t="n">
        <v>0</v>
      </c>
      <c r="N525" s="47" t="n">
        <v>0</v>
      </c>
      <c r="O525" s="47" t="n">
        <v>0</v>
      </c>
      <c r="P525" s="48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7" t="n">
        <v>0</v>
      </c>
      <c r="V525" s="47" t="n">
        <v>0</v>
      </c>
      <c r="W525" s="47" t="n">
        <v>12120.73678</v>
      </c>
      <c r="X525" s="56" t="n">
        <v>0</v>
      </c>
      <c r="Y525" s="49" t="n">
        <v>0</v>
      </c>
      <c r="Z525" s="47" t="n">
        <v>0</v>
      </c>
      <c r="AA525" s="47" t="n">
        <v>0</v>
      </c>
      <c r="AB525" s="47" t="n">
        <v>0</v>
      </c>
      <c r="AC525" s="47" t="n">
        <v>140.85798</v>
      </c>
      <c r="AD525" s="47" t="n">
        <v>11.81314</v>
      </c>
      <c r="AE525" s="47" t="n">
        <v>0</v>
      </c>
      <c r="AF525" s="50" t="n">
        <v>12273.4079</v>
      </c>
      <c r="AG525" s="51" t="n">
        <v>12273.4079</v>
      </c>
      <c r="AH525" s="52" t="n">
        <v>140.85798</v>
      </c>
      <c r="AI525" s="52" t="n">
        <v>0</v>
      </c>
      <c r="AJ525" s="52" t="n">
        <v>0</v>
      </c>
      <c r="AK525" s="53" t="n">
        <v>12132.54992</v>
      </c>
      <c r="AL525" s="54" t="n">
        <v>0</v>
      </c>
      <c r="AM525" s="55"/>
    </row>
    <row r="526" customFormat="false" ht="15" hidden="false" customHeight="false" outlineLevel="0" collapsed="false">
      <c r="A526" s="1" t="n">
        <v>520</v>
      </c>
      <c r="B526" s="46" t="n">
        <v>260210</v>
      </c>
      <c r="C526" s="7" t="s">
        <v>66</v>
      </c>
      <c r="D526" s="47" t="n">
        <v>5.002</v>
      </c>
      <c r="E526" s="47" t="n">
        <v>0</v>
      </c>
      <c r="F526" s="47" t="n">
        <v>0</v>
      </c>
      <c r="G526" s="47" t="n">
        <v>0</v>
      </c>
      <c r="H526" s="48" t="n">
        <v>5.002</v>
      </c>
      <c r="I526" s="47" t="n">
        <v>0</v>
      </c>
      <c r="J526" s="47" t="n">
        <v>0</v>
      </c>
      <c r="K526" s="47" t="n">
        <v>0</v>
      </c>
      <c r="L526" s="47" t="n">
        <v>0</v>
      </c>
      <c r="M526" s="47" t="n">
        <v>0</v>
      </c>
      <c r="N526" s="47" t="n">
        <v>0</v>
      </c>
      <c r="O526" s="47" t="n">
        <v>0</v>
      </c>
      <c r="P526" s="48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7" t="n">
        <v>94.90852</v>
      </c>
      <c r="V526" s="47" t="n">
        <v>0</v>
      </c>
      <c r="W526" s="47" t="n">
        <v>9110.69335</v>
      </c>
      <c r="X526" s="56" t="n">
        <v>0</v>
      </c>
      <c r="Y526" s="49" t="n">
        <v>0</v>
      </c>
      <c r="Z526" s="47" t="n">
        <v>0</v>
      </c>
      <c r="AA526" s="47" t="n">
        <v>0</v>
      </c>
      <c r="AB526" s="47" t="n">
        <v>0</v>
      </c>
      <c r="AC526" s="47" t="n">
        <v>371.60413</v>
      </c>
      <c r="AD526" s="47" t="n">
        <v>23.91518</v>
      </c>
      <c r="AE526" s="47" t="n">
        <v>0</v>
      </c>
      <c r="AF526" s="50" t="n">
        <v>9601.12118</v>
      </c>
      <c r="AG526" s="51" t="n">
        <v>9606.12318</v>
      </c>
      <c r="AH526" s="52" t="n">
        <v>371.60413</v>
      </c>
      <c r="AI526" s="52" t="n">
        <v>5.002</v>
      </c>
      <c r="AJ526" s="52" t="n">
        <v>0</v>
      </c>
      <c r="AK526" s="53" t="n">
        <v>9229.51705</v>
      </c>
      <c r="AL526" s="54" t="n">
        <v>0</v>
      </c>
      <c r="AM526" s="55"/>
    </row>
    <row r="527" customFormat="false" ht="15" hidden="false" customHeight="false" outlineLevel="0" collapsed="false">
      <c r="A527" s="1" t="n">
        <v>521</v>
      </c>
      <c r="B527" s="46" t="n">
        <v>260215</v>
      </c>
      <c r="C527" s="7" t="s">
        <v>67</v>
      </c>
      <c r="D527" s="47" t="n">
        <v>0</v>
      </c>
      <c r="E527" s="47" t="n">
        <v>0</v>
      </c>
      <c r="F527" s="47" t="n">
        <v>0</v>
      </c>
      <c r="G527" s="47" t="n">
        <v>0</v>
      </c>
      <c r="H527" s="48" t="n">
        <v>0</v>
      </c>
      <c r="I527" s="47" t="n">
        <v>0</v>
      </c>
      <c r="J527" s="47" t="n">
        <v>0</v>
      </c>
      <c r="K527" s="47" t="n">
        <v>0</v>
      </c>
      <c r="L527" s="47" t="n">
        <v>0</v>
      </c>
      <c r="M527" s="47" t="n">
        <v>0</v>
      </c>
      <c r="N527" s="47" t="n">
        <v>0</v>
      </c>
      <c r="O527" s="47" t="n">
        <v>0</v>
      </c>
      <c r="P527" s="48" t="n">
        <v>0</v>
      </c>
      <c r="Q527" s="47" t="n">
        <v>0</v>
      </c>
      <c r="R527" s="47" t="n">
        <v>0</v>
      </c>
      <c r="S527" s="47" t="n">
        <v>0</v>
      </c>
      <c r="T527" s="47" t="n">
        <v>0</v>
      </c>
      <c r="U527" s="47" t="n">
        <v>97.74481</v>
      </c>
      <c r="V527" s="47" t="n">
        <v>0</v>
      </c>
      <c r="W527" s="47" t="n">
        <v>4304.40387</v>
      </c>
      <c r="X527" s="56" t="n">
        <v>0</v>
      </c>
      <c r="Y527" s="49" t="n">
        <v>0</v>
      </c>
      <c r="Z527" s="47" t="n">
        <v>0</v>
      </c>
      <c r="AA527" s="47" t="n">
        <v>0</v>
      </c>
      <c r="AB527" s="47" t="n">
        <v>1000</v>
      </c>
      <c r="AC527" s="47" t="n">
        <v>523.35824</v>
      </c>
      <c r="AD527" s="47" t="n">
        <v>36.60702</v>
      </c>
      <c r="AE527" s="47" t="n">
        <v>0</v>
      </c>
      <c r="AF527" s="50" t="n">
        <v>5962.11394</v>
      </c>
      <c r="AG527" s="51" t="n">
        <v>5962.11394</v>
      </c>
      <c r="AH527" s="52" t="n">
        <v>523.35824</v>
      </c>
      <c r="AI527" s="52" t="n">
        <v>0</v>
      </c>
      <c r="AJ527" s="52" t="n">
        <v>0</v>
      </c>
      <c r="AK527" s="53" t="n">
        <v>5438.7557</v>
      </c>
      <c r="AL527" s="54" t="n">
        <v>0</v>
      </c>
      <c r="AM527" s="55"/>
    </row>
    <row r="528" customFormat="false" ht="15" hidden="false" customHeight="false" outlineLevel="0" collapsed="false">
      <c r="A528" s="1" t="n">
        <v>522</v>
      </c>
      <c r="B528" s="46" t="n">
        <v>260220</v>
      </c>
      <c r="C528" s="7" t="s">
        <v>68</v>
      </c>
      <c r="D528" s="47" t="n">
        <v>0</v>
      </c>
      <c r="E528" s="47" t="n">
        <v>0</v>
      </c>
      <c r="F528" s="47" t="n">
        <v>0</v>
      </c>
      <c r="G528" s="47" t="n">
        <v>0</v>
      </c>
      <c r="H528" s="48" t="n">
        <v>0</v>
      </c>
      <c r="I528" s="47" t="n">
        <v>0</v>
      </c>
      <c r="J528" s="47" t="n">
        <v>0</v>
      </c>
      <c r="K528" s="47" t="n">
        <v>0</v>
      </c>
      <c r="L528" s="47" t="n">
        <v>0</v>
      </c>
      <c r="M528" s="47" t="n">
        <v>0</v>
      </c>
      <c r="N528" s="47" t="n">
        <v>0</v>
      </c>
      <c r="O528" s="47" t="n">
        <v>0</v>
      </c>
      <c r="P528" s="48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7" t="n">
        <v>202.78353</v>
      </c>
      <c r="V528" s="47" t="n">
        <v>0</v>
      </c>
      <c r="W528" s="47" t="n">
        <v>349.25609</v>
      </c>
      <c r="X528" s="56" t="n">
        <v>0</v>
      </c>
      <c r="Y528" s="49" t="n">
        <v>0</v>
      </c>
      <c r="Z528" s="47" t="n">
        <v>0</v>
      </c>
      <c r="AA528" s="47" t="n">
        <v>0</v>
      </c>
      <c r="AB528" s="47" t="n">
        <v>1000</v>
      </c>
      <c r="AC528" s="47" t="n">
        <v>1080.33657</v>
      </c>
      <c r="AD528" s="47" t="n">
        <v>75.93834</v>
      </c>
      <c r="AE528" s="47" t="n">
        <v>0</v>
      </c>
      <c r="AF528" s="50" t="n">
        <v>2708.31453</v>
      </c>
      <c r="AG528" s="51" t="n">
        <v>2708.31453</v>
      </c>
      <c r="AH528" s="52" t="n">
        <v>1080.33657</v>
      </c>
      <c r="AI528" s="52" t="n">
        <v>0</v>
      </c>
      <c r="AJ528" s="52" t="n">
        <v>0</v>
      </c>
      <c r="AK528" s="53" t="n">
        <v>1627.97796</v>
      </c>
      <c r="AL528" s="54" t="n">
        <v>0</v>
      </c>
      <c r="AM528" s="55"/>
    </row>
    <row r="529" customFormat="false" ht="15" hidden="false" customHeight="false" outlineLevel="0" collapsed="false">
      <c r="A529" s="28" t="n">
        <v>523</v>
      </c>
      <c r="B529" s="46" t="n">
        <v>260225</v>
      </c>
      <c r="C529" s="7" t="s">
        <v>69</v>
      </c>
      <c r="D529" s="47" t="n">
        <v>0</v>
      </c>
      <c r="E529" s="47" t="n">
        <v>0</v>
      </c>
      <c r="F529" s="47" t="n">
        <v>0</v>
      </c>
      <c r="G529" s="47" t="n">
        <v>0</v>
      </c>
      <c r="H529" s="48" t="n">
        <v>0</v>
      </c>
      <c r="I529" s="47" t="n">
        <v>0</v>
      </c>
      <c r="J529" s="47" t="n">
        <v>0</v>
      </c>
      <c r="K529" s="47" t="n">
        <v>0</v>
      </c>
      <c r="L529" s="47" t="n">
        <v>0</v>
      </c>
      <c r="M529" s="47" t="n">
        <v>0</v>
      </c>
      <c r="N529" s="47" t="n">
        <v>0</v>
      </c>
      <c r="O529" s="47" t="n">
        <v>0</v>
      </c>
      <c r="P529" s="48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7" t="n">
        <v>212.91277</v>
      </c>
      <c r="V529" s="47" t="n">
        <v>0</v>
      </c>
      <c r="W529" s="47" t="n">
        <v>0</v>
      </c>
      <c r="X529" s="56" t="n">
        <v>0</v>
      </c>
      <c r="Y529" s="49" t="n">
        <v>0</v>
      </c>
      <c r="Z529" s="47" t="n">
        <v>0</v>
      </c>
      <c r="AA529" s="47" t="n">
        <v>0</v>
      </c>
      <c r="AB529" s="47" t="n">
        <v>7000</v>
      </c>
      <c r="AC529" s="47" t="n">
        <v>2010.92592</v>
      </c>
      <c r="AD529" s="47" t="n">
        <v>490.54882</v>
      </c>
      <c r="AE529" s="47" t="n">
        <v>0</v>
      </c>
      <c r="AF529" s="50" t="n">
        <v>9714.38751</v>
      </c>
      <c r="AG529" s="51" t="n">
        <v>9714.38751</v>
      </c>
      <c r="AH529" s="52" t="n">
        <v>2010.92592</v>
      </c>
      <c r="AI529" s="52" t="n">
        <v>0</v>
      </c>
      <c r="AJ529" s="52" t="n">
        <v>0</v>
      </c>
      <c r="AK529" s="53" t="n">
        <v>7703.46159</v>
      </c>
      <c r="AL529" s="54" t="n">
        <v>0</v>
      </c>
      <c r="AM529" s="55"/>
    </row>
    <row r="530" customFormat="false" ht="15" hidden="false" customHeight="false" outlineLevel="0" collapsed="false">
      <c r="A530" s="28" t="n">
        <v>524</v>
      </c>
      <c r="B530" s="46" t="n">
        <v>2603</v>
      </c>
      <c r="C530" s="7" t="s">
        <v>342</v>
      </c>
      <c r="D530" s="47" t="n">
        <v>240000</v>
      </c>
      <c r="E530" s="47" t="n">
        <v>0</v>
      </c>
      <c r="F530" s="47" t="n">
        <v>11118.68899</v>
      </c>
      <c r="G530" s="47" t="n">
        <v>0</v>
      </c>
      <c r="H530" s="48" t="n">
        <v>251118.68899</v>
      </c>
      <c r="I530" s="47" t="n">
        <v>5337.99694</v>
      </c>
      <c r="J530" s="47" t="n">
        <v>530.66403</v>
      </c>
      <c r="K530" s="47" t="n">
        <v>0</v>
      </c>
      <c r="L530" s="47" t="n">
        <v>0</v>
      </c>
      <c r="M530" s="47" t="n">
        <v>0</v>
      </c>
      <c r="N530" s="47" t="n">
        <v>0</v>
      </c>
      <c r="O530" s="47" t="n">
        <v>0</v>
      </c>
      <c r="P530" s="48" t="n">
        <v>5868.66097</v>
      </c>
      <c r="Q530" s="47" t="n">
        <v>0</v>
      </c>
      <c r="R530" s="47" t="n">
        <v>0</v>
      </c>
      <c r="S530" s="47" t="n">
        <v>0</v>
      </c>
      <c r="T530" s="47" t="n">
        <v>0</v>
      </c>
      <c r="U530" s="47" t="n">
        <v>19324.97418</v>
      </c>
      <c r="V530" s="47" t="n">
        <v>0</v>
      </c>
      <c r="W530" s="47" t="n">
        <v>76131.74083</v>
      </c>
      <c r="X530" s="56" t="n">
        <v>0</v>
      </c>
      <c r="Y530" s="49" t="n">
        <v>0</v>
      </c>
      <c r="Z530" s="47" t="n">
        <v>0</v>
      </c>
      <c r="AA530" s="47" t="n">
        <v>0</v>
      </c>
      <c r="AB530" s="47" t="n">
        <v>36235.2941</v>
      </c>
      <c r="AC530" s="47" t="n">
        <v>3415.11336</v>
      </c>
      <c r="AD530" s="47" t="n">
        <v>24250</v>
      </c>
      <c r="AE530" s="47" t="n">
        <v>0</v>
      </c>
      <c r="AF530" s="50" t="n">
        <v>159357.12247</v>
      </c>
      <c r="AG530" s="51" t="n">
        <v>416344.47243</v>
      </c>
      <c r="AH530" s="52" t="n">
        <v>15064.46638</v>
      </c>
      <c r="AI530" s="52" t="n">
        <v>245337.99694</v>
      </c>
      <c r="AJ530" s="52" t="n">
        <v>0</v>
      </c>
      <c r="AK530" s="53" t="n">
        <v>155942.00911</v>
      </c>
      <c r="AL530" s="54" t="n">
        <v>0</v>
      </c>
      <c r="AM530" s="55"/>
    </row>
    <row r="531" customFormat="false" ht="15" hidden="false" customHeight="false" outlineLevel="0" collapsed="false">
      <c r="A531" s="1" t="n">
        <v>525</v>
      </c>
      <c r="B531" s="46" t="n">
        <v>260305</v>
      </c>
      <c r="C531" s="7" t="s">
        <v>65</v>
      </c>
      <c r="D531" s="47" t="n">
        <v>0</v>
      </c>
      <c r="E531" s="47" t="n">
        <v>0</v>
      </c>
      <c r="F531" s="47" t="n">
        <v>564.06465</v>
      </c>
      <c r="G531" s="47" t="n">
        <v>0</v>
      </c>
      <c r="H531" s="48" t="n">
        <v>564.06465</v>
      </c>
      <c r="I531" s="47" t="n">
        <v>0</v>
      </c>
      <c r="J531" s="47" t="n">
        <v>393.92556</v>
      </c>
      <c r="K531" s="47" t="n">
        <v>0</v>
      </c>
      <c r="L531" s="47" t="n">
        <v>0</v>
      </c>
      <c r="M531" s="47" t="n">
        <v>0</v>
      </c>
      <c r="N531" s="47" t="n">
        <v>0</v>
      </c>
      <c r="O531" s="47" t="n">
        <v>0</v>
      </c>
      <c r="P531" s="48" t="n">
        <v>393.92556</v>
      </c>
      <c r="Q531" s="47" t="n">
        <v>0</v>
      </c>
      <c r="R531" s="47" t="n">
        <v>0</v>
      </c>
      <c r="S531" s="47" t="n">
        <v>0</v>
      </c>
      <c r="T531" s="47" t="n">
        <v>0</v>
      </c>
      <c r="U531" s="47" t="n">
        <v>152.27273</v>
      </c>
      <c r="V531" s="47" t="n">
        <v>0</v>
      </c>
      <c r="W531" s="47" t="n">
        <v>0</v>
      </c>
      <c r="X531" s="56" t="n">
        <v>0</v>
      </c>
      <c r="Y531" s="49" t="n">
        <v>0</v>
      </c>
      <c r="Z531" s="47" t="n">
        <v>0</v>
      </c>
      <c r="AA531" s="47" t="n">
        <v>0</v>
      </c>
      <c r="AB531" s="47" t="n">
        <v>0</v>
      </c>
      <c r="AC531" s="47" t="n">
        <v>0</v>
      </c>
      <c r="AD531" s="47" t="n">
        <v>0</v>
      </c>
      <c r="AE531" s="47" t="n">
        <v>0</v>
      </c>
      <c r="AF531" s="50" t="n">
        <v>152.27273</v>
      </c>
      <c r="AG531" s="51" t="n">
        <v>1110.26294</v>
      </c>
      <c r="AH531" s="52" t="n">
        <v>957.99021</v>
      </c>
      <c r="AI531" s="52" t="n">
        <v>0</v>
      </c>
      <c r="AJ531" s="52" t="n">
        <v>0</v>
      </c>
      <c r="AK531" s="53" t="n">
        <v>152.27273</v>
      </c>
      <c r="AL531" s="54" t="n">
        <v>0</v>
      </c>
      <c r="AM531" s="55"/>
    </row>
    <row r="532" customFormat="false" ht="15" hidden="false" customHeight="false" outlineLevel="0" collapsed="false">
      <c r="A532" s="1" t="n">
        <v>526</v>
      </c>
      <c r="B532" s="46" t="n">
        <v>260310</v>
      </c>
      <c r="C532" s="7" t="s">
        <v>66</v>
      </c>
      <c r="D532" s="47" t="n">
        <v>0</v>
      </c>
      <c r="E532" s="47" t="n">
        <v>0</v>
      </c>
      <c r="F532" s="47" t="n">
        <v>2270.88717</v>
      </c>
      <c r="G532" s="47" t="n">
        <v>0</v>
      </c>
      <c r="H532" s="48" t="n">
        <v>2270.88717</v>
      </c>
      <c r="I532" s="47" t="n">
        <v>166.66667</v>
      </c>
      <c r="J532" s="47" t="n">
        <v>126.8199</v>
      </c>
      <c r="K532" s="47" t="n">
        <v>0</v>
      </c>
      <c r="L532" s="47" t="n">
        <v>0</v>
      </c>
      <c r="M532" s="47" t="n">
        <v>0</v>
      </c>
      <c r="N532" s="47" t="n">
        <v>0</v>
      </c>
      <c r="O532" s="47" t="n">
        <v>0</v>
      </c>
      <c r="P532" s="48" t="n">
        <v>293.48657</v>
      </c>
      <c r="Q532" s="47" t="n">
        <v>0</v>
      </c>
      <c r="R532" s="47" t="n">
        <v>0</v>
      </c>
      <c r="S532" s="47" t="n">
        <v>0</v>
      </c>
      <c r="T532" s="47" t="n">
        <v>0</v>
      </c>
      <c r="U532" s="47" t="n">
        <v>450</v>
      </c>
      <c r="V532" s="47" t="n">
        <v>0</v>
      </c>
      <c r="W532" s="47" t="n">
        <v>1126.8975</v>
      </c>
      <c r="X532" s="56" t="n">
        <v>0</v>
      </c>
      <c r="Y532" s="49" t="n">
        <v>0</v>
      </c>
      <c r="Z532" s="47" t="n">
        <v>0</v>
      </c>
      <c r="AA532" s="47" t="n">
        <v>0</v>
      </c>
      <c r="AB532" s="47" t="n">
        <v>2500</v>
      </c>
      <c r="AC532" s="47" t="n">
        <v>0</v>
      </c>
      <c r="AD532" s="47" t="n">
        <v>1000</v>
      </c>
      <c r="AE532" s="47" t="n">
        <v>0</v>
      </c>
      <c r="AF532" s="50" t="n">
        <v>5076.8975</v>
      </c>
      <c r="AG532" s="51" t="n">
        <v>7641.27124</v>
      </c>
      <c r="AH532" s="52" t="n">
        <v>2397.70707</v>
      </c>
      <c r="AI532" s="52" t="n">
        <v>166.66667</v>
      </c>
      <c r="AJ532" s="52" t="n">
        <v>0</v>
      </c>
      <c r="AK532" s="53" t="n">
        <v>5076.8975</v>
      </c>
      <c r="AL532" s="54" t="n">
        <v>0</v>
      </c>
      <c r="AM532" s="55"/>
    </row>
    <row r="533" customFormat="false" ht="15" hidden="false" customHeight="false" outlineLevel="0" collapsed="false">
      <c r="A533" s="1" t="n">
        <v>527</v>
      </c>
      <c r="B533" s="46" t="n">
        <v>260315</v>
      </c>
      <c r="C533" s="7" t="s">
        <v>67</v>
      </c>
      <c r="D533" s="47" t="n">
        <v>0</v>
      </c>
      <c r="E533" s="47" t="n">
        <v>0</v>
      </c>
      <c r="F533" s="47" t="n">
        <v>294.11765</v>
      </c>
      <c r="G533" s="47" t="n">
        <v>0</v>
      </c>
      <c r="H533" s="48" t="n">
        <v>294.11765</v>
      </c>
      <c r="I533" s="47" t="n">
        <v>166.66667</v>
      </c>
      <c r="J533" s="47" t="n">
        <v>8.85093</v>
      </c>
      <c r="K533" s="47" t="n">
        <v>0</v>
      </c>
      <c r="L533" s="47" t="n">
        <v>0</v>
      </c>
      <c r="M533" s="47" t="n">
        <v>0</v>
      </c>
      <c r="N533" s="47" t="n">
        <v>0</v>
      </c>
      <c r="O533" s="47" t="n">
        <v>0</v>
      </c>
      <c r="P533" s="48" t="n">
        <v>175.5176</v>
      </c>
      <c r="Q533" s="47" t="n">
        <v>0</v>
      </c>
      <c r="R533" s="47" t="n">
        <v>0</v>
      </c>
      <c r="S533" s="47" t="n">
        <v>0</v>
      </c>
      <c r="T533" s="47" t="n">
        <v>0</v>
      </c>
      <c r="U533" s="47" t="n">
        <v>2602.27273</v>
      </c>
      <c r="V533" s="47" t="n">
        <v>0</v>
      </c>
      <c r="W533" s="47" t="n">
        <v>500</v>
      </c>
      <c r="X533" s="56" t="n">
        <v>0</v>
      </c>
      <c r="Y533" s="49" t="n">
        <v>0</v>
      </c>
      <c r="Z533" s="47" t="n">
        <v>0</v>
      </c>
      <c r="AA533" s="47" t="n">
        <v>0</v>
      </c>
      <c r="AB533" s="47" t="n">
        <v>1176.47059</v>
      </c>
      <c r="AC533" s="47" t="n">
        <v>0</v>
      </c>
      <c r="AD533" s="47" t="n">
        <v>375</v>
      </c>
      <c r="AE533" s="47" t="n">
        <v>0</v>
      </c>
      <c r="AF533" s="50" t="n">
        <v>4653.74332</v>
      </c>
      <c r="AG533" s="51" t="n">
        <v>5123.37857</v>
      </c>
      <c r="AH533" s="52" t="n">
        <v>302.96858</v>
      </c>
      <c r="AI533" s="52" t="n">
        <v>166.66667</v>
      </c>
      <c r="AJ533" s="52" t="n">
        <v>0</v>
      </c>
      <c r="AK533" s="53" t="n">
        <v>4653.74332</v>
      </c>
      <c r="AL533" s="54" t="n">
        <v>0</v>
      </c>
      <c r="AM533" s="55"/>
    </row>
    <row r="534" customFormat="false" ht="15" hidden="false" customHeight="false" outlineLevel="0" collapsed="false">
      <c r="A534" s="28" t="n">
        <v>528</v>
      </c>
      <c r="B534" s="46" t="n">
        <v>260320</v>
      </c>
      <c r="C534" s="7" t="s">
        <v>68</v>
      </c>
      <c r="D534" s="47" t="n">
        <v>0</v>
      </c>
      <c r="E534" s="47" t="n">
        <v>0</v>
      </c>
      <c r="F534" s="47" t="n">
        <v>759.62634</v>
      </c>
      <c r="G534" s="47" t="n">
        <v>0</v>
      </c>
      <c r="H534" s="48" t="n">
        <v>759.62634</v>
      </c>
      <c r="I534" s="47" t="n">
        <v>333.33334</v>
      </c>
      <c r="J534" s="47" t="n">
        <v>1.06764</v>
      </c>
      <c r="K534" s="47" t="n">
        <v>0</v>
      </c>
      <c r="L534" s="47" t="n">
        <v>0</v>
      </c>
      <c r="M534" s="47" t="n">
        <v>0</v>
      </c>
      <c r="N534" s="47" t="n">
        <v>0</v>
      </c>
      <c r="O534" s="47" t="n">
        <v>0</v>
      </c>
      <c r="P534" s="48" t="n">
        <v>334.40098</v>
      </c>
      <c r="Q534" s="47" t="n">
        <v>0</v>
      </c>
      <c r="R534" s="47" t="n">
        <v>0</v>
      </c>
      <c r="S534" s="47" t="n">
        <v>0</v>
      </c>
      <c r="T534" s="47" t="n">
        <v>0</v>
      </c>
      <c r="U534" s="47" t="n">
        <v>2604.54546</v>
      </c>
      <c r="V534" s="47" t="n">
        <v>0</v>
      </c>
      <c r="W534" s="47" t="n">
        <v>11505.94</v>
      </c>
      <c r="X534" s="56" t="n">
        <v>0</v>
      </c>
      <c r="Y534" s="49" t="n">
        <v>0</v>
      </c>
      <c r="Z534" s="47" t="n">
        <v>0</v>
      </c>
      <c r="AA534" s="47" t="n">
        <v>0</v>
      </c>
      <c r="AB534" s="47" t="n">
        <v>4852.94118</v>
      </c>
      <c r="AC534" s="47" t="n">
        <v>0</v>
      </c>
      <c r="AD534" s="47" t="n">
        <v>2875</v>
      </c>
      <c r="AE534" s="47" t="n">
        <v>0</v>
      </c>
      <c r="AF534" s="50" t="n">
        <v>21838.42664</v>
      </c>
      <c r="AG534" s="51" t="n">
        <v>22932.45396</v>
      </c>
      <c r="AH534" s="52" t="n">
        <v>760.69398</v>
      </c>
      <c r="AI534" s="52" t="n">
        <v>333.33334</v>
      </c>
      <c r="AJ534" s="52" t="n">
        <v>0</v>
      </c>
      <c r="AK534" s="53" t="n">
        <v>21838.42664</v>
      </c>
      <c r="AL534" s="54" t="n">
        <v>0</v>
      </c>
      <c r="AM534" s="55"/>
    </row>
    <row r="535" customFormat="false" ht="15" hidden="false" customHeight="false" outlineLevel="0" collapsed="false">
      <c r="A535" s="1" t="n">
        <v>529</v>
      </c>
      <c r="B535" s="46" t="n">
        <v>260325</v>
      </c>
      <c r="C535" s="7" t="s">
        <v>69</v>
      </c>
      <c r="D535" s="47" t="n">
        <v>240000</v>
      </c>
      <c r="E535" s="47" t="n">
        <v>0</v>
      </c>
      <c r="F535" s="47" t="n">
        <v>7229.99318</v>
      </c>
      <c r="G535" s="47" t="n">
        <v>0</v>
      </c>
      <c r="H535" s="48" t="n">
        <v>247229.99318</v>
      </c>
      <c r="I535" s="47" t="n">
        <v>4671.33026</v>
      </c>
      <c r="J535" s="47" t="n">
        <v>0</v>
      </c>
      <c r="K535" s="47" t="n">
        <v>0</v>
      </c>
      <c r="L535" s="47" t="n">
        <v>0</v>
      </c>
      <c r="M535" s="47" t="n">
        <v>0</v>
      </c>
      <c r="N535" s="47" t="n">
        <v>0</v>
      </c>
      <c r="O535" s="47" t="n">
        <v>0</v>
      </c>
      <c r="P535" s="48" t="n">
        <v>4671.33026</v>
      </c>
      <c r="Q535" s="47" t="n">
        <v>0</v>
      </c>
      <c r="R535" s="47" t="n">
        <v>0</v>
      </c>
      <c r="S535" s="47" t="n">
        <v>0</v>
      </c>
      <c r="T535" s="47" t="n">
        <v>0</v>
      </c>
      <c r="U535" s="47" t="n">
        <v>13515.88326</v>
      </c>
      <c r="V535" s="47" t="n">
        <v>0</v>
      </c>
      <c r="W535" s="47" t="n">
        <v>62998.90333</v>
      </c>
      <c r="X535" s="56" t="n">
        <v>0</v>
      </c>
      <c r="Y535" s="49" t="n">
        <v>0</v>
      </c>
      <c r="Z535" s="47" t="n">
        <v>0</v>
      </c>
      <c r="AA535" s="47" t="n">
        <v>0</v>
      </c>
      <c r="AB535" s="47" t="n">
        <v>27705.88233</v>
      </c>
      <c r="AC535" s="47" t="n">
        <v>3415.11336</v>
      </c>
      <c r="AD535" s="47" t="n">
        <v>20000</v>
      </c>
      <c r="AE535" s="47" t="n">
        <v>0</v>
      </c>
      <c r="AF535" s="50" t="n">
        <v>127635.78228</v>
      </c>
      <c r="AG535" s="51" t="n">
        <v>379537.10572</v>
      </c>
      <c r="AH535" s="52" t="n">
        <v>10645.10654</v>
      </c>
      <c r="AI535" s="52" t="n">
        <v>244671.33026</v>
      </c>
      <c r="AJ535" s="52" t="n">
        <v>0</v>
      </c>
      <c r="AK535" s="53" t="n">
        <v>124220.66892</v>
      </c>
      <c r="AL535" s="54" t="n">
        <v>0</v>
      </c>
      <c r="AM535" s="55"/>
    </row>
    <row r="536" customFormat="false" ht="15" hidden="false" customHeight="false" outlineLevel="0" collapsed="false">
      <c r="A536" s="1" t="n">
        <v>530</v>
      </c>
      <c r="B536" s="46" t="n">
        <v>2604</v>
      </c>
      <c r="C536" s="7" t="s">
        <v>343</v>
      </c>
      <c r="D536" s="47" t="n">
        <v>0</v>
      </c>
      <c r="E536" s="47" t="n">
        <v>0</v>
      </c>
      <c r="F536" s="47" t="n">
        <v>0</v>
      </c>
      <c r="G536" s="47" t="n">
        <v>0</v>
      </c>
      <c r="H536" s="48" t="n">
        <v>0</v>
      </c>
      <c r="I536" s="47" t="n">
        <v>0</v>
      </c>
      <c r="J536" s="47" t="n">
        <v>0</v>
      </c>
      <c r="K536" s="47" t="n">
        <v>0</v>
      </c>
      <c r="L536" s="47" t="n">
        <v>0</v>
      </c>
      <c r="M536" s="47" t="n">
        <v>0</v>
      </c>
      <c r="N536" s="47" t="n">
        <v>0</v>
      </c>
      <c r="O536" s="47" t="n">
        <v>0</v>
      </c>
      <c r="P536" s="48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7" t="n">
        <v>0</v>
      </c>
      <c r="V536" s="47" t="n">
        <v>0</v>
      </c>
      <c r="W536" s="47" t="n">
        <v>0</v>
      </c>
      <c r="X536" s="56" t="n">
        <v>0</v>
      </c>
      <c r="Y536" s="49" t="n">
        <v>0</v>
      </c>
      <c r="Z536" s="47" t="n">
        <v>0</v>
      </c>
      <c r="AA536" s="47" t="n">
        <v>0</v>
      </c>
      <c r="AB536" s="47" t="n">
        <v>0</v>
      </c>
      <c r="AC536" s="47" t="n">
        <v>0</v>
      </c>
      <c r="AD536" s="47" t="n">
        <v>0</v>
      </c>
      <c r="AE536" s="47" t="n">
        <v>0</v>
      </c>
      <c r="AF536" s="50" t="n">
        <v>0</v>
      </c>
      <c r="AG536" s="51" t="n">
        <v>0</v>
      </c>
      <c r="AH536" s="52" t="n">
        <v>0</v>
      </c>
      <c r="AI536" s="52" t="n">
        <v>0</v>
      </c>
      <c r="AJ536" s="52" t="n">
        <v>0</v>
      </c>
      <c r="AK536" s="53" t="n">
        <v>0</v>
      </c>
      <c r="AL536" s="54" t="n">
        <v>0</v>
      </c>
      <c r="AM536" s="55"/>
    </row>
    <row r="537" customFormat="false" ht="15" hidden="false" customHeight="false" outlineLevel="0" collapsed="false">
      <c r="A537" s="1" t="n">
        <v>531</v>
      </c>
      <c r="B537" s="46" t="n">
        <v>260405</v>
      </c>
      <c r="C537" s="7" t="s">
        <v>65</v>
      </c>
      <c r="D537" s="47" t="n">
        <v>0</v>
      </c>
      <c r="E537" s="47" t="n">
        <v>0</v>
      </c>
      <c r="F537" s="47" t="n">
        <v>0</v>
      </c>
      <c r="G537" s="47" t="n">
        <v>0</v>
      </c>
      <c r="H537" s="48" t="n">
        <v>0</v>
      </c>
      <c r="I537" s="47" t="n">
        <v>0</v>
      </c>
      <c r="J537" s="47" t="n">
        <v>0</v>
      </c>
      <c r="K537" s="47" t="n">
        <v>0</v>
      </c>
      <c r="L537" s="47" t="n">
        <v>0</v>
      </c>
      <c r="M537" s="47" t="n">
        <v>0</v>
      </c>
      <c r="N537" s="47" t="n">
        <v>0</v>
      </c>
      <c r="O537" s="47" t="n">
        <v>0</v>
      </c>
      <c r="P537" s="48" t="n">
        <v>0</v>
      </c>
      <c r="Q537" s="47" t="n">
        <v>0</v>
      </c>
      <c r="R537" s="47" t="n">
        <v>0</v>
      </c>
      <c r="S537" s="47" t="n">
        <v>0</v>
      </c>
      <c r="T537" s="47" t="n">
        <v>0</v>
      </c>
      <c r="U537" s="47" t="n">
        <v>0</v>
      </c>
      <c r="V537" s="47" t="n">
        <v>0</v>
      </c>
      <c r="W537" s="47" t="n">
        <v>0</v>
      </c>
      <c r="X537" s="56" t="n">
        <v>0</v>
      </c>
      <c r="Y537" s="49" t="n">
        <v>0</v>
      </c>
      <c r="Z537" s="47" t="n">
        <v>0</v>
      </c>
      <c r="AA537" s="47" t="n">
        <v>0</v>
      </c>
      <c r="AB537" s="47" t="n">
        <v>0</v>
      </c>
      <c r="AC537" s="47" t="n">
        <v>0</v>
      </c>
      <c r="AD537" s="47" t="n">
        <v>0</v>
      </c>
      <c r="AE537" s="47" t="n">
        <v>0</v>
      </c>
      <c r="AF537" s="50" t="n">
        <v>0</v>
      </c>
      <c r="AG537" s="51" t="n">
        <v>0</v>
      </c>
      <c r="AH537" s="52" t="n">
        <v>0</v>
      </c>
      <c r="AI537" s="52" t="n">
        <v>0</v>
      </c>
      <c r="AJ537" s="52" t="n">
        <v>0</v>
      </c>
      <c r="AK537" s="53" t="n">
        <v>0</v>
      </c>
      <c r="AL537" s="54" t="n">
        <v>0</v>
      </c>
      <c r="AM537" s="55"/>
    </row>
    <row r="538" customFormat="false" ht="15" hidden="false" customHeight="false" outlineLevel="0" collapsed="false">
      <c r="A538" s="28" t="n">
        <v>532</v>
      </c>
      <c r="B538" s="46" t="n">
        <v>260410</v>
      </c>
      <c r="C538" s="7" t="s">
        <v>66</v>
      </c>
      <c r="D538" s="47" t="n">
        <v>0</v>
      </c>
      <c r="E538" s="47" t="n">
        <v>0</v>
      </c>
      <c r="F538" s="47" t="n">
        <v>0</v>
      </c>
      <c r="G538" s="47" t="n">
        <v>0</v>
      </c>
      <c r="H538" s="48" t="n">
        <v>0</v>
      </c>
      <c r="I538" s="47" t="n">
        <v>0</v>
      </c>
      <c r="J538" s="47" t="n">
        <v>0</v>
      </c>
      <c r="K538" s="47" t="n">
        <v>0</v>
      </c>
      <c r="L538" s="47" t="n">
        <v>0</v>
      </c>
      <c r="M538" s="47" t="n">
        <v>0</v>
      </c>
      <c r="N538" s="47" t="n">
        <v>0</v>
      </c>
      <c r="O538" s="47" t="n">
        <v>0</v>
      </c>
      <c r="P538" s="48" t="n">
        <v>0</v>
      </c>
      <c r="Q538" s="47" t="n">
        <v>0</v>
      </c>
      <c r="R538" s="47" t="n">
        <v>0</v>
      </c>
      <c r="S538" s="47" t="n">
        <v>0</v>
      </c>
      <c r="T538" s="47" t="n">
        <v>0</v>
      </c>
      <c r="U538" s="47" t="n">
        <v>0</v>
      </c>
      <c r="V538" s="47" t="n">
        <v>0</v>
      </c>
      <c r="W538" s="47" t="n">
        <v>0</v>
      </c>
      <c r="X538" s="56" t="n">
        <v>0</v>
      </c>
      <c r="Y538" s="49" t="n">
        <v>0</v>
      </c>
      <c r="Z538" s="47" t="n">
        <v>0</v>
      </c>
      <c r="AA538" s="47" t="n">
        <v>0</v>
      </c>
      <c r="AB538" s="47" t="n">
        <v>0</v>
      </c>
      <c r="AC538" s="47" t="n">
        <v>0</v>
      </c>
      <c r="AD538" s="47" t="n">
        <v>0</v>
      </c>
      <c r="AE538" s="47" t="n">
        <v>0</v>
      </c>
      <c r="AF538" s="50" t="n">
        <v>0</v>
      </c>
      <c r="AG538" s="51" t="n">
        <v>0</v>
      </c>
      <c r="AH538" s="52" t="n">
        <v>0</v>
      </c>
      <c r="AI538" s="52" t="n">
        <v>0</v>
      </c>
      <c r="AJ538" s="52" t="n">
        <v>0</v>
      </c>
      <c r="AK538" s="53" t="n">
        <v>0</v>
      </c>
      <c r="AL538" s="54" t="n">
        <v>0</v>
      </c>
      <c r="AM538" s="55"/>
    </row>
    <row r="539" customFormat="false" ht="15" hidden="false" customHeight="false" outlineLevel="0" collapsed="false">
      <c r="A539" s="1" t="n">
        <v>533</v>
      </c>
      <c r="B539" s="46" t="n">
        <v>260415</v>
      </c>
      <c r="C539" s="7" t="s">
        <v>67</v>
      </c>
      <c r="D539" s="47" t="n">
        <v>0</v>
      </c>
      <c r="E539" s="47" t="n">
        <v>0</v>
      </c>
      <c r="F539" s="47" t="n">
        <v>0</v>
      </c>
      <c r="G539" s="47" t="n">
        <v>0</v>
      </c>
      <c r="H539" s="48" t="n">
        <v>0</v>
      </c>
      <c r="I539" s="47" t="n">
        <v>0</v>
      </c>
      <c r="J539" s="47" t="n">
        <v>0</v>
      </c>
      <c r="K539" s="47" t="n">
        <v>0</v>
      </c>
      <c r="L539" s="47" t="n">
        <v>0</v>
      </c>
      <c r="M539" s="47" t="n">
        <v>0</v>
      </c>
      <c r="N539" s="47" t="n">
        <v>0</v>
      </c>
      <c r="O539" s="47" t="n">
        <v>0</v>
      </c>
      <c r="P539" s="48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7" t="n">
        <v>0</v>
      </c>
      <c r="V539" s="47" t="n">
        <v>0</v>
      </c>
      <c r="W539" s="47" t="n">
        <v>0</v>
      </c>
      <c r="X539" s="56" t="n">
        <v>0</v>
      </c>
      <c r="Y539" s="49" t="n">
        <v>0</v>
      </c>
      <c r="Z539" s="47" t="n">
        <v>0</v>
      </c>
      <c r="AA539" s="47" t="n">
        <v>0</v>
      </c>
      <c r="AB539" s="47" t="n">
        <v>0</v>
      </c>
      <c r="AC539" s="47" t="n">
        <v>0</v>
      </c>
      <c r="AD539" s="47" t="n">
        <v>0</v>
      </c>
      <c r="AE539" s="47" t="n">
        <v>0</v>
      </c>
      <c r="AF539" s="50" t="n">
        <v>0</v>
      </c>
      <c r="AG539" s="51" t="n">
        <v>0</v>
      </c>
      <c r="AH539" s="52" t="n">
        <v>0</v>
      </c>
      <c r="AI539" s="52" t="n">
        <v>0</v>
      </c>
      <c r="AJ539" s="52" t="n">
        <v>0</v>
      </c>
      <c r="AK539" s="53" t="n">
        <v>0</v>
      </c>
      <c r="AL539" s="54" t="n">
        <v>0</v>
      </c>
      <c r="AM539" s="55"/>
    </row>
    <row r="540" customFormat="false" ht="15" hidden="false" customHeight="false" outlineLevel="0" collapsed="false">
      <c r="A540" s="1" t="n">
        <v>534</v>
      </c>
      <c r="B540" s="46" t="n">
        <v>260420</v>
      </c>
      <c r="C540" s="7" t="s">
        <v>68</v>
      </c>
      <c r="D540" s="47" t="n">
        <v>0</v>
      </c>
      <c r="E540" s="47" t="n">
        <v>0</v>
      </c>
      <c r="F540" s="47" t="n">
        <v>0</v>
      </c>
      <c r="G540" s="47" t="n">
        <v>0</v>
      </c>
      <c r="H540" s="48" t="n">
        <v>0</v>
      </c>
      <c r="I540" s="47" t="n">
        <v>0</v>
      </c>
      <c r="J540" s="47" t="n">
        <v>0</v>
      </c>
      <c r="K540" s="47" t="n">
        <v>0</v>
      </c>
      <c r="L540" s="47" t="n">
        <v>0</v>
      </c>
      <c r="M540" s="47" t="n">
        <v>0</v>
      </c>
      <c r="N540" s="47" t="n">
        <v>0</v>
      </c>
      <c r="O540" s="47" t="n">
        <v>0</v>
      </c>
      <c r="P540" s="48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7" t="n">
        <v>0</v>
      </c>
      <c r="V540" s="47" t="n">
        <v>0</v>
      </c>
      <c r="W540" s="47" t="n">
        <v>0</v>
      </c>
      <c r="X540" s="56" t="n">
        <v>0</v>
      </c>
      <c r="Y540" s="49" t="n">
        <v>0</v>
      </c>
      <c r="Z540" s="47" t="n">
        <v>0</v>
      </c>
      <c r="AA540" s="47" t="n">
        <v>0</v>
      </c>
      <c r="AB540" s="47" t="n">
        <v>0</v>
      </c>
      <c r="AC540" s="47" t="n">
        <v>0</v>
      </c>
      <c r="AD540" s="47" t="n">
        <v>0</v>
      </c>
      <c r="AE540" s="47" t="n">
        <v>0</v>
      </c>
      <c r="AF540" s="50" t="n">
        <v>0</v>
      </c>
      <c r="AG540" s="51" t="n">
        <v>0</v>
      </c>
      <c r="AH540" s="52" t="n">
        <v>0</v>
      </c>
      <c r="AI540" s="52" t="n">
        <v>0</v>
      </c>
      <c r="AJ540" s="52" t="n">
        <v>0</v>
      </c>
      <c r="AK540" s="53" t="n">
        <v>0</v>
      </c>
      <c r="AL540" s="54" t="n">
        <v>0</v>
      </c>
      <c r="AM540" s="55"/>
    </row>
    <row r="541" customFormat="false" ht="15" hidden="false" customHeight="false" outlineLevel="0" collapsed="false">
      <c r="A541" s="1" t="n">
        <v>535</v>
      </c>
      <c r="B541" s="46" t="n">
        <v>260425</v>
      </c>
      <c r="C541" s="7" t="s">
        <v>69</v>
      </c>
      <c r="D541" s="47" t="n">
        <v>0</v>
      </c>
      <c r="E541" s="47" t="n">
        <v>0</v>
      </c>
      <c r="F541" s="47" t="n">
        <v>0</v>
      </c>
      <c r="G541" s="47" t="n">
        <v>0</v>
      </c>
      <c r="H541" s="48" t="n">
        <v>0</v>
      </c>
      <c r="I541" s="47" t="n">
        <v>0</v>
      </c>
      <c r="J541" s="47" t="n">
        <v>0</v>
      </c>
      <c r="K541" s="47" t="n">
        <v>0</v>
      </c>
      <c r="L541" s="47" t="n">
        <v>0</v>
      </c>
      <c r="M541" s="47" t="n">
        <v>0</v>
      </c>
      <c r="N541" s="47" t="n">
        <v>0</v>
      </c>
      <c r="O541" s="47" t="n">
        <v>0</v>
      </c>
      <c r="P541" s="48" t="n">
        <v>0</v>
      </c>
      <c r="Q541" s="47" t="n">
        <v>0</v>
      </c>
      <c r="R541" s="47" t="n">
        <v>0</v>
      </c>
      <c r="S541" s="47" t="n">
        <v>0</v>
      </c>
      <c r="T541" s="47" t="n">
        <v>0</v>
      </c>
      <c r="U541" s="47" t="n">
        <v>0</v>
      </c>
      <c r="V541" s="47" t="n">
        <v>0</v>
      </c>
      <c r="W541" s="47" t="n">
        <v>0</v>
      </c>
      <c r="X541" s="56" t="n">
        <v>0</v>
      </c>
      <c r="Y541" s="49" t="n">
        <v>0</v>
      </c>
      <c r="Z541" s="47" t="n">
        <v>0</v>
      </c>
      <c r="AA541" s="47" t="n">
        <v>0</v>
      </c>
      <c r="AB541" s="47" t="n">
        <v>0</v>
      </c>
      <c r="AC541" s="47" t="n">
        <v>0</v>
      </c>
      <c r="AD541" s="47" t="n">
        <v>0</v>
      </c>
      <c r="AE541" s="47" t="n">
        <v>0</v>
      </c>
      <c r="AF541" s="50" t="n">
        <v>0</v>
      </c>
      <c r="AG541" s="51" t="n">
        <v>0</v>
      </c>
      <c r="AH541" s="52" t="n">
        <v>0</v>
      </c>
      <c r="AI541" s="52" t="n">
        <v>0</v>
      </c>
      <c r="AJ541" s="52" t="n">
        <v>0</v>
      </c>
      <c r="AK541" s="53" t="n">
        <v>0</v>
      </c>
      <c r="AL541" s="54" t="n">
        <v>0</v>
      </c>
      <c r="AM541" s="55"/>
    </row>
    <row r="542" customFormat="false" ht="15" hidden="false" customHeight="false" outlineLevel="0" collapsed="false">
      <c r="A542" s="28" t="n">
        <v>536</v>
      </c>
      <c r="B542" s="46" t="n">
        <v>2605</v>
      </c>
      <c r="C542" s="7" t="s">
        <v>344</v>
      </c>
      <c r="D542" s="47" t="n">
        <v>0</v>
      </c>
      <c r="E542" s="47" t="n">
        <v>10000</v>
      </c>
      <c r="F542" s="47" t="n">
        <v>0</v>
      </c>
      <c r="G542" s="47" t="n">
        <v>0</v>
      </c>
      <c r="H542" s="48" t="n">
        <v>10000</v>
      </c>
      <c r="I542" s="47" t="n">
        <v>0</v>
      </c>
      <c r="J542" s="47" t="n">
        <v>0</v>
      </c>
      <c r="K542" s="47" t="n">
        <v>0</v>
      </c>
      <c r="L542" s="47" t="n">
        <v>0</v>
      </c>
      <c r="M542" s="47" t="n">
        <v>0</v>
      </c>
      <c r="N542" s="47" t="n">
        <v>0</v>
      </c>
      <c r="O542" s="47" t="n">
        <v>0</v>
      </c>
      <c r="P542" s="48" t="n">
        <v>0</v>
      </c>
      <c r="Q542" s="47" t="n">
        <v>0</v>
      </c>
      <c r="R542" s="47" t="n">
        <v>0</v>
      </c>
      <c r="S542" s="47" t="n">
        <v>0</v>
      </c>
      <c r="T542" s="47" t="n">
        <v>0</v>
      </c>
      <c r="U542" s="47" t="n">
        <v>0</v>
      </c>
      <c r="V542" s="47" t="n">
        <v>0</v>
      </c>
      <c r="W542" s="47" t="n">
        <v>0</v>
      </c>
      <c r="X542" s="56" t="n">
        <v>0</v>
      </c>
      <c r="Y542" s="49" t="n">
        <v>0</v>
      </c>
      <c r="Z542" s="47" t="n">
        <v>0</v>
      </c>
      <c r="AA542" s="47" t="n">
        <v>0</v>
      </c>
      <c r="AB542" s="47" t="n">
        <v>0</v>
      </c>
      <c r="AC542" s="47" t="n">
        <v>0</v>
      </c>
      <c r="AD542" s="47" t="n">
        <v>0</v>
      </c>
      <c r="AE542" s="47" t="n">
        <v>0</v>
      </c>
      <c r="AF542" s="50" t="n">
        <v>0</v>
      </c>
      <c r="AG542" s="51" t="n">
        <v>10000</v>
      </c>
      <c r="AH542" s="52" t="n">
        <v>0</v>
      </c>
      <c r="AI542" s="52" t="n">
        <v>10000</v>
      </c>
      <c r="AJ542" s="52" t="n">
        <v>0</v>
      </c>
      <c r="AK542" s="53" t="n">
        <v>0</v>
      </c>
      <c r="AL542" s="54" t="n">
        <v>0</v>
      </c>
      <c r="AM542" s="55"/>
    </row>
    <row r="543" customFormat="false" ht="15" hidden="false" customHeight="false" outlineLevel="0" collapsed="false">
      <c r="A543" s="1" t="n">
        <v>537</v>
      </c>
      <c r="B543" s="46" t="n">
        <v>260505</v>
      </c>
      <c r="C543" s="7" t="s">
        <v>65</v>
      </c>
      <c r="D543" s="47" t="n">
        <v>0</v>
      </c>
      <c r="E543" s="47" t="n">
        <v>0</v>
      </c>
      <c r="F543" s="47" t="n">
        <v>0</v>
      </c>
      <c r="G543" s="47" t="n">
        <v>0</v>
      </c>
      <c r="H543" s="48" t="n">
        <v>0</v>
      </c>
      <c r="I543" s="47" t="n">
        <v>0</v>
      </c>
      <c r="J543" s="47" t="n">
        <v>0</v>
      </c>
      <c r="K543" s="47" t="n">
        <v>0</v>
      </c>
      <c r="L543" s="47" t="n">
        <v>0</v>
      </c>
      <c r="M543" s="47" t="n">
        <v>0</v>
      </c>
      <c r="N543" s="47" t="n">
        <v>0</v>
      </c>
      <c r="O543" s="47" t="n">
        <v>0</v>
      </c>
      <c r="P543" s="48" t="n">
        <v>0</v>
      </c>
      <c r="Q543" s="47" t="n">
        <v>0</v>
      </c>
      <c r="R543" s="47" t="n">
        <v>0</v>
      </c>
      <c r="S543" s="47" t="n">
        <v>0</v>
      </c>
      <c r="T543" s="47" t="n">
        <v>0</v>
      </c>
      <c r="U543" s="47" t="n">
        <v>0</v>
      </c>
      <c r="V543" s="47" t="n">
        <v>0</v>
      </c>
      <c r="W543" s="47" t="n">
        <v>0</v>
      </c>
      <c r="X543" s="56" t="n">
        <v>0</v>
      </c>
      <c r="Y543" s="49" t="n">
        <v>0</v>
      </c>
      <c r="Z543" s="47" t="n">
        <v>0</v>
      </c>
      <c r="AA543" s="47" t="n">
        <v>0</v>
      </c>
      <c r="AB543" s="47" t="n">
        <v>0</v>
      </c>
      <c r="AC543" s="47" t="n">
        <v>0</v>
      </c>
      <c r="AD543" s="47" t="n">
        <v>0</v>
      </c>
      <c r="AE543" s="47" t="n">
        <v>0</v>
      </c>
      <c r="AF543" s="50" t="n">
        <v>0</v>
      </c>
      <c r="AG543" s="51" t="n">
        <v>0</v>
      </c>
      <c r="AH543" s="52" t="n">
        <v>0</v>
      </c>
      <c r="AI543" s="52" t="n">
        <v>0</v>
      </c>
      <c r="AJ543" s="52" t="n">
        <v>0</v>
      </c>
      <c r="AK543" s="53" t="n">
        <v>0</v>
      </c>
      <c r="AL543" s="54" t="n">
        <v>0</v>
      </c>
      <c r="AM543" s="55"/>
    </row>
    <row r="544" customFormat="false" ht="15" hidden="false" customHeight="false" outlineLevel="0" collapsed="false">
      <c r="A544" s="1" t="n">
        <v>538</v>
      </c>
      <c r="B544" s="46" t="n">
        <v>260510</v>
      </c>
      <c r="C544" s="7" t="s">
        <v>66</v>
      </c>
      <c r="D544" s="47" t="n">
        <v>0</v>
      </c>
      <c r="E544" s="47" t="n">
        <v>4500</v>
      </c>
      <c r="F544" s="47" t="n">
        <v>0</v>
      </c>
      <c r="G544" s="47" t="n">
        <v>0</v>
      </c>
      <c r="H544" s="48" t="n">
        <v>4500</v>
      </c>
      <c r="I544" s="47" t="n">
        <v>0</v>
      </c>
      <c r="J544" s="47" t="n">
        <v>0</v>
      </c>
      <c r="K544" s="47" t="n">
        <v>0</v>
      </c>
      <c r="L544" s="47" t="n">
        <v>0</v>
      </c>
      <c r="M544" s="47" t="n">
        <v>0</v>
      </c>
      <c r="N544" s="47" t="n">
        <v>0</v>
      </c>
      <c r="O544" s="47" t="n">
        <v>0</v>
      </c>
      <c r="P544" s="48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7" t="n">
        <v>0</v>
      </c>
      <c r="V544" s="47" t="n">
        <v>0</v>
      </c>
      <c r="W544" s="47" t="n">
        <v>0</v>
      </c>
      <c r="X544" s="56" t="n">
        <v>0</v>
      </c>
      <c r="Y544" s="49" t="n">
        <v>0</v>
      </c>
      <c r="Z544" s="47" t="n">
        <v>0</v>
      </c>
      <c r="AA544" s="47" t="n">
        <v>0</v>
      </c>
      <c r="AB544" s="47" t="n">
        <v>0</v>
      </c>
      <c r="AC544" s="47" t="n">
        <v>0</v>
      </c>
      <c r="AD544" s="47" t="n">
        <v>0</v>
      </c>
      <c r="AE544" s="47" t="n">
        <v>0</v>
      </c>
      <c r="AF544" s="50" t="n">
        <v>0</v>
      </c>
      <c r="AG544" s="51" t="n">
        <v>4500</v>
      </c>
      <c r="AH544" s="52" t="n">
        <v>0</v>
      </c>
      <c r="AI544" s="52" t="n">
        <v>4500</v>
      </c>
      <c r="AJ544" s="52" t="n">
        <v>0</v>
      </c>
      <c r="AK544" s="53" t="n">
        <v>0</v>
      </c>
      <c r="AL544" s="54" t="n">
        <v>0</v>
      </c>
      <c r="AM544" s="55"/>
    </row>
    <row r="545" customFormat="false" ht="15" hidden="false" customHeight="false" outlineLevel="0" collapsed="false">
      <c r="A545" s="1" t="n">
        <v>539</v>
      </c>
      <c r="B545" s="46" t="n">
        <v>260515</v>
      </c>
      <c r="C545" s="7" t="s">
        <v>67</v>
      </c>
      <c r="D545" s="47" t="n">
        <v>0</v>
      </c>
      <c r="E545" s="47" t="n">
        <v>0</v>
      </c>
      <c r="F545" s="47" t="n">
        <v>0</v>
      </c>
      <c r="G545" s="47" t="n">
        <v>0</v>
      </c>
      <c r="H545" s="48" t="n">
        <v>0</v>
      </c>
      <c r="I545" s="47" t="n">
        <v>0</v>
      </c>
      <c r="J545" s="47" t="n">
        <v>0</v>
      </c>
      <c r="K545" s="47" t="n">
        <v>0</v>
      </c>
      <c r="L545" s="47" t="n">
        <v>0</v>
      </c>
      <c r="M545" s="47" t="n">
        <v>0</v>
      </c>
      <c r="N545" s="47" t="n">
        <v>0</v>
      </c>
      <c r="O545" s="47" t="n">
        <v>0</v>
      </c>
      <c r="P545" s="48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7" t="n">
        <v>0</v>
      </c>
      <c r="V545" s="47" t="n">
        <v>0</v>
      </c>
      <c r="W545" s="47" t="n">
        <v>0</v>
      </c>
      <c r="X545" s="56" t="n">
        <v>0</v>
      </c>
      <c r="Y545" s="49" t="n">
        <v>0</v>
      </c>
      <c r="Z545" s="47" t="n">
        <v>0</v>
      </c>
      <c r="AA545" s="47" t="n">
        <v>0</v>
      </c>
      <c r="AB545" s="47" t="n">
        <v>0</v>
      </c>
      <c r="AC545" s="47" t="n">
        <v>0</v>
      </c>
      <c r="AD545" s="47" t="n">
        <v>0</v>
      </c>
      <c r="AE545" s="47" t="n">
        <v>0</v>
      </c>
      <c r="AF545" s="50" t="n">
        <v>0</v>
      </c>
      <c r="AG545" s="51" t="n">
        <v>0</v>
      </c>
      <c r="AH545" s="52" t="n">
        <v>0</v>
      </c>
      <c r="AI545" s="52" t="n">
        <v>0</v>
      </c>
      <c r="AJ545" s="52" t="n">
        <v>0</v>
      </c>
      <c r="AK545" s="53" t="n">
        <v>0</v>
      </c>
      <c r="AL545" s="54" t="n">
        <v>0</v>
      </c>
      <c r="AM545" s="55"/>
    </row>
    <row r="546" customFormat="false" ht="15" hidden="false" customHeight="false" outlineLevel="0" collapsed="false">
      <c r="A546" s="28" t="n">
        <v>540</v>
      </c>
      <c r="B546" s="46" t="n">
        <v>260520</v>
      </c>
      <c r="C546" s="7" t="s">
        <v>68</v>
      </c>
      <c r="D546" s="47" t="n">
        <v>0</v>
      </c>
      <c r="E546" s="47" t="n">
        <v>5500</v>
      </c>
      <c r="F546" s="47" t="n">
        <v>0</v>
      </c>
      <c r="G546" s="47" t="n">
        <v>0</v>
      </c>
      <c r="H546" s="48" t="n">
        <v>5500</v>
      </c>
      <c r="I546" s="47" t="n">
        <v>0</v>
      </c>
      <c r="J546" s="47" t="n">
        <v>0</v>
      </c>
      <c r="K546" s="47" t="n">
        <v>0</v>
      </c>
      <c r="L546" s="47" t="n">
        <v>0</v>
      </c>
      <c r="M546" s="47" t="n">
        <v>0</v>
      </c>
      <c r="N546" s="47" t="n">
        <v>0</v>
      </c>
      <c r="O546" s="47" t="n">
        <v>0</v>
      </c>
      <c r="P546" s="48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7" t="n">
        <v>0</v>
      </c>
      <c r="V546" s="47" t="n">
        <v>0</v>
      </c>
      <c r="W546" s="47" t="n">
        <v>0</v>
      </c>
      <c r="X546" s="56" t="n">
        <v>0</v>
      </c>
      <c r="Y546" s="49" t="n">
        <v>0</v>
      </c>
      <c r="Z546" s="47" t="n">
        <v>0</v>
      </c>
      <c r="AA546" s="47" t="n">
        <v>0</v>
      </c>
      <c r="AB546" s="47" t="n">
        <v>0</v>
      </c>
      <c r="AC546" s="47" t="n">
        <v>0</v>
      </c>
      <c r="AD546" s="47" t="n">
        <v>0</v>
      </c>
      <c r="AE546" s="47" t="n">
        <v>0</v>
      </c>
      <c r="AF546" s="50" t="n">
        <v>0</v>
      </c>
      <c r="AG546" s="51" t="n">
        <v>5500</v>
      </c>
      <c r="AH546" s="52" t="n">
        <v>0</v>
      </c>
      <c r="AI546" s="52" t="n">
        <v>5500</v>
      </c>
      <c r="AJ546" s="52" t="n">
        <v>0</v>
      </c>
      <c r="AK546" s="53" t="n">
        <v>0</v>
      </c>
      <c r="AL546" s="54" t="n">
        <v>0</v>
      </c>
      <c r="AM546" s="55"/>
    </row>
    <row r="547" customFormat="false" ht="15" hidden="false" customHeight="false" outlineLevel="0" collapsed="false">
      <c r="A547" s="1" t="n">
        <v>541</v>
      </c>
      <c r="B547" s="46" t="n">
        <v>260525</v>
      </c>
      <c r="C547" s="7" t="s">
        <v>69</v>
      </c>
      <c r="D547" s="47" t="n">
        <v>0</v>
      </c>
      <c r="E547" s="47" t="n">
        <v>0</v>
      </c>
      <c r="F547" s="47" t="n">
        <v>0</v>
      </c>
      <c r="G547" s="47" t="n">
        <v>0</v>
      </c>
      <c r="H547" s="48" t="n">
        <v>0</v>
      </c>
      <c r="I547" s="47" t="n">
        <v>0</v>
      </c>
      <c r="J547" s="47" t="n">
        <v>0</v>
      </c>
      <c r="K547" s="47" t="n">
        <v>0</v>
      </c>
      <c r="L547" s="47" t="n">
        <v>0</v>
      </c>
      <c r="M547" s="47" t="n">
        <v>0</v>
      </c>
      <c r="N547" s="47" t="n">
        <v>0</v>
      </c>
      <c r="O547" s="47" t="n">
        <v>0</v>
      </c>
      <c r="P547" s="48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7" t="n">
        <v>0</v>
      </c>
      <c r="V547" s="47" t="n">
        <v>0</v>
      </c>
      <c r="W547" s="47" t="n">
        <v>0</v>
      </c>
      <c r="X547" s="56" t="n">
        <v>0</v>
      </c>
      <c r="Y547" s="49" t="n">
        <v>0</v>
      </c>
      <c r="Z547" s="47" t="n">
        <v>0</v>
      </c>
      <c r="AA547" s="47" t="n">
        <v>0</v>
      </c>
      <c r="AB547" s="47" t="n">
        <v>0</v>
      </c>
      <c r="AC547" s="47" t="n">
        <v>0</v>
      </c>
      <c r="AD547" s="47" t="n">
        <v>0</v>
      </c>
      <c r="AE547" s="47" t="n">
        <v>0</v>
      </c>
      <c r="AF547" s="50" t="n">
        <v>0</v>
      </c>
      <c r="AG547" s="51" t="n">
        <v>0</v>
      </c>
      <c r="AH547" s="52" t="n">
        <v>0</v>
      </c>
      <c r="AI547" s="52" t="n">
        <v>0</v>
      </c>
      <c r="AJ547" s="52" t="n">
        <v>0</v>
      </c>
      <c r="AK547" s="53" t="n">
        <v>0</v>
      </c>
      <c r="AL547" s="54" t="n">
        <v>0</v>
      </c>
      <c r="AM547" s="55"/>
    </row>
    <row r="548" customFormat="false" ht="15" hidden="false" customHeight="false" outlineLevel="0" collapsed="false">
      <c r="A548" s="1" t="n">
        <v>542</v>
      </c>
      <c r="B548" s="46" t="n">
        <v>2606</v>
      </c>
      <c r="C548" s="7" t="s">
        <v>345</v>
      </c>
      <c r="D548" s="47" t="n">
        <v>4347.858</v>
      </c>
      <c r="E548" s="47" t="n">
        <v>0</v>
      </c>
      <c r="F548" s="47" t="n">
        <v>886.53222</v>
      </c>
      <c r="G548" s="47" t="n">
        <v>18286.31394</v>
      </c>
      <c r="H548" s="48" t="n">
        <v>23520.70416</v>
      </c>
      <c r="I548" s="47" t="n">
        <v>23511.00474</v>
      </c>
      <c r="J548" s="47" t="n">
        <v>0</v>
      </c>
      <c r="K548" s="47" t="n">
        <v>7195.38544</v>
      </c>
      <c r="L548" s="47" t="n">
        <v>0</v>
      </c>
      <c r="M548" s="47" t="n">
        <v>0</v>
      </c>
      <c r="N548" s="47" t="n">
        <v>14094.75384</v>
      </c>
      <c r="O548" s="47" t="n">
        <v>0</v>
      </c>
      <c r="P548" s="48" t="n">
        <v>44801.14402</v>
      </c>
      <c r="Q548" s="47" t="n">
        <v>6781.84612</v>
      </c>
      <c r="R548" s="47" t="n">
        <v>3723.46293</v>
      </c>
      <c r="S548" s="47" t="n">
        <v>0</v>
      </c>
      <c r="T548" s="47" t="n">
        <v>0</v>
      </c>
      <c r="U548" s="47" t="n">
        <v>6473.88455</v>
      </c>
      <c r="V548" s="47" t="n">
        <v>1341.29861</v>
      </c>
      <c r="W548" s="47" t="n">
        <v>7690.74075</v>
      </c>
      <c r="X548" s="56" t="n">
        <v>0</v>
      </c>
      <c r="Y548" s="49" t="n">
        <v>69.5529</v>
      </c>
      <c r="Z548" s="47" t="n">
        <v>0</v>
      </c>
      <c r="AA548" s="47" t="n">
        <v>0</v>
      </c>
      <c r="AB548" s="47" t="n">
        <v>0</v>
      </c>
      <c r="AC548" s="47" t="n">
        <v>1311.27546</v>
      </c>
      <c r="AD548" s="47" t="n">
        <v>0</v>
      </c>
      <c r="AE548" s="47" t="n">
        <v>0</v>
      </c>
      <c r="AF548" s="50" t="n">
        <v>27392.06132</v>
      </c>
      <c r="AG548" s="51" t="n">
        <v>95713.9095</v>
      </c>
      <c r="AH548" s="52" t="n">
        <v>39643.637</v>
      </c>
      <c r="AI548" s="52" t="n">
        <v>34710.26176</v>
      </c>
      <c r="AJ548" s="52" t="n">
        <v>7195.38544</v>
      </c>
      <c r="AK548" s="53" t="n">
        <v>14164.6253</v>
      </c>
      <c r="AL548" s="54" t="n">
        <v>0</v>
      </c>
      <c r="AM548" s="55"/>
    </row>
    <row r="549" customFormat="false" ht="15" hidden="false" customHeight="false" outlineLevel="0" collapsed="false">
      <c r="A549" s="1" t="n">
        <v>543</v>
      </c>
      <c r="B549" s="46" t="n">
        <v>260605</v>
      </c>
      <c r="C549" s="7" t="s">
        <v>65</v>
      </c>
      <c r="D549" s="47" t="n">
        <v>144.23428</v>
      </c>
      <c r="E549" s="47" t="n">
        <v>0</v>
      </c>
      <c r="F549" s="47" t="n">
        <v>40.31667</v>
      </c>
      <c r="G549" s="47" t="n">
        <v>301.59751</v>
      </c>
      <c r="H549" s="48" t="n">
        <v>486.14846</v>
      </c>
      <c r="I549" s="47" t="n">
        <v>479.81389</v>
      </c>
      <c r="J549" s="47" t="n">
        <v>0</v>
      </c>
      <c r="K549" s="47" t="n">
        <v>87.72078</v>
      </c>
      <c r="L549" s="47" t="n">
        <v>0</v>
      </c>
      <c r="M549" s="47" t="n">
        <v>0</v>
      </c>
      <c r="N549" s="47" t="n">
        <v>147.79284</v>
      </c>
      <c r="O549" s="47" t="n">
        <v>0</v>
      </c>
      <c r="P549" s="48" t="n">
        <v>715.32751</v>
      </c>
      <c r="Q549" s="47" t="n">
        <v>306.03449</v>
      </c>
      <c r="R549" s="47" t="n">
        <v>57.70714</v>
      </c>
      <c r="S549" s="47" t="n">
        <v>0</v>
      </c>
      <c r="T549" s="47" t="n">
        <v>0</v>
      </c>
      <c r="U549" s="47" t="n">
        <v>161.56963</v>
      </c>
      <c r="V549" s="47" t="n">
        <v>15.69698</v>
      </c>
      <c r="W549" s="47" t="n">
        <v>642.4783</v>
      </c>
      <c r="X549" s="56" t="n">
        <v>0</v>
      </c>
      <c r="Y549" s="49" t="n">
        <v>0.73079</v>
      </c>
      <c r="Z549" s="47" t="n">
        <v>0</v>
      </c>
      <c r="AA549" s="47" t="n">
        <v>0</v>
      </c>
      <c r="AB549" s="47" t="n">
        <v>0</v>
      </c>
      <c r="AC549" s="47" t="n">
        <v>43.49078</v>
      </c>
      <c r="AD549" s="47" t="n">
        <v>0</v>
      </c>
      <c r="AE549" s="47" t="n">
        <v>0</v>
      </c>
      <c r="AF549" s="50" t="n">
        <v>1227.70811</v>
      </c>
      <c r="AG549" s="51" t="n">
        <v>2429.18408</v>
      </c>
      <c r="AH549" s="52" t="n">
        <v>606.60192</v>
      </c>
      <c r="AI549" s="52" t="n">
        <v>930.81345</v>
      </c>
      <c r="AJ549" s="52" t="n">
        <v>87.72078</v>
      </c>
      <c r="AK549" s="53" t="n">
        <v>804.04793</v>
      </c>
      <c r="AL549" s="54" t="n">
        <v>0</v>
      </c>
      <c r="AM549" s="55"/>
    </row>
    <row r="550" customFormat="false" ht="15" hidden="false" customHeight="false" outlineLevel="0" collapsed="false">
      <c r="A550" s="28" t="n">
        <v>544</v>
      </c>
      <c r="B550" s="46" t="n">
        <v>260610</v>
      </c>
      <c r="C550" s="7" t="s">
        <v>66</v>
      </c>
      <c r="D550" s="47" t="n">
        <v>270.63043</v>
      </c>
      <c r="E550" s="47" t="n">
        <v>0</v>
      </c>
      <c r="F550" s="47" t="n">
        <v>88.17563</v>
      </c>
      <c r="G550" s="47" t="n">
        <v>566.19563</v>
      </c>
      <c r="H550" s="48" t="n">
        <v>925.00169</v>
      </c>
      <c r="I550" s="47" t="n">
        <v>1013.57635</v>
      </c>
      <c r="J550" s="47" t="n">
        <v>0</v>
      </c>
      <c r="K550" s="47" t="n">
        <v>160.27667</v>
      </c>
      <c r="L550" s="47" t="n">
        <v>0</v>
      </c>
      <c r="M550" s="47" t="n">
        <v>0</v>
      </c>
      <c r="N550" s="47" t="n">
        <v>333.99571</v>
      </c>
      <c r="O550" s="47" t="n">
        <v>0</v>
      </c>
      <c r="P550" s="48" t="n">
        <v>1507.84873</v>
      </c>
      <c r="Q550" s="47" t="n">
        <v>571.05048</v>
      </c>
      <c r="R550" s="47" t="n">
        <v>300.69496</v>
      </c>
      <c r="S550" s="47" t="n">
        <v>0</v>
      </c>
      <c r="T550" s="47" t="n">
        <v>0</v>
      </c>
      <c r="U550" s="47" t="n">
        <v>577.32947</v>
      </c>
      <c r="V550" s="47" t="n">
        <v>36.01089</v>
      </c>
      <c r="W550" s="47" t="n">
        <v>707.23907</v>
      </c>
      <c r="X550" s="56" t="n">
        <v>0</v>
      </c>
      <c r="Y550" s="49" t="n">
        <v>1.46912</v>
      </c>
      <c r="Z550" s="47" t="n">
        <v>0</v>
      </c>
      <c r="AA550" s="47" t="n">
        <v>0</v>
      </c>
      <c r="AB550" s="47" t="n">
        <v>0</v>
      </c>
      <c r="AC550" s="47" t="n">
        <v>81.24579</v>
      </c>
      <c r="AD550" s="47" t="n">
        <v>0</v>
      </c>
      <c r="AE550" s="47" t="n">
        <v>0</v>
      </c>
      <c r="AF550" s="50" t="n">
        <v>2275.03978</v>
      </c>
      <c r="AG550" s="51" t="n">
        <v>4707.8902</v>
      </c>
      <c r="AH550" s="52" t="n">
        <v>1406.31861</v>
      </c>
      <c r="AI550" s="52" t="n">
        <v>1856.72638</v>
      </c>
      <c r="AJ550" s="52" t="n">
        <v>160.27667</v>
      </c>
      <c r="AK550" s="53" t="n">
        <v>1284.56854</v>
      </c>
      <c r="AL550" s="54" t="n">
        <v>0</v>
      </c>
      <c r="AM550" s="55"/>
    </row>
    <row r="551" customFormat="false" ht="15" hidden="false" customHeight="false" outlineLevel="0" collapsed="false">
      <c r="A551" s="1" t="n">
        <v>545</v>
      </c>
      <c r="B551" s="46" t="n">
        <v>260615</v>
      </c>
      <c r="C551" s="7" t="s">
        <v>67</v>
      </c>
      <c r="D551" s="47" t="n">
        <v>382.3435</v>
      </c>
      <c r="E551" s="47" t="n">
        <v>0</v>
      </c>
      <c r="F551" s="47" t="n">
        <v>114.16722</v>
      </c>
      <c r="G551" s="47" t="n">
        <v>759.22459</v>
      </c>
      <c r="H551" s="48" t="n">
        <v>1255.73531</v>
      </c>
      <c r="I551" s="47" t="n">
        <v>1490.94534</v>
      </c>
      <c r="J551" s="47" t="n">
        <v>0</v>
      </c>
      <c r="K551" s="47" t="n">
        <v>249.2837</v>
      </c>
      <c r="L551" s="47" t="n">
        <v>0</v>
      </c>
      <c r="M551" s="47" t="n">
        <v>0</v>
      </c>
      <c r="N551" s="47" t="n">
        <v>469.1055</v>
      </c>
      <c r="O551" s="47" t="n">
        <v>0</v>
      </c>
      <c r="P551" s="48" t="n">
        <v>2209.33454</v>
      </c>
      <c r="Q551" s="47" t="n">
        <v>808.50738</v>
      </c>
      <c r="R551" s="47" t="n">
        <v>336.47941</v>
      </c>
      <c r="S551" s="47" t="n">
        <v>0</v>
      </c>
      <c r="T551" s="47" t="n">
        <v>0</v>
      </c>
      <c r="U551" s="47" t="n">
        <v>648.37959</v>
      </c>
      <c r="V551" s="47" t="n">
        <v>60.58838</v>
      </c>
      <c r="W551" s="47" t="n">
        <v>1440.57158</v>
      </c>
      <c r="X551" s="56" t="n">
        <v>0</v>
      </c>
      <c r="Y551" s="49" t="n">
        <v>2.22998</v>
      </c>
      <c r="Z551" s="47" t="n">
        <v>0</v>
      </c>
      <c r="AA551" s="47" t="n">
        <v>0</v>
      </c>
      <c r="AB551" s="47" t="n">
        <v>0</v>
      </c>
      <c r="AC551" s="47" t="n">
        <v>118.82973</v>
      </c>
      <c r="AD551" s="47" t="n">
        <v>0</v>
      </c>
      <c r="AE551" s="47" t="n">
        <v>0</v>
      </c>
      <c r="AF551" s="50" t="n">
        <v>3415.58605</v>
      </c>
      <c r="AG551" s="51" t="n">
        <v>6880.6559</v>
      </c>
      <c r="AH551" s="52" t="n">
        <v>1858.39483</v>
      </c>
      <c r="AI551" s="52" t="n">
        <v>2684.0262</v>
      </c>
      <c r="AJ551" s="52" t="n">
        <v>249.2837</v>
      </c>
      <c r="AK551" s="53" t="n">
        <v>2088.95117</v>
      </c>
      <c r="AL551" s="54" t="n">
        <v>0</v>
      </c>
      <c r="AM551" s="55"/>
    </row>
    <row r="552" customFormat="false" ht="15" hidden="false" customHeight="false" outlineLevel="0" collapsed="false">
      <c r="A552" s="1" t="n">
        <v>546</v>
      </c>
      <c r="B552" s="46" t="n">
        <v>260620</v>
      </c>
      <c r="C552" s="7" t="s">
        <v>68</v>
      </c>
      <c r="D552" s="47" t="n">
        <v>647.75997</v>
      </c>
      <c r="E552" s="47" t="n">
        <v>0</v>
      </c>
      <c r="F552" s="47" t="n">
        <v>190.04817</v>
      </c>
      <c r="G552" s="47" t="n">
        <v>1410.83403</v>
      </c>
      <c r="H552" s="48" t="n">
        <v>2248.64217</v>
      </c>
      <c r="I552" s="47" t="n">
        <v>3182.36357</v>
      </c>
      <c r="J552" s="47" t="n">
        <v>0</v>
      </c>
      <c r="K552" s="47" t="n">
        <v>525.58415</v>
      </c>
      <c r="L552" s="47" t="n">
        <v>0</v>
      </c>
      <c r="M552" s="47" t="n">
        <v>0</v>
      </c>
      <c r="N552" s="47" t="n">
        <v>934.90699</v>
      </c>
      <c r="O552" s="47" t="n">
        <v>0</v>
      </c>
      <c r="P552" s="48" t="n">
        <v>4642.85471</v>
      </c>
      <c r="Q552" s="47" t="n">
        <v>1284.0352</v>
      </c>
      <c r="R552" s="47" t="n">
        <v>564.90863</v>
      </c>
      <c r="S552" s="47" t="n">
        <v>0</v>
      </c>
      <c r="T552" s="47" t="n">
        <v>0</v>
      </c>
      <c r="U552" s="47" t="n">
        <v>1296.84795</v>
      </c>
      <c r="V552" s="47" t="n">
        <v>116.95358</v>
      </c>
      <c r="W552" s="47" t="n">
        <v>2078.03915</v>
      </c>
      <c r="X552" s="56" t="n">
        <v>0</v>
      </c>
      <c r="Y552" s="49" t="n">
        <v>4.5568</v>
      </c>
      <c r="Z552" s="47" t="n">
        <v>0</v>
      </c>
      <c r="AA552" s="47" t="n">
        <v>0</v>
      </c>
      <c r="AB552" s="47" t="n">
        <v>0</v>
      </c>
      <c r="AC552" s="47" t="n">
        <v>178.79372</v>
      </c>
      <c r="AD552" s="47" t="n">
        <v>0</v>
      </c>
      <c r="AE552" s="47" t="n">
        <v>0</v>
      </c>
      <c r="AF552" s="50" t="n">
        <v>5524.13503</v>
      </c>
      <c r="AG552" s="51" t="n">
        <v>12415.63191</v>
      </c>
      <c r="AH552" s="52" t="n">
        <v>3396.44512</v>
      </c>
      <c r="AI552" s="52" t="n">
        <v>5118.71554</v>
      </c>
      <c r="AJ552" s="52" t="n">
        <v>525.58415</v>
      </c>
      <c r="AK552" s="53" t="n">
        <v>3374.8871</v>
      </c>
      <c r="AL552" s="54" t="n">
        <v>0</v>
      </c>
      <c r="AM552" s="55"/>
    </row>
    <row r="553" customFormat="false" ht="15" hidden="false" customHeight="false" outlineLevel="0" collapsed="false">
      <c r="A553" s="1" t="n">
        <v>547</v>
      </c>
      <c r="B553" s="46" t="n">
        <v>260625</v>
      </c>
      <c r="C553" s="7" t="s">
        <v>69</v>
      </c>
      <c r="D553" s="47" t="n">
        <v>2902.88982</v>
      </c>
      <c r="E553" s="47" t="n">
        <v>0</v>
      </c>
      <c r="F553" s="47" t="n">
        <v>453.82453</v>
      </c>
      <c r="G553" s="47" t="n">
        <v>15248.46218</v>
      </c>
      <c r="H553" s="48" t="n">
        <v>18605.17653</v>
      </c>
      <c r="I553" s="47" t="n">
        <v>17344.30559</v>
      </c>
      <c r="J553" s="47" t="n">
        <v>0</v>
      </c>
      <c r="K553" s="47" t="n">
        <v>6172.52014</v>
      </c>
      <c r="L553" s="47" t="n">
        <v>0</v>
      </c>
      <c r="M553" s="47" t="n">
        <v>0</v>
      </c>
      <c r="N553" s="47" t="n">
        <v>12208.9528</v>
      </c>
      <c r="O553" s="47" t="n">
        <v>0</v>
      </c>
      <c r="P553" s="48" t="n">
        <v>35725.77853</v>
      </c>
      <c r="Q553" s="47" t="n">
        <v>3812.21857</v>
      </c>
      <c r="R553" s="47" t="n">
        <v>2463.67279</v>
      </c>
      <c r="S553" s="47" t="n">
        <v>0</v>
      </c>
      <c r="T553" s="47" t="n">
        <v>0</v>
      </c>
      <c r="U553" s="47" t="n">
        <v>3789.75791</v>
      </c>
      <c r="V553" s="47" t="n">
        <v>1112.04878</v>
      </c>
      <c r="W553" s="47" t="n">
        <v>2822.41265</v>
      </c>
      <c r="X553" s="56" t="n">
        <v>0</v>
      </c>
      <c r="Y553" s="49" t="n">
        <v>60.56621</v>
      </c>
      <c r="Z553" s="47" t="n">
        <v>0</v>
      </c>
      <c r="AA553" s="47" t="n">
        <v>0</v>
      </c>
      <c r="AB553" s="47" t="n">
        <v>0</v>
      </c>
      <c r="AC553" s="47" t="n">
        <v>888.91544</v>
      </c>
      <c r="AD553" s="47" t="n">
        <v>0</v>
      </c>
      <c r="AE553" s="47" t="n">
        <v>0</v>
      </c>
      <c r="AF553" s="50" t="n">
        <v>14949.59235</v>
      </c>
      <c r="AG553" s="51" t="n">
        <v>69280.54741</v>
      </c>
      <c r="AH553" s="52" t="n">
        <v>32375.87652</v>
      </c>
      <c r="AI553" s="52" t="n">
        <v>24119.98019</v>
      </c>
      <c r="AJ553" s="52" t="n">
        <v>6172.52014</v>
      </c>
      <c r="AK553" s="53" t="n">
        <v>6612.17056</v>
      </c>
      <c r="AL553" s="54" t="n">
        <v>-8.18545231595635E-012</v>
      </c>
      <c r="AM553" s="55"/>
    </row>
    <row r="554" customFormat="false" ht="15" hidden="false" customHeight="false" outlineLevel="0" collapsed="false">
      <c r="A554" s="28" t="n">
        <v>548</v>
      </c>
      <c r="B554" s="46" t="n">
        <v>2607</v>
      </c>
      <c r="C554" s="7" t="s">
        <v>346</v>
      </c>
      <c r="D554" s="47" t="n">
        <v>20034.97054</v>
      </c>
      <c r="E554" s="47" t="n">
        <v>0</v>
      </c>
      <c r="F554" s="47" t="n">
        <v>118562.5</v>
      </c>
      <c r="G554" s="47" t="n">
        <v>700</v>
      </c>
      <c r="H554" s="48" t="n">
        <v>139297.47054</v>
      </c>
      <c r="I554" s="47" t="n">
        <v>0</v>
      </c>
      <c r="J554" s="47" t="n">
        <v>5929.37479</v>
      </c>
      <c r="K554" s="47" t="n">
        <v>0</v>
      </c>
      <c r="L554" s="47" t="n">
        <v>15000</v>
      </c>
      <c r="M554" s="47" t="n">
        <v>0</v>
      </c>
      <c r="N554" s="47" t="n">
        <v>0</v>
      </c>
      <c r="O554" s="47" t="n">
        <v>0</v>
      </c>
      <c r="P554" s="48" t="n">
        <v>20929.37479</v>
      </c>
      <c r="Q554" s="47" t="n">
        <v>0</v>
      </c>
      <c r="R554" s="47" t="n">
        <v>0</v>
      </c>
      <c r="S554" s="47" t="n">
        <v>0</v>
      </c>
      <c r="T554" s="47" t="n">
        <v>0</v>
      </c>
      <c r="U554" s="47" t="n">
        <v>230.76752</v>
      </c>
      <c r="V554" s="47" t="n">
        <v>0</v>
      </c>
      <c r="W554" s="47" t="n">
        <v>0</v>
      </c>
      <c r="X554" s="56" t="n">
        <v>0</v>
      </c>
      <c r="Y554" s="49" t="n">
        <v>0</v>
      </c>
      <c r="Z554" s="47" t="n">
        <v>0</v>
      </c>
      <c r="AA554" s="47" t="n">
        <v>0</v>
      </c>
      <c r="AB554" s="47" t="n">
        <v>20687.49999</v>
      </c>
      <c r="AC554" s="47" t="n">
        <v>0</v>
      </c>
      <c r="AD554" s="47" t="n">
        <v>0</v>
      </c>
      <c r="AE554" s="47" t="n">
        <v>0</v>
      </c>
      <c r="AF554" s="50" t="n">
        <v>20918.26751</v>
      </c>
      <c r="AG554" s="51" t="n">
        <v>181145.11284</v>
      </c>
      <c r="AH554" s="52" t="n">
        <v>140191.87479</v>
      </c>
      <c r="AI554" s="52" t="n">
        <v>20034.97054</v>
      </c>
      <c r="AJ554" s="52" t="n">
        <v>0</v>
      </c>
      <c r="AK554" s="53" t="n">
        <v>20918.26751</v>
      </c>
      <c r="AL554" s="54" t="n">
        <v>0</v>
      </c>
      <c r="AM554" s="55"/>
    </row>
    <row r="555" customFormat="false" ht="15" hidden="false" customHeight="false" outlineLevel="0" collapsed="false">
      <c r="A555" s="1" t="n">
        <v>549</v>
      </c>
      <c r="B555" s="46" t="n">
        <v>260705</v>
      </c>
      <c r="C555" s="7" t="s">
        <v>65</v>
      </c>
      <c r="D555" s="47" t="n">
        <v>0</v>
      </c>
      <c r="E555" s="47" t="n">
        <v>0</v>
      </c>
      <c r="F555" s="47" t="n">
        <v>15000</v>
      </c>
      <c r="G555" s="47" t="n">
        <v>0</v>
      </c>
      <c r="H555" s="48" t="n">
        <v>15000</v>
      </c>
      <c r="I555" s="47" t="n">
        <v>0</v>
      </c>
      <c r="J555" s="47" t="n">
        <v>174.16667</v>
      </c>
      <c r="K555" s="47" t="n">
        <v>0</v>
      </c>
      <c r="L555" s="47" t="n">
        <v>15000</v>
      </c>
      <c r="M555" s="47" t="n">
        <v>0</v>
      </c>
      <c r="N555" s="47" t="n">
        <v>0</v>
      </c>
      <c r="O555" s="47" t="n">
        <v>0</v>
      </c>
      <c r="P555" s="48" t="n">
        <v>15174.16667</v>
      </c>
      <c r="Q555" s="47" t="n">
        <v>0</v>
      </c>
      <c r="R555" s="47" t="n">
        <v>0</v>
      </c>
      <c r="S555" s="47" t="n">
        <v>0</v>
      </c>
      <c r="T555" s="47" t="n">
        <v>0</v>
      </c>
      <c r="U555" s="47" t="n">
        <v>0</v>
      </c>
      <c r="V555" s="47" t="n">
        <v>0</v>
      </c>
      <c r="W555" s="47" t="n">
        <v>0</v>
      </c>
      <c r="X555" s="56" t="n">
        <v>0</v>
      </c>
      <c r="Y555" s="49" t="n">
        <v>0</v>
      </c>
      <c r="Z555" s="47" t="n">
        <v>0</v>
      </c>
      <c r="AA555" s="47" t="n">
        <v>0</v>
      </c>
      <c r="AB555" s="47" t="n">
        <v>812.5</v>
      </c>
      <c r="AC555" s="47" t="n">
        <v>0</v>
      </c>
      <c r="AD555" s="47" t="n">
        <v>0</v>
      </c>
      <c r="AE555" s="47" t="n">
        <v>0</v>
      </c>
      <c r="AF555" s="50" t="n">
        <v>812.5</v>
      </c>
      <c r="AG555" s="51" t="n">
        <v>30986.66667</v>
      </c>
      <c r="AH555" s="52" t="n">
        <v>30174.16667</v>
      </c>
      <c r="AI555" s="52" t="n">
        <v>0</v>
      </c>
      <c r="AJ555" s="52" t="n">
        <v>0</v>
      </c>
      <c r="AK555" s="53" t="n">
        <v>812.5</v>
      </c>
      <c r="AL555" s="54" t="n">
        <v>0</v>
      </c>
      <c r="AM555" s="55"/>
    </row>
    <row r="556" customFormat="false" ht="15" hidden="false" customHeight="false" outlineLevel="0" collapsed="false">
      <c r="A556" s="1" t="n">
        <v>550</v>
      </c>
      <c r="B556" s="46" t="n">
        <v>260710</v>
      </c>
      <c r="C556" s="7" t="s">
        <v>66</v>
      </c>
      <c r="D556" s="47" t="n">
        <v>5750</v>
      </c>
      <c r="E556" s="47" t="n">
        <v>0</v>
      </c>
      <c r="F556" s="47" t="n">
        <v>312.5</v>
      </c>
      <c r="G556" s="47" t="n">
        <v>50</v>
      </c>
      <c r="H556" s="48" t="n">
        <v>6112.5</v>
      </c>
      <c r="I556" s="47" t="n">
        <v>0</v>
      </c>
      <c r="J556" s="47" t="n">
        <v>947.91667</v>
      </c>
      <c r="K556" s="47" t="n">
        <v>0</v>
      </c>
      <c r="L556" s="47" t="n">
        <v>0</v>
      </c>
      <c r="M556" s="47" t="n">
        <v>0</v>
      </c>
      <c r="N556" s="47" t="n">
        <v>0</v>
      </c>
      <c r="O556" s="47" t="n">
        <v>0</v>
      </c>
      <c r="P556" s="48" t="n">
        <v>947.91667</v>
      </c>
      <c r="Q556" s="47" t="n">
        <v>0</v>
      </c>
      <c r="R556" s="47" t="n">
        <v>0</v>
      </c>
      <c r="S556" s="47" t="n">
        <v>0</v>
      </c>
      <c r="T556" s="47" t="n">
        <v>0</v>
      </c>
      <c r="U556" s="47" t="n">
        <v>38.46126</v>
      </c>
      <c r="V556" s="47" t="n">
        <v>0</v>
      </c>
      <c r="W556" s="47" t="n">
        <v>0</v>
      </c>
      <c r="X556" s="56" t="n">
        <v>0</v>
      </c>
      <c r="Y556" s="49" t="n">
        <v>0</v>
      </c>
      <c r="Z556" s="47" t="n">
        <v>0</v>
      </c>
      <c r="AA556" s="47" t="n">
        <v>0</v>
      </c>
      <c r="AB556" s="47" t="n">
        <v>625</v>
      </c>
      <c r="AC556" s="47" t="n">
        <v>0</v>
      </c>
      <c r="AD556" s="47" t="n">
        <v>0</v>
      </c>
      <c r="AE556" s="47" t="n">
        <v>0</v>
      </c>
      <c r="AF556" s="50" t="n">
        <v>663.46126</v>
      </c>
      <c r="AG556" s="51" t="n">
        <v>7723.87793</v>
      </c>
      <c r="AH556" s="52" t="n">
        <v>1310.41667</v>
      </c>
      <c r="AI556" s="52" t="n">
        <v>5750</v>
      </c>
      <c r="AJ556" s="52" t="n">
        <v>0</v>
      </c>
      <c r="AK556" s="53" t="n">
        <v>663.46126</v>
      </c>
      <c r="AL556" s="54" t="n">
        <v>0</v>
      </c>
      <c r="AM556" s="55"/>
    </row>
    <row r="557" customFormat="false" ht="15" hidden="false" customHeight="false" outlineLevel="0" collapsed="false">
      <c r="A557" s="1" t="n">
        <v>551</v>
      </c>
      <c r="B557" s="46" t="n">
        <v>260715</v>
      </c>
      <c r="C557" s="7" t="s">
        <v>67</v>
      </c>
      <c r="D557" s="47" t="n">
        <v>14284.97054</v>
      </c>
      <c r="E557" s="47" t="n">
        <v>0</v>
      </c>
      <c r="F557" s="47" t="n">
        <v>2812.5</v>
      </c>
      <c r="G557" s="47" t="n">
        <v>100</v>
      </c>
      <c r="H557" s="48" t="n">
        <v>17197.47054</v>
      </c>
      <c r="I557" s="47" t="n">
        <v>0</v>
      </c>
      <c r="J557" s="47" t="n">
        <v>1744.79168</v>
      </c>
      <c r="K557" s="47" t="n">
        <v>0</v>
      </c>
      <c r="L557" s="47" t="n">
        <v>0</v>
      </c>
      <c r="M557" s="47" t="n">
        <v>0</v>
      </c>
      <c r="N557" s="47" t="n">
        <v>0</v>
      </c>
      <c r="O557" s="47" t="n">
        <v>0</v>
      </c>
      <c r="P557" s="48" t="n">
        <v>1744.79168</v>
      </c>
      <c r="Q557" s="47" t="n">
        <v>0</v>
      </c>
      <c r="R557" s="47" t="n">
        <v>0</v>
      </c>
      <c r="S557" s="47" t="n">
        <v>0</v>
      </c>
      <c r="T557" s="47" t="n">
        <v>0</v>
      </c>
      <c r="U557" s="47" t="n">
        <v>0</v>
      </c>
      <c r="V557" s="47" t="n">
        <v>0</v>
      </c>
      <c r="W557" s="47" t="n">
        <v>0</v>
      </c>
      <c r="X557" s="56" t="n">
        <v>0</v>
      </c>
      <c r="Y557" s="49" t="n">
        <v>0</v>
      </c>
      <c r="Z557" s="47" t="n">
        <v>0</v>
      </c>
      <c r="AA557" s="47" t="n">
        <v>0</v>
      </c>
      <c r="AB557" s="47" t="n">
        <v>2925</v>
      </c>
      <c r="AC557" s="47" t="n">
        <v>0</v>
      </c>
      <c r="AD557" s="47" t="n">
        <v>0</v>
      </c>
      <c r="AE557" s="47" t="n">
        <v>0</v>
      </c>
      <c r="AF557" s="50" t="n">
        <v>2925</v>
      </c>
      <c r="AG557" s="51" t="n">
        <v>21867.26222</v>
      </c>
      <c r="AH557" s="52" t="n">
        <v>4657.29168</v>
      </c>
      <c r="AI557" s="52" t="n">
        <v>14284.97054</v>
      </c>
      <c r="AJ557" s="52" t="n">
        <v>0</v>
      </c>
      <c r="AK557" s="53" t="n">
        <v>2925</v>
      </c>
      <c r="AL557" s="54" t="n">
        <v>0</v>
      </c>
      <c r="AM557" s="55"/>
    </row>
    <row r="558" customFormat="false" ht="15" hidden="false" customHeight="false" outlineLevel="0" collapsed="false">
      <c r="A558" s="28" t="n">
        <v>552</v>
      </c>
      <c r="B558" s="46" t="n">
        <v>260720</v>
      </c>
      <c r="C558" s="7" t="s">
        <v>68</v>
      </c>
      <c r="D558" s="47" t="n">
        <v>0</v>
      </c>
      <c r="E558" s="47" t="n">
        <v>0</v>
      </c>
      <c r="F558" s="47" t="n">
        <v>3125</v>
      </c>
      <c r="G558" s="47" t="n">
        <v>200</v>
      </c>
      <c r="H558" s="48" t="n">
        <v>3325</v>
      </c>
      <c r="I558" s="47" t="n">
        <v>0</v>
      </c>
      <c r="J558" s="47" t="n">
        <v>1531.25006</v>
      </c>
      <c r="K558" s="47" t="n">
        <v>0</v>
      </c>
      <c r="L558" s="47" t="n">
        <v>0</v>
      </c>
      <c r="M558" s="47" t="n">
        <v>0</v>
      </c>
      <c r="N558" s="47" t="n">
        <v>0</v>
      </c>
      <c r="O558" s="47" t="n">
        <v>0</v>
      </c>
      <c r="P558" s="48" t="n">
        <v>1531.25006</v>
      </c>
      <c r="Q558" s="47" t="n">
        <v>0</v>
      </c>
      <c r="R558" s="47" t="n">
        <v>0</v>
      </c>
      <c r="S558" s="47" t="n">
        <v>0</v>
      </c>
      <c r="T558" s="47" t="n">
        <v>0</v>
      </c>
      <c r="U558" s="47" t="n">
        <v>38.46126</v>
      </c>
      <c r="V558" s="47" t="n">
        <v>0</v>
      </c>
      <c r="W558" s="47" t="n">
        <v>0</v>
      </c>
      <c r="X558" s="56" t="n">
        <v>0</v>
      </c>
      <c r="Y558" s="49" t="n">
        <v>0</v>
      </c>
      <c r="Z558" s="47" t="n">
        <v>0</v>
      </c>
      <c r="AA558" s="47" t="n">
        <v>0</v>
      </c>
      <c r="AB558" s="47" t="n">
        <v>9762.5</v>
      </c>
      <c r="AC558" s="47" t="n">
        <v>0</v>
      </c>
      <c r="AD558" s="47" t="n">
        <v>0</v>
      </c>
      <c r="AE558" s="47" t="n">
        <v>0</v>
      </c>
      <c r="AF558" s="50" t="n">
        <v>9800.96126</v>
      </c>
      <c r="AG558" s="51" t="n">
        <v>14657.21132</v>
      </c>
      <c r="AH558" s="52" t="n">
        <v>4856.25006</v>
      </c>
      <c r="AI558" s="52" t="n">
        <v>0</v>
      </c>
      <c r="AJ558" s="52" t="n">
        <v>0</v>
      </c>
      <c r="AK558" s="53" t="n">
        <v>9800.96126</v>
      </c>
      <c r="AL558" s="54" t="n">
        <v>0</v>
      </c>
      <c r="AM558" s="55"/>
    </row>
    <row r="559" customFormat="false" ht="15" hidden="false" customHeight="false" outlineLevel="0" collapsed="false">
      <c r="A559" s="1" t="n">
        <v>553</v>
      </c>
      <c r="B559" s="46" t="n">
        <v>260725</v>
      </c>
      <c r="C559" s="7" t="s">
        <v>69</v>
      </c>
      <c r="D559" s="47" t="n">
        <v>0</v>
      </c>
      <c r="E559" s="47" t="n">
        <v>0</v>
      </c>
      <c r="F559" s="47" t="n">
        <v>97312.5</v>
      </c>
      <c r="G559" s="47" t="n">
        <v>350</v>
      </c>
      <c r="H559" s="48" t="n">
        <v>97662.5</v>
      </c>
      <c r="I559" s="47" t="n">
        <v>0</v>
      </c>
      <c r="J559" s="47" t="n">
        <v>1531.24971</v>
      </c>
      <c r="K559" s="47" t="n">
        <v>0</v>
      </c>
      <c r="L559" s="47" t="n">
        <v>0</v>
      </c>
      <c r="M559" s="47" t="n">
        <v>0</v>
      </c>
      <c r="N559" s="47" t="n">
        <v>0</v>
      </c>
      <c r="O559" s="47" t="n">
        <v>0</v>
      </c>
      <c r="P559" s="48" t="n">
        <v>1531.24971</v>
      </c>
      <c r="Q559" s="47" t="n">
        <v>0</v>
      </c>
      <c r="R559" s="47" t="n">
        <v>0</v>
      </c>
      <c r="S559" s="47" t="n">
        <v>0</v>
      </c>
      <c r="T559" s="47" t="n">
        <v>0</v>
      </c>
      <c r="U559" s="47" t="n">
        <v>153.845</v>
      </c>
      <c r="V559" s="47" t="n">
        <v>0</v>
      </c>
      <c r="W559" s="47" t="n">
        <v>0</v>
      </c>
      <c r="X559" s="56" t="n">
        <v>0</v>
      </c>
      <c r="Y559" s="49" t="n">
        <v>0</v>
      </c>
      <c r="Z559" s="47" t="n">
        <v>0</v>
      </c>
      <c r="AA559" s="47" t="n">
        <v>0</v>
      </c>
      <c r="AB559" s="47" t="n">
        <v>6562.49999</v>
      </c>
      <c r="AC559" s="47" t="n">
        <v>0</v>
      </c>
      <c r="AD559" s="47" t="n">
        <v>0</v>
      </c>
      <c r="AE559" s="47" t="n">
        <v>0</v>
      </c>
      <c r="AF559" s="50" t="n">
        <v>6716.34499</v>
      </c>
      <c r="AG559" s="51" t="n">
        <v>105910.0947</v>
      </c>
      <c r="AH559" s="52" t="n">
        <v>99193.74971</v>
      </c>
      <c r="AI559" s="52" t="n">
        <v>0</v>
      </c>
      <c r="AJ559" s="52" t="n">
        <v>0</v>
      </c>
      <c r="AK559" s="53" t="n">
        <v>6716.34499</v>
      </c>
      <c r="AL559" s="54" t="n">
        <v>0</v>
      </c>
      <c r="AM559" s="55"/>
    </row>
    <row r="560" customFormat="false" ht="15" hidden="false" customHeight="false" outlineLevel="0" collapsed="false">
      <c r="A560" s="1" t="n">
        <v>554</v>
      </c>
      <c r="B560" s="46" t="n">
        <v>2608</v>
      </c>
      <c r="C560" s="7" t="s">
        <v>347</v>
      </c>
      <c r="D560" s="47" t="n">
        <v>0</v>
      </c>
      <c r="E560" s="47" t="n">
        <v>0</v>
      </c>
      <c r="F560" s="47" t="n">
        <v>0</v>
      </c>
      <c r="G560" s="47" t="n">
        <v>0</v>
      </c>
      <c r="H560" s="48" t="n">
        <v>0</v>
      </c>
      <c r="I560" s="47" t="n">
        <v>0</v>
      </c>
      <c r="J560" s="47" t="n">
        <v>0</v>
      </c>
      <c r="K560" s="47" t="n">
        <v>0</v>
      </c>
      <c r="L560" s="47" t="n">
        <v>0</v>
      </c>
      <c r="M560" s="47" t="n">
        <v>0</v>
      </c>
      <c r="N560" s="47" t="n">
        <v>0</v>
      </c>
      <c r="O560" s="47" t="n">
        <v>0</v>
      </c>
      <c r="P560" s="48" t="n">
        <v>0</v>
      </c>
      <c r="Q560" s="47" t="n">
        <v>0</v>
      </c>
      <c r="R560" s="47" t="n">
        <v>0</v>
      </c>
      <c r="S560" s="47" t="n">
        <v>0</v>
      </c>
      <c r="T560" s="47" t="n">
        <v>0</v>
      </c>
      <c r="U560" s="47" t="n">
        <v>0</v>
      </c>
      <c r="V560" s="47" t="n">
        <v>0</v>
      </c>
      <c r="W560" s="47" t="n">
        <v>0</v>
      </c>
      <c r="X560" s="56" t="n">
        <v>0</v>
      </c>
      <c r="Y560" s="49" t="n">
        <v>0</v>
      </c>
      <c r="Z560" s="47" t="n">
        <v>0</v>
      </c>
      <c r="AA560" s="47" t="n">
        <v>0</v>
      </c>
      <c r="AB560" s="47" t="n">
        <v>0</v>
      </c>
      <c r="AC560" s="47" t="n">
        <v>0</v>
      </c>
      <c r="AD560" s="47" t="n">
        <v>0</v>
      </c>
      <c r="AE560" s="47" t="n">
        <v>0</v>
      </c>
      <c r="AF560" s="50" t="n">
        <v>0</v>
      </c>
      <c r="AG560" s="51" t="n">
        <v>0</v>
      </c>
      <c r="AH560" s="52" t="n">
        <v>0</v>
      </c>
      <c r="AI560" s="52" t="n">
        <v>0</v>
      </c>
      <c r="AJ560" s="52" t="n">
        <v>0</v>
      </c>
      <c r="AK560" s="53" t="n">
        <v>0</v>
      </c>
      <c r="AL560" s="54" t="n">
        <v>0</v>
      </c>
      <c r="AM560" s="55"/>
    </row>
    <row r="561" customFormat="false" ht="15" hidden="false" customHeight="false" outlineLevel="0" collapsed="false">
      <c r="A561" s="1" t="n">
        <v>555</v>
      </c>
      <c r="B561" s="46" t="n">
        <v>260805</v>
      </c>
      <c r="C561" s="7" t="s">
        <v>65</v>
      </c>
      <c r="D561" s="47" t="n">
        <v>0</v>
      </c>
      <c r="E561" s="47" t="n">
        <v>0</v>
      </c>
      <c r="F561" s="47" t="n">
        <v>0</v>
      </c>
      <c r="G561" s="47" t="n">
        <v>0</v>
      </c>
      <c r="H561" s="48" t="n">
        <v>0</v>
      </c>
      <c r="I561" s="47" t="n">
        <v>0</v>
      </c>
      <c r="J561" s="47" t="n">
        <v>0</v>
      </c>
      <c r="K561" s="47" t="n">
        <v>0</v>
      </c>
      <c r="L561" s="47" t="n">
        <v>0</v>
      </c>
      <c r="M561" s="47" t="n">
        <v>0</v>
      </c>
      <c r="N561" s="47" t="n">
        <v>0</v>
      </c>
      <c r="O561" s="47" t="n">
        <v>0</v>
      </c>
      <c r="P561" s="48" t="n">
        <v>0</v>
      </c>
      <c r="Q561" s="47" t="n">
        <v>0</v>
      </c>
      <c r="R561" s="47" t="n">
        <v>0</v>
      </c>
      <c r="S561" s="47" t="n">
        <v>0</v>
      </c>
      <c r="T561" s="47" t="n">
        <v>0</v>
      </c>
      <c r="U561" s="47" t="n">
        <v>0</v>
      </c>
      <c r="V561" s="47" t="n">
        <v>0</v>
      </c>
      <c r="W561" s="47" t="n">
        <v>0</v>
      </c>
      <c r="X561" s="56" t="n">
        <v>0</v>
      </c>
      <c r="Y561" s="49" t="n">
        <v>0</v>
      </c>
      <c r="Z561" s="47" t="n">
        <v>0</v>
      </c>
      <c r="AA561" s="47" t="n">
        <v>0</v>
      </c>
      <c r="AB561" s="47" t="n">
        <v>0</v>
      </c>
      <c r="AC561" s="47" t="n">
        <v>0</v>
      </c>
      <c r="AD561" s="47" t="n">
        <v>0</v>
      </c>
      <c r="AE561" s="47" t="n">
        <v>0</v>
      </c>
      <c r="AF561" s="50" t="n">
        <v>0</v>
      </c>
      <c r="AG561" s="51" t="n">
        <v>0</v>
      </c>
      <c r="AH561" s="52" t="n">
        <v>0</v>
      </c>
      <c r="AI561" s="52" t="n">
        <v>0</v>
      </c>
      <c r="AJ561" s="52" t="n">
        <v>0</v>
      </c>
      <c r="AK561" s="53" t="n">
        <v>0</v>
      </c>
      <c r="AL561" s="54" t="n">
        <v>0</v>
      </c>
      <c r="AM561" s="55"/>
    </row>
    <row r="562" customFormat="false" ht="15" hidden="false" customHeight="false" outlineLevel="0" collapsed="false">
      <c r="A562" s="28" t="n">
        <v>556</v>
      </c>
      <c r="B562" s="46" t="n">
        <v>260810</v>
      </c>
      <c r="C562" s="7" t="s">
        <v>66</v>
      </c>
      <c r="D562" s="47" t="n">
        <v>0</v>
      </c>
      <c r="E562" s="47" t="n">
        <v>0</v>
      </c>
      <c r="F562" s="47" t="n">
        <v>0</v>
      </c>
      <c r="G562" s="47" t="n">
        <v>0</v>
      </c>
      <c r="H562" s="48" t="n">
        <v>0</v>
      </c>
      <c r="I562" s="47" t="n">
        <v>0</v>
      </c>
      <c r="J562" s="47" t="n">
        <v>0</v>
      </c>
      <c r="K562" s="47" t="n">
        <v>0</v>
      </c>
      <c r="L562" s="47" t="n">
        <v>0</v>
      </c>
      <c r="M562" s="47" t="n">
        <v>0</v>
      </c>
      <c r="N562" s="47" t="n">
        <v>0</v>
      </c>
      <c r="O562" s="47" t="n">
        <v>0</v>
      </c>
      <c r="P562" s="48" t="n">
        <v>0</v>
      </c>
      <c r="Q562" s="47" t="n">
        <v>0</v>
      </c>
      <c r="R562" s="47" t="n">
        <v>0</v>
      </c>
      <c r="S562" s="47" t="n">
        <v>0</v>
      </c>
      <c r="T562" s="47" t="n">
        <v>0</v>
      </c>
      <c r="U562" s="47" t="n">
        <v>0</v>
      </c>
      <c r="V562" s="47" t="n">
        <v>0</v>
      </c>
      <c r="W562" s="47" t="n">
        <v>0</v>
      </c>
      <c r="X562" s="56" t="n">
        <v>0</v>
      </c>
      <c r="Y562" s="49" t="n">
        <v>0</v>
      </c>
      <c r="Z562" s="47" t="n">
        <v>0</v>
      </c>
      <c r="AA562" s="47" t="n">
        <v>0</v>
      </c>
      <c r="AB562" s="47" t="n">
        <v>0</v>
      </c>
      <c r="AC562" s="47" t="n">
        <v>0</v>
      </c>
      <c r="AD562" s="47" t="n">
        <v>0</v>
      </c>
      <c r="AE562" s="47" t="n">
        <v>0</v>
      </c>
      <c r="AF562" s="50" t="n">
        <v>0</v>
      </c>
      <c r="AG562" s="51" t="n">
        <v>0</v>
      </c>
      <c r="AH562" s="52" t="n">
        <v>0</v>
      </c>
      <c r="AI562" s="52" t="n">
        <v>0</v>
      </c>
      <c r="AJ562" s="52" t="n">
        <v>0</v>
      </c>
      <c r="AK562" s="53" t="n">
        <v>0</v>
      </c>
      <c r="AL562" s="54" t="n">
        <v>0</v>
      </c>
      <c r="AM562" s="55"/>
    </row>
    <row r="563" customFormat="false" ht="15" hidden="false" customHeight="false" outlineLevel="0" collapsed="false">
      <c r="A563" s="1" t="n">
        <v>557</v>
      </c>
      <c r="B563" s="46" t="n">
        <v>260815</v>
      </c>
      <c r="C563" s="7" t="s">
        <v>67</v>
      </c>
      <c r="D563" s="47" t="n">
        <v>0</v>
      </c>
      <c r="E563" s="47" t="n">
        <v>0</v>
      </c>
      <c r="F563" s="47" t="n">
        <v>0</v>
      </c>
      <c r="G563" s="47" t="n">
        <v>0</v>
      </c>
      <c r="H563" s="48" t="n">
        <v>0</v>
      </c>
      <c r="I563" s="47" t="n">
        <v>0</v>
      </c>
      <c r="J563" s="47" t="n">
        <v>0</v>
      </c>
      <c r="K563" s="47" t="n">
        <v>0</v>
      </c>
      <c r="L563" s="47" t="n">
        <v>0</v>
      </c>
      <c r="M563" s="47" t="n">
        <v>0</v>
      </c>
      <c r="N563" s="47" t="n">
        <v>0</v>
      </c>
      <c r="O563" s="47" t="n">
        <v>0</v>
      </c>
      <c r="P563" s="48" t="n">
        <v>0</v>
      </c>
      <c r="Q563" s="47" t="n">
        <v>0</v>
      </c>
      <c r="R563" s="47" t="n">
        <v>0</v>
      </c>
      <c r="S563" s="47" t="n">
        <v>0</v>
      </c>
      <c r="T563" s="47" t="n">
        <v>0</v>
      </c>
      <c r="U563" s="47" t="n">
        <v>0</v>
      </c>
      <c r="V563" s="47" t="n">
        <v>0</v>
      </c>
      <c r="W563" s="47" t="n">
        <v>0</v>
      </c>
      <c r="X563" s="56" t="n">
        <v>0</v>
      </c>
      <c r="Y563" s="49" t="n">
        <v>0</v>
      </c>
      <c r="Z563" s="47" t="n">
        <v>0</v>
      </c>
      <c r="AA563" s="47" t="n">
        <v>0</v>
      </c>
      <c r="AB563" s="47" t="n">
        <v>0</v>
      </c>
      <c r="AC563" s="47" t="n">
        <v>0</v>
      </c>
      <c r="AD563" s="47" t="n">
        <v>0</v>
      </c>
      <c r="AE563" s="47" t="n">
        <v>0</v>
      </c>
      <c r="AF563" s="50" t="n">
        <v>0</v>
      </c>
      <c r="AG563" s="51" t="n">
        <v>0</v>
      </c>
      <c r="AH563" s="52" t="n">
        <v>0</v>
      </c>
      <c r="AI563" s="52" t="n">
        <v>0</v>
      </c>
      <c r="AJ563" s="52" t="n">
        <v>0</v>
      </c>
      <c r="AK563" s="53" t="n">
        <v>0</v>
      </c>
      <c r="AL563" s="54" t="n">
        <v>0</v>
      </c>
      <c r="AM563" s="55"/>
    </row>
    <row r="564" customFormat="false" ht="15" hidden="false" customHeight="false" outlineLevel="0" collapsed="false">
      <c r="A564" s="1" t="n">
        <v>558</v>
      </c>
      <c r="B564" s="46" t="n">
        <v>260820</v>
      </c>
      <c r="C564" s="7" t="s">
        <v>68</v>
      </c>
      <c r="D564" s="47" t="n">
        <v>0</v>
      </c>
      <c r="E564" s="47" t="n">
        <v>0</v>
      </c>
      <c r="F564" s="47" t="n">
        <v>0</v>
      </c>
      <c r="G564" s="47" t="n">
        <v>0</v>
      </c>
      <c r="H564" s="48" t="n">
        <v>0</v>
      </c>
      <c r="I564" s="47" t="n">
        <v>0</v>
      </c>
      <c r="J564" s="47" t="n">
        <v>0</v>
      </c>
      <c r="K564" s="47" t="n">
        <v>0</v>
      </c>
      <c r="L564" s="47" t="n">
        <v>0</v>
      </c>
      <c r="M564" s="47" t="n">
        <v>0</v>
      </c>
      <c r="N564" s="47" t="n">
        <v>0</v>
      </c>
      <c r="O564" s="47" t="n">
        <v>0</v>
      </c>
      <c r="P564" s="48" t="n">
        <v>0</v>
      </c>
      <c r="Q564" s="47" t="n">
        <v>0</v>
      </c>
      <c r="R564" s="47" t="n">
        <v>0</v>
      </c>
      <c r="S564" s="47" t="n">
        <v>0</v>
      </c>
      <c r="T564" s="47" t="n">
        <v>0</v>
      </c>
      <c r="U564" s="47" t="n">
        <v>0</v>
      </c>
      <c r="V564" s="47" t="n">
        <v>0</v>
      </c>
      <c r="W564" s="47" t="n">
        <v>0</v>
      </c>
      <c r="X564" s="56" t="n">
        <v>0</v>
      </c>
      <c r="Y564" s="49" t="n">
        <v>0</v>
      </c>
      <c r="Z564" s="47" t="n">
        <v>0</v>
      </c>
      <c r="AA564" s="47" t="n">
        <v>0</v>
      </c>
      <c r="AB564" s="47" t="n">
        <v>0</v>
      </c>
      <c r="AC564" s="47" t="n">
        <v>0</v>
      </c>
      <c r="AD564" s="47" t="n">
        <v>0</v>
      </c>
      <c r="AE564" s="47" t="n">
        <v>0</v>
      </c>
      <c r="AF564" s="50" t="n">
        <v>0</v>
      </c>
      <c r="AG564" s="51" t="n">
        <v>0</v>
      </c>
      <c r="AH564" s="52" t="n">
        <v>0</v>
      </c>
      <c r="AI564" s="52" t="n">
        <v>0</v>
      </c>
      <c r="AJ564" s="52" t="n">
        <v>0</v>
      </c>
      <c r="AK564" s="53" t="n">
        <v>0</v>
      </c>
      <c r="AL564" s="54" t="n">
        <v>0</v>
      </c>
      <c r="AM564" s="55"/>
    </row>
    <row r="565" customFormat="false" ht="15" hidden="false" customHeight="false" outlineLevel="0" collapsed="false">
      <c r="A565" s="1" t="n">
        <v>559</v>
      </c>
      <c r="B565" s="46" t="n">
        <v>260825</v>
      </c>
      <c r="C565" s="7" t="s">
        <v>69</v>
      </c>
      <c r="D565" s="47" t="n">
        <v>0</v>
      </c>
      <c r="E565" s="47" t="n">
        <v>0</v>
      </c>
      <c r="F565" s="47" t="n">
        <v>0</v>
      </c>
      <c r="G565" s="47" t="n">
        <v>0</v>
      </c>
      <c r="H565" s="48" t="n">
        <v>0</v>
      </c>
      <c r="I565" s="47" t="n">
        <v>0</v>
      </c>
      <c r="J565" s="47" t="n">
        <v>0</v>
      </c>
      <c r="K565" s="47" t="n">
        <v>0</v>
      </c>
      <c r="L565" s="47" t="n">
        <v>0</v>
      </c>
      <c r="M565" s="47" t="n">
        <v>0</v>
      </c>
      <c r="N565" s="47" t="n">
        <v>0</v>
      </c>
      <c r="O565" s="47" t="n">
        <v>0</v>
      </c>
      <c r="P565" s="48" t="n">
        <v>0</v>
      </c>
      <c r="Q565" s="47" t="n">
        <v>0</v>
      </c>
      <c r="R565" s="47" t="n">
        <v>0</v>
      </c>
      <c r="S565" s="47" t="n">
        <v>0</v>
      </c>
      <c r="T565" s="47" t="n">
        <v>0</v>
      </c>
      <c r="U565" s="47" t="n">
        <v>0</v>
      </c>
      <c r="V565" s="47" t="n">
        <v>0</v>
      </c>
      <c r="W565" s="47" t="n">
        <v>0</v>
      </c>
      <c r="X565" s="56" t="n">
        <v>0</v>
      </c>
      <c r="Y565" s="49" t="n">
        <v>0</v>
      </c>
      <c r="Z565" s="47" t="n">
        <v>0</v>
      </c>
      <c r="AA565" s="47" t="n">
        <v>0</v>
      </c>
      <c r="AB565" s="47" t="n">
        <v>0</v>
      </c>
      <c r="AC565" s="47" t="n">
        <v>0</v>
      </c>
      <c r="AD565" s="47" t="n">
        <v>0</v>
      </c>
      <c r="AE565" s="47" t="n">
        <v>0</v>
      </c>
      <c r="AF565" s="50" t="n">
        <v>0</v>
      </c>
      <c r="AG565" s="51" t="n">
        <v>0</v>
      </c>
      <c r="AH565" s="52" t="n">
        <v>0</v>
      </c>
      <c r="AI565" s="52" t="n">
        <v>0</v>
      </c>
      <c r="AJ565" s="52" t="n">
        <v>0</v>
      </c>
      <c r="AK565" s="53" t="n">
        <v>0</v>
      </c>
      <c r="AL565" s="54" t="n">
        <v>0</v>
      </c>
      <c r="AM565" s="55"/>
    </row>
    <row r="566" customFormat="false" ht="15" hidden="false" customHeight="false" outlineLevel="0" collapsed="false">
      <c r="A566" s="28" t="n">
        <v>560</v>
      </c>
      <c r="B566" s="46" t="n">
        <v>2609</v>
      </c>
      <c r="C566" s="7" t="s">
        <v>348</v>
      </c>
      <c r="D566" s="47" t="n">
        <v>0</v>
      </c>
      <c r="E566" s="47" t="n">
        <v>0</v>
      </c>
      <c r="F566" s="47" t="n">
        <v>0</v>
      </c>
      <c r="G566" s="47" t="n">
        <v>0</v>
      </c>
      <c r="H566" s="48" t="n">
        <v>0</v>
      </c>
      <c r="I566" s="47" t="n">
        <v>0</v>
      </c>
      <c r="J566" s="47" t="n">
        <v>0</v>
      </c>
      <c r="K566" s="47" t="n">
        <v>0</v>
      </c>
      <c r="L566" s="47" t="n">
        <v>0</v>
      </c>
      <c r="M566" s="47" t="n">
        <v>0</v>
      </c>
      <c r="N566" s="47" t="n">
        <v>0</v>
      </c>
      <c r="O566" s="47" t="n">
        <v>0</v>
      </c>
      <c r="P566" s="48" t="n">
        <v>0</v>
      </c>
      <c r="Q566" s="47" t="n">
        <v>0</v>
      </c>
      <c r="R566" s="47" t="n">
        <v>0</v>
      </c>
      <c r="S566" s="47" t="n">
        <v>0</v>
      </c>
      <c r="T566" s="47" t="n">
        <v>0</v>
      </c>
      <c r="U566" s="47" t="n">
        <v>0</v>
      </c>
      <c r="V566" s="47" t="n">
        <v>0</v>
      </c>
      <c r="W566" s="47" t="n">
        <v>0</v>
      </c>
      <c r="X566" s="56" t="n">
        <v>0</v>
      </c>
      <c r="Y566" s="49" t="n">
        <v>0</v>
      </c>
      <c r="Z566" s="47" t="n">
        <v>0</v>
      </c>
      <c r="AA566" s="47" t="n">
        <v>0</v>
      </c>
      <c r="AB566" s="47" t="n">
        <v>0</v>
      </c>
      <c r="AC566" s="47" t="n">
        <v>0</v>
      </c>
      <c r="AD566" s="47" t="n">
        <v>0</v>
      </c>
      <c r="AE566" s="47" t="n">
        <v>0</v>
      </c>
      <c r="AF566" s="50" t="n">
        <v>0</v>
      </c>
      <c r="AG566" s="51" t="n">
        <v>0</v>
      </c>
      <c r="AH566" s="52" t="n">
        <v>0</v>
      </c>
      <c r="AI566" s="52" t="n">
        <v>0</v>
      </c>
      <c r="AJ566" s="52" t="n">
        <v>0</v>
      </c>
      <c r="AK566" s="53" t="n">
        <v>0</v>
      </c>
      <c r="AL566" s="54" t="n">
        <v>0</v>
      </c>
      <c r="AM566" s="55"/>
    </row>
    <row r="567" customFormat="false" ht="15" hidden="false" customHeight="false" outlineLevel="0" collapsed="false">
      <c r="A567" s="1" t="n">
        <v>561</v>
      </c>
      <c r="B567" s="46" t="n">
        <v>260905</v>
      </c>
      <c r="C567" s="7" t="s">
        <v>65</v>
      </c>
      <c r="D567" s="47" t="n">
        <v>0</v>
      </c>
      <c r="E567" s="47" t="n">
        <v>0</v>
      </c>
      <c r="F567" s="47" t="n">
        <v>0</v>
      </c>
      <c r="G567" s="47" t="n">
        <v>0</v>
      </c>
      <c r="H567" s="48" t="n">
        <v>0</v>
      </c>
      <c r="I567" s="47" t="n">
        <v>0</v>
      </c>
      <c r="J567" s="47" t="n">
        <v>0</v>
      </c>
      <c r="K567" s="47" t="n">
        <v>0</v>
      </c>
      <c r="L567" s="47" t="n">
        <v>0</v>
      </c>
      <c r="M567" s="47" t="n">
        <v>0</v>
      </c>
      <c r="N567" s="47" t="n">
        <v>0</v>
      </c>
      <c r="O567" s="47" t="n">
        <v>0</v>
      </c>
      <c r="P567" s="48" t="n">
        <v>0</v>
      </c>
      <c r="Q567" s="47" t="n">
        <v>0</v>
      </c>
      <c r="R567" s="47" t="n">
        <v>0</v>
      </c>
      <c r="S567" s="47" t="n">
        <v>0</v>
      </c>
      <c r="T567" s="47" t="n">
        <v>0</v>
      </c>
      <c r="U567" s="47" t="n">
        <v>0</v>
      </c>
      <c r="V567" s="47" t="n">
        <v>0</v>
      </c>
      <c r="W567" s="47" t="n">
        <v>0</v>
      </c>
      <c r="X567" s="56" t="n">
        <v>0</v>
      </c>
      <c r="Y567" s="49" t="n">
        <v>0</v>
      </c>
      <c r="Z567" s="47" t="n">
        <v>0</v>
      </c>
      <c r="AA567" s="47" t="n">
        <v>0</v>
      </c>
      <c r="AB567" s="47" t="n">
        <v>0</v>
      </c>
      <c r="AC567" s="47" t="n">
        <v>0</v>
      </c>
      <c r="AD567" s="47" t="n">
        <v>0</v>
      </c>
      <c r="AE567" s="47" t="n">
        <v>0</v>
      </c>
      <c r="AF567" s="50" t="n">
        <v>0</v>
      </c>
      <c r="AG567" s="51" t="n">
        <v>0</v>
      </c>
      <c r="AH567" s="52" t="n">
        <v>0</v>
      </c>
      <c r="AI567" s="52" t="n">
        <v>0</v>
      </c>
      <c r="AJ567" s="52" t="n">
        <v>0</v>
      </c>
      <c r="AK567" s="53" t="n">
        <v>0</v>
      </c>
      <c r="AL567" s="54" t="n">
        <v>0</v>
      </c>
      <c r="AM567" s="55"/>
    </row>
    <row r="568" customFormat="false" ht="15" hidden="false" customHeight="false" outlineLevel="0" collapsed="false">
      <c r="A568" s="1" t="n">
        <v>562</v>
      </c>
      <c r="B568" s="46" t="n">
        <v>260910</v>
      </c>
      <c r="C568" s="7" t="s">
        <v>66</v>
      </c>
      <c r="D568" s="47" t="n">
        <v>0</v>
      </c>
      <c r="E568" s="47" t="n">
        <v>0</v>
      </c>
      <c r="F568" s="47" t="n">
        <v>0</v>
      </c>
      <c r="G568" s="47" t="n">
        <v>0</v>
      </c>
      <c r="H568" s="48" t="n">
        <v>0</v>
      </c>
      <c r="I568" s="47" t="n">
        <v>0</v>
      </c>
      <c r="J568" s="47" t="n">
        <v>0</v>
      </c>
      <c r="K568" s="47" t="n">
        <v>0</v>
      </c>
      <c r="L568" s="47" t="n">
        <v>0</v>
      </c>
      <c r="M568" s="47" t="n">
        <v>0</v>
      </c>
      <c r="N568" s="47" t="n">
        <v>0</v>
      </c>
      <c r="O568" s="47" t="n">
        <v>0</v>
      </c>
      <c r="P568" s="48" t="n">
        <v>0</v>
      </c>
      <c r="Q568" s="47" t="n">
        <v>0</v>
      </c>
      <c r="R568" s="47" t="n">
        <v>0</v>
      </c>
      <c r="S568" s="47" t="n">
        <v>0</v>
      </c>
      <c r="T568" s="47" t="n">
        <v>0</v>
      </c>
      <c r="U568" s="47" t="n">
        <v>0</v>
      </c>
      <c r="V568" s="47" t="n">
        <v>0</v>
      </c>
      <c r="W568" s="47" t="n">
        <v>0</v>
      </c>
      <c r="X568" s="56" t="n">
        <v>0</v>
      </c>
      <c r="Y568" s="49" t="n">
        <v>0</v>
      </c>
      <c r="Z568" s="47" t="n">
        <v>0</v>
      </c>
      <c r="AA568" s="47" t="n">
        <v>0</v>
      </c>
      <c r="AB568" s="47" t="n">
        <v>0</v>
      </c>
      <c r="AC568" s="47" t="n">
        <v>0</v>
      </c>
      <c r="AD568" s="47" t="n">
        <v>0</v>
      </c>
      <c r="AE568" s="47" t="n">
        <v>0</v>
      </c>
      <c r="AF568" s="50" t="n">
        <v>0</v>
      </c>
      <c r="AG568" s="51" t="n">
        <v>0</v>
      </c>
      <c r="AH568" s="52" t="n">
        <v>0</v>
      </c>
      <c r="AI568" s="52" t="n">
        <v>0</v>
      </c>
      <c r="AJ568" s="52" t="n">
        <v>0</v>
      </c>
      <c r="AK568" s="53" t="n">
        <v>0</v>
      </c>
      <c r="AL568" s="54" t="n">
        <v>0</v>
      </c>
      <c r="AM568" s="55"/>
    </row>
    <row r="569" customFormat="false" ht="15" hidden="false" customHeight="false" outlineLevel="0" collapsed="false">
      <c r="A569" s="1" t="n">
        <v>563</v>
      </c>
      <c r="B569" s="46" t="n">
        <v>260915</v>
      </c>
      <c r="C569" s="7" t="s">
        <v>67</v>
      </c>
      <c r="D569" s="47" t="n">
        <v>0</v>
      </c>
      <c r="E569" s="47" t="n">
        <v>0</v>
      </c>
      <c r="F569" s="47" t="n">
        <v>0</v>
      </c>
      <c r="G569" s="47" t="n">
        <v>0</v>
      </c>
      <c r="H569" s="48" t="n">
        <v>0</v>
      </c>
      <c r="I569" s="47" t="n">
        <v>0</v>
      </c>
      <c r="J569" s="47" t="n">
        <v>0</v>
      </c>
      <c r="K569" s="47" t="n">
        <v>0</v>
      </c>
      <c r="L569" s="47" t="n">
        <v>0</v>
      </c>
      <c r="M569" s="47" t="n">
        <v>0</v>
      </c>
      <c r="N569" s="47" t="n">
        <v>0</v>
      </c>
      <c r="O569" s="47" t="n">
        <v>0</v>
      </c>
      <c r="P569" s="48" t="n">
        <v>0</v>
      </c>
      <c r="Q569" s="47" t="n">
        <v>0</v>
      </c>
      <c r="R569" s="47" t="n">
        <v>0</v>
      </c>
      <c r="S569" s="47" t="n">
        <v>0</v>
      </c>
      <c r="T569" s="47" t="n">
        <v>0</v>
      </c>
      <c r="U569" s="47" t="n">
        <v>0</v>
      </c>
      <c r="V569" s="47" t="n">
        <v>0</v>
      </c>
      <c r="W569" s="47" t="n">
        <v>0</v>
      </c>
      <c r="X569" s="56" t="n">
        <v>0</v>
      </c>
      <c r="Y569" s="49" t="n">
        <v>0</v>
      </c>
      <c r="Z569" s="47" t="n">
        <v>0</v>
      </c>
      <c r="AA569" s="47" t="n">
        <v>0</v>
      </c>
      <c r="AB569" s="47" t="n">
        <v>0</v>
      </c>
      <c r="AC569" s="47" t="n">
        <v>0</v>
      </c>
      <c r="AD569" s="47" t="n">
        <v>0</v>
      </c>
      <c r="AE569" s="47" t="n">
        <v>0</v>
      </c>
      <c r="AF569" s="50" t="n">
        <v>0</v>
      </c>
      <c r="AG569" s="51" t="n">
        <v>0</v>
      </c>
      <c r="AH569" s="52" t="n">
        <v>0</v>
      </c>
      <c r="AI569" s="52" t="n">
        <v>0</v>
      </c>
      <c r="AJ569" s="52" t="n">
        <v>0</v>
      </c>
      <c r="AK569" s="53" t="n">
        <v>0</v>
      </c>
      <c r="AL569" s="54" t="n">
        <v>0</v>
      </c>
      <c r="AM569" s="55"/>
    </row>
    <row r="570" customFormat="false" ht="15" hidden="false" customHeight="false" outlineLevel="0" collapsed="false">
      <c r="A570" s="28" t="n">
        <v>564</v>
      </c>
      <c r="B570" s="46" t="n">
        <v>260920</v>
      </c>
      <c r="C570" s="7" t="s">
        <v>68</v>
      </c>
      <c r="D570" s="47" t="n">
        <v>0</v>
      </c>
      <c r="E570" s="47" t="n">
        <v>0</v>
      </c>
      <c r="F570" s="47" t="n">
        <v>0</v>
      </c>
      <c r="G570" s="47" t="n">
        <v>0</v>
      </c>
      <c r="H570" s="48" t="n">
        <v>0</v>
      </c>
      <c r="I570" s="47" t="n">
        <v>0</v>
      </c>
      <c r="J570" s="47" t="n">
        <v>0</v>
      </c>
      <c r="K570" s="47" t="n">
        <v>0</v>
      </c>
      <c r="L570" s="47" t="n">
        <v>0</v>
      </c>
      <c r="M570" s="47" t="n">
        <v>0</v>
      </c>
      <c r="N570" s="47" t="n">
        <v>0</v>
      </c>
      <c r="O570" s="47" t="n">
        <v>0</v>
      </c>
      <c r="P570" s="48" t="n">
        <v>0</v>
      </c>
      <c r="Q570" s="47" t="n">
        <v>0</v>
      </c>
      <c r="R570" s="47" t="n">
        <v>0</v>
      </c>
      <c r="S570" s="47" t="n">
        <v>0</v>
      </c>
      <c r="T570" s="47" t="n">
        <v>0</v>
      </c>
      <c r="U570" s="47" t="n">
        <v>0</v>
      </c>
      <c r="V570" s="47" t="n">
        <v>0</v>
      </c>
      <c r="W570" s="47" t="n">
        <v>0</v>
      </c>
      <c r="X570" s="56" t="n">
        <v>0</v>
      </c>
      <c r="Y570" s="49" t="n">
        <v>0</v>
      </c>
      <c r="Z570" s="47" t="n">
        <v>0</v>
      </c>
      <c r="AA570" s="47" t="n">
        <v>0</v>
      </c>
      <c r="AB570" s="47" t="n">
        <v>0</v>
      </c>
      <c r="AC570" s="47" t="n">
        <v>0</v>
      </c>
      <c r="AD570" s="47" t="n">
        <v>0</v>
      </c>
      <c r="AE570" s="47" t="n">
        <v>0</v>
      </c>
      <c r="AF570" s="50" t="n">
        <v>0</v>
      </c>
      <c r="AG570" s="51" t="n">
        <v>0</v>
      </c>
      <c r="AH570" s="52" t="n">
        <v>0</v>
      </c>
      <c r="AI570" s="52" t="n">
        <v>0</v>
      </c>
      <c r="AJ570" s="52" t="n">
        <v>0</v>
      </c>
      <c r="AK570" s="53" t="n">
        <v>0</v>
      </c>
      <c r="AL570" s="54" t="n">
        <v>0</v>
      </c>
      <c r="AM570" s="55"/>
    </row>
    <row r="571" customFormat="false" ht="15" hidden="false" customHeight="false" outlineLevel="0" collapsed="false">
      <c r="A571" s="28" t="n">
        <v>565</v>
      </c>
      <c r="B571" s="46" t="n">
        <v>260925</v>
      </c>
      <c r="C571" s="7" t="s">
        <v>69</v>
      </c>
      <c r="D571" s="47" t="n">
        <v>0</v>
      </c>
      <c r="E571" s="47" t="n">
        <v>0</v>
      </c>
      <c r="F571" s="47" t="n">
        <v>0</v>
      </c>
      <c r="G571" s="47" t="n">
        <v>0</v>
      </c>
      <c r="H571" s="48" t="n">
        <v>0</v>
      </c>
      <c r="I571" s="47" t="n">
        <v>0</v>
      </c>
      <c r="J571" s="47" t="n">
        <v>0</v>
      </c>
      <c r="K571" s="47" t="n">
        <v>0</v>
      </c>
      <c r="L571" s="47" t="n">
        <v>0</v>
      </c>
      <c r="M571" s="47" t="n">
        <v>0</v>
      </c>
      <c r="N571" s="47" t="n">
        <v>0</v>
      </c>
      <c r="O571" s="47" t="n">
        <v>0</v>
      </c>
      <c r="P571" s="48" t="n">
        <v>0</v>
      </c>
      <c r="Q571" s="47" t="n">
        <v>0</v>
      </c>
      <c r="R571" s="47" t="n">
        <v>0</v>
      </c>
      <c r="S571" s="47" t="n">
        <v>0</v>
      </c>
      <c r="T571" s="47" t="n">
        <v>0</v>
      </c>
      <c r="U571" s="47" t="n">
        <v>0</v>
      </c>
      <c r="V571" s="47" t="n">
        <v>0</v>
      </c>
      <c r="W571" s="47" t="n">
        <v>0</v>
      </c>
      <c r="X571" s="56" t="n">
        <v>0</v>
      </c>
      <c r="Y571" s="49" t="n">
        <v>0</v>
      </c>
      <c r="Z571" s="47" t="n">
        <v>0</v>
      </c>
      <c r="AA571" s="47" t="n">
        <v>0</v>
      </c>
      <c r="AB571" s="47" t="n">
        <v>0</v>
      </c>
      <c r="AC571" s="47" t="n">
        <v>0</v>
      </c>
      <c r="AD571" s="47" t="n">
        <v>0</v>
      </c>
      <c r="AE571" s="47" t="n">
        <v>0</v>
      </c>
      <c r="AF571" s="50" t="n">
        <v>0</v>
      </c>
      <c r="AG571" s="51" t="n">
        <v>0</v>
      </c>
      <c r="AH571" s="52" t="n">
        <v>0</v>
      </c>
      <c r="AI571" s="52" t="n">
        <v>0</v>
      </c>
      <c r="AJ571" s="52" t="n">
        <v>0</v>
      </c>
      <c r="AK571" s="53" t="n">
        <v>0</v>
      </c>
      <c r="AL571" s="54" t="n">
        <v>0</v>
      </c>
      <c r="AM571" s="55"/>
    </row>
    <row r="572" customFormat="false" ht="15" hidden="false" customHeight="false" outlineLevel="0" collapsed="false">
      <c r="A572" s="1" t="n">
        <v>566</v>
      </c>
      <c r="B572" s="46" t="n">
        <v>2690</v>
      </c>
      <c r="C572" s="7" t="s">
        <v>349</v>
      </c>
      <c r="D572" s="47" t="n">
        <v>0</v>
      </c>
      <c r="E572" s="47" t="n">
        <v>0</v>
      </c>
      <c r="F572" s="47" t="n">
        <v>0</v>
      </c>
      <c r="G572" s="47" t="n">
        <v>0</v>
      </c>
      <c r="H572" s="48" t="n">
        <v>0</v>
      </c>
      <c r="I572" s="47" t="n">
        <v>0</v>
      </c>
      <c r="J572" s="47" t="n">
        <v>0</v>
      </c>
      <c r="K572" s="47" t="n">
        <v>0</v>
      </c>
      <c r="L572" s="47" t="n">
        <v>0</v>
      </c>
      <c r="M572" s="47" t="n">
        <v>380.84251</v>
      </c>
      <c r="N572" s="47" t="n">
        <v>0</v>
      </c>
      <c r="O572" s="47" t="n">
        <v>0</v>
      </c>
      <c r="P572" s="48" t="n">
        <v>380.84251</v>
      </c>
      <c r="Q572" s="47" t="n">
        <v>0</v>
      </c>
      <c r="R572" s="47" t="n">
        <v>0</v>
      </c>
      <c r="S572" s="47" t="n">
        <v>0</v>
      </c>
      <c r="T572" s="47" t="n">
        <v>0</v>
      </c>
      <c r="U572" s="47" t="n">
        <v>0</v>
      </c>
      <c r="V572" s="47" t="n">
        <v>0</v>
      </c>
      <c r="W572" s="47" t="n">
        <v>0</v>
      </c>
      <c r="X572" s="56" t="n">
        <v>0</v>
      </c>
      <c r="Y572" s="49" t="n">
        <v>0</v>
      </c>
      <c r="Z572" s="47" t="n">
        <v>0</v>
      </c>
      <c r="AA572" s="47" t="n">
        <v>0</v>
      </c>
      <c r="AB572" s="47" t="n">
        <v>50610.06856</v>
      </c>
      <c r="AC572" s="47" t="n">
        <v>0</v>
      </c>
      <c r="AD572" s="47" t="n">
        <v>0</v>
      </c>
      <c r="AE572" s="47" t="n">
        <v>0</v>
      </c>
      <c r="AF572" s="50" t="n">
        <v>50610.06856</v>
      </c>
      <c r="AG572" s="51" t="n">
        <v>50990.91107</v>
      </c>
      <c r="AH572" s="52" t="n">
        <v>380.84251</v>
      </c>
      <c r="AI572" s="52" t="n">
        <v>0</v>
      </c>
      <c r="AJ572" s="52" t="n">
        <v>0</v>
      </c>
      <c r="AK572" s="53" t="n">
        <v>50610.06856</v>
      </c>
      <c r="AL572" s="54" t="n">
        <v>0</v>
      </c>
      <c r="AM572" s="55"/>
    </row>
    <row r="573" customFormat="false" ht="15" hidden="false" customHeight="false" outlineLevel="0" collapsed="false">
      <c r="A573" s="1" t="n">
        <v>567</v>
      </c>
      <c r="B573" s="46" t="n">
        <v>269005</v>
      </c>
      <c r="C573" s="7" t="s">
        <v>65</v>
      </c>
      <c r="D573" s="47" t="n">
        <v>0</v>
      </c>
      <c r="E573" s="47" t="n">
        <v>0</v>
      </c>
      <c r="F573" s="47" t="n">
        <v>0</v>
      </c>
      <c r="G573" s="47" t="n">
        <v>0</v>
      </c>
      <c r="H573" s="48" t="n">
        <v>0</v>
      </c>
      <c r="I573" s="47" t="n">
        <v>0</v>
      </c>
      <c r="J573" s="47" t="n">
        <v>0</v>
      </c>
      <c r="K573" s="47" t="n">
        <v>0</v>
      </c>
      <c r="L573" s="47" t="n">
        <v>0</v>
      </c>
      <c r="M573" s="47" t="n">
        <v>2.63609</v>
      </c>
      <c r="N573" s="47" t="n">
        <v>0</v>
      </c>
      <c r="O573" s="47" t="n">
        <v>0</v>
      </c>
      <c r="P573" s="48" t="n">
        <v>2.63609</v>
      </c>
      <c r="Q573" s="47" t="n">
        <v>0</v>
      </c>
      <c r="R573" s="47" t="n">
        <v>0</v>
      </c>
      <c r="S573" s="47" t="n">
        <v>0</v>
      </c>
      <c r="T573" s="47" t="n">
        <v>0</v>
      </c>
      <c r="U573" s="47" t="n">
        <v>0</v>
      </c>
      <c r="V573" s="47" t="n">
        <v>0</v>
      </c>
      <c r="W573" s="47" t="n">
        <v>0</v>
      </c>
      <c r="X573" s="56" t="n">
        <v>0</v>
      </c>
      <c r="Y573" s="49" t="n">
        <v>0</v>
      </c>
      <c r="Z573" s="47" t="n">
        <v>0</v>
      </c>
      <c r="AA573" s="47" t="n">
        <v>0</v>
      </c>
      <c r="AB573" s="47" t="n">
        <v>0</v>
      </c>
      <c r="AC573" s="47" t="n">
        <v>0</v>
      </c>
      <c r="AD573" s="47" t="n">
        <v>0</v>
      </c>
      <c r="AE573" s="47" t="n">
        <v>0</v>
      </c>
      <c r="AF573" s="50" t="n">
        <v>0</v>
      </c>
      <c r="AG573" s="51" t="n">
        <v>2.63609</v>
      </c>
      <c r="AH573" s="52" t="n">
        <v>2.63609</v>
      </c>
      <c r="AI573" s="52" t="n">
        <v>0</v>
      </c>
      <c r="AJ573" s="52" t="n">
        <v>0</v>
      </c>
      <c r="AK573" s="53" t="n">
        <v>0</v>
      </c>
      <c r="AL573" s="54" t="n">
        <v>0</v>
      </c>
      <c r="AM573" s="55"/>
    </row>
    <row r="574" customFormat="false" ht="15" hidden="false" customHeight="false" outlineLevel="0" collapsed="false">
      <c r="A574" s="1" t="n">
        <v>568</v>
      </c>
      <c r="B574" s="46" t="n">
        <v>269010</v>
      </c>
      <c r="C574" s="7" t="s">
        <v>66</v>
      </c>
      <c r="D574" s="47" t="n">
        <v>0</v>
      </c>
      <c r="E574" s="47" t="n">
        <v>0</v>
      </c>
      <c r="F574" s="47" t="n">
        <v>0</v>
      </c>
      <c r="G574" s="47" t="n">
        <v>0</v>
      </c>
      <c r="H574" s="48" t="n">
        <v>0</v>
      </c>
      <c r="I574" s="47" t="n">
        <v>0</v>
      </c>
      <c r="J574" s="47" t="n">
        <v>0</v>
      </c>
      <c r="K574" s="47" t="n">
        <v>0</v>
      </c>
      <c r="L574" s="47" t="n">
        <v>0</v>
      </c>
      <c r="M574" s="47" t="n">
        <v>5.31682</v>
      </c>
      <c r="N574" s="47" t="n">
        <v>0</v>
      </c>
      <c r="O574" s="47" t="n">
        <v>0</v>
      </c>
      <c r="P574" s="48" t="n">
        <v>5.31682</v>
      </c>
      <c r="Q574" s="47" t="n">
        <v>0</v>
      </c>
      <c r="R574" s="47" t="n">
        <v>0</v>
      </c>
      <c r="S574" s="47" t="n">
        <v>0</v>
      </c>
      <c r="T574" s="47" t="n">
        <v>0</v>
      </c>
      <c r="U574" s="47" t="n">
        <v>0</v>
      </c>
      <c r="V574" s="47" t="n">
        <v>0</v>
      </c>
      <c r="W574" s="47" t="n">
        <v>0</v>
      </c>
      <c r="X574" s="56" t="n">
        <v>0</v>
      </c>
      <c r="Y574" s="49" t="n">
        <v>0</v>
      </c>
      <c r="Z574" s="47" t="n">
        <v>0</v>
      </c>
      <c r="AA574" s="47" t="n">
        <v>0</v>
      </c>
      <c r="AB574" s="47" t="n">
        <v>9000</v>
      </c>
      <c r="AC574" s="47" t="n">
        <v>0</v>
      </c>
      <c r="AD574" s="47" t="n">
        <v>0</v>
      </c>
      <c r="AE574" s="47" t="n">
        <v>0</v>
      </c>
      <c r="AF574" s="50" t="n">
        <v>9000</v>
      </c>
      <c r="AG574" s="51" t="n">
        <v>9005.31682</v>
      </c>
      <c r="AH574" s="52" t="n">
        <v>5.31682</v>
      </c>
      <c r="AI574" s="52" t="n">
        <v>0</v>
      </c>
      <c r="AJ574" s="52" t="n">
        <v>0</v>
      </c>
      <c r="AK574" s="53" t="n">
        <v>9000</v>
      </c>
      <c r="AL574" s="54" t="n">
        <v>0</v>
      </c>
      <c r="AM574" s="55"/>
    </row>
    <row r="575" customFormat="false" ht="15" hidden="false" customHeight="false" outlineLevel="0" collapsed="false">
      <c r="A575" s="28" t="n">
        <v>569</v>
      </c>
      <c r="B575" s="46" t="n">
        <v>269015</v>
      </c>
      <c r="C575" s="7" t="s">
        <v>67</v>
      </c>
      <c r="D575" s="47" t="n">
        <v>0</v>
      </c>
      <c r="E575" s="47" t="n">
        <v>0</v>
      </c>
      <c r="F575" s="47" t="n">
        <v>0</v>
      </c>
      <c r="G575" s="47" t="n">
        <v>0</v>
      </c>
      <c r="H575" s="48" t="n">
        <v>0</v>
      </c>
      <c r="I575" s="47" t="n">
        <v>0</v>
      </c>
      <c r="J575" s="47" t="n">
        <v>0</v>
      </c>
      <c r="K575" s="47" t="n">
        <v>0</v>
      </c>
      <c r="L575" s="47" t="n">
        <v>0</v>
      </c>
      <c r="M575" s="47" t="n">
        <v>8.08807</v>
      </c>
      <c r="N575" s="47" t="n">
        <v>0</v>
      </c>
      <c r="O575" s="47" t="n">
        <v>0</v>
      </c>
      <c r="P575" s="48" t="n">
        <v>8.08807</v>
      </c>
      <c r="Q575" s="47" t="n">
        <v>0</v>
      </c>
      <c r="R575" s="47" t="n">
        <v>0</v>
      </c>
      <c r="S575" s="47" t="n">
        <v>0</v>
      </c>
      <c r="T575" s="47" t="n">
        <v>0</v>
      </c>
      <c r="U575" s="47" t="n">
        <v>0</v>
      </c>
      <c r="V575" s="47" t="n">
        <v>0</v>
      </c>
      <c r="W575" s="47" t="n">
        <v>0</v>
      </c>
      <c r="X575" s="56" t="n">
        <v>0</v>
      </c>
      <c r="Y575" s="49" t="n">
        <v>0</v>
      </c>
      <c r="Z575" s="47" t="n">
        <v>0</v>
      </c>
      <c r="AA575" s="47" t="n">
        <v>0</v>
      </c>
      <c r="AB575" s="47" t="n">
        <v>11714.28571</v>
      </c>
      <c r="AC575" s="47" t="n">
        <v>0</v>
      </c>
      <c r="AD575" s="47" t="n">
        <v>0</v>
      </c>
      <c r="AE575" s="47" t="n">
        <v>0</v>
      </c>
      <c r="AF575" s="50" t="n">
        <v>11714.28571</v>
      </c>
      <c r="AG575" s="51" t="n">
        <v>11722.37378</v>
      </c>
      <c r="AH575" s="52" t="n">
        <v>8.08807</v>
      </c>
      <c r="AI575" s="52" t="n">
        <v>0</v>
      </c>
      <c r="AJ575" s="52" t="n">
        <v>0</v>
      </c>
      <c r="AK575" s="53" t="n">
        <v>11714.28571</v>
      </c>
      <c r="AL575" s="54" t="n">
        <v>0</v>
      </c>
      <c r="AM575" s="55"/>
    </row>
    <row r="576" customFormat="false" ht="15" hidden="false" customHeight="false" outlineLevel="0" collapsed="false">
      <c r="A576" s="1" t="n">
        <v>570</v>
      </c>
      <c r="B576" s="46" t="n">
        <v>269020</v>
      </c>
      <c r="C576" s="7" t="s">
        <v>68</v>
      </c>
      <c r="D576" s="47" t="n">
        <v>0</v>
      </c>
      <c r="E576" s="47" t="n">
        <v>0</v>
      </c>
      <c r="F576" s="47" t="n">
        <v>0</v>
      </c>
      <c r="G576" s="47" t="n">
        <v>0</v>
      </c>
      <c r="H576" s="48" t="n">
        <v>0</v>
      </c>
      <c r="I576" s="47" t="n">
        <v>0</v>
      </c>
      <c r="J576" s="47" t="n">
        <v>0</v>
      </c>
      <c r="K576" s="47" t="n">
        <v>0</v>
      </c>
      <c r="L576" s="47" t="n">
        <v>0</v>
      </c>
      <c r="M576" s="47" t="n">
        <v>16.59086</v>
      </c>
      <c r="N576" s="47" t="n">
        <v>0</v>
      </c>
      <c r="O576" s="47" t="n">
        <v>0</v>
      </c>
      <c r="P576" s="48" t="n">
        <v>16.59086</v>
      </c>
      <c r="Q576" s="47" t="n">
        <v>0</v>
      </c>
      <c r="R576" s="47" t="n">
        <v>0</v>
      </c>
      <c r="S576" s="47" t="n">
        <v>0</v>
      </c>
      <c r="T576" s="47" t="n">
        <v>0</v>
      </c>
      <c r="U576" s="47" t="n">
        <v>0</v>
      </c>
      <c r="V576" s="47" t="n">
        <v>0</v>
      </c>
      <c r="W576" s="47" t="n">
        <v>0</v>
      </c>
      <c r="X576" s="56" t="n">
        <v>0</v>
      </c>
      <c r="Y576" s="49" t="n">
        <v>0</v>
      </c>
      <c r="Z576" s="47" t="n">
        <v>0</v>
      </c>
      <c r="AA576" s="47" t="n">
        <v>0</v>
      </c>
      <c r="AB576" s="47" t="n">
        <v>15727.16571</v>
      </c>
      <c r="AC576" s="47" t="n">
        <v>0</v>
      </c>
      <c r="AD576" s="47" t="n">
        <v>0</v>
      </c>
      <c r="AE576" s="47" t="n">
        <v>0</v>
      </c>
      <c r="AF576" s="50" t="n">
        <v>15727.16571</v>
      </c>
      <c r="AG576" s="51" t="n">
        <v>15743.75657</v>
      </c>
      <c r="AH576" s="52" t="n">
        <v>16.59086</v>
      </c>
      <c r="AI576" s="52" t="n">
        <v>0</v>
      </c>
      <c r="AJ576" s="52" t="n">
        <v>0</v>
      </c>
      <c r="AK576" s="53" t="n">
        <v>15727.16571</v>
      </c>
      <c r="AL576" s="54" t="n">
        <v>0</v>
      </c>
      <c r="AM576" s="55"/>
    </row>
    <row r="577" customFormat="false" ht="15" hidden="false" customHeight="false" outlineLevel="0" collapsed="false">
      <c r="A577" s="1" t="n">
        <v>571</v>
      </c>
      <c r="B577" s="46" t="n">
        <v>269025</v>
      </c>
      <c r="C577" s="7" t="s">
        <v>69</v>
      </c>
      <c r="D577" s="47" t="n">
        <v>0</v>
      </c>
      <c r="E577" s="47" t="n">
        <v>0</v>
      </c>
      <c r="F577" s="47" t="n">
        <v>0</v>
      </c>
      <c r="G577" s="47" t="n">
        <v>0</v>
      </c>
      <c r="H577" s="48" t="n">
        <v>0</v>
      </c>
      <c r="I577" s="47" t="n">
        <v>0</v>
      </c>
      <c r="J577" s="47" t="n">
        <v>0</v>
      </c>
      <c r="K577" s="47" t="n">
        <v>0</v>
      </c>
      <c r="L577" s="47" t="n">
        <v>0</v>
      </c>
      <c r="M577" s="47" t="n">
        <v>348.21067</v>
      </c>
      <c r="N577" s="47" t="n">
        <v>0</v>
      </c>
      <c r="O577" s="47" t="n">
        <v>0</v>
      </c>
      <c r="P577" s="48" t="n">
        <v>348.21067</v>
      </c>
      <c r="Q577" s="47" t="n">
        <v>0</v>
      </c>
      <c r="R577" s="47" t="n">
        <v>0</v>
      </c>
      <c r="S577" s="47" t="n">
        <v>0</v>
      </c>
      <c r="T577" s="47" t="n">
        <v>0</v>
      </c>
      <c r="U577" s="47" t="n">
        <v>0</v>
      </c>
      <c r="V577" s="47" t="n">
        <v>0</v>
      </c>
      <c r="W577" s="47" t="n">
        <v>0</v>
      </c>
      <c r="X577" s="56" t="n">
        <v>0</v>
      </c>
      <c r="Y577" s="49" t="n">
        <v>0</v>
      </c>
      <c r="Z577" s="47" t="n">
        <v>0</v>
      </c>
      <c r="AA577" s="47" t="n">
        <v>0</v>
      </c>
      <c r="AB577" s="47" t="n">
        <v>14168.61714</v>
      </c>
      <c r="AC577" s="47" t="n">
        <v>0</v>
      </c>
      <c r="AD577" s="47" t="n">
        <v>0</v>
      </c>
      <c r="AE577" s="47" t="n">
        <v>0</v>
      </c>
      <c r="AF577" s="50" t="n">
        <v>14168.61714</v>
      </c>
      <c r="AG577" s="51" t="n">
        <v>14516.82781</v>
      </c>
      <c r="AH577" s="52" t="n">
        <v>348.21067</v>
      </c>
      <c r="AI577" s="52" t="n">
        <v>0</v>
      </c>
      <c r="AJ577" s="52" t="n">
        <v>0</v>
      </c>
      <c r="AK577" s="53" t="n">
        <v>14168.61714</v>
      </c>
      <c r="AL577" s="54" t="n">
        <v>0</v>
      </c>
      <c r="AM577" s="55"/>
    </row>
    <row r="578" customFormat="false" ht="15" hidden="false" customHeight="false" outlineLevel="0" collapsed="false">
      <c r="A578" s="1" t="n">
        <v>572</v>
      </c>
      <c r="B578" s="46" t="n">
        <v>27</v>
      </c>
      <c r="C578" s="7" t="s">
        <v>350</v>
      </c>
      <c r="D578" s="47" t="n">
        <v>4.022</v>
      </c>
      <c r="E578" s="47" t="n">
        <v>261.1</v>
      </c>
      <c r="F578" s="47" t="n">
        <v>209305.15445</v>
      </c>
      <c r="G578" s="47" t="n">
        <v>68970.66221</v>
      </c>
      <c r="H578" s="48" t="n">
        <v>278540.93866</v>
      </c>
      <c r="I578" s="47" t="n">
        <v>0</v>
      </c>
      <c r="J578" s="47" t="n">
        <v>25163.84905</v>
      </c>
      <c r="K578" s="47" t="n">
        <v>11553.5676</v>
      </c>
      <c r="L578" s="47" t="n">
        <v>0</v>
      </c>
      <c r="M578" s="47" t="n">
        <v>0</v>
      </c>
      <c r="N578" s="47" t="n">
        <v>15704.32111</v>
      </c>
      <c r="O578" s="47" t="n">
        <v>0</v>
      </c>
      <c r="P578" s="48" t="n">
        <v>52421.73776</v>
      </c>
      <c r="Q578" s="47" t="n">
        <v>126.60963</v>
      </c>
      <c r="R578" s="47" t="n">
        <v>0</v>
      </c>
      <c r="S578" s="47" t="n">
        <v>0</v>
      </c>
      <c r="T578" s="47" t="n">
        <v>0</v>
      </c>
      <c r="U578" s="47" t="n">
        <v>0</v>
      </c>
      <c r="V578" s="47" t="n">
        <v>0</v>
      </c>
      <c r="W578" s="47" t="n">
        <v>0</v>
      </c>
      <c r="X578" s="56" t="n">
        <v>0</v>
      </c>
      <c r="Y578" s="49" t="n">
        <v>4762.1</v>
      </c>
      <c r="Z578" s="47" t="n">
        <v>0</v>
      </c>
      <c r="AA578" s="47" t="n">
        <v>0</v>
      </c>
      <c r="AB578" s="47" t="n">
        <v>0</v>
      </c>
      <c r="AC578" s="47" t="n">
        <v>12.49245</v>
      </c>
      <c r="AD578" s="47" t="n">
        <v>0</v>
      </c>
      <c r="AE578" s="47" t="n">
        <v>0</v>
      </c>
      <c r="AF578" s="50" t="n">
        <v>4901.20208</v>
      </c>
      <c r="AG578" s="51" t="n">
        <v>335863.8785</v>
      </c>
      <c r="AH578" s="52" t="n">
        <v>319156.47927</v>
      </c>
      <c r="AI578" s="52" t="n">
        <v>5153.83163</v>
      </c>
      <c r="AJ578" s="52" t="n">
        <v>11553.5676</v>
      </c>
      <c r="AK578" s="53" t="n">
        <v>0</v>
      </c>
      <c r="AL578" s="54" t="n">
        <v>-7.82165443524718E-011</v>
      </c>
      <c r="AM578" s="55"/>
    </row>
    <row r="579" customFormat="false" ht="15" hidden="false" customHeight="false" outlineLevel="0" collapsed="false">
      <c r="A579" s="28" t="n">
        <v>573</v>
      </c>
      <c r="B579" s="46" t="n">
        <v>2701</v>
      </c>
      <c r="C579" s="7" t="s">
        <v>305</v>
      </c>
      <c r="D579" s="47" t="n">
        <v>0</v>
      </c>
      <c r="E579" s="47" t="n">
        <v>0</v>
      </c>
      <c r="F579" s="47" t="n">
        <v>0</v>
      </c>
      <c r="G579" s="47" t="n">
        <v>0</v>
      </c>
      <c r="H579" s="48" t="n">
        <v>0</v>
      </c>
      <c r="I579" s="47" t="n">
        <v>0</v>
      </c>
      <c r="J579" s="47" t="n">
        <v>0</v>
      </c>
      <c r="K579" s="47" t="n">
        <v>0</v>
      </c>
      <c r="L579" s="47" t="n">
        <v>0</v>
      </c>
      <c r="M579" s="47" t="n">
        <v>0</v>
      </c>
      <c r="N579" s="47" t="n">
        <v>0</v>
      </c>
      <c r="O579" s="47" t="n">
        <v>0</v>
      </c>
      <c r="P579" s="48" t="n">
        <v>0</v>
      </c>
      <c r="Q579" s="47" t="n">
        <v>0</v>
      </c>
      <c r="R579" s="47" t="n">
        <v>0</v>
      </c>
      <c r="S579" s="47" t="n">
        <v>0</v>
      </c>
      <c r="T579" s="47" t="n">
        <v>0</v>
      </c>
      <c r="U579" s="47" t="n">
        <v>0</v>
      </c>
      <c r="V579" s="47" t="n">
        <v>0</v>
      </c>
      <c r="W579" s="47" t="n">
        <v>0</v>
      </c>
      <c r="X579" s="56" t="n">
        <v>0</v>
      </c>
      <c r="Y579" s="49" t="n">
        <v>0</v>
      </c>
      <c r="Z579" s="47" t="n">
        <v>0</v>
      </c>
      <c r="AA579" s="47" t="n">
        <v>0</v>
      </c>
      <c r="AB579" s="47" t="n">
        <v>0</v>
      </c>
      <c r="AC579" s="47" t="n">
        <v>0</v>
      </c>
      <c r="AD579" s="47" t="n">
        <v>0</v>
      </c>
      <c r="AE579" s="47" t="n">
        <v>0</v>
      </c>
      <c r="AF579" s="50" t="n">
        <v>0</v>
      </c>
      <c r="AG579" s="51" t="n">
        <v>0</v>
      </c>
      <c r="AH579" s="52" t="n">
        <v>0</v>
      </c>
      <c r="AI579" s="52" t="n">
        <v>0</v>
      </c>
      <c r="AJ579" s="52" t="n">
        <v>0</v>
      </c>
      <c r="AK579" s="53" t="n">
        <v>0</v>
      </c>
      <c r="AL579" s="54" t="n">
        <v>0</v>
      </c>
      <c r="AM579" s="55"/>
    </row>
    <row r="580" customFormat="false" ht="15" hidden="false" customHeight="false" outlineLevel="0" collapsed="false">
      <c r="A580" s="1" t="n">
        <v>574</v>
      </c>
      <c r="B580" s="46" t="n">
        <v>270105</v>
      </c>
      <c r="C580" s="7" t="s">
        <v>351</v>
      </c>
      <c r="D580" s="47"/>
      <c r="E580" s="47"/>
      <c r="F580" s="47"/>
      <c r="G580" s="47"/>
      <c r="H580" s="48" t="n">
        <v>0</v>
      </c>
      <c r="I580" s="47"/>
      <c r="J580" s="47"/>
      <c r="K580" s="47"/>
      <c r="L580" s="47"/>
      <c r="M580" s="47"/>
      <c r="N580" s="47"/>
      <c r="O580" s="47"/>
      <c r="P580" s="48" t="n">
        <v>0</v>
      </c>
      <c r="Q580" s="47"/>
      <c r="R580" s="47"/>
      <c r="S580" s="47"/>
      <c r="T580" s="47"/>
      <c r="U580" s="47"/>
      <c r="V580" s="47"/>
      <c r="W580" s="47"/>
      <c r="X580" s="56"/>
      <c r="Y580" s="49"/>
      <c r="Z580" s="47"/>
      <c r="AA580" s="47"/>
      <c r="AB580" s="47"/>
      <c r="AC580" s="47"/>
      <c r="AD580" s="47"/>
      <c r="AE580" s="47"/>
      <c r="AF580" s="50" t="n">
        <v>0</v>
      </c>
      <c r="AG580" s="51" t="n">
        <v>0</v>
      </c>
      <c r="AH580" s="52" t="n">
        <v>0</v>
      </c>
      <c r="AI580" s="52" t="n">
        <v>0</v>
      </c>
      <c r="AJ580" s="52" t="n">
        <v>0</v>
      </c>
      <c r="AK580" s="53" t="n">
        <v>0</v>
      </c>
      <c r="AL580" s="54" t="n">
        <v>0</v>
      </c>
      <c r="AM580" s="55"/>
    </row>
    <row r="581" customFormat="false" ht="15" hidden="false" customHeight="false" outlineLevel="0" collapsed="false">
      <c r="A581" s="1" t="n">
        <v>575</v>
      </c>
      <c r="B581" s="46" t="n">
        <v>270110</v>
      </c>
      <c r="C581" s="7" t="s">
        <v>352</v>
      </c>
      <c r="D581" s="47"/>
      <c r="E581" s="47"/>
      <c r="F581" s="47"/>
      <c r="G581" s="47"/>
      <c r="H581" s="48" t="n">
        <v>0</v>
      </c>
      <c r="I581" s="47"/>
      <c r="J581" s="47"/>
      <c r="K581" s="47"/>
      <c r="L581" s="47"/>
      <c r="M581" s="47"/>
      <c r="N581" s="47"/>
      <c r="O581" s="47"/>
      <c r="P581" s="48" t="n">
        <v>0</v>
      </c>
      <c r="Q581" s="47"/>
      <c r="R581" s="47"/>
      <c r="S581" s="47"/>
      <c r="T581" s="47"/>
      <c r="U581" s="47"/>
      <c r="V581" s="47"/>
      <c r="W581" s="47"/>
      <c r="X581" s="56"/>
      <c r="Y581" s="49"/>
      <c r="Z581" s="47"/>
      <c r="AA581" s="47"/>
      <c r="AB581" s="47"/>
      <c r="AC581" s="47"/>
      <c r="AD581" s="47"/>
      <c r="AE581" s="47"/>
      <c r="AF581" s="50" t="n">
        <v>0</v>
      </c>
      <c r="AG581" s="51" t="n">
        <v>0</v>
      </c>
      <c r="AH581" s="52" t="n">
        <v>0</v>
      </c>
      <c r="AI581" s="52" t="n">
        <v>0</v>
      </c>
      <c r="AJ581" s="52" t="n">
        <v>0</v>
      </c>
      <c r="AK581" s="53" t="n">
        <v>0</v>
      </c>
      <c r="AL581" s="54" t="n">
        <v>0</v>
      </c>
      <c r="AM581" s="55"/>
    </row>
    <row r="582" customFormat="false" ht="15" hidden="false" customHeight="false" outlineLevel="0" collapsed="false">
      <c r="A582" s="1" t="n">
        <v>576</v>
      </c>
      <c r="B582" s="46" t="n">
        <v>270115</v>
      </c>
      <c r="C582" s="7" t="s">
        <v>353</v>
      </c>
      <c r="D582" s="47" t="n">
        <v>0</v>
      </c>
      <c r="E582" s="47" t="n">
        <v>0</v>
      </c>
      <c r="F582" s="47" t="n">
        <v>0</v>
      </c>
      <c r="G582" s="47" t="n">
        <v>0</v>
      </c>
      <c r="H582" s="48" t="n">
        <v>0</v>
      </c>
      <c r="I582" s="47" t="n">
        <v>0</v>
      </c>
      <c r="J582" s="47" t="n">
        <v>0</v>
      </c>
      <c r="K582" s="47" t="n">
        <v>0</v>
      </c>
      <c r="L582" s="47" t="n">
        <v>0</v>
      </c>
      <c r="M582" s="47" t="n">
        <v>0</v>
      </c>
      <c r="N582" s="47" t="n">
        <v>0</v>
      </c>
      <c r="O582" s="47" t="n">
        <v>0</v>
      </c>
      <c r="P582" s="48" t="n">
        <v>0</v>
      </c>
      <c r="Q582" s="47" t="n">
        <v>0</v>
      </c>
      <c r="R582" s="47" t="n">
        <v>0</v>
      </c>
      <c r="S582" s="47" t="n">
        <v>0</v>
      </c>
      <c r="T582" s="47" t="n">
        <v>0</v>
      </c>
      <c r="U582" s="47" t="n">
        <v>0</v>
      </c>
      <c r="V582" s="47" t="n">
        <v>0</v>
      </c>
      <c r="W582" s="47" t="n">
        <v>0</v>
      </c>
      <c r="X582" s="56" t="n">
        <v>0</v>
      </c>
      <c r="Y582" s="49" t="n">
        <v>0</v>
      </c>
      <c r="Z582" s="47" t="n">
        <v>0</v>
      </c>
      <c r="AA582" s="47" t="n">
        <v>0</v>
      </c>
      <c r="AB582" s="47" t="n">
        <v>0</v>
      </c>
      <c r="AC582" s="47" t="n">
        <v>0</v>
      </c>
      <c r="AD582" s="47" t="n">
        <v>0</v>
      </c>
      <c r="AE582" s="47" t="n">
        <v>0</v>
      </c>
      <c r="AF582" s="50" t="n">
        <v>0</v>
      </c>
      <c r="AG582" s="51" t="n">
        <v>0</v>
      </c>
      <c r="AH582" s="52" t="n">
        <v>0</v>
      </c>
      <c r="AI582" s="52" t="n">
        <v>0</v>
      </c>
      <c r="AJ582" s="52" t="n">
        <v>0</v>
      </c>
      <c r="AK582" s="53" t="n">
        <v>0</v>
      </c>
      <c r="AL582" s="54" t="n">
        <v>0</v>
      </c>
      <c r="AM582" s="55"/>
    </row>
    <row r="583" customFormat="false" ht="15" hidden="false" customHeight="false" outlineLevel="0" collapsed="false">
      <c r="A583" s="28" t="n">
        <v>577</v>
      </c>
      <c r="B583" s="46" t="n">
        <v>2702</v>
      </c>
      <c r="C583" s="7" t="s">
        <v>306</v>
      </c>
      <c r="D583" s="47" t="n">
        <v>0</v>
      </c>
      <c r="E583" s="47" t="n">
        <v>0</v>
      </c>
      <c r="F583" s="47" t="n">
        <v>212456.91653</v>
      </c>
      <c r="G583" s="47" t="n">
        <v>69300</v>
      </c>
      <c r="H583" s="48" t="n">
        <v>281756.91653</v>
      </c>
      <c r="I583" s="47" t="n">
        <v>0</v>
      </c>
      <c r="J583" s="47" t="n">
        <v>25300</v>
      </c>
      <c r="K583" s="47" t="n">
        <v>11680</v>
      </c>
      <c r="L583" s="47" t="n">
        <v>0</v>
      </c>
      <c r="M583" s="47" t="n">
        <v>0</v>
      </c>
      <c r="N583" s="47" t="n">
        <v>15704.32111</v>
      </c>
      <c r="O583" s="47" t="n">
        <v>0</v>
      </c>
      <c r="P583" s="48" t="n">
        <v>52684.32111</v>
      </c>
      <c r="Q583" s="47" t="n">
        <v>0</v>
      </c>
      <c r="R583" s="47" t="n">
        <v>0</v>
      </c>
      <c r="S583" s="47" t="n">
        <v>0</v>
      </c>
      <c r="T583" s="47" t="n">
        <v>0</v>
      </c>
      <c r="U583" s="47" t="n">
        <v>0</v>
      </c>
      <c r="V583" s="47" t="n">
        <v>0</v>
      </c>
      <c r="W583" s="47" t="n">
        <v>0</v>
      </c>
      <c r="X583" s="56" t="n">
        <v>0</v>
      </c>
      <c r="Y583" s="49" t="n">
        <v>0</v>
      </c>
      <c r="Z583" s="47" t="n">
        <v>0</v>
      </c>
      <c r="AA583" s="47" t="n">
        <v>0</v>
      </c>
      <c r="AB583" s="47" t="n">
        <v>0</v>
      </c>
      <c r="AC583" s="47" t="n">
        <v>12.5</v>
      </c>
      <c r="AD583" s="47" t="n">
        <v>0</v>
      </c>
      <c r="AE583" s="47" t="n">
        <v>0</v>
      </c>
      <c r="AF583" s="50" t="n">
        <v>12.5</v>
      </c>
      <c r="AG583" s="51" t="n">
        <v>334453.73764</v>
      </c>
      <c r="AH583" s="52" t="n">
        <v>322773.73764</v>
      </c>
      <c r="AI583" s="52" t="n">
        <v>0</v>
      </c>
      <c r="AJ583" s="52" t="n">
        <v>11680</v>
      </c>
      <c r="AK583" s="53" t="n">
        <v>0</v>
      </c>
      <c r="AL583" s="54" t="n">
        <v>0</v>
      </c>
      <c r="AM583" s="55"/>
    </row>
    <row r="584" customFormat="false" ht="15" hidden="false" customHeight="false" outlineLevel="0" collapsed="false">
      <c r="A584" s="1" t="n">
        <v>578</v>
      </c>
      <c r="B584" s="46" t="n">
        <v>270205</v>
      </c>
      <c r="C584" s="7" t="s">
        <v>354</v>
      </c>
      <c r="D584" s="47" t="n">
        <v>0</v>
      </c>
      <c r="E584" s="47" t="n">
        <v>0</v>
      </c>
      <c r="F584" s="47" t="n">
        <v>212456.91653</v>
      </c>
      <c r="G584" s="47" t="n">
        <v>69300</v>
      </c>
      <c r="H584" s="48" t="n">
        <v>281756.91653</v>
      </c>
      <c r="I584" s="47" t="n">
        <v>0</v>
      </c>
      <c r="J584" s="47" t="n">
        <v>25300</v>
      </c>
      <c r="K584" s="47" t="n">
        <v>11680</v>
      </c>
      <c r="L584" s="47" t="n">
        <v>0</v>
      </c>
      <c r="M584" s="47" t="n">
        <v>0</v>
      </c>
      <c r="N584" s="47" t="n">
        <v>15704.32111</v>
      </c>
      <c r="O584" s="47" t="n">
        <v>0</v>
      </c>
      <c r="P584" s="48" t="n">
        <v>52684.32111</v>
      </c>
      <c r="Q584" s="47" t="n">
        <v>0</v>
      </c>
      <c r="R584" s="47" t="n">
        <v>0</v>
      </c>
      <c r="S584" s="47" t="n">
        <v>0</v>
      </c>
      <c r="T584" s="47" t="n">
        <v>0</v>
      </c>
      <c r="U584" s="47" t="n">
        <v>0</v>
      </c>
      <c r="V584" s="47" t="n">
        <v>0</v>
      </c>
      <c r="W584" s="47" t="n">
        <v>0</v>
      </c>
      <c r="X584" s="56" t="n">
        <v>0</v>
      </c>
      <c r="Y584" s="49" t="n">
        <v>0</v>
      </c>
      <c r="Z584" s="47" t="n">
        <v>0</v>
      </c>
      <c r="AA584" s="47" t="n">
        <v>0</v>
      </c>
      <c r="AB584" s="47" t="n">
        <v>0</v>
      </c>
      <c r="AC584" s="47" t="n">
        <v>12.5</v>
      </c>
      <c r="AD584" s="47" t="n">
        <v>0</v>
      </c>
      <c r="AE584" s="47" t="n">
        <v>0</v>
      </c>
      <c r="AF584" s="50" t="n">
        <v>12.5</v>
      </c>
      <c r="AG584" s="51" t="n">
        <v>334453.73764</v>
      </c>
      <c r="AH584" s="52" t="n">
        <v>322773.73764</v>
      </c>
      <c r="AI584" s="52" t="n">
        <v>0</v>
      </c>
      <c r="AJ584" s="52" t="n">
        <v>11680</v>
      </c>
      <c r="AK584" s="53" t="n">
        <v>0</v>
      </c>
      <c r="AL584" s="54" t="n">
        <v>0</v>
      </c>
      <c r="AM584" s="55"/>
    </row>
    <row r="585" customFormat="false" ht="15" hidden="false" customHeight="false" outlineLevel="0" collapsed="false">
      <c r="A585" s="1" t="n">
        <v>579</v>
      </c>
      <c r="B585" s="46" t="n">
        <v>270210</v>
      </c>
      <c r="C585" s="7" t="s">
        <v>355</v>
      </c>
      <c r="D585" s="47"/>
      <c r="E585" s="47"/>
      <c r="F585" s="47"/>
      <c r="G585" s="47"/>
      <c r="H585" s="48" t="n">
        <v>0</v>
      </c>
      <c r="I585" s="47"/>
      <c r="J585" s="47"/>
      <c r="K585" s="47"/>
      <c r="L585" s="47"/>
      <c r="M585" s="47"/>
      <c r="N585" s="47"/>
      <c r="O585" s="47"/>
      <c r="P585" s="48" t="n">
        <v>0</v>
      </c>
      <c r="Q585" s="47"/>
      <c r="R585" s="47"/>
      <c r="S585" s="47"/>
      <c r="T585" s="47"/>
      <c r="U585" s="47"/>
      <c r="V585" s="47"/>
      <c r="W585" s="47"/>
      <c r="X585" s="56"/>
      <c r="Y585" s="49"/>
      <c r="Z585" s="47"/>
      <c r="AA585" s="47"/>
      <c r="AB585" s="47"/>
      <c r="AC585" s="47"/>
      <c r="AD585" s="47"/>
      <c r="AE585" s="47"/>
      <c r="AF585" s="50" t="n">
        <v>0</v>
      </c>
      <c r="AG585" s="51" t="n">
        <v>0</v>
      </c>
      <c r="AH585" s="52" t="n">
        <v>0</v>
      </c>
      <c r="AI585" s="52" t="n">
        <v>0</v>
      </c>
      <c r="AJ585" s="52" t="n">
        <v>0</v>
      </c>
      <c r="AK585" s="53" t="n">
        <v>0</v>
      </c>
      <c r="AL585" s="54" t="n">
        <v>0</v>
      </c>
      <c r="AM585" s="55"/>
    </row>
    <row r="586" customFormat="false" ht="15" hidden="false" customHeight="false" outlineLevel="0" collapsed="false">
      <c r="A586" s="1" t="n">
        <v>580</v>
      </c>
      <c r="B586" s="46" t="n">
        <v>2703</v>
      </c>
      <c r="C586" s="7" t="s">
        <v>190</v>
      </c>
      <c r="D586" s="47" t="n">
        <v>4.022</v>
      </c>
      <c r="E586" s="47" t="n">
        <v>261.1</v>
      </c>
      <c r="F586" s="47" t="n">
        <v>0</v>
      </c>
      <c r="G586" s="47" t="n">
        <v>0</v>
      </c>
      <c r="H586" s="48" t="n">
        <v>265.122</v>
      </c>
      <c r="I586" s="47" t="n">
        <v>0</v>
      </c>
      <c r="J586" s="47" t="n">
        <v>0</v>
      </c>
      <c r="K586" s="47" t="n">
        <v>0</v>
      </c>
      <c r="L586" s="47" t="n">
        <v>0</v>
      </c>
      <c r="M586" s="47" t="n">
        <v>0</v>
      </c>
      <c r="N586" s="47" t="n">
        <v>0</v>
      </c>
      <c r="O586" s="47" t="n">
        <v>0</v>
      </c>
      <c r="P586" s="48" t="n">
        <v>0</v>
      </c>
      <c r="Q586" s="47" t="n">
        <v>126.60963</v>
      </c>
      <c r="R586" s="47" t="n">
        <v>0</v>
      </c>
      <c r="S586" s="47" t="n">
        <v>0</v>
      </c>
      <c r="T586" s="47" t="n">
        <v>0</v>
      </c>
      <c r="U586" s="47" t="n">
        <v>0</v>
      </c>
      <c r="V586" s="47" t="n">
        <v>0</v>
      </c>
      <c r="W586" s="47" t="n">
        <v>0</v>
      </c>
      <c r="X586" s="56" t="n">
        <v>0</v>
      </c>
      <c r="Y586" s="49" t="n">
        <v>4762.1</v>
      </c>
      <c r="Z586" s="47" t="n">
        <v>0</v>
      </c>
      <c r="AA586" s="47" t="n">
        <v>0</v>
      </c>
      <c r="AB586" s="47" t="n">
        <v>0</v>
      </c>
      <c r="AC586" s="47" t="n">
        <v>0</v>
      </c>
      <c r="AD586" s="47" t="n">
        <v>0</v>
      </c>
      <c r="AE586" s="47" t="n">
        <v>0</v>
      </c>
      <c r="AF586" s="50" t="n">
        <v>4888.70963</v>
      </c>
      <c r="AG586" s="51" t="n">
        <v>5153.83163</v>
      </c>
      <c r="AH586" s="52" t="n">
        <v>0</v>
      </c>
      <c r="AI586" s="52" t="n">
        <v>5153.83163</v>
      </c>
      <c r="AJ586" s="52" t="n">
        <v>0</v>
      </c>
      <c r="AK586" s="53" t="n">
        <v>0</v>
      </c>
      <c r="AL586" s="54" t="n">
        <v>0</v>
      </c>
      <c r="AM586" s="55"/>
    </row>
    <row r="587" customFormat="false" ht="15" hidden="false" customHeight="false" outlineLevel="0" collapsed="false">
      <c r="A587" s="28" t="n">
        <v>581</v>
      </c>
      <c r="B587" s="46" t="n">
        <v>270305</v>
      </c>
      <c r="C587" s="7" t="s">
        <v>356</v>
      </c>
      <c r="D587" s="47" t="n">
        <v>4.022</v>
      </c>
      <c r="E587" s="47" t="n">
        <v>261.1</v>
      </c>
      <c r="F587" s="47" t="n">
        <v>0</v>
      </c>
      <c r="G587" s="47" t="n">
        <v>0</v>
      </c>
      <c r="H587" s="48" t="n">
        <v>265.122</v>
      </c>
      <c r="I587" s="47" t="n">
        <v>0</v>
      </c>
      <c r="J587" s="47" t="n">
        <v>0</v>
      </c>
      <c r="K587" s="47" t="n">
        <v>0</v>
      </c>
      <c r="L587" s="47" t="n">
        <v>0</v>
      </c>
      <c r="M587" s="47" t="n">
        <v>0</v>
      </c>
      <c r="N587" s="47" t="n">
        <v>0</v>
      </c>
      <c r="O587" s="47" t="n">
        <v>0</v>
      </c>
      <c r="P587" s="48" t="n">
        <v>0</v>
      </c>
      <c r="Q587" s="47" t="n">
        <v>126.60963</v>
      </c>
      <c r="R587" s="47" t="n">
        <v>0</v>
      </c>
      <c r="S587" s="47" t="n">
        <v>0</v>
      </c>
      <c r="T587" s="47" t="n">
        <v>0</v>
      </c>
      <c r="U587" s="47" t="n">
        <v>0</v>
      </c>
      <c r="V587" s="47" t="n">
        <v>0</v>
      </c>
      <c r="W587" s="47" t="n">
        <v>0</v>
      </c>
      <c r="X587" s="56" t="n">
        <v>0</v>
      </c>
      <c r="Y587" s="49" t="n">
        <v>4762.1</v>
      </c>
      <c r="Z587" s="47" t="n">
        <v>0</v>
      </c>
      <c r="AA587" s="47" t="n">
        <v>0</v>
      </c>
      <c r="AB587" s="47" t="n">
        <v>0</v>
      </c>
      <c r="AC587" s="47" t="n">
        <v>0</v>
      </c>
      <c r="AD587" s="47" t="n">
        <v>0</v>
      </c>
      <c r="AE587" s="47" t="n">
        <v>0</v>
      </c>
      <c r="AF587" s="50" t="n">
        <v>4888.70963</v>
      </c>
      <c r="AG587" s="51" t="n">
        <v>5153.83163</v>
      </c>
      <c r="AH587" s="52" t="n">
        <v>0</v>
      </c>
      <c r="AI587" s="52" t="n">
        <v>5153.83163</v>
      </c>
      <c r="AJ587" s="52" t="n">
        <v>0</v>
      </c>
      <c r="AK587" s="53" t="n">
        <v>0</v>
      </c>
      <c r="AL587" s="54" t="n">
        <v>0</v>
      </c>
      <c r="AM587" s="55"/>
    </row>
    <row r="588" customFormat="false" ht="15" hidden="false" customHeight="false" outlineLevel="0" collapsed="false">
      <c r="A588" s="1" t="n">
        <v>582</v>
      </c>
      <c r="B588" s="46" t="n">
        <v>270310</v>
      </c>
      <c r="C588" s="7" t="s">
        <v>357</v>
      </c>
      <c r="D588" s="47" t="n">
        <v>0</v>
      </c>
      <c r="E588" s="47" t="n">
        <v>0</v>
      </c>
      <c r="F588" s="47" t="n">
        <v>0</v>
      </c>
      <c r="G588" s="47" t="n">
        <v>0</v>
      </c>
      <c r="H588" s="48" t="n">
        <v>0</v>
      </c>
      <c r="I588" s="47" t="n">
        <v>0</v>
      </c>
      <c r="J588" s="47" t="n">
        <v>0</v>
      </c>
      <c r="K588" s="47" t="n">
        <v>0</v>
      </c>
      <c r="L588" s="47" t="n">
        <v>0</v>
      </c>
      <c r="M588" s="47" t="n">
        <v>0</v>
      </c>
      <c r="N588" s="47" t="n">
        <v>0</v>
      </c>
      <c r="O588" s="47" t="n">
        <v>0</v>
      </c>
      <c r="P588" s="48" t="n">
        <v>0</v>
      </c>
      <c r="Q588" s="47" t="n">
        <v>0</v>
      </c>
      <c r="R588" s="47" t="n">
        <v>0</v>
      </c>
      <c r="S588" s="47" t="n">
        <v>0</v>
      </c>
      <c r="T588" s="47" t="n">
        <v>0</v>
      </c>
      <c r="U588" s="47" t="n">
        <v>0</v>
      </c>
      <c r="V588" s="47" t="n">
        <v>0</v>
      </c>
      <c r="W588" s="47" t="n">
        <v>0</v>
      </c>
      <c r="X588" s="56" t="n">
        <v>0</v>
      </c>
      <c r="Y588" s="49" t="n">
        <v>0</v>
      </c>
      <c r="Z588" s="47" t="n">
        <v>0</v>
      </c>
      <c r="AA588" s="47" t="n">
        <v>0</v>
      </c>
      <c r="AB588" s="47" t="n">
        <v>0</v>
      </c>
      <c r="AC588" s="47" t="n">
        <v>0</v>
      </c>
      <c r="AD588" s="47" t="n">
        <v>0</v>
      </c>
      <c r="AE588" s="47" t="n">
        <v>0</v>
      </c>
      <c r="AF588" s="50" t="n">
        <v>0</v>
      </c>
      <c r="AG588" s="51" t="n">
        <v>0</v>
      </c>
      <c r="AH588" s="52" t="n">
        <v>0</v>
      </c>
      <c r="AI588" s="52" t="n">
        <v>0</v>
      </c>
      <c r="AJ588" s="52" t="n">
        <v>0</v>
      </c>
      <c r="AK588" s="53" t="n">
        <v>0</v>
      </c>
      <c r="AL588" s="54" t="n">
        <v>0</v>
      </c>
      <c r="AM588" s="55"/>
    </row>
    <row r="589" customFormat="false" ht="15" hidden="false" customHeight="false" outlineLevel="0" collapsed="false">
      <c r="A589" s="1" t="n">
        <v>583</v>
      </c>
      <c r="B589" s="46" t="n">
        <v>270315</v>
      </c>
      <c r="C589" s="7" t="s">
        <v>358</v>
      </c>
      <c r="D589" s="47" t="n">
        <v>0</v>
      </c>
      <c r="E589" s="47" t="n">
        <v>0</v>
      </c>
      <c r="F589" s="47" t="n">
        <v>0</v>
      </c>
      <c r="G589" s="47" t="n">
        <v>0</v>
      </c>
      <c r="H589" s="48" t="n">
        <v>0</v>
      </c>
      <c r="I589" s="47" t="n">
        <v>0</v>
      </c>
      <c r="J589" s="47" t="n">
        <v>0</v>
      </c>
      <c r="K589" s="47" t="n">
        <v>0</v>
      </c>
      <c r="L589" s="47" t="n">
        <v>0</v>
      </c>
      <c r="M589" s="47" t="n">
        <v>0</v>
      </c>
      <c r="N589" s="47" t="n">
        <v>0</v>
      </c>
      <c r="O589" s="47" t="n">
        <v>0</v>
      </c>
      <c r="P589" s="48" t="n">
        <v>0</v>
      </c>
      <c r="Q589" s="47" t="n">
        <v>0</v>
      </c>
      <c r="R589" s="47" t="n">
        <v>0</v>
      </c>
      <c r="S589" s="47" t="n">
        <v>0</v>
      </c>
      <c r="T589" s="47" t="n">
        <v>0</v>
      </c>
      <c r="U589" s="47" t="n">
        <v>0</v>
      </c>
      <c r="V589" s="47" t="n">
        <v>0</v>
      </c>
      <c r="W589" s="47" t="n">
        <v>0</v>
      </c>
      <c r="X589" s="56" t="n">
        <v>0</v>
      </c>
      <c r="Y589" s="49" t="n">
        <v>0</v>
      </c>
      <c r="Z589" s="47" t="n">
        <v>0</v>
      </c>
      <c r="AA589" s="47" t="n">
        <v>0</v>
      </c>
      <c r="AB589" s="47" t="n">
        <v>0</v>
      </c>
      <c r="AC589" s="47" t="n">
        <v>0</v>
      </c>
      <c r="AD589" s="47" t="n">
        <v>0</v>
      </c>
      <c r="AE589" s="47" t="n">
        <v>0</v>
      </c>
      <c r="AF589" s="50" t="n">
        <v>0</v>
      </c>
      <c r="AG589" s="51" t="n">
        <v>0</v>
      </c>
      <c r="AH589" s="52" t="n">
        <v>0</v>
      </c>
      <c r="AI589" s="52" t="n">
        <v>0</v>
      </c>
      <c r="AJ589" s="52" t="n">
        <v>0</v>
      </c>
      <c r="AK589" s="53" t="n">
        <v>0</v>
      </c>
      <c r="AL589" s="54" t="n">
        <v>0</v>
      </c>
      <c r="AM589" s="55"/>
    </row>
    <row r="590" customFormat="false" ht="15" hidden="false" customHeight="false" outlineLevel="0" collapsed="false">
      <c r="A590" s="1" t="n">
        <v>584</v>
      </c>
      <c r="B590" s="46" t="n">
        <v>270390</v>
      </c>
      <c r="C590" s="7" t="s">
        <v>190</v>
      </c>
      <c r="D590" s="47" t="n">
        <v>0</v>
      </c>
      <c r="E590" s="47" t="n">
        <v>0</v>
      </c>
      <c r="F590" s="47" t="n">
        <v>0</v>
      </c>
      <c r="G590" s="47" t="n">
        <v>0</v>
      </c>
      <c r="H590" s="48" t="n">
        <v>0</v>
      </c>
      <c r="I590" s="47" t="n">
        <v>0</v>
      </c>
      <c r="J590" s="47" t="n">
        <v>0</v>
      </c>
      <c r="K590" s="47" t="n">
        <v>0</v>
      </c>
      <c r="L590" s="47" t="n">
        <v>0</v>
      </c>
      <c r="M590" s="47" t="n">
        <v>0</v>
      </c>
      <c r="N590" s="47" t="n">
        <v>0</v>
      </c>
      <c r="O590" s="47" t="n">
        <v>0</v>
      </c>
      <c r="P590" s="48" t="n">
        <v>0</v>
      </c>
      <c r="Q590" s="47" t="n">
        <v>0</v>
      </c>
      <c r="R590" s="47" t="n">
        <v>0</v>
      </c>
      <c r="S590" s="47" t="n">
        <v>0</v>
      </c>
      <c r="T590" s="47" t="n">
        <v>0</v>
      </c>
      <c r="U590" s="47" t="n">
        <v>0</v>
      </c>
      <c r="V590" s="47" t="n">
        <v>0</v>
      </c>
      <c r="W590" s="47" t="n">
        <v>0</v>
      </c>
      <c r="X590" s="56" t="n">
        <v>0</v>
      </c>
      <c r="Y590" s="49" t="n">
        <v>0</v>
      </c>
      <c r="Z590" s="47" t="n">
        <v>0</v>
      </c>
      <c r="AA590" s="47" t="n">
        <v>0</v>
      </c>
      <c r="AB590" s="47" t="n">
        <v>0</v>
      </c>
      <c r="AC590" s="47" t="n">
        <v>0</v>
      </c>
      <c r="AD590" s="47" t="n">
        <v>0</v>
      </c>
      <c r="AE590" s="47" t="n">
        <v>0</v>
      </c>
      <c r="AF590" s="50" t="n">
        <v>0</v>
      </c>
      <c r="AG590" s="51" t="n">
        <v>0</v>
      </c>
      <c r="AH590" s="52" t="n">
        <v>0</v>
      </c>
      <c r="AI590" s="52" t="n">
        <v>0</v>
      </c>
      <c r="AJ590" s="52" t="n">
        <v>0</v>
      </c>
      <c r="AK590" s="53" t="n">
        <v>0</v>
      </c>
      <c r="AL590" s="54" t="n">
        <v>0</v>
      </c>
      <c r="AM590" s="55"/>
    </row>
    <row r="591" customFormat="false" ht="15" hidden="false" customHeight="false" outlineLevel="0" collapsed="false">
      <c r="A591" s="28" t="n">
        <v>585</v>
      </c>
      <c r="B591" s="46" t="n">
        <v>2790</v>
      </c>
      <c r="C591" s="7" t="s">
        <v>359</v>
      </c>
      <c r="D591" s="47" t="n">
        <v>0</v>
      </c>
      <c r="E591" s="47" t="n">
        <v>0</v>
      </c>
      <c r="F591" s="47" t="n">
        <v>-3151.76208</v>
      </c>
      <c r="G591" s="47" t="n">
        <v>-329.33779</v>
      </c>
      <c r="H591" s="48" t="n">
        <v>-3481.09987</v>
      </c>
      <c r="I591" s="47" t="n">
        <v>0</v>
      </c>
      <c r="J591" s="47" t="n">
        <v>-136.15095</v>
      </c>
      <c r="K591" s="47" t="n">
        <v>-126.4324</v>
      </c>
      <c r="L591" s="47" t="n">
        <v>0</v>
      </c>
      <c r="M591" s="47" t="n">
        <v>0</v>
      </c>
      <c r="N591" s="47" t="n">
        <v>0</v>
      </c>
      <c r="O591" s="47" t="n">
        <v>0</v>
      </c>
      <c r="P591" s="48" t="n">
        <v>-262.58335</v>
      </c>
      <c r="Q591" s="47" t="n">
        <v>0</v>
      </c>
      <c r="R591" s="47" t="n">
        <v>0</v>
      </c>
      <c r="S591" s="47" t="n">
        <v>0</v>
      </c>
      <c r="T591" s="47" t="n">
        <v>0</v>
      </c>
      <c r="U591" s="47" t="n">
        <v>0</v>
      </c>
      <c r="V591" s="47" t="n">
        <v>0</v>
      </c>
      <c r="W591" s="47" t="n">
        <v>0</v>
      </c>
      <c r="X591" s="56" t="n">
        <v>0</v>
      </c>
      <c r="Y591" s="49" t="n">
        <v>0</v>
      </c>
      <c r="Z591" s="47" t="n">
        <v>0</v>
      </c>
      <c r="AA591" s="47" t="n">
        <v>0</v>
      </c>
      <c r="AB591" s="47" t="n">
        <v>0</v>
      </c>
      <c r="AC591" s="47" t="n">
        <v>-0.00755</v>
      </c>
      <c r="AD591" s="47" t="n">
        <v>0</v>
      </c>
      <c r="AE591" s="47" t="n">
        <v>0</v>
      </c>
      <c r="AF591" s="50" t="n">
        <v>-0.00755</v>
      </c>
      <c r="AG591" s="51" t="n">
        <v>-3743.69077</v>
      </c>
      <c r="AH591" s="52" t="n">
        <v>-3617.25837</v>
      </c>
      <c r="AI591" s="52" t="n">
        <v>0</v>
      </c>
      <c r="AJ591" s="52" t="n">
        <v>-126.4324</v>
      </c>
      <c r="AK591" s="53" t="n">
        <v>0</v>
      </c>
      <c r="AL591" s="54" t="n">
        <v>3.12638803734444E-013</v>
      </c>
      <c r="AM591" s="55"/>
    </row>
    <row r="592" customFormat="false" ht="15" hidden="false" customHeight="false" outlineLevel="0" collapsed="false">
      <c r="A592" s="1" t="n">
        <v>586</v>
      </c>
      <c r="B592" s="46" t="n">
        <v>28</v>
      </c>
      <c r="C592" s="7" t="s">
        <v>360</v>
      </c>
      <c r="D592" s="47" t="n">
        <v>66669.573</v>
      </c>
      <c r="E592" s="47" t="n">
        <v>0</v>
      </c>
      <c r="F592" s="47" t="n">
        <v>90745.07038</v>
      </c>
      <c r="G592" s="47" t="n">
        <v>12342.3847</v>
      </c>
      <c r="H592" s="48" t="n">
        <v>169757.02808</v>
      </c>
      <c r="I592" s="47" t="n">
        <v>0</v>
      </c>
      <c r="J592" s="47" t="n">
        <v>3399.1</v>
      </c>
      <c r="K592" s="47" t="n">
        <v>5343.86234</v>
      </c>
      <c r="L592" s="47" t="n">
        <v>0</v>
      </c>
      <c r="M592" s="47" t="n">
        <v>0</v>
      </c>
      <c r="N592" s="47" t="n">
        <v>0</v>
      </c>
      <c r="O592" s="47" t="n">
        <v>0</v>
      </c>
      <c r="P592" s="48" t="n">
        <v>8742.96234</v>
      </c>
      <c r="Q592" s="47" t="n">
        <v>0</v>
      </c>
      <c r="R592" s="47" t="n">
        <v>0</v>
      </c>
      <c r="S592" s="47" t="n">
        <v>0</v>
      </c>
      <c r="T592" s="47" t="n">
        <v>0</v>
      </c>
      <c r="U592" s="47" t="n">
        <v>0</v>
      </c>
      <c r="V592" s="47" t="n">
        <v>0</v>
      </c>
      <c r="W592" s="47" t="n">
        <v>0</v>
      </c>
      <c r="X592" s="56" t="n">
        <v>2.4965</v>
      </c>
      <c r="Y592" s="49" t="n">
        <v>2109.93046</v>
      </c>
      <c r="Z592" s="47" t="n">
        <v>0</v>
      </c>
      <c r="AA592" s="47" t="n">
        <v>0</v>
      </c>
      <c r="AB592" s="47" t="n">
        <v>4000</v>
      </c>
      <c r="AC592" s="47" t="n">
        <v>0</v>
      </c>
      <c r="AD592" s="47" t="n">
        <v>677.128</v>
      </c>
      <c r="AE592" s="47" t="n">
        <v>0</v>
      </c>
      <c r="AF592" s="50" t="n">
        <v>6789.55496</v>
      </c>
      <c r="AG592" s="51" t="n">
        <v>185289.54538</v>
      </c>
      <c r="AH592" s="52" t="n">
        <v>106486.55508</v>
      </c>
      <c r="AI592" s="52" t="n">
        <v>68781.99996</v>
      </c>
      <c r="AJ592" s="52" t="n">
        <v>5343.86234</v>
      </c>
      <c r="AK592" s="53" t="n">
        <v>4677.128</v>
      </c>
      <c r="AL592" s="54" t="n">
        <v>1.90993887372315E-011</v>
      </c>
      <c r="AM592" s="55"/>
    </row>
    <row r="593" customFormat="false" ht="15" hidden="false" customHeight="false" outlineLevel="0" collapsed="false">
      <c r="A593" s="1" t="n">
        <v>587</v>
      </c>
      <c r="B593" s="46" t="n">
        <v>2801</v>
      </c>
      <c r="C593" s="7" t="s">
        <v>361</v>
      </c>
      <c r="D593" s="47" t="n">
        <v>35000</v>
      </c>
      <c r="E593" s="47" t="n">
        <v>0</v>
      </c>
      <c r="F593" s="47" t="n">
        <v>35808.37438</v>
      </c>
      <c r="G593" s="47" t="n">
        <v>12342.3847</v>
      </c>
      <c r="H593" s="48" t="n">
        <v>83150.75908</v>
      </c>
      <c r="I593" s="47" t="n">
        <v>0</v>
      </c>
      <c r="J593" s="47" t="n">
        <v>3399.1</v>
      </c>
      <c r="K593" s="47" t="n">
        <v>5343.86234</v>
      </c>
      <c r="L593" s="47" t="n">
        <v>0</v>
      </c>
      <c r="M593" s="47" t="n">
        <v>0</v>
      </c>
      <c r="N593" s="47" t="n">
        <v>0</v>
      </c>
      <c r="O593" s="47" t="n">
        <v>0</v>
      </c>
      <c r="P593" s="48" t="n">
        <v>8742.96234</v>
      </c>
      <c r="Q593" s="47" t="n">
        <v>0</v>
      </c>
      <c r="R593" s="47" t="n">
        <v>0</v>
      </c>
      <c r="S593" s="47" t="n">
        <v>0</v>
      </c>
      <c r="T593" s="47" t="n">
        <v>0</v>
      </c>
      <c r="U593" s="47" t="n">
        <v>0</v>
      </c>
      <c r="V593" s="47" t="n">
        <v>0</v>
      </c>
      <c r="W593" s="47" t="n">
        <v>0</v>
      </c>
      <c r="X593" s="56" t="n">
        <v>0</v>
      </c>
      <c r="Y593" s="49" t="n">
        <v>0</v>
      </c>
      <c r="Z593" s="47" t="n">
        <v>0</v>
      </c>
      <c r="AA593" s="47" t="n">
        <v>0</v>
      </c>
      <c r="AB593" s="47" t="n">
        <v>0</v>
      </c>
      <c r="AC593" s="47" t="n">
        <v>0</v>
      </c>
      <c r="AD593" s="47" t="n">
        <v>0</v>
      </c>
      <c r="AE593" s="47" t="n">
        <v>0</v>
      </c>
      <c r="AF593" s="50" t="n">
        <v>0</v>
      </c>
      <c r="AG593" s="51" t="n">
        <v>91893.72142</v>
      </c>
      <c r="AH593" s="52" t="n">
        <v>51549.85908</v>
      </c>
      <c r="AI593" s="52" t="n">
        <v>35000</v>
      </c>
      <c r="AJ593" s="52" t="n">
        <v>5343.86234</v>
      </c>
      <c r="AK593" s="53" t="n">
        <v>0</v>
      </c>
      <c r="AL593" s="54" t="n">
        <v>-1.45519152283669E-011</v>
      </c>
      <c r="AM593" s="55"/>
    </row>
    <row r="594" customFormat="false" ht="15" hidden="false" customHeight="false" outlineLevel="0" collapsed="false">
      <c r="A594" s="1" t="n">
        <v>588</v>
      </c>
      <c r="B594" s="46" t="n">
        <v>280105</v>
      </c>
      <c r="C594" s="7" t="s">
        <v>361</v>
      </c>
      <c r="D594" s="47" t="n">
        <v>35000</v>
      </c>
      <c r="E594" s="47" t="n">
        <v>0</v>
      </c>
      <c r="F594" s="47" t="n">
        <v>36596.9</v>
      </c>
      <c r="G594" s="47" t="n">
        <v>12350</v>
      </c>
      <c r="H594" s="48" t="n">
        <v>83946.9</v>
      </c>
      <c r="I594" s="47" t="n">
        <v>0</v>
      </c>
      <c r="J594" s="47" t="n">
        <v>3400</v>
      </c>
      <c r="K594" s="47" t="n">
        <v>5500</v>
      </c>
      <c r="L594" s="47" t="n">
        <v>0</v>
      </c>
      <c r="M594" s="47" t="n">
        <v>0</v>
      </c>
      <c r="N594" s="47" t="n">
        <v>0</v>
      </c>
      <c r="O594" s="47" t="n">
        <v>0</v>
      </c>
      <c r="P594" s="48" t="n">
        <v>8900</v>
      </c>
      <c r="Q594" s="47" t="n">
        <v>0</v>
      </c>
      <c r="R594" s="47" t="n">
        <v>0</v>
      </c>
      <c r="S594" s="47" t="n">
        <v>0</v>
      </c>
      <c r="T594" s="47" t="n">
        <v>0</v>
      </c>
      <c r="U594" s="47" t="n">
        <v>0</v>
      </c>
      <c r="V594" s="47" t="n">
        <v>0</v>
      </c>
      <c r="W594" s="47" t="n">
        <v>0</v>
      </c>
      <c r="X594" s="56" t="n">
        <v>0</v>
      </c>
      <c r="Y594" s="49" t="n">
        <v>0</v>
      </c>
      <c r="Z594" s="47" t="n">
        <v>0</v>
      </c>
      <c r="AA594" s="47" t="n">
        <v>0</v>
      </c>
      <c r="AB594" s="47" t="n">
        <v>0</v>
      </c>
      <c r="AC594" s="47" t="n">
        <v>0</v>
      </c>
      <c r="AD594" s="47" t="n">
        <v>0</v>
      </c>
      <c r="AE594" s="47" t="n">
        <v>0</v>
      </c>
      <c r="AF594" s="50" t="n">
        <v>0</v>
      </c>
      <c r="AG594" s="51" t="n">
        <v>92846.9</v>
      </c>
      <c r="AH594" s="52" t="n">
        <v>52346.9</v>
      </c>
      <c r="AI594" s="52" t="n">
        <v>35000</v>
      </c>
      <c r="AJ594" s="52" t="n">
        <v>5500</v>
      </c>
      <c r="AK594" s="53" t="n">
        <v>0</v>
      </c>
      <c r="AL594" s="54" t="n">
        <v>-7.27595761418343E-012</v>
      </c>
      <c r="AM594" s="55"/>
    </row>
    <row r="595" customFormat="false" ht="15" hidden="false" customHeight="false" outlineLevel="0" collapsed="false">
      <c r="A595" s="28" t="n">
        <v>589</v>
      </c>
      <c r="B595" s="46" t="n">
        <v>280110</v>
      </c>
      <c r="C595" s="7" t="s">
        <v>362</v>
      </c>
      <c r="D595" s="47" t="n">
        <v>0</v>
      </c>
      <c r="E595" s="47" t="n">
        <v>0</v>
      </c>
      <c r="F595" s="47" t="n">
        <v>-788.52562</v>
      </c>
      <c r="G595" s="47" t="n">
        <v>-7.6153</v>
      </c>
      <c r="H595" s="48" t="n">
        <v>-796.14092</v>
      </c>
      <c r="I595" s="47" t="n">
        <v>0</v>
      </c>
      <c r="J595" s="47" t="n">
        <v>-0.9</v>
      </c>
      <c r="K595" s="47" t="n">
        <v>-156.13766</v>
      </c>
      <c r="L595" s="47" t="n">
        <v>0</v>
      </c>
      <c r="M595" s="47" t="n">
        <v>0</v>
      </c>
      <c r="N595" s="47" t="n">
        <v>0</v>
      </c>
      <c r="O595" s="47" t="n">
        <v>0</v>
      </c>
      <c r="P595" s="48" t="n">
        <v>-157.03766</v>
      </c>
      <c r="Q595" s="47" t="n">
        <v>0</v>
      </c>
      <c r="R595" s="47" t="n">
        <v>0</v>
      </c>
      <c r="S595" s="47" t="n">
        <v>0</v>
      </c>
      <c r="T595" s="47" t="n">
        <v>0</v>
      </c>
      <c r="U595" s="47" t="n">
        <v>0</v>
      </c>
      <c r="V595" s="47" t="n">
        <v>0</v>
      </c>
      <c r="W595" s="47" t="n">
        <v>0</v>
      </c>
      <c r="X595" s="56" t="n">
        <v>0</v>
      </c>
      <c r="Y595" s="49" t="n">
        <v>0</v>
      </c>
      <c r="Z595" s="47" t="n">
        <v>0</v>
      </c>
      <c r="AA595" s="47" t="n">
        <v>0</v>
      </c>
      <c r="AB595" s="47" t="n">
        <v>0</v>
      </c>
      <c r="AC595" s="47" t="n">
        <v>0</v>
      </c>
      <c r="AD595" s="47" t="n">
        <v>0</v>
      </c>
      <c r="AE595" s="47" t="n">
        <v>0</v>
      </c>
      <c r="AF595" s="50" t="n">
        <v>0</v>
      </c>
      <c r="AG595" s="51" t="n">
        <v>-953.17858</v>
      </c>
      <c r="AH595" s="52" t="n">
        <v>-797.04092</v>
      </c>
      <c r="AI595" s="52" t="n">
        <v>0</v>
      </c>
      <c r="AJ595" s="52" t="n">
        <v>-156.13766</v>
      </c>
      <c r="AK595" s="53" t="n">
        <v>0</v>
      </c>
      <c r="AL595" s="54" t="n">
        <v>2.8421709430404E-014</v>
      </c>
      <c r="AM595" s="55"/>
    </row>
    <row r="596" customFormat="false" ht="15" hidden="false" customHeight="false" outlineLevel="0" collapsed="false">
      <c r="A596" s="1" t="n">
        <v>590</v>
      </c>
      <c r="B596" s="46" t="n">
        <v>2802</v>
      </c>
      <c r="C596" s="7" t="s">
        <v>363</v>
      </c>
      <c r="D596" s="47" t="n">
        <v>1669.573</v>
      </c>
      <c r="E596" s="47" t="n">
        <v>0</v>
      </c>
      <c r="F596" s="47" t="n">
        <v>0</v>
      </c>
      <c r="G596" s="47" t="n">
        <v>0</v>
      </c>
      <c r="H596" s="48" t="n">
        <v>1669.573</v>
      </c>
      <c r="I596" s="47" t="n">
        <v>0</v>
      </c>
      <c r="J596" s="47" t="n">
        <v>0</v>
      </c>
      <c r="K596" s="47" t="n">
        <v>0</v>
      </c>
      <c r="L596" s="47" t="n">
        <v>0</v>
      </c>
      <c r="M596" s="47" t="n">
        <v>0</v>
      </c>
      <c r="N596" s="47" t="n">
        <v>0</v>
      </c>
      <c r="O596" s="47" t="n">
        <v>0</v>
      </c>
      <c r="P596" s="48" t="n">
        <v>0</v>
      </c>
      <c r="Q596" s="47" t="n">
        <v>0</v>
      </c>
      <c r="R596" s="47" t="n">
        <v>0</v>
      </c>
      <c r="S596" s="47" t="n">
        <v>0</v>
      </c>
      <c r="T596" s="47" t="n">
        <v>0</v>
      </c>
      <c r="U596" s="47" t="n">
        <v>0</v>
      </c>
      <c r="V596" s="47" t="n">
        <v>0</v>
      </c>
      <c r="W596" s="47" t="n">
        <v>0</v>
      </c>
      <c r="X596" s="56" t="n">
        <v>2.4965</v>
      </c>
      <c r="Y596" s="49" t="n">
        <v>2109.93046</v>
      </c>
      <c r="Z596" s="47" t="n">
        <v>0</v>
      </c>
      <c r="AA596" s="47" t="n">
        <v>0</v>
      </c>
      <c r="AB596" s="47" t="n">
        <v>0</v>
      </c>
      <c r="AC596" s="47" t="n">
        <v>0</v>
      </c>
      <c r="AD596" s="47" t="n">
        <v>677.128</v>
      </c>
      <c r="AE596" s="47" t="n">
        <v>0</v>
      </c>
      <c r="AF596" s="50" t="n">
        <v>2789.55496</v>
      </c>
      <c r="AG596" s="51" t="n">
        <v>4459.12796</v>
      </c>
      <c r="AH596" s="52" t="n">
        <v>0</v>
      </c>
      <c r="AI596" s="52" t="n">
        <v>3781.99996</v>
      </c>
      <c r="AJ596" s="52" t="n">
        <v>0</v>
      </c>
      <c r="AK596" s="53" t="n">
        <v>677.128</v>
      </c>
      <c r="AL596" s="54" t="n">
        <v>0</v>
      </c>
      <c r="AM596" s="55"/>
    </row>
    <row r="597" customFormat="false" ht="15" hidden="false" customHeight="false" outlineLevel="0" collapsed="false">
      <c r="A597" s="1" t="n">
        <v>591</v>
      </c>
      <c r="B597" s="46" t="n">
        <v>29</v>
      </c>
      <c r="C597" s="7" t="s">
        <v>364</v>
      </c>
      <c r="D597" s="47" t="n">
        <v>1358.74567</v>
      </c>
      <c r="E597" s="47" t="n">
        <v>11561.04789</v>
      </c>
      <c r="F597" s="47" t="n">
        <v>111316.792</v>
      </c>
      <c r="G597" s="47" t="n">
        <v>11677.72029</v>
      </c>
      <c r="H597" s="48" t="n">
        <v>135914.30585</v>
      </c>
      <c r="I597" s="47" t="n">
        <v>16349.28101</v>
      </c>
      <c r="J597" s="47" t="n">
        <v>4916.53665</v>
      </c>
      <c r="K597" s="47" t="n">
        <v>2229.24012</v>
      </c>
      <c r="L597" s="47" t="n">
        <v>2740.34591</v>
      </c>
      <c r="M597" s="47" t="n">
        <v>1616.33905</v>
      </c>
      <c r="N597" s="47" t="n">
        <v>1030.95459</v>
      </c>
      <c r="O597" s="47" t="n">
        <v>3411.77</v>
      </c>
      <c r="P597" s="48" t="n">
        <v>32294.46733</v>
      </c>
      <c r="Q597" s="47" t="n">
        <v>306.18196</v>
      </c>
      <c r="R597" s="47" t="n">
        <v>38.32002</v>
      </c>
      <c r="S597" s="47" t="n">
        <v>489.98796</v>
      </c>
      <c r="T597" s="47" t="n">
        <v>487.65112</v>
      </c>
      <c r="U597" s="47" t="n">
        <v>181.00884</v>
      </c>
      <c r="V597" s="47" t="n">
        <v>1362.448</v>
      </c>
      <c r="W597" s="47" t="n">
        <v>998.10683</v>
      </c>
      <c r="X597" s="56" t="n">
        <v>1.04806</v>
      </c>
      <c r="Y597" s="49" t="n">
        <v>2899.0809</v>
      </c>
      <c r="Z597" s="47" t="n">
        <v>3709.72859</v>
      </c>
      <c r="AA597" s="47" t="n">
        <v>27.74018</v>
      </c>
      <c r="AB597" s="47" t="n">
        <v>46.05344</v>
      </c>
      <c r="AC597" s="47" t="n">
        <v>5809.16138</v>
      </c>
      <c r="AD597" s="47" t="n">
        <v>109.40322</v>
      </c>
      <c r="AE597" s="47" t="n">
        <v>102.22666</v>
      </c>
      <c r="AF597" s="50" t="n">
        <v>16568.14716</v>
      </c>
      <c r="AG597" s="51" t="n">
        <v>184776.92034</v>
      </c>
      <c r="AH597" s="52" t="n">
        <v>144410.37585</v>
      </c>
      <c r="AI597" s="52" t="n">
        <v>36774.99186</v>
      </c>
      <c r="AJ597" s="52" t="n">
        <v>2229.24012</v>
      </c>
      <c r="AK597" s="53" t="n">
        <v>1362.31251</v>
      </c>
      <c r="AL597" s="54" t="n">
        <v>0</v>
      </c>
      <c r="AM597" s="55"/>
    </row>
    <row r="598" customFormat="false" ht="15" hidden="false" customHeight="false" outlineLevel="0" collapsed="false">
      <c r="A598" s="1" t="n">
        <v>592</v>
      </c>
      <c r="B598" s="46" t="n">
        <v>2901</v>
      </c>
      <c r="C598" s="7" t="s">
        <v>365</v>
      </c>
      <c r="D598" s="47" t="n">
        <v>0</v>
      </c>
      <c r="E598" s="47" t="n">
        <v>1.45833</v>
      </c>
      <c r="F598" s="47" t="n">
        <v>932.50706</v>
      </c>
      <c r="G598" s="47" t="n">
        <v>0</v>
      </c>
      <c r="H598" s="48" t="n">
        <v>933.96539</v>
      </c>
      <c r="I598" s="47" t="n">
        <v>5192.39307</v>
      </c>
      <c r="J598" s="47" t="n">
        <v>296.98311</v>
      </c>
      <c r="K598" s="47" t="n">
        <v>6.59088</v>
      </c>
      <c r="L598" s="47" t="n">
        <v>181.78676</v>
      </c>
      <c r="M598" s="47" t="n">
        <v>0</v>
      </c>
      <c r="N598" s="47" t="n">
        <v>551.78423</v>
      </c>
      <c r="O598" s="47" t="n">
        <v>3168.602</v>
      </c>
      <c r="P598" s="48" t="n">
        <v>9398.14005</v>
      </c>
      <c r="Q598" s="47" t="n">
        <v>85.94505</v>
      </c>
      <c r="R598" s="47" t="n">
        <v>1.065</v>
      </c>
      <c r="S598" s="47" t="n">
        <v>10.48917</v>
      </c>
      <c r="T598" s="47" t="n">
        <v>56.20439</v>
      </c>
      <c r="U598" s="47" t="n">
        <v>0</v>
      </c>
      <c r="V598" s="47" t="n">
        <v>0</v>
      </c>
      <c r="W598" s="47" t="n">
        <v>384.69014</v>
      </c>
      <c r="X598" s="56" t="n">
        <v>0</v>
      </c>
      <c r="Y598" s="49" t="n">
        <v>1.03907</v>
      </c>
      <c r="Z598" s="47" t="n">
        <v>2473.60262</v>
      </c>
      <c r="AA598" s="47" t="n">
        <v>0</v>
      </c>
      <c r="AB598" s="47" t="n">
        <v>0</v>
      </c>
      <c r="AC598" s="47" t="n">
        <v>4983.40227</v>
      </c>
      <c r="AD598" s="47" t="n">
        <v>0</v>
      </c>
      <c r="AE598" s="47" t="n">
        <v>0</v>
      </c>
      <c r="AF598" s="50" t="n">
        <v>7996.43771</v>
      </c>
      <c r="AG598" s="51" t="n">
        <v>18328.54315</v>
      </c>
      <c r="AH598" s="52" t="n">
        <v>10126.6196</v>
      </c>
      <c r="AI598" s="52" t="n">
        <v>7810.64253</v>
      </c>
      <c r="AJ598" s="52" t="n">
        <v>6.59088</v>
      </c>
      <c r="AK598" s="53" t="n">
        <v>384.69014</v>
      </c>
      <c r="AL598" s="54" t="n">
        <v>-5.6843418860808E-013</v>
      </c>
      <c r="AM598" s="55"/>
    </row>
    <row r="599" customFormat="false" ht="15" hidden="false" customHeight="false" outlineLevel="0" collapsed="false">
      <c r="A599" s="28" t="n">
        <v>593</v>
      </c>
      <c r="B599" s="46" t="n">
        <v>290105</v>
      </c>
      <c r="C599" s="7" t="s">
        <v>366</v>
      </c>
      <c r="D599" s="47" t="n">
        <v>0</v>
      </c>
      <c r="E599" s="47" t="n">
        <v>0</v>
      </c>
      <c r="F599" s="47" t="n">
        <v>27.64668</v>
      </c>
      <c r="G599" s="47" t="n">
        <v>0</v>
      </c>
      <c r="H599" s="48" t="n">
        <v>27.64668</v>
      </c>
      <c r="I599" s="47" t="n">
        <v>3564.99192</v>
      </c>
      <c r="J599" s="47" t="n">
        <v>293.88865</v>
      </c>
      <c r="K599" s="47" t="n">
        <v>0</v>
      </c>
      <c r="L599" s="47" t="n">
        <v>0</v>
      </c>
      <c r="M599" s="47" t="n">
        <v>0</v>
      </c>
      <c r="N599" s="47" t="n">
        <v>547.40749</v>
      </c>
      <c r="O599" s="47" t="n">
        <v>0</v>
      </c>
      <c r="P599" s="48" t="n">
        <v>4406.28806</v>
      </c>
      <c r="Q599" s="47" t="n">
        <v>85.94505</v>
      </c>
      <c r="R599" s="47" t="n">
        <v>0</v>
      </c>
      <c r="S599" s="47" t="n">
        <v>10.46717</v>
      </c>
      <c r="T599" s="47" t="n">
        <v>56.20439</v>
      </c>
      <c r="U599" s="47" t="n">
        <v>0</v>
      </c>
      <c r="V599" s="47" t="n">
        <v>0</v>
      </c>
      <c r="W599" s="47" t="n">
        <v>0</v>
      </c>
      <c r="X599" s="56" t="n">
        <v>0</v>
      </c>
      <c r="Y599" s="49" t="n">
        <v>0</v>
      </c>
      <c r="Z599" s="47" t="n">
        <v>0</v>
      </c>
      <c r="AA599" s="47" t="n">
        <v>0</v>
      </c>
      <c r="AB599" s="47" t="n">
        <v>0</v>
      </c>
      <c r="AC599" s="47" t="n">
        <v>0</v>
      </c>
      <c r="AD599" s="47" t="n">
        <v>0</v>
      </c>
      <c r="AE599" s="47" t="n">
        <v>0</v>
      </c>
      <c r="AF599" s="50" t="n">
        <v>152.61661</v>
      </c>
      <c r="AG599" s="51" t="n">
        <v>4586.55135</v>
      </c>
      <c r="AH599" s="52" t="n">
        <v>879.40999</v>
      </c>
      <c r="AI599" s="52" t="n">
        <v>3707.14136</v>
      </c>
      <c r="AJ599" s="52" t="n">
        <v>0</v>
      </c>
      <c r="AK599" s="53" t="n">
        <v>0</v>
      </c>
      <c r="AL599" s="54" t="n">
        <v>-4.54747350886464E-013</v>
      </c>
      <c r="AM599" s="55"/>
    </row>
    <row r="600" customFormat="false" ht="15" hidden="false" customHeight="false" outlineLevel="0" collapsed="false">
      <c r="A600" s="1" t="n">
        <v>594</v>
      </c>
      <c r="B600" s="46" t="n">
        <v>290110</v>
      </c>
      <c r="C600" s="7" t="s">
        <v>367</v>
      </c>
      <c r="D600" s="47"/>
      <c r="E600" s="47"/>
      <c r="F600" s="47"/>
      <c r="G600" s="47"/>
      <c r="H600" s="48" t="n">
        <v>0</v>
      </c>
      <c r="I600" s="47"/>
      <c r="J600" s="47"/>
      <c r="K600" s="47"/>
      <c r="L600" s="47"/>
      <c r="M600" s="47"/>
      <c r="N600" s="47"/>
      <c r="O600" s="47"/>
      <c r="P600" s="48" t="n">
        <v>0</v>
      </c>
      <c r="Q600" s="47"/>
      <c r="R600" s="47"/>
      <c r="S600" s="47"/>
      <c r="T600" s="47"/>
      <c r="U600" s="47"/>
      <c r="V600" s="47"/>
      <c r="W600" s="47"/>
      <c r="X600" s="56"/>
      <c r="Y600" s="49"/>
      <c r="Z600" s="47"/>
      <c r="AA600" s="47"/>
      <c r="AB600" s="47"/>
      <c r="AC600" s="47"/>
      <c r="AD600" s="47"/>
      <c r="AE600" s="47"/>
      <c r="AF600" s="50" t="n">
        <v>0</v>
      </c>
      <c r="AG600" s="51" t="n">
        <v>0</v>
      </c>
      <c r="AH600" s="52" t="n">
        <v>0</v>
      </c>
      <c r="AI600" s="52" t="n">
        <v>0</v>
      </c>
      <c r="AJ600" s="52" t="n">
        <v>0</v>
      </c>
      <c r="AK600" s="53" t="n">
        <v>0</v>
      </c>
      <c r="AL600" s="54" t="n">
        <v>0</v>
      </c>
      <c r="AM600" s="55"/>
    </row>
    <row r="601" customFormat="false" ht="15" hidden="false" customHeight="false" outlineLevel="0" collapsed="false">
      <c r="A601" s="1" t="n">
        <v>595</v>
      </c>
      <c r="B601" s="46" t="n">
        <v>290115</v>
      </c>
      <c r="C601" s="7" t="s">
        <v>368</v>
      </c>
      <c r="D601" s="47" t="n">
        <v>0</v>
      </c>
      <c r="E601" s="47" t="n">
        <v>0</v>
      </c>
      <c r="F601" s="47" t="n">
        <v>0</v>
      </c>
      <c r="G601" s="47" t="n">
        <v>0</v>
      </c>
      <c r="H601" s="48" t="n">
        <v>0</v>
      </c>
      <c r="I601" s="47" t="n">
        <v>13.08284</v>
      </c>
      <c r="J601" s="47" t="n">
        <v>0</v>
      </c>
      <c r="K601" s="47" t="n">
        <v>0</v>
      </c>
      <c r="L601" s="47" t="n">
        <v>0</v>
      </c>
      <c r="M601" s="47" t="n">
        <v>0</v>
      </c>
      <c r="N601" s="47" t="n">
        <v>0</v>
      </c>
      <c r="O601" s="47" t="n">
        <v>0</v>
      </c>
      <c r="P601" s="48" t="n">
        <v>13.08284</v>
      </c>
      <c r="Q601" s="47" t="n">
        <v>0</v>
      </c>
      <c r="R601" s="47" t="n">
        <v>0</v>
      </c>
      <c r="S601" s="47" t="n">
        <v>0</v>
      </c>
      <c r="T601" s="47" t="n">
        <v>0</v>
      </c>
      <c r="U601" s="47" t="n">
        <v>0</v>
      </c>
      <c r="V601" s="47" t="n">
        <v>0</v>
      </c>
      <c r="W601" s="47" t="n">
        <v>0</v>
      </c>
      <c r="X601" s="56" t="n">
        <v>0</v>
      </c>
      <c r="Y601" s="49" t="n">
        <v>0</v>
      </c>
      <c r="Z601" s="47" t="n">
        <v>0</v>
      </c>
      <c r="AA601" s="47" t="n">
        <v>0</v>
      </c>
      <c r="AB601" s="47" t="n">
        <v>0</v>
      </c>
      <c r="AC601" s="47" t="n">
        <v>0</v>
      </c>
      <c r="AD601" s="47" t="n">
        <v>0</v>
      </c>
      <c r="AE601" s="47" t="n">
        <v>0</v>
      </c>
      <c r="AF601" s="50" t="n">
        <v>0</v>
      </c>
      <c r="AG601" s="51" t="n">
        <v>13.08284</v>
      </c>
      <c r="AH601" s="52" t="n">
        <v>0</v>
      </c>
      <c r="AI601" s="52" t="n">
        <v>13.08284</v>
      </c>
      <c r="AJ601" s="52" t="n">
        <v>0</v>
      </c>
      <c r="AK601" s="53" t="n">
        <v>0</v>
      </c>
      <c r="AL601" s="54" t="n">
        <v>0</v>
      </c>
      <c r="AM601" s="55"/>
    </row>
    <row r="602" customFormat="false" ht="15" hidden="false" customHeight="false" outlineLevel="0" collapsed="false">
      <c r="A602" s="1" t="n">
        <v>596</v>
      </c>
      <c r="B602" s="46" t="n">
        <v>290120</v>
      </c>
      <c r="C602" s="7" t="s">
        <v>369</v>
      </c>
      <c r="D602" s="47" t="n">
        <v>0</v>
      </c>
      <c r="E602" s="47" t="n">
        <v>0</v>
      </c>
      <c r="F602" s="47" t="n">
        <v>0</v>
      </c>
      <c r="G602" s="47" t="n">
        <v>0</v>
      </c>
      <c r="H602" s="48" t="n">
        <v>0</v>
      </c>
      <c r="I602" s="47" t="n">
        <v>1614.31831</v>
      </c>
      <c r="J602" s="47" t="n">
        <v>0</v>
      </c>
      <c r="K602" s="47" t="n">
        <v>0</v>
      </c>
      <c r="L602" s="47" t="n">
        <v>181.78676</v>
      </c>
      <c r="M602" s="47" t="n">
        <v>0</v>
      </c>
      <c r="N602" s="47" t="n">
        <v>0</v>
      </c>
      <c r="O602" s="47" t="n">
        <v>0</v>
      </c>
      <c r="P602" s="48" t="n">
        <v>1796.10507</v>
      </c>
      <c r="Q602" s="47" t="n">
        <v>0</v>
      </c>
      <c r="R602" s="47" t="n">
        <v>0</v>
      </c>
      <c r="S602" s="47" t="n">
        <v>0.022</v>
      </c>
      <c r="T602" s="47" t="n">
        <v>0</v>
      </c>
      <c r="U602" s="47" t="n">
        <v>0</v>
      </c>
      <c r="V602" s="47" t="n">
        <v>0</v>
      </c>
      <c r="W602" s="47" t="n">
        <v>0</v>
      </c>
      <c r="X602" s="56" t="n">
        <v>0</v>
      </c>
      <c r="Y602" s="49" t="n">
        <v>0</v>
      </c>
      <c r="Z602" s="47" t="n">
        <v>2473.60262</v>
      </c>
      <c r="AA602" s="47" t="n">
        <v>0</v>
      </c>
      <c r="AB602" s="47" t="n">
        <v>0</v>
      </c>
      <c r="AC602" s="47" t="n">
        <v>0</v>
      </c>
      <c r="AD602" s="47" t="n">
        <v>0</v>
      </c>
      <c r="AE602" s="47" t="n">
        <v>0</v>
      </c>
      <c r="AF602" s="50" t="n">
        <v>2473.62462</v>
      </c>
      <c r="AG602" s="51" t="n">
        <v>4269.72969</v>
      </c>
      <c r="AH602" s="52" t="n">
        <v>181.80876</v>
      </c>
      <c r="AI602" s="52" t="n">
        <v>4087.92093</v>
      </c>
      <c r="AJ602" s="52" t="n">
        <v>0</v>
      </c>
      <c r="AK602" s="53" t="n">
        <v>0</v>
      </c>
      <c r="AL602" s="54" t="n">
        <v>0</v>
      </c>
      <c r="AM602" s="55"/>
    </row>
    <row r="603" customFormat="false" ht="15" hidden="false" customHeight="false" outlineLevel="0" collapsed="false">
      <c r="A603" s="28" t="n">
        <v>597</v>
      </c>
      <c r="B603" s="46" t="n">
        <v>290190</v>
      </c>
      <c r="C603" s="7" t="s">
        <v>84</v>
      </c>
      <c r="D603" s="47" t="n">
        <v>0</v>
      </c>
      <c r="E603" s="47" t="n">
        <v>1.45833</v>
      </c>
      <c r="F603" s="47" t="n">
        <v>904.86038</v>
      </c>
      <c r="G603" s="47" t="n">
        <v>0</v>
      </c>
      <c r="H603" s="48" t="n">
        <v>906.31871</v>
      </c>
      <c r="I603" s="47" t="n">
        <v>0</v>
      </c>
      <c r="J603" s="47" t="n">
        <v>3.09446</v>
      </c>
      <c r="K603" s="47" t="n">
        <v>6.59088</v>
      </c>
      <c r="L603" s="47" t="n">
        <v>0</v>
      </c>
      <c r="M603" s="47" t="n">
        <v>0</v>
      </c>
      <c r="N603" s="47" t="n">
        <v>4.37674</v>
      </c>
      <c r="O603" s="47" t="n">
        <v>3168.602</v>
      </c>
      <c r="P603" s="48" t="n">
        <v>3182.66408</v>
      </c>
      <c r="Q603" s="47" t="n">
        <v>0</v>
      </c>
      <c r="R603" s="47" t="n">
        <v>1.065</v>
      </c>
      <c r="S603" s="47" t="n">
        <v>0</v>
      </c>
      <c r="T603" s="47" t="n">
        <v>0</v>
      </c>
      <c r="U603" s="47" t="n">
        <v>0</v>
      </c>
      <c r="V603" s="47" t="n">
        <v>0</v>
      </c>
      <c r="W603" s="47" t="n">
        <v>384.69014</v>
      </c>
      <c r="X603" s="56" t="n">
        <v>0</v>
      </c>
      <c r="Y603" s="49" t="n">
        <v>1.03907</v>
      </c>
      <c r="Z603" s="47" t="n">
        <v>0</v>
      </c>
      <c r="AA603" s="47" t="n">
        <v>0</v>
      </c>
      <c r="AB603" s="47" t="n">
        <v>0</v>
      </c>
      <c r="AC603" s="47" t="n">
        <v>4983.40227</v>
      </c>
      <c r="AD603" s="47" t="n">
        <v>0</v>
      </c>
      <c r="AE603" s="47" t="n">
        <v>0</v>
      </c>
      <c r="AF603" s="50" t="n">
        <v>5370.19648</v>
      </c>
      <c r="AG603" s="51" t="n">
        <v>9459.17927</v>
      </c>
      <c r="AH603" s="52" t="n">
        <v>9065.40085</v>
      </c>
      <c r="AI603" s="52" t="n">
        <v>2.4974</v>
      </c>
      <c r="AJ603" s="52" t="n">
        <v>6.59088</v>
      </c>
      <c r="AK603" s="53" t="n">
        <v>384.69014</v>
      </c>
      <c r="AL603" s="54" t="n">
        <v>5.11590769747272E-013</v>
      </c>
      <c r="AM603" s="55"/>
    </row>
    <row r="604" customFormat="false" ht="15" hidden="false" customHeight="false" outlineLevel="0" collapsed="false">
      <c r="A604" s="1" t="n">
        <v>598</v>
      </c>
      <c r="B604" s="46" t="n">
        <v>2902</v>
      </c>
      <c r="C604" s="7" t="s">
        <v>370</v>
      </c>
      <c r="D604" s="47" t="n">
        <v>0</v>
      </c>
      <c r="E604" s="47" t="n">
        <v>0</v>
      </c>
      <c r="F604" s="47" t="n">
        <v>0</v>
      </c>
      <c r="G604" s="47" t="n">
        <v>0</v>
      </c>
      <c r="H604" s="48" t="n">
        <v>0</v>
      </c>
      <c r="I604" s="47" t="n">
        <v>0</v>
      </c>
      <c r="J604" s="47" t="n">
        <v>0</v>
      </c>
      <c r="K604" s="47" t="n">
        <v>0</v>
      </c>
      <c r="L604" s="47" t="n">
        <v>0</v>
      </c>
      <c r="M604" s="47" t="n">
        <v>0</v>
      </c>
      <c r="N604" s="47" t="n">
        <v>0</v>
      </c>
      <c r="O604" s="47" t="n">
        <v>0</v>
      </c>
      <c r="P604" s="48" t="n">
        <v>0</v>
      </c>
      <c r="Q604" s="47" t="n">
        <v>0</v>
      </c>
      <c r="R604" s="47" t="n">
        <v>0</v>
      </c>
      <c r="S604" s="47" t="n">
        <v>0</v>
      </c>
      <c r="T604" s="47" t="n">
        <v>0</v>
      </c>
      <c r="U604" s="47" t="n">
        <v>0</v>
      </c>
      <c r="V604" s="47" t="n">
        <v>0</v>
      </c>
      <c r="W604" s="47" t="n">
        <v>0</v>
      </c>
      <c r="X604" s="56" t="n">
        <v>0</v>
      </c>
      <c r="Y604" s="49" t="n">
        <v>154.21498</v>
      </c>
      <c r="Z604" s="47" t="n">
        <v>0</v>
      </c>
      <c r="AA604" s="47" t="n">
        <v>0</v>
      </c>
      <c r="AB604" s="47" t="n">
        <v>0</v>
      </c>
      <c r="AC604" s="47" t="n">
        <v>0</v>
      </c>
      <c r="AD604" s="47" t="n">
        <v>0</v>
      </c>
      <c r="AE604" s="47" t="n">
        <v>0</v>
      </c>
      <c r="AF604" s="50" t="n">
        <v>154.21498</v>
      </c>
      <c r="AG604" s="51" t="n">
        <v>154.21498</v>
      </c>
      <c r="AH604" s="52" t="n">
        <v>0</v>
      </c>
      <c r="AI604" s="52" t="n">
        <v>154.21498</v>
      </c>
      <c r="AJ604" s="52" t="n">
        <v>0</v>
      </c>
      <c r="AK604" s="53" t="n">
        <v>0</v>
      </c>
      <c r="AL604" s="54" t="n">
        <v>0</v>
      </c>
      <c r="AM604" s="55"/>
    </row>
    <row r="605" customFormat="false" ht="15" hidden="false" customHeight="false" outlineLevel="0" collapsed="false">
      <c r="A605" s="1" t="n">
        <v>599</v>
      </c>
      <c r="B605" s="46" t="n">
        <v>2903</v>
      </c>
      <c r="C605" s="7" t="s">
        <v>371</v>
      </c>
      <c r="D605" s="47"/>
      <c r="E605" s="47"/>
      <c r="F605" s="47"/>
      <c r="G605" s="47"/>
      <c r="H605" s="48" t="n">
        <v>0</v>
      </c>
      <c r="I605" s="47"/>
      <c r="J605" s="47"/>
      <c r="K605" s="47"/>
      <c r="L605" s="47"/>
      <c r="M605" s="47"/>
      <c r="N605" s="47"/>
      <c r="O605" s="47"/>
      <c r="P605" s="48" t="n">
        <v>0</v>
      </c>
      <c r="Q605" s="47"/>
      <c r="R605" s="47"/>
      <c r="S605" s="47"/>
      <c r="T605" s="47"/>
      <c r="U605" s="47"/>
      <c r="V605" s="47"/>
      <c r="W605" s="47"/>
      <c r="X605" s="56"/>
      <c r="Y605" s="49"/>
      <c r="Z605" s="47"/>
      <c r="AA605" s="47"/>
      <c r="AB605" s="47"/>
      <c r="AC605" s="47"/>
      <c r="AD605" s="47"/>
      <c r="AE605" s="47"/>
      <c r="AF605" s="50" t="n">
        <v>0</v>
      </c>
      <c r="AG605" s="51" t="n">
        <v>0</v>
      </c>
      <c r="AH605" s="52" t="n">
        <v>0</v>
      </c>
      <c r="AI605" s="52" t="n">
        <v>0</v>
      </c>
      <c r="AJ605" s="52" t="n">
        <v>0</v>
      </c>
      <c r="AK605" s="53" t="n">
        <v>0</v>
      </c>
      <c r="AL605" s="54" t="n">
        <v>0</v>
      </c>
      <c r="AM605" s="55"/>
    </row>
    <row r="606" customFormat="false" ht="15" hidden="false" customHeight="false" outlineLevel="0" collapsed="false">
      <c r="A606" s="1" t="n">
        <v>600</v>
      </c>
      <c r="B606" s="46" t="n">
        <v>2904</v>
      </c>
      <c r="C606" s="7" t="s">
        <v>312</v>
      </c>
      <c r="D606" s="47" t="n">
        <v>0</v>
      </c>
      <c r="E606" s="47" t="n">
        <v>0</v>
      </c>
      <c r="F606" s="47" t="n">
        <v>0</v>
      </c>
      <c r="G606" s="47" t="n">
        <v>31.6501</v>
      </c>
      <c r="H606" s="48" t="n">
        <v>31.6501</v>
      </c>
      <c r="I606" s="47" t="n">
        <v>0</v>
      </c>
      <c r="J606" s="47" t="n">
        <v>0</v>
      </c>
      <c r="K606" s="47" t="n">
        <v>0</v>
      </c>
      <c r="L606" s="47" t="n">
        <v>0</v>
      </c>
      <c r="M606" s="47" t="n">
        <v>0</v>
      </c>
      <c r="N606" s="47" t="n">
        <v>0.07622</v>
      </c>
      <c r="O606" s="47" t="n">
        <v>1.97</v>
      </c>
      <c r="P606" s="48" t="n">
        <v>2.04622</v>
      </c>
      <c r="Q606" s="47" t="n">
        <v>0</v>
      </c>
      <c r="R606" s="47" t="n">
        <v>0</v>
      </c>
      <c r="S606" s="47" t="n">
        <v>0</v>
      </c>
      <c r="T606" s="47" t="n">
        <v>0.30491</v>
      </c>
      <c r="U606" s="47" t="n">
        <v>0</v>
      </c>
      <c r="V606" s="47" t="n">
        <v>0</v>
      </c>
      <c r="W606" s="47" t="n">
        <v>18.1782</v>
      </c>
      <c r="X606" s="56" t="n">
        <v>0</v>
      </c>
      <c r="Y606" s="49" t="n">
        <v>0</v>
      </c>
      <c r="Z606" s="47" t="n">
        <v>61.50222</v>
      </c>
      <c r="AA606" s="47" t="n">
        <v>0</v>
      </c>
      <c r="AB606" s="47" t="n">
        <v>9.48232</v>
      </c>
      <c r="AC606" s="47" t="n">
        <v>0</v>
      </c>
      <c r="AD606" s="47" t="n">
        <v>0</v>
      </c>
      <c r="AE606" s="47" t="n">
        <v>0</v>
      </c>
      <c r="AF606" s="50" t="n">
        <v>89.46765</v>
      </c>
      <c r="AG606" s="51" t="n">
        <v>123.16397</v>
      </c>
      <c r="AH606" s="52" t="n">
        <v>33.69632</v>
      </c>
      <c r="AI606" s="52" t="n">
        <v>61.80713</v>
      </c>
      <c r="AJ606" s="52" t="n">
        <v>0</v>
      </c>
      <c r="AK606" s="53" t="n">
        <v>27.66052</v>
      </c>
      <c r="AL606" s="54" t="n">
        <v>0</v>
      </c>
      <c r="AM606" s="55"/>
    </row>
    <row r="607" customFormat="false" ht="15" hidden="false" customHeight="false" outlineLevel="0" collapsed="false">
      <c r="A607" s="28" t="n">
        <v>601</v>
      </c>
      <c r="B607" s="46" t="n">
        <v>2905</v>
      </c>
      <c r="C607" s="7" t="s">
        <v>372</v>
      </c>
      <c r="D607" s="47"/>
      <c r="E607" s="47"/>
      <c r="F607" s="47"/>
      <c r="G607" s="47"/>
      <c r="H607" s="48" t="n">
        <v>0</v>
      </c>
      <c r="I607" s="47"/>
      <c r="J607" s="47"/>
      <c r="K607" s="47"/>
      <c r="L607" s="47"/>
      <c r="M607" s="47"/>
      <c r="N607" s="47"/>
      <c r="O607" s="47"/>
      <c r="P607" s="48" t="n">
        <v>0</v>
      </c>
      <c r="Q607" s="47"/>
      <c r="R607" s="47"/>
      <c r="S607" s="47"/>
      <c r="T607" s="47"/>
      <c r="U607" s="47"/>
      <c r="V607" s="47"/>
      <c r="W607" s="47"/>
      <c r="X607" s="56"/>
      <c r="Y607" s="49"/>
      <c r="Z607" s="47"/>
      <c r="AA607" s="47"/>
      <c r="AB607" s="47"/>
      <c r="AC607" s="47"/>
      <c r="AD607" s="47"/>
      <c r="AE607" s="47"/>
      <c r="AF607" s="50" t="n">
        <v>0</v>
      </c>
      <c r="AG607" s="51" t="n">
        <v>0</v>
      </c>
      <c r="AH607" s="52" t="n">
        <v>0</v>
      </c>
      <c r="AI607" s="52" t="n">
        <v>0</v>
      </c>
      <c r="AJ607" s="52" t="n">
        <v>0</v>
      </c>
      <c r="AK607" s="53" t="n">
        <v>0</v>
      </c>
      <c r="AL607" s="54" t="n">
        <v>0</v>
      </c>
      <c r="AM607" s="55"/>
    </row>
    <row r="608" customFormat="false" ht="15" hidden="false" customHeight="false" outlineLevel="0" collapsed="false">
      <c r="A608" s="1" t="n">
        <v>602</v>
      </c>
      <c r="B608" s="46" t="n">
        <v>2908</v>
      </c>
      <c r="C608" s="7" t="s">
        <v>259</v>
      </c>
      <c r="D608" s="47" t="n">
        <v>0</v>
      </c>
      <c r="E608" s="47" t="n">
        <v>0</v>
      </c>
      <c r="F608" s="47" t="n">
        <v>926.20712</v>
      </c>
      <c r="G608" s="47" t="n">
        <v>0</v>
      </c>
      <c r="H608" s="48" t="n">
        <v>926.20712</v>
      </c>
      <c r="I608" s="47" t="n">
        <v>0</v>
      </c>
      <c r="J608" s="47" t="n">
        <v>0</v>
      </c>
      <c r="K608" s="47" t="n">
        <v>0</v>
      </c>
      <c r="L608" s="47" t="n">
        <v>0</v>
      </c>
      <c r="M608" s="47" t="n">
        <v>0</v>
      </c>
      <c r="N608" s="47" t="n">
        <v>0</v>
      </c>
      <c r="O608" s="47" t="n">
        <v>0</v>
      </c>
      <c r="P608" s="48" t="n">
        <v>0</v>
      </c>
      <c r="Q608" s="47" t="n">
        <v>0</v>
      </c>
      <c r="R608" s="47" t="n">
        <v>0</v>
      </c>
      <c r="S608" s="47" t="n">
        <v>0</v>
      </c>
      <c r="T608" s="47" t="n">
        <v>0</v>
      </c>
      <c r="U608" s="47" t="n">
        <v>0</v>
      </c>
      <c r="V608" s="47" t="n">
        <v>0</v>
      </c>
      <c r="W608" s="47" t="n">
        <v>0</v>
      </c>
      <c r="X608" s="56" t="n">
        <v>1.04806</v>
      </c>
      <c r="Y608" s="49" t="n">
        <v>0</v>
      </c>
      <c r="Z608" s="47" t="n">
        <v>13.77179</v>
      </c>
      <c r="AA608" s="47" t="n">
        <v>0</v>
      </c>
      <c r="AB608" s="47" t="n">
        <v>0</v>
      </c>
      <c r="AC608" s="47" t="n">
        <v>0</v>
      </c>
      <c r="AD608" s="47" t="n">
        <v>0</v>
      </c>
      <c r="AE608" s="47" t="n">
        <v>0</v>
      </c>
      <c r="AF608" s="50" t="n">
        <v>14.81985</v>
      </c>
      <c r="AG608" s="51" t="n">
        <v>941.02697</v>
      </c>
      <c r="AH608" s="52" t="n">
        <v>926.20712</v>
      </c>
      <c r="AI608" s="52" t="n">
        <v>14.81985</v>
      </c>
      <c r="AJ608" s="52" t="n">
        <v>0</v>
      </c>
      <c r="AK608" s="53" t="n">
        <v>0</v>
      </c>
      <c r="AL608" s="54" t="n">
        <v>-2.48689957516035E-014</v>
      </c>
      <c r="AM608" s="55"/>
    </row>
    <row r="609" customFormat="false" ht="15" hidden="false" customHeight="false" outlineLevel="0" collapsed="false">
      <c r="A609" s="1" t="n">
        <v>603</v>
      </c>
      <c r="B609" s="46" t="n">
        <v>2910</v>
      </c>
      <c r="C609" s="7" t="s">
        <v>373</v>
      </c>
      <c r="D609" s="47" t="n">
        <v>0</v>
      </c>
      <c r="E609" s="47" t="n">
        <v>0</v>
      </c>
      <c r="F609" s="47" t="n">
        <v>0</v>
      </c>
      <c r="G609" s="47" t="n">
        <v>0</v>
      </c>
      <c r="H609" s="48" t="n">
        <v>0</v>
      </c>
      <c r="I609" s="47" t="n">
        <v>0</v>
      </c>
      <c r="J609" s="47" t="n">
        <v>0</v>
      </c>
      <c r="K609" s="47" t="n">
        <v>0</v>
      </c>
      <c r="L609" s="47" t="n">
        <v>0</v>
      </c>
      <c r="M609" s="47" t="n">
        <v>0</v>
      </c>
      <c r="N609" s="47" t="n">
        <v>0</v>
      </c>
      <c r="O609" s="47" t="n">
        <v>0</v>
      </c>
      <c r="P609" s="48" t="n">
        <v>0</v>
      </c>
      <c r="Q609" s="47" t="n">
        <v>0</v>
      </c>
      <c r="R609" s="47" t="n">
        <v>0</v>
      </c>
      <c r="S609" s="47" t="n">
        <v>0</v>
      </c>
      <c r="T609" s="47" t="n">
        <v>0</v>
      </c>
      <c r="U609" s="47" t="n">
        <v>0</v>
      </c>
      <c r="V609" s="47" t="n">
        <v>0</v>
      </c>
      <c r="W609" s="47" t="n">
        <v>0</v>
      </c>
      <c r="X609" s="56" t="n">
        <v>0</v>
      </c>
      <c r="Y609" s="49" t="n">
        <v>0</v>
      </c>
      <c r="Z609" s="47" t="n">
        <v>0</v>
      </c>
      <c r="AA609" s="47" t="n">
        <v>0</v>
      </c>
      <c r="AB609" s="47" t="n">
        <v>0</v>
      </c>
      <c r="AC609" s="47" t="n">
        <v>0</v>
      </c>
      <c r="AD609" s="47" t="n">
        <v>0</v>
      </c>
      <c r="AE609" s="47" t="n">
        <v>0</v>
      </c>
      <c r="AF609" s="50" t="n">
        <v>0</v>
      </c>
      <c r="AG609" s="51" t="n">
        <v>0</v>
      </c>
      <c r="AH609" s="52" t="n">
        <v>0</v>
      </c>
      <c r="AI609" s="52" t="n">
        <v>0</v>
      </c>
      <c r="AJ609" s="52" t="n">
        <v>0</v>
      </c>
      <c r="AK609" s="53" t="n">
        <v>0</v>
      </c>
      <c r="AL609" s="54" t="n">
        <v>0</v>
      </c>
      <c r="AM609" s="55"/>
    </row>
    <row r="610" customFormat="false" ht="15" hidden="false" customHeight="false" outlineLevel="0" collapsed="false">
      <c r="A610" s="1" t="n">
        <v>604</v>
      </c>
      <c r="B610" s="46" t="n">
        <v>2990</v>
      </c>
      <c r="C610" s="7" t="s">
        <v>84</v>
      </c>
      <c r="D610" s="47" t="n">
        <v>1358.74567</v>
      </c>
      <c r="E610" s="47" t="n">
        <v>11559.58956</v>
      </c>
      <c r="F610" s="47" t="n">
        <v>77755.74885</v>
      </c>
      <c r="G610" s="47" t="n">
        <v>11646.07019</v>
      </c>
      <c r="H610" s="48" t="n">
        <v>102320.15427</v>
      </c>
      <c r="I610" s="47" t="n">
        <v>11156.88794</v>
      </c>
      <c r="J610" s="47" t="n">
        <v>4619.55354</v>
      </c>
      <c r="K610" s="47" t="n">
        <v>2222.64924</v>
      </c>
      <c r="L610" s="47" t="n">
        <v>2558.55915</v>
      </c>
      <c r="M610" s="47" t="n">
        <v>1616.33905</v>
      </c>
      <c r="N610" s="47" t="n">
        <v>479.09414</v>
      </c>
      <c r="O610" s="47" t="n">
        <v>241.198</v>
      </c>
      <c r="P610" s="48" t="n">
        <v>22894.28106</v>
      </c>
      <c r="Q610" s="47" t="n">
        <v>220.23691</v>
      </c>
      <c r="R610" s="47" t="n">
        <v>37.25502</v>
      </c>
      <c r="S610" s="47" t="n">
        <v>479.49879</v>
      </c>
      <c r="T610" s="47" t="n">
        <v>431.14182</v>
      </c>
      <c r="U610" s="47" t="n">
        <v>181.00884</v>
      </c>
      <c r="V610" s="47" t="n">
        <v>1362.448</v>
      </c>
      <c r="W610" s="47" t="n">
        <v>595.23849</v>
      </c>
      <c r="X610" s="56" t="n">
        <v>0</v>
      </c>
      <c r="Y610" s="49" t="n">
        <v>2743.82685</v>
      </c>
      <c r="Z610" s="47" t="n">
        <v>1160.85196</v>
      </c>
      <c r="AA610" s="47" t="n">
        <v>27.74018</v>
      </c>
      <c r="AB610" s="47" t="n">
        <v>36.57112</v>
      </c>
      <c r="AC610" s="47" t="n">
        <v>825.75911</v>
      </c>
      <c r="AD610" s="47" t="n">
        <v>109.40322</v>
      </c>
      <c r="AE610" s="47" t="n">
        <v>102.22666</v>
      </c>
      <c r="AF610" s="50" t="n">
        <v>8313.20697</v>
      </c>
      <c r="AG610" s="51" t="n">
        <v>133527.6423</v>
      </c>
      <c r="AH610" s="52" t="n">
        <v>101621.52384</v>
      </c>
      <c r="AI610" s="52" t="n">
        <v>28733.50737</v>
      </c>
      <c r="AJ610" s="52" t="n">
        <v>2222.64924</v>
      </c>
      <c r="AK610" s="53" t="n">
        <v>949.96185</v>
      </c>
      <c r="AL610" s="54" t="n">
        <v>1.29602995002642E-011</v>
      </c>
      <c r="AM610" s="55"/>
    </row>
    <row r="611" customFormat="false" ht="15" hidden="false" customHeight="false" outlineLevel="0" collapsed="false">
      <c r="A611" s="28" t="n">
        <v>605</v>
      </c>
      <c r="B611" s="46" t="n">
        <v>299005</v>
      </c>
      <c r="C611" s="7" t="s">
        <v>374</v>
      </c>
      <c r="D611" s="47" t="n">
        <v>0</v>
      </c>
      <c r="E611" s="47" t="n">
        <v>1189.05077</v>
      </c>
      <c r="F611" s="47" t="n">
        <v>1283.95768</v>
      </c>
      <c r="G611" s="47" t="n">
        <v>27.5536</v>
      </c>
      <c r="H611" s="48" t="n">
        <v>2500.56205</v>
      </c>
      <c r="I611" s="47" t="n">
        <v>174.43634</v>
      </c>
      <c r="J611" s="47" t="n">
        <v>212.16977</v>
      </c>
      <c r="K611" s="47" t="n">
        <v>30.31584</v>
      </c>
      <c r="L611" s="47" t="n">
        <v>286.40169</v>
      </c>
      <c r="M611" s="47" t="n">
        <v>179.50678</v>
      </c>
      <c r="N611" s="47" t="n">
        <v>27.78561</v>
      </c>
      <c r="O611" s="47" t="n">
        <v>1.787</v>
      </c>
      <c r="P611" s="48" t="n">
        <v>912.40303</v>
      </c>
      <c r="Q611" s="47" t="n">
        <v>1.9517</v>
      </c>
      <c r="R611" s="47" t="n">
        <v>0.13604</v>
      </c>
      <c r="S611" s="47" t="n">
        <v>11.3172</v>
      </c>
      <c r="T611" s="47" t="n">
        <v>5.80121</v>
      </c>
      <c r="U611" s="47" t="n">
        <v>1.25539</v>
      </c>
      <c r="V611" s="47" t="n">
        <v>71.74554</v>
      </c>
      <c r="W611" s="47" t="n">
        <v>35.15895</v>
      </c>
      <c r="X611" s="56" t="n">
        <v>0</v>
      </c>
      <c r="Y611" s="49" t="n">
        <v>5.11316</v>
      </c>
      <c r="Z611" s="47" t="n">
        <v>52.52001</v>
      </c>
      <c r="AA611" s="47" t="n">
        <v>15.42702</v>
      </c>
      <c r="AB611" s="47" t="n">
        <v>28.97044</v>
      </c>
      <c r="AC611" s="47" t="n">
        <v>1.74362</v>
      </c>
      <c r="AD611" s="47" t="n">
        <v>31.49123</v>
      </c>
      <c r="AE611" s="47" t="n">
        <v>7.49402</v>
      </c>
      <c r="AF611" s="50" t="n">
        <v>270.12553</v>
      </c>
      <c r="AG611" s="51" t="n">
        <v>3683.09061</v>
      </c>
      <c r="AH611" s="52" t="n">
        <v>2104.10453</v>
      </c>
      <c r="AI611" s="52" t="n">
        <v>1436.36721</v>
      </c>
      <c r="AJ611" s="52" t="n">
        <v>30.31584</v>
      </c>
      <c r="AK611" s="53" t="n">
        <v>112.30303</v>
      </c>
      <c r="AL611" s="54" t="n">
        <v>-2.27373675443232E-013</v>
      </c>
      <c r="AM611" s="55"/>
    </row>
    <row r="612" customFormat="false" ht="15" hidden="false" customHeight="false" outlineLevel="0" collapsed="false">
      <c r="A612" s="1" t="n">
        <v>606</v>
      </c>
      <c r="B612" s="46" t="n">
        <v>299010</v>
      </c>
      <c r="C612" s="7" t="s">
        <v>375</v>
      </c>
      <c r="D612" s="47"/>
      <c r="E612" s="47"/>
      <c r="F612" s="47"/>
      <c r="G612" s="47"/>
      <c r="H612" s="48" t="n">
        <v>0</v>
      </c>
      <c r="I612" s="47"/>
      <c r="J612" s="47"/>
      <c r="K612" s="47"/>
      <c r="L612" s="47"/>
      <c r="M612" s="47"/>
      <c r="N612" s="47"/>
      <c r="O612" s="47"/>
      <c r="P612" s="48" t="n">
        <v>0</v>
      </c>
      <c r="Q612" s="47"/>
      <c r="R612" s="47"/>
      <c r="S612" s="47"/>
      <c r="T612" s="47"/>
      <c r="U612" s="47"/>
      <c r="V612" s="47"/>
      <c r="W612" s="47"/>
      <c r="X612" s="56"/>
      <c r="Y612" s="49"/>
      <c r="Z612" s="47"/>
      <c r="AA612" s="47"/>
      <c r="AB612" s="47"/>
      <c r="AC612" s="47"/>
      <c r="AD612" s="47"/>
      <c r="AE612" s="47"/>
      <c r="AF612" s="50" t="n">
        <v>0</v>
      </c>
      <c r="AG612" s="51" t="n">
        <v>0</v>
      </c>
      <c r="AH612" s="52" t="n">
        <v>0</v>
      </c>
      <c r="AI612" s="52" t="n">
        <v>0</v>
      </c>
      <c r="AJ612" s="52" t="n">
        <v>0</v>
      </c>
      <c r="AK612" s="53" t="n">
        <v>0</v>
      </c>
      <c r="AL612" s="54" t="n">
        <v>0</v>
      </c>
      <c r="AM612" s="55"/>
    </row>
    <row r="613" customFormat="false" ht="15" hidden="false" customHeight="false" outlineLevel="0" collapsed="false">
      <c r="A613" s="1" t="n">
        <v>607</v>
      </c>
      <c r="B613" s="46" t="n">
        <v>299090</v>
      </c>
      <c r="C613" s="7" t="s">
        <v>376</v>
      </c>
      <c r="D613" s="47" t="n">
        <v>1358.74567</v>
      </c>
      <c r="E613" s="47" t="n">
        <v>10370.53879</v>
      </c>
      <c r="F613" s="47" t="n">
        <v>76471.79117</v>
      </c>
      <c r="G613" s="47" t="n">
        <v>11618.51659</v>
      </c>
      <c r="H613" s="48" t="n">
        <v>99819.59222</v>
      </c>
      <c r="I613" s="47" t="n">
        <v>10982.4516</v>
      </c>
      <c r="J613" s="47" t="n">
        <v>4407.38377</v>
      </c>
      <c r="K613" s="47" t="n">
        <v>2192.3334</v>
      </c>
      <c r="L613" s="47" t="n">
        <v>2272.15746</v>
      </c>
      <c r="M613" s="47" t="n">
        <v>1436.83227</v>
      </c>
      <c r="N613" s="47" t="n">
        <v>451.30853</v>
      </c>
      <c r="O613" s="47" t="n">
        <v>239.411</v>
      </c>
      <c r="P613" s="48" t="n">
        <v>21981.87803</v>
      </c>
      <c r="Q613" s="47" t="n">
        <v>218.28521</v>
      </c>
      <c r="R613" s="47" t="n">
        <v>37.11898</v>
      </c>
      <c r="S613" s="47" t="n">
        <v>468.18159</v>
      </c>
      <c r="T613" s="47" t="n">
        <v>425.34061</v>
      </c>
      <c r="U613" s="47" t="n">
        <v>179.75345</v>
      </c>
      <c r="V613" s="47" t="n">
        <v>1290.70246</v>
      </c>
      <c r="W613" s="47" t="n">
        <v>560.07954</v>
      </c>
      <c r="X613" s="56" t="n">
        <v>0</v>
      </c>
      <c r="Y613" s="49" t="n">
        <v>2738.71369</v>
      </c>
      <c r="Z613" s="47" t="n">
        <v>1108.33195</v>
      </c>
      <c r="AA613" s="47" t="n">
        <v>12.31316</v>
      </c>
      <c r="AB613" s="47" t="n">
        <v>7.60068</v>
      </c>
      <c r="AC613" s="47" t="n">
        <v>824.01549</v>
      </c>
      <c r="AD613" s="47" t="n">
        <v>77.91199</v>
      </c>
      <c r="AE613" s="47" t="n">
        <v>94.73264</v>
      </c>
      <c r="AF613" s="50" t="n">
        <v>8043.08144</v>
      </c>
      <c r="AG613" s="51" t="n">
        <v>129844.55169</v>
      </c>
      <c r="AH613" s="52" t="n">
        <v>99517.41931</v>
      </c>
      <c r="AI613" s="52" t="n">
        <v>27297.14016</v>
      </c>
      <c r="AJ613" s="52" t="n">
        <v>2192.3334</v>
      </c>
      <c r="AK613" s="53" t="n">
        <v>837.65882</v>
      </c>
      <c r="AL613" s="54" t="n">
        <v>-7.16227077646181E-012</v>
      </c>
      <c r="AM613" s="55"/>
    </row>
    <row r="614" customFormat="false" ht="15" hidden="false" customHeight="false" outlineLevel="0" collapsed="false">
      <c r="A614" s="1" t="n">
        <v>608</v>
      </c>
      <c r="B614" s="46" t="n">
        <v>2</v>
      </c>
      <c r="C614" s="7" t="s">
        <v>377</v>
      </c>
      <c r="D614" s="47" t="n">
        <v>2969163.79566</v>
      </c>
      <c r="E614" s="47" t="n">
        <v>2730764.97924</v>
      </c>
      <c r="F614" s="47" t="n">
        <v>6523050.8338</v>
      </c>
      <c r="G614" s="47" t="n">
        <v>2089378.34169</v>
      </c>
      <c r="H614" s="48" t="n">
        <v>14312357.95039</v>
      </c>
      <c r="I614" s="47" t="n">
        <v>974473.85054</v>
      </c>
      <c r="J614" s="47" t="n">
        <v>1854766.72468</v>
      </c>
      <c r="K614" s="47" t="n">
        <v>450854.59866</v>
      </c>
      <c r="L614" s="47" t="n">
        <v>1611530.19672</v>
      </c>
      <c r="M614" s="47" t="n">
        <v>510552.50695</v>
      </c>
      <c r="N614" s="47" t="n">
        <v>631459.70406</v>
      </c>
      <c r="O614" s="47" t="n">
        <v>516780.063</v>
      </c>
      <c r="P614" s="48" t="n">
        <v>6550417.64461</v>
      </c>
      <c r="Q614" s="47" t="n">
        <v>128315.19365</v>
      </c>
      <c r="R614" s="47" t="n">
        <v>32109.16474</v>
      </c>
      <c r="S614" s="47" t="n">
        <v>35781.88416</v>
      </c>
      <c r="T614" s="47" t="n">
        <v>20451.75843</v>
      </c>
      <c r="U614" s="47" t="n">
        <v>36237.87025</v>
      </c>
      <c r="V614" s="47" t="n">
        <v>308472.39175</v>
      </c>
      <c r="W614" s="47" t="n">
        <v>318851.9824</v>
      </c>
      <c r="X614" s="56" t="n">
        <v>4821.33945</v>
      </c>
      <c r="Y614" s="49" t="n">
        <v>115245.22574</v>
      </c>
      <c r="Z614" s="47" t="n">
        <v>319565.95665</v>
      </c>
      <c r="AA614" s="47" t="n">
        <v>130502.3572</v>
      </c>
      <c r="AB614" s="47" t="n">
        <v>364796.14216</v>
      </c>
      <c r="AC614" s="47" t="n">
        <v>110557.85866</v>
      </c>
      <c r="AD614" s="47" t="n">
        <v>36138.33136</v>
      </c>
      <c r="AE614" s="47" t="n">
        <v>11299.21834</v>
      </c>
      <c r="AF614" s="50" t="n">
        <v>1973146.67494</v>
      </c>
      <c r="AG614" s="51" t="n">
        <v>22835922.26994</v>
      </c>
      <c r="AH614" s="52" t="n">
        <v>14224439.67021</v>
      </c>
      <c r="AI614" s="52" t="n">
        <v>7274101.3177</v>
      </c>
      <c r="AJ614" s="52" t="n">
        <v>450854.59866</v>
      </c>
      <c r="AK614" s="53" t="n">
        <v>886526.68337</v>
      </c>
      <c r="AL614" s="54" t="n">
        <v>2.3283064365387E-009</v>
      </c>
      <c r="AM614" s="55"/>
    </row>
    <row r="615" customFormat="false" ht="15" hidden="false" customHeight="false" outlineLevel="0" collapsed="false">
      <c r="A615" s="28" t="n">
        <v>609</v>
      </c>
      <c r="B615" s="46"/>
      <c r="C615" s="7"/>
      <c r="D615" s="47"/>
      <c r="E615" s="47"/>
      <c r="F615" s="47"/>
      <c r="G615" s="47"/>
      <c r="H615" s="48" t="n">
        <v>0</v>
      </c>
      <c r="I615" s="47"/>
      <c r="J615" s="47"/>
      <c r="K615" s="47"/>
      <c r="L615" s="47"/>
      <c r="M615" s="47"/>
      <c r="N615" s="47"/>
      <c r="O615" s="47"/>
      <c r="P615" s="48" t="n">
        <v>0</v>
      </c>
      <c r="Q615" s="47"/>
      <c r="R615" s="47"/>
      <c r="S615" s="47"/>
      <c r="T615" s="47"/>
      <c r="U615" s="47"/>
      <c r="V615" s="47"/>
      <c r="W615" s="47"/>
      <c r="X615" s="56"/>
      <c r="Y615" s="49"/>
      <c r="Z615" s="47"/>
      <c r="AA615" s="47"/>
      <c r="AB615" s="47"/>
      <c r="AC615" s="47"/>
      <c r="AD615" s="47"/>
      <c r="AE615" s="47"/>
      <c r="AF615" s="50" t="n">
        <v>0</v>
      </c>
      <c r="AG615" s="51" t="n">
        <v>0</v>
      </c>
      <c r="AH615" s="52" t="n">
        <v>0</v>
      </c>
      <c r="AI615" s="52" t="n">
        <v>0</v>
      </c>
      <c r="AJ615" s="52" t="n">
        <v>0</v>
      </c>
      <c r="AK615" s="53" t="n">
        <v>0</v>
      </c>
      <c r="AL615" s="54" t="n">
        <v>0</v>
      </c>
      <c r="AM615" s="55"/>
    </row>
    <row r="616" customFormat="false" ht="15" hidden="false" customHeight="false" outlineLevel="0" collapsed="false">
      <c r="A616" s="1" t="n">
        <v>610</v>
      </c>
      <c r="B616" s="46" t="n">
        <v>3</v>
      </c>
      <c r="C616" s="7" t="s">
        <v>378</v>
      </c>
      <c r="D616" s="47"/>
      <c r="E616" s="47"/>
      <c r="F616" s="47"/>
      <c r="G616" s="47"/>
      <c r="H616" s="48" t="n">
        <v>0</v>
      </c>
      <c r="I616" s="47"/>
      <c r="J616" s="47"/>
      <c r="K616" s="47"/>
      <c r="L616" s="47"/>
      <c r="M616" s="47"/>
      <c r="N616" s="47"/>
      <c r="O616" s="47"/>
      <c r="P616" s="48" t="n">
        <v>0</v>
      </c>
      <c r="Q616" s="47"/>
      <c r="R616" s="47"/>
      <c r="S616" s="47"/>
      <c r="T616" s="47"/>
      <c r="U616" s="47"/>
      <c r="V616" s="47"/>
      <c r="W616" s="47"/>
      <c r="X616" s="56"/>
      <c r="Y616" s="49"/>
      <c r="Z616" s="47"/>
      <c r="AA616" s="47"/>
      <c r="AB616" s="47"/>
      <c r="AC616" s="47"/>
      <c r="AD616" s="47"/>
      <c r="AE616" s="47"/>
      <c r="AF616" s="50" t="n">
        <v>0</v>
      </c>
      <c r="AG616" s="51" t="n">
        <v>0</v>
      </c>
      <c r="AH616" s="52" t="n">
        <v>0</v>
      </c>
      <c r="AI616" s="52" t="n">
        <v>0</v>
      </c>
      <c r="AJ616" s="52" t="n">
        <v>0</v>
      </c>
      <c r="AK616" s="53" t="n">
        <v>0</v>
      </c>
      <c r="AL616" s="54" t="n">
        <v>0</v>
      </c>
      <c r="AM616" s="55"/>
    </row>
    <row r="617" customFormat="false" ht="15" hidden="false" customHeight="false" outlineLevel="0" collapsed="false">
      <c r="A617" s="1" t="n">
        <v>611</v>
      </c>
      <c r="B617" s="46" t="n">
        <v>31</v>
      </c>
      <c r="C617" s="7" t="s">
        <v>379</v>
      </c>
      <c r="D617" s="47" t="n">
        <v>181000</v>
      </c>
      <c r="E617" s="47" t="n">
        <v>223144</v>
      </c>
      <c r="F617" s="47" t="n">
        <v>421500</v>
      </c>
      <c r="G617" s="47" t="n">
        <v>148000</v>
      </c>
      <c r="H617" s="48" t="n">
        <v>973644</v>
      </c>
      <c r="I617" s="47" t="n">
        <v>54000</v>
      </c>
      <c r="J617" s="47" t="n">
        <v>115790</v>
      </c>
      <c r="K617" s="47" t="n">
        <v>22505.23219</v>
      </c>
      <c r="L617" s="47" t="n">
        <v>110000</v>
      </c>
      <c r="M617" s="47" t="n">
        <v>32200</v>
      </c>
      <c r="N617" s="47" t="n">
        <v>36624.259</v>
      </c>
      <c r="O617" s="47" t="n">
        <v>18528.036</v>
      </c>
      <c r="P617" s="48" t="n">
        <v>389647.52719</v>
      </c>
      <c r="Q617" s="47" t="n">
        <v>13533.159</v>
      </c>
      <c r="R617" s="47" t="n">
        <v>6402.5286</v>
      </c>
      <c r="S617" s="47" t="n">
        <v>5089.659</v>
      </c>
      <c r="T617" s="47" t="n">
        <v>3459.97</v>
      </c>
      <c r="U617" s="47" t="n">
        <v>10100</v>
      </c>
      <c r="V617" s="47" t="n">
        <v>18423.071</v>
      </c>
      <c r="W617" s="47" t="n">
        <v>39323.56717</v>
      </c>
      <c r="X617" s="56" t="n">
        <v>5120</v>
      </c>
      <c r="Y617" s="49" t="n">
        <v>12968.80642</v>
      </c>
      <c r="Z617" s="47" t="n">
        <v>41357</v>
      </c>
      <c r="AA617" s="47" t="n">
        <v>9339.941</v>
      </c>
      <c r="AB617" s="47" t="n">
        <v>39314</v>
      </c>
      <c r="AC617" s="47" t="n">
        <v>13000</v>
      </c>
      <c r="AD617" s="47" t="n">
        <v>9472.9</v>
      </c>
      <c r="AE617" s="47" t="n">
        <v>7062.93868</v>
      </c>
      <c r="AF617" s="50" t="n">
        <v>233967.54087</v>
      </c>
      <c r="AG617" s="51" t="n">
        <v>1597259.06806</v>
      </c>
      <c r="AH617" s="52" t="n">
        <v>925557.5536</v>
      </c>
      <c r="AI617" s="52" t="n">
        <v>541645.8741</v>
      </c>
      <c r="AJ617" s="52" t="n">
        <v>22505.23219</v>
      </c>
      <c r="AK617" s="53" t="n">
        <v>107550.40817</v>
      </c>
      <c r="AL617" s="54" t="n">
        <v>0</v>
      </c>
      <c r="AM617" s="55"/>
    </row>
    <row r="618" customFormat="false" ht="15" hidden="false" customHeight="false" outlineLevel="0" collapsed="false">
      <c r="A618" s="1" t="n">
        <v>612</v>
      </c>
      <c r="B618" s="46" t="n">
        <v>3101</v>
      </c>
      <c r="C618" s="7" t="s">
        <v>380</v>
      </c>
      <c r="D618" s="47" t="n">
        <v>181000</v>
      </c>
      <c r="E618" s="47" t="n">
        <v>223144</v>
      </c>
      <c r="F618" s="47" t="n">
        <v>421500</v>
      </c>
      <c r="G618" s="47" t="n">
        <v>148000</v>
      </c>
      <c r="H618" s="48" t="n">
        <v>973644</v>
      </c>
      <c r="I618" s="47" t="n">
        <v>54000</v>
      </c>
      <c r="J618" s="47" t="n">
        <v>115790</v>
      </c>
      <c r="K618" s="47" t="n">
        <v>22505.23219</v>
      </c>
      <c r="L618" s="47" t="n">
        <v>110000</v>
      </c>
      <c r="M618" s="47" t="n">
        <v>32200</v>
      </c>
      <c r="N618" s="47" t="n">
        <v>36624.259</v>
      </c>
      <c r="O618" s="47" t="n">
        <v>18528.036</v>
      </c>
      <c r="P618" s="48" t="n">
        <v>389647.52719</v>
      </c>
      <c r="Q618" s="47" t="n">
        <v>13533.159</v>
      </c>
      <c r="R618" s="47" t="n">
        <v>6402.5286</v>
      </c>
      <c r="S618" s="47" t="n">
        <v>5089.659</v>
      </c>
      <c r="T618" s="47" t="n">
        <v>3459.97</v>
      </c>
      <c r="U618" s="47" t="n">
        <v>10100</v>
      </c>
      <c r="V618" s="47" t="n">
        <v>18423.071</v>
      </c>
      <c r="W618" s="47" t="n">
        <v>39323.56717</v>
      </c>
      <c r="X618" s="56" t="n">
        <v>5120</v>
      </c>
      <c r="Y618" s="49" t="n">
        <v>12968.80642</v>
      </c>
      <c r="Z618" s="47" t="n">
        <v>41357</v>
      </c>
      <c r="AA618" s="47" t="n">
        <v>9339.941</v>
      </c>
      <c r="AB618" s="47" t="n">
        <v>39314</v>
      </c>
      <c r="AC618" s="47" t="n">
        <v>13000</v>
      </c>
      <c r="AD618" s="47" t="n">
        <v>9472.9</v>
      </c>
      <c r="AE618" s="47" t="n">
        <v>7062.93868</v>
      </c>
      <c r="AF618" s="50" t="n">
        <v>233967.54087</v>
      </c>
      <c r="AG618" s="51" t="n">
        <v>1597259.06806</v>
      </c>
      <c r="AH618" s="52" t="n">
        <v>925557.5536</v>
      </c>
      <c r="AI618" s="52" t="n">
        <v>541645.8741</v>
      </c>
      <c r="AJ618" s="52" t="n">
        <v>22505.23219</v>
      </c>
      <c r="AK618" s="53" t="n">
        <v>107550.40817</v>
      </c>
      <c r="AL618" s="54" t="n">
        <v>0</v>
      </c>
      <c r="AM618" s="55"/>
    </row>
    <row r="619" customFormat="false" ht="15" hidden="false" customHeight="false" outlineLevel="0" collapsed="false">
      <c r="A619" s="28" t="n">
        <v>613</v>
      </c>
      <c r="B619" s="46" t="n">
        <v>3102</v>
      </c>
      <c r="C619" s="7" t="s">
        <v>381</v>
      </c>
      <c r="D619" s="47" t="n">
        <v>0</v>
      </c>
      <c r="E619" s="47" t="n">
        <v>0</v>
      </c>
      <c r="F619" s="47" t="n">
        <v>0</v>
      </c>
      <c r="G619" s="47" t="n">
        <v>0</v>
      </c>
      <c r="H619" s="48" t="n">
        <v>0</v>
      </c>
      <c r="I619" s="47" t="n">
        <v>0</v>
      </c>
      <c r="J619" s="47" t="n">
        <v>0</v>
      </c>
      <c r="K619" s="47" t="n">
        <v>0</v>
      </c>
      <c r="L619" s="47" t="n">
        <v>0</v>
      </c>
      <c r="M619" s="47" t="n">
        <v>0</v>
      </c>
      <c r="N619" s="47" t="n">
        <v>0</v>
      </c>
      <c r="O619" s="47" t="n">
        <v>0</v>
      </c>
      <c r="P619" s="48" t="n">
        <v>0</v>
      </c>
      <c r="Q619" s="47" t="n">
        <v>0</v>
      </c>
      <c r="R619" s="47" t="n">
        <v>0</v>
      </c>
      <c r="S619" s="47" t="n">
        <v>0</v>
      </c>
      <c r="T619" s="47" t="n">
        <v>0</v>
      </c>
      <c r="U619" s="47" t="n">
        <v>0</v>
      </c>
      <c r="V619" s="47" t="n">
        <v>0</v>
      </c>
      <c r="W619" s="47" t="n">
        <v>0</v>
      </c>
      <c r="X619" s="56" t="n">
        <v>0</v>
      </c>
      <c r="Y619" s="49" t="n">
        <v>0</v>
      </c>
      <c r="Z619" s="47" t="n">
        <v>0</v>
      </c>
      <c r="AA619" s="47" t="n">
        <v>0</v>
      </c>
      <c r="AB619" s="47" t="n">
        <v>0</v>
      </c>
      <c r="AC619" s="47" t="n">
        <v>0</v>
      </c>
      <c r="AD619" s="47" t="n">
        <v>0</v>
      </c>
      <c r="AE619" s="47" t="n">
        <v>0</v>
      </c>
      <c r="AF619" s="50" t="n">
        <v>0</v>
      </c>
      <c r="AG619" s="51" t="n">
        <v>0</v>
      </c>
      <c r="AH619" s="52" t="n">
        <v>0</v>
      </c>
      <c r="AI619" s="52" t="n">
        <v>0</v>
      </c>
      <c r="AJ619" s="52" t="n">
        <v>0</v>
      </c>
      <c r="AK619" s="53" t="n">
        <v>0</v>
      </c>
      <c r="AL619" s="54" t="n">
        <v>0</v>
      </c>
      <c r="AM619" s="55"/>
    </row>
    <row r="620" customFormat="false" ht="15" hidden="false" customHeight="false" outlineLevel="0" collapsed="false">
      <c r="A620" s="1" t="n">
        <v>614</v>
      </c>
      <c r="B620" s="46" t="n">
        <v>3103</v>
      </c>
      <c r="C620" s="7" t="s">
        <v>382</v>
      </c>
      <c r="D620" s="47"/>
      <c r="E620" s="47"/>
      <c r="F620" s="47"/>
      <c r="G620" s="47"/>
      <c r="H620" s="48" t="n">
        <v>0</v>
      </c>
      <c r="I620" s="47"/>
      <c r="J620" s="47"/>
      <c r="K620" s="47"/>
      <c r="L620" s="47"/>
      <c r="M620" s="47"/>
      <c r="N620" s="47"/>
      <c r="O620" s="47"/>
      <c r="P620" s="48" t="n">
        <v>0</v>
      </c>
      <c r="Q620" s="47"/>
      <c r="R620" s="47"/>
      <c r="S620" s="47"/>
      <c r="T620" s="47"/>
      <c r="U620" s="47"/>
      <c r="V620" s="47"/>
      <c r="W620" s="47"/>
      <c r="X620" s="56"/>
      <c r="Y620" s="49"/>
      <c r="Z620" s="47"/>
      <c r="AA620" s="47"/>
      <c r="AB620" s="47"/>
      <c r="AC620" s="47"/>
      <c r="AD620" s="47"/>
      <c r="AE620" s="47"/>
      <c r="AF620" s="50" t="n">
        <v>0</v>
      </c>
      <c r="AG620" s="51" t="n">
        <v>0</v>
      </c>
      <c r="AH620" s="52" t="n">
        <v>0</v>
      </c>
      <c r="AI620" s="52" t="n">
        <v>0</v>
      </c>
      <c r="AJ620" s="52" t="n">
        <v>0</v>
      </c>
      <c r="AK620" s="53" t="n">
        <v>0</v>
      </c>
      <c r="AL620" s="54" t="n">
        <v>0</v>
      </c>
      <c r="AM620" s="55"/>
    </row>
    <row r="621" customFormat="false" ht="15" hidden="false" customHeight="false" outlineLevel="0" collapsed="false">
      <c r="A621" s="1" t="n">
        <v>615</v>
      </c>
      <c r="B621" s="46" t="n">
        <v>310305</v>
      </c>
      <c r="C621" s="7" t="s">
        <v>383</v>
      </c>
      <c r="D621" s="47"/>
      <c r="E621" s="47"/>
      <c r="F621" s="47"/>
      <c r="G621" s="47"/>
      <c r="H621" s="48" t="n">
        <v>0</v>
      </c>
      <c r="I621" s="47"/>
      <c r="J621" s="47"/>
      <c r="K621" s="47"/>
      <c r="L621" s="47"/>
      <c r="M621" s="47"/>
      <c r="N621" s="47"/>
      <c r="O621" s="47"/>
      <c r="P621" s="48" t="n">
        <v>0</v>
      </c>
      <c r="Q621" s="47"/>
      <c r="R621" s="47"/>
      <c r="S621" s="47"/>
      <c r="T621" s="47"/>
      <c r="U621" s="47"/>
      <c r="V621" s="47"/>
      <c r="W621" s="47"/>
      <c r="X621" s="56"/>
      <c r="Y621" s="49"/>
      <c r="Z621" s="47"/>
      <c r="AA621" s="47"/>
      <c r="AB621" s="47"/>
      <c r="AC621" s="47"/>
      <c r="AD621" s="47"/>
      <c r="AE621" s="47"/>
      <c r="AF621" s="50" t="n">
        <v>0</v>
      </c>
      <c r="AG621" s="51" t="n">
        <v>0</v>
      </c>
      <c r="AH621" s="52" t="n">
        <v>0</v>
      </c>
      <c r="AI621" s="52" t="n">
        <v>0</v>
      </c>
      <c r="AJ621" s="52" t="n">
        <v>0</v>
      </c>
      <c r="AK621" s="53" t="n">
        <v>0</v>
      </c>
      <c r="AL621" s="54" t="n">
        <v>0</v>
      </c>
      <c r="AM621" s="55"/>
    </row>
    <row r="622" customFormat="false" ht="15" hidden="false" customHeight="false" outlineLevel="0" collapsed="false">
      <c r="A622" s="28" t="n">
        <v>616</v>
      </c>
      <c r="B622" s="46" t="n">
        <v>310310</v>
      </c>
      <c r="C622" s="7" t="s">
        <v>384</v>
      </c>
      <c r="D622" s="47"/>
      <c r="E622" s="47"/>
      <c r="F622" s="47"/>
      <c r="G622" s="47"/>
      <c r="H622" s="48" t="n">
        <v>0</v>
      </c>
      <c r="I622" s="47"/>
      <c r="J622" s="47"/>
      <c r="K622" s="47"/>
      <c r="L622" s="47"/>
      <c r="M622" s="47"/>
      <c r="N622" s="47"/>
      <c r="O622" s="47"/>
      <c r="P622" s="48" t="n">
        <v>0</v>
      </c>
      <c r="Q622" s="47"/>
      <c r="R622" s="47"/>
      <c r="S622" s="47"/>
      <c r="T622" s="47"/>
      <c r="U622" s="47"/>
      <c r="V622" s="47"/>
      <c r="W622" s="47"/>
      <c r="X622" s="56"/>
      <c r="Y622" s="49"/>
      <c r="Z622" s="47"/>
      <c r="AA622" s="47"/>
      <c r="AB622" s="47"/>
      <c r="AC622" s="47"/>
      <c r="AD622" s="47"/>
      <c r="AE622" s="47"/>
      <c r="AF622" s="50" t="n">
        <v>0</v>
      </c>
      <c r="AG622" s="51" t="n">
        <v>0</v>
      </c>
      <c r="AH622" s="52" t="n">
        <v>0</v>
      </c>
      <c r="AI622" s="52" t="n">
        <v>0</v>
      </c>
      <c r="AJ622" s="52" t="n">
        <v>0</v>
      </c>
      <c r="AK622" s="53" t="n">
        <v>0</v>
      </c>
      <c r="AL622" s="54" t="n">
        <v>0</v>
      </c>
      <c r="AM622" s="55"/>
    </row>
    <row r="623" customFormat="false" ht="15" hidden="false" customHeight="false" outlineLevel="0" collapsed="false">
      <c r="A623" s="1" t="n">
        <v>617</v>
      </c>
      <c r="B623" s="46" t="n">
        <v>32</v>
      </c>
      <c r="C623" s="7" t="s">
        <v>385</v>
      </c>
      <c r="D623" s="47" t="n">
        <v>0</v>
      </c>
      <c r="E623" s="47" t="n">
        <v>0</v>
      </c>
      <c r="F623" s="47" t="n">
        <v>0</v>
      </c>
      <c r="G623" s="47" t="n">
        <v>1104.7742</v>
      </c>
      <c r="H623" s="48" t="n">
        <v>1104.7742</v>
      </c>
      <c r="I623" s="47" t="n">
        <v>0</v>
      </c>
      <c r="J623" s="47" t="n">
        <v>0</v>
      </c>
      <c r="K623" s="47" t="n">
        <v>0</v>
      </c>
      <c r="L623" s="47" t="n">
        <v>0</v>
      </c>
      <c r="M623" s="47" t="n">
        <v>0</v>
      </c>
      <c r="N623" s="47" t="n">
        <v>0</v>
      </c>
      <c r="O623" s="47" t="n">
        <v>0</v>
      </c>
      <c r="P623" s="48" t="n">
        <v>0</v>
      </c>
      <c r="Q623" s="47" t="n">
        <v>0</v>
      </c>
      <c r="R623" s="47" t="n">
        <v>0</v>
      </c>
      <c r="S623" s="47" t="n">
        <v>0</v>
      </c>
      <c r="T623" s="47" t="n">
        <v>0</v>
      </c>
      <c r="U623" s="47" t="n">
        <v>0</v>
      </c>
      <c r="V623" s="47" t="n">
        <v>0</v>
      </c>
      <c r="W623" s="47" t="n">
        <v>0</v>
      </c>
      <c r="X623" s="56" t="n">
        <v>0</v>
      </c>
      <c r="Y623" s="49" t="n">
        <v>0</v>
      </c>
      <c r="Z623" s="47" t="n">
        <v>0</v>
      </c>
      <c r="AA623" s="47" t="n">
        <v>0</v>
      </c>
      <c r="AB623" s="47" t="n">
        <v>0</v>
      </c>
      <c r="AC623" s="47" t="n">
        <v>0</v>
      </c>
      <c r="AD623" s="47" t="n">
        <v>0</v>
      </c>
      <c r="AE623" s="47" t="n">
        <v>0</v>
      </c>
      <c r="AF623" s="50" t="n">
        <v>0</v>
      </c>
      <c r="AG623" s="51" t="n">
        <v>1104.7742</v>
      </c>
      <c r="AH623" s="52" t="n">
        <v>1104.7742</v>
      </c>
      <c r="AI623" s="52" t="n">
        <v>0</v>
      </c>
      <c r="AJ623" s="52" t="n">
        <v>0</v>
      </c>
      <c r="AK623" s="53" t="n">
        <v>0</v>
      </c>
      <c r="AL623" s="54" t="n">
        <v>0</v>
      </c>
      <c r="AM623" s="55"/>
    </row>
    <row r="624" customFormat="false" ht="15" hidden="false" customHeight="false" outlineLevel="0" collapsed="false">
      <c r="A624" s="1" t="n">
        <v>618</v>
      </c>
      <c r="B624" s="46" t="n">
        <v>3201</v>
      </c>
      <c r="C624" s="7" t="s">
        <v>386</v>
      </c>
      <c r="D624" s="47" t="n">
        <v>0</v>
      </c>
      <c r="E624" s="47" t="n">
        <v>0</v>
      </c>
      <c r="F624" s="47" t="n">
        <v>0</v>
      </c>
      <c r="G624" s="47" t="n">
        <v>1104.7742</v>
      </c>
      <c r="H624" s="48" t="n">
        <v>1104.7742</v>
      </c>
      <c r="I624" s="47" t="n">
        <v>0</v>
      </c>
      <c r="J624" s="47" t="n">
        <v>0</v>
      </c>
      <c r="K624" s="47" t="n">
        <v>0</v>
      </c>
      <c r="L624" s="47" t="n">
        <v>0</v>
      </c>
      <c r="M624" s="47" t="n">
        <v>0</v>
      </c>
      <c r="N624" s="47" t="n">
        <v>0</v>
      </c>
      <c r="O624" s="47" t="n">
        <v>0</v>
      </c>
      <c r="P624" s="48" t="n">
        <v>0</v>
      </c>
      <c r="Q624" s="47" t="n">
        <v>0</v>
      </c>
      <c r="R624" s="47" t="n">
        <v>0</v>
      </c>
      <c r="S624" s="47" t="n">
        <v>0</v>
      </c>
      <c r="T624" s="47" t="n">
        <v>0</v>
      </c>
      <c r="U624" s="47" t="n">
        <v>0</v>
      </c>
      <c r="V624" s="47" t="n">
        <v>0</v>
      </c>
      <c r="W624" s="47" t="n">
        <v>0</v>
      </c>
      <c r="X624" s="56" t="n">
        <v>0</v>
      </c>
      <c r="Y624" s="49" t="n">
        <v>0</v>
      </c>
      <c r="Z624" s="47" t="n">
        <v>0</v>
      </c>
      <c r="AA624" s="47" t="n">
        <v>0</v>
      </c>
      <c r="AB624" s="47" t="n">
        <v>0</v>
      </c>
      <c r="AC624" s="47" t="n">
        <v>0</v>
      </c>
      <c r="AD624" s="47" t="n">
        <v>0</v>
      </c>
      <c r="AE624" s="47" t="n">
        <v>0</v>
      </c>
      <c r="AF624" s="50" t="n">
        <v>0</v>
      </c>
      <c r="AG624" s="51" t="n">
        <v>1104.7742</v>
      </c>
      <c r="AH624" s="52" t="n">
        <v>1104.7742</v>
      </c>
      <c r="AI624" s="52" t="n">
        <v>0</v>
      </c>
      <c r="AJ624" s="52" t="n">
        <v>0</v>
      </c>
      <c r="AK624" s="53" t="n">
        <v>0</v>
      </c>
      <c r="AL624" s="54" t="n">
        <v>0</v>
      </c>
      <c r="AM624" s="55"/>
    </row>
    <row r="625" customFormat="false" ht="15" hidden="false" customHeight="false" outlineLevel="0" collapsed="false">
      <c r="A625" s="1" t="n">
        <v>619</v>
      </c>
      <c r="B625" s="46" t="n">
        <v>3202</v>
      </c>
      <c r="C625" s="7" t="s">
        <v>387</v>
      </c>
      <c r="D625" s="47" t="n">
        <v>0</v>
      </c>
      <c r="E625" s="47" t="n">
        <v>0</v>
      </c>
      <c r="F625" s="47" t="n">
        <v>0</v>
      </c>
      <c r="G625" s="47" t="n">
        <v>0</v>
      </c>
      <c r="H625" s="48" t="n">
        <v>0</v>
      </c>
      <c r="I625" s="47" t="n">
        <v>0</v>
      </c>
      <c r="J625" s="47" t="n">
        <v>0</v>
      </c>
      <c r="K625" s="47" t="n">
        <v>0</v>
      </c>
      <c r="L625" s="47" t="n">
        <v>0</v>
      </c>
      <c r="M625" s="47" t="n">
        <v>0</v>
      </c>
      <c r="N625" s="47" t="n">
        <v>0</v>
      </c>
      <c r="O625" s="47" t="n">
        <v>0</v>
      </c>
      <c r="P625" s="48" t="n">
        <v>0</v>
      </c>
      <c r="Q625" s="47" t="n">
        <v>0</v>
      </c>
      <c r="R625" s="47" t="n">
        <v>0</v>
      </c>
      <c r="S625" s="47" t="n">
        <v>0</v>
      </c>
      <c r="T625" s="47" t="n">
        <v>0</v>
      </c>
      <c r="U625" s="47" t="n">
        <v>0</v>
      </c>
      <c r="V625" s="47" t="n">
        <v>0</v>
      </c>
      <c r="W625" s="47" t="n">
        <v>0</v>
      </c>
      <c r="X625" s="56" t="n">
        <v>0</v>
      </c>
      <c r="Y625" s="49" t="n">
        <v>0</v>
      </c>
      <c r="Z625" s="47" t="n">
        <v>0</v>
      </c>
      <c r="AA625" s="47" t="n">
        <v>0</v>
      </c>
      <c r="AB625" s="47" t="n">
        <v>0</v>
      </c>
      <c r="AC625" s="47" t="n">
        <v>0</v>
      </c>
      <c r="AD625" s="47" t="n">
        <v>0</v>
      </c>
      <c r="AE625" s="47" t="n">
        <v>0</v>
      </c>
      <c r="AF625" s="50" t="n">
        <v>0</v>
      </c>
      <c r="AG625" s="51" t="n">
        <v>0</v>
      </c>
      <c r="AH625" s="52" t="n">
        <v>0</v>
      </c>
      <c r="AI625" s="52" t="n">
        <v>0</v>
      </c>
      <c r="AJ625" s="52" t="n">
        <v>0</v>
      </c>
      <c r="AK625" s="53" t="n">
        <v>0</v>
      </c>
      <c r="AL625" s="54" t="n">
        <v>0</v>
      </c>
      <c r="AM625" s="55"/>
    </row>
    <row r="626" customFormat="false" ht="15" hidden="false" customHeight="false" outlineLevel="0" collapsed="false">
      <c r="A626" s="28" t="n">
        <v>620</v>
      </c>
      <c r="B626" s="46" t="n">
        <v>33</v>
      </c>
      <c r="C626" s="7" t="s">
        <v>388</v>
      </c>
      <c r="D626" s="47" t="n">
        <v>100623.80213</v>
      </c>
      <c r="E626" s="47" t="n">
        <v>91438.50386</v>
      </c>
      <c r="F626" s="47" t="n">
        <v>182746.48416</v>
      </c>
      <c r="G626" s="47" t="n">
        <v>20256.59613</v>
      </c>
      <c r="H626" s="48" t="n">
        <v>395065.38628</v>
      </c>
      <c r="I626" s="47" t="n">
        <v>33803.346</v>
      </c>
      <c r="J626" s="47" t="n">
        <v>36517.34019</v>
      </c>
      <c r="K626" s="47" t="n">
        <v>2658.84491</v>
      </c>
      <c r="L626" s="47" t="n">
        <v>30830.7209</v>
      </c>
      <c r="M626" s="47" t="n">
        <v>5226.64603</v>
      </c>
      <c r="N626" s="47" t="n">
        <v>3196.63647</v>
      </c>
      <c r="O626" s="47" t="n">
        <v>12873.692</v>
      </c>
      <c r="P626" s="48" t="n">
        <v>125107.2265</v>
      </c>
      <c r="Q626" s="47" t="n">
        <v>1875.0366</v>
      </c>
      <c r="R626" s="47" t="n">
        <v>505.38108</v>
      </c>
      <c r="S626" s="47" t="n">
        <v>1058.21559</v>
      </c>
      <c r="T626" s="47" t="n">
        <v>284.07104</v>
      </c>
      <c r="U626" s="47" t="n">
        <v>45.70528</v>
      </c>
      <c r="V626" s="47" t="n">
        <v>4788.57508</v>
      </c>
      <c r="W626" s="47" t="n">
        <v>5316.02968</v>
      </c>
      <c r="X626" s="56" t="n">
        <v>484.28049</v>
      </c>
      <c r="Y626" s="49" t="n">
        <v>483.87259</v>
      </c>
      <c r="Z626" s="47" t="n">
        <v>15234.22776</v>
      </c>
      <c r="AA626" s="47" t="n">
        <v>7244.40868</v>
      </c>
      <c r="AB626" s="47" t="n">
        <v>6867.06159</v>
      </c>
      <c r="AC626" s="47" t="n">
        <v>1047.00881</v>
      </c>
      <c r="AD626" s="47" t="n">
        <v>1013.38799</v>
      </c>
      <c r="AE626" s="47" t="n">
        <v>380.79342</v>
      </c>
      <c r="AF626" s="50" t="n">
        <v>46628.05568</v>
      </c>
      <c r="AG626" s="51" t="n">
        <v>566800.66846</v>
      </c>
      <c r="AH626" s="52" t="n">
        <v>299047.29644</v>
      </c>
      <c r="AI626" s="52" t="n">
        <v>244607.93389</v>
      </c>
      <c r="AJ626" s="52" t="n">
        <v>2658.84491</v>
      </c>
      <c r="AK626" s="53" t="n">
        <v>20486.59322</v>
      </c>
      <c r="AL626" s="54" t="n">
        <v>8.36735125631094E-011</v>
      </c>
      <c r="AM626" s="55"/>
    </row>
    <row r="627" customFormat="false" ht="15" hidden="false" customHeight="false" outlineLevel="0" collapsed="false">
      <c r="A627" s="1" t="n">
        <v>621</v>
      </c>
      <c r="B627" s="46" t="n">
        <v>3301</v>
      </c>
      <c r="C627" s="7" t="s">
        <v>389</v>
      </c>
      <c r="D627" s="47" t="n">
        <v>31066.56757</v>
      </c>
      <c r="E627" s="47" t="n">
        <v>91437.67144</v>
      </c>
      <c r="F627" s="47" t="n">
        <v>65992.29843</v>
      </c>
      <c r="G627" s="47" t="n">
        <v>20256.59613</v>
      </c>
      <c r="H627" s="48" t="n">
        <v>208753.13357</v>
      </c>
      <c r="I627" s="47" t="n">
        <v>7398.44421</v>
      </c>
      <c r="J627" s="47" t="n">
        <v>17478.9572</v>
      </c>
      <c r="K627" s="47" t="n">
        <v>2658.84491</v>
      </c>
      <c r="L627" s="47" t="n">
        <v>18518.03733</v>
      </c>
      <c r="M627" s="47" t="n">
        <v>2518.16802</v>
      </c>
      <c r="N627" s="47" t="n">
        <v>2212.91014</v>
      </c>
      <c r="O627" s="47" t="n">
        <v>3716.56</v>
      </c>
      <c r="P627" s="48" t="n">
        <v>54501.92181</v>
      </c>
      <c r="Q627" s="47" t="n">
        <v>842.36064</v>
      </c>
      <c r="R627" s="47" t="n">
        <v>167.13829</v>
      </c>
      <c r="S627" s="47" t="n">
        <v>733.47224</v>
      </c>
      <c r="T627" s="47" t="n">
        <v>284.02352</v>
      </c>
      <c r="U627" s="47" t="n">
        <v>45.70528</v>
      </c>
      <c r="V627" s="47" t="n">
        <v>3239.81253</v>
      </c>
      <c r="W627" s="47" t="n">
        <v>1059.5542</v>
      </c>
      <c r="X627" s="56" t="n">
        <v>16.65679</v>
      </c>
      <c r="Y627" s="49" t="n">
        <v>481.02645</v>
      </c>
      <c r="Z627" s="47" t="n">
        <v>7744.60116</v>
      </c>
      <c r="AA627" s="47" t="n">
        <v>5453.09048</v>
      </c>
      <c r="AB627" s="47" t="n">
        <v>3021.08572</v>
      </c>
      <c r="AC627" s="47" t="n">
        <v>866.90381</v>
      </c>
      <c r="AD627" s="47" t="n">
        <v>595.55213</v>
      </c>
      <c r="AE627" s="47" t="n">
        <v>55.51457</v>
      </c>
      <c r="AF627" s="50" t="n">
        <v>24606.49781</v>
      </c>
      <c r="AG627" s="51" t="n">
        <v>287861.55319</v>
      </c>
      <c r="AH627" s="52" t="n">
        <v>135700.85412</v>
      </c>
      <c r="AI627" s="52" t="n">
        <v>139326.86635</v>
      </c>
      <c r="AJ627" s="52" t="n">
        <v>2658.84491</v>
      </c>
      <c r="AK627" s="53" t="n">
        <v>10174.98781</v>
      </c>
      <c r="AL627" s="54" t="n">
        <v>0</v>
      </c>
      <c r="AM627" s="55"/>
    </row>
    <row r="628" customFormat="false" ht="15" hidden="false" customHeight="false" outlineLevel="0" collapsed="false">
      <c r="A628" s="1" t="n">
        <v>622</v>
      </c>
      <c r="B628" s="46" t="n">
        <v>3302</v>
      </c>
      <c r="C628" s="7" t="s">
        <v>390</v>
      </c>
      <c r="D628" s="47"/>
      <c r="E628" s="47"/>
      <c r="F628" s="47"/>
      <c r="G628" s="47"/>
      <c r="H628" s="48" t="n">
        <v>0</v>
      </c>
      <c r="I628" s="47"/>
      <c r="J628" s="47"/>
      <c r="K628" s="47"/>
      <c r="L628" s="47"/>
      <c r="M628" s="47"/>
      <c r="N628" s="47"/>
      <c r="O628" s="47"/>
      <c r="P628" s="48" t="n">
        <v>0</v>
      </c>
      <c r="Q628" s="47"/>
      <c r="R628" s="47"/>
      <c r="S628" s="47"/>
      <c r="T628" s="47"/>
      <c r="U628" s="47"/>
      <c r="V628" s="47"/>
      <c r="W628" s="47"/>
      <c r="X628" s="56"/>
      <c r="Y628" s="49"/>
      <c r="Z628" s="47"/>
      <c r="AA628" s="47"/>
      <c r="AB628" s="47"/>
      <c r="AC628" s="47"/>
      <c r="AD628" s="47"/>
      <c r="AE628" s="47"/>
      <c r="AF628" s="50" t="n">
        <v>0</v>
      </c>
      <c r="AG628" s="51" t="n">
        <v>0</v>
      </c>
      <c r="AH628" s="52" t="n">
        <v>0</v>
      </c>
      <c r="AI628" s="52" t="n">
        <v>0</v>
      </c>
      <c r="AJ628" s="52" t="n">
        <v>0</v>
      </c>
      <c r="AK628" s="53" t="n">
        <v>0</v>
      </c>
      <c r="AL628" s="54" t="n">
        <v>0</v>
      </c>
      <c r="AM628" s="55"/>
    </row>
    <row r="629" customFormat="false" ht="15" hidden="false" customHeight="false" outlineLevel="0" collapsed="false">
      <c r="A629" s="1" t="n">
        <v>623</v>
      </c>
      <c r="B629" s="46" t="n">
        <v>3303</v>
      </c>
      <c r="C629" s="7" t="s">
        <v>391</v>
      </c>
      <c r="D629" s="47" t="n">
        <v>68330.42723</v>
      </c>
      <c r="E629" s="47" t="n">
        <v>0.83242</v>
      </c>
      <c r="F629" s="47" t="n">
        <v>85867.96155</v>
      </c>
      <c r="G629" s="47" t="n">
        <v>0</v>
      </c>
      <c r="H629" s="48" t="n">
        <v>154199.2212</v>
      </c>
      <c r="I629" s="47" t="n">
        <v>22737.64237</v>
      </c>
      <c r="J629" s="47" t="n">
        <v>16079.47383</v>
      </c>
      <c r="K629" s="47" t="n">
        <v>0</v>
      </c>
      <c r="L629" s="47" t="n">
        <v>12312.68357</v>
      </c>
      <c r="M629" s="47" t="n">
        <v>2705.68068</v>
      </c>
      <c r="N629" s="47" t="n">
        <v>0.00027</v>
      </c>
      <c r="O629" s="47" t="n">
        <v>9157.132</v>
      </c>
      <c r="P629" s="48" t="n">
        <v>62992.61272</v>
      </c>
      <c r="Q629" s="47" t="n">
        <v>1032.67596</v>
      </c>
      <c r="R629" s="47" t="n">
        <v>338.24279</v>
      </c>
      <c r="S629" s="47" t="n">
        <v>33.99192</v>
      </c>
      <c r="T629" s="47" t="n">
        <v>0.04752</v>
      </c>
      <c r="U629" s="47" t="n">
        <v>0</v>
      </c>
      <c r="V629" s="47" t="n">
        <v>5.9899</v>
      </c>
      <c r="W629" s="47" t="n">
        <v>4256.47548</v>
      </c>
      <c r="X629" s="56" t="n">
        <v>39.33798</v>
      </c>
      <c r="Y629" s="49" t="n">
        <v>2.84614</v>
      </c>
      <c r="Z629" s="47" t="n">
        <v>5184.92429</v>
      </c>
      <c r="AA629" s="47" t="n">
        <v>838.38549</v>
      </c>
      <c r="AB629" s="47" t="n">
        <v>3845.97587</v>
      </c>
      <c r="AC629" s="47" t="n">
        <v>0</v>
      </c>
      <c r="AD629" s="47" t="n">
        <v>236.99486</v>
      </c>
      <c r="AE629" s="47" t="n">
        <v>325.27885</v>
      </c>
      <c r="AF629" s="50" t="n">
        <v>16141.16705</v>
      </c>
      <c r="AG629" s="51" t="n">
        <v>233333.00097</v>
      </c>
      <c r="AH629" s="52" t="n">
        <v>126501.15651</v>
      </c>
      <c r="AI629" s="52" t="n">
        <v>97654.01276</v>
      </c>
      <c r="AJ629" s="52" t="n">
        <v>0</v>
      </c>
      <c r="AK629" s="53" t="n">
        <v>9177.8317</v>
      </c>
      <c r="AL629" s="54" t="n">
        <v>0</v>
      </c>
      <c r="AM629" s="55"/>
    </row>
    <row r="630" customFormat="false" ht="15" hidden="false" customHeight="false" outlineLevel="0" collapsed="false">
      <c r="A630" s="28" t="n">
        <v>624</v>
      </c>
      <c r="B630" s="46" t="n">
        <v>330305</v>
      </c>
      <c r="C630" s="7" t="s">
        <v>392</v>
      </c>
      <c r="D630" s="47" t="n">
        <v>0</v>
      </c>
      <c r="E630" s="47" t="n">
        <v>0</v>
      </c>
      <c r="F630" s="47" t="n">
        <v>14050</v>
      </c>
      <c r="G630" s="47" t="n">
        <v>0</v>
      </c>
      <c r="H630" s="48" t="n">
        <v>14050</v>
      </c>
      <c r="I630" s="47" t="n">
        <v>0</v>
      </c>
      <c r="J630" s="47" t="n">
        <v>0</v>
      </c>
      <c r="K630" s="47" t="n">
        <v>0</v>
      </c>
      <c r="L630" s="47" t="n">
        <v>0</v>
      </c>
      <c r="M630" s="47" t="n">
        <v>9.92312</v>
      </c>
      <c r="N630" s="47" t="n">
        <v>0</v>
      </c>
      <c r="O630" s="47" t="n">
        <v>0</v>
      </c>
      <c r="P630" s="48" t="n">
        <v>9.92312</v>
      </c>
      <c r="Q630" s="47" t="n">
        <v>0</v>
      </c>
      <c r="R630" s="47" t="n">
        <v>0</v>
      </c>
      <c r="S630" s="47" t="n">
        <v>0</v>
      </c>
      <c r="T630" s="47" t="n">
        <v>0</v>
      </c>
      <c r="U630" s="47" t="n">
        <v>0</v>
      </c>
      <c r="V630" s="47" t="n">
        <v>5.9899</v>
      </c>
      <c r="W630" s="47" t="n">
        <v>0</v>
      </c>
      <c r="X630" s="56" t="n">
        <v>0</v>
      </c>
      <c r="Y630" s="49" t="n">
        <v>2.84614</v>
      </c>
      <c r="Z630" s="47" t="n">
        <v>0</v>
      </c>
      <c r="AA630" s="47" t="n">
        <v>0</v>
      </c>
      <c r="AB630" s="47" t="n">
        <v>0</v>
      </c>
      <c r="AC630" s="47" t="n">
        <v>0</v>
      </c>
      <c r="AD630" s="47" t="n">
        <v>236.99486</v>
      </c>
      <c r="AE630" s="47" t="n">
        <v>0</v>
      </c>
      <c r="AF630" s="50" t="n">
        <v>245.8309</v>
      </c>
      <c r="AG630" s="51" t="n">
        <v>14305.75402</v>
      </c>
      <c r="AH630" s="52" t="n">
        <v>14065.91302</v>
      </c>
      <c r="AI630" s="52" t="n">
        <v>2.84614</v>
      </c>
      <c r="AJ630" s="52" t="n">
        <v>0</v>
      </c>
      <c r="AK630" s="53" t="n">
        <v>236.99486</v>
      </c>
      <c r="AL630" s="54" t="n">
        <v>3.69482222595252E-013</v>
      </c>
      <c r="AM630" s="55"/>
    </row>
    <row r="631" customFormat="false" ht="15" hidden="false" customHeight="false" outlineLevel="0" collapsed="false">
      <c r="A631" s="1" t="n">
        <v>625</v>
      </c>
      <c r="B631" s="46" t="n">
        <v>330310</v>
      </c>
      <c r="C631" s="7" t="s">
        <v>393</v>
      </c>
      <c r="D631" s="47" t="n">
        <v>68330.42723</v>
      </c>
      <c r="E631" s="47" t="n">
        <v>0.83242</v>
      </c>
      <c r="F631" s="47" t="n">
        <v>71817.96155</v>
      </c>
      <c r="G631" s="47" t="n">
        <v>0</v>
      </c>
      <c r="H631" s="48" t="n">
        <v>140149.2212</v>
      </c>
      <c r="I631" s="47" t="n">
        <v>22737.64237</v>
      </c>
      <c r="J631" s="47" t="n">
        <v>16079.47383</v>
      </c>
      <c r="K631" s="47" t="n">
        <v>0</v>
      </c>
      <c r="L631" s="47" t="n">
        <v>12312.68357</v>
      </c>
      <c r="M631" s="47" t="n">
        <v>2695.75756</v>
      </c>
      <c r="N631" s="47" t="n">
        <v>0.00027</v>
      </c>
      <c r="O631" s="47" t="n">
        <v>9157.132</v>
      </c>
      <c r="P631" s="48" t="n">
        <v>62982.6896</v>
      </c>
      <c r="Q631" s="47" t="n">
        <v>1032.67596</v>
      </c>
      <c r="R631" s="47" t="n">
        <v>338.24279</v>
      </c>
      <c r="S631" s="47" t="n">
        <v>0</v>
      </c>
      <c r="T631" s="47" t="n">
        <v>0.04752</v>
      </c>
      <c r="U631" s="47" t="n">
        <v>0</v>
      </c>
      <c r="V631" s="47" t="n">
        <v>0</v>
      </c>
      <c r="W631" s="47" t="n">
        <v>4256.47548</v>
      </c>
      <c r="X631" s="56" t="n">
        <v>39.33798</v>
      </c>
      <c r="Y631" s="49" t="n">
        <v>0</v>
      </c>
      <c r="Z631" s="47" t="n">
        <v>5184.92429</v>
      </c>
      <c r="AA631" s="47" t="n">
        <v>816.66891</v>
      </c>
      <c r="AB631" s="47" t="n">
        <v>3845.97587</v>
      </c>
      <c r="AC631" s="47" t="n">
        <v>0</v>
      </c>
      <c r="AD631" s="47" t="n">
        <v>0</v>
      </c>
      <c r="AE631" s="47" t="n">
        <v>0</v>
      </c>
      <c r="AF631" s="50" t="n">
        <v>15514.3488</v>
      </c>
      <c r="AG631" s="51" t="n">
        <v>218646.2596</v>
      </c>
      <c r="AH631" s="52" t="n">
        <v>112401.25157</v>
      </c>
      <c r="AI631" s="52" t="n">
        <v>97325.88777</v>
      </c>
      <c r="AJ631" s="52" t="n">
        <v>0</v>
      </c>
      <c r="AK631" s="53" t="n">
        <v>8919.12026</v>
      </c>
      <c r="AL631" s="54" t="n">
        <v>0</v>
      </c>
      <c r="AM631" s="55"/>
    </row>
    <row r="632" customFormat="false" ht="15" hidden="false" customHeight="false" outlineLevel="0" collapsed="false">
      <c r="A632" s="1" t="n">
        <v>626</v>
      </c>
      <c r="B632" s="46" t="n">
        <v>330315</v>
      </c>
      <c r="C632" s="7" t="s">
        <v>146</v>
      </c>
      <c r="D632" s="47"/>
      <c r="E632" s="47"/>
      <c r="F632" s="47"/>
      <c r="G632" s="47"/>
      <c r="H632" s="48" t="n">
        <v>0</v>
      </c>
      <c r="I632" s="47"/>
      <c r="J632" s="47"/>
      <c r="K632" s="47"/>
      <c r="L632" s="47"/>
      <c r="M632" s="47"/>
      <c r="N632" s="47"/>
      <c r="O632" s="47"/>
      <c r="P632" s="48" t="n">
        <v>0</v>
      </c>
      <c r="Q632" s="47"/>
      <c r="R632" s="47"/>
      <c r="S632" s="47"/>
      <c r="T632" s="47"/>
      <c r="U632" s="47"/>
      <c r="V632" s="47"/>
      <c r="W632" s="47"/>
      <c r="X632" s="56"/>
      <c r="Y632" s="49"/>
      <c r="Z632" s="47"/>
      <c r="AA632" s="47"/>
      <c r="AB632" s="47"/>
      <c r="AC632" s="47"/>
      <c r="AD632" s="47"/>
      <c r="AE632" s="47"/>
      <c r="AF632" s="50" t="n">
        <v>0</v>
      </c>
      <c r="AG632" s="51" t="n">
        <v>0</v>
      </c>
      <c r="AH632" s="52" t="n">
        <v>0</v>
      </c>
      <c r="AI632" s="52" t="n">
        <v>0</v>
      </c>
      <c r="AJ632" s="52" t="n">
        <v>0</v>
      </c>
      <c r="AK632" s="53" t="n">
        <v>0</v>
      </c>
      <c r="AL632" s="54" t="n">
        <v>0</v>
      </c>
      <c r="AM632" s="55"/>
    </row>
    <row r="633" customFormat="false" ht="15" hidden="false" customHeight="false" outlineLevel="0" collapsed="false">
      <c r="A633" s="1" t="n">
        <v>627</v>
      </c>
      <c r="B633" s="46" t="n">
        <v>330390</v>
      </c>
      <c r="C633" s="7" t="s">
        <v>146</v>
      </c>
      <c r="D633" s="47" t="n">
        <v>0</v>
      </c>
      <c r="E633" s="47" t="n">
        <v>0</v>
      </c>
      <c r="F633" s="47" t="n">
        <v>0</v>
      </c>
      <c r="G633" s="47" t="n">
        <v>0</v>
      </c>
      <c r="H633" s="48" t="n">
        <v>0</v>
      </c>
      <c r="I633" s="47" t="n">
        <v>0</v>
      </c>
      <c r="J633" s="47" t="n">
        <v>0</v>
      </c>
      <c r="K633" s="47" t="n">
        <v>0</v>
      </c>
      <c r="L633" s="47" t="n">
        <v>0</v>
      </c>
      <c r="M633" s="47" t="n">
        <v>0</v>
      </c>
      <c r="N633" s="47" t="n">
        <v>0</v>
      </c>
      <c r="O633" s="47" t="n">
        <v>0</v>
      </c>
      <c r="P633" s="48" t="n">
        <v>0</v>
      </c>
      <c r="Q633" s="47" t="n">
        <v>0</v>
      </c>
      <c r="R633" s="47" t="n">
        <v>0</v>
      </c>
      <c r="S633" s="47" t="n">
        <v>33.99192</v>
      </c>
      <c r="T633" s="47" t="n">
        <v>0</v>
      </c>
      <c r="U633" s="47" t="n">
        <v>0</v>
      </c>
      <c r="V633" s="47" t="n">
        <v>0</v>
      </c>
      <c r="W633" s="47" t="n">
        <v>0</v>
      </c>
      <c r="X633" s="56" t="n">
        <v>0</v>
      </c>
      <c r="Y633" s="49" t="n">
        <v>0</v>
      </c>
      <c r="Z633" s="47" t="n">
        <v>0</v>
      </c>
      <c r="AA633" s="47" t="n">
        <v>21.71658</v>
      </c>
      <c r="AB633" s="47" t="n">
        <v>0</v>
      </c>
      <c r="AC633" s="47" t="n">
        <v>0</v>
      </c>
      <c r="AD633" s="47" t="n">
        <v>0</v>
      </c>
      <c r="AE633" s="47" t="n">
        <v>325.27885</v>
      </c>
      <c r="AF633" s="50" t="n">
        <v>380.98735</v>
      </c>
      <c r="AG633" s="51" t="n">
        <v>380.98735</v>
      </c>
      <c r="AH633" s="52" t="n">
        <v>33.99192</v>
      </c>
      <c r="AI633" s="52" t="n">
        <v>325.27885</v>
      </c>
      <c r="AJ633" s="52" t="n">
        <v>0</v>
      </c>
      <c r="AK633" s="53" t="n">
        <v>21.71658</v>
      </c>
      <c r="AL633" s="54" t="n">
        <v>0</v>
      </c>
      <c r="AM633" s="55"/>
    </row>
    <row r="634" customFormat="false" ht="15" hidden="false" customHeight="false" outlineLevel="0" collapsed="false">
      <c r="A634" s="28" t="n">
        <v>628</v>
      </c>
      <c r="B634" s="46" t="n">
        <v>3304</v>
      </c>
      <c r="C634" s="7" t="s">
        <v>394</v>
      </c>
      <c r="D634" s="47" t="n">
        <v>0</v>
      </c>
      <c r="E634" s="47" t="n">
        <v>0</v>
      </c>
      <c r="F634" s="47" t="n">
        <v>0</v>
      </c>
      <c r="G634" s="47" t="n">
        <v>0</v>
      </c>
      <c r="H634" s="48" t="n">
        <v>0</v>
      </c>
      <c r="I634" s="47" t="n">
        <v>0</v>
      </c>
      <c r="J634" s="47" t="n">
        <v>0</v>
      </c>
      <c r="K634" s="47" t="n">
        <v>0</v>
      </c>
      <c r="L634" s="47" t="n">
        <v>0</v>
      </c>
      <c r="M634" s="47" t="n">
        <v>0</v>
      </c>
      <c r="N634" s="47" t="n">
        <v>0</v>
      </c>
      <c r="O634" s="47" t="n">
        <v>0</v>
      </c>
      <c r="P634" s="48" t="n">
        <v>0</v>
      </c>
      <c r="Q634" s="47" t="n">
        <v>0</v>
      </c>
      <c r="R634" s="47" t="n">
        <v>0</v>
      </c>
      <c r="S634" s="47" t="n">
        <v>0</v>
      </c>
      <c r="T634" s="47" t="n">
        <v>0</v>
      </c>
      <c r="U634" s="47" t="n">
        <v>0</v>
      </c>
      <c r="V634" s="47" t="n">
        <v>0</v>
      </c>
      <c r="W634" s="47" t="n">
        <v>0</v>
      </c>
      <c r="X634" s="56" t="n">
        <v>0</v>
      </c>
      <c r="Y634" s="49" t="n">
        <v>0</v>
      </c>
      <c r="Z634" s="47" t="n">
        <v>0</v>
      </c>
      <c r="AA634" s="47" t="n">
        <v>0</v>
      </c>
      <c r="AB634" s="47" t="n">
        <v>0</v>
      </c>
      <c r="AC634" s="47" t="n">
        <v>0</v>
      </c>
      <c r="AD634" s="47" t="n">
        <v>0</v>
      </c>
      <c r="AE634" s="47" t="n">
        <v>0</v>
      </c>
      <c r="AF634" s="50" t="n">
        <v>0</v>
      </c>
      <c r="AG634" s="51" t="n">
        <v>0</v>
      </c>
      <c r="AH634" s="52" t="n">
        <v>0</v>
      </c>
      <c r="AI634" s="52" t="n">
        <v>0</v>
      </c>
      <c r="AJ634" s="52" t="n">
        <v>0</v>
      </c>
      <c r="AK634" s="53" t="n">
        <v>0</v>
      </c>
      <c r="AL634" s="54" t="n">
        <v>0</v>
      </c>
      <c r="AM634" s="55"/>
    </row>
    <row r="635" customFormat="false" ht="15" hidden="false" customHeight="false" outlineLevel="0" collapsed="false">
      <c r="A635" s="1" t="n">
        <v>629</v>
      </c>
      <c r="B635" s="46" t="n">
        <v>3305</v>
      </c>
      <c r="C635" s="7" t="s">
        <v>395</v>
      </c>
      <c r="D635" s="47" t="n">
        <v>1226.80733</v>
      </c>
      <c r="E635" s="47" t="n">
        <v>0</v>
      </c>
      <c r="F635" s="47" t="n">
        <v>30886.22418</v>
      </c>
      <c r="G635" s="47" t="n">
        <v>0</v>
      </c>
      <c r="H635" s="48" t="n">
        <v>32113.03151</v>
      </c>
      <c r="I635" s="47" t="n">
        <v>3667.25942</v>
      </c>
      <c r="J635" s="47" t="n">
        <v>2958.90916</v>
      </c>
      <c r="K635" s="47" t="n">
        <v>0</v>
      </c>
      <c r="L635" s="47" t="n">
        <v>0</v>
      </c>
      <c r="M635" s="47" t="n">
        <v>0.08933</v>
      </c>
      <c r="N635" s="47" t="n">
        <v>983.72606</v>
      </c>
      <c r="O635" s="47" t="n">
        <v>0</v>
      </c>
      <c r="P635" s="48" t="n">
        <v>7609.98397</v>
      </c>
      <c r="Q635" s="47" t="n">
        <v>0</v>
      </c>
      <c r="R635" s="47" t="n">
        <v>0</v>
      </c>
      <c r="S635" s="47" t="n">
        <v>290.75143</v>
      </c>
      <c r="T635" s="47" t="n">
        <v>0</v>
      </c>
      <c r="U635" s="47" t="n">
        <v>0</v>
      </c>
      <c r="V635" s="47" t="n">
        <v>1542.77265</v>
      </c>
      <c r="W635" s="47" t="n">
        <v>0</v>
      </c>
      <c r="X635" s="56" t="n">
        <v>428.28572</v>
      </c>
      <c r="Y635" s="49" t="n">
        <v>0</v>
      </c>
      <c r="Z635" s="47" t="n">
        <v>2304.70231</v>
      </c>
      <c r="AA635" s="47" t="n">
        <v>952.93271</v>
      </c>
      <c r="AB635" s="47" t="n">
        <v>0</v>
      </c>
      <c r="AC635" s="47" t="n">
        <v>180.105</v>
      </c>
      <c r="AD635" s="47" t="n">
        <v>152.266</v>
      </c>
      <c r="AE635" s="47" t="n">
        <v>0</v>
      </c>
      <c r="AF635" s="50" t="n">
        <v>5851.81582</v>
      </c>
      <c r="AG635" s="51" t="n">
        <v>45574.8313</v>
      </c>
      <c r="AH635" s="52" t="n">
        <v>36842.57781</v>
      </c>
      <c r="AI635" s="52" t="n">
        <v>7627.05478</v>
      </c>
      <c r="AJ635" s="52" t="n">
        <v>0</v>
      </c>
      <c r="AK635" s="53" t="n">
        <v>1105.19871</v>
      </c>
      <c r="AL635" s="54" t="n">
        <v>-5.00222085975111E-012</v>
      </c>
      <c r="AM635" s="55"/>
    </row>
    <row r="636" customFormat="false" ht="15" hidden="false" customHeight="false" outlineLevel="0" collapsed="false">
      <c r="A636" s="1" t="n">
        <v>630</v>
      </c>
      <c r="B636" s="46" t="n">
        <v>3310</v>
      </c>
      <c r="C636" s="7" t="s">
        <v>396</v>
      </c>
      <c r="D636" s="47" t="n">
        <v>0</v>
      </c>
      <c r="E636" s="47" t="n">
        <v>0</v>
      </c>
      <c r="F636" s="47" t="n">
        <v>0</v>
      </c>
      <c r="G636" s="47" t="n">
        <v>0</v>
      </c>
      <c r="H636" s="48" t="n">
        <v>0</v>
      </c>
      <c r="I636" s="47" t="n">
        <v>0</v>
      </c>
      <c r="J636" s="47" t="n">
        <v>0</v>
      </c>
      <c r="K636" s="47" t="n">
        <v>0</v>
      </c>
      <c r="L636" s="47" t="n">
        <v>0</v>
      </c>
      <c r="M636" s="47" t="n">
        <v>2.708</v>
      </c>
      <c r="N636" s="47" t="n">
        <v>0</v>
      </c>
      <c r="O636" s="47" t="n">
        <v>0</v>
      </c>
      <c r="P636" s="48" t="n">
        <v>2.708</v>
      </c>
      <c r="Q636" s="47" t="n">
        <v>0</v>
      </c>
      <c r="R636" s="47" t="n">
        <v>0</v>
      </c>
      <c r="S636" s="47" t="n">
        <v>0</v>
      </c>
      <c r="T636" s="47" t="n">
        <v>0</v>
      </c>
      <c r="U636" s="47" t="n">
        <v>0</v>
      </c>
      <c r="V636" s="47" t="n">
        <v>0</v>
      </c>
      <c r="W636" s="47" t="n">
        <v>0</v>
      </c>
      <c r="X636" s="56" t="n">
        <v>0</v>
      </c>
      <c r="Y636" s="49" t="n">
        <v>0</v>
      </c>
      <c r="Z636" s="47" t="n">
        <v>0</v>
      </c>
      <c r="AA636" s="47" t="n">
        <v>0</v>
      </c>
      <c r="AB636" s="47" t="n">
        <v>0</v>
      </c>
      <c r="AC636" s="47" t="n">
        <v>0</v>
      </c>
      <c r="AD636" s="47" t="n">
        <v>28.575</v>
      </c>
      <c r="AE636" s="47" t="n">
        <v>0</v>
      </c>
      <c r="AF636" s="50" t="n">
        <v>28.575</v>
      </c>
      <c r="AG636" s="51" t="n">
        <v>31.283</v>
      </c>
      <c r="AH636" s="52" t="n">
        <v>2.708</v>
      </c>
      <c r="AI636" s="52" t="n">
        <v>0</v>
      </c>
      <c r="AJ636" s="52" t="n">
        <v>0</v>
      </c>
      <c r="AK636" s="53" t="n">
        <v>28.575</v>
      </c>
      <c r="AL636" s="54" t="n">
        <v>0</v>
      </c>
      <c r="AM636" s="55"/>
    </row>
    <row r="637" customFormat="false" ht="15" hidden="false" customHeight="false" outlineLevel="0" collapsed="false">
      <c r="A637" s="28" t="n">
        <v>631</v>
      </c>
      <c r="B637" s="46" t="n">
        <v>34</v>
      </c>
      <c r="C637" s="7" t="s">
        <v>397</v>
      </c>
      <c r="D637" s="47" t="n">
        <v>0</v>
      </c>
      <c r="E637" s="47" t="n">
        <v>0</v>
      </c>
      <c r="F637" s="47" t="n">
        <v>0</v>
      </c>
      <c r="G637" s="47" t="n">
        <v>0</v>
      </c>
      <c r="H637" s="48" t="n">
        <v>0</v>
      </c>
      <c r="I637" s="47" t="n">
        <v>0</v>
      </c>
      <c r="J637" s="47" t="n">
        <v>0</v>
      </c>
      <c r="K637" s="47" t="n">
        <v>0</v>
      </c>
      <c r="L637" s="47" t="n">
        <v>0</v>
      </c>
      <c r="M637" s="47" t="n">
        <v>0</v>
      </c>
      <c r="N637" s="47" t="n">
        <v>0</v>
      </c>
      <c r="O637" s="47" t="n">
        <v>0</v>
      </c>
      <c r="P637" s="48" t="n">
        <v>0</v>
      </c>
      <c r="Q637" s="47" t="n">
        <v>0</v>
      </c>
      <c r="R637" s="47" t="n">
        <v>0</v>
      </c>
      <c r="S637" s="47" t="n">
        <v>0</v>
      </c>
      <c r="T637" s="47" t="n">
        <v>0</v>
      </c>
      <c r="U637" s="47" t="n">
        <v>0</v>
      </c>
      <c r="V637" s="47" t="n">
        <v>0</v>
      </c>
      <c r="W637" s="47" t="n">
        <v>30.50271</v>
      </c>
      <c r="X637" s="56" t="n">
        <v>0</v>
      </c>
      <c r="Y637" s="49" t="n">
        <v>0</v>
      </c>
      <c r="Z637" s="47" t="n">
        <v>0</v>
      </c>
      <c r="AA637" s="47" t="n">
        <v>3.16971</v>
      </c>
      <c r="AB637" s="47" t="n">
        <v>52.19609</v>
      </c>
      <c r="AC637" s="47" t="n">
        <v>0</v>
      </c>
      <c r="AD637" s="47" t="n">
        <v>0</v>
      </c>
      <c r="AE637" s="47" t="n">
        <v>0</v>
      </c>
      <c r="AF637" s="50" t="n">
        <v>85.86851</v>
      </c>
      <c r="AG637" s="51" t="n">
        <v>85.86851</v>
      </c>
      <c r="AH637" s="52" t="n">
        <v>0</v>
      </c>
      <c r="AI637" s="52" t="n">
        <v>0</v>
      </c>
      <c r="AJ637" s="52" t="n">
        <v>0</v>
      </c>
      <c r="AK637" s="53" t="n">
        <v>85.86851</v>
      </c>
      <c r="AL637" s="54" t="n">
        <v>0</v>
      </c>
      <c r="AM637" s="55"/>
    </row>
    <row r="638" customFormat="false" ht="15" hidden="false" customHeight="false" outlineLevel="0" collapsed="false">
      <c r="A638" s="1" t="n">
        <v>632</v>
      </c>
      <c r="B638" s="46" t="n">
        <v>3401</v>
      </c>
      <c r="C638" s="7" t="s">
        <v>397</v>
      </c>
      <c r="D638" s="47"/>
      <c r="E638" s="47"/>
      <c r="F638" s="47"/>
      <c r="G638" s="47"/>
      <c r="H638" s="48" t="n">
        <v>0</v>
      </c>
      <c r="I638" s="47"/>
      <c r="J638" s="47"/>
      <c r="K638" s="47"/>
      <c r="L638" s="47"/>
      <c r="M638" s="47"/>
      <c r="N638" s="47"/>
      <c r="O638" s="47"/>
      <c r="P638" s="48" t="n">
        <v>0</v>
      </c>
      <c r="Q638" s="47"/>
      <c r="R638" s="47"/>
      <c r="S638" s="47"/>
      <c r="T638" s="47"/>
      <c r="U638" s="47"/>
      <c r="V638" s="47"/>
      <c r="W638" s="47"/>
      <c r="X638" s="56"/>
      <c r="Y638" s="49"/>
      <c r="Z638" s="47"/>
      <c r="AA638" s="47"/>
      <c r="AB638" s="47"/>
      <c r="AC638" s="47"/>
      <c r="AD638" s="47"/>
      <c r="AE638" s="47"/>
      <c r="AF638" s="50" t="n">
        <v>0</v>
      </c>
      <c r="AG638" s="51" t="n">
        <v>0</v>
      </c>
      <c r="AH638" s="52" t="n">
        <v>0</v>
      </c>
      <c r="AI638" s="52" t="n">
        <v>0</v>
      </c>
      <c r="AJ638" s="52" t="n">
        <v>0</v>
      </c>
      <c r="AK638" s="53" t="n">
        <v>0</v>
      </c>
      <c r="AL638" s="54" t="n">
        <v>0</v>
      </c>
      <c r="AM638" s="55"/>
    </row>
    <row r="639" customFormat="false" ht="15" hidden="false" customHeight="false" outlineLevel="0" collapsed="false">
      <c r="A639" s="1" t="n">
        <v>633</v>
      </c>
      <c r="B639" s="46" t="n">
        <v>3402</v>
      </c>
      <c r="C639" s="7" t="s">
        <v>398</v>
      </c>
      <c r="D639" s="47" t="n">
        <v>0</v>
      </c>
      <c r="E639" s="47" t="n">
        <v>0</v>
      </c>
      <c r="F639" s="47" t="n">
        <v>0</v>
      </c>
      <c r="G639" s="47" t="n">
        <v>0</v>
      </c>
      <c r="H639" s="48" t="n">
        <v>0</v>
      </c>
      <c r="I639" s="47" t="n">
        <v>0</v>
      </c>
      <c r="J639" s="47" t="n">
        <v>0</v>
      </c>
      <c r="K639" s="47" t="n">
        <v>0</v>
      </c>
      <c r="L639" s="47" t="n">
        <v>0</v>
      </c>
      <c r="M639" s="47" t="n">
        <v>0</v>
      </c>
      <c r="N639" s="47" t="n">
        <v>0</v>
      </c>
      <c r="O639" s="47" t="n">
        <v>0</v>
      </c>
      <c r="P639" s="48" t="n">
        <v>0</v>
      </c>
      <c r="Q639" s="47" t="n">
        <v>0</v>
      </c>
      <c r="R639" s="47" t="n">
        <v>0</v>
      </c>
      <c r="S639" s="47" t="n">
        <v>0</v>
      </c>
      <c r="T639" s="47" t="n">
        <v>0</v>
      </c>
      <c r="U639" s="47" t="n">
        <v>0</v>
      </c>
      <c r="V639" s="47" t="n">
        <v>0</v>
      </c>
      <c r="W639" s="47" t="n">
        <v>30.50271</v>
      </c>
      <c r="X639" s="56" t="n">
        <v>0</v>
      </c>
      <c r="Y639" s="49" t="n">
        <v>0</v>
      </c>
      <c r="Z639" s="47" t="n">
        <v>0</v>
      </c>
      <c r="AA639" s="47" t="n">
        <v>0</v>
      </c>
      <c r="AB639" s="47" t="n">
        <v>52.19609</v>
      </c>
      <c r="AC639" s="47" t="n">
        <v>0</v>
      </c>
      <c r="AD639" s="47" t="n">
        <v>0</v>
      </c>
      <c r="AE639" s="47" t="n">
        <v>0</v>
      </c>
      <c r="AF639" s="50" t="n">
        <v>82.6988</v>
      </c>
      <c r="AG639" s="51" t="n">
        <v>82.6988</v>
      </c>
      <c r="AH639" s="52" t="n">
        <v>0</v>
      </c>
      <c r="AI639" s="52" t="n">
        <v>0</v>
      </c>
      <c r="AJ639" s="52" t="n">
        <v>0</v>
      </c>
      <c r="AK639" s="53" t="n">
        <v>82.6988</v>
      </c>
      <c r="AL639" s="54" t="n">
        <v>0</v>
      </c>
      <c r="AM639" s="55"/>
    </row>
    <row r="640" customFormat="false" ht="15" hidden="false" customHeight="false" outlineLevel="0" collapsed="false">
      <c r="A640" s="1" t="n">
        <v>634</v>
      </c>
      <c r="B640" s="46" t="n">
        <v>340205</v>
      </c>
      <c r="C640" s="7" t="s">
        <v>399</v>
      </c>
      <c r="D640" s="47" t="n">
        <v>0</v>
      </c>
      <c r="E640" s="47" t="n">
        <v>0</v>
      </c>
      <c r="F640" s="47" t="n">
        <v>0</v>
      </c>
      <c r="G640" s="47" t="n">
        <v>0</v>
      </c>
      <c r="H640" s="48" t="n">
        <v>0</v>
      </c>
      <c r="I640" s="47" t="n">
        <v>0</v>
      </c>
      <c r="J640" s="47" t="n">
        <v>0</v>
      </c>
      <c r="K640" s="47" t="n">
        <v>0</v>
      </c>
      <c r="L640" s="47" t="n">
        <v>0</v>
      </c>
      <c r="M640" s="47" t="n">
        <v>0</v>
      </c>
      <c r="N640" s="47" t="n">
        <v>0</v>
      </c>
      <c r="O640" s="47" t="n">
        <v>0</v>
      </c>
      <c r="P640" s="48" t="n">
        <v>0</v>
      </c>
      <c r="Q640" s="47" t="n">
        <v>0</v>
      </c>
      <c r="R640" s="47" t="n">
        <v>0</v>
      </c>
      <c r="S640" s="47" t="n">
        <v>0</v>
      </c>
      <c r="T640" s="47" t="n">
        <v>0</v>
      </c>
      <c r="U640" s="47" t="n">
        <v>0</v>
      </c>
      <c r="V640" s="47" t="n">
        <v>0</v>
      </c>
      <c r="W640" s="47" t="n">
        <v>0</v>
      </c>
      <c r="X640" s="56" t="n">
        <v>0</v>
      </c>
      <c r="Y640" s="49" t="n">
        <v>0</v>
      </c>
      <c r="Z640" s="47" t="n">
        <v>0</v>
      </c>
      <c r="AA640" s="47" t="n">
        <v>0</v>
      </c>
      <c r="AB640" s="47" t="n">
        <v>52.19609</v>
      </c>
      <c r="AC640" s="47" t="n">
        <v>0</v>
      </c>
      <c r="AD640" s="47" t="n">
        <v>0</v>
      </c>
      <c r="AE640" s="47" t="n">
        <v>0</v>
      </c>
      <c r="AF640" s="50" t="n">
        <v>52.19609</v>
      </c>
      <c r="AG640" s="51" t="n">
        <v>52.19609</v>
      </c>
      <c r="AH640" s="52" t="n">
        <v>0</v>
      </c>
      <c r="AI640" s="52" t="n">
        <v>0</v>
      </c>
      <c r="AJ640" s="52" t="n">
        <v>0</v>
      </c>
      <c r="AK640" s="53" t="n">
        <v>52.19609</v>
      </c>
      <c r="AL640" s="54" t="n">
        <v>0</v>
      </c>
      <c r="AM640" s="55"/>
    </row>
    <row r="641" customFormat="false" ht="15" hidden="false" customHeight="false" outlineLevel="0" collapsed="false">
      <c r="A641" s="28" t="n">
        <v>635</v>
      </c>
      <c r="B641" s="46" t="n">
        <v>340210</v>
      </c>
      <c r="C641" s="7" t="s">
        <v>400</v>
      </c>
      <c r="D641" s="47" t="n">
        <v>0</v>
      </c>
      <c r="E641" s="47" t="n">
        <v>0</v>
      </c>
      <c r="F641" s="47" t="n">
        <v>0</v>
      </c>
      <c r="G641" s="47" t="n">
        <v>0</v>
      </c>
      <c r="H641" s="48" t="n">
        <v>0</v>
      </c>
      <c r="I641" s="47" t="n">
        <v>0</v>
      </c>
      <c r="J641" s="47" t="n">
        <v>0</v>
      </c>
      <c r="K641" s="47" t="n">
        <v>0</v>
      </c>
      <c r="L641" s="47" t="n">
        <v>0</v>
      </c>
      <c r="M641" s="47" t="n">
        <v>0</v>
      </c>
      <c r="N641" s="47" t="n">
        <v>0</v>
      </c>
      <c r="O641" s="47" t="n">
        <v>0</v>
      </c>
      <c r="P641" s="48" t="n">
        <v>0</v>
      </c>
      <c r="Q641" s="47" t="n">
        <v>0</v>
      </c>
      <c r="R641" s="47" t="n">
        <v>0</v>
      </c>
      <c r="S641" s="47" t="n">
        <v>0</v>
      </c>
      <c r="T641" s="47" t="n">
        <v>0</v>
      </c>
      <c r="U641" s="47" t="n">
        <v>0</v>
      </c>
      <c r="V641" s="47" t="n">
        <v>0</v>
      </c>
      <c r="W641" s="47" t="n">
        <v>30.50271</v>
      </c>
      <c r="X641" s="56" t="n">
        <v>0</v>
      </c>
      <c r="Y641" s="49" t="n">
        <v>0</v>
      </c>
      <c r="Z641" s="47" t="n">
        <v>0</v>
      </c>
      <c r="AA641" s="47" t="n">
        <v>0</v>
      </c>
      <c r="AB641" s="47" t="n">
        <v>0</v>
      </c>
      <c r="AC641" s="47" t="n">
        <v>0</v>
      </c>
      <c r="AD641" s="47" t="n">
        <v>0</v>
      </c>
      <c r="AE641" s="47" t="n">
        <v>0</v>
      </c>
      <c r="AF641" s="50" t="n">
        <v>30.50271</v>
      </c>
      <c r="AG641" s="51" t="n">
        <v>30.50271</v>
      </c>
      <c r="AH641" s="52" t="n">
        <v>0</v>
      </c>
      <c r="AI641" s="52" t="n">
        <v>0</v>
      </c>
      <c r="AJ641" s="52" t="n">
        <v>0</v>
      </c>
      <c r="AK641" s="53" t="n">
        <v>30.50271</v>
      </c>
      <c r="AL641" s="54" t="n">
        <v>0</v>
      </c>
      <c r="AM641" s="55"/>
    </row>
    <row r="642" customFormat="false" ht="15" hidden="false" customHeight="false" outlineLevel="0" collapsed="false">
      <c r="A642" s="28" t="n">
        <v>636</v>
      </c>
      <c r="B642" s="46" t="n">
        <v>3490</v>
      </c>
      <c r="C642" s="7" t="s">
        <v>84</v>
      </c>
      <c r="D642" s="47" t="n">
        <v>0</v>
      </c>
      <c r="E642" s="47" t="n">
        <v>0</v>
      </c>
      <c r="F642" s="47" t="n">
        <v>0</v>
      </c>
      <c r="G642" s="47" t="n">
        <v>0</v>
      </c>
      <c r="H642" s="48" t="n">
        <v>0</v>
      </c>
      <c r="I642" s="47" t="n">
        <v>0</v>
      </c>
      <c r="J642" s="47" t="n">
        <v>0</v>
      </c>
      <c r="K642" s="47" t="n">
        <v>0</v>
      </c>
      <c r="L642" s="47" t="n">
        <v>0</v>
      </c>
      <c r="M642" s="47" t="n">
        <v>0</v>
      </c>
      <c r="N642" s="47" t="n">
        <v>0</v>
      </c>
      <c r="O642" s="47" t="n">
        <v>0</v>
      </c>
      <c r="P642" s="48" t="n">
        <v>0</v>
      </c>
      <c r="Q642" s="47" t="n">
        <v>0</v>
      </c>
      <c r="R642" s="47" t="n">
        <v>0</v>
      </c>
      <c r="S642" s="47" t="n">
        <v>0</v>
      </c>
      <c r="T642" s="47" t="n">
        <v>0</v>
      </c>
      <c r="U642" s="47" t="n">
        <v>0</v>
      </c>
      <c r="V642" s="47" t="n">
        <v>0</v>
      </c>
      <c r="W642" s="47" t="n">
        <v>0</v>
      </c>
      <c r="X642" s="56" t="n">
        <v>0</v>
      </c>
      <c r="Y642" s="49" t="n">
        <v>0</v>
      </c>
      <c r="Z642" s="47" t="n">
        <v>0</v>
      </c>
      <c r="AA642" s="47" t="n">
        <v>3.16971</v>
      </c>
      <c r="AB642" s="47" t="n">
        <v>0</v>
      </c>
      <c r="AC642" s="47" t="n">
        <v>0</v>
      </c>
      <c r="AD642" s="47" t="n">
        <v>0</v>
      </c>
      <c r="AE642" s="47" t="n">
        <v>0</v>
      </c>
      <c r="AF642" s="50" t="n">
        <v>3.16971</v>
      </c>
      <c r="AG642" s="51" t="n">
        <v>3.16971</v>
      </c>
      <c r="AH642" s="52" t="n">
        <v>0</v>
      </c>
      <c r="AI642" s="52" t="n">
        <v>0</v>
      </c>
      <c r="AJ642" s="52" t="n">
        <v>0</v>
      </c>
      <c r="AK642" s="53" t="n">
        <v>3.16971</v>
      </c>
      <c r="AL642" s="54" t="n">
        <v>0</v>
      </c>
      <c r="AM642" s="55"/>
    </row>
    <row r="643" customFormat="false" ht="15" hidden="false" customHeight="false" outlineLevel="0" collapsed="false">
      <c r="A643" s="1" t="n">
        <v>637</v>
      </c>
      <c r="B643" s="46" t="n">
        <v>35</v>
      </c>
      <c r="C643" s="7" t="s">
        <v>401</v>
      </c>
      <c r="D643" s="47" t="n">
        <v>14752.70257</v>
      </c>
      <c r="E643" s="47" t="n">
        <v>19931.89057</v>
      </c>
      <c r="F643" s="47" t="n">
        <v>91962.1</v>
      </c>
      <c r="G643" s="47" t="n">
        <v>8824.04624</v>
      </c>
      <c r="H643" s="48" t="n">
        <v>135470.73938</v>
      </c>
      <c r="I643" s="47" t="n">
        <v>9091.59271</v>
      </c>
      <c r="J643" s="47" t="n">
        <v>2612.57723</v>
      </c>
      <c r="K643" s="47" t="n">
        <v>548.40631</v>
      </c>
      <c r="L643" s="47" t="n">
        <v>18720.10302</v>
      </c>
      <c r="M643" s="47" t="n">
        <v>4955.19653</v>
      </c>
      <c r="N643" s="47" t="n">
        <v>4151.36837</v>
      </c>
      <c r="O643" s="47" t="n">
        <v>-50.085</v>
      </c>
      <c r="P643" s="48" t="n">
        <v>40029.15917</v>
      </c>
      <c r="Q643" s="47" t="n">
        <v>388.89892</v>
      </c>
      <c r="R643" s="47" t="n">
        <v>3629.06237</v>
      </c>
      <c r="S643" s="47" t="n">
        <v>990.35436</v>
      </c>
      <c r="T643" s="47" t="n">
        <v>0</v>
      </c>
      <c r="U643" s="47" t="n">
        <v>0</v>
      </c>
      <c r="V643" s="47" t="n">
        <v>1935.16637</v>
      </c>
      <c r="W643" s="47" t="n">
        <v>16.47741</v>
      </c>
      <c r="X643" s="56" t="n">
        <v>0</v>
      </c>
      <c r="Y643" s="49" t="n">
        <v>1139.48058</v>
      </c>
      <c r="Z643" s="47" t="n">
        <v>681.61814</v>
      </c>
      <c r="AA643" s="47" t="n">
        <v>416.45491</v>
      </c>
      <c r="AB643" s="47" t="n">
        <v>118.34079</v>
      </c>
      <c r="AC643" s="47" t="n">
        <v>547.42844</v>
      </c>
      <c r="AD643" s="47" t="n">
        <v>0</v>
      </c>
      <c r="AE643" s="47" t="n">
        <v>3.80187</v>
      </c>
      <c r="AF643" s="50" t="n">
        <v>9867.08416</v>
      </c>
      <c r="AG643" s="51" t="n">
        <v>185366.98271</v>
      </c>
      <c r="AH643" s="52" t="n">
        <v>138277.31793</v>
      </c>
      <c r="AI643" s="52" t="n">
        <v>45989.98536</v>
      </c>
      <c r="AJ643" s="52" t="n">
        <v>548.40631</v>
      </c>
      <c r="AK643" s="53" t="n">
        <v>551.27311</v>
      </c>
      <c r="AL643" s="54" t="n">
        <v>2.95585778076202E-011</v>
      </c>
      <c r="AM643" s="55"/>
    </row>
    <row r="644" customFormat="false" ht="15" hidden="false" customHeight="false" outlineLevel="0" collapsed="false">
      <c r="A644" s="1" t="n">
        <v>638</v>
      </c>
      <c r="B644" s="46" t="n">
        <v>3501</v>
      </c>
      <c r="C644" s="7" t="s">
        <v>402</v>
      </c>
      <c r="D644" s="47" t="n">
        <v>14732.4888</v>
      </c>
      <c r="E644" s="47" t="n">
        <v>17778.94425</v>
      </c>
      <c r="F644" s="47" t="n">
        <v>70047.36787</v>
      </c>
      <c r="G644" s="47" t="n">
        <v>7822.05895</v>
      </c>
      <c r="H644" s="48" t="n">
        <v>110380.85987</v>
      </c>
      <c r="I644" s="47" t="n">
        <v>6223.26762</v>
      </c>
      <c r="J644" s="47" t="n">
        <v>2203.90247</v>
      </c>
      <c r="K644" s="47" t="n">
        <v>438.0414</v>
      </c>
      <c r="L644" s="47" t="n">
        <v>18116.33687</v>
      </c>
      <c r="M644" s="47" t="n">
        <v>4950.83896</v>
      </c>
      <c r="N644" s="47" t="n">
        <v>4060.9697</v>
      </c>
      <c r="O644" s="47" t="n">
        <v>0</v>
      </c>
      <c r="P644" s="48" t="n">
        <v>35993.35702</v>
      </c>
      <c r="Q644" s="47" t="n">
        <v>409.82261</v>
      </c>
      <c r="R644" s="47" t="n">
        <v>3433.8688</v>
      </c>
      <c r="S644" s="47" t="n">
        <v>990.35436</v>
      </c>
      <c r="T644" s="47" t="n">
        <v>0</v>
      </c>
      <c r="U644" s="47" t="n">
        <v>0</v>
      </c>
      <c r="V644" s="47" t="n">
        <v>1932.60187</v>
      </c>
      <c r="W644" s="47" t="n">
        <v>0</v>
      </c>
      <c r="X644" s="56" t="n">
        <v>0</v>
      </c>
      <c r="Y644" s="49" t="n">
        <v>1139.48058</v>
      </c>
      <c r="Z644" s="47" t="n">
        <v>1275.95564</v>
      </c>
      <c r="AA644" s="47" t="n">
        <v>394.38679</v>
      </c>
      <c r="AB644" s="47" t="n">
        <v>0</v>
      </c>
      <c r="AC644" s="47" t="n">
        <v>547.42844</v>
      </c>
      <c r="AD644" s="47" t="n">
        <v>0</v>
      </c>
      <c r="AE644" s="47" t="n">
        <v>0</v>
      </c>
      <c r="AF644" s="50" t="n">
        <v>10123.89909</v>
      </c>
      <c r="AG644" s="51" t="n">
        <v>156498.11598</v>
      </c>
      <c r="AH644" s="52" t="n">
        <v>114105.72829</v>
      </c>
      <c r="AI644" s="52" t="n">
        <v>41559.9595</v>
      </c>
      <c r="AJ644" s="52" t="n">
        <v>438.0414</v>
      </c>
      <c r="AK644" s="53" t="n">
        <v>394.38679</v>
      </c>
      <c r="AL644" s="54" t="n">
        <v>5.96855898038484E-012</v>
      </c>
      <c r="AM644" s="55"/>
    </row>
    <row r="645" customFormat="false" ht="15" hidden="false" customHeight="false" outlineLevel="0" collapsed="false">
      <c r="A645" s="1" t="n">
        <v>639</v>
      </c>
      <c r="B645" s="46" t="n">
        <v>3502</v>
      </c>
      <c r="C645" s="7" t="s">
        <v>403</v>
      </c>
      <c r="D645" s="47" t="n">
        <v>0</v>
      </c>
      <c r="E645" s="47" t="n">
        <v>1551.87711</v>
      </c>
      <c r="F645" s="47" t="n">
        <v>22545.49645</v>
      </c>
      <c r="G645" s="47" t="n">
        <v>996.64143</v>
      </c>
      <c r="H645" s="48" t="n">
        <v>25094.01499</v>
      </c>
      <c r="I645" s="47" t="n">
        <v>2896.25448</v>
      </c>
      <c r="J645" s="47" t="n">
        <v>22.31209</v>
      </c>
      <c r="K645" s="47" t="n">
        <v>0</v>
      </c>
      <c r="L645" s="47" t="n">
        <v>603.76615</v>
      </c>
      <c r="M645" s="47" t="n">
        <v>0</v>
      </c>
      <c r="N645" s="47" t="n">
        <v>0</v>
      </c>
      <c r="O645" s="47" t="n">
        <v>0</v>
      </c>
      <c r="P645" s="48" t="n">
        <v>3522.33272</v>
      </c>
      <c r="Q645" s="47" t="n">
        <v>0</v>
      </c>
      <c r="R645" s="47" t="n">
        <v>140.79934</v>
      </c>
      <c r="S645" s="47" t="n">
        <v>0</v>
      </c>
      <c r="T645" s="47" t="n">
        <v>0</v>
      </c>
      <c r="U645" s="47" t="n">
        <v>0</v>
      </c>
      <c r="V645" s="47" t="n">
        <v>0</v>
      </c>
      <c r="W645" s="47" t="n">
        <v>0</v>
      </c>
      <c r="X645" s="56" t="n">
        <v>0</v>
      </c>
      <c r="Y645" s="49" t="n">
        <v>0</v>
      </c>
      <c r="Z645" s="47" t="n">
        <v>0</v>
      </c>
      <c r="AA645" s="47" t="n">
        <v>0</v>
      </c>
      <c r="AB645" s="47" t="n">
        <v>0</v>
      </c>
      <c r="AC645" s="47" t="n">
        <v>0</v>
      </c>
      <c r="AD645" s="47" t="n">
        <v>0</v>
      </c>
      <c r="AE645" s="47" t="n">
        <v>0</v>
      </c>
      <c r="AF645" s="50" t="n">
        <v>140.79934</v>
      </c>
      <c r="AG645" s="51" t="n">
        <v>28757.14705</v>
      </c>
      <c r="AH645" s="52" t="n">
        <v>24309.01546</v>
      </c>
      <c r="AI645" s="52" t="n">
        <v>4448.13159</v>
      </c>
      <c r="AJ645" s="52" t="n">
        <v>0</v>
      </c>
      <c r="AK645" s="53" t="n">
        <v>0</v>
      </c>
      <c r="AL645" s="54" t="n">
        <v>9.09494701772928E-013</v>
      </c>
      <c r="AM645" s="55"/>
    </row>
    <row r="646" customFormat="false" ht="15" hidden="false" customHeight="false" outlineLevel="0" collapsed="false">
      <c r="A646" s="28" t="n">
        <v>640</v>
      </c>
      <c r="B646" s="46" t="n">
        <v>36</v>
      </c>
      <c r="C646" s="7" t="s">
        <v>404</v>
      </c>
      <c r="D646" s="47" t="n">
        <v>70.24436</v>
      </c>
      <c r="E646" s="47" t="n">
        <v>45188.28183</v>
      </c>
      <c r="F646" s="47" t="n">
        <v>2197.20072</v>
      </c>
      <c r="G646" s="47" t="n">
        <v>34688.75371</v>
      </c>
      <c r="H646" s="48" t="n">
        <v>82144.48062</v>
      </c>
      <c r="I646" s="47" t="n">
        <v>59.10335</v>
      </c>
      <c r="J646" s="47" t="n">
        <v>0</v>
      </c>
      <c r="K646" s="47" t="n">
        <v>5900.50471</v>
      </c>
      <c r="L646" s="47" t="n">
        <v>12400</v>
      </c>
      <c r="M646" s="47" t="n">
        <v>863.28545</v>
      </c>
      <c r="N646" s="47" t="n">
        <v>6010.06851</v>
      </c>
      <c r="O646" s="47" t="n">
        <v>7728.26</v>
      </c>
      <c r="P646" s="48" t="n">
        <v>32961.22202</v>
      </c>
      <c r="Q646" s="47" t="n">
        <v>0</v>
      </c>
      <c r="R646" s="47" t="n">
        <v>-1220.06304</v>
      </c>
      <c r="S646" s="47" t="n">
        <v>68.50843</v>
      </c>
      <c r="T646" s="47" t="n">
        <v>122.19476</v>
      </c>
      <c r="U646" s="47" t="n">
        <v>497.81931</v>
      </c>
      <c r="V646" s="47" t="n">
        <v>5734.59935</v>
      </c>
      <c r="W646" s="47" t="n">
        <v>0</v>
      </c>
      <c r="X646" s="56" t="n">
        <v>32.63558</v>
      </c>
      <c r="Y646" s="49" t="n">
        <v>34.14836</v>
      </c>
      <c r="Z646" s="47" t="n">
        <v>7965.64093</v>
      </c>
      <c r="AA646" s="47" t="n">
        <v>1751.87633</v>
      </c>
      <c r="AB646" s="47" t="n">
        <v>0.40711</v>
      </c>
      <c r="AC646" s="47" t="n">
        <v>391.46182</v>
      </c>
      <c r="AD646" s="47" t="n">
        <v>263.77603</v>
      </c>
      <c r="AE646" s="47" t="n">
        <v>98.34885</v>
      </c>
      <c r="AF646" s="50" t="n">
        <v>15741.35382</v>
      </c>
      <c r="AG646" s="51" t="n">
        <v>130847.05646</v>
      </c>
      <c r="AH646" s="52" t="n">
        <v>68862.07495</v>
      </c>
      <c r="AI646" s="52" t="n">
        <v>53570.59802</v>
      </c>
      <c r="AJ646" s="52" t="n">
        <v>5900.50471</v>
      </c>
      <c r="AK646" s="53" t="n">
        <v>2513.87878</v>
      </c>
      <c r="AL646" s="54" t="n">
        <v>0</v>
      </c>
      <c r="AM646" s="55"/>
    </row>
    <row r="647" customFormat="false" ht="15" hidden="false" customHeight="false" outlineLevel="0" collapsed="false">
      <c r="A647" s="1" t="n">
        <v>641</v>
      </c>
      <c r="B647" s="46" t="n">
        <v>3601</v>
      </c>
      <c r="C647" s="7" t="s">
        <v>405</v>
      </c>
      <c r="D647" s="47" t="n">
        <v>70.24436</v>
      </c>
      <c r="E647" s="47" t="n">
        <v>45188.28183</v>
      </c>
      <c r="F647" s="47" t="n">
        <v>2197.20072</v>
      </c>
      <c r="G647" s="47" t="n">
        <v>34688.75371</v>
      </c>
      <c r="H647" s="48" t="n">
        <v>82144.48062</v>
      </c>
      <c r="I647" s="47" t="n">
        <v>59.10335</v>
      </c>
      <c r="J647" s="47" t="n">
        <v>0</v>
      </c>
      <c r="K647" s="47" t="n">
        <v>5900.50471</v>
      </c>
      <c r="L647" s="47" t="n">
        <v>12400</v>
      </c>
      <c r="M647" s="47" t="n">
        <v>863.28545</v>
      </c>
      <c r="N647" s="47" t="n">
        <v>6010.06851</v>
      </c>
      <c r="O647" s="47" t="n">
        <v>7728.26</v>
      </c>
      <c r="P647" s="48" t="n">
        <v>32961.22202</v>
      </c>
      <c r="Q647" s="47" t="n">
        <v>0</v>
      </c>
      <c r="R647" s="47" t="n">
        <v>66.9015</v>
      </c>
      <c r="S647" s="47" t="n">
        <v>68.50843</v>
      </c>
      <c r="T647" s="47" t="n">
        <v>122.19476</v>
      </c>
      <c r="U647" s="47" t="n">
        <v>497.81931</v>
      </c>
      <c r="V647" s="47" t="n">
        <v>5734.59935</v>
      </c>
      <c r="W647" s="47" t="n">
        <v>0</v>
      </c>
      <c r="X647" s="56" t="n">
        <v>32.63558</v>
      </c>
      <c r="Y647" s="49" t="n">
        <v>34.14836</v>
      </c>
      <c r="Z647" s="47" t="n">
        <v>7965.64093</v>
      </c>
      <c r="AA647" s="47" t="n">
        <v>1751.87633</v>
      </c>
      <c r="AB647" s="47" t="n">
        <v>0.40711</v>
      </c>
      <c r="AC647" s="47" t="n">
        <v>391.46182</v>
      </c>
      <c r="AD647" s="47" t="n">
        <v>263.77603</v>
      </c>
      <c r="AE647" s="47" t="n">
        <v>98.34885</v>
      </c>
      <c r="AF647" s="50" t="n">
        <v>17028.31836</v>
      </c>
      <c r="AG647" s="51" t="n">
        <v>132134.021</v>
      </c>
      <c r="AH647" s="52" t="n">
        <v>70149.03949</v>
      </c>
      <c r="AI647" s="52" t="n">
        <v>53570.59802</v>
      </c>
      <c r="AJ647" s="52" t="n">
        <v>5900.50471</v>
      </c>
      <c r="AK647" s="53" t="n">
        <v>2513.87878</v>
      </c>
      <c r="AL647" s="54" t="n">
        <v>-1.45519152283669E-011</v>
      </c>
      <c r="AM647" s="55"/>
    </row>
    <row r="648" customFormat="false" ht="15" hidden="false" customHeight="false" outlineLevel="0" collapsed="false">
      <c r="A648" s="1" t="n">
        <v>642</v>
      </c>
      <c r="B648" s="46" t="n">
        <v>3602</v>
      </c>
      <c r="C648" s="7" t="s">
        <v>406</v>
      </c>
      <c r="D648" s="47" t="n">
        <v>0</v>
      </c>
      <c r="E648" s="47" t="n">
        <v>0</v>
      </c>
      <c r="F648" s="47" t="n">
        <v>0</v>
      </c>
      <c r="G648" s="47" t="n">
        <v>0</v>
      </c>
      <c r="H648" s="48" t="n">
        <v>0</v>
      </c>
      <c r="I648" s="47" t="n">
        <v>0</v>
      </c>
      <c r="J648" s="47" t="n">
        <v>0</v>
      </c>
      <c r="K648" s="47" t="n">
        <v>0</v>
      </c>
      <c r="L648" s="47" t="n">
        <v>0</v>
      </c>
      <c r="M648" s="47" t="n">
        <v>0</v>
      </c>
      <c r="N648" s="47" t="n">
        <v>0</v>
      </c>
      <c r="O648" s="47" t="n">
        <v>0</v>
      </c>
      <c r="P648" s="48" t="n">
        <v>0</v>
      </c>
      <c r="Q648" s="47" t="n">
        <v>0</v>
      </c>
      <c r="R648" s="47" t="n">
        <v>-1286.96454</v>
      </c>
      <c r="S648" s="47" t="n">
        <v>0</v>
      </c>
      <c r="T648" s="47" t="n">
        <v>0</v>
      </c>
      <c r="U648" s="47" t="n">
        <v>0</v>
      </c>
      <c r="V648" s="47" t="n">
        <v>0</v>
      </c>
      <c r="W648" s="47" t="n">
        <v>0</v>
      </c>
      <c r="X648" s="56" t="n">
        <v>0</v>
      </c>
      <c r="Y648" s="49" t="n">
        <v>0</v>
      </c>
      <c r="Z648" s="47" t="n">
        <v>0</v>
      </c>
      <c r="AA648" s="47" t="n">
        <v>0</v>
      </c>
      <c r="AB648" s="47" t="n">
        <v>0</v>
      </c>
      <c r="AC648" s="47" t="n">
        <v>0</v>
      </c>
      <c r="AD648" s="47" t="n">
        <v>0</v>
      </c>
      <c r="AE648" s="47" t="n">
        <v>0</v>
      </c>
      <c r="AF648" s="50" t="n">
        <v>-1286.96454</v>
      </c>
      <c r="AG648" s="51" t="n">
        <v>-1286.96454</v>
      </c>
      <c r="AH648" s="52" t="n">
        <v>-1286.96454</v>
      </c>
      <c r="AI648" s="52" t="n">
        <v>0</v>
      </c>
      <c r="AJ648" s="52" t="n">
        <v>0</v>
      </c>
      <c r="AK648" s="53" t="n">
        <v>0</v>
      </c>
      <c r="AL648" s="54" t="n">
        <v>0</v>
      </c>
      <c r="AM648" s="55"/>
    </row>
    <row r="649" customFormat="false" ht="15" hidden="false" customHeight="false" outlineLevel="0" collapsed="false">
      <c r="A649" s="1" t="n">
        <v>643</v>
      </c>
      <c r="B649" s="46" t="n">
        <v>3603</v>
      </c>
      <c r="C649" s="7" t="s">
        <v>407</v>
      </c>
      <c r="D649" s="47" t="n">
        <v>0</v>
      </c>
      <c r="E649" s="47" t="n">
        <v>0</v>
      </c>
      <c r="F649" s="47" t="n">
        <v>0</v>
      </c>
      <c r="G649" s="47" t="n">
        <v>0</v>
      </c>
      <c r="H649" s="48" t="n">
        <v>0</v>
      </c>
      <c r="I649" s="47" t="n">
        <v>0</v>
      </c>
      <c r="J649" s="47" t="n">
        <v>0</v>
      </c>
      <c r="K649" s="47" t="n">
        <v>0</v>
      </c>
      <c r="L649" s="47" t="n">
        <v>0</v>
      </c>
      <c r="M649" s="47" t="n">
        <v>0</v>
      </c>
      <c r="N649" s="47" t="n">
        <v>0</v>
      </c>
      <c r="O649" s="47" t="n">
        <v>0</v>
      </c>
      <c r="P649" s="48" t="n">
        <v>0</v>
      </c>
      <c r="Q649" s="47" t="n">
        <v>0</v>
      </c>
      <c r="R649" s="47" t="n">
        <v>0</v>
      </c>
      <c r="S649" s="47" t="n">
        <v>0</v>
      </c>
      <c r="T649" s="47" t="n">
        <v>0</v>
      </c>
      <c r="U649" s="47" t="n">
        <v>0</v>
      </c>
      <c r="V649" s="47" t="n">
        <v>0</v>
      </c>
      <c r="W649" s="47" t="n">
        <v>0</v>
      </c>
      <c r="X649" s="56" t="n">
        <v>0</v>
      </c>
      <c r="Y649" s="49" t="n">
        <v>0</v>
      </c>
      <c r="Z649" s="47" t="n">
        <v>0</v>
      </c>
      <c r="AA649" s="47" t="n">
        <v>0</v>
      </c>
      <c r="AB649" s="47" t="n">
        <v>0</v>
      </c>
      <c r="AC649" s="47" t="n">
        <v>0</v>
      </c>
      <c r="AD649" s="47" t="n">
        <v>0</v>
      </c>
      <c r="AE649" s="47" t="n">
        <v>0</v>
      </c>
      <c r="AF649" s="50" t="n">
        <v>0</v>
      </c>
      <c r="AG649" s="51" t="n">
        <v>0</v>
      </c>
      <c r="AH649" s="52" t="n">
        <v>0</v>
      </c>
      <c r="AI649" s="52" t="n">
        <v>0</v>
      </c>
      <c r="AJ649" s="52" t="n">
        <v>0</v>
      </c>
      <c r="AK649" s="53" t="n">
        <v>0</v>
      </c>
      <c r="AL649" s="54" t="n">
        <v>0</v>
      </c>
      <c r="AM649" s="55"/>
    </row>
    <row r="650" customFormat="false" ht="15" hidden="false" customHeight="false" outlineLevel="0" collapsed="false">
      <c r="A650" s="28" t="n">
        <v>644</v>
      </c>
      <c r="B650" s="46" t="n">
        <v>3604</v>
      </c>
      <c r="C650" s="7" t="s">
        <v>408</v>
      </c>
      <c r="D650" s="47" t="n">
        <v>0</v>
      </c>
      <c r="E650" s="47" t="n">
        <v>0</v>
      </c>
      <c r="F650" s="47" t="n">
        <v>0</v>
      </c>
      <c r="G650" s="47" t="n">
        <v>0</v>
      </c>
      <c r="H650" s="48" t="n">
        <v>0</v>
      </c>
      <c r="I650" s="47" t="n">
        <v>0</v>
      </c>
      <c r="J650" s="47" t="n">
        <v>0</v>
      </c>
      <c r="K650" s="47" t="n">
        <v>0</v>
      </c>
      <c r="L650" s="47" t="n">
        <v>0</v>
      </c>
      <c r="M650" s="47" t="n">
        <v>0</v>
      </c>
      <c r="N650" s="47" t="n">
        <v>0</v>
      </c>
      <c r="O650" s="47" t="n">
        <v>0</v>
      </c>
      <c r="P650" s="48" t="n">
        <v>0</v>
      </c>
      <c r="Q650" s="47" t="n">
        <v>0</v>
      </c>
      <c r="R650" s="47" t="n">
        <v>0</v>
      </c>
      <c r="S650" s="47" t="n">
        <v>0</v>
      </c>
      <c r="T650" s="47" t="n">
        <v>0</v>
      </c>
      <c r="U650" s="47" t="n">
        <v>0</v>
      </c>
      <c r="V650" s="47" t="n">
        <v>0</v>
      </c>
      <c r="W650" s="47" t="n">
        <v>0</v>
      </c>
      <c r="X650" s="56" t="n">
        <v>0</v>
      </c>
      <c r="Y650" s="49" t="n">
        <v>0</v>
      </c>
      <c r="Z650" s="47" t="n">
        <v>0</v>
      </c>
      <c r="AA650" s="47" t="n">
        <v>0</v>
      </c>
      <c r="AB650" s="47" t="n">
        <v>0</v>
      </c>
      <c r="AC650" s="47" t="n">
        <v>0</v>
      </c>
      <c r="AD650" s="47" t="n">
        <v>0</v>
      </c>
      <c r="AE650" s="47" t="n">
        <v>0</v>
      </c>
      <c r="AF650" s="50" t="n">
        <v>0</v>
      </c>
      <c r="AG650" s="51" t="n">
        <v>0</v>
      </c>
      <c r="AH650" s="52" t="n">
        <v>0</v>
      </c>
      <c r="AI650" s="52" t="n">
        <v>0</v>
      </c>
      <c r="AJ650" s="52" t="n">
        <v>0</v>
      </c>
      <c r="AK650" s="53" t="n">
        <v>0</v>
      </c>
      <c r="AL650" s="54" t="n">
        <v>0</v>
      </c>
      <c r="AM650" s="55"/>
    </row>
    <row r="651" customFormat="false" ht="15" hidden="false" customHeight="false" outlineLevel="0" collapsed="false">
      <c r="A651" s="1" t="n">
        <v>645</v>
      </c>
      <c r="B651" s="46" t="n">
        <v>3</v>
      </c>
      <c r="C651" s="7" t="s">
        <v>409</v>
      </c>
      <c r="D651" s="47" t="n">
        <v>296446.74906</v>
      </c>
      <c r="E651" s="47" t="n">
        <v>379702.67626</v>
      </c>
      <c r="F651" s="47" t="n">
        <v>698405.78488</v>
      </c>
      <c r="G651" s="47" t="n">
        <v>212874.17028</v>
      </c>
      <c r="H651" s="48" t="n">
        <v>1587429.38048</v>
      </c>
      <c r="I651" s="47" t="n">
        <v>96954.04206</v>
      </c>
      <c r="J651" s="47" t="n">
        <v>154919.91742</v>
      </c>
      <c r="K651" s="47" t="n">
        <v>31612.98812</v>
      </c>
      <c r="L651" s="47" t="n">
        <v>171950.82392</v>
      </c>
      <c r="M651" s="47" t="n">
        <v>43245.12801</v>
      </c>
      <c r="N651" s="47" t="n">
        <v>49982.33235</v>
      </c>
      <c r="O651" s="47" t="n">
        <v>39079.903</v>
      </c>
      <c r="P651" s="48" t="n">
        <v>587745.13488</v>
      </c>
      <c r="Q651" s="47" t="n">
        <v>15797.09452</v>
      </c>
      <c r="R651" s="47" t="n">
        <v>9316.90901</v>
      </c>
      <c r="S651" s="47" t="n">
        <v>7206.73738</v>
      </c>
      <c r="T651" s="47" t="n">
        <v>3866.2358</v>
      </c>
      <c r="U651" s="47" t="n">
        <v>10643.52459</v>
      </c>
      <c r="V651" s="47" t="n">
        <v>30881.4118</v>
      </c>
      <c r="W651" s="47" t="n">
        <v>44686.57697</v>
      </c>
      <c r="X651" s="56" t="n">
        <v>5636.91607</v>
      </c>
      <c r="Y651" s="49" t="n">
        <v>14626.30795</v>
      </c>
      <c r="Z651" s="47" t="n">
        <v>65238.48683</v>
      </c>
      <c r="AA651" s="47" t="n">
        <v>18755.85063</v>
      </c>
      <c r="AB651" s="47" t="n">
        <v>46352.00558</v>
      </c>
      <c r="AC651" s="47" t="n">
        <v>14985.89907</v>
      </c>
      <c r="AD651" s="47" t="n">
        <v>10750.06402</v>
      </c>
      <c r="AE651" s="47" t="n">
        <v>7545.88282</v>
      </c>
      <c r="AF651" s="50" t="n">
        <v>306289.90304</v>
      </c>
      <c r="AG651" s="51" t="n">
        <v>2481464.4184</v>
      </c>
      <c r="AH651" s="52" t="n">
        <v>1432849.01712</v>
      </c>
      <c r="AI651" s="52" t="n">
        <v>885814.39137</v>
      </c>
      <c r="AJ651" s="52" t="n">
        <v>31612.98812</v>
      </c>
      <c r="AK651" s="53" t="n">
        <v>131188.02179</v>
      </c>
      <c r="AL651" s="54" t="n">
        <v>-3.20142135024071E-010</v>
      </c>
      <c r="AM651" s="55"/>
    </row>
    <row r="652" customFormat="false" ht="15" hidden="false" customHeight="false" outlineLevel="0" collapsed="false">
      <c r="A652" s="1" t="n">
        <v>646</v>
      </c>
      <c r="B652" s="46"/>
      <c r="C652" s="7"/>
      <c r="D652" s="47"/>
      <c r="E652" s="47"/>
      <c r="F652" s="47"/>
      <c r="G652" s="47"/>
      <c r="H652" s="48" t="n">
        <v>0</v>
      </c>
      <c r="I652" s="47"/>
      <c r="J652" s="47"/>
      <c r="K652" s="47"/>
      <c r="L652" s="47"/>
      <c r="M652" s="47"/>
      <c r="N652" s="47"/>
      <c r="O652" s="47"/>
      <c r="P652" s="48" t="n">
        <v>0</v>
      </c>
      <c r="Q652" s="47"/>
      <c r="R652" s="47"/>
      <c r="S652" s="47"/>
      <c r="T652" s="47"/>
      <c r="U652" s="47"/>
      <c r="V652" s="47"/>
      <c r="W652" s="47"/>
      <c r="X652" s="56"/>
      <c r="Y652" s="49"/>
      <c r="Z652" s="47"/>
      <c r="AA652" s="47"/>
      <c r="AB652" s="47"/>
      <c r="AC652" s="47"/>
      <c r="AD652" s="47"/>
      <c r="AE652" s="47"/>
      <c r="AF652" s="50" t="n">
        <v>0</v>
      </c>
      <c r="AG652" s="51" t="n">
        <v>0</v>
      </c>
      <c r="AH652" s="52" t="n">
        <v>0</v>
      </c>
      <c r="AI652" s="52" t="n">
        <v>0</v>
      </c>
      <c r="AJ652" s="52" t="n">
        <v>0</v>
      </c>
      <c r="AK652" s="53" t="n">
        <v>0</v>
      </c>
      <c r="AL652" s="54" t="n">
        <v>0</v>
      </c>
      <c r="AM652" s="55"/>
    </row>
    <row r="653" customFormat="false" ht="15" hidden="false" customHeight="false" outlineLevel="0" collapsed="false">
      <c r="A653" s="1" t="n">
        <v>647</v>
      </c>
      <c r="B653" s="46"/>
      <c r="C653" s="7" t="s">
        <v>410</v>
      </c>
      <c r="D653" s="47" t="n">
        <v>3265610.54472</v>
      </c>
      <c r="E653" s="47" t="n">
        <v>3110467.6555</v>
      </c>
      <c r="F653" s="47" t="n">
        <v>7221456.61868</v>
      </c>
      <c r="G653" s="47" t="n">
        <v>2302252.51197</v>
      </c>
      <c r="H653" s="48" t="n">
        <v>15899787.33087</v>
      </c>
      <c r="I653" s="47" t="n">
        <v>1071427.8926</v>
      </c>
      <c r="J653" s="47" t="n">
        <v>2009686.6421</v>
      </c>
      <c r="K653" s="47" t="n">
        <v>482467.58678</v>
      </c>
      <c r="L653" s="47" t="n">
        <v>1783481.02064</v>
      </c>
      <c r="M653" s="47" t="n">
        <v>553797.63496</v>
      </c>
      <c r="N653" s="47" t="n">
        <v>681442.03641</v>
      </c>
      <c r="O653" s="47" t="n">
        <v>555859.966</v>
      </c>
      <c r="P653" s="48" t="n">
        <v>7138162.77949</v>
      </c>
      <c r="Q653" s="47" t="n">
        <v>144112.28817</v>
      </c>
      <c r="R653" s="47" t="n">
        <v>41426.07375</v>
      </c>
      <c r="S653" s="47" t="n">
        <v>42988.62154</v>
      </c>
      <c r="T653" s="47" t="n">
        <v>24317.99423</v>
      </c>
      <c r="U653" s="47" t="n">
        <v>46881.39484</v>
      </c>
      <c r="V653" s="47" t="n">
        <v>339353.80355</v>
      </c>
      <c r="W653" s="47" t="n">
        <v>363538.55937</v>
      </c>
      <c r="X653" s="56" t="n">
        <v>10458.25552</v>
      </c>
      <c r="Y653" s="49" t="n">
        <v>129871.53369</v>
      </c>
      <c r="Z653" s="47" t="n">
        <v>384804.44348</v>
      </c>
      <c r="AA653" s="47" t="n">
        <v>149258.20783</v>
      </c>
      <c r="AB653" s="47" t="n">
        <v>411148.14774</v>
      </c>
      <c r="AC653" s="47" t="n">
        <v>125543.75773</v>
      </c>
      <c r="AD653" s="47" t="n">
        <v>46888.39538</v>
      </c>
      <c r="AE653" s="47" t="n">
        <v>18845.10116</v>
      </c>
      <c r="AF653" s="50" t="n">
        <v>2279436.57798</v>
      </c>
      <c r="AG653" s="51" t="n">
        <v>25317386.68834</v>
      </c>
      <c r="AH653" s="52" t="n">
        <v>15657288.68733</v>
      </c>
      <c r="AI653" s="52" t="n">
        <v>8159915.70907</v>
      </c>
      <c r="AJ653" s="52" t="n">
        <v>482467.58678</v>
      </c>
      <c r="AK653" s="53" t="n">
        <v>1017714.70516</v>
      </c>
      <c r="AL653" s="54" t="n">
        <v>-9.31322574615479E-010</v>
      </c>
      <c r="AM653" s="55"/>
    </row>
    <row r="654" customFormat="false" ht="15" hidden="false" customHeight="false" outlineLevel="0" collapsed="false">
      <c r="A654" s="28" t="n">
        <v>648</v>
      </c>
      <c r="B654" s="46"/>
      <c r="C654" s="7"/>
      <c r="D654" s="47"/>
      <c r="E654" s="47"/>
      <c r="F654" s="47"/>
      <c r="G654" s="47"/>
      <c r="H654" s="48" t="n">
        <v>0</v>
      </c>
      <c r="I654" s="47"/>
      <c r="J654" s="47"/>
      <c r="K654" s="47"/>
      <c r="L654" s="47"/>
      <c r="M654" s="47"/>
      <c r="N654" s="47"/>
      <c r="O654" s="47"/>
      <c r="P654" s="48" t="n">
        <v>0</v>
      </c>
      <c r="Q654" s="47"/>
      <c r="R654" s="47"/>
      <c r="S654" s="47"/>
      <c r="T654" s="47"/>
      <c r="U654" s="47"/>
      <c r="V654" s="47"/>
      <c r="W654" s="47"/>
      <c r="X654" s="56"/>
      <c r="Y654" s="49"/>
      <c r="Z654" s="47"/>
      <c r="AA654" s="47"/>
      <c r="AB654" s="47"/>
      <c r="AC654" s="47"/>
      <c r="AD654" s="47"/>
      <c r="AE654" s="47"/>
      <c r="AF654" s="50" t="n">
        <v>0</v>
      </c>
      <c r="AG654" s="51" t="n">
        <v>0</v>
      </c>
      <c r="AH654" s="52" t="n">
        <v>0</v>
      </c>
      <c r="AI654" s="52" t="n">
        <v>0</v>
      </c>
      <c r="AJ654" s="52" t="n">
        <v>0</v>
      </c>
      <c r="AK654" s="53" t="n">
        <v>0</v>
      </c>
      <c r="AL654" s="54" t="n">
        <v>0</v>
      </c>
      <c r="AM654" s="55"/>
    </row>
    <row r="655" customFormat="false" ht="15" hidden="false" customHeight="false" outlineLevel="0" collapsed="false">
      <c r="A655" s="1" t="n">
        <v>649</v>
      </c>
      <c r="B655" s="46" t="n">
        <v>5</v>
      </c>
      <c r="C655" s="7" t="s">
        <v>411</v>
      </c>
      <c r="D655" s="47" t="n">
        <v>97584.72012</v>
      </c>
      <c r="E655" s="47" t="n">
        <v>66192.98684</v>
      </c>
      <c r="F655" s="47" t="n">
        <v>228583.59532</v>
      </c>
      <c r="G655" s="47" t="n">
        <v>53020.30211</v>
      </c>
      <c r="H655" s="48" t="n">
        <v>445381.60439</v>
      </c>
      <c r="I655" s="47" t="n">
        <v>32116.8424</v>
      </c>
      <c r="J655" s="47" t="n">
        <v>41064.03118</v>
      </c>
      <c r="K655" s="47" t="n">
        <v>13940.30018</v>
      </c>
      <c r="L655" s="47" t="n">
        <v>40044.17163</v>
      </c>
      <c r="M655" s="47" t="n">
        <v>13573.33445</v>
      </c>
      <c r="N655" s="47" t="n">
        <v>15022.05838</v>
      </c>
      <c r="O655" s="47" t="n">
        <v>8612.986</v>
      </c>
      <c r="P655" s="48" t="n">
        <v>164373.72422</v>
      </c>
      <c r="Q655" s="47" t="n">
        <v>4236.29633</v>
      </c>
      <c r="R655" s="47" t="n">
        <v>1024.59944</v>
      </c>
      <c r="S655" s="47" t="n">
        <v>1025.63114</v>
      </c>
      <c r="T655" s="47" t="n">
        <v>771.11483</v>
      </c>
      <c r="U655" s="47" t="n">
        <v>3046.47457</v>
      </c>
      <c r="V655" s="47" t="n">
        <v>8958.90988</v>
      </c>
      <c r="W655" s="47" t="n">
        <v>19820.70171</v>
      </c>
      <c r="X655" s="56" t="n">
        <v>309.34771</v>
      </c>
      <c r="Y655" s="49" t="n">
        <v>6288.13451</v>
      </c>
      <c r="Z655" s="47" t="n">
        <v>19041.17271</v>
      </c>
      <c r="AA655" s="47" t="n">
        <v>3489.35976</v>
      </c>
      <c r="AB655" s="47" t="n">
        <v>15580.59812</v>
      </c>
      <c r="AC655" s="47" t="n">
        <v>3682.71428</v>
      </c>
      <c r="AD655" s="47" t="n">
        <v>3313.45127</v>
      </c>
      <c r="AE655" s="47" t="n">
        <v>858.55992</v>
      </c>
      <c r="AF655" s="50" t="n">
        <v>91447.06618</v>
      </c>
      <c r="AG655" s="51" t="n">
        <v>701202.39479</v>
      </c>
      <c r="AH655" s="52" t="n">
        <v>414612.33381</v>
      </c>
      <c r="AI655" s="52" t="n">
        <v>227399.17537</v>
      </c>
      <c r="AJ655" s="52" t="n">
        <v>13940.30018</v>
      </c>
      <c r="AK655" s="53" t="n">
        <v>45250.58543</v>
      </c>
      <c r="AL655" s="54" t="n">
        <v>-8.73114913702011E-011</v>
      </c>
      <c r="AM655" s="55"/>
    </row>
    <row r="656" customFormat="false" ht="15" hidden="false" customHeight="false" outlineLevel="0" collapsed="false">
      <c r="A656" s="1" t="n">
        <v>650</v>
      </c>
      <c r="B656" s="46"/>
      <c r="C656" s="7"/>
      <c r="D656" s="47"/>
      <c r="E656" s="47"/>
      <c r="F656" s="47"/>
      <c r="G656" s="47"/>
      <c r="H656" s="48" t="n">
        <v>0</v>
      </c>
      <c r="I656" s="47"/>
      <c r="J656" s="47"/>
      <c r="K656" s="47"/>
      <c r="L656" s="47"/>
      <c r="M656" s="47"/>
      <c r="N656" s="47"/>
      <c r="O656" s="47"/>
      <c r="P656" s="48" t="n">
        <v>0</v>
      </c>
      <c r="Q656" s="47"/>
      <c r="R656" s="47"/>
      <c r="S656" s="47"/>
      <c r="T656" s="47"/>
      <c r="U656" s="47"/>
      <c r="V656" s="47"/>
      <c r="W656" s="47"/>
      <c r="X656" s="56"/>
      <c r="Y656" s="49"/>
      <c r="Z656" s="47"/>
      <c r="AA656" s="47"/>
      <c r="AB656" s="47"/>
      <c r="AC656" s="47"/>
      <c r="AD656" s="47"/>
      <c r="AE656" s="47"/>
      <c r="AF656" s="50" t="n">
        <v>0</v>
      </c>
      <c r="AG656" s="51" t="n">
        <v>0</v>
      </c>
      <c r="AH656" s="52" t="n">
        <v>0</v>
      </c>
      <c r="AI656" s="52" t="n">
        <v>0</v>
      </c>
      <c r="AJ656" s="52" t="n">
        <v>0</v>
      </c>
      <c r="AK656" s="53" t="n">
        <v>0</v>
      </c>
      <c r="AL656" s="54" t="n">
        <v>0</v>
      </c>
      <c r="AM656" s="55"/>
    </row>
    <row r="657" customFormat="false" ht="15" hidden="false" customHeight="false" outlineLevel="0" collapsed="false">
      <c r="A657" s="1" t="n">
        <v>651</v>
      </c>
      <c r="B657" s="46"/>
      <c r="C657" s="7" t="s">
        <v>412</v>
      </c>
      <c r="D657" s="47" t="n">
        <v>3363195.26484</v>
      </c>
      <c r="E657" s="47" t="n">
        <v>3176660.64234</v>
      </c>
      <c r="F657" s="47" t="n">
        <v>7450040.214</v>
      </c>
      <c r="G657" s="47" t="n">
        <v>2355272.81408</v>
      </c>
      <c r="H657" s="48" t="n">
        <v>16345168.93526</v>
      </c>
      <c r="I657" s="47" t="n">
        <v>1103544.735</v>
      </c>
      <c r="J657" s="47" t="n">
        <v>2050750.67328</v>
      </c>
      <c r="K657" s="47" t="n">
        <v>496407.88696</v>
      </c>
      <c r="L657" s="47" t="n">
        <v>1823525.19227</v>
      </c>
      <c r="M657" s="47" t="n">
        <v>567370.96941</v>
      </c>
      <c r="N657" s="47" t="n">
        <v>696464.09479</v>
      </c>
      <c r="O657" s="47" t="n">
        <v>564472.952</v>
      </c>
      <c r="P657" s="48" t="n">
        <v>7302536.50371</v>
      </c>
      <c r="Q657" s="47" t="n">
        <v>148348.5845</v>
      </c>
      <c r="R657" s="47" t="n">
        <v>42450.67319</v>
      </c>
      <c r="S657" s="47" t="n">
        <v>44014.25268</v>
      </c>
      <c r="T657" s="47" t="n">
        <v>25089.10906</v>
      </c>
      <c r="U657" s="47" t="n">
        <v>49927.86941</v>
      </c>
      <c r="V657" s="47" t="n">
        <v>348312.71343</v>
      </c>
      <c r="W657" s="47" t="n">
        <v>383359.26108</v>
      </c>
      <c r="X657" s="56" t="n">
        <v>10767.60323</v>
      </c>
      <c r="Y657" s="49" t="n">
        <v>136159.6682</v>
      </c>
      <c r="Z657" s="47" t="n">
        <v>403845.61619</v>
      </c>
      <c r="AA657" s="47" t="n">
        <v>152747.56759</v>
      </c>
      <c r="AB657" s="47" t="n">
        <v>426728.74586</v>
      </c>
      <c r="AC657" s="47" t="n">
        <v>129226.47201</v>
      </c>
      <c r="AD657" s="47" t="n">
        <v>50201.84665</v>
      </c>
      <c r="AE657" s="47" t="n">
        <v>19703.66108</v>
      </c>
      <c r="AF657" s="50" t="n">
        <v>2370883.64416</v>
      </c>
      <c r="AG657" s="51" t="n">
        <v>26018589.08313</v>
      </c>
      <c r="AH657" s="52" t="n">
        <v>16071901.02114</v>
      </c>
      <c r="AI657" s="52" t="n">
        <v>8387314.88444</v>
      </c>
      <c r="AJ657" s="52" t="n">
        <v>496407.88696</v>
      </c>
      <c r="AK657" s="53" t="n">
        <v>1062965.29059</v>
      </c>
      <c r="AL657" s="54" t="n">
        <v>2.09547579288483E-009</v>
      </c>
      <c r="AM657" s="55"/>
    </row>
    <row r="658" customFormat="false" ht="15" hidden="false" customHeight="false" outlineLevel="0" collapsed="false">
      <c r="A658" s="28" t="n">
        <v>652</v>
      </c>
      <c r="B658" s="46"/>
      <c r="C658" s="7"/>
      <c r="D658" s="47"/>
      <c r="E658" s="47"/>
      <c r="F658" s="47"/>
      <c r="G658" s="47"/>
      <c r="H658" s="48" t="n">
        <v>0</v>
      </c>
      <c r="I658" s="47"/>
      <c r="J658" s="47"/>
      <c r="K658" s="47"/>
      <c r="L658" s="47"/>
      <c r="M658" s="47"/>
      <c r="N658" s="47"/>
      <c r="O658" s="47"/>
      <c r="P658" s="48" t="n">
        <v>0</v>
      </c>
      <c r="Q658" s="47"/>
      <c r="R658" s="47"/>
      <c r="S658" s="47"/>
      <c r="T658" s="47"/>
      <c r="U658" s="47"/>
      <c r="V658" s="47"/>
      <c r="W658" s="47"/>
      <c r="X658" s="56"/>
      <c r="Y658" s="49"/>
      <c r="Z658" s="47"/>
      <c r="AA658" s="47"/>
      <c r="AB658" s="47"/>
      <c r="AC658" s="47"/>
      <c r="AD658" s="47"/>
      <c r="AE658" s="47"/>
      <c r="AF658" s="50" t="n">
        <v>0</v>
      </c>
      <c r="AG658" s="51" t="n">
        <v>0</v>
      </c>
      <c r="AH658" s="52" t="n">
        <v>0</v>
      </c>
      <c r="AI658" s="52" t="n">
        <v>0</v>
      </c>
      <c r="AJ658" s="52" t="n">
        <v>0</v>
      </c>
      <c r="AK658" s="53" t="n">
        <v>0</v>
      </c>
      <c r="AL658" s="54" t="n">
        <v>0</v>
      </c>
      <c r="AM658" s="55"/>
    </row>
    <row r="659" customFormat="false" ht="15" hidden="false" customHeight="false" outlineLevel="0" collapsed="false">
      <c r="A659" s="1" t="n">
        <v>653</v>
      </c>
      <c r="B659" s="46"/>
      <c r="C659" s="7" t="s">
        <v>413</v>
      </c>
      <c r="D659" s="47" t="n">
        <v>0</v>
      </c>
      <c r="E659" s="47" t="n">
        <v>0</v>
      </c>
      <c r="F659" s="47" t="n">
        <v>0</v>
      </c>
      <c r="G659" s="47" t="n">
        <v>0</v>
      </c>
      <c r="H659" s="48" t="n">
        <v>0</v>
      </c>
      <c r="I659" s="47" t="n">
        <v>0</v>
      </c>
      <c r="J659" s="47" t="n">
        <v>0</v>
      </c>
      <c r="K659" s="47" t="n">
        <v>0</v>
      </c>
      <c r="L659" s="47" t="n">
        <v>0</v>
      </c>
      <c r="M659" s="47" t="n">
        <v>0</v>
      </c>
      <c r="N659" s="47" t="n">
        <v>0</v>
      </c>
      <c r="O659" s="47" t="n">
        <v>0</v>
      </c>
      <c r="P659" s="48" t="n">
        <v>0</v>
      </c>
      <c r="Q659" s="47" t="n">
        <v>0</v>
      </c>
      <c r="R659" s="47" t="n">
        <v>0</v>
      </c>
      <c r="S659" s="47" t="n">
        <v>0</v>
      </c>
      <c r="T659" s="47" t="n">
        <v>0</v>
      </c>
      <c r="U659" s="47" t="n">
        <v>0</v>
      </c>
      <c r="V659" s="47" t="n">
        <v>0</v>
      </c>
      <c r="W659" s="47" t="n">
        <v>0</v>
      </c>
      <c r="X659" s="56" t="n">
        <v>0</v>
      </c>
      <c r="Y659" s="49" t="n">
        <v>0</v>
      </c>
      <c r="Z659" s="47" t="n">
        <v>0</v>
      </c>
      <c r="AA659" s="47" t="n">
        <v>0</v>
      </c>
      <c r="AB659" s="47" t="n">
        <v>0</v>
      </c>
      <c r="AC659" s="47" t="n">
        <v>0</v>
      </c>
      <c r="AD659" s="47" t="n">
        <v>0</v>
      </c>
      <c r="AE659" s="47" t="n">
        <v>0</v>
      </c>
      <c r="AF659" s="50" t="n">
        <v>0</v>
      </c>
      <c r="AG659" s="51" t="n">
        <v>0</v>
      </c>
      <c r="AH659" s="52" t="n">
        <v>0</v>
      </c>
      <c r="AI659" s="52" t="n">
        <v>0</v>
      </c>
      <c r="AJ659" s="52" t="n">
        <v>0</v>
      </c>
      <c r="AK659" s="53" t="n">
        <v>0</v>
      </c>
      <c r="AL659" s="54" t="n">
        <v>0</v>
      </c>
      <c r="AM659" s="55"/>
    </row>
    <row r="660" customFormat="false" ht="15" hidden="false" customHeight="false" outlineLevel="0" collapsed="false">
      <c r="A660" s="1" t="n">
        <v>654</v>
      </c>
      <c r="B660" s="46"/>
      <c r="C660" s="7"/>
      <c r="D660" s="47"/>
      <c r="E660" s="47"/>
      <c r="F660" s="47"/>
      <c r="G660" s="47"/>
      <c r="H660" s="48" t="n">
        <v>0</v>
      </c>
      <c r="I660" s="47"/>
      <c r="J660" s="47"/>
      <c r="K660" s="47"/>
      <c r="L660" s="47"/>
      <c r="M660" s="47"/>
      <c r="N660" s="47"/>
      <c r="O660" s="47"/>
      <c r="P660" s="48" t="n">
        <v>0</v>
      </c>
      <c r="Q660" s="47"/>
      <c r="R660" s="47"/>
      <c r="S660" s="47"/>
      <c r="T660" s="47"/>
      <c r="U660" s="47"/>
      <c r="V660" s="47"/>
      <c r="W660" s="47"/>
      <c r="X660" s="56"/>
      <c r="Y660" s="49"/>
      <c r="Z660" s="47"/>
      <c r="AA660" s="47"/>
      <c r="AB660" s="47"/>
      <c r="AC660" s="47"/>
      <c r="AD660" s="47"/>
      <c r="AE660" s="47"/>
      <c r="AF660" s="50" t="n">
        <v>0</v>
      </c>
      <c r="AG660" s="51" t="n">
        <v>0</v>
      </c>
      <c r="AH660" s="52" t="n">
        <v>0</v>
      </c>
      <c r="AI660" s="52" t="n">
        <v>0</v>
      </c>
      <c r="AJ660" s="52" t="n">
        <v>0</v>
      </c>
      <c r="AK660" s="53" t="n">
        <v>0</v>
      </c>
      <c r="AL660" s="54" t="n">
        <v>0</v>
      </c>
      <c r="AM660" s="55"/>
    </row>
    <row r="661" customFormat="false" ht="15" hidden="false" customHeight="false" outlineLevel="0" collapsed="false">
      <c r="A661" s="1" t="n">
        <v>655</v>
      </c>
      <c r="B661" s="46" t="n">
        <v>6</v>
      </c>
      <c r="C661" s="7" t="s">
        <v>414</v>
      </c>
      <c r="D661" s="47" t="n">
        <v>1015241.31961</v>
      </c>
      <c r="E661" s="47" t="n">
        <v>270959.75978</v>
      </c>
      <c r="F661" s="47" t="n">
        <v>1225529.15829</v>
      </c>
      <c r="G661" s="47" t="n">
        <v>454018.79399</v>
      </c>
      <c r="H661" s="48" t="n">
        <v>2965749.03167</v>
      </c>
      <c r="I661" s="47" t="n">
        <v>231732.90508</v>
      </c>
      <c r="J661" s="47" t="n">
        <v>392888.9977</v>
      </c>
      <c r="K661" s="47" t="n">
        <v>28610.35279</v>
      </c>
      <c r="L661" s="47" t="n">
        <v>458767.43738</v>
      </c>
      <c r="M661" s="47" t="n">
        <v>57297.21801</v>
      </c>
      <c r="N661" s="47" t="n">
        <v>43283.93894</v>
      </c>
      <c r="O661" s="47" t="n">
        <v>300243.01</v>
      </c>
      <c r="P661" s="48" t="n">
        <v>1512823.8599</v>
      </c>
      <c r="Q661" s="47" t="n">
        <v>6291.87769</v>
      </c>
      <c r="R661" s="47" t="n">
        <v>1253.11426</v>
      </c>
      <c r="S661" s="47" t="n">
        <v>1630.07939</v>
      </c>
      <c r="T661" s="47" t="n">
        <v>8.60986</v>
      </c>
      <c r="U661" s="47" t="n">
        <v>0</v>
      </c>
      <c r="V661" s="47" t="n">
        <v>18288.3806</v>
      </c>
      <c r="W661" s="47" t="n">
        <v>1691.94484</v>
      </c>
      <c r="X661" s="56" t="n">
        <v>388.23492</v>
      </c>
      <c r="Y661" s="49" t="n">
        <v>177418.69233</v>
      </c>
      <c r="Z661" s="47" t="n">
        <v>173455.61471</v>
      </c>
      <c r="AA661" s="47" t="n">
        <v>0</v>
      </c>
      <c r="AB661" s="47" t="n">
        <v>2109.974</v>
      </c>
      <c r="AC661" s="47" t="n">
        <v>2728.36713</v>
      </c>
      <c r="AD661" s="47" t="n">
        <v>0</v>
      </c>
      <c r="AE661" s="47" t="n">
        <v>0</v>
      </c>
      <c r="AF661" s="50" t="n">
        <v>385264.88973</v>
      </c>
      <c r="AG661" s="51" t="n">
        <v>4863837.7813</v>
      </c>
      <c r="AH661" s="52" t="n">
        <v>2955928.49569</v>
      </c>
      <c r="AI661" s="52" t="n">
        <v>1875497.01398</v>
      </c>
      <c r="AJ661" s="52" t="n">
        <v>28610.35279</v>
      </c>
      <c r="AK661" s="53" t="n">
        <v>3801.91884</v>
      </c>
      <c r="AL661" s="54" t="n">
        <v>3.21961124427617E-010</v>
      </c>
      <c r="AM661" s="55"/>
    </row>
    <row r="662" customFormat="false" ht="15" hidden="false" customHeight="false" outlineLevel="0" collapsed="false">
      <c r="A662" s="28" t="n">
        <v>656</v>
      </c>
      <c r="B662" s="46" t="n">
        <v>61</v>
      </c>
      <c r="C662" s="7" t="s">
        <v>415</v>
      </c>
      <c r="D662" s="47" t="n">
        <v>9589.10661</v>
      </c>
      <c r="E662" s="47" t="n">
        <v>0</v>
      </c>
      <c r="F662" s="47" t="n">
        <v>20313.26353</v>
      </c>
      <c r="G662" s="47" t="n">
        <v>1037.08</v>
      </c>
      <c r="H662" s="48" t="n">
        <v>30939.45014</v>
      </c>
      <c r="I662" s="47" t="n">
        <v>0</v>
      </c>
      <c r="J662" s="47" t="n">
        <v>0</v>
      </c>
      <c r="K662" s="47" t="n">
        <v>0</v>
      </c>
      <c r="L662" s="47" t="n">
        <v>0</v>
      </c>
      <c r="M662" s="47" t="n">
        <v>0</v>
      </c>
      <c r="N662" s="47" t="n">
        <v>0</v>
      </c>
      <c r="O662" s="47" t="n">
        <v>18309.886</v>
      </c>
      <c r="P662" s="48" t="n">
        <v>18309.886</v>
      </c>
      <c r="Q662" s="47" t="n">
        <v>0</v>
      </c>
      <c r="R662" s="47" t="n">
        <v>526.55713</v>
      </c>
      <c r="S662" s="47" t="n">
        <v>0</v>
      </c>
      <c r="T662" s="47" t="n">
        <v>0</v>
      </c>
      <c r="U662" s="47" t="n">
        <v>0</v>
      </c>
      <c r="V662" s="47" t="n">
        <v>0</v>
      </c>
      <c r="W662" s="47" t="n">
        <v>0</v>
      </c>
      <c r="X662" s="56" t="n">
        <v>194.11746</v>
      </c>
      <c r="Y662" s="49" t="n">
        <v>0</v>
      </c>
      <c r="Z662" s="47" t="n">
        <v>0</v>
      </c>
      <c r="AA662" s="47" t="n">
        <v>0</v>
      </c>
      <c r="AB662" s="47" t="n">
        <v>57.938</v>
      </c>
      <c r="AC662" s="47" t="n">
        <v>0</v>
      </c>
      <c r="AD662" s="47" t="n">
        <v>0</v>
      </c>
      <c r="AE662" s="47" t="n">
        <v>0</v>
      </c>
      <c r="AF662" s="50" t="n">
        <v>778.61259</v>
      </c>
      <c r="AG662" s="51" t="n">
        <v>50027.94873</v>
      </c>
      <c r="AH662" s="52" t="n">
        <v>40186.78666</v>
      </c>
      <c r="AI662" s="52" t="n">
        <v>9783.22407</v>
      </c>
      <c r="AJ662" s="52" t="n">
        <v>0</v>
      </c>
      <c r="AK662" s="53" t="n">
        <v>57.938</v>
      </c>
      <c r="AL662" s="54" t="n">
        <v>-1.71951342053944E-012</v>
      </c>
      <c r="AM662" s="55"/>
    </row>
    <row r="663" customFormat="false" ht="15" hidden="false" customHeight="false" outlineLevel="0" collapsed="false">
      <c r="A663" s="1" t="n">
        <v>657</v>
      </c>
      <c r="B663" s="46" t="n">
        <v>6101</v>
      </c>
      <c r="C663" s="7" t="s">
        <v>416</v>
      </c>
      <c r="D663" s="47" t="n">
        <v>9589.10661</v>
      </c>
      <c r="E663" s="47" t="n">
        <v>0</v>
      </c>
      <c r="F663" s="47" t="n">
        <v>20313.26353</v>
      </c>
      <c r="G663" s="47" t="n">
        <v>1037.08</v>
      </c>
      <c r="H663" s="48" t="n">
        <v>30939.45014</v>
      </c>
      <c r="I663" s="47" t="n">
        <v>0</v>
      </c>
      <c r="J663" s="47" t="n">
        <v>0</v>
      </c>
      <c r="K663" s="47" t="n">
        <v>0</v>
      </c>
      <c r="L663" s="47" t="n">
        <v>0</v>
      </c>
      <c r="M663" s="47" t="n">
        <v>0</v>
      </c>
      <c r="N663" s="47" t="n">
        <v>0</v>
      </c>
      <c r="O663" s="47" t="n">
        <v>18309.886</v>
      </c>
      <c r="P663" s="48" t="n">
        <v>18309.886</v>
      </c>
      <c r="Q663" s="47" t="n">
        <v>0</v>
      </c>
      <c r="R663" s="47" t="n">
        <v>0</v>
      </c>
      <c r="S663" s="47" t="n">
        <v>0</v>
      </c>
      <c r="T663" s="47" t="n">
        <v>0</v>
      </c>
      <c r="U663" s="47" t="n">
        <v>0</v>
      </c>
      <c r="V663" s="47" t="n">
        <v>0</v>
      </c>
      <c r="W663" s="47" t="n">
        <v>0</v>
      </c>
      <c r="X663" s="56" t="n">
        <v>0</v>
      </c>
      <c r="Y663" s="49" t="n">
        <v>0</v>
      </c>
      <c r="Z663" s="47" t="n">
        <v>0</v>
      </c>
      <c r="AA663" s="47" t="n">
        <v>0</v>
      </c>
      <c r="AB663" s="47" t="n">
        <v>0</v>
      </c>
      <c r="AC663" s="47" t="n">
        <v>0</v>
      </c>
      <c r="AD663" s="47" t="n">
        <v>0</v>
      </c>
      <c r="AE663" s="47" t="n">
        <v>0</v>
      </c>
      <c r="AF663" s="50" t="n">
        <v>0</v>
      </c>
      <c r="AG663" s="51" t="n">
        <v>49249.33614</v>
      </c>
      <c r="AH663" s="52" t="n">
        <v>39660.22953</v>
      </c>
      <c r="AI663" s="52" t="n">
        <v>9589.10661</v>
      </c>
      <c r="AJ663" s="52" t="n">
        <v>0</v>
      </c>
      <c r="AK663" s="53" t="n">
        <v>0</v>
      </c>
      <c r="AL663" s="54" t="n">
        <v>1.81898940354586E-012</v>
      </c>
      <c r="AM663" s="55"/>
    </row>
    <row r="664" customFormat="false" ht="15" hidden="false" customHeight="false" outlineLevel="0" collapsed="false">
      <c r="A664" s="1" t="n">
        <v>658</v>
      </c>
      <c r="B664" s="46" t="n">
        <v>610105</v>
      </c>
      <c r="C664" s="7" t="s">
        <v>417</v>
      </c>
      <c r="D664" s="47" t="n">
        <v>9589.10661</v>
      </c>
      <c r="E664" s="47" t="n">
        <v>0</v>
      </c>
      <c r="F664" s="47" t="n">
        <v>20313.26353</v>
      </c>
      <c r="G664" s="47" t="n">
        <v>1037.08</v>
      </c>
      <c r="H664" s="48" t="n">
        <v>30939.45014</v>
      </c>
      <c r="I664" s="47" t="n">
        <v>0</v>
      </c>
      <c r="J664" s="47" t="n">
        <v>0</v>
      </c>
      <c r="K664" s="47" t="n">
        <v>0</v>
      </c>
      <c r="L664" s="47" t="n">
        <v>0</v>
      </c>
      <c r="M664" s="47" t="n">
        <v>0</v>
      </c>
      <c r="N664" s="47" t="n">
        <v>0</v>
      </c>
      <c r="O664" s="47" t="n">
        <v>18309.886</v>
      </c>
      <c r="P664" s="48" t="n">
        <v>18309.886</v>
      </c>
      <c r="Q664" s="47" t="n">
        <v>0</v>
      </c>
      <c r="R664" s="47" t="n">
        <v>0</v>
      </c>
      <c r="S664" s="47" t="n">
        <v>0</v>
      </c>
      <c r="T664" s="47" t="n">
        <v>0</v>
      </c>
      <c r="U664" s="47" t="n">
        <v>0</v>
      </c>
      <c r="V664" s="47" t="n">
        <v>0</v>
      </c>
      <c r="W664" s="47" t="n">
        <v>0</v>
      </c>
      <c r="X664" s="56" t="n">
        <v>0</v>
      </c>
      <c r="Y664" s="49" t="n">
        <v>0</v>
      </c>
      <c r="Z664" s="47" t="n">
        <v>0</v>
      </c>
      <c r="AA664" s="47" t="n">
        <v>0</v>
      </c>
      <c r="AB664" s="47" t="n">
        <v>0</v>
      </c>
      <c r="AC664" s="47" t="n">
        <v>0</v>
      </c>
      <c r="AD664" s="47" t="n">
        <v>0</v>
      </c>
      <c r="AE664" s="47" t="n">
        <v>0</v>
      </c>
      <c r="AF664" s="50" t="n">
        <v>0</v>
      </c>
      <c r="AG664" s="51" t="n">
        <v>49249.33614</v>
      </c>
      <c r="AH664" s="52" t="n">
        <v>39660.22953</v>
      </c>
      <c r="AI664" s="52" t="n">
        <v>9589.10661</v>
      </c>
      <c r="AJ664" s="52" t="n">
        <v>0</v>
      </c>
      <c r="AK664" s="53" t="n">
        <v>0</v>
      </c>
      <c r="AL664" s="54" t="n">
        <v>1.81898940354586E-012</v>
      </c>
      <c r="AM664" s="55"/>
    </row>
    <row r="665" customFormat="false" ht="15" hidden="false" customHeight="false" outlineLevel="0" collapsed="false">
      <c r="A665" s="1" t="n">
        <v>659</v>
      </c>
      <c r="B665" s="46" t="n">
        <v>610110</v>
      </c>
      <c r="C665" s="7" t="s">
        <v>418</v>
      </c>
      <c r="D665" s="47" t="n">
        <v>0</v>
      </c>
      <c r="E665" s="47" t="n">
        <v>0</v>
      </c>
      <c r="F665" s="47" t="n">
        <v>0</v>
      </c>
      <c r="G665" s="47" t="n">
        <v>0</v>
      </c>
      <c r="H665" s="48" t="n">
        <v>0</v>
      </c>
      <c r="I665" s="47" t="n">
        <v>0</v>
      </c>
      <c r="J665" s="47" t="n">
        <v>0</v>
      </c>
      <c r="K665" s="47" t="n">
        <v>0</v>
      </c>
      <c r="L665" s="47" t="n">
        <v>0</v>
      </c>
      <c r="M665" s="47" t="n">
        <v>0</v>
      </c>
      <c r="N665" s="47" t="n">
        <v>0</v>
      </c>
      <c r="O665" s="47" t="n">
        <v>0</v>
      </c>
      <c r="P665" s="48" t="n">
        <v>0</v>
      </c>
      <c r="Q665" s="47" t="n">
        <v>0</v>
      </c>
      <c r="R665" s="47" t="n">
        <v>0</v>
      </c>
      <c r="S665" s="47" t="n">
        <v>0</v>
      </c>
      <c r="T665" s="47" t="n">
        <v>0</v>
      </c>
      <c r="U665" s="47" t="n">
        <v>0</v>
      </c>
      <c r="V665" s="47" t="n">
        <v>0</v>
      </c>
      <c r="W665" s="47" t="n">
        <v>0</v>
      </c>
      <c r="X665" s="56" t="n">
        <v>0</v>
      </c>
      <c r="Y665" s="49" t="n">
        <v>0</v>
      </c>
      <c r="Z665" s="47" t="n">
        <v>0</v>
      </c>
      <c r="AA665" s="47" t="n">
        <v>0</v>
      </c>
      <c r="AB665" s="47" t="n">
        <v>0</v>
      </c>
      <c r="AC665" s="47" t="n">
        <v>0</v>
      </c>
      <c r="AD665" s="47" t="n">
        <v>0</v>
      </c>
      <c r="AE665" s="47" t="n">
        <v>0</v>
      </c>
      <c r="AF665" s="50" t="n">
        <v>0</v>
      </c>
      <c r="AG665" s="51" t="n">
        <v>0</v>
      </c>
      <c r="AH665" s="52" t="n">
        <v>0</v>
      </c>
      <c r="AI665" s="52" t="n">
        <v>0</v>
      </c>
      <c r="AJ665" s="52" t="n">
        <v>0</v>
      </c>
      <c r="AK665" s="53" t="n">
        <v>0</v>
      </c>
      <c r="AL665" s="54" t="n">
        <v>0</v>
      </c>
      <c r="AM665" s="55"/>
    </row>
    <row r="666" customFormat="false" ht="15" hidden="false" customHeight="false" outlineLevel="0" collapsed="false">
      <c r="A666" s="28" t="n">
        <v>660</v>
      </c>
      <c r="B666" s="46" t="n">
        <v>610115</v>
      </c>
      <c r="C666" s="7" t="s">
        <v>419</v>
      </c>
      <c r="D666" s="47" t="n">
        <v>0</v>
      </c>
      <c r="E666" s="47" t="n">
        <v>0</v>
      </c>
      <c r="F666" s="47" t="n">
        <v>0</v>
      </c>
      <c r="G666" s="47" t="n">
        <v>0</v>
      </c>
      <c r="H666" s="48" t="n">
        <v>0</v>
      </c>
      <c r="I666" s="47" t="n">
        <v>0</v>
      </c>
      <c r="J666" s="47" t="n">
        <v>0</v>
      </c>
      <c r="K666" s="47" t="n">
        <v>0</v>
      </c>
      <c r="L666" s="47" t="n">
        <v>0</v>
      </c>
      <c r="M666" s="47" t="n">
        <v>0</v>
      </c>
      <c r="N666" s="47" t="n">
        <v>0</v>
      </c>
      <c r="O666" s="47" t="n">
        <v>0</v>
      </c>
      <c r="P666" s="48" t="n">
        <v>0</v>
      </c>
      <c r="Q666" s="47" t="n">
        <v>0</v>
      </c>
      <c r="R666" s="47" t="n">
        <v>0</v>
      </c>
      <c r="S666" s="47" t="n">
        <v>0</v>
      </c>
      <c r="T666" s="47" t="n">
        <v>0</v>
      </c>
      <c r="U666" s="47" t="n">
        <v>0</v>
      </c>
      <c r="V666" s="47" t="n">
        <v>0</v>
      </c>
      <c r="W666" s="47" t="n">
        <v>0</v>
      </c>
      <c r="X666" s="56" t="n">
        <v>0</v>
      </c>
      <c r="Y666" s="49" t="n">
        <v>0</v>
      </c>
      <c r="Z666" s="47" t="n">
        <v>0</v>
      </c>
      <c r="AA666" s="47" t="n">
        <v>0</v>
      </c>
      <c r="AB666" s="47" t="n">
        <v>0</v>
      </c>
      <c r="AC666" s="47" t="n">
        <v>0</v>
      </c>
      <c r="AD666" s="47" t="n">
        <v>0</v>
      </c>
      <c r="AE666" s="47" t="n">
        <v>0</v>
      </c>
      <c r="AF666" s="50" t="n">
        <v>0</v>
      </c>
      <c r="AG666" s="51" t="n">
        <v>0</v>
      </c>
      <c r="AH666" s="52" t="n">
        <v>0</v>
      </c>
      <c r="AI666" s="52" t="n">
        <v>0</v>
      </c>
      <c r="AJ666" s="52" t="n">
        <v>0</v>
      </c>
      <c r="AK666" s="53" t="n">
        <v>0</v>
      </c>
      <c r="AL666" s="54" t="n">
        <v>0</v>
      </c>
      <c r="AM666" s="55"/>
    </row>
    <row r="667" customFormat="false" ht="15" hidden="false" customHeight="false" outlineLevel="0" collapsed="false">
      <c r="A667" s="1" t="n">
        <v>661</v>
      </c>
      <c r="B667" s="46" t="n">
        <v>610120</v>
      </c>
      <c r="C667" s="7" t="s">
        <v>420</v>
      </c>
      <c r="D667" s="47" t="n">
        <v>0</v>
      </c>
      <c r="E667" s="47" t="n">
        <v>0</v>
      </c>
      <c r="F667" s="47" t="n">
        <v>0</v>
      </c>
      <c r="G667" s="47" t="n">
        <v>0</v>
      </c>
      <c r="H667" s="48" t="n">
        <v>0</v>
      </c>
      <c r="I667" s="47" t="n">
        <v>0</v>
      </c>
      <c r="J667" s="47" t="n">
        <v>0</v>
      </c>
      <c r="K667" s="47" t="n">
        <v>0</v>
      </c>
      <c r="L667" s="47" t="n">
        <v>0</v>
      </c>
      <c r="M667" s="47" t="n">
        <v>0</v>
      </c>
      <c r="N667" s="47" t="n">
        <v>0</v>
      </c>
      <c r="O667" s="47" t="n">
        <v>0</v>
      </c>
      <c r="P667" s="48" t="n">
        <v>0</v>
      </c>
      <c r="Q667" s="47" t="n">
        <v>0</v>
      </c>
      <c r="R667" s="47" t="n">
        <v>0</v>
      </c>
      <c r="S667" s="47" t="n">
        <v>0</v>
      </c>
      <c r="T667" s="47" t="n">
        <v>0</v>
      </c>
      <c r="U667" s="47" t="n">
        <v>0</v>
      </c>
      <c r="V667" s="47" t="n">
        <v>0</v>
      </c>
      <c r="W667" s="47" t="n">
        <v>0</v>
      </c>
      <c r="X667" s="56" t="n">
        <v>0</v>
      </c>
      <c r="Y667" s="49" t="n">
        <v>0</v>
      </c>
      <c r="Z667" s="47" t="n">
        <v>0</v>
      </c>
      <c r="AA667" s="47" t="n">
        <v>0</v>
      </c>
      <c r="AB667" s="47" t="n">
        <v>0</v>
      </c>
      <c r="AC667" s="47" t="n">
        <v>0</v>
      </c>
      <c r="AD667" s="47" t="n">
        <v>0</v>
      </c>
      <c r="AE667" s="47" t="n">
        <v>0</v>
      </c>
      <c r="AF667" s="50" t="n">
        <v>0</v>
      </c>
      <c r="AG667" s="51" t="n">
        <v>0</v>
      </c>
      <c r="AH667" s="52" t="n">
        <v>0</v>
      </c>
      <c r="AI667" s="52" t="n">
        <v>0</v>
      </c>
      <c r="AJ667" s="52" t="n">
        <v>0</v>
      </c>
      <c r="AK667" s="53" t="n">
        <v>0</v>
      </c>
      <c r="AL667" s="54" t="n">
        <v>0</v>
      </c>
      <c r="AM667" s="55"/>
    </row>
    <row r="668" customFormat="false" ht="15" hidden="false" customHeight="false" outlineLevel="0" collapsed="false">
      <c r="A668" s="1" t="n">
        <v>662</v>
      </c>
      <c r="B668" s="46" t="n">
        <v>6102</v>
      </c>
      <c r="C668" s="7" t="s">
        <v>421</v>
      </c>
      <c r="D668" s="47" t="n">
        <v>0</v>
      </c>
      <c r="E668" s="47" t="n">
        <v>0</v>
      </c>
      <c r="F668" s="47" t="n">
        <v>0</v>
      </c>
      <c r="G668" s="47" t="n">
        <v>0</v>
      </c>
      <c r="H668" s="48" t="n">
        <v>0</v>
      </c>
      <c r="I668" s="47" t="n">
        <v>0</v>
      </c>
      <c r="J668" s="47" t="n">
        <v>0</v>
      </c>
      <c r="K668" s="47" t="n">
        <v>0</v>
      </c>
      <c r="L668" s="47" t="n">
        <v>0</v>
      </c>
      <c r="M668" s="47" t="n">
        <v>0</v>
      </c>
      <c r="N668" s="47" t="n">
        <v>0</v>
      </c>
      <c r="O668" s="47" t="n">
        <v>0</v>
      </c>
      <c r="P668" s="48" t="n">
        <v>0</v>
      </c>
      <c r="Q668" s="47" t="n">
        <v>0</v>
      </c>
      <c r="R668" s="47" t="n">
        <v>0</v>
      </c>
      <c r="S668" s="47" t="n">
        <v>0</v>
      </c>
      <c r="T668" s="47" t="n">
        <v>0</v>
      </c>
      <c r="U668" s="47" t="n">
        <v>0</v>
      </c>
      <c r="V668" s="47" t="n">
        <v>0</v>
      </c>
      <c r="W668" s="47" t="n">
        <v>0</v>
      </c>
      <c r="X668" s="56" t="n">
        <v>0</v>
      </c>
      <c r="Y668" s="49" t="n">
        <v>0</v>
      </c>
      <c r="Z668" s="47" t="n">
        <v>0</v>
      </c>
      <c r="AA668" s="47" t="n">
        <v>0</v>
      </c>
      <c r="AB668" s="47" t="n">
        <v>0</v>
      </c>
      <c r="AC668" s="47" t="n">
        <v>0</v>
      </c>
      <c r="AD668" s="47" t="n">
        <v>0</v>
      </c>
      <c r="AE668" s="47" t="n">
        <v>0</v>
      </c>
      <c r="AF668" s="50" t="n">
        <v>0</v>
      </c>
      <c r="AG668" s="51" t="n">
        <v>0</v>
      </c>
      <c r="AH668" s="52" t="n">
        <v>0</v>
      </c>
      <c r="AI668" s="52" t="n">
        <v>0</v>
      </c>
      <c r="AJ668" s="52" t="n">
        <v>0</v>
      </c>
      <c r="AK668" s="53" t="n">
        <v>0</v>
      </c>
      <c r="AL668" s="54" t="n">
        <v>0</v>
      </c>
      <c r="AM668" s="55"/>
    </row>
    <row r="669" customFormat="false" ht="15" hidden="false" customHeight="false" outlineLevel="0" collapsed="false">
      <c r="A669" s="1" t="n">
        <v>663</v>
      </c>
      <c r="B669" s="46" t="n">
        <v>610205</v>
      </c>
      <c r="C669" s="7" t="s">
        <v>417</v>
      </c>
      <c r="D669" s="47" t="n">
        <v>0</v>
      </c>
      <c r="E669" s="47" t="n">
        <v>0</v>
      </c>
      <c r="F669" s="47" t="n">
        <v>0</v>
      </c>
      <c r="G669" s="47" t="n">
        <v>0</v>
      </c>
      <c r="H669" s="48" t="n">
        <v>0</v>
      </c>
      <c r="I669" s="47" t="n">
        <v>0</v>
      </c>
      <c r="J669" s="47" t="n">
        <v>0</v>
      </c>
      <c r="K669" s="47" t="n">
        <v>0</v>
      </c>
      <c r="L669" s="47" t="n">
        <v>0</v>
      </c>
      <c r="M669" s="47" t="n">
        <v>0</v>
      </c>
      <c r="N669" s="47" t="n">
        <v>0</v>
      </c>
      <c r="O669" s="47" t="n">
        <v>0</v>
      </c>
      <c r="P669" s="48" t="n">
        <v>0</v>
      </c>
      <c r="Q669" s="47" t="n">
        <v>0</v>
      </c>
      <c r="R669" s="47" t="n">
        <v>0</v>
      </c>
      <c r="S669" s="47" t="n">
        <v>0</v>
      </c>
      <c r="T669" s="47" t="n">
        <v>0</v>
      </c>
      <c r="U669" s="47" t="n">
        <v>0</v>
      </c>
      <c r="V669" s="47" t="n">
        <v>0</v>
      </c>
      <c r="W669" s="47" t="n">
        <v>0</v>
      </c>
      <c r="X669" s="56" t="n">
        <v>0</v>
      </c>
      <c r="Y669" s="49" t="n">
        <v>0</v>
      </c>
      <c r="Z669" s="47" t="n">
        <v>0</v>
      </c>
      <c r="AA669" s="47" t="n">
        <v>0</v>
      </c>
      <c r="AB669" s="47" t="n">
        <v>0</v>
      </c>
      <c r="AC669" s="47" t="n">
        <v>0</v>
      </c>
      <c r="AD669" s="47" t="n">
        <v>0</v>
      </c>
      <c r="AE669" s="47" t="n">
        <v>0</v>
      </c>
      <c r="AF669" s="50" t="n">
        <v>0</v>
      </c>
      <c r="AG669" s="51" t="n">
        <v>0</v>
      </c>
      <c r="AH669" s="52" t="n">
        <v>0</v>
      </c>
      <c r="AI669" s="52" t="n">
        <v>0</v>
      </c>
      <c r="AJ669" s="52" t="n">
        <v>0</v>
      </c>
      <c r="AK669" s="53" t="n">
        <v>0</v>
      </c>
      <c r="AL669" s="54" t="n">
        <v>0</v>
      </c>
      <c r="AM669" s="55"/>
    </row>
    <row r="670" customFormat="false" ht="15" hidden="false" customHeight="false" outlineLevel="0" collapsed="false">
      <c r="A670" s="28" t="n">
        <v>664</v>
      </c>
      <c r="B670" s="46" t="n">
        <v>610210</v>
      </c>
      <c r="C670" s="7" t="s">
        <v>418</v>
      </c>
      <c r="D670" s="47" t="n">
        <v>0</v>
      </c>
      <c r="E670" s="47" t="n">
        <v>0</v>
      </c>
      <c r="F670" s="47" t="n">
        <v>0</v>
      </c>
      <c r="G670" s="47" t="n">
        <v>0</v>
      </c>
      <c r="H670" s="48" t="n">
        <v>0</v>
      </c>
      <c r="I670" s="47" t="n">
        <v>0</v>
      </c>
      <c r="J670" s="47" t="n">
        <v>0</v>
      </c>
      <c r="K670" s="47" t="n">
        <v>0</v>
      </c>
      <c r="L670" s="47" t="n">
        <v>0</v>
      </c>
      <c r="M670" s="47" t="n">
        <v>0</v>
      </c>
      <c r="N670" s="47" t="n">
        <v>0</v>
      </c>
      <c r="O670" s="47" t="n">
        <v>0</v>
      </c>
      <c r="P670" s="48" t="n">
        <v>0</v>
      </c>
      <c r="Q670" s="47" t="n">
        <v>0</v>
      </c>
      <c r="R670" s="47" t="n">
        <v>0</v>
      </c>
      <c r="S670" s="47" t="n">
        <v>0</v>
      </c>
      <c r="T670" s="47" t="n">
        <v>0</v>
      </c>
      <c r="U670" s="47" t="n">
        <v>0</v>
      </c>
      <c r="V670" s="47" t="n">
        <v>0</v>
      </c>
      <c r="W670" s="47" t="n">
        <v>0</v>
      </c>
      <c r="X670" s="56" t="n">
        <v>0</v>
      </c>
      <c r="Y670" s="49" t="n">
        <v>0</v>
      </c>
      <c r="Z670" s="47" t="n">
        <v>0</v>
      </c>
      <c r="AA670" s="47" t="n">
        <v>0</v>
      </c>
      <c r="AB670" s="47" t="n">
        <v>0</v>
      </c>
      <c r="AC670" s="47" t="n">
        <v>0</v>
      </c>
      <c r="AD670" s="47" t="n">
        <v>0</v>
      </c>
      <c r="AE670" s="47" t="n">
        <v>0</v>
      </c>
      <c r="AF670" s="50" t="n">
        <v>0</v>
      </c>
      <c r="AG670" s="51" t="n">
        <v>0</v>
      </c>
      <c r="AH670" s="52" t="n">
        <v>0</v>
      </c>
      <c r="AI670" s="52" t="n">
        <v>0</v>
      </c>
      <c r="AJ670" s="52" t="n">
        <v>0</v>
      </c>
      <c r="AK670" s="53" t="n">
        <v>0</v>
      </c>
      <c r="AL670" s="54" t="n">
        <v>0</v>
      </c>
      <c r="AM670" s="55"/>
    </row>
    <row r="671" customFormat="false" ht="15" hidden="false" customHeight="false" outlineLevel="0" collapsed="false">
      <c r="A671" s="28" t="n">
        <v>665</v>
      </c>
      <c r="B671" s="46" t="n">
        <v>610215</v>
      </c>
      <c r="C671" s="7" t="s">
        <v>419</v>
      </c>
      <c r="D671" s="47" t="n">
        <v>0</v>
      </c>
      <c r="E671" s="47" t="n">
        <v>0</v>
      </c>
      <c r="F671" s="47" t="n">
        <v>0</v>
      </c>
      <c r="G671" s="47" t="n">
        <v>0</v>
      </c>
      <c r="H671" s="48" t="n">
        <v>0</v>
      </c>
      <c r="I671" s="47" t="n">
        <v>0</v>
      </c>
      <c r="J671" s="47" t="n">
        <v>0</v>
      </c>
      <c r="K671" s="47" t="n">
        <v>0</v>
      </c>
      <c r="L671" s="47" t="n">
        <v>0</v>
      </c>
      <c r="M671" s="47" t="n">
        <v>0</v>
      </c>
      <c r="N671" s="47" t="n">
        <v>0</v>
      </c>
      <c r="O671" s="47" t="n">
        <v>0</v>
      </c>
      <c r="P671" s="48" t="n">
        <v>0</v>
      </c>
      <c r="Q671" s="47" t="n">
        <v>0</v>
      </c>
      <c r="R671" s="47" t="n">
        <v>0</v>
      </c>
      <c r="S671" s="47" t="n">
        <v>0</v>
      </c>
      <c r="T671" s="47" t="n">
        <v>0</v>
      </c>
      <c r="U671" s="47" t="n">
        <v>0</v>
      </c>
      <c r="V671" s="47" t="n">
        <v>0</v>
      </c>
      <c r="W671" s="47" t="n">
        <v>0</v>
      </c>
      <c r="X671" s="56" t="n">
        <v>0</v>
      </c>
      <c r="Y671" s="49" t="n">
        <v>0</v>
      </c>
      <c r="Z671" s="47" t="n">
        <v>0</v>
      </c>
      <c r="AA671" s="47" t="n">
        <v>0</v>
      </c>
      <c r="AB671" s="47" t="n">
        <v>0</v>
      </c>
      <c r="AC671" s="47" t="n">
        <v>0</v>
      </c>
      <c r="AD671" s="47" t="n">
        <v>0</v>
      </c>
      <c r="AE671" s="47" t="n">
        <v>0</v>
      </c>
      <c r="AF671" s="50" t="n">
        <v>0</v>
      </c>
      <c r="AG671" s="51" t="n">
        <v>0</v>
      </c>
      <c r="AH671" s="52" t="n">
        <v>0</v>
      </c>
      <c r="AI671" s="52" t="n">
        <v>0</v>
      </c>
      <c r="AJ671" s="52" t="n">
        <v>0</v>
      </c>
      <c r="AK671" s="53" t="n">
        <v>0</v>
      </c>
      <c r="AL671" s="54" t="n">
        <v>0</v>
      </c>
      <c r="AM671" s="55"/>
    </row>
    <row r="672" customFormat="false" ht="15" hidden="false" customHeight="false" outlineLevel="0" collapsed="false">
      <c r="A672" s="1" t="n">
        <v>666</v>
      </c>
      <c r="B672" s="46" t="n">
        <v>610220</v>
      </c>
      <c r="C672" s="7" t="s">
        <v>420</v>
      </c>
      <c r="D672" s="47" t="n">
        <v>0</v>
      </c>
      <c r="E672" s="47" t="n">
        <v>0</v>
      </c>
      <c r="F672" s="47" t="n">
        <v>0</v>
      </c>
      <c r="G672" s="47" t="n">
        <v>0</v>
      </c>
      <c r="H672" s="48" t="n">
        <v>0</v>
      </c>
      <c r="I672" s="47" t="n">
        <v>0</v>
      </c>
      <c r="J672" s="47" t="n">
        <v>0</v>
      </c>
      <c r="K672" s="47" t="n">
        <v>0</v>
      </c>
      <c r="L672" s="47" t="n">
        <v>0</v>
      </c>
      <c r="M672" s="47" t="n">
        <v>0</v>
      </c>
      <c r="N672" s="47" t="n">
        <v>0</v>
      </c>
      <c r="O672" s="47" t="n">
        <v>0</v>
      </c>
      <c r="P672" s="48" t="n">
        <v>0</v>
      </c>
      <c r="Q672" s="47" t="n">
        <v>0</v>
      </c>
      <c r="R672" s="47" t="n">
        <v>0</v>
      </c>
      <c r="S672" s="47" t="n">
        <v>0</v>
      </c>
      <c r="T672" s="47" t="n">
        <v>0</v>
      </c>
      <c r="U672" s="47" t="n">
        <v>0</v>
      </c>
      <c r="V672" s="47" t="n">
        <v>0</v>
      </c>
      <c r="W672" s="47" t="n">
        <v>0</v>
      </c>
      <c r="X672" s="56" t="n">
        <v>0</v>
      </c>
      <c r="Y672" s="49" t="n">
        <v>0</v>
      </c>
      <c r="Z672" s="47" t="n">
        <v>0</v>
      </c>
      <c r="AA672" s="47" t="n">
        <v>0</v>
      </c>
      <c r="AB672" s="47" t="n">
        <v>0</v>
      </c>
      <c r="AC672" s="47" t="n">
        <v>0</v>
      </c>
      <c r="AD672" s="47" t="n">
        <v>0</v>
      </c>
      <c r="AE672" s="47" t="n">
        <v>0</v>
      </c>
      <c r="AF672" s="50" t="n">
        <v>0</v>
      </c>
      <c r="AG672" s="51" t="n">
        <v>0</v>
      </c>
      <c r="AH672" s="52" t="n">
        <v>0</v>
      </c>
      <c r="AI672" s="52" t="n">
        <v>0</v>
      </c>
      <c r="AJ672" s="52" t="n">
        <v>0</v>
      </c>
      <c r="AK672" s="53" t="n">
        <v>0</v>
      </c>
      <c r="AL672" s="54" t="n">
        <v>0</v>
      </c>
      <c r="AM672" s="55"/>
    </row>
    <row r="673" customFormat="false" ht="15" hidden="false" customHeight="false" outlineLevel="0" collapsed="false">
      <c r="A673" s="1" t="n">
        <v>667</v>
      </c>
      <c r="B673" s="46" t="n">
        <v>6103</v>
      </c>
      <c r="C673" s="7" t="s">
        <v>422</v>
      </c>
      <c r="D673" s="47" t="n">
        <v>0</v>
      </c>
      <c r="E673" s="47" t="n">
        <v>0</v>
      </c>
      <c r="F673" s="47" t="n">
        <v>0</v>
      </c>
      <c r="G673" s="47" t="n">
        <v>0</v>
      </c>
      <c r="H673" s="48" t="n">
        <v>0</v>
      </c>
      <c r="I673" s="47" t="n">
        <v>0</v>
      </c>
      <c r="J673" s="47" t="n">
        <v>0</v>
      </c>
      <c r="K673" s="47" t="n">
        <v>0</v>
      </c>
      <c r="L673" s="47" t="n">
        <v>0</v>
      </c>
      <c r="M673" s="47" t="n">
        <v>0</v>
      </c>
      <c r="N673" s="47" t="n">
        <v>0</v>
      </c>
      <c r="O673" s="47" t="n">
        <v>0</v>
      </c>
      <c r="P673" s="48" t="n">
        <v>0</v>
      </c>
      <c r="Q673" s="47" t="n">
        <v>0</v>
      </c>
      <c r="R673" s="47" t="n">
        <v>0</v>
      </c>
      <c r="S673" s="47" t="n">
        <v>0</v>
      </c>
      <c r="T673" s="47" t="n">
        <v>0</v>
      </c>
      <c r="U673" s="47" t="n">
        <v>0</v>
      </c>
      <c r="V673" s="47" t="n">
        <v>0</v>
      </c>
      <c r="W673" s="47" t="n">
        <v>0</v>
      </c>
      <c r="X673" s="56" t="n">
        <v>0</v>
      </c>
      <c r="Y673" s="49" t="n">
        <v>0</v>
      </c>
      <c r="Z673" s="47" t="n">
        <v>0</v>
      </c>
      <c r="AA673" s="47" t="n">
        <v>0</v>
      </c>
      <c r="AB673" s="47" t="n">
        <v>0</v>
      </c>
      <c r="AC673" s="47" t="n">
        <v>0</v>
      </c>
      <c r="AD673" s="47" t="n">
        <v>0</v>
      </c>
      <c r="AE673" s="47" t="n">
        <v>0</v>
      </c>
      <c r="AF673" s="50" t="n">
        <v>0</v>
      </c>
      <c r="AG673" s="51" t="n">
        <v>0</v>
      </c>
      <c r="AH673" s="52" t="n">
        <v>0</v>
      </c>
      <c r="AI673" s="52" t="n">
        <v>0</v>
      </c>
      <c r="AJ673" s="52" t="n">
        <v>0</v>
      </c>
      <c r="AK673" s="53" t="n">
        <v>0</v>
      </c>
      <c r="AL673" s="54" t="n">
        <v>0</v>
      </c>
      <c r="AM673" s="55"/>
    </row>
    <row r="674" customFormat="false" ht="15" hidden="false" customHeight="false" outlineLevel="0" collapsed="false">
      <c r="A674" s="1" t="n">
        <v>668</v>
      </c>
      <c r="B674" s="46" t="n">
        <v>6104</v>
      </c>
      <c r="C674" s="7" t="s">
        <v>423</v>
      </c>
      <c r="D674" s="47" t="n">
        <v>0</v>
      </c>
      <c r="E674" s="47" t="n">
        <v>0</v>
      </c>
      <c r="F674" s="47" t="n">
        <v>0</v>
      </c>
      <c r="G674" s="47" t="n">
        <v>0</v>
      </c>
      <c r="H674" s="48" t="n">
        <v>0</v>
      </c>
      <c r="I674" s="47" t="n">
        <v>0</v>
      </c>
      <c r="J674" s="47" t="n">
        <v>0</v>
      </c>
      <c r="K674" s="47" t="n">
        <v>0</v>
      </c>
      <c r="L674" s="47" t="n">
        <v>0</v>
      </c>
      <c r="M674" s="47" t="n">
        <v>0</v>
      </c>
      <c r="N674" s="47" t="n">
        <v>0</v>
      </c>
      <c r="O674" s="47" t="n">
        <v>0</v>
      </c>
      <c r="P674" s="48" t="n">
        <v>0</v>
      </c>
      <c r="Q674" s="47" t="n">
        <v>0</v>
      </c>
      <c r="R674" s="47" t="n">
        <v>0</v>
      </c>
      <c r="S674" s="47" t="n">
        <v>0</v>
      </c>
      <c r="T674" s="47" t="n">
        <v>0</v>
      </c>
      <c r="U674" s="47" t="n">
        <v>0</v>
      </c>
      <c r="V674" s="47" t="n">
        <v>0</v>
      </c>
      <c r="W674" s="47" t="n">
        <v>0</v>
      </c>
      <c r="X674" s="56" t="n">
        <v>0</v>
      </c>
      <c r="Y674" s="49" t="n">
        <v>0</v>
      </c>
      <c r="Z674" s="47" t="n">
        <v>0</v>
      </c>
      <c r="AA674" s="47" t="n">
        <v>0</v>
      </c>
      <c r="AB674" s="47" t="n">
        <v>57.938</v>
      </c>
      <c r="AC674" s="47" t="n">
        <v>0</v>
      </c>
      <c r="AD674" s="47" t="n">
        <v>0</v>
      </c>
      <c r="AE674" s="47" t="n">
        <v>0</v>
      </c>
      <c r="AF674" s="50" t="n">
        <v>57.938</v>
      </c>
      <c r="AG674" s="51" t="n">
        <v>57.938</v>
      </c>
      <c r="AH674" s="52" t="n">
        <v>0</v>
      </c>
      <c r="AI674" s="52" t="n">
        <v>0</v>
      </c>
      <c r="AJ674" s="52" t="n">
        <v>0</v>
      </c>
      <c r="AK674" s="53" t="n">
        <v>57.938</v>
      </c>
      <c r="AL674" s="54" t="n">
        <v>0</v>
      </c>
      <c r="AM674" s="55"/>
    </row>
    <row r="675" customFormat="false" ht="15" hidden="false" customHeight="false" outlineLevel="0" collapsed="false">
      <c r="A675" s="28" t="n">
        <v>669</v>
      </c>
      <c r="B675" s="46" t="n">
        <v>6105</v>
      </c>
      <c r="C675" s="7" t="s">
        <v>424</v>
      </c>
      <c r="D675" s="47" t="n">
        <v>0</v>
      </c>
      <c r="E675" s="47" t="n">
        <v>0</v>
      </c>
      <c r="F675" s="47" t="n">
        <v>0</v>
      </c>
      <c r="G675" s="47" t="n">
        <v>0</v>
      </c>
      <c r="H675" s="48" t="n">
        <v>0</v>
      </c>
      <c r="I675" s="47" t="n">
        <v>0</v>
      </c>
      <c r="J675" s="47" t="n">
        <v>0</v>
      </c>
      <c r="K675" s="47" t="n">
        <v>0</v>
      </c>
      <c r="L675" s="47" t="n">
        <v>0</v>
      </c>
      <c r="M675" s="47" t="n">
        <v>0</v>
      </c>
      <c r="N675" s="47" t="n">
        <v>0</v>
      </c>
      <c r="O675" s="47" t="n">
        <v>0</v>
      </c>
      <c r="P675" s="48" t="n">
        <v>0</v>
      </c>
      <c r="Q675" s="47" t="n">
        <v>0</v>
      </c>
      <c r="R675" s="47" t="n">
        <v>0</v>
      </c>
      <c r="S675" s="47" t="n">
        <v>0</v>
      </c>
      <c r="T675" s="47" t="n">
        <v>0</v>
      </c>
      <c r="U675" s="47" t="n">
        <v>0</v>
      </c>
      <c r="V675" s="47" t="n">
        <v>0</v>
      </c>
      <c r="W675" s="47" t="n">
        <v>0</v>
      </c>
      <c r="X675" s="56" t="n">
        <v>0</v>
      </c>
      <c r="Y675" s="49" t="n">
        <v>0</v>
      </c>
      <c r="Z675" s="47" t="n">
        <v>0</v>
      </c>
      <c r="AA675" s="47" t="n">
        <v>0</v>
      </c>
      <c r="AB675" s="47" t="n">
        <v>0</v>
      </c>
      <c r="AC675" s="47" t="n">
        <v>0</v>
      </c>
      <c r="AD675" s="47" t="n">
        <v>0</v>
      </c>
      <c r="AE675" s="47" t="n">
        <v>0</v>
      </c>
      <c r="AF675" s="50" t="n">
        <v>0</v>
      </c>
      <c r="AG675" s="51" t="n">
        <v>0</v>
      </c>
      <c r="AH675" s="52" t="n">
        <v>0</v>
      </c>
      <c r="AI675" s="52" t="n">
        <v>0</v>
      </c>
      <c r="AJ675" s="52" t="n">
        <v>0</v>
      </c>
      <c r="AK675" s="53" t="n">
        <v>0</v>
      </c>
      <c r="AL675" s="54" t="n">
        <v>0</v>
      </c>
      <c r="AM675" s="55"/>
    </row>
    <row r="676" customFormat="false" ht="15" hidden="false" customHeight="false" outlineLevel="0" collapsed="false">
      <c r="A676" s="1" t="n">
        <v>670</v>
      </c>
      <c r="B676" s="46" t="n">
        <v>6190</v>
      </c>
      <c r="C676" s="7" t="s">
        <v>425</v>
      </c>
      <c r="D676" s="47" t="n">
        <v>0</v>
      </c>
      <c r="E676" s="47" t="n">
        <v>0</v>
      </c>
      <c r="F676" s="47" t="n">
        <v>0</v>
      </c>
      <c r="G676" s="47" t="n">
        <v>0</v>
      </c>
      <c r="H676" s="48" t="n">
        <v>0</v>
      </c>
      <c r="I676" s="47" t="n">
        <v>0</v>
      </c>
      <c r="J676" s="47" t="n">
        <v>0</v>
      </c>
      <c r="K676" s="47" t="n">
        <v>0</v>
      </c>
      <c r="L676" s="47" t="n">
        <v>0</v>
      </c>
      <c r="M676" s="47" t="n">
        <v>0</v>
      </c>
      <c r="N676" s="47" t="n">
        <v>0</v>
      </c>
      <c r="O676" s="47" t="n">
        <v>0</v>
      </c>
      <c r="P676" s="48" t="n">
        <v>0</v>
      </c>
      <c r="Q676" s="47" t="n">
        <v>0</v>
      </c>
      <c r="R676" s="47" t="n">
        <v>526.55713</v>
      </c>
      <c r="S676" s="47" t="n">
        <v>0</v>
      </c>
      <c r="T676" s="47" t="n">
        <v>0</v>
      </c>
      <c r="U676" s="47" t="n">
        <v>0</v>
      </c>
      <c r="V676" s="47" t="n">
        <v>0</v>
      </c>
      <c r="W676" s="47" t="n">
        <v>0</v>
      </c>
      <c r="X676" s="56" t="n">
        <v>194.11746</v>
      </c>
      <c r="Y676" s="49" t="n">
        <v>0</v>
      </c>
      <c r="Z676" s="47" t="n">
        <v>0</v>
      </c>
      <c r="AA676" s="47" t="n">
        <v>0</v>
      </c>
      <c r="AB676" s="47" t="n">
        <v>0</v>
      </c>
      <c r="AC676" s="47" t="n">
        <v>0</v>
      </c>
      <c r="AD676" s="47" t="n">
        <v>0</v>
      </c>
      <c r="AE676" s="47" t="n">
        <v>0</v>
      </c>
      <c r="AF676" s="50" t="n">
        <v>720.67459</v>
      </c>
      <c r="AG676" s="51" t="n">
        <v>720.67459</v>
      </c>
      <c r="AH676" s="52" t="n">
        <v>526.55713</v>
      </c>
      <c r="AI676" s="52" t="n">
        <v>194.11746</v>
      </c>
      <c r="AJ676" s="52" t="n">
        <v>0</v>
      </c>
      <c r="AK676" s="53" t="n">
        <v>0</v>
      </c>
      <c r="AL676" s="54" t="n">
        <v>5.6843418860808E-014</v>
      </c>
      <c r="AM676" s="55"/>
    </row>
    <row r="677" customFormat="false" ht="15" hidden="false" customHeight="false" outlineLevel="0" collapsed="false">
      <c r="A677" s="1" t="n">
        <v>671</v>
      </c>
      <c r="B677" s="46" t="n">
        <v>62</v>
      </c>
      <c r="C677" s="7" t="s">
        <v>426</v>
      </c>
      <c r="D677" s="47"/>
      <c r="E677" s="47"/>
      <c r="F677" s="47"/>
      <c r="G677" s="47"/>
      <c r="H677" s="48" t="n">
        <v>0</v>
      </c>
      <c r="I677" s="47"/>
      <c r="J677" s="47"/>
      <c r="K677" s="47"/>
      <c r="L677" s="47"/>
      <c r="M677" s="47"/>
      <c r="N677" s="47"/>
      <c r="O677" s="47"/>
      <c r="P677" s="48" t="n">
        <v>0</v>
      </c>
      <c r="Q677" s="47"/>
      <c r="R677" s="47"/>
      <c r="S677" s="47"/>
      <c r="T677" s="47"/>
      <c r="U677" s="47"/>
      <c r="V677" s="47"/>
      <c r="W677" s="47"/>
      <c r="X677" s="56"/>
      <c r="Y677" s="49"/>
      <c r="Z677" s="47"/>
      <c r="AA677" s="47"/>
      <c r="AB677" s="47"/>
      <c r="AC677" s="47"/>
      <c r="AD677" s="47"/>
      <c r="AE677" s="47"/>
      <c r="AF677" s="50" t="n">
        <v>0</v>
      </c>
      <c r="AG677" s="51" t="n">
        <v>0</v>
      </c>
      <c r="AH677" s="52" t="n">
        <v>0</v>
      </c>
      <c r="AI677" s="52" t="n">
        <v>0</v>
      </c>
      <c r="AJ677" s="52" t="n">
        <v>0</v>
      </c>
      <c r="AK677" s="53" t="n">
        <v>0</v>
      </c>
      <c r="AL677" s="54" t="n">
        <v>0</v>
      </c>
      <c r="AM677" s="55"/>
    </row>
    <row r="678" customFormat="false" ht="15" hidden="false" customHeight="false" outlineLevel="0" collapsed="false">
      <c r="A678" s="1" t="n">
        <v>672</v>
      </c>
      <c r="B678" s="46" t="n">
        <v>63</v>
      </c>
      <c r="C678" s="7" t="s">
        <v>427</v>
      </c>
      <c r="D678" s="47"/>
      <c r="E678" s="47"/>
      <c r="F678" s="47"/>
      <c r="G678" s="47"/>
      <c r="H678" s="48" t="n">
        <v>0</v>
      </c>
      <c r="I678" s="47"/>
      <c r="J678" s="47"/>
      <c r="K678" s="47"/>
      <c r="L678" s="47"/>
      <c r="M678" s="47"/>
      <c r="N678" s="47"/>
      <c r="O678" s="47"/>
      <c r="P678" s="48" t="n">
        <v>0</v>
      </c>
      <c r="Q678" s="47"/>
      <c r="R678" s="47"/>
      <c r="S678" s="47"/>
      <c r="T678" s="47"/>
      <c r="U678" s="47"/>
      <c r="V678" s="47"/>
      <c r="W678" s="47"/>
      <c r="X678" s="56"/>
      <c r="Y678" s="49"/>
      <c r="Z678" s="47"/>
      <c r="AA678" s="47"/>
      <c r="AB678" s="47"/>
      <c r="AC678" s="47"/>
      <c r="AD678" s="47"/>
      <c r="AE678" s="47"/>
      <c r="AF678" s="50" t="n">
        <v>0</v>
      </c>
      <c r="AG678" s="51" t="n">
        <v>0</v>
      </c>
      <c r="AH678" s="52" t="n">
        <v>0</v>
      </c>
      <c r="AI678" s="52" t="n">
        <v>0</v>
      </c>
      <c r="AJ678" s="52" t="n">
        <v>0</v>
      </c>
      <c r="AK678" s="53" t="n">
        <v>0</v>
      </c>
      <c r="AL678" s="54" t="n">
        <v>0</v>
      </c>
      <c r="AM678" s="55"/>
    </row>
    <row r="679" customFormat="false" ht="15" hidden="false" customHeight="false" outlineLevel="0" collapsed="false">
      <c r="A679" s="28" t="n">
        <v>673</v>
      </c>
      <c r="B679" s="46" t="n">
        <v>64</v>
      </c>
      <c r="C679" s="7" t="s">
        <v>428</v>
      </c>
      <c r="D679" s="47" t="n">
        <v>1005652.213</v>
      </c>
      <c r="E679" s="47" t="n">
        <v>270959.75978</v>
      </c>
      <c r="F679" s="47" t="n">
        <v>1205215.89476</v>
      </c>
      <c r="G679" s="47" t="n">
        <v>452981.71399</v>
      </c>
      <c r="H679" s="48" t="n">
        <v>2934809.58153</v>
      </c>
      <c r="I679" s="47" t="n">
        <v>231732.90508</v>
      </c>
      <c r="J679" s="47" t="n">
        <v>392888.9977</v>
      </c>
      <c r="K679" s="47" t="n">
        <v>28610.35279</v>
      </c>
      <c r="L679" s="47" t="n">
        <v>458767.43738</v>
      </c>
      <c r="M679" s="47" t="n">
        <v>57297.21801</v>
      </c>
      <c r="N679" s="47" t="n">
        <v>43283.93894</v>
      </c>
      <c r="O679" s="47" t="n">
        <v>281933.124</v>
      </c>
      <c r="P679" s="48" t="n">
        <v>1494513.9739</v>
      </c>
      <c r="Q679" s="47" t="n">
        <v>6291.87769</v>
      </c>
      <c r="R679" s="47" t="n">
        <v>726.55713</v>
      </c>
      <c r="S679" s="47" t="n">
        <v>1630.07939</v>
      </c>
      <c r="T679" s="47" t="n">
        <v>8.60986</v>
      </c>
      <c r="U679" s="47" t="n">
        <v>0</v>
      </c>
      <c r="V679" s="47" t="n">
        <v>18288.3806</v>
      </c>
      <c r="W679" s="47" t="n">
        <v>1691.94484</v>
      </c>
      <c r="X679" s="56" t="n">
        <v>194.11746</v>
      </c>
      <c r="Y679" s="49" t="n">
        <v>177418.69233</v>
      </c>
      <c r="Z679" s="47" t="n">
        <v>173455.61471</v>
      </c>
      <c r="AA679" s="47" t="n">
        <v>0</v>
      </c>
      <c r="AB679" s="47" t="n">
        <v>2052.036</v>
      </c>
      <c r="AC679" s="47" t="n">
        <v>2728.36713</v>
      </c>
      <c r="AD679" s="47" t="n">
        <v>0</v>
      </c>
      <c r="AE679" s="47" t="n">
        <v>0</v>
      </c>
      <c r="AF679" s="50" t="n">
        <v>384486.27714</v>
      </c>
      <c r="AG679" s="51" t="n">
        <v>4813809.83257</v>
      </c>
      <c r="AH679" s="52" t="n">
        <v>2915741.70903</v>
      </c>
      <c r="AI679" s="52" t="n">
        <v>1865713.78991</v>
      </c>
      <c r="AJ679" s="52" t="n">
        <v>28610.35279</v>
      </c>
      <c r="AK679" s="53" t="n">
        <v>3743.98084</v>
      </c>
      <c r="AL679" s="54" t="n">
        <v>1.17142917588353E-009</v>
      </c>
      <c r="AM679" s="55"/>
    </row>
    <row r="680" customFormat="false" ht="15" hidden="false" customHeight="false" outlineLevel="0" collapsed="false">
      <c r="A680" s="1" t="n">
        <v>674</v>
      </c>
      <c r="B680" s="46" t="n">
        <v>6401</v>
      </c>
      <c r="C680" s="7" t="s">
        <v>429</v>
      </c>
      <c r="D680" s="47" t="n">
        <v>16911.3663</v>
      </c>
      <c r="E680" s="47" t="n">
        <v>0</v>
      </c>
      <c r="F680" s="47" t="n">
        <v>33494.96254</v>
      </c>
      <c r="G680" s="47" t="n">
        <v>12470.56326</v>
      </c>
      <c r="H680" s="48" t="n">
        <v>62876.8921</v>
      </c>
      <c r="I680" s="47" t="n">
        <v>4049.40409</v>
      </c>
      <c r="J680" s="47" t="n">
        <v>9163.37394</v>
      </c>
      <c r="K680" s="47" t="n">
        <v>0</v>
      </c>
      <c r="L680" s="47" t="n">
        <v>14797.30355</v>
      </c>
      <c r="M680" s="47" t="n">
        <v>2024.59058</v>
      </c>
      <c r="N680" s="47" t="n">
        <v>35.28</v>
      </c>
      <c r="O680" s="47" t="n">
        <v>192</v>
      </c>
      <c r="P680" s="48" t="n">
        <v>30261.95216</v>
      </c>
      <c r="Q680" s="47" t="n">
        <v>812.67533</v>
      </c>
      <c r="R680" s="47" t="n">
        <v>0</v>
      </c>
      <c r="S680" s="47" t="n">
        <v>0</v>
      </c>
      <c r="T680" s="47" t="n">
        <v>0</v>
      </c>
      <c r="U680" s="47" t="n">
        <v>0</v>
      </c>
      <c r="V680" s="47" t="n">
        <v>654</v>
      </c>
      <c r="W680" s="47" t="n">
        <v>0</v>
      </c>
      <c r="X680" s="56" t="n">
        <v>0</v>
      </c>
      <c r="Y680" s="49" t="n">
        <v>0</v>
      </c>
      <c r="Z680" s="47" t="n">
        <v>652.84881</v>
      </c>
      <c r="AA680" s="47" t="n">
        <v>0</v>
      </c>
      <c r="AB680" s="47" t="n">
        <v>0</v>
      </c>
      <c r="AC680" s="47" t="n">
        <v>2399.99991</v>
      </c>
      <c r="AD680" s="47" t="n">
        <v>0</v>
      </c>
      <c r="AE680" s="47" t="n">
        <v>0</v>
      </c>
      <c r="AF680" s="50" t="n">
        <v>4519.52405</v>
      </c>
      <c r="AG680" s="51" t="n">
        <v>97658.36831</v>
      </c>
      <c r="AH680" s="52" t="n">
        <v>75232.07378</v>
      </c>
      <c r="AI680" s="52" t="n">
        <v>22426.29453</v>
      </c>
      <c r="AJ680" s="52" t="n">
        <v>0</v>
      </c>
      <c r="AK680" s="53" t="n">
        <v>0</v>
      </c>
      <c r="AL680" s="54" t="n">
        <v>-1.81898940354586E-011</v>
      </c>
      <c r="AM680" s="55"/>
    </row>
    <row r="681" customFormat="false" ht="15" hidden="false" customHeight="false" outlineLevel="0" collapsed="false">
      <c r="A681" s="1" t="n">
        <v>675</v>
      </c>
      <c r="B681" s="46" t="n">
        <v>640105</v>
      </c>
      <c r="C681" s="7" t="s">
        <v>430</v>
      </c>
      <c r="D681" s="47" t="n">
        <v>16911.3663</v>
      </c>
      <c r="E681" s="47" t="n">
        <v>0</v>
      </c>
      <c r="F681" s="47" t="n">
        <v>33494.96254</v>
      </c>
      <c r="G681" s="47" t="n">
        <v>11470.56326</v>
      </c>
      <c r="H681" s="48" t="n">
        <v>61876.8921</v>
      </c>
      <c r="I681" s="47" t="n">
        <v>4049.40409</v>
      </c>
      <c r="J681" s="47" t="n">
        <v>9163.37394</v>
      </c>
      <c r="K681" s="47" t="n">
        <v>0</v>
      </c>
      <c r="L681" s="47" t="n">
        <v>14797.30355</v>
      </c>
      <c r="M681" s="47" t="n">
        <v>2024.59058</v>
      </c>
      <c r="N681" s="47" t="n">
        <v>35.28</v>
      </c>
      <c r="O681" s="47" t="n">
        <v>192</v>
      </c>
      <c r="P681" s="48" t="n">
        <v>30261.95216</v>
      </c>
      <c r="Q681" s="47" t="n">
        <v>812.67533</v>
      </c>
      <c r="R681" s="47" t="n">
        <v>0</v>
      </c>
      <c r="S681" s="47" t="n">
        <v>0</v>
      </c>
      <c r="T681" s="47" t="n">
        <v>0</v>
      </c>
      <c r="U681" s="47" t="n">
        <v>0</v>
      </c>
      <c r="V681" s="47" t="n">
        <v>654</v>
      </c>
      <c r="W681" s="47" t="n">
        <v>0</v>
      </c>
      <c r="X681" s="56" t="n">
        <v>0</v>
      </c>
      <c r="Y681" s="49" t="n">
        <v>0</v>
      </c>
      <c r="Z681" s="47" t="n">
        <v>652.84881</v>
      </c>
      <c r="AA681" s="47" t="n">
        <v>0</v>
      </c>
      <c r="AB681" s="47" t="n">
        <v>0</v>
      </c>
      <c r="AC681" s="47" t="n">
        <v>2399.99991</v>
      </c>
      <c r="AD681" s="47" t="n">
        <v>0</v>
      </c>
      <c r="AE681" s="47" t="n">
        <v>0</v>
      </c>
      <c r="AF681" s="50" t="n">
        <v>4519.52405</v>
      </c>
      <c r="AG681" s="51" t="n">
        <v>96658.36831</v>
      </c>
      <c r="AH681" s="52" t="n">
        <v>74232.07378</v>
      </c>
      <c r="AI681" s="52" t="n">
        <v>22426.29453</v>
      </c>
      <c r="AJ681" s="52" t="n">
        <v>0</v>
      </c>
      <c r="AK681" s="53" t="n">
        <v>0</v>
      </c>
      <c r="AL681" s="54" t="n">
        <v>-1.81898940354586E-011</v>
      </c>
      <c r="AM681" s="55"/>
    </row>
    <row r="682" customFormat="false" ht="15" hidden="false" customHeight="false" outlineLevel="0" collapsed="false">
      <c r="A682" s="1" t="n">
        <v>676</v>
      </c>
      <c r="B682" s="46" t="n">
        <v>640110</v>
      </c>
      <c r="C682" s="7" t="s">
        <v>431</v>
      </c>
      <c r="D682" s="47" t="n">
        <v>0</v>
      </c>
      <c r="E682" s="47" t="n">
        <v>0</v>
      </c>
      <c r="F682" s="47" t="n">
        <v>0</v>
      </c>
      <c r="G682" s="47" t="n">
        <v>1000</v>
      </c>
      <c r="H682" s="48" t="n">
        <v>1000</v>
      </c>
      <c r="I682" s="47" t="n">
        <v>0</v>
      </c>
      <c r="J682" s="47" t="n">
        <v>0</v>
      </c>
      <c r="K682" s="47" t="n">
        <v>0</v>
      </c>
      <c r="L682" s="47" t="n">
        <v>0</v>
      </c>
      <c r="M682" s="47" t="n">
        <v>0</v>
      </c>
      <c r="N682" s="47" t="n">
        <v>0</v>
      </c>
      <c r="O682" s="47" t="n">
        <v>0</v>
      </c>
      <c r="P682" s="48" t="n">
        <v>0</v>
      </c>
      <c r="Q682" s="47" t="n">
        <v>0</v>
      </c>
      <c r="R682" s="47" t="n">
        <v>0</v>
      </c>
      <c r="S682" s="47" t="n">
        <v>0</v>
      </c>
      <c r="T682" s="47" t="n">
        <v>0</v>
      </c>
      <c r="U682" s="47" t="n">
        <v>0</v>
      </c>
      <c r="V682" s="47" t="n">
        <v>0</v>
      </c>
      <c r="W682" s="47" t="n">
        <v>0</v>
      </c>
      <c r="X682" s="56" t="n">
        <v>0</v>
      </c>
      <c r="Y682" s="49" t="n">
        <v>0</v>
      </c>
      <c r="Z682" s="47" t="n">
        <v>0</v>
      </c>
      <c r="AA682" s="47" t="n">
        <v>0</v>
      </c>
      <c r="AB682" s="47" t="n">
        <v>0</v>
      </c>
      <c r="AC682" s="47" t="n">
        <v>0</v>
      </c>
      <c r="AD682" s="47" t="n">
        <v>0</v>
      </c>
      <c r="AE682" s="47" t="n">
        <v>0</v>
      </c>
      <c r="AF682" s="50" t="n">
        <v>0</v>
      </c>
      <c r="AG682" s="51" t="n">
        <v>1000</v>
      </c>
      <c r="AH682" s="52" t="n">
        <v>1000</v>
      </c>
      <c r="AI682" s="52" t="n">
        <v>0</v>
      </c>
      <c r="AJ682" s="52" t="n">
        <v>0</v>
      </c>
      <c r="AK682" s="53" t="n">
        <v>0</v>
      </c>
      <c r="AL682" s="54" t="n">
        <v>0</v>
      </c>
      <c r="AM682" s="55"/>
    </row>
    <row r="683" customFormat="false" ht="15" hidden="false" customHeight="false" outlineLevel="0" collapsed="false">
      <c r="A683" s="28" t="n">
        <v>677</v>
      </c>
      <c r="B683" s="46" t="n">
        <v>6402</v>
      </c>
      <c r="C683" s="7" t="s">
        <v>432</v>
      </c>
      <c r="D683" s="47" t="n">
        <v>53076.53272</v>
      </c>
      <c r="E683" s="47" t="n">
        <v>57141.31831</v>
      </c>
      <c r="F683" s="47" t="n">
        <v>292882.48712</v>
      </c>
      <c r="G683" s="47" t="n">
        <v>103009.92353</v>
      </c>
      <c r="H683" s="48" t="n">
        <v>506110.26168</v>
      </c>
      <c r="I683" s="47" t="n">
        <v>7087.29174</v>
      </c>
      <c r="J683" s="47" t="n">
        <v>94638.5723</v>
      </c>
      <c r="K683" s="47" t="n">
        <v>5640.41534</v>
      </c>
      <c r="L683" s="47" t="n">
        <v>41709.48456</v>
      </c>
      <c r="M683" s="47" t="n">
        <v>11195.7996</v>
      </c>
      <c r="N683" s="47" t="n">
        <v>9231.20815</v>
      </c>
      <c r="O683" s="47" t="n">
        <v>259374.402</v>
      </c>
      <c r="P683" s="48" t="n">
        <v>428877.17369</v>
      </c>
      <c r="Q683" s="47" t="n">
        <v>368.09359</v>
      </c>
      <c r="R683" s="47" t="n">
        <v>526.55713</v>
      </c>
      <c r="S683" s="47" t="n">
        <v>717.40038</v>
      </c>
      <c r="T683" s="47" t="n">
        <v>8.60986</v>
      </c>
      <c r="U683" s="47" t="n">
        <v>0</v>
      </c>
      <c r="V683" s="47" t="n">
        <v>4389.41624</v>
      </c>
      <c r="W683" s="47" t="n">
        <v>1413.38789</v>
      </c>
      <c r="X683" s="56" t="n">
        <v>194.11746</v>
      </c>
      <c r="Y683" s="49" t="n">
        <v>493.20965</v>
      </c>
      <c r="Z683" s="47" t="n">
        <v>0</v>
      </c>
      <c r="AA683" s="47" t="n">
        <v>0</v>
      </c>
      <c r="AB683" s="47" t="n">
        <v>381.033</v>
      </c>
      <c r="AC683" s="47" t="n">
        <v>328.36722</v>
      </c>
      <c r="AD683" s="47" t="n">
        <v>0</v>
      </c>
      <c r="AE683" s="47" t="n">
        <v>0</v>
      </c>
      <c r="AF683" s="50" t="n">
        <v>8820.19242</v>
      </c>
      <c r="AG683" s="51" t="n">
        <v>943807.62779</v>
      </c>
      <c r="AH683" s="52" t="n">
        <v>818003.61823</v>
      </c>
      <c r="AI683" s="52" t="n">
        <v>118369.17333</v>
      </c>
      <c r="AJ683" s="52" t="n">
        <v>5640.41534</v>
      </c>
      <c r="AK683" s="53" t="n">
        <v>1794.42089</v>
      </c>
      <c r="AL683" s="54" t="n">
        <v>-8.59472493175417E-011</v>
      </c>
      <c r="AM683" s="55"/>
    </row>
    <row r="684" customFormat="false" ht="15" hidden="false" customHeight="false" outlineLevel="0" collapsed="false">
      <c r="A684" s="1" t="n">
        <v>678</v>
      </c>
      <c r="B684" s="46" t="n">
        <v>640205</v>
      </c>
      <c r="C684" s="7" t="s">
        <v>433</v>
      </c>
      <c r="D684" s="47" t="n">
        <v>828.45035</v>
      </c>
      <c r="E684" s="47" t="n">
        <v>1020.1881</v>
      </c>
      <c r="F684" s="47" t="n">
        <v>3214.63631</v>
      </c>
      <c r="G684" s="47" t="n">
        <v>2696.93144</v>
      </c>
      <c r="H684" s="48" t="n">
        <v>7760.2062</v>
      </c>
      <c r="I684" s="47" t="n">
        <v>218.49225</v>
      </c>
      <c r="J684" s="47" t="n">
        <v>1655.9191</v>
      </c>
      <c r="K684" s="47" t="n">
        <v>0</v>
      </c>
      <c r="L684" s="47" t="n">
        <v>35377.0134</v>
      </c>
      <c r="M684" s="47" t="n">
        <v>353.41566</v>
      </c>
      <c r="N684" s="47" t="n">
        <v>0</v>
      </c>
      <c r="O684" s="47" t="n">
        <v>5582.593</v>
      </c>
      <c r="P684" s="48" t="n">
        <v>43187.43341</v>
      </c>
      <c r="Q684" s="47" t="n">
        <v>33.09302</v>
      </c>
      <c r="R684" s="47" t="n">
        <v>0</v>
      </c>
      <c r="S684" s="47" t="n">
        <v>0</v>
      </c>
      <c r="T684" s="47" t="n">
        <v>0</v>
      </c>
      <c r="U684" s="47" t="n">
        <v>0</v>
      </c>
      <c r="V684" s="47" t="n">
        <v>16.2</v>
      </c>
      <c r="W684" s="47" t="n">
        <v>0</v>
      </c>
      <c r="X684" s="56" t="n">
        <v>0</v>
      </c>
      <c r="Y684" s="49" t="n">
        <v>0</v>
      </c>
      <c r="Z684" s="47" t="n">
        <v>0</v>
      </c>
      <c r="AA684" s="47" t="n">
        <v>0</v>
      </c>
      <c r="AB684" s="47" t="n">
        <v>0</v>
      </c>
      <c r="AC684" s="47" t="n">
        <v>0</v>
      </c>
      <c r="AD684" s="47" t="n">
        <v>0</v>
      </c>
      <c r="AE684" s="47" t="n">
        <v>0</v>
      </c>
      <c r="AF684" s="50" t="n">
        <v>49.29302</v>
      </c>
      <c r="AG684" s="51" t="n">
        <v>50996.93263</v>
      </c>
      <c r="AH684" s="52" t="n">
        <v>48896.70891</v>
      </c>
      <c r="AI684" s="52" t="n">
        <v>2100.22372</v>
      </c>
      <c r="AJ684" s="52" t="n">
        <v>0</v>
      </c>
      <c r="AK684" s="53" t="n">
        <v>0</v>
      </c>
      <c r="AL684" s="54" t="n">
        <v>1.81898940354586E-012</v>
      </c>
      <c r="AM684" s="55"/>
    </row>
    <row r="685" customFormat="false" ht="15" hidden="false" customHeight="false" outlineLevel="0" collapsed="false">
      <c r="A685" s="1" t="n">
        <v>679</v>
      </c>
      <c r="B685" s="46" t="n">
        <v>640210</v>
      </c>
      <c r="C685" s="7" t="s">
        <v>434</v>
      </c>
      <c r="D685" s="47" t="n">
        <v>0</v>
      </c>
      <c r="E685" s="47" t="n">
        <v>0</v>
      </c>
      <c r="F685" s="47" t="n">
        <v>0</v>
      </c>
      <c r="G685" s="47" t="n">
        <v>0</v>
      </c>
      <c r="H685" s="48" t="n">
        <v>0</v>
      </c>
      <c r="I685" s="47" t="n">
        <v>0</v>
      </c>
      <c r="J685" s="47" t="n">
        <v>0</v>
      </c>
      <c r="K685" s="47" t="n">
        <v>0</v>
      </c>
      <c r="L685" s="47" t="n">
        <v>0</v>
      </c>
      <c r="M685" s="47" t="n">
        <v>0</v>
      </c>
      <c r="N685" s="47" t="n">
        <v>0</v>
      </c>
      <c r="O685" s="47" t="n">
        <v>0</v>
      </c>
      <c r="P685" s="48" t="n">
        <v>0</v>
      </c>
      <c r="Q685" s="47" t="n">
        <v>0</v>
      </c>
      <c r="R685" s="47" t="n">
        <v>0</v>
      </c>
      <c r="S685" s="47" t="n">
        <v>0</v>
      </c>
      <c r="T685" s="47" t="n">
        <v>0</v>
      </c>
      <c r="U685" s="47" t="n">
        <v>0</v>
      </c>
      <c r="V685" s="47" t="n">
        <v>0</v>
      </c>
      <c r="W685" s="47" t="n">
        <v>0</v>
      </c>
      <c r="X685" s="56" t="n">
        <v>0</v>
      </c>
      <c r="Y685" s="49" t="n">
        <v>0</v>
      </c>
      <c r="Z685" s="47" t="n">
        <v>0</v>
      </c>
      <c r="AA685" s="47" t="n">
        <v>0</v>
      </c>
      <c r="AB685" s="47" t="n">
        <v>0</v>
      </c>
      <c r="AC685" s="47" t="n">
        <v>0</v>
      </c>
      <c r="AD685" s="47" t="n">
        <v>0</v>
      </c>
      <c r="AE685" s="47" t="n">
        <v>0</v>
      </c>
      <c r="AF685" s="50" t="n">
        <v>0</v>
      </c>
      <c r="AG685" s="51" t="n">
        <v>0</v>
      </c>
      <c r="AH685" s="52" t="n">
        <v>0</v>
      </c>
      <c r="AI685" s="52" t="n">
        <v>0</v>
      </c>
      <c r="AJ685" s="52" t="n">
        <v>0</v>
      </c>
      <c r="AK685" s="53" t="n">
        <v>0</v>
      </c>
      <c r="AL685" s="54" t="n">
        <v>0</v>
      </c>
      <c r="AM685" s="55"/>
    </row>
    <row r="686" customFormat="false" ht="15" hidden="false" customHeight="false" outlineLevel="0" collapsed="false">
      <c r="A686" s="1" t="n">
        <v>680</v>
      </c>
      <c r="B686" s="46" t="n">
        <v>640215</v>
      </c>
      <c r="C686" s="7" t="s">
        <v>435</v>
      </c>
      <c r="D686" s="47" t="n">
        <v>89.43653</v>
      </c>
      <c r="E686" s="47" t="n">
        <v>7401.20055</v>
      </c>
      <c r="F686" s="47" t="n">
        <v>144787.43817</v>
      </c>
      <c r="G686" s="47" t="n">
        <v>50230.3475</v>
      </c>
      <c r="H686" s="48" t="n">
        <v>202508.42275</v>
      </c>
      <c r="I686" s="47" t="n">
        <v>0</v>
      </c>
      <c r="J686" s="47" t="n">
        <v>0</v>
      </c>
      <c r="K686" s="47" t="n">
        <v>0</v>
      </c>
      <c r="L686" s="47" t="n">
        <v>6332.47116</v>
      </c>
      <c r="M686" s="47" t="n">
        <v>0</v>
      </c>
      <c r="N686" s="47" t="n">
        <v>0</v>
      </c>
      <c r="O686" s="47" t="n">
        <v>238755.334</v>
      </c>
      <c r="P686" s="48" t="n">
        <v>245087.80516</v>
      </c>
      <c r="Q686" s="47" t="n">
        <v>0</v>
      </c>
      <c r="R686" s="47" t="n">
        <v>0</v>
      </c>
      <c r="S686" s="47" t="n">
        <v>0</v>
      </c>
      <c r="T686" s="47" t="n">
        <v>0</v>
      </c>
      <c r="U686" s="47" t="n">
        <v>0</v>
      </c>
      <c r="V686" s="47" t="n">
        <v>0</v>
      </c>
      <c r="W686" s="47" t="n">
        <v>0</v>
      </c>
      <c r="X686" s="56" t="n">
        <v>0</v>
      </c>
      <c r="Y686" s="49" t="n">
        <v>0</v>
      </c>
      <c r="Z686" s="47" t="n">
        <v>0</v>
      </c>
      <c r="AA686" s="47" t="n">
        <v>0</v>
      </c>
      <c r="AB686" s="47" t="n">
        <v>0</v>
      </c>
      <c r="AC686" s="47" t="n">
        <v>0</v>
      </c>
      <c r="AD686" s="47" t="n">
        <v>0</v>
      </c>
      <c r="AE686" s="47" t="n">
        <v>0</v>
      </c>
      <c r="AF686" s="50" t="n">
        <v>0</v>
      </c>
      <c r="AG686" s="51" t="n">
        <v>447596.22791</v>
      </c>
      <c r="AH686" s="52" t="n">
        <v>440105.59083</v>
      </c>
      <c r="AI686" s="52" t="n">
        <v>7490.63708</v>
      </c>
      <c r="AJ686" s="52" t="n">
        <v>0</v>
      </c>
      <c r="AK686" s="53" t="n">
        <v>0</v>
      </c>
      <c r="AL686" s="54" t="n">
        <v>1.54614099301398E-011</v>
      </c>
      <c r="AM686" s="55"/>
    </row>
    <row r="687" customFormat="false" ht="15" hidden="false" customHeight="false" outlineLevel="0" collapsed="false">
      <c r="A687" s="28" t="n">
        <v>681</v>
      </c>
      <c r="B687" s="46" t="n">
        <v>640220</v>
      </c>
      <c r="C687" s="7" t="s">
        <v>436</v>
      </c>
      <c r="D687" s="47"/>
      <c r="E687" s="47"/>
      <c r="F687" s="47"/>
      <c r="G687" s="47"/>
      <c r="H687" s="48" t="n">
        <v>0</v>
      </c>
      <c r="I687" s="47"/>
      <c r="J687" s="47"/>
      <c r="K687" s="47"/>
      <c r="L687" s="47"/>
      <c r="M687" s="47"/>
      <c r="N687" s="47"/>
      <c r="O687" s="47"/>
      <c r="P687" s="48" t="n">
        <v>0</v>
      </c>
      <c r="Q687" s="47"/>
      <c r="R687" s="47"/>
      <c r="S687" s="47"/>
      <c r="T687" s="47"/>
      <c r="U687" s="47"/>
      <c r="V687" s="47"/>
      <c r="W687" s="47"/>
      <c r="X687" s="56"/>
      <c r="Y687" s="49"/>
      <c r="Z687" s="47"/>
      <c r="AA687" s="47"/>
      <c r="AB687" s="47"/>
      <c r="AC687" s="47"/>
      <c r="AD687" s="47"/>
      <c r="AE687" s="47"/>
      <c r="AF687" s="50" t="n">
        <v>0</v>
      </c>
      <c r="AG687" s="51" t="n">
        <v>0</v>
      </c>
      <c r="AH687" s="52" t="n">
        <v>0</v>
      </c>
      <c r="AI687" s="52" t="n">
        <v>0</v>
      </c>
      <c r="AJ687" s="52" t="n">
        <v>0</v>
      </c>
      <c r="AK687" s="53" t="n">
        <v>0</v>
      </c>
      <c r="AL687" s="54" t="n">
        <v>0</v>
      </c>
      <c r="AM687" s="55"/>
    </row>
    <row r="688" customFormat="false" ht="15" hidden="false" customHeight="false" outlineLevel="0" collapsed="false">
      <c r="A688" s="1" t="n">
        <v>682</v>
      </c>
      <c r="B688" s="46" t="n">
        <v>640290</v>
      </c>
      <c r="C688" s="7" t="s">
        <v>146</v>
      </c>
      <c r="D688" s="47" t="n">
        <v>52158.64584</v>
      </c>
      <c r="E688" s="47" t="n">
        <v>48719.92966</v>
      </c>
      <c r="F688" s="47" t="n">
        <v>144880.41264</v>
      </c>
      <c r="G688" s="47" t="n">
        <v>50082.64459</v>
      </c>
      <c r="H688" s="48" t="n">
        <v>295841.63273</v>
      </c>
      <c r="I688" s="47" t="n">
        <v>6868.79949</v>
      </c>
      <c r="J688" s="47" t="n">
        <v>92982.6532</v>
      </c>
      <c r="K688" s="47" t="n">
        <v>5640.41534</v>
      </c>
      <c r="L688" s="47" t="n">
        <v>0</v>
      </c>
      <c r="M688" s="47" t="n">
        <v>10842.38394</v>
      </c>
      <c r="N688" s="47" t="n">
        <v>9231.20815</v>
      </c>
      <c r="O688" s="47" t="n">
        <v>15036.475</v>
      </c>
      <c r="P688" s="48" t="n">
        <v>140601.93512</v>
      </c>
      <c r="Q688" s="47" t="n">
        <v>335.00057</v>
      </c>
      <c r="R688" s="47" t="n">
        <v>526.55713</v>
      </c>
      <c r="S688" s="47" t="n">
        <v>717.40038</v>
      </c>
      <c r="T688" s="47" t="n">
        <v>8.60986</v>
      </c>
      <c r="U688" s="47" t="n">
        <v>0</v>
      </c>
      <c r="V688" s="47" t="n">
        <v>4373.21624</v>
      </c>
      <c r="W688" s="47" t="n">
        <v>1413.38789</v>
      </c>
      <c r="X688" s="56" t="n">
        <v>194.11746</v>
      </c>
      <c r="Y688" s="49" t="n">
        <v>493.20965</v>
      </c>
      <c r="Z688" s="47" t="n">
        <v>0</v>
      </c>
      <c r="AA688" s="47" t="n">
        <v>0</v>
      </c>
      <c r="AB688" s="47" t="n">
        <v>381.033</v>
      </c>
      <c r="AC688" s="47" t="n">
        <v>328.36722</v>
      </c>
      <c r="AD688" s="47" t="n">
        <v>0</v>
      </c>
      <c r="AE688" s="47" t="n">
        <v>0</v>
      </c>
      <c r="AF688" s="50" t="n">
        <v>8770.8994</v>
      </c>
      <c r="AG688" s="51" t="n">
        <v>445214.46725</v>
      </c>
      <c r="AH688" s="52" t="n">
        <v>329001.31849</v>
      </c>
      <c r="AI688" s="52" t="n">
        <v>108778.31253</v>
      </c>
      <c r="AJ688" s="52" t="n">
        <v>5640.41534</v>
      </c>
      <c r="AK688" s="53" t="n">
        <v>1794.42089</v>
      </c>
      <c r="AL688" s="54" t="n">
        <v>7.41238181944937E-011</v>
      </c>
      <c r="AM688" s="55"/>
    </row>
    <row r="689" customFormat="false" ht="15" hidden="false" customHeight="false" outlineLevel="0" collapsed="false">
      <c r="A689" s="1" t="n">
        <v>683</v>
      </c>
      <c r="B689" s="46" t="n">
        <v>6403</v>
      </c>
      <c r="C689" s="7" t="s">
        <v>437</v>
      </c>
      <c r="D689" s="47" t="n">
        <v>77043.89959</v>
      </c>
      <c r="E689" s="47" t="n">
        <v>63424.55764</v>
      </c>
      <c r="F689" s="47" t="n">
        <v>128238.03318</v>
      </c>
      <c r="G689" s="47" t="n">
        <v>28849.10141</v>
      </c>
      <c r="H689" s="48" t="n">
        <v>297555.59182</v>
      </c>
      <c r="I689" s="47" t="n">
        <v>3938.45834</v>
      </c>
      <c r="J689" s="47" t="n">
        <v>104862.46804</v>
      </c>
      <c r="K689" s="47" t="n">
        <v>0</v>
      </c>
      <c r="L689" s="47" t="n">
        <v>127335.47636</v>
      </c>
      <c r="M689" s="47" t="n">
        <v>1864.64413</v>
      </c>
      <c r="N689" s="47" t="n">
        <v>10351.90366</v>
      </c>
      <c r="O689" s="47" t="n">
        <v>3986.639</v>
      </c>
      <c r="P689" s="48" t="n">
        <v>252339.58953</v>
      </c>
      <c r="Q689" s="47" t="n">
        <v>0</v>
      </c>
      <c r="R689" s="47" t="n">
        <v>0</v>
      </c>
      <c r="S689" s="47" t="n">
        <v>0</v>
      </c>
      <c r="T689" s="47" t="n">
        <v>0</v>
      </c>
      <c r="U689" s="47" t="n">
        <v>0</v>
      </c>
      <c r="V689" s="47" t="n">
        <v>0</v>
      </c>
      <c r="W689" s="47" t="n">
        <v>0</v>
      </c>
      <c r="X689" s="56" t="n">
        <v>0</v>
      </c>
      <c r="Y689" s="49" t="n">
        <v>0</v>
      </c>
      <c r="Z689" s="47" t="n">
        <v>0</v>
      </c>
      <c r="AA689" s="47" t="n">
        <v>0</v>
      </c>
      <c r="AB689" s="47" t="n">
        <v>0</v>
      </c>
      <c r="AC689" s="47" t="n">
        <v>0</v>
      </c>
      <c r="AD689" s="47" t="n">
        <v>0</v>
      </c>
      <c r="AE689" s="47" t="n">
        <v>0</v>
      </c>
      <c r="AF689" s="50" t="n">
        <v>0</v>
      </c>
      <c r="AG689" s="51" t="n">
        <v>549895.18135</v>
      </c>
      <c r="AH689" s="52" t="n">
        <v>405488.26578</v>
      </c>
      <c r="AI689" s="52" t="n">
        <v>144406.91557</v>
      </c>
      <c r="AJ689" s="52" t="n">
        <v>0</v>
      </c>
      <c r="AK689" s="53" t="n">
        <v>0</v>
      </c>
      <c r="AL689" s="54" t="n">
        <v>-5.82076609134674E-011</v>
      </c>
      <c r="AM689" s="55"/>
    </row>
    <row r="690" customFormat="false" ht="15" hidden="false" customHeight="false" outlineLevel="0" collapsed="false">
      <c r="A690" s="1" t="n">
        <v>684</v>
      </c>
      <c r="B690" s="46" t="n">
        <v>640305</v>
      </c>
      <c r="C690" s="7" t="s">
        <v>438</v>
      </c>
      <c r="D690" s="47" t="n">
        <v>77043.89959</v>
      </c>
      <c r="E690" s="47" t="n">
        <v>2945.67602</v>
      </c>
      <c r="F690" s="47" t="n">
        <v>124230.40027</v>
      </c>
      <c r="G690" s="47" t="n">
        <v>16454.09477</v>
      </c>
      <c r="H690" s="48" t="n">
        <v>220674.07065</v>
      </c>
      <c r="I690" s="47" t="n">
        <v>0</v>
      </c>
      <c r="J690" s="47" t="n">
        <v>103086.92819</v>
      </c>
      <c r="K690" s="47" t="n">
        <v>0</v>
      </c>
      <c r="L690" s="47" t="n">
        <v>112481.09725</v>
      </c>
      <c r="M690" s="47" t="n">
        <v>1864.64413</v>
      </c>
      <c r="N690" s="47" t="n">
        <v>10351.90366</v>
      </c>
      <c r="O690" s="47" t="n">
        <v>8.379</v>
      </c>
      <c r="P690" s="48" t="n">
        <v>227792.95223</v>
      </c>
      <c r="Q690" s="47" t="n">
        <v>0</v>
      </c>
      <c r="R690" s="47" t="n">
        <v>0</v>
      </c>
      <c r="S690" s="47" t="n">
        <v>0</v>
      </c>
      <c r="T690" s="47" t="n">
        <v>0</v>
      </c>
      <c r="U690" s="47" t="n">
        <v>0</v>
      </c>
      <c r="V690" s="47" t="n">
        <v>0</v>
      </c>
      <c r="W690" s="47" t="n">
        <v>0</v>
      </c>
      <c r="X690" s="56" t="n">
        <v>0</v>
      </c>
      <c r="Y690" s="49" t="n">
        <v>0</v>
      </c>
      <c r="Z690" s="47" t="n">
        <v>0</v>
      </c>
      <c r="AA690" s="47" t="n">
        <v>0</v>
      </c>
      <c r="AB690" s="47" t="n">
        <v>0</v>
      </c>
      <c r="AC690" s="47" t="n">
        <v>0</v>
      </c>
      <c r="AD690" s="47" t="n">
        <v>0</v>
      </c>
      <c r="AE690" s="47" t="n">
        <v>0</v>
      </c>
      <c r="AF690" s="50" t="n">
        <v>0</v>
      </c>
      <c r="AG690" s="51" t="n">
        <v>448467.02288</v>
      </c>
      <c r="AH690" s="52" t="n">
        <v>368477.44727</v>
      </c>
      <c r="AI690" s="52" t="n">
        <v>79989.57561</v>
      </c>
      <c r="AJ690" s="52" t="n">
        <v>0</v>
      </c>
      <c r="AK690" s="53" t="n">
        <v>0</v>
      </c>
      <c r="AL690" s="54" t="n">
        <v>-5.82076609134674E-011</v>
      </c>
      <c r="AM690" s="55"/>
    </row>
    <row r="691" customFormat="false" ht="15" hidden="false" customHeight="false" outlineLevel="0" collapsed="false">
      <c r="A691" s="28" t="n">
        <v>685</v>
      </c>
      <c r="B691" s="46" t="n">
        <v>640310</v>
      </c>
      <c r="C691" s="7" t="s">
        <v>439</v>
      </c>
      <c r="D691" s="47" t="n">
        <v>0</v>
      </c>
      <c r="E691" s="47" t="n">
        <v>48183.50694</v>
      </c>
      <c r="F691" s="47" t="n">
        <v>0</v>
      </c>
      <c r="G691" s="47" t="n">
        <v>7260.158</v>
      </c>
      <c r="H691" s="48" t="n">
        <v>55443.66494</v>
      </c>
      <c r="I691" s="47" t="n">
        <v>0</v>
      </c>
      <c r="J691" s="47" t="n">
        <v>1775.53985</v>
      </c>
      <c r="K691" s="47" t="n">
        <v>0</v>
      </c>
      <c r="L691" s="47" t="n">
        <v>0</v>
      </c>
      <c r="M691" s="47" t="n">
        <v>0</v>
      </c>
      <c r="N691" s="47" t="n">
        <v>0</v>
      </c>
      <c r="O691" s="47" t="n">
        <v>0</v>
      </c>
      <c r="P691" s="48" t="n">
        <v>1775.53985</v>
      </c>
      <c r="Q691" s="47" t="n">
        <v>0</v>
      </c>
      <c r="R691" s="47" t="n">
        <v>0</v>
      </c>
      <c r="S691" s="47" t="n">
        <v>0</v>
      </c>
      <c r="T691" s="47" t="n">
        <v>0</v>
      </c>
      <c r="U691" s="47" t="n">
        <v>0</v>
      </c>
      <c r="V691" s="47" t="n">
        <v>0</v>
      </c>
      <c r="W691" s="47" t="n">
        <v>0</v>
      </c>
      <c r="X691" s="56" t="n">
        <v>0</v>
      </c>
      <c r="Y691" s="49" t="n">
        <v>0</v>
      </c>
      <c r="Z691" s="47" t="n">
        <v>0</v>
      </c>
      <c r="AA691" s="47" t="n">
        <v>0</v>
      </c>
      <c r="AB691" s="47" t="n">
        <v>0</v>
      </c>
      <c r="AC691" s="47" t="n">
        <v>0</v>
      </c>
      <c r="AD691" s="47" t="n">
        <v>0</v>
      </c>
      <c r="AE691" s="47" t="n">
        <v>0</v>
      </c>
      <c r="AF691" s="50" t="n">
        <v>0</v>
      </c>
      <c r="AG691" s="51" t="n">
        <v>57219.20479</v>
      </c>
      <c r="AH691" s="52" t="n">
        <v>9035.69785</v>
      </c>
      <c r="AI691" s="52" t="n">
        <v>48183.50694</v>
      </c>
      <c r="AJ691" s="52" t="n">
        <v>0</v>
      </c>
      <c r="AK691" s="53" t="n">
        <v>0</v>
      </c>
      <c r="AL691" s="54" t="n">
        <v>7.27595761418343E-012</v>
      </c>
      <c r="AM691" s="55"/>
    </row>
    <row r="692" customFormat="false" ht="15" hidden="false" customHeight="false" outlineLevel="0" collapsed="false">
      <c r="A692" s="1" t="n">
        <v>686</v>
      </c>
      <c r="B692" s="46" t="n">
        <v>640315</v>
      </c>
      <c r="C692" s="7" t="s">
        <v>440</v>
      </c>
      <c r="D692" s="47" t="n">
        <v>0</v>
      </c>
      <c r="E692" s="47" t="n">
        <v>12295.37468</v>
      </c>
      <c r="F692" s="47" t="n">
        <v>4007.63291</v>
      </c>
      <c r="G692" s="47" t="n">
        <v>5134.84864</v>
      </c>
      <c r="H692" s="48" t="n">
        <v>21437.85623</v>
      </c>
      <c r="I692" s="47" t="n">
        <v>3938.45834</v>
      </c>
      <c r="J692" s="47" t="n">
        <v>0</v>
      </c>
      <c r="K692" s="47" t="n">
        <v>0</v>
      </c>
      <c r="L692" s="47" t="n">
        <v>14854.37911</v>
      </c>
      <c r="M692" s="47" t="n">
        <v>0</v>
      </c>
      <c r="N692" s="47" t="n">
        <v>0</v>
      </c>
      <c r="O692" s="47" t="n">
        <v>3978.26</v>
      </c>
      <c r="P692" s="48" t="n">
        <v>22771.09745</v>
      </c>
      <c r="Q692" s="47" t="n">
        <v>0</v>
      </c>
      <c r="R692" s="47" t="n">
        <v>0</v>
      </c>
      <c r="S692" s="47" t="n">
        <v>0</v>
      </c>
      <c r="T692" s="47" t="n">
        <v>0</v>
      </c>
      <c r="U692" s="47" t="n">
        <v>0</v>
      </c>
      <c r="V692" s="47" t="n">
        <v>0</v>
      </c>
      <c r="W692" s="47" t="n">
        <v>0</v>
      </c>
      <c r="X692" s="56" t="n">
        <v>0</v>
      </c>
      <c r="Y692" s="49" t="n">
        <v>0</v>
      </c>
      <c r="Z692" s="47" t="n">
        <v>0</v>
      </c>
      <c r="AA692" s="47" t="n">
        <v>0</v>
      </c>
      <c r="AB692" s="47" t="n">
        <v>0</v>
      </c>
      <c r="AC692" s="47" t="n">
        <v>0</v>
      </c>
      <c r="AD692" s="47" t="n">
        <v>0</v>
      </c>
      <c r="AE692" s="47" t="n">
        <v>0</v>
      </c>
      <c r="AF692" s="50" t="n">
        <v>0</v>
      </c>
      <c r="AG692" s="51" t="n">
        <v>44208.95368</v>
      </c>
      <c r="AH692" s="52" t="n">
        <v>27975.12066</v>
      </c>
      <c r="AI692" s="52" t="n">
        <v>16233.83302</v>
      </c>
      <c r="AJ692" s="52" t="n">
        <v>0</v>
      </c>
      <c r="AK692" s="53" t="n">
        <v>0</v>
      </c>
      <c r="AL692" s="54" t="n">
        <v>3.63797880709171E-012</v>
      </c>
      <c r="AM692" s="55"/>
    </row>
    <row r="693" customFormat="false" ht="15" hidden="false" customHeight="false" outlineLevel="0" collapsed="false">
      <c r="A693" s="1" t="n">
        <v>687</v>
      </c>
      <c r="B693" s="46" t="n">
        <v>6404</v>
      </c>
      <c r="C693" s="7" t="s">
        <v>441</v>
      </c>
      <c r="D693" s="47" t="n">
        <v>769606.97788</v>
      </c>
      <c r="E693" s="47" t="n">
        <v>149303.64996</v>
      </c>
      <c r="F693" s="47" t="n">
        <v>750284.58093</v>
      </c>
      <c r="G693" s="47" t="n">
        <v>307515.04579</v>
      </c>
      <c r="H693" s="48" t="n">
        <v>1976710.25456</v>
      </c>
      <c r="I693" s="47" t="n">
        <v>216657.75091</v>
      </c>
      <c r="J693" s="47" t="n">
        <v>184224.58342</v>
      </c>
      <c r="K693" s="47" t="n">
        <v>22969.93745</v>
      </c>
      <c r="L693" s="47" t="n">
        <v>274925.17291</v>
      </c>
      <c r="M693" s="47" t="n">
        <v>42212.1837</v>
      </c>
      <c r="N693" s="47" t="n">
        <v>23665.54713</v>
      </c>
      <c r="O693" s="47" t="n">
        <v>0</v>
      </c>
      <c r="P693" s="48" t="n">
        <v>764655.17552</v>
      </c>
      <c r="Q693" s="47" t="n">
        <v>5111.10877</v>
      </c>
      <c r="R693" s="47" t="n">
        <v>0</v>
      </c>
      <c r="S693" s="47" t="n">
        <v>912.67901</v>
      </c>
      <c r="T693" s="47" t="n">
        <v>0</v>
      </c>
      <c r="U693" s="47" t="n">
        <v>0</v>
      </c>
      <c r="V693" s="47" t="n">
        <v>13244.96436</v>
      </c>
      <c r="W693" s="47" t="n">
        <v>278.55695</v>
      </c>
      <c r="X693" s="56" t="n">
        <v>0</v>
      </c>
      <c r="Y693" s="49" t="n">
        <v>176925.48268</v>
      </c>
      <c r="Z693" s="47" t="n">
        <v>172802.7659</v>
      </c>
      <c r="AA693" s="47" t="n">
        <v>0</v>
      </c>
      <c r="AB693" s="47" t="n">
        <v>1355.467</v>
      </c>
      <c r="AC693" s="47" t="n">
        <v>0</v>
      </c>
      <c r="AD693" s="47" t="n">
        <v>0</v>
      </c>
      <c r="AE693" s="47" t="n">
        <v>0</v>
      </c>
      <c r="AF693" s="50" t="n">
        <v>370631.02467</v>
      </c>
      <c r="AG693" s="51" t="n">
        <v>3111996.45475</v>
      </c>
      <c r="AH693" s="52" t="n">
        <v>1596984.75725</v>
      </c>
      <c r="AI693" s="52" t="n">
        <v>1490407.7361</v>
      </c>
      <c r="AJ693" s="52" t="n">
        <v>22969.93745</v>
      </c>
      <c r="AK693" s="53" t="n">
        <v>1634.02395</v>
      </c>
      <c r="AL693" s="54" t="n">
        <v>-8.84483597474173E-011</v>
      </c>
      <c r="AM693" s="55"/>
    </row>
    <row r="694" customFormat="false" ht="15" hidden="false" customHeight="false" outlineLevel="0" collapsed="false">
      <c r="A694" s="1" t="n">
        <v>688</v>
      </c>
      <c r="B694" s="46" t="n">
        <v>640405</v>
      </c>
      <c r="C694" s="7" t="s">
        <v>137</v>
      </c>
      <c r="D694" s="47" t="n">
        <v>29394.5829</v>
      </c>
      <c r="E694" s="47" t="n">
        <v>26121.34843</v>
      </c>
      <c r="F694" s="47" t="n">
        <v>0</v>
      </c>
      <c r="G694" s="47" t="n">
        <v>12005.81978</v>
      </c>
      <c r="H694" s="48" t="n">
        <v>67521.75111</v>
      </c>
      <c r="I694" s="47" t="n">
        <v>0</v>
      </c>
      <c r="J694" s="47" t="n">
        <v>13981.51809</v>
      </c>
      <c r="K694" s="47" t="n">
        <v>0</v>
      </c>
      <c r="L694" s="47" t="n">
        <v>49050.42134</v>
      </c>
      <c r="M694" s="47" t="n">
        <v>0</v>
      </c>
      <c r="N694" s="47" t="n">
        <v>880.79661</v>
      </c>
      <c r="O694" s="47" t="n">
        <v>0</v>
      </c>
      <c r="P694" s="48" t="n">
        <v>63912.73604</v>
      </c>
      <c r="Q694" s="47" t="n">
        <v>0</v>
      </c>
      <c r="R694" s="47" t="n">
        <v>0</v>
      </c>
      <c r="S694" s="47" t="n">
        <v>0</v>
      </c>
      <c r="T694" s="47" t="n">
        <v>0</v>
      </c>
      <c r="U694" s="47" t="n">
        <v>0</v>
      </c>
      <c r="V694" s="47" t="n">
        <v>0</v>
      </c>
      <c r="W694" s="47" t="n">
        <v>27.09883</v>
      </c>
      <c r="X694" s="56" t="n">
        <v>0</v>
      </c>
      <c r="Y694" s="49" t="n">
        <v>0</v>
      </c>
      <c r="Z694" s="47" t="n">
        <v>0</v>
      </c>
      <c r="AA694" s="47" t="n">
        <v>0</v>
      </c>
      <c r="AB694" s="47" t="n">
        <v>0</v>
      </c>
      <c r="AC694" s="47" t="n">
        <v>0</v>
      </c>
      <c r="AD694" s="47" t="n">
        <v>0</v>
      </c>
      <c r="AE694" s="47" t="n">
        <v>0</v>
      </c>
      <c r="AF694" s="50" t="n">
        <v>27.09883</v>
      </c>
      <c r="AG694" s="51" t="n">
        <v>131461.58598</v>
      </c>
      <c r="AH694" s="52" t="n">
        <v>75918.55582</v>
      </c>
      <c r="AI694" s="52" t="n">
        <v>55515.93133</v>
      </c>
      <c r="AJ694" s="52" t="n">
        <v>0</v>
      </c>
      <c r="AK694" s="53" t="n">
        <v>27.09883</v>
      </c>
      <c r="AL694" s="54" t="n">
        <v>-4.63984406451345E-012</v>
      </c>
      <c r="AM694" s="55"/>
    </row>
    <row r="695" customFormat="false" ht="15" hidden="false" customHeight="false" outlineLevel="0" collapsed="false">
      <c r="A695" s="28" t="n">
        <v>689</v>
      </c>
      <c r="B695" s="46" t="n">
        <v>640410</v>
      </c>
      <c r="C695" s="7" t="s">
        <v>138</v>
      </c>
      <c r="D695" s="47" t="n">
        <v>709292.33968</v>
      </c>
      <c r="E695" s="47" t="n">
        <v>123097.58088</v>
      </c>
      <c r="F695" s="47" t="n">
        <v>750284.58093</v>
      </c>
      <c r="G695" s="47" t="n">
        <v>295244.40788</v>
      </c>
      <c r="H695" s="48" t="n">
        <v>1877918.90937</v>
      </c>
      <c r="I695" s="47" t="n">
        <v>216657.75091</v>
      </c>
      <c r="J695" s="47" t="n">
        <v>170243.06533</v>
      </c>
      <c r="K695" s="47" t="n">
        <v>22969.93745</v>
      </c>
      <c r="L695" s="47" t="n">
        <v>225275.75657</v>
      </c>
      <c r="M695" s="47" t="n">
        <v>42212.1837</v>
      </c>
      <c r="N695" s="47" t="n">
        <v>21649.60988</v>
      </c>
      <c r="O695" s="47" t="n">
        <v>0</v>
      </c>
      <c r="P695" s="48" t="n">
        <v>699008.30384</v>
      </c>
      <c r="Q695" s="47" t="n">
        <v>5111.10877</v>
      </c>
      <c r="R695" s="47" t="n">
        <v>0</v>
      </c>
      <c r="S695" s="47" t="n">
        <v>912.67901</v>
      </c>
      <c r="T695" s="47" t="n">
        <v>0</v>
      </c>
      <c r="U695" s="47" t="n">
        <v>0</v>
      </c>
      <c r="V695" s="47" t="n">
        <v>13244.96436</v>
      </c>
      <c r="W695" s="47" t="n">
        <v>251.45812</v>
      </c>
      <c r="X695" s="56" t="n">
        <v>0</v>
      </c>
      <c r="Y695" s="49" t="n">
        <v>176925.48268</v>
      </c>
      <c r="Z695" s="47" t="n">
        <v>156279.13004</v>
      </c>
      <c r="AA695" s="47" t="n">
        <v>0</v>
      </c>
      <c r="AB695" s="47" t="n">
        <v>10.9</v>
      </c>
      <c r="AC695" s="47" t="n">
        <v>0</v>
      </c>
      <c r="AD695" s="47" t="n">
        <v>0</v>
      </c>
      <c r="AE695" s="47" t="n">
        <v>0</v>
      </c>
      <c r="AF695" s="50" t="n">
        <v>352735.72298</v>
      </c>
      <c r="AG695" s="51" t="n">
        <v>2929662.93619</v>
      </c>
      <c r="AH695" s="52" t="n">
        <v>1519067.24766</v>
      </c>
      <c r="AI695" s="52" t="n">
        <v>1387363.39296</v>
      </c>
      <c r="AJ695" s="52" t="n">
        <v>22969.93745</v>
      </c>
      <c r="AK695" s="53" t="n">
        <v>262.35812</v>
      </c>
      <c r="AL695" s="54" t="n">
        <v>3.06386027659755E-010</v>
      </c>
      <c r="AM695" s="55"/>
    </row>
    <row r="696" customFormat="false" ht="15" hidden="false" customHeight="false" outlineLevel="0" collapsed="false">
      <c r="A696" s="1" t="n">
        <v>690</v>
      </c>
      <c r="B696" s="46" t="n">
        <v>640415</v>
      </c>
      <c r="C696" s="7" t="s">
        <v>139</v>
      </c>
      <c r="D696" s="47" t="n">
        <v>0</v>
      </c>
      <c r="E696" s="47" t="n">
        <v>0</v>
      </c>
      <c r="F696" s="47" t="n">
        <v>0</v>
      </c>
      <c r="G696" s="47" t="n">
        <v>0</v>
      </c>
      <c r="H696" s="48" t="n">
        <v>0</v>
      </c>
      <c r="I696" s="47" t="n">
        <v>0</v>
      </c>
      <c r="J696" s="47" t="n">
        <v>0</v>
      </c>
      <c r="K696" s="47" t="n">
        <v>0</v>
      </c>
      <c r="L696" s="47" t="n">
        <v>598.995</v>
      </c>
      <c r="M696" s="47" t="n">
        <v>0</v>
      </c>
      <c r="N696" s="47" t="n">
        <v>1135.14064</v>
      </c>
      <c r="O696" s="47" t="n">
        <v>0</v>
      </c>
      <c r="P696" s="48" t="n">
        <v>1734.13564</v>
      </c>
      <c r="Q696" s="47" t="n">
        <v>0</v>
      </c>
      <c r="R696" s="47" t="n">
        <v>0</v>
      </c>
      <c r="S696" s="47" t="n">
        <v>0</v>
      </c>
      <c r="T696" s="47" t="n">
        <v>0</v>
      </c>
      <c r="U696" s="47" t="n">
        <v>0</v>
      </c>
      <c r="V696" s="47" t="n">
        <v>0</v>
      </c>
      <c r="W696" s="47" t="n">
        <v>0</v>
      </c>
      <c r="X696" s="56" t="n">
        <v>0</v>
      </c>
      <c r="Y696" s="49" t="n">
        <v>0</v>
      </c>
      <c r="Z696" s="47" t="n">
        <v>0</v>
      </c>
      <c r="AA696" s="47" t="n">
        <v>0</v>
      </c>
      <c r="AB696" s="47" t="n">
        <v>0</v>
      </c>
      <c r="AC696" s="47" t="n">
        <v>0</v>
      </c>
      <c r="AD696" s="47" t="n">
        <v>0</v>
      </c>
      <c r="AE696" s="47" t="n">
        <v>0</v>
      </c>
      <c r="AF696" s="50" t="n">
        <v>0</v>
      </c>
      <c r="AG696" s="51" t="n">
        <v>1734.13564</v>
      </c>
      <c r="AH696" s="52" t="n">
        <v>1734.13564</v>
      </c>
      <c r="AI696" s="52" t="n">
        <v>0</v>
      </c>
      <c r="AJ696" s="52" t="n">
        <v>0</v>
      </c>
      <c r="AK696" s="53" t="n">
        <v>0</v>
      </c>
      <c r="AL696" s="54" t="n">
        <v>0</v>
      </c>
      <c r="AM696" s="55"/>
    </row>
    <row r="697" customFormat="false" ht="15" hidden="false" customHeight="false" outlineLevel="0" collapsed="false">
      <c r="A697" s="1" t="n">
        <v>691</v>
      </c>
      <c r="B697" s="46" t="n">
        <v>640420</v>
      </c>
      <c r="C697" s="7" t="s">
        <v>140</v>
      </c>
      <c r="D697" s="47" t="n">
        <v>30920.0553</v>
      </c>
      <c r="E697" s="47" t="n">
        <v>84.72065</v>
      </c>
      <c r="F697" s="47" t="n">
        <v>0</v>
      </c>
      <c r="G697" s="47" t="n">
        <v>264.81813</v>
      </c>
      <c r="H697" s="48" t="n">
        <v>31269.59408</v>
      </c>
      <c r="I697" s="47" t="n">
        <v>0</v>
      </c>
      <c r="J697" s="47" t="n">
        <v>0</v>
      </c>
      <c r="K697" s="47" t="n">
        <v>0</v>
      </c>
      <c r="L697" s="47" t="n">
        <v>0</v>
      </c>
      <c r="M697" s="47" t="n">
        <v>0</v>
      </c>
      <c r="N697" s="47" t="n">
        <v>0</v>
      </c>
      <c r="O697" s="47" t="n">
        <v>0</v>
      </c>
      <c r="P697" s="48" t="n">
        <v>0</v>
      </c>
      <c r="Q697" s="47" t="n">
        <v>0</v>
      </c>
      <c r="R697" s="47" t="n">
        <v>0</v>
      </c>
      <c r="S697" s="47" t="n">
        <v>0</v>
      </c>
      <c r="T697" s="47" t="n">
        <v>0</v>
      </c>
      <c r="U697" s="47" t="n">
        <v>0</v>
      </c>
      <c r="V697" s="47" t="n">
        <v>0</v>
      </c>
      <c r="W697" s="47" t="n">
        <v>0</v>
      </c>
      <c r="X697" s="56" t="n">
        <v>0</v>
      </c>
      <c r="Y697" s="49" t="n">
        <v>0</v>
      </c>
      <c r="Z697" s="47" t="n">
        <v>16523.63586</v>
      </c>
      <c r="AA697" s="47" t="n">
        <v>0</v>
      </c>
      <c r="AB697" s="47" t="n">
        <v>1344.567</v>
      </c>
      <c r="AC697" s="47" t="n">
        <v>0</v>
      </c>
      <c r="AD697" s="47" t="n">
        <v>0</v>
      </c>
      <c r="AE697" s="47" t="n">
        <v>0</v>
      </c>
      <c r="AF697" s="50" t="n">
        <v>17868.20286</v>
      </c>
      <c r="AG697" s="51" t="n">
        <v>49137.79694</v>
      </c>
      <c r="AH697" s="52" t="n">
        <v>264.81813</v>
      </c>
      <c r="AI697" s="52" t="n">
        <v>47528.41181</v>
      </c>
      <c r="AJ697" s="52" t="n">
        <v>0</v>
      </c>
      <c r="AK697" s="53" t="n">
        <v>1344.567</v>
      </c>
      <c r="AL697" s="54" t="n">
        <v>2.72848410531878E-012</v>
      </c>
      <c r="AM697" s="55"/>
    </row>
    <row r="698" customFormat="false" ht="15" hidden="false" customHeight="false" outlineLevel="0" collapsed="false">
      <c r="A698" s="1" t="n">
        <v>692</v>
      </c>
      <c r="B698" s="46" t="n">
        <v>6405</v>
      </c>
      <c r="C698" s="7" t="s">
        <v>442</v>
      </c>
      <c r="D698" s="47" t="n">
        <v>102.78615</v>
      </c>
      <c r="E698" s="47" t="n">
        <v>1090.23387</v>
      </c>
      <c r="F698" s="47" t="n">
        <v>0</v>
      </c>
      <c r="G698" s="47" t="n">
        <v>0</v>
      </c>
      <c r="H698" s="48" t="n">
        <v>1193.02002</v>
      </c>
      <c r="I698" s="47" t="n">
        <v>0</v>
      </c>
      <c r="J698" s="47" t="n">
        <v>0</v>
      </c>
      <c r="K698" s="47" t="n">
        <v>0</v>
      </c>
      <c r="L698" s="47" t="n">
        <v>0</v>
      </c>
      <c r="M698" s="47" t="n">
        <v>0</v>
      </c>
      <c r="N698" s="47" t="n">
        <v>0</v>
      </c>
      <c r="O698" s="47" t="n">
        <v>0</v>
      </c>
      <c r="P698" s="48" t="n">
        <v>0</v>
      </c>
      <c r="Q698" s="47" t="n">
        <v>0</v>
      </c>
      <c r="R698" s="47" t="n">
        <v>200</v>
      </c>
      <c r="S698" s="47" t="n">
        <v>0</v>
      </c>
      <c r="T698" s="47" t="n">
        <v>0</v>
      </c>
      <c r="U698" s="47" t="n">
        <v>0</v>
      </c>
      <c r="V698" s="47" t="n">
        <v>0</v>
      </c>
      <c r="W698" s="47" t="n">
        <v>0</v>
      </c>
      <c r="X698" s="56" t="n">
        <v>0</v>
      </c>
      <c r="Y698" s="49" t="n">
        <v>0</v>
      </c>
      <c r="Z698" s="47" t="n">
        <v>0</v>
      </c>
      <c r="AA698" s="47" t="n">
        <v>0</v>
      </c>
      <c r="AB698" s="47" t="n">
        <v>0</v>
      </c>
      <c r="AC698" s="47" t="n">
        <v>0</v>
      </c>
      <c r="AD698" s="47" t="n">
        <v>0</v>
      </c>
      <c r="AE698" s="47" t="n">
        <v>0</v>
      </c>
      <c r="AF698" s="50" t="n">
        <v>200</v>
      </c>
      <c r="AG698" s="51" t="n">
        <v>1393.02002</v>
      </c>
      <c r="AH698" s="52" t="n">
        <v>200</v>
      </c>
      <c r="AI698" s="52" t="n">
        <v>1193.02002</v>
      </c>
      <c r="AJ698" s="52" t="n">
        <v>0</v>
      </c>
      <c r="AK698" s="53" t="n">
        <v>0</v>
      </c>
      <c r="AL698" s="54" t="n">
        <v>0</v>
      </c>
      <c r="AM698" s="55"/>
    </row>
    <row r="699" customFormat="false" ht="15" hidden="false" customHeight="false" outlineLevel="0" collapsed="false">
      <c r="A699" s="28" t="n">
        <v>693</v>
      </c>
      <c r="B699" s="46" t="n">
        <v>640505</v>
      </c>
      <c r="C699" s="7" t="s">
        <v>443</v>
      </c>
      <c r="D699" s="47" t="n">
        <v>0</v>
      </c>
      <c r="E699" s="47" t="n">
        <v>1090.23387</v>
      </c>
      <c r="F699" s="47" t="n">
        <v>0</v>
      </c>
      <c r="G699" s="47" t="n">
        <v>0</v>
      </c>
      <c r="H699" s="48" t="n">
        <v>1090.23387</v>
      </c>
      <c r="I699" s="47" t="n">
        <v>0</v>
      </c>
      <c r="J699" s="47" t="n">
        <v>0</v>
      </c>
      <c r="K699" s="47" t="n">
        <v>0</v>
      </c>
      <c r="L699" s="47" t="n">
        <v>0</v>
      </c>
      <c r="M699" s="47" t="n">
        <v>0</v>
      </c>
      <c r="N699" s="47" t="n">
        <v>0</v>
      </c>
      <c r="O699" s="47" t="n">
        <v>0</v>
      </c>
      <c r="P699" s="48" t="n">
        <v>0</v>
      </c>
      <c r="Q699" s="47" t="n">
        <v>0</v>
      </c>
      <c r="R699" s="47" t="n">
        <v>0</v>
      </c>
      <c r="S699" s="47" t="n">
        <v>0</v>
      </c>
      <c r="T699" s="47" t="n">
        <v>0</v>
      </c>
      <c r="U699" s="47" t="n">
        <v>0</v>
      </c>
      <c r="V699" s="47" t="n">
        <v>0</v>
      </c>
      <c r="W699" s="47" t="n">
        <v>0</v>
      </c>
      <c r="X699" s="56" t="n">
        <v>0</v>
      </c>
      <c r="Y699" s="49" t="n">
        <v>0</v>
      </c>
      <c r="Z699" s="47" t="n">
        <v>0</v>
      </c>
      <c r="AA699" s="47" t="n">
        <v>0</v>
      </c>
      <c r="AB699" s="47" t="n">
        <v>0</v>
      </c>
      <c r="AC699" s="47" t="n">
        <v>0</v>
      </c>
      <c r="AD699" s="47" t="n">
        <v>0</v>
      </c>
      <c r="AE699" s="47" t="n">
        <v>0</v>
      </c>
      <c r="AF699" s="50" t="n">
        <v>0</v>
      </c>
      <c r="AG699" s="51" t="n">
        <v>1090.23387</v>
      </c>
      <c r="AH699" s="52" t="n">
        <v>0</v>
      </c>
      <c r="AI699" s="52" t="n">
        <v>1090.23387</v>
      </c>
      <c r="AJ699" s="52" t="n">
        <v>0</v>
      </c>
      <c r="AK699" s="53" t="n">
        <v>0</v>
      </c>
      <c r="AL699" s="54" t="n">
        <v>0</v>
      </c>
      <c r="AM699" s="55"/>
    </row>
    <row r="700" customFormat="false" ht="15" hidden="false" customHeight="false" outlineLevel="0" collapsed="false">
      <c r="A700" s="1" t="n">
        <v>694</v>
      </c>
      <c r="B700" s="46" t="n">
        <v>640510</v>
      </c>
      <c r="C700" s="7" t="s">
        <v>444</v>
      </c>
      <c r="D700" s="47" t="n">
        <v>0</v>
      </c>
      <c r="E700" s="47" t="n">
        <v>0</v>
      </c>
      <c r="F700" s="47" t="n">
        <v>0</v>
      </c>
      <c r="G700" s="47" t="n">
        <v>0</v>
      </c>
      <c r="H700" s="48" t="n">
        <v>0</v>
      </c>
      <c r="I700" s="47" t="n">
        <v>0</v>
      </c>
      <c r="J700" s="47" t="n">
        <v>0</v>
      </c>
      <c r="K700" s="47" t="n">
        <v>0</v>
      </c>
      <c r="L700" s="47" t="n">
        <v>0</v>
      </c>
      <c r="M700" s="47" t="n">
        <v>0</v>
      </c>
      <c r="N700" s="47" t="n">
        <v>0</v>
      </c>
      <c r="O700" s="47" t="n">
        <v>0</v>
      </c>
      <c r="P700" s="48" t="n">
        <v>0</v>
      </c>
      <c r="Q700" s="47" t="n">
        <v>0</v>
      </c>
      <c r="R700" s="47" t="n">
        <v>0</v>
      </c>
      <c r="S700" s="47" t="n">
        <v>0</v>
      </c>
      <c r="T700" s="47" t="n">
        <v>0</v>
      </c>
      <c r="U700" s="47" t="n">
        <v>0</v>
      </c>
      <c r="V700" s="47" t="n">
        <v>0</v>
      </c>
      <c r="W700" s="47" t="n">
        <v>0</v>
      </c>
      <c r="X700" s="56" t="n">
        <v>0</v>
      </c>
      <c r="Y700" s="49" t="n">
        <v>0</v>
      </c>
      <c r="Z700" s="47" t="n">
        <v>0</v>
      </c>
      <c r="AA700" s="47" t="n">
        <v>0</v>
      </c>
      <c r="AB700" s="47" t="n">
        <v>0</v>
      </c>
      <c r="AC700" s="47" t="n">
        <v>0</v>
      </c>
      <c r="AD700" s="47" t="n">
        <v>0</v>
      </c>
      <c r="AE700" s="47" t="n">
        <v>0</v>
      </c>
      <c r="AF700" s="50" t="n">
        <v>0</v>
      </c>
      <c r="AG700" s="51" t="n">
        <v>0</v>
      </c>
      <c r="AH700" s="52" t="n">
        <v>0</v>
      </c>
      <c r="AI700" s="52" t="n">
        <v>0</v>
      </c>
      <c r="AJ700" s="52" t="n">
        <v>0</v>
      </c>
      <c r="AK700" s="53" t="n">
        <v>0</v>
      </c>
      <c r="AL700" s="54" t="n">
        <v>0</v>
      </c>
      <c r="AM700" s="55"/>
    </row>
    <row r="701" customFormat="false" ht="15" hidden="false" customHeight="false" outlineLevel="0" collapsed="false">
      <c r="A701" s="1" t="n">
        <v>695</v>
      </c>
      <c r="B701" s="46" t="n">
        <v>640515</v>
      </c>
      <c r="C701" s="7" t="s">
        <v>445</v>
      </c>
      <c r="D701" s="47" t="n">
        <v>0</v>
      </c>
      <c r="E701" s="47" t="n">
        <v>0</v>
      </c>
      <c r="F701" s="47" t="n">
        <v>0</v>
      </c>
      <c r="G701" s="47" t="n">
        <v>0</v>
      </c>
      <c r="H701" s="48" t="n">
        <v>0</v>
      </c>
      <c r="I701" s="47" t="n">
        <v>0</v>
      </c>
      <c r="J701" s="47" t="n">
        <v>0</v>
      </c>
      <c r="K701" s="47" t="n">
        <v>0</v>
      </c>
      <c r="L701" s="47" t="n">
        <v>0</v>
      </c>
      <c r="M701" s="47" t="n">
        <v>0</v>
      </c>
      <c r="N701" s="47" t="n">
        <v>0</v>
      </c>
      <c r="O701" s="47" t="n">
        <v>0</v>
      </c>
      <c r="P701" s="48" t="n">
        <v>0</v>
      </c>
      <c r="Q701" s="47" t="n">
        <v>0</v>
      </c>
      <c r="R701" s="47" t="n">
        <v>0</v>
      </c>
      <c r="S701" s="47" t="n">
        <v>0</v>
      </c>
      <c r="T701" s="47" t="n">
        <v>0</v>
      </c>
      <c r="U701" s="47" t="n">
        <v>0</v>
      </c>
      <c r="V701" s="47" t="n">
        <v>0</v>
      </c>
      <c r="W701" s="47" t="n">
        <v>0</v>
      </c>
      <c r="X701" s="56" t="n">
        <v>0</v>
      </c>
      <c r="Y701" s="49" t="n">
        <v>0</v>
      </c>
      <c r="Z701" s="47" t="n">
        <v>0</v>
      </c>
      <c r="AA701" s="47" t="n">
        <v>0</v>
      </c>
      <c r="AB701" s="47" t="n">
        <v>0</v>
      </c>
      <c r="AC701" s="47" t="n">
        <v>0</v>
      </c>
      <c r="AD701" s="47" t="n">
        <v>0</v>
      </c>
      <c r="AE701" s="47" t="n">
        <v>0</v>
      </c>
      <c r="AF701" s="50" t="n">
        <v>0</v>
      </c>
      <c r="AG701" s="51" t="n">
        <v>0</v>
      </c>
      <c r="AH701" s="52" t="n">
        <v>0</v>
      </c>
      <c r="AI701" s="52" t="n">
        <v>0</v>
      </c>
      <c r="AJ701" s="52" t="n">
        <v>0</v>
      </c>
      <c r="AK701" s="53" t="n">
        <v>0</v>
      </c>
      <c r="AL701" s="54" t="n">
        <v>0</v>
      </c>
      <c r="AM701" s="55"/>
    </row>
    <row r="702" customFormat="false" ht="15" hidden="false" customHeight="false" outlineLevel="0" collapsed="false">
      <c r="A702" s="1" t="n">
        <v>696</v>
      </c>
      <c r="B702" s="46" t="n">
        <v>640590</v>
      </c>
      <c r="C702" s="7" t="s">
        <v>446</v>
      </c>
      <c r="D702" s="47" t="n">
        <v>102.78615</v>
      </c>
      <c r="E702" s="47" t="n">
        <v>0</v>
      </c>
      <c r="F702" s="47" t="n">
        <v>0</v>
      </c>
      <c r="G702" s="47" t="n">
        <v>0</v>
      </c>
      <c r="H702" s="48" t="n">
        <v>102.78615</v>
      </c>
      <c r="I702" s="47" t="n">
        <v>0</v>
      </c>
      <c r="J702" s="47" t="n">
        <v>0</v>
      </c>
      <c r="K702" s="47" t="n">
        <v>0</v>
      </c>
      <c r="L702" s="47" t="n">
        <v>0</v>
      </c>
      <c r="M702" s="47" t="n">
        <v>0</v>
      </c>
      <c r="N702" s="47" t="n">
        <v>0</v>
      </c>
      <c r="O702" s="47" t="n">
        <v>0</v>
      </c>
      <c r="P702" s="48" t="n">
        <v>0</v>
      </c>
      <c r="Q702" s="47" t="n">
        <v>0</v>
      </c>
      <c r="R702" s="47" t="n">
        <v>200</v>
      </c>
      <c r="S702" s="47" t="n">
        <v>0</v>
      </c>
      <c r="T702" s="47" t="n">
        <v>0</v>
      </c>
      <c r="U702" s="47" t="n">
        <v>0</v>
      </c>
      <c r="V702" s="47" t="n">
        <v>0</v>
      </c>
      <c r="W702" s="47" t="n">
        <v>0</v>
      </c>
      <c r="X702" s="56" t="n">
        <v>0</v>
      </c>
      <c r="Y702" s="49" t="n">
        <v>0</v>
      </c>
      <c r="Z702" s="47" t="n">
        <v>0</v>
      </c>
      <c r="AA702" s="47" t="n">
        <v>0</v>
      </c>
      <c r="AB702" s="47" t="n">
        <v>0</v>
      </c>
      <c r="AC702" s="47" t="n">
        <v>0</v>
      </c>
      <c r="AD702" s="47" t="n">
        <v>0</v>
      </c>
      <c r="AE702" s="47" t="n">
        <v>0</v>
      </c>
      <c r="AF702" s="50" t="n">
        <v>200</v>
      </c>
      <c r="AG702" s="51" t="n">
        <v>302.78615</v>
      </c>
      <c r="AH702" s="52" t="n">
        <v>200</v>
      </c>
      <c r="AI702" s="52" t="n">
        <v>102.78615</v>
      </c>
      <c r="AJ702" s="52" t="n">
        <v>0</v>
      </c>
      <c r="AK702" s="53" t="n">
        <v>0</v>
      </c>
      <c r="AL702" s="54" t="n">
        <v>1.4210854715202E-014</v>
      </c>
      <c r="AM702" s="55"/>
    </row>
    <row r="703" customFormat="false" ht="15" hidden="false" customHeight="false" outlineLevel="0" collapsed="false">
      <c r="A703" s="28" t="n">
        <v>697</v>
      </c>
      <c r="B703" s="46" t="n">
        <v>6406</v>
      </c>
      <c r="C703" s="7" t="s">
        <v>447</v>
      </c>
      <c r="D703" s="47"/>
      <c r="E703" s="47"/>
      <c r="F703" s="47"/>
      <c r="G703" s="47"/>
      <c r="H703" s="48" t="n">
        <v>0</v>
      </c>
      <c r="I703" s="47"/>
      <c r="J703" s="47"/>
      <c r="K703" s="47"/>
      <c r="L703" s="47"/>
      <c r="M703" s="47"/>
      <c r="N703" s="47"/>
      <c r="O703" s="47"/>
      <c r="P703" s="48" t="n">
        <v>0</v>
      </c>
      <c r="Q703" s="47"/>
      <c r="R703" s="47"/>
      <c r="S703" s="47"/>
      <c r="T703" s="47"/>
      <c r="U703" s="47"/>
      <c r="V703" s="47"/>
      <c r="W703" s="47"/>
      <c r="X703" s="56"/>
      <c r="Y703" s="49"/>
      <c r="Z703" s="47"/>
      <c r="AA703" s="47"/>
      <c r="AB703" s="47"/>
      <c r="AC703" s="47"/>
      <c r="AD703" s="47"/>
      <c r="AE703" s="47"/>
      <c r="AF703" s="50" t="n">
        <v>0</v>
      </c>
      <c r="AG703" s="51" t="n">
        <v>0</v>
      </c>
      <c r="AH703" s="52" t="n">
        <v>0</v>
      </c>
      <c r="AI703" s="52" t="n">
        <v>0</v>
      </c>
      <c r="AJ703" s="52" t="n">
        <v>0</v>
      </c>
      <c r="AK703" s="53" t="n">
        <v>0</v>
      </c>
      <c r="AL703" s="54" t="n">
        <v>0</v>
      </c>
      <c r="AM703" s="55"/>
    </row>
    <row r="704" customFormat="false" ht="15" hidden="false" customHeight="false" outlineLevel="0" collapsed="false">
      <c r="A704" s="1" t="n">
        <v>698</v>
      </c>
      <c r="B704" s="46" t="n">
        <v>6407</v>
      </c>
      <c r="C704" s="7" t="s">
        <v>448</v>
      </c>
      <c r="D704" s="47" t="n">
        <v>0</v>
      </c>
      <c r="E704" s="47" t="n">
        <v>0</v>
      </c>
      <c r="F704" s="47" t="n">
        <v>0</v>
      </c>
      <c r="G704" s="47" t="n">
        <v>0</v>
      </c>
      <c r="H704" s="48" t="n">
        <v>0</v>
      </c>
      <c r="I704" s="47" t="n">
        <v>0</v>
      </c>
      <c r="J704" s="47" t="n">
        <v>0</v>
      </c>
      <c r="K704" s="47" t="n">
        <v>0</v>
      </c>
      <c r="L704" s="47" t="n">
        <v>0</v>
      </c>
      <c r="M704" s="47" t="n">
        <v>0</v>
      </c>
      <c r="N704" s="47" t="n">
        <v>0</v>
      </c>
      <c r="O704" s="47" t="n">
        <v>0</v>
      </c>
      <c r="P704" s="48" t="n">
        <v>0</v>
      </c>
      <c r="Q704" s="47" t="n">
        <v>0</v>
      </c>
      <c r="R704" s="47" t="n">
        <v>0</v>
      </c>
      <c r="S704" s="47" t="n">
        <v>0</v>
      </c>
      <c r="T704" s="47" t="n">
        <v>0</v>
      </c>
      <c r="U704" s="47" t="n">
        <v>0</v>
      </c>
      <c r="V704" s="47" t="n">
        <v>0</v>
      </c>
      <c r="W704" s="47" t="n">
        <v>0</v>
      </c>
      <c r="X704" s="56" t="n">
        <v>0</v>
      </c>
      <c r="Y704" s="49" t="n">
        <v>0</v>
      </c>
      <c r="Z704" s="47" t="n">
        <v>0</v>
      </c>
      <c r="AA704" s="47" t="n">
        <v>0</v>
      </c>
      <c r="AB704" s="47" t="n">
        <v>0</v>
      </c>
      <c r="AC704" s="47" t="n">
        <v>0</v>
      </c>
      <c r="AD704" s="47" t="n">
        <v>0</v>
      </c>
      <c r="AE704" s="47" t="n">
        <v>0</v>
      </c>
      <c r="AF704" s="50" t="n">
        <v>0</v>
      </c>
      <c r="AG704" s="51" t="n">
        <v>0</v>
      </c>
      <c r="AH704" s="52" t="n">
        <v>0</v>
      </c>
      <c r="AI704" s="52" t="n">
        <v>0</v>
      </c>
      <c r="AJ704" s="52" t="n">
        <v>0</v>
      </c>
      <c r="AK704" s="53" t="n">
        <v>0</v>
      </c>
      <c r="AL704" s="54" t="n">
        <v>0</v>
      </c>
      <c r="AM704" s="55"/>
    </row>
    <row r="705" customFormat="false" ht="15" hidden="false" customHeight="false" outlineLevel="0" collapsed="false">
      <c r="A705" s="1" t="n">
        <v>699</v>
      </c>
      <c r="B705" s="46" t="n">
        <v>640705</v>
      </c>
      <c r="C705" s="7" t="s">
        <v>417</v>
      </c>
      <c r="D705" s="47" t="n">
        <v>0</v>
      </c>
      <c r="E705" s="47" t="n">
        <v>0</v>
      </c>
      <c r="F705" s="47" t="n">
        <v>0</v>
      </c>
      <c r="G705" s="47" t="n">
        <v>0</v>
      </c>
      <c r="H705" s="48" t="n">
        <v>0</v>
      </c>
      <c r="I705" s="47" t="n">
        <v>0</v>
      </c>
      <c r="J705" s="47" t="n">
        <v>0</v>
      </c>
      <c r="K705" s="47" t="n">
        <v>0</v>
      </c>
      <c r="L705" s="47" t="n">
        <v>0</v>
      </c>
      <c r="M705" s="47" t="n">
        <v>0</v>
      </c>
      <c r="N705" s="47" t="n">
        <v>0</v>
      </c>
      <c r="O705" s="47" t="n">
        <v>0</v>
      </c>
      <c r="P705" s="48" t="n">
        <v>0</v>
      </c>
      <c r="Q705" s="47" t="n">
        <v>0</v>
      </c>
      <c r="R705" s="47" t="n">
        <v>0</v>
      </c>
      <c r="S705" s="47" t="n">
        <v>0</v>
      </c>
      <c r="T705" s="47" t="n">
        <v>0</v>
      </c>
      <c r="U705" s="47" t="n">
        <v>0</v>
      </c>
      <c r="V705" s="47" t="n">
        <v>0</v>
      </c>
      <c r="W705" s="47" t="n">
        <v>0</v>
      </c>
      <c r="X705" s="56" t="n">
        <v>0</v>
      </c>
      <c r="Y705" s="49" t="n">
        <v>0</v>
      </c>
      <c r="Z705" s="47" t="n">
        <v>0</v>
      </c>
      <c r="AA705" s="47" t="n">
        <v>0</v>
      </c>
      <c r="AB705" s="47" t="n">
        <v>0</v>
      </c>
      <c r="AC705" s="47" t="n">
        <v>0</v>
      </c>
      <c r="AD705" s="47" t="n">
        <v>0</v>
      </c>
      <c r="AE705" s="47" t="n">
        <v>0</v>
      </c>
      <c r="AF705" s="50" t="n">
        <v>0</v>
      </c>
      <c r="AG705" s="51" t="n">
        <v>0</v>
      </c>
      <c r="AH705" s="52" t="n">
        <v>0</v>
      </c>
      <c r="AI705" s="52" t="n">
        <v>0</v>
      </c>
      <c r="AJ705" s="52" t="n">
        <v>0</v>
      </c>
      <c r="AK705" s="53" t="n">
        <v>0</v>
      </c>
      <c r="AL705" s="54" t="n">
        <v>0</v>
      </c>
      <c r="AM705" s="55"/>
    </row>
    <row r="706" customFormat="false" ht="15" hidden="false" customHeight="false" outlineLevel="0" collapsed="false">
      <c r="A706" s="1" t="n">
        <v>700</v>
      </c>
      <c r="B706" s="46" t="n">
        <v>640710</v>
      </c>
      <c r="C706" s="7" t="s">
        <v>418</v>
      </c>
      <c r="D706" s="47" t="n">
        <v>0</v>
      </c>
      <c r="E706" s="47" t="n">
        <v>0</v>
      </c>
      <c r="F706" s="47" t="n">
        <v>0</v>
      </c>
      <c r="G706" s="47" t="n">
        <v>0</v>
      </c>
      <c r="H706" s="48" t="n">
        <v>0</v>
      </c>
      <c r="I706" s="47" t="n">
        <v>0</v>
      </c>
      <c r="J706" s="47" t="n">
        <v>0</v>
      </c>
      <c r="K706" s="47" t="n">
        <v>0</v>
      </c>
      <c r="L706" s="47" t="n">
        <v>0</v>
      </c>
      <c r="M706" s="47" t="n">
        <v>0</v>
      </c>
      <c r="N706" s="47" t="n">
        <v>0</v>
      </c>
      <c r="O706" s="47" t="n">
        <v>0</v>
      </c>
      <c r="P706" s="48" t="n">
        <v>0</v>
      </c>
      <c r="Q706" s="47" t="n">
        <v>0</v>
      </c>
      <c r="R706" s="47" t="n">
        <v>0</v>
      </c>
      <c r="S706" s="47" t="n">
        <v>0</v>
      </c>
      <c r="T706" s="47" t="n">
        <v>0</v>
      </c>
      <c r="U706" s="47" t="n">
        <v>0</v>
      </c>
      <c r="V706" s="47" t="n">
        <v>0</v>
      </c>
      <c r="W706" s="47" t="n">
        <v>0</v>
      </c>
      <c r="X706" s="56" t="n">
        <v>0</v>
      </c>
      <c r="Y706" s="49" t="n">
        <v>0</v>
      </c>
      <c r="Z706" s="47" t="n">
        <v>0</v>
      </c>
      <c r="AA706" s="47" t="n">
        <v>0</v>
      </c>
      <c r="AB706" s="47" t="n">
        <v>0</v>
      </c>
      <c r="AC706" s="47" t="n">
        <v>0</v>
      </c>
      <c r="AD706" s="47" t="n">
        <v>0</v>
      </c>
      <c r="AE706" s="47" t="n">
        <v>0</v>
      </c>
      <c r="AF706" s="50" t="n">
        <v>0</v>
      </c>
      <c r="AG706" s="51" t="n">
        <v>0</v>
      </c>
      <c r="AH706" s="52" t="n">
        <v>0</v>
      </c>
      <c r="AI706" s="52" t="n">
        <v>0</v>
      </c>
      <c r="AJ706" s="52" t="n">
        <v>0</v>
      </c>
      <c r="AK706" s="53" t="n">
        <v>0</v>
      </c>
      <c r="AL706" s="54" t="n">
        <v>0</v>
      </c>
      <c r="AM706" s="55"/>
    </row>
    <row r="707" customFormat="false" ht="15" hidden="false" customHeight="false" outlineLevel="0" collapsed="false">
      <c r="A707" s="28" t="n">
        <v>701</v>
      </c>
      <c r="B707" s="46" t="n">
        <v>640715</v>
      </c>
      <c r="C707" s="7" t="s">
        <v>419</v>
      </c>
      <c r="D707" s="47" t="n">
        <v>0</v>
      </c>
      <c r="E707" s="47" t="n">
        <v>0</v>
      </c>
      <c r="F707" s="47" t="n">
        <v>0</v>
      </c>
      <c r="G707" s="47" t="n">
        <v>0</v>
      </c>
      <c r="H707" s="48" t="n">
        <v>0</v>
      </c>
      <c r="I707" s="47" t="n">
        <v>0</v>
      </c>
      <c r="J707" s="47" t="n">
        <v>0</v>
      </c>
      <c r="K707" s="47" t="n">
        <v>0</v>
      </c>
      <c r="L707" s="47" t="n">
        <v>0</v>
      </c>
      <c r="M707" s="47" t="n">
        <v>0</v>
      </c>
      <c r="N707" s="47" t="n">
        <v>0</v>
      </c>
      <c r="O707" s="47" t="n">
        <v>0</v>
      </c>
      <c r="P707" s="48" t="n">
        <v>0</v>
      </c>
      <c r="Q707" s="47" t="n">
        <v>0</v>
      </c>
      <c r="R707" s="47" t="n">
        <v>0</v>
      </c>
      <c r="S707" s="47" t="n">
        <v>0</v>
      </c>
      <c r="T707" s="47" t="n">
        <v>0</v>
      </c>
      <c r="U707" s="47" t="n">
        <v>0</v>
      </c>
      <c r="V707" s="47" t="n">
        <v>0</v>
      </c>
      <c r="W707" s="47" t="n">
        <v>0</v>
      </c>
      <c r="X707" s="56" t="n">
        <v>0</v>
      </c>
      <c r="Y707" s="49" t="n">
        <v>0</v>
      </c>
      <c r="Z707" s="47" t="n">
        <v>0</v>
      </c>
      <c r="AA707" s="47" t="n">
        <v>0</v>
      </c>
      <c r="AB707" s="47" t="n">
        <v>0</v>
      </c>
      <c r="AC707" s="47" t="n">
        <v>0</v>
      </c>
      <c r="AD707" s="47" t="n">
        <v>0</v>
      </c>
      <c r="AE707" s="47" t="n">
        <v>0</v>
      </c>
      <c r="AF707" s="50" t="n">
        <v>0</v>
      </c>
      <c r="AG707" s="51" t="n">
        <v>0</v>
      </c>
      <c r="AH707" s="52" t="n">
        <v>0</v>
      </c>
      <c r="AI707" s="52" t="n">
        <v>0</v>
      </c>
      <c r="AJ707" s="52" t="n">
        <v>0</v>
      </c>
      <c r="AK707" s="53" t="n">
        <v>0</v>
      </c>
      <c r="AL707" s="54" t="n">
        <v>0</v>
      </c>
      <c r="AM707" s="55"/>
    </row>
    <row r="708" customFormat="false" ht="15" hidden="false" customHeight="false" outlineLevel="0" collapsed="false">
      <c r="A708" s="1" t="n">
        <v>702</v>
      </c>
      <c r="B708" s="46" t="n">
        <v>640720</v>
      </c>
      <c r="C708" s="7" t="s">
        <v>420</v>
      </c>
      <c r="D708" s="47" t="n">
        <v>0</v>
      </c>
      <c r="E708" s="47" t="n">
        <v>0</v>
      </c>
      <c r="F708" s="47" t="n">
        <v>0</v>
      </c>
      <c r="G708" s="47" t="n">
        <v>0</v>
      </c>
      <c r="H708" s="48" t="n">
        <v>0</v>
      </c>
      <c r="I708" s="47" t="n">
        <v>0</v>
      </c>
      <c r="J708" s="47" t="n">
        <v>0</v>
      </c>
      <c r="K708" s="47" t="n">
        <v>0</v>
      </c>
      <c r="L708" s="47" t="n">
        <v>0</v>
      </c>
      <c r="M708" s="47" t="n">
        <v>0</v>
      </c>
      <c r="N708" s="47" t="n">
        <v>0</v>
      </c>
      <c r="O708" s="47" t="n">
        <v>0</v>
      </c>
      <c r="P708" s="48" t="n">
        <v>0</v>
      </c>
      <c r="Q708" s="47" t="n">
        <v>0</v>
      </c>
      <c r="R708" s="47" t="n">
        <v>0</v>
      </c>
      <c r="S708" s="47" t="n">
        <v>0</v>
      </c>
      <c r="T708" s="47" t="n">
        <v>0</v>
      </c>
      <c r="U708" s="47" t="n">
        <v>0</v>
      </c>
      <c r="V708" s="47" t="n">
        <v>0</v>
      </c>
      <c r="W708" s="47" t="n">
        <v>0</v>
      </c>
      <c r="X708" s="56" t="n">
        <v>0</v>
      </c>
      <c r="Y708" s="49" t="n">
        <v>0</v>
      </c>
      <c r="Z708" s="47" t="n">
        <v>0</v>
      </c>
      <c r="AA708" s="47" t="n">
        <v>0</v>
      </c>
      <c r="AB708" s="47" t="n">
        <v>0</v>
      </c>
      <c r="AC708" s="47" t="n">
        <v>0</v>
      </c>
      <c r="AD708" s="47" t="n">
        <v>0</v>
      </c>
      <c r="AE708" s="47" t="n">
        <v>0</v>
      </c>
      <c r="AF708" s="50" t="n">
        <v>0</v>
      </c>
      <c r="AG708" s="51" t="n">
        <v>0</v>
      </c>
      <c r="AH708" s="52" t="n">
        <v>0</v>
      </c>
      <c r="AI708" s="52" t="n">
        <v>0</v>
      </c>
      <c r="AJ708" s="52" t="n">
        <v>0</v>
      </c>
      <c r="AK708" s="53" t="n">
        <v>0</v>
      </c>
      <c r="AL708" s="54" t="n">
        <v>0</v>
      </c>
      <c r="AM708" s="55"/>
    </row>
    <row r="709" customFormat="false" ht="15" hidden="false" customHeight="false" outlineLevel="0" collapsed="false">
      <c r="A709" s="1" t="n">
        <v>703</v>
      </c>
      <c r="B709" s="46" t="n">
        <v>6408</v>
      </c>
      <c r="C709" s="7" t="s">
        <v>449</v>
      </c>
      <c r="D709" s="47" t="n">
        <v>9665.15897</v>
      </c>
      <c r="E709" s="47" t="n">
        <v>0</v>
      </c>
      <c r="F709" s="47" t="n">
        <v>315.83099</v>
      </c>
      <c r="G709" s="47" t="n">
        <v>1037.08</v>
      </c>
      <c r="H709" s="48" t="n">
        <v>11018.06996</v>
      </c>
      <c r="I709" s="47" t="n">
        <v>0</v>
      </c>
      <c r="J709" s="47" t="n">
        <v>0</v>
      </c>
      <c r="K709" s="47" t="n">
        <v>0</v>
      </c>
      <c r="L709" s="47" t="n">
        <v>0</v>
      </c>
      <c r="M709" s="47" t="n">
        <v>0</v>
      </c>
      <c r="N709" s="47" t="n">
        <v>0</v>
      </c>
      <c r="O709" s="47" t="n">
        <v>18380.083</v>
      </c>
      <c r="P709" s="48" t="n">
        <v>18380.083</v>
      </c>
      <c r="Q709" s="47" t="n">
        <v>0</v>
      </c>
      <c r="R709" s="47" t="n">
        <v>0</v>
      </c>
      <c r="S709" s="47" t="n">
        <v>0</v>
      </c>
      <c r="T709" s="47" t="n">
        <v>0</v>
      </c>
      <c r="U709" s="47" t="n">
        <v>0</v>
      </c>
      <c r="V709" s="47" t="n">
        <v>0</v>
      </c>
      <c r="W709" s="47" t="n">
        <v>0</v>
      </c>
      <c r="X709" s="56" t="n">
        <v>0</v>
      </c>
      <c r="Y709" s="49" t="n">
        <v>0</v>
      </c>
      <c r="Z709" s="47" t="n">
        <v>0</v>
      </c>
      <c r="AA709" s="47" t="n">
        <v>0</v>
      </c>
      <c r="AB709" s="47" t="n">
        <v>0</v>
      </c>
      <c r="AC709" s="47" t="n">
        <v>0</v>
      </c>
      <c r="AD709" s="47" t="n">
        <v>0</v>
      </c>
      <c r="AE709" s="47" t="n">
        <v>0</v>
      </c>
      <c r="AF709" s="50" t="n">
        <v>0</v>
      </c>
      <c r="AG709" s="51" t="n">
        <v>29398.15296</v>
      </c>
      <c r="AH709" s="52" t="n">
        <v>19732.99399</v>
      </c>
      <c r="AI709" s="52" t="n">
        <v>9665.15897</v>
      </c>
      <c r="AJ709" s="52" t="n">
        <v>0</v>
      </c>
      <c r="AK709" s="53" t="n">
        <v>0</v>
      </c>
      <c r="AL709" s="54" t="n">
        <v>0</v>
      </c>
      <c r="AM709" s="55"/>
    </row>
    <row r="710" customFormat="false" ht="15" hidden="false" customHeight="false" outlineLevel="0" collapsed="false">
      <c r="A710" s="1" t="n">
        <v>704</v>
      </c>
      <c r="B710" s="46" t="n">
        <v>640805</v>
      </c>
      <c r="C710" s="7" t="s">
        <v>417</v>
      </c>
      <c r="D710" s="47" t="n">
        <v>9665.15897</v>
      </c>
      <c r="E710" s="47" t="n">
        <v>0</v>
      </c>
      <c r="F710" s="47" t="n">
        <v>315.83099</v>
      </c>
      <c r="G710" s="47" t="n">
        <v>1037.08</v>
      </c>
      <c r="H710" s="48" t="n">
        <v>11018.06996</v>
      </c>
      <c r="I710" s="47" t="n">
        <v>0</v>
      </c>
      <c r="J710" s="47" t="n">
        <v>0</v>
      </c>
      <c r="K710" s="47" t="n">
        <v>0</v>
      </c>
      <c r="L710" s="47" t="n">
        <v>0</v>
      </c>
      <c r="M710" s="47" t="n">
        <v>0</v>
      </c>
      <c r="N710" s="47" t="n">
        <v>0</v>
      </c>
      <c r="O710" s="47" t="n">
        <v>18380.083</v>
      </c>
      <c r="P710" s="48" t="n">
        <v>18380.083</v>
      </c>
      <c r="Q710" s="47" t="n">
        <v>0</v>
      </c>
      <c r="R710" s="47" t="n">
        <v>0</v>
      </c>
      <c r="S710" s="47" t="n">
        <v>0</v>
      </c>
      <c r="T710" s="47" t="n">
        <v>0</v>
      </c>
      <c r="U710" s="47" t="n">
        <v>0</v>
      </c>
      <c r="V710" s="47" t="n">
        <v>0</v>
      </c>
      <c r="W710" s="47" t="n">
        <v>0</v>
      </c>
      <c r="X710" s="56" t="n">
        <v>0</v>
      </c>
      <c r="Y710" s="49" t="n">
        <v>0</v>
      </c>
      <c r="Z710" s="47" t="n">
        <v>0</v>
      </c>
      <c r="AA710" s="47" t="n">
        <v>0</v>
      </c>
      <c r="AB710" s="47" t="n">
        <v>0</v>
      </c>
      <c r="AC710" s="47" t="n">
        <v>0</v>
      </c>
      <c r="AD710" s="47" t="n">
        <v>0</v>
      </c>
      <c r="AE710" s="47" t="n">
        <v>0</v>
      </c>
      <c r="AF710" s="50" t="n">
        <v>0</v>
      </c>
      <c r="AG710" s="51" t="n">
        <v>29398.15296</v>
      </c>
      <c r="AH710" s="52" t="n">
        <v>19732.99399</v>
      </c>
      <c r="AI710" s="52" t="n">
        <v>9665.15897</v>
      </c>
      <c r="AJ710" s="52" t="n">
        <v>0</v>
      </c>
      <c r="AK710" s="53" t="n">
        <v>0</v>
      </c>
      <c r="AL710" s="54" t="n">
        <v>0</v>
      </c>
      <c r="AM710" s="55"/>
    </row>
    <row r="711" customFormat="false" ht="15" hidden="false" customHeight="false" outlineLevel="0" collapsed="false">
      <c r="A711" s="28" t="n">
        <v>705</v>
      </c>
      <c r="B711" s="46" t="n">
        <v>640810</v>
      </c>
      <c r="C711" s="7" t="s">
        <v>418</v>
      </c>
      <c r="D711" s="47" t="n">
        <v>0</v>
      </c>
      <c r="E711" s="47" t="n">
        <v>0</v>
      </c>
      <c r="F711" s="47" t="n">
        <v>0</v>
      </c>
      <c r="G711" s="47" t="n">
        <v>0</v>
      </c>
      <c r="H711" s="48" t="n">
        <v>0</v>
      </c>
      <c r="I711" s="47" t="n">
        <v>0</v>
      </c>
      <c r="J711" s="47" t="n">
        <v>0</v>
      </c>
      <c r="K711" s="47" t="n">
        <v>0</v>
      </c>
      <c r="L711" s="47" t="n">
        <v>0</v>
      </c>
      <c r="M711" s="47" t="n">
        <v>0</v>
      </c>
      <c r="N711" s="47" t="n">
        <v>0</v>
      </c>
      <c r="O711" s="47" t="n">
        <v>0</v>
      </c>
      <c r="P711" s="48" t="n">
        <v>0</v>
      </c>
      <c r="Q711" s="47" t="n">
        <v>0</v>
      </c>
      <c r="R711" s="47" t="n">
        <v>0</v>
      </c>
      <c r="S711" s="47" t="n">
        <v>0</v>
      </c>
      <c r="T711" s="47" t="n">
        <v>0</v>
      </c>
      <c r="U711" s="47" t="n">
        <v>0</v>
      </c>
      <c r="V711" s="47" t="n">
        <v>0</v>
      </c>
      <c r="W711" s="47" t="n">
        <v>0</v>
      </c>
      <c r="X711" s="56" t="n">
        <v>0</v>
      </c>
      <c r="Y711" s="49" t="n">
        <v>0</v>
      </c>
      <c r="Z711" s="47" t="n">
        <v>0</v>
      </c>
      <c r="AA711" s="47" t="n">
        <v>0</v>
      </c>
      <c r="AB711" s="47" t="n">
        <v>0</v>
      </c>
      <c r="AC711" s="47" t="n">
        <v>0</v>
      </c>
      <c r="AD711" s="47" t="n">
        <v>0</v>
      </c>
      <c r="AE711" s="47" t="n">
        <v>0</v>
      </c>
      <c r="AF711" s="50" t="n">
        <v>0</v>
      </c>
      <c r="AG711" s="51" t="n">
        <v>0</v>
      </c>
      <c r="AH711" s="52" t="n">
        <v>0</v>
      </c>
      <c r="AI711" s="52" t="n">
        <v>0</v>
      </c>
      <c r="AJ711" s="52" t="n">
        <v>0</v>
      </c>
      <c r="AK711" s="53" t="n">
        <v>0</v>
      </c>
      <c r="AL711" s="54" t="n">
        <v>0</v>
      </c>
      <c r="AM711" s="55"/>
    </row>
    <row r="712" customFormat="false" ht="15" hidden="false" customHeight="false" outlineLevel="0" collapsed="false">
      <c r="A712" s="28" t="n">
        <v>706</v>
      </c>
      <c r="B712" s="46" t="n">
        <v>640815</v>
      </c>
      <c r="C712" s="7" t="s">
        <v>419</v>
      </c>
      <c r="D712" s="47" t="n">
        <v>0</v>
      </c>
      <c r="E712" s="47" t="n">
        <v>0</v>
      </c>
      <c r="F712" s="47" t="n">
        <v>0</v>
      </c>
      <c r="G712" s="47" t="n">
        <v>0</v>
      </c>
      <c r="H712" s="48" t="n">
        <v>0</v>
      </c>
      <c r="I712" s="47" t="n">
        <v>0</v>
      </c>
      <c r="J712" s="47" t="n">
        <v>0</v>
      </c>
      <c r="K712" s="47" t="n">
        <v>0</v>
      </c>
      <c r="L712" s="47" t="n">
        <v>0</v>
      </c>
      <c r="M712" s="47" t="n">
        <v>0</v>
      </c>
      <c r="N712" s="47" t="n">
        <v>0</v>
      </c>
      <c r="O712" s="47" t="n">
        <v>0</v>
      </c>
      <c r="P712" s="48" t="n">
        <v>0</v>
      </c>
      <c r="Q712" s="47" t="n">
        <v>0</v>
      </c>
      <c r="R712" s="47" t="n">
        <v>0</v>
      </c>
      <c r="S712" s="47" t="n">
        <v>0</v>
      </c>
      <c r="T712" s="47" t="n">
        <v>0</v>
      </c>
      <c r="U712" s="47" t="n">
        <v>0</v>
      </c>
      <c r="V712" s="47" t="n">
        <v>0</v>
      </c>
      <c r="W712" s="47" t="n">
        <v>0</v>
      </c>
      <c r="X712" s="56" t="n">
        <v>0</v>
      </c>
      <c r="Y712" s="49" t="n">
        <v>0</v>
      </c>
      <c r="Z712" s="47" t="n">
        <v>0</v>
      </c>
      <c r="AA712" s="47" t="n">
        <v>0</v>
      </c>
      <c r="AB712" s="47" t="n">
        <v>0</v>
      </c>
      <c r="AC712" s="47" t="n">
        <v>0</v>
      </c>
      <c r="AD712" s="47" t="n">
        <v>0</v>
      </c>
      <c r="AE712" s="47" t="n">
        <v>0</v>
      </c>
      <c r="AF712" s="50" t="n">
        <v>0</v>
      </c>
      <c r="AG712" s="51" t="n">
        <v>0</v>
      </c>
      <c r="AH712" s="52" t="n">
        <v>0</v>
      </c>
      <c r="AI712" s="52" t="n">
        <v>0</v>
      </c>
      <c r="AJ712" s="52" t="n">
        <v>0</v>
      </c>
      <c r="AK712" s="53" t="n">
        <v>0</v>
      </c>
      <c r="AL712" s="54" t="n">
        <v>0</v>
      </c>
      <c r="AM712" s="55"/>
    </row>
    <row r="713" customFormat="false" ht="15" hidden="false" customHeight="false" outlineLevel="0" collapsed="false">
      <c r="A713" s="1" t="n">
        <v>707</v>
      </c>
      <c r="B713" s="46" t="n">
        <v>640820</v>
      </c>
      <c r="C713" s="7" t="s">
        <v>420</v>
      </c>
      <c r="D713" s="47" t="n">
        <v>0</v>
      </c>
      <c r="E713" s="47" t="n">
        <v>0</v>
      </c>
      <c r="F713" s="47" t="n">
        <v>0</v>
      </c>
      <c r="G713" s="47" t="n">
        <v>0</v>
      </c>
      <c r="H713" s="48" t="n">
        <v>0</v>
      </c>
      <c r="I713" s="47" t="n">
        <v>0</v>
      </c>
      <c r="J713" s="47" t="n">
        <v>0</v>
      </c>
      <c r="K713" s="47" t="n">
        <v>0</v>
      </c>
      <c r="L713" s="47" t="n">
        <v>0</v>
      </c>
      <c r="M713" s="47" t="n">
        <v>0</v>
      </c>
      <c r="N713" s="47" t="n">
        <v>0</v>
      </c>
      <c r="O713" s="47" t="n">
        <v>0</v>
      </c>
      <c r="P713" s="48" t="n">
        <v>0</v>
      </c>
      <c r="Q713" s="47" t="n">
        <v>0</v>
      </c>
      <c r="R713" s="47" t="n">
        <v>0</v>
      </c>
      <c r="S713" s="47" t="n">
        <v>0</v>
      </c>
      <c r="T713" s="47" t="n">
        <v>0</v>
      </c>
      <c r="U713" s="47" t="n">
        <v>0</v>
      </c>
      <c r="V713" s="47" t="n">
        <v>0</v>
      </c>
      <c r="W713" s="47" t="n">
        <v>0</v>
      </c>
      <c r="X713" s="56" t="n">
        <v>0</v>
      </c>
      <c r="Y713" s="49" t="n">
        <v>0</v>
      </c>
      <c r="Z713" s="47" t="n">
        <v>0</v>
      </c>
      <c r="AA713" s="47" t="n">
        <v>0</v>
      </c>
      <c r="AB713" s="47" t="n">
        <v>0</v>
      </c>
      <c r="AC713" s="47" t="n">
        <v>0</v>
      </c>
      <c r="AD713" s="47" t="n">
        <v>0</v>
      </c>
      <c r="AE713" s="47" t="n">
        <v>0</v>
      </c>
      <c r="AF713" s="50" t="n">
        <v>0</v>
      </c>
      <c r="AG713" s="51" t="n">
        <v>0</v>
      </c>
      <c r="AH713" s="52" t="n">
        <v>0</v>
      </c>
      <c r="AI713" s="52" t="n">
        <v>0</v>
      </c>
      <c r="AJ713" s="52" t="n">
        <v>0</v>
      </c>
      <c r="AK713" s="53" t="n">
        <v>0</v>
      </c>
      <c r="AL713" s="54" t="n">
        <v>0</v>
      </c>
      <c r="AM713" s="55"/>
    </row>
    <row r="714" customFormat="false" ht="15" hidden="false" customHeight="false" outlineLevel="0" collapsed="false">
      <c r="A714" s="1" t="n">
        <v>708</v>
      </c>
      <c r="B714" s="46" t="n">
        <v>6409</v>
      </c>
      <c r="C714" s="7" t="s">
        <v>450</v>
      </c>
      <c r="D714" s="47" t="n">
        <v>0</v>
      </c>
      <c r="E714" s="47" t="n">
        <v>0</v>
      </c>
      <c r="F714" s="47" t="n">
        <v>0</v>
      </c>
      <c r="G714" s="47" t="n">
        <v>100</v>
      </c>
      <c r="H714" s="48" t="n">
        <v>100</v>
      </c>
      <c r="I714" s="47" t="n">
        <v>0</v>
      </c>
      <c r="J714" s="47" t="n">
        <v>0</v>
      </c>
      <c r="K714" s="47" t="n">
        <v>0</v>
      </c>
      <c r="L714" s="47" t="n">
        <v>0</v>
      </c>
      <c r="M714" s="47" t="n">
        <v>0</v>
      </c>
      <c r="N714" s="47" t="n">
        <v>0</v>
      </c>
      <c r="O714" s="47" t="n">
        <v>0</v>
      </c>
      <c r="P714" s="48" t="n">
        <v>0</v>
      </c>
      <c r="Q714" s="47" t="n">
        <v>0</v>
      </c>
      <c r="R714" s="47" t="n">
        <v>0</v>
      </c>
      <c r="S714" s="47" t="n">
        <v>0</v>
      </c>
      <c r="T714" s="47" t="n">
        <v>0</v>
      </c>
      <c r="U714" s="47" t="n">
        <v>0</v>
      </c>
      <c r="V714" s="47" t="n">
        <v>0</v>
      </c>
      <c r="W714" s="47" t="n">
        <v>0</v>
      </c>
      <c r="X714" s="56" t="n">
        <v>0</v>
      </c>
      <c r="Y714" s="49" t="n">
        <v>0</v>
      </c>
      <c r="Z714" s="47" t="n">
        <v>0</v>
      </c>
      <c r="AA714" s="47" t="n">
        <v>0</v>
      </c>
      <c r="AB714" s="47" t="n">
        <v>0</v>
      </c>
      <c r="AC714" s="47" t="n">
        <v>0</v>
      </c>
      <c r="AD714" s="47" t="n">
        <v>0</v>
      </c>
      <c r="AE714" s="47" t="n">
        <v>0</v>
      </c>
      <c r="AF714" s="50" t="n">
        <v>0</v>
      </c>
      <c r="AG714" s="51" t="n">
        <v>100</v>
      </c>
      <c r="AH714" s="52" t="n">
        <v>100</v>
      </c>
      <c r="AI714" s="52" t="n">
        <v>0</v>
      </c>
      <c r="AJ714" s="52" t="n">
        <v>0</v>
      </c>
      <c r="AK714" s="53" t="n">
        <v>0</v>
      </c>
      <c r="AL714" s="54" t="n">
        <v>0</v>
      </c>
      <c r="AM714" s="55"/>
    </row>
    <row r="715" customFormat="false" ht="15" hidden="false" customHeight="false" outlineLevel="0" collapsed="false">
      <c r="A715" s="1" t="n">
        <v>709</v>
      </c>
      <c r="B715" s="46" t="n">
        <v>6410</v>
      </c>
      <c r="C715" s="7" t="s">
        <v>451</v>
      </c>
      <c r="D715" s="47" t="n">
        <v>0</v>
      </c>
      <c r="E715" s="47" t="n">
        <v>0</v>
      </c>
      <c r="F715" s="47" t="n">
        <v>0</v>
      </c>
      <c r="G715" s="47" t="n">
        <v>0</v>
      </c>
      <c r="H715" s="48" t="n">
        <v>0</v>
      </c>
      <c r="I715" s="47" t="n">
        <v>0</v>
      </c>
      <c r="J715" s="47" t="n">
        <v>0</v>
      </c>
      <c r="K715" s="47" t="n">
        <v>0</v>
      </c>
      <c r="L715" s="47" t="n">
        <v>0</v>
      </c>
      <c r="M715" s="47" t="n">
        <v>0</v>
      </c>
      <c r="N715" s="47" t="n">
        <v>0</v>
      </c>
      <c r="O715" s="47" t="n">
        <v>0</v>
      </c>
      <c r="P715" s="48" t="n">
        <v>0</v>
      </c>
      <c r="Q715" s="47" t="n">
        <v>0</v>
      </c>
      <c r="R715" s="47" t="n">
        <v>0</v>
      </c>
      <c r="S715" s="47" t="n">
        <v>0</v>
      </c>
      <c r="T715" s="47" t="n">
        <v>0</v>
      </c>
      <c r="U715" s="47" t="n">
        <v>0</v>
      </c>
      <c r="V715" s="47" t="n">
        <v>0</v>
      </c>
      <c r="W715" s="47" t="n">
        <v>0</v>
      </c>
      <c r="X715" s="56" t="n">
        <v>0</v>
      </c>
      <c r="Y715" s="49" t="n">
        <v>0</v>
      </c>
      <c r="Z715" s="47" t="n">
        <v>0</v>
      </c>
      <c r="AA715" s="47" t="n">
        <v>0</v>
      </c>
      <c r="AB715" s="47" t="n">
        <v>315.536</v>
      </c>
      <c r="AC715" s="47" t="n">
        <v>0</v>
      </c>
      <c r="AD715" s="47" t="n">
        <v>0</v>
      </c>
      <c r="AE715" s="47" t="n">
        <v>0</v>
      </c>
      <c r="AF715" s="50" t="n">
        <v>315.536</v>
      </c>
      <c r="AG715" s="51" t="n">
        <v>315.536</v>
      </c>
      <c r="AH715" s="52" t="n">
        <v>0</v>
      </c>
      <c r="AI715" s="52" t="n">
        <v>0</v>
      </c>
      <c r="AJ715" s="52" t="n">
        <v>0</v>
      </c>
      <c r="AK715" s="53" t="n">
        <v>315.536</v>
      </c>
      <c r="AL715" s="54" t="n">
        <v>0</v>
      </c>
      <c r="AM715" s="55"/>
    </row>
    <row r="716" customFormat="false" ht="15" hidden="false" customHeight="false" outlineLevel="0" collapsed="false">
      <c r="A716" s="28" t="n">
        <v>710</v>
      </c>
      <c r="B716" s="46" t="n">
        <v>6411</v>
      </c>
      <c r="C716" s="7" t="s">
        <v>424</v>
      </c>
      <c r="D716" s="47" t="n">
        <v>0</v>
      </c>
      <c r="E716" s="47" t="n">
        <v>0</v>
      </c>
      <c r="F716" s="47" t="n">
        <v>0</v>
      </c>
      <c r="G716" s="47" t="n">
        <v>0</v>
      </c>
      <c r="H716" s="48" t="n">
        <v>0</v>
      </c>
      <c r="I716" s="47" t="n">
        <v>0</v>
      </c>
      <c r="J716" s="47" t="n">
        <v>0</v>
      </c>
      <c r="K716" s="47" t="n">
        <v>0</v>
      </c>
      <c r="L716" s="47" t="n">
        <v>0</v>
      </c>
      <c r="M716" s="47" t="n">
        <v>0</v>
      </c>
      <c r="N716" s="47" t="n">
        <v>0</v>
      </c>
      <c r="O716" s="47" t="n">
        <v>0</v>
      </c>
      <c r="P716" s="48" t="n">
        <v>0</v>
      </c>
      <c r="Q716" s="47" t="n">
        <v>0</v>
      </c>
      <c r="R716" s="47" t="n">
        <v>0</v>
      </c>
      <c r="S716" s="47" t="n">
        <v>0</v>
      </c>
      <c r="T716" s="47" t="n">
        <v>0</v>
      </c>
      <c r="U716" s="47" t="n">
        <v>0</v>
      </c>
      <c r="V716" s="47" t="n">
        <v>0</v>
      </c>
      <c r="W716" s="47" t="n">
        <v>0</v>
      </c>
      <c r="X716" s="56" t="n">
        <v>0</v>
      </c>
      <c r="Y716" s="49" t="n">
        <v>0</v>
      </c>
      <c r="Z716" s="47" t="n">
        <v>0</v>
      </c>
      <c r="AA716" s="47" t="n">
        <v>0</v>
      </c>
      <c r="AB716" s="47" t="n">
        <v>0</v>
      </c>
      <c r="AC716" s="47" t="n">
        <v>0</v>
      </c>
      <c r="AD716" s="47" t="n">
        <v>0</v>
      </c>
      <c r="AE716" s="47" t="n">
        <v>0</v>
      </c>
      <c r="AF716" s="50" t="n">
        <v>0</v>
      </c>
      <c r="AG716" s="51" t="n">
        <v>0</v>
      </c>
      <c r="AH716" s="52" t="n">
        <v>0</v>
      </c>
      <c r="AI716" s="52" t="n">
        <v>0</v>
      </c>
      <c r="AJ716" s="52" t="n">
        <v>0</v>
      </c>
      <c r="AK716" s="53" t="n">
        <v>0</v>
      </c>
      <c r="AL716" s="54" t="n">
        <v>0</v>
      </c>
      <c r="AM716" s="55"/>
    </row>
    <row r="717" customFormat="false" ht="15" hidden="false" customHeight="false" outlineLevel="0" collapsed="false">
      <c r="A717" s="1" t="n">
        <v>711</v>
      </c>
      <c r="B717" s="46" t="n">
        <v>6490</v>
      </c>
      <c r="C717" s="7" t="s">
        <v>452</v>
      </c>
      <c r="D717" s="47" t="n">
        <v>79245.49139</v>
      </c>
      <c r="E717" s="47" t="n">
        <v>0</v>
      </c>
      <c r="F717" s="47" t="n">
        <v>0</v>
      </c>
      <c r="G717" s="47" t="n">
        <v>0</v>
      </c>
      <c r="H717" s="48" t="n">
        <v>79245.49139</v>
      </c>
      <c r="I717" s="47" t="n">
        <v>0</v>
      </c>
      <c r="J717" s="47" t="n">
        <v>0</v>
      </c>
      <c r="K717" s="47" t="n">
        <v>0</v>
      </c>
      <c r="L717" s="47" t="n">
        <v>0</v>
      </c>
      <c r="M717" s="47" t="n">
        <v>0</v>
      </c>
      <c r="N717" s="47" t="n">
        <v>0</v>
      </c>
      <c r="O717" s="47" t="n">
        <v>0</v>
      </c>
      <c r="P717" s="48" t="n">
        <v>0</v>
      </c>
      <c r="Q717" s="47" t="n">
        <v>0</v>
      </c>
      <c r="R717" s="47" t="n">
        <v>0</v>
      </c>
      <c r="S717" s="47" t="n">
        <v>0</v>
      </c>
      <c r="T717" s="47" t="n">
        <v>0</v>
      </c>
      <c r="U717" s="47" t="n">
        <v>0</v>
      </c>
      <c r="V717" s="47" t="n">
        <v>0</v>
      </c>
      <c r="W717" s="47" t="n">
        <v>0</v>
      </c>
      <c r="X717" s="56" t="n">
        <v>0</v>
      </c>
      <c r="Y717" s="49" t="n">
        <v>0</v>
      </c>
      <c r="Z717" s="47" t="n">
        <v>0</v>
      </c>
      <c r="AA717" s="47" t="n">
        <v>0</v>
      </c>
      <c r="AB717" s="47" t="n">
        <v>0</v>
      </c>
      <c r="AC717" s="47" t="n">
        <v>0</v>
      </c>
      <c r="AD717" s="47" t="n">
        <v>0</v>
      </c>
      <c r="AE717" s="47" t="n">
        <v>0</v>
      </c>
      <c r="AF717" s="50" t="n">
        <v>0</v>
      </c>
      <c r="AG717" s="51" t="n">
        <v>79245.49139</v>
      </c>
      <c r="AH717" s="52" t="n">
        <v>0</v>
      </c>
      <c r="AI717" s="52" t="n">
        <v>79245.49139</v>
      </c>
      <c r="AJ717" s="52" t="n">
        <v>0</v>
      </c>
      <c r="AK717" s="53" t="n">
        <v>0</v>
      </c>
      <c r="AL717" s="54" t="n">
        <v>0</v>
      </c>
      <c r="AM717" s="55"/>
    </row>
    <row r="718" customFormat="false" ht="15" hidden="false" customHeight="false" outlineLevel="0" collapsed="false">
      <c r="A718" s="1" t="n">
        <v>712</v>
      </c>
      <c r="B718" s="46"/>
      <c r="C718" s="7"/>
      <c r="D718" s="47"/>
      <c r="E718" s="47"/>
      <c r="F718" s="47"/>
      <c r="G718" s="47"/>
      <c r="H718" s="48" t="n">
        <v>0</v>
      </c>
      <c r="I718" s="47"/>
      <c r="J718" s="47"/>
      <c r="K718" s="47"/>
      <c r="L718" s="47"/>
      <c r="M718" s="47"/>
      <c r="N718" s="47"/>
      <c r="O718" s="47"/>
      <c r="P718" s="48" t="n">
        <v>0</v>
      </c>
      <c r="Q718" s="47"/>
      <c r="R718" s="47"/>
      <c r="S718" s="47"/>
      <c r="T718" s="47"/>
      <c r="U718" s="47"/>
      <c r="V718" s="47"/>
      <c r="W718" s="47"/>
      <c r="X718" s="56"/>
      <c r="Y718" s="49"/>
      <c r="Z718" s="47"/>
      <c r="AA718" s="47"/>
      <c r="AB718" s="47"/>
      <c r="AC718" s="47"/>
      <c r="AD718" s="47"/>
      <c r="AE718" s="47"/>
      <c r="AF718" s="50" t="n">
        <v>0</v>
      </c>
      <c r="AG718" s="51" t="n">
        <v>0</v>
      </c>
      <c r="AH718" s="52" t="n">
        <v>0</v>
      </c>
      <c r="AI718" s="52" t="n">
        <v>0</v>
      </c>
      <c r="AJ718" s="52" t="n">
        <v>0</v>
      </c>
      <c r="AK718" s="53" t="n">
        <v>0</v>
      </c>
      <c r="AL718" s="54" t="n">
        <v>0</v>
      </c>
      <c r="AM718" s="55"/>
    </row>
    <row r="719" customFormat="false" ht="15" hidden="false" customHeight="false" outlineLevel="0" collapsed="false">
      <c r="A719" s="1" t="n">
        <v>713</v>
      </c>
      <c r="B719" s="46" t="n">
        <v>7</v>
      </c>
      <c r="C719" s="7" t="s">
        <v>453</v>
      </c>
      <c r="D719" s="47" t="n">
        <v>6262333.92449</v>
      </c>
      <c r="E719" s="47" t="n">
        <v>7235917.60024</v>
      </c>
      <c r="F719" s="47" t="n">
        <v>18084361.76763</v>
      </c>
      <c r="G719" s="47" t="n">
        <v>4780075.80362</v>
      </c>
      <c r="H719" s="48" t="n">
        <v>36362689.09598</v>
      </c>
      <c r="I719" s="47" t="n">
        <v>2474533.20042</v>
      </c>
      <c r="J719" s="47" t="n">
        <v>3912069.8419</v>
      </c>
      <c r="K719" s="47" t="n">
        <v>1798636.91444</v>
      </c>
      <c r="L719" s="47" t="n">
        <v>6738840.3466</v>
      </c>
      <c r="M719" s="47" t="n">
        <v>1012306.66213</v>
      </c>
      <c r="N719" s="47" t="n">
        <v>1352038.50677</v>
      </c>
      <c r="O719" s="47" t="n">
        <v>4096039.6</v>
      </c>
      <c r="P719" s="48" t="n">
        <v>21384465.07226</v>
      </c>
      <c r="Q719" s="47" t="n">
        <v>336357.40514</v>
      </c>
      <c r="R719" s="47" t="n">
        <v>343816.49734</v>
      </c>
      <c r="S719" s="47" t="n">
        <v>63230.92555</v>
      </c>
      <c r="T719" s="47" t="n">
        <v>97427.05408</v>
      </c>
      <c r="U719" s="47" t="n">
        <v>91053.59124</v>
      </c>
      <c r="V719" s="47" t="n">
        <v>677617.32946</v>
      </c>
      <c r="W719" s="47" t="n">
        <v>1353359.53892</v>
      </c>
      <c r="X719" s="56" t="n">
        <v>13431.81811</v>
      </c>
      <c r="Y719" s="49" t="n">
        <v>159962.26239</v>
      </c>
      <c r="Z719" s="47" t="n">
        <v>381594.04849</v>
      </c>
      <c r="AA719" s="47" t="n">
        <v>62906.25562</v>
      </c>
      <c r="AB719" s="47" t="n">
        <v>1243467.88279</v>
      </c>
      <c r="AC719" s="47" t="n">
        <v>215393.28892</v>
      </c>
      <c r="AD719" s="47" t="n">
        <v>79135.8181</v>
      </c>
      <c r="AE719" s="47" t="n">
        <v>71027.81254</v>
      </c>
      <c r="AF719" s="50" t="n">
        <v>5189781.52869</v>
      </c>
      <c r="AG719" s="51" t="n">
        <v>62936935.69693</v>
      </c>
      <c r="AH719" s="52" t="n">
        <v>41275790.56992</v>
      </c>
      <c r="AI719" s="52" t="n">
        <v>17032585.1259</v>
      </c>
      <c r="AJ719" s="52" t="n">
        <v>1798636.91444</v>
      </c>
      <c r="AK719" s="53" t="n">
        <v>2829923.08667</v>
      </c>
      <c r="AL719" s="54" t="n">
        <v>1.02445483207703E-008</v>
      </c>
      <c r="AM719" s="55"/>
    </row>
    <row r="720" customFormat="false" ht="15" hidden="false" customHeight="false" outlineLevel="0" collapsed="false">
      <c r="A720" s="28" t="n">
        <v>714</v>
      </c>
      <c r="B720" s="46" t="n">
        <v>71</v>
      </c>
      <c r="C720" s="7" t="s">
        <v>454</v>
      </c>
      <c r="D720" s="47" t="n">
        <v>781775.33611</v>
      </c>
      <c r="E720" s="47" t="n">
        <v>1509621.21787</v>
      </c>
      <c r="F720" s="47" t="n">
        <v>3213375.95719</v>
      </c>
      <c r="G720" s="47" t="n">
        <v>811407.39903</v>
      </c>
      <c r="H720" s="48" t="n">
        <v>6316179.9102</v>
      </c>
      <c r="I720" s="47" t="n">
        <v>153429.90191</v>
      </c>
      <c r="J720" s="47" t="n">
        <v>408496.13471</v>
      </c>
      <c r="K720" s="47" t="n">
        <v>162651.62374</v>
      </c>
      <c r="L720" s="47" t="n">
        <v>1802064.66531</v>
      </c>
      <c r="M720" s="47" t="n">
        <v>250181.43113</v>
      </c>
      <c r="N720" s="47" t="n">
        <v>101805.84557</v>
      </c>
      <c r="O720" s="47" t="n">
        <v>166991.345</v>
      </c>
      <c r="P720" s="48" t="n">
        <v>3045620.94737</v>
      </c>
      <c r="Q720" s="47" t="n">
        <v>75386.69077</v>
      </c>
      <c r="R720" s="47" t="n">
        <v>33382.28826</v>
      </c>
      <c r="S720" s="47" t="n">
        <v>3373.06079</v>
      </c>
      <c r="T720" s="47" t="n">
        <v>3588.73987</v>
      </c>
      <c r="U720" s="47" t="n">
        <v>15319.99441</v>
      </c>
      <c r="V720" s="47" t="n">
        <v>51262.56865</v>
      </c>
      <c r="W720" s="47" t="n">
        <v>121484.65728</v>
      </c>
      <c r="X720" s="56" t="n">
        <v>346.81212</v>
      </c>
      <c r="Y720" s="49" t="n">
        <v>44568.78138</v>
      </c>
      <c r="Z720" s="47" t="n">
        <v>13626.55623</v>
      </c>
      <c r="AA720" s="47" t="n">
        <v>6884.9263</v>
      </c>
      <c r="AB720" s="47" t="n">
        <v>38480.10016</v>
      </c>
      <c r="AC720" s="47" t="n">
        <v>17373.3327</v>
      </c>
      <c r="AD720" s="47" t="n">
        <v>8677.65449</v>
      </c>
      <c r="AE720" s="47" t="n">
        <v>5768.47315</v>
      </c>
      <c r="AF720" s="50" t="n">
        <v>439524.63656</v>
      </c>
      <c r="AG720" s="51" t="n">
        <v>9801325.49413</v>
      </c>
      <c r="AH720" s="52" t="n">
        <v>6859714.02834</v>
      </c>
      <c r="AI720" s="52" t="n">
        <v>2588112.50941</v>
      </c>
      <c r="AJ720" s="52" t="n">
        <v>162651.62374</v>
      </c>
      <c r="AK720" s="53" t="n">
        <v>190847.33264</v>
      </c>
      <c r="AL720" s="54" t="n">
        <v>8.14907252788544E-010</v>
      </c>
      <c r="AM720" s="55"/>
    </row>
    <row r="721" customFormat="false" ht="15" hidden="false" customHeight="false" outlineLevel="0" collapsed="false">
      <c r="A721" s="1" t="n">
        <v>715</v>
      </c>
      <c r="B721" s="46" t="n">
        <v>7101</v>
      </c>
      <c r="C721" s="7" t="s">
        <v>455</v>
      </c>
      <c r="D721" s="47" t="n">
        <v>105285.03508</v>
      </c>
      <c r="E721" s="47" t="n">
        <v>446595.07261</v>
      </c>
      <c r="F721" s="47" t="n">
        <v>1194208.50925</v>
      </c>
      <c r="G721" s="47" t="n">
        <v>134105.11272</v>
      </c>
      <c r="H721" s="48" t="n">
        <v>1880193.72966</v>
      </c>
      <c r="I721" s="47" t="n">
        <v>0</v>
      </c>
      <c r="J721" s="47" t="n">
        <v>5547.80104</v>
      </c>
      <c r="K721" s="47" t="n">
        <v>51270.83366</v>
      </c>
      <c r="L721" s="47" t="n">
        <v>0</v>
      </c>
      <c r="M721" s="47" t="n">
        <v>46433.46611</v>
      </c>
      <c r="N721" s="47" t="n">
        <v>67.685</v>
      </c>
      <c r="O721" s="47" t="n">
        <v>161901.667</v>
      </c>
      <c r="P721" s="48" t="n">
        <v>265221.45281</v>
      </c>
      <c r="Q721" s="47" t="n">
        <v>243.68979</v>
      </c>
      <c r="R721" s="47" t="n">
        <v>0</v>
      </c>
      <c r="S721" s="47" t="n">
        <v>0</v>
      </c>
      <c r="T721" s="47" t="n">
        <v>0.6</v>
      </c>
      <c r="U721" s="47" t="n">
        <v>11.17826</v>
      </c>
      <c r="V721" s="47" t="n">
        <v>0</v>
      </c>
      <c r="W721" s="47" t="n">
        <v>0</v>
      </c>
      <c r="X721" s="56" t="n">
        <v>0</v>
      </c>
      <c r="Y721" s="49" t="n">
        <v>0</v>
      </c>
      <c r="Z721" s="47" t="n">
        <v>0</v>
      </c>
      <c r="AA721" s="47" t="n">
        <v>0</v>
      </c>
      <c r="AB721" s="47" t="n">
        <v>210.40909</v>
      </c>
      <c r="AC721" s="47" t="n">
        <v>290.60542</v>
      </c>
      <c r="AD721" s="47" t="n">
        <v>1984.79105</v>
      </c>
      <c r="AE721" s="47" t="n">
        <v>0</v>
      </c>
      <c r="AF721" s="50" t="n">
        <v>2741.27361</v>
      </c>
      <c r="AG721" s="51" t="n">
        <v>2148156.45608</v>
      </c>
      <c r="AH721" s="52" t="n">
        <v>1542554.84654</v>
      </c>
      <c r="AI721" s="52" t="n">
        <v>552124.39748</v>
      </c>
      <c r="AJ721" s="52" t="n">
        <v>51270.83366</v>
      </c>
      <c r="AK721" s="53" t="n">
        <v>2206.3784</v>
      </c>
      <c r="AL721" s="54" t="n">
        <v>1.68711267178878E-010</v>
      </c>
      <c r="AM721" s="55"/>
    </row>
    <row r="722" customFormat="false" ht="15" hidden="false" customHeight="false" outlineLevel="0" collapsed="false">
      <c r="A722" s="1" t="n">
        <v>716</v>
      </c>
      <c r="B722" s="46" t="n">
        <v>710105</v>
      </c>
      <c r="C722" s="7" t="s">
        <v>456</v>
      </c>
      <c r="D722" s="47" t="n">
        <v>0</v>
      </c>
      <c r="E722" s="47" t="n">
        <v>0</v>
      </c>
      <c r="F722" s="47" t="n">
        <v>54.70165</v>
      </c>
      <c r="G722" s="47" t="n">
        <v>0</v>
      </c>
      <c r="H722" s="48" t="n">
        <v>54.70165</v>
      </c>
      <c r="I722" s="47" t="n">
        <v>0</v>
      </c>
      <c r="J722" s="47" t="n">
        <v>0</v>
      </c>
      <c r="K722" s="47" t="n">
        <v>0</v>
      </c>
      <c r="L722" s="47" t="n">
        <v>0</v>
      </c>
      <c r="M722" s="47" t="n">
        <v>0</v>
      </c>
      <c r="N722" s="47" t="n">
        <v>0</v>
      </c>
      <c r="O722" s="47" t="n">
        <v>0</v>
      </c>
      <c r="P722" s="48" t="n">
        <v>0</v>
      </c>
      <c r="Q722" s="47" t="n">
        <v>0</v>
      </c>
      <c r="R722" s="47" t="n">
        <v>0</v>
      </c>
      <c r="S722" s="47" t="n">
        <v>0</v>
      </c>
      <c r="T722" s="47" t="n">
        <v>0</v>
      </c>
      <c r="U722" s="47" t="n">
        <v>0</v>
      </c>
      <c r="V722" s="47" t="n">
        <v>0</v>
      </c>
      <c r="W722" s="47" t="n">
        <v>0</v>
      </c>
      <c r="X722" s="56" t="n">
        <v>0</v>
      </c>
      <c r="Y722" s="49" t="n">
        <v>0</v>
      </c>
      <c r="Z722" s="47" t="n">
        <v>0</v>
      </c>
      <c r="AA722" s="47" t="n">
        <v>0</v>
      </c>
      <c r="AB722" s="47" t="n">
        <v>0</v>
      </c>
      <c r="AC722" s="47" t="n">
        <v>0</v>
      </c>
      <c r="AD722" s="47" t="n">
        <v>0</v>
      </c>
      <c r="AE722" s="47" t="n">
        <v>0</v>
      </c>
      <c r="AF722" s="50" t="n">
        <v>0</v>
      </c>
      <c r="AG722" s="51" t="n">
        <v>54.70165</v>
      </c>
      <c r="AH722" s="52" t="n">
        <v>54.70165</v>
      </c>
      <c r="AI722" s="52" t="n">
        <v>0</v>
      </c>
      <c r="AJ722" s="52" t="n">
        <v>0</v>
      </c>
      <c r="AK722" s="53" t="n">
        <v>0</v>
      </c>
      <c r="AL722" s="54" t="n">
        <v>0</v>
      </c>
      <c r="AM722" s="55"/>
    </row>
    <row r="723" customFormat="false" ht="15" hidden="false" customHeight="false" outlineLevel="0" collapsed="false">
      <c r="A723" s="1" t="n">
        <v>717</v>
      </c>
      <c r="B723" s="46" t="n">
        <v>710110</v>
      </c>
      <c r="C723" s="7" t="s">
        <v>457</v>
      </c>
      <c r="D723" s="47" t="n">
        <v>0</v>
      </c>
      <c r="E723" s="47" t="n">
        <v>434153.3584</v>
      </c>
      <c r="F723" s="47" t="n">
        <v>1177143.30634</v>
      </c>
      <c r="G723" s="47" t="n">
        <v>120000</v>
      </c>
      <c r="H723" s="48" t="n">
        <v>1731296.66474</v>
      </c>
      <c r="I723" s="47" t="n">
        <v>0</v>
      </c>
      <c r="J723" s="47" t="n">
        <v>0</v>
      </c>
      <c r="K723" s="47" t="n">
        <v>42538.36248</v>
      </c>
      <c r="L723" s="47" t="n">
        <v>0</v>
      </c>
      <c r="M723" s="47" t="n">
        <v>14528.15432</v>
      </c>
      <c r="N723" s="47" t="n">
        <v>0</v>
      </c>
      <c r="O723" s="47" t="n">
        <v>161901.667</v>
      </c>
      <c r="P723" s="48" t="n">
        <v>218968.1838</v>
      </c>
      <c r="Q723" s="47" t="n">
        <v>0</v>
      </c>
      <c r="R723" s="47" t="n">
        <v>0</v>
      </c>
      <c r="S723" s="47" t="n">
        <v>0</v>
      </c>
      <c r="T723" s="47" t="n">
        <v>0.6</v>
      </c>
      <c r="U723" s="47" t="n">
        <v>0</v>
      </c>
      <c r="V723" s="47" t="n">
        <v>0</v>
      </c>
      <c r="W723" s="47" t="n">
        <v>0</v>
      </c>
      <c r="X723" s="56" t="n">
        <v>0</v>
      </c>
      <c r="Y723" s="49" t="n">
        <v>0</v>
      </c>
      <c r="Z723" s="47" t="n">
        <v>0</v>
      </c>
      <c r="AA723" s="47" t="n">
        <v>0</v>
      </c>
      <c r="AB723" s="47" t="n">
        <v>210.40909</v>
      </c>
      <c r="AC723" s="47" t="n">
        <v>0.0734</v>
      </c>
      <c r="AD723" s="47" t="n">
        <v>1984.79105</v>
      </c>
      <c r="AE723" s="47" t="n">
        <v>0</v>
      </c>
      <c r="AF723" s="50" t="n">
        <v>2195.87354</v>
      </c>
      <c r="AG723" s="51" t="n">
        <v>1952460.72208</v>
      </c>
      <c r="AH723" s="52" t="n">
        <v>1473573.20106</v>
      </c>
      <c r="AI723" s="52" t="n">
        <v>434153.9584</v>
      </c>
      <c r="AJ723" s="52" t="n">
        <v>42538.36248</v>
      </c>
      <c r="AK723" s="53" t="n">
        <v>2195.20014</v>
      </c>
      <c r="AL723" s="54" t="n">
        <v>9.54969436861575E-011</v>
      </c>
      <c r="AM723" s="55"/>
    </row>
    <row r="724" customFormat="false" ht="15" hidden="false" customHeight="false" outlineLevel="0" collapsed="false">
      <c r="A724" s="28" t="n">
        <v>718</v>
      </c>
      <c r="B724" s="46" t="n">
        <v>710115</v>
      </c>
      <c r="C724" s="7" t="s">
        <v>458</v>
      </c>
      <c r="D724" s="47" t="n">
        <v>105285.03508</v>
      </c>
      <c r="E724" s="47" t="n">
        <v>12441.71421</v>
      </c>
      <c r="F724" s="47" t="n">
        <v>17010.50126</v>
      </c>
      <c r="G724" s="47" t="n">
        <v>14105.11272</v>
      </c>
      <c r="H724" s="48" t="n">
        <v>148842.36327</v>
      </c>
      <c r="I724" s="47" t="n">
        <v>0</v>
      </c>
      <c r="J724" s="47" t="n">
        <v>5547.80104</v>
      </c>
      <c r="K724" s="47" t="n">
        <v>8732.47118</v>
      </c>
      <c r="L724" s="47" t="n">
        <v>0</v>
      </c>
      <c r="M724" s="47" t="n">
        <v>0</v>
      </c>
      <c r="N724" s="47" t="n">
        <v>0</v>
      </c>
      <c r="O724" s="47" t="n">
        <v>0</v>
      </c>
      <c r="P724" s="48" t="n">
        <v>14280.27222</v>
      </c>
      <c r="Q724" s="47" t="n">
        <v>243.68979</v>
      </c>
      <c r="R724" s="47" t="n">
        <v>0</v>
      </c>
      <c r="S724" s="47" t="n">
        <v>0</v>
      </c>
      <c r="T724" s="47" t="n">
        <v>0</v>
      </c>
      <c r="U724" s="47" t="n">
        <v>0</v>
      </c>
      <c r="V724" s="47" t="n">
        <v>0</v>
      </c>
      <c r="W724" s="47" t="n">
        <v>0</v>
      </c>
      <c r="X724" s="56" t="n">
        <v>0</v>
      </c>
      <c r="Y724" s="49" t="n">
        <v>0</v>
      </c>
      <c r="Z724" s="47" t="n">
        <v>0</v>
      </c>
      <c r="AA724" s="47" t="n">
        <v>0</v>
      </c>
      <c r="AB724" s="47" t="n">
        <v>0</v>
      </c>
      <c r="AC724" s="47" t="n">
        <v>290.53202</v>
      </c>
      <c r="AD724" s="47" t="n">
        <v>0</v>
      </c>
      <c r="AE724" s="47" t="n">
        <v>0</v>
      </c>
      <c r="AF724" s="50" t="n">
        <v>534.22181</v>
      </c>
      <c r="AG724" s="51" t="n">
        <v>163656.8573</v>
      </c>
      <c r="AH724" s="52" t="n">
        <v>36953.94704</v>
      </c>
      <c r="AI724" s="52" t="n">
        <v>117970.43908</v>
      </c>
      <c r="AJ724" s="52" t="n">
        <v>8732.47118</v>
      </c>
      <c r="AK724" s="53" t="n">
        <v>0</v>
      </c>
      <c r="AL724" s="54" t="n">
        <v>7.27595761418343E-012</v>
      </c>
      <c r="AM724" s="55"/>
    </row>
    <row r="725" customFormat="false" ht="15" hidden="false" customHeight="false" outlineLevel="0" collapsed="false">
      <c r="A725" s="1" t="n">
        <v>719</v>
      </c>
      <c r="B725" s="46" t="n">
        <v>710120</v>
      </c>
      <c r="C725" s="7" t="s">
        <v>459</v>
      </c>
      <c r="D725" s="47" t="n">
        <v>0</v>
      </c>
      <c r="E725" s="47" t="n">
        <v>0</v>
      </c>
      <c r="F725" s="47" t="n">
        <v>0</v>
      </c>
      <c r="G725" s="47" t="n">
        <v>0</v>
      </c>
      <c r="H725" s="48" t="n">
        <v>0</v>
      </c>
      <c r="I725" s="47" t="n">
        <v>0</v>
      </c>
      <c r="J725" s="47" t="n">
        <v>0</v>
      </c>
      <c r="K725" s="47" t="n">
        <v>0</v>
      </c>
      <c r="L725" s="47" t="n">
        <v>0</v>
      </c>
      <c r="M725" s="47" t="n">
        <v>0</v>
      </c>
      <c r="N725" s="47" t="n">
        <v>67.685</v>
      </c>
      <c r="O725" s="47" t="n">
        <v>0</v>
      </c>
      <c r="P725" s="48" t="n">
        <v>67.685</v>
      </c>
      <c r="Q725" s="47" t="n">
        <v>0</v>
      </c>
      <c r="R725" s="47" t="n">
        <v>0</v>
      </c>
      <c r="S725" s="47" t="n">
        <v>0</v>
      </c>
      <c r="T725" s="47" t="n">
        <v>0</v>
      </c>
      <c r="U725" s="47" t="n">
        <v>0</v>
      </c>
      <c r="V725" s="47" t="n">
        <v>0</v>
      </c>
      <c r="W725" s="47" t="n">
        <v>0</v>
      </c>
      <c r="X725" s="56" t="n">
        <v>0</v>
      </c>
      <c r="Y725" s="49" t="n">
        <v>0</v>
      </c>
      <c r="Z725" s="47" t="n">
        <v>0</v>
      </c>
      <c r="AA725" s="47" t="n">
        <v>0</v>
      </c>
      <c r="AB725" s="47" t="n">
        <v>0</v>
      </c>
      <c r="AC725" s="47" t="n">
        <v>0</v>
      </c>
      <c r="AD725" s="47" t="n">
        <v>0</v>
      </c>
      <c r="AE725" s="47" t="n">
        <v>0</v>
      </c>
      <c r="AF725" s="50" t="n">
        <v>0</v>
      </c>
      <c r="AG725" s="51" t="n">
        <v>67.685</v>
      </c>
      <c r="AH725" s="52" t="n">
        <v>67.685</v>
      </c>
      <c r="AI725" s="52" t="n">
        <v>0</v>
      </c>
      <c r="AJ725" s="52" t="n">
        <v>0</v>
      </c>
      <c r="AK725" s="53" t="n">
        <v>0</v>
      </c>
      <c r="AL725" s="54" t="n">
        <v>0</v>
      </c>
      <c r="AM725" s="55"/>
    </row>
    <row r="726" customFormat="false" ht="15" hidden="false" customHeight="false" outlineLevel="0" collapsed="false">
      <c r="A726" s="1" t="n">
        <v>720</v>
      </c>
      <c r="B726" s="46" t="n">
        <v>710125</v>
      </c>
      <c r="C726" s="7" t="s">
        <v>460</v>
      </c>
      <c r="D726" s="47" t="n">
        <v>0</v>
      </c>
      <c r="E726" s="47" t="n">
        <v>0</v>
      </c>
      <c r="F726" s="47" t="n">
        <v>0</v>
      </c>
      <c r="G726" s="47" t="n">
        <v>0</v>
      </c>
      <c r="H726" s="48" t="n">
        <v>0</v>
      </c>
      <c r="I726" s="47" t="n">
        <v>0</v>
      </c>
      <c r="J726" s="47" t="n">
        <v>0</v>
      </c>
      <c r="K726" s="47" t="n">
        <v>0</v>
      </c>
      <c r="L726" s="47" t="n">
        <v>0</v>
      </c>
      <c r="M726" s="47" t="n">
        <v>0</v>
      </c>
      <c r="N726" s="47" t="n">
        <v>0</v>
      </c>
      <c r="O726" s="47" t="n">
        <v>0</v>
      </c>
      <c r="P726" s="48" t="n">
        <v>0</v>
      </c>
      <c r="Q726" s="47" t="n">
        <v>0</v>
      </c>
      <c r="R726" s="47" t="n">
        <v>0</v>
      </c>
      <c r="S726" s="47" t="n">
        <v>0</v>
      </c>
      <c r="T726" s="47" t="n">
        <v>0</v>
      </c>
      <c r="U726" s="47" t="n">
        <v>0</v>
      </c>
      <c r="V726" s="47" t="n">
        <v>0</v>
      </c>
      <c r="W726" s="47" t="n">
        <v>0</v>
      </c>
      <c r="X726" s="56" t="n">
        <v>0</v>
      </c>
      <c r="Y726" s="49" t="n">
        <v>0</v>
      </c>
      <c r="Z726" s="47" t="n">
        <v>0</v>
      </c>
      <c r="AA726" s="47" t="n">
        <v>0</v>
      </c>
      <c r="AB726" s="47" t="n">
        <v>0</v>
      </c>
      <c r="AC726" s="47" t="n">
        <v>0</v>
      </c>
      <c r="AD726" s="47" t="n">
        <v>0</v>
      </c>
      <c r="AE726" s="47" t="n">
        <v>0</v>
      </c>
      <c r="AF726" s="50" t="n">
        <v>0</v>
      </c>
      <c r="AG726" s="51" t="n">
        <v>0</v>
      </c>
      <c r="AH726" s="52" t="n">
        <v>0</v>
      </c>
      <c r="AI726" s="52" t="n">
        <v>0</v>
      </c>
      <c r="AJ726" s="52" t="n">
        <v>0</v>
      </c>
      <c r="AK726" s="53" t="n">
        <v>0</v>
      </c>
      <c r="AL726" s="54" t="n">
        <v>0</v>
      </c>
      <c r="AM726" s="55"/>
    </row>
    <row r="727" customFormat="false" ht="15" hidden="false" customHeight="false" outlineLevel="0" collapsed="false">
      <c r="A727" s="1" t="n">
        <v>721</v>
      </c>
      <c r="B727" s="46" t="n">
        <v>7102</v>
      </c>
      <c r="C727" s="7" t="s">
        <v>461</v>
      </c>
      <c r="D727" s="47" t="n">
        <v>0</v>
      </c>
      <c r="E727" s="47" t="n">
        <v>152247.83371</v>
      </c>
      <c r="F727" s="47" t="n">
        <v>376533.64986</v>
      </c>
      <c r="G727" s="47" t="n">
        <v>86405.24678</v>
      </c>
      <c r="H727" s="48" t="n">
        <v>615186.73035</v>
      </c>
      <c r="I727" s="47" t="n">
        <v>0.17</v>
      </c>
      <c r="J727" s="47" t="n">
        <v>18370</v>
      </c>
      <c r="K727" s="47" t="n">
        <v>23153.28637</v>
      </c>
      <c r="L727" s="47" t="n">
        <v>2000</v>
      </c>
      <c r="M727" s="47" t="n">
        <v>4721.14973</v>
      </c>
      <c r="N727" s="47" t="n">
        <v>54141.69633</v>
      </c>
      <c r="O727" s="47" t="n">
        <v>0</v>
      </c>
      <c r="P727" s="48" t="n">
        <v>102386.30243</v>
      </c>
      <c r="Q727" s="47" t="n">
        <v>2724.78369</v>
      </c>
      <c r="R727" s="47" t="n">
        <v>6609.54168</v>
      </c>
      <c r="S727" s="47" t="n">
        <v>1199.07766</v>
      </c>
      <c r="T727" s="47" t="n">
        <v>8.08459</v>
      </c>
      <c r="U727" s="47" t="n">
        <v>8953.4479</v>
      </c>
      <c r="V727" s="47" t="n">
        <v>3929.09177</v>
      </c>
      <c r="W727" s="47" t="n">
        <v>0</v>
      </c>
      <c r="X727" s="56" t="n">
        <v>0</v>
      </c>
      <c r="Y727" s="49" t="n">
        <v>5.92</v>
      </c>
      <c r="Z727" s="47" t="n">
        <v>1679.96891</v>
      </c>
      <c r="AA727" s="47" t="n">
        <v>0</v>
      </c>
      <c r="AB727" s="47" t="n">
        <v>0</v>
      </c>
      <c r="AC727" s="47" t="n">
        <v>3101.2209</v>
      </c>
      <c r="AD727" s="47" t="n">
        <v>0</v>
      </c>
      <c r="AE727" s="47" t="n">
        <v>1121.17684</v>
      </c>
      <c r="AF727" s="50" t="n">
        <v>29332.31394</v>
      </c>
      <c r="AG727" s="51" t="n">
        <v>746905.34672</v>
      </c>
      <c r="AH727" s="52" t="n">
        <v>557010.67471</v>
      </c>
      <c r="AI727" s="52" t="n">
        <v>157787.93774</v>
      </c>
      <c r="AJ727" s="52" t="n">
        <v>23153.28637</v>
      </c>
      <c r="AK727" s="53" t="n">
        <v>8953.4479</v>
      </c>
      <c r="AL727" s="54" t="n">
        <v>1.60071067512035E-010</v>
      </c>
      <c r="AM727" s="55"/>
    </row>
    <row r="728" customFormat="false" ht="15" hidden="false" customHeight="false" outlineLevel="0" collapsed="false">
      <c r="A728" s="28" t="n">
        <v>722</v>
      </c>
      <c r="B728" s="46" t="n">
        <v>710205</v>
      </c>
      <c r="C728" s="7" t="s">
        <v>462</v>
      </c>
      <c r="D728" s="47" t="n">
        <v>0</v>
      </c>
      <c r="E728" s="47" t="n">
        <v>0</v>
      </c>
      <c r="F728" s="47" t="n">
        <v>0</v>
      </c>
      <c r="G728" s="47" t="n">
        <v>0</v>
      </c>
      <c r="H728" s="48" t="n">
        <v>0</v>
      </c>
      <c r="I728" s="47" t="n">
        <v>0</v>
      </c>
      <c r="J728" s="47" t="n">
        <v>0</v>
      </c>
      <c r="K728" s="47" t="n">
        <v>0</v>
      </c>
      <c r="L728" s="47" t="n">
        <v>0</v>
      </c>
      <c r="M728" s="47" t="n">
        <v>0</v>
      </c>
      <c r="N728" s="47" t="n">
        <v>0</v>
      </c>
      <c r="O728" s="47" t="n">
        <v>0</v>
      </c>
      <c r="P728" s="48" t="n">
        <v>0</v>
      </c>
      <c r="Q728" s="47" t="n">
        <v>0</v>
      </c>
      <c r="R728" s="47" t="n">
        <v>0</v>
      </c>
      <c r="S728" s="47" t="n">
        <v>0</v>
      </c>
      <c r="T728" s="47" t="n">
        <v>0</v>
      </c>
      <c r="U728" s="47" t="n">
        <v>0</v>
      </c>
      <c r="V728" s="47" t="n">
        <v>0</v>
      </c>
      <c r="W728" s="47" t="n">
        <v>0</v>
      </c>
      <c r="X728" s="56" t="n">
        <v>0</v>
      </c>
      <c r="Y728" s="49" t="n">
        <v>0</v>
      </c>
      <c r="Z728" s="47" t="n">
        <v>0</v>
      </c>
      <c r="AA728" s="47" t="n">
        <v>0</v>
      </c>
      <c r="AB728" s="47" t="n">
        <v>0</v>
      </c>
      <c r="AC728" s="47" t="n">
        <v>0</v>
      </c>
      <c r="AD728" s="47" t="n">
        <v>0</v>
      </c>
      <c r="AE728" s="47" t="n">
        <v>0</v>
      </c>
      <c r="AF728" s="50" t="n">
        <v>0</v>
      </c>
      <c r="AG728" s="51" t="n">
        <v>0</v>
      </c>
      <c r="AH728" s="52" t="n">
        <v>0</v>
      </c>
      <c r="AI728" s="52" t="n">
        <v>0</v>
      </c>
      <c r="AJ728" s="52" t="n">
        <v>0</v>
      </c>
      <c r="AK728" s="53" t="n">
        <v>0</v>
      </c>
      <c r="AL728" s="54" t="n">
        <v>0</v>
      </c>
      <c r="AM728" s="55"/>
    </row>
    <row r="729" customFormat="false" ht="15" hidden="false" customHeight="false" outlineLevel="0" collapsed="false">
      <c r="A729" s="1" t="n">
        <v>723</v>
      </c>
      <c r="B729" s="46" t="n">
        <v>710210</v>
      </c>
      <c r="C729" s="7" t="s">
        <v>463</v>
      </c>
      <c r="D729" s="47" t="n">
        <v>0</v>
      </c>
      <c r="E729" s="47" t="n">
        <v>0</v>
      </c>
      <c r="F729" s="47" t="n">
        <v>0</v>
      </c>
      <c r="G729" s="47" t="n">
        <v>0</v>
      </c>
      <c r="H729" s="48" t="n">
        <v>0</v>
      </c>
      <c r="I729" s="47" t="n">
        <v>0</v>
      </c>
      <c r="J729" s="47" t="n">
        <v>0</v>
      </c>
      <c r="K729" s="47" t="n">
        <v>0</v>
      </c>
      <c r="L729" s="47" t="n">
        <v>0</v>
      </c>
      <c r="M729" s="47" t="n">
        <v>0</v>
      </c>
      <c r="N729" s="47" t="n">
        <v>0</v>
      </c>
      <c r="O729" s="47" t="n">
        <v>0</v>
      </c>
      <c r="P729" s="48" t="n">
        <v>0</v>
      </c>
      <c r="Q729" s="47" t="n">
        <v>0</v>
      </c>
      <c r="R729" s="47" t="n">
        <v>860.37863</v>
      </c>
      <c r="S729" s="47" t="n">
        <v>0</v>
      </c>
      <c r="T729" s="47" t="n">
        <v>0</v>
      </c>
      <c r="U729" s="47" t="n">
        <v>0</v>
      </c>
      <c r="V729" s="47" t="n">
        <v>0</v>
      </c>
      <c r="W729" s="47" t="n">
        <v>0</v>
      </c>
      <c r="X729" s="56" t="n">
        <v>0</v>
      </c>
      <c r="Y729" s="49" t="n">
        <v>0</v>
      </c>
      <c r="Z729" s="47" t="n">
        <v>0</v>
      </c>
      <c r="AA729" s="47" t="n">
        <v>0</v>
      </c>
      <c r="AB729" s="47" t="n">
        <v>0</v>
      </c>
      <c r="AC729" s="47" t="n">
        <v>0</v>
      </c>
      <c r="AD729" s="47" t="n">
        <v>0</v>
      </c>
      <c r="AE729" s="47" t="n">
        <v>0</v>
      </c>
      <c r="AF729" s="50" t="n">
        <v>860.37863</v>
      </c>
      <c r="AG729" s="51" t="n">
        <v>860.37863</v>
      </c>
      <c r="AH729" s="52" t="n">
        <v>860.37863</v>
      </c>
      <c r="AI729" s="52" t="n">
        <v>0</v>
      </c>
      <c r="AJ729" s="52" t="n">
        <v>0</v>
      </c>
      <c r="AK729" s="53" t="n">
        <v>0</v>
      </c>
      <c r="AL729" s="54" t="n">
        <v>0</v>
      </c>
      <c r="AM729" s="55"/>
    </row>
    <row r="730" customFormat="false" ht="15" hidden="false" customHeight="false" outlineLevel="0" collapsed="false">
      <c r="A730" s="1" t="n">
        <v>724</v>
      </c>
      <c r="B730" s="46" t="n">
        <v>710215</v>
      </c>
      <c r="C730" s="7" t="s">
        <v>464</v>
      </c>
      <c r="D730" s="47" t="n">
        <v>0</v>
      </c>
      <c r="E730" s="47" t="n">
        <v>0</v>
      </c>
      <c r="F730" s="47" t="n">
        <v>0</v>
      </c>
      <c r="G730" s="47" t="n">
        <v>0</v>
      </c>
      <c r="H730" s="48" t="n">
        <v>0</v>
      </c>
      <c r="I730" s="47" t="n">
        <v>0</v>
      </c>
      <c r="J730" s="47" t="n">
        <v>0</v>
      </c>
      <c r="K730" s="47" t="n">
        <v>0</v>
      </c>
      <c r="L730" s="47" t="n">
        <v>0</v>
      </c>
      <c r="M730" s="47" t="n">
        <v>0</v>
      </c>
      <c r="N730" s="47" t="n">
        <v>0</v>
      </c>
      <c r="O730" s="47" t="n">
        <v>0</v>
      </c>
      <c r="P730" s="48" t="n">
        <v>0</v>
      </c>
      <c r="Q730" s="47" t="n">
        <v>0</v>
      </c>
      <c r="R730" s="47" t="n">
        <v>0</v>
      </c>
      <c r="S730" s="47" t="n">
        <v>0</v>
      </c>
      <c r="T730" s="47" t="n">
        <v>0</v>
      </c>
      <c r="U730" s="47" t="n">
        <v>0</v>
      </c>
      <c r="V730" s="47" t="n">
        <v>0</v>
      </c>
      <c r="W730" s="47" t="n">
        <v>0</v>
      </c>
      <c r="X730" s="56" t="n">
        <v>0</v>
      </c>
      <c r="Y730" s="49" t="n">
        <v>0</v>
      </c>
      <c r="Z730" s="47" t="n">
        <v>0.075</v>
      </c>
      <c r="AA730" s="47" t="n">
        <v>0</v>
      </c>
      <c r="AB730" s="47" t="n">
        <v>0</v>
      </c>
      <c r="AC730" s="47" t="n">
        <v>0</v>
      </c>
      <c r="AD730" s="47" t="n">
        <v>0</v>
      </c>
      <c r="AE730" s="47" t="n">
        <v>0</v>
      </c>
      <c r="AF730" s="50" t="n">
        <v>0.075</v>
      </c>
      <c r="AG730" s="51" t="n">
        <v>0.075</v>
      </c>
      <c r="AH730" s="52" t="n">
        <v>0</v>
      </c>
      <c r="AI730" s="52" t="n">
        <v>0.075</v>
      </c>
      <c r="AJ730" s="52" t="n">
        <v>0</v>
      </c>
      <c r="AK730" s="53" t="n">
        <v>0</v>
      </c>
      <c r="AL730" s="54" t="n">
        <v>0</v>
      </c>
      <c r="AM730" s="55"/>
    </row>
    <row r="731" customFormat="false" ht="15" hidden="false" customHeight="false" outlineLevel="0" collapsed="false">
      <c r="A731" s="1" t="n">
        <v>725</v>
      </c>
      <c r="B731" s="46" t="n">
        <v>710220</v>
      </c>
      <c r="C731" s="7" t="s">
        <v>465</v>
      </c>
      <c r="D731" s="47" t="n">
        <v>0</v>
      </c>
      <c r="E731" s="47" t="n">
        <v>152247.83371</v>
      </c>
      <c r="F731" s="47" t="n">
        <v>78030.94032</v>
      </c>
      <c r="G731" s="47" t="n">
        <v>31927.57982</v>
      </c>
      <c r="H731" s="48" t="n">
        <v>262206.35385</v>
      </c>
      <c r="I731" s="47" t="n">
        <v>0</v>
      </c>
      <c r="J731" s="47" t="n">
        <v>0</v>
      </c>
      <c r="K731" s="47" t="n">
        <v>22810.27843</v>
      </c>
      <c r="L731" s="47" t="n">
        <v>2000</v>
      </c>
      <c r="M731" s="47" t="n">
        <v>0</v>
      </c>
      <c r="N731" s="47" t="n">
        <v>3777.03832</v>
      </c>
      <c r="O731" s="47" t="n">
        <v>0</v>
      </c>
      <c r="P731" s="48" t="n">
        <v>28587.31675</v>
      </c>
      <c r="Q731" s="47" t="n">
        <v>0</v>
      </c>
      <c r="R731" s="47" t="n">
        <v>0</v>
      </c>
      <c r="S731" s="47" t="n">
        <v>0</v>
      </c>
      <c r="T731" s="47" t="n">
        <v>8.08459</v>
      </c>
      <c r="U731" s="47" t="n">
        <v>0</v>
      </c>
      <c r="V731" s="47" t="n">
        <v>100</v>
      </c>
      <c r="W731" s="47" t="n">
        <v>0</v>
      </c>
      <c r="X731" s="56" t="n">
        <v>0</v>
      </c>
      <c r="Y731" s="49" t="n">
        <v>0</v>
      </c>
      <c r="Z731" s="47" t="n">
        <v>1679.89391</v>
      </c>
      <c r="AA731" s="47" t="n">
        <v>0</v>
      </c>
      <c r="AB731" s="47" t="n">
        <v>0</v>
      </c>
      <c r="AC731" s="47" t="n">
        <v>0</v>
      </c>
      <c r="AD731" s="47" t="n">
        <v>0</v>
      </c>
      <c r="AE731" s="47" t="n">
        <v>0</v>
      </c>
      <c r="AF731" s="50" t="n">
        <v>1787.9785</v>
      </c>
      <c r="AG731" s="51" t="n">
        <v>292581.6491</v>
      </c>
      <c r="AH731" s="52" t="n">
        <v>115835.55846</v>
      </c>
      <c r="AI731" s="52" t="n">
        <v>153935.81221</v>
      </c>
      <c r="AJ731" s="52" t="n">
        <v>22810.27843</v>
      </c>
      <c r="AK731" s="53" t="n">
        <v>0</v>
      </c>
      <c r="AL731" s="54" t="n">
        <v>7.27595761418343E-012</v>
      </c>
      <c r="AM731" s="55"/>
    </row>
    <row r="732" customFormat="false" ht="15" hidden="false" customHeight="false" outlineLevel="0" collapsed="false">
      <c r="A732" s="28" t="n">
        <v>726</v>
      </c>
      <c r="B732" s="46" t="n">
        <v>710225</v>
      </c>
      <c r="C732" s="7" t="s">
        <v>137</v>
      </c>
      <c r="D732" s="47" t="n">
        <v>0</v>
      </c>
      <c r="E732" s="47" t="n">
        <v>0</v>
      </c>
      <c r="F732" s="47" t="n">
        <v>0</v>
      </c>
      <c r="G732" s="47" t="n">
        <v>37489.76682</v>
      </c>
      <c r="H732" s="48" t="n">
        <v>37489.76682</v>
      </c>
      <c r="I732" s="47" t="n">
        <v>0</v>
      </c>
      <c r="J732" s="47" t="n">
        <v>18370</v>
      </c>
      <c r="K732" s="47" t="n">
        <v>0</v>
      </c>
      <c r="L732" s="47" t="n">
        <v>0</v>
      </c>
      <c r="M732" s="47" t="n">
        <v>1135.15176</v>
      </c>
      <c r="N732" s="47" t="n">
        <v>25.22101</v>
      </c>
      <c r="O732" s="47" t="n">
        <v>0</v>
      </c>
      <c r="P732" s="48" t="n">
        <v>19530.37277</v>
      </c>
      <c r="Q732" s="47" t="n">
        <v>431.23648</v>
      </c>
      <c r="R732" s="47" t="n">
        <v>5749.16305</v>
      </c>
      <c r="S732" s="47" t="n">
        <v>1199.07766</v>
      </c>
      <c r="T732" s="47" t="n">
        <v>0</v>
      </c>
      <c r="U732" s="47" t="n">
        <v>0</v>
      </c>
      <c r="V732" s="47" t="n">
        <v>0</v>
      </c>
      <c r="W732" s="47" t="n">
        <v>0</v>
      </c>
      <c r="X732" s="56" t="n">
        <v>0</v>
      </c>
      <c r="Y732" s="49" t="n">
        <v>5.92</v>
      </c>
      <c r="Z732" s="47" t="n">
        <v>0</v>
      </c>
      <c r="AA732" s="47" t="n">
        <v>0</v>
      </c>
      <c r="AB732" s="47" t="n">
        <v>0</v>
      </c>
      <c r="AC732" s="47" t="n">
        <v>3101.2209</v>
      </c>
      <c r="AD732" s="47" t="n">
        <v>0</v>
      </c>
      <c r="AE732" s="47" t="n">
        <v>457.83132</v>
      </c>
      <c r="AF732" s="50" t="n">
        <v>10944.44941</v>
      </c>
      <c r="AG732" s="51" t="n">
        <v>67964.589</v>
      </c>
      <c r="AH732" s="52" t="n">
        <v>67069.6012</v>
      </c>
      <c r="AI732" s="52" t="n">
        <v>894.9878</v>
      </c>
      <c r="AJ732" s="52" t="n">
        <v>0</v>
      </c>
      <c r="AK732" s="53" t="n">
        <v>0</v>
      </c>
      <c r="AL732" s="54" t="n">
        <v>-1.19371179607697E-011</v>
      </c>
      <c r="AM732" s="55"/>
    </row>
    <row r="733" customFormat="false" ht="15" hidden="false" customHeight="false" outlineLevel="0" collapsed="false">
      <c r="A733" s="1" t="n">
        <v>727</v>
      </c>
      <c r="B733" s="46" t="n">
        <v>710230</v>
      </c>
      <c r="C733" s="7" t="s">
        <v>138</v>
      </c>
      <c r="D733" s="47" t="n">
        <v>0</v>
      </c>
      <c r="E733" s="47" t="n">
        <v>0</v>
      </c>
      <c r="F733" s="47" t="n">
        <v>0</v>
      </c>
      <c r="G733" s="47" t="n">
        <v>0</v>
      </c>
      <c r="H733" s="48" t="n">
        <v>0</v>
      </c>
      <c r="I733" s="47" t="n">
        <v>0</v>
      </c>
      <c r="J733" s="47" t="n">
        <v>0</v>
      </c>
      <c r="K733" s="47" t="n">
        <v>0</v>
      </c>
      <c r="L733" s="47" t="n">
        <v>0</v>
      </c>
      <c r="M733" s="47" t="n">
        <v>837.813</v>
      </c>
      <c r="N733" s="47" t="n">
        <v>0</v>
      </c>
      <c r="O733" s="47" t="n">
        <v>0</v>
      </c>
      <c r="P733" s="48" t="n">
        <v>837.813</v>
      </c>
      <c r="Q733" s="47" t="n">
        <v>2293.54721</v>
      </c>
      <c r="R733" s="47" t="n">
        <v>0</v>
      </c>
      <c r="S733" s="47" t="n">
        <v>0</v>
      </c>
      <c r="T733" s="47" t="n">
        <v>0</v>
      </c>
      <c r="U733" s="47" t="n">
        <v>0</v>
      </c>
      <c r="V733" s="47" t="n">
        <v>0</v>
      </c>
      <c r="W733" s="47" t="n">
        <v>0</v>
      </c>
      <c r="X733" s="56" t="n">
        <v>0</v>
      </c>
      <c r="Y733" s="49" t="n">
        <v>0</v>
      </c>
      <c r="Z733" s="47" t="n">
        <v>0</v>
      </c>
      <c r="AA733" s="47" t="n">
        <v>0</v>
      </c>
      <c r="AB733" s="47" t="n">
        <v>0</v>
      </c>
      <c r="AC733" s="47" t="n">
        <v>0</v>
      </c>
      <c r="AD733" s="47" t="n">
        <v>0</v>
      </c>
      <c r="AE733" s="47" t="n">
        <v>69.23546</v>
      </c>
      <c r="AF733" s="50" t="n">
        <v>2362.78267</v>
      </c>
      <c r="AG733" s="51" t="n">
        <v>3200.59567</v>
      </c>
      <c r="AH733" s="52" t="n">
        <v>837.813</v>
      </c>
      <c r="AI733" s="52" t="n">
        <v>2362.78267</v>
      </c>
      <c r="AJ733" s="52" t="n">
        <v>0</v>
      </c>
      <c r="AK733" s="53" t="n">
        <v>0</v>
      </c>
      <c r="AL733" s="54" t="n">
        <v>0</v>
      </c>
      <c r="AM733" s="55"/>
    </row>
    <row r="734" customFormat="false" ht="15" hidden="false" customHeight="false" outlineLevel="0" collapsed="false">
      <c r="A734" s="1" t="n">
        <v>728</v>
      </c>
      <c r="B734" s="46" t="n">
        <v>710235</v>
      </c>
      <c r="C734" s="7" t="s">
        <v>139</v>
      </c>
      <c r="D734" s="47" t="n">
        <v>0</v>
      </c>
      <c r="E734" s="47" t="n">
        <v>0</v>
      </c>
      <c r="F734" s="47" t="n">
        <v>0</v>
      </c>
      <c r="G734" s="47" t="n">
        <v>0</v>
      </c>
      <c r="H734" s="48" t="n">
        <v>0</v>
      </c>
      <c r="I734" s="47" t="n">
        <v>0</v>
      </c>
      <c r="J734" s="47" t="n">
        <v>0</v>
      </c>
      <c r="K734" s="47" t="n">
        <v>343.00794</v>
      </c>
      <c r="L734" s="47" t="n">
        <v>0</v>
      </c>
      <c r="M734" s="47" t="n">
        <v>0</v>
      </c>
      <c r="N734" s="47" t="n">
        <v>50339.437</v>
      </c>
      <c r="O734" s="47" t="n">
        <v>0</v>
      </c>
      <c r="P734" s="48" t="n">
        <v>50682.44494</v>
      </c>
      <c r="Q734" s="47" t="n">
        <v>0</v>
      </c>
      <c r="R734" s="47" t="n">
        <v>0</v>
      </c>
      <c r="S734" s="47" t="n">
        <v>0</v>
      </c>
      <c r="T734" s="47" t="n">
        <v>0</v>
      </c>
      <c r="U734" s="47" t="n">
        <v>0</v>
      </c>
      <c r="V734" s="47" t="n">
        <v>0</v>
      </c>
      <c r="W734" s="47" t="n">
        <v>0</v>
      </c>
      <c r="X734" s="56" t="n">
        <v>0</v>
      </c>
      <c r="Y734" s="49" t="n">
        <v>0</v>
      </c>
      <c r="Z734" s="47" t="n">
        <v>0</v>
      </c>
      <c r="AA734" s="47" t="n">
        <v>0</v>
      </c>
      <c r="AB734" s="47" t="n">
        <v>0</v>
      </c>
      <c r="AC734" s="47" t="n">
        <v>0</v>
      </c>
      <c r="AD734" s="47" t="n">
        <v>0</v>
      </c>
      <c r="AE734" s="47" t="n">
        <v>594.11006</v>
      </c>
      <c r="AF734" s="50" t="n">
        <v>594.11006</v>
      </c>
      <c r="AG734" s="51" t="n">
        <v>51276.555</v>
      </c>
      <c r="AH734" s="52" t="n">
        <v>50339.437</v>
      </c>
      <c r="AI734" s="52" t="n">
        <v>594.11006</v>
      </c>
      <c r="AJ734" s="52" t="n">
        <v>343.00794</v>
      </c>
      <c r="AK734" s="53" t="n">
        <v>0</v>
      </c>
      <c r="AL734" s="54" t="n">
        <v>2.21689333557151E-012</v>
      </c>
      <c r="AM734" s="55"/>
    </row>
    <row r="735" customFormat="false" ht="15" hidden="false" customHeight="false" outlineLevel="0" collapsed="false">
      <c r="A735" s="1" t="n">
        <v>729</v>
      </c>
      <c r="B735" s="46" t="n">
        <v>710240</v>
      </c>
      <c r="C735" s="7" t="s">
        <v>140</v>
      </c>
      <c r="D735" s="47" t="n">
        <v>0</v>
      </c>
      <c r="E735" s="47" t="n">
        <v>0</v>
      </c>
      <c r="F735" s="47" t="n">
        <v>77427.27389</v>
      </c>
      <c r="G735" s="47" t="n">
        <v>0</v>
      </c>
      <c r="H735" s="48" t="n">
        <v>77427.27389</v>
      </c>
      <c r="I735" s="47" t="n">
        <v>0</v>
      </c>
      <c r="J735" s="47" t="n">
        <v>0</v>
      </c>
      <c r="K735" s="47" t="n">
        <v>0</v>
      </c>
      <c r="L735" s="47" t="n">
        <v>0</v>
      </c>
      <c r="M735" s="47" t="n">
        <v>0</v>
      </c>
      <c r="N735" s="47" t="n">
        <v>0</v>
      </c>
      <c r="O735" s="47" t="n">
        <v>0</v>
      </c>
      <c r="P735" s="48" t="n">
        <v>0</v>
      </c>
      <c r="Q735" s="47" t="n">
        <v>0</v>
      </c>
      <c r="R735" s="47" t="n">
        <v>0</v>
      </c>
      <c r="S735" s="47" t="n">
        <v>0</v>
      </c>
      <c r="T735" s="47" t="n">
        <v>0</v>
      </c>
      <c r="U735" s="47" t="n">
        <v>8953.4479</v>
      </c>
      <c r="V735" s="47" t="n">
        <v>0</v>
      </c>
      <c r="W735" s="47" t="n">
        <v>0</v>
      </c>
      <c r="X735" s="56" t="n">
        <v>0</v>
      </c>
      <c r="Y735" s="49" t="n">
        <v>0</v>
      </c>
      <c r="Z735" s="47" t="n">
        <v>0</v>
      </c>
      <c r="AA735" s="47" t="n">
        <v>0</v>
      </c>
      <c r="AB735" s="47" t="n">
        <v>0</v>
      </c>
      <c r="AC735" s="47" t="n">
        <v>0</v>
      </c>
      <c r="AD735" s="47" t="n">
        <v>0</v>
      </c>
      <c r="AE735" s="47" t="n">
        <v>0</v>
      </c>
      <c r="AF735" s="50" t="n">
        <v>8953.4479</v>
      </c>
      <c r="AG735" s="51" t="n">
        <v>86380.72179</v>
      </c>
      <c r="AH735" s="52" t="n">
        <v>77427.27389</v>
      </c>
      <c r="AI735" s="52" t="n">
        <v>0</v>
      </c>
      <c r="AJ735" s="52" t="n">
        <v>0</v>
      </c>
      <c r="AK735" s="53" t="n">
        <v>8953.4479</v>
      </c>
      <c r="AL735" s="54" t="n">
        <v>0</v>
      </c>
      <c r="AM735" s="55"/>
    </row>
    <row r="736" customFormat="false" ht="15" hidden="false" customHeight="false" outlineLevel="0" collapsed="false">
      <c r="A736" s="28" t="n">
        <v>730</v>
      </c>
      <c r="B736" s="46" t="n">
        <v>710245</v>
      </c>
      <c r="C736" s="7" t="s">
        <v>141</v>
      </c>
      <c r="D736" s="47" t="n">
        <v>0</v>
      </c>
      <c r="E736" s="47" t="n">
        <v>0</v>
      </c>
      <c r="F736" s="47" t="n">
        <v>0</v>
      </c>
      <c r="G736" s="47" t="n">
        <v>0</v>
      </c>
      <c r="H736" s="48" t="n">
        <v>0</v>
      </c>
      <c r="I736" s="47" t="n">
        <v>0</v>
      </c>
      <c r="J736" s="47" t="n">
        <v>0</v>
      </c>
      <c r="K736" s="47" t="n">
        <v>0</v>
      </c>
      <c r="L736" s="47" t="n">
        <v>0</v>
      </c>
      <c r="M736" s="47" t="n">
        <v>0</v>
      </c>
      <c r="N736" s="47" t="n">
        <v>0</v>
      </c>
      <c r="O736" s="47" t="n">
        <v>0</v>
      </c>
      <c r="P736" s="48" t="n">
        <v>0</v>
      </c>
      <c r="Q736" s="47" t="n">
        <v>0</v>
      </c>
      <c r="R736" s="47" t="n">
        <v>0</v>
      </c>
      <c r="S736" s="47" t="n">
        <v>0</v>
      </c>
      <c r="T736" s="47" t="n">
        <v>0</v>
      </c>
      <c r="U736" s="47" t="n">
        <v>0</v>
      </c>
      <c r="V736" s="47" t="n">
        <v>0</v>
      </c>
      <c r="W736" s="47" t="n">
        <v>0</v>
      </c>
      <c r="X736" s="56" t="n">
        <v>0</v>
      </c>
      <c r="Y736" s="49" t="n">
        <v>0</v>
      </c>
      <c r="Z736" s="47" t="n">
        <v>0</v>
      </c>
      <c r="AA736" s="47" t="n">
        <v>0</v>
      </c>
      <c r="AB736" s="47" t="n">
        <v>0</v>
      </c>
      <c r="AC736" s="47" t="n">
        <v>0</v>
      </c>
      <c r="AD736" s="47" t="n">
        <v>0</v>
      </c>
      <c r="AE736" s="47" t="n">
        <v>0</v>
      </c>
      <c r="AF736" s="50" t="n">
        <v>0</v>
      </c>
      <c r="AG736" s="51" t="n">
        <v>0</v>
      </c>
      <c r="AH736" s="52" t="n">
        <v>0</v>
      </c>
      <c r="AI736" s="52" t="n">
        <v>0</v>
      </c>
      <c r="AJ736" s="52" t="n">
        <v>0</v>
      </c>
      <c r="AK736" s="53" t="n">
        <v>0</v>
      </c>
      <c r="AL736" s="54" t="n">
        <v>0</v>
      </c>
      <c r="AM736" s="55"/>
    </row>
    <row r="737" customFormat="false" ht="15" hidden="false" customHeight="false" outlineLevel="0" collapsed="false">
      <c r="A737" s="1" t="n">
        <v>731</v>
      </c>
      <c r="B737" s="46" t="n">
        <v>710250</v>
      </c>
      <c r="C737" s="7" t="s">
        <v>466</v>
      </c>
      <c r="D737" s="47" t="n">
        <v>0</v>
      </c>
      <c r="E737" s="47" t="n">
        <v>0</v>
      </c>
      <c r="F737" s="47" t="n">
        <v>0</v>
      </c>
      <c r="G737" s="47" t="n">
        <v>0</v>
      </c>
      <c r="H737" s="48" t="n">
        <v>0</v>
      </c>
      <c r="I737" s="47" t="n">
        <v>0.17</v>
      </c>
      <c r="J737" s="47" t="n">
        <v>0</v>
      </c>
      <c r="K737" s="47" t="n">
        <v>0</v>
      </c>
      <c r="L737" s="47" t="n">
        <v>0</v>
      </c>
      <c r="M737" s="47" t="n">
        <v>0</v>
      </c>
      <c r="N737" s="47" t="n">
        <v>0</v>
      </c>
      <c r="O737" s="47" t="n">
        <v>0</v>
      </c>
      <c r="P737" s="48" t="n">
        <v>0.17</v>
      </c>
      <c r="Q737" s="47" t="n">
        <v>0</v>
      </c>
      <c r="R737" s="47" t="n">
        <v>0</v>
      </c>
      <c r="S737" s="47" t="n">
        <v>0</v>
      </c>
      <c r="T737" s="47" t="n">
        <v>0</v>
      </c>
      <c r="U737" s="47" t="n">
        <v>0</v>
      </c>
      <c r="V737" s="47" t="n">
        <v>0</v>
      </c>
      <c r="W737" s="47" t="n">
        <v>0</v>
      </c>
      <c r="X737" s="56" t="n">
        <v>0</v>
      </c>
      <c r="Y737" s="49" t="n">
        <v>0</v>
      </c>
      <c r="Z737" s="47" t="n">
        <v>0</v>
      </c>
      <c r="AA737" s="47" t="n">
        <v>0</v>
      </c>
      <c r="AB737" s="47" t="n">
        <v>0</v>
      </c>
      <c r="AC737" s="47" t="n">
        <v>0</v>
      </c>
      <c r="AD737" s="47" t="n">
        <v>0</v>
      </c>
      <c r="AE737" s="47" t="n">
        <v>0</v>
      </c>
      <c r="AF737" s="50" t="n">
        <v>0</v>
      </c>
      <c r="AG737" s="51" t="n">
        <v>0.17</v>
      </c>
      <c r="AH737" s="52" t="n">
        <v>0</v>
      </c>
      <c r="AI737" s="52" t="n">
        <v>0.17</v>
      </c>
      <c r="AJ737" s="52" t="n">
        <v>0</v>
      </c>
      <c r="AK737" s="53" t="n">
        <v>0</v>
      </c>
      <c r="AL737" s="54" t="n">
        <v>0</v>
      </c>
      <c r="AM737" s="55"/>
    </row>
    <row r="738" customFormat="false" ht="15" hidden="false" customHeight="false" outlineLevel="0" collapsed="false">
      <c r="A738" s="1" t="n">
        <v>732</v>
      </c>
      <c r="B738" s="46" t="n">
        <v>710255</v>
      </c>
      <c r="C738" s="7" t="s">
        <v>467</v>
      </c>
      <c r="D738" s="47" t="n">
        <v>0</v>
      </c>
      <c r="E738" s="47" t="n">
        <v>0</v>
      </c>
      <c r="F738" s="47" t="n">
        <v>22235.49759</v>
      </c>
      <c r="G738" s="47" t="n">
        <v>16987.90014</v>
      </c>
      <c r="H738" s="48" t="n">
        <v>39223.39773</v>
      </c>
      <c r="I738" s="47" t="n">
        <v>0</v>
      </c>
      <c r="J738" s="47" t="n">
        <v>0</v>
      </c>
      <c r="K738" s="47" t="n">
        <v>0</v>
      </c>
      <c r="L738" s="47" t="n">
        <v>0</v>
      </c>
      <c r="M738" s="47" t="n">
        <v>2748.18497</v>
      </c>
      <c r="N738" s="47" t="n">
        <v>0</v>
      </c>
      <c r="O738" s="47" t="n">
        <v>0</v>
      </c>
      <c r="P738" s="48" t="n">
        <v>2748.18497</v>
      </c>
      <c r="Q738" s="47" t="n">
        <v>0</v>
      </c>
      <c r="R738" s="47" t="n">
        <v>0</v>
      </c>
      <c r="S738" s="47" t="n">
        <v>0</v>
      </c>
      <c r="T738" s="47" t="n">
        <v>0</v>
      </c>
      <c r="U738" s="47" t="n">
        <v>0</v>
      </c>
      <c r="V738" s="47" t="n">
        <v>0</v>
      </c>
      <c r="W738" s="47" t="n">
        <v>0</v>
      </c>
      <c r="X738" s="56" t="n">
        <v>0</v>
      </c>
      <c r="Y738" s="49" t="n">
        <v>0</v>
      </c>
      <c r="Z738" s="47" t="n">
        <v>0</v>
      </c>
      <c r="AA738" s="47" t="n">
        <v>0</v>
      </c>
      <c r="AB738" s="47" t="n">
        <v>0</v>
      </c>
      <c r="AC738" s="47" t="n">
        <v>0</v>
      </c>
      <c r="AD738" s="47" t="n">
        <v>0</v>
      </c>
      <c r="AE738" s="47" t="n">
        <v>0</v>
      </c>
      <c r="AF738" s="50" t="n">
        <v>0</v>
      </c>
      <c r="AG738" s="51" t="n">
        <v>41971.5827</v>
      </c>
      <c r="AH738" s="52" t="n">
        <v>41971.5827</v>
      </c>
      <c r="AI738" s="52" t="n">
        <v>0</v>
      </c>
      <c r="AJ738" s="52" t="n">
        <v>0</v>
      </c>
      <c r="AK738" s="53" t="n">
        <v>0</v>
      </c>
      <c r="AL738" s="54" t="n">
        <v>0</v>
      </c>
      <c r="AM738" s="55"/>
    </row>
    <row r="739" customFormat="false" ht="15" hidden="false" customHeight="false" outlineLevel="0" collapsed="false">
      <c r="A739" s="1" t="n">
        <v>733</v>
      </c>
      <c r="B739" s="46" t="n">
        <v>710260</v>
      </c>
      <c r="C739" s="7" t="s">
        <v>226</v>
      </c>
      <c r="D739" s="47" t="n">
        <v>0</v>
      </c>
      <c r="E739" s="47" t="n">
        <v>0</v>
      </c>
      <c r="F739" s="47" t="n">
        <v>198839.93806</v>
      </c>
      <c r="G739" s="47" t="n">
        <v>0</v>
      </c>
      <c r="H739" s="48" t="n">
        <v>198839.93806</v>
      </c>
      <c r="I739" s="47" t="n">
        <v>0</v>
      </c>
      <c r="J739" s="47" t="n">
        <v>0</v>
      </c>
      <c r="K739" s="47" t="n">
        <v>0</v>
      </c>
      <c r="L739" s="47" t="n">
        <v>0</v>
      </c>
      <c r="M739" s="47" t="n">
        <v>0</v>
      </c>
      <c r="N739" s="47" t="n">
        <v>0</v>
      </c>
      <c r="O739" s="47" t="n">
        <v>0</v>
      </c>
      <c r="P739" s="48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7" t="n">
        <v>0</v>
      </c>
      <c r="V739" s="47" t="n">
        <v>3829.09177</v>
      </c>
      <c r="W739" s="47" t="n">
        <v>0</v>
      </c>
      <c r="X739" s="56" t="n">
        <v>0</v>
      </c>
      <c r="Y739" s="49" t="n">
        <v>0</v>
      </c>
      <c r="Z739" s="47" t="n">
        <v>0</v>
      </c>
      <c r="AA739" s="47" t="n">
        <v>0</v>
      </c>
      <c r="AB739" s="47" t="n">
        <v>0</v>
      </c>
      <c r="AC739" s="47" t="n">
        <v>0</v>
      </c>
      <c r="AD739" s="47" t="n">
        <v>0</v>
      </c>
      <c r="AE739" s="47" t="n">
        <v>0</v>
      </c>
      <c r="AF739" s="50" t="n">
        <v>3829.09177</v>
      </c>
      <c r="AG739" s="51" t="n">
        <v>202669.02983</v>
      </c>
      <c r="AH739" s="52" t="n">
        <v>202669.02983</v>
      </c>
      <c r="AI739" s="52" t="n">
        <v>0</v>
      </c>
      <c r="AJ739" s="52" t="n">
        <v>0</v>
      </c>
      <c r="AK739" s="53" t="n">
        <v>0</v>
      </c>
      <c r="AL739" s="54" t="n">
        <v>0</v>
      </c>
      <c r="AM739" s="55"/>
    </row>
    <row r="740" customFormat="false" ht="15" hidden="false" customHeight="false" outlineLevel="0" collapsed="false">
      <c r="A740" s="28" t="n">
        <v>734</v>
      </c>
      <c r="B740" s="46" t="n">
        <v>7103</v>
      </c>
      <c r="C740" s="7" t="s">
        <v>468</v>
      </c>
      <c r="D740" s="47" t="n">
        <v>71044.00887</v>
      </c>
      <c r="E740" s="47" t="n">
        <v>651301.42749</v>
      </c>
      <c r="F740" s="47" t="n">
        <v>169741.35663</v>
      </c>
      <c r="G740" s="47" t="n">
        <v>24558.19585</v>
      </c>
      <c r="H740" s="48" t="n">
        <v>916644.98884</v>
      </c>
      <c r="I740" s="47" t="n">
        <v>23732.9922</v>
      </c>
      <c r="J740" s="47" t="n">
        <v>14560.90452</v>
      </c>
      <c r="K740" s="47" t="n">
        <v>28057.96879</v>
      </c>
      <c r="L740" s="47" t="n">
        <v>10016.24759</v>
      </c>
      <c r="M740" s="47" t="n">
        <v>10913.95892</v>
      </c>
      <c r="N740" s="47" t="n">
        <v>7022.60898</v>
      </c>
      <c r="O740" s="47" t="n">
        <v>2087.167</v>
      </c>
      <c r="P740" s="48" t="n">
        <v>96391.848</v>
      </c>
      <c r="Q740" s="47" t="n">
        <v>5208.74779</v>
      </c>
      <c r="R740" s="47" t="n">
        <v>6923.27647</v>
      </c>
      <c r="S740" s="47" t="n">
        <v>887.22083</v>
      </c>
      <c r="T740" s="47" t="n">
        <v>160.10679</v>
      </c>
      <c r="U740" s="47" t="n">
        <v>1812.7577</v>
      </c>
      <c r="V740" s="47" t="n">
        <v>1916.31468</v>
      </c>
      <c r="W740" s="47" t="n">
        <v>5933.18161</v>
      </c>
      <c r="X740" s="56" t="n">
        <v>86.36621</v>
      </c>
      <c r="Y740" s="49" t="n">
        <v>13955.12807</v>
      </c>
      <c r="Z740" s="47" t="n">
        <v>3967.65345</v>
      </c>
      <c r="AA740" s="47" t="n">
        <v>1304.11686</v>
      </c>
      <c r="AB740" s="47" t="n">
        <v>7102.73373</v>
      </c>
      <c r="AC740" s="47" t="n">
        <v>1141.34569</v>
      </c>
      <c r="AD740" s="47" t="n">
        <v>2672.26675</v>
      </c>
      <c r="AE740" s="47" t="n">
        <v>67.23832</v>
      </c>
      <c r="AF740" s="50" t="n">
        <v>53138.45495</v>
      </c>
      <c r="AG740" s="51" t="n">
        <v>1066175.29179</v>
      </c>
      <c r="AH740" s="52" t="n">
        <v>249768.59716</v>
      </c>
      <c r="AI740" s="52" t="n">
        <v>769523.66919</v>
      </c>
      <c r="AJ740" s="52" t="n">
        <v>28057.96879</v>
      </c>
      <c r="AK740" s="53" t="n">
        <v>18825.05665</v>
      </c>
      <c r="AL740" s="54" t="n">
        <v>-1.16415321826935E-010</v>
      </c>
      <c r="AM740" s="55"/>
    </row>
    <row r="741" customFormat="false" ht="15" hidden="false" customHeight="false" outlineLevel="0" collapsed="false">
      <c r="A741" s="1" t="n">
        <v>735</v>
      </c>
      <c r="B741" s="46" t="n">
        <v>710305</v>
      </c>
      <c r="C741" s="7" t="s">
        <v>63</v>
      </c>
      <c r="D741" s="47" t="n">
        <v>0</v>
      </c>
      <c r="E741" s="47" t="n">
        <v>3096.62225</v>
      </c>
      <c r="F741" s="47" t="n">
        <v>0</v>
      </c>
      <c r="G741" s="47" t="n">
        <v>0</v>
      </c>
      <c r="H741" s="48" t="n">
        <v>3096.62225</v>
      </c>
      <c r="I741" s="47" t="n">
        <v>191.58325</v>
      </c>
      <c r="J741" s="47" t="n">
        <v>0.1058</v>
      </c>
      <c r="K741" s="47" t="n">
        <v>0</v>
      </c>
      <c r="L741" s="47" t="n">
        <v>0</v>
      </c>
      <c r="M741" s="47" t="n">
        <v>103.63131</v>
      </c>
      <c r="N741" s="47" t="n">
        <v>0</v>
      </c>
      <c r="O741" s="47" t="n">
        <v>1.056</v>
      </c>
      <c r="P741" s="48" t="n">
        <v>296.37636</v>
      </c>
      <c r="Q741" s="47" t="n">
        <v>0</v>
      </c>
      <c r="R741" s="47" t="n">
        <v>119.44574</v>
      </c>
      <c r="S741" s="47" t="n">
        <v>0</v>
      </c>
      <c r="T741" s="47" t="n">
        <v>11.63898</v>
      </c>
      <c r="U741" s="47" t="n">
        <v>0</v>
      </c>
      <c r="V741" s="47" t="n">
        <v>0</v>
      </c>
      <c r="W741" s="47" t="n">
        <v>0</v>
      </c>
      <c r="X741" s="56" t="n">
        <v>0</v>
      </c>
      <c r="Y741" s="49" t="n">
        <v>1.30149</v>
      </c>
      <c r="Z741" s="47" t="n">
        <v>0</v>
      </c>
      <c r="AA741" s="47" t="n">
        <v>0</v>
      </c>
      <c r="AB741" s="47" t="n">
        <v>0</v>
      </c>
      <c r="AC741" s="47" t="n">
        <v>0.2475</v>
      </c>
      <c r="AD741" s="47" t="n">
        <v>0</v>
      </c>
      <c r="AE741" s="47" t="n">
        <v>0</v>
      </c>
      <c r="AF741" s="50" t="n">
        <v>132.63371</v>
      </c>
      <c r="AG741" s="51" t="n">
        <v>3525.63232</v>
      </c>
      <c r="AH741" s="52" t="n">
        <v>224.48635</v>
      </c>
      <c r="AI741" s="52" t="n">
        <v>3301.14597</v>
      </c>
      <c r="AJ741" s="52" t="n">
        <v>0</v>
      </c>
      <c r="AK741" s="53" t="n">
        <v>0</v>
      </c>
      <c r="AL741" s="54" t="n">
        <v>-4.54747350886464E-013</v>
      </c>
      <c r="AM741" s="55"/>
    </row>
    <row r="742" customFormat="false" ht="15" hidden="false" customHeight="false" outlineLevel="0" collapsed="false">
      <c r="A742" s="1" t="n">
        <v>736</v>
      </c>
      <c r="B742" s="46" t="n">
        <v>710310</v>
      </c>
      <c r="C742" s="7" t="s">
        <v>88</v>
      </c>
      <c r="D742" s="47" t="n">
        <v>66268.15498</v>
      </c>
      <c r="E742" s="47" t="n">
        <v>211918.56807</v>
      </c>
      <c r="F742" s="47" t="n">
        <v>163489.94476</v>
      </c>
      <c r="G742" s="47" t="n">
        <v>20755.53673</v>
      </c>
      <c r="H742" s="48" t="n">
        <v>462432.20454</v>
      </c>
      <c r="I742" s="47" t="n">
        <v>20682.663</v>
      </c>
      <c r="J742" s="47" t="n">
        <v>11174.01624</v>
      </c>
      <c r="K742" s="47" t="n">
        <v>23939.38739</v>
      </c>
      <c r="L742" s="47" t="n">
        <v>9848.55539</v>
      </c>
      <c r="M742" s="47" t="n">
        <v>9130.44422</v>
      </c>
      <c r="N742" s="47" t="n">
        <v>5975.62175</v>
      </c>
      <c r="O742" s="47" t="n">
        <v>1674.579</v>
      </c>
      <c r="P742" s="48" t="n">
        <v>82425.26699</v>
      </c>
      <c r="Q742" s="47" t="n">
        <v>4589.36215</v>
      </c>
      <c r="R742" s="47" t="n">
        <v>6391.01956</v>
      </c>
      <c r="S742" s="47" t="n">
        <v>887.22083</v>
      </c>
      <c r="T742" s="47" t="n">
        <v>131.12678</v>
      </c>
      <c r="U742" s="47" t="n">
        <v>1812.7577</v>
      </c>
      <c r="V742" s="47" t="n">
        <v>1626.49708</v>
      </c>
      <c r="W742" s="47" t="n">
        <v>5685.63524</v>
      </c>
      <c r="X742" s="56" t="n">
        <v>0</v>
      </c>
      <c r="Y742" s="49" t="n">
        <v>13901.76759</v>
      </c>
      <c r="Z742" s="47" t="n">
        <v>3824.41022</v>
      </c>
      <c r="AA742" s="47" t="n">
        <v>1304.11686</v>
      </c>
      <c r="AB742" s="47" t="n">
        <v>7102.73373</v>
      </c>
      <c r="AC742" s="47" t="n">
        <v>993.46872</v>
      </c>
      <c r="AD742" s="47" t="n">
        <v>2541.71142</v>
      </c>
      <c r="AE742" s="47" t="n">
        <v>67.23832</v>
      </c>
      <c r="AF742" s="50" t="n">
        <v>50859.0662</v>
      </c>
      <c r="AG742" s="51" t="n">
        <v>595716.53773</v>
      </c>
      <c r="AH742" s="52" t="n">
        <v>231946.90428</v>
      </c>
      <c r="AI742" s="52" t="n">
        <v>321383.29111</v>
      </c>
      <c r="AJ742" s="52" t="n">
        <v>23939.38739</v>
      </c>
      <c r="AK742" s="53" t="n">
        <v>18446.95495</v>
      </c>
      <c r="AL742" s="54" t="n">
        <v>0</v>
      </c>
      <c r="AM742" s="55"/>
    </row>
    <row r="743" customFormat="false" ht="15" hidden="false" customHeight="false" outlineLevel="0" collapsed="false">
      <c r="A743" s="1" t="n">
        <v>737</v>
      </c>
      <c r="B743" s="46" t="n">
        <v>710315</v>
      </c>
      <c r="C743" s="7" t="s">
        <v>144</v>
      </c>
      <c r="D743" s="47" t="n">
        <v>0</v>
      </c>
      <c r="E743" s="47" t="n">
        <v>0</v>
      </c>
      <c r="F743" s="47" t="n">
        <v>0</v>
      </c>
      <c r="G743" s="47" t="n">
        <v>0</v>
      </c>
      <c r="H743" s="48" t="n">
        <v>0</v>
      </c>
      <c r="I743" s="47" t="n">
        <v>0</v>
      </c>
      <c r="J743" s="47" t="n">
        <v>0</v>
      </c>
      <c r="K743" s="47" t="n">
        <v>0</v>
      </c>
      <c r="L743" s="47" t="n">
        <v>0</v>
      </c>
      <c r="M743" s="47" t="n">
        <v>0</v>
      </c>
      <c r="N743" s="47" t="n">
        <v>0</v>
      </c>
      <c r="O743" s="47" t="n">
        <v>0</v>
      </c>
      <c r="P743" s="48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7" t="n">
        <v>0</v>
      </c>
      <c r="V743" s="47" t="n">
        <v>0</v>
      </c>
      <c r="W743" s="47" t="n">
        <v>0</v>
      </c>
      <c r="X743" s="56" t="n">
        <v>0</v>
      </c>
      <c r="Y743" s="49" t="n">
        <v>0</v>
      </c>
      <c r="Z743" s="47" t="n">
        <v>0</v>
      </c>
      <c r="AA743" s="47" t="n">
        <v>0</v>
      </c>
      <c r="AB743" s="47" t="n">
        <v>0</v>
      </c>
      <c r="AC743" s="47" t="n">
        <v>0</v>
      </c>
      <c r="AD743" s="47" t="n">
        <v>0</v>
      </c>
      <c r="AE743" s="47" t="n">
        <v>0</v>
      </c>
      <c r="AF743" s="50" t="n">
        <v>0</v>
      </c>
      <c r="AG743" s="51" t="n">
        <v>0</v>
      </c>
      <c r="AH743" s="52" t="n">
        <v>0</v>
      </c>
      <c r="AI743" s="52" t="n">
        <v>0</v>
      </c>
      <c r="AJ743" s="52" t="n">
        <v>0</v>
      </c>
      <c r="AK743" s="53" t="n">
        <v>0</v>
      </c>
      <c r="AL743" s="54" t="n">
        <v>0</v>
      </c>
      <c r="AM743" s="55"/>
    </row>
    <row r="744" customFormat="false" ht="15" hidden="false" customHeight="false" outlineLevel="0" collapsed="false">
      <c r="A744" s="28" t="n">
        <v>738</v>
      </c>
      <c r="B744" s="46" t="n">
        <v>710320</v>
      </c>
      <c r="C744" s="7" t="s">
        <v>129</v>
      </c>
      <c r="D744" s="47" t="n">
        <v>4402.58893</v>
      </c>
      <c r="E744" s="47" t="n">
        <v>430199.25318</v>
      </c>
      <c r="F744" s="47" t="n">
        <v>6182.71465</v>
      </c>
      <c r="G744" s="47" t="n">
        <v>3802.65912</v>
      </c>
      <c r="H744" s="48" t="n">
        <v>444587.21588</v>
      </c>
      <c r="I744" s="47" t="n">
        <v>2844.50595</v>
      </c>
      <c r="J744" s="47" t="n">
        <v>698.80727</v>
      </c>
      <c r="K744" s="47" t="n">
        <v>3975.57185</v>
      </c>
      <c r="L744" s="47" t="n">
        <v>0</v>
      </c>
      <c r="M744" s="47" t="n">
        <v>1512.02006</v>
      </c>
      <c r="N744" s="47" t="n">
        <v>885.362</v>
      </c>
      <c r="O744" s="47" t="n">
        <v>0</v>
      </c>
      <c r="P744" s="48" t="n">
        <v>9916.26713</v>
      </c>
      <c r="Q744" s="47" t="n">
        <v>243.27988</v>
      </c>
      <c r="R744" s="47" t="n">
        <v>412.81117</v>
      </c>
      <c r="S744" s="47" t="n">
        <v>0</v>
      </c>
      <c r="T744" s="47" t="n">
        <v>16.88899</v>
      </c>
      <c r="U744" s="47" t="n">
        <v>0</v>
      </c>
      <c r="V744" s="47" t="n">
        <v>0</v>
      </c>
      <c r="W744" s="47" t="n">
        <v>247.26637</v>
      </c>
      <c r="X744" s="56" t="n">
        <v>86.36621</v>
      </c>
      <c r="Y744" s="49" t="n">
        <v>46.60861</v>
      </c>
      <c r="Z744" s="47" t="n">
        <v>143.24323</v>
      </c>
      <c r="AA744" s="47" t="n">
        <v>0</v>
      </c>
      <c r="AB744" s="47" t="n">
        <v>0</v>
      </c>
      <c r="AC744" s="47" t="n">
        <v>147.21471</v>
      </c>
      <c r="AD744" s="47" t="n">
        <v>130.55533</v>
      </c>
      <c r="AE744" s="47" t="n">
        <v>0</v>
      </c>
      <c r="AF744" s="50" t="n">
        <v>1474.2345</v>
      </c>
      <c r="AG744" s="51" t="n">
        <v>455977.71751</v>
      </c>
      <c r="AH744" s="52" t="n">
        <v>13641.58898</v>
      </c>
      <c r="AI744" s="52" t="n">
        <v>437982.73498</v>
      </c>
      <c r="AJ744" s="52" t="n">
        <v>3975.57185</v>
      </c>
      <c r="AK744" s="53" t="n">
        <v>377.8217</v>
      </c>
      <c r="AL744" s="54" t="n">
        <v>-2.09183781407774E-011</v>
      </c>
      <c r="AM744" s="55"/>
    </row>
    <row r="745" customFormat="false" ht="15" hidden="false" customHeight="false" outlineLevel="0" collapsed="false">
      <c r="A745" s="1" t="n">
        <v>739</v>
      </c>
      <c r="B745" s="46" t="n">
        <v>710325</v>
      </c>
      <c r="C745" s="7" t="s">
        <v>469</v>
      </c>
      <c r="D745" s="47" t="n">
        <v>190.99167</v>
      </c>
      <c r="E745" s="47" t="n">
        <v>0</v>
      </c>
      <c r="F745" s="47" t="n">
        <v>4.5744</v>
      </c>
      <c r="G745" s="47" t="n">
        <v>0</v>
      </c>
      <c r="H745" s="48" t="n">
        <v>195.56607</v>
      </c>
      <c r="I745" s="47" t="n">
        <v>0</v>
      </c>
      <c r="J745" s="47" t="n">
        <v>0</v>
      </c>
      <c r="K745" s="47" t="n">
        <v>0</v>
      </c>
      <c r="L745" s="47" t="n">
        <v>0</v>
      </c>
      <c r="M745" s="47" t="n">
        <v>0</v>
      </c>
      <c r="N745" s="47" t="n">
        <v>7.25849</v>
      </c>
      <c r="O745" s="47" t="n">
        <v>0</v>
      </c>
      <c r="P745" s="48" t="n">
        <v>7.25849</v>
      </c>
      <c r="Q745" s="47" t="n">
        <v>0</v>
      </c>
      <c r="R745" s="47" t="n">
        <v>0</v>
      </c>
      <c r="S745" s="47" t="n">
        <v>0</v>
      </c>
      <c r="T745" s="47" t="n">
        <v>0</v>
      </c>
      <c r="U745" s="47" t="n">
        <v>0</v>
      </c>
      <c r="V745" s="47" t="n">
        <v>0</v>
      </c>
      <c r="W745" s="47" t="n">
        <v>0</v>
      </c>
      <c r="X745" s="56" t="n">
        <v>0</v>
      </c>
      <c r="Y745" s="49" t="n">
        <v>0</v>
      </c>
      <c r="Z745" s="47" t="n">
        <v>0</v>
      </c>
      <c r="AA745" s="47" t="n">
        <v>0</v>
      </c>
      <c r="AB745" s="47" t="n">
        <v>0</v>
      </c>
      <c r="AC745" s="47" t="n">
        <v>0</v>
      </c>
      <c r="AD745" s="47" t="n">
        <v>0</v>
      </c>
      <c r="AE745" s="47" t="n">
        <v>0</v>
      </c>
      <c r="AF745" s="50" t="n">
        <v>0</v>
      </c>
      <c r="AG745" s="51" t="n">
        <v>202.82456</v>
      </c>
      <c r="AH745" s="52" t="n">
        <v>11.83289</v>
      </c>
      <c r="AI745" s="52" t="n">
        <v>190.99167</v>
      </c>
      <c r="AJ745" s="52" t="n">
        <v>0</v>
      </c>
      <c r="AK745" s="53" t="n">
        <v>0</v>
      </c>
      <c r="AL745" s="54" t="n">
        <v>0</v>
      </c>
      <c r="AM745" s="55"/>
    </row>
    <row r="746" customFormat="false" ht="15" hidden="false" customHeight="false" outlineLevel="0" collapsed="false">
      <c r="A746" s="1" t="n">
        <v>740</v>
      </c>
      <c r="B746" s="46" t="n">
        <v>710330</v>
      </c>
      <c r="C746" s="7" t="s">
        <v>226</v>
      </c>
      <c r="D746" s="47" t="n">
        <v>182.27329</v>
      </c>
      <c r="E746" s="47" t="n">
        <v>6086.98399</v>
      </c>
      <c r="F746" s="47" t="n">
        <v>64.12282</v>
      </c>
      <c r="G746" s="47" t="n">
        <v>0</v>
      </c>
      <c r="H746" s="48" t="n">
        <v>6333.3801</v>
      </c>
      <c r="I746" s="47" t="n">
        <v>14.24</v>
      </c>
      <c r="J746" s="47" t="n">
        <v>2687.97521</v>
      </c>
      <c r="K746" s="47" t="n">
        <v>143.00955</v>
      </c>
      <c r="L746" s="47" t="n">
        <v>167.6922</v>
      </c>
      <c r="M746" s="47" t="n">
        <v>167.86333</v>
      </c>
      <c r="N746" s="47" t="n">
        <v>154.36674</v>
      </c>
      <c r="O746" s="47" t="n">
        <v>411.532</v>
      </c>
      <c r="P746" s="48" t="n">
        <v>3746.67903</v>
      </c>
      <c r="Q746" s="47" t="n">
        <v>376.10576</v>
      </c>
      <c r="R746" s="47" t="n">
        <v>0</v>
      </c>
      <c r="S746" s="47" t="n">
        <v>0</v>
      </c>
      <c r="T746" s="47" t="n">
        <v>0.45204</v>
      </c>
      <c r="U746" s="47" t="n">
        <v>0</v>
      </c>
      <c r="V746" s="47" t="n">
        <v>289.8176</v>
      </c>
      <c r="W746" s="47" t="n">
        <v>0.28</v>
      </c>
      <c r="X746" s="56" t="n">
        <v>0</v>
      </c>
      <c r="Y746" s="49" t="n">
        <v>5.45038</v>
      </c>
      <c r="Z746" s="47" t="n">
        <v>0</v>
      </c>
      <c r="AA746" s="47" t="n">
        <v>0</v>
      </c>
      <c r="AB746" s="47" t="n">
        <v>0</v>
      </c>
      <c r="AC746" s="47" t="n">
        <v>0.41476</v>
      </c>
      <c r="AD746" s="47" t="n">
        <v>0</v>
      </c>
      <c r="AE746" s="47" t="n">
        <v>0</v>
      </c>
      <c r="AF746" s="50" t="n">
        <v>672.52054</v>
      </c>
      <c r="AG746" s="51" t="n">
        <v>10752.57967</v>
      </c>
      <c r="AH746" s="52" t="n">
        <v>3943.78466</v>
      </c>
      <c r="AI746" s="52" t="n">
        <v>6665.50546</v>
      </c>
      <c r="AJ746" s="52" t="n">
        <v>143.00955</v>
      </c>
      <c r="AK746" s="53" t="n">
        <v>0.28</v>
      </c>
      <c r="AL746" s="54" t="n">
        <v>-1.39155353906517E-012</v>
      </c>
      <c r="AM746" s="55"/>
    </row>
    <row r="747" customFormat="false" ht="15" hidden="false" customHeight="false" outlineLevel="0" collapsed="false">
      <c r="A747" s="1" t="n">
        <v>741</v>
      </c>
      <c r="B747" s="46" t="n">
        <v>7104</v>
      </c>
      <c r="C747" s="7" t="s">
        <v>470</v>
      </c>
      <c r="D747" s="47" t="n">
        <v>157213.95273</v>
      </c>
      <c r="E747" s="47" t="n">
        <v>23396.84555</v>
      </c>
      <c r="F747" s="47" t="n">
        <v>0</v>
      </c>
      <c r="G747" s="47" t="n">
        <v>308432.69356</v>
      </c>
      <c r="H747" s="48" t="n">
        <v>489043.49184</v>
      </c>
      <c r="I747" s="47" t="n">
        <v>21342.92272</v>
      </c>
      <c r="J747" s="47" t="n">
        <v>83522.71967</v>
      </c>
      <c r="K747" s="47" t="n">
        <v>1509.22805</v>
      </c>
      <c r="L747" s="47" t="n">
        <v>0</v>
      </c>
      <c r="M747" s="47" t="n">
        <v>31262.00908</v>
      </c>
      <c r="N747" s="47" t="n">
        <v>5700.02706</v>
      </c>
      <c r="O747" s="47" t="n">
        <v>0</v>
      </c>
      <c r="P747" s="48" t="n">
        <v>143336.90658</v>
      </c>
      <c r="Q747" s="47" t="n">
        <v>10000</v>
      </c>
      <c r="R747" s="47" t="n">
        <v>2570.61791</v>
      </c>
      <c r="S747" s="47" t="n">
        <v>0</v>
      </c>
      <c r="T747" s="47" t="n">
        <v>0</v>
      </c>
      <c r="U747" s="47" t="n">
        <v>0</v>
      </c>
      <c r="V747" s="47" t="n">
        <v>3223.686</v>
      </c>
      <c r="W747" s="47" t="n">
        <v>0</v>
      </c>
      <c r="X747" s="56" t="n">
        <v>0</v>
      </c>
      <c r="Y747" s="49" t="n">
        <v>0</v>
      </c>
      <c r="Z747" s="47" t="n">
        <v>0</v>
      </c>
      <c r="AA747" s="47" t="n">
        <v>0</v>
      </c>
      <c r="AB747" s="47" t="n">
        <v>10000</v>
      </c>
      <c r="AC747" s="47" t="n">
        <v>987.24164</v>
      </c>
      <c r="AD747" s="47" t="n">
        <v>0</v>
      </c>
      <c r="AE747" s="47" t="n">
        <v>0</v>
      </c>
      <c r="AF747" s="50" t="n">
        <v>26781.54555</v>
      </c>
      <c r="AG747" s="51" t="n">
        <v>659161.94397</v>
      </c>
      <c r="AH747" s="52" t="n">
        <v>435698.99492</v>
      </c>
      <c r="AI747" s="52" t="n">
        <v>211953.721</v>
      </c>
      <c r="AJ747" s="52" t="n">
        <v>1509.22805</v>
      </c>
      <c r="AK747" s="53" t="n">
        <v>10000</v>
      </c>
      <c r="AL747" s="54" t="n">
        <v>6.3664629124105E-011</v>
      </c>
      <c r="AM747" s="55"/>
    </row>
    <row r="748" customFormat="false" ht="15" hidden="false" customHeight="false" outlineLevel="0" collapsed="false">
      <c r="A748" s="28" t="n">
        <v>742</v>
      </c>
      <c r="B748" s="46" t="n">
        <v>710405</v>
      </c>
      <c r="C748" s="7" t="s">
        <v>54</v>
      </c>
      <c r="D748" s="47" t="n">
        <v>0</v>
      </c>
      <c r="E748" s="47" t="n">
        <v>0</v>
      </c>
      <c r="F748" s="47" t="n">
        <v>0</v>
      </c>
      <c r="G748" s="47" t="n">
        <v>25838.69306</v>
      </c>
      <c r="H748" s="48" t="n">
        <v>25838.69306</v>
      </c>
      <c r="I748" s="47" t="n">
        <v>460.10514</v>
      </c>
      <c r="J748" s="47" t="n">
        <v>6638.91531</v>
      </c>
      <c r="K748" s="47" t="n">
        <v>0</v>
      </c>
      <c r="L748" s="47" t="n">
        <v>0</v>
      </c>
      <c r="M748" s="47" t="n">
        <v>13457.54254</v>
      </c>
      <c r="N748" s="47" t="n">
        <v>692.76165</v>
      </c>
      <c r="O748" s="47" t="n">
        <v>0</v>
      </c>
      <c r="P748" s="48" t="n">
        <v>21249.32464</v>
      </c>
      <c r="Q748" s="47" t="n">
        <v>0</v>
      </c>
      <c r="R748" s="47" t="n">
        <v>2570.61791</v>
      </c>
      <c r="S748" s="47" t="n">
        <v>0</v>
      </c>
      <c r="T748" s="47" t="n">
        <v>0</v>
      </c>
      <c r="U748" s="47" t="n">
        <v>0</v>
      </c>
      <c r="V748" s="47" t="n">
        <v>3223.686</v>
      </c>
      <c r="W748" s="47" t="n">
        <v>0</v>
      </c>
      <c r="X748" s="56" t="n">
        <v>0</v>
      </c>
      <c r="Y748" s="49" t="n">
        <v>0</v>
      </c>
      <c r="Z748" s="47" t="n">
        <v>0</v>
      </c>
      <c r="AA748" s="47" t="n">
        <v>0</v>
      </c>
      <c r="AB748" s="47" t="n">
        <v>0</v>
      </c>
      <c r="AC748" s="47" t="n">
        <v>0</v>
      </c>
      <c r="AD748" s="47" t="n">
        <v>0</v>
      </c>
      <c r="AE748" s="47" t="n">
        <v>0</v>
      </c>
      <c r="AF748" s="50" t="n">
        <v>5794.30391</v>
      </c>
      <c r="AG748" s="51" t="n">
        <v>52882.32161</v>
      </c>
      <c r="AH748" s="52" t="n">
        <v>52422.21647</v>
      </c>
      <c r="AI748" s="52" t="n">
        <v>460.10514</v>
      </c>
      <c r="AJ748" s="52" t="n">
        <v>0</v>
      </c>
      <c r="AK748" s="53" t="n">
        <v>0</v>
      </c>
      <c r="AL748" s="54" t="n">
        <v>-7.61701812734827E-012</v>
      </c>
      <c r="AM748" s="55"/>
    </row>
    <row r="749" customFormat="false" ht="15" hidden="false" customHeight="false" outlineLevel="0" collapsed="false">
      <c r="A749" s="1" t="n">
        <v>743</v>
      </c>
      <c r="B749" s="46" t="n">
        <v>710410</v>
      </c>
      <c r="C749" s="7" t="s">
        <v>55</v>
      </c>
      <c r="D749" s="47" t="n">
        <v>157213.95273</v>
      </c>
      <c r="E749" s="47" t="n">
        <v>23396.84555</v>
      </c>
      <c r="F749" s="47" t="n">
        <v>0</v>
      </c>
      <c r="G749" s="47" t="n">
        <v>282594.0005</v>
      </c>
      <c r="H749" s="48" t="n">
        <v>463204.79878</v>
      </c>
      <c r="I749" s="47" t="n">
        <v>20882.81758</v>
      </c>
      <c r="J749" s="47" t="n">
        <v>76883.80436</v>
      </c>
      <c r="K749" s="47" t="n">
        <v>1509.22805</v>
      </c>
      <c r="L749" s="47" t="n">
        <v>0</v>
      </c>
      <c r="M749" s="47" t="n">
        <v>17804.46654</v>
      </c>
      <c r="N749" s="47" t="n">
        <v>5007.26541</v>
      </c>
      <c r="O749" s="47" t="n">
        <v>0</v>
      </c>
      <c r="P749" s="48" t="n">
        <v>122087.58194</v>
      </c>
      <c r="Q749" s="47" t="n">
        <v>10000</v>
      </c>
      <c r="R749" s="47" t="n">
        <v>0</v>
      </c>
      <c r="S749" s="47" t="n">
        <v>0</v>
      </c>
      <c r="T749" s="47" t="n">
        <v>0</v>
      </c>
      <c r="U749" s="47" t="n">
        <v>0</v>
      </c>
      <c r="V749" s="47" t="n">
        <v>0</v>
      </c>
      <c r="W749" s="47" t="n">
        <v>0</v>
      </c>
      <c r="X749" s="56" t="n">
        <v>0</v>
      </c>
      <c r="Y749" s="49" t="n">
        <v>0</v>
      </c>
      <c r="Z749" s="47" t="n">
        <v>0</v>
      </c>
      <c r="AA749" s="47" t="n">
        <v>0</v>
      </c>
      <c r="AB749" s="47" t="n">
        <v>10000</v>
      </c>
      <c r="AC749" s="47" t="n">
        <v>987.24164</v>
      </c>
      <c r="AD749" s="47" t="n">
        <v>0</v>
      </c>
      <c r="AE749" s="47" t="n">
        <v>0</v>
      </c>
      <c r="AF749" s="50" t="n">
        <v>20987.24164</v>
      </c>
      <c r="AG749" s="51" t="n">
        <v>606279.62236</v>
      </c>
      <c r="AH749" s="52" t="n">
        <v>383276.77845</v>
      </c>
      <c r="AI749" s="52" t="n">
        <v>211493.61586</v>
      </c>
      <c r="AJ749" s="52" t="n">
        <v>1509.22805</v>
      </c>
      <c r="AK749" s="53" t="n">
        <v>10000</v>
      </c>
      <c r="AL749" s="54" t="n">
        <v>0</v>
      </c>
      <c r="AM749" s="55"/>
    </row>
    <row r="750" customFormat="false" ht="15" hidden="false" customHeight="false" outlineLevel="0" collapsed="false">
      <c r="A750" s="1" t="n">
        <v>744</v>
      </c>
      <c r="B750" s="46" t="n">
        <v>7105</v>
      </c>
      <c r="C750" s="7" t="s">
        <v>471</v>
      </c>
      <c r="D750" s="47" t="n">
        <v>0.001</v>
      </c>
      <c r="E750" s="47" t="n">
        <v>972.43386</v>
      </c>
      <c r="F750" s="47" t="n">
        <v>0</v>
      </c>
      <c r="G750" s="47" t="n">
        <v>215.61875</v>
      </c>
      <c r="H750" s="48" t="n">
        <v>1188.05361</v>
      </c>
      <c r="I750" s="47" t="n">
        <v>114.80675</v>
      </c>
      <c r="J750" s="47" t="n">
        <v>0</v>
      </c>
      <c r="K750" s="47" t="n">
        <v>278.97785</v>
      </c>
      <c r="L750" s="47" t="n">
        <v>0</v>
      </c>
      <c r="M750" s="47" t="n">
        <v>0</v>
      </c>
      <c r="N750" s="47" t="n">
        <v>0</v>
      </c>
      <c r="O750" s="47" t="n">
        <v>0</v>
      </c>
      <c r="P750" s="48" t="n">
        <v>393.7846</v>
      </c>
      <c r="Q750" s="47" t="n">
        <v>755.31301</v>
      </c>
      <c r="R750" s="47" t="n">
        <v>0</v>
      </c>
      <c r="S750" s="47" t="n">
        <v>0</v>
      </c>
      <c r="T750" s="47" t="n">
        <v>1.95481</v>
      </c>
      <c r="U750" s="47" t="n">
        <v>0</v>
      </c>
      <c r="V750" s="47" t="n">
        <v>172.0986</v>
      </c>
      <c r="W750" s="47" t="n">
        <v>15.04588</v>
      </c>
      <c r="X750" s="56" t="n">
        <v>0</v>
      </c>
      <c r="Y750" s="49" t="n">
        <v>0</v>
      </c>
      <c r="Z750" s="47" t="n">
        <v>0</v>
      </c>
      <c r="AA750" s="47" t="n">
        <v>0</v>
      </c>
      <c r="AB750" s="47" t="n">
        <v>0</v>
      </c>
      <c r="AC750" s="47" t="n">
        <v>0</v>
      </c>
      <c r="AD750" s="47" t="n">
        <v>0</v>
      </c>
      <c r="AE750" s="47" t="n">
        <v>871.24277</v>
      </c>
      <c r="AF750" s="50" t="n">
        <v>1815.65507</v>
      </c>
      <c r="AG750" s="51" t="n">
        <v>3397.49328</v>
      </c>
      <c r="AH750" s="52" t="n">
        <v>387.71735</v>
      </c>
      <c r="AI750" s="52" t="n">
        <v>2715.7522</v>
      </c>
      <c r="AJ750" s="52" t="n">
        <v>278.97785</v>
      </c>
      <c r="AK750" s="53" t="n">
        <v>15.04588</v>
      </c>
      <c r="AL750" s="54" t="n">
        <v>-5.57776047571679E-013</v>
      </c>
      <c r="AM750" s="55"/>
    </row>
    <row r="751" customFormat="false" ht="15" hidden="false" customHeight="false" outlineLevel="0" collapsed="false">
      <c r="A751" s="1" t="n">
        <v>745</v>
      </c>
      <c r="B751" s="46" t="n">
        <v>710505</v>
      </c>
      <c r="C751" s="7" t="s">
        <v>63</v>
      </c>
      <c r="D751" s="47" t="n">
        <v>0.001</v>
      </c>
      <c r="E751" s="47" t="n">
        <v>0</v>
      </c>
      <c r="F751" s="47" t="n">
        <v>0</v>
      </c>
      <c r="G751" s="47" t="n">
        <v>0</v>
      </c>
      <c r="H751" s="48" t="n">
        <v>0.001</v>
      </c>
      <c r="I751" s="47" t="n">
        <v>0</v>
      </c>
      <c r="J751" s="47" t="n">
        <v>0</v>
      </c>
      <c r="K751" s="47" t="n">
        <v>0</v>
      </c>
      <c r="L751" s="47" t="n">
        <v>0</v>
      </c>
      <c r="M751" s="47" t="n">
        <v>0</v>
      </c>
      <c r="N751" s="47" t="n">
        <v>0</v>
      </c>
      <c r="O751" s="47" t="n">
        <v>0</v>
      </c>
      <c r="P751" s="48" t="n">
        <v>0</v>
      </c>
      <c r="Q751" s="47" t="n">
        <v>755.31301</v>
      </c>
      <c r="R751" s="47" t="n">
        <v>0</v>
      </c>
      <c r="S751" s="47" t="n">
        <v>0</v>
      </c>
      <c r="T751" s="47" t="n">
        <v>0</v>
      </c>
      <c r="U751" s="47" t="n">
        <v>0</v>
      </c>
      <c r="V751" s="47" t="n">
        <v>0</v>
      </c>
      <c r="W751" s="47" t="n">
        <v>0</v>
      </c>
      <c r="X751" s="56" t="n">
        <v>0</v>
      </c>
      <c r="Y751" s="49" t="n">
        <v>0</v>
      </c>
      <c r="Z751" s="47" t="n">
        <v>0</v>
      </c>
      <c r="AA751" s="47" t="n">
        <v>0</v>
      </c>
      <c r="AB751" s="47" t="n">
        <v>0</v>
      </c>
      <c r="AC751" s="47" t="n">
        <v>0</v>
      </c>
      <c r="AD751" s="47" t="n">
        <v>0</v>
      </c>
      <c r="AE751" s="47" t="n">
        <v>0</v>
      </c>
      <c r="AF751" s="50" t="n">
        <v>755.31301</v>
      </c>
      <c r="AG751" s="51" t="n">
        <v>755.31401</v>
      </c>
      <c r="AH751" s="52" t="n">
        <v>0</v>
      </c>
      <c r="AI751" s="52" t="n">
        <v>755.31401</v>
      </c>
      <c r="AJ751" s="52" t="n">
        <v>0</v>
      </c>
      <c r="AK751" s="53" t="n">
        <v>0</v>
      </c>
      <c r="AL751" s="54" t="n">
        <v>0</v>
      </c>
      <c r="AM751" s="55"/>
    </row>
    <row r="752" customFormat="false" ht="15" hidden="false" customHeight="false" outlineLevel="0" collapsed="false">
      <c r="A752" s="28" t="n">
        <v>746</v>
      </c>
      <c r="B752" s="46" t="n">
        <v>710510</v>
      </c>
      <c r="C752" s="7" t="s">
        <v>88</v>
      </c>
      <c r="D752" s="47" t="n">
        <v>0</v>
      </c>
      <c r="E752" s="47" t="n">
        <v>972.43386</v>
      </c>
      <c r="F752" s="47" t="n">
        <v>0</v>
      </c>
      <c r="G752" s="47" t="n">
        <v>209.61875</v>
      </c>
      <c r="H752" s="48" t="n">
        <v>1182.05261</v>
      </c>
      <c r="I752" s="47" t="n">
        <v>114.80675</v>
      </c>
      <c r="J752" s="47" t="n">
        <v>0</v>
      </c>
      <c r="K752" s="47" t="n">
        <v>278.97685</v>
      </c>
      <c r="L752" s="47" t="n">
        <v>0</v>
      </c>
      <c r="M752" s="47" t="n">
        <v>0</v>
      </c>
      <c r="N752" s="47" t="n">
        <v>0</v>
      </c>
      <c r="O752" s="47" t="n">
        <v>0</v>
      </c>
      <c r="P752" s="48" t="n">
        <v>393.7836</v>
      </c>
      <c r="Q752" s="47" t="n">
        <v>0</v>
      </c>
      <c r="R752" s="47" t="n">
        <v>0</v>
      </c>
      <c r="S752" s="47" t="n">
        <v>0</v>
      </c>
      <c r="T752" s="47" t="n">
        <v>1.95481</v>
      </c>
      <c r="U752" s="47" t="n">
        <v>0</v>
      </c>
      <c r="V752" s="47" t="n">
        <v>171.19206</v>
      </c>
      <c r="W752" s="47" t="n">
        <v>15.04588</v>
      </c>
      <c r="X752" s="56" t="n">
        <v>0</v>
      </c>
      <c r="Y752" s="49" t="n">
        <v>0</v>
      </c>
      <c r="Z752" s="47" t="n">
        <v>0</v>
      </c>
      <c r="AA752" s="47" t="n">
        <v>0</v>
      </c>
      <c r="AB752" s="47" t="n">
        <v>0</v>
      </c>
      <c r="AC752" s="47" t="n">
        <v>0</v>
      </c>
      <c r="AD752" s="47" t="n">
        <v>0</v>
      </c>
      <c r="AE752" s="47" t="n">
        <v>0</v>
      </c>
      <c r="AF752" s="50" t="n">
        <v>188.19275</v>
      </c>
      <c r="AG752" s="51" t="n">
        <v>1764.02896</v>
      </c>
      <c r="AH752" s="52" t="n">
        <v>380.81081</v>
      </c>
      <c r="AI752" s="52" t="n">
        <v>1089.19542</v>
      </c>
      <c r="AJ752" s="52" t="n">
        <v>278.97685</v>
      </c>
      <c r="AK752" s="53" t="n">
        <v>15.04588</v>
      </c>
      <c r="AL752" s="54" t="n">
        <v>-1.03028696685215E-013</v>
      </c>
      <c r="AM752" s="55"/>
    </row>
    <row r="753" customFormat="false" ht="15" hidden="false" customHeight="false" outlineLevel="0" collapsed="false">
      <c r="A753" s="1" t="n">
        <v>747</v>
      </c>
      <c r="B753" s="46" t="n">
        <v>710515</v>
      </c>
      <c r="C753" s="7" t="s">
        <v>144</v>
      </c>
      <c r="D753" s="47" t="n">
        <v>0</v>
      </c>
      <c r="E753" s="47" t="n">
        <v>0</v>
      </c>
      <c r="F753" s="47" t="n">
        <v>0</v>
      </c>
      <c r="G753" s="47" t="n">
        <v>0</v>
      </c>
      <c r="H753" s="48" t="n">
        <v>0</v>
      </c>
      <c r="I753" s="47" t="n">
        <v>0</v>
      </c>
      <c r="J753" s="47" t="n">
        <v>0</v>
      </c>
      <c r="K753" s="47" t="n">
        <v>0</v>
      </c>
      <c r="L753" s="47" t="n">
        <v>0</v>
      </c>
      <c r="M753" s="47" t="n">
        <v>0</v>
      </c>
      <c r="N753" s="47" t="n">
        <v>0</v>
      </c>
      <c r="O753" s="47" t="n">
        <v>0</v>
      </c>
      <c r="P753" s="48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7" t="n">
        <v>0</v>
      </c>
      <c r="V753" s="47" t="n">
        <v>0</v>
      </c>
      <c r="W753" s="47" t="n">
        <v>0</v>
      </c>
      <c r="X753" s="56" t="n">
        <v>0</v>
      </c>
      <c r="Y753" s="49" t="n">
        <v>0</v>
      </c>
      <c r="Z753" s="47" t="n">
        <v>0</v>
      </c>
      <c r="AA753" s="47" t="n">
        <v>0</v>
      </c>
      <c r="AB753" s="47" t="n">
        <v>0</v>
      </c>
      <c r="AC753" s="47" t="n">
        <v>0</v>
      </c>
      <c r="AD753" s="47" t="n">
        <v>0</v>
      </c>
      <c r="AE753" s="47" t="n">
        <v>0</v>
      </c>
      <c r="AF753" s="50" t="n">
        <v>0</v>
      </c>
      <c r="AG753" s="51" t="n">
        <v>0</v>
      </c>
      <c r="AH753" s="52" t="n">
        <v>0</v>
      </c>
      <c r="AI753" s="52" t="n">
        <v>0</v>
      </c>
      <c r="AJ753" s="52" t="n">
        <v>0</v>
      </c>
      <c r="AK753" s="53" t="n">
        <v>0</v>
      </c>
      <c r="AL753" s="54" t="n">
        <v>0</v>
      </c>
      <c r="AM753" s="55"/>
    </row>
    <row r="754" customFormat="false" ht="15" hidden="false" customHeight="false" outlineLevel="0" collapsed="false">
      <c r="A754" s="1" t="n">
        <v>748</v>
      </c>
      <c r="B754" s="46" t="n">
        <v>710520</v>
      </c>
      <c r="C754" s="7" t="s">
        <v>129</v>
      </c>
      <c r="D754" s="47" t="n">
        <v>0</v>
      </c>
      <c r="E754" s="47" t="n">
        <v>0</v>
      </c>
      <c r="F754" s="47" t="n">
        <v>0</v>
      </c>
      <c r="G754" s="47" t="n">
        <v>0</v>
      </c>
      <c r="H754" s="48" t="n">
        <v>0</v>
      </c>
      <c r="I754" s="47" t="n">
        <v>0</v>
      </c>
      <c r="J754" s="47" t="n">
        <v>0</v>
      </c>
      <c r="K754" s="47" t="n">
        <v>0.001</v>
      </c>
      <c r="L754" s="47" t="n">
        <v>0</v>
      </c>
      <c r="M754" s="47" t="n">
        <v>0</v>
      </c>
      <c r="N754" s="47" t="n">
        <v>0</v>
      </c>
      <c r="O754" s="47" t="n">
        <v>0</v>
      </c>
      <c r="P754" s="48" t="n">
        <v>0.001</v>
      </c>
      <c r="Q754" s="47" t="n">
        <v>0</v>
      </c>
      <c r="R754" s="47" t="n">
        <v>0</v>
      </c>
      <c r="S754" s="47" t="n">
        <v>0</v>
      </c>
      <c r="T754" s="47" t="n">
        <v>0</v>
      </c>
      <c r="U754" s="47" t="n">
        <v>0</v>
      </c>
      <c r="V754" s="47" t="n">
        <v>0.90654</v>
      </c>
      <c r="W754" s="47" t="n">
        <v>0</v>
      </c>
      <c r="X754" s="56" t="n">
        <v>0</v>
      </c>
      <c r="Y754" s="49" t="n">
        <v>0</v>
      </c>
      <c r="Z754" s="47" t="n">
        <v>0</v>
      </c>
      <c r="AA754" s="47" t="n">
        <v>0</v>
      </c>
      <c r="AB754" s="47" t="n">
        <v>0</v>
      </c>
      <c r="AC754" s="47" t="n">
        <v>0</v>
      </c>
      <c r="AD754" s="47" t="n">
        <v>0</v>
      </c>
      <c r="AE754" s="47" t="n">
        <v>871.24277</v>
      </c>
      <c r="AF754" s="50" t="n">
        <v>872.14931</v>
      </c>
      <c r="AG754" s="51" t="n">
        <v>872.15031</v>
      </c>
      <c r="AH754" s="52" t="n">
        <v>0.90654</v>
      </c>
      <c r="AI754" s="52" t="n">
        <v>871.24277</v>
      </c>
      <c r="AJ754" s="52" t="n">
        <v>0.001</v>
      </c>
      <c r="AK754" s="53" t="n">
        <v>0</v>
      </c>
      <c r="AL754" s="54" t="n">
        <v>-2.36468830627778E-014</v>
      </c>
      <c r="AM754" s="55"/>
    </row>
    <row r="755" customFormat="false" ht="15" hidden="false" customHeight="false" outlineLevel="0" collapsed="false">
      <c r="A755" s="1" t="n">
        <v>749</v>
      </c>
      <c r="B755" s="46" t="n">
        <v>710525</v>
      </c>
      <c r="C755" s="7" t="s">
        <v>469</v>
      </c>
      <c r="D755" s="47" t="n">
        <v>0</v>
      </c>
      <c r="E755" s="47" t="n">
        <v>0</v>
      </c>
      <c r="F755" s="47" t="n">
        <v>0</v>
      </c>
      <c r="G755" s="47" t="n">
        <v>0</v>
      </c>
      <c r="H755" s="48" t="n">
        <v>0</v>
      </c>
      <c r="I755" s="47" t="n">
        <v>0</v>
      </c>
      <c r="J755" s="47" t="n">
        <v>0</v>
      </c>
      <c r="K755" s="47" t="n">
        <v>0</v>
      </c>
      <c r="L755" s="47" t="n">
        <v>0</v>
      </c>
      <c r="M755" s="47" t="n">
        <v>0</v>
      </c>
      <c r="N755" s="47" t="n">
        <v>0</v>
      </c>
      <c r="O755" s="47" t="n">
        <v>0</v>
      </c>
      <c r="P755" s="48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7" t="n">
        <v>0</v>
      </c>
      <c r="V755" s="47" t="n">
        <v>0</v>
      </c>
      <c r="W755" s="47" t="n">
        <v>0</v>
      </c>
      <c r="X755" s="56" t="n">
        <v>0</v>
      </c>
      <c r="Y755" s="49" t="n">
        <v>0</v>
      </c>
      <c r="Z755" s="47" t="n">
        <v>0</v>
      </c>
      <c r="AA755" s="47" t="n">
        <v>0</v>
      </c>
      <c r="AB755" s="47" t="n">
        <v>0</v>
      </c>
      <c r="AC755" s="47" t="n">
        <v>0</v>
      </c>
      <c r="AD755" s="47" t="n">
        <v>0</v>
      </c>
      <c r="AE755" s="47" t="n">
        <v>0</v>
      </c>
      <c r="AF755" s="50" t="n">
        <v>0</v>
      </c>
      <c r="AG755" s="51" t="n">
        <v>0</v>
      </c>
      <c r="AH755" s="52" t="n">
        <v>0</v>
      </c>
      <c r="AI755" s="52" t="n">
        <v>0</v>
      </c>
      <c r="AJ755" s="52" t="n">
        <v>0</v>
      </c>
      <c r="AK755" s="53" t="n">
        <v>0</v>
      </c>
      <c r="AL755" s="54" t="n">
        <v>0</v>
      </c>
      <c r="AM755" s="55"/>
    </row>
    <row r="756" customFormat="false" ht="15" hidden="false" customHeight="false" outlineLevel="0" collapsed="false">
      <c r="A756" s="28" t="n">
        <v>750</v>
      </c>
      <c r="B756" s="46" t="n">
        <v>710530</v>
      </c>
      <c r="C756" s="7" t="s">
        <v>226</v>
      </c>
      <c r="D756" s="47" t="n">
        <v>0</v>
      </c>
      <c r="E756" s="47" t="n">
        <v>0</v>
      </c>
      <c r="F756" s="47" t="n">
        <v>0</v>
      </c>
      <c r="G756" s="47" t="n">
        <v>0</v>
      </c>
      <c r="H756" s="48" t="n">
        <v>0</v>
      </c>
      <c r="I756" s="47" t="n">
        <v>0</v>
      </c>
      <c r="J756" s="47" t="n">
        <v>0</v>
      </c>
      <c r="K756" s="47" t="n">
        <v>0</v>
      </c>
      <c r="L756" s="47" t="n">
        <v>0</v>
      </c>
      <c r="M756" s="47" t="n">
        <v>0</v>
      </c>
      <c r="N756" s="47" t="n">
        <v>0</v>
      </c>
      <c r="O756" s="47" t="n">
        <v>0</v>
      </c>
      <c r="P756" s="48" t="n">
        <v>0</v>
      </c>
      <c r="Q756" s="47" t="n">
        <v>0</v>
      </c>
      <c r="R756" s="47" t="n">
        <v>0</v>
      </c>
      <c r="S756" s="47" t="n">
        <v>0</v>
      </c>
      <c r="T756" s="47" t="n">
        <v>0</v>
      </c>
      <c r="U756" s="47" t="n">
        <v>0</v>
      </c>
      <c r="V756" s="47" t="n">
        <v>0</v>
      </c>
      <c r="W756" s="47" t="n">
        <v>0</v>
      </c>
      <c r="X756" s="56" t="n">
        <v>0</v>
      </c>
      <c r="Y756" s="49" t="n">
        <v>0</v>
      </c>
      <c r="Z756" s="47" t="n">
        <v>0</v>
      </c>
      <c r="AA756" s="47" t="n">
        <v>0</v>
      </c>
      <c r="AB756" s="47" t="n">
        <v>0</v>
      </c>
      <c r="AC756" s="47" t="n">
        <v>0</v>
      </c>
      <c r="AD756" s="47" t="n">
        <v>0</v>
      </c>
      <c r="AE756" s="47" t="n">
        <v>0</v>
      </c>
      <c r="AF756" s="50" t="n">
        <v>0</v>
      </c>
      <c r="AG756" s="51" t="n">
        <v>0</v>
      </c>
      <c r="AH756" s="52" t="n">
        <v>0</v>
      </c>
      <c r="AI756" s="52" t="n">
        <v>0</v>
      </c>
      <c r="AJ756" s="52" t="n">
        <v>0</v>
      </c>
      <c r="AK756" s="53" t="n">
        <v>0</v>
      </c>
      <c r="AL756" s="54" t="n">
        <v>0</v>
      </c>
      <c r="AM756" s="55"/>
    </row>
    <row r="757" customFormat="false" ht="15" hidden="false" customHeight="false" outlineLevel="0" collapsed="false">
      <c r="A757" s="1" t="n">
        <v>751</v>
      </c>
      <c r="B757" s="46" t="n">
        <v>710535</v>
      </c>
      <c r="C757" s="7" t="s">
        <v>145</v>
      </c>
      <c r="D757" s="47" t="n">
        <v>0</v>
      </c>
      <c r="E757" s="47" t="n">
        <v>0</v>
      </c>
      <c r="F757" s="47" t="n">
        <v>0</v>
      </c>
      <c r="G757" s="47" t="n">
        <v>6</v>
      </c>
      <c r="H757" s="48" t="n">
        <v>6</v>
      </c>
      <c r="I757" s="47" t="n">
        <v>0</v>
      </c>
      <c r="J757" s="47" t="n">
        <v>0</v>
      </c>
      <c r="K757" s="47" t="n">
        <v>0</v>
      </c>
      <c r="L757" s="47" t="n">
        <v>0</v>
      </c>
      <c r="M757" s="47" t="n">
        <v>0</v>
      </c>
      <c r="N757" s="47" t="n">
        <v>0</v>
      </c>
      <c r="O757" s="47" t="n">
        <v>0</v>
      </c>
      <c r="P757" s="48" t="n">
        <v>0</v>
      </c>
      <c r="Q757" s="47" t="n">
        <v>0</v>
      </c>
      <c r="R757" s="47" t="n">
        <v>0</v>
      </c>
      <c r="S757" s="47" t="n">
        <v>0</v>
      </c>
      <c r="T757" s="47" t="n">
        <v>0</v>
      </c>
      <c r="U757" s="47" t="n">
        <v>0</v>
      </c>
      <c r="V757" s="47" t="n">
        <v>0</v>
      </c>
      <c r="W757" s="47" t="n">
        <v>0</v>
      </c>
      <c r="X757" s="56" t="n">
        <v>0</v>
      </c>
      <c r="Y757" s="49" t="n">
        <v>0</v>
      </c>
      <c r="Z757" s="47" t="n">
        <v>0</v>
      </c>
      <c r="AA757" s="47" t="n">
        <v>0</v>
      </c>
      <c r="AB757" s="47" t="n">
        <v>0</v>
      </c>
      <c r="AC757" s="47" t="n">
        <v>0</v>
      </c>
      <c r="AD757" s="47" t="n">
        <v>0</v>
      </c>
      <c r="AE757" s="47" t="n">
        <v>0</v>
      </c>
      <c r="AF757" s="50" t="n">
        <v>0</v>
      </c>
      <c r="AG757" s="51" t="n">
        <v>6</v>
      </c>
      <c r="AH757" s="52" t="n">
        <v>6</v>
      </c>
      <c r="AI757" s="52" t="n">
        <v>0</v>
      </c>
      <c r="AJ757" s="52" t="n">
        <v>0</v>
      </c>
      <c r="AK757" s="53" t="n">
        <v>0</v>
      </c>
      <c r="AL757" s="54" t="n">
        <v>0</v>
      </c>
      <c r="AM757" s="55"/>
    </row>
    <row r="758" customFormat="false" ht="15" hidden="false" customHeight="false" outlineLevel="0" collapsed="false">
      <c r="A758" s="1" t="n">
        <v>752</v>
      </c>
      <c r="B758" s="46" t="n">
        <v>7106</v>
      </c>
      <c r="C758" s="7" t="s">
        <v>472</v>
      </c>
      <c r="D758" s="47" t="n">
        <v>10717.9976</v>
      </c>
      <c r="E758" s="47" t="n">
        <v>0</v>
      </c>
      <c r="F758" s="47" t="n">
        <v>333590.16403</v>
      </c>
      <c r="G758" s="47" t="n">
        <v>48382.014</v>
      </c>
      <c r="H758" s="48" t="n">
        <v>392690.17563</v>
      </c>
      <c r="I758" s="47" t="n">
        <v>0</v>
      </c>
      <c r="J758" s="47" t="n">
        <v>16296.15786</v>
      </c>
      <c r="K758" s="47" t="n">
        <v>1576.96371</v>
      </c>
      <c r="L758" s="47" t="n">
        <v>0</v>
      </c>
      <c r="M758" s="47" t="n">
        <v>213.995</v>
      </c>
      <c r="N758" s="47" t="n">
        <v>1.25734</v>
      </c>
      <c r="O758" s="47" t="n">
        <v>0</v>
      </c>
      <c r="P758" s="48" t="n">
        <v>18088.37391</v>
      </c>
      <c r="Q758" s="47" t="n">
        <v>0</v>
      </c>
      <c r="R758" s="47" t="n">
        <v>267.78785</v>
      </c>
      <c r="S758" s="47" t="n">
        <v>0</v>
      </c>
      <c r="T758" s="47" t="n">
        <v>0</v>
      </c>
      <c r="U758" s="47" t="n">
        <v>0</v>
      </c>
      <c r="V758" s="47" t="n">
        <v>0</v>
      </c>
      <c r="W758" s="47" t="n">
        <v>0</v>
      </c>
      <c r="X758" s="56" t="n">
        <v>0</v>
      </c>
      <c r="Y758" s="49" t="n">
        <v>0</v>
      </c>
      <c r="Z758" s="47" t="n">
        <v>5000.75</v>
      </c>
      <c r="AA758" s="47" t="n">
        <v>0</v>
      </c>
      <c r="AB758" s="47" t="n">
        <v>0</v>
      </c>
      <c r="AC758" s="47" t="n">
        <v>0</v>
      </c>
      <c r="AD758" s="47" t="n">
        <v>0</v>
      </c>
      <c r="AE758" s="47" t="n">
        <v>0</v>
      </c>
      <c r="AF758" s="50" t="n">
        <v>5268.53785</v>
      </c>
      <c r="AG758" s="51" t="n">
        <v>416047.08739</v>
      </c>
      <c r="AH758" s="52" t="n">
        <v>398751.37608</v>
      </c>
      <c r="AI758" s="52" t="n">
        <v>15718.7476</v>
      </c>
      <c r="AJ758" s="52" t="n">
        <v>1576.96371</v>
      </c>
      <c r="AK758" s="53" t="n">
        <v>0</v>
      </c>
      <c r="AL758" s="54" t="n">
        <v>4.18367562815547E-011</v>
      </c>
      <c r="AM758" s="55"/>
    </row>
    <row r="759" customFormat="false" ht="15" hidden="false" customHeight="false" outlineLevel="0" collapsed="false">
      <c r="A759" s="1" t="n">
        <v>753</v>
      </c>
      <c r="B759" s="46" t="n">
        <v>710605</v>
      </c>
      <c r="C759" s="7" t="s">
        <v>63</v>
      </c>
      <c r="D759" s="47" t="n">
        <v>0</v>
      </c>
      <c r="E759" s="47" t="n">
        <v>0</v>
      </c>
      <c r="F759" s="47" t="n">
        <v>333590.16403</v>
      </c>
      <c r="G759" s="47" t="n">
        <v>41898.84891</v>
      </c>
      <c r="H759" s="48" t="n">
        <v>375489.01294</v>
      </c>
      <c r="I759" s="47" t="n">
        <v>0</v>
      </c>
      <c r="J759" s="47" t="n">
        <v>16096.15786</v>
      </c>
      <c r="K759" s="47" t="n">
        <v>1576.96371</v>
      </c>
      <c r="L759" s="47" t="n">
        <v>0</v>
      </c>
      <c r="M759" s="47" t="n">
        <v>213.995</v>
      </c>
      <c r="N759" s="47" t="n">
        <v>0</v>
      </c>
      <c r="O759" s="47" t="n">
        <v>0</v>
      </c>
      <c r="P759" s="48" t="n">
        <v>17887.11657</v>
      </c>
      <c r="Q759" s="47" t="n">
        <v>0</v>
      </c>
      <c r="R759" s="47" t="n">
        <v>0</v>
      </c>
      <c r="S759" s="47" t="n">
        <v>0</v>
      </c>
      <c r="T759" s="47" t="n">
        <v>0</v>
      </c>
      <c r="U759" s="47" t="n">
        <v>0</v>
      </c>
      <c r="V759" s="47" t="n">
        <v>0</v>
      </c>
      <c r="W759" s="47" t="n">
        <v>0</v>
      </c>
      <c r="X759" s="56" t="n">
        <v>0</v>
      </c>
      <c r="Y759" s="49" t="n">
        <v>0</v>
      </c>
      <c r="Z759" s="47" t="n">
        <v>5000.75</v>
      </c>
      <c r="AA759" s="47" t="n">
        <v>0</v>
      </c>
      <c r="AB759" s="47" t="n">
        <v>0</v>
      </c>
      <c r="AC759" s="47" t="n">
        <v>0</v>
      </c>
      <c r="AD759" s="47" t="n">
        <v>0</v>
      </c>
      <c r="AE759" s="47" t="n">
        <v>0</v>
      </c>
      <c r="AF759" s="50" t="n">
        <v>5000.75</v>
      </c>
      <c r="AG759" s="51" t="n">
        <v>398376.87951</v>
      </c>
      <c r="AH759" s="52" t="n">
        <v>391799.1658</v>
      </c>
      <c r="AI759" s="52" t="n">
        <v>5000.75</v>
      </c>
      <c r="AJ759" s="52" t="n">
        <v>1576.96371</v>
      </c>
      <c r="AK759" s="53" t="n">
        <v>0</v>
      </c>
      <c r="AL759" s="54" t="n">
        <v>4.00177668780088E-011</v>
      </c>
      <c r="AM759" s="55"/>
    </row>
    <row r="760" customFormat="false" ht="15" hidden="false" customHeight="false" outlineLevel="0" collapsed="false">
      <c r="A760" s="28" t="n">
        <v>754</v>
      </c>
      <c r="B760" s="46" t="n">
        <v>710610</v>
      </c>
      <c r="C760" s="7" t="s">
        <v>88</v>
      </c>
      <c r="D760" s="47" t="n">
        <v>0</v>
      </c>
      <c r="E760" s="47" t="n">
        <v>0</v>
      </c>
      <c r="F760" s="47" t="n">
        <v>0</v>
      </c>
      <c r="G760" s="47" t="n">
        <v>1116.91994</v>
      </c>
      <c r="H760" s="48" t="n">
        <v>1116.91994</v>
      </c>
      <c r="I760" s="47" t="n">
        <v>0</v>
      </c>
      <c r="J760" s="47" t="n">
        <v>0</v>
      </c>
      <c r="K760" s="47" t="n">
        <v>0</v>
      </c>
      <c r="L760" s="47" t="n">
        <v>0</v>
      </c>
      <c r="M760" s="47" t="n">
        <v>0</v>
      </c>
      <c r="N760" s="47" t="n">
        <v>0</v>
      </c>
      <c r="O760" s="47" t="n">
        <v>0</v>
      </c>
      <c r="P760" s="48" t="n">
        <v>0</v>
      </c>
      <c r="Q760" s="47" t="n">
        <v>0</v>
      </c>
      <c r="R760" s="47" t="n">
        <v>20.76597</v>
      </c>
      <c r="S760" s="47" t="n">
        <v>0</v>
      </c>
      <c r="T760" s="47" t="n">
        <v>0</v>
      </c>
      <c r="U760" s="47" t="n">
        <v>0</v>
      </c>
      <c r="V760" s="47" t="n">
        <v>0</v>
      </c>
      <c r="W760" s="47" t="n">
        <v>0</v>
      </c>
      <c r="X760" s="56" t="n">
        <v>0</v>
      </c>
      <c r="Y760" s="49" t="n">
        <v>0</v>
      </c>
      <c r="Z760" s="47" t="n">
        <v>0</v>
      </c>
      <c r="AA760" s="47" t="n">
        <v>0</v>
      </c>
      <c r="AB760" s="47" t="n">
        <v>0</v>
      </c>
      <c r="AC760" s="47" t="n">
        <v>0</v>
      </c>
      <c r="AD760" s="47" t="n">
        <v>0</v>
      </c>
      <c r="AE760" s="47" t="n">
        <v>0</v>
      </c>
      <c r="AF760" s="50" t="n">
        <v>20.76597</v>
      </c>
      <c r="AG760" s="51" t="n">
        <v>1137.68591</v>
      </c>
      <c r="AH760" s="52" t="n">
        <v>1137.68591</v>
      </c>
      <c r="AI760" s="52" t="n">
        <v>0</v>
      </c>
      <c r="AJ760" s="52" t="n">
        <v>0</v>
      </c>
      <c r="AK760" s="53" t="n">
        <v>0</v>
      </c>
      <c r="AL760" s="54" t="n">
        <v>0</v>
      </c>
      <c r="AM760" s="55"/>
    </row>
    <row r="761" customFormat="false" ht="15" hidden="false" customHeight="false" outlineLevel="0" collapsed="false">
      <c r="A761" s="1" t="n">
        <v>755</v>
      </c>
      <c r="B761" s="46" t="n">
        <v>710615</v>
      </c>
      <c r="C761" s="7" t="s">
        <v>144</v>
      </c>
      <c r="D761" s="47" t="n">
        <v>0</v>
      </c>
      <c r="E761" s="47" t="n">
        <v>0</v>
      </c>
      <c r="F761" s="47" t="n">
        <v>0</v>
      </c>
      <c r="G761" s="47" t="n">
        <v>0</v>
      </c>
      <c r="H761" s="48" t="n">
        <v>0</v>
      </c>
      <c r="I761" s="47" t="n">
        <v>0</v>
      </c>
      <c r="J761" s="47" t="n">
        <v>0</v>
      </c>
      <c r="K761" s="47" t="n">
        <v>0</v>
      </c>
      <c r="L761" s="47" t="n">
        <v>0</v>
      </c>
      <c r="M761" s="47" t="n">
        <v>0</v>
      </c>
      <c r="N761" s="47" t="n">
        <v>1.25734</v>
      </c>
      <c r="O761" s="47" t="n">
        <v>0</v>
      </c>
      <c r="P761" s="48" t="n">
        <v>1.25734</v>
      </c>
      <c r="Q761" s="47" t="n">
        <v>0</v>
      </c>
      <c r="R761" s="47" t="n">
        <v>0</v>
      </c>
      <c r="S761" s="47" t="n">
        <v>0</v>
      </c>
      <c r="T761" s="47" t="n">
        <v>0</v>
      </c>
      <c r="U761" s="47" t="n">
        <v>0</v>
      </c>
      <c r="V761" s="47" t="n">
        <v>0</v>
      </c>
      <c r="W761" s="47" t="n">
        <v>0</v>
      </c>
      <c r="X761" s="56" t="n">
        <v>0</v>
      </c>
      <c r="Y761" s="49" t="n">
        <v>0</v>
      </c>
      <c r="Z761" s="47" t="n">
        <v>0</v>
      </c>
      <c r="AA761" s="47" t="n">
        <v>0</v>
      </c>
      <c r="AB761" s="47" t="n">
        <v>0</v>
      </c>
      <c r="AC761" s="47" t="n">
        <v>0</v>
      </c>
      <c r="AD761" s="47" t="n">
        <v>0</v>
      </c>
      <c r="AE761" s="47" t="n">
        <v>0</v>
      </c>
      <c r="AF761" s="50" t="n">
        <v>0</v>
      </c>
      <c r="AG761" s="51" t="n">
        <v>1.25734</v>
      </c>
      <c r="AH761" s="52" t="n">
        <v>1.25734</v>
      </c>
      <c r="AI761" s="52" t="n">
        <v>0</v>
      </c>
      <c r="AJ761" s="52" t="n">
        <v>0</v>
      </c>
      <c r="AK761" s="53" t="n">
        <v>0</v>
      </c>
      <c r="AL761" s="54" t="n">
        <v>0</v>
      </c>
      <c r="AM761" s="55"/>
    </row>
    <row r="762" customFormat="false" ht="15" hidden="false" customHeight="false" outlineLevel="0" collapsed="false">
      <c r="A762" s="1" t="n">
        <v>756</v>
      </c>
      <c r="B762" s="46" t="n">
        <v>710620</v>
      </c>
      <c r="C762" s="7" t="s">
        <v>129</v>
      </c>
      <c r="D762" s="47" t="n">
        <v>0</v>
      </c>
      <c r="E762" s="47" t="n">
        <v>0</v>
      </c>
      <c r="F762" s="47" t="n">
        <v>0</v>
      </c>
      <c r="G762" s="47" t="n">
        <v>1875</v>
      </c>
      <c r="H762" s="48" t="n">
        <v>1875</v>
      </c>
      <c r="I762" s="47" t="n">
        <v>0</v>
      </c>
      <c r="J762" s="47" t="n">
        <v>200</v>
      </c>
      <c r="K762" s="47" t="n">
        <v>0</v>
      </c>
      <c r="L762" s="47" t="n">
        <v>0</v>
      </c>
      <c r="M762" s="47" t="n">
        <v>0</v>
      </c>
      <c r="N762" s="47" t="n">
        <v>0</v>
      </c>
      <c r="O762" s="47" t="n">
        <v>0</v>
      </c>
      <c r="P762" s="48" t="n">
        <v>200</v>
      </c>
      <c r="Q762" s="47" t="n">
        <v>0</v>
      </c>
      <c r="R762" s="47" t="n">
        <v>0</v>
      </c>
      <c r="S762" s="47" t="n">
        <v>0</v>
      </c>
      <c r="T762" s="47" t="n">
        <v>0</v>
      </c>
      <c r="U762" s="47" t="n">
        <v>0</v>
      </c>
      <c r="V762" s="47" t="n">
        <v>0</v>
      </c>
      <c r="W762" s="47" t="n">
        <v>0</v>
      </c>
      <c r="X762" s="56" t="n">
        <v>0</v>
      </c>
      <c r="Y762" s="49" t="n">
        <v>0</v>
      </c>
      <c r="Z762" s="47" t="n">
        <v>0</v>
      </c>
      <c r="AA762" s="47" t="n">
        <v>0</v>
      </c>
      <c r="AB762" s="47" t="n">
        <v>0</v>
      </c>
      <c r="AC762" s="47" t="n">
        <v>0</v>
      </c>
      <c r="AD762" s="47" t="n">
        <v>0</v>
      </c>
      <c r="AE762" s="47" t="n">
        <v>0</v>
      </c>
      <c r="AF762" s="50" t="n">
        <v>0</v>
      </c>
      <c r="AG762" s="51" t="n">
        <v>2075</v>
      </c>
      <c r="AH762" s="52" t="n">
        <v>2075</v>
      </c>
      <c r="AI762" s="52" t="n">
        <v>0</v>
      </c>
      <c r="AJ762" s="52" t="n">
        <v>0</v>
      </c>
      <c r="AK762" s="53" t="n">
        <v>0</v>
      </c>
      <c r="AL762" s="54" t="n">
        <v>0</v>
      </c>
      <c r="AM762" s="55"/>
    </row>
    <row r="763" customFormat="false" ht="15" hidden="false" customHeight="false" outlineLevel="0" collapsed="false">
      <c r="A763" s="28" t="n">
        <v>757</v>
      </c>
      <c r="B763" s="46" t="n">
        <v>710625</v>
      </c>
      <c r="C763" s="7" t="s">
        <v>469</v>
      </c>
      <c r="D763" s="47" t="n">
        <v>0</v>
      </c>
      <c r="E763" s="47" t="n">
        <v>0</v>
      </c>
      <c r="F763" s="47" t="n">
        <v>0</v>
      </c>
      <c r="G763" s="47" t="n">
        <v>0</v>
      </c>
      <c r="H763" s="48" t="n">
        <v>0</v>
      </c>
      <c r="I763" s="47" t="n">
        <v>0</v>
      </c>
      <c r="J763" s="47" t="n">
        <v>0</v>
      </c>
      <c r="K763" s="47" t="n">
        <v>0</v>
      </c>
      <c r="L763" s="47" t="n">
        <v>0</v>
      </c>
      <c r="M763" s="47" t="n">
        <v>0</v>
      </c>
      <c r="N763" s="47" t="n">
        <v>0</v>
      </c>
      <c r="O763" s="47" t="n">
        <v>0</v>
      </c>
      <c r="P763" s="48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7" t="n">
        <v>0</v>
      </c>
      <c r="V763" s="47" t="n">
        <v>0</v>
      </c>
      <c r="W763" s="47" t="n">
        <v>0</v>
      </c>
      <c r="X763" s="56" t="n">
        <v>0</v>
      </c>
      <c r="Y763" s="49" t="n">
        <v>0</v>
      </c>
      <c r="Z763" s="47" t="n">
        <v>0</v>
      </c>
      <c r="AA763" s="47" t="n">
        <v>0</v>
      </c>
      <c r="AB763" s="47" t="n">
        <v>0</v>
      </c>
      <c r="AC763" s="47" t="n">
        <v>0</v>
      </c>
      <c r="AD763" s="47" t="n">
        <v>0</v>
      </c>
      <c r="AE763" s="47" t="n">
        <v>0</v>
      </c>
      <c r="AF763" s="50" t="n">
        <v>0</v>
      </c>
      <c r="AG763" s="51" t="n">
        <v>0</v>
      </c>
      <c r="AH763" s="52" t="n">
        <v>0</v>
      </c>
      <c r="AI763" s="52" t="n">
        <v>0</v>
      </c>
      <c r="AJ763" s="52" t="n">
        <v>0</v>
      </c>
      <c r="AK763" s="53" t="n">
        <v>0</v>
      </c>
      <c r="AL763" s="54" t="n">
        <v>0</v>
      </c>
      <c r="AM763" s="55"/>
    </row>
    <row r="764" customFormat="false" ht="15" hidden="false" customHeight="false" outlineLevel="0" collapsed="false">
      <c r="A764" s="1" t="n">
        <v>758</v>
      </c>
      <c r="B764" s="46" t="n">
        <v>710630</v>
      </c>
      <c r="C764" s="7" t="s">
        <v>226</v>
      </c>
      <c r="D764" s="47" t="n">
        <v>10717.9976</v>
      </c>
      <c r="E764" s="47" t="n">
        <v>0</v>
      </c>
      <c r="F764" s="47" t="n">
        <v>0</v>
      </c>
      <c r="G764" s="47" t="n">
        <v>3491.24515</v>
      </c>
      <c r="H764" s="48" t="n">
        <v>14209.24275</v>
      </c>
      <c r="I764" s="47" t="n">
        <v>0</v>
      </c>
      <c r="J764" s="47" t="n">
        <v>0</v>
      </c>
      <c r="K764" s="47" t="n">
        <v>0</v>
      </c>
      <c r="L764" s="47" t="n">
        <v>0</v>
      </c>
      <c r="M764" s="47" t="n">
        <v>0</v>
      </c>
      <c r="N764" s="47" t="n">
        <v>0</v>
      </c>
      <c r="O764" s="47" t="n">
        <v>0</v>
      </c>
      <c r="P764" s="48" t="n">
        <v>0</v>
      </c>
      <c r="Q764" s="47" t="n">
        <v>0</v>
      </c>
      <c r="R764" s="47" t="n">
        <v>247.02188</v>
      </c>
      <c r="S764" s="47" t="n">
        <v>0</v>
      </c>
      <c r="T764" s="47" t="n">
        <v>0</v>
      </c>
      <c r="U764" s="47" t="n">
        <v>0</v>
      </c>
      <c r="V764" s="47" t="n">
        <v>0</v>
      </c>
      <c r="W764" s="47" t="n">
        <v>0</v>
      </c>
      <c r="X764" s="56" t="n">
        <v>0</v>
      </c>
      <c r="Y764" s="49" t="n">
        <v>0</v>
      </c>
      <c r="Z764" s="47" t="n">
        <v>0</v>
      </c>
      <c r="AA764" s="47" t="n">
        <v>0</v>
      </c>
      <c r="AB764" s="47" t="n">
        <v>0</v>
      </c>
      <c r="AC764" s="47" t="n">
        <v>0</v>
      </c>
      <c r="AD764" s="47" t="n">
        <v>0</v>
      </c>
      <c r="AE764" s="47" t="n">
        <v>0</v>
      </c>
      <c r="AF764" s="50" t="n">
        <v>247.02188</v>
      </c>
      <c r="AG764" s="51" t="n">
        <v>14456.26463</v>
      </c>
      <c r="AH764" s="52" t="n">
        <v>3738.26703</v>
      </c>
      <c r="AI764" s="52" t="n">
        <v>10717.9976</v>
      </c>
      <c r="AJ764" s="52" t="n">
        <v>0</v>
      </c>
      <c r="AK764" s="53" t="n">
        <v>0</v>
      </c>
      <c r="AL764" s="54" t="n">
        <v>1.81898940354586E-012</v>
      </c>
      <c r="AM764" s="55"/>
    </row>
    <row r="765" customFormat="false" ht="15" hidden="false" customHeight="false" outlineLevel="0" collapsed="false">
      <c r="A765" s="1" t="n">
        <v>759</v>
      </c>
      <c r="B765" s="46" t="n">
        <v>710635</v>
      </c>
      <c r="C765" s="7" t="s">
        <v>145</v>
      </c>
      <c r="D765" s="47" t="n">
        <v>0</v>
      </c>
      <c r="E765" s="47" t="n">
        <v>0</v>
      </c>
      <c r="F765" s="47" t="n">
        <v>0</v>
      </c>
      <c r="G765" s="47" t="n">
        <v>0</v>
      </c>
      <c r="H765" s="48" t="n">
        <v>0</v>
      </c>
      <c r="I765" s="47" t="n">
        <v>0</v>
      </c>
      <c r="J765" s="47" t="n">
        <v>0</v>
      </c>
      <c r="K765" s="47" t="n">
        <v>0</v>
      </c>
      <c r="L765" s="47" t="n">
        <v>0</v>
      </c>
      <c r="M765" s="47" t="n">
        <v>0</v>
      </c>
      <c r="N765" s="47" t="n">
        <v>0</v>
      </c>
      <c r="O765" s="47" t="n">
        <v>0</v>
      </c>
      <c r="P765" s="48" t="n">
        <v>0</v>
      </c>
      <c r="Q765" s="47" t="n">
        <v>0</v>
      </c>
      <c r="R765" s="47" t="n">
        <v>0</v>
      </c>
      <c r="S765" s="47" t="n">
        <v>0</v>
      </c>
      <c r="T765" s="47" t="n">
        <v>0</v>
      </c>
      <c r="U765" s="47" t="n">
        <v>0</v>
      </c>
      <c r="V765" s="47" t="n">
        <v>0</v>
      </c>
      <c r="W765" s="47" t="n">
        <v>0</v>
      </c>
      <c r="X765" s="56" t="n">
        <v>0</v>
      </c>
      <c r="Y765" s="49" t="n">
        <v>0</v>
      </c>
      <c r="Z765" s="47" t="n">
        <v>0</v>
      </c>
      <c r="AA765" s="47" t="n">
        <v>0</v>
      </c>
      <c r="AB765" s="47" t="n">
        <v>0</v>
      </c>
      <c r="AC765" s="47" t="n">
        <v>0</v>
      </c>
      <c r="AD765" s="47" t="n">
        <v>0</v>
      </c>
      <c r="AE765" s="47" t="n">
        <v>0</v>
      </c>
      <c r="AF765" s="50" t="n">
        <v>0</v>
      </c>
      <c r="AG765" s="51" t="n">
        <v>0</v>
      </c>
      <c r="AH765" s="52" t="n">
        <v>0</v>
      </c>
      <c r="AI765" s="52" t="n">
        <v>0</v>
      </c>
      <c r="AJ765" s="52" t="n">
        <v>0</v>
      </c>
      <c r="AK765" s="53" t="n">
        <v>0</v>
      </c>
      <c r="AL765" s="54" t="n">
        <v>0</v>
      </c>
      <c r="AM765" s="55"/>
    </row>
    <row r="766" customFormat="false" ht="15" hidden="false" customHeight="false" outlineLevel="0" collapsed="false">
      <c r="A766" s="1" t="n">
        <v>760</v>
      </c>
      <c r="B766" s="46" t="n">
        <v>7107</v>
      </c>
      <c r="C766" s="7" t="s">
        <v>473</v>
      </c>
      <c r="D766" s="47" t="n">
        <v>0</v>
      </c>
      <c r="E766" s="47" t="n">
        <v>186200.4985</v>
      </c>
      <c r="F766" s="47" t="n">
        <v>112476.39405</v>
      </c>
      <c r="G766" s="47" t="n">
        <v>3028.96566</v>
      </c>
      <c r="H766" s="48" t="n">
        <v>301705.85821</v>
      </c>
      <c r="I766" s="47" t="n">
        <v>24119.97644</v>
      </c>
      <c r="J766" s="47" t="n">
        <v>4730.45833</v>
      </c>
      <c r="K766" s="47" t="n">
        <v>19380.60645</v>
      </c>
      <c r="L766" s="47" t="n">
        <v>11054.54579</v>
      </c>
      <c r="M766" s="47" t="n">
        <v>5144.72275</v>
      </c>
      <c r="N766" s="47" t="n">
        <v>4240.53706</v>
      </c>
      <c r="O766" s="47" t="n">
        <v>1540.985</v>
      </c>
      <c r="P766" s="48" t="n">
        <v>70211.83182</v>
      </c>
      <c r="Q766" s="47" t="n">
        <v>359.22924</v>
      </c>
      <c r="R766" s="47" t="n">
        <v>6083.21608</v>
      </c>
      <c r="S766" s="47" t="n">
        <v>515.96567</v>
      </c>
      <c r="T766" s="47" t="n">
        <v>262.30471</v>
      </c>
      <c r="U766" s="47" t="n">
        <v>0</v>
      </c>
      <c r="V766" s="47" t="n">
        <v>5921.73541</v>
      </c>
      <c r="W766" s="47" t="n">
        <v>547.47241</v>
      </c>
      <c r="X766" s="56" t="n">
        <v>0</v>
      </c>
      <c r="Y766" s="49" t="n">
        <v>3694.70174</v>
      </c>
      <c r="Z766" s="47" t="n">
        <v>106.24207</v>
      </c>
      <c r="AA766" s="47" t="n">
        <v>376.15794</v>
      </c>
      <c r="AB766" s="47" t="n">
        <v>7481.53372</v>
      </c>
      <c r="AC766" s="47" t="n">
        <v>1718.21386</v>
      </c>
      <c r="AD766" s="47" t="n">
        <v>0</v>
      </c>
      <c r="AE766" s="47" t="n">
        <v>67.34271</v>
      </c>
      <c r="AF766" s="50" t="n">
        <v>27134.11556</v>
      </c>
      <c r="AG766" s="51" t="n">
        <v>399051.80559</v>
      </c>
      <c r="AH766" s="52" t="n">
        <v>156455.73966</v>
      </c>
      <c r="AI766" s="52" t="n">
        <v>214810.29541</v>
      </c>
      <c r="AJ766" s="52" t="n">
        <v>19380.60645</v>
      </c>
      <c r="AK766" s="53" t="n">
        <v>8405.16407</v>
      </c>
      <c r="AL766" s="54" t="n">
        <v>7.82165443524718E-011</v>
      </c>
      <c r="AM766" s="55"/>
    </row>
    <row r="767" customFormat="false" ht="15" hidden="false" customHeight="false" outlineLevel="0" collapsed="false">
      <c r="A767" s="28" t="n">
        <v>761</v>
      </c>
      <c r="B767" s="46" t="n">
        <v>710705</v>
      </c>
      <c r="C767" s="7" t="s">
        <v>474</v>
      </c>
      <c r="D767" s="47" t="n">
        <v>0</v>
      </c>
      <c r="E767" s="47" t="n">
        <v>154434.85171</v>
      </c>
      <c r="F767" s="47" t="n">
        <v>57845.17271</v>
      </c>
      <c r="G767" s="47" t="n">
        <v>1460.33298</v>
      </c>
      <c r="H767" s="48" t="n">
        <v>213740.3574</v>
      </c>
      <c r="I767" s="47" t="n">
        <v>0</v>
      </c>
      <c r="J767" s="47" t="n">
        <v>100.63618</v>
      </c>
      <c r="K767" s="47" t="n">
        <v>19186.37713</v>
      </c>
      <c r="L767" s="47" t="n">
        <v>5957.35262</v>
      </c>
      <c r="M767" s="47" t="n">
        <v>3303.91012</v>
      </c>
      <c r="N767" s="47" t="n">
        <v>3774.65752</v>
      </c>
      <c r="O767" s="47" t="n">
        <v>1540.985</v>
      </c>
      <c r="P767" s="48" t="n">
        <v>33863.91857</v>
      </c>
      <c r="Q767" s="47" t="n">
        <v>19.78288</v>
      </c>
      <c r="R767" s="47" t="n">
        <v>5753.04985</v>
      </c>
      <c r="S767" s="47" t="n">
        <v>515.96567</v>
      </c>
      <c r="T767" s="47" t="n">
        <v>93.43734</v>
      </c>
      <c r="U767" s="47" t="n">
        <v>0</v>
      </c>
      <c r="V767" s="47" t="n">
        <v>2276.56769</v>
      </c>
      <c r="W767" s="47" t="n">
        <v>23.63863</v>
      </c>
      <c r="X767" s="56" t="n">
        <v>0</v>
      </c>
      <c r="Y767" s="49" t="n">
        <v>745.60518</v>
      </c>
      <c r="Z767" s="47" t="n">
        <v>0</v>
      </c>
      <c r="AA767" s="47" t="n">
        <v>0</v>
      </c>
      <c r="AB767" s="47" t="n">
        <v>2522.55927</v>
      </c>
      <c r="AC767" s="47" t="n">
        <v>619.01263</v>
      </c>
      <c r="AD767" s="47" t="n">
        <v>0</v>
      </c>
      <c r="AE767" s="47" t="n">
        <v>0</v>
      </c>
      <c r="AF767" s="50" t="n">
        <v>12569.61914</v>
      </c>
      <c r="AG767" s="51" t="n">
        <v>260173.89511</v>
      </c>
      <c r="AH767" s="52" t="n">
        <v>83147.64297</v>
      </c>
      <c r="AI767" s="52" t="n">
        <v>155293.67711</v>
      </c>
      <c r="AJ767" s="52" t="n">
        <v>19186.37713</v>
      </c>
      <c r="AK767" s="53" t="n">
        <v>2546.1979</v>
      </c>
      <c r="AL767" s="54" t="n">
        <v>-2.27373675443232E-011</v>
      </c>
      <c r="AM767" s="55"/>
    </row>
    <row r="768" customFormat="false" ht="15" hidden="false" customHeight="false" outlineLevel="0" collapsed="false">
      <c r="A768" s="1" t="n">
        <v>762</v>
      </c>
      <c r="B768" s="46" t="n">
        <v>710710</v>
      </c>
      <c r="C768" s="7" t="s">
        <v>475</v>
      </c>
      <c r="D768" s="47" t="n">
        <v>0</v>
      </c>
      <c r="E768" s="47" t="n">
        <v>7029.81323</v>
      </c>
      <c r="F768" s="47" t="n">
        <v>26279.09236</v>
      </c>
      <c r="G768" s="47" t="n">
        <v>908.31419</v>
      </c>
      <c r="H768" s="48" t="n">
        <v>34217.21978</v>
      </c>
      <c r="I768" s="47" t="n">
        <v>24072.32987</v>
      </c>
      <c r="J768" s="47" t="n">
        <v>4565.76728</v>
      </c>
      <c r="K768" s="47" t="n">
        <v>0</v>
      </c>
      <c r="L768" s="47" t="n">
        <v>250.75361</v>
      </c>
      <c r="M768" s="47" t="n">
        <v>1595.58988</v>
      </c>
      <c r="N768" s="47" t="n">
        <v>0.017</v>
      </c>
      <c r="O768" s="47" t="n">
        <v>0</v>
      </c>
      <c r="P768" s="48" t="n">
        <v>30484.45764</v>
      </c>
      <c r="Q768" s="47" t="n">
        <v>233.03588</v>
      </c>
      <c r="R768" s="47" t="n">
        <v>0</v>
      </c>
      <c r="S768" s="47" t="n">
        <v>0</v>
      </c>
      <c r="T768" s="47" t="n">
        <v>142.82497</v>
      </c>
      <c r="U768" s="47" t="n">
        <v>0</v>
      </c>
      <c r="V768" s="47" t="n">
        <v>950.41949</v>
      </c>
      <c r="W768" s="47" t="n">
        <v>82.54813</v>
      </c>
      <c r="X768" s="56" t="n">
        <v>0</v>
      </c>
      <c r="Y768" s="49" t="n">
        <v>1026.87925</v>
      </c>
      <c r="Z768" s="47" t="n">
        <v>106.24207</v>
      </c>
      <c r="AA768" s="47" t="n">
        <v>68.86767</v>
      </c>
      <c r="AB768" s="47" t="n">
        <v>6.93649</v>
      </c>
      <c r="AC768" s="47" t="n">
        <v>843.13465</v>
      </c>
      <c r="AD768" s="47" t="n">
        <v>0</v>
      </c>
      <c r="AE768" s="47" t="n">
        <v>46.20692</v>
      </c>
      <c r="AF768" s="50" t="n">
        <v>3507.09552</v>
      </c>
      <c r="AG768" s="51" t="n">
        <v>68208.77294</v>
      </c>
      <c r="AH768" s="52" t="n">
        <v>35393.08846</v>
      </c>
      <c r="AI768" s="52" t="n">
        <v>32657.33219</v>
      </c>
      <c r="AJ768" s="52" t="n">
        <v>0</v>
      </c>
      <c r="AK768" s="53" t="n">
        <v>158.35229</v>
      </c>
      <c r="AL768" s="54" t="n">
        <v>-4.74642547487747E-012</v>
      </c>
      <c r="AM768" s="55"/>
    </row>
    <row r="769" customFormat="false" ht="15" hidden="false" customHeight="false" outlineLevel="0" collapsed="false">
      <c r="A769" s="1" t="n">
        <v>763</v>
      </c>
      <c r="B769" s="46" t="n">
        <v>710715</v>
      </c>
      <c r="C769" s="7" t="s">
        <v>476</v>
      </c>
      <c r="D769" s="47" t="n">
        <v>0</v>
      </c>
      <c r="E769" s="47" t="n">
        <v>567.92545</v>
      </c>
      <c r="F769" s="47" t="n">
        <v>8404.79249</v>
      </c>
      <c r="G769" s="47" t="n">
        <v>398.74264</v>
      </c>
      <c r="H769" s="48" t="n">
        <v>9371.46058</v>
      </c>
      <c r="I769" s="47" t="n">
        <v>0</v>
      </c>
      <c r="J769" s="47" t="n">
        <v>64.05487</v>
      </c>
      <c r="K769" s="47" t="n">
        <v>126.4943</v>
      </c>
      <c r="L769" s="47" t="n">
        <v>4846.43956</v>
      </c>
      <c r="M769" s="47" t="n">
        <v>0</v>
      </c>
      <c r="N769" s="47" t="n">
        <v>291.19827</v>
      </c>
      <c r="O769" s="47" t="n">
        <v>0</v>
      </c>
      <c r="P769" s="48" t="n">
        <v>5328.187</v>
      </c>
      <c r="Q769" s="47" t="n">
        <v>0</v>
      </c>
      <c r="R769" s="47" t="n">
        <v>0</v>
      </c>
      <c r="S769" s="47" t="n">
        <v>0</v>
      </c>
      <c r="T769" s="47" t="n">
        <v>0.40671</v>
      </c>
      <c r="U769" s="47" t="n">
        <v>0</v>
      </c>
      <c r="V769" s="47" t="n">
        <v>713.36</v>
      </c>
      <c r="W769" s="47" t="n">
        <v>49.43114</v>
      </c>
      <c r="X769" s="56" t="n">
        <v>0</v>
      </c>
      <c r="Y769" s="49" t="n">
        <v>1922.21731</v>
      </c>
      <c r="Z769" s="47" t="n">
        <v>0</v>
      </c>
      <c r="AA769" s="47" t="n">
        <v>0.70801</v>
      </c>
      <c r="AB769" s="47" t="n">
        <v>55.6051</v>
      </c>
      <c r="AC769" s="47" t="n">
        <v>22.73518</v>
      </c>
      <c r="AD769" s="47" t="n">
        <v>0</v>
      </c>
      <c r="AE769" s="47" t="n">
        <v>0</v>
      </c>
      <c r="AF769" s="50" t="n">
        <v>2764.46345</v>
      </c>
      <c r="AG769" s="51" t="n">
        <v>17464.11103</v>
      </c>
      <c r="AH769" s="52" t="n">
        <v>14741.32301</v>
      </c>
      <c r="AI769" s="52" t="n">
        <v>2490.54947</v>
      </c>
      <c r="AJ769" s="52" t="n">
        <v>126.4943</v>
      </c>
      <c r="AK769" s="53" t="n">
        <v>105.74425</v>
      </c>
      <c r="AL769" s="54" t="n">
        <v>0</v>
      </c>
      <c r="AM769" s="55"/>
    </row>
    <row r="770" customFormat="false" ht="15" hidden="false" customHeight="false" outlineLevel="0" collapsed="false">
      <c r="A770" s="1" t="n">
        <v>764</v>
      </c>
      <c r="B770" s="46" t="n">
        <v>710720</v>
      </c>
      <c r="C770" s="7" t="s">
        <v>477</v>
      </c>
      <c r="D770" s="47" t="n">
        <v>0</v>
      </c>
      <c r="E770" s="47" t="n">
        <v>58.68984</v>
      </c>
      <c r="F770" s="47" t="n">
        <v>2968.40715</v>
      </c>
      <c r="G770" s="47" t="n">
        <v>8.02057</v>
      </c>
      <c r="H770" s="48" t="n">
        <v>3035.11756</v>
      </c>
      <c r="I770" s="47" t="n">
        <v>0</v>
      </c>
      <c r="J770" s="47" t="n">
        <v>0</v>
      </c>
      <c r="K770" s="47" t="n">
        <v>0</v>
      </c>
      <c r="L770" s="47" t="n">
        <v>0</v>
      </c>
      <c r="M770" s="47" t="n">
        <v>51.35243</v>
      </c>
      <c r="N770" s="47" t="n">
        <v>2.08183</v>
      </c>
      <c r="O770" s="47" t="n">
        <v>0</v>
      </c>
      <c r="P770" s="48" t="n">
        <v>53.43426</v>
      </c>
      <c r="Q770" s="47" t="n">
        <v>11.38854</v>
      </c>
      <c r="R770" s="47" t="n">
        <v>0</v>
      </c>
      <c r="S770" s="47" t="n">
        <v>0</v>
      </c>
      <c r="T770" s="47" t="n">
        <v>25.63569</v>
      </c>
      <c r="U770" s="47" t="n">
        <v>0</v>
      </c>
      <c r="V770" s="47" t="n">
        <v>1514.35593</v>
      </c>
      <c r="W770" s="47" t="n">
        <v>358.03304</v>
      </c>
      <c r="X770" s="56" t="n">
        <v>0</v>
      </c>
      <c r="Y770" s="49" t="n">
        <v>0</v>
      </c>
      <c r="Z770" s="47" t="n">
        <v>0</v>
      </c>
      <c r="AA770" s="47" t="n">
        <v>306.58226</v>
      </c>
      <c r="AB770" s="47" t="n">
        <v>4896.43286</v>
      </c>
      <c r="AC770" s="47" t="n">
        <v>233.3314</v>
      </c>
      <c r="AD770" s="47" t="n">
        <v>0</v>
      </c>
      <c r="AE770" s="47" t="n">
        <v>21.13579</v>
      </c>
      <c r="AF770" s="50" t="n">
        <v>7366.89551</v>
      </c>
      <c r="AG770" s="51" t="n">
        <v>10455.44733</v>
      </c>
      <c r="AH770" s="52" t="n">
        <v>4777.54931</v>
      </c>
      <c r="AI770" s="52" t="n">
        <v>116.84986</v>
      </c>
      <c r="AJ770" s="52" t="n">
        <v>0</v>
      </c>
      <c r="AK770" s="53" t="n">
        <v>5561.04816</v>
      </c>
      <c r="AL770" s="54" t="n">
        <v>0</v>
      </c>
      <c r="AM770" s="55"/>
    </row>
    <row r="771" customFormat="false" ht="15" hidden="false" customHeight="false" outlineLevel="0" collapsed="false">
      <c r="A771" s="28" t="n">
        <v>765</v>
      </c>
      <c r="B771" s="46" t="n">
        <v>710725</v>
      </c>
      <c r="C771" s="7" t="s">
        <v>478</v>
      </c>
      <c r="D771" s="47" t="n">
        <v>0</v>
      </c>
      <c r="E771" s="47" t="n">
        <v>14863.0997</v>
      </c>
      <c r="F771" s="47" t="n">
        <v>16978.92934</v>
      </c>
      <c r="G771" s="47" t="n">
        <v>252.71421</v>
      </c>
      <c r="H771" s="48" t="n">
        <v>32094.74325</v>
      </c>
      <c r="I771" s="47" t="n">
        <v>47.64657</v>
      </c>
      <c r="J771" s="47" t="n">
        <v>0</v>
      </c>
      <c r="K771" s="47" t="n">
        <v>67.73502</v>
      </c>
      <c r="L771" s="47" t="n">
        <v>0</v>
      </c>
      <c r="M771" s="47" t="n">
        <v>193.87032</v>
      </c>
      <c r="N771" s="47" t="n">
        <v>172.58244</v>
      </c>
      <c r="O771" s="47" t="n">
        <v>0</v>
      </c>
      <c r="P771" s="48" t="n">
        <v>481.83435</v>
      </c>
      <c r="Q771" s="47" t="n">
        <v>95.02194</v>
      </c>
      <c r="R771" s="47" t="n">
        <v>0</v>
      </c>
      <c r="S771" s="47" t="n">
        <v>0</v>
      </c>
      <c r="T771" s="47" t="n">
        <v>0</v>
      </c>
      <c r="U771" s="47" t="n">
        <v>0</v>
      </c>
      <c r="V771" s="47" t="n">
        <v>467.0323</v>
      </c>
      <c r="W771" s="47" t="n">
        <v>33.82147</v>
      </c>
      <c r="X771" s="56" t="n">
        <v>0</v>
      </c>
      <c r="Y771" s="49" t="n">
        <v>0</v>
      </c>
      <c r="Z771" s="47" t="n">
        <v>0</v>
      </c>
      <c r="AA771" s="47" t="n">
        <v>0</v>
      </c>
      <c r="AB771" s="47" t="n">
        <v>0</v>
      </c>
      <c r="AC771" s="47" t="n">
        <v>0</v>
      </c>
      <c r="AD771" s="47" t="n">
        <v>0</v>
      </c>
      <c r="AE771" s="47" t="n">
        <v>0</v>
      </c>
      <c r="AF771" s="50" t="n">
        <v>595.87571</v>
      </c>
      <c r="AG771" s="51" t="n">
        <v>33172.45331</v>
      </c>
      <c r="AH771" s="52" t="n">
        <v>18065.12861</v>
      </c>
      <c r="AI771" s="52" t="n">
        <v>15005.76821</v>
      </c>
      <c r="AJ771" s="52" t="n">
        <v>67.73502</v>
      </c>
      <c r="AK771" s="53" t="n">
        <v>33.82147</v>
      </c>
      <c r="AL771" s="54" t="n">
        <v>2.66453525910038E-012</v>
      </c>
      <c r="AM771" s="55"/>
    </row>
    <row r="772" customFormat="false" ht="15" hidden="false" customHeight="false" outlineLevel="0" collapsed="false">
      <c r="A772" s="1" t="n">
        <v>766</v>
      </c>
      <c r="B772" s="46" t="n">
        <v>710730</v>
      </c>
      <c r="C772" s="7" t="s">
        <v>63</v>
      </c>
      <c r="D772" s="47" t="n">
        <v>0</v>
      </c>
      <c r="E772" s="47" t="n">
        <v>0</v>
      </c>
      <c r="F772" s="47" t="n">
        <v>0</v>
      </c>
      <c r="G772" s="47" t="n">
        <v>0</v>
      </c>
      <c r="H772" s="48" t="n">
        <v>0</v>
      </c>
      <c r="I772" s="47" t="n">
        <v>0</v>
      </c>
      <c r="J772" s="47" t="n">
        <v>0</v>
      </c>
      <c r="K772" s="47" t="n">
        <v>0</v>
      </c>
      <c r="L772" s="47" t="n">
        <v>0</v>
      </c>
      <c r="M772" s="47" t="n">
        <v>0</v>
      </c>
      <c r="N772" s="47" t="n">
        <v>0</v>
      </c>
      <c r="O772" s="47" t="n">
        <v>0</v>
      </c>
      <c r="P772" s="48" t="n">
        <v>0</v>
      </c>
      <c r="Q772" s="47" t="n">
        <v>0</v>
      </c>
      <c r="R772" s="47" t="n">
        <v>118.40174</v>
      </c>
      <c r="S772" s="47" t="n">
        <v>0</v>
      </c>
      <c r="T772" s="47" t="n">
        <v>0</v>
      </c>
      <c r="U772" s="47" t="n">
        <v>0</v>
      </c>
      <c r="V772" s="47" t="n">
        <v>0</v>
      </c>
      <c r="W772" s="47" t="n">
        <v>0</v>
      </c>
      <c r="X772" s="56" t="n">
        <v>0</v>
      </c>
      <c r="Y772" s="49" t="n">
        <v>0</v>
      </c>
      <c r="Z772" s="47" t="n">
        <v>0</v>
      </c>
      <c r="AA772" s="47" t="n">
        <v>0</v>
      </c>
      <c r="AB772" s="47" t="n">
        <v>0</v>
      </c>
      <c r="AC772" s="47" t="n">
        <v>0</v>
      </c>
      <c r="AD772" s="47" t="n">
        <v>0</v>
      </c>
      <c r="AE772" s="47" t="n">
        <v>0</v>
      </c>
      <c r="AF772" s="50" t="n">
        <v>118.40174</v>
      </c>
      <c r="AG772" s="51" t="n">
        <v>118.40174</v>
      </c>
      <c r="AH772" s="52" t="n">
        <v>118.40174</v>
      </c>
      <c r="AI772" s="52" t="n">
        <v>0</v>
      </c>
      <c r="AJ772" s="52" t="n">
        <v>0</v>
      </c>
      <c r="AK772" s="53" t="n">
        <v>0</v>
      </c>
      <c r="AL772" s="54" t="n">
        <v>0</v>
      </c>
      <c r="AM772" s="55"/>
    </row>
    <row r="773" customFormat="false" ht="15" hidden="false" customHeight="false" outlineLevel="0" collapsed="false">
      <c r="A773" s="1" t="n">
        <v>767</v>
      </c>
      <c r="B773" s="46" t="n">
        <v>710735</v>
      </c>
      <c r="C773" s="7" t="s">
        <v>129</v>
      </c>
      <c r="D773" s="47" t="n">
        <v>0</v>
      </c>
      <c r="E773" s="47" t="n">
        <v>9246.11857</v>
      </c>
      <c r="F773" s="47" t="n">
        <v>0</v>
      </c>
      <c r="G773" s="47" t="n">
        <v>0.84107</v>
      </c>
      <c r="H773" s="48" t="n">
        <v>9246.95964</v>
      </c>
      <c r="I773" s="47" t="n">
        <v>0</v>
      </c>
      <c r="J773" s="47" t="n">
        <v>0</v>
      </c>
      <c r="K773" s="47" t="n">
        <v>0</v>
      </c>
      <c r="L773" s="47" t="n">
        <v>0</v>
      </c>
      <c r="M773" s="47" t="n">
        <v>0</v>
      </c>
      <c r="N773" s="47" t="n">
        <v>0</v>
      </c>
      <c r="O773" s="47" t="n">
        <v>0</v>
      </c>
      <c r="P773" s="48" t="n">
        <v>0</v>
      </c>
      <c r="Q773" s="47" t="n">
        <v>0</v>
      </c>
      <c r="R773" s="47" t="n">
        <v>0</v>
      </c>
      <c r="S773" s="47" t="n">
        <v>0</v>
      </c>
      <c r="T773" s="47" t="n">
        <v>0</v>
      </c>
      <c r="U773" s="47" t="n">
        <v>0</v>
      </c>
      <c r="V773" s="47" t="n">
        <v>0</v>
      </c>
      <c r="W773" s="47" t="n">
        <v>0</v>
      </c>
      <c r="X773" s="56" t="n">
        <v>0</v>
      </c>
      <c r="Y773" s="49" t="n">
        <v>0</v>
      </c>
      <c r="Z773" s="47" t="n">
        <v>0</v>
      </c>
      <c r="AA773" s="47" t="n">
        <v>0</v>
      </c>
      <c r="AB773" s="47" t="n">
        <v>0</v>
      </c>
      <c r="AC773" s="47" t="n">
        <v>0</v>
      </c>
      <c r="AD773" s="47" t="n">
        <v>0</v>
      </c>
      <c r="AE773" s="47" t="n">
        <v>0</v>
      </c>
      <c r="AF773" s="50" t="n">
        <v>0</v>
      </c>
      <c r="AG773" s="51" t="n">
        <v>9246.95964</v>
      </c>
      <c r="AH773" s="52" t="n">
        <v>0.84107</v>
      </c>
      <c r="AI773" s="52" t="n">
        <v>9246.11857</v>
      </c>
      <c r="AJ773" s="52" t="n">
        <v>0</v>
      </c>
      <c r="AK773" s="53" t="n">
        <v>0</v>
      </c>
      <c r="AL773" s="54" t="n">
        <v>0</v>
      </c>
      <c r="AM773" s="55"/>
    </row>
    <row r="774" customFormat="false" ht="15" hidden="false" customHeight="false" outlineLevel="0" collapsed="false">
      <c r="A774" s="1" t="n">
        <v>768</v>
      </c>
      <c r="B774" s="46" t="n">
        <v>710790</v>
      </c>
      <c r="C774" s="7" t="s">
        <v>226</v>
      </c>
      <c r="D774" s="47" t="n">
        <v>0</v>
      </c>
      <c r="E774" s="47" t="n">
        <v>0</v>
      </c>
      <c r="F774" s="47" t="n">
        <v>0</v>
      </c>
      <c r="G774" s="47" t="n">
        <v>0</v>
      </c>
      <c r="H774" s="48" t="n">
        <v>0</v>
      </c>
      <c r="I774" s="47" t="n">
        <v>0</v>
      </c>
      <c r="J774" s="47" t="n">
        <v>0</v>
      </c>
      <c r="K774" s="47" t="n">
        <v>0</v>
      </c>
      <c r="L774" s="47" t="n">
        <v>0</v>
      </c>
      <c r="M774" s="47" t="n">
        <v>0</v>
      </c>
      <c r="N774" s="47" t="n">
        <v>0</v>
      </c>
      <c r="O774" s="47" t="n">
        <v>0</v>
      </c>
      <c r="P774" s="48" t="n">
        <v>0</v>
      </c>
      <c r="Q774" s="47" t="n">
        <v>0</v>
      </c>
      <c r="R774" s="47" t="n">
        <v>211.76449</v>
      </c>
      <c r="S774" s="47" t="n">
        <v>0</v>
      </c>
      <c r="T774" s="47" t="n">
        <v>0</v>
      </c>
      <c r="U774" s="47" t="n">
        <v>0</v>
      </c>
      <c r="V774" s="47" t="n">
        <v>0</v>
      </c>
      <c r="W774" s="47" t="n">
        <v>0</v>
      </c>
      <c r="X774" s="56" t="n">
        <v>0</v>
      </c>
      <c r="Y774" s="49" t="n">
        <v>0</v>
      </c>
      <c r="Z774" s="47" t="n">
        <v>0</v>
      </c>
      <c r="AA774" s="47" t="n">
        <v>0</v>
      </c>
      <c r="AB774" s="47" t="n">
        <v>0</v>
      </c>
      <c r="AC774" s="47" t="n">
        <v>0</v>
      </c>
      <c r="AD774" s="47" t="n">
        <v>0</v>
      </c>
      <c r="AE774" s="47" t="n">
        <v>0</v>
      </c>
      <c r="AF774" s="50" t="n">
        <v>211.76449</v>
      </c>
      <c r="AG774" s="51" t="n">
        <v>211.76449</v>
      </c>
      <c r="AH774" s="52" t="n">
        <v>211.76449</v>
      </c>
      <c r="AI774" s="52" t="n">
        <v>0</v>
      </c>
      <c r="AJ774" s="52" t="n">
        <v>0</v>
      </c>
      <c r="AK774" s="53" t="n">
        <v>0</v>
      </c>
      <c r="AL774" s="54" t="n">
        <v>0</v>
      </c>
      <c r="AM774" s="55"/>
    </row>
    <row r="775" customFormat="false" ht="15" hidden="false" customHeight="false" outlineLevel="0" collapsed="false">
      <c r="A775" s="28" t="n">
        <v>769</v>
      </c>
      <c r="B775" s="46" t="n">
        <v>7108</v>
      </c>
      <c r="C775" s="7" t="s">
        <v>479</v>
      </c>
      <c r="D775" s="47"/>
      <c r="E775" s="47"/>
      <c r="F775" s="47"/>
      <c r="G775" s="47"/>
      <c r="H775" s="48" t="n">
        <v>0</v>
      </c>
      <c r="I775" s="47"/>
      <c r="J775" s="47"/>
      <c r="K775" s="47"/>
      <c r="L775" s="47"/>
      <c r="M775" s="47"/>
      <c r="N775" s="47"/>
      <c r="O775" s="47"/>
      <c r="P775" s="48" t="n">
        <v>0</v>
      </c>
      <c r="Q775" s="47"/>
      <c r="R775" s="47"/>
      <c r="S775" s="47"/>
      <c r="T775" s="47"/>
      <c r="U775" s="47"/>
      <c r="V775" s="47"/>
      <c r="W775" s="47"/>
      <c r="X775" s="56"/>
      <c r="Y775" s="49"/>
      <c r="Z775" s="47"/>
      <c r="AA775" s="47"/>
      <c r="AB775" s="47"/>
      <c r="AC775" s="47"/>
      <c r="AD775" s="47"/>
      <c r="AE775" s="47"/>
      <c r="AF775" s="50" t="n">
        <v>0</v>
      </c>
      <c r="AG775" s="51" t="n">
        <v>0</v>
      </c>
      <c r="AH775" s="52" t="n">
        <v>0</v>
      </c>
      <c r="AI775" s="52" t="n">
        <v>0</v>
      </c>
      <c r="AJ775" s="52" t="n">
        <v>0</v>
      </c>
      <c r="AK775" s="53" t="n">
        <v>0</v>
      </c>
      <c r="AL775" s="54" t="n">
        <v>0</v>
      </c>
      <c r="AM775" s="55"/>
    </row>
    <row r="776" customFormat="false" ht="15" hidden="false" customHeight="false" outlineLevel="0" collapsed="false">
      <c r="A776" s="1" t="n">
        <v>770</v>
      </c>
      <c r="B776" s="46" t="n">
        <v>7109</v>
      </c>
      <c r="C776" s="7" t="s">
        <v>480</v>
      </c>
      <c r="D776" s="47" t="n">
        <v>20579.41695</v>
      </c>
      <c r="E776" s="47" t="n">
        <v>3429.28426</v>
      </c>
      <c r="F776" s="47" t="n">
        <v>140938.39016</v>
      </c>
      <c r="G776" s="47" t="n">
        <v>547.53619</v>
      </c>
      <c r="H776" s="48" t="n">
        <v>165494.62756</v>
      </c>
      <c r="I776" s="47" t="n">
        <v>3460.29373</v>
      </c>
      <c r="J776" s="47" t="n">
        <v>4225.5062</v>
      </c>
      <c r="K776" s="47" t="n">
        <v>31024.87954</v>
      </c>
      <c r="L776" s="47" t="n">
        <v>2924.26339</v>
      </c>
      <c r="M776" s="47" t="n">
        <v>14301.62006</v>
      </c>
      <c r="N776" s="47" t="n">
        <v>4323.37295</v>
      </c>
      <c r="O776" s="47" t="n">
        <v>111.722</v>
      </c>
      <c r="P776" s="48" t="n">
        <v>60371.65787</v>
      </c>
      <c r="Q776" s="47" t="n">
        <v>263.61831</v>
      </c>
      <c r="R776" s="47" t="n">
        <v>793.84667</v>
      </c>
      <c r="S776" s="47" t="n">
        <v>770.79663</v>
      </c>
      <c r="T776" s="47" t="n">
        <v>435.495</v>
      </c>
      <c r="U776" s="47" t="n">
        <v>69.13793</v>
      </c>
      <c r="V776" s="47" t="n">
        <v>461.9186</v>
      </c>
      <c r="W776" s="47" t="n">
        <v>1075.43736</v>
      </c>
      <c r="X776" s="56" t="n">
        <v>260.44591</v>
      </c>
      <c r="Y776" s="49" t="n">
        <v>10179.25168</v>
      </c>
      <c r="Z776" s="47" t="n">
        <v>612.17793</v>
      </c>
      <c r="AA776" s="47" t="n">
        <v>271.65131</v>
      </c>
      <c r="AB776" s="47" t="n">
        <v>798.37346</v>
      </c>
      <c r="AC776" s="47" t="n">
        <v>916.53464</v>
      </c>
      <c r="AD776" s="47" t="n">
        <v>123.12627</v>
      </c>
      <c r="AE776" s="47" t="n">
        <v>210.23558</v>
      </c>
      <c r="AF776" s="50" t="n">
        <v>17242.04728</v>
      </c>
      <c r="AG776" s="51" t="n">
        <v>243108.33271</v>
      </c>
      <c r="AH776" s="52" t="n">
        <v>170315.50749</v>
      </c>
      <c r="AI776" s="52" t="n">
        <v>39430.21935</v>
      </c>
      <c r="AJ776" s="52" t="n">
        <v>31024.87954</v>
      </c>
      <c r="AK776" s="53" t="n">
        <v>2337.72633</v>
      </c>
      <c r="AL776" s="54" t="n">
        <v>5.00222085975111E-012</v>
      </c>
      <c r="AM776" s="55"/>
    </row>
    <row r="777" customFormat="false" ht="15" hidden="false" customHeight="false" outlineLevel="0" collapsed="false">
      <c r="A777" s="1" t="n">
        <v>771</v>
      </c>
      <c r="B777" s="46" t="n">
        <v>710905</v>
      </c>
      <c r="C777" s="7" t="s">
        <v>137</v>
      </c>
      <c r="D777" s="47" t="n">
        <v>10045.1263</v>
      </c>
      <c r="E777" s="47" t="n">
        <v>128.39478</v>
      </c>
      <c r="F777" s="47" t="n">
        <v>97797.93949</v>
      </c>
      <c r="G777" s="47" t="n">
        <v>39.38248</v>
      </c>
      <c r="H777" s="48" t="n">
        <v>108010.84305</v>
      </c>
      <c r="I777" s="47" t="n">
        <v>958.02701</v>
      </c>
      <c r="J777" s="47" t="n">
        <v>571.74343</v>
      </c>
      <c r="K777" s="47" t="n">
        <v>19967.18323</v>
      </c>
      <c r="L777" s="47" t="n">
        <v>1788.06975</v>
      </c>
      <c r="M777" s="47" t="n">
        <v>8203.66665</v>
      </c>
      <c r="N777" s="47" t="n">
        <v>2271.09963</v>
      </c>
      <c r="O777" s="47" t="n">
        <v>109.898</v>
      </c>
      <c r="P777" s="48" t="n">
        <v>33869.6877</v>
      </c>
      <c r="Q777" s="47" t="n">
        <v>48.48919</v>
      </c>
      <c r="R777" s="47" t="n">
        <v>793.84231</v>
      </c>
      <c r="S777" s="47" t="n">
        <v>212.38986</v>
      </c>
      <c r="T777" s="47" t="n">
        <v>243.83888</v>
      </c>
      <c r="U777" s="47" t="n">
        <v>0</v>
      </c>
      <c r="V777" s="47" t="n">
        <v>83.87471</v>
      </c>
      <c r="W777" s="47" t="n">
        <v>136.85976</v>
      </c>
      <c r="X777" s="56" t="n">
        <v>0</v>
      </c>
      <c r="Y777" s="49" t="n">
        <v>2619.29705</v>
      </c>
      <c r="Z777" s="47" t="n">
        <v>0</v>
      </c>
      <c r="AA777" s="47" t="n">
        <v>0</v>
      </c>
      <c r="AB777" s="47" t="n">
        <v>516.35367</v>
      </c>
      <c r="AC777" s="47" t="n">
        <v>328.58188</v>
      </c>
      <c r="AD777" s="47" t="n">
        <v>0</v>
      </c>
      <c r="AE777" s="47" t="n">
        <v>6.58176</v>
      </c>
      <c r="AF777" s="50" t="n">
        <v>4990.10907</v>
      </c>
      <c r="AG777" s="51" t="n">
        <v>146870.63982</v>
      </c>
      <c r="AH777" s="52" t="n">
        <v>112200.48819</v>
      </c>
      <c r="AI777" s="52" t="n">
        <v>14049.75497</v>
      </c>
      <c r="AJ777" s="52" t="n">
        <v>19967.18323</v>
      </c>
      <c r="AK777" s="53" t="n">
        <v>653.21343</v>
      </c>
      <c r="AL777" s="54" t="n">
        <v>2.1600499167107E-011</v>
      </c>
      <c r="AM777" s="55"/>
    </row>
    <row r="778" customFormat="false" ht="15" hidden="false" customHeight="false" outlineLevel="0" collapsed="false">
      <c r="A778" s="28" t="n">
        <v>772</v>
      </c>
      <c r="B778" s="46" t="n">
        <v>710910</v>
      </c>
      <c r="C778" s="7" t="s">
        <v>138</v>
      </c>
      <c r="D778" s="47" t="n">
        <v>10025.83211</v>
      </c>
      <c r="E778" s="47" t="n">
        <v>16.16806</v>
      </c>
      <c r="F778" s="47" t="n">
        <v>14969.51985</v>
      </c>
      <c r="G778" s="47" t="n">
        <v>478.13589</v>
      </c>
      <c r="H778" s="48" t="n">
        <v>25489.65591</v>
      </c>
      <c r="I778" s="47" t="n">
        <v>2398.00816</v>
      </c>
      <c r="J778" s="47" t="n">
        <v>3596.68548</v>
      </c>
      <c r="K778" s="47" t="n">
        <v>2504.0137</v>
      </c>
      <c r="L778" s="47" t="n">
        <v>193.69599</v>
      </c>
      <c r="M778" s="47" t="n">
        <v>2842.24483</v>
      </c>
      <c r="N778" s="47" t="n">
        <v>1720.44895</v>
      </c>
      <c r="O778" s="47" t="n">
        <v>0</v>
      </c>
      <c r="P778" s="48" t="n">
        <v>13255.09711</v>
      </c>
      <c r="Q778" s="47" t="n">
        <v>199.43819</v>
      </c>
      <c r="R778" s="47" t="n">
        <v>0.00436</v>
      </c>
      <c r="S778" s="47" t="n">
        <v>455.92603</v>
      </c>
      <c r="T778" s="47" t="n">
        <v>160.42191</v>
      </c>
      <c r="U778" s="47" t="n">
        <v>3.19478</v>
      </c>
      <c r="V778" s="47" t="n">
        <v>112.21273</v>
      </c>
      <c r="W778" s="47" t="n">
        <v>6.82726</v>
      </c>
      <c r="X778" s="56" t="n">
        <v>260.44591</v>
      </c>
      <c r="Y778" s="49" t="n">
        <v>7450.53998</v>
      </c>
      <c r="Z778" s="47" t="n">
        <v>369.07562</v>
      </c>
      <c r="AA778" s="47" t="n">
        <v>4.9882</v>
      </c>
      <c r="AB778" s="47" t="n">
        <v>4.9979</v>
      </c>
      <c r="AC778" s="47" t="n">
        <v>503.7764</v>
      </c>
      <c r="AD778" s="47" t="n">
        <v>0</v>
      </c>
      <c r="AE778" s="47" t="n">
        <v>112.25258</v>
      </c>
      <c r="AF778" s="50" t="n">
        <v>9644.10185</v>
      </c>
      <c r="AG778" s="51" t="n">
        <v>48388.85487</v>
      </c>
      <c r="AH778" s="52" t="n">
        <v>24872.65051</v>
      </c>
      <c r="AI778" s="52" t="n">
        <v>20992.18252</v>
      </c>
      <c r="AJ778" s="52" t="n">
        <v>2504.0137</v>
      </c>
      <c r="AK778" s="53" t="n">
        <v>20.00814</v>
      </c>
      <c r="AL778" s="54" t="n">
        <v>4.91340301778109E-012</v>
      </c>
      <c r="AM778" s="55"/>
    </row>
    <row r="779" customFormat="false" ht="15" hidden="false" customHeight="false" outlineLevel="0" collapsed="false">
      <c r="A779" s="1" t="n">
        <v>773</v>
      </c>
      <c r="B779" s="46" t="n">
        <v>710915</v>
      </c>
      <c r="C779" s="7" t="s">
        <v>139</v>
      </c>
      <c r="D779" s="47" t="n">
        <v>504.68151</v>
      </c>
      <c r="E779" s="47" t="n">
        <v>143.87168</v>
      </c>
      <c r="F779" s="47" t="n">
        <v>4606.44598</v>
      </c>
      <c r="G779" s="47" t="n">
        <v>6.40512</v>
      </c>
      <c r="H779" s="48" t="n">
        <v>5261.40429</v>
      </c>
      <c r="I779" s="47" t="n">
        <v>0.30715</v>
      </c>
      <c r="J779" s="47" t="n">
        <v>36.95492</v>
      </c>
      <c r="K779" s="47" t="n">
        <v>1029.99886</v>
      </c>
      <c r="L779" s="47" t="n">
        <v>840.10677</v>
      </c>
      <c r="M779" s="47" t="n">
        <v>44.59544</v>
      </c>
      <c r="N779" s="47" t="n">
        <v>217.8596</v>
      </c>
      <c r="O779" s="47" t="n">
        <v>0</v>
      </c>
      <c r="P779" s="48" t="n">
        <v>2169.82274</v>
      </c>
      <c r="Q779" s="47" t="n">
        <v>0.02425</v>
      </c>
      <c r="R779" s="47" t="n">
        <v>0</v>
      </c>
      <c r="S779" s="47" t="n">
        <v>0</v>
      </c>
      <c r="T779" s="47" t="n">
        <v>29.068</v>
      </c>
      <c r="U779" s="47" t="n">
        <v>0</v>
      </c>
      <c r="V779" s="47" t="n">
        <v>45.85168</v>
      </c>
      <c r="W779" s="47" t="n">
        <v>190.77356</v>
      </c>
      <c r="X779" s="56" t="n">
        <v>0</v>
      </c>
      <c r="Y779" s="49" t="n">
        <v>93.91346</v>
      </c>
      <c r="Z779" s="47" t="n">
        <v>0</v>
      </c>
      <c r="AA779" s="47" t="n">
        <v>0</v>
      </c>
      <c r="AB779" s="47" t="n">
        <v>21.76875</v>
      </c>
      <c r="AC779" s="47" t="n">
        <v>3.53854</v>
      </c>
      <c r="AD779" s="47" t="n">
        <v>0</v>
      </c>
      <c r="AE779" s="47" t="n">
        <v>49.24364</v>
      </c>
      <c r="AF779" s="50" t="n">
        <v>434.18188</v>
      </c>
      <c r="AG779" s="51" t="n">
        <v>7865.40891</v>
      </c>
      <c r="AH779" s="52" t="n">
        <v>5801.75805</v>
      </c>
      <c r="AI779" s="52" t="n">
        <v>821.10969</v>
      </c>
      <c r="AJ779" s="52" t="n">
        <v>1029.99886</v>
      </c>
      <c r="AK779" s="53" t="n">
        <v>212.54231</v>
      </c>
      <c r="AL779" s="54" t="n">
        <v>0</v>
      </c>
      <c r="AM779" s="55"/>
    </row>
    <row r="780" customFormat="false" ht="15" hidden="false" customHeight="false" outlineLevel="0" collapsed="false">
      <c r="A780" s="1" t="n">
        <v>774</v>
      </c>
      <c r="B780" s="46" t="n">
        <v>710920</v>
      </c>
      <c r="C780" s="7" t="s">
        <v>140</v>
      </c>
      <c r="D780" s="47" t="n">
        <v>0</v>
      </c>
      <c r="E780" s="47" t="n">
        <v>0.08473</v>
      </c>
      <c r="F780" s="47" t="n">
        <v>5104.36626</v>
      </c>
      <c r="G780" s="47" t="n">
        <v>7.80843</v>
      </c>
      <c r="H780" s="48" t="n">
        <v>5112.25942</v>
      </c>
      <c r="I780" s="47" t="n">
        <v>56.25863</v>
      </c>
      <c r="J780" s="47" t="n">
        <v>0</v>
      </c>
      <c r="K780" s="47" t="n">
        <v>0</v>
      </c>
      <c r="L780" s="47" t="n">
        <v>94.96045</v>
      </c>
      <c r="M780" s="47" t="n">
        <v>121.8524</v>
      </c>
      <c r="N780" s="47" t="n">
        <v>68.51541</v>
      </c>
      <c r="O780" s="47" t="n">
        <v>0</v>
      </c>
      <c r="P780" s="48" t="n">
        <v>341.58689</v>
      </c>
      <c r="Q780" s="47" t="n">
        <v>3.45681</v>
      </c>
      <c r="R780" s="47" t="n">
        <v>0</v>
      </c>
      <c r="S780" s="47" t="n">
        <v>102.48074</v>
      </c>
      <c r="T780" s="47" t="n">
        <v>2.16621</v>
      </c>
      <c r="U780" s="47" t="n">
        <v>65.94315</v>
      </c>
      <c r="V780" s="47" t="n">
        <v>199.89042</v>
      </c>
      <c r="W780" s="47" t="n">
        <v>710.85517</v>
      </c>
      <c r="X780" s="56" t="n">
        <v>0</v>
      </c>
      <c r="Y780" s="49" t="n">
        <v>0.01395</v>
      </c>
      <c r="Z780" s="47" t="n">
        <v>209.74485</v>
      </c>
      <c r="AA780" s="47" t="n">
        <v>266.66311</v>
      </c>
      <c r="AB780" s="47" t="n">
        <v>200.68196</v>
      </c>
      <c r="AC780" s="47" t="n">
        <v>80.63782</v>
      </c>
      <c r="AD780" s="47" t="n">
        <v>123.12627</v>
      </c>
      <c r="AE780" s="47" t="n">
        <v>36.47966</v>
      </c>
      <c r="AF780" s="50" t="n">
        <v>2002.14012</v>
      </c>
      <c r="AG780" s="51" t="n">
        <v>7455.98643</v>
      </c>
      <c r="AH780" s="52" t="n">
        <v>5780.51193</v>
      </c>
      <c r="AI780" s="52" t="n">
        <v>308.20484</v>
      </c>
      <c r="AJ780" s="52" t="n">
        <v>0</v>
      </c>
      <c r="AK780" s="53" t="n">
        <v>1367.26966</v>
      </c>
      <c r="AL780" s="54" t="n">
        <v>0</v>
      </c>
      <c r="AM780" s="55"/>
    </row>
    <row r="781" customFormat="false" ht="15" hidden="false" customHeight="false" outlineLevel="0" collapsed="false">
      <c r="A781" s="1" t="n">
        <v>775</v>
      </c>
      <c r="B781" s="46" t="n">
        <v>710925</v>
      </c>
      <c r="C781" s="7" t="s">
        <v>141</v>
      </c>
      <c r="D781" s="47" t="n">
        <v>3.77703</v>
      </c>
      <c r="E781" s="47" t="n">
        <v>3140.76501</v>
      </c>
      <c r="F781" s="47" t="n">
        <v>18460.11858</v>
      </c>
      <c r="G781" s="47" t="n">
        <v>15.80427</v>
      </c>
      <c r="H781" s="48" t="n">
        <v>21620.46489</v>
      </c>
      <c r="I781" s="47" t="n">
        <v>47.69278</v>
      </c>
      <c r="J781" s="47" t="n">
        <v>20.12237</v>
      </c>
      <c r="K781" s="47" t="n">
        <v>7523.68375</v>
      </c>
      <c r="L781" s="47" t="n">
        <v>7.43043</v>
      </c>
      <c r="M781" s="47" t="n">
        <v>3089.26074</v>
      </c>
      <c r="N781" s="47" t="n">
        <v>45.44936</v>
      </c>
      <c r="O781" s="47" t="n">
        <v>1.824</v>
      </c>
      <c r="P781" s="48" t="n">
        <v>10735.46343</v>
      </c>
      <c r="Q781" s="47" t="n">
        <v>12.20987</v>
      </c>
      <c r="R781" s="47" t="n">
        <v>0</v>
      </c>
      <c r="S781" s="47" t="n">
        <v>0</v>
      </c>
      <c r="T781" s="47" t="n">
        <v>0</v>
      </c>
      <c r="U781" s="47" t="n">
        <v>0</v>
      </c>
      <c r="V781" s="47" t="n">
        <v>20.08906</v>
      </c>
      <c r="W781" s="47" t="n">
        <v>30.12161</v>
      </c>
      <c r="X781" s="56" t="n">
        <v>0</v>
      </c>
      <c r="Y781" s="49" t="n">
        <v>15.48724</v>
      </c>
      <c r="Z781" s="47" t="n">
        <v>33.35746</v>
      </c>
      <c r="AA781" s="47" t="n">
        <v>0</v>
      </c>
      <c r="AB781" s="47" t="n">
        <v>54.57118</v>
      </c>
      <c r="AC781" s="47" t="n">
        <v>0</v>
      </c>
      <c r="AD781" s="47" t="n">
        <v>0</v>
      </c>
      <c r="AE781" s="47" t="n">
        <v>5.67794</v>
      </c>
      <c r="AF781" s="50" t="n">
        <v>171.51436</v>
      </c>
      <c r="AG781" s="51" t="n">
        <v>32527.44268</v>
      </c>
      <c r="AH781" s="52" t="n">
        <v>21660.09881</v>
      </c>
      <c r="AI781" s="52" t="n">
        <v>3258.96733</v>
      </c>
      <c r="AJ781" s="52" t="n">
        <v>7523.68375</v>
      </c>
      <c r="AK781" s="53" t="n">
        <v>84.69279</v>
      </c>
      <c r="AL781" s="54" t="n">
        <v>0</v>
      </c>
      <c r="AM781" s="55"/>
    </row>
    <row r="782" customFormat="false" ht="15" hidden="false" customHeight="false" outlineLevel="0" collapsed="false">
      <c r="A782" s="28" t="n">
        <v>776</v>
      </c>
      <c r="B782" s="46" t="n">
        <v>7110</v>
      </c>
      <c r="C782" s="7" t="s">
        <v>481</v>
      </c>
      <c r="D782" s="47" t="n">
        <v>0</v>
      </c>
      <c r="E782" s="47" t="n">
        <v>7435.22687</v>
      </c>
      <c r="F782" s="47" t="n">
        <v>11742.04269</v>
      </c>
      <c r="G782" s="47" t="n">
        <v>11803.49311</v>
      </c>
      <c r="H782" s="48" t="n">
        <v>30980.76267</v>
      </c>
      <c r="I782" s="47" t="n">
        <v>0</v>
      </c>
      <c r="J782" s="47" t="n">
        <v>8340.35775</v>
      </c>
      <c r="K782" s="47" t="n">
        <v>1505.17373</v>
      </c>
      <c r="L782" s="47" t="n">
        <v>10749.45916</v>
      </c>
      <c r="M782" s="47" t="n">
        <v>0</v>
      </c>
      <c r="N782" s="47" t="n">
        <v>0</v>
      </c>
      <c r="O782" s="47" t="n">
        <v>0</v>
      </c>
      <c r="P782" s="48" t="n">
        <v>20594.99064</v>
      </c>
      <c r="Q782" s="47" t="n">
        <v>36.27312</v>
      </c>
      <c r="R782" s="47" t="n">
        <v>0</v>
      </c>
      <c r="S782" s="47" t="n">
        <v>0</v>
      </c>
      <c r="T782" s="47" t="n">
        <v>0</v>
      </c>
      <c r="U782" s="47" t="n">
        <v>0</v>
      </c>
      <c r="V782" s="47" t="n">
        <v>0</v>
      </c>
      <c r="W782" s="47" t="n">
        <v>0</v>
      </c>
      <c r="X782" s="56" t="n">
        <v>0</v>
      </c>
      <c r="Y782" s="49" t="n">
        <v>13.44611</v>
      </c>
      <c r="Z782" s="47" t="n">
        <v>0</v>
      </c>
      <c r="AA782" s="47" t="n">
        <v>0</v>
      </c>
      <c r="AB782" s="47" t="n">
        <v>0</v>
      </c>
      <c r="AC782" s="47" t="n">
        <v>412.94432</v>
      </c>
      <c r="AD782" s="47" t="n">
        <v>0</v>
      </c>
      <c r="AE782" s="47" t="n">
        <v>0</v>
      </c>
      <c r="AF782" s="50" t="n">
        <v>462.66355</v>
      </c>
      <c r="AG782" s="51" t="n">
        <v>52038.41686</v>
      </c>
      <c r="AH782" s="52" t="n">
        <v>43048.29703</v>
      </c>
      <c r="AI782" s="52" t="n">
        <v>7484.9461</v>
      </c>
      <c r="AJ782" s="52" t="n">
        <v>1505.17373</v>
      </c>
      <c r="AK782" s="53" t="n">
        <v>0</v>
      </c>
      <c r="AL782" s="54" t="n">
        <v>-4.09272615797818E-012</v>
      </c>
      <c r="AM782" s="55"/>
    </row>
    <row r="783" customFormat="false" ht="15" hidden="false" customHeight="false" outlineLevel="0" collapsed="false">
      <c r="A783" s="28" t="n">
        <v>777</v>
      </c>
      <c r="B783" s="46" t="n">
        <v>711005</v>
      </c>
      <c r="C783" s="7" t="s">
        <v>482</v>
      </c>
      <c r="D783" s="47" t="n">
        <v>0</v>
      </c>
      <c r="E783" s="47" t="n">
        <v>875.32292</v>
      </c>
      <c r="F783" s="47" t="n">
        <v>5798.4814</v>
      </c>
      <c r="G783" s="47" t="n">
        <v>6620.79021</v>
      </c>
      <c r="H783" s="48" t="n">
        <v>13294.59453</v>
      </c>
      <c r="I783" s="47" t="n">
        <v>0</v>
      </c>
      <c r="J783" s="47" t="n">
        <v>6162.65017</v>
      </c>
      <c r="K783" s="47" t="n">
        <v>1059.03304</v>
      </c>
      <c r="L783" s="47" t="n">
        <v>8752.30942</v>
      </c>
      <c r="M783" s="47" t="n">
        <v>0</v>
      </c>
      <c r="N783" s="47" t="n">
        <v>0</v>
      </c>
      <c r="O783" s="47" t="n">
        <v>0</v>
      </c>
      <c r="P783" s="48" t="n">
        <v>15973.99263</v>
      </c>
      <c r="Q783" s="47" t="n">
        <v>0</v>
      </c>
      <c r="R783" s="47" t="n">
        <v>0</v>
      </c>
      <c r="S783" s="47" t="n">
        <v>0</v>
      </c>
      <c r="T783" s="47" t="n">
        <v>0</v>
      </c>
      <c r="U783" s="47" t="n">
        <v>0</v>
      </c>
      <c r="V783" s="47" t="n">
        <v>0</v>
      </c>
      <c r="W783" s="47" t="n">
        <v>0</v>
      </c>
      <c r="X783" s="56" t="n">
        <v>0</v>
      </c>
      <c r="Y783" s="49" t="n">
        <v>11.33598</v>
      </c>
      <c r="Z783" s="47" t="n">
        <v>0</v>
      </c>
      <c r="AA783" s="47" t="n">
        <v>0</v>
      </c>
      <c r="AB783" s="47" t="n">
        <v>0</v>
      </c>
      <c r="AC783" s="47" t="n">
        <v>344.12027</v>
      </c>
      <c r="AD783" s="47" t="n">
        <v>0</v>
      </c>
      <c r="AE783" s="47" t="n">
        <v>0</v>
      </c>
      <c r="AF783" s="50" t="n">
        <v>355.45625</v>
      </c>
      <c r="AG783" s="51" t="n">
        <v>29624.04341</v>
      </c>
      <c r="AH783" s="52" t="n">
        <v>27678.35147</v>
      </c>
      <c r="AI783" s="52" t="n">
        <v>886.6589</v>
      </c>
      <c r="AJ783" s="52" t="n">
        <v>1059.03304</v>
      </c>
      <c r="AK783" s="53" t="n">
        <v>0</v>
      </c>
      <c r="AL783" s="54" t="n">
        <v>-2.95585778076202E-012</v>
      </c>
      <c r="AM783" s="55"/>
    </row>
    <row r="784" customFormat="false" ht="15" hidden="false" customHeight="false" outlineLevel="0" collapsed="false">
      <c r="A784" s="1" t="n">
        <v>778</v>
      </c>
      <c r="B784" s="46" t="n">
        <v>711010</v>
      </c>
      <c r="C784" s="7" t="s">
        <v>483</v>
      </c>
      <c r="D784" s="47" t="n">
        <v>0</v>
      </c>
      <c r="E784" s="47" t="n">
        <v>3608.57793</v>
      </c>
      <c r="F784" s="47" t="n">
        <v>3765.36313</v>
      </c>
      <c r="G784" s="47" t="n">
        <v>3910.57529</v>
      </c>
      <c r="H784" s="48" t="n">
        <v>11284.51635</v>
      </c>
      <c r="I784" s="47" t="n">
        <v>0</v>
      </c>
      <c r="J784" s="47" t="n">
        <v>1347.00546</v>
      </c>
      <c r="K784" s="47" t="n">
        <v>446.14069</v>
      </c>
      <c r="L784" s="47" t="n">
        <v>371.36414</v>
      </c>
      <c r="M784" s="47" t="n">
        <v>0</v>
      </c>
      <c r="N784" s="47" t="n">
        <v>0</v>
      </c>
      <c r="O784" s="47" t="n">
        <v>0</v>
      </c>
      <c r="P784" s="48" t="n">
        <v>2164.51029</v>
      </c>
      <c r="Q784" s="47" t="n">
        <v>0</v>
      </c>
      <c r="R784" s="47" t="n">
        <v>0</v>
      </c>
      <c r="S784" s="47" t="n">
        <v>0</v>
      </c>
      <c r="T784" s="47" t="n">
        <v>0</v>
      </c>
      <c r="U784" s="47" t="n">
        <v>0</v>
      </c>
      <c r="V784" s="47" t="n">
        <v>0</v>
      </c>
      <c r="W784" s="47" t="n">
        <v>0</v>
      </c>
      <c r="X784" s="56" t="n">
        <v>0</v>
      </c>
      <c r="Y784" s="49" t="n">
        <v>2.11013</v>
      </c>
      <c r="Z784" s="47" t="n">
        <v>0</v>
      </c>
      <c r="AA784" s="47" t="n">
        <v>0</v>
      </c>
      <c r="AB784" s="47" t="n">
        <v>0</v>
      </c>
      <c r="AC784" s="47" t="n">
        <v>68.82405</v>
      </c>
      <c r="AD784" s="47" t="n">
        <v>0</v>
      </c>
      <c r="AE784" s="47" t="n">
        <v>0</v>
      </c>
      <c r="AF784" s="50" t="n">
        <v>70.93418</v>
      </c>
      <c r="AG784" s="51" t="n">
        <v>13519.96082</v>
      </c>
      <c r="AH784" s="52" t="n">
        <v>9463.13207</v>
      </c>
      <c r="AI784" s="52" t="n">
        <v>3610.68806</v>
      </c>
      <c r="AJ784" s="52" t="n">
        <v>446.14069</v>
      </c>
      <c r="AK784" s="53" t="n">
        <v>0</v>
      </c>
      <c r="AL784" s="54" t="n">
        <v>6.25277607468888E-013</v>
      </c>
      <c r="AM784" s="55"/>
    </row>
    <row r="785" customFormat="false" ht="15" hidden="false" customHeight="false" outlineLevel="0" collapsed="false">
      <c r="A785" s="1" t="n">
        <v>779</v>
      </c>
      <c r="B785" s="46" t="n">
        <v>711015</v>
      </c>
      <c r="C785" s="7" t="s">
        <v>484</v>
      </c>
      <c r="D785" s="47" t="n">
        <v>0</v>
      </c>
      <c r="E785" s="47" t="n">
        <v>2951.32602</v>
      </c>
      <c r="F785" s="47" t="n">
        <v>2178.19816</v>
      </c>
      <c r="G785" s="47" t="n">
        <v>1272.12761</v>
      </c>
      <c r="H785" s="48" t="n">
        <v>6401.65179</v>
      </c>
      <c r="I785" s="47" t="n">
        <v>0</v>
      </c>
      <c r="J785" s="47" t="n">
        <v>830.70212</v>
      </c>
      <c r="K785" s="47" t="n">
        <v>0</v>
      </c>
      <c r="L785" s="47" t="n">
        <v>1625.7856</v>
      </c>
      <c r="M785" s="47" t="n">
        <v>0</v>
      </c>
      <c r="N785" s="47" t="n">
        <v>0</v>
      </c>
      <c r="O785" s="47" t="n">
        <v>0</v>
      </c>
      <c r="P785" s="48" t="n">
        <v>2456.48772</v>
      </c>
      <c r="Q785" s="47" t="n">
        <v>36.27312</v>
      </c>
      <c r="R785" s="47" t="n">
        <v>0</v>
      </c>
      <c r="S785" s="47" t="n">
        <v>0</v>
      </c>
      <c r="T785" s="47" t="n">
        <v>0</v>
      </c>
      <c r="U785" s="47" t="n">
        <v>0</v>
      </c>
      <c r="V785" s="47" t="n">
        <v>0</v>
      </c>
      <c r="W785" s="47" t="n">
        <v>0</v>
      </c>
      <c r="X785" s="56" t="n">
        <v>0</v>
      </c>
      <c r="Y785" s="49" t="n">
        <v>0</v>
      </c>
      <c r="Z785" s="47" t="n">
        <v>0</v>
      </c>
      <c r="AA785" s="47" t="n">
        <v>0</v>
      </c>
      <c r="AB785" s="47" t="n">
        <v>0</v>
      </c>
      <c r="AC785" s="47" t="n">
        <v>0</v>
      </c>
      <c r="AD785" s="47" t="n">
        <v>0</v>
      </c>
      <c r="AE785" s="47" t="n">
        <v>0</v>
      </c>
      <c r="AF785" s="50" t="n">
        <v>36.27312</v>
      </c>
      <c r="AG785" s="51" t="n">
        <v>8894.41263</v>
      </c>
      <c r="AH785" s="52" t="n">
        <v>5906.81349</v>
      </c>
      <c r="AI785" s="52" t="n">
        <v>2987.59914</v>
      </c>
      <c r="AJ785" s="52" t="n">
        <v>0</v>
      </c>
      <c r="AK785" s="53" t="n">
        <v>0</v>
      </c>
      <c r="AL785" s="54" t="n">
        <v>4.54747350886464E-013</v>
      </c>
      <c r="AM785" s="55"/>
    </row>
    <row r="786" customFormat="false" ht="15" hidden="false" customHeight="false" outlineLevel="0" collapsed="false">
      <c r="A786" s="1" t="n">
        <v>780</v>
      </c>
      <c r="B786" s="46" t="n">
        <v>7111</v>
      </c>
      <c r="C786" s="7" t="s">
        <v>485</v>
      </c>
      <c r="D786" s="47" t="n">
        <v>0</v>
      </c>
      <c r="E786" s="47" t="n">
        <v>0</v>
      </c>
      <c r="F786" s="47" t="n">
        <v>0</v>
      </c>
      <c r="G786" s="47" t="n">
        <v>0</v>
      </c>
      <c r="H786" s="48" t="n">
        <v>0</v>
      </c>
      <c r="I786" s="47" t="n">
        <v>0</v>
      </c>
      <c r="J786" s="47" t="n">
        <v>0</v>
      </c>
      <c r="K786" s="47" t="n">
        <v>0</v>
      </c>
      <c r="L786" s="47" t="n">
        <v>0</v>
      </c>
      <c r="M786" s="47" t="n">
        <v>0</v>
      </c>
      <c r="N786" s="47" t="n">
        <v>0</v>
      </c>
      <c r="O786" s="47" t="n">
        <v>0</v>
      </c>
      <c r="P786" s="48" t="n">
        <v>0</v>
      </c>
      <c r="Q786" s="47" t="n">
        <v>0</v>
      </c>
      <c r="R786" s="47" t="n">
        <v>0</v>
      </c>
      <c r="S786" s="47" t="n">
        <v>0</v>
      </c>
      <c r="T786" s="47" t="n">
        <v>0</v>
      </c>
      <c r="U786" s="47" t="n">
        <v>0</v>
      </c>
      <c r="V786" s="47" t="n">
        <v>0</v>
      </c>
      <c r="W786" s="47" t="n">
        <v>0</v>
      </c>
      <c r="X786" s="56" t="n">
        <v>0</v>
      </c>
      <c r="Y786" s="49" t="n">
        <v>0</v>
      </c>
      <c r="Z786" s="47" t="n">
        <v>0</v>
      </c>
      <c r="AA786" s="47" t="n">
        <v>0</v>
      </c>
      <c r="AB786" s="47" t="n">
        <v>0</v>
      </c>
      <c r="AC786" s="47" t="n">
        <v>0</v>
      </c>
      <c r="AD786" s="47" t="n">
        <v>0</v>
      </c>
      <c r="AE786" s="47" t="n">
        <v>0</v>
      </c>
      <c r="AF786" s="50" t="n">
        <v>0</v>
      </c>
      <c r="AG786" s="51" t="n">
        <v>0</v>
      </c>
      <c r="AH786" s="52" t="n">
        <v>0</v>
      </c>
      <c r="AI786" s="52" t="n">
        <v>0</v>
      </c>
      <c r="AJ786" s="52" t="n">
        <v>0</v>
      </c>
      <c r="AK786" s="53" t="n">
        <v>0</v>
      </c>
      <c r="AL786" s="54" t="n">
        <v>0</v>
      </c>
      <c r="AM786" s="55"/>
    </row>
    <row r="787" customFormat="false" ht="15" hidden="false" customHeight="false" outlineLevel="0" collapsed="false">
      <c r="A787" s="28" t="n">
        <v>781</v>
      </c>
      <c r="B787" s="46" t="n">
        <v>711105</v>
      </c>
      <c r="C787" s="7" t="s">
        <v>56</v>
      </c>
      <c r="D787" s="47" t="n">
        <v>0</v>
      </c>
      <c r="E787" s="47" t="n">
        <v>0</v>
      </c>
      <c r="F787" s="47" t="n">
        <v>0</v>
      </c>
      <c r="G787" s="47" t="n">
        <v>0</v>
      </c>
      <c r="H787" s="48" t="n">
        <v>0</v>
      </c>
      <c r="I787" s="47" t="n">
        <v>0</v>
      </c>
      <c r="J787" s="47" t="n">
        <v>0</v>
      </c>
      <c r="K787" s="47" t="n">
        <v>0</v>
      </c>
      <c r="L787" s="47" t="n">
        <v>0</v>
      </c>
      <c r="M787" s="47" t="n">
        <v>0</v>
      </c>
      <c r="N787" s="47" t="n">
        <v>0</v>
      </c>
      <c r="O787" s="47" t="n">
        <v>0</v>
      </c>
      <c r="P787" s="48" t="n">
        <v>0</v>
      </c>
      <c r="Q787" s="47" t="n">
        <v>0</v>
      </c>
      <c r="R787" s="47" t="n">
        <v>0</v>
      </c>
      <c r="S787" s="47" t="n">
        <v>0</v>
      </c>
      <c r="T787" s="47" t="n">
        <v>0</v>
      </c>
      <c r="U787" s="47" t="n">
        <v>0</v>
      </c>
      <c r="V787" s="47" t="n">
        <v>0</v>
      </c>
      <c r="W787" s="47" t="n">
        <v>0</v>
      </c>
      <c r="X787" s="56" t="n">
        <v>0</v>
      </c>
      <c r="Y787" s="49" t="n">
        <v>0</v>
      </c>
      <c r="Z787" s="47" t="n">
        <v>0</v>
      </c>
      <c r="AA787" s="47" t="n">
        <v>0</v>
      </c>
      <c r="AB787" s="47" t="n">
        <v>0</v>
      </c>
      <c r="AC787" s="47" t="n">
        <v>0</v>
      </c>
      <c r="AD787" s="47" t="n">
        <v>0</v>
      </c>
      <c r="AE787" s="47" t="n">
        <v>0</v>
      </c>
      <c r="AF787" s="50" t="n">
        <v>0</v>
      </c>
      <c r="AG787" s="51" t="n">
        <v>0</v>
      </c>
      <c r="AH787" s="52" t="n">
        <v>0</v>
      </c>
      <c r="AI787" s="52" t="n">
        <v>0</v>
      </c>
      <c r="AJ787" s="52" t="n">
        <v>0</v>
      </c>
      <c r="AK787" s="53" t="n">
        <v>0</v>
      </c>
      <c r="AL787" s="54" t="n">
        <v>0</v>
      </c>
      <c r="AM787" s="55"/>
    </row>
    <row r="788" customFormat="false" ht="15" hidden="false" customHeight="false" outlineLevel="0" collapsed="false">
      <c r="A788" s="1" t="n">
        <v>782</v>
      </c>
      <c r="B788" s="46" t="n">
        <v>711110</v>
      </c>
      <c r="C788" s="7" t="s">
        <v>63</v>
      </c>
      <c r="D788" s="47" t="n">
        <v>0</v>
      </c>
      <c r="E788" s="47" t="n">
        <v>0</v>
      </c>
      <c r="F788" s="47" t="n">
        <v>0</v>
      </c>
      <c r="G788" s="47" t="n">
        <v>0</v>
      </c>
      <c r="H788" s="48" t="n">
        <v>0</v>
      </c>
      <c r="I788" s="47" t="n">
        <v>0</v>
      </c>
      <c r="J788" s="47" t="n">
        <v>0</v>
      </c>
      <c r="K788" s="47" t="n">
        <v>0</v>
      </c>
      <c r="L788" s="47" t="n">
        <v>0</v>
      </c>
      <c r="M788" s="47" t="n">
        <v>0</v>
      </c>
      <c r="N788" s="47" t="n">
        <v>0</v>
      </c>
      <c r="O788" s="47" t="n">
        <v>0</v>
      </c>
      <c r="P788" s="48" t="n">
        <v>0</v>
      </c>
      <c r="Q788" s="47" t="n">
        <v>0</v>
      </c>
      <c r="R788" s="47" t="n">
        <v>0</v>
      </c>
      <c r="S788" s="47" t="n">
        <v>0</v>
      </c>
      <c r="T788" s="47" t="n">
        <v>0</v>
      </c>
      <c r="U788" s="47" t="n">
        <v>0</v>
      </c>
      <c r="V788" s="47" t="n">
        <v>0</v>
      </c>
      <c r="W788" s="47" t="n">
        <v>0</v>
      </c>
      <c r="X788" s="56" t="n">
        <v>0</v>
      </c>
      <c r="Y788" s="49" t="n">
        <v>0</v>
      </c>
      <c r="Z788" s="47" t="n">
        <v>0</v>
      </c>
      <c r="AA788" s="47" t="n">
        <v>0</v>
      </c>
      <c r="AB788" s="47" t="n">
        <v>0</v>
      </c>
      <c r="AC788" s="47" t="n">
        <v>0</v>
      </c>
      <c r="AD788" s="47" t="n">
        <v>0</v>
      </c>
      <c r="AE788" s="47" t="n">
        <v>0</v>
      </c>
      <c r="AF788" s="50" t="n">
        <v>0</v>
      </c>
      <c r="AG788" s="51" t="n">
        <v>0</v>
      </c>
      <c r="AH788" s="52" t="n">
        <v>0</v>
      </c>
      <c r="AI788" s="52" t="n">
        <v>0</v>
      </c>
      <c r="AJ788" s="52" t="n">
        <v>0</v>
      </c>
      <c r="AK788" s="53" t="n">
        <v>0</v>
      </c>
      <c r="AL788" s="54" t="n">
        <v>0</v>
      </c>
      <c r="AM788" s="55"/>
    </row>
    <row r="789" customFormat="false" ht="15" hidden="false" customHeight="false" outlineLevel="0" collapsed="false">
      <c r="A789" s="1" t="n">
        <v>783</v>
      </c>
      <c r="B789" s="46" t="n">
        <v>711115</v>
      </c>
      <c r="C789" s="7" t="s">
        <v>486</v>
      </c>
      <c r="D789" s="47" t="n">
        <v>0</v>
      </c>
      <c r="E789" s="47" t="n">
        <v>0</v>
      </c>
      <c r="F789" s="47" t="n">
        <v>0</v>
      </c>
      <c r="G789" s="47" t="n">
        <v>0</v>
      </c>
      <c r="H789" s="48" t="n">
        <v>0</v>
      </c>
      <c r="I789" s="47" t="n">
        <v>0</v>
      </c>
      <c r="J789" s="47" t="n">
        <v>0</v>
      </c>
      <c r="K789" s="47" t="n">
        <v>0</v>
      </c>
      <c r="L789" s="47" t="n">
        <v>0</v>
      </c>
      <c r="M789" s="47" t="n">
        <v>0</v>
      </c>
      <c r="N789" s="47" t="n">
        <v>0</v>
      </c>
      <c r="O789" s="47" t="n">
        <v>0</v>
      </c>
      <c r="P789" s="48" t="n">
        <v>0</v>
      </c>
      <c r="Q789" s="47" t="n">
        <v>0</v>
      </c>
      <c r="R789" s="47" t="n">
        <v>0</v>
      </c>
      <c r="S789" s="47" t="n">
        <v>0</v>
      </c>
      <c r="T789" s="47" t="n">
        <v>0</v>
      </c>
      <c r="U789" s="47" t="n">
        <v>0</v>
      </c>
      <c r="V789" s="47" t="n">
        <v>0</v>
      </c>
      <c r="W789" s="47" t="n">
        <v>0</v>
      </c>
      <c r="X789" s="56" t="n">
        <v>0</v>
      </c>
      <c r="Y789" s="49" t="n">
        <v>0</v>
      </c>
      <c r="Z789" s="47" t="n">
        <v>0</v>
      </c>
      <c r="AA789" s="47" t="n">
        <v>0</v>
      </c>
      <c r="AB789" s="47" t="n">
        <v>0</v>
      </c>
      <c r="AC789" s="47" t="n">
        <v>0</v>
      </c>
      <c r="AD789" s="47" t="n">
        <v>0</v>
      </c>
      <c r="AE789" s="47" t="n">
        <v>0</v>
      </c>
      <c r="AF789" s="50" t="n">
        <v>0</v>
      </c>
      <c r="AG789" s="51" t="n">
        <v>0</v>
      </c>
      <c r="AH789" s="52" t="n">
        <v>0</v>
      </c>
      <c r="AI789" s="52" t="n">
        <v>0</v>
      </c>
      <c r="AJ789" s="52" t="n">
        <v>0</v>
      </c>
      <c r="AK789" s="53" t="n">
        <v>0</v>
      </c>
      <c r="AL789" s="54" t="n">
        <v>0</v>
      </c>
      <c r="AM789" s="55"/>
    </row>
    <row r="790" customFormat="false" ht="15" hidden="false" customHeight="false" outlineLevel="0" collapsed="false">
      <c r="A790" s="1" t="n">
        <v>784</v>
      </c>
      <c r="B790" s="46" t="n">
        <v>711120</v>
      </c>
      <c r="C790" s="7" t="s">
        <v>129</v>
      </c>
      <c r="D790" s="47" t="n">
        <v>0</v>
      </c>
      <c r="E790" s="47" t="n">
        <v>0</v>
      </c>
      <c r="F790" s="47" t="n">
        <v>0</v>
      </c>
      <c r="G790" s="47" t="n">
        <v>0</v>
      </c>
      <c r="H790" s="48" t="n">
        <v>0</v>
      </c>
      <c r="I790" s="47" t="n">
        <v>0</v>
      </c>
      <c r="J790" s="47" t="n">
        <v>0</v>
      </c>
      <c r="K790" s="47" t="n">
        <v>0</v>
      </c>
      <c r="L790" s="47" t="n">
        <v>0</v>
      </c>
      <c r="M790" s="47" t="n">
        <v>0</v>
      </c>
      <c r="N790" s="47" t="n">
        <v>0</v>
      </c>
      <c r="O790" s="47" t="n">
        <v>0</v>
      </c>
      <c r="P790" s="48" t="n">
        <v>0</v>
      </c>
      <c r="Q790" s="47" t="n">
        <v>0</v>
      </c>
      <c r="R790" s="47" t="n">
        <v>0</v>
      </c>
      <c r="S790" s="47" t="n">
        <v>0</v>
      </c>
      <c r="T790" s="47" t="n">
        <v>0</v>
      </c>
      <c r="U790" s="47" t="n">
        <v>0</v>
      </c>
      <c r="V790" s="47" t="n">
        <v>0</v>
      </c>
      <c r="W790" s="47" t="n">
        <v>0</v>
      </c>
      <c r="X790" s="56" t="n">
        <v>0</v>
      </c>
      <c r="Y790" s="49" t="n">
        <v>0</v>
      </c>
      <c r="Z790" s="47" t="n">
        <v>0</v>
      </c>
      <c r="AA790" s="47" t="n">
        <v>0</v>
      </c>
      <c r="AB790" s="47" t="n">
        <v>0</v>
      </c>
      <c r="AC790" s="47" t="n">
        <v>0</v>
      </c>
      <c r="AD790" s="47" t="n">
        <v>0</v>
      </c>
      <c r="AE790" s="47" t="n">
        <v>0</v>
      </c>
      <c r="AF790" s="50" t="n">
        <v>0</v>
      </c>
      <c r="AG790" s="51" t="n">
        <v>0</v>
      </c>
      <c r="AH790" s="52" t="n">
        <v>0</v>
      </c>
      <c r="AI790" s="52" t="n">
        <v>0</v>
      </c>
      <c r="AJ790" s="52" t="n">
        <v>0</v>
      </c>
      <c r="AK790" s="53" t="n">
        <v>0</v>
      </c>
      <c r="AL790" s="54" t="n">
        <v>0</v>
      </c>
      <c r="AM790" s="55"/>
    </row>
    <row r="791" customFormat="false" ht="15" hidden="false" customHeight="false" outlineLevel="0" collapsed="false">
      <c r="A791" s="28" t="n">
        <v>785</v>
      </c>
      <c r="B791" s="46" t="n">
        <v>711125</v>
      </c>
      <c r="C791" s="7" t="s">
        <v>487</v>
      </c>
      <c r="D791" s="47" t="n">
        <v>0</v>
      </c>
      <c r="E791" s="47" t="n">
        <v>0</v>
      </c>
      <c r="F791" s="47" t="n">
        <v>0</v>
      </c>
      <c r="G791" s="47" t="n">
        <v>0</v>
      </c>
      <c r="H791" s="48" t="n">
        <v>0</v>
      </c>
      <c r="I791" s="47" t="n">
        <v>0</v>
      </c>
      <c r="J791" s="47" t="n">
        <v>0</v>
      </c>
      <c r="K791" s="47" t="n">
        <v>0</v>
      </c>
      <c r="L791" s="47" t="n">
        <v>0</v>
      </c>
      <c r="M791" s="47" t="n">
        <v>0</v>
      </c>
      <c r="N791" s="47" t="n">
        <v>0</v>
      </c>
      <c r="O791" s="47" t="n">
        <v>0</v>
      </c>
      <c r="P791" s="48" t="n">
        <v>0</v>
      </c>
      <c r="Q791" s="47" t="n">
        <v>0</v>
      </c>
      <c r="R791" s="47" t="n">
        <v>0</v>
      </c>
      <c r="S791" s="47" t="n">
        <v>0</v>
      </c>
      <c r="T791" s="47" t="n">
        <v>0</v>
      </c>
      <c r="U791" s="47" t="n">
        <v>0</v>
      </c>
      <c r="V791" s="47" t="n">
        <v>0</v>
      </c>
      <c r="W791" s="47" t="n">
        <v>0</v>
      </c>
      <c r="X791" s="56" t="n">
        <v>0</v>
      </c>
      <c r="Y791" s="49" t="n">
        <v>0</v>
      </c>
      <c r="Z791" s="47" t="n">
        <v>0</v>
      </c>
      <c r="AA791" s="47" t="n">
        <v>0</v>
      </c>
      <c r="AB791" s="47" t="n">
        <v>0</v>
      </c>
      <c r="AC791" s="47" t="n">
        <v>0</v>
      </c>
      <c r="AD791" s="47" t="n">
        <v>0</v>
      </c>
      <c r="AE791" s="47" t="n">
        <v>0</v>
      </c>
      <c r="AF791" s="50" t="n">
        <v>0</v>
      </c>
      <c r="AG791" s="51" t="n">
        <v>0</v>
      </c>
      <c r="AH791" s="52" t="n">
        <v>0</v>
      </c>
      <c r="AI791" s="52" t="n">
        <v>0</v>
      </c>
      <c r="AJ791" s="52" t="n">
        <v>0</v>
      </c>
      <c r="AK791" s="53" t="n">
        <v>0</v>
      </c>
      <c r="AL791" s="54" t="n">
        <v>0</v>
      </c>
      <c r="AM791" s="55"/>
    </row>
    <row r="792" customFormat="false" ht="15" hidden="false" customHeight="false" outlineLevel="0" collapsed="false">
      <c r="A792" s="1" t="n">
        <v>786</v>
      </c>
      <c r="B792" s="46" t="n">
        <v>711130</v>
      </c>
      <c r="C792" s="7" t="s">
        <v>215</v>
      </c>
      <c r="D792" s="47" t="n">
        <v>0</v>
      </c>
      <c r="E792" s="47" t="n">
        <v>0</v>
      </c>
      <c r="F792" s="47" t="n">
        <v>0</v>
      </c>
      <c r="G792" s="47" t="n">
        <v>0</v>
      </c>
      <c r="H792" s="48" t="n">
        <v>0</v>
      </c>
      <c r="I792" s="47" t="n">
        <v>0</v>
      </c>
      <c r="J792" s="47" t="n">
        <v>0</v>
      </c>
      <c r="K792" s="47" t="n">
        <v>0</v>
      </c>
      <c r="L792" s="47" t="n">
        <v>0</v>
      </c>
      <c r="M792" s="47" t="n">
        <v>0</v>
      </c>
      <c r="N792" s="47" t="n">
        <v>0</v>
      </c>
      <c r="O792" s="47" t="n">
        <v>0</v>
      </c>
      <c r="P792" s="48" t="n">
        <v>0</v>
      </c>
      <c r="Q792" s="47" t="n">
        <v>0</v>
      </c>
      <c r="R792" s="47" t="n">
        <v>0</v>
      </c>
      <c r="S792" s="47" t="n">
        <v>0</v>
      </c>
      <c r="T792" s="47" t="n">
        <v>0</v>
      </c>
      <c r="U792" s="47" t="n">
        <v>0</v>
      </c>
      <c r="V792" s="47" t="n">
        <v>0</v>
      </c>
      <c r="W792" s="47" t="n">
        <v>0</v>
      </c>
      <c r="X792" s="56" t="n">
        <v>0</v>
      </c>
      <c r="Y792" s="49" t="n">
        <v>0</v>
      </c>
      <c r="Z792" s="47" t="n">
        <v>0</v>
      </c>
      <c r="AA792" s="47" t="n">
        <v>0</v>
      </c>
      <c r="AB792" s="47" t="n">
        <v>0</v>
      </c>
      <c r="AC792" s="47" t="n">
        <v>0</v>
      </c>
      <c r="AD792" s="47" t="n">
        <v>0</v>
      </c>
      <c r="AE792" s="47" t="n">
        <v>0</v>
      </c>
      <c r="AF792" s="50" t="n">
        <v>0</v>
      </c>
      <c r="AG792" s="51" t="n">
        <v>0</v>
      </c>
      <c r="AH792" s="52" t="n">
        <v>0</v>
      </c>
      <c r="AI792" s="52" t="n">
        <v>0</v>
      </c>
      <c r="AJ792" s="52" t="n">
        <v>0</v>
      </c>
      <c r="AK792" s="53" t="n">
        <v>0</v>
      </c>
      <c r="AL792" s="54" t="n">
        <v>0</v>
      </c>
      <c r="AM792" s="55"/>
    </row>
    <row r="793" customFormat="false" ht="15" hidden="false" customHeight="false" outlineLevel="0" collapsed="false">
      <c r="A793" s="1" t="n">
        <v>787</v>
      </c>
      <c r="B793" s="46" t="n">
        <v>711135</v>
      </c>
      <c r="C793" s="7" t="s">
        <v>226</v>
      </c>
      <c r="D793" s="47" t="n">
        <v>0</v>
      </c>
      <c r="E793" s="47" t="n">
        <v>0</v>
      </c>
      <c r="F793" s="47" t="n">
        <v>0</v>
      </c>
      <c r="G793" s="47" t="n">
        <v>0</v>
      </c>
      <c r="H793" s="48" t="n">
        <v>0</v>
      </c>
      <c r="I793" s="47" t="n">
        <v>0</v>
      </c>
      <c r="J793" s="47" t="n">
        <v>0</v>
      </c>
      <c r="K793" s="47" t="n">
        <v>0</v>
      </c>
      <c r="L793" s="47" t="n">
        <v>0</v>
      </c>
      <c r="M793" s="47" t="n">
        <v>0</v>
      </c>
      <c r="N793" s="47" t="n">
        <v>0</v>
      </c>
      <c r="O793" s="47" t="n">
        <v>0</v>
      </c>
      <c r="P793" s="48" t="n">
        <v>0</v>
      </c>
      <c r="Q793" s="47" t="n">
        <v>0</v>
      </c>
      <c r="R793" s="47" t="n">
        <v>0</v>
      </c>
      <c r="S793" s="47" t="n">
        <v>0</v>
      </c>
      <c r="T793" s="47" t="n">
        <v>0</v>
      </c>
      <c r="U793" s="47" t="n">
        <v>0</v>
      </c>
      <c r="V793" s="47" t="n">
        <v>0</v>
      </c>
      <c r="W793" s="47" t="n">
        <v>0</v>
      </c>
      <c r="X793" s="56" t="n">
        <v>0</v>
      </c>
      <c r="Y793" s="49" t="n">
        <v>0</v>
      </c>
      <c r="Z793" s="47" t="n">
        <v>0</v>
      </c>
      <c r="AA793" s="47" t="n">
        <v>0</v>
      </c>
      <c r="AB793" s="47" t="n">
        <v>0</v>
      </c>
      <c r="AC793" s="47" t="n">
        <v>0</v>
      </c>
      <c r="AD793" s="47" t="n">
        <v>0</v>
      </c>
      <c r="AE793" s="47" t="n">
        <v>0</v>
      </c>
      <c r="AF793" s="50" t="n">
        <v>0</v>
      </c>
      <c r="AG793" s="51" t="n">
        <v>0</v>
      </c>
      <c r="AH793" s="52" t="n">
        <v>0</v>
      </c>
      <c r="AI793" s="52" t="n">
        <v>0</v>
      </c>
      <c r="AJ793" s="52" t="n">
        <v>0</v>
      </c>
      <c r="AK793" s="53" t="n">
        <v>0</v>
      </c>
      <c r="AL793" s="54" t="n">
        <v>0</v>
      </c>
      <c r="AM793" s="55"/>
    </row>
    <row r="794" customFormat="false" ht="15" hidden="false" customHeight="false" outlineLevel="0" collapsed="false">
      <c r="A794" s="1" t="n">
        <v>788</v>
      </c>
      <c r="B794" s="46" t="n">
        <v>7190</v>
      </c>
      <c r="C794" s="7" t="s">
        <v>488</v>
      </c>
      <c r="D794" s="47" t="n">
        <v>416826.67384</v>
      </c>
      <c r="E794" s="47" t="n">
        <v>38042.59502</v>
      </c>
      <c r="F794" s="47" t="n">
        <v>874145.45052</v>
      </c>
      <c r="G794" s="47" t="n">
        <v>193037.10479</v>
      </c>
      <c r="H794" s="48" t="n">
        <v>1522051.82417</v>
      </c>
      <c r="I794" s="47" t="n">
        <v>80658.74007</v>
      </c>
      <c r="J794" s="47" t="n">
        <v>252887.82934</v>
      </c>
      <c r="K794" s="47" t="n">
        <v>4893.70559</v>
      </c>
      <c r="L794" s="47" t="n">
        <v>1765285.11088</v>
      </c>
      <c r="M794" s="47" t="n">
        <v>137190.50948</v>
      </c>
      <c r="N794" s="47" t="n">
        <v>26207.66085</v>
      </c>
      <c r="O794" s="47" t="n">
        <v>1349.804</v>
      </c>
      <c r="P794" s="48" t="n">
        <v>2268473.36021</v>
      </c>
      <c r="Q794" s="47" t="n">
        <v>55795.03582</v>
      </c>
      <c r="R794" s="47" t="n">
        <v>9687.56117</v>
      </c>
      <c r="S794" s="47" t="n">
        <v>0</v>
      </c>
      <c r="T794" s="47" t="n">
        <v>2720.19397</v>
      </c>
      <c r="U794" s="47" t="n">
        <v>4473.47262</v>
      </c>
      <c r="V794" s="47" t="n">
        <v>35637.72359</v>
      </c>
      <c r="W794" s="47" t="n">
        <v>113913.52002</v>
      </c>
      <c r="X794" s="56" t="n">
        <v>0</v>
      </c>
      <c r="Y794" s="49" t="n">
        <v>16720.33378</v>
      </c>
      <c r="Z794" s="47" t="n">
        <v>2259.76387</v>
      </c>
      <c r="AA794" s="47" t="n">
        <v>4933.00019</v>
      </c>
      <c r="AB794" s="47" t="n">
        <v>12887.05016</v>
      </c>
      <c r="AC794" s="47" t="n">
        <v>8805.22623</v>
      </c>
      <c r="AD794" s="47" t="n">
        <v>3897.47042</v>
      </c>
      <c r="AE794" s="47" t="n">
        <v>3431.23693</v>
      </c>
      <c r="AF794" s="50" t="n">
        <v>275161.58877</v>
      </c>
      <c r="AG794" s="51" t="n">
        <v>4065686.77315</v>
      </c>
      <c r="AH794" s="52" t="n">
        <v>3304233.98085</v>
      </c>
      <c r="AI794" s="52" t="n">
        <v>616454.5733</v>
      </c>
      <c r="AJ794" s="52" t="n">
        <v>4893.70559</v>
      </c>
      <c r="AK794" s="53" t="n">
        <v>140104.51341</v>
      </c>
      <c r="AL794" s="54" t="n">
        <v>-6.40284270048142E-010</v>
      </c>
      <c r="AM794" s="55"/>
    </row>
    <row r="795" customFormat="false" ht="15" hidden="false" customHeight="false" outlineLevel="0" collapsed="false">
      <c r="A795" s="28" t="n">
        <v>789</v>
      </c>
      <c r="B795" s="46" t="n">
        <v>719005</v>
      </c>
      <c r="C795" s="7" t="s">
        <v>489</v>
      </c>
      <c r="D795" s="47" t="n">
        <v>0</v>
      </c>
      <c r="E795" s="47" t="n">
        <v>0</v>
      </c>
      <c r="F795" s="47" t="n">
        <v>294079.44416</v>
      </c>
      <c r="G795" s="47" t="n">
        <v>35279.79726</v>
      </c>
      <c r="H795" s="48" t="n">
        <v>329359.24142</v>
      </c>
      <c r="I795" s="47" t="n">
        <v>78249.51604</v>
      </c>
      <c r="J795" s="47" t="n">
        <v>124955.11653</v>
      </c>
      <c r="K795" s="47" t="n">
        <v>0</v>
      </c>
      <c r="L795" s="47" t="n">
        <v>1274508.76527</v>
      </c>
      <c r="M795" s="47" t="n">
        <v>55840.35</v>
      </c>
      <c r="N795" s="47" t="n">
        <v>139.4614</v>
      </c>
      <c r="O795" s="47" t="n">
        <v>0</v>
      </c>
      <c r="P795" s="48" t="n">
        <v>1533693.20924</v>
      </c>
      <c r="Q795" s="47" t="n">
        <v>3233.25799</v>
      </c>
      <c r="R795" s="47" t="n">
        <v>4222.01167</v>
      </c>
      <c r="S795" s="47" t="n">
        <v>0</v>
      </c>
      <c r="T795" s="47" t="n">
        <v>2719.92326</v>
      </c>
      <c r="U795" s="47" t="n">
        <v>2048.52714</v>
      </c>
      <c r="V795" s="47" t="n">
        <v>17700.1692</v>
      </c>
      <c r="W795" s="47" t="n">
        <v>65000</v>
      </c>
      <c r="X795" s="56" t="n">
        <v>0</v>
      </c>
      <c r="Y795" s="49" t="n">
        <v>0.06381</v>
      </c>
      <c r="Z795" s="47" t="n">
        <v>0</v>
      </c>
      <c r="AA795" s="47" t="n">
        <v>4930.70009</v>
      </c>
      <c r="AB795" s="47" t="n">
        <v>11388.02866</v>
      </c>
      <c r="AC795" s="47" t="n">
        <v>5794.299</v>
      </c>
      <c r="AD795" s="47" t="n">
        <v>3897.47042</v>
      </c>
      <c r="AE795" s="47" t="n">
        <v>3429.79939</v>
      </c>
      <c r="AF795" s="50" t="n">
        <v>124364.25063</v>
      </c>
      <c r="AG795" s="51" t="n">
        <v>1987416.70129</v>
      </c>
      <c r="AH795" s="52" t="n">
        <v>1812519.41449</v>
      </c>
      <c r="AI795" s="52" t="n">
        <v>87632.56049</v>
      </c>
      <c r="AJ795" s="52" t="n">
        <v>0</v>
      </c>
      <c r="AK795" s="53" t="n">
        <v>87264.72631</v>
      </c>
      <c r="AL795" s="54" t="n">
        <v>1.16415321826935E-010</v>
      </c>
      <c r="AM795" s="55"/>
    </row>
    <row r="796" customFormat="false" ht="15" hidden="false" customHeight="false" outlineLevel="0" collapsed="false">
      <c r="A796" s="1" t="n">
        <v>790</v>
      </c>
      <c r="B796" s="46" t="n">
        <v>719010</v>
      </c>
      <c r="C796" s="7" t="s">
        <v>490</v>
      </c>
      <c r="D796" s="47" t="n">
        <v>0</v>
      </c>
      <c r="E796" s="47" t="n">
        <v>5E-005</v>
      </c>
      <c r="F796" s="47" t="n">
        <v>0</v>
      </c>
      <c r="G796" s="47" t="n">
        <v>0</v>
      </c>
      <c r="H796" s="48" t="n">
        <v>5E-005</v>
      </c>
      <c r="I796" s="47" t="n">
        <v>0</v>
      </c>
      <c r="J796" s="47" t="n">
        <v>0.09625</v>
      </c>
      <c r="K796" s="47" t="n">
        <v>2119.92269</v>
      </c>
      <c r="L796" s="47" t="n">
        <v>0</v>
      </c>
      <c r="M796" s="47" t="n">
        <v>678.03323</v>
      </c>
      <c r="N796" s="47" t="n">
        <v>0.14653</v>
      </c>
      <c r="O796" s="47" t="n">
        <v>275.424</v>
      </c>
      <c r="P796" s="48" t="n">
        <v>3073.6227</v>
      </c>
      <c r="Q796" s="47" t="n">
        <v>0</v>
      </c>
      <c r="R796" s="47" t="n">
        <v>0</v>
      </c>
      <c r="S796" s="47" t="n">
        <v>0</v>
      </c>
      <c r="T796" s="47" t="n">
        <v>0.2707</v>
      </c>
      <c r="U796" s="47" t="n">
        <v>0</v>
      </c>
      <c r="V796" s="47" t="n">
        <v>0</v>
      </c>
      <c r="W796" s="47" t="n">
        <v>6321.78215</v>
      </c>
      <c r="X796" s="56" t="n">
        <v>0</v>
      </c>
      <c r="Y796" s="49" t="n">
        <v>0</v>
      </c>
      <c r="Z796" s="47" t="n">
        <v>0</v>
      </c>
      <c r="AA796" s="47" t="n">
        <v>0</v>
      </c>
      <c r="AB796" s="47" t="n">
        <v>0</v>
      </c>
      <c r="AC796" s="47" t="n">
        <v>0</v>
      </c>
      <c r="AD796" s="47" t="n">
        <v>0</v>
      </c>
      <c r="AE796" s="47" t="n">
        <v>0</v>
      </c>
      <c r="AF796" s="50" t="n">
        <v>6322.05285</v>
      </c>
      <c r="AG796" s="51" t="n">
        <v>9395.6756</v>
      </c>
      <c r="AH796" s="52" t="n">
        <v>953.70001</v>
      </c>
      <c r="AI796" s="52" t="n">
        <v>0.27075</v>
      </c>
      <c r="AJ796" s="52" t="n">
        <v>2119.92269</v>
      </c>
      <c r="AK796" s="53" t="n">
        <v>6321.78215</v>
      </c>
      <c r="AL796" s="54" t="n">
        <v>0</v>
      </c>
      <c r="AM796" s="55"/>
    </row>
    <row r="797" customFormat="false" ht="15" hidden="false" customHeight="false" outlineLevel="0" collapsed="false">
      <c r="A797" s="1" t="n">
        <v>791</v>
      </c>
      <c r="B797" s="46" t="n">
        <v>719015</v>
      </c>
      <c r="C797" s="7" t="s">
        <v>491</v>
      </c>
      <c r="D797" s="47" t="n">
        <v>0</v>
      </c>
      <c r="E797" s="47" t="n">
        <v>0</v>
      </c>
      <c r="F797" s="47" t="n">
        <v>0</v>
      </c>
      <c r="G797" s="47" t="n">
        <v>61700</v>
      </c>
      <c r="H797" s="48" t="n">
        <v>61700</v>
      </c>
      <c r="I797" s="47" t="n">
        <v>0</v>
      </c>
      <c r="J797" s="47" t="n">
        <v>0</v>
      </c>
      <c r="K797" s="47" t="n">
        <v>0</v>
      </c>
      <c r="L797" s="47" t="n">
        <v>0</v>
      </c>
      <c r="M797" s="47" t="n">
        <v>0</v>
      </c>
      <c r="N797" s="47" t="n">
        <v>0</v>
      </c>
      <c r="O797" s="47" t="n">
        <v>0</v>
      </c>
      <c r="P797" s="48" t="n">
        <v>0</v>
      </c>
      <c r="Q797" s="47" t="n">
        <v>0</v>
      </c>
      <c r="R797" s="47" t="n">
        <v>0</v>
      </c>
      <c r="S797" s="47" t="n">
        <v>0</v>
      </c>
      <c r="T797" s="47" t="n">
        <v>0</v>
      </c>
      <c r="U797" s="47" t="n">
        <v>0</v>
      </c>
      <c r="V797" s="47" t="n">
        <v>1.809</v>
      </c>
      <c r="W797" s="47" t="n">
        <v>0</v>
      </c>
      <c r="X797" s="56" t="n">
        <v>0</v>
      </c>
      <c r="Y797" s="49" t="n">
        <v>0</v>
      </c>
      <c r="Z797" s="47" t="n">
        <v>0</v>
      </c>
      <c r="AA797" s="47" t="n">
        <v>0</v>
      </c>
      <c r="AB797" s="47" t="n">
        <v>0</v>
      </c>
      <c r="AC797" s="47" t="n">
        <v>0</v>
      </c>
      <c r="AD797" s="47" t="n">
        <v>0</v>
      </c>
      <c r="AE797" s="47" t="n">
        <v>0</v>
      </c>
      <c r="AF797" s="50" t="n">
        <v>1.809</v>
      </c>
      <c r="AG797" s="51" t="n">
        <v>61701.809</v>
      </c>
      <c r="AH797" s="52" t="n">
        <v>61701.809</v>
      </c>
      <c r="AI797" s="52" t="n">
        <v>0</v>
      </c>
      <c r="AJ797" s="52" t="n">
        <v>0</v>
      </c>
      <c r="AK797" s="53" t="n">
        <v>0</v>
      </c>
      <c r="AL797" s="54" t="n">
        <v>0</v>
      </c>
      <c r="AM797" s="55"/>
    </row>
    <row r="798" customFormat="false" ht="15" hidden="false" customHeight="false" outlineLevel="0" collapsed="false">
      <c r="A798" s="1" t="n">
        <v>792</v>
      </c>
      <c r="B798" s="46" t="n">
        <v>719020</v>
      </c>
      <c r="C798" s="7" t="s">
        <v>492</v>
      </c>
      <c r="D798" s="47" t="n">
        <v>0</v>
      </c>
      <c r="E798" s="47" t="n">
        <v>0</v>
      </c>
      <c r="F798" s="47" t="n">
        <v>165791.82408</v>
      </c>
      <c r="G798" s="47" t="n">
        <v>67400</v>
      </c>
      <c r="H798" s="48" t="n">
        <v>233191.82408</v>
      </c>
      <c r="I798" s="47" t="n">
        <v>0</v>
      </c>
      <c r="J798" s="47" t="n">
        <v>76440</v>
      </c>
      <c r="K798" s="47" t="n">
        <v>2670</v>
      </c>
      <c r="L798" s="47" t="n">
        <v>0</v>
      </c>
      <c r="M798" s="47" t="n">
        <v>0</v>
      </c>
      <c r="N798" s="47" t="n">
        <v>0</v>
      </c>
      <c r="O798" s="47" t="n">
        <v>0</v>
      </c>
      <c r="P798" s="48" t="n">
        <v>79110</v>
      </c>
      <c r="Q798" s="47" t="n">
        <v>0</v>
      </c>
      <c r="R798" s="47" t="n">
        <v>0</v>
      </c>
      <c r="S798" s="47" t="n">
        <v>0</v>
      </c>
      <c r="T798" s="47" t="n">
        <v>0</v>
      </c>
      <c r="U798" s="47" t="n">
        <v>0</v>
      </c>
      <c r="V798" s="47" t="n">
        <v>6680</v>
      </c>
      <c r="W798" s="47" t="n">
        <v>0</v>
      </c>
      <c r="X798" s="56" t="n">
        <v>0</v>
      </c>
      <c r="Y798" s="49" t="n">
        <v>15984.1</v>
      </c>
      <c r="Z798" s="47" t="n">
        <v>0</v>
      </c>
      <c r="AA798" s="47" t="n">
        <v>0</v>
      </c>
      <c r="AB798" s="47" t="n">
        <v>0</v>
      </c>
      <c r="AC798" s="47" t="n">
        <v>3010</v>
      </c>
      <c r="AD798" s="47" t="n">
        <v>0</v>
      </c>
      <c r="AE798" s="47" t="n">
        <v>0</v>
      </c>
      <c r="AF798" s="50" t="n">
        <v>25674.1</v>
      </c>
      <c r="AG798" s="51" t="n">
        <v>337975.92408</v>
      </c>
      <c r="AH798" s="52" t="n">
        <v>319321.82408</v>
      </c>
      <c r="AI798" s="52" t="n">
        <v>15984.1</v>
      </c>
      <c r="AJ798" s="52" t="n">
        <v>2670</v>
      </c>
      <c r="AK798" s="53" t="n">
        <v>0</v>
      </c>
      <c r="AL798" s="54" t="n">
        <v>-2.36468622460961E-011</v>
      </c>
      <c r="AM798" s="55"/>
    </row>
    <row r="799" customFormat="false" ht="15" hidden="false" customHeight="false" outlineLevel="0" collapsed="false">
      <c r="A799" s="28" t="n">
        <v>793</v>
      </c>
      <c r="B799" s="46" t="n">
        <v>719025</v>
      </c>
      <c r="C799" s="7" t="s">
        <v>493</v>
      </c>
      <c r="D799" s="47" t="n">
        <v>0</v>
      </c>
      <c r="E799" s="47" t="n">
        <v>0</v>
      </c>
      <c r="F799" s="47" t="n">
        <v>0</v>
      </c>
      <c r="G799" s="47" t="n">
        <v>0</v>
      </c>
      <c r="H799" s="48" t="n">
        <v>0</v>
      </c>
      <c r="I799" s="47" t="n">
        <v>0</v>
      </c>
      <c r="J799" s="47" t="n">
        <v>0</v>
      </c>
      <c r="K799" s="47" t="n">
        <v>0</v>
      </c>
      <c r="L799" s="47" t="n">
        <v>0</v>
      </c>
      <c r="M799" s="47" t="n">
        <v>0</v>
      </c>
      <c r="N799" s="47" t="n">
        <v>0</v>
      </c>
      <c r="O799" s="47" t="n">
        <v>0</v>
      </c>
      <c r="P799" s="48" t="n">
        <v>0</v>
      </c>
      <c r="Q799" s="47" t="n">
        <v>0</v>
      </c>
      <c r="R799" s="47" t="n">
        <v>0</v>
      </c>
      <c r="S799" s="47" t="n">
        <v>0</v>
      </c>
      <c r="T799" s="47" t="n">
        <v>0</v>
      </c>
      <c r="U799" s="47" t="n">
        <v>0</v>
      </c>
      <c r="V799" s="47" t="n">
        <v>0</v>
      </c>
      <c r="W799" s="47" t="n">
        <v>0</v>
      </c>
      <c r="X799" s="56" t="n">
        <v>0</v>
      </c>
      <c r="Y799" s="49" t="n">
        <v>0</v>
      </c>
      <c r="Z799" s="47" t="n">
        <v>0</v>
      </c>
      <c r="AA799" s="47" t="n">
        <v>0</v>
      </c>
      <c r="AB799" s="47" t="n">
        <v>0</v>
      </c>
      <c r="AC799" s="47" t="n">
        <v>0</v>
      </c>
      <c r="AD799" s="47" t="n">
        <v>0</v>
      </c>
      <c r="AE799" s="47" t="n">
        <v>0</v>
      </c>
      <c r="AF799" s="50" t="n">
        <v>0</v>
      </c>
      <c r="AG799" s="51" t="n">
        <v>0</v>
      </c>
      <c r="AH799" s="52" t="n">
        <v>0</v>
      </c>
      <c r="AI799" s="52" t="n">
        <v>0</v>
      </c>
      <c r="AJ799" s="52" t="n">
        <v>0</v>
      </c>
      <c r="AK799" s="53" t="n">
        <v>0</v>
      </c>
      <c r="AL799" s="54" t="n">
        <v>0</v>
      </c>
      <c r="AM799" s="55"/>
    </row>
    <row r="800" customFormat="false" ht="15" hidden="false" customHeight="false" outlineLevel="0" collapsed="false">
      <c r="A800" s="1" t="n">
        <v>794</v>
      </c>
      <c r="B800" s="46" t="n">
        <v>719035</v>
      </c>
      <c r="C800" s="7" t="s">
        <v>494</v>
      </c>
      <c r="D800" s="47" t="n">
        <v>0</v>
      </c>
      <c r="E800" s="47" t="n">
        <v>39.45684</v>
      </c>
      <c r="F800" s="47" t="n">
        <v>0</v>
      </c>
      <c r="G800" s="47" t="n">
        <v>0</v>
      </c>
      <c r="H800" s="48" t="n">
        <v>39.45684</v>
      </c>
      <c r="I800" s="47" t="n">
        <v>1.88685</v>
      </c>
      <c r="J800" s="47" t="n">
        <v>4.23968</v>
      </c>
      <c r="K800" s="47" t="n">
        <v>0</v>
      </c>
      <c r="L800" s="47" t="n">
        <v>0</v>
      </c>
      <c r="M800" s="47" t="n">
        <v>0</v>
      </c>
      <c r="N800" s="47" t="n">
        <v>0</v>
      </c>
      <c r="O800" s="47" t="n">
        <v>1074.38</v>
      </c>
      <c r="P800" s="48" t="n">
        <v>1080.50653</v>
      </c>
      <c r="Q800" s="47" t="n">
        <v>0</v>
      </c>
      <c r="R800" s="47" t="n">
        <v>1956.14349</v>
      </c>
      <c r="S800" s="47" t="n">
        <v>0</v>
      </c>
      <c r="T800" s="47" t="n">
        <v>0</v>
      </c>
      <c r="U800" s="47" t="n">
        <v>0</v>
      </c>
      <c r="V800" s="47" t="n">
        <v>11251.39539</v>
      </c>
      <c r="W800" s="47" t="n">
        <v>0</v>
      </c>
      <c r="X800" s="56" t="n">
        <v>0</v>
      </c>
      <c r="Y800" s="49" t="n">
        <v>0.45277</v>
      </c>
      <c r="Z800" s="47" t="n">
        <v>0</v>
      </c>
      <c r="AA800" s="47" t="n">
        <v>0</v>
      </c>
      <c r="AB800" s="47" t="n">
        <v>0</v>
      </c>
      <c r="AC800" s="47" t="n">
        <v>0</v>
      </c>
      <c r="AD800" s="47" t="n">
        <v>0</v>
      </c>
      <c r="AE800" s="47" t="n">
        <v>0</v>
      </c>
      <c r="AF800" s="50" t="n">
        <v>13207.99165</v>
      </c>
      <c r="AG800" s="51" t="n">
        <v>14327.95502</v>
      </c>
      <c r="AH800" s="52" t="n">
        <v>14286.15856</v>
      </c>
      <c r="AI800" s="52" t="n">
        <v>41.79646</v>
      </c>
      <c r="AJ800" s="52" t="n">
        <v>0</v>
      </c>
      <c r="AK800" s="53" t="n">
        <v>0</v>
      </c>
      <c r="AL800" s="54" t="n">
        <v>-4.33431068813661E-013</v>
      </c>
      <c r="AM800" s="55"/>
    </row>
    <row r="801" customFormat="false" ht="15" hidden="false" customHeight="false" outlineLevel="0" collapsed="false">
      <c r="A801" s="1" t="n">
        <v>795</v>
      </c>
      <c r="B801" s="46" t="n">
        <v>719045</v>
      </c>
      <c r="C801" s="7" t="s">
        <v>495</v>
      </c>
      <c r="D801" s="47" t="n">
        <v>0</v>
      </c>
      <c r="E801" s="47" t="n">
        <v>0</v>
      </c>
      <c r="F801" s="47" t="n">
        <v>0</v>
      </c>
      <c r="G801" s="47" t="n">
        <v>0</v>
      </c>
      <c r="H801" s="48" t="n">
        <v>0</v>
      </c>
      <c r="I801" s="47" t="n">
        <v>0</v>
      </c>
      <c r="J801" s="47" t="n">
        <v>0</v>
      </c>
      <c r="K801" s="47" t="n">
        <v>0</v>
      </c>
      <c r="L801" s="47" t="n">
        <v>0</v>
      </c>
      <c r="M801" s="47" t="n">
        <v>0</v>
      </c>
      <c r="N801" s="47" t="n">
        <v>0</v>
      </c>
      <c r="O801" s="47" t="n">
        <v>0</v>
      </c>
      <c r="P801" s="48" t="n">
        <v>0</v>
      </c>
      <c r="Q801" s="47" t="n">
        <v>0</v>
      </c>
      <c r="R801" s="47" t="n">
        <v>0</v>
      </c>
      <c r="S801" s="47" t="n">
        <v>0</v>
      </c>
      <c r="T801" s="47" t="n">
        <v>0</v>
      </c>
      <c r="U801" s="47" t="n">
        <v>0</v>
      </c>
      <c r="V801" s="47" t="n">
        <v>0</v>
      </c>
      <c r="W801" s="47" t="n">
        <v>0</v>
      </c>
      <c r="X801" s="56" t="n">
        <v>0</v>
      </c>
      <c r="Y801" s="49" t="n">
        <v>0</v>
      </c>
      <c r="Z801" s="47" t="n">
        <v>0</v>
      </c>
      <c r="AA801" s="47" t="n">
        <v>0</v>
      </c>
      <c r="AB801" s="47" t="n">
        <v>0</v>
      </c>
      <c r="AC801" s="47" t="n">
        <v>0</v>
      </c>
      <c r="AD801" s="47" t="n">
        <v>0</v>
      </c>
      <c r="AE801" s="47" t="n">
        <v>0</v>
      </c>
      <c r="AF801" s="50" t="n">
        <v>0</v>
      </c>
      <c r="AG801" s="51" t="n">
        <v>0</v>
      </c>
      <c r="AH801" s="52" t="n">
        <v>0</v>
      </c>
      <c r="AI801" s="52" t="n">
        <v>0</v>
      </c>
      <c r="AJ801" s="52" t="n">
        <v>0</v>
      </c>
      <c r="AK801" s="53" t="n">
        <v>0</v>
      </c>
      <c r="AL801" s="54" t="n">
        <v>0</v>
      </c>
      <c r="AM801" s="55"/>
    </row>
    <row r="802" customFormat="false" ht="15" hidden="false" customHeight="false" outlineLevel="0" collapsed="false">
      <c r="A802" s="1" t="n">
        <v>796</v>
      </c>
      <c r="B802" s="46" t="n">
        <v>719090</v>
      </c>
      <c r="C802" s="7" t="s">
        <v>496</v>
      </c>
      <c r="D802" s="47" t="n">
        <v>416826.67384</v>
      </c>
      <c r="E802" s="47" t="n">
        <v>38003.13813</v>
      </c>
      <c r="F802" s="47" t="n">
        <v>414274.18228</v>
      </c>
      <c r="G802" s="47" t="n">
        <v>28657.30753</v>
      </c>
      <c r="H802" s="48" t="n">
        <v>897761.30178</v>
      </c>
      <c r="I802" s="47" t="n">
        <v>2407.33718</v>
      </c>
      <c r="J802" s="47" t="n">
        <v>51488.37688</v>
      </c>
      <c r="K802" s="47" t="n">
        <v>103.7829</v>
      </c>
      <c r="L802" s="47" t="n">
        <v>490776.34561</v>
      </c>
      <c r="M802" s="47" t="n">
        <v>80672.12625</v>
      </c>
      <c r="N802" s="47" t="n">
        <v>26068.05292</v>
      </c>
      <c r="O802" s="47" t="n">
        <v>0</v>
      </c>
      <c r="P802" s="48" t="n">
        <v>651516.02174</v>
      </c>
      <c r="Q802" s="47" t="n">
        <v>52561.77783</v>
      </c>
      <c r="R802" s="47" t="n">
        <v>3509.40601</v>
      </c>
      <c r="S802" s="47" t="n">
        <v>0</v>
      </c>
      <c r="T802" s="47" t="n">
        <v>1E-005</v>
      </c>
      <c r="U802" s="47" t="n">
        <v>2424.94548</v>
      </c>
      <c r="V802" s="47" t="n">
        <v>4.35</v>
      </c>
      <c r="W802" s="47" t="n">
        <v>42591.73787</v>
      </c>
      <c r="X802" s="56" t="n">
        <v>0</v>
      </c>
      <c r="Y802" s="49" t="n">
        <v>735.7172</v>
      </c>
      <c r="Z802" s="47" t="n">
        <v>2259.76387</v>
      </c>
      <c r="AA802" s="47" t="n">
        <v>2.3001</v>
      </c>
      <c r="AB802" s="47" t="n">
        <v>1499.0215</v>
      </c>
      <c r="AC802" s="47" t="n">
        <v>0.92723</v>
      </c>
      <c r="AD802" s="47" t="n">
        <v>0</v>
      </c>
      <c r="AE802" s="47" t="n">
        <v>1.43754</v>
      </c>
      <c r="AF802" s="50" t="n">
        <v>105591.38464</v>
      </c>
      <c r="AG802" s="51" t="n">
        <v>1654868.70816</v>
      </c>
      <c r="AH802" s="52" t="n">
        <v>1095451.07471</v>
      </c>
      <c r="AI802" s="52" t="n">
        <v>512795.8456</v>
      </c>
      <c r="AJ802" s="52" t="n">
        <v>103.7829</v>
      </c>
      <c r="AK802" s="53" t="n">
        <v>46518.00495</v>
      </c>
      <c r="AL802" s="54" t="n">
        <v>1.38243194669485E-010</v>
      </c>
      <c r="AM802" s="55"/>
    </row>
    <row r="803" customFormat="false" ht="15" hidden="false" customHeight="false" outlineLevel="0" collapsed="false">
      <c r="A803" s="28" t="n">
        <v>797</v>
      </c>
      <c r="B803" s="46" t="n">
        <v>74</v>
      </c>
      <c r="C803" s="7" t="s">
        <v>497</v>
      </c>
      <c r="D803" s="47" t="n">
        <v>5480558.58838</v>
      </c>
      <c r="E803" s="47" t="n">
        <v>5726296.38237</v>
      </c>
      <c r="F803" s="47" t="n">
        <v>14870985.81044</v>
      </c>
      <c r="G803" s="47" t="n">
        <v>3968668.40459</v>
      </c>
      <c r="H803" s="48" t="n">
        <v>30046509.18578</v>
      </c>
      <c r="I803" s="47" t="n">
        <v>2321103.29851</v>
      </c>
      <c r="J803" s="47" t="n">
        <v>3503573.70719</v>
      </c>
      <c r="K803" s="47" t="n">
        <v>1635985.2907</v>
      </c>
      <c r="L803" s="47" t="n">
        <v>4936775.68129</v>
      </c>
      <c r="M803" s="47" t="n">
        <v>762125.231</v>
      </c>
      <c r="N803" s="47" t="n">
        <v>1250232.6612</v>
      </c>
      <c r="O803" s="47" t="n">
        <v>3929048.255</v>
      </c>
      <c r="P803" s="48" t="n">
        <v>18338844.12489</v>
      </c>
      <c r="Q803" s="47" t="n">
        <v>260970.71437</v>
      </c>
      <c r="R803" s="47" t="n">
        <v>310434.20908</v>
      </c>
      <c r="S803" s="47" t="n">
        <v>59857.86476</v>
      </c>
      <c r="T803" s="47" t="n">
        <v>93838.31421</v>
      </c>
      <c r="U803" s="47" t="n">
        <v>75733.59683</v>
      </c>
      <c r="V803" s="47" t="n">
        <v>626354.76081</v>
      </c>
      <c r="W803" s="47" t="n">
        <v>1231874.88164</v>
      </c>
      <c r="X803" s="56" t="n">
        <v>13085.00599</v>
      </c>
      <c r="Y803" s="49" t="n">
        <v>115393.48101</v>
      </c>
      <c r="Z803" s="47" t="n">
        <v>367967.49226</v>
      </c>
      <c r="AA803" s="47" t="n">
        <v>56021.32932</v>
      </c>
      <c r="AB803" s="47" t="n">
        <v>1204987.78263</v>
      </c>
      <c r="AC803" s="47" t="n">
        <v>198019.95622</v>
      </c>
      <c r="AD803" s="47" t="n">
        <v>70458.16361</v>
      </c>
      <c r="AE803" s="47" t="n">
        <v>65259.33939</v>
      </c>
      <c r="AF803" s="50" t="n">
        <v>4750256.89213</v>
      </c>
      <c r="AG803" s="51" t="n">
        <v>53135610.2028</v>
      </c>
      <c r="AH803" s="52" t="n">
        <v>34416076.54158</v>
      </c>
      <c r="AI803" s="52" t="n">
        <v>14444472.61649</v>
      </c>
      <c r="AJ803" s="52" t="n">
        <v>1635985.2907</v>
      </c>
      <c r="AK803" s="53" t="n">
        <v>2639075.75403</v>
      </c>
      <c r="AL803" s="54" t="n">
        <v>5.58793544769287E-009</v>
      </c>
      <c r="AM803" s="55"/>
    </row>
    <row r="804" customFormat="false" ht="15" hidden="false" customHeight="false" outlineLevel="0" collapsed="false">
      <c r="A804" s="1" t="n">
        <v>798</v>
      </c>
      <c r="B804" s="46" t="n">
        <v>7401</v>
      </c>
      <c r="C804" s="7" t="s">
        <v>498</v>
      </c>
      <c r="D804" s="47" t="n">
        <v>5092934.0738</v>
      </c>
      <c r="E804" s="47" t="n">
        <v>2767784.34488</v>
      </c>
      <c r="F804" s="47" t="n">
        <v>14057997.67575</v>
      </c>
      <c r="G804" s="47" t="n">
        <v>3690318.97304</v>
      </c>
      <c r="H804" s="48" t="n">
        <v>25609035.06747</v>
      </c>
      <c r="I804" s="47" t="n">
        <v>2201014.6241</v>
      </c>
      <c r="J804" s="47" t="n">
        <v>3133957.24739</v>
      </c>
      <c r="K804" s="47" t="n">
        <v>1546313.57957</v>
      </c>
      <c r="L804" s="47" t="n">
        <v>4660917.60682</v>
      </c>
      <c r="M804" s="47" t="n">
        <v>684153.99142</v>
      </c>
      <c r="N804" s="47" t="n">
        <v>1035708.59807</v>
      </c>
      <c r="O804" s="47" t="n">
        <v>3538452.128</v>
      </c>
      <c r="P804" s="48" t="n">
        <v>16800517.77537</v>
      </c>
      <c r="Q804" s="47" t="n">
        <v>240312.25738</v>
      </c>
      <c r="R804" s="47" t="n">
        <v>269468.63016</v>
      </c>
      <c r="S804" s="47" t="n">
        <v>54395.48453</v>
      </c>
      <c r="T804" s="47" t="n">
        <v>77538.29929</v>
      </c>
      <c r="U804" s="47" t="n">
        <v>75731.47217</v>
      </c>
      <c r="V804" s="47" t="n">
        <v>578227.13535</v>
      </c>
      <c r="W804" s="47" t="n">
        <v>1081800.3351</v>
      </c>
      <c r="X804" s="56" t="n">
        <v>13085.00599</v>
      </c>
      <c r="Y804" s="49" t="n">
        <v>88695.03737</v>
      </c>
      <c r="Z804" s="47" t="n">
        <v>138992.54546</v>
      </c>
      <c r="AA804" s="47" t="n">
        <v>55113.69145</v>
      </c>
      <c r="AB804" s="47" t="n">
        <v>1025204.94559</v>
      </c>
      <c r="AC804" s="47" t="n">
        <v>172717.64838</v>
      </c>
      <c r="AD804" s="47" t="n">
        <v>64835.45064</v>
      </c>
      <c r="AE804" s="47" t="n">
        <v>57110.3866</v>
      </c>
      <c r="AF804" s="50" t="n">
        <v>3993228.32546</v>
      </c>
      <c r="AG804" s="51" t="n">
        <v>46402781.1683</v>
      </c>
      <c r="AH804" s="52" t="n">
        <v>31876315.11891</v>
      </c>
      <c r="AI804" s="52" t="n">
        <v>10677466.57487</v>
      </c>
      <c r="AJ804" s="52" t="n">
        <v>1546313.57957</v>
      </c>
      <c r="AK804" s="53" t="n">
        <v>2302685.89495</v>
      </c>
      <c r="AL804" s="54" t="n">
        <v>0</v>
      </c>
      <c r="AM804" s="55"/>
    </row>
    <row r="805" customFormat="false" ht="15" hidden="false" customHeight="false" outlineLevel="0" collapsed="false">
      <c r="A805" s="1" t="n">
        <v>799</v>
      </c>
      <c r="B805" s="46" t="n">
        <v>740105</v>
      </c>
      <c r="C805" s="7" t="s">
        <v>456</v>
      </c>
      <c r="D805" s="47" t="n">
        <v>7957.40016</v>
      </c>
      <c r="E805" s="47" t="n">
        <v>24741.85369</v>
      </c>
      <c r="F805" s="47" t="n">
        <v>548911.38832</v>
      </c>
      <c r="G805" s="47" t="n">
        <v>30291.54174</v>
      </c>
      <c r="H805" s="48" t="n">
        <v>611902.18391</v>
      </c>
      <c r="I805" s="47" t="n">
        <v>9890.31387</v>
      </c>
      <c r="J805" s="47" t="n">
        <v>51399.69546</v>
      </c>
      <c r="K805" s="47" t="n">
        <v>351.68576</v>
      </c>
      <c r="L805" s="47" t="n">
        <v>9611.70257</v>
      </c>
      <c r="M805" s="47" t="n">
        <v>9171.07622</v>
      </c>
      <c r="N805" s="47" t="n">
        <v>106939.46324</v>
      </c>
      <c r="O805" s="47" t="n">
        <v>22403.395</v>
      </c>
      <c r="P805" s="48" t="n">
        <v>209767.33212</v>
      </c>
      <c r="Q805" s="47" t="n">
        <v>0</v>
      </c>
      <c r="R805" s="47" t="n">
        <v>0</v>
      </c>
      <c r="S805" s="47" t="n">
        <v>0</v>
      </c>
      <c r="T805" s="47" t="n">
        <v>90</v>
      </c>
      <c r="U805" s="47" t="n">
        <v>0</v>
      </c>
      <c r="V805" s="47" t="n">
        <v>0</v>
      </c>
      <c r="W805" s="47" t="n">
        <v>0</v>
      </c>
      <c r="X805" s="56" t="n">
        <v>0</v>
      </c>
      <c r="Y805" s="49" t="n">
        <v>36456.89461</v>
      </c>
      <c r="Z805" s="47" t="n">
        <v>123774.74616</v>
      </c>
      <c r="AA805" s="47" t="n">
        <v>0</v>
      </c>
      <c r="AB805" s="47" t="n">
        <v>0</v>
      </c>
      <c r="AC805" s="47" t="n">
        <v>0</v>
      </c>
      <c r="AD805" s="47" t="n">
        <v>402.70008</v>
      </c>
      <c r="AE805" s="47" t="n">
        <v>0</v>
      </c>
      <c r="AF805" s="50" t="n">
        <v>160724.34085</v>
      </c>
      <c r="AG805" s="51" t="n">
        <v>982393.85688</v>
      </c>
      <c r="AH805" s="52" t="n">
        <v>778728.26255</v>
      </c>
      <c r="AI805" s="52" t="n">
        <v>202911.20849</v>
      </c>
      <c r="AJ805" s="52" t="n">
        <v>351.68576</v>
      </c>
      <c r="AK805" s="53" t="n">
        <v>402.70008</v>
      </c>
      <c r="AL805" s="54" t="n">
        <v>8.99262886377983E-011</v>
      </c>
      <c r="AM805" s="55"/>
    </row>
    <row r="806" customFormat="false" ht="15" hidden="false" customHeight="false" outlineLevel="0" collapsed="false">
      <c r="A806" s="1" t="n">
        <v>800</v>
      </c>
      <c r="B806" s="46" t="n">
        <v>740110</v>
      </c>
      <c r="C806" s="7" t="s">
        <v>499</v>
      </c>
      <c r="D806" s="47" t="n">
        <v>2453575.99756</v>
      </c>
      <c r="E806" s="47" t="n">
        <v>273124.94825</v>
      </c>
      <c r="F806" s="47" t="n">
        <v>5799961.79819</v>
      </c>
      <c r="G806" s="47" t="n">
        <v>539331.05759</v>
      </c>
      <c r="H806" s="48" t="n">
        <v>9065993.80159</v>
      </c>
      <c r="I806" s="47" t="n">
        <v>374909.50892</v>
      </c>
      <c r="J806" s="47" t="n">
        <v>302532.52775</v>
      </c>
      <c r="K806" s="47" t="n">
        <v>30628.96136</v>
      </c>
      <c r="L806" s="47" t="n">
        <v>2051106.7486</v>
      </c>
      <c r="M806" s="47" t="n">
        <v>200</v>
      </c>
      <c r="N806" s="47" t="n">
        <v>76770.49568</v>
      </c>
      <c r="O806" s="47" t="n">
        <v>3006319.101</v>
      </c>
      <c r="P806" s="48" t="n">
        <v>5842467.34331</v>
      </c>
      <c r="Q806" s="47" t="n">
        <v>98246.11589</v>
      </c>
      <c r="R806" s="47" t="n">
        <v>65843.583</v>
      </c>
      <c r="S806" s="47" t="n">
        <v>4357.83789</v>
      </c>
      <c r="T806" s="47" t="n">
        <v>20333.28186</v>
      </c>
      <c r="U806" s="47" t="n">
        <v>0</v>
      </c>
      <c r="V806" s="47" t="n">
        <v>3425.0366</v>
      </c>
      <c r="W806" s="47" t="n">
        <v>640348.69334</v>
      </c>
      <c r="X806" s="56" t="n">
        <v>6060.36389</v>
      </c>
      <c r="Y806" s="49" t="n">
        <v>0</v>
      </c>
      <c r="Z806" s="47" t="n">
        <v>611.07751</v>
      </c>
      <c r="AA806" s="47" t="n">
        <v>54910.77684</v>
      </c>
      <c r="AB806" s="47" t="n">
        <v>519736.15222</v>
      </c>
      <c r="AC806" s="47" t="n">
        <v>18153.2005</v>
      </c>
      <c r="AD806" s="47" t="n">
        <v>64432.75056</v>
      </c>
      <c r="AE806" s="47" t="n">
        <v>39776.04243</v>
      </c>
      <c r="AF806" s="50" t="n">
        <v>1536234.91253</v>
      </c>
      <c r="AG806" s="51" t="n">
        <v>16444696.05743</v>
      </c>
      <c r="AH806" s="52" t="n">
        <v>11868001.3868</v>
      </c>
      <c r="AI806" s="52" t="n">
        <v>3266637.33631</v>
      </c>
      <c r="AJ806" s="52" t="n">
        <v>30628.96136</v>
      </c>
      <c r="AK806" s="53" t="n">
        <v>1279428.37296</v>
      </c>
      <c r="AL806" s="54" t="n">
        <v>0</v>
      </c>
      <c r="AM806" s="55"/>
    </row>
    <row r="807" customFormat="false" ht="15" hidden="false" customHeight="false" outlineLevel="0" collapsed="false">
      <c r="A807" s="28" t="n">
        <v>801</v>
      </c>
      <c r="B807" s="46" t="n">
        <v>740115</v>
      </c>
      <c r="C807" s="7" t="s">
        <v>500</v>
      </c>
      <c r="D807" s="47" t="n">
        <v>0</v>
      </c>
      <c r="E807" s="47" t="n">
        <v>145522.14652</v>
      </c>
      <c r="F807" s="47" t="n">
        <v>646094.55599</v>
      </c>
      <c r="G807" s="47" t="n">
        <v>75181.77778</v>
      </c>
      <c r="H807" s="48" t="n">
        <v>866798.48029</v>
      </c>
      <c r="I807" s="47" t="n">
        <v>1071275.98889</v>
      </c>
      <c r="J807" s="47" t="n">
        <v>29536.06451</v>
      </c>
      <c r="K807" s="47" t="n">
        <v>0</v>
      </c>
      <c r="L807" s="47" t="n">
        <v>228103.81948</v>
      </c>
      <c r="M807" s="47" t="n">
        <v>21322.55766</v>
      </c>
      <c r="N807" s="47" t="n">
        <v>62616.51488</v>
      </c>
      <c r="O807" s="47" t="n">
        <v>0.001</v>
      </c>
      <c r="P807" s="48" t="n">
        <v>1412854.94642</v>
      </c>
      <c r="Q807" s="47" t="n">
        <v>117794.83176</v>
      </c>
      <c r="R807" s="47" t="n">
        <v>1792.102</v>
      </c>
      <c r="S807" s="47" t="n">
        <v>4287.42452</v>
      </c>
      <c r="T807" s="47" t="n">
        <v>0</v>
      </c>
      <c r="U807" s="47" t="n">
        <v>0</v>
      </c>
      <c r="V807" s="47" t="n">
        <v>0</v>
      </c>
      <c r="W807" s="47" t="n">
        <v>82206.15444</v>
      </c>
      <c r="X807" s="56" t="n">
        <v>7024.6421</v>
      </c>
      <c r="Y807" s="49" t="n">
        <v>18.108</v>
      </c>
      <c r="Z807" s="47" t="n">
        <v>126.96</v>
      </c>
      <c r="AA807" s="47" t="n">
        <v>0</v>
      </c>
      <c r="AB807" s="47" t="n">
        <v>3860.05883</v>
      </c>
      <c r="AC807" s="47" t="n">
        <v>119694.92483</v>
      </c>
      <c r="AD807" s="47" t="n">
        <v>0</v>
      </c>
      <c r="AE807" s="47" t="n">
        <v>0</v>
      </c>
      <c r="AF807" s="50" t="n">
        <v>336805.20648</v>
      </c>
      <c r="AG807" s="51" t="n">
        <v>2616458.63319</v>
      </c>
      <c r="AH807" s="52" t="n">
        <v>1188629.74265</v>
      </c>
      <c r="AI807" s="52" t="n">
        <v>1341762.67727</v>
      </c>
      <c r="AJ807" s="52" t="n">
        <v>0</v>
      </c>
      <c r="AK807" s="53" t="n">
        <v>86066.21327</v>
      </c>
      <c r="AL807" s="54" t="n">
        <v>1.89174897968769E-010</v>
      </c>
      <c r="AM807" s="55"/>
    </row>
    <row r="808" customFormat="false" ht="15" hidden="false" customHeight="false" outlineLevel="0" collapsed="false">
      <c r="A808" s="1" t="n">
        <v>802</v>
      </c>
      <c r="B808" s="46" t="n">
        <v>740120</v>
      </c>
      <c r="C808" s="7" t="s">
        <v>501</v>
      </c>
      <c r="D808" s="47" t="n">
        <v>0</v>
      </c>
      <c r="E808" s="47" t="n">
        <v>1790845.92864</v>
      </c>
      <c r="F808" s="47" t="n">
        <v>5092934.27039</v>
      </c>
      <c r="G808" s="47" t="n">
        <v>1162266.41315</v>
      </c>
      <c r="H808" s="48" t="n">
        <v>8046046.61218</v>
      </c>
      <c r="I808" s="47" t="n">
        <v>516866.03962</v>
      </c>
      <c r="J808" s="47" t="n">
        <v>1094698.5032</v>
      </c>
      <c r="K808" s="47" t="n">
        <v>308033.41322</v>
      </c>
      <c r="L808" s="47" t="n">
        <v>1868832.5719</v>
      </c>
      <c r="M808" s="47" t="n">
        <v>401128.36343</v>
      </c>
      <c r="N808" s="47" t="n">
        <v>565810.95467</v>
      </c>
      <c r="O808" s="47" t="n">
        <v>0</v>
      </c>
      <c r="P808" s="48" t="n">
        <v>4755369.84604</v>
      </c>
      <c r="Q808" s="47" t="n">
        <v>20862.6537</v>
      </c>
      <c r="R808" s="47" t="n">
        <v>0</v>
      </c>
      <c r="S808" s="47" t="n">
        <v>45750.22212</v>
      </c>
      <c r="T808" s="47" t="n">
        <v>14096.0598</v>
      </c>
      <c r="U808" s="47" t="n">
        <v>0</v>
      </c>
      <c r="V808" s="47" t="n">
        <v>473462.37373</v>
      </c>
      <c r="W808" s="47" t="n">
        <v>106984.46879</v>
      </c>
      <c r="X808" s="56" t="n">
        <v>0</v>
      </c>
      <c r="Y808" s="49" t="n">
        <v>25372.25544</v>
      </c>
      <c r="Z808" s="47" t="n">
        <v>0</v>
      </c>
      <c r="AA808" s="47" t="n">
        <v>115.53461</v>
      </c>
      <c r="AB808" s="47" t="n">
        <v>485476.53338</v>
      </c>
      <c r="AC808" s="47" t="n">
        <v>25262.32933</v>
      </c>
      <c r="AD808" s="47" t="n">
        <v>0</v>
      </c>
      <c r="AE808" s="47" t="n">
        <v>0</v>
      </c>
      <c r="AF808" s="50" t="n">
        <v>1197382.4309</v>
      </c>
      <c r="AG808" s="51" t="n">
        <v>13998798.88912</v>
      </c>
      <c r="AH808" s="52" t="n">
        <v>10730146.00192</v>
      </c>
      <c r="AI808" s="52" t="n">
        <v>2368042.9372</v>
      </c>
      <c r="AJ808" s="52" t="n">
        <v>308033.41322</v>
      </c>
      <c r="AK808" s="53" t="n">
        <v>592576.53678</v>
      </c>
      <c r="AL808" s="54" t="n">
        <v>0</v>
      </c>
      <c r="AM808" s="55"/>
    </row>
    <row r="809" customFormat="false" ht="15" hidden="false" customHeight="false" outlineLevel="0" collapsed="false">
      <c r="A809" s="1" t="n">
        <v>803</v>
      </c>
      <c r="B809" s="46" t="n">
        <v>740125</v>
      </c>
      <c r="C809" s="7" t="s">
        <v>502</v>
      </c>
      <c r="D809" s="47" t="n">
        <v>0</v>
      </c>
      <c r="E809" s="47" t="n">
        <v>345087.82162</v>
      </c>
      <c r="F809" s="47" t="n">
        <v>637129.32282</v>
      </c>
      <c r="G809" s="47" t="n">
        <v>401250.84229</v>
      </c>
      <c r="H809" s="48" t="n">
        <v>1383467.98673</v>
      </c>
      <c r="I809" s="47" t="n">
        <v>156059.05379</v>
      </c>
      <c r="J809" s="47" t="n">
        <v>277701.05414</v>
      </c>
      <c r="K809" s="47" t="n">
        <v>31734.79003</v>
      </c>
      <c r="L809" s="47" t="n">
        <v>279163.23577</v>
      </c>
      <c r="M809" s="47" t="n">
        <v>58368.48958</v>
      </c>
      <c r="N809" s="47" t="n">
        <v>142470.72869</v>
      </c>
      <c r="O809" s="47" t="n">
        <v>0</v>
      </c>
      <c r="P809" s="48" t="n">
        <v>945497.352</v>
      </c>
      <c r="Q809" s="47" t="n">
        <v>0</v>
      </c>
      <c r="R809" s="47" t="n">
        <v>0</v>
      </c>
      <c r="S809" s="47" t="n">
        <v>0</v>
      </c>
      <c r="T809" s="47" t="n">
        <v>23923.77383</v>
      </c>
      <c r="U809" s="47" t="n">
        <v>0</v>
      </c>
      <c r="V809" s="47" t="n">
        <v>67125.01761</v>
      </c>
      <c r="W809" s="47" t="n">
        <v>4308.65378</v>
      </c>
      <c r="X809" s="56" t="n">
        <v>0</v>
      </c>
      <c r="Y809" s="49" t="n">
        <v>1585.28073</v>
      </c>
      <c r="Z809" s="47" t="n">
        <v>290.55474</v>
      </c>
      <c r="AA809" s="47" t="n">
        <v>87.38</v>
      </c>
      <c r="AB809" s="47" t="n">
        <v>16132.20116</v>
      </c>
      <c r="AC809" s="47" t="n">
        <v>9607.19372</v>
      </c>
      <c r="AD809" s="47" t="n">
        <v>0</v>
      </c>
      <c r="AE809" s="47" t="n">
        <v>0</v>
      </c>
      <c r="AF809" s="50" t="n">
        <v>123060.05557</v>
      </c>
      <c r="AG809" s="51" t="n">
        <v>2452025.3943</v>
      </c>
      <c r="AH809" s="52" t="n">
        <v>1872815.88462</v>
      </c>
      <c r="AI809" s="52" t="n">
        <v>526946.48471</v>
      </c>
      <c r="AJ809" s="52" t="n">
        <v>31734.79003</v>
      </c>
      <c r="AK809" s="53" t="n">
        <v>20528.23494</v>
      </c>
      <c r="AL809" s="54" t="n">
        <v>-5.56610757485032E-010</v>
      </c>
      <c r="AM809" s="55"/>
    </row>
    <row r="810" customFormat="false" ht="15" hidden="false" customHeight="false" outlineLevel="0" collapsed="false">
      <c r="A810" s="1" t="n">
        <v>804</v>
      </c>
      <c r="B810" s="46" t="n">
        <v>740130</v>
      </c>
      <c r="C810" s="7" t="s">
        <v>457</v>
      </c>
      <c r="D810" s="47" t="n">
        <v>2574478.32555</v>
      </c>
      <c r="E810" s="47" t="n">
        <v>188461.64616</v>
      </c>
      <c r="F810" s="47" t="n">
        <v>143933.13713</v>
      </c>
      <c r="G810" s="47" t="n">
        <v>1408318.66822</v>
      </c>
      <c r="H810" s="48" t="n">
        <v>4315191.77706</v>
      </c>
      <c r="I810" s="47" t="n">
        <v>71969.07783</v>
      </c>
      <c r="J810" s="47" t="n">
        <v>1378089.40233</v>
      </c>
      <c r="K810" s="47" t="n">
        <v>992822.30561</v>
      </c>
      <c r="L810" s="47" t="n">
        <v>224099.5285</v>
      </c>
      <c r="M810" s="47" t="n">
        <v>193963.50453</v>
      </c>
      <c r="N810" s="47" t="n">
        <v>77151.44692</v>
      </c>
      <c r="O810" s="47" t="n">
        <v>509729.631</v>
      </c>
      <c r="P810" s="48" t="n">
        <v>3447824.89672</v>
      </c>
      <c r="Q810" s="47" t="n">
        <v>3408.65603</v>
      </c>
      <c r="R810" s="47" t="n">
        <v>201832.94516</v>
      </c>
      <c r="S810" s="47" t="n">
        <v>0</v>
      </c>
      <c r="T810" s="47" t="n">
        <v>19095.1838</v>
      </c>
      <c r="U810" s="47" t="n">
        <v>75731.47217</v>
      </c>
      <c r="V810" s="47" t="n">
        <v>29614.70741</v>
      </c>
      <c r="W810" s="47" t="n">
        <v>138602.34541</v>
      </c>
      <c r="X810" s="56" t="n">
        <v>0</v>
      </c>
      <c r="Y810" s="49" t="n">
        <v>25258.77459</v>
      </c>
      <c r="Z810" s="47" t="n">
        <v>14170.75489</v>
      </c>
      <c r="AA810" s="47" t="n">
        <v>0</v>
      </c>
      <c r="AB810" s="47" t="n">
        <v>0</v>
      </c>
      <c r="AC810" s="47" t="n">
        <v>0</v>
      </c>
      <c r="AD810" s="47" t="n">
        <v>0</v>
      </c>
      <c r="AE810" s="47" t="n">
        <v>17334.34017</v>
      </c>
      <c r="AF810" s="50" t="n">
        <v>525049.17963</v>
      </c>
      <c r="AG810" s="51" t="n">
        <v>8288065.85341</v>
      </c>
      <c r="AH810" s="52" t="n">
        <v>4166732.9712</v>
      </c>
      <c r="AI810" s="52" t="n">
        <v>2914176.75902</v>
      </c>
      <c r="AJ810" s="52" t="n">
        <v>992822.30561</v>
      </c>
      <c r="AK810" s="53" t="n">
        <v>214333.81758</v>
      </c>
      <c r="AL810" s="54" t="n">
        <v>-3.20142135024071E-010</v>
      </c>
      <c r="AM810" s="55"/>
    </row>
    <row r="811" customFormat="false" ht="15" hidden="false" customHeight="false" outlineLevel="0" collapsed="false">
      <c r="A811" s="28" t="n">
        <v>805</v>
      </c>
      <c r="B811" s="46" t="n">
        <v>740135</v>
      </c>
      <c r="C811" s="7" t="s">
        <v>503</v>
      </c>
      <c r="D811" s="47" t="n">
        <v>56922.35053</v>
      </c>
      <c r="E811" s="47" t="n">
        <v>0</v>
      </c>
      <c r="F811" s="47" t="n">
        <v>1189033.20291</v>
      </c>
      <c r="G811" s="47" t="n">
        <v>73678.67227</v>
      </c>
      <c r="H811" s="48" t="n">
        <v>1319634.22571</v>
      </c>
      <c r="I811" s="47" t="n">
        <v>44.64118</v>
      </c>
      <c r="J811" s="47" t="n">
        <v>0</v>
      </c>
      <c r="K811" s="47" t="n">
        <v>182742.42359</v>
      </c>
      <c r="L811" s="47" t="n">
        <v>0</v>
      </c>
      <c r="M811" s="47" t="n">
        <v>0</v>
      </c>
      <c r="N811" s="47" t="n">
        <v>3948.99399</v>
      </c>
      <c r="O811" s="47" t="n">
        <v>0</v>
      </c>
      <c r="P811" s="48" t="n">
        <v>186736.05876</v>
      </c>
      <c r="Q811" s="47" t="n">
        <v>0</v>
      </c>
      <c r="R811" s="47" t="n">
        <v>0</v>
      </c>
      <c r="S811" s="47" t="n">
        <v>0</v>
      </c>
      <c r="T811" s="47" t="n">
        <v>0</v>
      </c>
      <c r="U811" s="47" t="n">
        <v>0</v>
      </c>
      <c r="V811" s="47" t="n">
        <v>4600</v>
      </c>
      <c r="W811" s="47" t="n">
        <v>109350.01934</v>
      </c>
      <c r="X811" s="56" t="n">
        <v>0</v>
      </c>
      <c r="Y811" s="49" t="n">
        <v>3.724</v>
      </c>
      <c r="Z811" s="47" t="n">
        <v>18.45216</v>
      </c>
      <c r="AA811" s="47" t="n">
        <v>0</v>
      </c>
      <c r="AB811" s="47" t="n">
        <v>0</v>
      </c>
      <c r="AC811" s="47" t="n">
        <v>0</v>
      </c>
      <c r="AD811" s="47" t="n">
        <v>0</v>
      </c>
      <c r="AE811" s="47" t="n">
        <v>0</v>
      </c>
      <c r="AF811" s="50" t="n">
        <v>113972.1955</v>
      </c>
      <c r="AG811" s="51" t="n">
        <v>1620342.47997</v>
      </c>
      <c r="AH811" s="52" t="n">
        <v>1271260.86917</v>
      </c>
      <c r="AI811" s="52" t="n">
        <v>56989.16787</v>
      </c>
      <c r="AJ811" s="52" t="n">
        <v>182742.42359</v>
      </c>
      <c r="AK811" s="53" t="n">
        <v>109350.01934</v>
      </c>
      <c r="AL811" s="54" t="n">
        <v>-3.20142135024071E-010</v>
      </c>
      <c r="AM811" s="55"/>
    </row>
    <row r="812" customFormat="false" ht="15" hidden="false" customHeight="false" outlineLevel="0" collapsed="false">
      <c r="A812" s="28" t="n">
        <v>806</v>
      </c>
      <c r="B812" s="46" t="n">
        <v>740140</v>
      </c>
      <c r="C812" s="7" t="s">
        <v>460</v>
      </c>
      <c r="D812" s="47" t="n">
        <v>0</v>
      </c>
      <c r="E812" s="47" t="n">
        <v>0</v>
      </c>
      <c r="F812" s="47" t="n">
        <v>0</v>
      </c>
      <c r="G812" s="47" t="n">
        <v>0</v>
      </c>
      <c r="H812" s="48" t="n">
        <v>0</v>
      </c>
      <c r="I812" s="47" t="n">
        <v>0</v>
      </c>
      <c r="J812" s="47" t="n">
        <v>0</v>
      </c>
      <c r="K812" s="47" t="n">
        <v>0</v>
      </c>
      <c r="L812" s="47" t="n">
        <v>0</v>
      </c>
      <c r="M812" s="47" t="n">
        <v>0</v>
      </c>
      <c r="N812" s="47" t="n">
        <v>0</v>
      </c>
      <c r="O812" s="47" t="n">
        <v>0</v>
      </c>
      <c r="P812" s="48" t="n">
        <v>0</v>
      </c>
      <c r="Q812" s="47" t="n">
        <v>0</v>
      </c>
      <c r="R812" s="47" t="n">
        <v>0</v>
      </c>
      <c r="S812" s="47" t="n">
        <v>0</v>
      </c>
      <c r="T812" s="47" t="n">
        <v>0</v>
      </c>
      <c r="U812" s="47" t="n">
        <v>0</v>
      </c>
      <c r="V812" s="47" t="n">
        <v>0</v>
      </c>
      <c r="W812" s="47" t="n">
        <v>0</v>
      </c>
      <c r="X812" s="56" t="n">
        <v>0</v>
      </c>
      <c r="Y812" s="49" t="n">
        <v>0</v>
      </c>
      <c r="Z812" s="47" t="n">
        <v>0</v>
      </c>
      <c r="AA812" s="47" t="n">
        <v>0</v>
      </c>
      <c r="AB812" s="47" t="n">
        <v>0</v>
      </c>
      <c r="AC812" s="47" t="n">
        <v>0</v>
      </c>
      <c r="AD812" s="47" t="n">
        <v>0</v>
      </c>
      <c r="AE812" s="47" t="n">
        <v>0.004</v>
      </c>
      <c r="AF812" s="50" t="n">
        <v>0.004</v>
      </c>
      <c r="AG812" s="51" t="n">
        <v>0.004</v>
      </c>
      <c r="AH812" s="52" t="n">
        <v>0</v>
      </c>
      <c r="AI812" s="52" t="n">
        <v>0.004</v>
      </c>
      <c r="AJ812" s="52" t="n">
        <v>0</v>
      </c>
      <c r="AK812" s="53" t="n">
        <v>0</v>
      </c>
      <c r="AL812" s="54" t="n">
        <v>0</v>
      </c>
      <c r="AM812" s="55"/>
    </row>
    <row r="813" customFormat="false" ht="15" hidden="false" customHeight="false" outlineLevel="0" collapsed="false">
      <c r="A813" s="1" t="n">
        <v>807</v>
      </c>
      <c r="B813" s="46" t="n">
        <v>7402</v>
      </c>
      <c r="C813" s="7" t="s">
        <v>504</v>
      </c>
      <c r="D813" s="47" t="n">
        <v>2671.42858</v>
      </c>
      <c r="E813" s="47" t="n">
        <v>0</v>
      </c>
      <c r="F813" s="47" t="n">
        <v>54725.54717</v>
      </c>
      <c r="G813" s="47" t="n">
        <v>13057.10938</v>
      </c>
      <c r="H813" s="48" t="n">
        <v>70454.08513</v>
      </c>
      <c r="I813" s="47" t="n">
        <v>9553.6607</v>
      </c>
      <c r="J813" s="47" t="n">
        <v>3738.69118</v>
      </c>
      <c r="K813" s="47" t="n">
        <v>50587.9564</v>
      </c>
      <c r="L813" s="47" t="n">
        <v>11090.47238</v>
      </c>
      <c r="M813" s="47" t="n">
        <v>16964.97066</v>
      </c>
      <c r="N813" s="47" t="n">
        <v>0</v>
      </c>
      <c r="O813" s="47" t="n">
        <v>0</v>
      </c>
      <c r="P813" s="48" t="n">
        <v>91935.75132</v>
      </c>
      <c r="Q813" s="47" t="n">
        <v>701.57994</v>
      </c>
      <c r="R813" s="47" t="n">
        <v>2.01895</v>
      </c>
      <c r="S813" s="47" t="n">
        <v>293.11935</v>
      </c>
      <c r="T813" s="47" t="n">
        <v>12840.04492</v>
      </c>
      <c r="U813" s="47" t="n">
        <v>0</v>
      </c>
      <c r="V813" s="47" t="n">
        <v>7541.39143</v>
      </c>
      <c r="W813" s="47" t="n">
        <v>11305.29015</v>
      </c>
      <c r="X813" s="56" t="n">
        <v>0</v>
      </c>
      <c r="Y813" s="49" t="n">
        <v>0</v>
      </c>
      <c r="Z813" s="47" t="n">
        <v>515.56775</v>
      </c>
      <c r="AA813" s="47" t="n">
        <v>0</v>
      </c>
      <c r="AB813" s="47" t="n">
        <v>0</v>
      </c>
      <c r="AC813" s="47" t="n">
        <v>1079.77466</v>
      </c>
      <c r="AD813" s="47" t="n">
        <v>750</v>
      </c>
      <c r="AE813" s="47" t="n">
        <v>2262.44053</v>
      </c>
      <c r="AF813" s="50" t="n">
        <v>37291.22768</v>
      </c>
      <c r="AG813" s="51" t="n">
        <v>199681.06413</v>
      </c>
      <c r="AH813" s="52" t="n">
        <v>108493.09516</v>
      </c>
      <c r="AI813" s="52" t="n">
        <v>28544.72242</v>
      </c>
      <c r="AJ813" s="52" t="n">
        <v>50587.9564</v>
      </c>
      <c r="AK813" s="53" t="n">
        <v>12055.29015</v>
      </c>
      <c r="AL813" s="54" t="n">
        <v>2.91038304567337E-011</v>
      </c>
      <c r="AM813" s="55"/>
    </row>
    <row r="814" customFormat="false" ht="15" hidden="false" customHeight="false" outlineLevel="0" collapsed="false">
      <c r="A814" s="1" t="n">
        <v>808</v>
      </c>
      <c r="B814" s="46" t="n">
        <v>740205</v>
      </c>
      <c r="C814" s="7" t="s">
        <v>275</v>
      </c>
      <c r="D814" s="47" t="n">
        <v>2671.42858</v>
      </c>
      <c r="E814" s="47" t="n">
        <v>0</v>
      </c>
      <c r="F814" s="47" t="n">
        <v>54725.54717</v>
      </c>
      <c r="G814" s="47" t="n">
        <v>13057.10938</v>
      </c>
      <c r="H814" s="48" t="n">
        <v>70454.08513</v>
      </c>
      <c r="I814" s="47" t="n">
        <v>9553.6607</v>
      </c>
      <c r="J814" s="47" t="n">
        <v>3738.66715</v>
      </c>
      <c r="K814" s="47" t="n">
        <v>50587.9564</v>
      </c>
      <c r="L814" s="47" t="n">
        <v>11090.47238</v>
      </c>
      <c r="M814" s="47" t="n">
        <v>16833.3854</v>
      </c>
      <c r="N814" s="47" t="n">
        <v>0</v>
      </c>
      <c r="O814" s="47" t="n">
        <v>0</v>
      </c>
      <c r="P814" s="48" t="n">
        <v>91804.14203</v>
      </c>
      <c r="Q814" s="47" t="n">
        <v>701.57994</v>
      </c>
      <c r="R814" s="47" t="n">
        <v>2.01895</v>
      </c>
      <c r="S814" s="47" t="n">
        <v>293.11935</v>
      </c>
      <c r="T814" s="47" t="n">
        <v>12840.04492</v>
      </c>
      <c r="U814" s="47" t="n">
        <v>0</v>
      </c>
      <c r="V814" s="47" t="n">
        <v>7541.39143</v>
      </c>
      <c r="W814" s="47" t="n">
        <v>2862.24146</v>
      </c>
      <c r="X814" s="56" t="n">
        <v>0</v>
      </c>
      <c r="Y814" s="49" t="n">
        <v>0</v>
      </c>
      <c r="Z814" s="47" t="n">
        <v>515.56775</v>
      </c>
      <c r="AA814" s="47" t="n">
        <v>0</v>
      </c>
      <c r="AB814" s="47" t="n">
        <v>0</v>
      </c>
      <c r="AC814" s="47" t="n">
        <v>1057.78851</v>
      </c>
      <c r="AD814" s="47" t="n">
        <v>0</v>
      </c>
      <c r="AE814" s="47" t="n">
        <v>1788.5179</v>
      </c>
      <c r="AF814" s="50" t="n">
        <v>27602.27021</v>
      </c>
      <c r="AG814" s="51" t="n">
        <v>189860.49737</v>
      </c>
      <c r="AH814" s="52" t="n">
        <v>108339.49972</v>
      </c>
      <c r="AI814" s="52" t="n">
        <v>28070.79979</v>
      </c>
      <c r="AJ814" s="52" t="n">
        <v>50587.9564</v>
      </c>
      <c r="AK814" s="53" t="n">
        <v>2862.24146</v>
      </c>
      <c r="AL814" s="54" t="n">
        <v>0</v>
      </c>
      <c r="AM814" s="55"/>
    </row>
    <row r="815" customFormat="false" ht="15" hidden="false" customHeight="false" outlineLevel="0" collapsed="false">
      <c r="A815" s="1" t="n">
        <v>809</v>
      </c>
      <c r="B815" s="46" t="n">
        <v>740210</v>
      </c>
      <c r="C815" s="7" t="s">
        <v>505</v>
      </c>
      <c r="D815" s="47" t="n">
        <v>0</v>
      </c>
      <c r="E815" s="47" t="n">
        <v>0</v>
      </c>
      <c r="F815" s="47" t="n">
        <v>0</v>
      </c>
      <c r="G815" s="47" t="n">
        <v>0</v>
      </c>
      <c r="H815" s="48" t="n">
        <v>0</v>
      </c>
      <c r="I815" s="47" t="n">
        <v>0</v>
      </c>
      <c r="J815" s="47" t="n">
        <v>0.02403</v>
      </c>
      <c r="K815" s="47" t="n">
        <v>0</v>
      </c>
      <c r="L815" s="47" t="n">
        <v>0</v>
      </c>
      <c r="M815" s="47" t="n">
        <v>0</v>
      </c>
      <c r="N815" s="47" t="n">
        <v>0</v>
      </c>
      <c r="O815" s="47" t="n">
        <v>0</v>
      </c>
      <c r="P815" s="48" t="n">
        <v>0.02403</v>
      </c>
      <c r="Q815" s="47" t="n">
        <v>0</v>
      </c>
      <c r="R815" s="47" t="n">
        <v>0</v>
      </c>
      <c r="S815" s="47" t="n">
        <v>0</v>
      </c>
      <c r="T815" s="47" t="n">
        <v>0</v>
      </c>
      <c r="U815" s="47" t="n">
        <v>0</v>
      </c>
      <c r="V815" s="47" t="n">
        <v>0</v>
      </c>
      <c r="W815" s="47" t="n">
        <v>0</v>
      </c>
      <c r="X815" s="56" t="n">
        <v>0</v>
      </c>
      <c r="Y815" s="49" t="n">
        <v>0</v>
      </c>
      <c r="Z815" s="47" t="n">
        <v>0</v>
      </c>
      <c r="AA815" s="47" t="n">
        <v>0</v>
      </c>
      <c r="AB815" s="47" t="n">
        <v>0</v>
      </c>
      <c r="AC815" s="47" t="n">
        <v>0</v>
      </c>
      <c r="AD815" s="47" t="n">
        <v>0</v>
      </c>
      <c r="AE815" s="47" t="n">
        <v>0</v>
      </c>
      <c r="AF815" s="50" t="n">
        <v>0</v>
      </c>
      <c r="AG815" s="51" t="n">
        <v>0.02403</v>
      </c>
      <c r="AH815" s="52" t="n">
        <v>0.02403</v>
      </c>
      <c r="AI815" s="52" t="n">
        <v>0</v>
      </c>
      <c r="AJ815" s="52" t="n">
        <v>0</v>
      </c>
      <c r="AK815" s="53" t="n">
        <v>0</v>
      </c>
      <c r="AL815" s="54" t="n">
        <v>0</v>
      </c>
      <c r="AM815" s="55"/>
    </row>
    <row r="816" customFormat="false" ht="15" hidden="false" customHeight="false" outlineLevel="0" collapsed="false">
      <c r="A816" s="28" t="n">
        <v>810</v>
      </c>
      <c r="B816" s="46" t="n">
        <v>740215</v>
      </c>
      <c r="C816" s="7" t="s">
        <v>298</v>
      </c>
      <c r="D816" s="47" t="n">
        <v>0</v>
      </c>
      <c r="E816" s="47" t="n">
        <v>0</v>
      </c>
      <c r="F816" s="47" t="n">
        <v>0</v>
      </c>
      <c r="G816" s="47" t="n">
        <v>0</v>
      </c>
      <c r="H816" s="48" t="n">
        <v>0</v>
      </c>
      <c r="I816" s="47" t="n">
        <v>0</v>
      </c>
      <c r="J816" s="47" t="n">
        <v>0</v>
      </c>
      <c r="K816" s="47" t="n">
        <v>0</v>
      </c>
      <c r="L816" s="47" t="n">
        <v>0</v>
      </c>
      <c r="M816" s="47" t="n">
        <v>0</v>
      </c>
      <c r="N816" s="47" t="n">
        <v>0</v>
      </c>
      <c r="O816" s="47" t="n">
        <v>0</v>
      </c>
      <c r="P816" s="48" t="n">
        <v>0</v>
      </c>
      <c r="Q816" s="47" t="n">
        <v>0</v>
      </c>
      <c r="R816" s="47" t="n">
        <v>0</v>
      </c>
      <c r="S816" s="47" t="n">
        <v>0</v>
      </c>
      <c r="T816" s="47" t="n">
        <v>0</v>
      </c>
      <c r="U816" s="47" t="n">
        <v>0</v>
      </c>
      <c r="V816" s="47" t="n">
        <v>0</v>
      </c>
      <c r="W816" s="47" t="n">
        <v>0</v>
      </c>
      <c r="X816" s="56" t="n">
        <v>0</v>
      </c>
      <c r="Y816" s="49" t="n">
        <v>0</v>
      </c>
      <c r="Z816" s="47" t="n">
        <v>0</v>
      </c>
      <c r="AA816" s="47" t="n">
        <v>0</v>
      </c>
      <c r="AB816" s="47" t="n">
        <v>0</v>
      </c>
      <c r="AC816" s="47" t="n">
        <v>0</v>
      </c>
      <c r="AD816" s="47" t="n">
        <v>0</v>
      </c>
      <c r="AE816" s="47" t="n">
        <v>0</v>
      </c>
      <c r="AF816" s="50" t="n">
        <v>0</v>
      </c>
      <c r="AG816" s="51" t="n">
        <v>0</v>
      </c>
      <c r="AH816" s="52" t="n">
        <v>0</v>
      </c>
      <c r="AI816" s="52" t="n">
        <v>0</v>
      </c>
      <c r="AJ816" s="52" t="n">
        <v>0</v>
      </c>
      <c r="AK816" s="53" t="n">
        <v>0</v>
      </c>
      <c r="AL816" s="54" t="n">
        <v>0</v>
      </c>
      <c r="AM816" s="55"/>
    </row>
    <row r="817" customFormat="false" ht="15" hidden="false" customHeight="false" outlineLevel="0" collapsed="false">
      <c r="A817" s="1" t="n">
        <v>811</v>
      </c>
      <c r="B817" s="46" t="n">
        <v>740220</v>
      </c>
      <c r="C817" s="7" t="s">
        <v>307</v>
      </c>
      <c r="D817" s="47" t="n">
        <v>0</v>
      </c>
      <c r="E817" s="47" t="n">
        <v>0</v>
      </c>
      <c r="F817" s="47" t="n">
        <v>0</v>
      </c>
      <c r="G817" s="47" t="n">
        <v>0</v>
      </c>
      <c r="H817" s="48" t="n">
        <v>0</v>
      </c>
      <c r="I817" s="47" t="n">
        <v>0</v>
      </c>
      <c r="J817" s="47" t="n">
        <v>0</v>
      </c>
      <c r="K817" s="47" t="n">
        <v>0</v>
      </c>
      <c r="L817" s="47" t="n">
        <v>0</v>
      </c>
      <c r="M817" s="47" t="n">
        <v>0</v>
      </c>
      <c r="N817" s="47" t="n">
        <v>0</v>
      </c>
      <c r="O817" s="47" t="n">
        <v>0</v>
      </c>
      <c r="P817" s="48" t="n">
        <v>0</v>
      </c>
      <c r="Q817" s="47" t="n">
        <v>0</v>
      </c>
      <c r="R817" s="47" t="n">
        <v>0</v>
      </c>
      <c r="S817" s="47" t="n">
        <v>0</v>
      </c>
      <c r="T817" s="47" t="n">
        <v>0</v>
      </c>
      <c r="U817" s="47" t="n">
        <v>0</v>
      </c>
      <c r="V817" s="47" t="n">
        <v>0</v>
      </c>
      <c r="W817" s="47" t="n">
        <v>0</v>
      </c>
      <c r="X817" s="56" t="n">
        <v>0</v>
      </c>
      <c r="Y817" s="49" t="n">
        <v>0</v>
      </c>
      <c r="Z817" s="47" t="n">
        <v>0</v>
      </c>
      <c r="AA817" s="47" t="n">
        <v>0</v>
      </c>
      <c r="AB817" s="47" t="n">
        <v>0</v>
      </c>
      <c r="AC817" s="47" t="n">
        <v>0</v>
      </c>
      <c r="AD817" s="47" t="n">
        <v>0</v>
      </c>
      <c r="AE817" s="47" t="n">
        <v>0</v>
      </c>
      <c r="AF817" s="50" t="n">
        <v>0</v>
      </c>
      <c r="AG817" s="51" t="n">
        <v>0</v>
      </c>
      <c r="AH817" s="52" t="n">
        <v>0</v>
      </c>
      <c r="AI817" s="52" t="n">
        <v>0</v>
      </c>
      <c r="AJ817" s="52" t="n">
        <v>0</v>
      </c>
      <c r="AK817" s="53" t="n">
        <v>0</v>
      </c>
      <c r="AL817" s="54" t="n">
        <v>0</v>
      </c>
      <c r="AM817" s="55"/>
    </row>
    <row r="818" customFormat="false" ht="15" hidden="false" customHeight="false" outlineLevel="0" collapsed="false">
      <c r="A818" s="1" t="n">
        <v>812</v>
      </c>
      <c r="B818" s="46" t="n">
        <v>740225</v>
      </c>
      <c r="C818" s="7" t="s">
        <v>308</v>
      </c>
      <c r="D818" s="47" t="n">
        <v>0</v>
      </c>
      <c r="E818" s="47" t="n">
        <v>0</v>
      </c>
      <c r="F818" s="47" t="n">
        <v>0</v>
      </c>
      <c r="G818" s="47" t="n">
        <v>0</v>
      </c>
      <c r="H818" s="48" t="n">
        <v>0</v>
      </c>
      <c r="I818" s="47" t="n">
        <v>0</v>
      </c>
      <c r="J818" s="47" t="n">
        <v>0</v>
      </c>
      <c r="K818" s="47" t="n">
        <v>0</v>
      </c>
      <c r="L818" s="47" t="n">
        <v>0</v>
      </c>
      <c r="M818" s="47" t="n">
        <v>131.58526</v>
      </c>
      <c r="N818" s="47" t="n">
        <v>0</v>
      </c>
      <c r="O818" s="47" t="n">
        <v>0</v>
      </c>
      <c r="P818" s="48" t="n">
        <v>131.58526</v>
      </c>
      <c r="Q818" s="47" t="n">
        <v>0</v>
      </c>
      <c r="R818" s="47" t="n">
        <v>0</v>
      </c>
      <c r="S818" s="47" t="n">
        <v>0</v>
      </c>
      <c r="T818" s="47" t="n">
        <v>0</v>
      </c>
      <c r="U818" s="47" t="n">
        <v>0</v>
      </c>
      <c r="V818" s="47" t="n">
        <v>0</v>
      </c>
      <c r="W818" s="47" t="n">
        <v>0</v>
      </c>
      <c r="X818" s="56" t="n">
        <v>0</v>
      </c>
      <c r="Y818" s="49" t="n">
        <v>0</v>
      </c>
      <c r="Z818" s="47" t="n">
        <v>0</v>
      </c>
      <c r="AA818" s="47" t="n">
        <v>0</v>
      </c>
      <c r="AB818" s="47" t="n">
        <v>0</v>
      </c>
      <c r="AC818" s="47" t="n">
        <v>0</v>
      </c>
      <c r="AD818" s="47" t="n">
        <v>0</v>
      </c>
      <c r="AE818" s="47" t="n">
        <v>473.92263</v>
      </c>
      <c r="AF818" s="50" t="n">
        <v>473.92263</v>
      </c>
      <c r="AG818" s="51" t="n">
        <v>605.50789</v>
      </c>
      <c r="AH818" s="52" t="n">
        <v>131.58526</v>
      </c>
      <c r="AI818" s="52" t="n">
        <v>473.92263</v>
      </c>
      <c r="AJ818" s="52" t="n">
        <v>0</v>
      </c>
      <c r="AK818" s="53" t="n">
        <v>0</v>
      </c>
      <c r="AL818" s="54" t="n">
        <v>5.6843418860808E-014</v>
      </c>
      <c r="AM818" s="55"/>
    </row>
    <row r="819" customFormat="false" ht="15" hidden="false" customHeight="false" outlineLevel="0" collapsed="false">
      <c r="A819" s="1" t="n">
        <v>813</v>
      </c>
      <c r="B819" s="46" t="n">
        <v>740230</v>
      </c>
      <c r="C819" s="7" t="s">
        <v>311</v>
      </c>
      <c r="D819" s="47" t="n">
        <v>0</v>
      </c>
      <c r="E819" s="47" t="n">
        <v>0</v>
      </c>
      <c r="F819" s="47" t="n">
        <v>0</v>
      </c>
      <c r="G819" s="47" t="n">
        <v>0</v>
      </c>
      <c r="H819" s="48" t="n">
        <v>0</v>
      </c>
      <c r="I819" s="47" t="n">
        <v>0</v>
      </c>
      <c r="J819" s="47" t="n">
        <v>0</v>
      </c>
      <c r="K819" s="47" t="n">
        <v>0</v>
      </c>
      <c r="L819" s="47" t="n">
        <v>0</v>
      </c>
      <c r="M819" s="47" t="n">
        <v>0</v>
      </c>
      <c r="N819" s="47" t="n">
        <v>0</v>
      </c>
      <c r="O819" s="47" t="n">
        <v>0</v>
      </c>
      <c r="P819" s="48" t="n">
        <v>0</v>
      </c>
      <c r="Q819" s="47" t="n">
        <v>0</v>
      </c>
      <c r="R819" s="47" t="n">
        <v>0</v>
      </c>
      <c r="S819" s="47" t="n">
        <v>0</v>
      </c>
      <c r="T819" s="47" t="n">
        <v>0</v>
      </c>
      <c r="U819" s="47" t="n">
        <v>0</v>
      </c>
      <c r="V819" s="47" t="n">
        <v>0</v>
      </c>
      <c r="W819" s="47" t="n">
        <v>7339.84189</v>
      </c>
      <c r="X819" s="56" t="n">
        <v>0</v>
      </c>
      <c r="Y819" s="49" t="n">
        <v>0</v>
      </c>
      <c r="Z819" s="47" t="n">
        <v>0</v>
      </c>
      <c r="AA819" s="47" t="n">
        <v>0</v>
      </c>
      <c r="AB819" s="47" t="n">
        <v>0</v>
      </c>
      <c r="AC819" s="47" t="n">
        <v>21.98615</v>
      </c>
      <c r="AD819" s="47" t="n">
        <v>750</v>
      </c>
      <c r="AE819" s="47" t="n">
        <v>0</v>
      </c>
      <c r="AF819" s="50" t="n">
        <v>8111.82804</v>
      </c>
      <c r="AG819" s="51" t="n">
        <v>8111.82804</v>
      </c>
      <c r="AH819" s="52" t="n">
        <v>21.98615</v>
      </c>
      <c r="AI819" s="52" t="n">
        <v>0</v>
      </c>
      <c r="AJ819" s="52" t="n">
        <v>0</v>
      </c>
      <c r="AK819" s="53" t="n">
        <v>8089.84189</v>
      </c>
      <c r="AL819" s="54" t="n">
        <v>0</v>
      </c>
      <c r="AM819" s="55"/>
    </row>
    <row r="820" customFormat="false" ht="15" hidden="false" customHeight="false" outlineLevel="0" collapsed="false">
      <c r="A820" s="28" t="n">
        <v>814</v>
      </c>
      <c r="B820" s="46" t="n">
        <v>740235</v>
      </c>
      <c r="C820" s="7" t="s">
        <v>350</v>
      </c>
      <c r="D820" s="47" t="n">
        <v>0</v>
      </c>
      <c r="E820" s="47" t="n">
        <v>0</v>
      </c>
      <c r="F820" s="47" t="n">
        <v>0</v>
      </c>
      <c r="G820" s="47" t="n">
        <v>0</v>
      </c>
      <c r="H820" s="48" t="n">
        <v>0</v>
      </c>
      <c r="I820" s="47" t="n">
        <v>0</v>
      </c>
      <c r="J820" s="47" t="n">
        <v>0</v>
      </c>
      <c r="K820" s="47" t="n">
        <v>0</v>
      </c>
      <c r="L820" s="47" t="n">
        <v>0</v>
      </c>
      <c r="M820" s="47" t="n">
        <v>0</v>
      </c>
      <c r="N820" s="47" t="n">
        <v>0</v>
      </c>
      <c r="O820" s="47" t="n">
        <v>0</v>
      </c>
      <c r="P820" s="48" t="n">
        <v>0</v>
      </c>
      <c r="Q820" s="47" t="n">
        <v>0</v>
      </c>
      <c r="R820" s="47" t="n">
        <v>0</v>
      </c>
      <c r="S820" s="47" t="n">
        <v>0</v>
      </c>
      <c r="T820" s="47" t="n">
        <v>0</v>
      </c>
      <c r="U820" s="47" t="n">
        <v>0</v>
      </c>
      <c r="V820" s="47" t="n">
        <v>0</v>
      </c>
      <c r="W820" s="47" t="n">
        <v>0</v>
      </c>
      <c r="X820" s="56" t="n">
        <v>0</v>
      </c>
      <c r="Y820" s="49" t="n">
        <v>0</v>
      </c>
      <c r="Z820" s="47" t="n">
        <v>0</v>
      </c>
      <c r="AA820" s="47" t="n">
        <v>0</v>
      </c>
      <c r="AB820" s="47" t="n">
        <v>0</v>
      </c>
      <c r="AC820" s="47" t="n">
        <v>0</v>
      </c>
      <c r="AD820" s="47" t="n">
        <v>0</v>
      </c>
      <c r="AE820" s="47" t="n">
        <v>0</v>
      </c>
      <c r="AF820" s="50" t="n">
        <v>0</v>
      </c>
      <c r="AG820" s="51" t="n">
        <v>0</v>
      </c>
      <c r="AH820" s="52" t="n">
        <v>0</v>
      </c>
      <c r="AI820" s="52" t="n">
        <v>0</v>
      </c>
      <c r="AJ820" s="52" t="n">
        <v>0</v>
      </c>
      <c r="AK820" s="53" t="n">
        <v>0</v>
      </c>
      <c r="AL820" s="54" t="n">
        <v>0</v>
      </c>
      <c r="AM820" s="55"/>
    </row>
    <row r="821" customFormat="false" ht="15" hidden="false" customHeight="false" outlineLevel="0" collapsed="false">
      <c r="A821" s="1" t="n">
        <v>815</v>
      </c>
      <c r="B821" s="46" t="n">
        <v>740240</v>
      </c>
      <c r="C821" s="7" t="s">
        <v>360</v>
      </c>
      <c r="D821" s="47" t="n">
        <v>0</v>
      </c>
      <c r="E821" s="47" t="n">
        <v>0</v>
      </c>
      <c r="F821" s="47" t="n">
        <v>0</v>
      </c>
      <c r="G821" s="47" t="n">
        <v>0</v>
      </c>
      <c r="H821" s="48" t="n">
        <v>0</v>
      </c>
      <c r="I821" s="47" t="n">
        <v>0</v>
      </c>
      <c r="J821" s="47" t="n">
        <v>0</v>
      </c>
      <c r="K821" s="47" t="n">
        <v>0</v>
      </c>
      <c r="L821" s="47" t="n">
        <v>0</v>
      </c>
      <c r="M821" s="47" t="n">
        <v>0</v>
      </c>
      <c r="N821" s="47" t="n">
        <v>0</v>
      </c>
      <c r="O821" s="47" t="n">
        <v>0</v>
      </c>
      <c r="P821" s="48" t="n">
        <v>0</v>
      </c>
      <c r="Q821" s="47" t="n">
        <v>0</v>
      </c>
      <c r="R821" s="47" t="n">
        <v>0</v>
      </c>
      <c r="S821" s="47" t="n">
        <v>0</v>
      </c>
      <c r="T821" s="47" t="n">
        <v>0</v>
      </c>
      <c r="U821" s="47" t="n">
        <v>0</v>
      </c>
      <c r="V821" s="47" t="n">
        <v>0</v>
      </c>
      <c r="W821" s="47" t="n">
        <v>0</v>
      </c>
      <c r="X821" s="56" t="n">
        <v>0</v>
      </c>
      <c r="Y821" s="49" t="n">
        <v>0</v>
      </c>
      <c r="Z821" s="47" t="n">
        <v>0</v>
      </c>
      <c r="AA821" s="47" t="n">
        <v>0</v>
      </c>
      <c r="AB821" s="47" t="n">
        <v>0</v>
      </c>
      <c r="AC821" s="47" t="n">
        <v>0</v>
      </c>
      <c r="AD821" s="47" t="n">
        <v>0</v>
      </c>
      <c r="AE821" s="47" t="n">
        <v>0</v>
      </c>
      <c r="AF821" s="50" t="n">
        <v>0</v>
      </c>
      <c r="AG821" s="51" t="n">
        <v>0</v>
      </c>
      <c r="AH821" s="52" t="n">
        <v>0</v>
      </c>
      <c r="AI821" s="52" t="n">
        <v>0</v>
      </c>
      <c r="AJ821" s="52" t="n">
        <v>0</v>
      </c>
      <c r="AK821" s="53" t="n">
        <v>0</v>
      </c>
      <c r="AL821" s="54" t="n">
        <v>0</v>
      </c>
      <c r="AM821" s="55"/>
    </row>
    <row r="822" customFormat="false" ht="15" hidden="false" customHeight="false" outlineLevel="0" collapsed="false">
      <c r="A822" s="1" t="n">
        <v>816</v>
      </c>
      <c r="B822" s="46" t="n">
        <v>740245</v>
      </c>
      <c r="C822" s="7" t="s">
        <v>364</v>
      </c>
      <c r="D822" s="47" t="n">
        <v>0</v>
      </c>
      <c r="E822" s="47" t="n">
        <v>0</v>
      </c>
      <c r="F822" s="47" t="n">
        <v>0</v>
      </c>
      <c r="G822" s="47" t="n">
        <v>0</v>
      </c>
      <c r="H822" s="48" t="n">
        <v>0</v>
      </c>
      <c r="I822" s="47" t="n">
        <v>0</v>
      </c>
      <c r="J822" s="47" t="n">
        <v>0</v>
      </c>
      <c r="K822" s="47" t="n">
        <v>0</v>
      </c>
      <c r="L822" s="47" t="n">
        <v>0</v>
      </c>
      <c r="M822" s="47" t="n">
        <v>0</v>
      </c>
      <c r="N822" s="47" t="n">
        <v>0</v>
      </c>
      <c r="O822" s="47" t="n">
        <v>0</v>
      </c>
      <c r="P822" s="48" t="n">
        <v>0</v>
      </c>
      <c r="Q822" s="47" t="n">
        <v>0</v>
      </c>
      <c r="R822" s="47" t="n">
        <v>0</v>
      </c>
      <c r="S822" s="47" t="n">
        <v>0</v>
      </c>
      <c r="T822" s="47" t="n">
        <v>0</v>
      </c>
      <c r="U822" s="47" t="n">
        <v>0</v>
      </c>
      <c r="V822" s="47" t="n">
        <v>0</v>
      </c>
      <c r="W822" s="47" t="n">
        <v>0</v>
      </c>
      <c r="X822" s="56" t="n">
        <v>0</v>
      </c>
      <c r="Y822" s="49" t="n">
        <v>0</v>
      </c>
      <c r="Z822" s="47" t="n">
        <v>0</v>
      </c>
      <c r="AA822" s="47" t="n">
        <v>0</v>
      </c>
      <c r="AB822" s="47" t="n">
        <v>0</v>
      </c>
      <c r="AC822" s="47" t="n">
        <v>0</v>
      </c>
      <c r="AD822" s="47" t="n">
        <v>0</v>
      </c>
      <c r="AE822" s="47" t="n">
        <v>0</v>
      </c>
      <c r="AF822" s="50" t="n">
        <v>0</v>
      </c>
      <c r="AG822" s="51" t="n">
        <v>0</v>
      </c>
      <c r="AH822" s="52" t="n">
        <v>0</v>
      </c>
      <c r="AI822" s="52" t="n">
        <v>0</v>
      </c>
      <c r="AJ822" s="52" t="n">
        <v>0</v>
      </c>
      <c r="AK822" s="53" t="n">
        <v>0</v>
      </c>
      <c r="AL822" s="54" t="n">
        <v>0</v>
      </c>
      <c r="AM822" s="55"/>
    </row>
    <row r="823" customFormat="false" ht="15" hidden="false" customHeight="false" outlineLevel="0" collapsed="false">
      <c r="A823" s="1" t="n">
        <v>817</v>
      </c>
      <c r="B823" s="46" t="n">
        <v>740250</v>
      </c>
      <c r="C823" s="7" t="s">
        <v>506</v>
      </c>
      <c r="D823" s="47" t="n">
        <v>0</v>
      </c>
      <c r="E823" s="47" t="n">
        <v>0</v>
      </c>
      <c r="F823" s="47" t="n">
        <v>0</v>
      </c>
      <c r="G823" s="47" t="n">
        <v>0</v>
      </c>
      <c r="H823" s="48" t="n">
        <v>0</v>
      </c>
      <c r="I823" s="47" t="n">
        <v>0</v>
      </c>
      <c r="J823" s="47" t="n">
        <v>0</v>
      </c>
      <c r="K823" s="47" t="n">
        <v>0</v>
      </c>
      <c r="L823" s="47" t="n">
        <v>0</v>
      </c>
      <c r="M823" s="47" t="n">
        <v>0</v>
      </c>
      <c r="N823" s="47" t="n">
        <v>0</v>
      </c>
      <c r="O823" s="47" t="n">
        <v>0</v>
      </c>
      <c r="P823" s="48" t="n">
        <v>0</v>
      </c>
      <c r="Q823" s="47" t="n">
        <v>0</v>
      </c>
      <c r="R823" s="47" t="n">
        <v>0</v>
      </c>
      <c r="S823" s="47" t="n">
        <v>0</v>
      </c>
      <c r="T823" s="47" t="n">
        <v>0</v>
      </c>
      <c r="U823" s="47" t="n">
        <v>0</v>
      </c>
      <c r="V823" s="47" t="n">
        <v>0</v>
      </c>
      <c r="W823" s="47" t="n">
        <v>1103.2068</v>
      </c>
      <c r="X823" s="56" t="n">
        <v>0</v>
      </c>
      <c r="Y823" s="49" t="n">
        <v>0</v>
      </c>
      <c r="Z823" s="47" t="n">
        <v>0</v>
      </c>
      <c r="AA823" s="47" t="n">
        <v>0</v>
      </c>
      <c r="AB823" s="47" t="n">
        <v>0</v>
      </c>
      <c r="AC823" s="47" t="n">
        <v>0</v>
      </c>
      <c r="AD823" s="47" t="n">
        <v>0</v>
      </c>
      <c r="AE823" s="47" t="n">
        <v>0</v>
      </c>
      <c r="AF823" s="50" t="n">
        <v>1103.2068</v>
      </c>
      <c r="AG823" s="51" t="n">
        <v>1103.2068</v>
      </c>
      <c r="AH823" s="52" t="n">
        <v>0</v>
      </c>
      <c r="AI823" s="52" t="n">
        <v>0</v>
      </c>
      <c r="AJ823" s="52" t="n">
        <v>0</v>
      </c>
      <c r="AK823" s="53" t="n">
        <v>1103.2068</v>
      </c>
      <c r="AL823" s="54" t="n">
        <v>0</v>
      </c>
      <c r="AM823" s="55"/>
    </row>
    <row r="824" customFormat="false" ht="15" hidden="false" customHeight="false" outlineLevel="0" collapsed="false">
      <c r="A824" s="28" t="n">
        <v>818</v>
      </c>
      <c r="B824" s="46" t="n">
        <v>7403</v>
      </c>
      <c r="C824" s="7" t="s">
        <v>507</v>
      </c>
      <c r="D824" s="47" t="n">
        <v>0</v>
      </c>
      <c r="E824" s="47" t="n">
        <v>0</v>
      </c>
      <c r="F824" s="47" t="n">
        <v>75285.37308</v>
      </c>
      <c r="G824" s="47" t="n">
        <v>5362.2752</v>
      </c>
      <c r="H824" s="48" t="n">
        <v>80647.64828</v>
      </c>
      <c r="I824" s="47" t="n">
        <v>0</v>
      </c>
      <c r="J824" s="47" t="n">
        <v>0</v>
      </c>
      <c r="K824" s="47" t="n">
        <v>0</v>
      </c>
      <c r="L824" s="47" t="n">
        <v>1273.631</v>
      </c>
      <c r="M824" s="47" t="n">
        <v>335.71333</v>
      </c>
      <c r="N824" s="47" t="n">
        <v>0</v>
      </c>
      <c r="O824" s="47" t="n">
        <v>81.044</v>
      </c>
      <c r="P824" s="48" t="n">
        <v>1690.38833</v>
      </c>
      <c r="Q824" s="47" t="n">
        <v>0</v>
      </c>
      <c r="R824" s="47" t="n">
        <v>0</v>
      </c>
      <c r="S824" s="47" t="n">
        <v>0</v>
      </c>
      <c r="T824" s="47" t="n">
        <v>0</v>
      </c>
      <c r="U824" s="47" t="n">
        <v>0</v>
      </c>
      <c r="V824" s="47" t="n">
        <v>0</v>
      </c>
      <c r="W824" s="47" t="n">
        <v>0</v>
      </c>
      <c r="X824" s="56" t="n">
        <v>0</v>
      </c>
      <c r="Y824" s="49" t="n">
        <v>0</v>
      </c>
      <c r="Z824" s="47" t="n">
        <v>0</v>
      </c>
      <c r="AA824" s="47" t="n">
        <v>0</v>
      </c>
      <c r="AB824" s="47" t="n">
        <v>0</v>
      </c>
      <c r="AC824" s="47" t="n">
        <v>0</v>
      </c>
      <c r="AD824" s="47" t="n">
        <v>0</v>
      </c>
      <c r="AE824" s="47" t="n">
        <v>0</v>
      </c>
      <c r="AF824" s="50" t="n">
        <v>0</v>
      </c>
      <c r="AG824" s="51" t="n">
        <v>82338.03661</v>
      </c>
      <c r="AH824" s="52" t="n">
        <v>82338.03661</v>
      </c>
      <c r="AI824" s="52" t="n">
        <v>0</v>
      </c>
      <c r="AJ824" s="52" t="n">
        <v>0</v>
      </c>
      <c r="AK824" s="53" t="n">
        <v>0</v>
      </c>
      <c r="AL824" s="54" t="n">
        <v>1.45519152283669E-011</v>
      </c>
      <c r="AM824" s="55"/>
    </row>
    <row r="825" customFormat="false" ht="15" hidden="false" customHeight="false" outlineLevel="0" collapsed="false">
      <c r="A825" s="1" t="n">
        <v>819</v>
      </c>
      <c r="B825" s="46" t="n">
        <v>740305</v>
      </c>
      <c r="C825" s="7" t="s">
        <v>275</v>
      </c>
      <c r="D825" s="47" t="n">
        <v>0</v>
      </c>
      <c r="E825" s="47" t="n">
        <v>0</v>
      </c>
      <c r="F825" s="47" t="n">
        <v>75285.37308</v>
      </c>
      <c r="G825" s="47" t="n">
        <v>3951.11458</v>
      </c>
      <c r="H825" s="48" t="n">
        <v>79236.48766</v>
      </c>
      <c r="I825" s="47" t="n">
        <v>0</v>
      </c>
      <c r="J825" s="47" t="n">
        <v>0</v>
      </c>
      <c r="K825" s="47" t="n">
        <v>0</v>
      </c>
      <c r="L825" s="47" t="n">
        <v>1273.631</v>
      </c>
      <c r="M825" s="47" t="n">
        <v>335.71333</v>
      </c>
      <c r="N825" s="47" t="n">
        <v>0</v>
      </c>
      <c r="O825" s="47" t="n">
        <v>81.044</v>
      </c>
      <c r="P825" s="48" t="n">
        <v>1690.38833</v>
      </c>
      <c r="Q825" s="47" t="n">
        <v>0</v>
      </c>
      <c r="R825" s="47" t="n">
        <v>0</v>
      </c>
      <c r="S825" s="47" t="n">
        <v>0</v>
      </c>
      <c r="T825" s="47" t="n">
        <v>0</v>
      </c>
      <c r="U825" s="47" t="n">
        <v>0</v>
      </c>
      <c r="V825" s="47" t="n">
        <v>0</v>
      </c>
      <c r="W825" s="47" t="n">
        <v>0</v>
      </c>
      <c r="X825" s="56" t="n">
        <v>0</v>
      </c>
      <c r="Y825" s="49" t="n">
        <v>0</v>
      </c>
      <c r="Z825" s="47" t="n">
        <v>0</v>
      </c>
      <c r="AA825" s="47" t="n">
        <v>0</v>
      </c>
      <c r="AB825" s="47" t="n">
        <v>0</v>
      </c>
      <c r="AC825" s="47" t="n">
        <v>0</v>
      </c>
      <c r="AD825" s="47" t="n">
        <v>0</v>
      </c>
      <c r="AE825" s="47" t="n">
        <v>0</v>
      </c>
      <c r="AF825" s="50" t="n">
        <v>0</v>
      </c>
      <c r="AG825" s="51" t="n">
        <v>80926.87599</v>
      </c>
      <c r="AH825" s="52" t="n">
        <v>80926.87599</v>
      </c>
      <c r="AI825" s="52" t="n">
        <v>0</v>
      </c>
      <c r="AJ825" s="52" t="n">
        <v>0</v>
      </c>
      <c r="AK825" s="53" t="n">
        <v>0</v>
      </c>
      <c r="AL825" s="54" t="n">
        <v>1.45519152283669E-011</v>
      </c>
      <c r="AM825" s="55"/>
    </row>
    <row r="826" customFormat="false" ht="15" hidden="false" customHeight="false" outlineLevel="0" collapsed="false">
      <c r="A826" s="1" t="n">
        <v>820</v>
      </c>
      <c r="B826" s="46" t="n">
        <v>740310</v>
      </c>
      <c r="C826" s="7" t="s">
        <v>505</v>
      </c>
      <c r="D826" s="47" t="n">
        <v>0</v>
      </c>
      <c r="E826" s="47" t="n">
        <v>0</v>
      </c>
      <c r="F826" s="47" t="n">
        <v>0</v>
      </c>
      <c r="G826" s="47" t="n">
        <v>0</v>
      </c>
      <c r="H826" s="48" t="n">
        <v>0</v>
      </c>
      <c r="I826" s="47" t="n">
        <v>0</v>
      </c>
      <c r="J826" s="47" t="n">
        <v>0</v>
      </c>
      <c r="K826" s="47" t="n">
        <v>0</v>
      </c>
      <c r="L826" s="47" t="n">
        <v>0</v>
      </c>
      <c r="M826" s="47" t="n">
        <v>0</v>
      </c>
      <c r="N826" s="47" t="n">
        <v>0</v>
      </c>
      <c r="O826" s="47" t="n">
        <v>0</v>
      </c>
      <c r="P826" s="48" t="n">
        <v>0</v>
      </c>
      <c r="Q826" s="47" t="n">
        <v>0</v>
      </c>
      <c r="R826" s="47" t="n">
        <v>0</v>
      </c>
      <c r="S826" s="47" t="n">
        <v>0</v>
      </c>
      <c r="T826" s="47" t="n">
        <v>0</v>
      </c>
      <c r="U826" s="47" t="n">
        <v>0</v>
      </c>
      <c r="V826" s="47" t="n">
        <v>0</v>
      </c>
      <c r="W826" s="47" t="n">
        <v>0</v>
      </c>
      <c r="X826" s="56" t="n">
        <v>0</v>
      </c>
      <c r="Y826" s="49" t="n">
        <v>0</v>
      </c>
      <c r="Z826" s="47" t="n">
        <v>0</v>
      </c>
      <c r="AA826" s="47" t="n">
        <v>0</v>
      </c>
      <c r="AB826" s="47" t="n">
        <v>0</v>
      </c>
      <c r="AC826" s="47" t="n">
        <v>0</v>
      </c>
      <c r="AD826" s="47" t="n">
        <v>0</v>
      </c>
      <c r="AE826" s="47" t="n">
        <v>0</v>
      </c>
      <c r="AF826" s="50" t="n">
        <v>0</v>
      </c>
      <c r="AG826" s="51" t="n">
        <v>0</v>
      </c>
      <c r="AH826" s="52" t="n">
        <v>0</v>
      </c>
      <c r="AI826" s="52" t="n">
        <v>0</v>
      </c>
      <c r="AJ826" s="52" t="n">
        <v>0</v>
      </c>
      <c r="AK826" s="53" t="n">
        <v>0</v>
      </c>
      <c r="AL826" s="54" t="n">
        <v>0</v>
      </c>
      <c r="AM826" s="55"/>
    </row>
    <row r="827" customFormat="false" ht="15" hidden="false" customHeight="false" outlineLevel="0" collapsed="false">
      <c r="A827" s="1" t="n">
        <v>821</v>
      </c>
      <c r="B827" s="46" t="n">
        <v>740315</v>
      </c>
      <c r="C827" s="7" t="s">
        <v>298</v>
      </c>
      <c r="D827" s="47" t="n">
        <v>0</v>
      </c>
      <c r="E827" s="47" t="n">
        <v>0</v>
      </c>
      <c r="F827" s="47" t="n">
        <v>0</v>
      </c>
      <c r="G827" s="47" t="n">
        <v>0</v>
      </c>
      <c r="H827" s="48" t="n">
        <v>0</v>
      </c>
      <c r="I827" s="47" t="n">
        <v>0</v>
      </c>
      <c r="J827" s="47" t="n">
        <v>0</v>
      </c>
      <c r="K827" s="47" t="n">
        <v>0</v>
      </c>
      <c r="L827" s="47" t="n">
        <v>0</v>
      </c>
      <c r="M827" s="47" t="n">
        <v>0</v>
      </c>
      <c r="N827" s="47" t="n">
        <v>0</v>
      </c>
      <c r="O827" s="47" t="n">
        <v>0</v>
      </c>
      <c r="P827" s="48" t="n">
        <v>0</v>
      </c>
      <c r="Q827" s="47" t="n">
        <v>0</v>
      </c>
      <c r="R827" s="47" t="n">
        <v>0</v>
      </c>
      <c r="S827" s="47" t="n">
        <v>0</v>
      </c>
      <c r="T827" s="47" t="n">
        <v>0</v>
      </c>
      <c r="U827" s="47" t="n">
        <v>0</v>
      </c>
      <c r="V827" s="47" t="n">
        <v>0</v>
      </c>
      <c r="W827" s="47" t="n">
        <v>0</v>
      </c>
      <c r="X827" s="56" t="n">
        <v>0</v>
      </c>
      <c r="Y827" s="49" t="n">
        <v>0</v>
      </c>
      <c r="Z827" s="47" t="n">
        <v>0</v>
      </c>
      <c r="AA827" s="47" t="n">
        <v>0</v>
      </c>
      <c r="AB827" s="47" t="n">
        <v>0</v>
      </c>
      <c r="AC827" s="47" t="n">
        <v>0</v>
      </c>
      <c r="AD827" s="47" t="n">
        <v>0</v>
      </c>
      <c r="AE827" s="47" t="n">
        <v>0</v>
      </c>
      <c r="AF827" s="50" t="n">
        <v>0</v>
      </c>
      <c r="AG827" s="51" t="n">
        <v>0</v>
      </c>
      <c r="AH827" s="52" t="n">
        <v>0</v>
      </c>
      <c r="AI827" s="52" t="n">
        <v>0</v>
      </c>
      <c r="AJ827" s="52" t="n">
        <v>0</v>
      </c>
      <c r="AK827" s="53" t="n">
        <v>0</v>
      </c>
      <c r="AL827" s="54" t="n">
        <v>0</v>
      </c>
      <c r="AM827" s="55"/>
    </row>
    <row r="828" customFormat="false" ht="15" hidden="false" customHeight="false" outlineLevel="0" collapsed="false">
      <c r="A828" s="28" t="n">
        <v>822</v>
      </c>
      <c r="B828" s="46" t="n">
        <v>740320</v>
      </c>
      <c r="C828" s="7" t="s">
        <v>307</v>
      </c>
      <c r="D828" s="47" t="n">
        <v>0</v>
      </c>
      <c r="E828" s="47" t="n">
        <v>0</v>
      </c>
      <c r="F828" s="47" t="n">
        <v>0</v>
      </c>
      <c r="G828" s="47" t="n">
        <v>0</v>
      </c>
      <c r="H828" s="48" t="n">
        <v>0</v>
      </c>
      <c r="I828" s="47" t="n">
        <v>0</v>
      </c>
      <c r="J828" s="47" t="n">
        <v>0</v>
      </c>
      <c r="K828" s="47" t="n">
        <v>0</v>
      </c>
      <c r="L828" s="47" t="n">
        <v>0</v>
      </c>
      <c r="M828" s="47" t="n">
        <v>0</v>
      </c>
      <c r="N828" s="47" t="n">
        <v>0</v>
      </c>
      <c r="O828" s="47" t="n">
        <v>0</v>
      </c>
      <c r="P828" s="48" t="n">
        <v>0</v>
      </c>
      <c r="Q828" s="47" t="n">
        <v>0</v>
      </c>
      <c r="R828" s="47" t="n">
        <v>0</v>
      </c>
      <c r="S828" s="47" t="n">
        <v>0</v>
      </c>
      <c r="T828" s="47" t="n">
        <v>0</v>
      </c>
      <c r="U828" s="47" t="n">
        <v>0</v>
      </c>
      <c r="V828" s="47" t="n">
        <v>0</v>
      </c>
      <c r="W828" s="47" t="n">
        <v>0</v>
      </c>
      <c r="X828" s="56" t="n">
        <v>0</v>
      </c>
      <c r="Y828" s="49" t="n">
        <v>0</v>
      </c>
      <c r="Z828" s="47" t="n">
        <v>0</v>
      </c>
      <c r="AA828" s="47" t="n">
        <v>0</v>
      </c>
      <c r="AB828" s="47" t="n">
        <v>0</v>
      </c>
      <c r="AC828" s="47" t="n">
        <v>0</v>
      </c>
      <c r="AD828" s="47" t="n">
        <v>0</v>
      </c>
      <c r="AE828" s="47" t="n">
        <v>0</v>
      </c>
      <c r="AF828" s="50" t="n">
        <v>0</v>
      </c>
      <c r="AG828" s="51" t="n">
        <v>0</v>
      </c>
      <c r="AH828" s="52" t="n">
        <v>0</v>
      </c>
      <c r="AI828" s="52" t="n">
        <v>0</v>
      </c>
      <c r="AJ828" s="52" t="n">
        <v>0</v>
      </c>
      <c r="AK828" s="53" t="n">
        <v>0</v>
      </c>
      <c r="AL828" s="54" t="n">
        <v>0</v>
      </c>
      <c r="AM828" s="55"/>
    </row>
    <row r="829" customFormat="false" ht="15" hidden="false" customHeight="false" outlineLevel="0" collapsed="false">
      <c r="A829" s="1" t="n">
        <v>823</v>
      </c>
      <c r="B829" s="46" t="n">
        <v>740325</v>
      </c>
      <c r="C829" s="7" t="s">
        <v>308</v>
      </c>
      <c r="D829" s="47" t="n">
        <v>0</v>
      </c>
      <c r="E829" s="47" t="n">
        <v>0</v>
      </c>
      <c r="F829" s="47" t="n">
        <v>0</v>
      </c>
      <c r="G829" s="47" t="n">
        <v>213.35538</v>
      </c>
      <c r="H829" s="48" t="n">
        <v>213.35538</v>
      </c>
      <c r="I829" s="47" t="n">
        <v>0</v>
      </c>
      <c r="J829" s="47" t="n">
        <v>0</v>
      </c>
      <c r="K829" s="47" t="n">
        <v>0</v>
      </c>
      <c r="L829" s="47" t="n">
        <v>0</v>
      </c>
      <c r="M829" s="47" t="n">
        <v>0</v>
      </c>
      <c r="N829" s="47" t="n">
        <v>0</v>
      </c>
      <c r="O829" s="47" t="n">
        <v>0</v>
      </c>
      <c r="P829" s="48" t="n">
        <v>0</v>
      </c>
      <c r="Q829" s="47" t="n">
        <v>0</v>
      </c>
      <c r="R829" s="47" t="n">
        <v>0</v>
      </c>
      <c r="S829" s="47" t="n">
        <v>0</v>
      </c>
      <c r="T829" s="47" t="n">
        <v>0</v>
      </c>
      <c r="U829" s="47" t="n">
        <v>0</v>
      </c>
      <c r="V829" s="47" t="n">
        <v>0</v>
      </c>
      <c r="W829" s="47" t="n">
        <v>0</v>
      </c>
      <c r="X829" s="56" t="n">
        <v>0</v>
      </c>
      <c r="Y829" s="49" t="n">
        <v>0</v>
      </c>
      <c r="Z829" s="47" t="n">
        <v>0</v>
      </c>
      <c r="AA829" s="47" t="n">
        <v>0</v>
      </c>
      <c r="AB829" s="47" t="n">
        <v>0</v>
      </c>
      <c r="AC829" s="47" t="n">
        <v>0</v>
      </c>
      <c r="AD829" s="47" t="n">
        <v>0</v>
      </c>
      <c r="AE829" s="47" t="n">
        <v>0</v>
      </c>
      <c r="AF829" s="50" t="n">
        <v>0</v>
      </c>
      <c r="AG829" s="51" t="n">
        <v>213.35538</v>
      </c>
      <c r="AH829" s="52" t="n">
        <v>213.35538</v>
      </c>
      <c r="AI829" s="52" t="n">
        <v>0</v>
      </c>
      <c r="AJ829" s="52" t="n">
        <v>0</v>
      </c>
      <c r="AK829" s="53" t="n">
        <v>0</v>
      </c>
      <c r="AL829" s="54" t="n">
        <v>0</v>
      </c>
      <c r="AM829" s="55"/>
    </row>
    <row r="830" customFormat="false" ht="15" hidden="false" customHeight="false" outlineLevel="0" collapsed="false">
      <c r="A830" s="1" t="n">
        <v>824</v>
      </c>
      <c r="B830" s="46" t="n">
        <v>740330</v>
      </c>
      <c r="C830" s="7" t="s">
        <v>311</v>
      </c>
      <c r="D830" s="47" t="n">
        <v>0</v>
      </c>
      <c r="E830" s="47" t="n">
        <v>0</v>
      </c>
      <c r="F830" s="47" t="n">
        <v>0</v>
      </c>
      <c r="G830" s="47" t="n">
        <v>0</v>
      </c>
      <c r="H830" s="48" t="n">
        <v>0</v>
      </c>
      <c r="I830" s="47" t="n">
        <v>0</v>
      </c>
      <c r="J830" s="47" t="n">
        <v>0</v>
      </c>
      <c r="K830" s="47" t="n">
        <v>0</v>
      </c>
      <c r="L830" s="47" t="n">
        <v>0</v>
      </c>
      <c r="M830" s="47" t="n">
        <v>0</v>
      </c>
      <c r="N830" s="47" t="n">
        <v>0</v>
      </c>
      <c r="O830" s="47" t="n">
        <v>0</v>
      </c>
      <c r="P830" s="48" t="n">
        <v>0</v>
      </c>
      <c r="Q830" s="47" t="n">
        <v>0</v>
      </c>
      <c r="R830" s="47" t="n">
        <v>0</v>
      </c>
      <c r="S830" s="47" t="n">
        <v>0</v>
      </c>
      <c r="T830" s="47" t="n">
        <v>0</v>
      </c>
      <c r="U830" s="47" t="n">
        <v>0</v>
      </c>
      <c r="V830" s="47" t="n">
        <v>0</v>
      </c>
      <c r="W830" s="47" t="n">
        <v>0</v>
      </c>
      <c r="X830" s="56" t="n">
        <v>0</v>
      </c>
      <c r="Y830" s="49" t="n">
        <v>0</v>
      </c>
      <c r="Z830" s="47" t="n">
        <v>0</v>
      </c>
      <c r="AA830" s="47" t="n">
        <v>0</v>
      </c>
      <c r="AB830" s="47" t="n">
        <v>0</v>
      </c>
      <c r="AC830" s="47" t="n">
        <v>0</v>
      </c>
      <c r="AD830" s="47" t="n">
        <v>0</v>
      </c>
      <c r="AE830" s="47" t="n">
        <v>0</v>
      </c>
      <c r="AF830" s="50" t="n">
        <v>0</v>
      </c>
      <c r="AG830" s="51" t="n">
        <v>0</v>
      </c>
      <c r="AH830" s="52" t="n">
        <v>0</v>
      </c>
      <c r="AI830" s="52" t="n">
        <v>0</v>
      </c>
      <c r="AJ830" s="52" t="n">
        <v>0</v>
      </c>
      <c r="AK830" s="53" t="n">
        <v>0</v>
      </c>
      <c r="AL830" s="54" t="n">
        <v>0</v>
      </c>
      <c r="AM830" s="55"/>
    </row>
    <row r="831" customFormat="false" ht="15" hidden="false" customHeight="false" outlineLevel="0" collapsed="false">
      <c r="A831" s="1" t="n">
        <v>825</v>
      </c>
      <c r="B831" s="46" t="n">
        <v>740335</v>
      </c>
      <c r="C831" s="7" t="s">
        <v>350</v>
      </c>
      <c r="D831" s="47" t="n">
        <v>0</v>
      </c>
      <c r="E831" s="47" t="n">
        <v>0</v>
      </c>
      <c r="F831" s="47" t="n">
        <v>0</v>
      </c>
      <c r="G831" s="47" t="n">
        <v>1195.99686</v>
      </c>
      <c r="H831" s="48" t="n">
        <v>1195.99686</v>
      </c>
      <c r="I831" s="47" t="n">
        <v>0</v>
      </c>
      <c r="J831" s="47" t="n">
        <v>0</v>
      </c>
      <c r="K831" s="47" t="n">
        <v>0</v>
      </c>
      <c r="L831" s="47" t="n">
        <v>0</v>
      </c>
      <c r="M831" s="47" t="n">
        <v>0</v>
      </c>
      <c r="N831" s="47" t="n">
        <v>0</v>
      </c>
      <c r="O831" s="47" t="n">
        <v>0</v>
      </c>
      <c r="P831" s="48" t="n">
        <v>0</v>
      </c>
      <c r="Q831" s="47" t="n">
        <v>0</v>
      </c>
      <c r="R831" s="47" t="n">
        <v>0</v>
      </c>
      <c r="S831" s="47" t="n">
        <v>0</v>
      </c>
      <c r="T831" s="47" t="n">
        <v>0</v>
      </c>
      <c r="U831" s="47" t="n">
        <v>0</v>
      </c>
      <c r="V831" s="47" t="n">
        <v>0</v>
      </c>
      <c r="W831" s="47" t="n">
        <v>0</v>
      </c>
      <c r="X831" s="56" t="n">
        <v>0</v>
      </c>
      <c r="Y831" s="49" t="n">
        <v>0</v>
      </c>
      <c r="Z831" s="47" t="n">
        <v>0</v>
      </c>
      <c r="AA831" s="47" t="n">
        <v>0</v>
      </c>
      <c r="AB831" s="47" t="n">
        <v>0</v>
      </c>
      <c r="AC831" s="47" t="n">
        <v>0</v>
      </c>
      <c r="AD831" s="47" t="n">
        <v>0</v>
      </c>
      <c r="AE831" s="47" t="n">
        <v>0</v>
      </c>
      <c r="AF831" s="50" t="n">
        <v>0</v>
      </c>
      <c r="AG831" s="51" t="n">
        <v>1195.99686</v>
      </c>
      <c r="AH831" s="52" t="n">
        <v>1195.99686</v>
      </c>
      <c r="AI831" s="52" t="n">
        <v>0</v>
      </c>
      <c r="AJ831" s="52" t="n">
        <v>0</v>
      </c>
      <c r="AK831" s="53" t="n">
        <v>0</v>
      </c>
      <c r="AL831" s="54" t="n">
        <v>0</v>
      </c>
      <c r="AM831" s="55"/>
    </row>
    <row r="832" customFormat="false" ht="15" hidden="false" customHeight="false" outlineLevel="0" collapsed="false">
      <c r="A832" s="28" t="n">
        <v>826</v>
      </c>
      <c r="B832" s="46" t="n">
        <v>740340</v>
      </c>
      <c r="C832" s="7" t="s">
        <v>360</v>
      </c>
      <c r="D832" s="47" t="n">
        <v>0</v>
      </c>
      <c r="E832" s="47" t="n">
        <v>0</v>
      </c>
      <c r="F832" s="47" t="n">
        <v>0</v>
      </c>
      <c r="G832" s="47" t="n">
        <v>0</v>
      </c>
      <c r="H832" s="48" t="n">
        <v>0</v>
      </c>
      <c r="I832" s="47" t="n">
        <v>0</v>
      </c>
      <c r="J832" s="47" t="n">
        <v>0</v>
      </c>
      <c r="K832" s="47" t="n">
        <v>0</v>
      </c>
      <c r="L832" s="47" t="n">
        <v>0</v>
      </c>
      <c r="M832" s="47" t="n">
        <v>0</v>
      </c>
      <c r="N832" s="47" t="n">
        <v>0</v>
      </c>
      <c r="O832" s="47" t="n">
        <v>0</v>
      </c>
      <c r="P832" s="48" t="n">
        <v>0</v>
      </c>
      <c r="Q832" s="47" t="n">
        <v>0</v>
      </c>
      <c r="R832" s="47" t="n">
        <v>0</v>
      </c>
      <c r="S832" s="47" t="n">
        <v>0</v>
      </c>
      <c r="T832" s="47" t="n">
        <v>0</v>
      </c>
      <c r="U832" s="47" t="n">
        <v>0</v>
      </c>
      <c r="V832" s="47" t="n">
        <v>0</v>
      </c>
      <c r="W832" s="47" t="n">
        <v>0</v>
      </c>
      <c r="X832" s="56" t="n">
        <v>0</v>
      </c>
      <c r="Y832" s="49" t="n">
        <v>0</v>
      </c>
      <c r="Z832" s="47" t="n">
        <v>0</v>
      </c>
      <c r="AA832" s="47" t="n">
        <v>0</v>
      </c>
      <c r="AB832" s="47" t="n">
        <v>0</v>
      </c>
      <c r="AC832" s="47" t="n">
        <v>0</v>
      </c>
      <c r="AD832" s="47" t="n">
        <v>0</v>
      </c>
      <c r="AE832" s="47" t="n">
        <v>0</v>
      </c>
      <c r="AF832" s="50" t="n">
        <v>0</v>
      </c>
      <c r="AG832" s="51" t="n">
        <v>0</v>
      </c>
      <c r="AH832" s="52" t="n">
        <v>0</v>
      </c>
      <c r="AI832" s="52" t="n">
        <v>0</v>
      </c>
      <c r="AJ832" s="52" t="n">
        <v>0</v>
      </c>
      <c r="AK832" s="53" t="n">
        <v>0</v>
      </c>
      <c r="AL832" s="54" t="n">
        <v>0</v>
      </c>
      <c r="AM832" s="55"/>
    </row>
    <row r="833" customFormat="false" ht="15" hidden="false" customHeight="false" outlineLevel="0" collapsed="false">
      <c r="A833" s="1" t="n">
        <v>827</v>
      </c>
      <c r="B833" s="46" t="n">
        <v>740345</v>
      </c>
      <c r="C833" s="7" t="s">
        <v>364</v>
      </c>
      <c r="D833" s="47" t="n">
        <v>0</v>
      </c>
      <c r="E833" s="47" t="n">
        <v>0</v>
      </c>
      <c r="F833" s="47" t="n">
        <v>0</v>
      </c>
      <c r="G833" s="47" t="n">
        <v>1.80838</v>
      </c>
      <c r="H833" s="48" t="n">
        <v>1.80838</v>
      </c>
      <c r="I833" s="47" t="n">
        <v>0</v>
      </c>
      <c r="J833" s="47" t="n">
        <v>0</v>
      </c>
      <c r="K833" s="47" t="n">
        <v>0</v>
      </c>
      <c r="L833" s="47" t="n">
        <v>0</v>
      </c>
      <c r="M833" s="47" t="n">
        <v>0</v>
      </c>
      <c r="N833" s="47" t="n">
        <v>0</v>
      </c>
      <c r="O833" s="47" t="n">
        <v>0</v>
      </c>
      <c r="P833" s="48" t="n">
        <v>0</v>
      </c>
      <c r="Q833" s="47" t="n">
        <v>0</v>
      </c>
      <c r="R833" s="47" t="n">
        <v>0</v>
      </c>
      <c r="S833" s="47" t="n">
        <v>0</v>
      </c>
      <c r="T833" s="47" t="n">
        <v>0</v>
      </c>
      <c r="U833" s="47" t="n">
        <v>0</v>
      </c>
      <c r="V833" s="47" t="n">
        <v>0</v>
      </c>
      <c r="W833" s="47" t="n">
        <v>0</v>
      </c>
      <c r="X833" s="56" t="n">
        <v>0</v>
      </c>
      <c r="Y833" s="49" t="n">
        <v>0</v>
      </c>
      <c r="Z833" s="47" t="n">
        <v>0</v>
      </c>
      <c r="AA833" s="47" t="n">
        <v>0</v>
      </c>
      <c r="AB833" s="47" t="n">
        <v>0</v>
      </c>
      <c r="AC833" s="47" t="n">
        <v>0</v>
      </c>
      <c r="AD833" s="47" t="n">
        <v>0</v>
      </c>
      <c r="AE833" s="47" t="n">
        <v>0</v>
      </c>
      <c r="AF833" s="50" t="n">
        <v>0</v>
      </c>
      <c r="AG833" s="51" t="n">
        <v>1.80838</v>
      </c>
      <c r="AH833" s="52" t="n">
        <v>1.80838</v>
      </c>
      <c r="AI833" s="52" t="n">
        <v>0</v>
      </c>
      <c r="AJ833" s="52" t="n">
        <v>0</v>
      </c>
      <c r="AK833" s="53" t="n">
        <v>0</v>
      </c>
      <c r="AL833" s="54" t="n">
        <v>0</v>
      </c>
      <c r="AM833" s="55"/>
    </row>
    <row r="834" customFormat="false" ht="15" hidden="false" customHeight="false" outlineLevel="0" collapsed="false">
      <c r="A834" s="1" t="n">
        <v>828</v>
      </c>
      <c r="B834" s="46" t="n">
        <v>740350</v>
      </c>
      <c r="C834" s="7" t="s">
        <v>506</v>
      </c>
      <c r="D834" s="47" t="n">
        <v>0</v>
      </c>
      <c r="E834" s="47" t="n">
        <v>0</v>
      </c>
      <c r="F834" s="47" t="n">
        <v>0</v>
      </c>
      <c r="G834" s="47" t="n">
        <v>0</v>
      </c>
      <c r="H834" s="48" t="n">
        <v>0</v>
      </c>
      <c r="I834" s="47" t="n">
        <v>0</v>
      </c>
      <c r="J834" s="47" t="n">
        <v>0</v>
      </c>
      <c r="K834" s="47" t="n">
        <v>0</v>
      </c>
      <c r="L834" s="47" t="n">
        <v>0</v>
      </c>
      <c r="M834" s="47" t="n">
        <v>0</v>
      </c>
      <c r="N834" s="47" t="n">
        <v>0</v>
      </c>
      <c r="O834" s="47" t="n">
        <v>0</v>
      </c>
      <c r="P834" s="48" t="n">
        <v>0</v>
      </c>
      <c r="Q834" s="47" t="n">
        <v>0</v>
      </c>
      <c r="R834" s="47" t="n">
        <v>0</v>
      </c>
      <c r="S834" s="47" t="n">
        <v>0</v>
      </c>
      <c r="T834" s="47" t="n">
        <v>0</v>
      </c>
      <c r="U834" s="47" t="n">
        <v>0</v>
      </c>
      <c r="V834" s="47" t="n">
        <v>0</v>
      </c>
      <c r="W834" s="47" t="n">
        <v>0</v>
      </c>
      <c r="X834" s="56" t="n">
        <v>0</v>
      </c>
      <c r="Y834" s="49" t="n">
        <v>0</v>
      </c>
      <c r="Z834" s="47" t="n">
        <v>0</v>
      </c>
      <c r="AA834" s="47" t="n">
        <v>0</v>
      </c>
      <c r="AB834" s="47" t="n">
        <v>0</v>
      </c>
      <c r="AC834" s="47" t="n">
        <v>0</v>
      </c>
      <c r="AD834" s="47" t="n">
        <v>0</v>
      </c>
      <c r="AE834" s="47" t="n">
        <v>0</v>
      </c>
      <c r="AF834" s="50" t="n">
        <v>0</v>
      </c>
      <c r="AG834" s="51" t="n">
        <v>0</v>
      </c>
      <c r="AH834" s="52" t="n">
        <v>0</v>
      </c>
      <c r="AI834" s="52" t="n">
        <v>0</v>
      </c>
      <c r="AJ834" s="52" t="n">
        <v>0</v>
      </c>
      <c r="AK834" s="53" t="n">
        <v>0</v>
      </c>
      <c r="AL834" s="54" t="n">
        <v>0</v>
      </c>
      <c r="AM834" s="55"/>
    </row>
    <row r="835" customFormat="false" ht="15" hidden="false" customHeight="false" outlineLevel="0" collapsed="false">
      <c r="A835" s="1" t="n">
        <v>829</v>
      </c>
      <c r="B835" s="46" t="n">
        <v>7404</v>
      </c>
      <c r="C835" s="7" t="s">
        <v>508</v>
      </c>
      <c r="D835" s="47" t="n">
        <v>0</v>
      </c>
      <c r="E835" s="47" t="n">
        <v>1709027.44092</v>
      </c>
      <c r="F835" s="47" t="n">
        <v>0</v>
      </c>
      <c r="G835" s="47" t="n">
        <v>14860.12086</v>
      </c>
      <c r="H835" s="48" t="n">
        <v>1723887.56178</v>
      </c>
      <c r="I835" s="47" t="n">
        <v>54241.57287</v>
      </c>
      <c r="J835" s="47" t="n">
        <v>17346.8099</v>
      </c>
      <c r="K835" s="47" t="n">
        <v>0</v>
      </c>
      <c r="L835" s="47" t="n">
        <v>0</v>
      </c>
      <c r="M835" s="47" t="n">
        <v>19027.62461</v>
      </c>
      <c r="N835" s="47" t="n">
        <v>0</v>
      </c>
      <c r="O835" s="47" t="n">
        <v>343487.872</v>
      </c>
      <c r="P835" s="48" t="n">
        <v>434103.87938</v>
      </c>
      <c r="Q835" s="47" t="n">
        <v>0</v>
      </c>
      <c r="R835" s="47" t="n">
        <v>20646.09483</v>
      </c>
      <c r="S835" s="47" t="n">
        <v>0</v>
      </c>
      <c r="T835" s="47" t="n">
        <v>0</v>
      </c>
      <c r="U835" s="47" t="n">
        <v>0</v>
      </c>
      <c r="V835" s="47" t="n">
        <v>0</v>
      </c>
      <c r="W835" s="47" t="n">
        <v>92230.96895</v>
      </c>
      <c r="X835" s="56" t="n">
        <v>0</v>
      </c>
      <c r="Y835" s="49" t="n">
        <v>0</v>
      </c>
      <c r="Z835" s="47" t="n">
        <v>173766.0843</v>
      </c>
      <c r="AA835" s="47" t="n">
        <v>0</v>
      </c>
      <c r="AB835" s="47" t="n">
        <v>118908.64424</v>
      </c>
      <c r="AC835" s="47" t="n">
        <v>0</v>
      </c>
      <c r="AD835" s="47" t="n">
        <v>0</v>
      </c>
      <c r="AE835" s="47" t="n">
        <v>0</v>
      </c>
      <c r="AF835" s="50" t="n">
        <v>405551.79232</v>
      </c>
      <c r="AG835" s="51" t="n">
        <v>2563543.23348</v>
      </c>
      <c r="AH835" s="52" t="n">
        <v>415368.5222</v>
      </c>
      <c r="AI835" s="52" t="n">
        <v>1937035.09809</v>
      </c>
      <c r="AJ835" s="52" t="n">
        <v>0</v>
      </c>
      <c r="AK835" s="53" t="n">
        <v>211139.61319</v>
      </c>
      <c r="AL835" s="54" t="n">
        <v>0</v>
      </c>
      <c r="AM835" s="55"/>
    </row>
    <row r="836" customFormat="false" ht="15" hidden="false" customHeight="false" outlineLevel="0" collapsed="false">
      <c r="A836" s="28" t="n">
        <v>830</v>
      </c>
      <c r="B836" s="46" t="n">
        <v>740405</v>
      </c>
      <c r="C836" s="7" t="s">
        <v>275</v>
      </c>
      <c r="D836" s="47" t="n">
        <v>0</v>
      </c>
      <c r="E836" s="47" t="n">
        <v>1709027.44092</v>
      </c>
      <c r="F836" s="47" t="n">
        <v>0</v>
      </c>
      <c r="G836" s="47" t="n">
        <v>14860.12086</v>
      </c>
      <c r="H836" s="48" t="n">
        <v>1723887.56178</v>
      </c>
      <c r="I836" s="47" t="n">
        <v>54241.57287</v>
      </c>
      <c r="J836" s="47" t="n">
        <v>17346.8099</v>
      </c>
      <c r="K836" s="47" t="n">
        <v>0</v>
      </c>
      <c r="L836" s="47" t="n">
        <v>0</v>
      </c>
      <c r="M836" s="47" t="n">
        <v>19027.62461</v>
      </c>
      <c r="N836" s="47" t="n">
        <v>0</v>
      </c>
      <c r="O836" s="47" t="n">
        <v>333214.885</v>
      </c>
      <c r="P836" s="48" t="n">
        <v>423830.89238</v>
      </c>
      <c r="Q836" s="47" t="n">
        <v>0</v>
      </c>
      <c r="R836" s="47" t="n">
        <v>20646.09483</v>
      </c>
      <c r="S836" s="47" t="n">
        <v>0</v>
      </c>
      <c r="T836" s="47" t="n">
        <v>0</v>
      </c>
      <c r="U836" s="47" t="n">
        <v>0</v>
      </c>
      <c r="V836" s="47" t="n">
        <v>0</v>
      </c>
      <c r="W836" s="47" t="n">
        <v>92230.96895</v>
      </c>
      <c r="X836" s="56" t="n">
        <v>0</v>
      </c>
      <c r="Y836" s="49" t="n">
        <v>0</v>
      </c>
      <c r="Z836" s="47" t="n">
        <v>173766.0843</v>
      </c>
      <c r="AA836" s="47" t="n">
        <v>0</v>
      </c>
      <c r="AB836" s="47" t="n">
        <v>118908.64424</v>
      </c>
      <c r="AC836" s="47" t="n">
        <v>0</v>
      </c>
      <c r="AD836" s="47" t="n">
        <v>0</v>
      </c>
      <c r="AE836" s="47" t="n">
        <v>0</v>
      </c>
      <c r="AF836" s="50" t="n">
        <v>405551.79232</v>
      </c>
      <c r="AG836" s="51" t="n">
        <v>2553270.24648</v>
      </c>
      <c r="AH836" s="52" t="n">
        <v>405095.5352</v>
      </c>
      <c r="AI836" s="52" t="n">
        <v>1937035.09809</v>
      </c>
      <c r="AJ836" s="52" t="n">
        <v>0</v>
      </c>
      <c r="AK836" s="53" t="n">
        <v>211139.61319</v>
      </c>
      <c r="AL836" s="54" t="n">
        <v>-5.23868948221207E-010</v>
      </c>
      <c r="AM836" s="55"/>
    </row>
    <row r="837" customFormat="false" ht="15" hidden="false" customHeight="false" outlineLevel="0" collapsed="false">
      <c r="A837" s="1" t="n">
        <v>831</v>
      </c>
      <c r="B837" s="46" t="n">
        <v>740410</v>
      </c>
      <c r="C837" s="7" t="s">
        <v>298</v>
      </c>
      <c r="D837" s="47" t="n">
        <v>0</v>
      </c>
      <c r="E837" s="47" t="n">
        <v>0</v>
      </c>
      <c r="F837" s="47" t="n">
        <v>0</v>
      </c>
      <c r="G837" s="47" t="n">
        <v>0</v>
      </c>
      <c r="H837" s="48" t="n">
        <v>0</v>
      </c>
      <c r="I837" s="47" t="n">
        <v>0</v>
      </c>
      <c r="J837" s="47" t="n">
        <v>0</v>
      </c>
      <c r="K837" s="47" t="n">
        <v>0</v>
      </c>
      <c r="L837" s="47" t="n">
        <v>0</v>
      </c>
      <c r="M837" s="47" t="n">
        <v>0</v>
      </c>
      <c r="N837" s="47" t="n">
        <v>0</v>
      </c>
      <c r="O837" s="47" t="n">
        <v>10272.987</v>
      </c>
      <c r="P837" s="48" t="n">
        <v>10272.987</v>
      </c>
      <c r="Q837" s="47" t="n">
        <v>0</v>
      </c>
      <c r="R837" s="47" t="n">
        <v>0</v>
      </c>
      <c r="S837" s="47" t="n">
        <v>0</v>
      </c>
      <c r="T837" s="47" t="n">
        <v>0</v>
      </c>
      <c r="U837" s="47" t="n">
        <v>0</v>
      </c>
      <c r="V837" s="47" t="n">
        <v>0</v>
      </c>
      <c r="W837" s="47" t="n">
        <v>0</v>
      </c>
      <c r="X837" s="56" t="n">
        <v>0</v>
      </c>
      <c r="Y837" s="49" t="n">
        <v>0</v>
      </c>
      <c r="Z837" s="47" t="n">
        <v>0</v>
      </c>
      <c r="AA837" s="47" t="n">
        <v>0</v>
      </c>
      <c r="AB837" s="47" t="n">
        <v>0</v>
      </c>
      <c r="AC837" s="47" t="n">
        <v>0</v>
      </c>
      <c r="AD837" s="47" t="n">
        <v>0</v>
      </c>
      <c r="AE837" s="47" t="n">
        <v>0</v>
      </c>
      <c r="AF837" s="50" t="n">
        <v>0</v>
      </c>
      <c r="AG837" s="51" t="n">
        <v>10272.987</v>
      </c>
      <c r="AH837" s="52" t="n">
        <v>10272.987</v>
      </c>
      <c r="AI837" s="52" t="n">
        <v>0</v>
      </c>
      <c r="AJ837" s="52" t="n">
        <v>0</v>
      </c>
      <c r="AK837" s="53" t="n">
        <v>0</v>
      </c>
      <c r="AL837" s="54" t="n">
        <v>0</v>
      </c>
      <c r="AM837" s="55"/>
    </row>
    <row r="838" customFormat="false" ht="15" hidden="false" customHeight="false" outlineLevel="0" collapsed="false">
      <c r="A838" s="1" t="n">
        <v>832</v>
      </c>
      <c r="B838" s="46" t="n">
        <v>7406</v>
      </c>
      <c r="C838" s="7" t="s">
        <v>509</v>
      </c>
      <c r="D838" s="47" t="n">
        <v>0</v>
      </c>
      <c r="E838" s="47" t="n">
        <v>0</v>
      </c>
      <c r="F838" s="47" t="n">
        <v>0</v>
      </c>
      <c r="G838" s="47" t="n">
        <v>0</v>
      </c>
      <c r="H838" s="48" t="n">
        <v>0</v>
      </c>
      <c r="I838" s="47" t="n">
        <v>0</v>
      </c>
      <c r="J838" s="47" t="n">
        <v>0</v>
      </c>
      <c r="K838" s="47" t="n">
        <v>0</v>
      </c>
      <c r="L838" s="47" t="n">
        <v>0</v>
      </c>
      <c r="M838" s="47" t="n">
        <v>0</v>
      </c>
      <c r="N838" s="47" t="n">
        <v>0</v>
      </c>
      <c r="O838" s="47" t="n">
        <v>0</v>
      </c>
      <c r="P838" s="48" t="n">
        <v>0</v>
      </c>
      <c r="Q838" s="47" t="n">
        <v>0</v>
      </c>
      <c r="R838" s="47" t="n">
        <v>0</v>
      </c>
      <c r="S838" s="47" t="n">
        <v>0</v>
      </c>
      <c r="T838" s="47" t="n">
        <v>0</v>
      </c>
      <c r="U838" s="47" t="n">
        <v>0</v>
      </c>
      <c r="V838" s="47" t="n">
        <v>0</v>
      </c>
      <c r="W838" s="47" t="n">
        <v>0</v>
      </c>
      <c r="X838" s="56" t="n">
        <v>0</v>
      </c>
      <c r="Y838" s="49" t="n">
        <v>9336.15161</v>
      </c>
      <c r="Z838" s="47" t="n">
        <v>0</v>
      </c>
      <c r="AA838" s="47" t="n">
        <v>0</v>
      </c>
      <c r="AB838" s="47" t="n">
        <v>0</v>
      </c>
      <c r="AC838" s="47" t="n">
        <v>0</v>
      </c>
      <c r="AD838" s="47" t="n">
        <v>0</v>
      </c>
      <c r="AE838" s="47" t="n">
        <v>0</v>
      </c>
      <c r="AF838" s="50" t="n">
        <v>9336.15161</v>
      </c>
      <c r="AG838" s="51" t="n">
        <v>9336.15161</v>
      </c>
      <c r="AH838" s="52" t="n">
        <v>0</v>
      </c>
      <c r="AI838" s="52" t="n">
        <v>9336.15161</v>
      </c>
      <c r="AJ838" s="52" t="n">
        <v>0</v>
      </c>
      <c r="AK838" s="53" t="n">
        <v>0</v>
      </c>
      <c r="AL838" s="54" t="n">
        <v>0</v>
      </c>
      <c r="AM838" s="55"/>
    </row>
    <row r="839" customFormat="false" ht="15" hidden="false" customHeight="false" outlineLevel="0" collapsed="false">
      <c r="A839" s="1" t="n">
        <v>833</v>
      </c>
      <c r="B839" s="46" t="n">
        <v>740605</v>
      </c>
      <c r="C839" s="7" t="s">
        <v>63</v>
      </c>
      <c r="D839" s="47" t="n">
        <v>0</v>
      </c>
      <c r="E839" s="47" t="n">
        <v>0</v>
      </c>
      <c r="F839" s="47" t="n">
        <v>0</v>
      </c>
      <c r="G839" s="47" t="n">
        <v>0</v>
      </c>
      <c r="H839" s="48" t="n">
        <v>0</v>
      </c>
      <c r="I839" s="47" t="n">
        <v>0</v>
      </c>
      <c r="J839" s="47" t="n">
        <v>0</v>
      </c>
      <c r="K839" s="47" t="n">
        <v>0</v>
      </c>
      <c r="L839" s="47" t="n">
        <v>0</v>
      </c>
      <c r="M839" s="47" t="n">
        <v>0</v>
      </c>
      <c r="N839" s="47" t="n">
        <v>0</v>
      </c>
      <c r="O839" s="47" t="n">
        <v>0</v>
      </c>
      <c r="P839" s="48" t="n">
        <v>0</v>
      </c>
      <c r="Q839" s="47" t="n">
        <v>0</v>
      </c>
      <c r="R839" s="47" t="n">
        <v>0</v>
      </c>
      <c r="S839" s="47" t="n">
        <v>0</v>
      </c>
      <c r="T839" s="47" t="n">
        <v>0</v>
      </c>
      <c r="U839" s="47" t="n">
        <v>0</v>
      </c>
      <c r="V839" s="47" t="n">
        <v>0</v>
      </c>
      <c r="W839" s="47" t="n">
        <v>0</v>
      </c>
      <c r="X839" s="56" t="n">
        <v>0</v>
      </c>
      <c r="Y839" s="49" t="n">
        <v>0</v>
      </c>
      <c r="Z839" s="47" t="n">
        <v>0</v>
      </c>
      <c r="AA839" s="47" t="n">
        <v>0</v>
      </c>
      <c r="AB839" s="47" t="n">
        <v>0</v>
      </c>
      <c r="AC839" s="47" t="n">
        <v>0</v>
      </c>
      <c r="AD839" s="47" t="n">
        <v>0</v>
      </c>
      <c r="AE839" s="47" t="n">
        <v>0</v>
      </c>
      <c r="AF839" s="50" t="n">
        <v>0</v>
      </c>
      <c r="AG839" s="51" t="n">
        <v>0</v>
      </c>
      <c r="AH839" s="52" t="n">
        <v>0</v>
      </c>
      <c r="AI839" s="52" t="n">
        <v>0</v>
      </c>
      <c r="AJ839" s="52" t="n">
        <v>0</v>
      </c>
      <c r="AK839" s="53" t="n">
        <v>0</v>
      </c>
      <c r="AL839" s="54" t="n">
        <v>0</v>
      </c>
      <c r="AM839" s="55"/>
    </row>
    <row r="840" customFormat="false" ht="15" hidden="false" customHeight="false" outlineLevel="0" collapsed="false">
      <c r="A840" s="28" t="n">
        <v>834</v>
      </c>
      <c r="B840" s="46" t="n">
        <v>740610</v>
      </c>
      <c r="C840" s="7" t="s">
        <v>88</v>
      </c>
      <c r="D840" s="47" t="n">
        <v>0</v>
      </c>
      <c r="E840" s="47" t="n">
        <v>0</v>
      </c>
      <c r="F840" s="47" t="n">
        <v>0</v>
      </c>
      <c r="G840" s="47" t="n">
        <v>0</v>
      </c>
      <c r="H840" s="48" t="n">
        <v>0</v>
      </c>
      <c r="I840" s="47" t="n">
        <v>0</v>
      </c>
      <c r="J840" s="47" t="n">
        <v>0</v>
      </c>
      <c r="K840" s="47" t="n">
        <v>0</v>
      </c>
      <c r="L840" s="47" t="n">
        <v>0</v>
      </c>
      <c r="M840" s="47" t="n">
        <v>0</v>
      </c>
      <c r="N840" s="47" t="n">
        <v>0</v>
      </c>
      <c r="O840" s="47" t="n">
        <v>0</v>
      </c>
      <c r="P840" s="48" t="n">
        <v>0</v>
      </c>
      <c r="Q840" s="47" t="n">
        <v>0</v>
      </c>
      <c r="R840" s="47" t="n">
        <v>0</v>
      </c>
      <c r="S840" s="47" t="n">
        <v>0</v>
      </c>
      <c r="T840" s="47" t="n">
        <v>0</v>
      </c>
      <c r="U840" s="47" t="n">
        <v>0</v>
      </c>
      <c r="V840" s="47" t="n">
        <v>0</v>
      </c>
      <c r="W840" s="47" t="n">
        <v>0</v>
      </c>
      <c r="X840" s="56" t="n">
        <v>0</v>
      </c>
      <c r="Y840" s="49" t="n">
        <v>9336.15161</v>
      </c>
      <c r="Z840" s="47" t="n">
        <v>0</v>
      </c>
      <c r="AA840" s="47" t="n">
        <v>0</v>
      </c>
      <c r="AB840" s="47" t="n">
        <v>0</v>
      </c>
      <c r="AC840" s="47" t="n">
        <v>0</v>
      </c>
      <c r="AD840" s="47" t="n">
        <v>0</v>
      </c>
      <c r="AE840" s="47" t="n">
        <v>0</v>
      </c>
      <c r="AF840" s="50" t="n">
        <v>9336.15161</v>
      </c>
      <c r="AG840" s="51" t="n">
        <v>9336.15161</v>
      </c>
      <c r="AH840" s="52" t="n">
        <v>0</v>
      </c>
      <c r="AI840" s="52" t="n">
        <v>9336.15161</v>
      </c>
      <c r="AJ840" s="52" t="n">
        <v>0</v>
      </c>
      <c r="AK840" s="53" t="n">
        <v>0</v>
      </c>
      <c r="AL840" s="54" t="n">
        <v>0</v>
      </c>
      <c r="AM840" s="55"/>
    </row>
    <row r="841" customFormat="false" ht="15" hidden="false" customHeight="false" outlineLevel="0" collapsed="false">
      <c r="A841" s="1" t="n">
        <v>835</v>
      </c>
      <c r="B841" s="46" t="n">
        <v>740615</v>
      </c>
      <c r="C841" s="7" t="s">
        <v>144</v>
      </c>
      <c r="D841" s="47" t="n">
        <v>0</v>
      </c>
      <c r="E841" s="47" t="n">
        <v>0</v>
      </c>
      <c r="F841" s="47" t="n">
        <v>0</v>
      </c>
      <c r="G841" s="47" t="n">
        <v>0</v>
      </c>
      <c r="H841" s="48" t="n">
        <v>0</v>
      </c>
      <c r="I841" s="47" t="n">
        <v>0</v>
      </c>
      <c r="J841" s="47" t="n">
        <v>0</v>
      </c>
      <c r="K841" s="47" t="n">
        <v>0</v>
      </c>
      <c r="L841" s="47" t="n">
        <v>0</v>
      </c>
      <c r="M841" s="47" t="n">
        <v>0</v>
      </c>
      <c r="N841" s="47" t="n">
        <v>0</v>
      </c>
      <c r="O841" s="47" t="n">
        <v>0</v>
      </c>
      <c r="P841" s="48" t="n">
        <v>0</v>
      </c>
      <c r="Q841" s="47" t="n">
        <v>0</v>
      </c>
      <c r="R841" s="47" t="n">
        <v>0</v>
      </c>
      <c r="S841" s="47" t="n">
        <v>0</v>
      </c>
      <c r="T841" s="47" t="n">
        <v>0</v>
      </c>
      <c r="U841" s="47" t="n">
        <v>0</v>
      </c>
      <c r="V841" s="47" t="n">
        <v>0</v>
      </c>
      <c r="W841" s="47" t="n">
        <v>0</v>
      </c>
      <c r="X841" s="56" t="n">
        <v>0</v>
      </c>
      <c r="Y841" s="49" t="n">
        <v>0</v>
      </c>
      <c r="Z841" s="47" t="n">
        <v>0</v>
      </c>
      <c r="AA841" s="47" t="n">
        <v>0</v>
      </c>
      <c r="AB841" s="47" t="n">
        <v>0</v>
      </c>
      <c r="AC841" s="47" t="n">
        <v>0</v>
      </c>
      <c r="AD841" s="47" t="n">
        <v>0</v>
      </c>
      <c r="AE841" s="47" t="n">
        <v>0</v>
      </c>
      <c r="AF841" s="50" t="n">
        <v>0</v>
      </c>
      <c r="AG841" s="51" t="n">
        <v>0</v>
      </c>
      <c r="AH841" s="52" t="n">
        <v>0</v>
      </c>
      <c r="AI841" s="52" t="n">
        <v>0</v>
      </c>
      <c r="AJ841" s="52" t="n">
        <v>0</v>
      </c>
      <c r="AK841" s="53" t="n">
        <v>0</v>
      </c>
      <c r="AL841" s="54" t="n">
        <v>0</v>
      </c>
      <c r="AM841" s="55"/>
    </row>
    <row r="842" customFormat="false" ht="15" hidden="false" customHeight="false" outlineLevel="0" collapsed="false">
      <c r="A842" s="1" t="n">
        <v>836</v>
      </c>
      <c r="B842" s="46" t="n">
        <v>740620</v>
      </c>
      <c r="C842" s="7" t="s">
        <v>129</v>
      </c>
      <c r="D842" s="47" t="n">
        <v>0</v>
      </c>
      <c r="E842" s="47" t="n">
        <v>0</v>
      </c>
      <c r="F842" s="47" t="n">
        <v>0</v>
      </c>
      <c r="G842" s="47" t="n">
        <v>0</v>
      </c>
      <c r="H842" s="48" t="n">
        <v>0</v>
      </c>
      <c r="I842" s="47" t="n">
        <v>0</v>
      </c>
      <c r="J842" s="47" t="n">
        <v>0</v>
      </c>
      <c r="K842" s="47" t="n">
        <v>0</v>
      </c>
      <c r="L842" s="47" t="n">
        <v>0</v>
      </c>
      <c r="M842" s="47" t="n">
        <v>0</v>
      </c>
      <c r="N842" s="47" t="n">
        <v>0</v>
      </c>
      <c r="O842" s="47" t="n">
        <v>0</v>
      </c>
      <c r="P842" s="48" t="n">
        <v>0</v>
      </c>
      <c r="Q842" s="47" t="n">
        <v>0</v>
      </c>
      <c r="R842" s="47" t="n">
        <v>0</v>
      </c>
      <c r="S842" s="47" t="n">
        <v>0</v>
      </c>
      <c r="T842" s="47" t="n">
        <v>0</v>
      </c>
      <c r="U842" s="47" t="n">
        <v>0</v>
      </c>
      <c r="V842" s="47" t="n">
        <v>0</v>
      </c>
      <c r="W842" s="47" t="n">
        <v>0</v>
      </c>
      <c r="X842" s="56" t="n">
        <v>0</v>
      </c>
      <c r="Y842" s="49" t="n">
        <v>0</v>
      </c>
      <c r="Z842" s="47" t="n">
        <v>0</v>
      </c>
      <c r="AA842" s="47" t="n">
        <v>0</v>
      </c>
      <c r="AB842" s="47" t="n">
        <v>0</v>
      </c>
      <c r="AC842" s="47" t="n">
        <v>0</v>
      </c>
      <c r="AD842" s="47" t="n">
        <v>0</v>
      </c>
      <c r="AE842" s="47" t="n">
        <v>0</v>
      </c>
      <c r="AF842" s="50" t="n">
        <v>0</v>
      </c>
      <c r="AG842" s="51" t="n">
        <v>0</v>
      </c>
      <c r="AH842" s="52" t="n">
        <v>0</v>
      </c>
      <c r="AI842" s="52" t="n">
        <v>0</v>
      </c>
      <c r="AJ842" s="52" t="n">
        <v>0</v>
      </c>
      <c r="AK842" s="53" t="n">
        <v>0</v>
      </c>
      <c r="AL842" s="54" t="n">
        <v>0</v>
      </c>
      <c r="AM842" s="55"/>
    </row>
    <row r="843" customFormat="false" ht="15" hidden="false" customHeight="false" outlineLevel="0" collapsed="false">
      <c r="A843" s="1" t="n">
        <v>837</v>
      </c>
      <c r="B843" s="46" t="n">
        <v>740625</v>
      </c>
      <c r="C843" s="7" t="s">
        <v>469</v>
      </c>
      <c r="D843" s="47" t="n">
        <v>0</v>
      </c>
      <c r="E843" s="47" t="n">
        <v>0</v>
      </c>
      <c r="F843" s="47" t="n">
        <v>0</v>
      </c>
      <c r="G843" s="47" t="n">
        <v>0</v>
      </c>
      <c r="H843" s="48" t="n">
        <v>0</v>
      </c>
      <c r="I843" s="47" t="n">
        <v>0</v>
      </c>
      <c r="J843" s="47" t="n">
        <v>0</v>
      </c>
      <c r="K843" s="47" t="n">
        <v>0</v>
      </c>
      <c r="L843" s="47" t="n">
        <v>0</v>
      </c>
      <c r="M843" s="47" t="n">
        <v>0</v>
      </c>
      <c r="N843" s="47" t="n">
        <v>0</v>
      </c>
      <c r="O843" s="47" t="n">
        <v>0</v>
      </c>
      <c r="P843" s="48" t="n">
        <v>0</v>
      </c>
      <c r="Q843" s="47" t="n">
        <v>0</v>
      </c>
      <c r="R843" s="47" t="n">
        <v>0</v>
      </c>
      <c r="S843" s="47" t="n">
        <v>0</v>
      </c>
      <c r="T843" s="47" t="n">
        <v>0</v>
      </c>
      <c r="U843" s="47" t="n">
        <v>0</v>
      </c>
      <c r="V843" s="47" t="n">
        <v>0</v>
      </c>
      <c r="W843" s="47" t="n">
        <v>0</v>
      </c>
      <c r="X843" s="56" t="n">
        <v>0</v>
      </c>
      <c r="Y843" s="49" t="n">
        <v>0</v>
      </c>
      <c r="Z843" s="47" t="n">
        <v>0</v>
      </c>
      <c r="AA843" s="47" t="n">
        <v>0</v>
      </c>
      <c r="AB843" s="47" t="n">
        <v>0</v>
      </c>
      <c r="AC843" s="47" t="n">
        <v>0</v>
      </c>
      <c r="AD843" s="47" t="n">
        <v>0</v>
      </c>
      <c r="AE843" s="47" t="n">
        <v>0</v>
      </c>
      <c r="AF843" s="50" t="n">
        <v>0</v>
      </c>
      <c r="AG843" s="51" t="n">
        <v>0</v>
      </c>
      <c r="AH843" s="52" t="n">
        <v>0</v>
      </c>
      <c r="AI843" s="52" t="n">
        <v>0</v>
      </c>
      <c r="AJ843" s="52" t="n">
        <v>0</v>
      </c>
      <c r="AK843" s="53" t="n">
        <v>0</v>
      </c>
      <c r="AL843" s="54" t="n">
        <v>0</v>
      </c>
      <c r="AM843" s="55"/>
    </row>
    <row r="844" customFormat="false" ht="15" hidden="false" customHeight="false" outlineLevel="0" collapsed="false">
      <c r="A844" s="28" t="n">
        <v>838</v>
      </c>
      <c r="B844" s="46" t="n">
        <v>740630</v>
      </c>
      <c r="C844" s="7" t="s">
        <v>226</v>
      </c>
      <c r="D844" s="47" t="n">
        <v>0</v>
      </c>
      <c r="E844" s="47" t="n">
        <v>0</v>
      </c>
      <c r="F844" s="47" t="n">
        <v>0</v>
      </c>
      <c r="G844" s="47" t="n">
        <v>0</v>
      </c>
      <c r="H844" s="48" t="n">
        <v>0</v>
      </c>
      <c r="I844" s="47" t="n">
        <v>0</v>
      </c>
      <c r="J844" s="47" t="n">
        <v>0</v>
      </c>
      <c r="K844" s="47" t="n">
        <v>0</v>
      </c>
      <c r="L844" s="47" t="n">
        <v>0</v>
      </c>
      <c r="M844" s="47" t="n">
        <v>0</v>
      </c>
      <c r="N844" s="47" t="n">
        <v>0</v>
      </c>
      <c r="O844" s="47" t="n">
        <v>0</v>
      </c>
      <c r="P844" s="48" t="n">
        <v>0</v>
      </c>
      <c r="Q844" s="47" t="n">
        <v>0</v>
      </c>
      <c r="R844" s="47" t="n">
        <v>0</v>
      </c>
      <c r="S844" s="47" t="n">
        <v>0</v>
      </c>
      <c r="T844" s="47" t="n">
        <v>0</v>
      </c>
      <c r="U844" s="47" t="n">
        <v>0</v>
      </c>
      <c r="V844" s="47" t="n">
        <v>0</v>
      </c>
      <c r="W844" s="47" t="n">
        <v>0</v>
      </c>
      <c r="X844" s="56" t="n">
        <v>0</v>
      </c>
      <c r="Y844" s="49" t="n">
        <v>0</v>
      </c>
      <c r="Z844" s="47" t="n">
        <v>0</v>
      </c>
      <c r="AA844" s="47" t="n">
        <v>0</v>
      </c>
      <c r="AB844" s="47" t="n">
        <v>0</v>
      </c>
      <c r="AC844" s="47" t="n">
        <v>0</v>
      </c>
      <c r="AD844" s="47" t="n">
        <v>0</v>
      </c>
      <c r="AE844" s="47" t="n">
        <v>0</v>
      </c>
      <c r="AF844" s="50" t="n">
        <v>0</v>
      </c>
      <c r="AG844" s="51" t="n">
        <v>0</v>
      </c>
      <c r="AH844" s="52" t="n">
        <v>0</v>
      </c>
      <c r="AI844" s="52" t="n">
        <v>0</v>
      </c>
      <c r="AJ844" s="52" t="n">
        <v>0</v>
      </c>
      <c r="AK844" s="53" t="n">
        <v>0</v>
      </c>
      <c r="AL844" s="54" t="n">
        <v>0</v>
      </c>
      <c r="AM844" s="55"/>
    </row>
    <row r="845" customFormat="false" ht="15" hidden="false" customHeight="false" outlineLevel="0" collapsed="false">
      <c r="A845" s="1" t="n">
        <v>839</v>
      </c>
      <c r="B845" s="46" t="n">
        <v>740635</v>
      </c>
      <c r="C845" s="7" t="s">
        <v>145</v>
      </c>
      <c r="D845" s="47" t="n">
        <v>0</v>
      </c>
      <c r="E845" s="47" t="n">
        <v>0</v>
      </c>
      <c r="F845" s="47" t="n">
        <v>0</v>
      </c>
      <c r="G845" s="47" t="n">
        <v>0</v>
      </c>
      <c r="H845" s="48" t="n">
        <v>0</v>
      </c>
      <c r="I845" s="47" t="n">
        <v>0</v>
      </c>
      <c r="J845" s="47" t="n">
        <v>0</v>
      </c>
      <c r="K845" s="47" t="n">
        <v>0</v>
      </c>
      <c r="L845" s="47" t="n">
        <v>0</v>
      </c>
      <c r="M845" s="47" t="n">
        <v>0</v>
      </c>
      <c r="N845" s="47" t="n">
        <v>0</v>
      </c>
      <c r="O845" s="47" t="n">
        <v>0</v>
      </c>
      <c r="P845" s="48" t="n">
        <v>0</v>
      </c>
      <c r="Q845" s="47" t="n">
        <v>0</v>
      </c>
      <c r="R845" s="47" t="n">
        <v>0</v>
      </c>
      <c r="S845" s="47" t="n">
        <v>0</v>
      </c>
      <c r="T845" s="47" t="n">
        <v>0</v>
      </c>
      <c r="U845" s="47" t="n">
        <v>0</v>
      </c>
      <c r="V845" s="47" t="n">
        <v>0</v>
      </c>
      <c r="W845" s="47" t="n">
        <v>0</v>
      </c>
      <c r="X845" s="56" t="n">
        <v>0</v>
      </c>
      <c r="Y845" s="49" t="n">
        <v>0</v>
      </c>
      <c r="Z845" s="47" t="n">
        <v>0</v>
      </c>
      <c r="AA845" s="47" t="n">
        <v>0</v>
      </c>
      <c r="AB845" s="47" t="n">
        <v>0</v>
      </c>
      <c r="AC845" s="47" t="n">
        <v>0</v>
      </c>
      <c r="AD845" s="47" t="n">
        <v>0</v>
      </c>
      <c r="AE845" s="47" t="n">
        <v>0</v>
      </c>
      <c r="AF845" s="50" t="n">
        <v>0</v>
      </c>
      <c r="AG845" s="51" t="n">
        <v>0</v>
      </c>
      <c r="AH845" s="52" t="n">
        <v>0</v>
      </c>
      <c r="AI845" s="52" t="n">
        <v>0</v>
      </c>
      <c r="AJ845" s="52" t="n">
        <v>0</v>
      </c>
      <c r="AK845" s="53" t="n">
        <v>0</v>
      </c>
      <c r="AL845" s="54" t="n">
        <v>0</v>
      </c>
      <c r="AM845" s="55"/>
    </row>
    <row r="846" customFormat="false" ht="15" hidden="false" customHeight="false" outlineLevel="0" collapsed="false">
      <c r="A846" s="1" t="n">
        <v>840</v>
      </c>
      <c r="B846" s="46" t="n">
        <v>7407</v>
      </c>
      <c r="C846" s="7" t="s">
        <v>510</v>
      </c>
      <c r="D846" s="47" t="n">
        <v>0</v>
      </c>
      <c r="E846" s="47" t="n">
        <v>955648.67955</v>
      </c>
      <c r="F846" s="47" t="n">
        <v>0</v>
      </c>
      <c r="G846" s="47" t="n">
        <v>42781.44988</v>
      </c>
      <c r="H846" s="48" t="n">
        <v>998430.12943</v>
      </c>
      <c r="I846" s="47" t="n">
        <v>0</v>
      </c>
      <c r="J846" s="47" t="n">
        <v>60705.15671</v>
      </c>
      <c r="K846" s="47" t="n">
        <v>6623.91369</v>
      </c>
      <c r="L846" s="47" t="n">
        <v>84192.96302</v>
      </c>
      <c r="M846" s="47" t="n">
        <v>9441.37875</v>
      </c>
      <c r="N846" s="47" t="n">
        <v>20812.86619</v>
      </c>
      <c r="O846" s="47" t="n">
        <v>1236.539</v>
      </c>
      <c r="P846" s="48" t="n">
        <v>183012.81736</v>
      </c>
      <c r="Q846" s="47" t="n">
        <v>3512.41204</v>
      </c>
      <c r="R846" s="47" t="n">
        <v>13135.39801</v>
      </c>
      <c r="S846" s="47" t="n">
        <v>79.60188</v>
      </c>
      <c r="T846" s="47" t="n">
        <v>0</v>
      </c>
      <c r="U846" s="47" t="n">
        <v>0</v>
      </c>
      <c r="V846" s="47" t="n">
        <v>16948.21235</v>
      </c>
      <c r="W846" s="47" t="n">
        <v>6200</v>
      </c>
      <c r="X846" s="56" t="n">
        <v>0</v>
      </c>
      <c r="Y846" s="49" t="n">
        <v>0</v>
      </c>
      <c r="Z846" s="47" t="n">
        <v>6867.18468</v>
      </c>
      <c r="AA846" s="47" t="n">
        <v>0</v>
      </c>
      <c r="AB846" s="47" t="n">
        <v>13241.20657</v>
      </c>
      <c r="AC846" s="47" t="n">
        <v>6786.75602</v>
      </c>
      <c r="AD846" s="47" t="n">
        <v>0</v>
      </c>
      <c r="AE846" s="47" t="n">
        <v>0</v>
      </c>
      <c r="AF846" s="50" t="n">
        <v>66770.77155</v>
      </c>
      <c r="AG846" s="51" t="n">
        <v>1248213.71834</v>
      </c>
      <c r="AH846" s="52" t="n">
        <v>256120.32181</v>
      </c>
      <c r="AI846" s="52" t="n">
        <v>966028.27627</v>
      </c>
      <c r="AJ846" s="52" t="n">
        <v>6623.91369</v>
      </c>
      <c r="AK846" s="53" t="n">
        <v>19441.20657</v>
      </c>
      <c r="AL846" s="54" t="n">
        <v>0</v>
      </c>
      <c r="AM846" s="55"/>
    </row>
    <row r="847" customFormat="false" ht="15" hidden="false" customHeight="false" outlineLevel="0" collapsed="false">
      <c r="A847" s="1" t="n">
        <v>841</v>
      </c>
      <c r="B847" s="46" t="n">
        <v>740705</v>
      </c>
      <c r="C847" s="7" t="s">
        <v>511</v>
      </c>
      <c r="D847" s="47" t="n">
        <v>0</v>
      </c>
      <c r="E847" s="47" t="n">
        <v>323598.31109</v>
      </c>
      <c r="F847" s="47" t="n">
        <v>0</v>
      </c>
      <c r="G847" s="47" t="n">
        <v>34082.07468</v>
      </c>
      <c r="H847" s="48" t="n">
        <v>357680.38577</v>
      </c>
      <c r="I847" s="47" t="n">
        <v>0</v>
      </c>
      <c r="J847" s="47" t="n">
        <v>27358.73851</v>
      </c>
      <c r="K847" s="47" t="n">
        <v>0</v>
      </c>
      <c r="L847" s="47" t="n">
        <v>50659.19652</v>
      </c>
      <c r="M847" s="47" t="n">
        <v>3132.71838</v>
      </c>
      <c r="N847" s="47" t="n">
        <v>7967.3204</v>
      </c>
      <c r="O847" s="47" t="n">
        <v>1236.539</v>
      </c>
      <c r="P847" s="48" t="n">
        <v>90354.51281</v>
      </c>
      <c r="Q847" s="47" t="n">
        <v>61.04995</v>
      </c>
      <c r="R847" s="47" t="n">
        <v>2055.353</v>
      </c>
      <c r="S847" s="47" t="n">
        <v>79.60188</v>
      </c>
      <c r="T847" s="47" t="n">
        <v>0</v>
      </c>
      <c r="U847" s="47" t="n">
        <v>0</v>
      </c>
      <c r="V847" s="47" t="n">
        <v>11524.81179</v>
      </c>
      <c r="W847" s="47" t="n">
        <v>0</v>
      </c>
      <c r="X847" s="56" t="n">
        <v>0</v>
      </c>
      <c r="Y847" s="49" t="n">
        <v>0</v>
      </c>
      <c r="Z847" s="47" t="n">
        <v>6.18046</v>
      </c>
      <c r="AA847" s="47" t="n">
        <v>0</v>
      </c>
      <c r="AB847" s="47" t="n">
        <v>9.19693</v>
      </c>
      <c r="AC847" s="47" t="n">
        <v>0.96834</v>
      </c>
      <c r="AD847" s="47" t="n">
        <v>0</v>
      </c>
      <c r="AE847" s="47" t="n">
        <v>0</v>
      </c>
      <c r="AF847" s="50" t="n">
        <v>13737.16235</v>
      </c>
      <c r="AG847" s="51" t="n">
        <v>461772.06093</v>
      </c>
      <c r="AH847" s="52" t="n">
        <v>138097.3225</v>
      </c>
      <c r="AI847" s="52" t="n">
        <v>323665.5415</v>
      </c>
      <c r="AJ847" s="52" t="n">
        <v>0</v>
      </c>
      <c r="AK847" s="53" t="n">
        <v>9.19693</v>
      </c>
      <c r="AL847" s="54" t="n">
        <v>-2.35811370430383E-011</v>
      </c>
      <c r="AM847" s="55"/>
    </row>
    <row r="848" customFormat="false" ht="15" hidden="false" customHeight="false" outlineLevel="0" collapsed="false">
      <c r="A848" s="28" t="n">
        <v>842</v>
      </c>
      <c r="B848" s="46" t="n">
        <v>740710</v>
      </c>
      <c r="C848" s="7" t="s">
        <v>283</v>
      </c>
      <c r="D848" s="47" t="n">
        <v>0</v>
      </c>
      <c r="E848" s="47" t="n">
        <v>292.5191</v>
      </c>
      <c r="F848" s="47" t="n">
        <v>0</v>
      </c>
      <c r="G848" s="47" t="n">
        <v>2519.08602</v>
      </c>
      <c r="H848" s="48" t="n">
        <v>2811.60512</v>
      </c>
      <c r="I848" s="47" t="n">
        <v>0</v>
      </c>
      <c r="J848" s="47" t="n">
        <v>203.48148</v>
      </c>
      <c r="K848" s="47" t="n">
        <v>0</v>
      </c>
      <c r="L848" s="47" t="n">
        <v>0</v>
      </c>
      <c r="M848" s="47" t="n">
        <v>112.89077</v>
      </c>
      <c r="N848" s="47" t="n">
        <v>5400.74052</v>
      </c>
      <c r="O848" s="47" t="n">
        <v>0</v>
      </c>
      <c r="P848" s="48" t="n">
        <v>5717.11277</v>
      </c>
      <c r="Q848" s="47" t="n">
        <v>0</v>
      </c>
      <c r="R848" s="47" t="n">
        <v>0</v>
      </c>
      <c r="S848" s="47" t="n">
        <v>0</v>
      </c>
      <c r="T848" s="47" t="n">
        <v>0</v>
      </c>
      <c r="U848" s="47" t="n">
        <v>0</v>
      </c>
      <c r="V848" s="47" t="n">
        <v>518.69657</v>
      </c>
      <c r="W848" s="47" t="n">
        <v>0</v>
      </c>
      <c r="X848" s="56" t="n">
        <v>0</v>
      </c>
      <c r="Y848" s="49" t="n">
        <v>0</v>
      </c>
      <c r="Z848" s="47" t="n">
        <v>11.00422</v>
      </c>
      <c r="AA848" s="47" t="n">
        <v>0</v>
      </c>
      <c r="AB848" s="47" t="n">
        <v>3057.49439</v>
      </c>
      <c r="AC848" s="47" t="n">
        <v>0</v>
      </c>
      <c r="AD848" s="47" t="n">
        <v>0</v>
      </c>
      <c r="AE848" s="47" t="n">
        <v>0</v>
      </c>
      <c r="AF848" s="50" t="n">
        <v>3587.19518</v>
      </c>
      <c r="AG848" s="51" t="n">
        <v>12115.91307</v>
      </c>
      <c r="AH848" s="52" t="n">
        <v>8754.89536</v>
      </c>
      <c r="AI848" s="52" t="n">
        <v>303.52332</v>
      </c>
      <c r="AJ848" s="52" t="n">
        <v>0</v>
      </c>
      <c r="AK848" s="53" t="n">
        <v>3057.49439</v>
      </c>
      <c r="AL848" s="54" t="n">
        <v>0</v>
      </c>
      <c r="AM848" s="55"/>
    </row>
    <row r="849" customFormat="false" ht="15" hidden="false" customHeight="false" outlineLevel="0" collapsed="false">
      <c r="A849" s="1" t="n">
        <v>843</v>
      </c>
      <c r="B849" s="46" t="n">
        <v>740715</v>
      </c>
      <c r="C849" s="7" t="s">
        <v>284</v>
      </c>
      <c r="D849" s="47" t="n">
        <v>0</v>
      </c>
      <c r="E849" s="47" t="n">
        <v>251829.534</v>
      </c>
      <c r="F849" s="47" t="n">
        <v>0</v>
      </c>
      <c r="G849" s="47" t="n">
        <v>0</v>
      </c>
      <c r="H849" s="48" t="n">
        <v>251829.534</v>
      </c>
      <c r="I849" s="47" t="n">
        <v>0</v>
      </c>
      <c r="J849" s="47" t="n">
        <v>3260.04765</v>
      </c>
      <c r="K849" s="47" t="n">
        <v>0</v>
      </c>
      <c r="L849" s="47" t="n">
        <v>0</v>
      </c>
      <c r="M849" s="47" t="n">
        <v>0</v>
      </c>
      <c r="N849" s="47" t="n">
        <v>0</v>
      </c>
      <c r="O849" s="47" t="n">
        <v>0</v>
      </c>
      <c r="P849" s="48" t="n">
        <v>3260.04765</v>
      </c>
      <c r="Q849" s="47" t="n">
        <v>0</v>
      </c>
      <c r="R849" s="47" t="n">
        <v>0</v>
      </c>
      <c r="S849" s="47" t="n">
        <v>0</v>
      </c>
      <c r="T849" s="47" t="n">
        <v>0</v>
      </c>
      <c r="U849" s="47" t="n">
        <v>0</v>
      </c>
      <c r="V849" s="47" t="n">
        <v>0</v>
      </c>
      <c r="W849" s="47" t="n">
        <v>0</v>
      </c>
      <c r="X849" s="56" t="n">
        <v>0</v>
      </c>
      <c r="Y849" s="49" t="n">
        <v>0</v>
      </c>
      <c r="Z849" s="47" t="n">
        <v>0</v>
      </c>
      <c r="AA849" s="47" t="n">
        <v>0</v>
      </c>
      <c r="AB849" s="47" t="n">
        <v>0</v>
      </c>
      <c r="AC849" s="47" t="n">
        <v>0</v>
      </c>
      <c r="AD849" s="47" t="n">
        <v>0</v>
      </c>
      <c r="AE849" s="47" t="n">
        <v>0</v>
      </c>
      <c r="AF849" s="50" t="n">
        <v>0</v>
      </c>
      <c r="AG849" s="51" t="n">
        <v>255089.58165</v>
      </c>
      <c r="AH849" s="52" t="n">
        <v>3260.04765</v>
      </c>
      <c r="AI849" s="52" t="n">
        <v>251829.534</v>
      </c>
      <c r="AJ849" s="52" t="n">
        <v>0</v>
      </c>
      <c r="AK849" s="53" t="n">
        <v>0</v>
      </c>
      <c r="AL849" s="54" t="n">
        <v>0</v>
      </c>
      <c r="AM849" s="55"/>
    </row>
    <row r="850" customFormat="false" ht="15" hidden="false" customHeight="false" outlineLevel="0" collapsed="false">
      <c r="A850" s="1" t="n">
        <v>844</v>
      </c>
      <c r="B850" s="46" t="n">
        <v>740720</v>
      </c>
      <c r="C850" s="7" t="s">
        <v>288</v>
      </c>
      <c r="D850" s="47" t="n">
        <v>0</v>
      </c>
      <c r="E850" s="47" t="n">
        <v>0</v>
      </c>
      <c r="F850" s="47" t="n">
        <v>0</v>
      </c>
      <c r="G850" s="47" t="n">
        <v>0</v>
      </c>
      <c r="H850" s="48" t="n">
        <v>0</v>
      </c>
      <c r="I850" s="47" t="n">
        <v>0</v>
      </c>
      <c r="J850" s="47" t="n">
        <v>0</v>
      </c>
      <c r="K850" s="47" t="n">
        <v>0</v>
      </c>
      <c r="L850" s="47" t="n">
        <v>0</v>
      </c>
      <c r="M850" s="47" t="n">
        <v>0</v>
      </c>
      <c r="N850" s="47" t="n">
        <v>0</v>
      </c>
      <c r="O850" s="47" t="n">
        <v>0</v>
      </c>
      <c r="P850" s="48" t="n">
        <v>0</v>
      </c>
      <c r="Q850" s="47" t="n">
        <v>0</v>
      </c>
      <c r="R850" s="47" t="n">
        <v>0</v>
      </c>
      <c r="S850" s="47" t="n">
        <v>0</v>
      </c>
      <c r="T850" s="47" t="n">
        <v>0</v>
      </c>
      <c r="U850" s="47" t="n">
        <v>0</v>
      </c>
      <c r="V850" s="47" t="n">
        <v>0</v>
      </c>
      <c r="W850" s="47" t="n">
        <v>0</v>
      </c>
      <c r="X850" s="56" t="n">
        <v>0</v>
      </c>
      <c r="Y850" s="49" t="n">
        <v>0</v>
      </c>
      <c r="Z850" s="47" t="n">
        <v>0</v>
      </c>
      <c r="AA850" s="47" t="n">
        <v>0</v>
      </c>
      <c r="AB850" s="47" t="n">
        <v>0</v>
      </c>
      <c r="AC850" s="47" t="n">
        <v>0</v>
      </c>
      <c r="AD850" s="47" t="n">
        <v>0</v>
      </c>
      <c r="AE850" s="47" t="n">
        <v>0</v>
      </c>
      <c r="AF850" s="50" t="n">
        <v>0</v>
      </c>
      <c r="AG850" s="51" t="n">
        <v>0</v>
      </c>
      <c r="AH850" s="52" t="n">
        <v>0</v>
      </c>
      <c r="AI850" s="52" t="n">
        <v>0</v>
      </c>
      <c r="AJ850" s="52" t="n">
        <v>0</v>
      </c>
      <c r="AK850" s="53" t="n">
        <v>0</v>
      </c>
      <c r="AL850" s="54" t="n">
        <v>0</v>
      </c>
      <c r="AM850" s="55"/>
    </row>
    <row r="851" customFormat="false" ht="15" hidden="false" customHeight="false" outlineLevel="0" collapsed="false">
      <c r="A851" s="1" t="n">
        <v>845</v>
      </c>
      <c r="B851" s="46" t="n">
        <v>740725</v>
      </c>
      <c r="C851" s="7" t="s">
        <v>292</v>
      </c>
      <c r="D851" s="47" t="n">
        <v>0</v>
      </c>
      <c r="E851" s="47" t="n">
        <v>378711.55026</v>
      </c>
      <c r="F851" s="47" t="n">
        <v>0</v>
      </c>
      <c r="G851" s="47" t="n">
        <v>5188.30666</v>
      </c>
      <c r="H851" s="48" t="n">
        <v>383899.85692</v>
      </c>
      <c r="I851" s="47" t="n">
        <v>0</v>
      </c>
      <c r="J851" s="47" t="n">
        <v>29882.88907</v>
      </c>
      <c r="K851" s="47" t="n">
        <v>6623.91369</v>
      </c>
      <c r="L851" s="47" t="n">
        <v>33533.7665</v>
      </c>
      <c r="M851" s="47" t="n">
        <v>6042.59363</v>
      </c>
      <c r="N851" s="47" t="n">
        <v>7444.80527</v>
      </c>
      <c r="O851" s="47" t="n">
        <v>0</v>
      </c>
      <c r="P851" s="48" t="n">
        <v>83527.96816</v>
      </c>
      <c r="Q851" s="47" t="n">
        <v>3451.36209</v>
      </c>
      <c r="R851" s="47" t="n">
        <v>11080.04501</v>
      </c>
      <c r="S851" s="47" t="n">
        <v>0</v>
      </c>
      <c r="T851" s="47" t="n">
        <v>0</v>
      </c>
      <c r="U851" s="47" t="n">
        <v>0</v>
      </c>
      <c r="V851" s="47" t="n">
        <v>4900</v>
      </c>
      <c r="W851" s="47" t="n">
        <v>6200</v>
      </c>
      <c r="X851" s="56" t="n">
        <v>0</v>
      </c>
      <c r="Y851" s="49" t="n">
        <v>0</v>
      </c>
      <c r="Z851" s="47" t="n">
        <v>6850</v>
      </c>
      <c r="AA851" s="47" t="n">
        <v>0</v>
      </c>
      <c r="AB851" s="47" t="n">
        <v>10174.51525</v>
      </c>
      <c r="AC851" s="47" t="n">
        <v>6785.78768</v>
      </c>
      <c r="AD851" s="47" t="n">
        <v>0</v>
      </c>
      <c r="AE851" s="47" t="n">
        <v>0</v>
      </c>
      <c r="AF851" s="50" t="n">
        <v>49441.71003</v>
      </c>
      <c r="AG851" s="51" t="n">
        <v>516869.53511</v>
      </c>
      <c r="AH851" s="52" t="n">
        <v>104858.19382</v>
      </c>
      <c r="AI851" s="52" t="n">
        <v>389012.91235</v>
      </c>
      <c r="AJ851" s="52" t="n">
        <v>6623.91369</v>
      </c>
      <c r="AK851" s="53" t="n">
        <v>16374.51525</v>
      </c>
      <c r="AL851" s="54" t="n">
        <v>0</v>
      </c>
      <c r="AM851" s="55"/>
    </row>
    <row r="852" customFormat="false" ht="15" hidden="false" customHeight="false" outlineLevel="0" collapsed="false">
      <c r="A852" s="28" t="n">
        <v>846</v>
      </c>
      <c r="B852" s="46" t="n">
        <v>740730</v>
      </c>
      <c r="C852" s="7" t="s">
        <v>286</v>
      </c>
      <c r="D852" s="47" t="n">
        <v>0</v>
      </c>
      <c r="E852" s="47" t="n">
        <v>1216.7651</v>
      </c>
      <c r="F852" s="47" t="n">
        <v>0</v>
      </c>
      <c r="G852" s="47" t="n">
        <v>991.98252</v>
      </c>
      <c r="H852" s="48" t="n">
        <v>2208.74762</v>
      </c>
      <c r="I852" s="47" t="n">
        <v>0</v>
      </c>
      <c r="J852" s="47" t="n">
        <v>0</v>
      </c>
      <c r="K852" s="47" t="n">
        <v>0</v>
      </c>
      <c r="L852" s="47" t="n">
        <v>0</v>
      </c>
      <c r="M852" s="47" t="n">
        <v>153.17597</v>
      </c>
      <c r="N852" s="47" t="n">
        <v>0</v>
      </c>
      <c r="O852" s="47" t="n">
        <v>0</v>
      </c>
      <c r="P852" s="48" t="n">
        <v>153.17597</v>
      </c>
      <c r="Q852" s="47" t="n">
        <v>0</v>
      </c>
      <c r="R852" s="47" t="n">
        <v>0</v>
      </c>
      <c r="S852" s="47" t="n">
        <v>0</v>
      </c>
      <c r="T852" s="47" t="n">
        <v>0</v>
      </c>
      <c r="U852" s="47" t="n">
        <v>0</v>
      </c>
      <c r="V852" s="47" t="n">
        <v>4.70399</v>
      </c>
      <c r="W852" s="47" t="n">
        <v>0</v>
      </c>
      <c r="X852" s="56" t="n">
        <v>0</v>
      </c>
      <c r="Y852" s="49" t="n">
        <v>0</v>
      </c>
      <c r="Z852" s="47" t="n">
        <v>0</v>
      </c>
      <c r="AA852" s="47" t="n">
        <v>0</v>
      </c>
      <c r="AB852" s="47" t="n">
        <v>0</v>
      </c>
      <c r="AC852" s="47" t="n">
        <v>0</v>
      </c>
      <c r="AD852" s="47" t="n">
        <v>0</v>
      </c>
      <c r="AE852" s="47" t="n">
        <v>0</v>
      </c>
      <c r="AF852" s="50" t="n">
        <v>4.70399</v>
      </c>
      <c r="AG852" s="51" t="n">
        <v>2366.62758</v>
      </c>
      <c r="AH852" s="52" t="n">
        <v>1149.86248</v>
      </c>
      <c r="AI852" s="52" t="n">
        <v>1216.7651</v>
      </c>
      <c r="AJ852" s="52" t="n">
        <v>0</v>
      </c>
      <c r="AK852" s="53" t="n">
        <v>0</v>
      </c>
      <c r="AL852" s="54" t="n">
        <v>2.27373675443232E-013</v>
      </c>
      <c r="AM852" s="55"/>
    </row>
    <row r="853" customFormat="false" ht="15" hidden="false" customHeight="false" outlineLevel="0" collapsed="false">
      <c r="A853" s="28" t="n">
        <v>847</v>
      </c>
      <c r="B853" s="46" t="n">
        <v>7408</v>
      </c>
      <c r="C853" s="7" t="s">
        <v>512</v>
      </c>
      <c r="D853" s="47" t="n">
        <v>181000</v>
      </c>
      <c r="E853" s="47" t="n">
        <v>223144</v>
      </c>
      <c r="F853" s="47" t="n">
        <v>421500</v>
      </c>
      <c r="G853" s="47" t="n">
        <v>148000</v>
      </c>
      <c r="H853" s="48" t="n">
        <v>973644</v>
      </c>
      <c r="I853" s="47" t="n">
        <v>54000</v>
      </c>
      <c r="J853" s="47" t="n">
        <v>115790</v>
      </c>
      <c r="K853" s="47" t="n">
        <v>22512.05832</v>
      </c>
      <c r="L853" s="47" t="n">
        <v>110000</v>
      </c>
      <c r="M853" s="47" t="n">
        <v>32200</v>
      </c>
      <c r="N853" s="47" t="n">
        <v>36624.25901</v>
      </c>
      <c r="O853" s="47" t="n">
        <v>18528.036</v>
      </c>
      <c r="P853" s="48" t="n">
        <v>389654.35333</v>
      </c>
      <c r="Q853" s="47" t="n">
        <v>13533.159</v>
      </c>
      <c r="R853" s="47" t="n">
        <v>6402.5286</v>
      </c>
      <c r="S853" s="47" t="n">
        <v>5089.659</v>
      </c>
      <c r="T853" s="47" t="n">
        <v>3459.97</v>
      </c>
      <c r="U853" s="47" t="n">
        <v>0</v>
      </c>
      <c r="V853" s="47" t="n">
        <v>18423.071</v>
      </c>
      <c r="W853" s="47" t="n">
        <v>39323.56717</v>
      </c>
      <c r="X853" s="56" t="n">
        <v>0</v>
      </c>
      <c r="Y853" s="49" t="n">
        <v>12968.80642</v>
      </c>
      <c r="Z853" s="47" t="n">
        <v>41357</v>
      </c>
      <c r="AA853" s="47" t="n">
        <v>0</v>
      </c>
      <c r="AB853" s="47" t="n">
        <v>39314</v>
      </c>
      <c r="AC853" s="47" t="n">
        <v>13000</v>
      </c>
      <c r="AD853" s="47" t="n">
        <v>0</v>
      </c>
      <c r="AE853" s="47" t="n">
        <v>5863.70555</v>
      </c>
      <c r="AF853" s="50" t="n">
        <v>198735.46674</v>
      </c>
      <c r="AG853" s="51" t="n">
        <v>1562033.82007</v>
      </c>
      <c r="AH853" s="52" t="n">
        <v>925557.55361</v>
      </c>
      <c r="AI853" s="52" t="n">
        <v>535326.64097</v>
      </c>
      <c r="AJ853" s="52" t="n">
        <v>22512.05832</v>
      </c>
      <c r="AK853" s="53" t="n">
        <v>78637.56717</v>
      </c>
      <c r="AL853" s="54" t="n">
        <v>1.30967237055302E-010</v>
      </c>
      <c r="AM853" s="55"/>
    </row>
    <row r="854" customFormat="false" ht="15" hidden="false" customHeight="false" outlineLevel="0" collapsed="false">
      <c r="A854" s="1" t="n">
        <v>848</v>
      </c>
      <c r="B854" s="46" t="n">
        <v>740805</v>
      </c>
      <c r="C854" s="7" t="s">
        <v>513</v>
      </c>
      <c r="D854" s="47" t="n">
        <v>90246.615</v>
      </c>
      <c r="E854" s="47" t="n">
        <v>223144</v>
      </c>
      <c r="F854" s="47" t="n">
        <v>47916.09793</v>
      </c>
      <c r="G854" s="47" t="n">
        <v>1783.2702</v>
      </c>
      <c r="H854" s="48" t="n">
        <v>363089.98313</v>
      </c>
      <c r="I854" s="47" t="n">
        <v>2580.6</v>
      </c>
      <c r="J854" s="47" t="n">
        <v>111268.832</v>
      </c>
      <c r="K854" s="47" t="n">
        <v>9013.76797</v>
      </c>
      <c r="L854" s="47" t="n">
        <v>55381.724</v>
      </c>
      <c r="M854" s="47" t="n">
        <v>10325.16362</v>
      </c>
      <c r="N854" s="47" t="n">
        <v>9787.24658</v>
      </c>
      <c r="O854" s="47" t="n">
        <v>0</v>
      </c>
      <c r="P854" s="48" t="n">
        <v>198357.33417</v>
      </c>
      <c r="Q854" s="47" t="n">
        <v>107.807</v>
      </c>
      <c r="R854" s="47" t="n">
        <v>6340.5835</v>
      </c>
      <c r="S854" s="47" t="n">
        <v>119.1738</v>
      </c>
      <c r="T854" s="47" t="n">
        <v>1620.28071</v>
      </c>
      <c r="U854" s="47" t="n">
        <v>0</v>
      </c>
      <c r="V854" s="47" t="n">
        <v>744.85884</v>
      </c>
      <c r="W854" s="47" t="n">
        <v>16971.38537</v>
      </c>
      <c r="X854" s="56" t="n">
        <v>0</v>
      </c>
      <c r="Y854" s="49" t="n">
        <v>12968.80642</v>
      </c>
      <c r="Z854" s="47" t="n">
        <v>173.94154</v>
      </c>
      <c r="AA854" s="47" t="n">
        <v>0</v>
      </c>
      <c r="AB854" s="47" t="n">
        <v>0</v>
      </c>
      <c r="AC854" s="47" t="n">
        <v>5861.21243</v>
      </c>
      <c r="AD854" s="47" t="n">
        <v>0</v>
      </c>
      <c r="AE854" s="47" t="n">
        <v>5863.70555</v>
      </c>
      <c r="AF854" s="50" t="n">
        <v>50771.75516</v>
      </c>
      <c r="AG854" s="51" t="n">
        <v>612219.07246</v>
      </c>
      <c r="AH854" s="52" t="n">
        <v>249528.1629</v>
      </c>
      <c r="AI854" s="52" t="n">
        <v>336705.75622</v>
      </c>
      <c r="AJ854" s="52" t="n">
        <v>9013.76797</v>
      </c>
      <c r="AK854" s="53" t="n">
        <v>16971.38537</v>
      </c>
      <c r="AL854" s="54" t="n">
        <v>-4.00177668780088E-011</v>
      </c>
      <c r="AM854" s="55"/>
    </row>
    <row r="855" customFormat="false" ht="15" hidden="false" customHeight="false" outlineLevel="0" collapsed="false">
      <c r="A855" s="1" t="n">
        <v>849</v>
      </c>
      <c r="B855" s="46" t="n">
        <v>740810</v>
      </c>
      <c r="C855" s="7" t="s">
        <v>514</v>
      </c>
      <c r="D855" s="47" t="n">
        <v>0</v>
      </c>
      <c r="E855" s="47" t="n">
        <v>0</v>
      </c>
      <c r="F855" s="47" t="n">
        <v>0</v>
      </c>
      <c r="G855" s="47" t="n">
        <v>0</v>
      </c>
      <c r="H855" s="48" t="n">
        <v>0</v>
      </c>
      <c r="I855" s="47" t="n">
        <v>0</v>
      </c>
      <c r="J855" s="47" t="n">
        <v>4521.168</v>
      </c>
      <c r="K855" s="47" t="n">
        <v>0</v>
      </c>
      <c r="L855" s="47" t="n">
        <v>54618.276</v>
      </c>
      <c r="M855" s="47" t="n">
        <v>0</v>
      </c>
      <c r="N855" s="47" t="n">
        <v>26837.01243</v>
      </c>
      <c r="O855" s="47" t="n">
        <v>6363.68</v>
      </c>
      <c r="P855" s="48" t="n">
        <v>92340.13643</v>
      </c>
      <c r="Q855" s="47" t="n">
        <v>13425.352</v>
      </c>
      <c r="R855" s="47" t="n">
        <v>61.9451</v>
      </c>
      <c r="S855" s="47" t="n">
        <v>0</v>
      </c>
      <c r="T855" s="47" t="n">
        <v>0</v>
      </c>
      <c r="U855" s="47" t="n">
        <v>0</v>
      </c>
      <c r="V855" s="47" t="n">
        <v>0</v>
      </c>
      <c r="W855" s="47" t="n">
        <v>7857.64966</v>
      </c>
      <c r="X855" s="56" t="n">
        <v>0</v>
      </c>
      <c r="Y855" s="49" t="n">
        <v>0</v>
      </c>
      <c r="Z855" s="47" t="n">
        <v>1547.45283</v>
      </c>
      <c r="AA855" s="47" t="n">
        <v>0</v>
      </c>
      <c r="AB855" s="47" t="n">
        <v>28274</v>
      </c>
      <c r="AC855" s="47" t="n">
        <v>0</v>
      </c>
      <c r="AD855" s="47" t="n">
        <v>0</v>
      </c>
      <c r="AE855" s="47" t="n">
        <v>0</v>
      </c>
      <c r="AF855" s="50" t="n">
        <v>51166.39959</v>
      </c>
      <c r="AG855" s="51" t="n">
        <v>143506.53602</v>
      </c>
      <c r="AH855" s="52" t="n">
        <v>92402.08153</v>
      </c>
      <c r="AI855" s="52" t="n">
        <v>14972.80483</v>
      </c>
      <c r="AJ855" s="52" t="n">
        <v>0</v>
      </c>
      <c r="AK855" s="53" t="n">
        <v>36131.64966</v>
      </c>
      <c r="AL855" s="54" t="n">
        <v>0</v>
      </c>
      <c r="AM855" s="55"/>
    </row>
    <row r="856" customFormat="false" ht="15" hidden="false" customHeight="false" outlineLevel="0" collapsed="false">
      <c r="A856" s="1" t="n">
        <v>850</v>
      </c>
      <c r="B856" s="46" t="n">
        <v>740815</v>
      </c>
      <c r="C856" s="7" t="s">
        <v>515</v>
      </c>
      <c r="D856" s="47" t="n">
        <v>90753.385</v>
      </c>
      <c r="E856" s="47" t="n">
        <v>0</v>
      </c>
      <c r="F856" s="47" t="n">
        <v>368577.62127</v>
      </c>
      <c r="G856" s="47" t="n">
        <v>145841.85315</v>
      </c>
      <c r="H856" s="48" t="n">
        <v>605172.85942</v>
      </c>
      <c r="I856" s="47" t="n">
        <v>49850.14212</v>
      </c>
      <c r="J856" s="47" t="n">
        <v>0</v>
      </c>
      <c r="K856" s="47" t="n">
        <v>13360.12323</v>
      </c>
      <c r="L856" s="47" t="n">
        <v>0</v>
      </c>
      <c r="M856" s="47" t="n">
        <v>20837.811</v>
      </c>
      <c r="N856" s="47" t="n">
        <v>0</v>
      </c>
      <c r="O856" s="47" t="n">
        <v>12164.356</v>
      </c>
      <c r="P856" s="48" t="n">
        <v>96212.43235</v>
      </c>
      <c r="Q856" s="47" t="n">
        <v>0</v>
      </c>
      <c r="R856" s="47" t="n">
        <v>0</v>
      </c>
      <c r="S856" s="47" t="n">
        <v>4888.35425</v>
      </c>
      <c r="T856" s="47" t="n">
        <v>1811.68929</v>
      </c>
      <c r="U856" s="47" t="n">
        <v>0</v>
      </c>
      <c r="V856" s="47" t="n">
        <v>17609.76297</v>
      </c>
      <c r="W856" s="47" t="n">
        <v>14489.51402</v>
      </c>
      <c r="X856" s="56" t="n">
        <v>0</v>
      </c>
      <c r="Y856" s="49" t="n">
        <v>0</v>
      </c>
      <c r="Z856" s="47" t="n">
        <v>39091.54109</v>
      </c>
      <c r="AA856" s="47" t="n">
        <v>0</v>
      </c>
      <c r="AB856" s="47" t="n">
        <v>11040</v>
      </c>
      <c r="AC856" s="47" t="n">
        <v>7098.74601</v>
      </c>
      <c r="AD856" s="47" t="n">
        <v>0</v>
      </c>
      <c r="AE856" s="47" t="n">
        <v>0</v>
      </c>
      <c r="AF856" s="50" t="n">
        <v>96029.60763</v>
      </c>
      <c r="AG856" s="51" t="n">
        <v>797414.8994</v>
      </c>
      <c r="AH856" s="52" t="n">
        <v>577018.50465</v>
      </c>
      <c r="AI856" s="52" t="n">
        <v>181506.7575</v>
      </c>
      <c r="AJ856" s="52" t="n">
        <v>13360.12323</v>
      </c>
      <c r="AK856" s="53" t="n">
        <v>25529.51402</v>
      </c>
      <c r="AL856" s="54" t="n">
        <v>-2.91038304567337E-011</v>
      </c>
      <c r="AM856" s="55"/>
    </row>
    <row r="857" customFormat="false" ht="15" hidden="false" customHeight="false" outlineLevel="0" collapsed="false">
      <c r="A857" s="28" t="n">
        <v>851</v>
      </c>
      <c r="B857" s="46" t="n">
        <v>740820</v>
      </c>
      <c r="C857" s="7" t="s">
        <v>395</v>
      </c>
      <c r="D857" s="47" t="n">
        <v>0</v>
      </c>
      <c r="E857" s="47" t="n">
        <v>0</v>
      </c>
      <c r="F857" s="47" t="n">
        <v>4984.26233</v>
      </c>
      <c r="G857" s="47" t="n">
        <v>374.87665</v>
      </c>
      <c r="H857" s="48" t="n">
        <v>5359.13898</v>
      </c>
      <c r="I857" s="47" t="n">
        <v>1569.25788</v>
      </c>
      <c r="J857" s="47" t="n">
        <v>0</v>
      </c>
      <c r="K857" s="47" t="n">
        <v>131.34099</v>
      </c>
      <c r="L857" s="47" t="n">
        <v>0</v>
      </c>
      <c r="M857" s="47" t="n">
        <v>1037.02538</v>
      </c>
      <c r="N857" s="47" t="n">
        <v>0</v>
      </c>
      <c r="O857" s="47" t="n">
        <v>0</v>
      </c>
      <c r="P857" s="48" t="n">
        <v>2737.62425</v>
      </c>
      <c r="Q857" s="47" t="n">
        <v>0</v>
      </c>
      <c r="R857" s="47" t="n">
        <v>0</v>
      </c>
      <c r="S857" s="47" t="n">
        <v>82.13095</v>
      </c>
      <c r="T857" s="47" t="n">
        <v>28</v>
      </c>
      <c r="U857" s="47" t="n">
        <v>0</v>
      </c>
      <c r="V857" s="47" t="n">
        <v>68.44919</v>
      </c>
      <c r="W857" s="47" t="n">
        <v>5.01812</v>
      </c>
      <c r="X857" s="56" t="n">
        <v>0</v>
      </c>
      <c r="Y857" s="49" t="n">
        <v>0</v>
      </c>
      <c r="Z857" s="47" t="n">
        <v>544.06454</v>
      </c>
      <c r="AA857" s="47" t="n">
        <v>0</v>
      </c>
      <c r="AB857" s="47" t="n">
        <v>0</v>
      </c>
      <c r="AC857" s="47" t="n">
        <v>40.04156</v>
      </c>
      <c r="AD857" s="47" t="n">
        <v>0</v>
      </c>
      <c r="AE857" s="47" t="n">
        <v>0</v>
      </c>
      <c r="AF857" s="50" t="n">
        <v>767.70436</v>
      </c>
      <c r="AG857" s="51" t="n">
        <v>8864.46759</v>
      </c>
      <c r="AH857" s="52" t="n">
        <v>6586.78606</v>
      </c>
      <c r="AI857" s="52" t="n">
        <v>2141.32242</v>
      </c>
      <c r="AJ857" s="52" t="n">
        <v>131.34099</v>
      </c>
      <c r="AK857" s="53" t="n">
        <v>5.01812</v>
      </c>
      <c r="AL857" s="54" t="n">
        <v>7.7804429565731E-013</v>
      </c>
      <c r="AM857" s="55"/>
    </row>
    <row r="858" customFormat="false" ht="15" hidden="false" customHeight="false" outlineLevel="0" collapsed="false">
      <c r="A858" s="1" t="n">
        <v>852</v>
      </c>
      <c r="B858" s="46" t="n">
        <v>740825</v>
      </c>
      <c r="C858" s="7" t="s">
        <v>516</v>
      </c>
      <c r="D858" s="47" t="n">
        <v>0</v>
      </c>
      <c r="E858" s="47" t="n">
        <v>0</v>
      </c>
      <c r="F858" s="47" t="n">
        <v>22.01847</v>
      </c>
      <c r="G858" s="47" t="n">
        <v>0</v>
      </c>
      <c r="H858" s="48" t="n">
        <v>22.01847</v>
      </c>
      <c r="I858" s="47" t="n">
        <v>0</v>
      </c>
      <c r="J858" s="47" t="n">
        <v>0</v>
      </c>
      <c r="K858" s="47" t="n">
        <v>0</v>
      </c>
      <c r="L858" s="47" t="n">
        <v>0</v>
      </c>
      <c r="M858" s="47" t="n">
        <v>0</v>
      </c>
      <c r="N858" s="47" t="n">
        <v>0</v>
      </c>
      <c r="O858" s="47" t="n">
        <v>0</v>
      </c>
      <c r="P858" s="48" t="n">
        <v>0</v>
      </c>
      <c r="Q858" s="47" t="n">
        <v>0</v>
      </c>
      <c r="R858" s="47" t="n">
        <v>0</v>
      </c>
      <c r="S858" s="47" t="n">
        <v>0</v>
      </c>
      <c r="T858" s="47" t="n">
        <v>0</v>
      </c>
      <c r="U858" s="47" t="n">
        <v>0</v>
      </c>
      <c r="V858" s="47" t="n">
        <v>0</v>
      </c>
      <c r="W858" s="47" t="n">
        <v>0</v>
      </c>
      <c r="X858" s="56" t="n">
        <v>0</v>
      </c>
      <c r="Y858" s="49" t="n">
        <v>0</v>
      </c>
      <c r="Z858" s="47" t="n">
        <v>0</v>
      </c>
      <c r="AA858" s="47" t="n">
        <v>0</v>
      </c>
      <c r="AB858" s="47" t="n">
        <v>0</v>
      </c>
      <c r="AC858" s="47" t="n">
        <v>0</v>
      </c>
      <c r="AD858" s="47" t="n">
        <v>0</v>
      </c>
      <c r="AE858" s="47" t="n">
        <v>0</v>
      </c>
      <c r="AF858" s="50" t="n">
        <v>0</v>
      </c>
      <c r="AG858" s="51" t="n">
        <v>22.01847</v>
      </c>
      <c r="AH858" s="52" t="n">
        <v>22.01847</v>
      </c>
      <c r="AI858" s="52" t="n">
        <v>0</v>
      </c>
      <c r="AJ858" s="52" t="n">
        <v>0</v>
      </c>
      <c r="AK858" s="53" t="n">
        <v>0</v>
      </c>
      <c r="AL858" s="54" t="n">
        <v>0</v>
      </c>
      <c r="AM858" s="55"/>
    </row>
    <row r="859" customFormat="false" ht="15" hidden="false" customHeight="false" outlineLevel="0" collapsed="false">
      <c r="A859" s="1" t="n">
        <v>853</v>
      </c>
      <c r="B859" s="46" t="n">
        <v>7409</v>
      </c>
      <c r="C859" s="7" t="s">
        <v>517</v>
      </c>
      <c r="D859" s="47"/>
      <c r="E859" s="47"/>
      <c r="F859" s="47"/>
      <c r="G859" s="47"/>
      <c r="H859" s="48" t="n">
        <v>0</v>
      </c>
      <c r="I859" s="47"/>
      <c r="J859" s="47"/>
      <c r="K859" s="47"/>
      <c r="L859" s="47"/>
      <c r="M859" s="47"/>
      <c r="N859" s="47"/>
      <c r="O859" s="47"/>
      <c r="P859" s="48" t="n">
        <v>0</v>
      </c>
      <c r="Q859" s="47"/>
      <c r="R859" s="47"/>
      <c r="S859" s="47"/>
      <c r="T859" s="47"/>
      <c r="U859" s="47"/>
      <c r="V859" s="47"/>
      <c r="W859" s="47"/>
      <c r="X859" s="56"/>
      <c r="Y859" s="49"/>
      <c r="Z859" s="47"/>
      <c r="AA859" s="47"/>
      <c r="AB859" s="47"/>
      <c r="AC859" s="47"/>
      <c r="AD859" s="47"/>
      <c r="AE859" s="47"/>
      <c r="AF859" s="50" t="n">
        <v>0</v>
      </c>
      <c r="AG859" s="51" t="n">
        <v>0</v>
      </c>
      <c r="AH859" s="52" t="n">
        <v>0</v>
      </c>
      <c r="AI859" s="52" t="n">
        <v>0</v>
      </c>
      <c r="AJ859" s="52" t="n">
        <v>0</v>
      </c>
      <c r="AK859" s="53" t="n">
        <v>0</v>
      </c>
      <c r="AL859" s="54" t="n">
        <v>0</v>
      </c>
      <c r="AM859" s="55"/>
    </row>
    <row r="860" customFormat="false" ht="15" hidden="false" customHeight="false" outlineLevel="0" collapsed="false">
      <c r="A860" s="1" t="n">
        <v>854</v>
      </c>
      <c r="B860" s="46" t="n">
        <v>7410</v>
      </c>
      <c r="C860" s="7" t="s">
        <v>518</v>
      </c>
      <c r="D860" s="47" t="n">
        <v>0</v>
      </c>
      <c r="E860" s="47" t="n">
        <v>0</v>
      </c>
      <c r="F860" s="47" t="n">
        <v>0</v>
      </c>
      <c r="G860" s="47" t="n">
        <v>0</v>
      </c>
      <c r="H860" s="48" t="n">
        <v>0</v>
      </c>
      <c r="I860" s="47" t="n">
        <v>0</v>
      </c>
      <c r="J860" s="47" t="n">
        <v>0</v>
      </c>
      <c r="K860" s="47" t="n">
        <v>0</v>
      </c>
      <c r="L860" s="47" t="n">
        <v>0</v>
      </c>
      <c r="M860" s="47" t="n">
        <v>0</v>
      </c>
      <c r="N860" s="47" t="n">
        <v>0</v>
      </c>
      <c r="O860" s="47" t="n">
        <v>0</v>
      </c>
      <c r="P860" s="48" t="n">
        <v>0</v>
      </c>
      <c r="Q860" s="47" t="n">
        <v>0</v>
      </c>
      <c r="R860" s="47" t="n">
        <v>0</v>
      </c>
      <c r="S860" s="47" t="n">
        <v>0</v>
      </c>
      <c r="T860" s="47" t="n">
        <v>0</v>
      </c>
      <c r="U860" s="47" t="n">
        <v>0</v>
      </c>
      <c r="V860" s="47" t="n">
        <v>0</v>
      </c>
      <c r="W860" s="47" t="n">
        <v>0</v>
      </c>
      <c r="X860" s="56" t="n">
        <v>0</v>
      </c>
      <c r="Y860" s="49" t="n">
        <v>0</v>
      </c>
      <c r="Z860" s="47" t="n">
        <v>0</v>
      </c>
      <c r="AA860" s="47" t="n">
        <v>0</v>
      </c>
      <c r="AB860" s="47" t="n">
        <v>0</v>
      </c>
      <c r="AC860" s="47" t="n">
        <v>0</v>
      </c>
      <c r="AD860" s="47" t="n">
        <v>0</v>
      </c>
      <c r="AE860" s="47" t="n">
        <v>0</v>
      </c>
      <c r="AF860" s="50" t="n">
        <v>0</v>
      </c>
      <c r="AG860" s="51" t="n">
        <v>0</v>
      </c>
      <c r="AH860" s="52" t="n">
        <v>0</v>
      </c>
      <c r="AI860" s="52" t="n">
        <v>0</v>
      </c>
      <c r="AJ860" s="52" t="n">
        <v>0</v>
      </c>
      <c r="AK860" s="53" t="n">
        <v>0</v>
      </c>
      <c r="AL860" s="54" t="n">
        <v>0</v>
      </c>
      <c r="AM860" s="55"/>
    </row>
    <row r="861" customFormat="false" ht="15" hidden="false" customHeight="false" outlineLevel="0" collapsed="false">
      <c r="A861" s="28" t="n">
        <v>855</v>
      </c>
      <c r="B861" s="46" t="n">
        <v>7411</v>
      </c>
      <c r="C861" s="7" t="s">
        <v>519</v>
      </c>
      <c r="D861" s="47" t="n">
        <v>0</v>
      </c>
      <c r="E861" s="47" t="n">
        <v>0</v>
      </c>
      <c r="F861" s="47" t="n">
        <v>0</v>
      </c>
      <c r="G861" s="47" t="n">
        <v>0</v>
      </c>
      <c r="H861" s="48" t="n">
        <v>0</v>
      </c>
      <c r="I861" s="47" t="n">
        <v>0</v>
      </c>
      <c r="J861" s="47" t="n">
        <v>162.75989</v>
      </c>
      <c r="K861" s="47" t="n">
        <v>7.92291</v>
      </c>
      <c r="L861" s="47" t="n">
        <v>0</v>
      </c>
      <c r="M861" s="47" t="n">
        <v>0</v>
      </c>
      <c r="N861" s="47" t="n">
        <v>0</v>
      </c>
      <c r="O861" s="47" t="n">
        <v>0</v>
      </c>
      <c r="P861" s="48" t="n">
        <v>170.6828</v>
      </c>
      <c r="Q861" s="47" t="n">
        <v>0</v>
      </c>
      <c r="R861" s="47" t="n">
        <v>0</v>
      </c>
      <c r="S861" s="47" t="n">
        <v>0</v>
      </c>
      <c r="T861" s="47" t="n">
        <v>0</v>
      </c>
      <c r="U861" s="47" t="n">
        <v>0</v>
      </c>
      <c r="V861" s="47" t="n">
        <v>2525.92052</v>
      </c>
      <c r="W861" s="47" t="n">
        <v>0</v>
      </c>
      <c r="X861" s="56" t="n">
        <v>0</v>
      </c>
      <c r="Y861" s="49" t="n">
        <v>0</v>
      </c>
      <c r="Z861" s="47" t="n">
        <v>0</v>
      </c>
      <c r="AA861" s="47" t="n">
        <v>0</v>
      </c>
      <c r="AB861" s="47" t="n">
        <v>0</v>
      </c>
      <c r="AC861" s="47" t="n">
        <v>0</v>
      </c>
      <c r="AD861" s="47" t="n">
        <v>0</v>
      </c>
      <c r="AE861" s="47" t="n">
        <v>0</v>
      </c>
      <c r="AF861" s="50" t="n">
        <v>2525.92052</v>
      </c>
      <c r="AG861" s="51" t="n">
        <v>2696.60332</v>
      </c>
      <c r="AH861" s="52" t="n">
        <v>2688.68041</v>
      </c>
      <c r="AI861" s="52" t="n">
        <v>0</v>
      </c>
      <c r="AJ861" s="52" t="n">
        <v>7.92291</v>
      </c>
      <c r="AK861" s="53" t="n">
        <v>0</v>
      </c>
      <c r="AL861" s="54" t="n">
        <v>2.29150032282632E-013</v>
      </c>
      <c r="AM861" s="55"/>
    </row>
    <row r="862" customFormat="false" ht="15" hidden="false" customHeight="false" outlineLevel="0" collapsed="false">
      <c r="A862" s="1" t="n">
        <v>856</v>
      </c>
      <c r="B862" s="46" t="n">
        <v>741105</v>
      </c>
      <c r="C862" s="7" t="s">
        <v>276</v>
      </c>
      <c r="D862" s="47" t="n">
        <v>0</v>
      </c>
      <c r="E862" s="47" t="n">
        <v>0</v>
      </c>
      <c r="F862" s="47" t="n">
        <v>0</v>
      </c>
      <c r="G862" s="47" t="n">
        <v>0</v>
      </c>
      <c r="H862" s="48" t="n">
        <v>0</v>
      </c>
      <c r="I862" s="47" t="n">
        <v>0</v>
      </c>
      <c r="J862" s="47" t="n">
        <v>95.11001</v>
      </c>
      <c r="K862" s="47" t="n">
        <v>0</v>
      </c>
      <c r="L862" s="47" t="n">
        <v>0</v>
      </c>
      <c r="M862" s="47" t="n">
        <v>0</v>
      </c>
      <c r="N862" s="47" t="n">
        <v>0</v>
      </c>
      <c r="O862" s="47" t="n">
        <v>0</v>
      </c>
      <c r="P862" s="48" t="n">
        <v>95.11001</v>
      </c>
      <c r="Q862" s="47" t="n">
        <v>0</v>
      </c>
      <c r="R862" s="47" t="n">
        <v>0</v>
      </c>
      <c r="S862" s="47" t="n">
        <v>0</v>
      </c>
      <c r="T862" s="47" t="n">
        <v>0</v>
      </c>
      <c r="U862" s="47" t="n">
        <v>0</v>
      </c>
      <c r="V862" s="47" t="n">
        <v>2525.92052</v>
      </c>
      <c r="W862" s="47" t="n">
        <v>0</v>
      </c>
      <c r="X862" s="56" t="n">
        <v>0</v>
      </c>
      <c r="Y862" s="49" t="n">
        <v>0</v>
      </c>
      <c r="Z862" s="47" t="n">
        <v>0</v>
      </c>
      <c r="AA862" s="47" t="n">
        <v>0</v>
      </c>
      <c r="AB862" s="47" t="n">
        <v>0</v>
      </c>
      <c r="AC862" s="47" t="n">
        <v>0</v>
      </c>
      <c r="AD862" s="47" t="n">
        <v>0</v>
      </c>
      <c r="AE862" s="47" t="n">
        <v>0</v>
      </c>
      <c r="AF862" s="50" t="n">
        <v>2525.92052</v>
      </c>
      <c r="AG862" s="51" t="n">
        <v>2621.03053</v>
      </c>
      <c r="AH862" s="52" t="n">
        <v>2621.03053</v>
      </c>
      <c r="AI862" s="52" t="n">
        <v>0</v>
      </c>
      <c r="AJ862" s="52" t="n">
        <v>0</v>
      </c>
      <c r="AK862" s="53" t="n">
        <v>0</v>
      </c>
      <c r="AL862" s="54" t="n">
        <v>0</v>
      </c>
      <c r="AM862" s="55"/>
    </row>
    <row r="863" customFormat="false" ht="15" hidden="false" customHeight="false" outlineLevel="0" collapsed="false">
      <c r="A863" s="1" t="n">
        <v>857</v>
      </c>
      <c r="B863" s="46" t="n">
        <v>741110</v>
      </c>
      <c r="C863" s="7" t="s">
        <v>288</v>
      </c>
      <c r="D863" s="47" t="n">
        <v>0</v>
      </c>
      <c r="E863" s="47" t="n">
        <v>0</v>
      </c>
      <c r="F863" s="47" t="n">
        <v>0</v>
      </c>
      <c r="G863" s="47" t="n">
        <v>0</v>
      </c>
      <c r="H863" s="48" t="n">
        <v>0</v>
      </c>
      <c r="I863" s="47" t="n">
        <v>0</v>
      </c>
      <c r="J863" s="47" t="n">
        <v>0</v>
      </c>
      <c r="K863" s="47" t="n">
        <v>0</v>
      </c>
      <c r="L863" s="47" t="n">
        <v>0</v>
      </c>
      <c r="M863" s="47" t="n">
        <v>0</v>
      </c>
      <c r="N863" s="47" t="n">
        <v>0</v>
      </c>
      <c r="O863" s="47" t="n">
        <v>0</v>
      </c>
      <c r="P863" s="48" t="n">
        <v>0</v>
      </c>
      <c r="Q863" s="47" t="n">
        <v>0</v>
      </c>
      <c r="R863" s="47" t="n">
        <v>0</v>
      </c>
      <c r="S863" s="47" t="n">
        <v>0</v>
      </c>
      <c r="T863" s="47" t="n">
        <v>0</v>
      </c>
      <c r="U863" s="47" t="n">
        <v>0</v>
      </c>
      <c r="V863" s="47" t="n">
        <v>0</v>
      </c>
      <c r="W863" s="47" t="n">
        <v>0</v>
      </c>
      <c r="X863" s="56" t="n">
        <v>0</v>
      </c>
      <c r="Y863" s="49" t="n">
        <v>0</v>
      </c>
      <c r="Z863" s="47" t="n">
        <v>0</v>
      </c>
      <c r="AA863" s="47" t="n">
        <v>0</v>
      </c>
      <c r="AB863" s="47" t="n">
        <v>0</v>
      </c>
      <c r="AC863" s="47" t="n">
        <v>0</v>
      </c>
      <c r="AD863" s="47" t="n">
        <v>0</v>
      </c>
      <c r="AE863" s="47" t="n">
        <v>0</v>
      </c>
      <c r="AF863" s="50" t="n">
        <v>0</v>
      </c>
      <c r="AG863" s="51" t="n">
        <v>0</v>
      </c>
      <c r="AH863" s="52" t="n">
        <v>0</v>
      </c>
      <c r="AI863" s="52" t="n">
        <v>0</v>
      </c>
      <c r="AJ863" s="52" t="n">
        <v>0</v>
      </c>
      <c r="AK863" s="53" t="n">
        <v>0</v>
      </c>
      <c r="AL863" s="54" t="n">
        <v>0</v>
      </c>
      <c r="AM863" s="55"/>
    </row>
    <row r="864" customFormat="false" ht="15" hidden="false" customHeight="false" outlineLevel="0" collapsed="false">
      <c r="A864" s="1" t="n">
        <v>858</v>
      </c>
      <c r="B864" s="46" t="n">
        <v>741115</v>
      </c>
      <c r="C864" s="7" t="s">
        <v>292</v>
      </c>
      <c r="D864" s="47" t="n">
        <v>0</v>
      </c>
      <c r="E864" s="47" t="n">
        <v>0</v>
      </c>
      <c r="F864" s="47" t="n">
        <v>0</v>
      </c>
      <c r="G864" s="47" t="n">
        <v>0</v>
      </c>
      <c r="H864" s="48" t="n">
        <v>0</v>
      </c>
      <c r="I864" s="47" t="n">
        <v>0</v>
      </c>
      <c r="J864" s="47" t="n">
        <v>67.64988</v>
      </c>
      <c r="K864" s="47" t="n">
        <v>7.92291</v>
      </c>
      <c r="L864" s="47" t="n">
        <v>0</v>
      </c>
      <c r="M864" s="47" t="n">
        <v>0</v>
      </c>
      <c r="N864" s="47" t="n">
        <v>0</v>
      </c>
      <c r="O864" s="47" t="n">
        <v>0</v>
      </c>
      <c r="P864" s="48" t="n">
        <v>75.57279</v>
      </c>
      <c r="Q864" s="47" t="n">
        <v>0</v>
      </c>
      <c r="R864" s="47" t="n">
        <v>0</v>
      </c>
      <c r="S864" s="47" t="n">
        <v>0</v>
      </c>
      <c r="T864" s="47" t="n">
        <v>0</v>
      </c>
      <c r="U864" s="47" t="n">
        <v>0</v>
      </c>
      <c r="V864" s="47" t="n">
        <v>0</v>
      </c>
      <c r="W864" s="47" t="n">
        <v>0</v>
      </c>
      <c r="X864" s="56" t="n">
        <v>0</v>
      </c>
      <c r="Y864" s="49" t="n">
        <v>0</v>
      </c>
      <c r="Z864" s="47" t="n">
        <v>0</v>
      </c>
      <c r="AA864" s="47" t="n">
        <v>0</v>
      </c>
      <c r="AB864" s="47" t="n">
        <v>0</v>
      </c>
      <c r="AC864" s="47" t="n">
        <v>0</v>
      </c>
      <c r="AD864" s="47" t="n">
        <v>0</v>
      </c>
      <c r="AE864" s="47" t="n">
        <v>0</v>
      </c>
      <c r="AF864" s="50" t="n">
        <v>0</v>
      </c>
      <c r="AG864" s="51" t="n">
        <v>75.57279</v>
      </c>
      <c r="AH864" s="52" t="n">
        <v>67.64988</v>
      </c>
      <c r="AI864" s="52" t="n">
        <v>0</v>
      </c>
      <c r="AJ864" s="52" t="n">
        <v>7.92291</v>
      </c>
      <c r="AK864" s="53" t="n">
        <v>0</v>
      </c>
      <c r="AL864" s="54" t="n">
        <v>1.77635683940025E-015</v>
      </c>
      <c r="AM864" s="55"/>
    </row>
    <row r="865" customFormat="false" ht="15" hidden="false" customHeight="false" outlineLevel="0" collapsed="false">
      <c r="A865" s="28" t="n">
        <v>859</v>
      </c>
      <c r="B865" s="46" t="n">
        <v>741120</v>
      </c>
      <c r="C865" s="7" t="s">
        <v>56</v>
      </c>
      <c r="D865" s="47" t="n">
        <v>0</v>
      </c>
      <c r="E865" s="47" t="n">
        <v>0</v>
      </c>
      <c r="F865" s="47" t="n">
        <v>0</v>
      </c>
      <c r="G865" s="47" t="n">
        <v>0</v>
      </c>
      <c r="H865" s="48" t="n">
        <v>0</v>
      </c>
      <c r="I865" s="47" t="n">
        <v>0</v>
      </c>
      <c r="J865" s="47" t="n">
        <v>0</v>
      </c>
      <c r="K865" s="47" t="n">
        <v>0</v>
      </c>
      <c r="L865" s="47" t="n">
        <v>0</v>
      </c>
      <c r="M865" s="47" t="n">
        <v>0</v>
      </c>
      <c r="N865" s="47" t="n">
        <v>0</v>
      </c>
      <c r="O865" s="47" t="n">
        <v>0</v>
      </c>
      <c r="P865" s="48" t="n">
        <v>0</v>
      </c>
      <c r="Q865" s="47" t="n">
        <v>0</v>
      </c>
      <c r="R865" s="47" t="n">
        <v>0</v>
      </c>
      <c r="S865" s="47" t="n">
        <v>0</v>
      </c>
      <c r="T865" s="47" t="n">
        <v>0</v>
      </c>
      <c r="U865" s="47" t="n">
        <v>0</v>
      </c>
      <c r="V865" s="47" t="n">
        <v>0</v>
      </c>
      <c r="W865" s="47" t="n">
        <v>0</v>
      </c>
      <c r="X865" s="56" t="n">
        <v>0</v>
      </c>
      <c r="Y865" s="49" t="n">
        <v>0</v>
      </c>
      <c r="Z865" s="47" t="n">
        <v>0</v>
      </c>
      <c r="AA865" s="47" t="n">
        <v>0</v>
      </c>
      <c r="AB865" s="47" t="n">
        <v>0</v>
      </c>
      <c r="AC865" s="47" t="n">
        <v>0</v>
      </c>
      <c r="AD865" s="47" t="n">
        <v>0</v>
      </c>
      <c r="AE865" s="47" t="n">
        <v>0</v>
      </c>
      <c r="AF865" s="50" t="n">
        <v>0</v>
      </c>
      <c r="AG865" s="51" t="n">
        <v>0</v>
      </c>
      <c r="AH865" s="52" t="n">
        <v>0</v>
      </c>
      <c r="AI865" s="52" t="n">
        <v>0</v>
      </c>
      <c r="AJ865" s="52" t="n">
        <v>0</v>
      </c>
      <c r="AK865" s="53" t="n">
        <v>0</v>
      </c>
      <c r="AL865" s="54" t="n">
        <v>0</v>
      </c>
      <c r="AM865" s="55"/>
    </row>
    <row r="866" customFormat="false" ht="15" hidden="false" customHeight="false" outlineLevel="0" collapsed="false">
      <c r="A866" s="1" t="n">
        <v>860</v>
      </c>
      <c r="B866" s="46" t="n">
        <v>741125</v>
      </c>
      <c r="C866" s="7" t="s">
        <v>298</v>
      </c>
      <c r="D866" s="47" t="n">
        <v>0</v>
      </c>
      <c r="E866" s="47" t="n">
        <v>0</v>
      </c>
      <c r="F866" s="47" t="n">
        <v>0</v>
      </c>
      <c r="G866" s="47" t="n">
        <v>0</v>
      </c>
      <c r="H866" s="48" t="n">
        <v>0</v>
      </c>
      <c r="I866" s="47" t="n">
        <v>0</v>
      </c>
      <c r="J866" s="47" t="n">
        <v>0</v>
      </c>
      <c r="K866" s="47" t="n">
        <v>0</v>
      </c>
      <c r="L866" s="47" t="n">
        <v>0</v>
      </c>
      <c r="M866" s="47" t="n">
        <v>0</v>
      </c>
      <c r="N866" s="47" t="n">
        <v>0</v>
      </c>
      <c r="O866" s="47" t="n">
        <v>0</v>
      </c>
      <c r="P866" s="48" t="n">
        <v>0</v>
      </c>
      <c r="Q866" s="47" t="n">
        <v>0</v>
      </c>
      <c r="R866" s="47" t="n">
        <v>0</v>
      </c>
      <c r="S866" s="47" t="n">
        <v>0</v>
      </c>
      <c r="T866" s="47" t="n">
        <v>0</v>
      </c>
      <c r="U866" s="47" t="n">
        <v>0</v>
      </c>
      <c r="V866" s="47" t="n">
        <v>0</v>
      </c>
      <c r="W866" s="47" t="n">
        <v>0</v>
      </c>
      <c r="X866" s="56" t="n">
        <v>0</v>
      </c>
      <c r="Y866" s="49" t="n">
        <v>0</v>
      </c>
      <c r="Z866" s="47" t="n">
        <v>0</v>
      </c>
      <c r="AA866" s="47" t="n">
        <v>0</v>
      </c>
      <c r="AB866" s="47" t="n">
        <v>0</v>
      </c>
      <c r="AC866" s="47" t="n">
        <v>0</v>
      </c>
      <c r="AD866" s="47" t="n">
        <v>0</v>
      </c>
      <c r="AE866" s="47" t="n">
        <v>0</v>
      </c>
      <c r="AF866" s="50" t="n">
        <v>0</v>
      </c>
      <c r="AG866" s="51" t="n">
        <v>0</v>
      </c>
      <c r="AH866" s="52" t="n">
        <v>0</v>
      </c>
      <c r="AI866" s="52" t="n">
        <v>0</v>
      </c>
      <c r="AJ866" s="52" t="n">
        <v>0</v>
      </c>
      <c r="AK866" s="53" t="n">
        <v>0</v>
      </c>
      <c r="AL866" s="54" t="n">
        <v>0</v>
      </c>
      <c r="AM866" s="55"/>
    </row>
    <row r="867" customFormat="false" ht="15" hidden="false" customHeight="false" outlineLevel="0" collapsed="false">
      <c r="A867" s="1" t="n">
        <v>861</v>
      </c>
      <c r="B867" s="46" t="n">
        <v>741130</v>
      </c>
      <c r="C867" s="7" t="s">
        <v>308</v>
      </c>
      <c r="D867" s="47" t="n">
        <v>0</v>
      </c>
      <c r="E867" s="47" t="n">
        <v>0</v>
      </c>
      <c r="F867" s="47" t="n">
        <v>0</v>
      </c>
      <c r="G867" s="47" t="n">
        <v>0</v>
      </c>
      <c r="H867" s="48" t="n">
        <v>0</v>
      </c>
      <c r="I867" s="47" t="n">
        <v>0</v>
      </c>
      <c r="J867" s="47" t="n">
        <v>0</v>
      </c>
      <c r="K867" s="47" t="n">
        <v>0</v>
      </c>
      <c r="L867" s="47" t="n">
        <v>0</v>
      </c>
      <c r="M867" s="47" t="n">
        <v>0</v>
      </c>
      <c r="N867" s="47" t="n">
        <v>0</v>
      </c>
      <c r="O867" s="47" t="n">
        <v>0</v>
      </c>
      <c r="P867" s="48" t="n">
        <v>0</v>
      </c>
      <c r="Q867" s="47" t="n">
        <v>0</v>
      </c>
      <c r="R867" s="47" t="n">
        <v>0</v>
      </c>
      <c r="S867" s="47" t="n">
        <v>0</v>
      </c>
      <c r="T867" s="47" t="n">
        <v>0</v>
      </c>
      <c r="U867" s="47" t="n">
        <v>0</v>
      </c>
      <c r="V867" s="47" t="n">
        <v>0</v>
      </c>
      <c r="W867" s="47" t="n">
        <v>0</v>
      </c>
      <c r="X867" s="56" t="n">
        <v>0</v>
      </c>
      <c r="Y867" s="49" t="n">
        <v>0</v>
      </c>
      <c r="Z867" s="47" t="n">
        <v>0</v>
      </c>
      <c r="AA867" s="47" t="n">
        <v>0</v>
      </c>
      <c r="AB867" s="47" t="n">
        <v>0</v>
      </c>
      <c r="AC867" s="47" t="n">
        <v>0</v>
      </c>
      <c r="AD867" s="47" t="n">
        <v>0</v>
      </c>
      <c r="AE867" s="47" t="n">
        <v>0</v>
      </c>
      <c r="AF867" s="50" t="n">
        <v>0</v>
      </c>
      <c r="AG867" s="51" t="n">
        <v>0</v>
      </c>
      <c r="AH867" s="52" t="n">
        <v>0</v>
      </c>
      <c r="AI867" s="52" t="n">
        <v>0</v>
      </c>
      <c r="AJ867" s="52" t="n">
        <v>0</v>
      </c>
      <c r="AK867" s="53" t="n">
        <v>0</v>
      </c>
      <c r="AL867" s="54" t="n">
        <v>0</v>
      </c>
      <c r="AM867" s="55"/>
    </row>
    <row r="868" customFormat="false" ht="15" hidden="false" customHeight="false" outlineLevel="0" collapsed="false">
      <c r="A868" s="1" t="n">
        <v>862</v>
      </c>
      <c r="B868" s="46" t="n">
        <v>741135</v>
      </c>
      <c r="C868" s="7" t="s">
        <v>311</v>
      </c>
      <c r="D868" s="47" t="n">
        <v>0</v>
      </c>
      <c r="E868" s="47" t="n">
        <v>0</v>
      </c>
      <c r="F868" s="47" t="n">
        <v>0</v>
      </c>
      <c r="G868" s="47" t="n">
        <v>0</v>
      </c>
      <c r="H868" s="48" t="n">
        <v>0</v>
      </c>
      <c r="I868" s="47" t="n">
        <v>0</v>
      </c>
      <c r="J868" s="47" t="n">
        <v>0</v>
      </c>
      <c r="K868" s="47" t="n">
        <v>0</v>
      </c>
      <c r="L868" s="47" t="n">
        <v>0</v>
      </c>
      <c r="M868" s="47" t="n">
        <v>0</v>
      </c>
      <c r="N868" s="47" t="n">
        <v>0</v>
      </c>
      <c r="O868" s="47" t="n">
        <v>0</v>
      </c>
      <c r="P868" s="48" t="n">
        <v>0</v>
      </c>
      <c r="Q868" s="47" t="n">
        <v>0</v>
      </c>
      <c r="R868" s="47" t="n">
        <v>0</v>
      </c>
      <c r="S868" s="47" t="n">
        <v>0</v>
      </c>
      <c r="T868" s="47" t="n">
        <v>0</v>
      </c>
      <c r="U868" s="47" t="n">
        <v>0</v>
      </c>
      <c r="V868" s="47" t="n">
        <v>0</v>
      </c>
      <c r="W868" s="47" t="n">
        <v>0</v>
      </c>
      <c r="X868" s="56" t="n">
        <v>0</v>
      </c>
      <c r="Y868" s="49" t="n">
        <v>0</v>
      </c>
      <c r="Z868" s="47" t="n">
        <v>0</v>
      </c>
      <c r="AA868" s="47" t="n">
        <v>0</v>
      </c>
      <c r="AB868" s="47" t="n">
        <v>0</v>
      </c>
      <c r="AC868" s="47" t="n">
        <v>0</v>
      </c>
      <c r="AD868" s="47" t="n">
        <v>0</v>
      </c>
      <c r="AE868" s="47" t="n">
        <v>0</v>
      </c>
      <c r="AF868" s="50" t="n">
        <v>0</v>
      </c>
      <c r="AG868" s="51" t="n">
        <v>0</v>
      </c>
      <c r="AH868" s="52" t="n">
        <v>0</v>
      </c>
      <c r="AI868" s="52" t="n">
        <v>0</v>
      </c>
      <c r="AJ868" s="52" t="n">
        <v>0</v>
      </c>
      <c r="AK868" s="53" t="n">
        <v>0</v>
      </c>
      <c r="AL868" s="54" t="n">
        <v>0</v>
      </c>
      <c r="AM868" s="55"/>
    </row>
    <row r="869" customFormat="false" ht="15" hidden="false" customHeight="false" outlineLevel="0" collapsed="false">
      <c r="A869" s="28" t="n">
        <v>863</v>
      </c>
      <c r="B869" s="46" t="n">
        <v>741140</v>
      </c>
      <c r="C869" s="7" t="s">
        <v>364</v>
      </c>
      <c r="D869" s="47" t="n">
        <v>0</v>
      </c>
      <c r="E869" s="47" t="n">
        <v>0</v>
      </c>
      <c r="F869" s="47" t="n">
        <v>0</v>
      </c>
      <c r="G869" s="47" t="n">
        <v>0</v>
      </c>
      <c r="H869" s="48" t="n">
        <v>0</v>
      </c>
      <c r="I869" s="47" t="n">
        <v>0</v>
      </c>
      <c r="J869" s="47" t="n">
        <v>0</v>
      </c>
      <c r="K869" s="47" t="n">
        <v>0</v>
      </c>
      <c r="L869" s="47" t="n">
        <v>0</v>
      </c>
      <c r="M869" s="47" t="n">
        <v>0</v>
      </c>
      <c r="N869" s="47" t="n">
        <v>0</v>
      </c>
      <c r="O869" s="47" t="n">
        <v>0</v>
      </c>
      <c r="P869" s="48" t="n">
        <v>0</v>
      </c>
      <c r="Q869" s="47" t="n">
        <v>0</v>
      </c>
      <c r="R869" s="47" t="n">
        <v>0</v>
      </c>
      <c r="S869" s="47" t="n">
        <v>0</v>
      </c>
      <c r="T869" s="47" t="n">
        <v>0</v>
      </c>
      <c r="U869" s="47" t="n">
        <v>0</v>
      </c>
      <c r="V869" s="47" t="n">
        <v>0</v>
      </c>
      <c r="W869" s="47" t="n">
        <v>0</v>
      </c>
      <c r="X869" s="56" t="n">
        <v>0</v>
      </c>
      <c r="Y869" s="49" t="n">
        <v>0</v>
      </c>
      <c r="Z869" s="47" t="n">
        <v>0</v>
      </c>
      <c r="AA869" s="47" t="n">
        <v>0</v>
      </c>
      <c r="AB869" s="47" t="n">
        <v>0</v>
      </c>
      <c r="AC869" s="47" t="n">
        <v>0</v>
      </c>
      <c r="AD869" s="47" t="n">
        <v>0</v>
      </c>
      <c r="AE869" s="47" t="n">
        <v>0</v>
      </c>
      <c r="AF869" s="50" t="n">
        <v>0</v>
      </c>
      <c r="AG869" s="51" t="n">
        <v>0</v>
      </c>
      <c r="AH869" s="52" t="n">
        <v>0</v>
      </c>
      <c r="AI869" s="52" t="n">
        <v>0</v>
      </c>
      <c r="AJ869" s="52" t="n">
        <v>0</v>
      </c>
      <c r="AK869" s="53" t="n">
        <v>0</v>
      </c>
      <c r="AL869" s="54" t="n">
        <v>0</v>
      </c>
      <c r="AM869" s="55"/>
    </row>
    <row r="870" customFormat="false" ht="15" hidden="false" customHeight="false" outlineLevel="0" collapsed="false">
      <c r="A870" s="1" t="n">
        <v>864</v>
      </c>
      <c r="B870" s="46" t="n">
        <v>7414</v>
      </c>
      <c r="C870" s="7" t="s">
        <v>520</v>
      </c>
      <c r="D870" s="47" t="n">
        <v>3953.086</v>
      </c>
      <c r="E870" s="47" t="n">
        <v>67498.45493</v>
      </c>
      <c r="F870" s="47" t="n">
        <v>195050.43026</v>
      </c>
      <c r="G870" s="47" t="n">
        <v>4865.75024</v>
      </c>
      <c r="H870" s="48" t="n">
        <v>271367.72143</v>
      </c>
      <c r="I870" s="47" t="n">
        <v>1386.94054</v>
      </c>
      <c r="J870" s="47" t="n">
        <v>9245.77644</v>
      </c>
      <c r="K870" s="47" t="n">
        <v>824.66399</v>
      </c>
      <c r="L870" s="47" t="n">
        <v>6815.21524</v>
      </c>
      <c r="M870" s="47" t="n">
        <v>1.55223</v>
      </c>
      <c r="N870" s="47" t="n">
        <v>107.46041</v>
      </c>
      <c r="O870" s="47" t="n">
        <v>8.692</v>
      </c>
      <c r="P870" s="48" t="n">
        <v>18390.30085</v>
      </c>
      <c r="Q870" s="47" t="n">
        <v>135.19113</v>
      </c>
      <c r="R870" s="47" t="n">
        <v>779.53853</v>
      </c>
      <c r="S870" s="47" t="n">
        <v>0</v>
      </c>
      <c r="T870" s="47" t="n">
        <v>0</v>
      </c>
      <c r="U870" s="47" t="n">
        <v>2.12466</v>
      </c>
      <c r="V870" s="47" t="n">
        <v>565.04114</v>
      </c>
      <c r="W870" s="47" t="n">
        <v>391.94436</v>
      </c>
      <c r="X870" s="56" t="n">
        <v>0</v>
      </c>
      <c r="Y870" s="49" t="n">
        <v>800.55045</v>
      </c>
      <c r="Z870" s="47" t="n">
        <v>4885.42191</v>
      </c>
      <c r="AA870" s="47" t="n">
        <v>907.63787</v>
      </c>
      <c r="AB870" s="47" t="n">
        <v>3766.49934</v>
      </c>
      <c r="AC870" s="47" t="n">
        <v>563.88695</v>
      </c>
      <c r="AD870" s="47" t="n">
        <v>549.29292</v>
      </c>
      <c r="AE870" s="47" t="n">
        <v>22.80671</v>
      </c>
      <c r="AF870" s="50" t="n">
        <v>13369.93597</v>
      </c>
      <c r="AG870" s="51" t="n">
        <v>303127.95825</v>
      </c>
      <c r="AH870" s="52" t="n">
        <v>218003.34344</v>
      </c>
      <c r="AI870" s="52" t="n">
        <v>78682.45167</v>
      </c>
      <c r="AJ870" s="52" t="n">
        <v>824.66399</v>
      </c>
      <c r="AK870" s="53" t="n">
        <v>5617.49915</v>
      </c>
      <c r="AL870" s="54" t="n">
        <v>7.73070496506989E-011</v>
      </c>
      <c r="AM870" s="55"/>
    </row>
    <row r="871" customFormat="false" ht="15" hidden="false" customHeight="false" outlineLevel="0" collapsed="false">
      <c r="A871" s="1" t="n">
        <v>865</v>
      </c>
      <c r="B871" s="46" t="n">
        <v>741405</v>
      </c>
      <c r="C871" s="7" t="s">
        <v>521</v>
      </c>
      <c r="D871" s="47" t="n">
        <v>0</v>
      </c>
      <c r="E871" s="47" t="n">
        <v>6148.5232</v>
      </c>
      <c r="F871" s="47" t="n">
        <v>11398.54167</v>
      </c>
      <c r="G871" s="47" t="n">
        <v>900.508</v>
      </c>
      <c r="H871" s="48" t="n">
        <v>18447.57287</v>
      </c>
      <c r="I871" s="47" t="n">
        <v>1334.43605</v>
      </c>
      <c r="J871" s="47" t="n">
        <v>16.95412</v>
      </c>
      <c r="K871" s="47" t="n">
        <v>493.40459</v>
      </c>
      <c r="L871" s="47" t="n">
        <v>430.7542</v>
      </c>
      <c r="M871" s="47" t="n">
        <v>1.55223</v>
      </c>
      <c r="N871" s="47" t="n">
        <v>1.94039</v>
      </c>
      <c r="O871" s="47" t="n">
        <v>0</v>
      </c>
      <c r="P871" s="48" t="n">
        <v>2279.04158</v>
      </c>
      <c r="Q871" s="47" t="n">
        <v>1.06501</v>
      </c>
      <c r="R871" s="47" t="n">
        <v>539.45527</v>
      </c>
      <c r="S871" s="47" t="n">
        <v>0</v>
      </c>
      <c r="T871" s="47" t="n">
        <v>0</v>
      </c>
      <c r="U871" s="47" t="n">
        <v>0</v>
      </c>
      <c r="V871" s="47" t="n">
        <v>216.73392</v>
      </c>
      <c r="W871" s="47" t="n">
        <v>313</v>
      </c>
      <c r="X871" s="56" t="n">
        <v>0</v>
      </c>
      <c r="Y871" s="49" t="n">
        <v>0</v>
      </c>
      <c r="Z871" s="47" t="n">
        <v>0</v>
      </c>
      <c r="AA871" s="47" t="n">
        <v>0</v>
      </c>
      <c r="AB871" s="47" t="n">
        <v>880.19454</v>
      </c>
      <c r="AC871" s="47" t="n">
        <v>0</v>
      </c>
      <c r="AD871" s="47" t="n">
        <v>0</v>
      </c>
      <c r="AE871" s="47" t="n">
        <v>17.56486</v>
      </c>
      <c r="AF871" s="50" t="n">
        <v>1968.0136</v>
      </c>
      <c r="AG871" s="51" t="n">
        <v>22694.62805</v>
      </c>
      <c r="AH871" s="52" t="n">
        <v>13506.4398</v>
      </c>
      <c r="AI871" s="52" t="n">
        <v>7501.58912</v>
      </c>
      <c r="AJ871" s="52" t="n">
        <v>493.40459</v>
      </c>
      <c r="AK871" s="53" t="n">
        <v>1193.19454</v>
      </c>
      <c r="AL871" s="54" t="n">
        <v>2.27373675443232E-012</v>
      </c>
      <c r="AM871" s="55"/>
    </row>
    <row r="872" customFormat="false" ht="15" hidden="false" customHeight="false" outlineLevel="0" collapsed="false">
      <c r="A872" s="1" t="n">
        <v>866</v>
      </c>
      <c r="B872" s="46" t="n">
        <v>741410</v>
      </c>
      <c r="C872" s="7" t="s">
        <v>522</v>
      </c>
      <c r="D872" s="47" t="n">
        <v>0</v>
      </c>
      <c r="E872" s="47" t="n">
        <v>683.84371</v>
      </c>
      <c r="F872" s="47" t="n">
        <v>290.9485</v>
      </c>
      <c r="G872" s="47" t="n">
        <v>442.13669</v>
      </c>
      <c r="H872" s="48" t="n">
        <v>1416.9289</v>
      </c>
      <c r="I872" s="47" t="n">
        <v>49.41628</v>
      </c>
      <c r="J872" s="47" t="n">
        <v>934.62572</v>
      </c>
      <c r="K872" s="47" t="n">
        <v>46.5056</v>
      </c>
      <c r="L872" s="47" t="n">
        <v>0</v>
      </c>
      <c r="M872" s="47" t="n">
        <v>0</v>
      </c>
      <c r="N872" s="47" t="n">
        <v>48.96543</v>
      </c>
      <c r="O872" s="47" t="n">
        <v>0</v>
      </c>
      <c r="P872" s="48" t="n">
        <v>1079.51303</v>
      </c>
      <c r="Q872" s="47" t="n">
        <v>134.12612</v>
      </c>
      <c r="R872" s="47" t="n">
        <v>0</v>
      </c>
      <c r="S872" s="47" t="n">
        <v>0</v>
      </c>
      <c r="T872" s="47" t="n">
        <v>0</v>
      </c>
      <c r="U872" s="47" t="n">
        <v>0</v>
      </c>
      <c r="V872" s="47" t="n">
        <v>8.81162</v>
      </c>
      <c r="W872" s="47" t="n">
        <v>0</v>
      </c>
      <c r="X872" s="56" t="n">
        <v>0</v>
      </c>
      <c r="Y872" s="49" t="n">
        <v>800.55045</v>
      </c>
      <c r="Z872" s="47" t="n">
        <v>2028.23239</v>
      </c>
      <c r="AA872" s="47" t="n">
        <v>0</v>
      </c>
      <c r="AB872" s="47" t="n">
        <v>15.39105</v>
      </c>
      <c r="AC872" s="47" t="n">
        <v>0</v>
      </c>
      <c r="AD872" s="47" t="n">
        <v>0</v>
      </c>
      <c r="AE872" s="47" t="n">
        <v>2.62223</v>
      </c>
      <c r="AF872" s="50" t="n">
        <v>2989.73386</v>
      </c>
      <c r="AG872" s="51" t="n">
        <v>5486.17579</v>
      </c>
      <c r="AH872" s="52" t="n">
        <v>1725.48796</v>
      </c>
      <c r="AI872" s="52" t="n">
        <v>3698.79118</v>
      </c>
      <c r="AJ872" s="52" t="n">
        <v>46.5056</v>
      </c>
      <c r="AK872" s="53" t="n">
        <v>15.39105</v>
      </c>
      <c r="AL872" s="54" t="n">
        <v>-3.19744231092045E-013</v>
      </c>
      <c r="AM872" s="55"/>
    </row>
    <row r="873" customFormat="false" ht="15" hidden="false" customHeight="false" outlineLevel="0" collapsed="false">
      <c r="A873" s="28" t="n">
        <v>867</v>
      </c>
      <c r="B873" s="46" t="n">
        <v>741415</v>
      </c>
      <c r="C873" s="7" t="s">
        <v>523</v>
      </c>
      <c r="D873" s="47" t="n">
        <v>0.003</v>
      </c>
      <c r="E873" s="47" t="n">
        <v>125.15168</v>
      </c>
      <c r="F873" s="47" t="n">
        <v>184.15863</v>
      </c>
      <c r="G873" s="47" t="n">
        <v>38.9689</v>
      </c>
      <c r="H873" s="48" t="n">
        <v>348.28221</v>
      </c>
      <c r="I873" s="47" t="n">
        <v>3.08821</v>
      </c>
      <c r="J873" s="47" t="n">
        <v>7.65299</v>
      </c>
      <c r="K873" s="47" t="n">
        <v>114.90532</v>
      </c>
      <c r="L873" s="47" t="n">
        <v>0</v>
      </c>
      <c r="M873" s="47" t="n">
        <v>0</v>
      </c>
      <c r="N873" s="47" t="n">
        <v>34.8349</v>
      </c>
      <c r="O873" s="47" t="n">
        <v>8.692</v>
      </c>
      <c r="P873" s="48" t="n">
        <v>169.17342</v>
      </c>
      <c r="Q873" s="47" t="n">
        <v>0</v>
      </c>
      <c r="R873" s="47" t="n">
        <v>0</v>
      </c>
      <c r="S873" s="47" t="n">
        <v>0</v>
      </c>
      <c r="T873" s="47" t="n">
        <v>0</v>
      </c>
      <c r="U873" s="47" t="n">
        <v>0</v>
      </c>
      <c r="V873" s="47" t="n">
        <v>16.90688</v>
      </c>
      <c r="W873" s="47" t="n">
        <v>0</v>
      </c>
      <c r="X873" s="56" t="n">
        <v>0</v>
      </c>
      <c r="Y873" s="49" t="n">
        <v>0</v>
      </c>
      <c r="Z873" s="47" t="n">
        <v>0</v>
      </c>
      <c r="AA873" s="47" t="n">
        <v>0</v>
      </c>
      <c r="AB873" s="47" t="n">
        <v>0.20385</v>
      </c>
      <c r="AC873" s="47" t="n">
        <v>0</v>
      </c>
      <c r="AD873" s="47" t="n">
        <v>0</v>
      </c>
      <c r="AE873" s="47" t="n">
        <v>1.87325</v>
      </c>
      <c r="AF873" s="50" t="n">
        <v>18.98398</v>
      </c>
      <c r="AG873" s="51" t="n">
        <v>536.43961</v>
      </c>
      <c r="AH873" s="52" t="n">
        <v>291.2143</v>
      </c>
      <c r="AI873" s="52" t="n">
        <v>130.11614</v>
      </c>
      <c r="AJ873" s="52" t="n">
        <v>114.90532</v>
      </c>
      <c r="AK873" s="53" t="n">
        <v>0.20385</v>
      </c>
      <c r="AL873" s="54" t="n">
        <v>3.11695114163513E-014</v>
      </c>
      <c r="AM873" s="55"/>
    </row>
    <row r="874" customFormat="false" ht="15" hidden="false" customHeight="false" outlineLevel="0" collapsed="false">
      <c r="A874" s="1" t="n">
        <v>868</v>
      </c>
      <c r="B874" s="46" t="n">
        <v>741420</v>
      </c>
      <c r="C874" s="7" t="s">
        <v>524</v>
      </c>
      <c r="D874" s="47" t="n">
        <v>0</v>
      </c>
      <c r="E874" s="47" t="n">
        <v>7.43259</v>
      </c>
      <c r="F874" s="47" t="n">
        <v>135.44868</v>
      </c>
      <c r="G874" s="47" t="n">
        <v>6.39086</v>
      </c>
      <c r="H874" s="48" t="n">
        <v>149.27213</v>
      </c>
      <c r="I874" s="47" t="n">
        <v>0</v>
      </c>
      <c r="J874" s="47" t="n">
        <v>0</v>
      </c>
      <c r="K874" s="47" t="n">
        <v>2.89591</v>
      </c>
      <c r="L874" s="47" t="n">
        <v>0</v>
      </c>
      <c r="M874" s="47" t="n">
        <v>0</v>
      </c>
      <c r="N874" s="47" t="n">
        <v>11.06136</v>
      </c>
      <c r="O874" s="47" t="n">
        <v>0</v>
      </c>
      <c r="P874" s="48" t="n">
        <v>13.95727</v>
      </c>
      <c r="Q874" s="47" t="n">
        <v>0</v>
      </c>
      <c r="R874" s="47" t="n">
        <v>0</v>
      </c>
      <c r="S874" s="47" t="n">
        <v>0</v>
      </c>
      <c r="T874" s="47" t="n">
        <v>0</v>
      </c>
      <c r="U874" s="47" t="n">
        <v>2.12466</v>
      </c>
      <c r="V874" s="47" t="n">
        <v>19.55273</v>
      </c>
      <c r="W874" s="47" t="n">
        <v>78.94436</v>
      </c>
      <c r="X874" s="56" t="n">
        <v>0</v>
      </c>
      <c r="Y874" s="49" t="n">
        <v>0</v>
      </c>
      <c r="Z874" s="47" t="n">
        <v>1467.81352</v>
      </c>
      <c r="AA874" s="47" t="n">
        <v>0</v>
      </c>
      <c r="AB874" s="47" t="n">
        <v>299.52917</v>
      </c>
      <c r="AC874" s="47" t="n">
        <v>0</v>
      </c>
      <c r="AD874" s="47" t="n">
        <v>0.006</v>
      </c>
      <c r="AE874" s="47" t="n">
        <v>0.74637</v>
      </c>
      <c r="AF874" s="50" t="n">
        <v>1868.71681</v>
      </c>
      <c r="AG874" s="51" t="n">
        <v>2031.94621</v>
      </c>
      <c r="AH874" s="52" t="n">
        <v>172.45363</v>
      </c>
      <c r="AI874" s="52" t="n">
        <v>1475.99248</v>
      </c>
      <c r="AJ874" s="52" t="n">
        <v>2.89591</v>
      </c>
      <c r="AK874" s="53" t="n">
        <v>380.60419</v>
      </c>
      <c r="AL874" s="54" t="n">
        <v>0</v>
      </c>
      <c r="AM874" s="55"/>
    </row>
    <row r="875" customFormat="false" ht="15" hidden="false" customHeight="false" outlineLevel="0" collapsed="false">
      <c r="A875" s="1" t="n">
        <v>869</v>
      </c>
      <c r="B875" s="46" t="n">
        <v>741425</v>
      </c>
      <c r="C875" s="7" t="s">
        <v>525</v>
      </c>
      <c r="D875" s="47" t="n">
        <v>21.22275</v>
      </c>
      <c r="E875" s="47" t="n">
        <v>58417.70319</v>
      </c>
      <c r="F875" s="47" t="n">
        <v>77846.65437</v>
      </c>
      <c r="G875" s="47" t="n">
        <v>2256.28809</v>
      </c>
      <c r="H875" s="48" t="n">
        <v>138541.8684</v>
      </c>
      <c r="I875" s="47" t="n">
        <v>0</v>
      </c>
      <c r="J875" s="47" t="n">
        <v>8286.54361</v>
      </c>
      <c r="K875" s="47" t="n">
        <v>166.95257</v>
      </c>
      <c r="L875" s="47" t="n">
        <v>563.69821</v>
      </c>
      <c r="M875" s="47" t="n">
        <v>0</v>
      </c>
      <c r="N875" s="47" t="n">
        <v>0</v>
      </c>
      <c r="O875" s="47" t="n">
        <v>0</v>
      </c>
      <c r="P875" s="48" t="n">
        <v>9017.19439</v>
      </c>
      <c r="Q875" s="47" t="n">
        <v>0</v>
      </c>
      <c r="R875" s="47" t="n">
        <v>240.08326</v>
      </c>
      <c r="S875" s="47" t="n">
        <v>0</v>
      </c>
      <c r="T875" s="47" t="n">
        <v>0</v>
      </c>
      <c r="U875" s="47" t="n">
        <v>0</v>
      </c>
      <c r="V875" s="47" t="n">
        <v>0</v>
      </c>
      <c r="W875" s="47" t="n">
        <v>0</v>
      </c>
      <c r="X875" s="56" t="n">
        <v>0</v>
      </c>
      <c r="Y875" s="49" t="n">
        <v>0</v>
      </c>
      <c r="Z875" s="47" t="n">
        <v>0</v>
      </c>
      <c r="AA875" s="47" t="n">
        <v>0</v>
      </c>
      <c r="AB875" s="47" t="n">
        <v>1005.90932</v>
      </c>
      <c r="AC875" s="47" t="n">
        <v>0</v>
      </c>
      <c r="AD875" s="47" t="n">
        <v>0</v>
      </c>
      <c r="AE875" s="47" t="n">
        <v>0</v>
      </c>
      <c r="AF875" s="50" t="n">
        <v>1245.99258</v>
      </c>
      <c r="AG875" s="51" t="n">
        <v>148805.05537</v>
      </c>
      <c r="AH875" s="52" t="n">
        <v>89193.26754</v>
      </c>
      <c r="AI875" s="52" t="n">
        <v>58438.92594</v>
      </c>
      <c r="AJ875" s="52" t="n">
        <v>166.95257</v>
      </c>
      <c r="AK875" s="53" t="n">
        <v>1005.90932</v>
      </c>
      <c r="AL875" s="54" t="n">
        <v>-5.80939740757458E-011</v>
      </c>
      <c r="AM875" s="55"/>
    </row>
    <row r="876" customFormat="false" ht="15" hidden="false" customHeight="false" outlineLevel="0" collapsed="false">
      <c r="A876" s="1" t="n">
        <v>870</v>
      </c>
      <c r="B876" s="46" t="n">
        <v>741430</v>
      </c>
      <c r="C876" s="7" t="s">
        <v>526</v>
      </c>
      <c r="D876" s="47" t="n">
        <v>3931.86025</v>
      </c>
      <c r="E876" s="47" t="n">
        <v>2115.80056</v>
      </c>
      <c r="F876" s="47" t="n">
        <v>67103.76169</v>
      </c>
      <c r="G876" s="47" t="n">
        <v>1107.80552</v>
      </c>
      <c r="H876" s="48" t="n">
        <v>74259.22802</v>
      </c>
      <c r="I876" s="47" t="n">
        <v>0</v>
      </c>
      <c r="J876" s="47" t="n">
        <v>0</v>
      </c>
      <c r="K876" s="47" t="n">
        <v>0</v>
      </c>
      <c r="L876" s="47" t="n">
        <v>5820.76283</v>
      </c>
      <c r="M876" s="47" t="n">
        <v>0</v>
      </c>
      <c r="N876" s="47" t="n">
        <v>10.65833</v>
      </c>
      <c r="O876" s="47" t="n">
        <v>0</v>
      </c>
      <c r="P876" s="48" t="n">
        <v>5831.42116</v>
      </c>
      <c r="Q876" s="47" t="n">
        <v>0</v>
      </c>
      <c r="R876" s="47" t="n">
        <v>0</v>
      </c>
      <c r="S876" s="47" t="n">
        <v>0</v>
      </c>
      <c r="T876" s="47" t="n">
        <v>0</v>
      </c>
      <c r="U876" s="47" t="n">
        <v>0</v>
      </c>
      <c r="V876" s="47" t="n">
        <v>209.03599</v>
      </c>
      <c r="W876" s="47" t="n">
        <v>0</v>
      </c>
      <c r="X876" s="56" t="n">
        <v>0</v>
      </c>
      <c r="Y876" s="49" t="n">
        <v>0</v>
      </c>
      <c r="Z876" s="47" t="n">
        <v>0</v>
      </c>
      <c r="AA876" s="47" t="n">
        <v>270.44212</v>
      </c>
      <c r="AB876" s="47" t="n">
        <v>9.74821</v>
      </c>
      <c r="AC876" s="47" t="n">
        <v>489.54998</v>
      </c>
      <c r="AD876" s="47" t="n">
        <v>0</v>
      </c>
      <c r="AE876" s="47" t="n">
        <v>0</v>
      </c>
      <c r="AF876" s="50" t="n">
        <v>978.7763</v>
      </c>
      <c r="AG876" s="51" t="n">
        <v>81069.42548</v>
      </c>
      <c r="AH876" s="52" t="n">
        <v>74741.57434</v>
      </c>
      <c r="AI876" s="52" t="n">
        <v>6047.66081</v>
      </c>
      <c r="AJ876" s="52" t="n">
        <v>0</v>
      </c>
      <c r="AK876" s="53" t="n">
        <v>280.19033</v>
      </c>
      <c r="AL876" s="54" t="n">
        <v>-1.60298441187479E-011</v>
      </c>
      <c r="AM876" s="55"/>
    </row>
    <row r="877" customFormat="false" ht="15" hidden="false" customHeight="false" outlineLevel="0" collapsed="false">
      <c r="A877" s="28" t="n">
        <v>871</v>
      </c>
      <c r="B877" s="46" t="n">
        <v>741435</v>
      </c>
      <c r="C877" s="7" t="s">
        <v>527</v>
      </c>
      <c r="D877" s="47" t="n">
        <v>0</v>
      </c>
      <c r="E877" s="47" t="n">
        <v>0</v>
      </c>
      <c r="F877" s="47" t="n">
        <v>16281.75766</v>
      </c>
      <c r="G877" s="47" t="n">
        <v>97.63941</v>
      </c>
      <c r="H877" s="48" t="n">
        <v>16379.39707</v>
      </c>
      <c r="I877" s="47" t="n">
        <v>0</v>
      </c>
      <c r="J877" s="47" t="n">
        <v>0</v>
      </c>
      <c r="K877" s="47" t="n">
        <v>0</v>
      </c>
      <c r="L877" s="47" t="n">
        <v>0</v>
      </c>
      <c r="M877" s="47" t="n">
        <v>0</v>
      </c>
      <c r="N877" s="47" t="n">
        <v>0</v>
      </c>
      <c r="O877" s="47" t="n">
        <v>0</v>
      </c>
      <c r="P877" s="48" t="n">
        <v>0</v>
      </c>
      <c r="Q877" s="47" t="n">
        <v>0</v>
      </c>
      <c r="R877" s="47" t="n">
        <v>0</v>
      </c>
      <c r="S877" s="47" t="n">
        <v>0</v>
      </c>
      <c r="T877" s="47" t="n">
        <v>0</v>
      </c>
      <c r="U877" s="47" t="n">
        <v>0</v>
      </c>
      <c r="V877" s="47" t="n">
        <v>0</v>
      </c>
      <c r="W877" s="47" t="n">
        <v>0</v>
      </c>
      <c r="X877" s="56" t="n">
        <v>0</v>
      </c>
      <c r="Y877" s="49" t="n">
        <v>0</v>
      </c>
      <c r="Z877" s="47" t="n">
        <v>0</v>
      </c>
      <c r="AA877" s="47" t="n">
        <v>0</v>
      </c>
      <c r="AB877" s="47" t="n">
        <v>8.14224</v>
      </c>
      <c r="AC877" s="47" t="n">
        <v>0</v>
      </c>
      <c r="AD877" s="47" t="n">
        <v>0</v>
      </c>
      <c r="AE877" s="47" t="n">
        <v>0</v>
      </c>
      <c r="AF877" s="50" t="n">
        <v>8.14224</v>
      </c>
      <c r="AG877" s="51" t="n">
        <v>16387.53931</v>
      </c>
      <c r="AH877" s="52" t="n">
        <v>16379.39707</v>
      </c>
      <c r="AI877" s="52" t="n">
        <v>0</v>
      </c>
      <c r="AJ877" s="52" t="n">
        <v>0</v>
      </c>
      <c r="AK877" s="53" t="n">
        <v>8.14224</v>
      </c>
      <c r="AL877" s="54" t="n">
        <v>1.03916875104915E-012</v>
      </c>
      <c r="AM877" s="55"/>
    </row>
    <row r="878" customFormat="false" ht="15" hidden="false" customHeight="false" outlineLevel="0" collapsed="false">
      <c r="A878" s="1" t="n">
        <v>872</v>
      </c>
      <c r="B878" s="46" t="n">
        <v>741440</v>
      </c>
      <c r="C878" s="7" t="s">
        <v>528</v>
      </c>
      <c r="D878" s="47" t="n">
        <v>0</v>
      </c>
      <c r="E878" s="47" t="n">
        <v>0</v>
      </c>
      <c r="F878" s="47" t="n">
        <v>21809.15906</v>
      </c>
      <c r="G878" s="47" t="n">
        <v>16.01277</v>
      </c>
      <c r="H878" s="48" t="n">
        <v>21825.17183</v>
      </c>
      <c r="I878" s="47" t="n">
        <v>0</v>
      </c>
      <c r="J878" s="47" t="n">
        <v>0</v>
      </c>
      <c r="K878" s="47" t="n">
        <v>0</v>
      </c>
      <c r="L878" s="47" t="n">
        <v>0</v>
      </c>
      <c r="M878" s="47" t="n">
        <v>0</v>
      </c>
      <c r="N878" s="47" t="n">
        <v>0</v>
      </c>
      <c r="O878" s="47" t="n">
        <v>0</v>
      </c>
      <c r="P878" s="48" t="n">
        <v>0</v>
      </c>
      <c r="Q878" s="47" t="n">
        <v>0</v>
      </c>
      <c r="R878" s="47" t="n">
        <v>0</v>
      </c>
      <c r="S878" s="47" t="n">
        <v>0</v>
      </c>
      <c r="T878" s="47" t="n">
        <v>0</v>
      </c>
      <c r="U878" s="47" t="n">
        <v>0</v>
      </c>
      <c r="V878" s="47" t="n">
        <v>94</v>
      </c>
      <c r="W878" s="47" t="n">
        <v>0</v>
      </c>
      <c r="X878" s="56" t="n">
        <v>0</v>
      </c>
      <c r="Y878" s="49" t="n">
        <v>0</v>
      </c>
      <c r="Z878" s="47" t="n">
        <v>1389.376</v>
      </c>
      <c r="AA878" s="47" t="n">
        <v>637.19575</v>
      </c>
      <c r="AB878" s="47" t="n">
        <v>1547.38096</v>
      </c>
      <c r="AC878" s="47" t="n">
        <v>74.33697</v>
      </c>
      <c r="AD878" s="47" t="n">
        <v>549.28692</v>
      </c>
      <c r="AE878" s="47" t="n">
        <v>0</v>
      </c>
      <c r="AF878" s="50" t="n">
        <v>4291.5766</v>
      </c>
      <c r="AG878" s="51" t="n">
        <v>26116.74843</v>
      </c>
      <c r="AH878" s="52" t="n">
        <v>21993.5088</v>
      </c>
      <c r="AI878" s="52" t="n">
        <v>1389.376</v>
      </c>
      <c r="AJ878" s="52" t="n">
        <v>0</v>
      </c>
      <c r="AK878" s="53" t="n">
        <v>2733.86363</v>
      </c>
      <c r="AL878" s="54" t="n">
        <v>0</v>
      </c>
      <c r="AM878" s="55"/>
    </row>
    <row r="879" customFormat="false" ht="15" hidden="false" customHeight="false" outlineLevel="0" collapsed="false">
      <c r="A879" s="1" t="n">
        <v>873</v>
      </c>
      <c r="B879" s="46" t="n">
        <v>7490</v>
      </c>
      <c r="C879" s="7" t="s">
        <v>529</v>
      </c>
      <c r="D879" s="47" t="n">
        <v>200000</v>
      </c>
      <c r="E879" s="47" t="n">
        <v>3190.55251</v>
      </c>
      <c r="F879" s="47" t="n">
        <v>66426.78418</v>
      </c>
      <c r="G879" s="47" t="n">
        <v>8562.75459</v>
      </c>
      <c r="H879" s="48" t="n">
        <v>278180.09128</v>
      </c>
      <c r="I879" s="47" t="n">
        <v>906.5003</v>
      </c>
      <c r="J879" s="47" t="n">
        <v>107932.23846</v>
      </c>
      <c r="K879" s="47" t="n">
        <v>2601.25022</v>
      </c>
      <c r="L879" s="47" t="n">
        <v>6510.46845</v>
      </c>
      <c r="M879" s="47" t="n">
        <v>0</v>
      </c>
      <c r="N879" s="47" t="n">
        <v>134730.79388</v>
      </c>
      <c r="O879" s="47" t="n">
        <v>0</v>
      </c>
      <c r="P879" s="48" t="n">
        <v>252681.25131</v>
      </c>
      <c r="Q879" s="47" t="n">
        <v>0</v>
      </c>
      <c r="R879" s="47" t="n">
        <v>0</v>
      </c>
      <c r="S879" s="47" t="n">
        <v>0</v>
      </c>
      <c r="T879" s="47" t="n">
        <v>0</v>
      </c>
      <c r="U879" s="47" t="n">
        <v>0</v>
      </c>
      <c r="V879" s="47" t="n">
        <v>0</v>
      </c>
      <c r="W879" s="47" t="n">
        <v>0</v>
      </c>
      <c r="X879" s="56" t="n">
        <v>0</v>
      </c>
      <c r="Y879" s="49" t="n">
        <v>2041.54319</v>
      </c>
      <c r="Z879" s="47" t="n">
        <v>0</v>
      </c>
      <c r="AA879" s="47" t="n">
        <v>0</v>
      </c>
      <c r="AB879" s="47" t="n">
        <v>4444.63686</v>
      </c>
      <c r="AC879" s="47" t="n">
        <v>0</v>
      </c>
      <c r="AD879" s="47" t="n">
        <v>0</v>
      </c>
      <c r="AE879" s="47" t="n">
        <v>0</v>
      </c>
      <c r="AF879" s="50" t="n">
        <v>6486.18005</v>
      </c>
      <c r="AG879" s="51" t="n">
        <v>537347.52264</v>
      </c>
      <c r="AH879" s="52" t="n">
        <v>324163.03956</v>
      </c>
      <c r="AI879" s="52" t="n">
        <v>206138.596</v>
      </c>
      <c r="AJ879" s="52" t="n">
        <v>2601.25022</v>
      </c>
      <c r="AK879" s="53" t="n">
        <v>4444.63686</v>
      </c>
      <c r="AL879" s="54" t="n">
        <v>-4.27462509833276E-011</v>
      </c>
      <c r="AM879" s="55"/>
    </row>
    <row r="880" customFormat="false" ht="15" hidden="false" customHeight="false" outlineLevel="0" collapsed="false">
      <c r="A880" s="1" t="n">
        <v>874</v>
      </c>
      <c r="B880" s="46" t="n">
        <v>749005</v>
      </c>
      <c r="C880" s="7" t="s">
        <v>530</v>
      </c>
      <c r="D880" s="47" t="n">
        <v>0</v>
      </c>
      <c r="E880" s="47" t="n">
        <v>627.9394</v>
      </c>
      <c r="F880" s="47" t="n">
        <v>0</v>
      </c>
      <c r="G880" s="47" t="n">
        <v>0</v>
      </c>
      <c r="H880" s="48" t="n">
        <v>627.9394</v>
      </c>
      <c r="I880" s="47" t="n">
        <v>0</v>
      </c>
      <c r="J880" s="47" t="n">
        <v>0</v>
      </c>
      <c r="K880" s="47" t="n">
        <v>2601.25022</v>
      </c>
      <c r="L880" s="47" t="n">
        <v>0</v>
      </c>
      <c r="M880" s="47" t="n">
        <v>0</v>
      </c>
      <c r="N880" s="47" t="n">
        <v>0</v>
      </c>
      <c r="O880" s="47" t="n">
        <v>0</v>
      </c>
      <c r="P880" s="48" t="n">
        <v>2601.25022</v>
      </c>
      <c r="Q880" s="47" t="n">
        <v>0</v>
      </c>
      <c r="R880" s="47" t="n">
        <v>0</v>
      </c>
      <c r="S880" s="47" t="n">
        <v>0</v>
      </c>
      <c r="T880" s="47" t="n">
        <v>0</v>
      </c>
      <c r="U880" s="47" t="n">
        <v>0</v>
      </c>
      <c r="V880" s="47" t="n">
        <v>0</v>
      </c>
      <c r="W880" s="47" t="n">
        <v>0</v>
      </c>
      <c r="X880" s="56" t="n">
        <v>0</v>
      </c>
      <c r="Y880" s="49" t="n">
        <v>0</v>
      </c>
      <c r="Z880" s="47" t="n">
        <v>0</v>
      </c>
      <c r="AA880" s="47" t="n">
        <v>0</v>
      </c>
      <c r="AB880" s="47" t="n">
        <v>0</v>
      </c>
      <c r="AC880" s="47" t="n">
        <v>0</v>
      </c>
      <c r="AD880" s="47" t="n">
        <v>0</v>
      </c>
      <c r="AE880" s="47" t="n">
        <v>0</v>
      </c>
      <c r="AF880" s="50" t="n">
        <v>0</v>
      </c>
      <c r="AG880" s="51" t="n">
        <v>3229.18962</v>
      </c>
      <c r="AH880" s="52" t="n">
        <v>0</v>
      </c>
      <c r="AI880" s="52" t="n">
        <v>627.9394</v>
      </c>
      <c r="AJ880" s="52" t="n">
        <v>2601.25022</v>
      </c>
      <c r="AK880" s="53" t="n">
        <v>0</v>
      </c>
      <c r="AL880" s="54" t="n">
        <v>0</v>
      </c>
      <c r="AM880" s="55"/>
    </row>
    <row r="881" customFormat="false" ht="15" hidden="false" customHeight="false" outlineLevel="0" collapsed="false">
      <c r="A881" s="28" t="n">
        <v>875</v>
      </c>
      <c r="B881" s="46" t="n">
        <v>749010</v>
      </c>
      <c r="C881" s="7" t="s">
        <v>531</v>
      </c>
      <c r="D881" s="47" t="n">
        <v>0</v>
      </c>
      <c r="E881" s="47" t="n">
        <v>2562.61311</v>
      </c>
      <c r="F881" s="47" t="n">
        <v>41156.78418</v>
      </c>
      <c r="G881" s="47" t="n">
        <v>3357.17679</v>
      </c>
      <c r="H881" s="48" t="n">
        <v>47076.57408</v>
      </c>
      <c r="I881" s="47" t="n">
        <v>0.009</v>
      </c>
      <c r="J881" s="47" t="n">
        <v>17659.22227</v>
      </c>
      <c r="K881" s="47" t="n">
        <v>0</v>
      </c>
      <c r="L881" s="47" t="n">
        <v>6510.46845</v>
      </c>
      <c r="M881" s="47" t="n">
        <v>0</v>
      </c>
      <c r="N881" s="47" t="n">
        <v>429.98575</v>
      </c>
      <c r="O881" s="47" t="n">
        <v>0</v>
      </c>
      <c r="P881" s="48" t="n">
        <v>24599.68547</v>
      </c>
      <c r="Q881" s="47" t="n">
        <v>0</v>
      </c>
      <c r="R881" s="47" t="n">
        <v>0</v>
      </c>
      <c r="S881" s="47" t="n">
        <v>0</v>
      </c>
      <c r="T881" s="47" t="n">
        <v>0</v>
      </c>
      <c r="U881" s="47" t="n">
        <v>0</v>
      </c>
      <c r="V881" s="47" t="n">
        <v>0</v>
      </c>
      <c r="W881" s="47" t="n">
        <v>0</v>
      </c>
      <c r="X881" s="56" t="n">
        <v>0</v>
      </c>
      <c r="Y881" s="49" t="n">
        <v>0</v>
      </c>
      <c r="Z881" s="47" t="n">
        <v>0</v>
      </c>
      <c r="AA881" s="47" t="n">
        <v>0</v>
      </c>
      <c r="AB881" s="47" t="n">
        <v>0</v>
      </c>
      <c r="AC881" s="47" t="n">
        <v>0</v>
      </c>
      <c r="AD881" s="47" t="n">
        <v>0</v>
      </c>
      <c r="AE881" s="47" t="n">
        <v>0</v>
      </c>
      <c r="AF881" s="50" t="n">
        <v>0</v>
      </c>
      <c r="AG881" s="51" t="n">
        <v>71676.25955</v>
      </c>
      <c r="AH881" s="52" t="n">
        <v>69113.63744</v>
      </c>
      <c r="AI881" s="52" t="n">
        <v>2562.62211</v>
      </c>
      <c r="AJ881" s="52" t="n">
        <v>0</v>
      </c>
      <c r="AK881" s="53" t="n">
        <v>0</v>
      </c>
      <c r="AL881" s="54" t="n">
        <v>-1.77351466845721E-011</v>
      </c>
      <c r="AM881" s="55"/>
    </row>
    <row r="882" customFormat="false" ht="15" hidden="false" customHeight="false" outlineLevel="0" collapsed="false">
      <c r="A882" s="1" t="n">
        <v>876</v>
      </c>
      <c r="B882" s="46" t="n">
        <v>749015</v>
      </c>
      <c r="C882" s="7" t="s">
        <v>532</v>
      </c>
      <c r="D882" s="47"/>
      <c r="E882" s="47"/>
      <c r="F882" s="47"/>
      <c r="G882" s="47"/>
      <c r="H882" s="48" t="n">
        <v>0</v>
      </c>
      <c r="I882" s="47"/>
      <c r="J882" s="47"/>
      <c r="K882" s="47"/>
      <c r="L882" s="47"/>
      <c r="M882" s="47"/>
      <c r="N882" s="47"/>
      <c r="O882" s="47"/>
      <c r="P882" s="48" t="n">
        <v>0</v>
      </c>
      <c r="Q882" s="47"/>
      <c r="R882" s="47"/>
      <c r="S882" s="47"/>
      <c r="T882" s="47"/>
      <c r="U882" s="47"/>
      <c r="V882" s="47"/>
      <c r="W882" s="47"/>
      <c r="X882" s="56"/>
      <c r="Y882" s="49"/>
      <c r="Z882" s="47"/>
      <c r="AA882" s="47"/>
      <c r="AB882" s="47"/>
      <c r="AC882" s="47"/>
      <c r="AD882" s="47"/>
      <c r="AE882" s="47"/>
      <c r="AF882" s="50" t="n">
        <v>0</v>
      </c>
      <c r="AG882" s="51" t="n">
        <v>0</v>
      </c>
      <c r="AH882" s="52" t="n">
        <v>0</v>
      </c>
      <c r="AI882" s="52" t="n">
        <v>0</v>
      </c>
      <c r="AJ882" s="52" t="n">
        <v>0</v>
      </c>
      <c r="AK882" s="53" t="n">
        <v>0</v>
      </c>
      <c r="AL882" s="54" t="n">
        <v>0</v>
      </c>
      <c r="AM882" s="55"/>
    </row>
    <row r="883" customFormat="false" ht="15" hidden="false" customHeight="false" outlineLevel="0" collapsed="false">
      <c r="A883" s="1" t="n">
        <v>877</v>
      </c>
      <c r="B883" s="57" t="n">
        <v>749020</v>
      </c>
      <c r="C883" s="58" t="s">
        <v>533</v>
      </c>
      <c r="D883" s="59" t="n">
        <v>0</v>
      </c>
      <c r="E883" s="59" t="n">
        <v>0</v>
      </c>
      <c r="F883" s="47" t="n">
        <v>0</v>
      </c>
      <c r="G883" s="47" t="n">
        <v>0</v>
      </c>
      <c r="H883" s="48" t="n">
        <v>0</v>
      </c>
      <c r="I883" s="47" t="n">
        <v>0</v>
      </c>
      <c r="J883" s="47" t="n">
        <v>0</v>
      </c>
      <c r="K883" s="47" t="n">
        <v>0</v>
      </c>
      <c r="L883" s="59" t="n">
        <v>0</v>
      </c>
      <c r="M883" s="47" t="n">
        <v>0</v>
      </c>
      <c r="N883" s="47" t="n">
        <v>134300.80813</v>
      </c>
      <c r="O883" s="47" t="n">
        <v>0</v>
      </c>
      <c r="P883" s="48" t="n">
        <v>134300.80813</v>
      </c>
      <c r="Q883" s="47" t="n">
        <v>0</v>
      </c>
      <c r="R883" s="47" t="n">
        <v>0</v>
      </c>
      <c r="S883" s="47" t="n">
        <v>0</v>
      </c>
      <c r="T883" s="47" t="n">
        <v>0</v>
      </c>
      <c r="U883" s="47" t="n">
        <v>0</v>
      </c>
      <c r="V883" s="47" t="n">
        <v>0</v>
      </c>
      <c r="W883" s="47" t="n">
        <v>0</v>
      </c>
      <c r="X883" s="56" t="n">
        <v>0</v>
      </c>
      <c r="Y883" s="49" t="n">
        <v>0</v>
      </c>
      <c r="Z883" s="47" t="n">
        <v>0</v>
      </c>
      <c r="AA883" s="47" t="n">
        <v>0</v>
      </c>
      <c r="AB883" s="47" t="n">
        <v>4444.63686</v>
      </c>
      <c r="AC883" s="47" t="n">
        <v>0</v>
      </c>
      <c r="AD883" s="47" t="n">
        <v>0</v>
      </c>
      <c r="AE883" s="47" t="n">
        <v>0</v>
      </c>
      <c r="AF883" s="50" t="n">
        <v>4444.63686</v>
      </c>
      <c r="AG883" s="51" t="n">
        <v>138745.44499</v>
      </c>
      <c r="AH883" s="52" t="n">
        <v>134300.80813</v>
      </c>
      <c r="AI883" s="52" t="n">
        <v>0</v>
      </c>
      <c r="AJ883" s="52" t="n">
        <v>0</v>
      </c>
      <c r="AK883" s="53" t="n">
        <v>4444.63686</v>
      </c>
      <c r="AL883" s="54" t="n">
        <v>0</v>
      </c>
      <c r="AM883" s="55"/>
    </row>
    <row r="884" customFormat="false" ht="15" hidden="false" customHeight="false" outlineLevel="0" collapsed="false">
      <c r="A884" s="1" t="n">
        <v>877</v>
      </c>
      <c r="B884" s="7"/>
      <c r="C884" s="7"/>
      <c r="D884" s="60"/>
      <c r="E884" s="60"/>
      <c r="F884" s="61"/>
      <c r="G884" s="61"/>
      <c r="H884" s="62"/>
      <c r="I884" s="61"/>
      <c r="J884" s="61"/>
      <c r="K884" s="61"/>
      <c r="L884" s="60"/>
      <c r="M884" s="61"/>
      <c r="N884" s="61"/>
      <c r="O884" s="61"/>
      <c r="P884" s="62"/>
      <c r="Q884" s="61"/>
      <c r="R884" s="61"/>
      <c r="S884" s="61"/>
      <c r="T884" s="61"/>
      <c r="U884" s="61"/>
      <c r="V884" s="61"/>
      <c r="W884" s="61"/>
      <c r="X884" s="63"/>
      <c r="Y884" s="62"/>
      <c r="Z884" s="61"/>
      <c r="AA884" s="61"/>
      <c r="AB884" s="61"/>
      <c r="AC884" s="61"/>
      <c r="AD884" s="61"/>
      <c r="AE884" s="61"/>
      <c r="AF884" s="62"/>
      <c r="AG884" s="62"/>
      <c r="AH884" s="62"/>
      <c r="AI884" s="62"/>
      <c r="AJ884" s="62"/>
      <c r="AK884" s="62"/>
      <c r="AL884" s="54"/>
      <c r="AM884" s="55"/>
    </row>
    <row r="885" s="68" customFormat="true" ht="15" hidden="false" customHeight="false" outlineLevel="0" collapsed="false">
      <c r="A885" s="1" t="n">
        <v>878</v>
      </c>
      <c r="B885" s="64" t="s">
        <v>534</v>
      </c>
      <c r="C885" s="64"/>
      <c r="D885" s="65" t="n">
        <v>3.63797880709171E-010</v>
      </c>
      <c r="E885" s="65" t="n">
        <v>2.91038304567337E-011</v>
      </c>
      <c r="F885" s="65" t="n">
        <v>-2.03726813197136E-010</v>
      </c>
      <c r="G885" s="65" t="n">
        <v>1.09139364212751E-010</v>
      </c>
      <c r="H885" s="65" t="n">
        <v>9.89530235528946E-010</v>
      </c>
      <c r="I885" s="65" t="n">
        <v>-8.00355337560177E-011</v>
      </c>
      <c r="J885" s="65" t="n">
        <v>3.63797880709171E-011</v>
      </c>
      <c r="K885" s="65" t="n">
        <v>-1.81898940354586E-012</v>
      </c>
      <c r="L885" s="65" t="n">
        <v>1.89174897968769E-010</v>
      </c>
      <c r="M885" s="65" t="n">
        <v>-1.09139364212751E-011</v>
      </c>
      <c r="N885" s="65" t="n">
        <v>-2.5465851649642E-011</v>
      </c>
      <c r="O885" s="65" t="n">
        <v>2.18278728425503E-011</v>
      </c>
      <c r="P885" s="65" t="n">
        <v>-6.98491930961609E-010</v>
      </c>
      <c r="Q885" s="65" t="n">
        <v>4.54747350886464E-012</v>
      </c>
      <c r="R885" s="65" t="n">
        <v>-2.27373675443232E-012</v>
      </c>
      <c r="S885" s="65" t="n">
        <v>-1.81898940354586E-012</v>
      </c>
      <c r="T885" s="65" t="n">
        <v>-2.95585778076202E-012</v>
      </c>
      <c r="U885" s="65" t="n">
        <v>4.54747350886464E-013</v>
      </c>
      <c r="V885" s="65" t="n">
        <v>-1.81898940354586E-012</v>
      </c>
      <c r="W885" s="65" t="n">
        <v>1.09139364212751E-011</v>
      </c>
      <c r="X885" s="66" t="n">
        <v>-9.66338120633736E-013</v>
      </c>
      <c r="Y885" s="65" t="n">
        <v>1.09139364212751E-011</v>
      </c>
      <c r="Z885" s="65" t="n">
        <v>1.81898940354586E-011</v>
      </c>
      <c r="AA885" s="65" t="n">
        <v>1.50066625792533E-011</v>
      </c>
      <c r="AB885" s="65" t="n">
        <v>3.27418092638254E-011</v>
      </c>
      <c r="AC885" s="65" t="n">
        <v>4.54747350886464E-012</v>
      </c>
      <c r="AD885" s="65" t="n">
        <v>5.45696821063757E-012</v>
      </c>
      <c r="AE885" s="65" t="n">
        <v>1.93267624126747E-012</v>
      </c>
      <c r="AF885" s="65" t="n">
        <v>5.82076609134674E-010</v>
      </c>
      <c r="AG885" s="65" t="n">
        <v>1.04773789644241E-009</v>
      </c>
      <c r="AH885" s="65" t="n">
        <v>4.94765117764473E-009</v>
      </c>
      <c r="AI885" s="65" t="n">
        <v>-2.03726813197136E-010</v>
      </c>
      <c r="AJ885" s="65" t="n">
        <v>-1.81898940354586E-012</v>
      </c>
      <c r="AK885" s="65" t="n">
        <v>1.52795109897852E-010</v>
      </c>
      <c r="AL885" s="54"/>
      <c r="AM885" s="67"/>
    </row>
    <row r="886" s="68" customFormat="true" ht="15" hidden="false" customHeight="false" outlineLevel="0" collapsed="false">
      <c r="A886" s="1"/>
      <c r="B886" s="64"/>
      <c r="C886" s="64"/>
      <c r="D886" s="65"/>
      <c r="E886" s="65"/>
      <c r="F886" s="65"/>
      <c r="G886" s="65"/>
      <c r="H886" s="65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5"/>
      <c r="V886" s="65"/>
      <c r="W886" s="65"/>
      <c r="X886" s="66"/>
      <c r="Y886" s="65"/>
      <c r="Z886" s="65"/>
      <c r="AA886" s="65"/>
      <c r="AB886" s="65"/>
      <c r="AC886" s="65"/>
      <c r="AD886" s="65"/>
      <c r="AE886" s="65"/>
      <c r="AF886" s="65"/>
      <c r="AG886" s="65"/>
      <c r="AH886" s="65"/>
      <c r="AI886" s="65"/>
      <c r="AJ886" s="65"/>
      <c r="AK886" s="65"/>
      <c r="AL886" s="54"/>
      <c r="AM886" s="67"/>
    </row>
    <row r="887" s="73" customFormat="true" ht="15" hidden="false" customHeight="false" outlineLevel="0" collapsed="false">
      <c r="A887" s="1"/>
      <c r="B887" s="69"/>
      <c r="C887" s="69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1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54"/>
      <c r="AM887" s="72"/>
    </row>
    <row r="888" customFormat="false" ht="15" hidden="false" customHeight="false" outlineLevel="0" collapsed="false">
      <c r="A888" s="1" t="n">
        <v>881</v>
      </c>
      <c r="B888" s="74"/>
      <c r="C888" s="74"/>
      <c r="D888" s="75"/>
      <c r="E888" s="75"/>
      <c r="F888" s="76"/>
      <c r="G888" s="76"/>
      <c r="H888" s="76"/>
      <c r="I888" s="76"/>
      <c r="J888" s="77"/>
      <c r="K888" s="77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  <c r="W888" s="76"/>
      <c r="X888" s="78"/>
      <c r="Y888" s="76"/>
      <c r="Z888" s="76"/>
      <c r="AA888" s="76"/>
      <c r="AB888" s="76" t="s">
        <v>2</v>
      </c>
      <c r="AC888" s="76"/>
      <c r="AD888" s="76"/>
      <c r="AE888" s="76"/>
      <c r="AF888" s="76"/>
      <c r="AG888" s="76"/>
      <c r="AH888" s="76"/>
      <c r="AI888" s="76"/>
      <c r="AJ888" s="76"/>
      <c r="AK888" s="76"/>
      <c r="AL888" s="79"/>
      <c r="AM888" s="80"/>
    </row>
    <row r="889" customFormat="false" ht="15" hidden="false" customHeight="false" outlineLevel="0" collapsed="false">
      <c r="A889" s="1" t="n">
        <v>882</v>
      </c>
      <c r="B889" s="81" t="s">
        <v>535</v>
      </c>
      <c r="C889" s="7"/>
      <c r="D889" s="8"/>
      <c r="E889" s="8"/>
      <c r="F889" s="12"/>
      <c r="G889" s="12"/>
      <c r="H889" s="12"/>
      <c r="I889" s="12"/>
      <c r="J889" s="77"/>
      <c r="K889" s="77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82"/>
      <c r="Y889" s="12"/>
      <c r="Z889" s="12"/>
      <c r="AA889" s="12"/>
      <c r="AB889" s="12"/>
      <c r="AC889" s="12"/>
      <c r="AD889" s="12"/>
      <c r="AE889" s="12"/>
      <c r="AF889" s="12"/>
      <c r="AG889" s="12"/>
      <c r="AH889" s="12"/>
      <c r="AI889" s="12"/>
      <c r="AJ889" s="12"/>
      <c r="AK889" s="12"/>
      <c r="AL889" s="79"/>
      <c r="AM889" s="80"/>
    </row>
    <row r="890" customFormat="false" ht="15" hidden="false" customHeight="false" outlineLevel="0" collapsed="false">
      <c r="A890" s="1" t="n">
        <v>883</v>
      </c>
      <c r="B890" s="81" t="s">
        <v>536</v>
      </c>
      <c r="C890" s="7"/>
      <c r="D890" s="8"/>
      <c r="E890" s="8"/>
      <c r="F890" s="12"/>
      <c r="G890" s="12"/>
      <c r="H890" s="12"/>
      <c r="I890" s="12"/>
      <c r="J890" s="77"/>
      <c r="K890" s="77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82"/>
      <c r="Y890" s="12"/>
      <c r="Z890" s="12"/>
      <c r="AA890" s="12"/>
      <c r="AB890" s="12"/>
      <c r="AC890" s="12"/>
      <c r="AD890" s="12"/>
      <c r="AE890" s="12"/>
      <c r="AF890" s="12"/>
      <c r="AG890" s="12"/>
      <c r="AH890" s="12"/>
      <c r="AI890" s="12"/>
      <c r="AJ890" s="12"/>
      <c r="AK890" s="12"/>
      <c r="AL890" s="79"/>
      <c r="AM890" s="80"/>
    </row>
    <row r="891" customFormat="false" ht="15" hidden="false" customHeight="false" outlineLevel="0" collapsed="false">
      <c r="A891" s="1" t="n">
        <v>884</v>
      </c>
      <c r="B891" s="81" t="s">
        <v>537</v>
      </c>
      <c r="C891" s="7"/>
      <c r="D891" s="8"/>
      <c r="E891" s="8"/>
      <c r="F891" s="12"/>
      <c r="G891" s="12"/>
      <c r="H891" s="12"/>
      <c r="I891" s="12"/>
      <c r="J891" s="77"/>
      <c r="K891" s="77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82"/>
      <c r="Y891" s="12"/>
      <c r="Z891" s="12"/>
      <c r="AA891" s="12"/>
      <c r="AB891" s="12"/>
      <c r="AC891" s="12"/>
      <c r="AD891" s="12"/>
      <c r="AE891" s="12"/>
      <c r="AF891" s="12"/>
      <c r="AG891" s="12"/>
      <c r="AH891" s="12"/>
      <c r="AI891" s="12"/>
      <c r="AJ891" s="12"/>
      <c r="AK891" s="12"/>
      <c r="AL891" s="79"/>
      <c r="AM891" s="80"/>
    </row>
    <row r="892" s="85" customFormat="true" ht="15" hidden="false" customHeight="false" outlineLevel="0" collapsed="false">
      <c r="A892" s="1" t="n">
        <v>885</v>
      </c>
      <c r="B892" s="83" t="s">
        <v>538</v>
      </c>
      <c r="C892" s="7"/>
      <c r="D892" s="8"/>
      <c r="E892" s="8"/>
      <c r="F892" s="12"/>
      <c r="G892" s="12"/>
      <c r="H892" s="12"/>
      <c r="I892" s="12"/>
      <c r="J892" s="77"/>
      <c r="K892" s="77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82"/>
      <c r="Y892" s="12"/>
      <c r="Z892" s="12"/>
      <c r="AA892" s="12"/>
      <c r="AB892" s="12"/>
      <c r="AC892" s="12"/>
      <c r="AD892" s="12"/>
      <c r="AE892" s="12"/>
      <c r="AF892" s="12"/>
      <c r="AG892" s="12"/>
      <c r="AH892" s="12"/>
      <c r="AI892" s="12"/>
      <c r="AJ892" s="12"/>
      <c r="AK892" s="12"/>
      <c r="AL892" s="79"/>
      <c r="AM892" s="84"/>
    </row>
    <row r="893" s="85" customFormat="true" ht="15" hidden="false" customHeight="false" outlineLevel="0" collapsed="false">
      <c r="A893" s="1" t="n">
        <v>886</v>
      </c>
      <c r="B893" s="83" t="s">
        <v>539</v>
      </c>
      <c r="C893" s="7"/>
      <c r="D893" s="8"/>
      <c r="E893" s="8"/>
      <c r="F893" s="12"/>
      <c r="G893" s="12"/>
      <c r="H893" s="12"/>
      <c r="I893" s="12"/>
      <c r="J893" s="77"/>
      <c r="K893" s="77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82"/>
      <c r="Y893" s="12"/>
      <c r="Z893" s="12"/>
      <c r="AA893" s="12"/>
      <c r="AB893" s="12"/>
      <c r="AC893" s="12"/>
      <c r="AD893" s="12"/>
      <c r="AE893" s="12"/>
      <c r="AF893" s="12"/>
      <c r="AG893" s="12"/>
      <c r="AH893" s="12"/>
      <c r="AI893" s="12"/>
      <c r="AJ893" s="12"/>
      <c r="AK893" s="12"/>
      <c r="AL893" s="79"/>
      <c r="AM893" s="84"/>
    </row>
    <row r="894" s="85" customFormat="true" ht="15" hidden="false" customHeight="false" outlineLevel="0" collapsed="false">
      <c r="A894" s="1" t="n">
        <v>887</v>
      </c>
      <c r="B894" s="83" t="s">
        <v>540</v>
      </c>
      <c r="C894" s="7"/>
      <c r="D894" s="8"/>
      <c r="E894" s="8"/>
      <c r="F894" s="12"/>
      <c r="G894" s="12"/>
      <c r="H894" s="12"/>
      <c r="I894" s="12"/>
      <c r="J894" s="77"/>
      <c r="K894" s="77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82"/>
      <c r="Y894" s="12"/>
      <c r="Z894" s="12"/>
      <c r="AA894" s="12"/>
      <c r="AB894" s="12"/>
      <c r="AC894" s="12"/>
      <c r="AD894" s="12"/>
      <c r="AE894" s="12"/>
      <c r="AF894" s="12"/>
      <c r="AG894" s="12"/>
      <c r="AH894" s="12"/>
      <c r="AI894" s="12"/>
      <c r="AJ894" s="12"/>
      <c r="AK894" s="12"/>
      <c r="AL894" s="79"/>
      <c r="AM894" s="84"/>
    </row>
    <row r="895" customFormat="false" ht="15" hidden="false" customHeight="false" outlineLevel="0" collapsed="false">
      <c r="A895" s="1" t="n">
        <v>888</v>
      </c>
      <c r="B895" s="7" t="s">
        <v>2</v>
      </c>
      <c r="C895" s="7"/>
      <c r="D895" s="8"/>
      <c r="E895" s="8"/>
      <c r="F895" s="12"/>
      <c r="G895" s="12"/>
      <c r="H895" s="12"/>
      <c r="I895" s="12"/>
      <c r="J895" s="77"/>
      <c r="K895" s="77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82"/>
      <c r="Y895" s="12"/>
      <c r="Z895" s="12"/>
      <c r="AA895" s="12"/>
      <c r="AB895" s="12"/>
      <c r="AC895" s="12"/>
      <c r="AD895" s="12"/>
      <c r="AE895" s="12"/>
      <c r="AF895" s="12"/>
      <c r="AG895" s="12"/>
      <c r="AH895" s="12"/>
      <c r="AI895" s="12"/>
      <c r="AJ895" s="12"/>
      <c r="AK895" s="12"/>
      <c r="AL895" s="79"/>
      <c r="AM895" s="80"/>
    </row>
    <row r="896" customFormat="false" ht="15" hidden="false" customHeight="false" outlineLevel="0" collapsed="false">
      <c r="A896" s="1" t="n">
        <v>889</v>
      </c>
      <c r="B896" s="81" t="s">
        <v>541</v>
      </c>
      <c r="C896" s="7"/>
      <c r="D896" s="8"/>
      <c r="E896" s="8"/>
      <c r="F896" s="12"/>
      <c r="G896" s="12"/>
      <c r="H896" s="12"/>
      <c r="I896" s="12"/>
      <c r="J896" s="77"/>
      <c r="K896" s="77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82"/>
      <c r="Y896" s="12"/>
      <c r="Z896" s="12"/>
      <c r="AA896" s="12"/>
      <c r="AB896" s="12"/>
      <c r="AC896" s="12"/>
      <c r="AD896" s="12"/>
      <c r="AE896" s="12"/>
      <c r="AF896" s="12"/>
      <c r="AG896" s="12"/>
      <c r="AH896" s="12"/>
      <c r="AI896" s="12"/>
      <c r="AJ896" s="12"/>
      <c r="AK896" s="12"/>
      <c r="AL896" s="79"/>
      <c r="AM896" s="80"/>
    </row>
    <row r="897" customFormat="false" ht="15" hidden="false" customHeight="false" outlineLevel="0" collapsed="false">
      <c r="A897" s="1" t="n">
        <v>890</v>
      </c>
      <c r="B897" s="81" t="s">
        <v>542</v>
      </c>
      <c r="C897" s="7"/>
      <c r="D897" s="8"/>
      <c r="E897" s="8"/>
      <c r="F897" s="12"/>
      <c r="G897" s="12"/>
      <c r="H897" s="12"/>
      <c r="I897" s="12"/>
      <c r="J897" s="77"/>
      <c r="K897" s="77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82"/>
      <c r="Y897" s="12"/>
      <c r="Z897" s="12"/>
      <c r="AA897" s="12"/>
      <c r="AB897" s="12"/>
      <c r="AC897" s="12"/>
      <c r="AD897" s="12"/>
      <c r="AE897" s="12"/>
      <c r="AF897" s="12"/>
      <c r="AG897" s="12"/>
      <c r="AH897" s="12"/>
      <c r="AI897" s="12"/>
      <c r="AJ897" s="12"/>
      <c r="AK897" s="12"/>
      <c r="AL897" s="79"/>
      <c r="AM897" s="80"/>
    </row>
    <row r="898" customFormat="false" ht="15" hidden="false" customHeight="false" outlineLevel="0" collapsed="false">
      <c r="A898" s="1" t="n">
        <v>891</v>
      </c>
      <c r="B898" s="7" t="s">
        <v>543</v>
      </c>
      <c r="C898" s="7"/>
      <c r="D898" s="8"/>
      <c r="E898" s="8"/>
      <c r="F898" s="12"/>
      <c r="G898" s="12"/>
      <c r="H898" s="12"/>
      <c r="I898" s="12"/>
      <c r="J898" s="77"/>
      <c r="K898" s="77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82"/>
      <c r="Y898" s="12"/>
      <c r="Z898" s="12"/>
      <c r="AA898" s="12"/>
      <c r="AB898" s="12"/>
      <c r="AC898" s="12"/>
      <c r="AD898" s="12"/>
      <c r="AE898" s="12"/>
      <c r="AF898" s="12"/>
      <c r="AG898" s="12"/>
      <c r="AH898" s="12"/>
      <c r="AI898" s="12"/>
      <c r="AJ898" s="12"/>
      <c r="AK898" s="12"/>
      <c r="AL898" s="79"/>
      <c r="AM898" s="80"/>
    </row>
    <row r="899" customFormat="false" ht="15" hidden="false" customHeight="false" outlineLevel="0" collapsed="false">
      <c r="A899" s="1" t="n">
        <v>892</v>
      </c>
      <c r="B899" s="86" t="s">
        <v>544</v>
      </c>
      <c r="C899" s="7"/>
      <c r="D899" s="8"/>
      <c r="E899" s="8"/>
      <c r="F899" s="12"/>
      <c r="G899" s="12"/>
      <c r="H899" s="12"/>
      <c r="I899" s="12"/>
      <c r="J899" s="77"/>
      <c r="K899" s="77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82"/>
      <c r="Y899" s="12"/>
      <c r="Z899" s="12"/>
      <c r="AA899" s="12"/>
      <c r="AB899" s="12"/>
      <c r="AC899" s="12"/>
      <c r="AD899" s="12"/>
      <c r="AE899" s="12"/>
      <c r="AF899" s="12"/>
      <c r="AG899" s="12"/>
      <c r="AH899" s="12"/>
      <c r="AI899" s="12"/>
      <c r="AJ899" s="12"/>
      <c r="AK899" s="12"/>
      <c r="AL899" s="79"/>
      <c r="AM899" s="80"/>
    </row>
    <row r="900" customFormat="false" ht="15" hidden="false" customHeight="false" outlineLevel="0" collapsed="false">
      <c r="A900" s="1" t="n">
        <v>893</v>
      </c>
      <c r="B900" s="87"/>
      <c r="C900" s="87"/>
      <c r="D900" s="8"/>
      <c r="E900" s="8"/>
      <c r="F900" s="12"/>
      <c r="G900" s="12"/>
      <c r="H900" s="12"/>
      <c r="I900" s="12"/>
      <c r="J900" s="77"/>
      <c r="K900" s="77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82"/>
      <c r="Y900" s="12"/>
      <c r="Z900" s="12"/>
      <c r="AA900" s="12"/>
      <c r="AB900" s="12"/>
      <c r="AC900" s="12"/>
      <c r="AD900" s="12"/>
      <c r="AE900" s="12"/>
      <c r="AF900" s="12"/>
      <c r="AG900" s="12"/>
      <c r="AH900" s="12"/>
      <c r="AI900" s="12"/>
      <c r="AJ900" s="12"/>
      <c r="AK900" s="12"/>
      <c r="AL900" s="79"/>
      <c r="AM900" s="80"/>
    </row>
    <row r="901" customFormat="false" ht="15" hidden="false" customHeight="false" outlineLevel="0" collapsed="false">
      <c r="A901" s="1" t="n">
        <v>894</v>
      </c>
      <c r="B901" s="7"/>
      <c r="C901" s="7"/>
      <c r="D901" s="8"/>
      <c r="E901" s="8"/>
      <c r="F901" s="12"/>
      <c r="G901" s="12"/>
      <c r="H901" s="12"/>
      <c r="I901" s="12"/>
      <c r="J901" s="77"/>
      <c r="K901" s="77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82"/>
      <c r="Y901" s="12"/>
      <c r="Z901" s="12"/>
      <c r="AA901" s="12"/>
      <c r="AB901" s="12"/>
      <c r="AC901" s="12"/>
      <c r="AD901" s="12"/>
      <c r="AE901" s="12"/>
      <c r="AF901" s="12"/>
      <c r="AG901" s="12"/>
      <c r="AH901" s="12"/>
      <c r="AI901" s="12"/>
      <c r="AJ901" s="12"/>
      <c r="AK901" s="12"/>
      <c r="AL901" s="79"/>
      <c r="AM901" s="80"/>
    </row>
    <row r="902" customFormat="false" ht="15" hidden="false" customHeight="false" outlineLevel="0" collapsed="false">
      <c r="A902" s="1" t="n">
        <v>895</v>
      </c>
      <c r="B902" s="7"/>
      <c r="C902" s="88" t="s">
        <v>545</v>
      </c>
      <c r="D902" s="89"/>
      <c r="E902" s="89"/>
      <c r="F902" s="90"/>
      <c r="G902" s="90"/>
      <c r="H902" s="12"/>
      <c r="I902" s="90"/>
      <c r="J902" s="90"/>
      <c r="K902" s="90"/>
      <c r="L902" s="90"/>
      <c r="M902" s="90"/>
      <c r="N902" s="90"/>
      <c r="O902" s="90"/>
      <c r="P902" s="12"/>
      <c r="Q902" s="90"/>
      <c r="R902" s="90"/>
      <c r="S902" s="90"/>
      <c r="T902" s="90"/>
      <c r="U902" s="90"/>
      <c r="V902" s="90"/>
      <c r="W902" s="90"/>
      <c r="X902" s="82"/>
      <c r="Y902" s="12"/>
      <c r="Z902" s="90"/>
      <c r="AA902" s="90"/>
      <c r="AB902" s="90"/>
      <c r="AC902" s="90"/>
      <c r="AD902" s="90"/>
      <c r="AE902" s="90"/>
      <c r="AF902" s="12"/>
      <c r="AG902" s="12"/>
      <c r="AH902" s="12"/>
      <c r="AI902" s="12"/>
      <c r="AJ902" s="12"/>
      <c r="AK902" s="12"/>
      <c r="AL902" s="79"/>
      <c r="AM902" s="80"/>
    </row>
    <row r="903" customFormat="false" ht="15" hidden="false" customHeight="false" outlineLevel="0" collapsed="false">
      <c r="A903" s="1" t="n">
        <v>896</v>
      </c>
      <c r="B903" s="91" t="n">
        <v>11</v>
      </c>
      <c r="C903" s="7" t="s">
        <v>41</v>
      </c>
      <c r="D903" s="52" t="n">
        <v>723478.778</v>
      </c>
      <c r="E903" s="52" t="n">
        <v>761998.32947</v>
      </c>
      <c r="F903" s="52" t="n">
        <v>1295167.81232</v>
      </c>
      <c r="G903" s="52" t="n">
        <v>551325.59534</v>
      </c>
      <c r="H903" s="52" t="n">
        <v>3331970.51513</v>
      </c>
      <c r="I903" s="52" t="n">
        <v>233296.35324</v>
      </c>
      <c r="J903" s="52" t="n">
        <v>625037.82211</v>
      </c>
      <c r="K903" s="52" t="n">
        <v>111054.23974</v>
      </c>
      <c r="L903" s="52" t="n">
        <v>467343.85161</v>
      </c>
      <c r="M903" s="52" t="n">
        <v>145340.41831</v>
      </c>
      <c r="N903" s="52" t="n">
        <v>143277.61734</v>
      </c>
      <c r="O903" s="52" t="n">
        <v>82010.989</v>
      </c>
      <c r="P903" s="52" t="n">
        <v>1807361.29135</v>
      </c>
      <c r="Q903" s="52" t="n">
        <v>25705.3679</v>
      </c>
      <c r="R903" s="52" t="n">
        <v>6951.54473</v>
      </c>
      <c r="S903" s="52" t="n">
        <v>11078.92089</v>
      </c>
      <c r="T903" s="52" t="n">
        <v>7562.39918</v>
      </c>
      <c r="U903" s="52" t="n">
        <v>1575.59719</v>
      </c>
      <c r="V903" s="52" t="n">
        <v>82284.01774</v>
      </c>
      <c r="W903" s="52" t="n">
        <v>39956.64248</v>
      </c>
      <c r="X903" s="52" t="n">
        <v>1023.97044</v>
      </c>
      <c r="Y903" s="52" t="n">
        <v>6087.10135</v>
      </c>
      <c r="Z903" s="52" t="n">
        <v>43816.58189</v>
      </c>
      <c r="AA903" s="52" t="n">
        <v>34375.51574</v>
      </c>
      <c r="AB903" s="52" t="n">
        <v>41403.0277</v>
      </c>
      <c r="AC903" s="52" t="n">
        <v>18558.38677</v>
      </c>
      <c r="AD903" s="52" t="n">
        <v>4355.43506</v>
      </c>
      <c r="AE903" s="52" t="n">
        <v>5398.69618</v>
      </c>
      <c r="AF903" s="52" t="n">
        <v>330133.20524</v>
      </c>
      <c r="AG903" s="52" t="n">
        <v>5469465.01172</v>
      </c>
      <c r="AH903" s="52" t="n">
        <v>3428376.97616</v>
      </c>
      <c r="AI903" s="52" t="n">
        <v>1808367.57765</v>
      </c>
      <c r="AJ903" s="52" t="n">
        <v>111054.23974</v>
      </c>
      <c r="AK903" s="52" t="n">
        <v>121666.21817</v>
      </c>
      <c r="AL903" s="79"/>
      <c r="AM903" s="80"/>
    </row>
    <row r="904" customFormat="false" ht="15" hidden="false" customHeight="false" outlineLevel="0" collapsed="false">
      <c r="A904" s="1" t="n">
        <v>897</v>
      </c>
      <c r="B904" s="91" t="n">
        <v>12</v>
      </c>
      <c r="C904" s="7" t="s">
        <v>56</v>
      </c>
      <c r="D904" s="52" t="n">
        <v>0</v>
      </c>
      <c r="E904" s="52" t="n">
        <v>0</v>
      </c>
      <c r="F904" s="52" t="n">
        <v>278132.78147</v>
      </c>
      <c r="G904" s="52" t="n">
        <v>118800</v>
      </c>
      <c r="H904" s="52" t="n">
        <v>396932.78147</v>
      </c>
      <c r="I904" s="52" t="n">
        <v>0</v>
      </c>
      <c r="J904" s="52" t="n">
        <v>0</v>
      </c>
      <c r="K904" s="52" t="n">
        <v>0</v>
      </c>
      <c r="L904" s="52" t="n">
        <v>0</v>
      </c>
      <c r="M904" s="52" t="n">
        <v>0</v>
      </c>
      <c r="N904" s="52" t="n">
        <v>0</v>
      </c>
      <c r="O904" s="52" t="n">
        <v>0</v>
      </c>
      <c r="P904" s="52" t="n">
        <v>0</v>
      </c>
      <c r="Q904" s="52" t="n">
        <v>0</v>
      </c>
      <c r="R904" s="52" t="n">
        <v>0</v>
      </c>
      <c r="S904" s="52" t="n">
        <v>0</v>
      </c>
      <c r="T904" s="52" t="n">
        <v>0</v>
      </c>
      <c r="U904" s="52" t="n">
        <v>0</v>
      </c>
      <c r="V904" s="52" t="n">
        <v>1000</v>
      </c>
      <c r="W904" s="52" t="n">
        <v>0</v>
      </c>
      <c r="X904" s="52" t="n">
        <v>0</v>
      </c>
      <c r="Y904" s="52" t="n">
        <v>0</v>
      </c>
      <c r="Z904" s="52" t="n">
        <v>0</v>
      </c>
      <c r="AA904" s="52" t="n">
        <v>0</v>
      </c>
      <c r="AB904" s="52" t="n">
        <v>0</v>
      </c>
      <c r="AC904" s="52" t="n">
        <v>0</v>
      </c>
      <c r="AD904" s="52" t="n">
        <v>0</v>
      </c>
      <c r="AE904" s="52" t="n">
        <v>0</v>
      </c>
      <c r="AF904" s="52" t="n">
        <v>1000</v>
      </c>
      <c r="AG904" s="52" t="n">
        <v>397932.78147</v>
      </c>
      <c r="AH904" s="52" t="n">
        <v>397932.78147</v>
      </c>
      <c r="AI904" s="52" t="n">
        <v>0</v>
      </c>
      <c r="AJ904" s="52" t="n">
        <v>0</v>
      </c>
      <c r="AK904" s="52" t="n">
        <v>0</v>
      </c>
      <c r="AL904" s="79"/>
      <c r="AM904" s="80"/>
    </row>
    <row r="905" customFormat="false" ht="15" hidden="false" customHeight="false" outlineLevel="0" collapsed="false">
      <c r="A905" s="1" t="n">
        <v>898</v>
      </c>
      <c r="B905" s="91" t="n">
        <v>130105</v>
      </c>
      <c r="C905" s="7" t="s">
        <v>65</v>
      </c>
      <c r="D905" s="52" t="n">
        <v>18977.99403</v>
      </c>
      <c r="E905" s="52" t="n">
        <v>0</v>
      </c>
      <c r="F905" s="52" t="n">
        <v>0</v>
      </c>
      <c r="G905" s="52" t="n">
        <v>0</v>
      </c>
      <c r="H905" s="52" t="n">
        <v>18977.99403</v>
      </c>
      <c r="I905" s="52" t="n">
        <v>0</v>
      </c>
      <c r="J905" s="52" t="n">
        <v>0</v>
      </c>
      <c r="K905" s="52" t="n">
        <v>0</v>
      </c>
      <c r="L905" s="52" t="n">
        <v>3098.0139</v>
      </c>
      <c r="M905" s="52" t="n">
        <v>0</v>
      </c>
      <c r="N905" s="52" t="n">
        <v>0</v>
      </c>
      <c r="O905" s="52" t="n">
        <v>0</v>
      </c>
      <c r="P905" s="52" t="n">
        <v>3098.0139</v>
      </c>
      <c r="Q905" s="52" t="n">
        <v>0</v>
      </c>
      <c r="R905" s="52" t="n">
        <v>0</v>
      </c>
      <c r="S905" s="52" t="n">
        <v>0</v>
      </c>
      <c r="T905" s="52" t="n">
        <v>0</v>
      </c>
      <c r="U905" s="52" t="n">
        <v>0</v>
      </c>
      <c r="V905" s="52" t="n">
        <v>4155.70205</v>
      </c>
      <c r="W905" s="52" t="n">
        <v>0</v>
      </c>
      <c r="X905" s="52" t="n">
        <v>1050</v>
      </c>
      <c r="Y905" s="52" t="n">
        <v>0</v>
      </c>
      <c r="Z905" s="52" t="n">
        <v>0</v>
      </c>
      <c r="AA905" s="52" t="n">
        <v>0</v>
      </c>
      <c r="AB905" s="52" t="n">
        <v>0</v>
      </c>
      <c r="AC905" s="52" t="n">
        <v>162.22507</v>
      </c>
      <c r="AD905" s="52" t="n">
        <v>0</v>
      </c>
      <c r="AE905" s="52" t="n">
        <v>0</v>
      </c>
      <c r="AF905" s="52" t="n">
        <v>5367.92712</v>
      </c>
      <c r="AG905" s="52" t="n">
        <v>27443.93505</v>
      </c>
      <c r="AH905" s="52" t="n">
        <v>7415.94102</v>
      </c>
      <c r="AI905" s="52" t="n">
        <v>20027.99403</v>
      </c>
      <c r="AJ905" s="52" t="n">
        <v>0</v>
      </c>
      <c r="AK905" s="52" t="n">
        <v>0</v>
      </c>
      <c r="AL905" s="79"/>
      <c r="AM905" s="80"/>
    </row>
    <row r="906" customFormat="false" ht="15" hidden="false" customHeight="false" outlineLevel="0" collapsed="false">
      <c r="A906" s="1" t="n">
        <v>899</v>
      </c>
      <c r="B906" s="91" t="n">
        <v>130205</v>
      </c>
      <c r="C906" s="7" t="s">
        <v>65</v>
      </c>
      <c r="D906" s="52" t="n">
        <v>0</v>
      </c>
      <c r="E906" s="52" t="n">
        <v>0</v>
      </c>
      <c r="F906" s="52" t="n">
        <v>0</v>
      </c>
      <c r="G906" s="52" t="n">
        <v>0</v>
      </c>
      <c r="H906" s="52" t="n">
        <v>0</v>
      </c>
      <c r="I906" s="52" t="n">
        <v>0</v>
      </c>
      <c r="J906" s="52" t="n">
        <v>0</v>
      </c>
      <c r="K906" s="52" t="n">
        <v>0</v>
      </c>
      <c r="L906" s="52" t="n">
        <v>0</v>
      </c>
      <c r="M906" s="52" t="n">
        <v>0</v>
      </c>
      <c r="N906" s="52" t="n">
        <v>0</v>
      </c>
      <c r="O906" s="52" t="n">
        <v>9550.675</v>
      </c>
      <c r="P906" s="52" t="n">
        <v>9550.675</v>
      </c>
      <c r="Q906" s="52" t="n">
        <v>0</v>
      </c>
      <c r="R906" s="52" t="n">
        <v>0</v>
      </c>
      <c r="S906" s="52" t="n">
        <v>0</v>
      </c>
      <c r="T906" s="52" t="n">
        <v>0</v>
      </c>
      <c r="U906" s="52" t="n">
        <v>0</v>
      </c>
      <c r="V906" s="52" t="n">
        <v>0</v>
      </c>
      <c r="W906" s="52" t="n">
        <v>0</v>
      </c>
      <c r="X906" s="52" t="n">
        <v>0</v>
      </c>
      <c r="Y906" s="52" t="n">
        <v>700</v>
      </c>
      <c r="Z906" s="52" t="n">
        <v>0</v>
      </c>
      <c r="AA906" s="52" t="n">
        <v>0</v>
      </c>
      <c r="AB906" s="52" t="n">
        <v>0</v>
      </c>
      <c r="AC906" s="52" t="n">
        <v>225</v>
      </c>
      <c r="AD906" s="52" t="n">
        <v>0</v>
      </c>
      <c r="AE906" s="52" t="n">
        <v>0</v>
      </c>
      <c r="AF906" s="52" t="n">
        <v>925</v>
      </c>
      <c r="AG906" s="52" t="n">
        <v>10475.675</v>
      </c>
      <c r="AH906" s="52" t="n">
        <v>9775.675</v>
      </c>
      <c r="AI906" s="52" t="n">
        <v>700</v>
      </c>
      <c r="AJ906" s="52" t="n">
        <v>0</v>
      </c>
      <c r="AK906" s="52" t="n">
        <v>0</v>
      </c>
      <c r="AL906" s="79"/>
      <c r="AM906" s="80"/>
    </row>
    <row r="907" customFormat="false" ht="15" hidden="false" customHeight="false" outlineLevel="0" collapsed="false">
      <c r="A907" s="1" t="n">
        <v>900</v>
      </c>
      <c r="B907" s="91" t="n">
        <v>130305</v>
      </c>
      <c r="C907" s="7" t="s">
        <v>65</v>
      </c>
      <c r="D907" s="52" t="n">
        <v>11763.14913</v>
      </c>
      <c r="E907" s="52" t="n">
        <v>2709.63152</v>
      </c>
      <c r="F907" s="52" t="n">
        <v>2296.23371</v>
      </c>
      <c r="G907" s="52" t="n">
        <v>42987.93979</v>
      </c>
      <c r="H907" s="52" t="n">
        <v>59756.95415</v>
      </c>
      <c r="I907" s="52" t="n">
        <v>4323.55779</v>
      </c>
      <c r="J907" s="52" t="n">
        <v>39093.96506</v>
      </c>
      <c r="K907" s="52" t="n">
        <v>11070.82236</v>
      </c>
      <c r="L907" s="52" t="n">
        <v>7544.65341</v>
      </c>
      <c r="M907" s="52" t="n">
        <v>20527.89359</v>
      </c>
      <c r="N907" s="52" t="n">
        <v>10936.47517</v>
      </c>
      <c r="O907" s="52" t="n">
        <v>20551.599</v>
      </c>
      <c r="P907" s="52" t="n">
        <v>114048.96638</v>
      </c>
      <c r="Q907" s="52" t="n">
        <v>2036.75287</v>
      </c>
      <c r="R907" s="52" t="n">
        <v>1797.039</v>
      </c>
      <c r="S907" s="52" t="n">
        <v>0</v>
      </c>
      <c r="T907" s="52" t="n">
        <v>100</v>
      </c>
      <c r="U907" s="52" t="n">
        <v>0</v>
      </c>
      <c r="V907" s="52" t="n">
        <v>1385.20579</v>
      </c>
      <c r="W907" s="52" t="n">
        <v>14899.74926</v>
      </c>
      <c r="X907" s="52" t="n">
        <v>0</v>
      </c>
      <c r="Y907" s="52" t="n">
        <v>0</v>
      </c>
      <c r="Z907" s="52" t="n">
        <v>7334.30528</v>
      </c>
      <c r="AA907" s="52" t="n">
        <v>77642.18635</v>
      </c>
      <c r="AB907" s="52" t="n">
        <v>3609.68256</v>
      </c>
      <c r="AC907" s="52" t="n">
        <v>9221.43499</v>
      </c>
      <c r="AD907" s="52" t="n">
        <v>900</v>
      </c>
      <c r="AE907" s="52" t="n">
        <v>0</v>
      </c>
      <c r="AF907" s="52" t="n">
        <v>118926.3561</v>
      </c>
      <c r="AG907" s="52" t="n">
        <v>292732.27663</v>
      </c>
      <c r="AH907" s="52" t="n">
        <v>156342.43951</v>
      </c>
      <c r="AI907" s="52" t="n">
        <v>28267.39659</v>
      </c>
      <c r="AJ907" s="52" t="n">
        <v>11070.82236</v>
      </c>
      <c r="AK907" s="52" t="n">
        <v>97051.61817</v>
      </c>
      <c r="AL907" s="79"/>
      <c r="AM907" s="80"/>
    </row>
    <row r="908" customFormat="false" ht="15" hidden="false" customHeight="false" outlineLevel="0" collapsed="false">
      <c r="A908" s="1" t="n">
        <v>901</v>
      </c>
      <c r="B908" s="91" t="n">
        <v>130310</v>
      </c>
      <c r="C908" s="7" t="s">
        <v>66</v>
      </c>
      <c r="D908" s="52" t="n">
        <v>32825.35421</v>
      </c>
      <c r="E908" s="52" t="n">
        <v>8884.22364</v>
      </c>
      <c r="F908" s="52" t="n">
        <v>15272.73031</v>
      </c>
      <c r="G908" s="52" t="n">
        <v>31054.32946</v>
      </c>
      <c r="H908" s="52" t="n">
        <v>88036.63762</v>
      </c>
      <c r="I908" s="52" t="n">
        <v>10269.08324</v>
      </c>
      <c r="J908" s="52" t="n">
        <v>68805.629</v>
      </c>
      <c r="K908" s="52" t="n">
        <v>4692.67997</v>
      </c>
      <c r="L908" s="52" t="n">
        <v>16231.68638</v>
      </c>
      <c r="M908" s="52" t="n">
        <v>8764.02432</v>
      </c>
      <c r="N908" s="52" t="n">
        <v>1923.49416</v>
      </c>
      <c r="O908" s="52" t="n">
        <v>490.829</v>
      </c>
      <c r="P908" s="52" t="n">
        <v>111177.42607</v>
      </c>
      <c r="Q908" s="52" t="n">
        <v>2000</v>
      </c>
      <c r="R908" s="52" t="n">
        <v>2897.7769</v>
      </c>
      <c r="S908" s="52" t="n">
        <v>0</v>
      </c>
      <c r="T908" s="52" t="n">
        <v>700</v>
      </c>
      <c r="U908" s="52" t="n">
        <v>500</v>
      </c>
      <c r="V908" s="52" t="n">
        <v>0</v>
      </c>
      <c r="W908" s="52" t="n">
        <v>9786.47873</v>
      </c>
      <c r="X908" s="52" t="n">
        <v>0</v>
      </c>
      <c r="Y908" s="52" t="n">
        <v>0</v>
      </c>
      <c r="Z908" s="52" t="n">
        <v>10696.26693</v>
      </c>
      <c r="AA908" s="52" t="n">
        <v>2242.56697</v>
      </c>
      <c r="AB908" s="52" t="n">
        <v>1758.02973</v>
      </c>
      <c r="AC908" s="52" t="n">
        <v>0</v>
      </c>
      <c r="AD908" s="52" t="n">
        <v>3000</v>
      </c>
      <c r="AE908" s="52" t="n">
        <v>530.75734</v>
      </c>
      <c r="AF908" s="52" t="n">
        <v>34111.8766</v>
      </c>
      <c r="AG908" s="52" t="n">
        <v>233325.94029</v>
      </c>
      <c r="AH908" s="52" t="n">
        <v>145440.49953</v>
      </c>
      <c r="AI908" s="52" t="n">
        <v>65905.68536</v>
      </c>
      <c r="AJ908" s="52" t="n">
        <v>4692.67997</v>
      </c>
      <c r="AK908" s="52" t="n">
        <v>17287.07543</v>
      </c>
      <c r="AL908" s="79"/>
      <c r="AM908" s="80"/>
    </row>
    <row r="909" customFormat="false" ht="15" hidden="false" customHeight="false" outlineLevel="0" collapsed="false">
      <c r="A909" s="1" t="n">
        <v>902</v>
      </c>
      <c r="B909" s="91" t="n">
        <v>130405</v>
      </c>
      <c r="C909" s="7" t="s">
        <v>65</v>
      </c>
      <c r="D909" s="52" t="n">
        <v>0</v>
      </c>
      <c r="E909" s="52" t="n">
        <v>0</v>
      </c>
      <c r="F909" s="52" t="n">
        <v>4199.09375</v>
      </c>
      <c r="G909" s="52" t="n">
        <v>0</v>
      </c>
      <c r="H909" s="52" t="n">
        <v>4199.09375</v>
      </c>
      <c r="I909" s="52" t="n">
        <v>8431.82685</v>
      </c>
      <c r="J909" s="52" t="n">
        <v>11999.40351</v>
      </c>
      <c r="K909" s="52" t="n">
        <v>0</v>
      </c>
      <c r="L909" s="52" t="n">
        <v>0</v>
      </c>
      <c r="M909" s="52" t="n">
        <v>5750</v>
      </c>
      <c r="N909" s="52" t="n">
        <v>72.98</v>
      </c>
      <c r="O909" s="52" t="n">
        <v>108199.096</v>
      </c>
      <c r="P909" s="52" t="n">
        <v>134453.30636</v>
      </c>
      <c r="Q909" s="52" t="n">
        <v>0</v>
      </c>
      <c r="R909" s="52" t="n">
        <v>0</v>
      </c>
      <c r="S909" s="52" t="n">
        <v>0</v>
      </c>
      <c r="T909" s="52" t="n">
        <v>168.1</v>
      </c>
      <c r="U909" s="52" t="n">
        <v>0</v>
      </c>
      <c r="V909" s="52" t="n">
        <v>0</v>
      </c>
      <c r="W909" s="52" t="n">
        <v>0</v>
      </c>
      <c r="X909" s="52" t="n">
        <v>0</v>
      </c>
      <c r="Y909" s="52" t="n">
        <v>0</v>
      </c>
      <c r="Z909" s="52" t="n">
        <v>0</v>
      </c>
      <c r="AA909" s="52" t="n">
        <v>0</v>
      </c>
      <c r="AB909" s="52" t="n">
        <v>0</v>
      </c>
      <c r="AC909" s="52" t="n">
        <v>0</v>
      </c>
      <c r="AD909" s="52" t="n">
        <v>0</v>
      </c>
      <c r="AE909" s="52" t="n">
        <v>0</v>
      </c>
      <c r="AF909" s="52" t="n">
        <v>168.1</v>
      </c>
      <c r="AG909" s="52" t="n">
        <v>138820.50011</v>
      </c>
      <c r="AH909" s="52" t="n">
        <v>130220.57326</v>
      </c>
      <c r="AI909" s="52" t="n">
        <v>8599.92685</v>
      </c>
      <c r="AJ909" s="52" t="n">
        <v>0</v>
      </c>
      <c r="AK909" s="52" t="n">
        <v>0</v>
      </c>
      <c r="AL909" s="79"/>
      <c r="AM909" s="80"/>
    </row>
    <row r="910" customFormat="false" ht="15" hidden="false" customHeight="false" outlineLevel="0" collapsed="false">
      <c r="A910" s="1" t="n">
        <v>903</v>
      </c>
      <c r="B910" s="91" t="n">
        <v>130410</v>
      </c>
      <c r="C910" s="7" t="s">
        <v>66</v>
      </c>
      <c r="D910" s="52" t="n">
        <v>10324.74581</v>
      </c>
      <c r="E910" s="52" t="n">
        <v>17071.02958</v>
      </c>
      <c r="F910" s="52" t="n">
        <v>21831.12092</v>
      </c>
      <c r="G910" s="52" t="n">
        <v>4500</v>
      </c>
      <c r="H910" s="52" t="n">
        <v>53726.89631</v>
      </c>
      <c r="I910" s="52" t="n">
        <v>8662.32</v>
      </c>
      <c r="J910" s="52" t="n">
        <v>20715.32131</v>
      </c>
      <c r="K910" s="52" t="n">
        <v>4083.22</v>
      </c>
      <c r="L910" s="52" t="n">
        <v>7512.17285</v>
      </c>
      <c r="M910" s="52" t="n">
        <v>4507.6607</v>
      </c>
      <c r="N910" s="52" t="n">
        <v>0</v>
      </c>
      <c r="O910" s="52" t="n">
        <v>1035.545</v>
      </c>
      <c r="P910" s="52" t="n">
        <v>46516.23986</v>
      </c>
      <c r="Q910" s="52" t="n">
        <v>0</v>
      </c>
      <c r="R910" s="52" t="n">
        <v>298.09523</v>
      </c>
      <c r="S910" s="52" t="n">
        <v>0</v>
      </c>
      <c r="T910" s="52" t="n">
        <v>0</v>
      </c>
      <c r="U910" s="52" t="n">
        <v>0</v>
      </c>
      <c r="V910" s="52" t="n">
        <v>2806.3728</v>
      </c>
      <c r="W910" s="52" t="n">
        <v>297.68213</v>
      </c>
      <c r="X910" s="52" t="n">
        <v>43</v>
      </c>
      <c r="Y910" s="52" t="n">
        <v>0</v>
      </c>
      <c r="Z910" s="52" t="n">
        <v>0</v>
      </c>
      <c r="AA910" s="52" t="n">
        <v>0</v>
      </c>
      <c r="AB910" s="52" t="n">
        <v>202.16175</v>
      </c>
      <c r="AC910" s="52" t="n">
        <v>860.10125</v>
      </c>
      <c r="AD910" s="52" t="n">
        <v>99.94844</v>
      </c>
      <c r="AE910" s="52" t="n">
        <v>0</v>
      </c>
      <c r="AF910" s="52" t="n">
        <v>4607.3616</v>
      </c>
      <c r="AG910" s="52" t="n">
        <v>104850.49777</v>
      </c>
      <c r="AH910" s="52" t="n">
        <v>64066.39006</v>
      </c>
      <c r="AI910" s="52" t="n">
        <v>36101.09539</v>
      </c>
      <c r="AJ910" s="52" t="n">
        <v>4083.22</v>
      </c>
      <c r="AK910" s="52" t="n">
        <v>599.79232</v>
      </c>
      <c r="AL910" s="79"/>
      <c r="AM910" s="80"/>
    </row>
    <row r="911" customFormat="false" ht="15" hidden="false" customHeight="false" outlineLevel="0" collapsed="false">
      <c r="A911" s="1" t="n">
        <v>904</v>
      </c>
      <c r="B911" s="91" t="n">
        <v>130505</v>
      </c>
      <c r="C911" s="7" t="s">
        <v>65</v>
      </c>
      <c r="D911" s="52" t="n">
        <v>0</v>
      </c>
      <c r="E911" s="52" t="n">
        <v>37561.84265</v>
      </c>
      <c r="F911" s="52" t="n">
        <v>0</v>
      </c>
      <c r="G911" s="52" t="n">
        <v>0</v>
      </c>
      <c r="H911" s="52" t="n">
        <v>37561.84265</v>
      </c>
      <c r="I911" s="52" t="n">
        <v>0</v>
      </c>
      <c r="J911" s="52" t="n">
        <v>0</v>
      </c>
      <c r="K911" s="52" t="n">
        <v>0</v>
      </c>
      <c r="L911" s="52" t="n">
        <v>0</v>
      </c>
      <c r="M911" s="52" t="n">
        <v>0</v>
      </c>
      <c r="N911" s="52" t="n">
        <v>0</v>
      </c>
      <c r="O911" s="52" t="n">
        <v>0</v>
      </c>
      <c r="P911" s="52" t="n">
        <v>0</v>
      </c>
      <c r="Q911" s="52" t="n">
        <v>0</v>
      </c>
      <c r="R911" s="52" t="n">
        <v>0</v>
      </c>
      <c r="S911" s="52" t="n">
        <v>1500</v>
      </c>
      <c r="T911" s="52" t="n">
        <v>0</v>
      </c>
      <c r="U911" s="52" t="n">
        <v>0</v>
      </c>
      <c r="V911" s="52" t="n">
        <v>989.21561</v>
      </c>
      <c r="W911" s="52" t="n">
        <v>0</v>
      </c>
      <c r="X911" s="52" t="n">
        <v>0</v>
      </c>
      <c r="Y911" s="52" t="n">
        <v>0</v>
      </c>
      <c r="Z911" s="52" t="n">
        <v>0</v>
      </c>
      <c r="AA911" s="52" t="n">
        <v>0</v>
      </c>
      <c r="AB911" s="52" t="n">
        <v>0</v>
      </c>
      <c r="AC911" s="52" t="n">
        <v>0</v>
      </c>
      <c r="AD911" s="52" t="n">
        <v>0</v>
      </c>
      <c r="AE911" s="52" t="n">
        <v>0</v>
      </c>
      <c r="AF911" s="52" t="n">
        <v>2489.21561</v>
      </c>
      <c r="AG911" s="52" t="n">
        <v>40051.05826</v>
      </c>
      <c r="AH911" s="52" t="n">
        <v>2489.21561</v>
      </c>
      <c r="AI911" s="52" t="n">
        <v>37561.84265</v>
      </c>
      <c r="AJ911" s="52" t="n">
        <v>0</v>
      </c>
      <c r="AK911" s="52" t="n">
        <v>0</v>
      </c>
      <c r="AL911" s="79"/>
      <c r="AM911" s="80"/>
    </row>
    <row r="912" customFormat="false" ht="15" hidden="false" customHeight="false" outlineLevel="0" collapsed="false">
      <c r="A912" s="1" t="n">
        <v>905</v>
      </c>
      <c r="B912" s="91" t="n">
        <v>130510</v>
      </c>
      <c r="C912" s="7" t="s">
        <v>66</v>
      </c>
      <c r="D912" s="52" t="n">
        <v>0</v>
      </c>
      <c r="E912" s="52" t="n">
        <v>4228.25265</v>
      </c>
      <c r="F912" s="52" t="n">
        <v>0</v>
      </c>
      <c r="G912" s="52" t="n">
        <v>0</v>
      </c>
      <c r="H912" s="52" t="n">
        <v>4228.25265</v>
      </c>
      <c r="I912" s="52" t="n">
        <v>0</v>
      </c>
      <c r="J912" s="52" t="n">
        <v>292.97892</v>
      </c>
      <c r="K912" s="52" t="n">
        <v>0</v>
      </c>
      <c r="L912" s="52" t="n">
        <v>0</v>
      </c>
      <c r="M912" s="52" t="n">
        <v>0</v>
      </c>
      <c r="N912" s="52" t="n">
        <v>0</v>
      </c>
      <c r="O912" s="52" t="n">
        <v>0</v>
      </c>
      <c r="P912" s="52" t="n">
        <v>292.97892</v>
      </c>
      <c r="Q912" s="52" t="n">
        <v>0</v>
      </c>
      <c r="R912" s="52" t="n">
        <v>0</v>
      </c>
      <c r="S912" s="52" t="n">
        <v>300</v>
      </c>
      <c r="T912" s="52" t="n">
        <v>0</v>
      </c>
      <c r="U912" s="52" t="n">
        <v>0</v>
      </c>
      <c r="V912" s="52" t="n">
        <v>1769.93541</v>
      </c>
      <c r="W912" s="52" t="n">
        <v>0</v>
      </c>
      <c r="X912" s="52" t="n">
        <v>0</v>
      </c>
      <c r="Y912" s="52" t="n">
        <v>0</v>
      </c>
      <c r="Z912" s="52" t="n">
        <v>0</v>
      </c>
      <c r="AA912" s="52" t="n">
        <v>0</v>
      </c>
      <c r="AB912" s="52" t="n">
        <v>0</v>
      </c>
      <c r="AC912" s="52" t="n">
        <v>0</v>
      </c>
      <c r="AD912" s="52" t="n">
        <v>0</v>
      </c>
      <c r="AE912" s="52" t="n">
        <v>0</v>
      </c>
      <c r="AF912" s="52" t="n">
        <v>2069.93541</v>
      </c>
      <c r="AG912" s="52" t="n">
        <v>6591.16698</v>
      </c>
      <c r="AH912" s="52" t="n">
        <v>2362.91433</v>
      </c>
      <c r="AI912" s="52" t="n">
        <v>4228.25265</v>
      </c>
      <c r="AJ912" s="52" t="n">
        <v>0</v>
      </c>
      <c r="AK912" s="52" t="n">
        <v>0</v>
      </c>
      <c r="AL912" s="79"/>
      <c r="AM912" s="80"/>
    </row>
    <row r="913" customFormat="false" ht="15" hidden="false" customHeight="false" outlineLevel="0" collapsed="false">
      <c r="A913" s="1" t="n">
        <v>906</v>
      </c>
      <c r="B913" s="91" t="n">
        <v>130605</v>
      </c>
      <c r="C913" s="7" t="s">
        <v>65</v>
      </c>
      <c r="D913" s="52" t="n">
        <v>0</v>
      </c>
      <c r="E913" s="52" t="n">
        <v>4000</v>
      </c>
      <c r="F913" s="52" t="n">
        <v>0</v>
      </c>
      <c r="G913" s="52" t="n">
        <v>0</v>
      </c>
      <c r="H913" s="52" t="n">
        <v>4000</v>
      </c>
      <c r="I913" s="52" t="n">
        <v>51.31755</v>
      </c>
      <c r="J913" s="52" t="n">
        <v>150</v>
      </c>
      <c r="K913" s="52" t="n">
        <v>0</v>
      </c>
      <c r="L913" s="52" t="n">
        <v>0</v>
      </c>
      <c r="M913" s="52" t="n">
        <v>0</v>
      </c>
      <c r="N913" s="52" t="n">
        <v>0</v>
      </c>
      <c r="O913" s="52" t="n">
        <v>0</v>
      </c>
      <c r="P913" s="52" t="n">
        <v>201.31755</v>
      </c>
      <c r="Q913" s="52" t="n">
        <v>0</v>
      </c>
      <c r="R913" s="52" t="n">
        <v>0</v>
      </c>
      <c r="S913" s="52" t="n">
        <v>0</v>
      </c>
      <c r="T913" s="52" t="n">
        <v>0</v>
      </c>
      <c r="U913" s="52" t="n">
        <v>0</v>
      </c>
      <c r="V913" s="52" t="n">
        <v>0</v>
      </c>
      <c r="W913" s="52" t="n">
        <v>0</v>
      </c>
      <c r="X913" s="52" t="n">
        <v>0</v>
      </c>
      <c r="Y913" s="52" t="n">
        <v>0</v>
      </c>
      <c r="Z913" s="52" t="n">
        <v>0</v>
      </c>
      <c r="AA913" s="52" t="n">
        <v>0</v>
      </c>
      <c r="AB913" s="52" t="n">
        <v>0</v>
      </c>
      <c r="AC913" s="52" t="n">
        <v>0</v>
      </c>
      <c r="AD913" s="52" t="n">
        <v>0</v>
      </c>
      <c r="AE913" s="52" t="n">
        <v>0</v>
      </c>
      <c r="AF913" s="52" t="n">
        <v>0</v>
      </c>
      <c r="AG913" s="52" t="n">
        <v>4201.31755</v>
      </c>
      <c r="AH913" s="52" t="n">
        <v>150</v>
      </c>
      <c r="AI913" s="52" t="n">
        <v>4051.31755</v>
      </c>
      <c r="AJ913" s="52" t="n">
        <v>0</v>
      </c>
      <c r="AK913" s="52" t="n">
        <v>0</v>
      </c>
      <c r="AL913" s="79"/>
      <c r="AM913" s="80"/>
    </row>
    <row r="914" customFormat="false" ht="15" hidden="false" customHeight="false" outlineLevel="0" collapsed="false">
      <c r="A914" s="1" t="n">
        <v>907</v>
      </c>
      <c r="B914" s="91" t="n">
        <v>130610</v>
      </c>
      <c r="C914" s="7" t="s">
        <v>66</v>
      </c>
      <c r="D914" s="52" t="n">
        <v>0</v>
      </c>
      <c r="E914" s="52" t="n">
        <v>17500</v>
      </c>
      <c r="F914" s="52" t="n">
        <v>0</v>
      </c>
      <c r="G914" s="52" t="n">
        <v>0</v>
      </c>
      <c r="H914" s="52" t="n">
        <v>17500</v>
      </c>
      <c r="I914" s="52" t="n">
        <v>0</v>
      </c>
      <c r="J914" s="52" t="n">
        <v>0</v>
      </c>
      <c r="K914" s="52" t="n">
        <v>0</v>
      </c>
      <c r="L914" s="52" t="n">
        <v>0</v>
      </c>
      <c r="M914" s="52" t="n">
        <v>0</v>
      </c>
      <c r="N914" s="52" t="n">
        <v>0</v>
      </c>
      <c r="O914" s="52" t="n">
        <v>0</v>
      </c>
      <c r="P914" s="52" t="n">
        <v>0</v>
      </c>
      <c r="Q914" s="52" t="n">
        <v>0</v>
      </c>
      <c r="R914" s="52" t="n">
        <v>0</v>
      </c>
      <c r="S914" s="52" t="n">
        <v>0</v>
      </c>
      <c r="T914" s="52" t="n">
        <v>0</v>
      </c>
      <c r="U914" s="52" t="n">
        <v>0</v>
      </c>
      <c r="V914" s="52" t="n">
        <v>0</v>
      </c>
      <c r="W914" s="52" t="n">
        <v>0</v>
      </c>
      <c r="X914" s="52" t="n">
        <v>0</v>
      </c>
      <c r="Y914" s="52" t="n">
        <v>0</v>
      </c>
      <c r="Z914" s="52" t="n">
        <v>0</v>
      </c>
      <c r="AA914" s="52" t="n">
        <v>0</v>
      </c>
      <c r="AB914" s="52" t="n">
        <v>0</v>
      </c>
      <c r="AC914" s="52" t="n">
        <v>0</v>
      </c>
      <c r="AD914" s="52" t="n">
        <v>0</v>
      </c>
      <c r="AE914" s="52" t="n">
        <v>0</v>
      </c>
      <c r="AF914" s="52" t="n">
        <v>0</v>
      </c>
      <c r="AG914" s="52" t="n">
        <v>17500</v>
      </c>
      <c r="AH914" s="52" t="n">
        <v>0</v>
      </c>
      <c r="AI914" s="52" t="n">
        <v>17500</v>
      </c>
      <c r="AJ914" s="52" t="n">
        <v>0</v>
      </c>
      <c r="AK914" s="52" t="n">
        <v>0</v>
      </c>
      <c r="AL914" s="79"/>
      <c r="AM914" s="80"/>
    </row>
    <row r="915" customFormat="false" ht="15" hidden="false" customHeight="false" outlineLevel="0" collapsed="false">
      <c r="A915" s="1" t="n">
        <v>908</v>
      </c>
      <c r="B915" s="91" t="n">
        <v>1307</v>
      </c>
      <c r="C915" s="7" t="s">
        <v>80</v>
      </c>
      <c r="D915" s="92" t="n">
        <v>0</v>
      </c>
      <c r="E915" s="92" t="n">
        <v>26655.03836</v>
      </c>
      <c r="F915" s="92" t="n">
        <v>77993.88407</v>
      </c>
      <c r="G915" s="92" t="n">
        <v>31927.57982</v>
      </c>
      <c r="H915" s="92" t="n">
        <v>136576.50225</v>
      </c>
      <c r="I915" s="92" t="n">
        <v>6675.5</v>
      </c>
      <c r="J915" s="92" t="n">
        <v>6636</v>
      </c>
      <c r="K915" s="92" t="n">
        <v>100</v>
      </c>
      <c r="L915" s="92" t="n">
        <v>1972</v>
      </c>
      <c r="M915" s="92" t="n">
        <v>169.24921</v>
      </c>
      <c r="N915" s="92" t="n">
        <v>3777.03832</v>
      </c>
      <c r="O915" s="92" t="n">
        <v>32440.519</v>
      </c>
      <c r="P915" s="92" t="n">
        <v>51770.30653</v>
      </c>
      <c r="Q915" s="92" t="n">
        <v>1204.21823</v>
      </c>
      <c r="R915" s="92" t="n">
        <v>0</v>
      </c>
      <c r="S915" s="92" t="n">
        <v>0</v>
      </c>
      <c r="T915" s="92" t="n">
        <v>0</v>
      </c>
      <c r="U915" s="92" t="n">
        <v>14.86362</v>
      </c>
      <c r="V915" s="92" t="n">
        <v>100</v>
      </c>
      <c r="W915" s="92" t="n">
        <v>0</v>
      </c>
      <c r="X915" s="92" t="n">
        <v>66</v>
      </c>
      <c r="Y915" s="92" t="n">
        <v>978.67443</v>
      </c>
      <c r="Z915" s="92" t="n">
        <v>1679.89391</v>
      </c>
      <c r="AA915" s="92" t="n">
        <v>0</v>
      </c>
      <c r="AB915" s="92" t="n">
        <v>304.57773</v>
      </c>
      <c r="AC915" s="92" t="n">
        <v>3745.90693</v>
      </c>
      <c r="AD915" s="92" t="n">
        <v>0</v>
      </c>
      <c r="AE915" s="92" t="n">
        <v>0</v>
      </c>
      <c r="AF915" s="92" t="n">
        <v>8094.13485</v>
      </c>
      <c r="AG915" s="92" t="n">
        <v>196440.94363</v>
      </c>
      <c r="AH915" s="92" t="n">
        <v>158762.17735</v>
      </c>
      <c r="AI915" s="92" t="n">
        <v>37259.32493</v>
      </c>
      <c r="AJ915" s="92" t="n">
        <v>100</v>
      </c>
      <c r="AK915" s="92" t="n">
        <v>319.44135</v>
      </c>
      <c r="AL915" s="79"/>
      <c r="AM915" s="80"/>
    </row>
    <row r="916" customFormat="false" ht="15" hidden="false" customHeight="false" outlineLevel="0" collapsed="false">
      <c r="A916" s="1" t="n">
        <v>909</v>
      </c>
      <c r="B916" s="93" t="s">
        <v>546</v>
      </c>
      <c r="C916" s="81" t="s">
        <v>547</v>
      </c>
      <c r="D916" s="94" t="n">
        <v>797370.02118</v>
      </c>
      <c r="E916" s="94" t="n">
        <v>880608.34787</v>
      </c>
      <c r="F916" s="94" t="n">
        <v>1694893.65655</v>
      </c>
      <c r="G916" s="94" t="n">
        <v>780595.44441</v>
      </c>
      <c r="H916" s="94" t="n">
        <v>4153467.47001</v>
      </c>
      <c r="I916" s="94" t="n">
        <v>271709.95867</v>
      </c>
      <c r="J916" s="94" t="n">
        <v>772731.11991</v>
      </c>
      <c r="K916" s="94" t="n">
        <v>131000.96207</v>
      </c>
      <c r="L916" s="94" t="n">
        <v>503702.37815</v>
      </c>
      <c r="M916" s="94" t="n">
        <v>185059.24613</v>
      </c>
      <c r="N916" s="94" t="n">
        <v>159987.60499</v>
      </c>
      <c r="O916" s="94" t="n">
        <v>254279.252</v>
      </c>
      <c r="P916" s="94" t="n">
        <v>2278470.52192</v>
      </c>
      <c r="Q916" s="94" t="n">
        <v>30946.339</v>
      </c>
      <c r="R916" s="94" t="n">
        <v>11944.45586</v>
      </c>
      <c r="S916" s="94" t="n">
        <v>12878.92089</v>
      </c>
      <c r="T916" s="94" t="n">
        <v>8530.49918</v>
      </c>
      <c r="U916" s="94" t="n">
        <v>2090.46081</v>
      </c>
      <c r="V916" s="94" t="n">
        <v>94490.4494</v>
      </c>
      <c r="W916" s="94" t="n">
        <v>64940.5526</v>
      </c>
      <c r="X916" s="94" t="n">
        <v>2182.97044</v>
      </c>
      <c r="Y916" s="94" t="n">
        <v>7765.77578</v>
      </c>
      <c r="Z916" s="94" t="n">
        <v>63527.04801</v>
      </c>
      <c r="AA916" s="94" t="n">
        <v>114260.26906</v>
      </c>
      <c r="AB916" s="94" t="n">
        <v>47277.47947</v>
      </c>
      <c r="AC916" s="94" t="n">
        <v>32773.05501</v>
      </c>
      <c r="AD916" s="94" t="n">
        <v>8355.3835</v>
      </c>
      <c r="AE916" s="94" t="n">
        <v>5929.45352</v>
      </c>
      <c r="AF916" s="94" t="n">
        <v>507893.11253</v>
      </c>
      <c r="AG916" s="94" t="n">
        <v>6939831.10446</v>
      </c>
      <c r="AH916" s="94" t="n">
        <v>4503335.5833</v>
      </c>
      <c r="AI916" s="94" t="n">
        <v>2068570.41365</v>
      </c>
      <c r="AJ916" s="94" t="n">
        <v>131000.96207</v>
      </c>
      <c r="AK916" s="94" t="n">
        <v>236924.14544</v>
      </c>
      <c r="AL916" s="79"/>
      <c r="AM916" s="80"/>
    </row>
    <row r="917" customFormat="false" ht="15" hidden="false" customHeight="false" outlineLevel="0" collapsed="false">
      <c r="A917" s="1" t="n">
        <v>910</v>
      </c>
      <c r="B917" s="93"/>
      <c r="C917" s="81"/>
      <c r="D917" s="94"/>
      <c r="E917" s="94"/>
      <c r="F917" s="94"/>
      <c r="G917" s="94"/>
      <c r="H917" s="94"/>
      <c r="I917" s="94"/>
      <c r="J917" s="94"/>
      <c r="K917" s="94"/>
      <c r="L917" s="94"/>
      <c r="M917" s="94"/>
      <c r="N917" s="94"/>
      <c r="O917" s="94"/>
      <c r="P917" s="94"/>
      <c r="Q917" s="94"/>
      <c r="R917" s="94"/>
      <c r="S917" s="94"/>
      <c r="T917" s="94"/>
      <c r="U917" s="94"/>
      <c r="V917" s="94"/>
      <c r="W917" s="94"/>
      <c r="X917" s="94"/>
      <c r="Y917" s="94"/>
      <c r="Z917" s="94"/>
      <c r="AA917" s="94"/>
      <c r="AB917" s="94"/>
      <c r="AC917" s="94"/>
      <c r="AD917" s="94"/>
      <c r="AE917" s="94"/>
      <c r="AF917" s="94"/>
      <c r="AG917" s="94"/>
      <c r="AH917" s="94"/>
      <c r="AI917" s="94"/>
      <c r="AJ917" s="94"/>
      <c r="AK917" s="94"/>
      <c r="AL917" s="79"/>
      <c r="AM917" s="80"/>
    </row>
    <row r="918" customFormat="false" ht="15" hidden="false" customHeight="false" outlineLevel="0" collapsed="false">
      <c r="A918" s="1" t="n">
        <v>911</v>
      </c>
      <c r="B918" s="91"/>
      <c r="C918" s="88" t="s">
        <v>548</v>
      </c>
      <c r="D918" s="52"/>
      <c r="E918" s="52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2"/>
      <c r="W918" s="52"/>
      <c r="X918" s="52"/>
      <c r="Y918" s="52"/>
      <c r="Z918" s="52"/>
      <c r="AA918" s="52"/>
      <c r="AB918" s="52"/>
      <c r="AC918" s="52"/>
      <c r="AD918" s="52"/>
      <c r="AE918" s="52"/>
      <c r="AF918" s="52"/>
      <c r="AG918" s="52"/>
      <c r="AH918" s="52"/>
      <c r="AI918" s="52"/>
      <c r="AJ918" s="52"/>
      <c r="AK918" s="52"/>
      <c r="AL918" s="79"/>
      <c r="AM918" s="80"/>
    </row>
    <row r="919" customFormat="false" ht="15" hidden="false" customHeight="false" outlineLevel="0" collapsed="false">
      <c r="A919" s="1" t="n">
        <v>912</v>
      </c>
      <c r="B919" s="91" t="n">
        <v>2101</v>
      </c>
      <c r="C919" s="7" t="s">
        <v>276</v>
      </c>
      <c r="D919" s="52" t="n">
        <v>1664325.25871</v>
      </c>
      <c r="E919" s="52" t="n">
        <v>1956516.78425</v>
      </c>
      <c r="F919" s="52" t="n">
        <v>4384697.32205</v>
      </c>
      <c r="G919" s="52" t="n">
        <v>1469738.71161</v>
      </c>
      <c r="H919" s="52" t="n">
        <v>9475278.07662</v>
      </c>
      <c r="I919" s="52" t="n">
        <v>528650.50151</v>
      </c>
      <c r="J919" s="52" t="n">
        <v>1219543.03637</v>
      </c>
      <c r="K919" s="52" t="n">
        <v>268306.83043</v>
      </c>
      <c r="L919" s="52" t="n">
        <v>1027812.91125</v>
      </c>
      <c r="M919" s="52" t="n">
        <v>327145.19769</v>
      </c>
      <c r="N919" s="52" t="n">
        <v>352172.9567</v>
      </c>
      <c r="O919" s="52" t="n">
        <v>417503.704</v>
      </c>
      <c r="P919" s="52" t="n">
        <v>4141135.13795</v>
      </c>
      <c r="Q919" s="52" t="n">
        <v>62775.85168</v>
      </c>
      <c r="R919" s="52" t="n">
        <v>5894.84775</v>
      </c>
      <c r="S919" s="52" t="n">
        <v>31184.19249</v>
      </c>
      <c r="T919" s="52" t="n">
        <v>14600.95094</v>
      </c>
      <c r="U919" s="52" t="n">
        <v>20.02691</v>
      </c>
      <c r="V919" s="52" t="n">
        <v>201076.56889</v>
      </c>
      <c r="W919" s="52" t="n">
        <v>43154.71064</v>
      </c>
      <c r="X919" s="52" t="n">
        <v>1878.55193</v>
      </c>
      <c r="Y919" s="52" t="n">
        <v>18910.81623</v>
      </c>
      <c r="Z919" s="52" t="n">
        <v>29714.65</v>
      </c>
      <c r="AA919" s="52" t="n">
        <v>92026.58132</v>
      </c>
      <c r="AB919" s="52" t="n">
        <v>109300.91608</v>
      </c>
      <c r="AC919" s="52" t="n">
        <v>17501.92081</v>
      </c>
      <c r="AD919" s="52" t="n">
        <v>3373.70927</v>
      </c>
      <c r="AE919" s="52" t="n">
        <v>6879.7344</v>
      </c>
      <c r="AF919" s="52" t="n">
        <v>638294.02934</v>
      </c>
      <c r="AG919" s="52" t="n">
        <v>14254707.24391</v>
      </c>
      <c r="AH919" s="52" t="n">
        <v>9454271.36961</v>
      </c>
      <c r="AI919" s="52" t="n">
        <v>4284253.09965</v>
      </c>
      <c r="AJ919" s="52" t="n">
        <v>268306.83043</v>
      </c>
      <c r="AK919" s="52" t="n">
        <v>247875.94422</v>
      </c>
      <c r="AL919" s="79"/>
      <c r="AM919" s="80"/>
    </row>
    <row r="920" customFormat="false" ht="15" hidden="false" customHeight="false" outlineLevel="0" collapsed="false">
      <c r="A920" s="1" t="n">
        <v>913</v>
      </c>
      <c r="B920" s="91" t="n">
        <v>22</v>
      </c>
      <c r="C920" s="7" t="s">
        <v>56</v>
      </c>
      <c r="D920" s="52" t="n">
        <v>0</v>
      </c>
      <c r="E920" s="52" t="n">
        <v>0</v>
      </c>
      <c r="F920" s="52" t="n">
        <v>0</v>
      </c>
      <c r="G920" s="52" t="n">
        <v>0</v>
      </c>
      <c r="H920" s="52" t="n">
        <v>0</v>
      </c>
      <c r="I920" s="52" t="n">
        <v>0</v>
      </c>
      <c r="J920" s="52" t="n">
        <v>0</v>
      </c>
      <c r="K920" s="52" t="n">
        <v>0</v>
      </c>
      <c r="L920" s="52" t="n">
        <v>0</v>
      </c>
      <c r="M920" s="52" t="n">
        <v>0</v>
      </c>
      <c r="N920" s="52" t="n">
        <v>0</v>
      </c>
      <c r="O920" s="52" t="n">
        <v>0</v>
      </c>
      <c r="P920" s="52" t="n">
        <v>0</v>
      </c>
      <c r="Q920" s="52" t="n">
        <v>0</v>
      </c>
      <c r="R920" s="52" t="n">
        <v>0</v>
      </c>
      <c r="S920" s="52" t="n">
        <v>1000</v>
      </c>
      <c r="T920" s="52" t="n">
        <v>0</v>
      </c>
      <c r="U920" s="52" t="n">
        <v>0</v>
      </c>
      <c r="V920" s="52" t="n">
        <v>0</v>
      </c>
      <c r="W920" s="52" t="n">
        <v>0</v>
      </c>
      <c r="X920" s="52" t="n">
        <v>0</v>
      </c>
      <c r="Y920" s="52" t="n">
        <v>0</v>
      </c>
      <c r="Z920" s="52" t="n">
        <v>0</v>
      </c>
      <c r="AA920" s="52" t="n">
        <v>0</v>
      </c>
      <c r="AB920" s="52" t="n">
        <v>0</v>
      </c>
      <c r="AC920" s="52" t="n">
        <v>0</v>
      </c>
      <c r="AD920" s="52" t="n">
        <v>0</v>
      </c>
      <c r="AE920" s="52" t="n">
        <v>0</v>
      </c>
      <c r="AF920" s="52" t="n">
        <v>1000</v>
      </c>
      <c r="AG920" s="52" t="n">
        <v>1000</v>
      </c>
      <c r="AH920" s="52" t="n">
        <v>1000</v>
      </c>
      <c r="AI920" s="52" t="n">
        <v>0</v>
      </c>
      <c r="AJ920" s="52" t="n">
        <v>0</v>
      </c>
      <c r="AK920" s="52" t="n">
        <v>0</v>
      </c>
      <c r="AL920" s="79"/>
      <c r="AM920" s="80"/>
    </row>
    <row r="921" customFormat="false" ht="15" hidden="false" customHeight="false" outlineLevel="0" collapsed="false">
      <c r="A921" s="1" t="n">
        <v>914</v>
      </c>
      <c r="B921" s="91" t="n">
        <v>23</v>
      </c>
      <c r="C921" s="7" t="s">
        <v>298</v>
      </c>
      <c r="D921" s="52" t="n">
        <v>15313.95043</v>
      </c>
      <c r="E921" s="52" t="n">
        <v>20304.13911</v>
      </c>
      <c r="F921" s="52" t="n">
        <v>46340.72801</v>
      </c>
      <c r="G921" s="52" t="n">
        <v>39770.09235</v>
      </c>
      <c r="H921" s="52" t="n">
        <v>121728.9099</v>
      </c>
      <c r="I921" s="52" t="n">
        <v>5060.50731</v>
      </c>
      <c r="J921" s="52" t="n">
        <v>32395.55869</v>
      </c>
      <c r="K921" s="52" t="n">
        <v>7202.05328</v>
      </c>
      <c r="L921" s="52" t="n">
        <v>5609.25962</v>
      </c>
      <c r="M921" s="52" t="n">
        <v>1579.28318</v>
      </c>
      <c r="N921" s="52" t="n">
        <v>1235.58278</v>
      </c>
      <c r="O921" s="52" t="n">
        <v>5295.381</v>
      </c>
      <c r="P921" s="52" t="n">
        <v>58377.62586</v>
      </c>
      <c r="Q921" s="52" t="n">
        <v>577.31804</v>
      </c>
      <c r="R921" s="52" t="n">
        <v>31.28871</v>
      </c>
      <c r="S921" s="52" t="n">
        <v>34.2248</v>
      </c>
      <c r="T921" s="52" t="n">
        <v>579.88633</v>
      </c>
      <c r="U921" s="52" t="n">
        <v>0</v>
      </c>
      <c r="V921" s="52" t="n">
        <v>774.13944</v>
      </c>
      <c r="W921" s="52" t="n">
        <v>827.22968</v>
      </c>
      <c r="X921" s="52" t="n">
        <v>-1E-005</v>
      </c>
      <c r="Y921" s="52" t="n">
        <v>275.32438</v>
      </c>
      <c r="Z921" s="52" t="n">
        <v>265.56028</v>
      </c>
      <c r="AA921" s="52" t="n">
        <v>0</v>
      </c>
      <c r="AB921" s="52" t="n">
        <v>1459.56367</v>
      </c>
      <c r="AC921" s="52" t="n">
        <v>902.07916</v>
      </c>
      <c r="AD921" s="52" t="n">
        <v>0</v>
      </c>
      <c r="AE921" s="52" t="n">
        <v>330.04853</v>
      </c>
      <c r="AF921" s="52" t="n">
        <v>6056.66301</v>
      </c>
      <c r="AG921" s="52" t="n">
        <v>186163.19877</v>
      </c>
      <c r="AH921" s="52" t="n">
        <v>133967.61774</v>
      </c>
      <c r="AI921" s="52" t="n">
        <v>42706.7344</v>
      </c>
      <c r="AJ921" s="52" t="n">
        <v>7202.05328</v>
      </c>
      <c r="AK921" s="52" t="n">
        <v>2286.79335</v>
      </c>
      <c r="AL921" s="79"/>
      <c r="AM921" s="80"/>
    </row>
    <row r="922" customFormat="false" ht="15" hidden="false" customHeight="false" outlineLevel="0" collapsed="false">
      <c r="A922" s="1" t="n">
        <v>915</v>
      </c>
      <c r="B922" s="91" t="n">
        <v>2102</v>
      </c>
      <c r="C922" s="7" t="s">
        <v>288</v>
      </c>
      <c r="D922" s="52" t="n">
        <v>0</v>
      </c>
      <c r="E922" s="52" t="n">
        <v>0</v>
      </c>
      <c r="F922" s="52" t="n">
        <v>0</v>
      </c>
      <c r="G922" s="52" t="n">
        <v>0</v>
      </c>
      <c r="H922" s="52" t="n">
        <v>0</v>
      </c>
      <c r="I922" s="52" t="n">
        <v>0</v>
      </c>
      <c r="J922" s="52" t="n">
        <v>0</v>
      </c>
      <c r="K922" s="52" t="n">
        <v>0</v>
      </c>
      <c r="L922" s="52" t="n">
        <v>0</v>
      </c>
      <c r="M922" s="52" t="n">
        <v>0</v>
      </c>
      <c r="N922" s="52" t="n">
        <v>0</v>
      </c>
      <c r="O922" s="52" t="n">
        <v>32600</v>
      </c>
      <c r="P922" s="52" t="n">
        <v>32600</v>
      </c>
      <c r="Q922" s="52" t="n">
        <v>0</v>
      </c>
      <c r="R922" s="52" t="n">
        <v>0</v>
      </c>
      <c r="S922" s="52" t="n">
        <v>0</v>
      </c>
      <c r="T922" s="52" t="n">
        <v>0</v>
      </c>
      <c r="U922" s="52" t="n">
        <v>0</v>
      </c>
      <c r="V922" s="52" t="n">
        <v>0</v>
      </c>
      <c r="W922" s="52" t="n">
        <v>0</v>
      </c>
      <c r="X922" s="52" t="n">
        <v>0</v>
      </c>
      <c r="Y922" s="52" t="n">
        <v>0</v>
      </c>
      <c r="Z922" s="52" t="n">
        <v>0</v>
      </c>
      <c r="AA922" s="52" t="n">
        <v>0</v>
      </c>
      <c r="AB922" s="52" t="n">
        <v>0</v>
      </c>
      <c r="AC922" s="52" t="n">
        <v>0</v>
      </c>
      <c r="AD922" s="52" t="n">
        <v>0</v>
      </c>
      <c r="AE922" s="52" t="n">
        <v>0</v>
      </c>
      <c r="AF922" s="52" t="n">
        <v>0</v>
      </c>
      <c r="AG922" s="52" t="n">
        <v>32600</v>
      </c>
      <c r="AH922" s="52" t="n">
        <v>32600</v>
      </c>
      <c r="AI922" s="52" t="n">
        <v>0</v>
      </c>
      <c r="AJ922" s="52" t="n">
        <v>0</v>
      </c>
      <c r="AK922" s="52" t="n">
        <v>0</v>
      </c>
      <c r="AL922" s="79"/>
      <c r="AM922" s="80"/>
    </row>
    <row r="923" customFormat="false" ht="15" hidden="false" customHeight="false" outlineLevel="0" collapsed="false">
      <c r="A923" s="1" t="n">
        <v>916</v>
      </c>
      <c r="B923" s="91" t="n">
        <v>2103</v>
      </c>
      <c r="C923" s="7" t="s">
        <v>292</v>
      </c>
      <c r="D923" s="52" t="n">
        <v>812320.86893</v>
      </c>
      <c r="E923" s="52" t="n">
        <v>630009.97965</v>
      </c>
      <c r="F923" s="52" t="n">
        <v>1165091.3948</v>
      </c>
      <c r="G923" s="52" t="n">
        <v>364648.10078</v>
      </c>
      <c r="H923" s="52" t="n">
        <v>2972070.34416</v>
      </c>
      <c r="I923" s="52" t="n">
        <v>367938.14863</v>
      </c>
      <c r="J923" s="52" t="n">
        <v>446904.50646</v>
      </c>
      <c r="K923" s="52" t="n">
        <v>135072.64594</v>
      </c>
      <c r="L923" s="52" t="n">
        <v>447449.97184</v>
      </c>
      <c r="M923" s="52" t="n">
        <v>147596.0145</v>
      </c>
      <c r="N923" s="52" t="n">
        <v>213096.38938</v>
      </c>
      <c r="O923" s="52" t="n">
        <v>21791.252</v>
      </c>
      <c r="P923" s="52" t="n">
        <v>1779848.92875</v>
      </c>
      <c r="Q923" s="52" t="n">
        <v>49750.92136</v>
      </c>
      <c r="R923" s="52" t="n">
        <v>16678.60958</v>
      </c>
      <c r="S923" s="52" t="n">
        <v>2528.37518</v>
      </c>
      <c r="T923" s="52" t="n">
        <v>4147.20673</v>
      </c>
      <c r="U923" s="52" t="n">
        <v>8000</v>
      </c>
      <c r="V923" s="52" t="n">
        <v>98108.97209</v>
      </c>
      <c r="W923" s="52" t="n">
        <v>146186.58618</v>
      </c>
      <c r="X923" s="52" t="n">
        <v>2466.00067</v>
      </c>
      <c r="Y923" s="52" t="n">
        <v>83478.49966</v>
      </c>
      <c r="Z923" s="52" t="n">
        <v>228040.94509</v>
      </c>
      <c r="AA923" s="52" t="n">
        <v>16336.78848</v>
      </c>
      <c r="AB923" s="52" t="n">
        <v>112637.79725</v>
      </c>
      <c r="AC923" s="52" t="n">
        <v>74449.30653</v>
      </c>
      <c r="AD923" s="52" t="n">
        <v>5210.9967</v>
      </c>
      <c r="AE923" s="52" t="n">
        <v>2165.43625</v>
      </c>
      <c r="AF923" s="52" t="n">
        <v>850186.44175</v>
      </c>
      <c r="AG923" s="52" t="n">
        <v>5602105.71466</v>
      </c>
      <c r="AH923" s="52" t="n">
        <v>2998342.89314</v>
      </c>
      <c r="AI923" s="52" t="n">
        <v>2180318.00697</v>
      </c>
      <c r="AJ923" s="52" t="n">
        <v>135072.64594</v>
      </c>
      <c r="AK923" s="52" t="n">
        <v>288372.16861</v>
      </c>
      <c r="AL923" s="79"/>
      <c r="AM923" s="80"/>
    </row>
    <row r="924" customFormat="false" ht="15" hidden="false" customHeight="false" outlineLevel="0" collapsed="false">
      <c r="A924" s="1" t="n">
        <v>917</v>
      </c>
      <c r="B924" s="91" t="n">
        <v>24</v>
      </c>
      <c r="C924" s="7" t="s">
        <v>307</v>
      </c>
      <c r="D924" s="52" t="n">
        <v>5000.60102</v>
      </c>
      <c r="E924" s="52" t="n">
        <v>16830.08458</v>
      </c>
      <c r="F924" s="52" t="n">
        <v>2352.998</v>
      </c>
      <c r="G924" s="52" t="n">
        <v>0</v>
      </c>
      <c r="H924" s="52" t="n">
        <v>24183.6836</v>
      </c>
      <c r="I924" s="52" t="n">
        <v>3872.80274</v>
      </c>
      <c r="J924" s="52" t="n">
        <v>0</v>
      </c>
      <c r="K924" s="52" t="n">
        <v>490.77195</v>
      </c>
      <c r="L924" s="52" t="n">
        <v>0</v>
      </c>
      <c r="M924" s="52" t="n">
        <v>512.22809</v>
      </c>
      <c r="N924" s="52" t="n">
        <v>9718.11163</v>
      </c>
      <c r="O924" s="52" t="n">
        <v>399.594</v>
      </c>
      <c r="P924" s="52" t="n">
        <v>14993.50841</v>
      </c>
      <c r="Q924" s="52" t="n">
        <v>0</v>
      </c>
      <c r="R924" s="52" t="n">
        <v>0</v>
      </c>
      <c r="S924" s="52" t="n">
        <v>0</v>
      </c>
      <c r="T924" s="52" t="n">
        <v>0</v>
      </c>
      <c r="U924" s="52" t="n">
        <v>0</v>
      </c>
      <c r="V924" s="52" t="n">
        <v>0</v>
      </c>
      <c r="W924" s="52" t="n">
        <v>0</v>
      </c>
      <c r="X924" s="52" t="n">
        <v>0</v>
      </c>
      <c r="Y924" s="52" t="n">
        <v>0</v>
      </c>
      <c r="Z924" s="52" t="n">
        <v>0</v>
      </c>
      <c r="AA924" s="52" t="n">
        <v>0</v>
      </c>
      <c r="AB924" s="52" t="n">
        <v>0</v>
      </c>
      <c r="AC924" s="52" t="n">
        <v>0</v>
      </c>
      <c r="AD924" s="52" t="n">
        <v>0</v>
      </c>
      <c r="AE924" s="52" t="n">
        <v>0</v>
      </c>
      <c r="AF924" s="52" t="n">
        <v>0</v>
      </c>
      <c r="AG924" s="52" t="n">
        <v>39177.19201</v>
      </c>
      <c r="AH924" s="52" t="n">
        <v>12982.93172</v>
      </c>
      <c r="AI924" s="52" t="n">
        <v>25703.48834</v>
      </c>
      <c r="AJ924" s="52" t="n">
        <v>490.77195</v>
      </c>
      <c r="AK924" s="52" t="n">
        <v>0</v>
      </c>
      <c r="AL924" s="79"/>
      <c r="AM924" s="80"/>
    </row>
    <row r="925" customFormat="false" ht="15" hidden="false" customHeight="false" outlineLevel="0" collapsed="false">
      <c r="A925" s="1" t="n">
        <v>918</v>
      </c>
      <c r="B925" s="91" t="n">
        <v>26</v>
      </c>
      <c r="C925" s="7" t="s">
        <v>311</v>
      </c>
      <c r="D925" s="52" t="n">
        <v>264387.83054</v>
      </c>
      <c r="E925" s="52" t="n">
        <v>10000</v>
      </c>
      <c r="F925" s="52" t="n">
        <v>131245.39145</v>
      </c>
      <c r="G925" s="52" t="n">
        <v>20599.59994</v>
      </c>
      <c r="H925" s="52" t="n">
        <v>426232.82193</v>
      </c>
      <c r="I925" s="52" t="n">
        <v>28850.92256</v>
      </c>
      <c r="J925" s="52" t="n">
        <v>6460.03882</v>
      </c>
      <c r="K925" s="52" t="n">
        <v>7195.38544</v>
      </c>
      <c r="L925" s="52" t="n">
        <v>15000</v>
      </c>
      <c r="M925" s="52" t="n">
        <v>380.84251</v>
      </c>
      <c r="N925" s="52" t="n">
        <v>14680.06883</v>
      </c>
      <c r="O925" s="52" t="n">
        <v>66.366</v>
      </c>
      <c r="P925" s="52" t="n">
        <v>72633.62416</v>
      </c>
      <c r="Q925" s="52" t="n">
        <v>6847.78785</v>
      </c>
      <c r="R925" s="52" t="n">
        <v>3723.46293</v>
      </c>
      <c r="S925" s="52" t="n">
        <v>0</v>
      </c>
      <c r="T925" s="52" t="n">
        <v>21.71267</v>
      </c>
      <c r="U925" s="52" t="n">
        <v>26637.97588</v>
      </c>
      <c r="V925" s="52" t="n">
        <v>1341.29861</v>
      </c>
      <c r="W925" s="52" t="n">
        <v>109707.57167</v>
      </c>
      <c r="X925" s="52" t="n">
        <v>0</v>
      </c>
      <c r="Y925" s="52" t="n">
        <v>69.5529</v>
      </c>
      <c r="Z925" s="52" t="n">
        <v>0</v>
      </c>
      <c r="AA925" s="52" t="n">
        <v>0</v>
      </c>
      <c r="AB925" s="52" t="n">
        <v>116532.86265</v>
      </c>
      <c r="AC925" s="52" t="n">
        <v>8853.47166</v>
      </c>
      <c r="AD925" s="52" t="n">
        <v>24888.8225</v>
      </c>
      <c r="AE925" s="52" t="n">
        <v>0</v>
      </c>
      <c r="AF925" s="52" t="n">
        <v>298624.51932</v>
      </c>
      <c r="AG925" s="52" t="n">
        <v>797490.96541</v>
      </c>
      <c r="AH925" s="52" t="n">
        <v>202350.54075</v>
      </c>
      <c r="AI925" s="52" t="n">
        <v>310177.80652</v>
      </c>
      <c r="AJ925" s="52" t="n">
        <v>7195.38544</v>
      </c>
      <c r="AK925" s="52" t="n">
        <v>277767.2327</v>
      </c>
      <c r="AL925" s="79"/>
      <c r="AM925" s="80"/>
    </row>
    <row r="926" customFormat="false" ht="15" hidden="false" customHeight="false" outlineLevel="0" collapsed="false">
      <c r="A926" s="1" t="n">
        <v>919</v>
      </c>
      <c r="B926" s="91" t="n">
        <v>27</v>
      </c>
      <c r="C926" s="7" t="s">
        <v>350</v>
      </c>
      <c r="D926" s="52" t="n">
        <v>4.022</v>
      </c>
      <c r="E926" s="52" t="n">
        <v>261.1</v>
      </c>
      <c r="F926" s="52" t="n">
        <v>209305.15445</v>
      </c>
      <c r="G926" s="52" t="n">
        <v>68970.66221</v>
      </c>
      <c r="H926" s="52" t="n">
        <v>278540.93866</v>
      </c>
      <c r="I926" s="52" t="n">
        <v>0</v>
      </c>
      <c r="J926" s="52" t="n">
        <v>25163.84905</v>
      </c>
      <c r="K926" s="52" t="n">
        <v>11553.5676</v>
      </c>
      <c r="L926" s="52" t="n">
        <v>0</v>
      </c>
      <c r="M926" s="52" t="n">
        <v>0</v>
      </c>
      <c r="N926" s="52" t="n">
        <v>15704.32111</v>
      </c>
      <c r="O926" s="52" t="n">
        <v>0</v>
      </c>
      <c r="P926" s="52" t="n">
        <v>52421.73776</v>
      </c>
      <c r="Q926" s="52" t="n">
        <v>126.60963</v>
      </c>
      <c r="R926" s="52" t="n">
        <v>0</v>
      </c>
      <c r="S926" s="52" t="n">
        <v>0</v>
      </c>
      <c r="T926" s="52" t="n">
        <v>0</v>
      </c>
      <c r="U926" s="52" t="n">
        <v>0</v>
      </c>
      <c r="V926" s="52" t="n">
        <v>0</v>
      </c>
      <c r="W926" s="52" t="n">
        <v>0</v>
      </c>
      <c r="X926" s="52" t="n">
        <v>0</v>
      </c>
      <c r="Y926" s="52" t="n">
        <v>4762.1</v>
      </c>
      <c r="Z926" s="52" t="n">
        <v>0</v>
      </c>
      <c r="AA926" s="52" t="n">
        <v>0</v>
      </c>
      <c r="AB926" s="52" t="n">
        <v>0</v>
      </c>
      <c r="AC926" s="52" t="n">
        <v>12.49245</v>
      </c>
      <c r="AD926" s="52" t="n">
        <v>0</v>
      </c>
      <c r="AE926" s="52" t="n">
        <v>0</v>
      </c>
      <c r="AF926" s="52" t="n">
        <v>4901.20208</v>
      </c>
      <c r="AG926" s="52" t="n">
        <v>335863.8785</v>
      </c>
      <c r="AH926" s="52" t="n">
        <v>319156.47927</v>
      </c>
      <c r="AI926" s="52" t="n">
        <v>5153.83163</v>
      </c>
      <c r="AJ926" s="52" t="n">
        <v>11553.5676</v>
      </c>
      <c r="AK926" s="52" t="n">
        <v>0</v>
      </c>
      <c r="AL926" s="79"/>
      <c r="AM926" s="80"/>
    </row>
    <row r="927" customFormat="false" ht="15" hidden="false" customHeight="false" outlineLevel="0" collapsed="false">
      <c r="A927" s="1" t="n">
        <v>920</v>
      </c>
      <c r="B927" s="91" t="n">
        <v>2903</v>
      </c>
      <c r="C927" s="7" t="s">
        <v>371</v>
      </c>
      <c r="D927" s="92" t="n">
        <v>0</v>
      </c>
      <c r="E927" s="92" t="n">
        <v>0</v>
      </c>
      <c r="F927" s="92" t="n">
        <v>0</v>
      </c>
      <c r="G927" s="92" t="n">
        <v>0</v>
      </c>
      <c r="H927" s="92" t="n">
        <v>0</v>
      </c>
      <c r="I927" s="92" t="n">
        <v>0</v>
      </c>
      <c r="J927" s="92" t="n">
        <v>0</v>
      </c>
      <c r="K927" s="92" t="n">
        <v>0</v>
      </c>
      <c r="L927" s="92" t="n">
        <v>0</v>
      </c>
      <c r="M927" s="92" t="n">
        <v>0</v>
      </c>
      <c r="N927" s="92" t="n">
        <v>0</v>
      </c>
      <c r="O927" s="92" t="n">
        <v>0</v>
      </c>
      <c r="P927" s="92" t="n">
        <v>0</v>
      </c>
      <c r="Q927" s="92" t="n">
        <v>0</v>
      </c>
      <c r="R927" s="92" t="n">
        <v>0</v>
      </c>
      <c r="S927" s="92" t="n">
        <v>0</v>
      </c>
      <c r="T927" s="92" t="n">
        <v>0</v>
      </c>
      <c r="U927" s="92" t="n">
        <v>0</v>
      </c>
      <c r="V927" s="92" t="n">
        <v>0</v>
      </c>
      <c r="W927" s="92" t="n">
        <v>0</v>
      </c>
      <c r="X927" s="92" t="n">
        <v>0</v>
      </c>
      <c r="Y927" s="92" t="n">
        <v>0</v>
      </c>
      <c r="Z927" s="92" t="n">
        <v>0</v>
      </c>
      <c r="AA927" s="92" t="n">
        <v>0</v>
      </c>
      <c r="AB927" s="92" t="n">
        <v>0</v>
      </c>
      <c r="AC927" s="92" t="n">
        <v>0</v>
      </c>
      <c r="AD927" s="92" t="n">
        <v>0</v>
      </c>
      <c r="AE927" s="92" t="n">
        <v>0</v>
      </c>
      <c r="AF927" s="92" t="n">
        <v>0</v>
      </c>
      <c r="AG927" s="92" t="n">
        <v>0</v>
      </c>
      <c r="AH927" s="92" t="n">
        <v>0</v>
      </c>
      <c r="AI927" s="92" t="n">
        <v>0</v>
      </c>
      <c r="AJ927" s="92" t="n">
        <v>0</v>
      </c>
      <c r="AK927" s="92" t="n">
        <v>0</v>
      </c>
      <c r="AL927" s="79"/>
      <c r="AM927" s="80"/>
    </row>
    <row r="928" customFormat="false" ht="15" hidden="false" customHeight="false" outlineLevel="0" collapsed="false">
      <c r="A928" s="1" t="n">
        <v>921</v>
      </c>
      <c r="B928" s="93" t="s">
        <v>549</v>
      </c>
      <c r="C928" s="81" t="s">
        <v>550</v>
      </c>
      <c r="D928" s="94" t="n">
        <v>2761352.53163</v>
      </c>
      <c r="E928" s="94" t="n">
        <v>2633922.08759</v>
      </c>
      <c r="F928" s="94" t="n">
        <v>5939032.98876</v>
      </c>
      <c r="G928" s="94" t="n">
        <v>1963727.16689</v>
      </c>
      <c r="H928" s="94" t="n">
        <v>13298034.77487</v>
      </c>
      <c r="I928" s="94" t="n">
        <v>934372.88275</v>
      </c>
      <c r="J928" s="94" t="n">
        <v>1730466.98939</v>
      </c>
      <c r="K928" s="94" t="n">
        <v>429821.25464</v>
      </c>
      <c r="L928" s="94" t="n">
        <v>1495872.14271</v>
      </c>
      <c r="M928" s="94" t="n">
        <v>477213.56597</v>
      </c>
      <c r="N928" s="94" t="n">
        <v>606607.43043</v>
      </c>
      <c r="O928" s="94" t="n">
        <v>477656.297</v>
      </c>
      <c r="P928" s="94" t="n">
        <v>6152010.56289</v>
      </c>
      <c r="Q928" s="94" t="n">
        <v>120078.48856</v>
      </c>
      <c r="R928" s="94" t="n">
        <v>26328.20897</v>
      </c>
      <c r="S928" s="94" t="n">
        <v>34746.79247</v>
      </c>
      <c r="T928" s="94" t="n">
        <v>19349.75667</v>
      </c>
      <c r="U928" s="94" t="n">
        <v>34658.00279</v>
      </c>
      <c r="V928" s="94" t="n">
        <v>301300.97903</v>
      </c>
      <c r="W928" s="94" t="n">
        <v>299876.09817</v>
      </c>
      <c r="X928" s="94" t="n">
        <v>4344.55259</v>
      </c>
      <c r="Y928" s="94" t="n">
        <v>107496.29317</v>
      </c>
      <c r="Z928" s="94" t="n">
        <v>258021.15537</v>
      </c>
      <c r="AA928" s="94" t="n">
        <v>108363.3698</v>
      </c>
      <c r="AB928" s="94" t="n">
        <v>339931.13965</v>
      </c>
      <c r="AC928" s="94" t="n">
        <v>101719.27061</v>
      </c>
      <c r="AD928" s="94" t="n">
        <v>33473.52847</v>
      </c>
      <c r="AE928" s="94" t="n">
        <v>9375.21918</v>
      </c>
      <c r="AF928" s="94" t="n">
        <v>1799062.8555</v>
      </c>
      <c r="AG928" s="94" t="n">
        <v>21249108.19326</v>
      </c>
      <c r="AH928" s="94" t="n">
        <v>13154671.83223</v>
      </c>
      <c r="AI928" s="94" t="n">
        <v>6848312.96751</v>
      </c>
      <c r="AJ928" s="94" t="n">
        <v>429821.25464</v>
      </c>
      <c r="AK928" s="94" t="n">
        <v>816302.13888</v>
      </c>
      <c r="AL928" s="79"/>
      <c r="AM928" s="80"/>
    </row>
    <row r="929" customFormat="false" ht="15" hidden="false" customHeight="false" outlineLevel="0" collapsed="false">
      <c r="A929" s="1" t="n">
        <v>922</v>
      </c>
      <c r="B929" s="91"/>
      <c r="C929" s="7"/>
      <c r="D929" s="52"/>
      <c r="E929" s="52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2"/>
      <c r="W929" s="52"/>
      <c r="X929" s="52"/>
      <c r="Y929" s="52"/>
      <c r="Z929" s="52"/>
      <c r="AA929" s="52"/>
      <c r="AB929" s="52"/>
      <c r="AC929" s="52"/>
      <c r="AD929" s="52"/>
      <c r="AE929" s="52"/>
      <c r="AF929" s="52"/>
      <c r="AG929" s="52"/>
      <c r="AH929" s="52"/>
      <c r="AI929" s="52"/>
      <c r="AJ929" s="52"/>
      <c r="AK929" s="52"/>
      <c r="AL929" s="79"/>
      <c r="AM929" s="80"/>
    </row>
    <row r="930" customFormat="false" ht="15" hidden="false" customHeight="false" outlineLevel="0" collapsed="false">
      <c r="A930" s="1" t="n">
        <v>923</v>
      </c>
      <c r="B930" s="91"/>
      <c r="C930" s="88" t="s">
        <v>551</v>
      </c>
      <c r="D930" s="52"/>
      <c r="E930" s="52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2"/>
      <c r="W930" s="52"/>
      <c r="X930" s="52"/>
      <c r="Y930" s="52"/>
      <c r="Z930" s="52"/>
      <c r="AA930" s="52"/>
      <c r="AB930" s="52"/>
      <c r="AC930" s="52"/>
      <c r="AD930" s="52"/>
      <c r="AE930" s="52"/>
      <c r="AF930" s="52"/>
      <c r="AG930" s="52"/>
      <c r="AH930" s="52"/>
      <c r="AI930" s="52"/>
      <c r="AJ930" s="52"/>
      <c r="AK930" s="52"/>
      <c r="AL930" s="79"/>
      <c r="AM930" s="80"/>
    </row>
    <row r="931" customFormat="false" ht="15" hidden="false" customHeight="false" outlineLevel="0" collapsed="false">
      <c r="A931" s="1" t="n">
        <v>924</v>
      </c>
      <c r="B931" s="91" t="n">
        <v>11</v>
      </c>
      <c r="C931" s="7" t="s">
        <v>41</v>
      </c>
      <c r="D931" s="52" t="n">
        <v>723478.778</v>
      </c>
      <c r="E931" s="52" t="n">
        <v>761998.32947</v>
      </c>
      <c r="F931" s="52" t="n">
        <v>1295167.81232</v>
      </c>
      <c r="G931" s="52" t="n">
        <v>551325.59534</v>
      </c>
      <c r="H931" s="52" t="n">
        <v>3331970.51513</v>
      </c>
      <c r="I931" s="52" t="n">
        <v>233296.35324</v>
      </c>
      <c r="J931" s="52" t="n">
        <v>625037.82211</v>
      </c>
      <c r="K931" s="52" t="n">
        <v>111054.23974</v>
      </c>
      <c r="L931" s="52" t="n">
        <v>467343.85161</v>
      </c>
      <c r="M931" s="52" t="n">
        <v>145340.41831</v>
      </c>
      <c r="N931" s="52" t="n">
        <v>143277.61734</v>
      </c>
      <c r="O931" s="52" t="n">
        <v>82010.989</v>
      </c>
      <c r="P931" s="52" t="n">
        <v>1807361.29135</v>
      </c>
      <c r="Q931" s="52" t="n">
        <v>25705.3679</v>
      </c>
      <c r="R931" s="52" t="n">
        <v>6951.54473</v>
      </c>
      <c r="S931" s="52" t="n">
        <v>11078.92089</v>
      </c>
      <c r="T931" s="52" t="n">
        <v>7562.39918</v>
      </c>
      <c r="U931" s="52" t="n">
        <v>1575.59719</v>
      </c>
      <c r="V931" s="52" t="n">
        <v>82284.01774</v>
      </c>
      <c r="W931" s="52" t="n">
        <v>39956.64248</v>
      </c>
      <c r="X931" s="52" t="n">
        <v>1023.97044</v>
      </c>
      <c r="Y931" s="52" t="n">
        <v>6087.10135</v>
      </c>
      <c r="Z931" s="52" t="n">
        <v>43816.58189</v>
      </c>
      <c r="AA931" s="52" t="n">
        <v>34375.51574</v>
      </c>
      <c r="AB931" s="52" t="n">
        <v>41403.0277</v>
      </c>
      <c r="AC931" s="52" t="n">
        <v>18558.38677</v>
      </c>
      <c r="AD931" s="52" t="n">
        <v>4355.43506</v>
      </c>
      <c r="AE931" s="52" t="n">
        <v>5398.69618</v>
      </c>
      <c r="AF931" s="52" t="n">
        <v>330133.20524</v>
      </c>
      <c r="AG931" s="52" t="n">
        <v>5469465.01172</v>
      </c>
      <c r="AH931" s="52" t="n">
        <v>3428376.97616</v>
      </c>
      <c r="AI931" s="52" t="n">
        <v>1808367.57765</v>
      </c>
      <c r="AJ931" s="52" t="n">
        <v>111054.23974</v>
      </c>
      <c r="AK931" s="52" t="n">
        <v>121666.21817</v>
      </c>
      <c r="AL931" s="95"/>
      <c r="AM931" s="96"/>
    </row>
    <row r="932" customFormat="false" ht="15" hidden="false" customHeight="false" outlineLevel="0" collapsed="false">
      <c r="A932" s="1" t="n">
        <v>925</v>
      </c>
      <c r="B932" s="91" t="n">
        <v>-1103</v>
      </c>
      <c r="C932" s="7" t="s">
        <v>49</v>
      </c>
      <c r="D932" s="52" t="n">
        <v>-414473.27319</v>
      </c>
      <c r="E932" s="52" t="n">
        <v>-367897.82766</v>
      </c>
      <c r="F932" s="52" t="n">
        <v>-728509.61642</v>
      </c>
      <c r="G932" s="52" t="n">
        <v>-397985.64396</v>
      </c>
      <c r="H932" s="52" t="n">
        <v>-1908866.36123</v>
      </c>
      <c r="I932" s="52" t="n">
        <v>-145408.37822</v>
      </c>
      <c r="J932" s="52" t="n">
        <v>-391380.18535</v>
      </c>
      <c r="K932" s="52" t="n">
        <v>-80036.52317</v>
      </c>
      <c r="L932" s="52" t="n">
        <v>-277824.90223</v>
      </c>
      <c r="M932" s="52" t="n">
        <v>-109852.67322</v>
      </c>
      <c r="N932" s="52" t="n">
        <v>-116055.67824</v>
      </c>
      <c r="O932" s="52" t="n">
        <v>-38845.748</v>
      </c>
      <c r="P932" s="52" t="n">
        <v>-1159404.08843</v>
      </c>
      <c r="Q932" s="52" t="n">
        <v>-21580.41463</v>
      </c>
      <c r="R932" s="52" t="n">
        <v>-427.46029</v>
      </c>
      <c r="S932" s="52" t="n">
        <v>-1888.40116</v>
      </c>
      <c r="T932" s="52" t="n">
        <v>-472.45392</v>
      </c>
      <c r="U932" s="52" t="n">
        <v>-876.16241</v>
      </c>
      <c r="V932" s="52" t="n">
        <v>-37961.34934</v>
      </c>
      <c r="W932" s="52" t="n">
        <v>-29943.65032</v>
      </c>
      <c r="X932" s="52" t="n">
        <v>-40.33071</v>
      </c>
      <c r="Y932" s="52" t="n">
        <v>-1735.00359</v>
      </c>
      <c r="Z932" s="52" t="n">
        <v>-22137.68017</v>
      </c>
      <c r="AA932" s="52" t="n">
        <v>-28536.6618</v>
      </c>
      <c r="AB932" s="52" t="n">
        <v>-25714.25976</v>
      </c>
      <c r="AC932" s="52" t="n">
        <v>-13986.32648</v>
      </c>
      <c r="AD932" s="52" t="n">
        <v>-2576.60733</v>
      </c>
      <c r="AE932" s="52" t="n">
        <v>-2261.54587</v>
      </c>
      <c r="AF932" s="52" t="n">
        <v>-190138.30778</v>
      </c>
      <c r="AG932" s="52" t="n">
        <v>-3258408.75744</v>
      </c>
      <c r="AH932" s="52" t="n">
        <v>-2114717.98469</v>
      </c>
      <c r="AI932" s="52" t="n">
        <v>-976006.90796</v>
      </c>
      <c r="AJ932" s="52" t="n">
        <v>-80036.52317</v>
      </c>
      <c r="AK932" s="52" t="n">
        <v>-87647.34162</v>
      </c>
      <c r="AL932" s="95"/>
      <c r="AM932" s="96"/>
    </row>
    <row r="933" customFormat="false" ht="15" hidden="false" customHeight="false" outlineLevel="0" collapsed="false">
      <c r="A933" s="1" t="n">
        <v>926</v>
      </c>
      <c r="B933" s="91" t="s">
        <v>552</v>
      </c>
      <c r="C933" s="7" t="s">
        <v>553</v>
      </c>
      <c r="D933" s="52" t="n">
        <v>16586.21442</v>
      </c>
      <c r="E933" s="52" t="n">
        <v>16993.56913</v>
      </c>
      <c r="F933" s="52" t="n">
        <v>87658.23042</v>
      </c>
      <c r="G933" s="52" t="n">
        <v>13038.9631</v>
      </c>
      <c r="H933" s="52" t="n">
        <v>134276.97707</v>
      </c>
      <c r="I933" s="52" t="n">
        <v>14371.92603</v>
      </c>
      <c r="J933" s="52" t="n">
        <v>4978.52283</v>
      </c>
      <c r="K933" s="52" t="n">
        <v>4132.63783</v>
      </c>
      <c r="L933" s="52" t="n">
        <v>10383.17991</v>
      </c>
      <c r="M933" s="52" t="n">
        <v>2958.25201</v>
      </c>
      <c r="N933" s="52" t="n">
        <v>3649.04489</v>
      </c>
      <c r="O933" s="52" t="n">
        <v>12.094</v>
      </c>
      <c r="P933" s="52" t="n">
        <v>40485.6575</v>
      </c>
      <c r="Q933" s="52" t="n">
        <v>1570.37251</v>
      </c>
      <c r="R933" s="52" t="n">
        <v>299.25109</v>
      </c>
      <c r="S933" s="52" t="n">
        <v>796.11243</v>
      </c>
      <c r="T933" s="52" t="n">
        <v>335.64475</v>
      </c>
      <c r="U933" s="52" t="n">
        <v>643.84502</v>
      </c>
      <c r="V933" s="52" t="n">
        <v>4102.57183</v>
      </c>
      <c r="W933" s="52" t="n">
        <v>13450.40017</v>
      </c>
      <c r="X933" s="52" t="n">
        <v>0</v>
      </c>
      <c r="Y933" s="52" t="n">
        <v>8335.12964</v>
      </c>
      <c r="Z933" s="52" t="n">
        <v>16128.67853</v>
      </c>
      <c r="AA933" s="52" t="n">
        <v>48.53664</v>
      </c>
      <c r="AB933" s="52" t="n">
        <v>4828.56591</v>
      </c>
      <c r="AC933" s="52" t="n">
        <v>3008.48889</v>
      </c>
      <c r="AD933" s="52" t="n">
        <v>1894.0078</v>
      </c>
      <c r="AE933" s="52" t="n">
        <v>337.54187</v>
      </c>
      <c r="AF933" s="52" t="n">
        <v>55779.14708</v>
      </c>
      <c r="AG933" s="52" t="n">
        <v>230541.78165</v>
      </c>
      <c r="AH933" s="52" t="n">
        <v>130884.7114</v>
      </c>
      <c r="AI933" s="52" t="n">
        <v>74659.07688</v>
      </c>
      <c r="AJ933" s="52" t="n">
        <v>4132.63783</v>
      </c>
      <c r="AK933" s="52" t="n">
        <v>20865.35554</v>
      </c>
      <c r="AL933" s="97"/>
      <c r="AM933" s="98"/>
    </row>
    <row r="934" customFormat="false" ht="15" hidden="false" customHeight="false" outlineLevel="0" collapsed="false">
      <c r="A934" s="1" t="n">
        <v>927</v>
      </c>
      <c r="B934" s="91" t="s">
        <v>554</v>
      </c>
      <c r="C934" s="7" t="s">
        <v>555</v>
      </c>
      <c r="D934" s="52" t="n">
        <v>25989.77418</v>
      </c>
      <c r="E934" s="52" t="n">
        <v>9976.77916</v>
      </c>
      <c r="F934" s="52" t="n">
        <v>54161.25604</v>
      </c>
      <c r="G934" s="52" t="n">
        <v>6232.47952</v>
      </c>
      <c r="H934" s="52" t="n">
        <v>96360.2889</v>
      </c>
      <c r="I934" s="52" t="n">
        <v>16642.50996</v>
      </c>
      <c r="J934" s="52" t="n">
        <v>4168.26444</v>
      </c>
      <c r="K934" s="52" t="n">
        <v>1190.74995</v>
      </c>
      <c r="L934" s="52" t="n">
        <v>5398.71476</v>
      </c>
      <c r="M934" s="52" t="n">
        <v>4385.0933</v>
      </c>
      <c r="N934" s="52" t="n">
        <v>5400.69524</v>
      </c>
      <c r="O934" s="52" t="n">
        <v>14.342</v>
      </c>
      <c r="P934" s="52" t="n">
        <v>37200.36965</v>
      </c>
      <c r="Q934" s="52" t="n">
        <v>1147.98122</v>
      </c>
      <c r="R934" s="52" t="n">
        <v>58.24241</v>
      </c>
      <c r="S934" s="52" t="n">
        <v>638.81219</v>
      </c>
      <c r="T934" s="52" t="n">
        <v>224.37347</v>
      </c>
      <c r="U934" s="52" t="n">
        <v>631.04394</v>
      </c>
      <c r="V934" s="52" t="n">
        <v>1615.92726</v>
      </c>
      <c r="W934" s="52" t="n">
        <v>3156.82577</v>
      </c>
      <c r="X934" s="52" t="n">
        <v>122.06891</v>
      </c>
      <c r="Y934" s="52" t="n">
        <v>9907.15266</v>
      </c>
      <c r="Z934" s="52" t="n">
        <v>5132.95069</v>
      </c>
      <c r="AA934" s="52" t="n">
        <v>114.76663</v>
      </c>
      <c r="AB934" s="52" t="n">
        <v>1763.34207</v>
      </c>
      <c r="AC934" s="52" t="n">
        <v>762.41721</v>
      </c>
      <c r="AD934" s="52" t="n">
        <v>963.66857</v>
      </c>
      <c r="AE934" s="52" t="n">
        <v>96.91409</v>
      </c>
      <c r="AF934" s="52" t="n">
        <v>26336.48709</v>
      </c>
      <c r="AG934" s="52" t="n">
        <v>159897.14564</v>
      </c>
      <c r="AH934" s="52" t="n">
        <v>82836.24437</v>
      </c>
      <c r="AI934" s="52" t="n">
        <v>69240.50434</v>
      </c>
      <c r="AJ934" s="52" t="n">
        <v>1190.74995</v>
      </c>
      <c r="AK934" s="52" t="n">
        <v>6629.64698</v>
      </c>
      <c r="AL934" s="95"/>
      <c r="AM934" s="96"/>
    </row>
    <row r="935" customFormat="false" ht="15" hidden="false" customHeight="false" outlineLevel="0" collapsed="false">
      <c r="A935" s="1" t="n">
        <v>928</v>
      </c>
      <c r="B935" s="91" t="n">
        <v>16</v>
      </c>
      <c r="C935" s="7" t="s">
        <v>129</v>
      </c>
      <c r="D935" s="52" t="n">
        <v>58573.70029</v>
      </c>
      <c r="E935" s="52" t="n">
        <v>37932.67687</v>
      </c>
      <c r="F935" s="52" t="n">
        <v>97925.45962</v>
      </c>
      <c r="G935" s="52" t="n">
        <v>13177.9853</v>
      </c>
      <c r="H935" s="52" t="n">
        <v>207609.82208</v>
      </c>
      <c r="I935" s="52" t="n">
        <v>15514.76714</v>
      </c>
      <c r="J935" s="52" t="n">
        <v>23908.49488</v>
      </c>
      <c r="K935" s="52" t="n">
        <v>3048.32294</v>
      </c>
      <c r="L935" s="52" t="n">
        <v>26632.32694</v>
      </c>
      <c r="M935" s="52" t="n">
        <v>3925.60037</v>
      </c>
      <c r="N935" s="52" t="n">
        <v>5386.81853</v>
      </c>
      <c r="O935" s="52" t="n">
        <v>3904.519</v>
      </c>
      <c r="P935" s="52" t="n">
        <v>82320.8498</v>
      </c>
      <c r="Q935" s="52" t="n">
        <v>2626.85737</v>
      </c>
      <c r="R935" s="52" t="n">
        <v>411.30109</v>
      </c>
      <c r="S935" s="52" t="n">
        <v>493.62338</v>
      </c>
      <c r="T935" s="52" t="n">
        <v>245.57883</v>
      </c>
      <c r="U935" s="52" t="n">
        <v>723.88024</v>
      </c>
      <c r="V935" s="52" t="n">
        <v>2334.77271</v>
      </c>
      <c r="W935" s="52" t="n">
        <v>9019.75317</v>
      </c>
      <c r="X935" s="52" t="n">
        <v>868.62684</v>
      </c>
      <c r="Y935" s="52" t="n">
        <v>10324.44888</v>
      </c>
      <c r="Z935" s="52" t="n">
        <v>1440.64404</v>
      </c>
      <c r="AA935" s="52" t="n">
        <v>575.1037</v>
      </c>
      <c r="AB935" s="52" t="n">
        <v>4312.8756</v>
      </c>
      <c r="AC935" s="52" t="n">
        <v>4401.05903</v>
      </c>
      <c r="AD935" s="52" t="n">
        <v>554.99585</v>
      </c>
      <c r="AE935" s="52" t="n">
        <v>263.55907</v>
      </c>
      <c r="AF935" s="52" t="n">
        <v>38597.0798</v>
      </c>
      <c r="AG935" s="52" t="n">
        <v>328527.75168</v>
      </c>
      <c r="AH935" s="52" t="n">
        <v>182501.96085</v>
      </c>
      <c r="AI935" s="52" t="n">
        <v>127790.85933</v>
      </c>
      <c r="AJ935" s="52" t="n">
        <v>3048.32294</v>
      </c>
      <c r="AK935" s="52" t="n">
        <v>15186.60856</v>
      </c>
      <c r="AL935" s="95"/>
      <c r="AM935" s="96"/>
    </row>
    <row r="936" customFormat="false" ht="15" hidden="false" customHeight="false" outlineLevel="0" collapsed="false">
      <c r="A936" s="1" t="n">
        <v>929</v>
      </c>
      <c r="B936" s="91" t="n">
        <v>-1699</v>
      </c>
      <c r="C936" s="7" t="s">
        <v>176</v>
      </c>
      <c r="D936" s="52" t="n">
        <v>7090.6283</v>
      </c>
      <c r="E936" s="52" t="n">
        <v>16918.35509</v>
      </c>
      <c r="F936" s="52" t="n">
        <v>9927.28812</v>
      </c>
      <c r="G936" s="52" t="n">
        <v>281.63735</v>
      </c>
      <c r="H936" s="52" t="n">
        <v>34217.90886</v>
      </c>
      <c r="I936" s="52" t="n">
        <v>2265.44559</v>
      </c>
      <c r="J936" s="52" t="n">
        <v>905.97883</v>
      </c>
      <c r="K936" s="52" t="n">
        <v>1338.11035</v>
      </c>
      <c r="L936" s="52" t="n">
        <v>7267.41841</v>
      </c>
      <c r="M936" s="52" t="n">
        <v>920.65569</v>
      </c>
      <c r="N936" s="52" t="n">
        <v>612.61448</v>
      </c>
      <c r="O936" s="52" t="n">
        <v>17.234</v>
      </c>
      <c r="P936" s="52" t="n">
        <v>13327.45735</v>
      </c>
      <c r="Q936" s="52" t="n">
        <v>695.08175</v>
      </c>
      <c r="R936" s="52" t="n">
        <v>105.63957</v>
      </c>
      <c r="S936" s="52" t="n">
        <v>20.658</v>
      </c>
      <c r="T936" s="52" t="n">
        <v>29.85067</v>
      </c>
      <c r="U936" s="52" t="n">
        <v>6.00744</v>
      </c>
      <c r="V936" s="52" t="n">
        <v>128.14286</v>
      </c>
      <c r="W936" s="52" t="n">
        <v>172.03444</v>
      </c>
      <c r="X936" s="52" t="n">
        <v>174.73161</v>
      </c>
      <c r="Y936" s="52" t="n">
        <v>1231.53501</v>
      </c>
      <c r="Z936" s="52" t="n">
        <v>136.64335</v>
      </c>
      <c r="AA936" s="52" t="n">
        <v>2.81233</v>
      </c>
      <c r="AB936" s="52" t="n">
        <v>126.82893</v>
      </c>
      <c r="AC936" s="52" t="n">
        <v>149.42105</v>
      </c>
      <c r="AD936" s="52" t="n">
        <v>6.163</v>
      </c>
      <c r="AE936" s="52" t="n">
        <v>88.32256</v>
      </c>
      <c r="AF936" s="52" t="n">
        <v>3073.87257</v>
      </c>
      <c r="AG936" s="52" t="n">
        <v>50619.23878</v>
      </c>
      <c r="AH936" s="52" t="n">
        <v>20336.68836</v>
      </c>
      <c r="AI936" s="52" t="n">
        <v>28630.59393</v>
      </c>
      <c r="AJ936" s="52" t="n">
        <v>1338.11035</v>
      </c>
      <c r="AK936" s="52" t="n">
        <v>313.84614</v>
      </c>
      <c r="AL936" s="95"/>
      <c r="AM936" s="96"/>
    </row>
    <row r="937" customFormat="false" ht="15" hidden="false" customHeight="false" outlineLevel="0" collapsed="false">
      <c r="A937" s="1" t="n">
        <v>930</v>
      </c>
      <c r="B937" s="91" t="n">
        <v>17</v>
      </c>
      <c r="C937" s="7" t="s">
        <v>179</v>
      </c>
      <c r="D937" s="52" t="n">
        <v>832.27498</v>
      </c>
      <c r="E937" s="52" t="n">
        <v>6506.46795</v>
      </c>
      <c r="F937" s="52" t="n">
        <v>30348.23199</v>
      </c>
      <c r="G937" s="52" t="n">
        <v>481.85609</v>
      </c>
      <c r="H937" s="52" t="n">
        <v>38168.83101</v>
      </c>
      <c r="I937" s="52" t="n">
        <v>3967.94162</v>
      </c>
      <c r="J937" s="52" t="n">
        <v>709.29856</v>
      </c>
      <c r="K937" s="52" t="n">
        <v>2535.22873</v>
      </c>
      <c r="L937" s="52" t="n">
        <v>1085.56854</v>
      </c>
      <c r="M937" s="52" t="n">
        <v>460.51505</v>
      </c>
      <c r="N937" s="52" t="n">
        <v>3098.89802</v>
      </c>
      <c r="O937" s="52" t="n">
        <v>0</v>
      </c>
      <c r="P937" s="52" t="n">
        <v>11857.45052</v>
      </c>
      <c r="Q937" s="52" t="n">
        <v>13.49998</v>
      </c>
      <c r="R937" s="52" t="n">
        <v>2833.93222</v>
      </c>
      <c r="S937" s="52" t="n">
        <v>298.13109</v>
      </c>
      <c r="T937" s="52" t="n">
        <v>0</v>
      </c>
      <c r="U937" s="52" t="n">
        <v>0</v>
      </c>
      <c r="V937" s="52" t="n">
        <v>67.2</v>
      </c>
      <c r="W937" s="52" t="n">
        <v>2080.94426</v>
      </c>
      <c r="X937" s="52" t="n">
        <v>0</v>
      </c>
      <c r="Y937" s="52" t="n">
        <v>330.42432</v>
      </c>
      <c r="Z937" s="52" t="n">
        <v>0</v>
      </c>
      <c r="AA937" s="52" t="n">
        <v>26.3007</v>
      </c>
      <c r="AB937" s="52" t="n">
        <v>1035.50527</v>
      </c>
      <c r="AC937" s="52" t="n">
        <v>61.47359</v>
      </c>
      <c r="AD937" s="52" t="n">
        <v>0</v>
      </c>
      <c r="AE937" s="52" t="n">
        <v>0</v>
      </c>
      <c r="AF937" s="52" t="n">
        <v>6747.41143</v>
      </c>
      <c r="AG937" s="52" t="n">
        <v>56773.69296</v>
      </c>
      <c r="AH937" s="52" t="n">
        <v>39445.10515</v>
      </c>
      <c r="AI937" s="52" t="n">
        <v>11650.60885</v>
      </c>
      <c r="AJ937" s="52" t="n">
        <v>2535.22873</v>
      </c>
      <c r="AK937" s="52" t="n">
        <v>3142.75023</v>
      </c>
      <c r="AL937" s="95"/>
      <c r="AM937" s="99"/>
    </row>
    <row r="938" customFormat="false" ht="15" hidden="false" customHeight="false" outlineLevel="0" collapsed="false">
      <c r="A938" s="1" t="n">
        <v>931</v>
      </c>
      <c r="B938" s="91" t="n">
        <v>-170105</v>
      </c>
      <c r="C938" s="7" t="s">
        <v>181</v>
      </c>
      <c r="D938" s="52" t="n">
        <v>0</v>
      </c>
      <c r="E938" s="52" t="n">
        <v>0</v>
      </c>
      <c r="F938" s="52" t="n">
        <v>0</v>
      </c>
      <c r="G938" s="52" t="n">
        <v>0</v>
      </c>
      <c r="H938" s="52" t="n">
        <v>0</v>
      </c>
      <c r="I938" s="52" t="n">
        <v>0</v>
      </c>
      <c r="J938" s="52" t="n">
        <v>0</v>
      </c>
      <c r="K938" s="52" t="n">
        <v>0</v>
      </c>
      <c r="L938" s="52" t="n">
        <v>0</v>
      </c>
      <c r="M938" s="52" t="n">
        <v>0</v>
      </c>
      <c r="N938" s="52" t="n">
        <v>0</v>
      </c>
      <c r="O938" s="52" t="n">
        <v>0</v>
      </c>
      <c r="P938" s="52" t="n">
        <v>0</v>
      </c>
      <c r="Q938" s="52" t="n">
        <v>0</v>
      </c>
      <c r="R938" s="52" t="n">
        <v>0</v>
      </c>
      <c r="S938" s="52" t="n">
        <v>0</v>
      </c>
      <c r="T938" s="52" t="n">
        <v>0</v>
      </c>
      <c r="U938" s="52" t="n">
        <v>0</v>
      </c>
      <c r="V938" s="52" t="n">
        <v>0</v>
      </c>
      <c r="W938" s="52" t="n">
        <v>0</v>
      </c>
      <c r="X938" s="52" t="n">
        <v>0</v>
      </c>
      <c r="Y938" s="52" t="n">
        <v>0</v>
      </c>
      <c r="Z938" s="52" t="n">
        <v>0</v>
      </c>
      <c r="AA938" s="52" t="n">
        <v>0</v>
      </c>
      <c r="AB938" s="52" t="n">
        <v>0</v>
      </c>
      <c r="AC938" s="52" t="n">
        <v>0</v>
      </c>
      <c r="AD938" s="52" t="n">
        <v>0</v>
      </c>
      <c r="AE938" s="52" t="n">
        <v>0</v>
      </c>
      <c r="AF938" s="52" t="n">
        <v>0</v>
      </c>
      <c r="AG938" s="52" t="n">
        <v>0</v>
      </c>
      <c r="AH938" s="52" t="n">
        <v>0</v>
      </c>
      <c r="AI938" s="52" t="n">
        <v>0</v>
      </c>
      <c r="AJ938" s="52" t="n">
        <v>0</v>
      </c>
      <c r="AK938" s="52" t="n">
        <v>0</v>
      </c>
      <c r="AL938" s="95"/>
      <c r="AM938" s="99"/>
    </row>
    <row r="939" customFormat="false" ht="15" hidden="false" customHeight="false" outlineLevel="0" collapsed="false">
      <c r="A939" s="1" t="n">
        <v>932</v>
      </c>
      <c r="B939" s="91" t="n">
        <v>-170110</v>
      </c>
      <c r="C939" s="7" t="s">
        <v>182</v>
      </c>
      <c r="D939" s="52" t="n">
        <v>0</v>
      </c>
      <c r="E939" s="52" t="n">
        <v>0</v>
      </c>
      <c r="F939" s="52" t="n">
        <v>0</v>
      </c>
      <c r="G939" s="52" t="n">
        <v>0</v>
      </c>
      <c r="H939" s="52" t="n">
        <v>0</v>
      </c>
      <c r="I939" s="52" t="n">
        <v>0</v>
      </c>
      <c r="J939" s="52" t="n">
        <v>0</v>
      </c>
      <c r="K939" s="52" t="n">
        <v>0</v>
      </c>
      <c r="L939" s="52" t="n">
        <v>0</v>
      </c>
      <c r="M939" s="52" t="n">
        <v>0</v>
      </c>
      <c r="N939" s="52" t="n">
        <v>0</v>
      </c>
      <c r="O939" s="52" t="n">
        <v>0</v>
      </c>
      <c r="P939" s="52" t="n">
        <v>0</v>
      </c>
      <c r="Q939" s="52" t="n">
        <v>0</v>
      </c>
      <c r="R939" s="52" t="n">
        <v>0</v>
      </c>
      <c r="S939" s="52" t="n">
        <v>0</v>
      </c>
      <c r="T939" s="52" t="n">
        <v>0</v>
      </c>
      <c r="U939" s="52" t="n">
        <v>0</v>
      </c>
      <c r="V939" s="52" t="n">
        <v>0</v>
      </c>
      <c r="W939" s="52" t="n">
        <v>0</v>
      </c>
      <c r="X939" s="52" t="n">
        <v>0</v>
      </c>
      <c r="Y939" s="52" t="n">
        <v>0</v>
      </c>
      <c r="Z939" s="52" t="n">
        <v>0</v>
      </c>
      <c r="AA939" s="52" t="n">
        <v>0</v>
      </c>
      <c r="AB939" s="52" t="n">
        <v>0</v>
      </c>
      <c r="AC939" s="52" t="n">
        <v>0</v>
      </c>
      <c r="AD939" s="52" t="n">
        <v>0</v>
      </c>
      <c r="AE939" s="52" t="n">
        <v>0</v>
      </c>
      <c r="AF939" s="52" t="n">
        <v>0</v>
      </c>
      <c r="AG939" s="52" t="n">
        <v>0</v>
      </c>
      <c r="AH939" s="52" t="n">
        <v>0</v>
      </c>
      <c r="AI939" s="52" t="n">
        <v>0</v>
      </c>
      <c r="AJ939" s="52" t="n">
        <v>0</v>
      </c>
      <c r="AK939" s="52" t="n">
        <v>0</v>
      </c>
      <c r="AL939" s="95"/>
      <c r="AM939" s="99"/>
    </row>
    <row r="940" customFormat="false" ht="15" hidden="false" customHeight="false" outlineLevel="0" collapsed="false">
      <c r="A940" s="1" t="n">
        <v>933</v>
      </c>
      <c r="B940" s="91" t="n">
        <v>-170115</v>
      </c>
      <c r="C940" s="7" t="s">
        <v>183</v>
      </c>
      <c r="D940" s="52" t="n">
        <v>0</v>
      </c>
      <c r="E940" s="52" t="n">
        <v>0</v>
      </c>
      <c r="F940" s="52" t="n">
        <v>0</v>
      </c>
      <c r="G940" s="52" t="n">
        <v>0</v>
      </c>
      <c r="H940" s="52" t="n">
        <v>0</v>
      </c>
      <c r="I940" s="52" t="n">
        <v>0</v>
      </c>
      <c r="J940" s="52" t="n">
        <v>0</v>
      </c>
      <c r="K940" s="52" t="n">
        <v>0</v>
      </c>
      <c r="L940" s="52" t="n">
        <v>0</v>
      </c>
      <c r="M940" s="52" t="n">
        <v>0</v>
      </c>
      <c r="N940" s="52" t="n">
        <v>0</v>
      </c>
      <c r="O940" s="52" t="n">
        <v>0</v>
      </c>
      <c r="P940" s="52" t="n">
        <v>0</v>
      </c>
      <c r="Q940" s="52" t="n">
        <v>0</v>
      </c>
      <c r="R940" s="52" t="n">
        <v>0</v>
      </c>
      <c r="S940" s="52" t="n">
        <v>0</v>
      </c>
      <c r="T940" s="52" t="n">
        <v>0</v>
      </c>
      <c r="U940" s="52" t="n">
        <v>0</v>
      </c>
      <c r="V940" s="52" t="n">
        <v>0</v>
      </c>
      <c r="W940" s="52" t="n">
        <v>0</v>
      </c>
      <c r="X940" s="52" t="n">
        <v>0</v>
      </c>
      <c r="Y940" s="52" t="n">
        <v>0</v>
      </c>
      <c r="Z940" s="52" t="n">
        <v>0</v>
      </c>
      <c r="AA940" s="52" t="n">
        <v>0</v>
      </c>
      <c r="AB940" s="52" t="n">
        <v>0</v>
      </c>
      <c r="AC940" s="52" t="n">
        <v>0</v>
      </c>
      <c r="AD940" s="52" t="n">
        <v>0</v>
      </c>
      <c r="AE940" s="52" t="n">
        <v>0</v>
      </c>
      <c r="AF940" s="52" t="n">
        <v>0</v>
      </c>
      <c r="AG940" s="52" t="n">
        <v>0</v>
      </c>
      <c r="AH940" s="52" t="n">
        <v>0</v>
      </c>
      <c r="AI940" s="52" t="n">
        <v>0</v>
      </c>
      <c r="AJ940" s="52" t="n">
        <v>0</v>
      </c>
      <c r="AK940" s="52" t="n">
        <v>0</v>
      </c>
      <c r="AL940" s="95"/>
      <c r="AM940" s="96"/>
    </row>
    <row r="941" customFormat="false" ht="15" hidden="false" customHeight="false" outlineLevel="0" collapsed="false">
      <c r="A941" s="1" t="n">
        <v>934</v>
      </c>
      <c r="B941" s="91" t="n">
        <v>-1799</v>
      </c>
      <c r="C941" s="7" t="s">
        <v>210</v>
      </c>
      <c r="D941" s="52" t="n">
        <v>916.78575</v>
      </c>
      <c r="E941" s="52" t="n">
        <v>5120.70872</v>
      </c>
      <c r="F941" s="52" t="n">
        <v>35789.86541</v>
      </c>
      <c r="G941" s="52" t="n">
        <v>75.12784</v>
      </c>
      <c r="H941" s="52" t="n">
        <v>41902.48772</v>
      </c>
      <c r="I941" s="52" t="n">
        <v>2607.28212</v>
      </c>
      <c r="J941" s="52" t="n">
        <v>981.27003</v>
      </c>
      <c r="K941" s="52" t="n">
        <v>1501.19777</v>
      </c>
      <c r="L941" s="52" t="n">
        <v>1825.69148</v>
      </c>
      <c r="M941" s="52" t="n">
        <v>531.58558</v>
      </c>
      <c r="N941" s="52" t="n">
        <v>1373.33217</v>
      </c>
      <c r="O941" s="52" t="n">
        <v>0</v>
      </c>
      <c r="P941" s="52" t="n">
        <v>8820.35915</v>
      </c>
      <c r="Q941" s="52" t="n">
        <v>0.69841</v>
      </c>
      <c r="R941" s="52" t="n">
        <v>373.06159</v>
      </c>
      <c r="S941" s="52" t="n">
        <v>282.58982</v>
      </c>
      <c r="T941" s="52" t="n">
        <v>40.53572</v>
      </c>
      <c r="U941" s="52" t="n">
        <v>0</v>
      </c>
      <c r="V941" s="52" t="n">
        <v>0</v>
      </c>
      <c r="W941" s="52" t="n">
        <v>7874.111</v>
      </c>
      <c r="X941" s="52" t="n">
        <v>0</v>
      </c>
      <c r="Y941" s="52" t="n">
        <v>265.86377</v>
      </c>
      <c r="Z941" s="52" t="n">
        <v>0</v>
      </c>
      <c r="AA941" s="52" t="n">
        <v>0</v>
      </c>
      <c r="AB941" s="52" t="n">
        <v>189.73584</v>
      </c>
      <c r="AC941" s="52" t="n">
        <v>19.76818</v>
      </c>
      <c r="AD941" s="52" t="n">
        <v>0</v>
      </c>
      <c r="AE941" s="52" t="n">
        <v>0</v>
      </c>
      <c r="AF941" s="52" t="n">
        <v>9046.36433</v>
      </c>
      <c r="AG941" s="52" t="n">
        <v>59769.2112</v>
      </c>
      <c r="AH941" s="52" t="n">
        <v>41252.2921</v>
      </c>
      <c r="AI941" s="52" t="n">
        <v>8951.87449</v>
      </c>
      <c r="AJ941" s="52" t="n">
        <v>1501.19777</v>
      </c>
      <c r="AK941" s="52" t="n">
        <v>8063.84684</v>
      </c>
      <c r="AL941" s="95"/>
      <c r="AM941" s="96"/>
    </row>
    <row r="942" customFormat="false" ht="15" hidden="false" customHeight="false" outlineLevel="0" collapsed="false">
      <c r="A942" s="1" t="n">
        <v>935</v>
      </c>
      <c r="B942" s="91" t="n">
        <v>18</v>
      </c>
      <c r="C942" s="7" t="s">
        <v>215</v>
      </c>
      <c r="D942" s="52" t="n">
        <v>110533.07455</v>
      </c>
      <c r="E942" s="52" t="n">
        <v>72799.209</v>
      </c>
      <c r="F942" s="52" t="n">
        <v>116438.18208</v>
      </c>
      <c r="G942" s="52" t="n">
        <v>10406.4397</v>
      </c>
      <c r="H942" s="52" t="n">
        <v>310176.90533</v>
      </c>
      <c r="I942" s="52" t="n">
        <v>18447.16122</v>
      </c>
      <c r="J942" s="52" t="n">
        <v>29091.31155</v>
      </c>
      <c r="K942" s="52" t="n">
        <v>2568.28324</v>
      </c>
      <c r="L942" s="52" t="n">
        <v>36340.90032</v>
      </c>
      <c r="M942" s="52" t="n">
        <v>17400.44332</v>
      </c>
      <c r="N942" s="52" t="n">
        <v>11321.82533</v>
      </c>
      <c r="O942" s="52" t="n">
        <v>837.521</v>
      </c>
      <c r="P942" s="52" t="n">
        <v>116007.44598</v>
      </c>
      <c r="Q942" s="52" t="n">
        <v>6101.24476</v>
      </c>
      <c r="R942" s="52" t="n">
        <v>2438.5036</v>
      </c>
      <c r="S942" s="52" t="n">
        <v>2440.068</v>
      </c>
      <c r="T942" s="52" t="n">
        <v>84.29457</v>
      </c>
      <c r="U942" s="52" t="n">
        <v>997.37509</v>
      </c>
      <c r="V942" s="52" t="n">
        <v>5256.96954</v>
      </c>
      <c r="W942" s="52" t="n">
        <v>9913.76285</v>
      </c>
      <c r="X942" s="52" t="n">
        <v>1333.95205</v>
      </c>
      <c r="Y942" s="52" t="n">
        <v>3982.39644</v>
      </c>
      <c r="Z942" s="52" t="n">
        <v>5799.90381</v>
      </c>
      <c r="AA942" s="52" t="n">
        <v>1009.3668</v>
      </c>
      <c r="AB942" s="52" t="n">
        <v>8278.13796</v>
      </c>
      <c r="AC942" s="52" t="n">
        <v>5018.16201</v>
      </c>
      <c r="AD942" s="52" t="n">
        <v>1895.15964</v>
      </c>
      <c r="AE942" s="52" t="n">
        <v>384.55217</v>
      </c>
      <c r="AF942" s="52" t="n">
        <v>54933.84929</v>
      </c>
      <c r="AG942" s="52" t="n">
        <v>481118.2006</v>
      </c>
      <c r="AH942" s="52" t="n">
        <v>236990.32645</v>
      </c>
      <c r="AI942" s="52" t="n">
        <v>219465.78857</v>
      </c>
      <c r="AJ942" s="52" t="n">
        <v>2568.28324</v>
      </c>
      <c r="AK942" s="52" t="n">
        <v>22093.80234</v>
      </c>
      <c r="AL942" s="95"/>
      <c r="AM942" s="96"/>
    </row>
    <row r="943" customFormat="false" ht="15" hidden="false" customHeight="false" outlineLevel="0" collapsed="false">
      <c r="A943" s="1" t="n">
        <v>936</v>
      </c>
      <c r="B943" s="91" t="n">
        <v>19</v>
      </c>
      <c r="C943" s="7" t="s">
        <v>226</v>
      </c>
      <c r="D943" s="52" t="n">
        <v>147155.14576</v>
      </c>
      <c r="E943" s="52" t="n">
        <v>346600.25767</v>
      </c>
      <c r="F943" s="52" t="n">
        <v>720807.93957</v>
      </c>
      <c r="G943" s="52" t="n">
        <v>171412.2765</v>
      </c>
      <c r="H943" s="52" t="n">
        <v>1385975.6195</v>
      </c>
      <c r="I943" s="52" t="n">
        <v>81007.38235</v>
      </c>
      <c r="J943" s="52" t="n">
        <v>114194.10351</v>
      </c>
      <c r="K943" s="52" t="n">
        <v>23360.85852</v>
      </c>
      <c r="L943" s="52" t="n">
        <v>122438.92192</v>
      </c>
      <c r="M943" s="52" t="n">
        <v>30816.36617</v>
      </c>
      <c r="N943" s="52" t="n">
        <v>44500.55226</v>
      </c>
      <c r="O943" s="52" t="n">
        <v>25249.595</v>
      </c>
      <c r="P943" s="52" t="n">
        <v>441567.77973</v>
      </c>
      <c r="Q943" s="52" t="n">
        <v>32336.37971</v>
      </c>
      <c r="R943" s="52" t="n">
        <v>2717.90102</v>
      </c>
      <c r="S943" s="52" t="n">
        <v>3001.51608</v>
      </c>
      <c r="T943" s="52" t="n">
        <v>912.255</v>
      </c>
      <c r="U943" s="52" t="n">
        <v>522.06579</v>
      </c>
      <c r="V943" s="52" t="n">
        <v>16501.51308</v>
      </c>
      <c r="W943" s="52" t="n">
        <v>30142.95252</v>
      </c>
      <c r="X943" s="52" t="n">
        <v>295.64627</v>
      </c>
      <c r="Y943" s="52" t="n">
        <v>18389.58799</v>
      </c>
      <c r="Z943" s="52" t="n">
        <v>46037.05003</v>
      </c>
      <c r="AA943" s="52" t="n">
        <v>3972.75967</v>
      </c>
      <c r="AB943" s="52" t="n">
        <v>19926.48812</v>
      </c>
      <c r="AC943" s="52" t="n">
        <v>12732.14772</v>
      </c>
      <c r="AD943" s="52" t="n">
        <v>1571.55135</v>
      </c>
      <c r="AE943" s="52" t="n">
        <v>2039.54259</v>
      </c>
      <c r="AF943" s="52" t="n">
        <v>191099.35694</v>
      </c>
      <c r="AG943" s="52" t="n">
        <v>2018642.75617</v>
      </c>
      <c r="AH943" s="52" t="n">
        <v>1264372.83283</v>
      </c>
      <c r="AI943" s="52" t="n">
        <v>674773.24737</v>
      </c>
      <c r="AJ943" s="52" t="n">
        <v>23360.85852</v>
      </c>
      <c r="AK943" s="52" t="n">
        <v>56135.81745</v>
      </c>
      <c r="AL943" s="95"/>
      <c r="AM943" s="96"/>
    </row>
    <row r="944" customFormat="false" ht="15" hidden="false" customHeight="false" outlineLevel="0" collapsed="false">
      <c r="A944" s="1" t="n">
        <v>937</v>
      </c>
      <c r="B944" s="91" t="n">
        <v>-1999</v>
      </c>
      <c r="C944" s="7" t="s">
        <v>267</v>
      </c>
      <c r="D944" s="52" t="n">
        <v>1080.87839</v>
      </c>
      <c r="E944" s="52" t="n">
        <v>9506.00885</v>
      </c>
      <c r="F944" s="52" t="n">
        <v>17980.0964</v>
      </c>
      <c r="G944" s="52" t="n">
        <v>975.97395</v>
      </c>
      <c r="H944" s="52" t="n">
        <v>29542.95759</v>
      </c>
      <c r="I944" s="52" t="n">
        <v>886.7825</v>
      </c>
      <c r="J944" s="52" t="n">
        <v>1248.56619</v>
      </c>
      <c r="K944" s="52" t="n">
        <v>7.97915</v>
      </c>
      <c r="L944" s="52" t="n">
        <v>680.6349</v>
      </c>
      <c r="M944" s="52" t="n">
        <v>232.77176</v>
      </c>
      <c r="N944" s="52" t="n">
        <v>646.89537</v>
      </c>
      <c r="O944" s="52" t="n">
        <v>314.796</v>
      </c>
      <c r="P944" s="52" t="n">
        <v>4018.42587</v>
      </c>
      <c r="Q944" s="52" t="n">
        <v>1332.51238</v>
      </c>
      <c r="R944" s="52" t="n">
        <v>64.4978</v>
      </c>
      <c r="S944" s="52" t="n">
        <v>56.61743</v>
      </c>
      <c r="T944" s="52" t="n">
        <v>8.83761</v>
      </c>
      <c r="U944" s="52" t="n">
        <v>0.45731</v>
      </c>
      <c r="V944" s="52" t="n">
        <v>300.76016</v>
      </c>
      <c r="W944" s="52" t="n">
        <v>1847.81584</v>
      </c>
      <c r="X944" s="52" t="n">
        <v>33.85898</v>
      </c>
      <c r="Y944" s="52" t="n">
        <v>1503.12706</v>
      </c>
      <c r="Z944" s="52" t="n">
        <v>2.0494</v>
      </c>
      <c r="AA944" s="52" t="n">
        <v>18.67636</v>
      </c>
      <c r="AB944" s="52" t="n">
        <v>133.71642</v>
      </c>
      <c r="AC944" s="52" t="n">
        <v>134.61534</v>
      </c>
      <c r="AD944" s="52" t="n">
        <v>37.5</v>
      </c>
      <c r="AE944" s="52" t="n">
        <v>12.31694</v>
      </c>
      <c r="AF944" s="52" t="n">
        <v>5487.35903</v>
      </c>
      <c r="AG944" s="52" t="n">
        <v>39048.74249</v>
      </c>
      <c r="AH944" s="52" t="n">
        <v>22636.2253</v>
      </c>
      <c r="AI944" s="52" t="n">
        <v>14366.37211</v>
      </c>
      <c r="AJ944" s="52" t="n">
        <v>7.97915</v>
      </c>
      <c r="AK944" s="52" t="n">
        <v>2038.16593</v>
      </c>
      <c r="AL944" s="100"/>
      <c r="AM944" s="101"/>
    </row>
    <row r="945" customFormat="false" ht="15" hidden="false" customHeight="false" outlineLevel="0" collapsed="false">
      <c r="A945" s="1" t="n">
        <v>938</v>
      </c>
      <c r="B945" s="91" t="n">
        <v>-1901</v>
      </c>
      <c r="C945" s="7" t="s">
        <v>227</v>
      </c>
      <c r="D945" s="52" t="n">
        <v>-18181.48558</v>
      </c>
      <c r="E945" s="52" t="n">
        <v>-185822.71905</v>
      </c>
      <c r="F945" s="52" t="n">
        <v>-338879.76298</v>
      </c>
      <c r="G945" s="52" t="n">
        <v>-45931.01691</v>
      </c>
      <c r="H945" s="52" t="n">
        <v>-588814.98452</v>
      </c>
      <c r="I945" s="52" t="n">
        <v>-13834.78196</v>
      </c>
      <c r="J945" s="52" t="n">
        <v>-16160.51138</v>
      </c>
      <c r="K945" s="52" t="n">
        <v>-1793.10262</v>
      </c>
      <c r="L945" s="52" t="n">
        <v>-11211.35538</v>
      </c>
      <c r="M945" s="52" t="n">
        <v>-435.51251</v>
      </c>
      <c r="N945" s="52" t="n">
        <v>-206.11909</v>
      </c>
      <c r="O945" s="52" t="n">
        <v>-332.156</v>
      </c>
      <c r="P945" s="52" t="n">
        <v>-43973.53894</v>
      </c>
      <c r="Q945" s="52" t="n">
        <v>-815.71375</v>
      </c>
      <c r="R945" s="52" t="n">
        <v>-306.62995</v>
      </c>
      <c r="S945" s="52" t="n">
        <v>0</v>
      </c>
      <c r="T945" s="52" t="n">
        <v>0</v>
      </c>
      <c r="U945" s="52" t="n">
        <v>0</v>
      </c>
      <c r="V945" s="52" t="n">
        <v>-290.34752</v>
      </c>
      <c r="W945" s="52" t="n">
        <v>0</v>
      </c>
      <c r="X945" s="52" t="n">
        <v>0</v>
      </c>
      <c r="Y945" s="52" t="n">
        <v>-2105.28614</v>
      </c>
      <c r="Z945" s="52" t="n">
        <v>-28166.46434</v>
      </c>
      <c r="AA945" s="52" t="n">
        <v>-172.21458</v>
      </c>
      <c r="AB945" s="52" t="n">
        <v>0</v>
      </c>
      <c r="AC945" s="52" t="n">
        <v>-394.999</v>
      </c>
      <c r="AD945" s="52" t="n">
        <v>-50</v>
      </c>
      <c r="AE945" s="52" t="n">
        <v>0</v>
      </c>
      <c r="AF945" s="52" t="n">
        <v>-32301.65528</v>
      </c>
      <c r="AG945" s="52" t="n">
        <v>-665090.17874</v>
      </c>
      <c r="AH945" s="52" t="n">
        <v>-414148.41072</v>
      </c>
      <c r="AI945" s="52" t="n">
        <v>-248926.45082</v>
      </c>
      <c r="AJ945" s="52" t="n">
        <v>-1793.10262</v>
      </c>
      <c r="AK945" s="52" t="n">
        <v>-222.21458</v>
      </c>
      <c r="AL945" s="100"/>
      <c r="AM945" s="102"/>
    </row>
    <row r="946" customFormat="false" ht="15" hidden="false" customHeight="false" outlineLevel="0" collapsed="false">
      <c r="A946" s="1" t="n">
        <v>939</v>
      </c>
      <c r="B946" s="91" t="n">
        <v>-190205</v>
      </c>
      <c r="C946" s="7" t="s">
        <v>63</v>
      </c>
      <c r="D946" s="52" t="n">
        <v>0</v>
      </c>
      <c r="E946" s="52" t="n">
        <v>-40337.11406</v>
      </c>
      <c r="F946" s="52" t="n">
        <v>0</v>
      </c>
      <c r="G946" s="52" t="n">
        <v>0</v>
      </c>
      <c r="H946" s="52" t="n">
        <v>-40337.11406</v>
      </c>
      <c r="I946" s="52" t="n">
        <v>-13300</v>
      </c>
      <c r="J946" s="52" t="n">
        <v>0</v>
      </c>
      <c r="K946" s="52" t="n">
        <v>-5750</v>
      </c>
      <c r="L946" s="52" t="n">
        <v>-13500</v>
      </c>
      <c r="M946" s="52" t="n">
        <v>0</v>
      </c>
      <c r="N946" s="52" t="n">
        <v>-8574.32756</v>
      </c>
      <c r="O946" s="52" t="n">
        <v>-200.4</v>
      </c>
      <c r="P946" s="52" t="n">
        <v>-41324.72756</v>
      </c>
      <c r="Q946" s="52" t="n">
        <v>-21363.56216</v>
      </c>
      <c r="R946" s="52" t="n">
        <v>0</v>
      </c>
      <c r="S946" s="52" t="n">
        <v>0</v>
      </c>
      <c r="T946" s="52" t="n">
        <v>0</v>
      </c>
      <c r="U946" s="52" t="n">
        <v>0</v>
      </c>
      <c r="V946" s="52" t="n">
        <v>-4600</v>
      </c>
      <c r="W946" s="52" t="n">
        <v>-2000</v>
      </c>
      <c r="X946" s="52" t="n">
        <v>0</v>
      </c>
      <c r="Y946" s="52" t="n">
        <v>0</v>
      </c>
      <c r="Z946" s="52" t="n">
        <v>-6250</v>
      </c>
      <c r="AA946" s="52" t="n">
        <v>0</v>
      </c>
      <c r="AB946" s="52" t="n">
        <v>0</v>
      </c>
      <c r="AC946" s="52" t="n">
        <v>0</v>
      </c>
      <c r="AD946" s="52" t="n">
        <v>0</v>
      </c>
      <c r="AE946" s="52" t="n">
        <v>0</v>
      </c>
      <c r="AF946" s="52" t="n">
        <v>-34213.56216</v>
      </c>
      <c r="AG946" s="52" t="n">
        <v>-115875.40378</v>
      </c>
      <c r="AH946" s="52" t="n">
        <v>-26874.72756</v>
      </c>
      <c r="AI946" s="52" t="n">
        <v>-81250.67622</v>
      </c>
      <c r="AJ946" s="52" t="n">
        <v>-5750</v>
      </c>
      <c r="AK946" s="52" t="n">
        <v>-2000</v>
      </c>
      <c r="AL946" s="100"/>
      <c r="AM946" s="102"/>
    </row>
    <row r="947" customFormat="false" ht="15" hidden="false" customHeight="false" outlineLevel="0" collapsed="false">
      <c r="A947" s="1" t="n">
        <v>940</v>
      </c>
      <c r="B947" s="91" t="n">
        <v>-190210</v>
      </c>
      <c r="C947" s="7" t="s">
        <v>233</v>
      </c>
      <c r="D947" s="52" t="n">
        <v>0</v>
      </c>
      <c r="E947" s="52" t="n">
        <v>0</v>
      </c>
      <c r="F947" s="52" t="n">
        <v>-76831.19415</v>
      </c>
      <c r="G947" s="52" t="n">
        <v>-29549.09813</v>
      </c>
      <c r="H947" s="52" t="n">
        <v>-106380.29228</v>
      </c>
      <c r="I947" s="52" t="n">
        <v>0</v>
      </c>
      <c r="J947" s="52" t="n">
        <v>-21767</v>
      </c>
      <c r="K947" s="52" t="n">
        <v>0</v>
      </c>
      <c r="L947" s="52" t="n">
        <v>-33816.38041</v>
      </c>
      <c r="M947" s="52" t="n">
        <v>-9709.31454</v>
      </c>
      <c r="N947" s="52" t="n">
        <v>-2134.95203</v>
      </c>
      <c r="O947" s="52" t="n">
        <v>-8812.5</v>
      </c>
      <c r="P947" s="52" t="n">
        <v>-76240.14698</v>
      </c>
      <c r="Q947" s="52" t="n">
        <v>-3465.77004</v>
      </c>
      <c r="R947" s="52" t="n">
        <v>-1214.07687</v>
      </c>
      <c r="S947" s="52" t="n">
        <v>0</v>
      </c>
      <c r="T947" s="52" t="n">
        <v>0</v>
      </c>
      <c r="U947" s="52" t="n">
        <v>0</v>
      </c>
      <c r="V947" s="52" t="n">
        <v>0</v>
      </c>
      <c r="W947" s="52" t="n">
        <v>-15103.41067</v>
      </c>
      <c r="X947" s="52" t="n">
        <v>0</v>
      </c>
      <c r="Y947" s="52" t="n">
        <v>-5264.83057</v>
      </c>
      <c r="Z947" s="52" t="n">
        <v>0</v>
      </c>
      <c r="AA947" s="52" t="n">
        <v>0</v>
      </c>
      <c r="AB947" s="52" t="n">
        <v>-8696.37694</v>
      </c>
      <c r="AC947" s="52" t="n">
        <v>-6676.71021</v>
      </c>
      <c r="AD947" s="52" t="n">
        <v>0</v>
      </c>
      <c r="AE947" s="52" t="n">
        <v>-1128.39815</v>
      </c>
      <c r="AF947" s="52" t="n">
        <v>-41549.57345</v>
      </c>
      <c r="AG947" s="52" t="n">
        <v>-224170.01271</v>
      </c>
      <c r="AH947" s="52" t="n">
        <v>-190511.22634</v>
      </c>
      <c r="AI947" s="52" t="n">
        <v>-9858.99876</v>
      </c>
      <c r="AJ947" s="52" t="n">
        <v>0</v>
      </c>
      <c r="AK947" s="52" t="n">
        <v>-23799.78761</v>
      </c>
      <c r="AL947" s="100"/>
      <c r="AM947" s="102"/>
    </row>
    <row r="948" customFormat="false" ht="15" hidden="false" customHeight="false" outlineLevel="0" collapsed="false">
      <c r="A948" s="1" t="n">
        <v>941</v>
      </c>
      <c r="B948" s="91" t="n">
        <v>-190225</v>
      </c>
      <c r="C948" s="7" t="s">
        <v>236</v>
      </c>
      <c r="D948" s="52" t="n">
        <v>0</v>
      </c>
      <c r="E948" s="52" t="n">
        <v>0</v>
      </c>
      <c r="F948" s="52" t="n">
        <v>0</v>
      </c>
      <c r="G948" s="52" t="n">
        <v>0</v>
      </c>
      <c r="H948" s="52" t="n">
        <v>0</v>
      </c>
      <c r="I948" s="52" t="n">
        <v>0</v>
      </c>
      <c r="J948" s="52" t="n">
        <v>0</v>
      </c>
      <c r="K948" s="52" t="n">
        <v>0</v>
      </c>
      <c r="L948" s="52" t="n">
        <v>0</v>
      </c>
      <c r="M948" s="52" t="n">
        <v>0</v>
      </c>
      <c r="N948" s="52" t="n">
        <v>0</v>
      </c>
      <c r="O948" s="52" t="n">
        <v>0</v>
      </c>
      <c r="P948" s="52" t="n">
        <v>0</v>
      </c>
      <c r="Q948" s="52" t="n">
        <v>0</v>
      </c>
      <c r="R948" s="52" t="n">
        <v>0</v>
      </c>
      <c r="S948" s="52" t="n">
        <v>0</v>
      </c>
      <c r="T948" s="52" t="n">
        <v>0</v>
      </c>
      <c r="U948" s="52" t="n">
        <v>0</v>
      </c>
      <c r="V948" s="52" t="n">
        <v>0</v>
      </c>
      <c r="W948" s="52" t="n">
        <v>0</v>
      </c>
      <c r="X948" s="52" t="n">
        <v>0</v>
      </c>
      <c r="Y948" s="52" t="n">
        <v>0</v>
      </c>
      <c r="Z948" s="52" t="n">
        <v>0</v>
      </c>
      <c r="AA948" s="52" t="n">
        <v>0</v>
      </c>
      <c r="AB948" s="52" t="n">
        <v>0</v>
      </c>
      <c r="AC948" s="52" t="n">
        <v>0</v>
      </c>
      <c r="AD948" s="52" t="n">
        <v>0</v>
      </c>
      <c r="AE948" s="52" t="n">
        <v>0</v>
      </c>
      <c r="AF948" s="52" t="n">
        <v>0</v>
      </c>
      <c r="AG948" s="52" t="n">
        <v>0</v>
      </c>
      <c r="AH948" s="52" t="n">
        <v>0</v>
      </c>
      <c r="AI948" s="52" t="n">
        <v>0</v>
      </c>
      <c r="AJ948" s="52" t="n">
        <v>0</v>
      </c>
      <c r="AK948" s="52" t="n">
        <v>0</v>
      </c>
      <c r="AL948" s="100"/>
      <c r="AM948" s="102"/>
    </row>
    <row r="949" customFormat="false" ht="15" hidden="false" customHeight="false" outlineLevel="0" collapsed="false">
      <c r="A949" s="1" t="n">
        <v>942</v>
      </c>
      <c r="B949" s="91" t="n">
        <v>-190240</v>
      </c>
      <c r="C949" s="7" t="s">
        <v>144</v>
      </c>
      <c r="D949" s="52" t="n">
        <v>0</v>
      </c>
      <c r="E949" s="52" t="n">
        <v>0</v>
      </c>
      <c r="F949" s="52" t="n">
        <v>0</v>
      </c>
      <c r="G949" s="52" t="n">
        <v>0</v>
      </c>
      <c r="H949" s="52" t="n">
        <v>0</v>
      </c>
      <c r="I949" s="52" t="n">
        <v>0</v>
      </c>
      <c r="J949" s="52" t="n">
        <v>0</v>
      </c>
      <c r="K949" s="52" t="n">
        <v>0</v>
      </c>
      <c r="L949" s="52" t="n">
        <v>0</v>
      </c>
      <c r="M949" s="52" t="n">
        <v>0</v>
      </c>
      <c r="N949" s="52" t="n">
        <v>0</v>
      </c>
      <c r="O949" s="52" t="n">
        <v>0</v>
      </c>
      <c r="P949" s="52" t="n">
        <v>0</v>
      </c>
      <c r="Q949" s="52" t="n">
        <v>0</v>
      </c>
      <c r="R949" s="52" t="n">
        <v>0</v>
      </c>
      <c r="S949" s="52" t="n">
        <v>0</v>
      </c>
      <c r="T949" s="52" t="n">
        <v>0</v>
      </c>
      <c r="U949" s="52" t="n">
        <v>0</v>
      </c>
      <c r="V949" s="52" t="n">
        <v>0</v>
      </c>
      <c r="W949" s="52" t="n">
        <v>0</v>
      </c>
      <c r="X949" s="52" t="n">
        <v>0</v>
      </c>
      <c r="Y949" s="52" t="n">
        <v>0</v>
      </c>
      <c r="Z949" s="52" t="n">
        <v>0</v>
      </c>
      <c r="AA949" s="52" t="n">
        <v>0</v>
      </c>
      <c r="AB949" s="52" t="n">
        <v>0</v>
      </c>
      <c r="AC949" s="52" t="n">
        <v>0</v>
      </c>
      <c r="AD949" s="52" t="n">
        <v>0</v>
      </c>
      <c r="AE949" s="52" t="n">
        <v>0</v>
      </c>
      <c r="AF949" s="52" t="n">
        <v>0</v>
      </c>
      <c r="AG949" s="52" t="n">
        <v>0</v>
      </c>
      <c r="AH949" s="52" t="n">
        <v>0</v>
      </c>
      <c r="AI949" s="52" t="n">
        <v>0</v>
      </c>
      <c r="AJ949" s="52" t="n">
        <v>0</v>
      </c>
      <c r="AK949" s="52" t="n">
        <v>0</v>
      </c>
      <c r="AL949" s="100"/>
      <c r="AM949" s="102"/>
    </row>
    <row r="950" customFormat="false" ht="15" hidden="false" customHeight="false" outlineLevel="0" collapsed="false">
      <c r="A950" s="1" t="n">
        <v>943</v>
      </c>
      <c r="B950" s="91" t="n">
        <v>-190250</v>
      </c>
      <c r="C950" s="52" t="s">
        <v>180</v>
      </c>
      <c r="D950" s="52" t="n">
        <v>0</v>
      </c>
      <c r="E950" s="52" t="n">
        <v>0</v>
      </c>
      <c r="F950" s="52" t="n">
        <v>0</v>
      </c>
      <c r="G950" s="52" t="n">
        <v>0</v>
      </c>
      <c r="H950" s="52" t="n">
        <v>0</v>
      </c>
      <c r="I950" s="52" t="n">
        <v>0</v>
      </c>
      <c r="J950" s="52" t="n">
        <v>0</v>
      </c>
      <c r="K950" s="52" t="n">
        <v>0</v>
      </c>
      <c r="L950" s="52" t="n">
        <v>0</v>
      </c>
      <c r="M950" s="52" t="n">
        <v>0</v>
      </c>
      <c r="N950" s="52" t="n">
        <v>0</v>
      </c>
      <c r="O950" s="52" t="n">
        <v>0</v>
      </c>
      <c r="P950" s="52" t="n">
        <v>0</v>
      </c>
      <c r="Q950" s="52" t="n">
        <v>0</v>
      </c>
      <c r="R950" s="52" t="n">
        <v>0</v>
      </c>
      <c r="S950" s="52" t="n">
        <v>0</v>
      </c>
      <c r="T950" s="52" t="n">
        <v>0</v>
      </c>
      <c r="U950" s="52" t="n">
        <v>0</v>
      </c>
      <c r="V950" s="52" t="n">
        <v>0</v>
      </c>
      <c r="W950" s="52" t="n">
        <v>0</v>
      </c>
      <c r="X950" s="52" t="n">
        <v>0</v>
      </c>
      <c r="Y950" s="52" t="n">
        <v>0</v>
      </c>
      <c r="Z950" s="52" t="n">
        <v>0</v>
      </c>
      <c r="AA950" s="52" t="n">
        <v>0</v>
      </c>
      <c r="AB950" s="52" t="n">
        <v>0</v>
      </c>
      <c r="AC950" s="52" t="n">
        <v>0</v>
      </c>
      <c r="AD950" s="52" t="n">
        <v>0</v>
      </c>
      <c r="AE950" s="52" t="n">
        <v>0</v>
      </c>
      <c r="AF950" s="52" t="n">
        <v>0</v>
      </c>
      <c r="AG950" s="52" t="n">
        <v>0</v>
      </c>
      <c r="AH950" s="52" t="n">
        <v>0</v>
      </c>
      <c r="AI950" s="52" t="n">
        <v>0</v>
      </c>
      <c r="AJ950" s="52" t="n">
        <v>0</v>
      </c>
      <c r="AK950" s="52" t="n">
        <v>0</v>
      </c>
      <c r="AL950" s="100"/>
      <c r="AM950" s="102"/>
    </row>
    <row r="951" customFormat="false" ht="15" hidden="false" customHeight="false" outlineLevel="0" collapsed="false">
      <c r="A951" s="1" t="n">
        <v>944</v>
      </c>
      <c r="B951" s="91" t="n">
        <v>-190280</v>
      </c>
      <c r="C951" s="7" t="s">
        <v>227</v>
      </c>
      <c r="D951" s="52" t="n">
        <v>0</v>
      </c>
      <c r="E951" s="52" t="n">
        <v>0</v>
      </c>
      <c r="F951" s="52" t="n">
        <v>0</v>
      </c>
      <c r="G951" s="52" t="n">
        <v>0</v>
      </c>
      <c r="H951" s="52" t="n">
        <v>0</v>
      </c>
      <c r="I951" s="52" t="n">
        <v>0</v>
      </c>
      <c r="J951" s="52" t="n">
        <v>0</v>
      </c>
      <c r="K951" s="52" t="n">
        <v>0</v>
      </c>
      <c r="L951" s="52" t="n">
        <v>0</v>
      </c>
      <c r="M951" s="52" t="n">
        <v>0</v>
      </c>
      <c r="N951" s="52" t="n">
        <v>-52.59131</v>
      </c>
      <c r="O951" s="52" t="n">
        <v>0</v>
      </c>
      <c r="P951" s="52" t="n">
        <v>-52.59131</v>
      </c>
      <c r="Q951" s="52" t="n">
        <v>0</v>
      </c>
      <c r="R951" s="52" t="n">
        <v>0</v>
      </c>
      <c r="S951" s="52" t="n">
        <v>0</v>
      </c>
      <c r="T951" s="52" t="n">
        <v>0</v>
      </c>
      <c r="U951" s="52" t="n">
        <v>0</v>
      </c>
      <c r="V951" s="52" t="n">
        <v>0</v>
      </c>
      <c r="W951" s="52" t="n">
        <v>0</v>
      </c>
      <c r="X951" s="52" t="n">
        <v>0</v>
      </c>
      <c r="Y951" s="52" t="n">
        <v>0</v>
      </c>
      <c r="Z951" s="52" t="n">
        <v>0</v>
      </c>
      <c r="AA951" s="52" t="n">
        <v>0</v>
      </c>
      <c r="AB951" s="52" t="n">
        <v>0</v>
      </c>
      <c r="AC951" s="52" t="n">
        <v>0</v>
      </c>
      <c r="AD951" s="52" t="n">
        <v>0</v>
      </c>
      <c r="AE951" s="52" t="n">
        <v>0</v>
      </c>
      <c r="AF951" s="52" t="n">
        <v>0</v>
      </c>
      <c r="AG951" s="52" t="n">
        <v>-52.59131</v>
      </c>
      <c r="AH951" s="52" t="n">
        <v>-52.59131</v>
      </c>
      <c r="AI951" s="52" t="n">
        <v>0</v>
      </c>
      <c r="AJ951" s="52" t="n">
        <v>0</v>
      </c>
      <c r="AK951" s="52" t="n">
        <v>0</v>
      </c>
      <c r="AL951" s="103"/>
      <c r="AM951" s="104"/>
    </row>
    <row r="952" customFormat="false" ht="15" hidden="false" customHeight="false" outlineLevel="0" collapsed="false">
      <c r="A952" s="1" t="n">
        <v>945</v>
      </c>
      <c r="B952" s="105" t="n">
        <v>-190286</v>
      </c>
      <c r="C952" s="7" t="s">
        <v>239</v>
      </c>
      <c r="D952" s="52" t="n">
        <v>-87414.25496</v>
      </c>
      <c r="E952" s="52" t="n">
        <v>-86406.67164</v>
      </c>
      <c r="F952" s="52" t="n">
        <v>-198837.93801</v>
      </c>
      <c r="G952" s="52" t="n">
        <v>-67291.1964</v>
      </c>
      <c r="H952" s="52" t="n">
        <v>-439950.06101</v>
      </c>
      <c r="I952" s="52" t="n">
        <v>-30977.63661</v>
      </c>
      <c r="J952" s="52" t="n">
        <v>-54790.85146</v>
      </c>
      <c r="K952" s="52" t="n">
        <v>-14230.27231</v>
      </c>
      <c r="L952" s="52" t="n">
        <v>-51586.0111</v>
      </c>
      <c r="M952" s="52" t="n">
        <v>-16507.58307</v>
      </c>
      <c r="N952" s="52" t="n">
        <v>-20288.73757</v>
      </c>
      <c r="O952" s="52" t="n">
        <v>-14857.395</v>
      </c>
      <c r="P952" s="52" t="n">
        <v>-203238.48712</v>
      </c>
      <c r="Q952" s="52" t="n">
        <v>-4069.02513</v>
      </c>
      <c r="R952" s="52" t="n">
        <v>-860.37863</v>
      </c>
      <c r="S952" s="52" t="n">
        <v>-1207.9502</v>
      </c>
      <c r="T952" s="52" t="n">
        <v>-632.30919</v>
      </c>
      <c r="U952" s="52" t="n">
        <v>-240</v>
      </c>
      <c r="V952" s="52" t="n">
        <v>-10057.8799</v>
      </c>
      <c r="W952" s="52" t="n">
        <v>-7039.45608</v>
      </c>
      <c r="X952" s="52" t="n">
        <v>-131.36487</v>
      </c>
      <c r="Y952" s="52" t="n">
        <v>-4331.32914</v>
      </c>
      <c r="Z952" s="52" t="n">
        <v>-9517.58703</v>
      </c>
      <c r="AA952" s="52" t="n">
        <v>-3407.89185</v>
      </c>
      <c r="AB952" s="52" t="n">
        <v>-7488.61292</v>
      </c>
      <c r="AC952" s="52" t="n">
        <v>-3035.08164</v>
      </c>
      <c r="AD952" s="52" t="n">
        <v>-286.4095</v>
      </c>
      <c r="AE952" s="52" t="n">
        <v>-287.19441</v>
      </c>
      <c r="AF952" s="52" t="n">
        <v>-52592.47049</v>
      </c>
      <c r="AG952" s="52" t="n">
        <v>-695781.01862</v>
      </c>
      <c r="AH952" s="52" t="n">
        <v>-439321.00298</v>
      </c>
      <c r="AI952" s="52" t="n">
        <v>-223767.37298</v>
      </c>
      <c r="AJ952" s="52" t="n">
        <v>-14230.27231</v>
      </c>
      <c r="AK952" s="52" t="n">
        <v>-18462.37035</v>
      </c>
      <c r="AL952" s="97"/>
      <c r="AM952" s="98"/>
    </row>
    <row r="953" customFormat="false" ht="15" hidden="false" customHeight="false" outlineLevel="0" collapsed="false">
      <c r="A953" s="1" t="n">
        <v>946</v>
      </c>
      <c r="B953" s="91" t="n">
        <v>-1903</v>
      </c>
      <c r="C953" s="7" t="s">
        <v>240</v>
      </c>
      <c r="D953" s="92" t="n">
        <v>0</v>
      </c>
      <c r="E953" s="92" t="n">
        <v>0</v>
      </c>
      <c r="F953" s="92" t="n">
        <v>0</v>
      </c>
      <c r="G953" s="92" t="n">
        <v>0</v>
      </c>
      <c r="H953" s="92" t="n">
        <v>0</v>
      </c>
      <c r="I953" s="92" t="n">
        <v>0</v>
      </c>
      <c r="J953" s="92" t="n">
        <v>0</v>
      </c>
      <c r="K953" s="92" t="n">
        <v>0</v>
      </c>
      <c r="L953" s="92" t="n">
        <v>0</v>
      </c>
      <c r="M953" s="92" t="n">
        <v>0</v>
      </c>
      <c r="N953" s="92" t="n">
        <v>0</v>
      </c>
      <c r="O953" s="92" t="n">
        <v>0</v>
      </c>
      <c r="P953" s="92" t="n">
        <v>0</v>
      </c>
      <c r="Q953" s="92" t="n">
        <v>0</v>
      </c>
      <c r="R953" s="92" t="n">
        <v>0</v>
      </c>
      <c r="S953" s="92" t="n">
        <v>0</v>
      </c>
      <c r="T953" s="92" t="n">
        <v>0</v>
      </c>
      <c r="U953" s="92" t="n">
        <v>0</v>
      </c>
      <c r="V953" s="92" t="n">
        <v>0</v>
      </c>
      <c r="W953" s="92" t="n">
        <v>0</v>
      </c>
      <c r="X953" s="92" t="n">
        <v>0</v>
      </c>
      <c r="Y953" s="92" t="n">
        <v>0</v>
      </c>
      <c r="Z953" s="92" t="n">
        <v>0</v>
      </c>
      <c r="AA953" s="92" t="n">
        <v>0</v>
      </c>
      <c r="AB953" s="92" t="n">
        <v>0</v>
      </c>
      <c r="AC953" s="92" t="n">
        <v>0</v>
      </c>
      <c r="AD953" s="92" t="n">
        <v>0</v>
      </c>
      <c r="AE953" s="92" t="n">
        <v>0</v>
      </c>
      <c r="AF953" s="92" t="n">
        <v>0</v>
      </c>
      <c r="AG953" s="92" t="n">
        <v>0</v>
      </c>
      <c r="AH953" s="92" t="n">
        <v>0</v>
      </c>
      <c r="AI953" s="92" t="n">
        <v>0</v>
      </c>
      <c r="AJ953" s="92" t="n">
        <v>0</v>
      </c>
      <c r="AK953" s="92" t="n">
        <v>0</v>
      </c>
      <c r="AL953" s="95"/>
      <c r="AM953" s="106"/>
    </row>
    <row r="954" customFormat="false" ht="15" hidden="false" customHeight="false" outlineLevel="0" collapsed="false">
      <c r="A954" s="1" t="n">
        <v>947</v>
      </c>
      <c r="B954" s="93" t="s">
        <v>556</v>
      </c>
      <c r="C954" s="81" t="s">
        <v>557</v>
      </c>
      <c r="D954" s="94" t="n">
        <v>572168.24089</v>
      </c>
      <c r="E954" s="94" t="n">
        <v>603888.0295</v>
      </c>
      <c r="F954" s="94" t="n">
        <v>1123145.85041</v>
      </c>
      <c r="G954" s="94" t="n">
        <v>226651.37929</v>
      </c>
      <c r="H954" s="94" t="n">
        <v>2525853.50009</v>
      </c>
      <c r="I954" s="94" t="n">
        <v>185486.75498</v>
      </c>
      <c r="J954" s="94" t="n">
        <v>321125.08474</v>
      </c>
      <c r="K954" s="94" t="n">
        <v>48927.71012</v>
      </c>
      <c r="L954" s="94" t="n">
        <v>291458.55967</v>
      </c>
      <c r="M954" s="94" t="n">
        <v>70466.61822</v>
      </c>
      <c r="N954" s="94" t="n">
        <v>71955.88783</v>
      </c>
      <c r="O954" s="94" t="n">
        <v>49312.891</v>
      </c>
      <c r="P954" s="94" t="n">
        <v>1038733.50656</v>
      </c>
      <c r="Q954" s="94" t="n">
        <v>20235.51028</v>
      </c>
      <c r="R954" s="94" t="n">
        <v>13445.32938</v>
      </c>
      <c r="S954" s="94" t="n">
        <v>16010.69795</v>
      </c>
      <c r="T954" s="94" t="n">
        <v>8339.00669</v>
      </c>
      <c r="U954" s="94" t="n">
        <v>3984.10961</v>
      </c>
      <c r="V954" s="94" t="n">
        <v>59682.29842</v>
      </c>
      <c r="W954" s="94" t="n">
        <v>63528.72543</v>
      </c>
      <c r="X954" s="94" t="n">
        <v>3681.15952</v>
      </c>
      <c r="Y954" s="94" t="n">
        <v>46920.31768</v>
      </c>
      <c r="Z954" s="94" t="n">
        <v>52422.7702</v>
      </c>
      <c r="AA954" s="94" t="n">
        <v>8027.07034</v>
      </c>
      <c r="AB954" s="94" t="n">
        <v>40098.9742</v>
      </c>
      <c r="AC954" s="94" t="n">
        <v>20752.82246</v>
      </c>
      <c r="AD954" s="94" t="n">
        <v>8365.46444</v>
      </c>
      <c r="AE954" s="94" t="n">
        <v>4944.30704</v>
      </c>
      <c r="AF954" s="94" t="n">
        <v>370438.56364</v>
      </c>
      <c r="AG954" s="94" t="n">
        <v>3935025.57029</v>
      </c>
      <c r="AH954" s="94" t="n">
        <v>2264007.41937</v>
      </c>
      <c r="AI954" s="94" t="n">
        <v>1498086.09678</v>
      </c>
      <c r="AJ954" s="94" t="n">
        <v>48927.71012</v>
      </c>
      <c r="AK954" s="94" t="n">
        <v>124004.34402</v>
      </c>
      <c r="AL954" s="107"/>
      <c r="AM954" s="108"/>
    </row>
    <row r="955" customFormat="false" ht="15" hidden="false" customHeight="false" outlineLevel="0" collapsed="false">
      <c r="A955" s="1" t="n">
        <v>948</v>
      </c>
      <c r="B955" s="91"/>
      <c r="C955" s="7"/>
      <c r="D955" s="52"/>
      <c r="E955" s="52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2"/>
      <c r="W955" s="52"/>
      <c r="X955" s="52"/>
      <c r="Y955" s="52"/>
      <c r="Z955" s="52"/>
      <c r="AA955" s="52"/>
      <c r="AB955" s="52"/>
      <c r="AC955" s="52"/>
      <c r="AD955" s="52"/>
      <c r="AE955" s="52"/>
      <c r="AF955" s="52"/>
      <c r="AG955" s="52"/>
      <c r="AH955" s="52"/>
      <c r="AI955" s="52"/>
      <c r="AJ955" s="52"/>
      <c r="AK955" s="52"/>
      <c r="AL955" s="107"/>
      <c r="AM955" s="108"/>
    </row>
    <row r="956" customFormat="false" ht="15" hidden="false" customHeight="false" outlineLevel="0" collapsed="false">
      <c r="A956" s="1" t="n">
        <v>949</v>
      </c>
      <c r="B956" s="91" t="n">
        <v>1499</v>
      </c>
      <c r="C956" s="7" t="s">
        <v>119</v>
      </c>
      <c r="D956" s="52" t="n">
        <v>-51542.96628</v>
      </c>
      <c r="E956" s="52" t="n">
        <v>-101460.76709</v>
      </c>
      <c r="F956" s="52" t="n">
        <v>-448768.79883</v>
      </c>
      <c r="G956" s="52" t="n">
        <v>-34335.78757</v>
      </c>
      <c r="H956" s="52" t="n">
        <v>-636108.31977</v>
      </c>
      <c r="I956" s="52" t="n">
        <v>-35667.45259</v>
      </c>
      <c r="J956" s="52" t="n">
        <v>-23150.76223</v>
      </c>
      <c r="K956" s="52" t="n">
        <v>-14897.24222</v>
      </c>
      <c r="L956" s="52" t="n">
        <v>-28876.08276</v>
      </c>
      <c r="M956" s="52" t="n">
        <v>-7783.21038</v>
      </c>
      <c r="N956" s="52" t="n">
        <v>-7547.16177</v>
      </c>
      <c r="O956" s="52" t="n">
        <v>-7557.621</v>
      </c>
      <c r="P956" s="52" t="n">
        <v>-125479.53295</v>
      </c>
      <c r="Q956" s="52" t="n">
        <v>-2358.76599</v>
      </c>
      <c r="R956" s="52" t="n">
        <v>-1768.80513</v>
      </c>
      <c r="S956" s="52" t="n">
        <v>-768.53947</v>
      </c>
      <c r="T956" s="52" t="n">
        <v>-368.43108</v>
      </c>
      <c r="U956" s="52" t="n">
        <v>-1367.28831</v>
      </c>
      <c r="V956" s="52" t="n">
        <v>-14448.90572</v>
      </c>
      <c r="W956" s="52" t="n">
        <v>-14988.48429</v>
      </c>
      <c r="X956" s="52" t="n">
        <v>-289.7378</v>
      </c>
      <c r="Y956" s="52" t="n">
        <v>-4561.45716</v>
      </c>
      <c r="Z956" s="52" t="n">
        <v>-22326.56406</v>
      </c>
      <c r="AA956" s="52" t="n">
        <v>-2315.52666</v>
      </c>
      <c r="AB956" s="52" t="n">
        <v>-12423.73948</v>
      </c>
      <c r="AC956" s="52" t="n">
        <v>-2885.28929</v>
      </c>
      <c r="AD956" s="52" t="n">
        <v>-1851.91735</v>
      </c>
      <c r="AE956" s="52" t="n">
        <v>-179.78215</v>
      </c>
      <c r="AF956" s="52" t="n">
        <v>-82903.23394</v>
      </c>
      <c r="AG956" s="52" t="n">
        <v>-844491.08666</v>
      </c>
      <c r="AH956" s="52" t="n">
        <v>-577890.96415</v>
      </c>
      <c r="AI956" s="52" t="n">
        <v>-218755.9242</v>
      </c>
      <c r="AJ956" s="52" t="n">
        <v>-14897.24222</v>
      </c>
      <c r="AK956" s="52" t="n">
        <v>-32946.95609</v>
      </c>
      <c r="AL956" s="107"/>
      <c r="AM956" s="108"/>
    </row>
    <row r="957" customFormat="false" ht="15" hidden="false" customHeight="false" outlineLevel="0" collapsed="false">
      <c r="A957" s="1" t="n">
        <v>950</v>
      </c>
      <c r="B957" s="91" t="n">
        <v>1699</v>
      </c>
      <c r="C957" s="7" t="s">
        <v>176</v>
      </c>
      <c r="D957" s="52" t="n">
        <v>-7090.6283</v>
      </c>
      <c r="E957" s="52" t="n">
        <v>-16918.35509</v>
      </c>
      <c r="F957" s="52" t="n">
        <v>-9927.28812</v>
      </c>
      <c r="G957" s="52" t="n">
        <v>-281.63735</v>
      </c>
      <c r="H957" s="52" t="n">
        <v>-34217.90886</v>
      </c>
      <c r="I957" s="52" t="n">
        <v>-2265.44559</v>
      </c>
      <c r="J957" s="52" t="n">
        <v>-905.97883</v>
      </c>
      <c r="K957" s="52" t="n">
        <v>-1338.11035</v>
      </c>
      <c r="L957" s="52" t="n">
        <v>-7267.41841</v>
      </c>
      <c r="M957" s="52" t="n">
        <v>-920.65569</v>
      </c>
      <c r="N957" s="52" t="n">
        <v>-612.61448</v>
      </c>
      <c r="O957" s="52" t="n">
        <v>-17.234</v>
      </c>
      <c r="P957" s="52" t="n">
        <v>-13327.45735</v>
      </c>
      <c r="Q957" s="52" t="n">
        <v>-695.08175</v>
      </c>
      <c r="R957" s="52" t="n">
        <v>-105.63957</v>
      </c>
      <c r="S957" s="52" t="n">
        <v>-20.658</v>
      </c>
      <c r="T957" s="52" t="n">
        <v>-29.85067</v>
      </c>
      <c r="U957" s="52" t="n">
        <v>-6.00744</v>
      </c>
      <c r="V957" s="52" t="n">
        <v>-128.14286</v>
      </c>
      <c r="W957" s="52" t="n">
        <v>-172.03444</v>
      </c>
      <c r="X957" s="52" t="n">
        <v>-174.73161</v>
      </c>
      <c r="Y957" s="52" t="n">
        <v>-1231.53501</v>
      </c>
      <c r="Z957" s="52" t="n">
        <v>-136.64335</v>
      </c>
      <c r="AA957" s="52" t="n">
        <v>-2.81233</v>
      </c>
      <c r="AB957" s="52" t="n">
        <v>-126.82893</v>
      </c>
      <c r="AC957" s="52" t="n">
        <v>-149.42105</v>
      </c>
      <c r="AD957" s="52" t="n">
        <v>-6.163</v>
      </c>
      <c r="AE957" s="52" t="n">
        <v>-88.32256</v>
      </c>
      <c r="AF957" s="52" t="n">
        <v>-3073.87257</v>
      </c>
      <c r="AG957" s="52" t="n">
        <v>-50619.23878</v>
      </c>
      <c r="AH957" s="52" t="n">
        <v>-20336.68836</v>
      </c>
      <c r="AI957" s="52" t="n">
        <v>-28630.59393</v>
      </c>
      <c r="AJ957" s="52" t="n">
        <v>-1338.11035</v>
      </c>
      <c r="AK957" s="52" t="n">
        <v>-313.84614</v>
      </c>
      <c r="AL957" s="109"/>
      <c r="AM957" s="110"/>
    </row>
    <row r="958" customFormat="false" ht="15" hidden="false" customHeight="false" outlineLevel="0" collapsed="false">
      <c r="A958" s="1" t="n">
        <v>951</v>
      </c>
      <c r="B958" s="91" t="n">
        <v>1799</v>
      </c>
      <c r="C958" s="7" t="s">
        <v>210</v>
      </c>
      <c r="D958" s="52" t="n">
        <v>-916.78575</v>
      </c>
      <c r="E958" s="52" t="n">
        <v>-5120.70872</v>
      </c>
      <c r="F958" s="52" t="n">
        <v>-35789.86541</v>
      </c>
      <c r="G958" s="52" t="n">
        <v>-75.12784</v>
      </c>
      <c r="H958" s="52" t="n">
        <v>-41902.48772</v>
      </c>
      <c r="I958" s="52" t="n">
        <v>-2607.28212</v>
      </c>
      <c r="J958" s="52" t="n">
        <v>-981.27003</v>
      </c>
      <c r="K958" s="52" t="n">
        <v>-1501.19777</v>
      </c>
      <c r="L958" s="52" t="n">
        <v>-1825.69148</v>
      </c>
      <c r="M958" s="52" t="n">
        <v>-531.58558</v>
      </c>
      <c r="N958" s="52" t="n">
        <v>-1373.33217</v>
      </c>
      <c r="O958" s="52" t="n">
        <v>0</v>
      </c>
      <c r="P958" s="52" t="n">
        <v>-8820.35915</v>
      </c>
      <c r="Q958" s="52" t="n">
        <v>-0.69841</v>
      </c>
      <c r="R958" s="52" t="n">
        <v>-373.06159</v>
      </c>
      <c r="S958" s="52" t="n">
        <v>-282.58982</v>
      </c>
      <c r="T958" s="52" t="n">
        <v>-40.53572</v>
      </c>
      <c r="U958" s="52" t="n">
        <v>0</v>
      </c>
      <c r="V958" s="52" t="n">
        <v>0</v>
      </c>
      <c r="W958" s="52" t="n">
        <v>-7874.111</v>
      </c>
      <c r="X958" s="52" t="n">
        <v>0</v>
      </c>
      <c r="Y958" s="52" t="n">
        <v>-265.86377</v>
      </c>
      <c r="Z958" s="52" t="n">
        <v>0</v>
      </c>
      <c r="AA958" s="52" t="n">
        <v>0</v>
      </c>
      <c r="AB958" s="52" t="n">
        <v>-189.73584</v>
      </c>
      <c r="AC958" s="52" t="n">
        <v>-19.76818</v>
      </c>
      <c r="AD958" s="52" t="n">
        <v>0</v>
      </c>
      <c r="AE958" s="52" t="n">
        <v>0</v>
      </c>
      <c r="AF958" s="52" t="n">
        <v>-9046.36433</v>
      </c>
      <c r="AG958" s="52" t="n">
        <v>-59769.2112</v>
      </c>
      <c r="AH958" s="52" t="n">
        <v>-41252.2921</v>
      </c>
      <c r="AI958" s="52" t="n">
        <v>-8951.87449</v>
      </c>
      <c r="AJ958" s="52" t="n">
        <v>-1501.19777</v>
      </c>
      <c r="AK958" s="52" t="n">
        <v>-8063.84684</v>
      </c>
      <c r="AL958" s="111"/>
      <c r="AM958" s="98"/>
    </row>
    <row r="959" customFormat="false" ht="15" hidden="false" customHeight="false" outlineLevel="0" collapsed="false">
      <c r="A959" s="1" t="n">
        <v>952</v>
      </c>
      <c r="B959" s="91" t="n">
        <v>1999</v>
      </c>
      <c r="C959" s="7" t="s">
        <v>267</v>
      </c>
      <c r="D959" s="92" t="n">
        <v>-1080.87839</v>
      </c>
      <c r="E959" s="92" t="n">
        <v>-9506.00885</v>
      </c>
      <c r="F959" s="92" t="n">
        <v>-17980.0964</v>
      </c>
      <c r="G959" s="92" t="n">
        <v>-975.97395</v>
      </c>
      <c r="H959" s="92" t="n">
        <v>-29542.95759</v>
      </c>
      <c r="I959" s="92" t="n">
        <v>-886.7825</v>
      </c>
      <c r="J959" s="92" t="n">
        <v>-1248.56619</v>
      </c>
      <c r="K959" s="92" t="n">
        <v>-7.97915</v>
      </c>
      <c r="L959" s="92" t="n">
        <v>-680.6349</v>
      </c>
      <c r="M959" s="92" t="n">
        <v>-232.77176</v>
      </c>
      <c r="N959" s="92" t="n">
        <v>-646.89537</v>
      </c>
      <c r="O959" s="92" t="n">
        <v>-314.796</v>
      </c>
      <c r="P959" s="92" t="n">
        <v>-4018.42587</v>
      </c>
      <c r="Q959" s="92" t="n">
        <v>-1332.51238</v>
      </c>
      <c r="R959" s="92" t="n">
        <v>-64.4978</v>
      </c>
      <c r="S959" s="92" t="n">
        <v>-56.61743</v>
      </c>
      <c r="T959" s="92" t="n">
        <v>-8.83761</v>
      </c>
      <c r="U959" s="92" t="n">
        <v>-0.45731</v>
      </c>
      <c r="V959" s="92" t="n">
        <v>-300.76016</v>
      </c>
      <c r="W959" s="92" t="n">
        <v>-1847.81584</v>
      </c>
      <c r="X959" s="92" t="n">
        <v>-33.85898</v>
      </c>
      <c r="Y959" s="92" t="n">
        <v>-1503.12706</v>
      </c>
      <c r="Z959" s="92" t="n">
        <v>-2.0494</v>
      </c>
      <c r="AA959" s="92" t="n">
        <v>-18.67636</v>
      </c>
      <c r="AB959" s="92" t="n">
        <v>-133.71642</v>
      </c>
      <c r="AC959" s="92" t="n">
        <v>-134.61534</v>
      </c>
      <c r="AD959" s="92" t="n">
        <v>-37.5</v>
      </c>
      <c r="AE959" s="92" t="n">
        <v>-12.31694</v>
      </c>
      <c r="AF959" s="92" t="n">
        <v>-5487.35903</v>
      </c>
      <c r="AG959" s="92" t="n">
        <v>-39048.74249</v>
      </c>
      <c r="AH959" s="92" t="n">
        <v>-22636.2253</v>
      </c>
      <c r="AI959" s="92" t="n">
        <v>-14366.37211</v>
      </c>
      <c r="AJ959" s="92" t="n">
        <v>-7.97915</v>
      </c>
      <c r="AK959" s="92" t="n">
        <v>-2038.16593</v>
      </c>
      <c r="AL959" s="79"/>
      <c r="AM959" s="80"/>
    </row>
    <row r="960" customFormat="false" ht="15" hidden="false" customHeight="false" outlineLevel="0" collapsed="false">
      <c r="A960" s="1" t="n">
        <v>953</v>
      </c>
      <c r="B960" s="93" t="s">
        <v>558</v>
      </c>
      <c r="C960" s="81" t="s">
        <v>559</v>
      </c>
      <c r="D960" s="94" t="n">
        <v>-60631.25872</v>
      </c>
      <c r="E960" s="94" t="n">
        <v>-133005.83975</v>
      </c>
      <c r="F960" s="94" t="n">
        <v>-512466.04876</v>
      </c>
      <c r="G960" s="94" t="n">
        <v>-35668.52671</v>
      </c>
      <c r="H960" s="94" t="n">
        <v>-741771.67394</v>
      </c>
      <c r="I960" s="94" t="n">
        <v>-41426.9628</v>
      </c>
      <c r="J960" s="94" t="n">
        <v>-26286.57728</v>
      </c>
      <c r="K960" s="94" t="n">
        <v>-17744.52949</v>
      </c>
      <c r="L960" s="94" t="n">
        <v>-38649.82755</v>
      </c>
      <c r="M960" s="94" t="n">
        <v>-9468.22341</v>
      </c>
      <c r="N960" s="94" t="n">
        <v>-10180.00379</v>
      </c>
      <c r="O960" s="94" t="n">
        <v>-7889.651</v>
      </c>
      <c r="P960" s="94" t="n">
        <v>-151645.77532</v>
      </c>
      <c r="Q960" s="94" t="n">
        <v>-4387.05853</v>
      </c>
      <c r="R960" s="94" t="n">
        <v>-2312.00409</v>
      </c>
      <c r="S960" s="94" t="n">
        <v>-1128.40472</v>
      </c>
      <c r="T960" s="94" t="n">
        <v>-447.65508</v>
      </c>
      <c r="U960" s="94" t="n">
        <v>-1373.75306</v>
      </c>
      <c r="V960" s="94" t="n">
        <v>-14877.80874</v>
      </c>
      <c r="W960" s="94" t="n">
        <v>-24882.44557</v>
      </c>
      <c r="X960" s="94" t="n">
        <v>-498.32839</v>
      </c>
      <c r="Y960" s="94" t="n">
        <v>-7561.983</v>
      </c>
      <c r="Z960" s="94" t="n">
        <v>-22465.25681</v>
      </c>
      <c r="AA960" s="94" t="n">
        <v>-2337.01535</v>
      </c>
      <c r="AB960" s="94" t="n">
        <v>-12874.02067</v>
      </c>
      <c r="AC960" s="94" t="n">
        <v>-3189.09386</v>
      </c>
      <c r="AD960" s="94" t="n">
        <v>-1895.58035</v>
      </c>
      <c r="AE960" s="94" t="n">
        <v>-280.42165</v>
      </c>
      <c r="AF960" s="94" t="n">
        <v>-100510.82987</v>
      </c>
      <c r="AG960" s="94" t="n">
        <v>-993928.27913</v>
      </c>
      <c r="AH960" s="94" t="n">
        <v>-662116.16991</v>
      </c>
      <c r="AI960" s="94" t="n">
        <v>-270704.76473</v>
      </c>
      <c r="AJ960" s="94" t="n">
        <v>-17744.52949</v>
      </c>
      <c r="AK960" s="94" t="n">
        <v>-43362.815</v>
      </c>
      <c r="AL960" s="79"/>
      <c r="AM960" s="80"/>
    </row>
    <row r="961" customFormat="false" ht="15" hidden="false" customHeight="false" outlineLevel="0" collapsed="false">
      <c r="A961" s="1" t="n">
        <v>954</v>
      </c>
      <c r="B961" s="91"/>
      <c r="C961" s="7"/>
      <c r="D961" s="52"/>
      <c r="E961" s="52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2"/>
      <c r="W961" s="52"/>
      <c r="X961" s="52"/>
      <c r="Y961" s="52"/>
      <c r="Z961" s="52"/>
      <c r="AA961" s="52"/>
      <c r="AB961" s="52"/>
      <c r="AC961" s="52"/>
      <c r="AD961" s="52"/>
      <c r="AE961" s="52"/>
      <c r="AF961" s="52"/>
      <c r="AG961" s="52"/>
      <c r="AH961" s="52"/>
      <c r="AI961" s="52"/>
      <c r="AJ961" s="52"/>
      <c r="AK961" s="52"/>
      <c r="AL961" s="79"/>
      <c r="AM961" s="80"/>
    </row>
    <row r="962" customFormat="false" ht="15" hidden="false" customHeight="false" outlineLevel="0" collapsed="false">
      <c r="A962" s="1" t="n">
        <v>955</v>
      </c>
      <c r="B962" s="93" t="s">
        <v>560</v>
      </c>
      <c r="C962" s="81" t="s">
        <v>561</v>
      </c>
      <c r="D962" s="94" t="n">
        <v>511536.98217</v>
      </c>
      <c r="E962" s="94" t="n">
        <v>470882.18975</v>
      </c>
      <c r="F962" s="94" t="n">
        <v>610679.80165</v>
      </c>
      <c r="G962" s="94" t="n">
        <v>190982.85258</v>
      </c>
      <c r="H962" s="94" t="n">
        <v>1784081.82615</v>
      </c>
      <c r="I962" s="94" t="n">
        <v>144059.79218</v>
      </c>
      <c r="J962" s="94" t="n">
        <v>294838.50746</v>
      </c>
      <c r="K962" s="94" t="n">
        <v>31183.18063</v>
      </c>
      <c r="L962" s="94" t="n">
        <v>252808.73212</v>
      </c>
      <c r="M962" s="94" t="n">
        <v>60998.39481</v>
      </c>
      <c r="N962" s="94" t="n">
        <v>61775.88404</v>
      </c>
      <c r="O962" s="94" t="n">
        <v>41423.24</v>
      </c>
      <c r="P962" s="94" t="n">
        <v>887087.73124</v>
      </c>
      <c r="Q962" s="94" t="n">
        <v>15848.45175</v>
      </c>
      <c r="R962" s="94" t="n">
        <v>11133.32529</v>
      </c>
      <c r="S962" s="94" t="n">
        <v>14882.29323</v>
      </c>
      <c r="T962" s="94" t="n">
        <v>7891.35161</v>
      </c>
      <c r="U962" s="94" t="n">
        <v>2610.35655</v>
      </c>
      <c r="V962" s="94" t="n">
        <v>44804.48968</v>
      </c>
      <c r="W962" s="94" t="n">
        <v>38646.27986</v>
      </c>
      <c r="X962" s="94" t="n">
        <v>3182.83113</v>
      </c>
      <c r="Y962" s="94" t="n">
        <v>39358.33468</v>
      </c>
      <c r="Z962" s="94" t="n">
        <v>29957.51339</v>
      </c>
      <c r="AA962" s="94" t="n">
        <v>5690.05499</v>
      </c>
      <c r="AB962" s="94" t="n">
        <v>27224.95353</v>
      </c>
      <c r="AC962" s="94" t="n">
        <v>17563.7286</v>
      </c>
      <c r="AD962" s="94" t="n">
        <v>6469.88409</v>
      </c>
      <c r="AE962" s="94" t="n">
        <v>4663.88539</v>
      </c>
      <c r="AF962" s="94" t="n">
        <v>269927.73377</v>
      </c>
      <c r="AG962" s="94" t="n">
        <v>2941097.29116</v>
      </c>
      <c r="AH962" s="94" t="n">
        <v>1601891.24946</v>
      </c>
      <c r="AI962" s="94" t="n">
        <v>1227381.33205</v>
      </c>
      <c r="AJ962" s="94" t="n">
        <v>31183.18063</v>
      </c>
      <c r="AK962" s="94" t="n">
        <v>80641.52902</v>
      </c>
      <c r="AL962" s="79"/>
      <c r="AM962" s="80"/>
    </row>
    <row r="963" customFormat="false" ht="15" hidden="false" customHeight="false" outlineLevel="0" collapsed="false">
      <c r="A963" s="1" t="n">
        <v>956</v>
      </c>
      <c r="B963" s="112"/>
      <c r="C963" s="113" t="s">
        <v>562</v>
      </c>
      <c r="D963" s="114" t="n">
        <v>598951.23713</v>
      </c>
      <c r="E963" s="114" t="n">
        <v>557288.86139</v>
      </c>
      <c r="F963" s="114" t="n">
        <v>809517.73966</v>
      </c>
      <c r="G963" s="114" t="n">
        <v>258274.04898</v>
      </c>
      <c r="H963" s="114" t="n">
        <v>2224031.88716</v>
      </c>
      <c r="I963" s="114" t="n">
        <v>175037.42879</v>
      </c>
      <c r="J963" s="114" t="n">
        <v>349629.35892</v>
      </c>
      <c r="K963" s="114" t="n">
        <v>45413.45294</v>
      </c>
      <c r="L963" s="114" t="n">
        <v>304394.74322</v>
      </c>
      <c r="M963" s="114" t="n">
        <v>77505.97788</v>
      </c>
      <c r="N963" s="114" t="n">
        <v>82117.21292</v>
      </c>
      <c r="O963" s="114" t="n">
        <v>56280.635</v>
      </c>
      <c r="P963" s="114" t="n">
        <v>1090378.80967</v>
      </c>
      <c r="Q963" s="114" t="n">
        <v>19917.47688</v>
      </c>
      <c r="R963" s="114" t="n">
        <v>11993.70392</v>
      </c>
      <c r="S963" s="114" t="n">
        <v>16090.24343</v>
      </c>
      <c r="T963" s="114" t="n">
        <v>8523.6608</v>
      </c>
      <c r="U963" s="114" t="n">
        <v>2850.35655</v>
      </c>
      <c r="V963" s="114" t="n">
        <v>54862.36958</v>
      </c>
      <c r="W963" s="114" t="n">
        <v>45685.73594</v>
      </c>
      <c r="X963" s="114" t="n">
        <v>3314.196</v>
      </c>
      <c r="Y963" s="114" t="n">
        <v>43689.66382</v>
      </c>
      <c r="Z963" s="114" t="n">
        <v>39475.10042</v>
      </c>
      <c r="AA963" s="114" t="n">
        <v>9097.94684</v>
      </c>
      <c r="AB963" s="114" t="n">
        <v>34713.56645</v>
      </c>
      <c r="AC963" s="114" t="n">
        <v>20598.81024</v>
      </c>
      <c r="AD963" s="114" t="n">
        <v>6756.29359</v>
      </c>
      <c r="AE963" s="114" t="n">
        <v>4951.0798</v>
      </c>
      <c r="AF963" s="114" t="n">
        <v>322520.20426</v>
      </c>
      <c r="AG963" s="114" t="n">
        <v>3636930.90109</v>
      </c>
      <c r="AH963" s="114" t="n">
        <v>2041264.84375</v>
      </c>
      <c r="AI963" s="114" t="n">
        <v>1451148.70503</v>
      </c>
      <c r="AJ963" s="114" t="n">
        <v>45413.45294</v>
      </c>
      <c r="AK963" s="114" t="n">
        <v>99103.89937</v>
      </c>
      <c r="AL963" s="79"/>
      <c r="AM963" s="80"/>
    </row>
    <row r="964" customFormat="false" ht="15" hidden="false" customHeight="false" outlineLevel="0" collapsed="false">
      <c r="A964" s="1" t="n">
        <v>957</v>
      </c>
      <c r="B964" s="112"/>
      <c r="C964" s="113"/>
      <c r="D964" s="114" t="s">
        <v>2</v>
      </c>
      <c r="E964" s="114" t="s">
        <v>2</v>
      </c>
      <c r="F964" s="114" t="s">
        <v>2</v>
      </c>
      <c r="G964" s="114" t="s">
        <v>2</v>
      </c>
      <c r="H964" s="114" t="s">
        <v>2</v>
      </c>
      <c r="I964" s="114" t="s">
        <v>2</v>
      </c>
      <c r="J964" s="114" t="s">
        <v>2</v>
      </c>
      <c r="K964" s="114" t="s">
        <v>2</v>
      </c>
      <c r="L964" s="114" t="s">
        <v>2</v>
      </c>
      <c r="M964" s="114" t="s">
        <v>2</v>
      </c>
      <c r="N964" s="114" t="s">
        <v>2</v>
      </c>
      <c r="O964" s="114" t="s">
        <v>2</v>
      </c>
      <c r="P964" s="114" t="s">
        <v>2</v>
      </c>
      <c r="Q964" s="114" t="s">
        <v>2</v>
      </c>
      <c r="R964" s="114" t="s">
        <v>2</v>
      </c>
      <c r="S964" s="114" t="s">
        <v>2</v>
      </c>
      <c r="T964" s="114" t="s">
        <v>2</v>
      </c>
      <c r="U964" s="114" t="s">
        <v>2</v>
      </c>
      <c r="V964" s="114" t="s">
        <v>2</v>
      </c>
      <c r="W964" s="114" t="s">
        <v>2</v>
      </c>
      <c r="X964" s="114" t="s">
        <v>2</v>
      </c>
      <c r="Y964" s="114" t="s">
        <v>2</v>
      </c>
      <c r="Z964" s="114" t="s">
        <v>2</v>
      </c>
      <c r="AA964" s="114" t="s">
        <v>2</v>
      </c>
      <c r="AB964" s="114" t="s">
        <v>2</v>
      </c>
      <c r="AC964" s="114" t="s">
        <v>2</v>
      </c>
      <c r="AD964" s="114" t="s">
        <v>2</v>
      </c>
      <c r="AE964" s="114" t="s">
        <v>2</v>
      </c>
      <c r="AF964" s="114" t="s">
        <v>2</v>
      </c>
      <c r="AG964" s="114" t="s">
        <v>2</v>
      </c>
      <c r="AH964" s="114" t="s">
        <v>2</v>
      </c>
      <c r="AI964" s="114" t="s">
        <v>2</v>
      </c>
      <c r="AJ964" s="114" t="s">
        <v>2</v>
      </c>
      <c r="AK964" s="114" t="s">
        <v>2</v>
      </c>
      <c r="AL964" s="79"/>
      <c r="AM964" s="80"/>
    </row>
    <row r="965" customFormat="false" ht="15" hidden="false" customHeight="false" outlineLevel="0" collapsed="false">
      <c r="A965" s="1" t="n">
        <v>958</v>
      </c>
      <c r="B965" s="91"/>
      <c r="C965" s="88" t="s">
        <v>563</v>
      </c>
      <c r="D965" s="52"/>
      <c r="E965" s="52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2"/>
      <c r="W965" s="52"/>
      <c r="X965" s="52"/>
      <c r="Y965" s="52"/>
      <c r="Z965" s="52"/>
      <c r="AA965" s="52"/>
      <c r="AB965" s="52"/>
      <c r="AC965" s="52"/>
      <c r="AD965" s="52"/>
      <c r="AE965" s="52"/>
      <c r="AF965" s="52"/>
      <c r="AG965" s="52"/>
      <c r="AH965" s="52"/>
      <c r="AI965" s="52"/>
      <c r="AJ965" s="52"/>
      <c r="AK965" s="52"/>
      <c r="AL965" s="79"/>
      <c r="AM965" s="80"/>
    </row>
    <row r="966" customFormat="false" ht="15" hidden="false" customHeight="false" outlineLevel="0" collapsed="false">
      <c r="A966" s="1" t="n">
        <v>959</v>
      </c>
      <c r="B966" s="91" t="n">
        <v>11</v>
      </c>
      <c r="C966" s="7" t="s">
        <v>41</v>
      </c>
      <c r="D966" s="52" t="n">
        <v>723478.778</v>
      </c>
      <c r="E966" s="52" t="n">
        <v>761998.32947</v>
      </c>
      <c r="F966" s="52" t="n">
        <v>1295167.81232</v>
      </c>
      <c r="G966" s="52" t="n">
        <v>551325.59534</v>
      </c>
      <c r="H966" s="52" t="n">
        <v>3331970.51513</v>
      </c>
      <c r="I966" s="52" t="n">
        <v>233296.35324</v>
      </c>
      <c r="J966" s="52" t="n">
        <v>625037.82211</v>
      </c>
      <c r="K966" s="52" t="n">
        <v>111054.23974</v>
      </c>
      <c r="L966" s="52" t="n">
        <v>467343.85161</v>
      </c>
      <c r="M966" s="52" t="n">
        <v>145340.41831</v>
      </c>
      <c r="N966" s="52" t="n">
        <v>143277.61734</v>
      </c>
      <c r="O966" s="52" t="n">
        <v>82010.989</v>
      </c>
      <c r="P966" s="52" t="n">
        <v>1807361.29135</v>
      </c>
      <c r="Q966" s="52" t="n">
        <v>25705.3679</v>
      </c>
      <c r="R966" s="52" t="n">
        <v>6951.54473</v>
      </c>
      <c r="S966" s="52" t="n">
        <v>11078.92089</v>
      </c>
      <c r="T966" s="52" t="n">
        <v>7562.39918</v>
      </c>
      <c r="U966" s="52" t="n">
        <v>1575.59719</v>
      </c>
      <c r="V966" s="52" t="n">
        <v>82284.01774</v>
      </c>
      <c r="W966" s="52" t="n">
        <v>39956.64248</v>
      </c>
      <c r="X966" s="52" t="n">
        <v>1023.97044</v>
      </c>
      <c r="Y966" s="52" t="n">
        <v>6087.10135</v>
      </c>
      <c r="Z966" s="52" t="n">
        <v>43816.58189</v>
      </c>
      <c r="AA966" s="52" t="n">
        <v>34375.51574</v>
      </c>
      <c r="AB966" s="52" t="n">
        <v>41403.0277</v>
      </c>
      <c r="AC966" s="52" t="n">
        <v>18558.38677</v>
      </c>
      <c r="AD966" s="52" t="n">
        <v>4355.43506</v>
      </c>
      <c r="AE966" s="52" t="n">
        <v>5398.69618</v>
      </c>
      <c r="AF966" s="52" t="n">
        <v>330133.20524</v>
      </c>
      <c r="AG966" s="52" t="n">
        <v>5469465.01172</v>
      </c>
      <c r="AH966" s="52" t="n">
        <v>3428376.97616</v>
      </c>
      <c r="AI966" s="52" t="n">
        <v>1808367.57765</v>
      </c>
      <c r="AJ966" s="52" t="n">
        <v>111054.23974</v>
      </c>
      <c r="AK966" s="52" t="n">
        <v>121666.21817</v>
      </c>
      <c r="AL966" s="79"/>
      <c r="AM966" s="80"/>
    </row>
    <row r="967" customFormat="false" ht="15" hidden="false" customHeight="false" outlineLevel="0" collapsed="false">
      <c r="A967" s="1" t="n">
        <v>960</v>
      </c>
      <c r="B967" s="91" t="n">
        <v>-1103</v>
      </c>
      <c r="C967" s="7" t="s">
        <v>49</v>
      </c>
      <c r="D967" s="92" t="n">
        <v>-414473.27319</v>
      </c>
      <c r="E967" s="92" t="n">
        <v>-367897.82766</v>
      </c>
      <c r="F967" s="92" t="n">
        <v>-728509.61642</v>
      </c>
      <c r="G967" s="92" t="n">
        <v>-397985.64396</v>
      </c>
      <c r="H967" s="92" t="n">
        <v>-1908866.36123</v>
      </c>
      <c r="I967" s="92" t="n">
        <v>-145408.37822</v>
      </c>
      <c r="J967" s="92" t="n">
        <v>-391380.18535</v>
      </c>
      <c r="K967" s="92" t="n">
        <v>-80036.52317</v>
      </c>
      <c r="L967" s="92" t="n">
        <v>-277824.90223</v>
      </c>
      <c r="M967" s="92" t="n">
        <v>-109852.67322</v>
      </c>
      <c r="N967" s="92" t="n">
        <v>-116055.67824</v>
      </c>
      <c r="O967" s="92" t="n">
        <v>-38845.748</v>
      </c>
      <c r="P967" s="92" t="n">
        <v>-1159404.08843</v>
      </c>
      <c r="Q967" s="92" t="n">
        <v>-21580.41463</v>
      </c>
      <c r="R967" s="92" t="n">
        <v>-427.46029</v>
      </c>
      <c r="S967" s="92" t="n">
        <v>-1888.40116</v>
      </c>
      <c r="T967" s="92" t="n">
        <v>-472.45392</v>
      </c>
      <c r="U967" s="92" t="n">
        <v>-876.16241</v>
      </c>
      <c r="V967" s="92" t="n">
        <v>-37961.34934</v>
      </c>
      <c r="W967" s="92" t="n">
        <v>-29943.65032</v>
      </c>
      <c r="X967" s="92" t="n">
        <v>-40.33071</v>
      </c>
      <c r="Y967" s="92" t="n">
        <v>-1735.00359</v>
      </c>
      <c r="Z967" s="92" t="n">
        <v>-22137.68017</v>
      </c>
      <c r="AA967" s="92" t="n">
        <v>-28536.6618</v>
      </c>
      <c r="AB967" s="92" t="n">
        <v>-25714.25976</v>
      </c>
      <c r="AC967" s="92" t="n">
        <v>-13986.32648</v>
      </c>
      <c r="AD967" s="92" t="n">
        <v>-2576.60733</v>
      </c>
      <c r="AE967" s="92" t="n">
        <v>-2261.54587</v>
      </c>
      <c r="AF967" s="92" t="n">
        <v>-190138.30778</v>
      </c>
      <c r="AG967" s="92" t="n">
        <v>-3258408.75744</v>
      </c>
      <c r="AH967" s="92" t="n">
        <v>-2114717.98469</v>
      </c>
      <c r="AI967" s="92" t="n">
        <v>-976006.90796</v>
      </c>
      <c r="AJ967" s="92" t="n">
        <v>-80036.52317</v>
      </c>
      <c r="AK967" s="92" t="n">
        <v>-87647.34162</v>
      </c>
      <c r="AL967" s="79"/>
      <c r="AM967" s="80"/>
    </row>
    <row r="968" customFormat="false" ht="15" hidden="false" customHeight="false" outlineLevel="0" collapsed="false">
      <c r="A968" s="1" t="n">
        <v>961</v>
      </c>
      <c r="B968" s="93" t="s">
        <v>564</v>
      </c>
      <c r="C968" s="81" t="s">
        <v>563</v>
      </c>
      <c r="D968" s="94" t="n">
        <v>309005.50481</v>
      </c>
      <c r="E968" s="94" t="n">
        <v>394100.50181</v>
      </c>
      <c r="F968" s="94" t="n">
        <v>566658.1959</v>
      </c>
      <c r="G968" s="94" t="n">
        <v>153339.95138</v>
      </c>
      <c r="H968" s="94" t="n">
        <v>1423104.1539</v>
      </c>
      <c r="I968" s="94" t="n">
        <v>87887.97502</v>
      </c>
      <c r="J968" s="94" t="n">
        <v>233657.63676</v>
      </c>
      <c r="K968" s="94" t="n">
        <v>31017.71657</v>
      </c>
      <c r="L968" s="94" t="n">
        <v>189518.94938</v>
      </c>
      <c r="M968" s="94" t="n">
        <v>35487.74509</v>
      </c>
      <c r="N968" s="94" t="n">
        <v>27221.9391</v>
      </c>
      <c r="O968" s="94" t="n">
        <v>43165.241</v>
      </c>
      <c r="P968" s="94" t="n">
        <v>647957.20292</v>
      </c>
      <c r="Q968" s="94" t="n">
        <v>4124.95327</v>
      </c>
      <c r="R968" s="94" t="n">
        <v>6524.08444</v>
      </c>
      <c r="S968" s="94" t="n">
        <v>9190.51973</v>
      </c>
      <c r="T968" s="94" t="n">
        <v>7089.94526</v>
      </c>
      <c r="U968" s="94" t="n">
        <v>699.43478</v>
      </c>
      <c r="V968" s="94" t="n">
        <v>44322.6684</v>
      </c>
      <c r="W968" s="94" t="n">
        <v>10012.99216</v>
      </c>
      <c r="X968" s="94" t="n">
        <v>983.63973</v>
      </c>
      <c r="Y968" s="94" t="n">
        <v>4352.09776</v>
      </c>
      <c r="Z968" s="94" t="n">
        <v>21678.90172</v>
      </c>
      <c r="AA968" s="94" t="n">
        <v>5838.85394</v>
      </c>
      <c r="AB968" s="94" t="n">
        <v>15688.76794</v>
      </c>
      <c r="AC968" s="94" t="n">
        <v>4572.06029</v>
      </c>
      <c r="AD968" s="94" t="n">
        <v>1778.82773</v>
      </c>
      <c r="AE968" s="94" t="n">
        <v>3137.15031</v>
      </c>
      <c r="AF968" s="94" t="n">
        <v>139994.89746</v>
      </c>
      <c r="AG968" s="94" t="n">
        <v>2211056.25428</v>
      </c>
      <c r="AH968" s="94" t="n">
        <v>1313658.99147</v>
      </c>
      <c r="AI968" s="94" t="n">
        <v>832360.66969</v>
      </c>
      <c r="AJ968" s="94" t="n">
        <v>31017.71657</v>
      </c>
      <c r="AK968" s="94" t="n">
        <v>34018.87655</v>
      </c>
      <c r="AL968" s="79"/>
      <c r="AM968" s="80"/>
    </row>
    <row r="969" customFormat="false" ht="15" hidden="false" customHeight="false" outlineLevel="0" collapsed="false">
      <c r="A969" s="1" t="n">
        <v>962</v>
      </c>
      <c r="B969" s="115"/>
      <c r="C969" s="74"/>
      <c r="D969" s="116" t="s">
        <v>2</v>
      </c>
      <c r="E969" s="116" t="s">
        <v>2</v>
      </c>
      <c r="F969" s="116" t="s">
        <v>2</v>
      </c>
      <c r="G969" s="116" t="s">
        <v>2</v>
      </c>
      <c r="H969" s="116" t="s">
        <v>2</v>
      </c>
      <c r="I969" s="116" t="s">
        <v>2</v>
      </c>
      <c r="J969" s="116" t="s">
        <v>2</v>
      </c>
      <c r="K969" s="116" t="s">
        <v>2</v>
      </c>
      <c r="L969" s="116" t="s">
        <v>2</v>
      </c>
      <c r="M969" s="116" t="s">
        <v>2</v>
      </c>
      <c r="N969" s="116" t="s">
        <v>2</v>
      </c>
      <c r="O969" s="116" t="s">
        <v>2</v>
      </c>
      <c r="P969" s="116" t="s">
        <v>2</v>
      </c>
      <c r="Q969" s="116" t="s">
        <v>2</v>
      </c>
      <c r="R969" s="116" t="s">
        <v>2</v>
      </c>
      <c r="S969" s="116" t="s">
        <v>2</v>
      </c>
      <c r="T969" s="116" t="s">
        <v>2</v>
      </c>
      <c r="U969" s="116" t="s">
        <v>2</v>
      </c>
      <c r="V969" s="116" t="s">
        <v>2</v>
      </c>
      <c r="W969" s="116" t="s">
        <v>2</v>
      </c>
      <c r="X969" s="116" t="s">
        <v>2</v>
      </c>
      <c r="Y969" s="116" t="s">
        <v>2</v>
      </c>
      <c r="Z969" s="116" t="s">
        <v>2</v>
      </c>
      <c r="AA969" s="116" t="s">
        <v>2</v>
      </c>
      <c r="AB969" s="116" t="s">
        <v>2</v>
      </c>
      <c r="AC969" s="116" t="s">
        <v>2</v>
      </c>
      <c r="AD969" s="116" t="s">
        <v>2</v>
      </c>
      <c r="AE969" s="116" t="s">
        <v>2</v>
      </c>
      <c r="AF969" s="116" t="s">
        <v>2</v>
      </c>
      <c r="AG969" s="116" t="s">
        <v>2</v>
      </c>
      <c r="AH969" s="116" t="s">
        <v>2</v>
      </c>
      <c r="AI969" s="116" t="s">
        <v>2</v>
      </c>
      <c r="AJ969" s="116" t="s">
        <v>2</v>
      </c>
      <c r="AK969" s="116" t="s">
        <v>2</v>
      </c>
      <c r="AL969" s="79"/>
      <c r="AM969" s="80"/>
    </row>
    <row r="970" customFormat="false" ht="15" hidden="false" customHeight="false" outlineLevel="0" collapsed="false">
      <c r="A970" s="1" t="n">
        <v>963</v>
      </c>
      <c r="B970" s="93" t="s">
        <v>565</v>
      </c>
      <c r="C970" s="81" t="s">
        <v>566</v>
      </c>
      <c r="D970" s="94" t="n">
        <v>202531.47736</v>
      </c>
      <c r="E970" s="94" t="n">
        <v>76781.6879400001</v>
      </c>
      <c r="F970" s="94" t="n">
        <v>44021.6057500002</v>
      </c>
      <c r="G970" s="94" t="n">
        <v>37642.9012</v>
      </c>
      <c r="H970" s="94" t="n">
        <v>360977.67225</v>
      </c>
      <c r="I970" s="94" t="n">
        <v>56171.81716</v>
      </c>
      <c r="J970" s="94" t="n">
        <v>61180.8707</v>
      </c>
      <c r="K970" s="94" t="n">
        <v>165.464059999988</v>
      </c>
      <c r="L970" s="94" t="n">
        <v>63289.7827400001</v>
      </c>
      <c r="M970" s="94" t="n">
        <v>25510.64972</v>
      </c>
      <c r="N970" s="94" t="n">
        <v>34553.94494</v>
      </c>
      <c r="O970" s="94" t="n">
        <v>-1742.001</v>
      </c>
      <c r="P970" s="94" t="n">
        <v>239130.52832</v>
      </c>
      <c r="Q970" s="94" t="n">
        <v>11723.49848</v>
      </c>
      <c r="R970" s="94" t="n">
        <v>4609.24085</v>
      </c>
      <c r="S970" s="94" t="n">
        <v>5691.7735</v>
      </c>
      <c r="T970" s="94" t="n">
        <v>801.406350000002</v>
      </c>
      <c r="U970" s="94" t="n">
        <v>1910.92177</v>
      </c>
      <c r="V970" s="94" t="n">
        <v>481.821279999997</v>
      </c>
      <c r="W970" s="94" t="n">
        <v>28633.2877</v>
      </c>
      <c r="X970" s="94" t="n">
        <v>2199.1914</v>
      </c>
      <c r="Y970" s="94" t="n">
        <v>35006.23692</v>
      </c>
      <c r="Z970" s="94" t="n">
        <v>8278.61166999999</v>
      </c>
      <c r="AA970" s="94" t="n">
        <v>-148.79895</v>
      </c>
      <c r="AB970" s="94" t="n">
        <v>11536.18559</v>
      </c>
      <c r="AC970" s="94" t="n">
        <v>12991.66831</v>
      </c>
      <c r="AD970" s="94" t="n">
        <v>4691.05636</v>
      </c>
      <c r="AE970" s="94" t="n">
        <v>1526.73508</v>
      </c>
      <c r="AF970" s="94" t="n">
        <v>129932.83631</v>
      </c>
      <c r="AG970" s="94" t="n">
        <v>730041.036879998</v>
      </c>
      <c r="AH970" s="94" t="n">
        <v>288232.25799</v>
      </c>
      <c r="AI970" s="94" t="n">
        <v>395020.66236</v>
      </c>
      <c r="AJ970" s="94" t="n">
        <v>165.464059999988</v>
      </c>
      <c r="AK970" s="94" t="n">
        <v>46622.65247</v>
      </c>
      <c r="AL970" s="79"/>
      <c r="AM970" s="80"/>
    </row>
    <row r="971" customFormat="false" ht="15" hidden="false" customHeight="false" outlineLevel="0" collapsed="false">
      <c r="A971" s="1" t="n">
        <v>964</v>
      </c>
      <c r="B971" s="91"/>
      <c r="C971" s="7"/>
      <c r="D971" s="52" t="s">
        <v>2</v>
      </c>
      <c r="E971" s="52" t="s">
        <v>2</v>
      </c>
      <c r="F971" s="52" t="s">
        <v>2</v>
      </c>
      <c r="G971" s="52" t="s">
        <v>2</v>
      </c>
      <c r="H971" s="52" t="s">
        <v>2</v>
      </c>
      <c r="I971" s="52" t="s">
        <v>2</v>
      </c>
      <c r="J971" s="52" t="s">
        <v>2</v>
      </c>
      <c r="K971" s="52" t="s">
        <v>2</v>
      </c>
      <c r="L971" s="52" t="s">
        <v>2</v>
      </c>
      <c r="M971" s="52" t="s">
        <v>2</v>
      </c>
      <c r="N971" s="52" t="s">
        <v>2</v>
      </c>
      <c r="O971" s="52" t="s">
        <v>2</v>
      </c>
      <c r="P971" s="52" t="s">
        <v>2</v>
      </c>
      <c r="Q971" s="52" t="s">
        <v>2</v>
      </c>
      <c r="R971" s="52" t="s">
        <v>2</v>
      </c>
      <c r="S971" s="52" t="s">
        <v>2</v>
      </c>
      <c r="T971" s="52" t="s">
        <v>2</v>
      </c>
      <c r="U971" s="52" t="s">
        <v>2</v>
      </c>
      <c r="V971" s="52" t="s">
        <v>2</v>
      </c>
      <c r="W971" s="52" t="s">
        <v>2</v>
      </c>
      <c r="X971" s="52" t="s">
        <v>2</v>
      </c>
      <c r="Y971" s="52" t="s">
        <v>2</v>
      </c>
      <c r="Z971" s="52" t="s">
        <v>2</v>
      </c>
      <c r="AA971" s="52" t="s">
        <v>2</v>
      </c>
      <c r="AB971" s="52" t="s">
        <v>2</v>
      </c>
      <c r="AC971" s="52" t="s">
        <v>2</v>
      </c>
      <c r="AD971" s="52" t="s">
        <v>2</v>
      </c>
      <c r="AE971" s="52" t="s">
        <v>2</v>
      </c>
      <c r="AF971" s="52" t="s">
        <v>2</v>
      </c>
      <c r="AG971" s="52" t="s">
        <v>2</v>
      </c>
      <c r="AH971" s="52" t="s">
        <v>2</v>
      </c>
      <c r="AI971" s="52" t="s">
        <v>2</v>
      </c>
      <c r="AJ971" s="52" t="s">
        <v>2</v>
      </c>
      <c r="AK971" s="52" t="s">
        <v>2</v>
      </c>
      <c r="AL971" s="79"/>
      <c r="AM971" s="80"/>
    </row>
    <row r="972" customFormat="false" ht="15" hidden="false" customHeight="false" outlineLevel="0" collapsed="false">
      <c r="A972" s="1" t="n">
        <v>965</v>
      </c>
      <c r="B972" s="115"/>
      <c r="C972" s="74" t="s">
        <v>567</v>
      </c>
      <c r="D972" s="116" t="n">
        <v>15671.29759</v>
      </c>
      <c r="E972" s="116" t="n">
        <v>-273204.67622</v>
      </c>
      <c r="F972" s="116" t="n">
        <v>-682044.80831</v>
      </c>
      <c r="G972" s="116" t="n">
        <v>-89923.5817</v>
      </c>
      <c r="H972" s="116" t="n">
        <v>-1029501.76864</v>
      </c>
      <c r="I972" s="116" t="n">
        <v>-26677.01583</v>
      </c>
      <c r="J972" s="116" t="n">
        <v>-32292.21573</v>
      </c>
      <c r="K972" s="116" t="n">
        <v>-15666.04322</v>
      </c>
      <c r="L972" s="116" t="n">
        <v>-54287.20831</v>
      </c>
      <c r="M972" s="116" t="n">
        <v>-9156.82871</v>
      </c>
      <c r="N972" s="116" t="n">
        <v>-4576.14866</v>
      </c>
      <c r="O972" s="116" t="n">
        <v>-12983.816</v>
      </c>
      <c r="P972" s="116" t="n">
        <v>-155639.27646</v>
      </c>
      <c r="Q972" s="116" t="n">
        <v>-24215.47337</v>
      </c>
      <c r="R972" s="116" t="n">
        <v>13.9637700000002</v>
      </c>
      <c r="S972" s="116" t="n">
        <v>662.02719</v>
      </c>
      <c r="T972" s="116" t="n">
        <v>101.52122</v>
      </c>
      <c r="U972" s="116" t="n">
        <v>-12.3641299999998</v>
      </c>
      <c r="V972" s="116" t="n">
        <v>-15321.35327</v>
      </c>
      <c r="W972" s="116" t="n">
        <v>-17834.37176</v>
      </c>
      <c r="X972" s="116" t="n">
        <v>700.95795</v>
      </c>
      <c r="Y972" s="116" t="n">
        <v>8630.45199</v>
      </c>
      <c r="Z972" s="116" t="n">
        <v>-50169.43367</v>
      </c>
      <c r="AA972" s="116" t="n">
        <v>-1771.57021</v>
      </c>
      <c r="AB972" s="116" t="n">
        <v>-14008.39348</v>
      </c>
      <c r="AC972" s="116" t="n">
        <v>-4732.04867</v>
      </c>
      <c r="AD972" s="116" t="n">
        <v>-383.25293</v>
      </c>
      <c r="AE972" s="116" t="n">
        <v>-947.70714</v>
      </c>
      <c r="AF972" s="116" t="n">
        <v>-119287.04651</v>
      </c>
      <c r="AG972" s="116" t="n">
        <v>-1304428.09161</v>
      </c>
      <c r="AH972" s="116" t="n">
        <v>-904642.0184</v>
      </c>
      <c r="AI972" s="116" t="n">
        <v>-350110.07748</v>
      </c>
      <c r="AJ972" s="116" t="n">
        <v>-15666.04322</v>
      </c>
      <c r="AK972" s="116" t="n">
        <v>-34009.95251</v>
      </c>
      <c r="AL972" s="79"/>
      <c r="AM972" s="80"/>
    </row>
    <row r="973" customFormat="false" ht="15" hidden="false" customHeight="false" outlineLevel="0" collapsed="false">
      <c r="A973" s="1" t="n">
        <v>966</v>
      </c>
      <c r="B973" s="115"/>
      <c r="C973" s="74" t="s">
        <v>568</v>
      </c>
      <c r="D973" s="117" t="n">
        <v>274274.43473</v>
      </c>
      <c r="E973" s="117" t="n">
        <v>436393.0358</v>
      </c>
      <c r="F973" s="117" t="n">
        <v>924904.35207</v>
      </c>
      <c r="G973" s="117" t="n">
        <v>194857.6793</v>
      </c>
      <c r="H973" s="117" t="n">
        <v>1830429.5019</v>
      </c>
      <c r="I973" s="117" t="n">
        <v>113826.4696</v>
      </c>
      <c r="J973" s="117" t="n">
        <v>148263.93789</v>
      </c>
      <c r="K973" s="117" t="n">
        <v>30061.77959</v>
      </c>
      <c r="L973" s="117" t="n">
        <v>169163.00215</v>
      </c>
      <c r="M973" s="117" t="n">
        <v>51175.0615</v>
      </c>
      <c r="N973" s="117" t="n">
        <v>59471.42248</v>
      </c>
      <c r="O973" s="117" t="n">
        <v>26099.21</v>
      </c>
      <c r="P973" s="117" t="n">
        <v>598060.88321</v>
      </c>
      <c r="Q973" s="117" t="n">
        <v>40007.99698</v>
      </c>
      <c r="R973" s="117" t="n">
        <v>5455.65571</v>
      </c>
      <c r="S973" s="117" t="n">
        <v>6237.69651</v>
      </c>
      <c r="T973" s="117" t="n">
        <v>1332.19432</v>
      </c>
      <c r="U973" s="117" t="n">
        <v>2163.2859</v>
      </c>
      <c r="V973" s="117" t="n">
        <v>25861.05445</v>
      </c>
      <c r="W973" s="117" t="n">
        <v>53507.11554</v>
      </c>
      <c r="X973" s="117" t="n">
        <v>1629.59832</v>
      </c>
      <c r="Y973" s="117" t="n">
        <v>30707.11407</v>
      </c>
      <c r="Z973" s="117" t="n">
        <v>67965.63237</v>
      </c>
      <c r="AA973" s="117" t="n">
        <v>5030.66311</v>
      </c>
      <c r="AB973" s="117" t="n">
        <v>33033.19199</v>
      </c>
      <c r="AC973" s="117" t="n">
        <v>20758.79862</v>
      </c>
      <c r="AD973" s="117" t="n">
        <v>5360.71879</v>
      </c>
      <c r="AE973" s="117" t="n">
        <v>2761.63663</v>
      </c>
      <c r="AF973" s="117" t="n">
        <v>301812.35331</v>
      </c>
      <c r="AG973" s="117" t="n">
        <v>2730302.73842</v>
      </c>
      <c r="AH973" s="117" t="n">
        <v>1632247.87068</v>
      </c>
      <c r="AI973" s="117" t="n">
        <v>968898.11282</v>
      </c>
      <c r="AJ973" s="117" t="n">
        <v>30061.77959</v>
      </c>
      <c r="AK973" s="117" t="n">
        <v>99094.97533</v>
      </c>
      <c r="AL973" s="79"/>
      <c r="AM973" s="80"/>
    </row>
    <row r="974" customFormat="false" ht="15" hidden="false" customHeight="false" outlineLevel="0" collapsed="false">
      <c r="A974" s="1" t="n">
        <v>967</v>
      </c>
      <c r="B974" s="112" t="s">
        <v>569</v>
      </c>
      <c r="C974" s="113" t="s">
        <v>570</v>
      </c>
      <c r="D974" s="114" t="n">
        <v>289945.73232</v>
      </c>
      <c r="E974" s="114" t="n">
        <v>163188.35958</v>
      </c>
      <c r="F974" s="114" t="n">
        <v>242859.54376</v>
      </c>
      <c r="G974" s="114" t="n">
        <v>104934.0976</v>
      </c>
      <c r="H974" s="114" t="n">
        <v>800927.73326</v>
      </c>
      <c r="I974" s="114" t="n">
        <v>87149.45377</v>
      </c>
      <c r="J974" s="114" t="n">
        <v>115971.72216</v>
      </c>
      <c r="K974" s="114" t="n">
        <v>14395.73637</v>
      </c>
      <c r="L974" s="114" t="n">
        <v>114875.79384</v>
      </c>
      <c r="M974" s="114" t="n">
        <v>42018.23279</v>
      </c>
      <c r="N974" s="114" t="n">
        <v>54895.27382</v>
      </c>
      <c r="O974" s="114" t="n">
        <v>13115.394</v>
      </c>
      <c r="P974" s="114" t="n">
        <v>442421.60675</v>
      </c>
      <c r="Q974" s="114" t="n">
        <v>15792.52361</v>
      </c>
      <c r="R974" s="114" t="n">
        <v>5469.61948</v>
      </c>
      <c r="S974" s="114" t="n">
        <v>6899.7237</v>
      </c>
      <c r="T974" s="114" t="n">
        <v>1433.71554</v>
      </c>
      <c r="U974" s="114" t="n">
        <v>2150.92177</v>
      </c>
      <c r="V974" s="114" t="n">
        <v>10539.70118</v>
      </c>
      <c r="W974" s="114" t="n">
        <v>35672.74378</v>
      </c>
      <c r="X974" s="114" t="n">
        <v>2330.55627</v>
      </c>
      <c r="Y974" s="114" t="n">
        <v>39337.56606</v>
      </c>
      <c r="Z974" s="114" t="n">
        <v>17796.1987</v>
      </c>
      <c r="AA974" s="114" t="n">
        <v>3259.0929</v>
      </c>
      <c r="AB974" s="114" t="n">
        <v>19024.79851</v>
      </c>
      <c r="AC974" s="114" t="n">
        <v>16026.74995</v>
      </c>
      <c r="AD974" s="114" t="n">
        <v>4977.46586</v>
      </c>
      <c r="AE974" s="114" t="n">
        <v>1813.92949</v>
      </c>
      <c r="AF974" s="114" t="n">
        <v>182525.3068</v>
      </c>
      <c r="AG974" s="114" t="n">
        <v>1425874.64681</v>
      </c>
      <c r="AH974" s="114" t="n">
        <v>727605.85228</v>
      </c>
      <c r="AI974" s="114" t="n">
        <v>618788.03534</v>
      </c>
      <c r="AJ974" s="114" t="n">
        <v>14395.73637</v>
      </c>
      <c r="AK974" s="114" t="n">
        <v>65085.02282</v>
      </c>
      <c r="AL974" s="79"/>
      <c r="AM974" s="80"/>
    </row>
    <row r="975" customFormat="false" ht="15" hidden="false" customHeight="false" outlineLevel="0" collapsed="false">
      <c r="A975" s="1" t="n">
        <v>968</v>
      </c>
      <c r="B975" s="91"/>
      <c r="C975" s="88" t="s">
        <v>571</v>
      </c>
      <c r="D975" s="52" t="s">
        <v>2</v>
      </c>
      <c r="E975" s="52" t="s">
        <v>2</v>
      </c>
      <c r="F975" s="52" t="s">
        <v>2</v>
      </c>
      <c r="G975" s="52" t="s">
        <v>2</v>
      </c>
      <c r="H975" s="52" t="s">
        <v>2</v>
      </c>
      <c r="I975" s="52" t="s">
        <v>2</v>
      </c>
      <c r="J975" s="52" t="s">
        <v>2</v>
      </c>
      <c r="K975" s="52" t="s">
        <v>2</v>
      </c>
      <c r="L975" s="52" t="s">
        <v>2</v>
      </c>
      <c r="M975" s="52" t="s">
        <v>2</v>
      </c>
      <c r="N975" s="52" t="s">
        <v>2</v>
      </c>
      <c r="O975" s="52" t="s">
        <v>2</v>
      </c>
      <c r="P975" s="52" t="s">
        <v>2</v>
      </c>
      <c r="Q975" s="52" t="s">
        <v>2</v>
      </c>
      <c r="R975" s="52" t="s">
        <v>2</v>
      </c>
      <c r="S975" s="52" t="s">
        <v>2</v>
      </c>
      <c r="T975" s="52" t="s">
        <v>2</v>
      </c>
      <c r="U975" s="52" t="s">
        <v>2</v>
      </c>
      <c r="V975" s="52" t="s">
        <v>2</v>
      </c>
      <c r="W975" s="52" t="s">
        <v>2</v>
      </c>
      <c r="X975" s="52" t="s">
        <v>2</v>
      </c>
      <c r="Y975" s="52" t="s">
        <v>2</v>
      </c>
      <c r="Z975" s="52" t="s">
        <v>2</v>
      </c>
      <c r="AA975" s="52" t="s">
        <v>2</v>
      </c>
      <c r="AB975" s="52" t="s">
        <v>2</v>
      </c>
      <c r="AC975" s="52" t="s">
        <v>2</v>
      </c>
      <c r="AD975" s="52" t="s">
        <v>2</v>
      </c>
      <c r="AE975" s="52" t="s">
        <v>2</v>
      </c>
      <c r="AF975" s="52" t="s">
        <v>2</v>
      </c>
      <c r="AG975" s="52" t="s">
        <v>2</v>
      </c>
      <c r="AH975" s="52" t="s">
        <v>2</v>
      </c>
      <c r="AI975" s="52" t="s">
        <v>2</v>
      </c>
      <c r="AJ975" s="52" t="s">
        <v>2</v>
      </c>
      <c r="AK975" s="52" t="s">
        <v>2</v>
      </c>
      <c r="AL975" s="79"/>
      <c r="AM975" s="80"/>
    </row>
    <row r="976" customFormat="false" ht="15" hidden="false" customHeight="false" outlineLevel="0" collapsed="false">
      <c r="A976" s="1" t="n">
        <v>969</v>
      </c>
      <c r="B976" s="91" t="n">
        <v>2101</v>
      </c>
      <c r="C976" s="7" t="s">
        <v>276</v>
      </c>
      <c r="D976" s="52" t="n">
        <v>1664325.25871</v>
      </c>
      <c r="E976" s="52" t="n">
        <v>1956516.78425</v>
      </c>
      <c r="F976" s="52" t="n">
        <v>4384697.32205</v>
      </c>
      <c r="G976" s="52" t="n">
        <v>1469738.71161</v>
      </c>
      <c r="H976" s="52" t="n">
        <v>9475278.07662</v>
      </c>
      <c r="I976" s="52" t="n">
        <v>528650.50151</v>
      </c>
      <c r="J976" s="52" t="n">
        <v>1219543.03637</v>
      </c>
      <c r="K976" s="52" t="n">
        <v>268306.83043</v>
      </c>
      <c r="L976" s="52" t="n">
        <v>1027812.91125</v>
      </c>
      <c r="M976" s="52" t="n">
        <v>327145.19769</v>
      </c>
      <c r="N976" s="52" t="n">
        <v>352172.9567</v>
      </c>
      <c r="O976" s="52" t="n">
        <v>417503.704</v>
      </c>
      <c r="P976" s="52" t="n">
        <v>4141135.13795</v>
      </c>
      <c r="Q976" s="52" t="n">
        <v>62775.85168</v>
      </c>
      <c r="R976" s="52" t="n">
        <v>5894.84775</v>
      </c>
      <c r="S976" s="52" t="n">
        <v>31184.19249</v>
      </c>
      <c r="T976" s="52" t="n">
        <v>14600.95094</v>
      </c>
      <c r="U976" s="52" t="n">
        <v>20.02691</v>
      </c>
      <c r="V976" s="52" t="n">
        <v>201076.56889</v>
      </c>
      <c r="W976" s="52" t="n">
        <v>43154.71064</v>
      </c>
      <c r="X976" s="52" t="n">
        <v>1878.55193</v>
      </c>
      <c r="Y976" s="52" t="n">
        <v>18910.81623</v>
      </c>
      <c r="Z976" s="52" t="n">
        <v>29714.65</v>
      </c>
      <c r="AA976" s="52" t="n">
        <v>92026.58132</v>
      </c>
      <c r="AB976" s="52" t="n">
        <v>109300.91608</v>
      </c>
      <c r="AC976" s="52" t="n">
        <v>17501.92081</v>
      </c>
      <c r="AD976" s="52" t="n">
        <v>3373.70927</v>
      </c>
      <c r="AE976" s="52" t="n">
        <v>6879.7344</v>
      </c>
      <c r="AF976" s="52" t="n">
        <v>638294.02934</v>
      </c>
      <c r="AG976" s="52" t="n">
        <v>14254707.24391</v>
      </c>
      <c r="AH976" s="52" t="n">
        <v>9454271.36961</v>
      </c>
      <c r="AI976" s="52" t="n">
        <v>4284253.09965</v>
      </c>
      <c r="AJ976" s="52" t="n">
        <v>268306.83043</v>
      </c>
      <c r="AK976" s="52" t="n">
        <v>247875.94422</v>
      </c>
      <c r="AL976" s="79"/>
      <c r="AM976" s="80"/>
    </row>
    <row r="977" customFormat="false" ht="15" hidden="false" customHeight="false" outlineLevel="0" collapsed="false">
      <c r="A977" s="1" t="n">
        <v>970</v>
      </c>
      <c r="B977" s="91" t="n">
        <v>-210110</v>
      </c>
      <c r="C977" s="7" t="s">
        <v>278</v>
      </c>
      <c r="D977" s="52" t="n">
        <v>-543368.59194</v>
      </c>
      <c r="E977" s="52" t="n">
        <v>-856591.01365</v>
      </c>
      <c r="F977" s="52" t="n">
        <v>-1836751.88328</v>
      </c>
      <c r="G977" s="52" t="n">
        <v>-871620.49073</v>
      </c>
      <c r="H977" s="52" t="n">
        <v>-4108331.9796</v>
      </c>
      <c r="I977" s="52" t="n">
        <v>-123404.63209</v>
      </c>
      <c r="J977" s="52" t="n">
        <v>-566776.91676</v>
      </c>
      <c r="K977" s="52" t="n">
        <v>-53077.77174</v>
      </c>
      <c r="L977" s="52" t="n">
        <v>-224064.57722</v>
      </c>
      <c r="M977" s="52" t="n">
        <v>-121212.19246</v>
      </c>
      <c r="N977" s="52" t="n">
        <v>-20747.20479</v>
      </c>
      <c r="O977" s="52" t="n">
        <v>-382887.252</v>
      </c>
      <c r="P977" s="52" t="n">
        <v>-1492170.54706</v>
      </c>
      <c r="Q977" s="52" t="n">
        <v>-5421.47435</v>
      </c>
      <c r="R977" s="52" t="n">
        <v>0</v>
      </c>
      <c r="S977" s="52" t="n">
        <v>-7747.65979</v>
      </c>
      <c r="T977" s="52" t="n">
        <v>-10885.23414</v>
      </c>
      <c r="U977" s="52" t="n">
        <v>0</v>
      </c>
      <c r="V977" s="52" t="n">
        <v>-59111.58762</v>
      </c>
      <c r="W977" s="52" t="n">
        <v>-158.96487</v>
      </c>
      <c r="X977" s="52" t="n">
        <v>-1137.42746</v>
      </c>
      <c r="Y977" s="52" t="n">
        <v>-4431.5205</v>
      </c>
      <c r="Z977" s="52" t="n">
        <v>-75.95301</v>
      </c>
      <c r="AA977" s="52" t="n">
        <v>0</v>
      </c>
      <c r="AB977" s="52" t="n">
        <v>0</v>
      </c>
      <c r="AC977" s="52" t="n">
        <v>-5.58068</v>
      </c>
      <c r="AD977" s="52" t="n">
        <v>0</v>
      </c>
      <c r="AE977" s="52" t="n">
        <v>-3657.31019</v>
      </c>
      <c r="AF977" s="52" t="n">
        <v>-92632.71261</v>
      </c>
      <c r="AG977" s="52" t="n">
        <v>-5693135.23927</v>
      </c>
      <c r="AH977" s="52" t="n">
        <v>-4090925.34533</v>
      </c>
      <c r="AI977" s="52" t="n">
        <v>-1548973.15733</v>
      </c>
      <c r="AJ977" s="52" t="n">
        <v>-53077.77174</v>
      </c>
      <c r="AK977" s="52" t="n">
        <v>-158.96487</v>
      </c>
      <c r="AL977" s="79"/>
      <c r="AM977" s="80"/>
    </row>
    <row r="978" customFormat="false" ht="15" hidden="false" customHeight="false" outlineLevel="0" collapsed="false">
      <c r="A978" s="1" t="n">
        <v>971</v>
      </c>
      <c r="B978" s="91" t="n">
        <v>-210130</v>
      </c>
      <c r="C978" s="7" t="s">
        <v>282</v>
      </c>
      <c r="D978" s="52" t="n">
        <v>-8427.78041</v>
      </c>
      <c r="E978" s="52" t="n">
        <v>-11046.40369</v>
      </c>
      <c r="F978" s="52" t="n">
        <v>-31908.90579</v>
      </c>
      <c r="G978" s="52" t="n">
        <v>-9431.56601</v>
      </c>
      <c r="H978" s="52" t="n">
        <v>-60814.6559</v>
      </c>
      <c r="I978" s="52" t="n">
        <v>-1739.8316</v>
      </c>
      <c r="J978" s="52" t="n">
        <v>-7420.16543</v>
      </c>
      <c r="K978" s="52" t="n">
        <v>-664.55506</v>
      </c>
      <c r="L978" s="52" t="n">
        <v>-5576.30756</v>
      </c>
      <c r="M978" s="52" t="n">
        <v>-2961.58843</v>
      </c>
      <c r="N978" s="52" t="n">
        <v>-1930.31469</v>
      </c>
      <c r="O978" s="52" t="n">
        <v>-5384.287</v>
      </c>
      <c r="P978" s="52" t="n">
        <v>-25677.04977</v>
      </c>
      <c r="Q978" s="52" t="n">
        <v>-226.14047</v>
      </c>
      <c r="R978" s="52" t="n">
        <v>-24.77905</v>
      </c>
      <c r="S978" s="52" t="n">
        <v>-68.86657</v>
      </c>
      <c r="T978" s="52" t="n">
        <v>-385.80059</v>
      </c>
      <c r="U978" s="52" t="n">
        <v>0</v>
      </c>
      <c r="V978" s="52" t="n">
        <v>-319.13254</v>
      </c>
      <c r="W978" s="52" t="n">
        <v>-17.40954</v>
      </c>
      <c r="X978" s="52" t="n">
        <v>-31.76764</v>
      </c>
      <c r="Y978" s="52" t="n">
        <v>-142.10798</v>
      </c>
      <c r="Z978" s="52" t="n">
        <v>-91.82086</v>
      </c>
      <c r="AA978" s="52" t="n">
        <v>0</v>
      </c>
      <c r="AB978" s="52" t="n">
        <v>-310.74028</v>
      </c>
      <c r="AC978" s="52" t="n">
        <v>-737.65501</v>
      </c>
      <c r="AD978" s="52" t="n">
        <v>0</v>
      </c>
      <c r="AE978" s="52" t="n">
        <v>-26.97876</v>
      </c>
      <c r="AF978" s="52" t="n">
        <v>-2383.19929</v>
      </c>
      <c r="AG978" s="52" t="n">
        <v>-88874.90496</v>
      </c>
      <c r="AH978" s="52" t="n">
        <v>-65763.56808</v>
      </c>
      <c r="AI978" s="52" t="n">
        <v>-22118.632</v>
      </c>
      <c r="AJ978" s="52" t="n">
        <v>-664.55506</v>
      </c>
      <c r="AK978" s="52" t="n">
        <v>-328.14982</v>
      </c>
      <c r="AL978" s="79"/>
      <c r="AM978" s="80"/>
    </row>
    <row r="979" customFormat="false" ht="15" hidden="false" customHeight="false" outlineLevel="0" collapsed="false">
      <c r="A979" s="1" t="n">
        <v>972</v>
      </c>
      <c r="B979" s="91" t="n">
        <v>-210150</v>
      </c>
      <c r="C979" s="7" t="s">
        <v>286</v>
      </c>
      <c r="D979" s="52" t="n">
        <v>-25822.58656</v>
      </c>
      <c r="E979" s="52" t="n">
        <v>-26236.97875</v>
      </c>
      <c r="F979" s="52" t="n">
        <v>-82350.09981</v>
      </c>
      <c r="G979" s="52" t="n">
        <v>-65603.09722</v>
      </c>
      <c r="H979" s="52" t="n">
        <v>-200012.76234</v>
      </c>
      <c r="I979" s="52" t="n">
        <v>-12897.88117</v>
      </c>
      <c r="J979" s="52" t="n">
        <v>-65894.57398</v>
      </c>
      <c r="K979" s="52" t="n">
        <v>-3017.10032</v>
      </c>
      <c r="L979" s="52" t="n">
        <v>-23599.82008</v>
      </c>
      <c r="M979" s="52" t="n">
        <v>-7994.49689</v>
      </c>
      <c r="N979" s="52" t="n">
        <v>-7550.57129</v>
      </c>
      <c r="O979" s="52" t="n">
        <v>-21315.888</v>
      </c>
      <c r="P979" s="52" t="n">
        <v>-142270.33173</v>
      </c>
      <c r="Q979" s="52" t="n">
        <v>-2073.39673</v>
      </c>
      <c r="R979" s="52" t="n">
        <v>-239.42866</v>
      </c>
      <c r="S979" s="52" t="n">
        <v>-570.56813</v>
      </c>
      <c r="T979" s="52" t="n">
        <v>-472.09265</v>
      </c>
      <c r="U979" s="52" t="n">
        <v>0</v>
      </c>
      <c r="V979" s="52" t="n">
        <v>-3239.27936</v>
      </c>
      <c r="W979" s="52" t="n">
        <v>-297.82792</v>
      </c>
      <c r="X979" s="52" t="n">
        <v>-374.66882</v>
      </c>
      <c r="Y979" s="52" t="n">
        <v>-317.78468</v>
      </c>
      <c r="Z979" s="52" t="n">
        <v>-388.46281</v>
      </c>
      <c r="AA979" s="52" t="n">
        <v>0</v>
      </c>
      <c r="AB979" s="52" t="n">
        <v>-1583.88638</v>
      </c>
      <c r="AC979" s="52" t="n">
        <v>0</v>
      </c>
      <c r="AD979" s="52" t="n">
        <v>0</v>
      </c>
      <c r="AE979" s="52" t="n">
        <v>-73.88789</v>
      </c>
      <c r="AF979" s="52" t="n">
        <v>-9631.28403</v>
      </c>
      <c r="AG979" s="52" t="n">
        <v>-351914.3781</v>
      </c>
      <c r="AH979" s="52" t="n">
        <v>-278357.82342</v>
      </c>
      <c r="AI979" s="52" t="n">
        <v>-68657.74006</v>
      </c>
      <c r="AJ979" s="52" t="n">
        <v>-3017.10032</v>
      </c>
      <c r="AK979" s="52" t="n">
        <v>-1881.7143</v>
      </c>
      <c r="AL979" s="79"/>
      <c r="AM979" s="80"/>
    </row>
    <row r="980" customFormat="false" ht="15" hidden="false" customHeight="false" outlineLevel="0" collapsed="false">
      <c r="A980" s="1" t="n">
        <v>973</v>
      </c>
      <c r="B980" s="91" t="n">
        <v>2102</v>
      </c>
      <c r="C980" s="7" t="s">
        <v>288</v>
      </c>
      <c r="D980" s="52" t="n">
        <v>0</v>
      </c>
      <c r="E980" s="52" t="n">
        <v>0</v>
      </c>
      <c r="F980" s="52" t="n">
        <v>0</v>
      </c>
      <c r="G980" s="52" t="n">
        <v>0</v>
      </c>
      <c r="H980" s="52" t="n">
        <v>0</v>
      </c>
      <c r="I980" s="52" t="n">
        <v>0</v>
      </c>
      <c r="J980" s="52" t="n">
        <v>0</v>
      </c>
      <c r="K980" s="52" t="n">
        <v>0</v>
      </c>
      <c r="L980" s="52" t="n">
        <v>0</v>
      </c>
      <c r="M980" s="52" t="n">
        <v>0</v>
      </c>
      <c r="N980" s="52" t="n">
        <v>0</v>
      </c>
      <c r="O980" s="52" t="n">
        <v>32600</v>
      </c>
      <c r="P980" s="52" t="n">
        <v>32600</v>
      </c>
      <c r="Q980" s="52" t="n">
        <v>0</v>
      </c>
      <c r="R980" s="52" t="n">
        <v>0</v>
      </c>
      <c r="S980" s="52" t="n">
        <v>0</v>
      </c>
      <c r="T980" s="52" t="n">
        <v>0</v>
      </c>
      <c r="U980" s="52" t="n">
        <v>0</v>
      </c>
      <c r="V980" s="52" t="n">
        <v>0</v>
      </c>
      <c r="W980" s="52" t="n">
        <v>0</v>
      </c>
      <c r="X980" s="52" t="n">
        <v>0</v>
      </c>
      <c r="Y980" s="52" t="n">
        <v>0</v>
      </c>
      <c r="Z980" s="52" t="n">
        <v>0</v>
      </c>
      <c r="AA980" s="52" t="n">
        <v>0</v>
      </c>
      <c r="AB980" s="52" t="n">
        <v>0</v>
      </c>
      <c r="AC980" s="52" t="n">
        <v>0</v>
      </c>
      <c r="AD980" s="52" t="n">
        <v>0</v>
      </c>
      <c r="AE980" s="52" t="n">
        <v>0</v>
      </c>
      <c r="AF980" s="52" t="n">
        <v>0</v>
      </c>
      <c r="AG980" s="52" t="n">
        <v>32600</v>
      </c>
      <c r="AH980" s="52" t="n">
        <v>32600</v>
      </c>
      <c r="AI980" s="52" t="n">
        <v>0</v>
      </c>
      <c r="AJ980" s="52" t="n">
        <v>0</v>
      </c>
      <c r="AK980" s="52" t="n">
        <v>0</v>
      </c>
      <c r="AL980" s="79"/>
      <c r="AM980" s="80"/>
    </row>
    <row r="981" customFormat="false" ht="15" hidden="false" customHeight="false" outlineLevel="0" collapsed="false">
      <c r="A981" s="1" t="n">
        <v>974</v>
      </c>
      <c r="B981" s="91" t="n">
        <v>-210210</v>
      </c>
      <c r="C981" s="7" t="s">
        <v>290</v>
      </c>
      <c r="D981" s="52" t="n">
        <v>0</v>
      </c>
      <c r="E981" s="52" t="n">
        <v>0</v>
      </c>
      <c r="F981" s="52" t="n">
        <v>0</v>
      </c>
      <c r="G981" s="52" t="n">
        <v>0</v>
      </c>
      <c r="H981" s="52" t="n">
        <v>0</v>
      </c>
      <c r="I981" s="52" t="n">
        <v>0</v>
      </c>
      <c r="J981" s="52" t="n">
        <v>0</v>
      </c>
      <c r="K981" s="52" t="n">
        <v>0</v>
      </c>
      <c r="L981" s="52" t="n">
        <v>0</v>
      </c>
      <c r="M981" s="52" t="n">
        <v>0</v>
      </c>
      <c r="N981" s="52" t="n">
        <v>0</v>
      </c>
      <c r="O981" s="52" t="n">
        <v>0</v>
      </c>
      <c r="P981" s="52" t="n">
        <v>0</v>
      </c>
      <c r="Q981" s="52" t="n">
        <v>0</v>
      </c>
      <c r="R981" s="52" t="n">
        <v>0</v>
      </c>
      <c r="S981" s="52" t="n">
        <v>0</v>
      </c>
      <c r="T981" s="52" t="n">
        <v>0</v>
      </c>
      <c r="U981" s="52" t="n">
        <v>0</v>
      </c>
      <c r="V981" s="52" t="n">
        <v>0</v>
      </c>
      <c r="W981" s="52" t="n">
        <v>0</v>
      </c>
      <c r="X981" s="52" t="n">
        <v>0</v>
      </c>
      <c r="Y981" s="52" t="n">
        <v>0</v>
      </c>
      <c r="Z981" s="52" t="n">
        <v>0</v>
      </c>
      <c r="AA981" s="52" t="n">
        <v>0</v>
      </c>
      <c r="AB981" s="52" t="n">
        <v>0</v>
      </c>
      <c r="AC981" s="52" t="n">
        <v>0</v>
      </c>
      <c r="AD981" s="52" t="n">
        <v>0</v>
      </c>
      <c r="AE981" s="52" t="n">
        <v>0</v>
      </c>
      <c r="AF981" s="52" t="n">
        <v>0</v>
      </c>
      <c r="AG981" s="52" t="n">
        <v>0</v>
      </c>
      <c r="AH981" s="52" t="n">
        <v>0</v>
      </c>
      <c r="AI981" s="52" t="n">
        <v>0</v>
      </c>
      <c r="AJ981" s="52" t="n">
        <v>0</v>
      </c>
      <c r="AK981" s="52" t="n">
        <v>0</v>
      </c>
      <c r="AL981" s="79"/>
      <c r="AM981" s="80"/>
    </row>
    <row r="982" customFormat="false" ht="15" hidden="false" customHeight="false" outlineLevel="0" collapsed="false">
      <c r="A982" s="1" t="n">
        <v>975</v>
      </c>
      <c r="B982" s="91" t="n">
        <v>2103</v>
      </c>
      <c r="C982" s="7" t="s">
        <v>292</v>
      </c>
      <c r="D982" s="52" t="n">
        <v>812320.86893</v>
      </c>
      <c r="E982" s="52" t="n">
        <v>630009.97965</v>
      </c>
      <c r="F982" s="52" t="n">
        <v>1165091.3948</v>
      </c>
      <c r="G982" s="52" t="n">
        <v>364648.10078</v>
      </c>
      <c r="H982" s="52" t="n">
        <v>2972070.34416</v>
      </c>
      <c r="I982" s="52" t="n">
        <v>367938.14863</v>
      </c>
      <c r="J982" s="52" t="n">
        <v>446904.50646</v>
      </c>
      <c r="K982" s="52" t="n">
        <v>135072.64594</v>
      </c>
      <c r="L982" s="52" t="n">
        <v>447449.97184</v>
      </c>
      <c r="M982" s="52" t="n">
        <v>147596.0145</v>
      </c>
      <c r="N982" s="52" t="n">
        <v>213096.38938</v>
      </c>
      <c r="O982" s="52" t="n">
        <v>21791.252</v>
      </c>
      <c r="P982" s="52" t="n">
        <v>1779848.92875</v>
      </c>
      <c r="Q982" s="52" t="n">
        <v>49750.92136</v>
      </c>
      <c r="R982" s="52" t="n">
        <v>16678.60958</v>
      </c>
      <c r="S982" s="52" t="n">
        <v>2528.37518</v>
      </c>
      <c r="T982" s="52" t="n">
        <v>4147.20673</v>
      </c>
      <c r="U982" s="52" t="n">
        <v>8000</v>
      </c>
      <c r="V982" s="52" t="n">
        <v>98108.97209</v>
      </c>
      <c r="W982" s="52" t="n">
        <v>146186.58618</v>
      </c>
      <c r="X982" s="52" t="n">
        <v>2466.00067</v>
      </c>
      <c r="Y982" s="52" t="n">
        <v>83478.49966</v>
      </c>
      <c r="Z982" s="52" t="n">
        <v>228040.94509</v>
      </c>
      <c r="AA982" s="52" t="n">
        <v>16336.78848</v>
      </c>
      <c r="AB982" s="52" t="n">
        <v>112637.79725</v>
      </c>
      <c r="AC982" s="52" t="n">
        <v>74449.30653</v>
      </c>
      <c r="AD982" s="52" t="n">
        <v>5210.9967</v>
      </c>
      <c r="AE982" s="52" t="n">
        <v>2165.43625</v>
      </c>
      <c r="AF982" s="52" t="n">
        <v>850186.44175</v>
      </c>
      <c r="AG982" s="52" t="n">
        <v>5602105.71466</v>
      </c>
      <c r="AH982" s="52" t="n">
        <v>2998342.89314</v>
      </c>
      <c r="AI982" s="52" t="n">
        <v>2180318.00697</v>
      </c>
      <c r="AJ982" s="52" t="n">
        <v>135072.64594</v>
      </c>
      <c r="AK982" s="52" t="n">
        <v>288372.16861</v>
      </c>
      <c r="AL982" s="79"/>
      <c r="AM982" s="80"/>
    </row>
    <row r="983" customFormat="false" ht="15" hidden="false" customHeight="false" outlineLevel="0" collapsed="false">
      <c r="A983" s="1" t="n">
        <v>976</v>
      </c>
      <c r="B983" s="91" t="n">
        <v>-210330</v>
      </c>
      <c r="C983" s="7" t="s">
        <v>286</v>
      </c>
      <c r="D983" s="52" t="n">
        <v>0</v>
      </c>
      <c r="E983" s="52" t="n">
        <v>0</v>
      </c>
      <c r="F983" s="52" t="n">
        <v>0</v>
      </c>
      <c r="G983" s="52" t="n">
        <v>-422.08284</v>
      </c>
      <c r="H983" s="52" t="n">
        <v>-422.08284</v>
      </c>
      <c r="I983" s="52" t="n">
        <v>0</v>
      </c>
      <c r="J983" s="52" t="n">
        <v>0</v>
      </c>
      <c r="K983" s="52" t="n">
        <v>0</v>
      </c>
      <c r="L983" s="52" t="n">
        <v>0</v>
      </c>
      <c r="M983" s="52" t="n">
        <v>0</v>
      </c>
      <c r="N983" s="52" t="n">
        <v>0</v>
      </c>
      <c r="O983" s="52" t="n">
        <v>0</v>
      </c>
      <c r="P983" s="52" t="n">
        <v>0</v>
      </c>
      <c r="Q983" s="52" t="n">
        <v>0</v>
      </c>
      <c r="R983" s="52" t="n">
        <v>0</v>
      </c>
      <c r="S983" s="52" t="n">
        <v>0</v>
      </c>
      <c r="T983" s="52" t="n">
        <v>0</v>
      </c>
      <c r="U983" s="52" t="n">
        <v>0</v>
      </c>
      <c r="V983" s="52" t="n">
        <v>0</v>
      </c>
      <c r="W983" s="52" t="n">
        <v>-314.626</v>
      </c>
      <c r="X983" s="52" t="n">
        <v>0</v>
      </c>
      <c r="Y983" s="52" t="n">
        <v>0</v>
      </c>
      <c r="Z983" s="52" t="n">
        <v>-504</v>
      </c>
      <c r="AA983" s="52" t="n">
        <v>0</v>
      </c>
      <c r="AB983" s="52" t="n">
        <v>0</v>
      </c>
      <c r="AC983" s="52" t="n">
        <v>0</v>
      </c>
      <c r="AD983" s="52" t="n">
        <v>0</v>
      </c>
      <c r="AE983" s="52" t="n">
        <v>0</v>
      </c>
      <c r="AF983" s="52" t="n">
        <v>-818.626</v>
      </c>
      <c r="AG983" s="52" t="n">
        <v>-1240.70884</v>
      </c>
      <c r="AH983" s="52" t="n">
        <v>-422.08284</v>
      </c>
      <c r="AI983" s="52" t="n">
        <v>-504</v>
      </c>
      <c r="AJ983" s="52" t="n">
        <v>0</v>
      </c>
      <c r="AK983" s="52" t="n">
        <v>-314.626</v>
      </c>
      <c r="AL983" s="79"/>
      <c r="AM983" s="80"/>
    </row>
    <row r="984" customFormat="false" ht="15" hidden="false" customHeight="false" outlineLevel="0" collapsed="false">
      <c r="A984" s="1" t="n">
        <v>977</v>
      </c>
      <c r="B984" s="91" t="n">
        <v>2104</v>
      </c>
      <c r="C984" s="7" t="s">
        <v>294</v>
      </c>
      <c r="D984" s="52" t="n">
        <v>0</v>
      </c>
      <c r="E984" s="52" t="n">
        <v>0</v>
      </c>
      <c r="F984" s="52" t="n">
        <v>1376.93803</v>
      </c>
      <c r="G984" s="52" t="n">
        <v>0</v>
      </c>
      <c r="H984" s="52" t="n">
        <v>1376.93803</v>
      </c>
      <c r="I984" s="52" t="n">
        <v>0</v>
      </c>
      <c r="J984" s="52" t="n">
        <v>291.69895</v>
      </c>
      <c r="K984" s="52" t="n">
        <v>0</v>
      </c>
      <c r="L984" s="52" t="n">
        <v>73.9152</v>
      </c>
      <c r="M984" s="52" t="n">
        <v>0</v>
      </c>
      <c r="N984" s="52" t="n">
        <v>1483.06043</v>
      </c>
      <c r="O984" s="52" t="n">
        <v>0</v>
      </c>
      <c r="P984" s="52" t="n">
        <v>1848.67458</v>
      </c>
      <c r="Q984" s="52" t="n">
        <v>8.76531</v>
      </c>
      <c r="R984" s="52" t="n">
        <v>2.7038</v>
      </c>
      <c r="S984" s="52" t="n">
        <v>6.07286</v>
      </c>
      <c r="T984" s="52" t="n">
        <v>1</v>
      </c>
      <c r="U984" s="52" t="n">
        <v>0</v>
      </c>
      <c r="V984" s="52" t="n">
        <v>0</v>
      </c>
      <c r="W984" s="52" t="n">
        <v>0.738</v>
      </c>
      <c r="X984" s="52" t="n">
        <v>5.658</v>
      </c>
      <c r="Y984" s="52" t="n">
        <v>0</v>
      </c>
      <c r="Z984" s="52" t="n">
        <v>0</v>
      </c>
      <c r="AA984" s="52" t="n">
        <v>0</v>
      </c>
      <c r="AB984" s="52" t="n">
        <v>0</v>
      </c>
      <c r="AC984" s="52" t="n">
        <v>0</v>
      </c>
      <c r="AD984" s="52" t="n">
        <v>0</v>
      </c>
      <c r="AE984" s="52" t="n">
        <v>0</v>
      </c>
      <c r="AF984" s="52" t="n">
        <v>24.93797</v>
      </c>
      <c r="AG984" s="52" t="n">
        <v>3250.55058</v>
      </c>
      <c r="AH984" s="52" t="n">
        <v>3234.38927</v>
      </c>
      <c r="AI984" s="52" t="n">
        <v>15.42331</v>
      </c>
      <c r="AJ984" s="52" t="n">
        <v>0</v>
      </c>
      <c r="AK984" s="52" t="n">
        <v>0.738</v>
      </c>
      <c r="AL984" s="79"/>
      <c r="AM984" s="80"/>
    </row>
    <row r="985" customFormat="false" ht="15" hidden="false" customHeight="false" outlineLevel="0" collapsed="false">
      <c r="A985" s="1" t="n">
        <v>978</v>
      </c>
      <c r="B985" s="91" t="n">
        <v>2105</v>
      </c>
      <c r="C985" s="7" t="s">
        <v>295</v>
      </c>
      <c r="D985" s="52" t="n">
        <v>37715.22444</v>
      </c>
      <c r="E985" s="52" t="n">
        <v>34991.18118</v>
      </c>
      <c r="F985" s="52" t="n">
        <v>151528.74885</v>
      </c>
      <c r="G985" s="52" t="n">
        <v>34432.99329</v>
      </c>
      <c r="H985" s="52" t="n">
        <v>258668.14776</v>
      </c>
      <c r="I985" s="52" t="n">
        <v>455.21315</v>
      </c>
      <c r="J985" s="52" t="n">
        <v>59379.60334</v>
      </c>
      <c r="K985" s="52" t="n">
        <v>0</v>
      </c>
      <c r="L985" s="52" t="n">
        <v>60080.66298</v>
      </c>
      <c r="M985" s="52" t="n">
        <v>21724.98363</v>
      </c>
      <c r="N985" s="52" t="n">
        <v>12150.63911</v>
      </c>
      <c r="O985" s="52" t="n">
        <v>1124.426</v>
      </c>
      <c r="P985" s="52" t="n">
        <v>154915.52821</v>
      </c>
      <c r="Q985" s="52" t="n">
        <v>2726.99101</v>
      </c>
      <c r="R985" s="52" t="n">
        <v>121.84214</v>
      </c>
      <c r="S985" s="52" t="n">
        <v>0</v>
      </c>
      <c r="T985" s="52" t="n">
        <v>2.6884</v>
      </c>
      <c r="U985" s="52" t="n">
        <v>0</v>
      </c>
      <c r="V985" s="52" t="n">
        <v>96.4575</v>
      </c>
      <c r="W985" s="52" t="n">
        <v>604.64744</v>
      </c>
      <c r="X985" s="52" t="n">
        <v>0</v>
      </c>
      <c r="Y985" s="52" t="n">
        <v>117.41248</v>
      </c>
      <c r="Z985" s="52" t="n">
        <v>1784.18466</v>
      </c>
      <c r="AA985" s="52" t="n">
        <v>18702.95219</v>
      </c>
      <c r="AB985" s="52" t="n">
        <v>3863.31116</v>
      </c>
      <c r="AC985" s="52" t="n">
        <v>192.79</v>
      </c>
      <c r="AD985" s="52" t="n">
        <v>0</v>
      </c>
      <c r="AE985" s="52" t="n">
        <v>0</v>
      </c>
      <c r="AF985" s="52" t="n">
        <v>28213.27698</v>
      </c>
      <c r="AG985" s="52" t="n">
        <v>441796.95295</v>
      </c>
      <c r="AH985" s="52" t="n">
        <v>340833.14684</v>
      </c>
      <c r="AI985" s="52" t="n">
        <v>77792.89532</v>
      </c>
      <c r="AJ985" s="52" t="n">
        <v>0</v>
      </c>
      <c r="AK985" s="52" t="n">
        <v>23170.91079</v>
      </c>
      <c r="AL985" s="79"/>
      <c r="AM985" s="80"/>
    </row>
    <row r="986" customFormat="false" ht="15" hidden="false" customHeight="false" outlineLevel="0" collapsed="false">
      <c r="A986" s="1" t="n">
        <v>979</v>
      </c>
      <c r="B986" s="91" t="n">
        <v>22</v>
      </c>
      <c r="C986" s="7" t="s">
        <v>56</v>
      </c>
      <c r="D986" s="52" t="n">
        <v>0</v>
      </c>
      <c r="E986" s="52" t="n">
        <v>0</v>
      </c>
      <c r="F986" s="52" t="n">
        <v>0</v>
      </c>
      <c r="G986" s="52" t="n">
        <v>0</v>
      </c>
      <c r="H986" s="52" t="n">
        <v>0</v>
      </c>
      <c r="I986" s="52" t="n">
        <v>0</v>
      </c>
      <c r="J986" s="52" t="n">
        <v>0</v>
      </c>
      <c r="K986" s="52" t="n">
        <v>0</v>
      </c>
      <c r="L986" s="52" t="n">
        <v>0</v>
      </c>
      <c r="M986" s="52" t="n">
        <v>0</v>
      </c>
      <c r="N986" s="52" t="n">
        <v>0</v>
      </c>
      <c r="O986" s="52" t="n">
        <v>0</v>
      </c>
      <c r="P986" s="52" t="n">
        <v>0</v>
      </c>
      <c r="Q986" s="52" t="n">
        <v>0</v>
      </c>
      <c r="R986" s="52" t="n">
        <v>0</v>
      </c>
      <c r="S986" s="52" t="n">
        <v>1000</v>
      </c>
      <c r="T986" s="52" t="n">
        <v>0</v>
      </c>
      <c r="U986" s="52" t="n">
        <v>0</v>
      </c>
      <c r="V986" s="52" t="n">
        <v>0</v>
      </c>
      <c r="W986" s="52" t="n">
        <v>0</v>
      </c>
      <c r="X986" s="52" t="n">
        <v>0</v>
      </c>
      <c r="Y986" s="52" t="n">
        <v>0</v>
      </c>
      <c r="Z986" s="52" t="n">
        <v>0</v>
      </c>
      <c r="AA986" s="52" t="n">
        <v>0</v>
      </c>
      <c r="AB986" s="52" t="n">
        <v>0</v>
      </c>
      <c r="AC986" s="52" t="n">
        <v>0</v>
      </c>
      <c r="AD986" s="52" t="n">
        <v>0</v>
      </c>
      <c r="AE986" s="52" t="n">
        <v>0</v>
      </c>
      <c r="AF986" s="52" t="n">
        <v>1000</v>
      </c>
      <c r="AG986" s="52" t="n">
        <v>1000</v>
      </c>
      <c r="AH986" s="52" t="n">
        <v>1000</v>
      </c>
      <c r="AI986" s="52" t="n">
        <v>0</v>
      </c>
      <c r="AJ986" s="52" t="n">
        <v>0</v>
      </c>
      <c r="AK986" s="52" t="n">
        <v>0</v>
      </c>
      <c r="AL986" s="79"/>
      <c r="AM986" s="80"/>
    </row>
    <row r="987" customFormat="false" ht="15" hidden="false" customHeight="false" outlineLevel="0" collapsed="false">
      <c r="A987" s="1" t="n">
        <v>980</v>
      </c>
      <c r="B987" s="91" t="n">
        <v>-2203</v>
      </c>
      <c r="C987" s="7" t="s">
        <v>297</v>
      </c>
      <c r="D987" s="52" t="n">
        <v>0</v>
      </c>
      <c r="E987" s="52" t="n">
        <v>0</v>
      </c>
      <c r="F987" s="52" t="n">
        <v>0</v>
      </c>
      <c r="G987" s="52" t="n">
        <v>0</v>
      </c>
      <c r="H987" s="52" t="n">
        <v>0</v>
      </c>
      <c r="I987" s="52" t="n">
        <v>0</v>
      </c>
      <c r="J987" s="52" t="n">
        <v>0</v>
      </c>
      <c r="K987" s="52" t="n">
        <v>0</v>
      </c>
      <c r="L987" s="52" t="n">
        <v>0</v>
      </c>
      <c r="M987" s="52" t="n">
        <v>0</v>
      </c>
      <c r="N987" s="52" t="n">
        <v>0</v>
      </c>
      <c r="O987" s="52" t="n">
        <v>0</v>
      </c>
      <c r="P987" s="52" t="n">
        <v>0</v>
      </c>
      <c r="Q987" s="52" t="n">
        <v>0</v>
      </c>
      <c r="R987" s="52" t="n">
        <v>0</v>
      </c>
      <c r="S987" s="52" t="n">
        <v>0</v>
      </c>
      <c r="T987" s="52" t="n">
        <v>0</v>
      </c>
      <c r="U987" s="52" t="n">
        <v>0</v>
      </c>
      <c r="V987" s="52" t="n">
        <v>0</v>
      </c>
      <c r="W987" s="52" t="n">
        <v>0</v>
      </c>
      <c r="X987" s="52" t="n">
        <v>0</v>
      </c>
      <c r="Y987" s="52" t="n">
        <v>0</v>
      </c>
      <c r="Z987" s="52" t="n">
        <v>0</v>
      </c>
      <c r="AA987" s="52" t="n">
        <v>0</v>
      </c>
      <c r="AB987" s="52" t="n">
        <v>0</v>
      </c>
      <c r="AC987" s="52" t="n">
        <v>0</v>
      </c>
      <c r="AD987" s="52" t="n">
        <v>0</v>
      </c>
      <c r="AE987" s="52" t="n">
        <v>0</v>
      </c>
      <c r="AF987" s="52" t="n">
        <v>0</v>
      </c>
      <c r="AG987" s="52" t="n">
        <v>0</v>
      </c>
      <c r="AH987" s="52" t="n">
        <v>0</v>
      </c>
      <c r="AI987" s="52" t="n">
        <v>0</v>
      </c>
      <c r="AJ987" s="52" t="n">
        <v>0</v>
      </c>
      <c r="AK987" s="52" t="n">
        <v>0</v>
      </c>
      <c r="AL987" s="79"/>
      <c r="AM987" s="80"/>
    </row>
    <row r="988" customFormat="false" ht="15" hidden="false" customHeight="false" outlineLevel="0" collapsed="false">
      <c r="A988" s="1" t="n">
        <v>981</v>
      </c>
      <c r="B988" s="91" t="n">
        <v>26</v>
      </c>
      <c r="C988" s="7" t="s">
        <v>311</v>
      </c>
      <c r="D988" s="52" t="n">
        <v>264387.83054</v>
      </c>
      <c r="E988" s="52" t="n">
        <v>10000</v>
      </c>
      <c r="F988" s="52" t="n">
        <v>131245.39145</v>
      </c>
      <c r="G988" s="52" t="n">
        <v>20599.59994</v>
      </c>
      <c r="H988" s="52" t="n">
        <v>426232.82193</v>
      </c>
      <c r="I988" s="52" t="n">
        <v>28850.92256</v>
      </c>
      <c r="J988" s="52" t="n">
        <v>6460.03882</v>
      </c>
      <c r="K988" s="52" t="n">
        <v>7195.38544</v>
      </c>
      <c r="L988" s="52" t="n">
        <v>15000</v>
      </c>
      <c r="M988" s="52" t="n">
        <v>380.84251</v>
      </c>
      <c r="N988" s="52" t="n">
        <v>14680.06883</v>
      </c>
      <c r="O988" s="52" t="n">
        <v>66.366</v>
      </c>
      <c r="P988" s="52" t="n">
        <v>72633.62416</v>
      </c>
      <c r="Q988" s="52" t="n">
        <v>6847.78785</v>
      </c>
      <c r="R988" s="52" t="n">
        <v>3723.46293</v>
      </c>
      <c r="S988" s="52" t="n">
        <v>0</v>
      </c>
      <c r="T988" s="52" t="n">
        <v>21.71267</v>
      </c>
      <c r="U988" s="52" t="n">
        <v>26637.97588</v>
      </c>
      <c r="V988" s="52" t="n">
        <v>1341.29861</v>
      </c>
      <c r="W988" s="52" t="n">
        <v>109707.57167</v>
      </c>
      <c r="X988" s="52" t="n">
        <v>0</v>
      </c>
      <c r="Y988" s="52" t="n">
        <v>69.5529</v>
      </c>
      <c r="Z988" s="52" t="n">
        <v>0</v>
      </c>
      <c r="AA988" s="52" t="n">
        <v>0</v>
      </c>
      <c r="AB988" s="52" t="n">
        <v>116532.86265</v>
      </c>
      <c r="AC988" s="52" t="n">
        <v>8853.47166</v>
      </c>
      <c r="AD988" s="52" t="n">
        <v>24888.8225</v>
      </c>
      <c r="AE988" s="52" t="n">
        <v>0</v>
      </c>
      <c r="AF988" s="52" t="n">
        <v>298624.51932</v>
      </c>
      <c r="AG988" s="52" t="n">
        <v>797490.96541</v>
      </c>
      <c r="AH988" s="52" t="n">
        <v>202350.54075</v>
      </c>
      <c r="AI988" s="52" t="n">
        <v>310177.80652</v>
      </c>
      <c r="AJ988" s="52" t="n">
        <v>7195.38544</v>
      </c>
      <c r="AK988" s="52" t="n">
        <v>277767.2327</v>
      </c>
      <c r="AL988" s="79"/>
      <c r="AM988" s="80"/>
    </row>
    <row r="989" customFormat="false" ht="15" hidden="false" customHeight="false" outlineLevel="0" collapsed="false">
      <c r="A989" s="1" t="n">
        <v>982</v>
      </c>
      <c r="B989" s="91" t="n">
        <v>27</v>
      </c>
      <c r="C989" s="7" t="s">
        <v>350</v>
      </c>
      <c r="D989" s="52" t="n">
        <v>4.022</v>
      </c>
      <c r="E989" s="52" t="n">
        <v>261.1</v>
      </c>
      <c r="F989" s="52" t="n">
        <v>209305.15445</v>
      </c>
      <c r="G989" s="52" t="n">
        <v>68970.66221</v>
      </c>
      <c r="H989" s="52" t="n">
        <v>278540.93866</v>
      </c>
      <c r="I989" s="52" t="n">
        <v>0</v>
      </c>
      <c r="J989" s="52" t="n">
        <v>25163.84905</v>
      </c>
      <c r="K989" s="52" t="n">
        <v>11553.5676</v>
      </c>
      <c r="L989" s="52" t="n">
        <v>0</v>
      </c>
      <c r="M989" s="52" t="n">
        <v>0</v>
      </c>
      <c r="N989" s="52" t="n">
        <v>15704.32111</v>
      </c>
      <c r="O989" s="52" t="n">
        <v>0</v>
      </c>
      <c r="P989" s="52" t="n">
        <v>52421.73776</v>
      </c>
      <c r="Q989" s="52" t="n">
        <v>126.60963</v>
      </c>
      <c r="R989" s="52" t="n">
        <v>0</v>
      </c>
      <c r="S989" s="52" t="n">
        <v>0</v>
      </c>
      <c r="T989" s="52" t="n">
        <v>0</v>
      </c>
      <c r="U989" s="52" t="n">
        <v>0</v>
      </c>
      <c r="V989" s="52" t="n">
        <v>0</v>
      </c>
      <c r="W989" s="52" t="n">
        <v>0</v>
      </c>
      <c r="X989" s="52" t="n">
        <v>0</v>
      </c>
      <c r="Y989" s="52" t="n">
        <v>4762.1</v>
      </c>
      <c r="Z989" s="52" t="n">
        <v>0</v>
      </c>
      <c r="AA989" s="52" t="n">
        <v>0</v>
      </c>
      <c r="AB989" s="52" t="n">
        <v>0</v>
      </c>
      <c r="AC989" s="52" t="n">
        <v>12.49245</v>
      </c>
      <c r="AD989" s="52" t="n">
        <v>0</v>
      </c>
      <c r="AE989" s="52" t="n">
        <v>0</v>
      </c>
      <c r="AF989" s="52" t="n">
        <v>4901.20208</v>
      </c>
      <c r="AG989" s="52" t="n">
        <v>335863.8785</v>
      </c>
      <c r="AH989" s="52" t="n">
        <v>319156.47927</v>
      </c>
      <c r="AI989" s="52" t="n">
        <v>5153.83163</v>
      </c>
      <c r="AJ989" s="52" t="n">
        <v>11553.5676</v>
      </c>
      <c r="AK989" s="52" t="n">
        <v>0</v>
      </c>
      <c r="AL989" s="79"/>
      <c r="AM989" s="80"/>
    </row>
    <row r="990" customFormat="false" ht="15" hidden="false" customHeight="false" outlineLevel="0" collapsed="false">
      <c r="A990" s="1" t="n">
        <v>983</v>
      </c>
      <c r="B990" s="91" t="n">
        <v>-2790</v>
      </c>
      <c r="C990" s="7" t="s">
        <v>359</v>
      </c>
      <c r="D990" s="52" t="n">
        <v>0</v>
      </c>
      <c r="E990" s="52" t="n">
        <v>0</v>
      </c>
      <c r="F990" s="52" t="n">
        <v>3151.76208</v>
      </c>
      <c r="G990" s="52" t="n">
        <v>329.33779</v>
      </c>
      <c r="H990" s="52" t="n">
        <v>3481.09987</v>
      </c>
      <c r="I990" s="52" t="n">
        <v>0</v>
      </c>
      <c r="J990" s="52" t="n">
        <v>136.15095</v>
      </c>
      <c r="K990" s="52" t="n">
        <v>126.4324</v>
      </c>
      <c r="L990" s="52" t="n">
        <v>0</v>
      </c>
      <c r="M990" s="52" t="n">
        <v>0</v>
      </c>
      <c r="N990" s="52" t="n">
        <v>0</v>
      </c>
      <c r="O990" s="52" t="n">
        <v>0</v>
      </c>
      <c r="P990" s="52" t="n">
        <v>262.58335</v>
      </c>
      <c r="Q990" s="52" t="n">
        <v>0</v>
      </c>
      <c r="R990" s="52" t="n">
        <v>0</v>
      </c>
      <c r="S990" s="52" t="n">
        <v>0</v>
      </c>
      <c r="T990" s="52" t="n">
        <v>0</v>
      </c>
      <c r="U990" s="52" t="n">
        <v>0</v>
      </c>
      <c r="V990" s="52" t="n">
        <v>0</v>
      </c>
      <c r="W990" s="52" t="n">
        <v>0</v>
      </c>
      <c r="X990" s="52" t="n">
        <v>0</v>
      </c>
      <c r="Y990" s="52" t="n">
        <v>0</v>
      </c>
      <c r="Z990" s="52" t="n">
        <v>0</v>
      </c>
      <c r="AA990" s="52" t="n">
        <v>0</v>
      </c>
      <c r="AB990" s="52" t="n">
        <v>0</v>
      </c>
      <c r="AC990" s="52" t="n">
        <v>0.00755</v>
      </c>
      <c r="AD990" s="52" t="n">
        <v>0</v>
      </c>
      <c r="AE990" s="52" t="n">
        <v>0</v>
      </c>
      <c r="AF990" s="52" t="n">
        <v>0.00755</v>
      </c>
      <c r="AG990" s="52" t="n">
        <v>3743.69077</v>
      </c>
      <c r="AH990" s="52" t="n">
        <v>3617.25837</v>
      </c>
      <c r="AI990" s="52" t="n">
        <v>0</v>
      </c>
      <c r="AJ990" s="52" t="n">
        <v>126.4324</v>
      </c>
      <c r="AK990" s="52" t="n">
        <v>0</v>
      </c>
      <c r="AL990" s="79"/>
      <c r="AM990" s="80"/>
    </row>
    <row r="991" customFormat="false" ht="15" hidden="false" customHeight="false" outlineLevel="0" collapsed="false">
      <c r="A991" s="1" t="n">
        <v>984</v>
      </c>
      <c r="B991" s="91" t="n">
        <v>280105</v>
      </c>
      <c r="C991" s="7" t="s">
        <v>361</v>
      </c>
      <c r="D991" s="52" t="n">
        <v>35000</v>
      </c>
      <c r="E991" s="52" t="n">
        <v>0</v>
      </c>
      <c r="F991" s="52" t="n">
        <v>36596.9</v>
      </c>
      <c r="G991" s="52" t="n">
        <v>12350</v>
      </c>
      <c r="H991" s="52" t="n">
        <v>83946.9</v>
      </c>
      <c r="I991" s="52" t="n">
        <v>0</v>
      </c>
      <c r="J991" s="52" t="n">
        <v>3400</v>
      </c>
      <c r="K991" s="52" t="n">
        <v>5500</v>
      </c>
      <c r="L991" s="52" t="n">
        <v>0</v>
      </c>
      <c r="M991" s="52" t="n">
        <v>0</v>
      </c>
      <c r="N991" s="52" t="n">
        <v>0</v>
      </c>
      <c r="O991" s="52" t="n">
        <v>0</v>
      </c>
      <c r="P991" s="52" t="n">
        <v>8900</v>
      </c>
      <c r="Q991" s="52" t="n">
        <v>0</v>
      </c>
      <c r="R991" s="52" t="n">
        <v>0</v>
      </c>
      <c r="S991" s="52" t="n">
        <v>0</v>
      </c>
      <c r="T991" s="52" t="n">
        <v>0</v>
      </c>
      <c r="U991" s="52" t="n">
        <v>0</v>
      </c>
      <c r="V991" s="52" t="n">
        <v>0</v>
      </c>
      <c r="W991" s="52" t="n">
        <v>0</v>
      </c>
      <c r="X991" s="52" t="n">
        <v>0</v>
      </c>
      <c r="Y991" s="52" t="n">
        <v>0</v>
      </c>
      <c r="Z991" s="52" t="n">
        <v>0</v>
      </c>
      <c r="AA991" s="52" t="n">
        <v>0</v>
      </c>
      <c r="AB991" s="52" t="n">
        <v>0</v>
      </c>
      <c r="AC991" s="52" t="n">
        <v>0</v>
      </c>
      <c r="AD991" s="52" t="n">
        <v>0</v>
      </c>
      <c r="AE991" s="52" t="n">
        <v>0</v>
      </c>
      <c r="AF991" s="52" t="n">
        <v>0</v>
      </c>
      <c r="AG991" s="52" t="n">
        <v>92846.9</v>
      </c>
      <c r="AH991" s="52" t="n">
        <v>52346.9</v>
      </c>
      <c r="AI991" s="52" t="n">
        <v>35000</v>
      </c>
      <c r="AJ991" s="52" t="n">
        <v>5500</v>
      </c>
      <c r="AK991" s="52" t="n">
        <v>0</v>
      </c>
      <c r="AL991" s="79"/>
      <c r="AM991" s="80"/>
    </row>
    <row r="992" customFormat="false" ht="15" hidden="false" customHeight="false" outlineLevel="0" collapsed="false">
      <c r="A992" s="1" t="n">
        <v>985</v>
      </c>
      <c r="B992" s="91" t="n">
        <v>-280110</v>
      </c>
      <c r="C992" s="7" t="s">
        <v>362</v>
      </c>
      <c r="D992" s="52" t="n">
        <v>0</v>
      </c>
      <c r="E992" s="52" t="n">
        <v>0</v>
      </c>
      <c r="F992" s="52" t="n">
        <v>788.52562</v>
      </c>
      <c r="G992" s="52" t="n">
        <v>7.6153</v>
      </c>
      <c r="H992" s="52" t="n">
        <v>796.14092</v>
      </c>
      <c r="I992" s="52" t="n">
        <v>0</v>
      </c>
      <c r="J992" s="52" t="n">
        <v>0.9</v>
      </c>
      <c r="K992" s="52" t="n">
        <v>156.13766</v>
      </c>
      <c r="L992" s="52" t="n">
        <v>0</v>
      </c>
      <c r="M992" s="52" t="n">
        <v>0</v>
      </c>
      <c r="N992" s="52" t="n">
        <v>0</v>
      </c>
      <c r="O992" s="52" t="n">
        <v>0</v>
      </c>
      <c r="P992" s="52" t="n">
        <v>157.03766</v>
      </c>
      <c r="Q992" s="52" t="n">
        <v>0</v>
      </c>
      <c r="R992" s="52" t="n">
        <v>0</v>
      </c>
      <c r="S992" s="52" t="n">
        <v>0</v>
      </c>
      <c r="T992" s="52" t="n">
        <v>0</v>
      </c>
      <c r="U992" s="52" t="n">
        <v>0</v>
      </c>
      <c r="V992" s="52" t="n">
        <v>0</v>
      </c>
      <c r="W992" s="52" t="n">
        <v>0</v>
      </c>
      <c r="X992" s="52" t="n">
        <v>0</v>
      </c>
      <c r="Y992" s="52" t="n">
        <v>0</v>
      </c>
      <c r="Z992" s="52" t="n">
        <v>0</v>
      </c>
      <c r="AA992" s="52" t="n">
        <v>0</v>
      </c>
      <c r="AB992" s="52" t="n">
        <v>0</v>
      </c>
      <c r="AC992" s="52" t="n">
        <v>0</v>
      </c>
      <c r="AD992" s="52" t="n">
        <v>0</v>
      </c>
      <c r="AE992" s="52" t="n">
        <v>0</v>
      </c>
      <c r="AF992" s="52" t="n">
        <v>0</v>
      </c>
      <c r="AG992" s="52" t="n">
        <v>953.17858</v>
      </c>
      <c r="AH992" s="52" t="n">
        <v>797.04092</v>
      </c>
      <c r="AI992" s="52" t="n">
        <v>0</v>
      </c>
      <c r="AJ992" s="52" t="n">
        <v>156.13766</v>
      </c>
      <c r="AK992" s="52" t="n">
        <v>0</v>
      </c>
      <c r="AL992" s="79"/>
      <c r="AM992" s="80"/>
    </row>
    <row r="993" customFormat="false" ht="15" hidden="false" customHeight="false" outlineLevel="0" collapsed="false">
      <c r="A993" s="1" t="n">
        <v>986</v>
      </c>
      <c r="B993" s="91" t="n">
        <v>2903</v>
      </c>
      <c r="C993" s="7" t="s">
        <v>371</v>
      </c>
      <c r="D993" s="52" t="n">
        <v>0</v>
      </c>
      <c r="E993" s="52" t="n">
        <v>0</v>
      </c>
      <c r="F993" s="52" t="n">
        <v>0</v>
      </c>
      <c r="G993" s="52" t="n">
        <v>0</v>
      </c>
      <c r="H993" s="52" t="n">
        <v>0</v>
      </c>
      <c r="I993" s="52" t="n">
        <v>0</v>
      </c>
      <c r="J993" s="52" t="n">
        <v>0</v>
      </c>
      <c r="K993" s="52" t="n">
        <v>0</v>
      </c>
      <c r="L993" s="52" t="n">
        <v>0</v>
      </c>
      <c r="M993" s="52" t="n">
        <v>0</v>
      </c>
      <c r="N993" s="52" t="n">
        <v>0</v>
      </c>
      <c r="O993" s="52" t="n">
        <v>0</v>
      </c>
      <c r="P993" s="52" t="n">
        <v>0</v>
      </c>
      <c r="Q993" s="52" t="n">
        <v>0</v>
      </c>
      <c r="R993" s="52" t="n">
        <v>0</v>
      </c>
      <c r="S993" s="52" t="n">
        <v>0</v>
      </c>
      <c r="T993" s="52" t="n">
        <v>0</v>
      </c>
      <c r="U993" s="52" t="n">
        <v>0</v>
      </c>
      <c r="V993" s="52" t="n">
        <v>0</v>
      </c>
      <c r="W993" s="52" t="n">
        <v>0</v>
      </c>
      <c r="X993" s="52" t="n">
        <v>0</v>
      </c>
      <c r="Y993" s="52" t="n">
        <v>0</v>
      </c>
      <c r="Z993" s="52" t="n">
        <v>0</v>
      </c>
      <c r="AA993" s="52" t="n">
        <v>0</v>
      </c>
      <c r="AB993" s="52" t="n">
        <v>0</v>
      </c>
      <c r="AC993" s="52" t="n">
        <v>0</v>
      </c>
      <c r="AD993" s="52" t="n">
        <v>0</v>
      </c>
      <c r="AE993" s="52" t="n">
        <v>0</v>
      </c>
      <c r="AF993" s="52" t="n">
        <v>0</v>
      </c>
      <c r="AG993" s="52" t="n">
        <v>0</v>
      </c>
      <c r="AH993" s="52" t="n">
        <v>0</v>
      </c>
      <c r="AI993" s="52" t="n">
        <v>0</v>
      </c>
      <c r="AJ993" s="52" t="n">
        <v>0</v>
      </c>
      <c r="AK993" s="52" t="n">
        <v>0</v>
      </c>
      <c r="AL993" s="79"/>
      <c r="AM993" s="80"/>
    </row>
    <row r="994" customFormat="false" ht="15" hidden="false" customHeight="false" outlineLevel="0" collapsed="false">
      <c r="A994" s="1" t="n">
        <v>987</v>
      </c>
      <c r="B994" s="91" t="n">
        <v>2904</v>
      </c>
      <c r="C994" s="7" t="s">
        <v>312</v>
      </c>
      <c r="D994" s="92" t="n">
        <v>0</v>
      </c>
      <c r="E994" s="92" t="n">
        <v>0</v>
      </c>
      <c r="F994" s="92" t="n">
        <v>0</v>
      </c>
      <c r="G994" s="92" t="n">
        <v>31.6501</v>
      </c>
      <c r="H994" s="92" t="n">
        <v>31.6501</v>
      </c>
      <c r="I994" s="92" t="n">
        <v>0</v>
      </c>
      <c r="J994" s="92" t="n">
        <v>0</v>
      </c>
      <c r="K994" s="92" t="n">
        <v>0</v>
      </c>
      <c r="L994" s="92" t="n">
        <v>0</v>
      </c>
      <c r="M994" s="92" t="n">
        <v>0</v>
      </c>
      <c r="N994" s="92" t="n">
        <v>0.07622</v>
      </c>
      <c r="O994" s="92" t="n">
        <v>1.97</v>
      </c>
      <c r="P994" s="92" t="n">
        <v>2.04622</v>
      </c>
      <c r="Q994" s="92" t="n">
        <v>0</v>
      </c>
      <c r="R994" s="92" t="n">
        <v>0</v>
      </c>
      <c r="S994" s="92" t="n">
        <v>0</v>
      </c>
      <c r="T994" s="92" t="n">
        <v>0.30491</v>
      </c>
      <c r="U994" s="92" t="n">
        <v>0</v>
      </c>
      <c r="V994" s="92" t="n">
        <v>0</v>
      </c>
      <c r="W994" s="92" t="n">
        <v>18.1782</v>
      </c>
      <c r="X994" s="92" t="n">
        <v>0</v>
      </c>
      <c r="Y994" s="92" t="n">
        <v>0</v>
      </c>
      <c r="Z994" s="92" t="n">
        <v>61.50222</v>
      </c>
      <c r="AA994" s="92" t="n">
        <v>0</v>
      </c>
      <c r="AB994" s="92" t="n">
        <v>9.48232</v>
      </c>
      <c r="AC994" s="92" t="n">
        <v>0</v>
      </c>
      <c r="AD994" s="92" t="n">
        <v>0</v>
      </c>
      <c r="AE994" s="92" t="n">
        <v>0</v>
      </c>
      <c r="AF994" s="92" t="n">
        <v>89.46765</v>
      </c>
      <c r="AG994" s="92" t="n">
        <v>123.16397</v>
      </c>
      <c r="AH994" s="92" t="n">
        <v>33.69632</v>
      </c>
      <c r="AI994" s="92" t="n">
        <v>61.80713</v>
      </c>
      <c r="AJ994" s="92" t="n">
        <v>0</v>
      </c>
      <c r="AK994" s="92" t="n">
        <v>27.66052</v>
      </c>
      <c r="AL994" s="79"/>
      <c r="AM994" s="80"/>
    </row>
    <row r="995" customFormat="false" ht="15" hidden="false" customHeight="false" outlineLevel="0" collapsed="false">
      <c r="A995" s="1" t="n">
        <v>988</v>
      </c>
      <c r="B995" s="93"/>
      <c r="C995" s="81" t="s">
        <v>572</v>
      </c>
      <c r="D995" s="94" t="n">
        <v>2236134.24571</v>
      </c>
      <c r="E995" s="94" t="n">
        <v>1737904.64899</v>
      </c>
      <c r="F995" s="94" t="n">
        <v>4131982.72283</v>
      </c>
      <c r="G995" s="94" t="n">
        <v>1024023.81892</v>
      </c>
      <c r="H995" s="94" t="n">
        <v>9130045.43645</v>
      </c>
      <c r="I995" s="94" t="n">
        <v>787852.44099</v>
      </c>
      <c r="J995" s="94" t="n">
        <v>1121187.22777</v>
      </c>
      <c r="K995" s="94" t="n">
        <v>370995.43469</v>
      </c>
      <c r="L995" s="94" t="n">
        <v>1297176.75641</v>
      </c>
      <c r="M995" s="94" t="n">
        <v>364678.76055</v>
      </c>
      <c r="N995" s="94" t="n">
        <v>579059.42101</v>
      </c>
      <c r="O995" s="94" t="n">
        <v>63500.2910000001</v>
      </c>
      <c r="P995" s="94" t="n">
        <v>4584450.33242</v>
      </c>
      <c r="Q995" s="94" t="n">
        <v>114515.91529</v>
      </c>
      <c r="R995" s="94" t="n">
        <v>26157.25849</v>
      </c>
      <c r="S995" s="94" t="n">
        <v>26331.54604</v>
      </c>
      <c r="T995" s="94" t="n">
        <v>7030.73627</v>
      </c>
      <c r="U995" s="94" t="n">
        <v>34658.00279</v>
      </c>
      <c r="V995" s="94" t="n">
        <v>237953.29757</v>
      </c>
      <c r="W995" s="94" t="n">
        <v>298883.6038</v>
      </c>
      <c r="X995" s="94" t="n">
        <v>2806.34668</v>
      </c>
      <c r="Y995" s="94" t="n">
        <v>102446.96811</v>
      </c>
      <c r="Z995" s="94" t="n">
        <v>258541.04529</v>
      </c>
      <c r="AA995" s="94" t="n">
        <v>127066.32199</v>
      </c>
      <c r="AB995" s="94" t="n">
        <v>340449.7428</v>
      </c>
      <c r="AC995" s="94" t="n">
        <v>100266.75331</v>
      </c>
      <c r="AD995" s="94" t="n">
        <v>33473.52847</v>
      </c>
      <c r="AE995" s="94" t="n">
        <v>5286.99381</v>
      </c>
      <c r="AF995" s="94" t="n">
        <v>1715868.06071</v>
      </c>
      <c r="AG995" s="94" t="n">
        <v>15430363.82958</v>
      </c>
      <c r="AH995" s="94" t="n">
        <v>8972317.8539</v>
      </c>
      <c r="AI995" s="94" t="n">
        <v>5252519.34114</v>
      </c>
      <c r="AJ995" s="94" t="n">
        <v>370995.43469</v>
      </c>
      <c r="AK995" s="94" t="n">
        <v>834531.19985</v>
      </c>
      <c r="AL995" s="79"/>
      <c r="AM995" s="80"/>
    </row>
    <row r="996" customFormat="false" ht="15" hidden="false" customHeight="false" outlineLevel="0" collapsed="false">
      <c r="A996" s="1" t="n">
        <v>989</v>
      </c>
      <c r="B996" s="91"/>
      <c r="C996" s="7"/>
      <c r="D996" s="52"/>
      <c r="E996" s="52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2"/>
      <c r="W996" s="52"/>
      <c r="X996" s="52"/>
      <c r="Y996" s="52"/>
      <c r="Z996" s="52"/>
      <c r="AA996" s="52"/>
      <c r="AB996" s="52"/>
      <c r="AC996" s="52"/>
      <c r="AD996" s="52"/>
      <c r="AE996" s="52"/>
      <c r="AF996" s="52"/>
      <c r="AG996" s="52"/>
      <c r="AH996" s="52"/>
      <c r="AI996" s="52"/>
      <c r="AJ996" s="52"/>
      <c r="AK996" s="52"/>
      <c r="AL996" s="79"/>
      <c r="AM996" s="80"/>
    </row>
    <row r="997" customFormat="false" ht="15" hidden="false" customHeight="false" outlineLevel="0" collapsed="false">
      <c r="A997" s="1" t="n">
        <v>990</v>
      </c>
      <c r="B997" s="91"/>
      <c r="C997" s="88" t="s">
        <v>573</v>
      </c>
      <c r="D997" s="52"/>
      <c r="E997" s="52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2"/>
      <c r="W997" s="52"/>
      <c r="X997" s="52"/>
      <c r="Y997" s="52"/>
      <c r="Z997" s="52"/>
      <c r="AA997" s="52"/>
      <c r="AB997" s="52"/>
      <c r="AC997" s="52"/>
      <c r="AD997" s="52"/>
      <c r="AE997" s="52"/>
      <c r="AF997" s="52"/>
      <c r="AG997" s="52"/>
      <c r="AH997" s="52"/>
      <c r="AI997" s="52"/>
      <c r="AJ997" s="52"/>
      <c r="AK997" s="52"/>
      <c r="AL997" s="79"/>
      <c r="AM997" s="80"/>
    </row>
    <row r="998" customFormat="false" ht="15" hidden="false" customHeight="false" outlineLevel="0" collapsed="false">
      <c r="A998" s="1" t="n">
        <v>991</v>
      </c>
      <c r="B998" s="91" t="n">
        <v>1399</v>
      </c>
      <c r="C998" s="7" t="s">
        <v>85</v>
      </c>
      <c r="D998" s="52" t="n">
        <v>-21207.61054</v>
      </c>
      <c r="E998" s="52" t="n">
        <v>-8964.06007</v>
      </c>
      <c r="F998" s="52" t="n">
        <v>-67549.008</v>
      </c>
      <c r="G998" s="52" t="n">
        <v>-1300.65775</v>
      </c>
      <c r="H998" s="52" t="n">
        <v>-99021.33636</v>
      </c>
      <c r="I998" s="52" t="n">
        <v>-410.8285</v>
      </c>
      <c r="J998" s="52" t="n">
        <v>-1176.47448</v>
      </c>
      <c r="K998" s="52" t="n">
        <v>-10.87372</v>
      </c>
      <c r="L998" s="52" t="n">
        <v>-219.9998</v>
      </c>
      <c r="M998" s="52" t="n">
        <v>0</v>
      </c>
      <c r="N998" s="52" t="n">
        <v>-1.64008</v>
      </c>
      <c r="O998" s="52" t="n">
        <v>0</v>
      </c>
      <c r="P998" s="52" t="n">
        <v>-1819.81658</v>
      </c>
      <c r="Q998" s="52" t="n">
        <v>-229.20108</v>
      </c>
      <c r="R998" s="52" t="n">
        <v>0</v>
      </c>
      <c r="S998" s="52" t="n">
        <v>-71.75817</v>
      </c>
      <c r="T998" s="52" t="n">
        <v>0</v>
      </c>
      <c r="U998" s="52" t="n">
        <v>0</v>
      </c>
      <c r="V998" s="52" t="n">
        <v>-177.85928</v>
      </c>
      <c r="W998" s="52" t="n">
        <v>-98.8331</v>
      </c>
      <c r="X998" s="52" t="n">
        <v>-43.91941</v>
      </c>
      <c r="Y998" s="52" t="n">
        <v>-500</v>
      </c>
      <c r="Z998" s="52" t="n">
        <v>-46.99657</v>
      </c>
      <c r="AA998" s="52" t="n">
        <v>-2969.71884</v>
      </c>
      <c r="AB998" s="52" t="n">
        <v>0</v>
      </c>
      <c r="AC998" s="52" t="n">
        <v>-74.14504</v>
      </c>
      <c r="AD998" s="52" t="n">
        <v>0</v>
      </c>
      <c r="AE998" s="52" t="n">
        <v>0</v>
      </c>
      <c r="AF998" s="52" t="n">
        <v>-4212.43149</v>
      </c>
      <c r="AG998" s="52" t="n">
        <v>-105053.58443</v>
      </c>
      <c r="AH998" s="52" t="n">
        <v>-70571.5426</v>
      </c>
      <c r="AI998" s="52" t="n">
        <v>-31402.61617</v>
      </c>
      <c r="AJ998" s="52" t="n">
        <v>-10.87372</v>
      </c>
      <c r="AK998" s="52" t="n">
        <v>-3068.55194</v>
      </c>
      <c r="AL998" s="79"/>
      <c r="AM998" s="80"/>
    </row>
    <row r="999" customFormat="false" ht="15" hidden="false" customHeight="false" outlineLevel="0" collapsed="false">
      <c r="A999" s="1" t="n">
        <v>992</v>
      </c>
      <c r="B999" s="91" t="n">
        <v>1499</v>
      </c>
      <c r="C999" s="7" t="s">
        <v>119</v>
      </c>
      <c r="D999" s="52" t="n">
        <v>-51542.96628</v>
      </c>
      <c r="E999" s="52" t="n">
        <v>-101460.76709</v>
      </c>
      <c r="F999" s="52" t="n">
        <v>-448768.79883</v>
      </c>
      <c r="G999" s="52" t="n">
        <v>-34335.78757</v>
      </c>
      <c r="H999" s="52" t="n">
        <v>-636108.31977</v>
      </c>
      <c r="I999" s="52" t="n">
        <v>-35667.45259</v>
      </c>
      <c r="J999" s="52" t="n">
        <v>-23150.76223</v>
      </c>
      <c r="K999" s="52" t="n">
        <v>-14897.24222</v>
      </c>
      <c r="L999" s="52" t="n">
        <v>-28876.08276</v>
      </c>
      <c r="M999" s="52" t="n">
        <v>-7783.21038</v>
      </c>
      <c r="N999" s="52" t="n">
        <v>-7547.16177</v>
      </c>
      <c r="O999" s="52" t="n">
        <v>-7557.621</v>
      </c>
      <c r="P999" s="52" t="n">
        <v>-125479.53295</v>
      </c>
      <c r="Q999" s="52" t="n">
        <v>-2358.76599</v>
      </c>
      <c r="R999" s="52" t="n">
        <v>-1768.80513</v>
      </c>
      <c r="S999" s="52" t="n">
        <v>-768.53947</v>
      </c>
      <c r="T999" s="52" t="n">
        <v>-368.43108</v>
      </c>
      <c r="U999" s="52" t="n">
        <v>-1367.28831</v>
      </c>
      <c r="V999" s="52" t="n">
        <v>-14448.90572</v>
      </c>
      <c r="W999" s="52" t="n">
        <v>-14988.48429</v>
      </c>
      <c r="X999" s="52" t="n">
        <v>-289.7378</v>
      </c>
      <c r="Y999" s="52" t="n">
        <v>-4561.45716</v>
      </c>
      <c r="Z999" s="52" t="n">
        <v>-22326.56406</v>
      </c>
      <c r="AA999" s="52" t="n">
        <v>-2315.52666</v>
      </c>
      <c r="AB999" s="52" t="n">
        <v>-12423.73948</v>
      </c>
      <c r="AC999" s="52" t="n">
        <v>-2885.28929</v>
      </c>
      <c r="AD999" s="52" t="n">
        <v>-1851.91735</v>
      </c>
      <c r="AE999" s="52" t="n">
        <v>-179.78215</v>
      </c>
      <c r="AF999" s="52" t="n">
        <v>-82903.23394</v>
      </c>
      <c r="AG999" s="52" t="n">
        <v>-844491.08666</v>
      </c>
      <c r="AH999" s="52" t="n">
        <v>-577890.96415</v>
      </c>
      <c r="AI999" s="52" t="n">
        <v>-218755.9242</v>
      </c>
      <c r="AJ999" s="52" t="n">
        <v>-14897.24222</v>
      </c>
      <c r="AK999" s="52" t="n">
        <v>-32946.95609</v>
      </c>
      <c r="AL999" s="79"/>
      <c r="AM999" s="80"/>
    </row>
    <row r="1000" customFormat="false" ht="15" hidden="false" customHeight="false" outlineLevel="0" collapsed="false">
      <c r="A1000" s="1" t="n">
        <v>993</v>
      </c>
      <c r="B1000" s="91" t="n">
        <v>1699</v>
      </c>
      <c r="C1000" s="7" t="s">
        <v>176</v>
      </c>
      <c r="D1000" s="52" t="n">
        <v>-7090.6283</v>
      </c>
      <c r="E1000" s="52" t="n">
        <v>-16918.35509</v>
      </c>
      <c r="F1000" s="52" t="n">
        <v>-9927.28812</v>
      </c>
      <c r="G1000" s="52" t="n">
        <v>-281.63735</v>
      </c>
      <c r="H1000" s="52" t="n">
        <v>-34217.90886</v>
      </c>
      <c r="I1000" s="52" t="n">
        <v>-2265.44559</v>
      </c>
      <c r="J1000" s="52" t="n">
        <v>-905.97883</v>
      </c>
      <c r="K1000" s="52" t="n">
        <v>-1338.11035</v>
      </c>
      <c r="L1000" s="52" t="n">
        <v>-7267.41841</v>
      </c>
      <c r="M1000" s="52" t="n">
        <v>-920.65569</v>
      </c>
      <c r="N1000" s="52" t="n">
        <v>-612.61448</v>
      </c>
      <c r="O1000" s="52" t="n">
        <v>-17.234</v>
      </c>
      <c r="P1000" s="52" t="n">
        <v>-13327.45735</v>
      </c>
      <c r="Q1000" s="52" t="n">
        <v>-695.08175</v>
      </c>
      <c r="R1000" s="52" t="n">
        <v>-105.63957</v>
      </c>
      <c r="S1000" s="52" t="n">
        <v>-20.658</v>
      </c>
      <c r="T1000" s="52" t="n">
        <v>-29.85067</v>
      </c>
      <c r="U1000" s="52" t="n">
        <v>-6.00744</v>
      </c>
      <c r="V1000" s="52" t="n">
        <v>-128.14286</v>
      </c>
      <c r="W1000" s="52" t="n">
        <v>-172.03444</v>
      </c>
      <c r="X1000" s="52" t="n">
        <v>-174.73161</v>
      </c>
      <c r="Y1000" s="52" t="n">
        <v>-1231.53501</v>
      </c>
      <c r="Z1000" s="52" t="n">
        <v>-136.64335</v>
      </c>
      <c r="AA1000" s="52" t="n">
        <v>-2.81233</v>
      </c>
      <c r="AB1000" s="52" t="n">
        <v>-126.82893</v>
      </c>
      <c r="AC1000" s="52" t="n">
        <v>-149.42105</v>
      </c>
      <c r="AD1000" s="52" t="n">
        <v>-6.163</v>
      </c>
      <c r="AE1000" s="52" t="n">
        <v>-88.32256</v>
      </c>
      <c r="AF1000" s="52" t="n">
        <v>-3073.87257</v>
      </c>
      <c r="AG1000" s="52" t="n">
        <v>-50619.23878</v>
      </c>
      <c r="AH1000" s="52" t="n">
        <v>-20336.68836</v>
      </c>
      <c r="AI1000" s="52" t="n">
        <v>-28630.59393</v>
      </c>
      <c r="AJ1000" s="52" t="n">
        <v>-1338.11035</v>
      </c>
      <c r="AK1000" s="52" t="n">
        <v>-313.84614</v>
      </c>
      <c r="AL1000" s="79"/>
      <c r="AM1000" s="80"/>
    </row>
    <row r="1001" customFormat="false" ht="15" hidden="false" customHeight="false" outlineLevel="0" collapsed="false">
      <c r="A1001" s="1" t="n">
        <v>994</v>
      </c>
      <c r="B1001" s="91" t="n">
        <v>1799</v>
      </c>
      <c r="C1001" s="7" t="s">
        <v>210</v>
      </c>
      <c r="D1001" s="52" t="n">
        <v>-916.78575</v>
      </c>
      <c r="E1001" s="52" t="n">
        <v>-5120.70872</v>
      </c>
      <c r="F1001" s="52" t="n">
        <v>-35789.86541</v>
      </c>
      <c r="G1001" s="52" t="n">
        <v>-75.12784</v>
      </c>
      <c r="H1001" s="52" t="n">
        <v>-41902.48772</v>
      </c>
      <c r="I1001" s="52" t="n">
        <v>-2607.28212</v>
      </c>
      <c r="J1001" s="52" t="n">
        <v>-981.27003</v>
      </c>
      <c r="K1001" s="52" t="n">
        <v>-1501.19777</v>
      </c>
      <c r="L1001" s="52" t="n">
        <v>-1825.69148</v>
      </c>
      <c r="M1001" s="52" t="n">
        <v>-531.58558</v>
      </c>
      <c r="N1001" s="52" t="n">
        <v>-1373.33217</v>
      </c>
      <c r="O1001" s="52" t="n">
        <v>0</v>
      </c>
      <c r="P1001" s="52" t="n">
        <v>-8820.35915</v>
      </c>
      <c r="Q1001" s="52" t="n">
        <v>-0.69841</v>
      </c>
      <c r="R1001" s="52" t="n">
        <v>-373.06159</v>
      </c>
      <c r="S1001" s="52" t="n">
        <v>-282.58982</v>
      </c>
      <c r="T1001" s="52" t="n">
        <v>-40.53572</v>
      </c>
      <c r="U1001" s="52" t="n">
        <v>0</v>
      </c>
      <c r="V1001" s="52" t="n">
        <v>0</v>
      </c>
      <c r="W1001" s="52" t="n">
        <v>-7874.111</v>
      </c>
      <c r="X1001" s="52" t="n">
        <v>0</v>
      </c>
      <c r="Y1001" s="52" t="n">
        <v>-265.86377</v>
      </c>
      <c r="Z1001" s="52" t="n">
        <v>0</v>
      </c>
      <c r="AA1001" s="52" t="n">
        <v>0</v>
      </c>
      <c r="AB1001" s="52" t="n">
        <v>-189.73584</v>
      </c>
      <c r="AC1001" s="52" t="n">
        <v>-19.76818</v>
      </c>
      <c r="AD1001" s="52" t="n">
        <v>0</v>
      </c>
      <c r="AE1001" s="52" t="n">
        <v>0</v>
      </c>
      <c r="AF1001" s="52" t="n">
        <v>-9046.36433</v>
      </c>
      <c r="AG1001" s="52" t="n">
        <v>-59769.2112</v>
      </c>
      <c r="AH1001" s="52" t="n">
        <v>-41252.2921</v>
      </c>
      <c r="AI1001" s="52" t="n">
        <v>-8951.87449</v>
      </c>
      <c r="AJ1001" s="52" t="n">
        <v>-1501.19777</v>
      </c>
      <c r="AK1001" s="52" t="n">
        <v>-8063.84684</v>
      </c>
      <c r="AL1001" s="79"/>
      <c r="AM1001" s="80"/>
    </row>
    <row r="1002" customFormat="false" ht="15" hidden="false" customHeight="false" outlineLevel="0" collapsed="false">
      <c r="A1002" s="1" t="n">
        <v>995</v>
      </c>
      <c r="B1002" s="91" t="n">
        <v>1999</v>
      </c>
      <c r="C1002" s="7" t="s">
        <v>267</v>
      </c>
      <c r="D1002" s="92" t="n">
        <v>-1080.87839</v>
      </c>
      <c r="E1002" s="92" t="n">
        <v>-9506.00885</v>
      </c>
      <c r="F1002" s="92" t="n">
        <v>-17980.0964</v>
      </c>
      <c r="G1002" s="92" t="n">
        <v>-975.97395</v>
      </c>
      <c r="H1002" s="92" t="n">
        <v>-29542.95759</v>
      </c>
      <c r="I1002" s="92" t="n">
        <v>-886.7825</v>
      </c>
      <c r="J1002" s="92" t="n">
        <v>-1248.56619</v>
      </c>
      <c r="K1002" s="92" t="n">
        <v>-7.97915</v>
      </c>
      <c r="L1002" s="92" t="n">
        <v>-680.6349</v>
      </c>
      <c r="M1002" s="92" t="n">
        <v>-232.77176</v>
      </c>
      <c r="N1002" s="92" t="n">
        <v>-646.89537</v>
      </c>
      <c r="O1002" s="92" t="n">
        <v>-314.796</v>
      </c>
      <c r="P1002" s="92" t="n">
        <v>-4018.42587</v>
      </c>
      <c r="Q1002" s="92" t="n">
        <v>-1332.51238</v>
      </c>
      <c r="R1002" s="92" t="n">
        <v>-64.4978</v>
      </c>
      <c r="S1002" s="92" t="n">
        <v>-56.61743</v>
      </c>
      <c r="T1002" s="92" t="n">
        <v>-8.83761</v>
      </c>
      <c r="U1002" s="92" t="n">
        <v>-0.45731</v>
      </c>
      <c r="V1002" s="92" t="n">
        <v>-300.76016</v>
      </c>
      <c r="W1002" s="92" t="n">
        <v>-1847.81584</v>
      </c>
      <c r="X1002" s="92" t="n">
        <v>-33.85898</v>
      </c>
      <c r="Y1002" s="92" t="n">
        <v>-1503.12706</v>
      </c>
      <c r="Z1002" s="92" t="n">
        <v>-2.0494</v>
      </c>
      <c r="AA1002" s="92" t="n">
        <v>-18.67636</v>
      </c>
      <c r="AB1002" s="92" t="n">
        <v>-133.71642</v>
      </c>
      <c r="AC1002" s="92" t="n">
        <v>-134.61534</v>
      </c>
      <c r="AD1002" s="92" t="n">
        <v>-37.5</v>
      </c>
      <c r="AE1002" s="92" t="n">
        <v>-12.31694</v>
      </c>
      <c r="AF1002" s="92" t="n">
        <v>-5487.35903</v>
      </c>
      <c r="AG1002" s="92" t="n">
        <v>-39048.74249</v>
      </c>
      <c r="AH1002" s="92" t="n">
        <v>-22636.2253</v>
      </c>
      <c r="AI1002" s="92" t="n">
        <v>-14366.37211</v>
      </c>
      <c r="AJ1002" s="92" t="n">
        <v>-7.97915</v>
      </c>
      <c r="AK1002" s="92" t="n">
        <v>-2038.16593</v>
      </c>
      <c r="AL1002" s="79"/>
      <c r="AM1002" s="80"/>
    </row>
    <row r="1003" customFormat="false" ht="15" hidden="false" customHeight="false" outlineLevel="0" collapsed="false">
      <c r="A1003" s="1" t="n">
        <v>996</v>
      </c>
      <c r="B1003" s="93"/>
      <c r="C1003" s="81" t="s">
        <v>559</v>
      </c>
      <c r="D1003" s="94" t="n">
        <v>-81838.86926</v>
      </c>
      <c r="E1003" s="94" t="n">
        <v>-141969.89982</v>
      </c>
      <c r="F1003" s="94" t="n">
        <v>-580015.05676</v>
      </c>
      <c r="G1003" s="94" t="n">
        <v>-36969.18446</v>
      </c>
      <c r="H1003" s="94" t="n">
        <v>-840793.0103</v>
      </c>
      <c r="I1003" s="94" t="n">
        <v>-41837.7913</v>
      </c>
      <c r="J1003" s="94" t="n">
        <v>-27463.05176</v>
      </c>
      <c r="K1003" s="94" t="n">
        <v>-17755.40321</v>
      </c>
      <c r="L1003" s="94" t="n">
        <v>-38869.82735</v>
      </c>
      <c r="M1003" s="94" t="n">
        <v>-9468.22341</v>
      </c>
      <c r="N1003" s="94" t="n">
        <v>-10181.64387</v>
      </c>
      <c r="O1003" s="94" t="n">
        <v>-7889.651</v>
      </c>
      <c r="P1003" s="94" t="n">
        <v>-153465.5919</v>
      </c>
      <c r="Q1003" s="94" t="n">
        <v>-4616.25961</v>
      </c>
      <c r="R1003" s="94" t="n">
        <v>-2312.00409</v>
      </c>
      <c r="S1003" s="94" t="n">
        <v>-1200.16289</v>
      </c>
      <c r="T1003" s="94" t="n">
        <v>-447.65508</v>
      </c>
      <c r="U1003" s="94" t="n">
        <v>-1373.75306</v>
      </c>
      <c r="V1003" s="94" t="n">
        <v>-15055.66802</v>
      </c>
      <c r="W1003" s="94" t="n">
        <v>-24981.27867</v>
      </c>
      <c r="X1003" s="94" t="n">
        <v>-542.2478</v>
      </c>
      <c r="Y1003" s="94" t="n">
        <v>-8061.983</v>
      </c>
      <c r="Z1003" s="94" t="n">
        <v>-22512.25338</v>
      </c>
      <c r="AA1003" s="94" t="n">
        <v>-5306.73419</v>
      </c>
      <c r="AB1003" s="94" t="n">
        <v>-12874.02067</v>
      </c>
      <c r="AC1003" s="94" t="n">
        <v>-3263.2389</v>
      </c>
      <c r="AD1003" s="94" t="n">
        <v>-1895.58035</v>
      </c>
      <c r="AE1003" s="94" t="n">
        <v>-280.42165</v>
      </c>
      <c r="AF1003" s="94" t="n">
        <v>-104723.26136</v>
      </c>
      <c r="AG1003" s="94" t="n">
        <v>-1098981.86356</v>
      </c>
      <c r="AH1003" s="94" t="n">
        <v>-732687.71251</v>
      </c>
      <c r="AI1003" s="94" t="n">
        <v>-302107.3809</v>
      </c>
      <c r="AJ1003" s="94" t="n">
        <v>-17755.40321</v>
      </c>
      <c r="AK1003" s="94" t="n">
        <v>-46431.36694</v>
      </c>
      <c r="AL1003" s="79"/>
      <c r="AM1003" s="80"/>
    </row>
    <row r="1004" customFormat="false" ht="15" hidden="false" customHeight="false" outlineLevel="0" collapsed="false">
      <c r="A1004" s="1" t="n">
        <v>997</v>
      </c>
      <c r="B1004" s="91"/>
      <c r="C1004" s="7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2"/>
      <c r="W1004" s="52"/>
      <c r="X1004" s="52"/>
      <c r="Y1004" s="52"/>
      <c r="Z1004" s="52"/>
      <c r="AA1004" s="52"/>
      <c r="AB1004" s="52"/>
      <c r="AC1004" s="52"/>
      <c r="AD1004" s="52"/>
      <c r="AE1004" s="52"/>
      <c r="AF1004" s="52"/>
      <c r="AG1004" s="52"/>
      <c r="AH1004" s="52"/>
      <c r="AI1004" s="52"/>
      <c r="AJ1004" s="52"/>
      <c r="AK1004" s="52"/>
      <c r="AL1004" s="79"/>
      <c r="AM1004" s="80"/>
    </row>
    <row r="1005" customFormat="false" ht="15" hidden="false" customHeight="false" outlineLevel="0" collapsed="false">
      <c r="A1005" s="1" t="n">
        <v>998</v>
      </c>
      <c r="B1005" s="91"/>
      <c r="C1005" s="88" t="s">
        <v>574</v>
      </c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2"/>
      <c r="W1005" s="52"/>
      <c r="X1005" s="52"/>
      <c r="Y1005" s="52"/>
      <c r="Z1005" s="52"/>
      <c r="AA1005" s="52"/>
      <c r="AB1005" s="52"/>
      <c r="AC1005" s="52"/>
      <c r="AD1005" s="52"/>
      <c r="AE1005" s="52"/>
      <c r="AF1005" s="52"/>
      <c r="AG1005" s="52"/>
      <c r="AH1005" s="52"/>
      <c r="AI1005" s="52"/>
      <c r="AJ1005" s="52"/>
      <c r="AK1005" s="52"/>
      <c r="AL1005" s="79"/>
      <c r="AM1005" s="80"/>
    </row>
    <row r="1006" customFormat="false" ht="15" hidden="false" customHeight="false" outlineLevel="0" collapsed="false">
      <c r="A1006" s="1" t="n">
        <v>999</v>
      </c>
      <c r="B1006" s="118" t="n">
        <v>3</v>
      </c>
      <c r="C1006" s="44" t="s">
        <v>378</v>
      </c>
      <c r="D1006" s="52" t="n">
        <v>296446.74906</v>
      </c>
      <c r="E1006" s="52" t="n">
        <v>379702.67626</v>
      </c>
      <c r="F1006" s="52" t="n">
        <v>698405.78488</v>
      </c>
      <c r="G1006" s="52" t="n">
        <v>212874.17028</v>
      </c>
      <c r="H1006" s="52" t="n">
        <v>1587429.38048</v>
      </c>
      <c r="I1006" s="52" t="n">
        <v>96954.04206</v>
      </c>
      <c r="J1006" s="52" t="n">
        <v>154919.91742</v>
      </c>
      <c r="K1006" s="52" t="n">
        <v>31612.98812</v>
      </c>
      <c r="L1006" s="52" t="n">
        <v>171950.82392</v>
      </c>
      <c r="M1006" s="52" t="n">
        <v>43245.12801</v>
      </c>
      <c r="N1006" s="52" t="n">
        <v>49982.33235</v>
      </c>
      <c r="O1006" s="52" t="n">
        <v>39079.903</v>
      </c>
      <c r="P1006" s="52" t="n">
        <v>587745.13488</v>
      </c>
      <c r="Q1006" s="52" t="n">
        <v>15797.09452</v>
      </c>
      <c r="R1006" s="52" t="n">
        <v>9316.90901</v>
      </c>
      <c r="S1006" s="52" t="n">
        <v>7206.73738</v>
      </c>
      <c r="T1006" s="52" t="n">
        <v>3866.2358</v>
      </c>
      <c r="U1006" s="52" t="n">
        <v>10643.52459</v>
      </c>
      <c r="V1006" s="52" t="n">
        <v>30881.4118</v>
      </c>
      <c r="W1006" s="52" t="n">
        <v>44686.57697</v>
      </c>
      <c r="X1006" s="52" t="n">
        <v>5636.91607</v>
      </c>
      <c r="Y1006" s="52" t="n">
        <v>14626.30795</v>
      </c>
      <c r="Z1006" s="52" t="n">
        <v>65238.48683</v>
      </c>
      <c r="AA1006" s="52" t="n">
        <v>18755.85063</v>
      </c>
      <c r="AB1006" s="52" t="n">
        <v>46352.00558</v>
      </c>
      <c r="AC1006" s="52" t="n">
        <v>14985.89907</v>
      </c>
      <c r="AD1006" s="52" t="n">
        <v>10750.06402</v>
      </c>
      <c r="AE1006" s="52" t="n">
        <v>7545.88282</v>
      </c>
      <c r="AF1006" s="52" t="n">
        <v>306289.90304</v>
      </c>
      <c r="AG1006" s="52" t="n">
        <v>2481464.4184</v>
      </c>
      <c r="AH1006" s="52" t="n">
        <v>1432849.01712</v>
      </c>
      <c r="AI1006" s="52" t="n">
        <v>885814.39137</v>
      </c>
      <c r="AJ1006" s="52" t="n">
        <v>31612.98812</v>
      </c>
      <c r="AK1006" s="52" t="n">
        <v>131188.02179</v>
      </c>
      <c r="AL1006" s="79"/>
      <c r="AM1006" s="80"/>
    </row>
    <row r="1007" customFormat="false" ht="15" hidden="false" customHeight="false" outlineLevel="0" collapsed="false">
      <c r="A1007" s="1" t="n">
        <v>1000</v>
      </c>
      <c r="B1007" s="91" t="s">
        <v>575</v>
      </c>
      <c r="C1007" s="7" t="s">
        <v>404</v>
      </c>
      <c r="D1007" s="92" t="n">
        <v>13258.39941</v>
      </c>
      <c r="E1007" s="92" t="n">
        <v>15838.58273</v>
      </c>
      <c r="F1007" s="92" t="n">
        <v>23849.11829</v>
      </c>
      <c r="G1007" s="92" t="n">
        <v>7347.62991</v>
      </c>
      <c r="H1007" s="92" t="n">
        <v>60293.73034</v>
      </c>
      <c r="I1007" s="92" t="n">
        <v>4661.34085</v>
      </c>
      <c r="J1007" s="92" t="n">
        <v>6570.54042</v>
      </c>
      <c r="K1007" s="92" t="n">
        <v>1905.65515</v>
      </c>
      <c r="L1007" s="92" t="n">
        <v>7010.10067</v>
      </c>
      <c r="M1007" s="92" t="n">
        <v>1430.76759</v>
      </c>
      <c r="N1007" s="92" t="n">
        <v>1538.63236</v>
      </c>
      <c r="O1007" s="92" t="n">
        <v>2388.106</v>
      </c>
      <c r="P1007" s="92" t="n">
        <v>25505.14304</v>
      </c>
      <c r="Q1007" s="92" t="n">
        <v>602.35301</v>
      </c>
      <c r="R1007" s="92" t="n">
        <v>74.1219299999999</v>
      </c>
      <c r="S1007" s="92" t="n">
        <v>13.39649</v>
      </c>
      <c r="T1007" s="92" t="n">
        <v>45.99603</v>
      </c>
      <c r="U1007" s="92" t="n">
        <v>84.3749800000001</v>
      </c>
      <c r="V1007" s="92" t="n">
        <v>1334.12568</v>
      </c>
      <c r="W1007" s="92" t="n">
        <v>1948.29356</v>
      </c>
      <c r="X1007" s="92" t="n">
        <v>123.72354</v>
      </c>
      <c r="Y1007" s="92" t="n">
        <v>26.0311899999997</v>
      </c>
      <c r="Z1007" s="92" t="n">
        <v>1716.61342</v>
      </c>
      <c r="AA1007" s="92" t="n">
        <v>914.1774</v>
      </c>
      <c r="AB1007" s="92" t="n">
        <v>1716.67535</v>
      </c>
      <c r="AC1007" s="92" t="n">
        <v>101.00947</v>
      </c>
      <c r="AD1007" s="92" t="n">
        <v>157.89574</v>
      </c>
      <c r="AE1007" s="92" t="n">
        <v>13.62431</v>
      </c>
      <c r="AF1007" s="92" t="n">
        <v>8872.41210000002</v>
      </c>
      <c r="AG1007" s="92" t="n">
        <v>94671.28548</v>
      </c>
      <c r="AH1007" s="92" t="n">
        <v>51657.54881</v>
      </c>
      <c r="AI1007" s="92" t="n">
        <v>36286.66449</v>
      </c>
      <c r="AJ1007" s="92" t="n">
        <v>1905.65515</v>
      </c>
      <c r="AK1007" s="92" t="n">
        <v>4821.41703</v>
      </c>
      <c r="AL1007" s="79"/>
      <c r="AM1007" s="80"/>
    </row>
    <row r="1008" customFormat="false" ht="15" hidden="false" customHeight="false" outlineLevel="0" collapsed="false">
      <c r="A1008" s="1" t="n">
        <v>1001</v>
      </c>
      <c r="B1008" s="93"/>
      <c r="C1008" s="81" t="s">
        <v>576</v>
      </c>
      <c r="D1008" s="94" t="n">
        <v>309705.14847</v>
      </c>
      <c r="E1008" s="94" t="n">
        <v>395541.25899</v>
      </c>
      <c r="F1008" s="94" t="n">
        <v>722254.90317</v>
      </c>
      <c r="G1008" s="94" t="n">
        <v>220221.80019</v>
      </c>
      <c r="H1008" s="94" t="n">
        <v>1647723.11082</v>
      </c>
      <c r="I1008" s="94" t="n">
        <v>101615.38291</v>
      </c>
      <c r="J1008" s="94" t="n">
        <v>161490.45784</v>
      </c>
      <c r="K1008" s="94" t="n">
        <v>33518.64327</v>
      </c>
      <c r="L1008" s="94" t="n">
        <v>178960.92459</v>
      </c>
      <c r="M1008" s="94" t="n">
        <v>44675.8956</v>
      </c>
      <c r="N1008" s="94" t="n">
        <v>51520.96471</v>
      </c>
      <c r="O1008" s="94" t="n">
        <v>41468.009</v>
      </c>
      <c r="P1008" s="94" t="n">
        <v>613250.27792</v>
      </c>
      <c r="Q1008" s="94" t="n">
        <v>16399.44753</v>
      </c>
      <c r="R1008" s="94" t="n">
        <v>9391.03094</v>
      </c>
      <c r="S1008" s="94" t="n">
        <v>7220.13387</v>
      </c>
      <c r="T1008" s="94" t="n">
        <v>3912.23183</v>
      </c>
      <c r="U1008" s="94" t="n">
        <v>10727.89957</v>
      </c>
      <c r="V1008" s="94" t="n">
        <v>32215.53748</v>
      </c>
      <c r="W1008" s="94" t="n">
        <v>46634.87053</v>
      </c>
      <c r="X1008" s="94" t="n">
        <v>5760.63961</v>
      </c>
      <c r="Y1008" s="94" t="n">
        <v>14652.33914</v>
      </c>
      <c r="Z1008" s="94" t="n">
        <v>66955.10025</v>
      </c>
      <c r="AA1008" s="94" t="n">
        <v>19670.02803</v>
      </c>
      <c r="AB1008" s="94" t="n">
        <v>48068.68093</v>
      </c>
      <c r="AC1008" s="94" t="n">
        <v>15086.90854</v>
      </c>
      <c r="AD1008" s="94" t="n">
        <v>10907.95976</v>
      </c>
      <c r="AE1008" s="94" t="n">
        <v>7559.50713</v>
      </c>
      <c r="AF1008" s="94" t="n">
        <v>315162.31514</v>
      </c>
      <c r="AG1008" s="94" t="n">
        <v>2576135.70388</v>
      </c>
      <c r="AH1008" s="94" t="n">
        <v>1484506.56593</v>
      </c>
      <c r="AI1008" s="94" t="n">
        <v>922101.05586</v>
      </c>
      <c r="AJ1008" s="94" t="n">
        <v>33518.64327</v>
      </c>
      <c r="AK1008" s="94" t="n">
        <v>136009.43882</v>
      </c>
      <c r="AL1008" s="79"/>
      <c r="AM1008" s="80"/>
    </row>
    <row r="1009" customFormat="false" ht="15" hidden="false" customHeight="false" outlineLevel="0" collapsed="false">
      <c r="A1009" s="1" t="n">
        <v>1002</v>
      </c>
      <c r="B1009" s="91"/>
      <c r="C1009" s="7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2"/>
      <c r="W1009" s="52"/>
      <c r="X1009" s="52"/>
      <c r="Y1009" s="52"/>
      <c r="Z1009" s="52"/>
      <c r="AA1009" s="52"/>
      <c r="AB1009" s="52"/>
      <c r="AC1009" s="52"/>
      <c r="AD1009" s="52"/>
      <c r="AE1009" s="52"/>
      <c r="AF1009" s="52"/>
      <c r="AG1009" s="52"/>
      <c r="AH1009" s="52"/>
      <c r="AI1009" s="52"/>
      <c r="AJ1009" s="52"/>
      <c r="AK1009" s="52"/>
      <c r="AL1009" s="79"/>
      <c r="AM1009" s="80"/>
    </row>
    <row r="1010" customFormat="false" ht="15" hidden="false" customHeight="false" outlineLevel="0" collapsed="false">
      <c r="A1010" s="1" t="n">
        <v>1003</v>
      </c>
      <c r="B1010" s="91"/>
      <c r="C1010" s="88" t="s">
        <v>577</v>
      </c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2"/>
      <c r="W1010" s="52"/>
      <c r="X1010" s="52"/>
      <c r="Y1010" s="52"/>
      <c r="Z1010" s="52"/>
      <c r="AA1010" s="52"/>
      <c r="AB1010" s="52"/>
      <c r="AC1010" s="52"/>
      <c r="AD1010" s="52"/>
      <c r="AE1010" s="52"/>
      <c r="AF1010" s="52"/>
      <c r="AG1010" s="52"/>
      <c r="AH1010" s="52"/>
      <c r="AI1010" s="52"/>
      <c r="AJ1010" s="52"/>
      <c r="AK1010" s="52"/>
      <c r="AL1010" s="79"/>
      <c r="AM1010" s="80"/>
    </row>
    <row r="1011" customFormat="false" ht="15" hidden="false" customHeight="false" outlineLevel="0" collapsed="false">
      <c r="A1011" s="1" t="n">
        <v>1004</v>
      </c>
      <c r="B1011" s="91" t="n">
        <v>1103</v>
      </c>
      <c r="C1011" s="7" t="s">
        <v>49</v>
      </c>
      <c r="D1011" s="52" t="n">
        <v>414473.27319</v>
      </c>
      <c r="E1011" s="52" t="n">
        <v>367897.82766</v>
      </c>
      <c r="F1011" s="52" t="n">
        <v>728509.61642</v>
      </c>
      <c r="G1011" s="52" t="n">
        <v>397985.64396</v>
      </c>
      <c r="H1011" s="52" t="n">
        <v>1908866.36123</v>
      </c>
      <c r="I1011" s="52" t="n">
        <v>145408.37822</v>
      </c>
      <c r="J1011" s="52" t="n">
        <v>391380.18535</v>
      </c>
      <c r="K1011" s="52" t="n">
        <v>80036.52317</v>
      </c>
      <c r="L1011" s="52" t="n">
        <v>277824.90223</v>
      </c>
      <c r="M1011" s="52" t="n">
        <v>109852.67322</v>
      </c>
      <c r="N1011" s="52" t="n">
        <v>116055.67824</v>
      </c>
      <c r="O1011" s="52" t="n">
        <v>38845.748</v>
      </c>
      <c r="P1011" s="52" t="n">
        <v>1159404.08843</v>
      </c>
      <c r="Q1011" s="52" t="n">
        <v>21580.41463</v>
      </c>
      <c r="R1011" s="52" t="n">
        <v>427.46029</v>
      </c>
      <c r="S1011" s="52" t="n">
        <v>1888.40116</v>
      </c>
      <c r="T1011" s="52" t="n">
        <v>472.45392</v>
      </c>
      <c r="U1011" s="52" t="n">
        <v>876.16241</v>
      </c>
      <c r="V1011" s="52" t="n">
        <v>37961.34934</v>
      </c>
      <c r="W1011" s="52" t="n">
        <v>29943.65032</v>
      </c>
      <c r="X1011" s="52" t="n">
        <v>40.33071</v>
      </c>
      <c r="Y1011" s="52" t="n">
        <v>1735.00359</v>
      </c>
      <c r="Z1011" s="52" t="n">
        <v>22137.68017</v>
      </c>
      <c r="AA1011" s="52" t="n">
        <v>28536.6618</v>
      </c>
      <c r="AB1011" s="52" t="n">
        <v>25714.25976</v>
      </c>
      <c r="AC1011" s="52" t="n">
        <v>13986.32648</v>
      </c>
      <c r="AD1011" s="52" t="n">
        <v>2576.60733</v>
      </c>
      <c r="AE1011" s="52" t="n">
        <v>2261.54587</v>
      </c>
      <c r="AF1011" s="52" t="n">
        <v>190138.30778</v>
      </c>
      <c r="AG1011" s="52" t="n">
        <v>3258408.75744</v>
      </c>
      <c r="AH1011" s="52" t="n">
        <v>2114717.98469</v>
      </c>
      <c r="AI1011" s="52" t="n">
        <v>976006.90796</v>
      </c>
      <c r="AJ1011" s="52" t="n">
        <v>80036.52317</v>
      </c>
      <c r="AK1011" s="52" t="n">
        <v>87647.34162</v>
      </c>
      <c r="AL1011" s="79"/>
      <c r="AM1011" s="80"/>
    </row>
    <row r="1012" customFormat="false" ht="15" hidden="false" customHeight="false" outlineLevel="0" collapsed="false">
      <c r="A1012" s="1" t="n">
        <v>1005</v>
      </c>
      <c r="B1012" s="91" t="n">
        <v>12</v>
      </c>
      <c r="C1012" s="7" t="s">
        <v>56</v>
      </c>
      <c r="D1012" s="52" t="n">
        <v>0</v>
      </c>
      <c r="E1012" s="52" t="n">
        <v>0</v>
      </c>
      <c r="F1012" s="52" t="n">
        <v>278132.78147</v>
      </c>
      <c r="G1012" s="52" t="n">
        <v>118800</v>
      </c>
      <c r="H1012" s="52" t="n">
        <v>396932.78147</v>
      </c>
      <c r="I1012" s="52" t="n">
        <v>0</v>
      </c>
      <c r="J1012" s="52" t="n">
        <v>0</v>
      </c>
      <c r="K1012" s="52" t="n">
        <v>0</v>
      </c>
      <c r="L1012" s="52" t="n">
        <v>0</v>
      </c>
      <c r="M1012" s="52" t="n">
        <v>0</v>
      </c>
      <c r="N1012" s="52" t="n">
        <v>0</v>
      </c>
      <c r="O1012" s="52" t="n">
        <v>0</v>
      </c>
      <c r="P1012" s="52" t="n">
        <v>0</v>
      </c>
      <c r="Q1012" s="52" t="n">
        <v>0</v>
      </c>
      <c r="R1012" s="52" t="n">
        <v>0</v>
      </c>
      <c r="S1012" s="52" t="n">
        <v>0</v>
      </c>
      <c r="T1012" s="52" t="n">
        <v>0</v>
      </c>
      <c r="U1012" s="52" t="n">
        <v>0</v>
      </c>
      <c r="V1012" s="52" t="n">
        <v>1000</v>
      </c>
      <c r="W1012" s="52" t="n">
        <v>0</v>
      </c>
      <c r="X1012" s="52" t="n">
        <v>0</v>
      </c>
      <c r="Y1012" s="52" t="n">
        <v>0</v>
      </c>
      <c r="Z1012" s="52" t="n">
        <v>0</v>
      </c>
      <c r="AA1012" s="52" t="n">
        <v>0</v>
      </c>
      <c r="AB1012" s="52" t="n">
        <v>0</v>
      </c>
      <c r="AC1012" s="52" t="n">
        <v>0</v>
      </c>
      <c r="AD1012" s="52" t="n">
        <v>0</v>
      </c>
      <c r="AE1012" s="52" t="n">
        <v>0</v>
      </c>
      <c r="AF1012" s="52" t="n">
        <v>1000</v>
      </c>
      <c r="AG1012" s="52" t="n">
        <v>397932.78147</v>
      </c>
      <c r="AH1012" s="52" t="n">
        <v>397932.78147</v>
      </c>
      <c r="AI1012" s="52" t="n">
        <v>0</v>
      </c>
      <c r="AJ1012" s="52" t="n">
        <v>0</v>
      </c>
      <c r="AK1012" s="52" t="n">
        <v>0</v>
      </c>
      <c r="AL1012" s="79"/>
      <c r="AM1012" s="80"/>
    </row>
    <row r="1013" customFormat="false" ht="15" hidden="false" customHeight="false" outlineLevel="0" collapsed="false">
      <c r="A1013" s="1" t="n">
        <v>1006</v>
      </c>
      <c r="B1013" s="91" t="n">
        <v>13</v>
      </c>
      <c r="C1013" s="7" t="s">
        <v>63</v>
      </c>
      <c r="D1013" s="52" t="n">
        <v>496158.57258</v>
      </c>
      <c r="E1013" s="52" t="n">
        <v>403572.21908</v>
      </c>
      <c r="F1013" s="52" t="n">
        <v>993667.063</v>
      </c>
      <c r="G1013" s="52" t="n">
        <v>360061.47176</v>
      </c>
      <c r="H1013" s="52" t="n">
        <v>2253459.32642</v>
      </c>
      <c r="I1013" s="52" t="n">
        <v>81011.70145</v>
      </c>
      <c r="J1013" s="52" t="n">
        <v>280984.72863</v>
      </c>
      <c r="K1013" s="52" t="n">
        <v>49980.3745</v>
      </c>
      <c r="L1013" s="52" t="n">
        <v>143381.0032</v>
      </c>
      <c r="M1013" s="52" t="n">
        <v>44867.08919</v>
      </c>
      <c r="N1013" s="52" t="n">
        <v>56202.20768</v>
      </c>
      <c r="O1013" s="52" t="n">
        <v>244557.129</v>
      </c>
      <c r="P1013" s="52" t="n">
        <v>900984.23365</v>
      </c>
      <c r="Q1013" s="52" t="n">
        <v>23114.93127</v>
      </c>
      <c r="R1013" s="52" t="n">
        <v>6787.35242</v>
      </c>
      <c r="S1013" s="52" t="n">
        <v>7375.09735</v>
      </c>
      <c r="T1013" s="52" t="n">
        <v>2511.8046</v>
      </c>
      <c r="U1013" s="52" t="n">
        <v>1864.86362</v>
      </c>
      <c r="V1013" s="52" t="n">
        <v>17002.77926</v>
      </c>
      <c r="W1013" s="52" t="n">
        <v>38413.68486</v>
      </c>
      <c r="X1013" s="52" t="n">
        <v>1157.0216</v>
      </c>
      <c r="Y1013" s="52" t="n">
        <v>2370.77443</v>
      </c>
      <c r="Z1013" s="52" t="n">
        <v>34120.48587</v>
      </c>
      <c r="AA1013" s="52" t="n">
        <v>80811.93594</v>
      </c>
      <c r="AB1013" s="52" t="n">
        <v>12938.17431</v>
      </c>
      <c r="AC1013" s="52" t="n">
        <v>15576.26873</v>
      </c>
      <c r="AD1013" s="52" t="n">
        <v>4244.33951</v>
      </c>
      <c r="AE1013" s="52" t="n">
        <v>1365.36965</v>
      </c>
      <c r="AF1013" s="52" t="n">
        <v>249654.88342</v>
      </c>
      <c r="AG1013" s="52" t="n">
        <v>3404098.44349</v>
      </c>
      <c r="AH1013" s="52" t="n">
        <v>2170462.19022</v>
      </c>
      <c r="AI1013" s="52" t="n">
        <v>1045382.88053</v>
      </c>
      <c r="AJ1013" s="52" t="n">
        <v>49980.3745</v>
      </c>
      <c r="AK1013" s="52" t="n">
        <v>138272.99824</v>
      </c>
      <c r="AL1013" s="79"/>
      <c r="AM1013" s="80"/>
    </row>
    <row r="1014" customFormat="false" ht="15" hidden="false" customHeight="false" outlineLevel="0" collapsed="false">
      <c r="A1014" s="1" t="n">
        <v>1007</v>
      </c>
      <c r="B1014" s="91" t="s">
        <v>578</v>
      </c>
      <c r="C1014" s="7" t="s">
        <v>579</v>
      </c>
      <c r="D1014" s="52" t="n">
        <v>1746103.77463</v>
      </c>
      <c r="E1014" s="52" t="n">
        <v>1554557.41241</v>
      </c>
      <c r="F1014" s="52" t="n">
        <v>4017414.58129</v>
      </c>
      <c r="G1014" s="52" t="n">
        <v>1098998.86214</v>
      </c>
      <c r="H1014" s="52" t="n">
        <v>8417074.63047</v>
      </c>
      <c r="I1014" s="52" t="n">
        <v>643624.14029</v>
      </c>
      <c r="J1014" s="52" t="n">
        <v>956335.39824</v>
      </c>
      <c r="K1014" s="52" t="n">
        <v>300909.01675</v>
      </c>
      <c r="L1014" s="52" t="n">
        <v>1006362.73687</v>
      </c>
      <c r="M1014" s="52" t="n">
        <v>312345.60712</v>
      </c>
      <c r="N1014" s="52" t="n">
        <v>407972.05962</v>
      </c>
      <c r="O1014" s="52" t="n">
        <v>208819.91</v>
      </c>
      <c r="P1014" s="52" t="n">
        <v>3836368.86889</v>
      </c>
      <c r="Q1014" s="52" t="n">
        <v>54456.77245</v>
      </c>
      <c r="R1014" s="52" t="n">
        <v>20770.97223</v>
      </c>
      <c r="S1014" s="52" t="n">
        <v>17648.27609</v>
      </c>
      <c r="T1014" s="52" t="n">
        <v>12856.07094</v>
      </c>
      <c r="U1014" s="52" t="n">
        <v>41374.38724</v>
      </c>
      <c r="V1014" s="52" t="n">
        <v>224971.08353</v>
      </c>
      <c r="W1014" s="52" t="n">
        <v>234340.37114</v>
      </c>
      <c r="X1014" s="52" t="n">
        <v>6070.43075</v>
      </c>
      <c r="Y1014" s="52" t="n">
        <v>74732.00633</v>
      </c>
      <c r="Z1014" s="52" t="n">
        <v>256371.3261</v>
      </c>
      <c r="AA1014" s="52" t="n">
        <v>31553.62607</v>
      </c>
      <c r="AB1014" s="52" t="n">
        <v>330802.44563</v>
      </c>
      <c r="AC1014" s="52" t="n">
        <v>68411.65254</v>
      </c>
      <c r="AD1014" s="52" t="n">
        <v>33419.05069</v>
      </c>
      <c r="AE1014" s="52" t="n">
        <v>9152.332</v>
      </c>
      <c r="AF1014" s="52" t="n">
        <v>1416930.80373</v>
      </c>
      <c r="AG1014" s="52" t="n">
        <v>13670374.30309</v>
      </c>
      <c r="AH1014" s="52" t="n">
        <v>8340051.13967</v>
      </c>
      <c r="AI1014" s="52" t="n">
        <v>4357924.2659</v>
      </c>
      <c r="AJ1014" s="52" t="n">
        <v>300909.01675</v>
      </c>
      <c r="AK1014" s="52" t="n">
        <v>671489.88077</v>
      </c>
      <c r="AL1014" s="79"/>
      <c r="AM1014" s="80"/>
    </row>
    <row r="1015" customFormat="false" ht="15" hidden="false" customHeight="false" outlineLevel="0" collapsed="false">
      <c r="A1015" s="1" t="n">
        <v>1008</v>
      </c>
      <c r="B1015" s="91" t="n">
        <v>15</v>
      </c>
      <c r="C1015" s="7" t="s">
        <v>126</v>
      </c>
      <c r="D1015" s="52" t="n">
        <v>5000.60102</v>
      </c>
      <c r="E1015" s="52" t="n">
        <v>16830.08458</v>
      </c>
      <c r="F1015" s="52" t="n">
        <v>2352.998</v>
      </c>
      <c r="G1015" s="52" t="n">
        <v>0</v>
      </c>
      <c r="H1015" s="52" t="n">
        <v>24183.6836</v>
      </c>
      <c r="I1015" s="52" t="n">
        <v>3872.80274</v>
      </c>
      <c r="J1015" s="52" t="n">
        <v>0</v>
      </c>
      <c r="K1015" s="52" t="n">
        <v>490.77195</v>
      </c>
      <c r="L1015" s="52" t="n">
        <v>0</v>
      </c>
      <c r="M1015" s="52" t="n">
        <v>512.22809</v>
      </c>
      <c r="N1015" s="52" t="n">
        <v>9718.11163</v>
      </c>
      <c r="O1015" s="52" t="n">
        <v>399.594</v>
      </c>
      <c r="P1015" s="52" t="n">
        <v>14993.50841</v>
      </c>
      <c r="Q1015" s="52" t="n">
        <v>0</v>
      </c>
      <c r="R1015" s="52" t="n">
        <v>0</v>
      </c>
      <c r="S1015" s="52" t="n">
        <v>0</v>
      </c>
      <c r="T1015" s="52" t="n">
        <v>0</v>
      </c>
      <c r="U1015" s="52" t="n">
        <v>0</v>
      </c>
      <c r="V1015" s="52" t="n">
        <v>0</v>
      </c>
      <c r="W1015" s="52" t="n">
        <v>0</v>
      </c>
      <c r="X1015" s="52" t="n">
        <v>0</v>
      </c>
      <c r="Y1015" s="52" t="n">
        <v>0</v>
      </c>
      <c r="Z1015" s="52" t="n">
        <v>0</v>
      </c>
      <c r="AA1015" s="52" t="n">
        <v>0</v>
      </c>
      <c r="AB1015" s="52" t="n">
        <v>0</v>
      </c>
      <c r="AC1015" s="52" t="n">
        <v>0</v>
      </c>
      <c r="AD1015" s="52" t="n">
        <v>0</v>
      </c>
      <c r="AE1015" s="52" t="n">
        <v>0</v>
      </c>
      <c r="AF1015" s="52" t="n">
        <v>0</v>
      </c>
      <c r="AG1015" s="52" t="n">
        <v>39177.19201</v>
      </c>
      <c r="AH1015" s="52" t="n">
        <v>12982.93172</v>
      </c>
      <c r="AI1015" s="52" t="n">
        <v>25703.48834</v>
      </c>
      <c r="AJ1015" s="52" t="n">
        <v>490.77195</v>
      </c>
      <c r="AK1015" s="52" t="n">
        <v>0</v>
      </c>
      <c r="AL1015" s="79"/>
      <c r="AM1015" s="80"/>
    </row>
    <row r="1016" customFormat="false" ht="15" hidden="false" customHeight="false" outlineLevel="0" collapsed="false">
      <c r="A1016" s="1" t="n">
        <v>1009</v>
      </c>
      <c r="B1016" s="91" t="n">
        <v>170105</v>
      </c>
      <c r="C1016" s="7" t="s">
        <v>181</v>
      </c>
      <c r="D1016" s="52" t="n">
        <v>0</v>
      </c>
      <c r="E1016" s="52" t="n">
        <v>0</v>
      </c>
      <c r="F1016" s="52" t="n">
        <v>0</v>
      </c>
      <c r="G1016" s="52" t="n">
        <v>0</v>
      </c>
      <c r="H1016" s="52" t="n">
        <v>0</v>
      </c>
      <c r="I1016" s="52" t="n">
        <v>0</v>
      </c>
      <c r="J1016" s="52" t="n">
        <v>0</v>
      </c>
      <c r="K1016" s="52" t="n">
        <v>0</v>
      </c>
      <c r="L1016" s="52" t="n">
        <v>0</v>
      </c>
      <c r="M1016" s="52" t="n">
        <v>0</v>
      </c>
      <c r="N1016" s="52" t="n">
        <v>0</v>
      </c>
      <c r="O1016" s="52" t="n">
        <v>0</v>
      </c>
      <c r="P1016" s="52" t="n">
        <v>0</v>
      </c>
      <c r="Q1016" s="52" t="n">
        <v>0</v>
      </c>
      <c r="R1016" s="52" t="n">
        <v>0</v>
      </c>
      <c r="S1016" s="52" t="n">
        <v>0</v>
      </c>
      <c r="T1016" s="52" t="n">
        <v>0</v>
      </c>
      <c r="U1016" s="52" t="n">
        <v>0</v>
      </c>
      <c r="V1016" s="52" t="n">
        <v>0</v>
      </c>
      <c r="W1016" s="52" t="n">
        <v>0</v>
      </c>
      <c r="X1016" s="52" t="n">
        <v>0</v>
      </c>
      <c r="Y1016" s="52" t="n">
        <v>0</v>
      </c>
      <c r="Z1016" s="52" t="n">
        <v>0</v>
      </c>
      <c r="AA1016" s="52" t="n">
        <v>0</v>
      </c>
      <c r="AB1016" s="52" t="n">
        <v>0</v>
      </c>
      <c r="AC1016" s="52" t="n">
        <v>0</v>
      </c>
      <c r="AD1016" s="52" t="n">
        <v>0</v>
      </c>
      <c r="AE1016" s="52" t="n">
        <v>0</v>
      </c>
      <c r="AF1016" s="52" t="n">
        <v>0</v>
      </c>
      <c r="AG1016" s="52" t="n">
        <v>0</v>
      </c>
      <c r="AH1016" s="52" t="n">
        <v>0</v>
      </c>
      <c r="AI1016" s="52" t="n">
        <v>0</v>
      </c>
      <c r="AJ1016" s="52" t="n">
        <v>0</v>
      </c>
      <c r="AK1016" s="52" t="n">
        <v>0</v>
      </c>
      <c r="AL1016" s="79"/>
      <c r="AM1016" s="80"/>
    </row>
    <row r="1017" customFormat="false" ht="15" hidden="false" customHeight="false" outlineLevel="0" collapsed="false">
      <c r="A1017" s="1" t="n">
        <v>1010</v>
      </c>
      <c r="B1017" s="91" t="n">
        <v>170110</v>
      </c>
      <c r="C1017" s="7" t="s">
        <v>182</v>
      </c>
      <c r="D1017" s="52" t="n">
        <v>0</v>
      </c>
      <c r="E1017" s="52" t="n">
        <v>0</v>
      </c>
      <c r="F1017" s="52" t="n">
        <v>0</v>
      </c>
      <c r="G1017" s="52" t="n">
        <v>0</v>
      </c>
      <c r="H1017" s="52" t="n">
        <v>0</v>
      </c>
      <c r="I1017" s="52" t="n">
        <v>0</v>
      </c>
      <c r="J1017" s="52" t="n">
        <v>0</v>
      </c>
      <c r="K1017" s="52" t="n">
        <v>0</v>
      </c>
      <c r="L1017" s="52" t="n">
        <v>0</v>
      </c>
      <c r="M1017" s="52" t="n">
        <v>0</v>
      </c>
      <c r="N1017" s="52" t="n">
        <v>0</v>
      </c>
      <c r="O1017" s="52" t="n">
        <v>0</v>
      </c>
      <c r="P1017" s="52" t="n">
        <v>0</v>
      </c>
      <c r="Q1017" s="52" t="n">
        <v>0</v>
      </c>
      <c r="R1017" s="52" t="n">
        <v>0</v>
      </c>
      <c r="S1017" s="52" t="n">
        <v>0</v>
      </c>
      <c r="T1017" s="52" t="n">
        <v>0</v>
      </c>
      <c r="U1017" s="52" t="n">
        <v>0</v>
      </c>
      <c r="V1017" s="52" t="n">
        <v>0</v>
      </c>
      <c r="W1017" s="52" t="n">
        <v>0</v>
      </c>
      <c r="X1017" s="52" t="n">
        <v>0</v>
      </c>
      <c r="Y1017" s="52" t="n">
        <v>0</v>
      </c>
      <c r="Z1017" s="52" t="n">
        <v>0</v>
      </c>
      <c r="AA1017" s="52" t="n">
        <v>0</v>
      </c>
      <c r="AB1017" s="52" t="n">
        <v>0</v>
      </c>
      <c r="AC1017" s="52" t="n">
        <v>0</v>
      </c>
      <c r="AD1017" s="52" t="n">
        <v>0</v>
      </c>
      <c r="AE1017" s="52" t="n">
        <v>0</v>
      </c>
      <c r="AF1017" s="52" t="n">
        <v>0</v>
      </c>
      <c r="AG1017" s="52" t="n">
        <v>0</v>
      </c>
      <c r="AH1017" s="52" t="n">
        <v>0</v>
      </c>
      <c r="AI1017" s="52" t="n">
        <v>0</v>
      </c>
      <c r="AJ1017" s="52" t="n">
        <v>0</v>
      </c>
      <c r="AK1017" s="52" t="n">
        <v>0</v>
      </c>
      <c r="AL1017" s="79"/>
      <c r="AM1017" s="80"/>
    </row>
    <row r="1018" customFormat="false" ht="15" hidden="false" customHeight="false" outlineLevel="0" collapsed="false">
      <c r="A1018" s="1" t="n">
        <v>1011</v>
      </c>
      <c r="B1018" s="91" t="n">
        <v>170115</v>
      </c>
      <c r="C1018" s="7" t="s">
        <v>183</v>
      </c>
      <c r="D1018" s="52" t="n">
        <v>0</v>
      </c>
      <c r="E1018" s="52" t="n">
        <v>0</v>
      </c>
      <c r="F1018" s="52" t="n">
        <v>0</v>
      </c>
      <c r="G1018" s="52" t="n">
        <v>0</v>
      </c>
      <c r="H1018" s="52" t="n">
        <v>0</v>
      </c>
      <c r="I1018" s="52" t="n">
        <v>0</v>
      </c>
      <c r="J1018" s="52" t="n">
        <v>0</v>
      </c>
      <c r="K1018" s="52" t="n">
        <v>0</v>
      </c>
      <c r="L1018" s="52" t="n">
        <v>0</v>
      </c>
      <c r="M1018" s="52" t="n">
        <v>0</v>
      </c>
      <c r="N1018" s="52" t="n">
        <v>0</v>
      </c>
      <c r="O1018" s="52" t="n">
        <v>0</v>
      </c>
      <c r="P1018" s="52" t="n">
        <v>0</v>
      </c>
      <c r="Q1018" s="52" t="n">
        <v>0</v>
      </c>
      <c r="R1018" s="52" t="n">
        <v>0</v>
      </c>
      <c r="S1018" s="52" t="n">
        <v>0</v>
      </c>
      <c r="T1018" s="52" t="n">
        <v>0</v>
      </c>
      <c r="U1018" s="52" t="n">
        <v>0</v>
      </c>
      <c r="V1018" s="52" t="n">
        <v>0</v>
      </c>
      <c r="W1018" s="52" t="n">
        <v>0</v>
      </c>
      <c r="X1018" s="52" t="n">
        <v>0</v>
      </c>
      <c r="Y1018" s="52" t="n">
        <v>0</v>
      </c>
      <c r="Z1018" s="52" t="n">
        <v>0</v>
      </c>
      <c r="AA1018" s="52" t="n">
        <v>0</v>
      </c>
      <c r="AB1018" s="52" t="n">
        <v>0</v>
      </c>
      <c r="AC1018" s="52" t="n">
        <v>0</v>
      </c>
      <c r="AD1018" s="52" t="n">
        <v>0</v>
      </c>
      <c r="AE1018" s="52" t="n">
        <v>0</v>
      </c>
      <c r="AF1018" s="52" t="n">
        <v>0</v>
      </c>
      <c r="AG1018" s="52" t="n">
        <v>0</v>
      </c>
      <c r="AH1018" s="52" t="n">
        <v>0</v>
      </c>
      <c r="AI1018" s="52" t="n">
        <v>0</v>
      </c>
      <c r="AJ1018" s="52" t="n">
        <v>0</v>
      </c>
      <c r="AK1018" s="52" t="n">
        <v>0</v>
      </c>
      <c r="AL1018" s="79"/>
      <c r="AM1018" s="80"/>
    </row>
    <row r="1019" customFormat="false" ht="15" hidden="false" customHeight="false" outlineLevel="0" collapsed="false">
      <c r="A1019" s="1" t="n">
        <v>1012</v>
      </c>
      <c r="B1019" s="91" t="n">
        <v>1903</v>
      </c>
      <c r="C1019" s="7" t="s">
        <v>240</v>
      </c>
      <c r="D1019" s="52" t="n">
        <v>0</v>
      </c>
      <c r="E1019" s="52" t="n">
        <v>0</v>
      </c>
      <c r="F1019" s="52" t="n">
        <v>0</v>
      </c>
      <c r="G1019" s="52" t="n">
        <v>0</v>
      </c>
      <c r="H1019" s="52" t="n">
        <v>0</v>
      </c>
      <c r="I1019" s="52" t="n">
        <v>0</v>
      </c>
      <c r="J1019" s="52" t="n">
        <v>0</v>
      </c>
      <c r="K1019" s="52" t="n">
        <v>0</v>
      </c>
      <c r="L1019" s="52" t="n">
        <v>0</v>
      </c>
      <c r="M1019" s="52" t="n">
        <v>0</v>
      </c>
      <c r="N1019" s="52" t="n">
        <v>0</v>
      </c>
      <c r="O1019" s="52" t="n">
        <v>0</v>
      </c>
      <c r="P1019" s="52" t="n">
        <v>0</v>
      </c>
      <c r="Q1019" s="52" t="n">
        <v>0</v>
      </c>
      <c r="R1019" s="52" t="n">
        <v>0</v>
      </c>
      <c r="S1019" s="52" t="n">
        <v>0</v>
      </c>
      <c r="T1019" s="52" t="n">
        <v>0</v>
      </c>
      <c r="U1019" s="52" t="n">
        <v>0</v>
      </c>
      <c r="V1019" s="52" t="n">
        <v>0</v>
      </c>
      <c r="W1019" s="52" t="n">
        <v>0</v>
      </c>
      <c r="X1019" s="52" t="n">
        <v>0</v>
      </c>
      <c r="Y1019" s="52" t="n">
        <v>0</v>
      </c>
      <c r="Z1019" s="52" t="n">
        <v>0</v>
      </c>
      <c r="AA1019" s="52" t="n">
        <v>0</v>
      </c>
      <c r="AB1019" s="52" t="n">
        <v>0</v>
      </c>
      <c r="AC1019" s="52" t="n">
        <v>0</v>
      </c>
      <c r="AD1019" s="52" t="n">
        <v>0</v>
      </c>
      <c r="AE1019" s="52" t="n">
        <v>0</v>
      </c>
      <c r="AF1019" s="52" t="n">
        <v>0</v>
      </c>
      <c r="AG1019" s="52" t="n">
        <v>0</v>
      </c>
      <c r="AH1019" s="52" t="n">
        <v>0</v>
      </c>
      <c r="AI1019" s="52" t="n">
        <v>0</v>
      </c>
      <c r="AJ1019" s="52" t="n">
        <v>0</v>
      </c>
      <c r="AK1019" s="52" t="n">
        <v>0</v>
      </c>
      <c r="AL1019" s="79"/>
      <c r="AM1019" s="80"/>
    </row>
    <row r="1020" customFormat="false" ht="15" hidden="false" customHeight="false" outlineLevel="0" collapsed="false">
      <c r="A1020" s="1" t="n">
        <v>1013</v>
      </c>
      <c r="B1020" s="91" t="n">
        <v>1901</v>
      </c>
      <c r="C1020" s="7" t="s">
        <v>227</v>
      </c>
      <c r="D1020" s="52" t="n">
        <v>18181.48558</v>
      </c>
      <c r="E1020" s="52" t="n">
        <v>185822.71905</v>
      </c>
      <c r="F1020" s="52" t="n">
        <v>338879.76298</v>
      </c>
      <c r="G1020" s="52" t="n">
        <v>45931.01691</v>
      </c>
      <c r="H1020" s="52" t="n">
        <v>588814.98452</v>
      </c>
      <c r="I1020" s="52" t="n">
        <v>13834.78196</v>
      </c>
      <c r="J1020" s="52" t="n">
        <v>16160.51138</v>
      </c>
      <c r="K1020" s="52" t="n">
        <v>1793.10262</v>
      </c>
      <c r="L1020" s="52" t="n">
        <v>11211.35538</v>
      </c>
      <c r="M1020" s="52" t="n">
        <v>435.51251</v>
      </c>
      <c r="N1020" s="52" t="n">
        <v>206.11909</v>
      </c>
      <c r="O1020" s="52" t="n">
        <v>332.156</v>
      </c>
      <c r="P1020" s="52" t="n">
        <v>43973.53894</v>
      </c>
      <c r="Q1020" s="52" t="n">
        <v>815.71375</v>
      </c>
      <c r="R1020" s="52" t="n">
        <v>306.62995</v>
      </c>
      <c r="S1020" s="52" t="n">
        <v>0</v>
      </c>
      <c r="T1020" s="52" t="n">
        <v>0</v>
      </c>
      <c r="U1020" s="52" t="n">
        <v>0</v>
      </c>
      <c r="V1020" s="52" t="n">
        <v>290.34752</v>
      </c>
      <c r="W1020" s="52" t="n">
        <v>0</v>
      </c>
      <c r="X1020" s="52" t="n">
        <v>0</v>
      </c>
      <c r="Y1020" s="52" t="n">
        <v>2105.28614</v>
      </c>
      <c r="Z1020" s="52" t="n">
        <v>28166.46434</v>
      </c>
      <c r="AA1020" s="52" t="n">
        <v>172.21458</v>
      </c>
      <c r="AB1020" s="52" t="n">
        <v>0</v>
      </c>
      <c r="AC1020" s="52" t="n">
        <v>394.999</v>
      </c>
      <c r="AD1020" s="52" t="n">
        <v>50</v>
      </c>
      <c r="AE1020" s="52" t="n">
        <v>0</v>
      </c>
      <c r="AF1020" s="52" t="n">
        <v>32301.65528</v>
      </c>
      <c r="AG1020" s="52" t="n">
        <v>665090.17874</v>
      </c>
      <c r="AH1020" s="52" t="n">
        <v>414148.41072</v>
      </c>
      <c r="AI1020" s="52" t="n">
        <v>248926.45082</v>
      </c>
      <c r="AJ1020" s="52" t="n">
        <v>1793.10262</v>
      </c>
      <c r="AK1020" s="52" t="n">
        <v>222.21458</v>
      </c>
      <c r="AL1020" s="79"/>
      <c r="AM1020" s="80"/>
    </row>
    <row r="1021" customFormat="false" ht="15" hidden="false" customHeight="false" outlineLevel="0" collapsed="false">
      <c r="A1021" s="1" t="n">
        <v>1014</v>
      </c>
      <c r="B1021" s="91" t="n">
        <v>190205</v>
      </c>
      <c r="C1021" s="7" t="s">
        <v>63</v>
      </c>
      <c r="D1021" s="52" t="n">
        <v>0</v>
      </c>
      <c r="E1021" s="52" t="n">
        <v>40337.11406</v>
      </c>
      <c r="F1021" s="52" t="n">
        <v>0</v>
      </c>
      <c r="G1021" s="52" t="n">
        <v>0</v>
      </c>
      <c r="H1021" s="52" t="n">
        <v>40337.11406</v>
      </c>
      <c r="I1021" s="52" t="n">
        <v>13300</v>
      </c>
      <c r="J1021" s="52" t="n">
        <v>0</v>
      </c>
      <c r="K1021" s="52" t="n">
        <v>5750</v>
      </c>
      <c r="L1021" s="52" t="n">
        <v>13500</v>
      </c>
      <c r="M1021" s="52" t="n">
        <v>0</v>
      </c>
      <c r="N1021" s="52" t="n">
        <v>8574.32756</v>
      </c>
      <c r="O1021" s="52" t="n">
        <v>200.4</v>
      </c>
      <c r="P1021" s="52" t="n">
        <v>41324.72756</v>
      </c>
      <c r="Q1021" s="52" t="n">
        <v>21363.56216</v>
      </c>
      <c r="R1021" s="52" t="n">
        <v>0</v>
      </c>
      <c r="S1021" s="52" t="n">
        <v>0</v>
      </c>
      <c r="T1021" s="52" t="n">
        <v>0</v>
      </c>
      <c r="U1021" s="52" t="n">
        <v>0</v>
      </c>
      <c r="V1021" s="52" t="n">
        <v>4600</v>
      </c>
      <c r="W1021" s="52" t="n">
        <v>2000</v>
      </c>
      <c r="X1021" s="52" t="n">
        <v>0</v>
      </c>
      <c r="Y1021" s="52" t="n">
        <v>0</v>
      </c>
      <c r="Z1021" s="52" t="n">
        <v>6250</v>
      </c>
      <c r="AA1021" s="52" t="n">
        <v>0</v>
      </c>
      <c r="AB1021" s="52" t="n">
        <v>0</v>
      </c>
      <c r="AC1021" s="52" t="n">
        <v>0</v>
      </c>
      <c r="AD1021" s="52" t="n">
        <v>0</v>
      </c>
      <c r="AE1021" s="52" t="n">
        <v>0</v>
      </c>
      <c r="AF1021" s="52" t="n">
        <v>34213.56216</v>
      </c>
      <c r="AG1021" s="52" t="n">
        <v>115875.40378</v>
      </c>
      <c r="AH1021" s="52" t="n">
        <v>26874.72756</v>
      </c>
      <c r="AI1021" s="52" t="n">
        <v>81250.67622</v>
      </c>
      <c r="AJ1021" s="52" t="n">
        <v>5750</v>
      </c>
      <c r="AK1021" s="52" t="n">
        <v>2000</v>
      </c>
      <c r="AL1021" s="79"/>
      <c r="AM1021" s="80"/>
    </row>
    <row r="1022" customFormat="false" ht="15" hidden="false" customHeight="false" outlineLevel="0" collapsed="false">
      <c r="A1022" s="1" t="n">
        <v>1015</v>
      </c>
      <c r="B1022" s="91" t="n">
        <v>190210</v>
      </c>
      <c r="C1022" s="7" t="s">
        <v>233</v>
      </c>
      <c r="D1022" s="52" t="n">
        <v>0</v>
      </c>
      <c r="E1022" s="52" t="n">
        <v>0</v>
      </c>
      <c r="F1022" s="52" t="n">
        <v>76831.19415</v>
      </c>
      <c r="G1022" s="52" t="n">
        <v>29549.09813</v>
      </c>
      <c r="H1022" s="52" t="n">
        <v>106380.29228</v>
      </c>
      <c r="I1022" s="52" t="n">
        <v>0</v>
      </c>
      <c r="J1022" s="52" t="n">
        <v>21767</v>
      </c>
      <c r="K1022" s="52" t="n">
        <v>0</v>
      </c>
      <c r="L1022" s="52" t="n">
        <v>33816.38041</v>
      </c>
      <c r="M1022" s="52" t="n">
        <v>9709.31454</v>
      </c>
      <c r="N1022" s="52" t="n">
        <v>2134.95203</v>
      </c>
      <c r="O1022" s="52" t="n">
        <v>8812.5</v>
      </c>
      <c r="P1022" s="52" t="n">
        <v>76240.14698</v>
      </c>
      <c r="Q1022" s="52" t="n">
        <v>3465.77004</v>
      </c>
      <c r="R1022" s="52" t="n">
        <v>1214.07687</v>
      </c>
      <c r="S1022" s="52" t="n">
        <v>0</v>
      </c>
      <c r="T1022" s="52" t="n">
        <v>0</v>
      </c>
      <c r="U1022" s="52" t="n">
        <v>0</v>
      </c>
      <c r="V1022" s="52" t="n">
        <v>0</v>
      </c>
      <c r="W1022" s="52" t="n">
        <v>15103.41067</v>
      </c>
      <c r="X1022" s="52" t="n">
        <v>0</v>
      </c>
      <c r="Y1022" s="52" t="n">
        <v>5264.83057</v>
      </c>
      <c r="Z1022" s="52" t="n">
        <v>0</v>
      </c>
      <c r="AA1022" s="52" t="n">
        <v>0</v>
      </c>
      <c r="AB1022" s="52" t="n">
        <v>8696.37694</v>
      </c>
      <c r="AC1022" s="52" t="n">
        <v>6676.71021</v>
      </c>
      <c r="AD1022" s="52" t="n">
        <v>0</v>
      </c>
      <c r="AE1022" s="52" t="n">
        <v>1128.39815</v>
      </c>
      <c r="AF1022" s="52" t="n">
        <v>41549.57345</v>
      </c>
      <c r="AG1022" s="52" t="n">
        <v>224170.01271</v>
      </c>
      <c r="AH1022" s="52" t="n">
        <v>190511.22634</v>
      </c>
      <c r="AI1022" s="52" t="n">
        <v>9858.99876</v>
      </c>
      <c r="AJ1022" s="52" t="n">
        <v>0</v>
      </c>
      <c r="AK1022" s="52" t="n">
        <v>23799.78761</v>
      </c>
      <c r="AL1022" s="79"/>
      <c r="AM1022" s="80"/>
    </row>
    <row r="1023" customFormat="false" ht="15" hidden="false" customHeight="false" outlineLevel="0" collapsed="false">
      <c r="A1023" s="1" t="n">
        <v>1016</v>
      </c>
      <c r="B1023" s="91" t="n">
        <v>190225</v>
      </c>
      <c r="C1023" s="7" t="s">
        <v>236</v>
      </c>
      <c r="D1023" s="52" t="n">
        <v>0</v>
      </c>
      <c r="E1023" s="52" t="n">
        <v>0</v>
      </c>
      <c r="F1023" s="52" t="n">
        <v>0</v>
      </c>
      <c r="G1023" s="52" t="n">
        <v>0</v>
      </c>
      <c r="H1023" s="52" t="n">
        <v>0</v>
      </c>
      <c r="I1023" s="52" t="n">
        <v>0</v>
      </c>
      <c r="J1023" s="52" t="n">
        <v>0</v>
      </c>
      <c r="K1023" s="52" t="n">
        <v>0</v>
      </c>
      <c r="L1023" s="52" t="n">
        <v>0</v>
      </c>
      <c r="M1023" s="52" t="n">
        <v>0</v>
      </c>
      <c r="N1023" s="52" t="n">
        <v>0</v>
      </c>
      <c r="O1023" s="52" t="n">
        <v>0</v>
      </c>
      <c r="P1023" s="52" t="n">
        <v>0</v>
      </c>
      <c r="Q1023" s="52" t="n">
        <v>0</v>
      </c>
      <c r="R1023" s="52" t="n">
        <v>0</v>
      </c>
      <c r="S1023" s="52" t="n">
        <v>0</v>
      </c>
      <c r="T1023" s="52" t="n">
        <v>0</v>
      </c>
      <c r="U1023" s="52" t="n">
        <v>0</v>
      </c>
      <c r="V1023" s="52" t="n">
        <v>0</v>
      </c>
      <c r="W1023" s="52" t="n">
        <v>0</v>
      </c>
      <c r="X1023" s="52" t="n">
        <v>0</v>
      </c>
      <c r="Y1023" s="52" t="n">
        <v>0</v>
      </c>
      <c r="Z1023" s="52" t="n">
        <v>0</v>
      </c>
      <c r="AA1023" s="52" t="n">
        <v>0</v>
      </c>
      <c r="AB1023" s="52" t="n">
        <v>0</v>
      </c>
      <c r="AC1023" s="52" t="n">
        <v>0</v>
      </c>
      <c r="AD1023" s="52" t="n">
        <v>0</v>
      </c>
      <c r="AE1023" s="52" t="n">
        <v>0</v>
      </c>
      <c r="AF1023" s="52" t="n">
        <v>0</v>
      </c>
      <c r="AG1023" s="52" t="n">
        <v>0</v>
      </c>
      <c r="AH1023" s="52" t="n">
        <v>0</v>
      </c>
      <c r="AI1023" s="52" t="n">
        <v>0</v>
      </c>
      <c r="AJ1023" s="52" t="n">
        <v>0</v>
      </c>
      <c r="AK1023" s="52" t="n">
        <v>0</v>
      </c>
      <c r="AL1023" s="79"/>
      <c r="AM1023" s="80"/>
    </row>
    <row r="1024" customFormat="false" ht="15" hidden="false" customHeight="false" outlineLevel="0" collapsed="false">
      <c r="A1024" s="1" t="n">
        <v>1017</v>
      </c>
      <c r="B1024" s="91" t="n">
        <v>190240</v>
      </c>
      <c r="C1024" s="7" t="s">
        <v>144</v>
      </c>
      <c r="D1024" s="52" t="n">
        <v>0</v>
      </c>
      <c r="E1024" s="52" t="n">
        <v>0</v>
      </c>
      <c r="F1024" s="52" t="n">
        <v>0</v>
      </c>
      <c r="G1024" s="52" t="n">
        <v>0</v>
      </c>
      <c r="H1024" s="52" t="n">
        <v>0</v>
      </c>
      <c r="I1024" s="52" t="n">
        <v>0</v>
      </c>
      <c r="J1024" s="52" t="n">
        <v>0</v>
      </c>
      <c r="K1024" s="52" t="n">
        <v>0</v>
      </c>
      <c r="L1024" s="52" t="n">
        <v>0</v>
      </c>
      <c r="M1024" s="52" t="n">
        <v>0</v>
      </c>
      <c r="N1024" s="52" t="n">
        <v>0</v>
      </c>
      <c r="O1024" s="52" t="n">
        <v>0</v>
      </c>
      <c r="P1024" s="52" t="n">
        <v>0</v>
      </c>
      <c r="Q1024" s="52" t="n">
        <v>0</v>
      </c>
      <c r="R1024" s="52" t="n">
        <v>0</v>
      </c>
      <c r="S1024" s="52" t="n">
        <v>0</v>
      </c>
      <c r="T1024" s="52" t="n">
        <v>0</v>
      </c>
      <c r="U1024" s="52" t="n">
        <v>0</v>
      </c>
      <c r="V1024" s="52" t="n">
        <v>0</v>
      </c>
      <c r="W1024" s="52" t="n">
        <v>0</v>
      </c>
      <c r="X1024" s="52" t="n">
        <v>0</v>
      </c>
      <c r="Y1024" s="52" t="n">
        <v>0</v>
      </c>
      <c r="Z1024" s="52" t="n">
        <v>0</v>
      </c>
      <c r="AA1024" s="52" t="n">
        <v>0</v>
      </c>
      <c r="AB1024" s="52" t="n">
        <v>0</v>
      </c>
      <c r="AC1024" s="52" t="n">
        <v>0</v>
      </c>
      <c r="AD1024" s="52" t="n">
        <v>0</v>
      </c>
      <c r="AE1024" s="52" t="n">
        <v>0</v>
      </c>
      <c r="AF1024" s="52" t="n">
        <v>0</v>
      </c>
      <c r="AG1024" s="52" t="n">
        <v>0</v>
      </c>
      <c r="AH1024" s="52" t="n">
        <v>0</v>
      </c>
      <c r="AI1024" s="52" t="n">
        <v>0</v>
      </c>
      <c r="AJ1024" s="52" t="n">
        <v>0</v>
      </c>
      <c r="AK1024" s="52" t="n">
        <v>0</v>
      </c>
      <c r="AL1024" s="79"/>
      <c r="AM1024" s="80"/>
    </row>
    <row r="1025" customFormat="false" ht="15" hidden="false" customHeight="false" outlineLevel="0" collapsed="false">
      <c r="A1025" s="1" t="n">
        <v>1018</v>
      </c>
      <c r="B1025" s="91" t="n">
        <v>190250</v>
      </c>
      <c r="C1025" s="7" t="s">
        <v>180</v>
      </c>
      <c r="D1025" s="52" t="n">
        <v>0</v>
      </c>
      <c r="E1025" s="52" t="n">
        <v>0</v>
      </c>
      <c r="F1025" s="52" t="n">
        <v>0</v>
      </c>
      <c r="G1025" s="52" t="n">
        <v>0</v>
      </c>
      <c r="H1025" s="52" t="n">
        <v>0</v>
      </c>
      <c r="I1025" s="52" t="n">
        <v>0</v>
      </c>
      <c r="J1025" s="52" t="n">
        <v>0</v>
      </c>
      <c r="K1025" s="52" t="n">
        <v>0</v>
      </c>
      <c r="L1025" s="52" t="n">
        <v>0</v>
      </c>
      <c r="M1025" s="52" t="n">
        <v>0</v>
      </c>
      <c r="N1025" s="52" t="n">
        <v>0</v>
      </c>
      <c r="O1025" s="52" t="n">
        <v>0</v>
      </c>
      <c r="P1025" s="52" t="n">
        <v>0</v>
      </c>
      <c r="Q1025" s="52" t="n">
        <v>0</v>
      </c>
      <c r="R1025" s="52" t="n">
        <v>0</v>
      </c>
      <c r="S1025" s="52" t="n">
        <v>0</v>
      </c>
      <c r="T1025" s="52" t="n">
        <v>0</v>
      </c>
      <c r="U1025" s="52" t="n">
        <v>0</v>
      </c>
      <c r="V1025" s="52" t="n">
        <v>0</v>
      </c>
      <c r="W1025" s="52" t="n">
        <v>0</v>
      </c>
      <c r="X1025" s="52" t="n">
        <v>0</v>
      </c>
      <c r="Y1025" s="52" t="n">
        <v>0</v>
      </c>
      <c r="Z1025" s="52" t="n">
        <v>0</v>
      </c>
      <c r="AA1025" s="52" t="n">
        <v>0</v>
      </c>
      <c r="AB1025" s="52" t="n">
        <v>0</v>
      </c>
      <c r="AC1025" s="52" t="n">
        <v>0</v>
      </c>
      <c r="AD1025" s="52" t="n">
        <v>0</v>
      </c>
      <c r="AE1025" s="52" t="n">
        <v>0</v>
      </c>
      <c r="AF1025" s="52" t="n">
        <v>0</v>
      </c>
      <c r="AG1025" s="52" t="n">
        <v>0</v>
      </c>
      <c r="AH1025" s="52" t="n">
        <v>0</v>
      </c>
      <c r="AI1025" s="52" t="n">
        <v>0</v>
      </c>
      <c r="AJ1025" s="52" t="n">
        <v>0</v>
      </c>
      <c r="AK1025" s="52" t="n">
        <v>0</v>
      </c>
      <c r="AL1025" s="79"/>
      <c r="AM1025" s="80"/>
    </row>
    <row r="1026" customFormat="false" ht="15" hidden="false" customHeight="false" outlineLevel="0" collapsed="false">
      <c r="A1026" s="1" t="n">
        <v>1019</v>
      </c>
      <c r="B1026" s="91" t="n">
        <v>190280</v>
      </c>
      <c r="C1026" s="91" t="s">
        <v>227</v>
      </c>
      <c r="D1026" s="52" t="n">
        <v>0</v>
      </c>
      <c r="E1026" s="52" t="n">
        <v>0</v>
      </c>
      <c r="F1026" s="52" t="n">
        <v>0</v>
      </c>
      <c r="G1026" s="52" t="n">
        <v>0</v>
      </c>
      <c r="H1026" s="52" t="n">
        <v>0</v>
      </c>
      <c r="I1026" s="52" t="n">
        <v>0</v>
      </c>
      <c r="J1026" s="52" t="n">
        <v>0</v>
      </c>
      <c r="K1026" s="52" t="n">
        <v>0</v>
      </c>
      <c r="L1026" s="52" t="n">
        <v>0</v>
      </c>
      <c r="M1026" s="52" t="n">
        <v>0</v>
      </c>
      <c r="N1026" s="52" t="n">
        <v>52.59131</v>
      </c>
      <c r="O1026" s="52" t="n">
        <v>0</v>
      </c>
      <c r="P1026" s="52" t="n">
        <v>52.59131</v>
      </c>
      <c r="Q1026" s="52" t="n">
        <v>0</v>
      </c>
      <c r="R1026" s="52" t="n">
        <v>0</v>
      </c>
      <c r="S1026" s="52" t="n">
        <v>0</v>
      </c>
      <c r="T1026" s="52" t="n">
        <v>0</v>
      </c>
      <c r="U1026" s="52" t="n">
        <v>0</v>
      </c>
      <c r="V1026" s="52" t="n">
        <v>0</v>
      </c>
      <c r="W1026" s="52" t="n">
        <v>0</v>
      </c>
      <c r="X1026" s="52" t="n">
        <v>0</v>
      </c>
      <c r="Y1026" s="52" t="n">
        <v>0</v>
      </c>
      <c r="Z1026" s="52" t="n">
        <v>0</v>
      </c>
      <c r="AA1026" s="52" t="n">
        <v>0</v>
      </c>
      <c r="AB1026" s="52" t="n">
        <v>0</v>
      </c>
      <c r="AC1026" s="52" t="n">
        <v>0</v>
      </c>
      <c r="AD1026" s="52" t="n">
        <v>0</v>
      </c>
      <c r="AE1026" s="52" t="n">
        <v>0</v>
      </c>
      <c r="AF1026" s="52" t="n">
        <v>0</v>
      </c>
      <c r="AG1026" s="52" t="n">
        <v>52.59131</v>
      </c>
      <c r="AH1026" s="52" t="n">
        <v>52.59131</v>
      </c>
      <c r="AI1026" s="52" t="n">
        <v>0</v>
      </c>
      <c r="AJ1026" s="52" t="n">
        <v>0</v>
      </c>
      <c r="AK1026" s="52" t="n">
        <v>0</v>
      </c>
      <c r="AL1026" s="79"/>
      <c r="AM1026" s="80"/>
    </row>
    <row r="1027" customFormat="false" ht="15" hidden="false" customHeight="false" outlineLevel="0" collapsed="false">
      <c r="A1027" s="1" t="n">
        <v>1020</v>
      </c>
      <c r="B1027" s="91" t="n">
        <v>190286</v>
      </c>
      <c r="C1027" s="91" t="s">
        <v>239</v>
      </c>
      <c r="D1027" s="52" t="n">
        <v>87414.25496</v>
      </c>
      <c r="E1027" s="52" t="n">
        <v>86406.67164</v>
      </c>
      <c r="F1027" s="52" t="n">
        <v>198837.93801</v>
      </c>
      <c r="G1027" s="52" t="n">
        <v>67291.1964</v>
      </c>
      <c r="H1027" s="52" t="n">
        <v>439950.06101</v>
      </c>
      <c r="I1027" s="52" t="n">
        <v>30977.63661</v>
      </c>
      <c r="J1027" s="52" t="n">
        <v>54790.85146</v>
      </c>
      <c r="K1027" s="52" t="n">
        <v>14230.27231</v>
      </c>
      <c r="L1027" s="52" t="n">
        <v>51586.0111</v>
      </c>
      <c r="M1027" s="52" t="n">
        <v>16507.58307</v>
      </c>
      <c r="N1027" s="52" t="n">
        <v>20288.73757</v>
      </c>
      <c r="O1027" s="52" t="n">
        <v>14857.395</v>
      </c>
      <c r="P1027" s="52" t="n">
        <v>203238.48712</v>
      </c>
      <c r="Q1027" s="52" t="n">
        <v>4069.02513</v>
      </c>
      <c r="R1027" s="52" t="n">
        <v>860.37863</v>
      </c>
      <c r="S1027" s="52" t="n">
        <v>1207.9502</v>
      </c>
      <c r="T1027" s="52" t="n">
        <v>632.30919</v>
      </c>
      <c r="U1027" s="52" t="n">
        <v>240</v>
      </c>
      <c r="V1027" s="52" t="n">
        <v>10057.8799</v>
      </c>
      <c r="W1027" s="52" t="n">
        <v>7039.45608</v>
      </c>
      <c r="X1027" s="52" t="n">
        <v>131.36487</v>
      </c>
      <c r="Y1027" s="52" t="n">
        <v>4331.32914</v>
      </c>
      <c r="Z1027" s="52" t="n">
        <v>9517.58703</v>
      </c>
      <c r="AA1027" s="52" t="n">
        <v>3407.89185</v>
      </c>
      <c r="AB1027" s="52" t="n">
        <v>7488.61292</v>
      </c>
      <c r="AC1027" s="52" t="n">
        <v>3035.08164</v>
      </c>
      <c r="AD1027" s="52" t="n">
        <v>286.4095</v>
      </c>
      <c r="AE1027" s="52" t="n">
        <v>287.19441</v>
      </c>
      <c r="AF1027" s="52" t="n">
        <v>52592.47049</v>
      </c>
      <c r="AG1027" s="52" t="n">
        <v>695781.01862</v>
      </c>
      <c r="AH1027" s="52" t="n">
        <v>439321.00298</v>
      </c>
      <c r="AI1027" s="52" t="n">
        <v>223767.37298</v>
      </c>
      <c r="AJ1027" s="52" t="n">
        <v>14230.27231</v>
      </c>
      <c r="AK1027" s="52" t="n">
        <v>18462.37035</v>
      </c>
      <c r="AL1027" s="79"/>
      <c r="AM1027" s="80"/>
    </row>
    <row r="1028" customFormat="false" ht="15" hidden="false" customHeight="false" outlineLevel="0" collapsed="false">
      <c r="A1028" s="1" t="n">
        <v>1021</v>
      </c>
      <c r="B1028" s="93"/>
      <c r="C1028" s="81" t="s">
        <v>580</v>
      </c>
      <c r="D1028" s="94" t="n">
        <v>2767331.96196</v>
      </c>
      <c r="E1028" s="94" t="n">
        <v>2655424.04848</v>
      </c>
      <c r="F1028" s="94" t="n">
        <v>6634625.93532</v>
      </c>
      <c r="G1028" s="94" t="n">
        <v>2118617.2893</v>
      </c>
      <c r="H1028" s="94" t="n">
        <v>14175999.23506</v>
      </c>
      <c r="I1028" s="94" t="n">
        <v>932029.44127</v>
      </c>
      <c r="J1028" s="94" t="n">
        <v>1721418.67506</v>
      </c>
      <c r="K1028" s="94" t="n">
        <v>453190.0613</v>
      </c>
      <c r="L1028" s="94" t="n">
        <v>1537682.38919</v>
      </c>
      <c r="M1028" s="94" t="n">
        <v>494230.00774</v>
      </c>
      <c r="N1028" s="94" t="n">
        <v>621204.78473</v>
      </c>
      <c r="O1028" s="94" t="n">
        <v>516824.832</v>
      </c>
      <c r="P1028" s="94" t="n">
        <v>6276580.19129</v>
      </c>
      <c r="Q1028" s="94" t="n">
        <v>128866.18943</v>
      </c>
      <c r="R1028" s="94" t="n">
        <v>30366.87039</v>
      </c>
      <c r="S1028" s="94" t="n">
        <v>28119.7248</v>
      </c>
      <c r="T1028" s="94" t="n">
        <v>16472.63865</v>
      </c>
      <c r="U1028" s="94" t="n">
        <v>44355.41327</v>
      </c>
      <c r="V1028" s="94" t="n">
        <v>295883.43955</v>
      </c>
      <c r="W1028" s="94" t="n">
        <v>326840.57307</v>
      </c>
      <c r="X1028" s="94" t="n">
        <v>7399.14793</v>
      </c>
      <c r="Y1028" s="94" t="n">
        <v>90539.2302</v>
      </c>
      <c r="Z1028" s="94" t="n">
        <v>356563.54351</v>
      </c>
      <c r="AA1028" s="94" t="n">
        <v>144482.33024</v>
      </c>
      <c r="AB1028" s="94" t="n">
        <v>385639.86956</v>
      </c>
      <c r="AC1028" s="94" t="n">
        <v>108081.0386</v>
      </c>
      <c r="AD1028" s="94" t="n">
        <v>40576.40703</v>
      </c>
      <c r="AE1028" s="94" t="n">
        <v>14194.84008</v>
      </c>
      <c r="AF1028" s="94" t="n">
        <v>2018381.25631</v>
      </c>
      <c r="AG1028" s="94" t="n">
        <v>22470960.68266</v>
      </c>
      <c r="AH1028" s="94" t="n">
        <v>14107054.98668</v>
      </c>
      <c r="AI1028" s="94" t="n">
        <v>6968821.04151</v>
      </c>
      <c r="AJ1028" s="94" t="n">
        <v>453190.0613</v>
      </c>
      <c r="AK1028" s="94" t="n">
        <v>941894.59317</v>
      </c>
      <c r="AL1028" s="79"/>
      <c r="AM1028" s="80"/>
    </row>
    <row r="1029" s="119" customFormat="true" ht="15" hidden="false" customHeight="false" outlineLevel="0" collapsed="false">
      <c r="A1029" s="1" t="n">
        <v>1022</v>
      </c>
      <c r="B1029" s="91"/>
      <c r="C1029" s="7"/>
      <c r="D1029" s="52"/>
      <c r="E1029" s="52"/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  <c r="R1029" s="52"/>
      <c r="S1029" s="52"/>
      <c r="T1029" s="52"/>
      <c r="U1029" s="52"/>
      <c r="V1029" s="52"/>
      <c r="W1029" s="52"/>
      <c r="X1029" s="52"/>
      <c r="Y1029" s="52"/>
      <c r="Z1029" s="52"/>
      <c r="AA1029" s="52"/>
      <c r="AB1029" s="52"/>
      <c r="AC1029" s="52"/>
      <c r="AD1029" s="52"/>
      <c r="AE1029" s="52"/>
      <c r="AF1029" s="52"/>
      <c r="AG1029" s="52"/>
      <c r="AH1029" s="52"/>
      <c r="AI1029" s="52"/>
      <c r="AJ1029" s="52"/>
      <c r="AK1029" s="52"/>
      <c r="AL1029" s="79"/>
      <c r="AM1029" s="84"/>
    </row>
    <row r="1030" s="119" customFormat="true" ht="15" hidden="false" customHeight="false" outlineLevel="0" collapsed="false">
      <c r="A1030" s="1" t="n">
        <v>1023</v>
      </c>
      <c r="B1030" s="91"/>
      <c r="C1030" s="7"/>
      <c r="D1030" s="52"/>
      <c r="E1030" s="52"/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  <c r="R1030" s="52"/>
      <c r="S1030" s="52"/>
      <c r="T1030" s="52"/>
      <c r="U1030" s="52"/>
      <c r="V1030" s="52"/>
      <c r="W1030" s="52"/>
      <c r="X1030" s="52"/>
      <c r="Y1030" s="52"/>
      <c r="Z1030" s="52"/>
      <c r="AA1030" s="52"/>
      <c r="AB1030" s="52"/>
      <c r="AC1030" s="52"/>
      <c r="AD1030" s="52"/>
      <c r="AE1030" s="52"/>
      <c r="AF1030" s="52"/>
      <c r="AG1030" s="52"/>
      <c r="AH1030" s="52"/>
      <c r="AI1030" s="52"/>
      <c r="AJ1030" s="52"/>
      <c r="AK1030" s="52"/>
      <c r="AL1030" s="79"/>
      <c r="AM1030" s="84"/>
    </row>
    <row r="1031" s="123" customFormat="true" ht="15" hidden="false" customHeight="false" outlineLevel="0" collapsed="false">
      <c r="A1031" s="9" t="n">
        <v>1141</v>
      </c>
      <c r="B1031" s="120"/>
      <c r="C1031" s="9"/>
      <c r="D1031" s="121"/>
      <c r="E1031" s="121"/>
      <c r="F1031" s="121"/>
      <c r="G1031" s="121"/>
      <c r="H1031" s="121"/>
      <c r="I1031" s="121"/>
      <c r="J1031" s="121"/>
      <c r="K1031" s="121"/>
      <c r="L1031" s="121"/>
      <c r="M1031" s="121"/>
      <c r="N1031" s="121"/>
      <c r="O1031" s="121"/>
      <c r="P1031" s="121"/>
      <c r="Q1031" s="121"/>
      <c r="R1031" s="121"/>
      <c r="S1031" s="121"/>
      <c r="T1031" s="121"/>
      <c r="U1031" s="121"/>
      <c r="V1031" s="121"/>
      <c r="W1031" s="121"/>
      <c r="X1031" s="121"/>
      <c r="Y1031" s="121"/>
      <c r="Z1031" s="121"/>
      <c r="AA1031" s="121"/>
      <c r="AB1031" s="121"/>
      <c r="AC1031" s="121"/>
      <c r="AD1031" s="121"/>
      <c r="AE1031" s="121"/>
      <c r="AF1031" s="121"/>
      <c r="AG1031" s="121"/>
      <c r="AH1031" s="121"/>
      <c r="AI1031" s="121"/>
      <c r="AJ1031" s="121"/>
      <c r="AK1031" s="121"/>
      <c r="AL1031" s="79"/>
      <c r="AM1031" s="122"/>
    </row>
    <row r="1032" s="123" customFormat="true" ht="15" hidden="false" customHeight="false" outlineLevel="0" collapsed="false">
      <c r="A1032" s="9" t="n">
        <v>1142</v>
      </c>
      <c r="B1032" s="120"/>
      <c r="C1032" s="124" t="s">
        <v>581</v>
      </c>
      <c r="D1032" s="121"/>
      <c r="E1032" s="121"/>
      <c r="F1032" s="121"/>
      <c r="G1032" s="121"/>
      <c r="H1032" s="121"/>
      <c r="I1032" s="121"/>
      <c r="J1032" s="121"/>
      <c r="K1032" s="121"/>
      <c r="L1032" s="121"/>
      <c r="M1032" s="121"/>
      <c r="N1032" s="121"/>
      <c r="O1032" s="121"/>
      <c r="P1032" s="121"/>
      <c r="Q1032" s="121"/>
      <c r="R1032" s="121"/>
      <c r="S1032" s="121"/>
      <c r="T1032" s="121"/>
      <c r="U1032" s="121"/>
      <c r="V1032" s="121"/>
      <c r="W1032" s="121"/>
      <c r="X1032" s="121"/>
      <c r="Y1032" s="121"/>
      <c r="Z1032" s="121"/>
      <c r="AA1032" s="121"/>
      <c r="AB1032" s="121"/>
      <c r="AC1032" s="121"/>
      <c r="AD1032" s="121"/>
      <c r="AE1032" s="121"/>
      <c r="AF1032" s="121"/>
      <c r="AG1032" s="121"/>
      <c r="AH1032" s="121"/>
      <c r="AI1032" s="121"/>
      <c r="AJ1032" s="121"/>
      <c r="AK1032" s="121"/>
      <c r="AL1032" s="79"/>
      <c r="AM1032" s="122"/>
    </row>
    <row r="1033" s="123" customFormat="true" ht="15" hidden="false" customHeight="false" outlineLevel="0" collapsed="false">
      <c r="A1033" s="9" t="n">
        <v>1143</v>
      </c>
      <c r="B1033" s="120" t="n">
        <v>1411</v>
      </c>
      <c r="C1033" s="9" t="s">
        <v>97</v>
      </c>
      <c r="D1033" s="121" t="n">
        <v>1185.9001</v>
      </c>
      <c r="E1033" s="121" t="n">
        <v>2990.16305</v>
      </c>
      <c r="F1033" s="121" t="n">
        <v>8239.36878</v>
      </c>
      <c r="G1033" s="121" t="n">
        <v>647.22442</v>
      </c>
      <c r="H1033" s="121" t="n">
        <v>13062.65635</v>
      </c>
      <c r="I1033" s="121" t="n">
        <v>2375.7266</v>
      </c>
      <c r="J1033" s="121" t="n">
        <v>1031.47329</v>
      </c>
      <c r="K1033" s="121" t="n">
        <v>217.44389</v>
      </c>
      <c r="L1033" s="121" t="n">
        <v>2950.75383</v>
      </c>
      <c r="M1033" s="121" t="n">
        <v>745.482</v>
      </c>
      <c r="N1033" s="121" t="n">
        <v>726.36752</v>
      </c>
      <c r="O1033" s="121" t="n">
        <v>0</v>
      </c>
      <c r="P1033" s="121" t="n">
        <v>8047.24713</v>
      </c>
      <c r="Q1033" s="121" t="n">
        <v>74.2368</v>
      </c>
      <c r="R1033" s="121" t="n">
        <v>299.25109</v>
      </c>
      <c r="S1033" s="121" t="n">
        <v>311.88311</v>
      </c>
      <c r="T1033" s="121" t="n">
        <v>18.59774</v>
      </c>
      <c r="U1033" s="121" t="n">
        <v>0</v>
      </c>
      <c r="V1033" s="121" t="n">
        <v>688.48752</v>
      </c>
      <c r="W1033" s="121" t="n">
        <v>721.0159</v>
      </c>
      <c r="X1033" s="121" t="n">
        <v>0</v>
      </c>
      <c r="Y1033" s="121" t="n">
        <v>743.8642</v>
      </c>
      <c r="Z1033" s="121" t="n">
        <v>0</v>
      </c>
      <c r="AA1033" s="121" t="n">
        <v>0</v>
      </c>
      <c r="AB1033" s="121" t="n">
        <v>1112.05419</v>
      </c>
      <c r="AC1033" s="121" t="n">
        <v>220.9139</v>
      </c>
      <c r="AD1033" s="121" t="n">
        <v>0</v>
      </c>
      <c r="AE1033" s="121" t="n">
        <v>29.71302</v>
      </c>
      <c r="AF1033" s="121" t="n">
        <v>4220.01747</v>
      </c>
      <c r="AG1033" s="121" t="n">
        <v>25329.92095</v>
      </c>
      <c r="AH1033" s="121" t="n">
        <v>15861.20546</v>
      </c>
      <c r="AI1033" s="121" t="n">
        <v>7418.20151</v>
      </c>
      <c r="AJ1033" s="121" t="n">
        <v>217.44389</v>
      </c>
      <c r="AK1033" s="121" t="n">
        <v>1833.07009</v>
      </c>
      <c r="AL1033" s="79"/>
      <c r="AM1033" s="122"/>
    </row>
    <row r="1034" s="123" customFormat="true" ht="15" hidden="false" customHeight="false" outlineLevel="0" collapsed="false">
      <c r="A1034" s="9" t="n">
        <v>1144</v>
      </c>
      <c r="B1034" s="120" t="n">
        <v>1412</v>
      </c>
      <c r="C1034" s="9" t="s">
        <v>98</v>
      </c>
      <c r="D1034" s="121" t="n">
        <v>13983.404</v>
      </c>
      <c r="E1034" s="121" t="n">
        <v>6703.49501</v>
      </c>
      <c r="F1034" s="121" t="n">
        <v>54594.18395</v>
      </c>
      <c r="G1034" s="121" t="n">
        <v>11611.28694</v>
      </c>
      <c r="H1034" s="121" t="n">
        <v>86892.3699</v>
      </c>
      <c r="I1034" s="121" t="n">
        <v>10933.93576</v>
      </c>
      <c r="J1034" s="121" t="n">
        <v>2982.32354</v>
      </c>
      <c r="K1034" s="121" t="n">
        <v>2597.36754</v>
      </c>
      <c r="L1034" s="121" t="n">
        <v>3954.26278</v>
      </c>
      <c r="M1034" s="121" t="n">
        <v>2074.61193</v>
      </c>
      <c r="N1034" s="121" t="n">
        <v>2315.58138</v>
      </c>
      <c r="O1034" s="121" t="n">
        <v>0</v>
      </c>
      <c r="P1034" s="121" t="n">
        <v>24858.08293</v>
      </c>
      <c r="Q1034" s="121" t="n">
        <v>1381.71131</v>
      </c>
      <c r="R1034" s="121" t="n">
        <v>0</v>
      </c>
      <c r="S1034" s="121" t="n">
        <v>140.63778</v>
      </c>
      <c r="T1034" s="121" t="n">
        <v>256.90742</v>
      </c>
      <c r="U1034" s="121" t="n">
        <v>40.88461</v>
      </c>
      <c r="V1034" s="121" t="n">
        <v>1843.25168</v>
      </c>
      <c r="W1034" s="121" t="n">
        <v>60.70933</v>
      </c>
      <c r="X1034" s="121" t="n">
        <v>0</v>
      </c>
      <c r="Y1034" s="121" t="n">
        <v>7003.64475</v>
      </c>
      <c r="Z1034" s="121" t="n">
        <v>11322.25787</v>
      </c>
      <c r="AA1034" s="121" t="n">
        <v>0</v>
      </c>
      <c r="AB1034" s="121" t="n">
        <v>20.52754</v>
      </c>
      <c r="AC1034" s="121" t="n">
        <v>2233.12564</v>
      </c>
      <c r="AD1034" s="121" t="n">
        <v>0.64291</v>
      </c>
      <c r="AE1034" s="121" t="n">
        <v>52.2138</v>
      </c>
      <c r="AF1034" s="121" t="n">
        <v>24356.51464</v>
      </c>
      <c r="AG1034" s="121" t="n">
        <v>136106.96747</v>
      </c>
      <c r="AH1034" s="121" t="n">
        <v>81749.26562</v>
      </c>
      <c r="AI1034" s="121" t="n">
        <v>51637.56992</v>
      </c>
      <c r="AJ1034" s="121" t="n">
        <v>2597.36754</v>
      </c>
      <c r="AK1034" s="121" t="n">
        <v>122.76439</v>
      </c>
      <c r="AL1034" s="79"/>
      <c r="AM1034" s="122"/>
    </row>
    <row r="1035" s="123" customFormat="true" ht="15" hidden="false" customHeight="false" outlineLevel="0" collapsed="false">
      <c r="A1035" s="9" t="n">
        <v>1145</v>
      </c>
      <c r="B1035" s="120" t="n">
        <v>1413</v>
      </c>
      <c r="C1035" s="9" t="s">
        <v>99</v>
      </c>
      <c r="D1035" s="121" t="n">
        <v>1153.83517</v>
      </c>
      <c r="E1035" s="121" t="n">
        <v>2339.23972</v>
      </c>
      <c r="F1035" s="121" t="n">
        <v>9986.30852</v>
      </c>
      <c r="G1035" s="121" t="n">
        <v>186.15915</v>
      </c>
      <c r="H1035" s="121" t="n">
        <v>13665.54256</v>
      </c>
      <c r="I1035" s="121" t="n">
        <v>172.57342</v>
      </c>
      <c r="J1035" s="121" t="n">
        <v>401.52396</v>
      </c>
      <c r="K1035" s="121" t="n">
        <v>918.23524</v>
      </c>
      <c r="L1035" s="121" t="n">
        <v>3036.88517</v>
      </c>
      <c r="M1035" s="121" t="n">
        <v>5.11808</v>
      </c>
      <c r="N1035" s="121" t="n">
        <v>468.74191</v>
      </c>
      <c r="O1035" s="121" t="n">
        <v>12.094</v>
      </c>
      <c r="P1035" s="121" t="n">
        <v>5015.17178</v>
      </c>
      <c r="Q1035" s="121" t="n">
        <v>0</v>
      </c>
      <c r="R1035" s="121" t="n">
        <v>0</v>
      </c>
      <c r="S1035" s="121" t="n">
        <v>0</v>
      </c>
      <c r="T1035" s="121" t="n">
        <v>1.95518</v>
      </c>
      <c r="U1035" s="121" t="n">
        <v>0</v>
      </c>
      <c r="V1035" s="121" t="n">
        <v>394.49285</v>
      </c>
      <c r="W1035" s="121" t="n">
        <v>1081.60044</v>
      </c>
      <c r="X1035" s="121" t="n">
        <v>0</v>
      </c>
      <c r="Y1035" s="121" t="n">
        <v>473.78245</v>
      </c>
      <c r="Z1035" s="121" t="n">
        <v>0</v>
      </c>
      <c r="AA1035" s="121" t="n">
        <v>6.01055</v>
      </c>
      <c r="AB1035" s="121" t="n">
        <v>53.90761</v>
      </c>
      <c r="AC1035" s="121" t="n">
        <v>38.0661</v>
      </c>
      <c r="AD1035" s="121" t="n">
        <v>0</v>
      </c>
      <c r="AE1035" s="121" t="n">
        <v>226.04919</v>
      </c>
      <c r="AF1035" s="121" t="n">
        <v>2275.86437</v>
      </c>
      <c r="AG1035" s="121" t="n">
        <v>20956.57871</v>
      </c>
      <c r="AH1035" s="121" t="n">
        <v>14529.38974</v>
      </c>
      <c r="AI1035" s="121" t="n">
        <v>4367.43513</v>
      </c>
      <c r="AJ1035" s="121" t="n">
        <v>918.23524</v>
      </c>
      <c r="AK1035" s="121" t="n">
        <v>1141.5186</v>
      </c>
      <c r="AL1035" s="79"/>
      <c r="AM1035" s="122"/>
    </row>
    <row r="1036" s="123" customFormat="true" ht="15" hidden="false" customHeight="false" outlineLevel="0" collapsed="false">
      <c r="A1036" s="9" t="n">
        <v>1146</v>
      </c>
      <c r="B1036" s="120" t="n">
        <v>1414</v>
      </c>
      <c r="C1036" s="9" t="s">
        <v>100</v>
      </c>
      <c r="D1036" s="121" t="n">
        <v>263.07515</v>
      </c>
      <c r="E1036" s="121" t="n">
        <v>0.375</v>
      </c>
      <c r="F1036" s="121" t="n">
        <v>13093.36465</v>
      </c>
      <c r="G1036" s="121" t="n">
        <v>195.4826</v>
      </c>
      <c r="H1036" s="121" t="n">
        <v>13552.2974</v>
      </c>
      <c r="I1036" s="121" t="n">
        <v>634.2284</v>
      </c>
      <c r="J1036" s="121" t="n">
        <v>0</v>
      </c>
      <c r="K1036" s="121" t="n">
        <v>192.2452</v>
      </c>
      <c r="L1036" s="121" t="n">
        <v>441.27813</v>
      </c>
      <c r="M1036" s="121" t="n">
        <v>133.04</v>
      </c>
      <c r="N1036" s="121" t="n">
        <v>112.39078</v>
      </c>
      <c r="O1036" s="121" t="n">
        <v>0</v>
      </c>
      <c r="P1036" s="121" t="n">
        <v>1513.18251</v>
      </c>
      <c r="Q1036" s="121" t="n">
        <v>7.50686</v>
      </c>
      <c r="R1036" s="121" t="n">
        <v>0</v>
      </c>
      <c r="S1036" s="121" t="n">
        <v>343.59154</v>
      </c>
      <c r="T1036" s="121" t="n">
        <v>58.18441</v>
      </c>
      <c r="U1036" s="121" t="n">
        <v>602.96041</v>
      </c>
      <c r="V1036" s="121" t="n">
        <v>965.73097</v>
      </c>
      <c r="W1036" s="121" t="n">
        <v>11546.02572</v>
      </c>
      <c r="X1036" s="121" t="n">
        <v>0</v>
      </c>
      <c r="Y1036" s="121" t="n">
        <v>0.65411</v>
      </c>
      <c r="Z1036" s="121" t="n">
        <v>2925.72269</v>
      </c>
      <c r="AA1036" s="121" t="n">
        <v>42.52609</v>
      </c>
      <c r="AB1036" s="121" t="n">
        <v>3354.37474</v>
      </c>
      <c r="AC1036" s="121" t="n">
        <v>516.38325</v>
      </c>
      <c r="AD1036" s="121" t="n">
        <v>1893.36489</v>
      </c>
      <c r="AE1036" s="121" t="n">
        <v>8.17172</v>
      </c>
      <c r="AF1036" s="121" t="n">
        <v>22265.1974</v>
      </c>
      <c r="AG1036" s="121" t="n">
        <v>37330.67731</v>
      </c>
      <c r="AH1036" s="121" t="n">
        <v>15801.26192</v>
      </c>
      <c r="AI1036" s="121" t="n">
        <v>3897.91834</v>
      </c>
      <c r="AJ1036" s="121" t="n">
        <v>192.2452</v>
      </c>
      <c r="AK1036" s="121" t="n">
        <v>17439.25185</v>
      </c>
      <c r="AL1036" s="79"/>
      <c r="AM1036" s="122"/>
    </row>
    <row r="1037" s="123" customFormat="true" ht="15" hidden="false" customHeight="false" outlineLevel="0" collapsed="false">
      <c r="A1037" s="9" t="n">
        <v>1147</v>
      </c>
      <c r="B1037" s="120" t="n">
        <v>1415</v>
      </c>
      <c r="C1037" s="9" t="s">
        <v>101</v>
      </c>
      <c r="D1037" s="121" t="n">
        <v>0</v>
      </c>
      <c r="E1037" s="121" t="n">
        <v>4138.2055</v>
      </c>
      <c r="F1037" s="121" t="n">
        <v>1129.4389</v>
      </c>
      <c r="G1037" s="121" t="n">
        <v>27.94207</v>
      </c>
      <c r="H1037" s="121" t="n">
        <v>5295.58647</v>
      </c>
      <c r="I1037" s="121" t="n">
        <v>159.34608</v>
      </c>
      <c r="J1037" s="121" t="n">
        <v>8.58552</v>
      </c>
      <c r="K1037" s="121" t="n">
        <v>23.8646</v>
      </c>
      <c r="L1037" s="121" t="n">
        <v>0</v>
      </c>
      <c r="M1037" s="121" t="n">
        <v>0</v>
      </c>
      <c r="N1037" s="121" t="n">
        <v>0</v>
      </c>
      <c r="O1037" s="121" t="n">
        <v>0</v>
      </c>
      <c r="P1037" s="121" t="n">
        <v>191.7962</v>
      </c>
      <c r="Q1037" s="121" t="n">
        <v>0</v>
      </c>
      <c r="R1037" s="121" t="n">
        <v>0</v>
      </c>
      <c r="S1037" s="121" t="n">
        <v>0</v>
      </c>
      <c r="T1037" s="121" t="n">
        <v>0</v>
      </c>
      <c r="U1037" s="121" t="n">
        <v>0</v>
      </c>
      <c r="V1037" s="121" t="n">
        <v>194.25305</v>
      </c>
      <c r="W1037" s="121" t="n">
        <v>0</v>
      </c>
      <c r="X1037" s="121" t="n">
        <v>0</v>
      </c>
      <c r="Y1037" s="121" t="n">
        <v>0</v>
      </c>
      <c r="Z1037" s="121" t="n">
        <v>0</v>
      </c>
      <c r="AA1037" s="121" t="n">
        <v>0</v>
      </c>
      <c r="AB1037" s="121" t="n">
        <v>209.28344</v>
      </c>
      <c r="AC1037" s="121" t="n">
        <v>0</v>
      </c>
      <c r="AD1037" s="121" t="n">
        <v>0</v>
      </c>
      <c r="AE1037" s="121" t="n">
        <v>19.66035</v>
      </c>
      <c r="AF1037" s="121" t="n">
        <v>423.19684</v>
      </c>
      <c r="AG1037" s="121" t="n">
        <v>5910.57951</v>
      </c>
      <c r="AH1037" s="121" t="n">
        <v>1360.21954</v>
      </c>
      <c r="AI1037" s="121" t="n">
        <v>4317.21193</v>
      </c>
      <c r="AJ1037" s="121" t="n">
        <v>23.8646</v>
      </c>
      <c r="AK1037" s="121" t="n">
        <v>209.28344</v>
      </c>
      <c r="AL1037" s="79"/>
      <c r="AM1037" s="122"/>
    </row>
    <row r="1038" s="123" customFormat="true" ht="15" hidden="false" customHeight="false" outlineLevel="0" collapsed="false">
      <c r="A1038" s="9" t="n">
        <v>1148</v>
      </c>
      <c r="B1038" s="120" t="n">
        <v>1416</v>
      </c>
      <c r="C1038" s="9" t="s">
        <v>102</v>
      </c>
      <c r="D1038" s="121" t="n">
        <v>0</v>
      </c>
      <c r="E1038" s="121" t="n">
        <v>791.86885</v>
      </c>
      <c r="F1038" s="121" t="n">
        <v>259.14858</v>
      </c>
      <c r="G1038" s="121" t="n">
        <v>326.87757</v>
      </c>
      <c r="H1038" s="121" t="n">
        <v>1377.895</v>
      </c>
      <c r="I1038" s="121" t="n">
        <v>86.08733</v>
      </c>
      <c r="J1038" s="121" t="n">
        <v>554.61652</v>
      </c>
      <c r="K1038" s="121" t="n">
        <v>18.8409</v>
      </c>
      <c r="L1038" s="121" t="n">
        <v>0</v>
      </c>
      <c r="M1038" s="121" t="n">
        <v>0</v>
      </c>
      <c r="N1038" s="121" t="n">
        <v>20.09257</v>
      </c>
      <c r="O1038" s="121" t="n">
        <v>0</v>
      </c>
      <c r="P1038" s="121" t="n">
        <v>679.63732</v>
      </c>
      <c r="Q1038" s="121" t="n">
        <v>106.91754</v>
      </c>
      <c r="R1038" s="121" t="n">
        <v>0</v>
      </c>
      <c r="S1038" s="121" t="n">
        <v>0</v>
      </c>
      <c r="T1038" s="121" t="n">
        <v>0</v>
      </c>
      <c r="U1038" s="121" t="n">
        <v>0</v>
      </c>
      <c r="V1038" s="121" t="n">
        <v>0.89579</v>
      </c>
      <c r="W1038" s="121" t="n">
        <v>0</v>
      </c>
      <c r="X1038" s="121" t="n">
        <v>0</v>
      </c>
      <c r="Y1038" s="121" t="n">
        <v>113.18413</v>
      </c>
      <c r="Z1038" s="121" t="n">
        <v>1055.47757</v>
      </c>
      <c r="AA1038" s="121" t="n">
        <v>0</v>
      </c>
      <c r="AB1038" s="121" t="n">
        <v>0</v>
      </c>
      <c r="AC1038" s="121" t="n">
        <v>0</v>
      </c>
      <c r="AD1038" s="121" t="n">
        <v>0</v>
      </c>
      <c r="AE1038" s="121" t="n">
        <v>1.73379</v>
      </c>
      <c r="AF1038" s="121" t="n">
        <v>1278.20882</v>
      </c>
      <c r="AG1038" s="121" t="n">
        <v>3335.74114</v>
      </c>
      <c r="AH1038" s="121" t="n">
        <v>1161.63103</v>
      </c>
      <c r="AI1038" s="121" t="n">
        <v>2155.26921</v>
      </c>
      <c r="AJ1038" s="121" t="n">
        <v>18.8409</v>
      </c>
      <c r="AK1038" s="121" t="n">
        <v>0</v>
      </c>
      <c r="AL1038" s="79"/>
      <c r="AM1038" s="122"/>
    </row>
    <row r="1039" s="123" customFormat="true" ht="15" hidden="false" customHeight="false" outlineLevel="0" collapsed="false">
      <c r="A1039" s="9" t="n">
        <v>1149</v>
      </c>
      <c r="B1039" s="120" t="n">
        <v>1417</v>
      </c>
      <c r="C1039" s="9" t="s">
        <v>103</v>
      </c>
      <c r="D1039" s="121" t="n">
        <v>0</v>
      </c>
      <c r="E1039" s="121" t="n">
        <v>25.3274</v>
      </c>
      <c r="F1039" s="121" t="n">
        <v>249.3203</v>
      </c>
      <c r="G1039" s="121" t="n">
        <v>14.52808</v>
      </c>
      <c r="H1039" s="121" t="n">
        <v>289.17578</v>
      </c>
      <c r="I1039" s="121" t="n">
        <v>10.02844</v>
      </c>
      <c r="J1039" s="121" t="n">
        <v>0</v>
      </c>
      <c r="K1039" s="121" t="n">
        <v>164.64046</v>
      </c>
      <c r="L1039" s="121" t="n">
        <v>0</v>
      </c>
      <c r="M1039" s="121" t="n">
        <v>0</v>
      </c>
      <c r="N1039" s="121" t="n">
        <v>5.87073</v>
      </c>
      <c r="O1039" s="121" t="n">
        <v>0</v>
      </c>
      <c r="P1039" s="121" t="n">
        <v>180.53963</v>
      </c>
      <c r="Q1039" s="121" t="n">
        <v>0</v>
      </c>
      <c r="R1039" s="121" t="n">
        <v>0</v>
      </c>
      <c r="S1039" s="121" t="n">
        <v>0</v>
      </c>
      <c r="T1039" s="121" t="n">
        <v>0</v>
      </c>
      <c r="U1039" s="121" t="n">
        <v>0</v>
      </c>
      <c r="V1039" s="121" t="n">
        <v>0</v>
      </c>
      <c r="W1039" s="121" t="n">
        <v>0</v>
      </c>
      <c r="X1039" s="121" t="n">
        <v>0</v>
      </c>
      <c r="Y1039" s="121" t="n">
        <v>0</v>
      </c>
      <c r="Z1039" s="121" t="n">
        <v>0</v>
      </c>
      <c r="AA1039" s="121" t="n">
        <v>0</v>
      </c>
      <c r="AB1039" s="121" t="n">
        <v>0</v>
      </c>
      <c r="AC1039" s="121" t="n">
        <v>0</v>
      </c>
      <c r="AD1039" s="121" t="n">
        <v>0</v>
      </c>
      <c r="AE1039" s="121" t="n">
        <v>0</v>
      </c>
      <c r="AF1039" s="121" t="n">
        <v>0</v>
      </c>
      <c r="AG1039" s="121" t="n">
        <v>469.71541</v>
      </c>
      <c r="AH1039" s="121" t="n">
        <v>269.71911</v>
      </c>
      <c r="AI1039" s="121" t="n">
        <v>35.35584</v>
      </c>
      <c r="AJ1039" s="121" t="n">
        <v>164.64046</v>
      </c>
      <c r="AK1039" s="121" t="n">
        <v>0</v>
      </c>
      <c r="AL1039" s="79"/>
      <c r="AM1039" s="122"/>
    </row>
    <row r="1040" s="123" customFormat="true" ht="15" hidden="false" customHeight="false" outlineLevel="0" collapsed="false">
      <c r="A1040" s="9" t="n">
        <v>1150</v>
      </c>
      <c r="B1040" s="120" t="n">
        <v>1418</v>
      </c>
      <c r="C1040" s="9" t="s">
        <v>104</v>
      </c>
      <c r="D1040" s="121" t="n">
        <v>0</v>
      </c>
      <c r="E1040" s="121" t="n">
        <v>4.8946</v>
      </c>
      <c r="F1040" s="121" t="n">
        <v>107.09674</v>
      </c>
      <c r="G1040" s="121" t="n">
        <v>29.46227</v>
      </c>
      <c r="H1040" s="121" t="n">
        <v>141.45361</v>
      </c>
      <c r="I1040" s="121" t="n">
        <v>0</v>
      </c>
      <c r="J1040" s="121" t="n">
        <v>0</v>
      </c>
      <c r="K1040" s="121" t="n">
        <v>0</v>
      </c>
      <c r="L1040" s="121" t="n">
        <v>0</v>
      </c>
      <c r="M1040" s="121" t="n">
        <v>0</v>
      </c>
      <c r="N1040" s="121" t="n">
        <v>0</v>
      </c>
      <c r="O1040" s="121" t="n">
        <v>0</v>
      </c>
      <c r="P1040" s="121" t="n">
        <v>0</v>
      </c>
      <c r="Q1040" s="121" t="n">
        <v>0</v>
      </c>
      <c r="R1040" s="121" t="n">
        <v>0</v>
      </c>
      <c r="S1040" s="121" t="n">
        <v>0</v>
      </c>
      <c r="T1040" s="121" t="n">
        <v>0</v>
      </c>
      <c r="U1040" s="121" t="n">
        <v>0</v>
      </c>
      <c r="V1040" s="121" t="n">
        <v>15.45997</v>
      </c>
      <c r="W1040" s="121" t="n">
        <v>41.04878</v>
      </c>
      <c r="X1040" s="121" t="n">
        <v>0</v>
      </c>
      <c r="Y1040" s="121" t="n">
        <v>0</v>
      </c>
      <c r="Z1040" s="121" t="n">
        <v>825.2204</v>
      </c>
      <c r="AA1040" s="121" t="n">
        <v>0</v>
      </c>
      <c r="AB1040" s="121" t="n">
        <v>78.41839</v>
      </c>
      <c r="AC1040" s="121" t="n">
        <v>0</v>
      </c>
      <c r="AD1040" s="121" t="n">
        <v>0</v>
      </c>
      <c r="AE1040" s="121" t="n">
        <v>0</v>
      </c>
      <c r="AF1040" s="121" t="n">
        <v>960.14754</v>
      </c>
      <c r="AG1040" s="121" t="n">
        <v>1101.60115</v>
      </c>
      <c r="AH1040" s="121" t="n">
        <v>152.01898</v>
      </c>
      <c r="AI1040" s="121" t="n">
        <v>830.115</v>
      </c>
      <c r="AJ1040" s="121" t="n">
        <v>0</v>
      </c>
      <c r="AK1040" s="121" t="n">
        <v>119.46717</v>
      </c>
      <c r="AL1040" s="79"/>
      <c r="AM1040" s="122"/>
    </row>
    <row r="1041" s="123" customFormat="true" ht="15" hidden="false" customHeight="false" outlineLevel="0" collapsed="false">
      <c r="A1041" s="9" t="n">
        <v>1151</v>
      </c>
      <c r="B1041" s="120" t="n">
        <v>1421</v>
      </c>
      <c r="C1041" s="9" t="s">
        <v>105</v>
      </c>
      <c r="D1041" s="121" t="n">
        <v>5039.67496</v>
      </c>
      <c r="E1041" s="121" t="n">
        <v>338.94712</v>
      </c>
      <c r="F1041" s="121" t="n">
        <v>13145.5687</v>
      </c>
      <c r="G1041" s="121" t="n">
        <v>1822.76196</v>
      </c>
      <c r="H1041" s="121" t="n">
        <v>20346.95274</v>
      </c>
      <c r="I1041" s="121" t="n">
        <v>5309.8055</v>
      </c>
      <c r="J1041" s="121" t="n">
        <v>1799.07928</v>
      </c>
      <c r="K1041" s="121" t="n">
        <v>274.00344</v>
      </c>
      <c r="L1041" s="121" t="n">
        <v>3233.09439</v>
      </c>
      <c r="M1041" s="121" t="n">
        <v>1594.42103</v>
      </c>
      <c r="N1041" s="121" t="n">
        <v>4295.36752</v>
      </c>
      <c r="O1041" s="121" t="n">
        <v>0</v>
      </c>
      <c r="P1041" s="121" t="n">
        <v>16505.77116</v>
      </c>
      <c r="Q1041" s="121" t="n">
        <v>215.14679</v>
      </c>
      <c r="R1041" s="121" t="n">
        <v>57.74606</v>
      </c>
      <c r="S1041" s="121" t="n">
        <v>308.97999</v>
      </c>
      <c r="T1041" s="121" t="n">
        <v>76.48059</v>
      </c>
      <c r="U1041" s="121" t="n">
        <v>0</v>
      </c>
      <c r="V1041" s="121" t="n">
        <v>667.33935</v>
      </c>
      <c r="W1041" s="121" t="n">
        <v>643.81912</v>
      </c>
      <c r="X1041" s="121" t="n">
        <v>7.40838</v>
      </c>
      <c r="Y1041" s="121" t="n">
        <v>3605.13754</v>
      </c>
      <c r="Z1041" s="121" t="n">
        <v>0.001</v>
      </c>
      <c r="AA1041" s="121" t="n">
        <v>0</v>
      </c>
      <c r="AB1041" s="121" t="n">
        <v>841.06616</v>
      </c>
      <c r="AC1041" s="121" t="n">
        <v>73.64373</v>
      </c>
      <c r="AD1041" s="121" t="n">
        <v>0</v>
      </c>
      <c r="AE1041" s="121" t="n">
        <v>9.03794</v>
      </c>
      <c r="AF1041" s="121" t="n">
        <v>6505.80665</v>
      </c>
      <c r="AG1041" s="121" t="n">
        <v>43358.53055</v>
      </c>
      <c r="AH1041" s="121" t="n">
        <v>26998.00201</v>
      </c>
      <c r="AI1041" s="121" t="n">
        <v>14601.63982</v>
      </c>
      <c r="AJ1041" s="121" t="n">
        <v>274.00344</v>
      </c>
      <c r="AK1041" s="121" t="n">
        <v>1484.88528</v>
      </c>
      <c r="AL1041" s="79"/>
      <c r="AM1041" s="122"/>
    </row>
    <row r="1042" s="123" customFormat="true" ht="15" hidden="false" customHeight="false" outlineLevel="0" collapsed="false">
      <c r="A1042" s="9" t="n">
        <v>1152</v>
      </c>
      <c r="B1042" s="120" t="n">
        <v>1422</v>
      </c>
      <c r="C1042" s="9" t="s">
        <v>106</v>
      </c>
      <c r="D1042" s="121" t="n">
        <v>19652.80879</v>
      </c>
      <c r="E1042" s="121" t="n">
        <v>7938.31019</v>
      </c>
      <c r="F1042" s="121" t="n">
        <v>28960.39912</v>
      </c>
      <c r="G1042" s="121" t="n">
        <v>3742.63735</v>
      </c>
      <c r="H1042" s="121" t="n">
        <v>60294.15545</v>
      </c>
      <c r="I1042" s="121" t="n">
        <v>10779.77951</v>
      </c>
      <c r="J1042" s="121" t="n">
        <v>1990.74506</v>
      </c>
      <c r="K1042" s="121" t="n">
        <v>646.65346</v>
      </c>
      <c r="L1042" s="121" t="n">
        <v>1717.29635</v>
      </c>
      <c r="M1042" s="121" t="n">
        <v>2648.9548</v>
      </c>
      <c r="N1042" s="121" t="n">
        <v>584.65513</v>
      </c>
      <c r="O1042" s="121" t="n">
        <v>0</v>
      </c>
      <c r="P1042" s="121" t="n">
        <v>18368.08431</v>
      </c>
      <c r="Q1042" s="121" t="n">
        <v>811.83229</v>
      </c>
      <c r="R1042" s="121" t="n">
        <v>0.49435</v>
      </c>
      <c r="S1042" s="121" t="n">
        <v>167.43366</v>
      </c>
      <c r="T1042" s="121" t="n">
        <v>143.14766</v>
      </c>
      <c r="U1042" s="121" t="n">
        <v>42.94274</v>
      </c>
      <c r="V1042" s="121" t="n">
        <v>476.08309</v>
      </c>
      <c r="W1042" s="121" t="n">
        <v>23.64558</v>
      </c>
      <c r="X1042" s="121" t="n">
        <v>98.42828</v>
      </c>
      <c r="Y1042" s="121" t="n">
        <v>5709.76123</v>
      </c>
      <c r="Z1042" s="121" t="n">
        <v>4101.77162</v>
      </c>
      <c r="AA1042" s="121" t="n">
        <v>3.0306</v>
      </c>
      <c r="AB1042" s="121" t="n">
        <v>16.75037</v>
      </c>
      <c r="AC1042" s="121" t="n">
        <v>537.72263</v>
      </c>
      <c r="AD1042" s="121" t="n">
        <v>0.04775</v>
      </c>
      <c r="AE1042" s="121" t="n">
        <v>49.79564</v>
      </c>
      <c r="AF1042" s="121" t="n">
        <v>12182.88749</v>
      </c>
      <c r="AG1042" s="121" t="n">
        <v>90845.12725</v>
      </c>
      <c r="AH1042" s="121" t="n">
        <v>40826.42154</v>
      </c>
      <c r="AI1042" s="121" t="n">
        <v>49285.63521</v>
      </c>
      <c r="AJ1042" s="121" t="n">
        <v>646.65346</v>
      </c>
      <c r="AK1042" s="121" t="n">
        <v>86.41704</v>
      </c>
      <c r="AL1042" s="79"/>
      <c r="AM1042" s="122"/>
    </row>
    <row r="1043" s="123" customFormat="true" ht="15" hidden="false" customHeight="false" outlineLevel="0" collapsed="false">
      <c r="A1043" s="9" t="n">
        <v>1153</v>
      </c>
      <c r="B1043" s="120" t="n">
        <v>1423</v>
      </c>
      <c r="C1043" s="9" t="s">
        <v>109</v>
      </c>
      <c r="D1043" s="121" t="n">
        <v>326.51003</v>
      </c>
      <c r="E1043" s="121" t="n">
        <v>315.13107</v>
      </c>
      <c r="F1043" s="121" t="n">
        <v>4094.23674</v>
      </c>
      <c r="G1043" s="121" t="n">
        <v>345.00959</v>
      </c>
      <c r="H1043" s="121" t="n">
        <v>5080.88743</v>
      </c>
      <c r="I1043" s="121" t="n">
        <v>83.47914</v>
      </c>
      <c r="J1043" s="121" t="n">
        <v>68.47731</v>
      </c>
      <c r="K1043" s="121" t="n">
        <v>161.53727</v>
      </c>
      <c r="L1043" s="121" t="n">
        <v>178.17845</v>
      </c>
      <c r="M1043" s="121" t="n">
        <v>27.38418</v>
      </c>
      <c r="N1043" s="121" t="n">
        <v>308.19852</v>
      </c>
      <c r="O1043" s="121" t="n">
        <v>3.477</v>
      </c>
      <c r="P1043" s="121" t="n">
        <v>830.73187</v>
      </c>
      <c r="Q1043" s="121" t="n">
        <v>0.89212</v>
      </c>
      <c r="R1043" s="121" t="n">
        <v>0</v>
      </c>
      <c r="S1043" s="121" t="n">
        <v>0</v>
      </c>
      <c r="T1043" s="121" t="n">
        <v>0.39366</v>
      </c>
      <c r="U1043" s="121" t="n">
        <v>0</v>
      </c>
      <c r="V1043" s="121" t="n">
        <v>151.49958</v>
      </c>
      <c r="W1043" s="121" t="n">
        <v>181.64872</v>
      </c>
      <c r="X1043" s="121" t="n">
        <v>0</v>
      </c>
      <c r="Y1043" s="121" t="n">
        <v>124.49938</v>
      </c>
      <c r="Z1043" s="121" t="n">
        <v>0.002</v>
      </c>
      <c r="AA1043" s="121" t="n">
        <v>5.79361</v>
      </c>
      <c r="AB1043" s="121" t="n">
        <v>23.1475</v>
      </c>
      <c r="AC1043" s="121" t="n">
        <v>4.63813</v>
      </c>
      <c r="AD1043" s="121" t="n">
        <v>0</v>
      </c>
      <c r="AE1043" s="121" t="n">
        <v>19.14545</v>
      </c>
      <c r="AF1043" s="121" t="n">
        <v>511.66015</v>
      </c>
      <c r="AG1043" s="121" t="n">
        <v>6423.27945</v>
      </c>
      <c r="AH1043" s="121" t="n">
        <v>5181.0995</v>
      </c>
      <c r="AI1043" s="121" t="n">
        <v>870.05285</v>
      </c>
      <c r="AJ1043" s="121" t="n">
        <v>161.53727</v>
      </c>
      <c r="AK1043" s="121" t="n">
        <v>210.58983</v>
      </c>
      <c r="AL1043" s="79"/>
      <c r="AM1043" s="122"/>
    </row>
    <row r="1044" s="123" customFormat="true" ht="15" hidden="false" customHeight="false" outlineLevel="0" collapsed="false">
      <c r="A1044" s="9" t="n">
        <v>1154</v>
      </c>
      <c r="B1044" s="120" t="n">
        <v>1424</v>
      </c>
      <c r="C1044" s="9" t="s">
        <v>114</v>
      </c>
      <c r="D1044" s="121" t="n">
        <v>970.7694</v>
      </c>
      <c r="E1044" s="121" t="n">
        <v>0.29463</v>
      </c>
      <c r="F1044" s="121" t="n">
        <v>7755.69281</v>
      </c>
      <c r="G1044" s="121" t="n">
        <v>55.3322</v>
      </c>
      <c r="H1044" s="121" t="n">
        <v>8782.08904</v>
      </c>
      <c r="I1044" s="121" t="n">
        <v>80.30302</v>
      </c>
      <c r="J1044" s="121" t="n">
        <v>0</v>
      </c>
      <c r="K1044" s="121" t="n">
        <v>13.23621</v>
      </c>
      <c r="L1044" s="121" t="n">
        <v>270.14557</v>
      </c>
      <c r="M1044" s="121" t="n">
        <v>114.32729</v>
      </c>
      <c r="N1044" s="121" t="n">
        <v>29.57143</v>
      </c>
      <c r="O1044" s="121" t="n">
        <v>0</v>
      </c>
      <c r="P1044" s="121" t="n">
        <v>507.58352</v>
      </c>
      <c r="Q1044" s="121" t="n">
        <v>13.25068</v>
      </c>
      <c r="R1044" s="121" t="n">
        <v>0</v>
      </c>
      <c r="S1044" s="121" t="n">
        <v>162.39854</v>
      </c>
      <c r="T1044" s="121" t="n">
        <v>4.35156</v>
      </c>
      <c r="U1044" s="121" t="n">
        <v>586.75625</v>
      </c>
      <c r="V1044" s="121" t="n">
        <v>288.79085</v>
      </c>
      <c r="W1044" s="121" t="n">
        <v>1986.78532</v>
      </c>
      <c r="X1044" s="121" t="n">
        <v>16.23225</v>
      </c>
      <c r="Y1044" s="121" t="n">
        <v>0.20936</v>
      </c>
      <c r="Z1044" s="121" t="n">
        <v>797.66783</v>
      </c>
      <c r="AA1044" s="121" t="n">
        <v>105.94242</v>
      </c>
      <c r="AB1044" s="121" t="n">
        <v>667.25842</v>
      </c>
      <c r="AC1044" s="121" t="n">
        <v>146.41272</v>
      </c>
      <c r="AD1044" s="121" t="n">
        <v>963.61482</v>
      </c>
      <c r="AE1044" s="121" t="n">
        <v>12.30986</v>
      </c>
      <c r="AF1044" s="121" t="n">
        <v>5751.98088</v>
      </c>
      <c r="AG1044" s="121" t="n">
        <v>15041.65344</v>
      </c>
      <c r="AH1044" s="121" t="n">
        <v>8822.67141</v>
      </c>
      <c r="AI1044" s="121" t="n">
        <v>1895.38859</v>
      </c>
      <c r="AJ1044" s="121" t="n">
        <v>13.23621</v>
      </c>
      <c r="AK1044" s="121" t="n">
        <v>4310.35723</v>
      </c>
      <c r="AL1044" s="79"/>
      <c r="AM1044" s="122"/>
    </row>
    <row r="1045" s="123" customFormat="true" ht="15" hidden="false" customHeight="false" outlineLevel="0" collapsed="false">
      <c r="A1045" s="9" t="n">
        <v>1155</v>
      </c>
      <c r="B1045" s="120" t="n">
        <v>1425</v>
      </c>
      <c r="C1045" s="9" t="s">
        <v>115</v>
      </c>
      <c r="D1045" s="121" t="n">
        <v>0.003</v>
      </c>
      <c r="E1045" s="121" t="n">
        <v>1198.9885</v>
      </c>
      <c r="F1045" s="121" t="n">
        <v>125.17436</v>
      </c>
      <c r="G1045" s="121" t="n">
        <v>224.00134</v>
      </c>
      <c r="H1045" s="121" t="n">
        <v>1548.1672</v>
      </c>
      <c r="I1045" s="121" t="n">
        <v>345.53986</v>
      </c>
      <c r="J1045" s="121" t="n">
        <v>12.62141</v>
      </c>
      <c r="K1045" s="121" t="n">
        <v>68.87017</v>
      </c>
      <c r="L1045" s="121" t="n">
        <v>0</v>
      </c>
      <c r="M1045" s="121" t="n">
        <v>0.006</v>
      </c>
      <c r="N1045" s="121" t="n">
        <v>0</v>
      </c>
      <c r="O1045" s="121" t="n">
        <v>0</v>
      </c>
      <c r="P1045" s="121" t="n">
        <v>427.03744</v>
      </c>
      <c r="Q1045" s="121" t="n">
        <v>1.90108</v>
      </c>
      <c r="R1045" s="121" t="n">
        <v>0.002</v>
      </c>
      <c r="S1045" s="121" t="n">
        <v>0</v>
      </c>
      <c r="T1045" s="121" t="n">
        <v>0</v>
      </c>
      <c r="U1045" s="121" t="n">
        <v>0</v>
      </c>
      <c r="V1045" s="121" t="n">
        <v>31.28767</v>
      </c>
      <c r="W1045" s="121" t="n">
        <v>313.002</v>
      </c>
      <c r="X1045" s="121" t="n">
        <v>0</v>
      </c>
      <c r="Y1045" s="121" t="n">
        <v>0</v>
      </c>
      <c r="Z1045" s="121" t="n">
        <v>0</v>
      </c>
      <c r="AA1045" s="121" t="n">
        <v>0</v>
      </c>
      <c r="AB1045" s="121" t="n">
        <v>207.78346</v>
      </c>
      <c r="AC1045" s="121" t="n">
        <v>0</v>
      </c>
      <c r="AD1045" s="121" t="n">
        <v>0</v>
      </c>
      <c r="AE1045" s="121" t="n">
        <v>4.96951</v>
      </c>
      <c r="AF1045" s="121" t="n">
        <v>558.94572</v>
      </c>
      <c r="AG1045" s="121" t="n">
        <v>2534.15036</v>
      </c>
      <c r="AH1045" s="121" t="n">
        <v>393.09278</v>
      </c>
      <c r="AI1045" s="121" t="n">
        <v>1551.40195</v>
      </c>
      <c r="AJ1045" s="121" t="n">
        <v>68.87017</v>
      </c>
      <c r="AK1045" s="121" t="n">
        <v>520.78546</v>
      </c>
      <c r="AL1045" s="79"/>
      <c r="AM1045" s="122"/>
    </row>
    <row r="1046" s="123" customFormat="true" ht="15" hidden="false" customHeight="false" outlineLevel="0" collapsed="false">
      <c r="A1046" s="9" t="n">
        <v>1156</v>
      </c>
      <c r="B1046" s="120" t="n">
        <v>1426</v>
      </c>
      <c r="C1046" s="9" t="s">
        <v>116</v>
      </c>
      <c r="D1046" s="121" t="n">
        <v>0.005</v>
      </c>
      <c r="E1046" s="121" t="n">
        <v>86.47479</v>
      </c>
      <c r="F1046" s="121" t="n">
        <v>49.64601</v>
      </c>
      <c r="G1046" s="121" t="n">
        <v>41.44839</v>
      </c>
      <c r="H1046" s="121" t="n">
        <v>177.57419</v>
      </c>
      <c r="I1046" s="121" t="n">
        <v>38.20091</v>
      </c>
      <c r="J1046" s="121" t="n">
        <v>297.34138</v>
      </c>
      <c r="K1046" s="121" t="n">
        <v>1.66965</v>
      </c>
      <c r="L1046" s="121" t="n">
        <v>0</v>
      </c>
      <c r="M1046" s="121" t="n">
        <v>0</v>
      </c>
      <c r="N1046" s="121" t="n">
        <v>35.09812</v>
      </c>
      <c r="O1046" s="121" t="n">
        <v>0</v>
      </c>
      <c r="P1046" s="121" t="n">
        <v>372.31006</v>
      </c>
      <c r="Q1046" s="121" t="n">
        <v>104.95826</v>
      </c>
      <c r="R1046" s="121" t="n">
        <v>0</v>
      </c>
      <c r="S1046" s="121" t="n">
        <v>0</v>
      </c>
      <c r="T1046" s="121" t="n">
        <v>0</v>
      </c>
      <c r="U1046" s="121" t="n">
        <v>0</v>
      </c>
      <c r="V1046" s="121" t="n">
        <v>0.15832</v>
      </c>
      <c r="W1046" s="121" t="n">
        <v>0</v>
      </c>
      <c r="X1046" s="121" t="n">
        <v>0</v>
      </c>
      <c r="Y1046" s="121" t="n">
        <v>467.54515</v>
      </c>
      <c r="Z1046" s="121" t="n">
        <v>133.32066</v>
      </c>
      <c r="AA1046" s="121" t="n">
        <v>0</v>
      </c>
      <c r="AB1046" s="121" t="n">
        <v>0</v>
      </c>
      <c r="AC1046" s="121" t="n">
        <v>0</v>
      </c>
      <c r="AD1046" s="121" t="n">
        <v>0</v>
      </c>
      <c r="AE1046" s="121" t="n">
        <v>0.90932</v>
      </c>
      <c r="AF1046" s="121" t="n">
        <v>706.89171</v>
      </c>
      <c r="AG1046" s="121" t="n">
        <v>1256.77596</v>
      </c>
      <c r="AH1046" s="121" t="n">
        <v>423.69222</v>
      </c>
      <c r="AI1046" s="121" t="n">
        <v>831.41409</v>
      </c>
      <c r="AJ1046" s="121" t="n">
        <v>1.66965</v>
      </c>
      <c r="AK1046" s="121" t="n">
        <v>0</v>
      </c>
      <c r="AL1046" s="79"/>
      <c r="AM1046" s="122"/>
    </row>
    <row r="1047" s="123" customFormat="true" ht="15" hidden="false" customHeight="false" outlineLevel="0" collapsed="false">
      <c r="A1047" s="9" t="n">
        <v>1157</v>
      </c>
      <c r="B1047" s="120" t="n">
        <v>1427</v>
      </c>
      <c r="C1047" s="9" t="s">
        <v>117</v>
      </c>
      <c r="D1047" s="121" t="n">
        <v>0.003</v>
      </c>
      <c r="E1047" s="121" t="n">
        <v>97.53786</v>
      </c>
      <c r="F1047" s="121" t="n">
        <v>3.68803</v>
      </c>
      <c r="G1047" s="121" t="n">
        <v>0.08892</v>
      </c>
      <c r="H1047" s="121" t="n">
        <v>101.31781</v>
      </c>
      <c r="I1047" s="121" t="n">
        <v>5.40202</v>
      </c>
      <c r="J1047" s="121" t="n">
        <v>0</v>
      </c>
      <c r="K1047" s="121" t="n">
        <v>24.77875</v>
      </c>
      <c r="L1047" s="121" t="n">
        <v>0</v>
      </c>
      <c r="M1047" s="121" t="n">
        <v>0</v>
      </c>
      <c r="N1047" s="121" t="n">
        <v>136.74316</v>
      </c>
      <c r="O1047" s="121" t="n">
        <v>10.865</v>
      </c>
      <c r="P1047" s="121" t="n">
        <v>177.78893</v>
      </c>
      <c r="Q1047" s="121" t="n">
        <v>0</v>
      </c>
      <c r="R1047" s="121" t="n">
        <v>0</v>
      </c>
      <c r="S1047" s="121" t="n">
        <v>0</v>
      </c>
      <c r="T1047" s="121" t="n">
        <v>0</v>
      </c>
      <c r="U1047" s="121" t="n">
        <v>0</v>
      </c>
      <c r="V1047" s="121" t="n">
        <v>0.001</v>
      </c>
      <c r="W1047" s="121" t="n">
        <v>0</v>
      </c>
      <c r="X1047" s="121" t="n">
        <v>0</v>
      </c>
      <c r="Y1047" s="121" t="n">
        <v>0</v>
      </c>
      <c r="Z1047" s="121" t="n">
        <v>0</v>
      </c>
      <c r="AA1047" s="121" t="n">
        <v>0</v>
      </c>
      <c r="AB1047" s="121" t="n">
        <v>0</v>
      </c>
      <c r="AC1047" s="121" t="n">
        <v>0</v>
      </c>
      <c r="AD1047" s="121" t="n">
        <v>0</v>
      </c>
      <c r="AE1047" s="121" t="n">
        <v>0</v>
      </c>
      <c r="AF1047" s="121" t="n">
        <v>0.001</v>
      </c>
      <c r="AG1047" s="121" t="n">
        <v>279.10774</v>
      </c>
      <c r="AH1047" s="121" t="n">
        <v>151.38611</v>
      </c>
      <c r="AI1047" s="121" t="n">
        <v>102.94288</v>
      </c>
      <c r="AJ1047" s="121" t="n">
        <v>24.77875</v>
      </c>
      <c r="AK1047" s="121" t="n">
        <v>0</v>
      </c>
      <c r="AL1047" s="79"/>
      <c r="AM1047" s="122"/>
    </row>
    <row r="1048" s="123" customFormat="true" ht="15" hidden="false" customHeight="false" outlineLevel="0" collapsed="false">
      <c r="A1048" s="9" t="n">
        <v>1158</v>
      </c>
      <c r="B1048" s="120" t="n">
        <v>1428</v>
      </c>
      <c r="C1048" s="9" t="s">
        <v>118</v>
      </c>
      <c r="D1048" s="121" t="n">
        <v>0</v>
      </c>
      <c r="E1048" s="121" t="n">
        <v>1.095</v>
      </c>
      <c r="F1048" s="121" t="n">
        <v>26.85027</v>
      </c>
      <c r="G1048" s="121" t="n">
        <v>1.19977</v>
      </c>
      <c r="H1048" s="121" t="n">
        <v>29.14504</v>
      </c>
      <c r="I1048" s="121" t="n">
        <v>0</v>
      </c>
      <c r="J1048" s="121" t="n">
        <v>0</v>
      </c>
      <c r="K1048" s="121" t="n">
        <v>0.001</v>
      </c>
      <c r="L1048" s="121" t="n">
        <v>0</v>
      </c>
      <c r="M1048" s="121" t="n">
        <v>0</v>
      </c>
      <c r="N1048" s="121" t="n">
        <v>11.06136</v>
      </c>
      <c r="O1048" s="121" t="n">
        <v>0</v>
      </c>
      <c r="P1048" s="121" t="n">
        <v>11.06236</v>
      </c>
      <c r="Q1048" s="121" t="n">
        <v>0</v>
      </c>
      <c r="R1048" s="121" t="n">
        <v>0</v>
      </c>
      <c r="S1048" s="121" t="n">
        <v>0</v>
      </c>
      <c r="T1048" s="121" t="n">
        <v>0</v>
      </c>
      <c r="U1048" s="121" t="n">
        <v>1.34495</v>
      </c>
      <c r="V1048" s="121" t="n">
        <v>0.7674</v>
      </c>
      <c r="W1048" s="121" t="n">
        <v>7.92503</v>
      </c>
      <c r="X1048" s="121" t="n">
        <v>0</v>
      </c>
      <c r="Y1048" s="121" t="n">
        <v>0</v>
      </c>
      <c r="Z1048" s="121" t="n">
        <v>100.18758</v>
      </c>
      <c r="AA1048" s="121" t="n">
        <v>0</v>
      </c>
      <c r="AB1048" s="121" t="n">
        <v>7.33616</v>
      </c>
      <c r="AC1048" s="121" t="n">
        <v>0</v>
      </c>
      <c r="AD1048" s="121" t="n">
        <v>0.006</v>
      </c>
      <c r="AE1048" s="121" t="n">
        <v>0.74637</v>
      </c>
      <c r="AF1048" s="121" t="n">
        <v>118.31349</v>
      </c>
      <c r="AG1048" s="121" t="n">
        <v>158.52089</v>
      </c>
      <c r="AH1048" s="121" t="n">
        <v>39.8788</v>
      </c>
      <c r="AI1048" s="121" t="n">
        <v>102.02895</v>
      </c>
      <c r="AJ1048" s="121" t="n">
        <v>0.001</v>
      </c>
      <c r="AK1048" s="121" t="n">
        <v>16.61214</v>
      </c>
      <c r="AL1048" s="79"/>
      <c r="AM1048" s="122"/>
    </row>
    <row r="1049" s="123" customFormat="true" ht="15" hidden="false" customHeight="false" outlineLevel="0" collapsed="false">
      <c r="A1049" s="9" t="n">
        <v>1159</v>
      </c>
      <c r="B1049" s="120" t="n">
        <v>16</v>
      </c>
      <c r="C1049" s="9" t="s">
        <v>129</v>
      </c>
      <c r="D1049" s="121" t="n">
        <v>58573.70029</v>
      </c>
      <c r="E1049" s="121" t="n">
        <v>37932.67687</v>
      </c>
      <c r="F1049" s="121" t="n">
        <v>97925.45962</v>
      </c>
      <c r="G1049" s="121" t="n">
        <v>13177.9853</v>
      </c>
      <c r="H1049" s="121" t="n">
        <v>207609.82208</v>
      </c>
      <c r="I1049" s="121" t="n">
        <v>15514.76714</v>
      </c>
      <c r="J1049" s="121" t="n">
        <v>23908.49488</v>
      </c>
      <c r="K1049" s="121" t="n">
        <v>3048.32294</v>
      </c>
      <c r="L1049" s="121" t="n">
        <v>26632.32694</v>
      </c>
      <c r="M1049" s="121" t="n">
        <v>3925.60037</v>
      </c>
      <c r="N1049" s="121" t="n">
        <v>5386.81853</v>
      </c>
      <c r="O1049" s="121" t="n">
        <v>3904.519</v>
      </c>
      <c r="P1049" s="121" t="n">
        <v>82320.8498</v>
      </c>
      <c r="Q1049" s="121" t="n">
        <v>2626.85737</v>
      </c>
      <c r="R1049" s="121" t="n">
        <v>411.30109</v>
      </c>
      <c r="S1049" s="121" t="n">
        <v>493.62338</v>
      </c>
      <c r="T1049" s="121" t="n">
        <v>245.57883</v>
      </c>
      <c r="U1049" s="121" t="n">
        <v>723.88024</v>
      </c>
      <c r="V1049" s="121" t="n">
        <v>2334.77271</v>
      </c>
      <c r="W1049" s="121" t="n">
        <v>9019.75317</v>
      </c>
      <c r="X1049" s="121" t="n">
        <v>868.62684</v>
      </c>
      <c r="Y1049" s="121" t="n">
        <v>10324.44888</v>
      </c>
      <c r="Z1049" s="121" t="n">
        <v>1440.64404</v>
      </c>
      <c r="AA1049" s="121" t="n">
        <v>575.1037</v>
      </c>
      <c r="AB1049" s="121" t="n">
        <v>4312.8756</v>
      </c>
      <c r="AC1049" s="121" t="n">
        <v>4401.05903</v>
      </c>
      <c r="AD1049" s="121" t="n">
        <v>554.99585</v>
      </c>
      <c r="AE1049" s="121" t="n">
        <v>263.55907</v>
      </c>
      <c r="AF1049" s="121" t="n">
        <v>38597.0798</v>
      </c>
      <c r="AG1049" s="121" t="n">
        <v>328527.75168</v>
      </c>
      <c r="AH1049" s="121" t="n">
        <v>182501.96085</v>
      </c>
      <c r="AI1049" s="121" t="n">
        <v>127790.85933</v>
      </c>
      <c r="AJ1049" s="121" t="n">
        <v>3048.32294</v>
      </c>
      <c r="AK1049" s="121" t="n">
        <v>15186.60856</v>
      </c>
      <c r="AL1049" s="79"/>
      <c r="AM1049" s="122"/>
    </row>
    <row r="1050" s="123" customFormat="true" ht="15" hidden="false" customHeight="false" outlineLevel="0" collapsed="false">
      <c r="A1050" s="9" t="n">
        <v>1160</v>
      </c>
      <c r="B1050" s="120" t="n">
        <v>17</v>
      </c>
      <c r="C1050" s="9" t="s">
        <v>179</v>
      </c>
      <c r="D1050" s="121" t="n">
        <v>832.27498</v>
      </c>
      <c r="E1050" s="121" t="n">
        <v>6506.46795</v>
      </c>
      <c r="F1050" s="121" t="n">
        <v>30348.23199</v>
      </c>
      <c r="G1050" s="121" t="n">
        <v>481.85609</v>
      </c>
      <c r="H1050" s="121" t="n">
        <v>38168.83101</v>
      </c>
      <c r="I1050" s="121" t="n">
        <v>3967.94162</v>
      </c>
      <c r="J1050" s="121" t="n">
        <v>709.29856</v>
      </c>
      <c r="K1050" s="121" t="n">
        <v>2535.22873</v>
      </c>
      <c r="L1050" s="121" t="n">
        <v>1085.56854</v>
      </c>
      <c r="M1050" s="121" t="n">
        <v>460.51505</v>
      </c>
      <c r="N1050" s="121" t="n">
        <v>3098.89802</v>
      </c>
      <c r="O1050" s="121" t="n">
        <v>0</v>
      </c>
      <c r="P1050" s="121" t="n">
        <v>11857.45052</v>
      </c>
      <c r="Q1050" s="121" t="n">
        <v>13.49998</v>
      </c>
      <c r="R1050" s="121" t="n">
        <v>2833.93222</v>
      </c>
      <c r="S1050" s="121" t="n">
        <v>298.13109</v>
      </c>
      <c r="T1050" s="121" t="n">
        <v>0</v>
      </c>
      <c r="U1050" s="121" t="n">
        <v>0</v>
      </c>
      <c r="V1050" s="121" t="n">
        <v>67.2</v>
      </c>
      <c r="W1050" s="121" t="n">
        <v>2080.94426</v>
      </c>
      <c r="X1050" s="121" t="n">
        <v>0</v>
      </c>
      <c r="Y1050" s="121" t="n">
        <v>330.42432</v>
      </c>
      <c r="Z1050" s="121" t="n">
        <v>0</v>
      </c>
      <c r="AA1050" s="121" t="n">
        <v>26.3007</v>
      </c>
      <c r="AB1050" s="121" t="n">
        <v>1035.50527</v>
      </c>
      <c r="AC1050" s="121" t="n">
        <v>61.47359</v>
      </c>
      <c r="AD1050" s="121" t="n">
        <v>0</v>
      </c>
      <c r="AE1050" s="121" t="n">
        <v>0</v>
      </c>
      <c r="AF1050" s="121" t="n">
        <v>6747.41143</v>
      </c>
      <c r="AG1050" s="121" t="n">
        <v>56773.69296</v>
      </c>
      <c r="AH1050" s="121" t="n">
        <v>39445.10515</v>
      </c>
      <c r="AI1050" s="121" t="n">
        <v>11650.60885</v>
      </c>
      <c r="AJ1050" s="121" t="n">
        <v>2535.22873</v>
      </c>
      <c r="AK1050" s="121" t="n">
        <v>3142.75023</v>
      </c>
      <c r="AL1050" s="79"/>
      <c r="AM1050" s="122"/>
    </row>
    <row r="1051" s="123" customFormat="true" ht="15" hidden="false" customHeight="false" outlineLevel="0" collapsed="false">
      <c r="A1051" s="9" t="n">
        <v>1161</v>
      </c>
      <c r="B1051" s="120" t="n">
        <v>18</v>
      </c>
      <c r="C1051" s="9" t="s">
        <v>215</v>
      </c>
      <c r="D1051" s="121" t="n">
        <v>110533.07455</v>
      </c>
      <c r="E1051" s="121" t="n">
        <v>72799.209</v>
      </c>
      <c r="F1051" s="121" t="n">
        <v>116438.18208</v>
      </c>
      <c r="G1051" s="121" t="n">
        <v>10406.4397</v>
      </c>
      <c r="H1051" s="121" t="n">
        <v>310176.90533</v>
      </c>
      <c r="I1051" s="121" t="n">
        <v>18447.16122</v>
      </c>
      <c r="J1051" s="121" t="n">
        <v>29091.31155</v>
      </c>
      <c r="K1051" s="121" t="n">
        <v>2568.28324</v>
      </c>
      <c r="L1051" s="121" t="n">
        <v>36340.90032</v>
      </c>
      <c r="M1051" s="121" t="n">
        <v>17400.44332</v>
      </c>
      <c r="N1051" s="121" t="n">
        <v>11321.82533</v>
      </c>
      <c r="O1051" s="121" t="n">
        <v>837.521</v>
      </c>
      <c r="P1051" s="121" t="n">
        <v>116007.44598</v>
      </c>
      <c r="Q1051" s="121" t="n">
        <v>6101.24476</v>
      </c>
      <c r="R1051" s="121" t="n">
        <v>2438.5036</v>
      </c>
      <c r="S1051" s="121" t="n">
        <v>2440.068</v>
      </c>
      <c r="T1051" s="121" t="n">
        <v>84.29457</v>
      </c>
      <c r="U1051" s="121" t="n">
        <v>997.37509</v>
      </c>
      <c r="V1051" s="121" t="n">
        <v>5256.96954</v>
      </c>
      <c r="W1051" s="121" t="n">
        <v>9913.76285</v>
      </c>
      <c r="X1051" s="121" t="n">
        <v>1333.95205</v>
      </c>
      <c r="Y1051" s="121" t="n">
        <v>3982.39644</v>
      </c>
      <c r="Z1051" s="121" t="n">
        <v>5799.90381</v>
      </c>
      <c r="AA1051" s="121" t="n">
        <v>1009.3668</v>
      </c>
      <c r="AB1051" s="121" t="n">
        <v>8278.13796</v>
      </c>
      <c r="AC1051" s="121" t="n">
        <v>5018.16201</v>
      </c>
      <c r="AD1051" s="121" t="n">
        <v>1895.15964</v>
      </c>
      <c r="AE1051" s="121" t="n">
        <v>384.55217</v>
      </c>
      <c r="AF1051" s="121" t="n">
        <v>54933.84929</v>
      </c>
      <c r="AG1051" s="121" t="n">
        <v>481118.2006</v>
      </c>
      <c r="AH1051" s="121" t="n">
        <v>236990.32645</v>
      </c>
      <c r="AI1051" s="121" t="n">
        <v>219465.78857</v>
      </c>
      <c r="AJ1051" s="121" t="n">
        <v>2568.28324</v>
      </c>
      <c r="AK1051" s="121" t="n">
        <v>22093.80234</v>
      </c>
      <c r="AL1051" s="79"/>
      <c r="AM1051" s="122"/>
    </row>
    <row r="1052" s="123" customFormat="true" ht="15" hidden="false" customHeight="false" outlineLevel="0" collapsed="false">
      <c r="A1052" s="9" t="n">
        <v>1162</v>
      </c>
      <c r="B1052" s="120" t="n">
        <v>19</v>
      </c>
      <c r="C1052" s="9" t="s">
        <v>226</v>
      </c>
      <c r="D1052" s="121" t="n">
        <v>147155.14576</v>
      </c>
      <c r="E1052" s="121" t="n">
        <v>346600.25767</v>
      </c>
      <c r="F1052" s="121" t="n">
        <v>720807.93957</v>
      </c>
      <c r="G1052" s="121" t="n">
        <v>171412.2765</v>
      </c>
      <c r="H1052" s="121" t="n">
        <v>1385975.6195</v>
      </c>
      <c r="I1052" s="121" t="n">
        <v>81007.38235</v>
      </c>
      <c r="J1052" s="121" t="n">
        <v>114194.10351</v>
      </c>
      <c r="K1052" s="121" t="n">
        <v>23360.85852</v>
      </c>
      <c r="L1052" s="121" t="n">
        <v>122438.92192</v>
      </c>
      <c r="M1052" s="121" t="n">
        <v>30816.36617</v>
      </c>
      <c r="N1052" s="121" t="n">
        <v>44500.55226</v>
      </c>
      <c r="O1052" s="121" t="n">
        <v>25249.595</v>
      </c>
      <c r="P1052" s="121" t="n">
        <v>441567.77973</v>
      </c>
      <c r="Q1052" s="121" t="n">
        <v>32336.37971</v>
      </c>
      <c r="R1052" s="121" t="n">
        <v>2717.90102</v>
      </c>
      <c r="S1052" s="121" t="n">
        <v>3001.51608</v>
      </c>
      <c r="T1052" s="121" t="n">
        <v>912.255</v>
      </c>
      <c r="U1052" s="121" t="n">
        <v>522.06579</v>
      </c>
      <c r="V1052" s="121" t="n">
        <v>16501.51308</v>
      </c>
      <c r="W1052" s="121" t="n">
        <v>30142.95252</v>
      </c>
      <c r="X1052" s="121" t="n">
        <v>295.64627</v>
      </c>
      <c r="Y1052" s="121" t="n">
        <v>18389.58799</v>
      </c>
      <c r="Z1052" s="121" t="n">
        <v>46037.05003</v>
      </c>
      <c r="AA1052" s="121" t="n">
        <v>3972.75967</v>
      </c>
      <c r="AB1052" s="121" t="n">
        <v>19926.48812</v>
      </c>
      <c r="AC1052" s="121" t="n">
        <v>12732.14772</v>
      </c>
      <c r="AD1052" s="121" t="n">
        <v>1571.55135</v>
      </c>
      <c r="AE1052" s="121" t="n">
        <v>2039.54259</v>
      </c>
      <c r="AF1052" s="121" t="n">
        <v>191099.35694</v>
      </c>
      <c r="AG1052" s="121" t="n">
        <v>2018642.75617</v>
      </c>
      <c r="AH1052" s="121" t="n">
        <v>1264372.83283</v>
      </c>
      <c r="AI1052" s="121" t="n">
        <v>674773.24737</v>
      </c>
      <c r="AJ1052" s="121" t="n">
        <v>23360.85852</v>
      </c>
      <c r="AK1052" s="121" t="n">
        <v>56135.81745</v>
      </c>
      <c r="AL1052" s="79"/>
      <c r="AM1052" s="122"/>
    </row>
    <row r="1053" s="123" customFormat="true" ht="15" hidden="false" customHeight="false" outlineLevel="0" collapsed="false">
      <c r="A1053" s="9" t="n">
        <v>1163</v>
      </c>
      <c r="B1053" s="120" t="n">
        <v>-1901</v>
      </c>
      <c r="C1053" s="9" t="s">
        <v>227</v>
      </c>
      <c r="D1053" s="121" t="n">
        <v>-18181.48558</v>
      </c>
      <c r="E1053" s="121" t="n">
        <v>-185822.71905</v>
      </c>
      <c r="F1053" s="121" t="n">
        <v>-338879.76298</v>
      </c>
      <c r="G1053" s="121" t="n">
        <v>-45931.01691</v>
      </c>
      <c r="H1053" s="121" t="n">
        <v>-588814.98452</v>
      </c>
      <c r="I1053" s="121" t="n">
        <v>-13834.78196</v>
      </c>
      <c r="J1053" s="121" t="n">
        <v>-16160.51138</v>
      </c>
      <c r="K1053" s="121" t="n">
        <v>-1793.10262</v>
      </c>
      <c r="L1053" s="121" t="n">
        <v>-11211.35538</v>
      </c>
      <c r="M1053" s="121" t="n">
        <v>-435.51251</v>
      </c>
      <c r="N1053" s="121" t="n">
        <v>-206.11909</v>
      </c>
      <c r="O1053" s="121" t="n">
        <v>-332.156</v>
      </c>
      <c r="P1053" s="121" t="n">
        <v>-43973.53894</v>
      </c>
      <c r="Q1053" s="121" t="n">
        <v>-815.71375</v>
      </c>
      <c r="R1053" s="121" t="n">
        <v>-306.62995</v>
      </c>
      <c r="S1053" s="121" t="n">
        <v>0</v>
      </c>
      <c r="T1053" s="121" t="n">
        <v>0</v>
      </c>
      <c r="U1053" s="121" t="n">
        <v>0</v>
      </c>
      <c r="V1053" s="121" t="n">
        <v>-290.34752</v>
      </c>
      <c r="W1053" s="121" t="n">
        <v>0</v>
      </c>
      <c r="X1053" s="121" t="n">
        <v>0</v>
      </c>
      <c r="Y1053" s="121" t="n">
        <v>-2105.28614</v>
      </c>
      <c r="Z1053" s="121" t="n">
        <v>-28166.46434</v>
      </c>
      <c r="AA1053" s="121" t="n">
        <v>-172.21458</v>
      </c>
      <c r="AB1053" s="121" t="n">
        <v>0</v>
      </c>
      <c r="AC1053" s="121" t="n">
        <v>-394.999</v>
      </c>
      <c r="AD1053" s="121" t="n">
        <v>-50</v>
      </c>
      <c r="AE1053" s="121" t="n">
        <v>0</v>
      </c>
      <c r="AF1053" s="121" t="n">
        <v>-32301.65528</v>
      </c>
      <c r="AG1053" s="121" t="n">
        <v>-665090.17874</v>
      </c>
      <c r="AH1053" s="121" t="n">
        <v>-414148.41072</v>
      </c>
      <c r="AI1053" s="121" t="n">
        <v>-248926.45082</v>
      </c>
      <c r="AJ1053" s="121" t="n">
        <v>-1793.10262</v>
      </c>
      <c r="AK1053" s="121" t="n">
        <v>-222.21458</v>
      </c>
      <c r="AL1053" s="79"/>
      <c r="AM1053" s="122"/>
    </row>
    <row r="1054" s="123" customFormat="true" ht="15" hidden="false" customHeight="false" outlineLevel="0" collapsed="false">
      <c r="A1054" s="9" t="n">
        <v>1164</v>
      </c>
      <c r="B1054" s="120" t="n">
        <v>-1903</v>
      </c>
      <c r="C1054" s="9" t="s">
        <v>240</v>
      </c>
      <c r="D1054" s="121" t="n">
        <v>0</v>
      </c>
      <c r="E1054" s="121" t="n">
        <v>0</v>
      </c>
      <c r="F1054" s="121" t="n">
        <v>0</v>
      </c>
      <c r="G1054" s="121" t="n">
        <v>0</v>
      </c>
      <c r="H1054" s="121" t="n">
        <v>0</v>
      </c>
      <c r="I1054" s="121" t="n">
        <v>0</v>
      </c>
      <c r="J1054" s="121" t="n">
        <v>0</v>
      </c>
      <c r="K1054" s="121" t="n">
        <v>0</v>
      </c>
      <c r="L1054" s="121" t="n">
        <v>0</v>
      </c>
      <c r="M1054" s="121" t="n">
        <v>0</v>
      </c>
      <c r="N1054" s="121" t="n">
        <v>0</v>
      </c>
      <c r="O1054" s="121" t="n">
        <v>0</v>
      </c>
      <c r="P1054" s="121" t="n">
        <v>0</v>
      </c>
      <c r="Q1054" s="121" t="n">
        <v>0</v>
      </c>
      <c r="R1054" s="121" t="n">
        <v>0</v>
      </c>
      <c r="S1054" s="121" t="n">
        <v>0</v>
      </c>
      <c r="T1054" s="121" t="n">
        <v>0</v>
      </c>
      <c r="U1054" s="121" t="n">
        <v>0</v>
      </c>
      <c r="V1054" s="121" t="n">
        <v>0</v>
      </c>
      <c r="W1054" s="121" t="n">
        <v>0</v>
      </c>
      <c r="X1054" s="121" t="n">
        <v>0</v>
      </c>
      <c r="Y1054" s="121" t="n">
        <v>0</v>
      </c>
      <c r="Z1054" s="121" t="n">
        <v>0</v>
      </c>
      <c r="AA1054" s="121" t="n">
        <v>0</v>
      </c>
      <c r="AB1054" s="121" t="n">
        <v>0</v>
      </c>
      <c r="AC1054" s="121" t="n">
        <v>0</v>
      </c>
      <c r="AD1054" s="121" t="n">
        <v>0</v>
      </c>
      <c r="AE1054" s="121" t="n">
        <v>0</v>
      </c>
      <c r="AF1054" s="121" t="n">
        <v>0</v>
      </c>
      <c r="AG1054" s="121" t="n">
        <v>0</v>
      </c>
      <c r="AH1054" s="121" t="n">
        <v>0</v>
      </c>
      <c r="AI1054" s="121" t="n">
        <v>0</v>
      </c>
      <c r="AJ1054" s="121" t="n">
        <v>0</v>
      </c>
      <c r="AK1054" s="121" t="n">
        <v>0</v>
      </c>
      <c r="AL1054" s="79"/>
      <c r="AM1054" s="122"/>
    </row>
    <row r="1055" s="123" customFormat="true" ht="15" hidden="false" customHeight="false" outlineLevel="0" collapsed="false">
      <c r="A1055" s="9" t="n">
        <v>1165</v>
      </c>
      <c r="B1055" s="120" t="n">
        <v>1499</v>
      </c>
      <c r="C1055" s="9" t="s">
        <v>119</v>
      </c>
      <c r="D1055" s="121" t="n">
        <v>-51542.96628</v>
      </c>
      <c r="E1055" s="121" t="n">
        <v>-101460.76709</v>
      </c>
      <c r="F1055" s="121" t="n">
        <v>-448768.79883</v>
      </c>
      <c r="G1055" s="121" t="n">
        <v>-34335.78757</v>
      </c>
      <c r="H1055" s="121" t="n">
        <v>-636108.31977</v>
      </c>
      <c r="I1055" s="121" t="n">
        <v>-35667.45259</v>
      </c>
      <c r="J1055" s="121" t="n">
        <v>-23150.76223</v>
      </c>
      <c r="K1055" s="121" t="n">
        <v>-14897.24222</v>
      </c>
      <c r="L1055" s="121" t="n">
        <v>-28876.08276</v>
      </c>
      <c r="M1055" s="121" t="n">
        <v>-7783.21038</v>
      </c>
      <c r="N1055" s="121" t="n">
        <v>-7547.16177</v>
      </c>
      <c r="O1055" s="121" t="n">
        <v>-7557.621</v>
      </c>
      <c r="P1055" s="121" t="n">
        <v>-125479.53295</v>
      </c>
      <c r="Q1055" s="121" t="n">
        <v>-2358.76599</v>
      </c>
      <c r="R1055" s="121" t="n">
        <v>-1768.80513</v>
      </c>
      <c r="S1055" s="121" t="n">
        <v>-768.53947</v>
      </c>
      <c r="T1055" s="121" t="n">
        <v>-368.43108</v>
      </c>
      <c r="U1055" s="121" t="n">
        <v>-1367.28831</v>
      </c>
      <c r="V1055" s="121" t="n">
        <v>-14448.90572</v>
      </c>
      <c r="W1055" s="121" t="n">
        <v>-14988.48429</v>
      </c>
      <c r="X1055" s="121" t="n">
        <v>-289.7378</v>
      </c>
      <c r="Y1055" s="121" t="n">
        <v>-4561.45716</v>
      </c>
      <c r="Z1055" s="121" t="n">
        <v>-22326.56406</v>
      </c>
      <c r="AA1055" s="121" t="n">
        <v>-2315.52666</v>
      </c>
      <c r="AB1055" s="121" t="n">
        <v>-12423.73948</v>
      </c>
      <c r="AC1055" s="121" t="n">
        <v>-2885.28929</v>
      </c>
      <c r="AD1055" s="121" t="n">
        <v>-1851.91735</v>
      </c>
      <c r="AE1055" s="121" t="n">
        <v>-179.78215</v>
      </c>
      <c r="AF1055" s="121" t="n">
        <v>-82903.23394</v>
      </c>
      <c r="AG1055" s="121" t="n">
        <v>-844491.08666</v>
      </c>
      <c r="AH1055" s="121" t="n">
        <v>-577890.96415</v>
      </c>
      <c r="AI1055" s="121" t="n">
        <v>-218755.9242</v>
      </c>
      <c r="AJ1055" s="121" t="n">
        <v>-14897.24222</v>
      </c>
      <c r="AK1055" s="121" t="n">
        <v>-32946.95609</v>
      </c>
      <c r="AL1055" s="79"/>
      <c r="AM1055" s="122"/>
    </row>
    <row r="1056" s="123" customFormat="true" ht="15" hidden="false" customHeight="false" outlineLevel="0" collapsed="false">
      <c r="A1056" s="9" t="n">
        <v>1166</v>
      </c>
      <c r="B1056" s="120" t="n">
        <v>-190280</v>
      </c>
      <c r="C1056" s="9" t="s">
        <v>227</v>
      </c>
      <c r="D1056" s="125" t="n">
        <v>0</v>
      </c>
      <c r="E1056" s="125" t="n">
        <v>0</v>
      </c>
      <c r="F1056" s="125" t="n">
        <v>0</v>
      </c>
      <c r="G1056" s="125" t="n">
        <v>0</v>
      </c>
      <c r="H1056" s="125" t="n">
        <v>0</v>
      </c>
      <c r="I1056" s="125" t="n">
        <v>0</v>
      </c>
      <c r="J1056" s="125" t="n">
        <v>0</v>
      </c>
      <c r="K1056" s="125" t="n">
        <v>0</v>
      </c>
      <c r="L1056" s="125" t="n">
        <v>0</v>
      </c>
      <c r="M1056" s="125" t="n">
        <v>0</v>
      </c>
      <c r="N1056" s="125" t="n">
        <v>-52.59131</v>
      </c>
      <c r="O1056" s="125" t="n">
        <v>0</v>
      </c>
      <c r="P1056" s="125" t="n">
        <v>-52.59131</v>
      </c>
      <c r="Q1056" s="125" t="n">
        <v>0</v>
      </c>
      <c r="R1056" s="125" t="n">
        <v>0</v>
      </c>
      <c r="S1056" s="125" t="n">
        <v>0</v>
      </c>
      <c r="T1056" s="125" t="n">
        <v>0</v>
      </c>
      <c r="U1056" s="125" t="n">
        <v>0</v>
      </c>
      <c r="V1056" s="125" t="n">
        <v>0</v>
      </c>
      <c r="W1056" s="125" t="n">
        <v>0</v>
      </c>
      <c r="X1056" s="125" t="n">
        <v>0</v>
      </c>
      <c r="Y1056" s="125" t="n">
        <v>0</v>
      </c>
      <c r="Z1056" s="125" t="n">
        <v>0</v>
      </c>
      <c r="AA1056" s="125" t="n">
        <v>0</v>
      </c>
      <c r="AB1056" s="125" t="n">
        <v>0</v>
      </c>
      <c r="AC1056" s="125" t="n">
        <v>0</v>
      </c>
      <c r="AD1056" s="125" t="n">
        <v>0</v>
      </c>
      <c r="AE1056" s="125" t="n">
        <v>0</v>
      </c>
      <c r="AF1056" s="125" t="n">
        <v>0</v>
      </c>
      <c r="AG1056" s="125" t="n">
        <v>-52.59131</v>
      </c>
      <c r="AH1056" s="125" t="n">
        <v>-52.59131</v>
      </c>
      <c r="AI1056" s="125" t="n">
        <v>0</v>
      </c>
      <c r="AJ1056" s="125" t="n">
        <v>0</v>
      </c>
      <c r="AK1056" s="125" t="n">
        <v>0</v>
      </c>
      <c r="AL1056" s="79"/>
      <c r="AM1056" s="122"/>
    </row>
    <row r="1057" s="123" customFormat="true" ht="15" hidden="false" customHeight="false" outlineLevel="0" collapsed="false">
      <c r="A1057" s="9" t="n">
        <v>1167</v>
      </c>
      <c r="B1057" s="126"/>
      <c r="C1057" s="127" t="s">
        <v>582</v>
      </c>
      <c r="D1057" s="128" t="n">
        <v>289945.73232</v>
      </c>
      <c r="E1057" s="128" t="n">
        <v>203525.47364</v>
      </c>
      <c r="F1057" s="128" t="n">
        <v>319690.73791</v>
      </c>
      <c r="G1057" s="128" t="n">
        <v>134483.19573</v>
      </c>
      <c r="H1057" s="128" t="n">
        <v>947645.1396</v>
      </c>
      <c r="I1057" s="128" t="n">
        <v>100449.45377</v>
      </c>
      <c r="J1057" s="128" t="n">
        <v>137738.72216</v>
      </c>
      <c r="K1057" s="128" t="n">
        <v>20145.73637</v>
      </c>
      <c r="L1057" s="128" t="n">
        <v>162192.17425</v>
      </c>
      <c r="M1057" s="128" t="n">
        <v>51727.54733</v>
      </c>
      <c r="N1057" s="128" t="n">
        <v>65551.9621</v>
      </c>
      <c r="O1057" s="128" t="n">
        <v>22128.294</v>
      </c>
      <c r="P1057" s="128" t="n">
        <v>559933.88998</v>
      </c>
      <c r="Q1057" s="128" t="n">
        <v>40621.85581</v>
      </c>
      <c r="R1057" s="128" t="n">
        <v>6683.69635</v>
      </c>
      <c r="S1057" s="128" t="n">
        <v>6899.7237</v>
      </c>
      <c r="T1057" s="128" t="n">
        <v>1433.71554</v>
      </c>
      <c r="U1057" s="128" t="n">
        <v>2150.92177</v>
      </c>
      <c r="V1057" s="128" t="n">
        <v>15139.70118</v>
      </c>
      <c r="W1057" s="128" t="n">
        <v>52776.15445</v>
      </c>
      <c r="X1057" s="128" t="n">
        <v>2330.55627</v>
      </c>
      <c r="Y1057" s="128" t="n">
        <v>44602.39663</v>
      </c>
      <c r="Z1057" s="128" t="n">
        <v>24046.1987</v>
      </c>
      <c r="AA1057" s="128" t="n">
        <v>3259.0929</v>
      </c>
      <c r="AB1057" s="128" t="n">
        <v>27721.17545</v>
      </c>
      <c r="AC1057" s="128" t="n">
        <v>22703.46016</v>
      </c>
      <c r="AD1057" s="128" t="n">
        <v>4977.46586</v>
      </c>
      <c r="AE1057" s="128" t="n">
        <v>2942.32764</v>
      </c>
      <c r="AF1057" s="128" t="n">
        <v>258288.44241</v>
      </c>
      <c r="AG1057" s="128" t="n">
        <v>1765867.47199</v>
      </c>
      <c r="AH1057" s="128" t="n">
        <v>944939.21487</v>
      </c>
      <c r="AI1057" s="128" t="n">
        <v>709897.71032</v>
      </c>
      <c r="AJ1057" s="128" t="n">
        <v>20145.73637</v>
      </c>
      <c r="AK1057" s="128" t="n">
        <v>90884.81043</v>
      </c>
      <c r="AL1057" s="79"/>
      <c r="AM1057" s="122"/>
    </row>
    <row r="1058" s="119" customFormat="true" ht="15" hidden="false" customHeight="false" outlineLevel="0" collapsed="false">
      <c r="A1058" s="1" t="n">
        <v>1168</v>
      </c>
      <c r="B1058" s="91"/>
      <c r="C1058" s="7"/>
      <c r="D1058" s="52"/>
      <c r="E1058" s="52"/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  <c r="R1058" s="52"/>
      <c r="S1058" s="52"/>
      <c r="T1058" s="52"/>
      <c r="U1058" s="52"/>
      <c r="V1058" s="52"/>
      <c r="W1058" s="52"/>
      <c r="X1058" s="52"/>
      <c r="Y1058" s="52"/>
      <c r="Z1058" s="52"/>
      <c r="AA1058" s="52"/>
      <c r="AB1058" s="52"/>
      <c r="AC1058" s="52"/>
      <c r="AD1058" s="52"/>
      <c r="AE1058" s="52"/>
      <c r="AF1058" s="52"/>
      <c r="AG1058" s="52"/>
      <c r="AH1058" s="52"/>
      <c r="AI1058" s="52"/>
      <c r="AJ1058" s="52"/>
      <c r="AK1058" s="52"/>
      <c r="AL1058" s="79"/>
      <c r="AM1058" s="84"/>
    </row>
    <row r="1059" s="119" customFormat="true" ht="15" hidden="false" customHeight="false" outlineLevel="0" collapsed="false">
      <c r="A1059" s="1" t="n">
        <v>1169</v>
      </c>
      <c r="B1059" s="91"/>
      <c r="C1059" s="88" t="s">
        <v>583</v>
      </c>
      <c r="D1059" s="52"/>
      <c r="E1059" s="52"/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  <c r="R1059" s="52"/>
      <c r="S1059" s="52"/>
      <c r="T1059" s="52"/>
      <c r="U1059" s="52"/>
      <c r="V1059" s="52"/>
      <c r="W1059" s="52"/>
      <c r="X1059" s="52"/>
      <c r="Y1059" s="52"/>
      <c r="Z1059" s="52"/>
      <c r="AA1059" s="52"/>
      <c r="AB1059" s="52"/>
      <c r="AC1059" s="52"/>
      <c r="AD1059" s="52"/>
      <c r="AE1059" s="52"/>
      <c r="AF1059" s="52"/>
      <c r="AG1059" s="52"/>
      <c r="AH1059" s="52"/>
      <c r="AI1059" s="52"/>
      <c r="AJ1059" s="52"/>
      <c r="AK1059" s="52"/>
      <c r="AL1059" s="79"/>
      <c r="AM1059" s="84"/>
    </row>
    <row r="1060" s="119" customFormat="true" ht="15" hidden="false" customHeight="false" outlineLevel="0" collapsed="false">
      <c r="A1060" s="1" t="n">
        <v>1170</v>
      </c>
      <c r="B1060" s="91" t="n">
        <v>2101</v>
      </c>
      <c r="C1060" s="7" t="s">
        <v>276</v>
      </c>
      <c r="D1060" s="52" t="n">
        <v>1664325.25871</v>
      </c>
      <c r="E1060" s="52" t="n">
        <v>1956516.78425</v>
      </c>
      <c r="F1060" s="52" t="n">
        <v>4384697.32205</v>
      </c>
      <c r="G1060" s="52" t="n">
        <v>1469738.71161</v>
      </c>
      <c r="H1060" s="52" t="n">
        <v>9475278.07662</v>
      </c>
      <c r="I1060" s="52" t="n">
        <v>528650.50151</v>
      </c>
      <c r="J1060" s="52" t="n">
        <v>1219543.03637</v>
      </c>
      <c r="K1060" s="52" t="n">
        <v>268306.83043</v>
      </c>
      <c r="L1060" s="52" t="n">
        <v>1027812.91125</v>
      </c>
      <c r="M1060" s="52" t="n">
        <v>327145.19769</v>
      </c>
      <c r="N1060" s="52" t="n">
        <v>352172.9567</v>
      </c>
      <c r="O1060" s="52" t="n">
        <v>417503.704</v>
      </c>
      <c r="P1060" s="52" t="n">
        <v>4141135.13795</v>
      </c>
      <c r="Q1060" s="52" t="n">
        <v>62775.85168</v>
      </c>
      <c r="R1060" s="52" t="n">
        <v>5894.84775</v>
      </c>
      <c r="S1060" s="52" t="n">
        <v>31184.19249</v>
      </c>
      <c r="T1060" s="52" t="n">
        <v>14600.95094</v>
      </c>
      <c r="U1060" s="52" t="n">
        <v>20.02691</v>
      </c>
      <c r="V1060" s="52" t="n">
        <v>201076.56889</v>
      </c>
      <c r="W1060" s="52" t="n">
        <v>43154.71064</v>
      </c>
      <c r="X1060" s="52" t="n">
        <v>1878.55193</v>
      </c>
      <c r="Y1060" s="52" t="n">
        <v>18910.81623</v>
      </c>
      <c r="Z1060" s="52" t="n">
        <v>29714.65</v>
      </c>
      <c r="AA1060" s="52" t="n">
        <v>92026.58132</v>
      </c>
      <c r="AB1060" s="52" t="n">
        <v>109300.91608</v>
      </c>
      <c r="AC1060" s="52" t="n">
        <v>17501.92081</v>
      </c>
      <c r="AD1060" s="52" t="n">
        <v>3373.70927</v>
      </c>
      <c r="AE1060" s="52" t="n">
        <v>6879.7344</v>
      </c>
      <c r="AF1060" s="52" t="n">
        <v>638294.02934</v>
      </c>
      <c r="AG1060" s="52" t="n">
        <v>14254707.24391</v>
      </c>
      <c r="AH1060" s="52" t="n">
        <v>9454271.36961</v>
      </c>
      <c r="AI1060" s="52" t="n">
        <v>4284253.09965</v>
      </c>
      <c r="AJ1060" s="52" t="n">
        <v>268306.83043</v>
      </c>
      <c r="AK1060" s="52" t="n">
        <v>247875.94422</v>
      </c>
      <c r="AL1060" s="79"/>
      <c r="AM1060" s="84"/>
    </row>
    <row r="1061" s="119" customFormat="true" ht="15" hidden="false" customHeight="false" outlineLevel="0" collapsed="false">
      <c r="A1061" s="1" t="n">
        <v>1171</v>
      </c>
      <c r="B1061" s="91" t="n">
        <v>2102</v>
      </c>
      <c r="C1061" s="7" t="s">
        <v>288</v>
      </c>
      <c r="D1061" s="52" t="n">
        <v>0</v>
      </c>
      <c r="E1061" s="52" t="n">
        <v>0</v>
      </c>
      <c r="F1061" s="52" t="n">
        <v>0</v>
      </c>
      <c r="G1061" s="52" t="n">
        <v>0</v>
      </c>
      <c r="H1061" s="52" t="n">
        <v>0</v>
      </c>
      <c r="I1061" s="52" t="n">
        <v>0</v>
      </c>
      <c r="J1061" s="52" t="n">
        <v>0</v>
      </c>
      <c r="K1061" s="52" t="n">
        <v>0</v>
      </c>
      <c r="L1061" s="52" t="n">
        <v>0</v>
      </c>
      <c r="M1061" s="52" t="n">
        <v>0</v>
      </c>
      <c r="N1061" s="52" t="n">
        <v>0</v>
      </c>
      <c r="O1061" s="52" t="n">
        <v>32600</v>
      </c>
      <c r="P1061" s="52" t="n">
        <v>32600</v>
      </c>
      <c r="Q1061" s="52" t="n">
        <v>0</v>
      </c>
      <c r="R1061" s="52" t="n">
        <v>0</v>
      </c>
      <c r="S1061" s="52" t="n">
        <v>0</v>
      </c>
      <c r="T1061" s="52" t="n">
        <v>0</v>
      </c>
      <c r="U1061" s="52" t="n">
        <v>0</v>
      </c>
      <c r="V1061" s="52" t="n">
        <v>0</v>
      </c>
      <c r="W1061" s="52" t="n">
        <v>0</v>
      </c>
      <c r="X1061" s="52" t="n">
        <v>0</v>
      </c>
      <c r="Y1061" s="52" t="n">
        <v>0</v>
      </c>
      <c r="Z1061" s="52" t="n">
        <v>0</v>
      </c>
      <c r="AA1061" s="52" t="n">
        <v>0</v>
      </c>
      <c r="AB1061" s="52" t="n">
        <v>0</v>
      </c>
      <c r="AC1061" s="52" t="n">
        <v>0</v>
      </c>
      <c r="AD1061" s="52" t="n">
        <v>0</v>
      </c>
      <c r="AE1061" s="52" t="n">
        <v>0</v>
      </c>
      <c r="AF1061" s="52" t="n">
        <v>0</v>
      </c>
      <c r="AG1061" s="52" t="n">
        <v>32600</v>
      </c>
      <c r="AH1061" s="52" t="n">
        <v>32600</v>
      </c>
      <c r="AI1061" s="52" t="n">
        <v>0</v>
      </c>
      <c r="AJ1061" s="52" t="n">
        <v>0</v>
      </c>
      <c r="AK1061" s="52" t="n">
        <v>0</v>
      </c>
      <c r="AL1061" s="79"/>
      <c r="AM1061" s="84"/>
    </row>
    <row r="1062" s="119" customFormat="true" ht="15" hidden="false" customHeight="false" outlineLevel="0" collapsed="false">
      <c r="A1062" s="1" t="n">
        <v>1172</v>
      </c>
      <c r="B1062" s="91" t="n">
        <v>210305</v>
      </c>
      <c r="C1062" s="7" t="s">
        <v>65</v>
      </c>
      <c r="D1062" s="52" t="n">
        <v>340161.5359</v>
      </c>
      <c r="E1062" s="52" t="n">
        <v>169668.91375</v>
      </c>
      <c r="F1062" s="52" t="n">
        <v>352135.76046</v>
      </c>
      <c r="G1062" s="52" t="n">
        <v>100962.32914</v>
      </c>
      <c r="H1062" s="52" t="n">
        <v>962928.53925</v>
      </c>
      <c r="I1062" s="52" t="n">
        <v>91179.92065</v>
      </c>
      <c r="J1062" s="52" t="n">
        <v>135666.23006</v>
      </c>
      <c r="K1062" s="52" t="n">
        <v>39404.75899</v>
      </c>
      <c r="L1062" s="52" t="n">
        <v>160592.71952</v>
      </c>
      <c r="M1062" s="52" t="n">
        <v>37155.4924</v>
      </c>
      <c r="N1062" s="52" t="n">
        <v>72753.22828</v>
      </c>
      <c r="O1062" s="52" t="n">
        <v>20184.468</v>
      </c>
      <c r="P1062" s="52" t="n">
        <v>556936.8179</v>
      </c>
      <c r="Q1062" s="52" t="n">
        <v>11259.10521</v>
      </c>
      <c r="R1062" s="52" t="n">
        <v>11324.64194</v>
      </c>
      <c r="S1062" s="52" t="n">
        <v>502.50119</v>
      </c>
      <c r="T1062" s="52" t="n">
        <v>772.83836</v>
      </c>
      <c r="U1062" s="52" t="n">
        <v>0</v>
      </c>
      <c r="V1062" s="52" t="n">
        <v>26444.58919</v>
      </c>
      <c r="W1062" s="52" t="n">
        <v>34279.49865</v>
      </c>
      <c r="X1062" s="52" t="n">
        <v>144.0493</v>
      </c>
      <c r="Y1062" s="52" t="n">
        <v>13728.47393</v>
      </c>
      <c r="Z1062" s="52" t="n">
        <v>56520.43285</v>
      </c>
      <c r="AA1062" s="52" t="n">
        <v>0</v>
      </c>
      <c r="AB1062" s="52" t="n">
        <v>26544.06947</v>
      </c>
      <c r="AC1062" s="52" t="n">
        <v>13711.61455</v>
      </c>
      <c r="AD1062" s="52" t="n">
        <v>925.29392</v>
      </c>
      <c r="AE1062" s="52" t="n">
        <v>267.04649</v>
      </c>
      <c r="AF1062" s="52" t="n">
        <v>196424.15505</v>
      </c>
      <c r="AG1062" s="52" t="n">
        <v>1716289.5122</v>
      </c>
      <c r="AH1062" s="52" t="n">
        <v>931433.57473</v>
      </c>
      <c r="AI1062" s="52" t="n">
        <v>683702.31644</v>
      </c>
      <c r="AJ1062" s="52" t="n">
        <v>39404.75899</v>
      </c>
      <c r="AK1062" s="52" t="n">
        <v>61748.86204</v>
      </c>
      <c r="AL1062" s="79"/>
      <c r="AM1062" s="84"/>
    </row>
    <row r="1063" s="119" customFormat="true" ht="15" hidden="false" customHeight="false" outlineLevel="0" collapsed="false">
      <c r="A1063" s="1" t="n">
        <v>1173</v>
      </c>
      <c r="B1063" s="91" t="n">
        <v>210310</v>
      </c>
      <c r="C1063" s="7" t="s">
        <v>66</v>
      </c>
      <c r="D1063" s="92" t="n">
        <v>319616.34417</v>
      </c>
      <c r="E1063" s="92" t="n">
        <v>212153.08654</v>
      </c>
      <c r="F1063" s="92" t="n">
        <v>366589.66974</v>
      </c>
      <c r="G1063" s="92" t="n">
        <v>129526.81532</v>
      </c>
      <c r="H1063" s="92" t="n">
        <v>1027885.91577</v>
      </c>
      <c r="I1063" s="92" t="n">
        <v>138572.33263</v>
      </c>
      <c r="J1063" s="92" t="n">
        <v>192170.10626</v>
      </c>
      <c r="K1063" s="92" t="n">
        <v>47491.42397</v>
      </c>
      <c r="L1063" s="92" t="n">
        <v>164327.50867</v>
      </c>
      <c r="M1063" s="92" t="n">
        <v>52564.74511</v>
      </c>
      <c r="N1063" s="92" t="n">
        <v>62576.77525</v>
      </c>
      <c r="O1063" s="92" t="n">
        <v>1424.26</v>
      </c>
      <c r="P1063" s="92" t="n">
        <v>659127.15189</v>
      </c>
      <c r="Q1063" s="92" t="n">
        <v>19778.92971</v>
      </c>
      <c r="R1063" s="92" t="n">
        <v>2438.99876</v>
      </c>
      <c r="S1063" s="92" t="n">
        <v>443.34796</v>
      </c>
      <c r="T1063" s="92" t="n">
        <v>1829.8816</v>
      </c>
      <c r="U1063" s="92" t="n">
        <v>0</v>
      </c>
      <c r="V1063" s="92" t="n">
        <v>32838.76609</v>
      </c>
      <c r="W1063" s="92" t="n">
        <v>38380.93942</v>
      </c>
      <c r="X1063" s="92" t="n">
        <v>506.91485</v>
      </c>
      <c r="Y1063" s="92" t="n">
        <v>23938.47886</v>
      </c>
      <c r="Z1063" s="92" t="n">
        <v>58200.98855</v>
      </c>
      <c r="AA1063" s="92" t="n">
        <v>2889.34104</v>
      </c>
      <c r="AB1063" s="92" t="n">
        <v>39763.83633</v>
      </c>
      <c r="AC1063" s="92" t="n">
        <v>22375.84867</v>
      </c>
      <c r="AD1063" s="92" t="n">
        <v>1137.16529</v>
      </c>
      <c r="AE1063" s="92" t="n">
        <v>626.11752</v>
      </c>
      <c r="AF1063" s="92" t="n">
        <v>245149.55465</v>
      </c>
      <c r="AG1063" s="92" t="n">
        <v>1932162.62231</v>
      </c>
      <c r="AH1063" s="92" t="n">
        <v>1027276.84183</v>
      </c>
      <c r="AI1063" s="92" t="n">
        <v>775223.07443</v>
      </c>
      <c r="AJ1063" s="92" t="n">
        <v>47491.42397</v>
      </c>
      <c r="AK1063" s="92" t="n">
        <v>82171.28208</v>
      </c>
      <c r="AL1063" s="79"/>
      <c r="AM1063" s="84"/>
    </row>
    <row r="1064" s="119" customFormat="true" ht="15" hidden="false" customHeight="false" outlineLevel="0" collapsed="false">
      <c r="A1064" s="1" t="n">
        <v>1174</v>
      </c>
      <c r="B1064" s="93"/>
      <c r="C1064" s="81" t="s">
        <v>584</v>
      </c>
      <c r="D1064" s="94" t="n">
        <v>2324103.13878</v>
      </c>
      <c r="E1064" s="94" t="n">
        <v>2338338.78454</v>
      </c>
      <c r="F1064" s="94" t="n">
        <v>5103422.75225</v>
      </c>
      <c r="G1064" s="94" t="n">
        <v>1700227.85607</v>
      </c>
      <c r="H1064" s="94" t="n">
        <v>11466092.53164</v>
      </c>
      <c r="I1064" s="94" t="n">
        <v>758402.75479</v>
      </c>
      <c r="J1064" s="94" t="n">
        <v>1547379.37269</v>
      </c>
      <c r="K1064" s="94" t="n">
        <v>355203.01339</v>
      </c>
      <c r="L1064" s="94" t="n">
        <v>1352733.13944</v>
      </c>
      <c r="M1064" s="94" t="n">
        <v>416865.4352</v>
      </c>
      <c r="N1064" s="94" t="n">
        <v>487502.96023</v>
      </c>
      <c r="O1064" s="94" t="n">
        <v>471712.432</v>
      </c>
      <c r="P1064" s="94" t="n">
        <v>5389799.10774</v>
      </c>
      <c r="Q1064" s="94" t="n">
        <v>93813.8866</v>
      </c>
      <c r="R1064" s="94" t="n">
        <v>19658.48845</v>
      </c>
      <c r="S1064" s="94" t="n">
        <v>32130.04164</v>
      </c>
      <c r="T1064" s="94" t="n">
        <v>17203.6709</v>
      </c>
      <c r="U1064" s="94" t="n">
        <v>20.02691</v>
      </c>
      <c r="V1064" s="94" t="n">
        <v>260359.92417</v>
      </c>
      <c r="W1064" s="94" t="n">
        <v>115815.14871</v>
      </c>
      <c r="X1064" s="94" t="n">
        <v>2529.51608</v>
      </c>
      <c r="Y1064" s="94" t="n">
        <v>56577.76902</v>
      </c>
      <c r="Z1064" s="94" t="n">
        <v>144436.0714</v>
      </c>
      <c r="AA1064" s="94" t="n">
        <v>94915.92236</v>
      </c>
      <c r="AB1064" s="94" t="n">
        <v>175608.82188</v>
      </c>
      <c r="AC1064" s="94" t="n">
        <v>53589.38403</v>
      </c>
      <c r="AD1064" s="94" t="n">
        <v>5436.16848</v>
      </c>
      <c r="AE1064" s="94" t="n">
        <v>7772.89841</v>
      </c>
      <c r="AF1064" s="94" t="n">
        <v>1079867.73904</v>
      </c>
      <c r="AG1064" s="94" t="n">
        <v>17935759.37842</v>
      </c>
      <c r="AH1064" s="94" t="n">
        <v>11445581.78617</v>
      </c>
      <c r="AI1064" s="94" t="n">
        <v>5743178.49052</v>
      </c>
      <c r="AJ1064" s="94" t="n">
        <v>355203.01339</v>
      </c>
      <c r="AK1064" s="94" t="n">
        <v>391796.08834</v>
      </c>
      <c r="AL1064" s="79"/>
      <c r="AM1064" s="84"/>
    </row>
    <row r="1065" s="119" customFormat="true" ht="15" hidden="false" customHeight="false" outlineLevel="0" collapsed="false">
      <c r="A1065" s="1" t="n">
        <v>1175</v>
      </c>
      <c r="B1065" s="91"/>
      <c r="C1065" s="7"/>
      <c r="D1065" s="52"/>
      <c r="E1065" s="52"/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  <c r="R1065" s="52"/>
      <c r="S1065" s="52"/>
      <c r="T1065" s="52"/>
      <c r="U1065" s="52"/>
      <c r="V1065" s="52"/>
      <c r="W1065" s="52"/>
      <c r="X1065" s="52"/>
      <c r="Y1065" s="52"/>
      <c r="Z1065" s="52"/>
      <c r="AA1065" s="52"/>
      <c r="AB1065" s="52"/>
      <c r="AC1065" s="52"/>
      <c r="AD1065" s="52"/>
      <c r="AE1065" s="52"/>
      <c r="AF1065" s="52"/>
      <c r="AG1065" s="52"/>
      <c r="AH1065" s="52"/>
      <c r="AI1065" s="52"/>
      <c r="AJ1065" s="52"/>
      <c r="AK1065" s="52"/>
      <c r="AL1065" s="79"/>
      <c r="AM1065" s="84"/>
    </row>
    <row r="1066" s="119" customFormat="true" ht="15" hidden="false" customHeight="false" outlineLevel="0" collapsed="false">
      <c r="A1066" s="1" t="n">
        <v>1176</v>
      </c>
      <c r="B1066" s="91"/>
      <c r="C1066" s="88" t="s">
        <v>585</v>
      </c>
      <c r="D1066" s="52"/>
      <c r="E1066" s="52"/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  <c r="R1066" s="52"/>
      <c r="S1066" s="52"/>
      <c r="T1066" s="52"/>
      <c r="U1066" s="52"/>
      <c r="V1066" s="52"/>
      <c r="W1066" s="52"/>
      <c r="X1066" s="52"/>
      <c r="Y1066" s="52"/>
      <c r="Z1066" s="52"/>
      <c r="AA1066" s="52"/>
      <c r="AB1066" s="52"/>
      <c r="AC1066" s="52"/>
      <c r="AD1066" s="52"/>
      <c r="AE1066" s="52"/>
      <c r="AF1066" s="52"/>
      <c r="AG1066" s="52"/>
      <c r="AH1066" s="52"/>
      <c r="AI1066" s="52"/>
      <c r="AJ1066" s="52"/>
      <c r="AK1066" s="52"/>
      <c r="AL1066" s="79"/>
      <c r="AM1066" s="84"/>
    </row>
    <row r="1067" s="119" customFormat="true" ht="15" hidden="false" customHeight="false" outlineLevel="0" collapsed="false">
      <c r="A1067" s="1" t="n">
        <v>1177</v>
      </c>
      <c r="B1067" s="91" t="n">
        <v>11</v>
      </c>
      <c r="C1067" s="7" t="s">
        <v>41</v>
      </c>
      <c r="D1067" s="52" t="n">
        <v>723478.778</v>
      </c>
      <c r="E1067" s="52" t="n">
        <v>761998.32947</v>
      </c>
      <c r="F1067" s="52" t="n">
        <v>1295167.81232</v>
      </c>
      <c r="G1067" s="52" t="n">
        <v>551325.59534</v>
      </c>
      <c r="H1067" s="52" t="n">
        <v>3331970.51513</v>
      </c>
      <c r="I1067" s="52" t="n">
        <v>233296.35324</v>
      </c>
      <c r="J1067" s="52" t="n">
        <v>625037.82211</v>
      </c>
      <c r="K1067" s="52" t="n">
        <v>111054.23974</v>
      </c>
      <c r="L1067" s="52" t="n">
        <v>467343.85161</v>
      </c>
      <c r="M1067" s="52" t="n">
        <v>145340.41831</v>
      </c>
      <c r="N1067" s="52" t="n">
        <v>143277.61734</v>
      </c>
      <c r="O1067" s="52" t="n">
        <v>82010.989</v>
      </c>
      <c r="P1067" s="52" t="n">
        <v>1807361.29135</v>
      </c>
      <c r="Q1067" s="52" t="n">
        <v>25705.3679</v>
      </c>
      <c r="R1067" s="52" t="n">
        <v>6951.54473</v>
      </c>
      <c r="S1067" s="52" t="n">
        <v>11078.92089</v>
      </c>
      <c r="T1067" s="52" t="n">
        <v>7562.39918</v>
      </c>
      <c r="U1067" s="52" t="n">
        <v>1575.59719</v>
      </c>
      <c r="V1067" s="52" t="n">
        <v>82284.01774</v>
      </c>
      <c r="W1067" s="52" t="n">
        <v>39956.64248</v>
      </c>
      <c r="X1067" s="52" t="n">
        <v>1023.97044</v>
      </c>
      <c r="Y1067" s="52" t="n">
        <v>6087.10135</v>
      </c>
      <c r="Z1067" s="52" t="n">
        <v>43816.58189</v>
      </c>
      <c r="AA1067" s="52" t="n">
        <v>34375.51574</v>
      </c>
      <c r="AB1067" s="52" t="n">
        <v>41403.0277</v>
      </c>
      <c r="AC1067" s="52" t="n">
        <v>18558.38677</v>
      </c>
      <c r="AD1067" s="52" t="n">
        <v>4355.43506</v>
      </c>
      <c r="AE1067" s="52" t="n">
        <v>5398.69618</v>
      </c>
      <c r="AF1067" s="52" t="n">
        <v>330133.20524</v>
      </c>
      <c r="AG1067" s="52" t="n">
        <v>5469465.01172</v>
      </c>
      <c r="AH1067" s="52" t="n">
        <v>3428376.97616</v>
      </c>
      <c r="AI1067" s="52" t="n">
        <v>1808367.57765</v>
      </c>
      <c r="AJ1067" s="52" t="n">
        <v>111054.23974</v>
      </c>
      <c r="AK1067" s="52" t="n">
        <v>121666.21817</v>
      </c>
      <c r="AL1067" s="79"/>
      <c r="AM1067" s="84"/>
    </row>
    <row r="1068" s="119" customFormat="true" ht="15" hidden="false" customHeight="false" outlineLevel="0" collapsed="false">
      <c r="A1068" s="1" t="n">
        <v>1178</v>
      </c>
      <c r="B1068" s="91" t="n">
        <v>-1105</v>
      </c>
      <c r="C1068" s="7" t="s">
        <v>53</v>
      </c>
      <c r="D1068" s="52" t="n">
        <v>-716.13505</v>
      </c>
      <c r="E1068" s="52" t="n">
        <v>0</v>
      </c>
      <c r="F1068" s="52" t="n">
        <v>0</v>
      </c>
      <c r="G1068" s="52" t="n">
        <v>-539.68627</v>
      </c>
      <c r="H1068" s="52" t="n">
        <v>-1255.82132</v>
      </c>
      <c r="I1068" s="52" t="n">
        <v>-183.25585</v>
      </c>
      <c r="J1068" s="52" t="n">
        <v>-354.14192</v>
      </c>
      <c r="K1068" s="52" t="n">
        <v>0</v>
      </c>
      <c r="L1068" s="52" t="n">
        <v>-753.31892</v>
      </c>
      <c r="M1068" s="52" t="n">
        <v>-257.97642</v>
      </c>
      <c r="N1068" s="52" t="n">
        <v>-256.63234</v>
      </c>
      <c r="O1068" s="52" t="n">
        <v>-45.134</v>
      </c>
      <c r="P1068" s="52" t="n">
        <v>-1850.45945</v>
      </c>
      <c r="Q1068" s="52" t="n">
        <v>-0.23121</v>
      </c>
      <c r="R1068" s="52" t="n">
        <v>0</v>
      </c>
      <c r="S1068" s="52" t="n">
        <v>-250.15003</v>
      </c>
      <c r="T1068" s="52" t="n">
        <v>0</v>
      </c>
      <c r="U1068" s="52" t="n">
        <v>0</v>
      </c>
      <c r="V1068" s="52" t="n">
        <v>-47.34452</v>
      </c>
      <c r="W1068" s="52" t="n">
        <v>-4.64754</v>
      </c>
      <c r="X1068" s="52" t="n">
        <v>-14.88501</v>
      </c>
      <c r="Y1068" s="52" t="n">
        <v>0</v>
      </c>
      <c r="Z1068" s="52" t="n">
        <v>0</v>
      </c>
      <c r="AA1068" s="52" t="n">
        <v>0</v>
      </c>
      <c r="AB1068" s="52" t="n">
        <v>-49.13208</v>
      </c>
      <c r="AC1068" s="52" t="n">
        <v>0</v>
      </c>
      <c r="AD1068" s="52" t="n">
        <v>0</v>
      </c>
      <c r="AE1068" s="52" t="n">
        <v>0</v>
      </c>
      <c r="AF1068" s="52" t="n">
        <v>-366.39039</v>
      </c>
      <c r="AG1068" s="52" t="n">
        <v>-3472.67116</v>
      </c>
      <c r="AH1068" s="52" t="n">
        <v>-2504.38442</v>
      </c>
      <c r="AI1068" s="52" t="n">
        <v>-914.50712</v>
      </c>
      <c r="AJ1068" s="52" t="n">
        <v>0</v>
      </c>
      <c r="AK1068" s="52" t="n">
        <v>-53.77962</v>
      </c>
      <c r="AL1068" s="79"/>
      <c r="AM1068" s="84"/>
    </row>
    <row r="1069" s="119" customFormat="true" ht="15" hidden="false" customHeight="false" outlineLevel="0" collapsed="false">
      <c r="A1069" s="1" t="n">
        <v>1179</v>
      </c>
      <c r="B1069" s="91" t="n">
        <v>1201</v>
      </c>
      <c r="C1069" s="7" t="s">
        <v>57</v>
      </c>
      <c r="D1069" s="52" t="n">
        <v>0</v>
      </c>
      <c r="E1069" s="52" t="n">
        <v>0</v>
      </c>
      <c r="F1069" s="52" t="n">
        <v>0</v>
      </c>
      <c r="G1069" s="52" t="n">
        <v>0</v>
      </c>
      <c r="H1069" s="52" t="n">
        <v>0</v>
      </c>
      <c r="I1069" s="52" t="n">
        <v>0</v>
      </c>
      <c r="J1069" s="52" t="n">
        <v>0</v>
      </c>
      <c r="K1069" s="52" t="n">
        <v>0</v>
      </c>
      <c r="L1069" s="52" t="n">
        <v>0</v>
      </c>
      <c r="M1069" s="52" t="n">
        <v>0</v>
      </c>
      <c r="N1069" s="52" t="n">
        <v>0</v>
      </c>
      <c r="O1069" s="52" t="n">
        <v>0</v>
      </c>
      <c r="P1069" s="52" t="n">
        <v>0</v>
      </c>
      <c r="Q1069" s="52" t="n">
        <v>0</v>
      </c>
      <c r="R1069" s="52" t="n">
        <v>0</v>
      </c>
      <c r="S1069" s="52" t="n">
        <v>0</v>
      </c>
      <c r="T1069" s="52" t="n">
        <v>0</v>
      </c>
      <c r="U1069" s="52" t="n">
        <v>0</v>
      </c>
      <c r="V1069" s="52" t="n">
        <v>1000</v>
      </c>
      <c r="W1069" s="52" t="n">
        <v>0</v>
      </c>
      <c r="X1069" s="52" t="n">
        <v>0</v>
      </c>
      <c r="Y1069" s="52" t="n">
        <v>0</v>
      </c>
      <c r="Z1069" s="52" t="n">
        <v>0</v>
      </c>
      <c r="AA1069" s="52" t="n">
        <v>0</v>
      </c>
      <c r="AB1069" s="52" t="n">
        <v>0</v>
      </c>
      <c r="AC1069" s="52" t="n">
        <v>0</v>
      </c>
      <c r="AD1069" s="52" t="n">
        <v>0</v>
      </c>
      <c r="AE1069" s="52" t="n">
        <v>0</v>
      </c>
      <c r="AF1069" s="52" t="n">
        <v>1000</v>
      </c>
      <c r="AG1069" s="52" t="n">
        <v>1000</v>
      </c>
      <c r="AH1069" s="52" t="n">
        <v>1000</v>
      </c>
      <c r="AI1069" s="52" t="n">
        <v>0</v>
      </c>
      <c r="AJ1069" s="52" t="n">
        <v>0</v>
      </c>
      <c r="AK1069" s="52" t="n">
        <v>0</v>
      </c>
      <c r="AL1069" s="79"/>
      <c r="AM1069" s="84"/>
    </row>
    <row r="1070" s="119" customFormat="true" ht="15" hidden="false" customHeight="false" outlineLevel="0" collapsed="false">
      <c r="A1070" s="1" t="n">
        <v>1180</v>
      </c>
      <c r="B1070" s="91" t="n">
        <v>-2201</v>
      </c>
      <c r="C1070" s="7" t="s">
        <v>296</v>
      </c>
      <c r="D1070" s="52" t="n">
        <v>0</v>
      </c>
      <c r="E1070" s="52" t="n">
        <v>0</v>
      </c>
      <c r="F1070" s="52" t="n">
        <v>0</v>
      </c>
      <c r="G1070" s="52" t="n">
        <v>0</v>
      </c>
      <c r="H1070" s="52" t="n">
        <v>0</v>
      </c>
      <c r="I1070" s="52" t="n">
        <v>0</v>
      </c>
      <c r="J1070" s="52" t="n">
        <v>0</v>
      </c>
      <c r="K1070" s="52" t="n">
        <v>0</v>
      </c>
      <c r="L1070" s="52" t="n">
        <v>0</v>
      </c>
      <c r="M1070" s="52" t="n">
        <v>0</v>
      </c>
      <c r="N1070" s="52" t="n">
        <v>0</v>
      </c>
      <c r="O1070" s="52" t="n">
        <v>0</v>
      </c>
      <c r="P1070" s="52" t="n">
        <v>0</v>
      </c>
      <c r="Q1070" s="52" t="n">
        <v>0</v>
      </c>
      <c r="R1070" s="52" t="n">
        <v>0</v>
      </c>
      <c r="S1070" s="52" t="n">
        <v>-1000</v>
      </c>
      <c r="T1070" s="52" t="n">
        <v>0</v>
      </c>
      <c r="U1070" s="52" t="n">
        <v>0</v>
      </c>
      <c r="V1070" s="52" t="n">
        <v>0</v>
      </c>
      <c r="W1070" s="52" t="n">
        <v>0</v>
      </c>
      <c r="X1070" s="52" t="n">
        <v>0</v>
      </c>
      <c r="Y1070" s="52" t="n">
        <v>0</v>
      </c>
      <c r="Z1070" s="52" t="n">
        <v>0</v>
      </c>
      <c r="AA1070" s="52" t="n">
        <v>0</v>
      </c>
      <c r="AB1070" s="52" t="n">
        <v>0</v>
      </c>
      <c r="AC1070" s="52" t="n">
        <v>0</v>
      </c>
      <c r="AD1070" s="52" t="n">
        <v>0</v>
      </c>
      <c r="AE1070" s="52" t="n">
        <v>0</v>
      </c>
      <c r="AF1070" s="52" t="n">
        <v>-1000</v>
      </c>
      <c r="AG1070" s="52" t="n">
        <v>-1000</v>
      </c>
      <c r="AH1070" s="52" t="n">
        <v>-1000</v>
      </c>
      <c r="AI1070" s="52" t="n">
        <v>0</v>
      </c>
      <c r="AJ1070" s="52" t="n">
        <v>0</v>
      </c>
      <c r="AK1070" s="52" t="n">
        <v>0</v>
      </c>
      <c r="AL1070" s="79"/>
      <c r="AM1070" s="84"/>
    </row>
    <row r="1071" s="119" customFormat="true" ht="15" hidden="false" customHeight="false" outlineLevel="0" collapsed="false">
      <c r="A1071" s="1" t="n">
        <v>1181</v>
      </c>
      <c r="B1071" s="91" t="n">
        <v>1202</v>
      </c>
      <c r="C1071" s="7" t="s">
        <v>60</v>
      </c>
      <c r="D1071" s="52" t="n">
        <v>0</v>
      </c>
      <c r="E1071" s="52" t="n">
        <v>0</v>
      </c>
      <c r="F1071" s="52" t="n">
        <v>280753.86447</v>
      </c>
      <c r="G1071" s="52" t="n">
        <v>120000</v>
      </c>
      <c r="H1071" s="52" t="n">
        <v>400753.86447</v>
      </c>
      <c r="I1071" s="52" t="n">
        <v>0</v>
      </c>
      <c r="J1071" s="52" t="n">
        <v>0</v>
      </c>
      <c r="K1071" s="52" t="n">
        <v>0</v>
      </c>
      <c r="L1071" s="52" t="n">
        <v>0</v>
      </c>
      <c r="M1071" s="52" t="n">
        <v>0</v>
      </c>
      <c r="N1071" s="52" t="n">
        <v>0</v>
      </c>
      <c r="O1071" s="52" t="n">
        <v>0</v>
      </c>
      <c r="P1071" s="52" t="n">
        <v>0</v>
      </c>
      <c r="Q1071" s="52" t="n">
        <v>0</v>
      </c>
      <c r="R1071" s="52" t="n">
        <v>0</v>
      </c>
      <c r="S1071" s="52" t="n">
        <v>0</v>
      </c>
      <c r="T1071" s="52" t="n">
        <v>0</v>
      </c>
      <c r="U1071" s="52" t="n">
        <v>0</v>
      </c>
      <c r="V1071" s="52" t="n">
        <v>0</v>
      </c>
      <c r="W1071" s="52" t="n">
        <v>0</v>
      </c>
      <c r="X1071" s="52" t="n">
        <v>0</v>
      </c>
      <c r="Y1071" s="52" t="n">
        <v>0</v>
      </c>
      <c r="Z1071" s="52" t="n">
        <v>0</v>
      </c>
      <c r="AA1071" s="52" t="n">
        <v>0</v>
      </c>
      <c r="AB1071" s="52" t="n">
        <v>0</v>
      </c>
      <c r="AC1071" s="52" t="n">
        <v>0</v>
      </c>
      <c r="AD1071" s="52" t="n">
        <v>0</v>
      </c>
      <c r="AE1071" s="52" t="n">
        <v>0</v>
      </c>
      <c r="AF1071" s="52" t="n">
        <v>0</v>
      </c>
      <c r="AG1071" s="52" t="n">
        <v>400753.86447</v>
      </c>
      <c r="AH1071" s="52" t="n">
        <v>400753.86447</v>
      </c>
      <c r="AI1071" s="52" t="n">
        <v>0</v>
      </c>
      <c r="AJ1071" s="52" t="n">
        <v>0</v>
      </c>
      <c r="AK1071" s="52" t="n">
        <v>0</v>
      </c>
      <c r="AL1071" s="79"/>
      <c r="AM1071" s="84"/>
    </row>
    <row r="1072" s="119" customFormat="true" ht="15" hidden="false" customHeight="false" outlineLevel="0" collapsed="false">
      <c r="A1072" s="1" t="n">
        <v>1182</v>
      </c>
      <c r="B1072" s="91" t="n">
        <v>130705</v>
      </c>
      <c r="C1072" s="7" t="s">
        <v>81</v>
      </c>
      <c r="D1072" s="52" t="n">
        <v>0</v>
      </c>
      <c r="E1072" s="52" t="n">
        <v>0</v>
      </c>
      <c r="F1072" s="52" t="n">
        <v>0</v>
      </c>
      <c r="G1072" s="52" t="n">
        <v>0</v>
      </c>
      <c r="H1072" s="52" t="n">
        <v>0</v>
      </c>
      <c r="I1072" s="52" t="n">
        <v>0</v>
      </c>
      <c r="J1072" s="52" t="n">
        <v>0</v>
      </c>
      <c r="K1072" s="52" t="n">
        <v>0</v>
      </c>
      <c r="L1072" s="52" t="n">
        <v>0</v>
      </c>
      <c r="M1072" s="52" t="n">
        <v>0</v>
      </c>
      <c r="N1072" s="52" t="n">
        <v>0</v>
      </c>
      <c r="O1072" s="52" t="n">
        <v>32440.519</v>
      </c>
      <c r="P1072" s="52" t="n">
        <v>32440.519</v>
      </c>
      <c r="Q1072" s="52" t="n">
        <v>0</v>
      </c>
      <c r="R1072" s="52" t="n">
        <v>0</v>
      </c>
      <c r="S1072" s="52" t="n">
        <v>0</v>
      </c>
      <c r="T1072" s="52" t="n">
        <v>0</v>
      </c>
      <c r="U1072" s="52" t="n">
        <v>0</v>
      </c>
      <c r="V1072" s="52" t="n">
        <v>0</v>
      </c>
      <c r="W1072" s="52" t="n">
        <v>0</v>
      </c>
      <c r="X1072" s="52" t="n">
        <v>0</v>
      </c>
      <c r="Y1072" s="52" t="n">
        <v>0</v>
      </c>
      <c r="Z1072" s="52" t="n">
        <v>0</v>
      </c>
      <c r="AA1072" s="52" t="n">
        <v>0</v>
      </c>
      <c r="AB1072" s="52" t="n">
        <v>0</v>
      </c>
      <c r="AC1072" s="52" t="n">
        <v>0</v>
      </c>
      <c r="AD1072" s="52" t="n">
        <v>0</v>
      </c>
      <c r="AE1072" s="52" t="n">
        <v>0</v>
      </c>
      <c r="AF1072" s="52" t="n">
        <v>0</v>
      </c>
      <c r="AG1072" s="52" t="n">
        <v>32440.519</v>
      </c>
      <c r="AH1072" s="52" t="n">
        <v>32440.519</v>
      </c>
      <c r="AI1072" s="52" t="n">
        <v>0</v>
      </c>
      <c r="AJ1072" s="52" t="n">
        <v>0</v>
      </c>
      <c r="AK1072" s="52" t="n">
        <v>0</v>
      </c>
      <c r="AL1072" s="79"/>
      <c r="AM1072" s="84"/>
    </row>
    <row r="1073" s="119" customFormat="true" ht="15" hidden="false" customHeight="false" outlineLevel="0" collapsed="false">
      <c r="A1073" s="1" t="n">
        <v>1183</v>
      </c>
      <c r="B1073" s="91" t="n">
        <v>-2102</v>
      </c>
      <c r="C1073" s="7" t="s">
        <v>288</v>
      </c>
      <c r="D1073" s="52" t="n">
        <v>0</v>
      </c>
      <c r="E1073" s="52" t="n">
        <v>0</v>
      </c>
      <c r="F1073" s="52" t="n">
        <v>0</v>
      </c>
      <c r="G1073" s="52" t="n">
        <v>0</v>
      </c>
      <c r="H1073" s="52" t="n">
        <v>0</v>
      </c>
      <c r="I1073" s="52" t="n">
        <v>0</v>
      </c>
      <c r="J1073" s="52" t="n">
        <v>0</v>
      </c>
      <c r="K1073" s="52" t="n">
        <v>0</v>
      </c>
      <c r="L1073" s="52" t="n">
        <v>0</v>
      </c>
      <c r="M1073" s="52" t="n">
        <v>0</v>
      </c>
      <c r="N1073" s="52" t="n">
        <v>0</v>
      </c>
      <c r="O1073" s="52" t="n">
        <v>-32600</v>
      </c>
      <c r="P1073" s="52" t="n">
        <v>-32600</v>
      </c>
      <c r="Q1073" s="52" t="n">
        <v>0</v>
      </c>
      <c r="R1073" s="52" t="n">
        <v>0</v>
      </c>
      <c r="S1073" s="52" t="n">
        <v>0</v>
      </c>
      <c r="T1073" s="52" t="n">
        <v>0</v>
      </c>
      <c r="U1073" s="52" t="n">
        <v>0</v>
      </c>
      <c r="V1073" s="52" t="n">
        <v>0</v>
      </c>
      <c r="W1073" s="52" t="n">
        <v>0</v>
      </c>
      <c r="X1073" s="52" t="n">
        <v>0</v>
      </c>
      <c r="Y1073" s="52" t="n">
        <v>0</v>
      </c>
      <c r="Z1073" s="52" t="n">
        <v>0</v>
      </c>
      <c r="AA1073" s="52" t="n">
        <v>0</v>
      </c>
      <c r="AB1073" s="52" t="n">
        <v>0</v>
      </c>
      <c r="AC1073" s="52" t="n">
        <v>0</v>
      </c>
      <c r="AD1073" s="52" t="n">
        <v>0</v>
      </c>
      <c r="AE1073" s="52" t="n">
        <v>0</v>
      </c>
      <c r="AF1073" s="52" t="n">
        <v>0</v>
      </c>
      <c r="AG1073" s="52" t="n">
        <v>-32600</v>
      </c>
      <c r="AH1073" s="52" t="n">
        <v>-32600</v>
      </c>
      <c r="AI1073" s="52" t="n">
        <v>0</v>
      </c>
      <c r="AJ1073" s="52" t="n">
        <v>0</v>
      </c>
      <c r="AK1073" s="52" t="n">
        <v>0</v>
      </c>
      <c r="AL1073" s="79"/>
      <c r="AM1073" s="84"/>
    </row>
    <row r="1074" s="119" customFormat="true" ht="15" hidden="false" customHeight="false" outlineLevel="0" collapsed="false">
      <c r="A1074" s="1" t="n">
        <v>1184</v>
      </c>
      <c r="B1074" s="91" t="n">
        <v>-2202</v>
      </c>
      <c r="C1074" s="7" t="s">
        <v>60</v>
      </c>
      <c r="D1074" s="52" t="n">
        <v>0</v>
      </c>
      <c r="E1074" s="52" t="n">
        <v>0</v>
      </c>
      <c r="F1074" s="52" t="n">
        <v>0</v>
      </c>
      <c r="G1074" s="52" t="n">
        <v>0</v>
      </c>
      <c r="H1074" s="52" t="n">
        <v>0</v>
      </c>
      <c r="I1074" s="52" t="n">
        <v>0</v>
      </c>
      <c r="J1074" s="52" t="n">
        <v>0</v>
      </c>
      <c r="K1074" s="52" t="n">
        <v>0</v>
      </c>
      <c r="L1074" s="52" t="n">
        <v>0</v>
      </c>
      <c r="M1074" s="52" t="n">
        <v>0</v>
      </c>
      <c r="N1074" s="52" t="n">
        <v>0</v>
      </c>
      <c r="O1074" s="52" t="n">
        <v>0</v>
      </c>
      <c r="P1074" s="52" t="n">
        <v>0</v>
      </c>
      <c r="Q1074" s="52" t="n">
        <v>0</v>
      </c>
      <c r="R1074" s="52" t="n">
        <v>0</v>
      </c>
      <c r="S1074" s="52" t="n">
        <v>0</v>
      </c>
      <c r="T1074" s="52" t="n">
        <v>0</v>
      </c>
      <c r="U1074" s="52" t="n">
        <v>0</v>
      </c>
      <c r="V1074" s="52" t="n">
        <v>0</v>
      </c>
      <c r="W1074" s="52" t="n">
        <v>0</v>
      </c>
      <c r="X1074" s="52" t="n">
        <v>0</v>
      </c>
      <c r="Y1074" s="52" t="n">
        <v>0</v>
      </c>
      <c r="Z1074" s="52" t="n">
        <v>0</v>
      </c>
      <c r="AA1074" s="52" t="n">
        <v>0</v>
      </c>
      <c r="AB1074" s="52" t="n">
        <v>0</v>
      </c>
      <c r="AC1074" s="52" t="n">
        <v>0</v>
      </c>
      <c r="AD1074" s="52" t="n">
        <v>0</v>
      </c>
      <c r="AE1074" s="52" t="n">
        <v>0</v>
      </c>
      <c r="AF1074" s="52" t="n">
        <v>0</v>
      </c>
      <c r="AG1074" s="52" t="n">
        <v>0</v>
      </c>
      <c r="AH1074" s="52" t="n">
        <v>0</v>
      </c>
      <c r="AI1074" s="52" t="n">
        <v>0</v>
      </c>
      <c r="AJ1074" s="52" t="n">
        <v>0</v>
      </c>
      <c r="AK1074" s="52" t="n">
        <v>0</v>
      </c>
      <c r="AL1074" s="79"/>
      <c r="AM1074" s="84"/>
    </row>
    <row r="1075" s="119" customFormat="true" ht="15" hidden="false" customHeight="false" outlineLevel="0" collapsed="false">
      <c r="A1075" s="1" t="n">
        <v>1185</v>
      </c>
      <c r="B1075" s="91" t="n">
        <v>130105</v>
      </c>
      <c r="C1075" s="7" t="s">
        <v>65</v>
      </c>
      <c r="D1075" s="52" t="n">
        <v>18977.99403</v>
      </c>
      <c r="E1075" s="52" t="n">
        <v>0</v>
      </c>
      <c r="F1075" s="52" t="n">
        <v>0</v>
      </c>
      <c r="G1075" s="52" t="n">
        <v>0</v>
      </c>
      <c r="H1075" s="52" t="n">
        <v>18977.99403</v>
      </c>
      <c r="I1075" s="52" t="n">
        <v>0</v>
      </c>
      <c r="J1075" s="52" t="n">
        <v>0</v>
      </c>
      <c r="K1075" s="52" t="n">
        <v>0</v>
      </c>
      <c r="L1075" s="52" t="n">
        <v>3098.0139</v>
      </c>
      <c r="M1075" s="52" t="n">
        <v>0</v>
      </c>
      <c r="N1075" s="52" t="n">
        <v>0</v>
      </c>
      <c r="O1075" s="52" t="n">
        <v>0</v>
      </c>
      <c r="P1075" s="52" t="n">
        <v>3098.0139</v>
      </c>
      <c r="Q1075" s="52" t="n">
        <v>0</v>
      </c>
      <c r="R1075" s="52" t="n">
        <v>0</v>
      </c>
      <c r="S1075" s="52" t="n">
        <v>0</v>
      </c>
      <c r="T1075" s="52" t="n">
        <v>0</v>
      </c>
      <c r="U1075" s="52" t="n">
        <v>0</v>
      </c>
      <c r="V1075" s="52" t="n">
        <v>4155.70205</v>
      </c>
      <c r="W1075" s="52" t="n">
        <v>0</v>
      </c>
      <c r="X1075" s="52" t="n">
        <v>1050</v>
      </c>
      <c r="Y1075" s="52" t="n">
        <v>0</v>
      </c>
      <c r="Z1075" s="52" t="n">
        <v>0</v>
      </c>
      <c r="AA1075" s="52" t="n">
        <v>0</v>
      </c>
      <c r="AB1075" s="52" t="n">
        <v>0</v>
      </c>
      <c r="AC1075" s="52" t="n">
        <v>162.22507</v>
      </c>
      <c r="AD1075" s="52" t="n">
        <v>0</v>
      </c>
      <c r="AE1075" s="52" t="n">
        <v>0</v>
      </c>
      <c r="AF1075" s="52" t="n">
        <v>5367.92712</v>
      </c>
      <c r="AG1075" s="52" t="n">
        <v>27443.93505</v>
      </c>
      <c r="AH1075" s="52" t="n">
        <v>7415.94102</v>
      </c>
      <c r="AI1075" s="52" t="n">
        <v>20027.99403</v>
      </c>
      <c r="AJ1075" s="52" t="n">
        <v>0</v>
      </c>
      <c r="AK1075" s="52" t="n">
        <v>0</v>
      </c>
      <c r="AL1075" s="79"/>
      <c r="AM1075" s="84"/>
    </row>
    <row r="1076" s="119" customFormat="true" ht="15" hidden="false" customHeight="false" outlineLevel="0" collapsed="false">
      <c r="A1076" s="1" t="n">
        <v>1186</v>
      </c>
      <c r="B1076" s="91" t="n">
        <v>130110</v>
      </c>
      <c r="C1076" s="7" t="s">
        <v>66</v>
      </c>
      <c r="D1076" s="52" t="n">
        <v>16836.89726</v>
      </c>
      <c r="E1076" s="52" t="n">
        <v>0</v>
      </c>
      <c r="F1076" s="52" t="n">
        <v>0</v>
      </c>
      <c r="G1076" s="52" t="n">
        <v>0</v>
      </c>
      <c r="H1076" s="52" t="n">
        <v>16836.89726</v>
      </c>
      <c r="I1076" s="52" t="n">
        <v>0</v>
      </c>
      <c r="J1076" s="52" t="n">
        <v>0</v>
      </c>
      <c r="K1076" s="52" t="n">
        <v>0</v>
      </c>
      <c r="L1076" s="52" t="n">
        <v>3216.18256</v>
      </c>
      <c r="M1076" s="52" t="n">
        <v>0</v>
      </c>
      <c r="N1076" s="52" t="n">
        <v>0</v>
      </c>
      <c r="O1076" s="52" t="n">
        <v>0</v>
      </c>
      <c r="P1076" s="52" t="n">
        <v>3216.18256</v>
      </c>
      <c r="Q1076" s="52" t="n">
        <v>0</v>
      </c>
      <c r="R1076" s="52" t="n">
        <v>0</v>
      </c>
      <c r="S1076" s="52" t="n">
        <v>0</v>
      </c>
      <c r="T1076" s="52" t="n">
        <v>0</v>
      </c>
      <c r="U1076" s="52" t="n">
        <v>0</v>
      </c>
      <c r="V1076" s="52" t="n">
        <v>1500</v>
      </c>
      <c r="W1076" s="52" t="n">
        <v>0</v>
      </c>
      <c r="X1076" s="52" t="n">
        <v>0</v>
      </c>
      <c r="Y1076" s="52" t="n">
        <v>0</v>
      </c>
      <c r="Z1076" s="52" t="n">
        <v>0</v>
      </c>
      <c r="AA1076" s="52" t="n">
        <v>0</v>
      </c>
      <c r="AB1076" s="52" t="n">
        <v>0</v>
      </c>
      <c r="AC1076" s="52" t="n">
        <v>612.11303</v>
      </c>
      <c r="AD1076" s="52" t="n">
        <v>0</v>
      </c>
      <c r="AE1076" s="52" t="n">
        <v>0</v>
      </c>
      <c r="AF1076" s="52" t="n">
        <v>2112.11303</v>
      </c>
      <c r="AG1076" s="52" t="n">
        <v>22165.19285</v>
      </c>
      <c r="AH1076" s="52" t="n">
        <v>5328.29559</v>
      </c>
      <c r="AI1076" s="52" t="n">
        <v>16836.89726</v>
      </c>
      <c r="AJ1076" s="52" t="n">
        <v>0</v>
      </c>
      <c r="AK1076" s="52" t="n">
        <v>0</v>
      </c>
      <c r="AL1076" s="79"/>
      <c r="AM1076" s="84"/>
    </row>
    <row r="1077" s="119" customFormat="true" ht="15" hidden="false" customHeight="false" outlineLevel="0" collapsed="false">
      <c r="A1077" s="1" t="n">
        <v>1187</v>
      </c>
      <c r="B1077" s="91" t="n">
        <v>130205</v>
      </c>
      <c r="C1077" s="7" t="s">
        <v>65</v>
      </c>
      <c r="D1077" s="52" t="n">
        <v>0</v>
      </c>
      <c r="E1077" s="52" t="n">
        <v>0</v>
      </c>
      <c r="F1077" s="52" t="n">
        <v>0</v>
      </c>
      <c r="G1077" s="52" t="n">
        <v>0</v>
      </c>
      <c r="H1077" s="52" t="n">
        <v>0</v>
      </c>
      <c r="I1077" s="52" t="n">
        <v>0</v>
      </c>
      <c r="J1077" s="52" t="n">
        <v>0</v>
      </c>
      <c r="K1077" s="52" t="n">
        <v>0</v>
      </c>
      <c r="L1077" s="52" t="n">
        <v>0</v>
      </c>
      <c r="M1077" s="52" t="n">
        <v>0</v>
      </c>
      <c r="N1077" s="52" t="n">
        <v>0</v>
      </c>
      <c r="O1077" s="52" t="n">
        <v>9550.675</v>
      </c>
      <c r="P1077" s="52" t="n">
        <v>9550.675</v>
      </c>
      <c r="Q1077" s="52" t="n">
        <v>0</v>
      </c>
      <c r="R1077" s="52" t="n">
        <v>0</v>
      </c>
      <c r="S1077" s="52" t="n">
        <v>0</v>
      </c>
      <c r="T1077" s="52" t="n">
        <v>0</v>
      </c>
      <c r="U1077" s="52" t="n">
        <v>0</v>
      </c>
      <c r="V1077" s="52" t="n">
        <v>0</v>
      </c>
      <c r="W1077" s="52" t="n">
        <v>0</v>
      </c>
      <c r="X1077" s="52" t="n">
        <v>0</v>
      </c>
      <c r="Y1077" s="52" t="n">
        <v>700</v>
      </c>
      <c r="Z1077" s="52" t="n">
        <v>0</v>
      </c>
      <c r="AA1077" s="52" t="n">
        <v>0</v>
      </c>
      <c r="AB1077" s="52" t="n">
        <v>0</v>
      </c>
      <c r="AC1077" s="52" t="n">
        <v>225</v>
      </c>
      <c r="AD1077" s="52" t="n">
        <v>0</v>
      </c>
      <c r="AE1077" s="52" t="n">
        <v>0</v>
      </c>
      <c r="AF1077" s="52" t="n">
        <v>925</v>
      </c>
      <c r="AG1077" s="52" t="n">
        <v>10475.675</v>
      </c>
      <c r="AH1077" s="52" t="n">
        <v>9775.675</v>
      </c>
      <c r="AI1077" s="52" t="n">
        <v>700</v>
      </c>
      <c r="AJ1077" s="52" t="n">
        <v>0</v>
      </c>
      <c r="AK1077" s="52" t="n">
        <v>0</v>
      </c>
      <c r="AL1077" s="79"/>
      <c r="AM1077" s="84"/>
    </row>
    <row r="1078" s="119" customFormat="true" ht="15" hidden="false" customHeight="false" outlineLevel="0" collapsed="false">
      <c r="A1078" s="1" t="n">
        <v>1188</v>
      </c>
      <c r="B1078" s="91" t="n">
        <v>130210</v>
      </c>
      <c r="C1078" s="7" t="s">
        <v>66</v>
      </c>
      <c r="D1078" s="52" t="n">
        <v>5.37495</v>
      </c>
      <c r="E1078" s="52" t="n">
        <v>0</v>
      </c>
      <c r="F1078" s="52" t="n">
        <v>0</v>
      </c>
      <c r="G1078" s="52" t="n">
        <v>264.69608</v>
      </c>
      <c r="H1078" s="52" t="n">
        <v>270.07103</v>
      </c>
      <c r="I1078" s="52" t="n">
        <v>0</v>
      </c>
      <c r="J1078" s="52" t="n">
        <v>0</v>
      </c>
      <c r="K1078" s="52" t="n">
        <v>0</v>
      </c>
      <c r="L1078" s="52" t="n">
        <v>0</v>
      </c>
      <c r="M1078" s="52" t="n">
        <v>0</v>
      </c>
      <c r="N1078" s="52" t="n">
        <v>0</v>
      </c>
      <c r="O1078" s="52" t="n">
        <v>42832.071</v>
      </c>
      <c r="P1078" s="52" t="n">
        <v>42832.071</v>
      </c>
      <c r="Q1078" s="52" t="n">
        <v>0</v>
      </c>
      <c r="R1078" s="52" t="n">
        <v>0</v>
      </c>
      <c r="S1078" s="52" t="n">
        <v>0</v>
      </c>
      <c r="T1078" s="52" t="n">
        <v>0</v>
      </c>
      <c r="U1078" s="52" t="n">
        <v>0</v>
      </c>
      <c r="V1078" s="52" t="n">
        <v>0</v>
      </c>
      <c r="W1078" s="52" t="n">
        <v>0</v>
      </c>
      <c r="X1078" s="52" t="n">
        <v>0</v>
      </c>
      <c r="Y1078" s="52" t="n">
        <v>0</v>
      </c>
      <c r="Z1078" s="52" t="n">
        <v>0</v>
      </c>
      <c r="AA1078" s="52" t="n">
        <v>0</v>
      </c>
      <c r="AB1078" s="52" t="n">
        <v>0</v>
      </c>
      <c r="AC1078" s="52" t="n">
        <v>725</v>
      </c>
      <c r="AD1078" s="52" t="n">
        <v>0</v>
      </c>
      <c r="AE1078" s="52" t="n">
        <v>0</v>
      </c>
      <c r="AF1078" s="52" t="n">
        <v>725</v>
      </c>
      <c r="AG1078" s="52" t="n">
        <v>43827.14203</v>
      </c>
      <c r="AH1078" s="52" t="n">
        <v>43821.76708</v>
      </c>
      <c r="AI1078" s="52" t="n">
        <v>5.37495</v>
      </c>
      <c r="AJ1078" s="52" t="n">
        <v>0</v>
      </c>
      <c r="AK1078" s="52" t="n">
        <v>0</v>
      </c>
      <c r="AL1078" s="79"/>
      <c r="AM1078" s="84"/>
    </row>
    <row r="1079" s="119" customFormat="true" ht="15" hidden="false" customHeight="false" outlineLevel="0" collapsed="false">
      <c r="A1079" s="1" t="n">
        <v>1189</v>
      </c>
      <c r="B1079" s="91" t="n">
        <v>130305</v>
      </c>
      <c r="C1079" s="7" t="s">
        <v>65</v>
      </c>
      <c r="D1079" s="52" t="n">
        <v>11763.14913</v>
      </c>
      <c r="E1079" s="52" t="n">
        <v>2709.63152</v>
      </c>
      <c r="F1079" s="52" t="n">
        <v>2296.23371</v>
      </c>
      <c r="G1079" s="52" t="n">
        <v>42987.93979</v>
      </c>
      <c r="H1079" s="52" t="n">
        <v>59756.95415</v>
      </c>
      <c r="I1079" s="52" t="n">
        <v>4323.55779</v>
      </c>
      <c r="J1079" s="52" t="n">
        <v>39093.96506</v>
      </c>
      <c r="K1079" s="52" t="n">
        <v>11070.82236</v>
      </c>
      <c r="L1079" s="52" t="n">
        <v>7544.65341</v>
      </c>
      <c r="M1079" s="52" t="n">
        <v>20527.89359</v>
      </c>
      <c r="N1079" s="52" t="n">
        <v>10936.47517</v>
      </c>
      <c r="O1079" s="52" t="n">
        <v>20551.599</v>
      </c>
      <c r="P1079" s="52" t="n">
        <v>114048.96638</v>
      </c>
      <c r="Q1079" s="52" t="n">
        <v>2036.75287</v>
      </c>
      <c r="R1079" s="52" t="n">
        <v>1797.039</v>
      </c>
      <c r="S1079" s="52" t="n">
        <v>0</v>
      </c>
      <c r="T1079" s="52" t="n">
        <v>100</v>
      </c>
      <c r="U1079" s="52" t="n">
        <v>0</v>
      </c>
      <c r="V1079" s="52" t="n">
        <v>1385.20579</v>
      </c>
      <c r="W1079" s="52" t="n">
        <v>14899.74926</v>
      </c>
      <c r="X1079" s="52" t="n">
        <v>0</v>
      </c>
      <c r="Y1079" s="52" t="n">
        <v>0</v>
      </c>
      <c r="Z1079" s="52" t="n">
        <v>7334.30528</v>
      </c>
      <c r="AA1079" s="52" t="n">
        <v>77642.18635</v>
      </c>
      <c r="AB1079" s="52" t="n">
        <v>3609.68256</v>
      </c>
      <c r="AC1079" s="52" t="n">
        <v>9221.43499</v>
      </c>
      <c r="AD1079" s="52" t="n">
        <v>900</v>
      </c>
      <c r="AE1079" s="52" t="n">
        <v>0</v>
      </c>
      <c r="AF1079" s="52" t="n">
        <v>118926.3561</v>
      </c>
      <c r="AG1079" s="52" t="n">
        <v>292732.27663</v>
      </c>
      <c r="AH1079" s="52" t="n">
        <v>156342.43951</v>
      </c>
      <c r="AI1079" s="52" t="n">
        <v>28267.39659</v>
      </c>
      <c r="AJ1079" s="52" t="n">
        <v>11070.82236</v>
      </c>
      <c r="AK1079" s="52" t="n">
        <v>97051.61817</v>
      </c>
      <c r="AL1079" s="79"/>
      <c r="AM1079" s="84"/>
    </row>
    <row r="1080" s="119" customFormat="true" ht="15" hidden="false" customHeight="false" outlineLevel="0" collapsed="false">
      <c r="A1080" s="1" t="n">
        <v>1190</v>
      </c>
      <c r="B1080" s="91" t="n">
        <v>130310</v>
      </c>
      <c r="C1080" s="7" t="s">
        <v>66</v>
      </c>
      <c r="D1080" s="52" t="n">
        <v>32825.35421</v>
      </c>
      <c r="E1080" s="52" t="n">
        <v>8884.22364</v>
      </c>
      <c r="F1080" s="52" t="n">
        <v>15272.73031</v>
      </c>
      <c r="G1080" s="52" t="n">
        <v>31054.32946</v>
      </c>
      <c r="H1080" s="52" t="n">
        <v>88036.63762</v>
      </c>
      <c r="I1080" s="52" t="n">
        <v>10269.08324</v>
      </c>
      <c r="J1080" s="52" t="n">
        <v>68805.629</v>
      </c>
      <c r="K1080" s="52" t="n">
        <v>4692.67997</v>
      </c>
      <c r="L1080" s="52" t="n">
        <v>16231.68638</v>
      </c>
      <c r="M1080" s="52" t="n">
        <v>8764.02432</v>
      </c>
      <c r="N1080" s="52" t="n">
        <v>1923.49416</v>
      </c>
      <c r="O1080" s="52" t="n">
        <v>490.829</v>
      </c>
      <c r="P1080" s="52" t="n">
        <v>111177.42607</v>
      </c>
      <c r="Q1080" s="52" t="n">
        <v>2000</v>
      </c>
      <c r="R1080" s="52" t="n">
        <v>2897.7769</v>
      </c>
      <c r="S1080" s="52" t="n">
        <v>0</v>
      </c>
      <c r="T1080" s="52" t="n">
        <v>700</v>
      </c>
      <c r="U1080" s="52" t="n">
        <v>500</v>
      </c>
      <c r="V1080" s="52" t="n">
        <v>0</v>
      </c>
      <c r="W1080" s="52" t="n">
        <v>9786.47873</v>
      </c>
      <c r="X1080" s="52" t="n">
        <v>0</v>
      </c>
      <c r="Y1080" s="52" t="n">
        <v>0</v>
      </c>
      <c r="Z1080" s="52" t="n">
        <v>10696.26693</v>
      </c>
      <c r="AA1080" s="52" t="n">
        <v>2242.56697</v>
      </c>
      <c r="AB1080" s="52" t="n">
        <v>1758.02973</v>
      </c>
      <c r="AC1080" s="52" t="n">
        <v>0</v>
      </c>
      <c r="AD1080" s="52" t="n">
        <v>3000</v>
      </c>
      <c r="AE1080" s="52" t="n">
        <v>530.75734</v>
      </c>
      <c r="AF1080" s="52" t="n">
        <v>34111.8766</v>
      </c>
      <c r="AG1080" s="52" t="n">
        <v>233325.94029</v>
      </c>
      <c r="AH1080" s="52" t="n">
        <v>145440.49953</v>
      </c>
      <c r="AI1080" s="52" t="n">
        <v>65905.68536</v>
      </c>
      <c r="AJ1080" s="52" t="n">
        <v>4692.67997</v>
      </c>
      <c r="AK1080" s="52" t="n">
        <v>17287.07543</v>
      </c>
      <c r="AL1080" s="79"/>
      <c r="AM1080" s="84"/>
    </row>
    <row r="1081" s="119" customFormat="true" ht="15" hidden="false" customHeight="false" outlineLevel="0" collapsed="false">
      <c r="A1081" s="1" t="n">
        <v>1191</v>
      </c>
      <c r="B1081" s="91" t="n">
        <v>130405</v>
      </c>
      <c r="C1081" s="7" t="s">
        <v>65</v>
      </c>
      <c r="D1081" s="52" t="n">
        <v>0</v>
      </c>
      <c r="E1081" s="52" t="n">
        <v>0</v>
      </c>
      <c r="F1081" s="52" t="n">
        <v>4199.09375</v>
      </c>
      <c r="G1081" s="52" t="n">
        <v>0</v>
      </c>
      <c r="H1081" s="52" t="n">
        <v>4199.09375</v>
      </c>
      <c r="I1081" s="52" t="n">
        <v>8431.82685</v>
      </c>
      <c r="J1081" s="52" t="n">
        <v>11999.40351</v>
      </c>
      <c r="K1081" s="52" t="n">
        <v>0</v>
      </c>
      <c r="L1081" s="52" t="n">
        <v>0</v>
      </c>
      <c r="M1081" s="52" t="n">
        <v>5750</v>
      </c>
      <c r="N1081" s="52" t="n">
        <v>72.98</v>
      </c>
      <c r="O1081" s="52" t="n">
        <v>108199.096</v>
      </c>
      <c r="P1081" s="52" t="n">
        <v>134453.30636</v>
      </c>
      <c r="Q1081" s="52" t="n">
        <v>0</v>
      </c>
      <c r="R1081" s="52" t="n">
        <v>0</v>
      </c>
      <c r="S1081" s="52" t="n">
        <v>0</v>
      </c>
      <c r="T1081" s="52" t="n">
        <v>168.1</v>
      </c>
      <c r="U1081" s="52" t="n">
        <v>0</v>
      </c>
      <c r="V1081" s="52" t="n">
        <v>0</v>
      </c>
      <c r="W1081" s="52" t="n">
        <v>0</v>
      </c>
      <c r="X1081" s="52" t="n">
        <v>0</v>
      </c>
      <c r="Y1081" s="52" t="n">
        <v>0</v>
      </c>
      <c r="Z1081" s="52" t="n">
        <v>0</v>
      </c>
      <c r="AA1081" s="52" t="n">
        <v>0</v>
      </c>
      <c r="AB1081" s="52" t="n">
        <v>0</v>
      </c>
      <c r="AC1081" s="52" t="n">
        <v>0</v>
      </c>
      <c r="AD1081" s="52" t="n">
        <v>0</v>
      </c>
      <c r="AE1081" s="52" t="n">
        <v>0</v>
      </c>
      <c r="AF1081" s="52" t="n">
        <v>168.1</v>
      </c>
      <c r="AG1081" s="52" t="n">
        <v>138820.50011</v>
      </c>
      <c r="AH1081" s="52" t="n">
        <v>130220.57326</v>
      </c>
      <c r="AI1081" s="52" t="n">
        <v>8599.92685</v>
      </c>
      <c r="AJ1081" s="52" t="n">
        <v>0</v>
      </c>
      <c r="AK1081" s="52" t="n">
        <v>0</v>
      </c>
      <c r="AL1081" s="79"/>
      <c r="AM1081" s="84"/>
    </row>
    <row r="1082" s="119" customFormat="true" ht="15" hidden="false" customHeight="false" outlineLevel="0" collapsed="false">
      <c r="A1082" s="1" t="n">
        <v>1192</v>
      </c>
      <c r="B1082" s="91" t="n">
        <v>130410</v>
      </c>
      <c r="C1082" s="7" t="s">
        <v>66</v>
      </c>
      <c r="D1082" s="92" t="n">
        <v>10324.74581</v>
      </c>
      <c r="E1082" s="92" t="n">
        <v>17071.02958</v>
      </c>
      <c r="F1082" s="92" t="n">
        <v>21831.12092</v>
      </c>
      <c r="G1082" s="92" t="n">
        <v>4500</v>
      </c>
      <c r="H1082" s="92" t="n">
        <v>53726.89631</v>
      </c>
      <c r="I1082" s="92" t="n">
        <v>8662.32</v>
      </c>
      <c r="J1082" s="92" t="n">
        <v>20715.32131</v>
      </c>
      <c r="K1082" s="92" t="n">
        <v>4083.22</v>
      </c>
      <c r="L1082" s="92" t="n">
        <v>7512.17285</v>
      </c>
      <c r="M1082" s="92" t="n">
        <v>4507.6607</v>
      </c>
      <c r="N1082" s="92" t="n">
        <v>0</v>
      </c>
      <c r="O1082" s="92" t="n">
        <v>1035.545</v>
      </c>
      <c r="P1082" s="92" t="n">
        <v>46516.23986</v>
      </c>
      <c r="Q1082" s="92" t="n">
        <v>0</v>
      </c>
      <c r="R1082" s="92" t="n">
        <v>298.09523</v>
      </c>
      <c r="S1082" s="92" t="n">
        <v>0</v>
      </c>
      <c r="T1082" s="92" t="n">
        <v>0</v>
      </c>
      <c r="U1082" s="92" t="n">
        <v>0</v>
      </c>
      <c r="V1082" s="92" t="n">
        <v>2806.3728</v>
      </c>
      <c r="W1082" s="92" t="n">
        <v>297.68213</v>
      </c>
      <c r="X1082" s="92" t="n">
        <v>43</v>
      </c>
      <c r="Y1082" s="92" t="n">
        <v>0</v>
      </c>
      <c r="Z1082" s="92" t="n">
        <v>0</v>
      </c>
      <c r="AA1082" s="92" t="n">
        <v>0</v>
      </c>
      <c r="AB1082" s="92" t="n">
        <v>202.16175</v>
      </c>
      <c r="AC1082" s="92" t="n">
        <v>860.10125</v>
      </c>
      <c r="AD1082" s="92" t="n">
        <v>99.94844</v>
      </c>
      <c r="AE1082" s="92" t="n">
        <v>0</v>
      </c>
      <c r="AF1082" s="92" t="n">
        <v>4607.3616</v>
      </c>
      <c r="AG1082" s="92" t="n">
        <v>104850.49777</v>
      </c>
      <c r="AH1082" s="92" t="n">
        <v>64066.39006</v>
      </c>
      <c r="AI1082" s="92" t="n">
        <v>36101.09539</v>
      </c>
      <c r="AJ1082" s="92" t="n">
        <v>4083.22</v>
      </c>
      <c r="AK1082" s="92" t="n">
        <v>599.79232</v>
      </c>
      <c r="AL1082" s="79"/>
      <c r="AM1082" s="84"/>
    </row>
    <row r="1083" s="119" customFormat="true" ht="15" hidden="false" customHeight="false" outlineLevel="0" collapsed="false">
      <c r="A1083" s="1" t="n">
        <v>1193</v>
      </c>
      <c r="B1083" s="93"/>
      <c r="C1083" s="81" t="s">
        <v>586</v>
      </c>
      <c r="D1083" s="94" t="n">
        <v>813496.15834</v>
      </c>
      <c r="E1083" s="94" t="n">
        <v>790663.21421</v>
      </c>
      <c r="F1083" s="94" t="n">
        <v>1619520.85548</v>
      </c>
      <c r="G1083" s="94" t="n">
        <v>749592.8744</v>
      </c>
      <c r="H1083" s="94" t="n">
        <v>3973273.10243</v>
      </c>
      <c r="I1083" s="94" t="n">
        <v>264799.88527</v>
      </c>
      <c r="J1083" s="94" t="n">
        <v>765297.99907</v>
      </c>
      <c r="K1083" s="94" t="n">
        <v>130900.96207</v>
      </c>
      <c r="L1083" s="94" t="n">
        <v>504193.24179</v>
      </c>
      <c r="M1083" s="94" t="n">
        <v>184632.0205</v>
      </c>
      <c r="N1083" s="94" t="n">
        <v>155953.93433</v>
      </c>
      <c r="O1083" s="94" t="n">
        <v>264466.189</v>
      </c>
      <c r="P1083" s="94" t="n">
        <v>2270244.23203</v>
      </c>
      <c r="Q1083" s="94" t="n">
        <v>29741.88956</v>
      </c>
      <c r="R1083" s="94" t="n">
        <v>11944.45586</v>
      </c>
      <c r="S1083" s="94" t="n">
        <v>9828.77086</v>
      </c>
      <c r="T1083" s="94" t="n">
        <v>8530.49918</v>
      </c>
      <c r="U1083" s="94" t="n">
        <v>2075.59719</v>
      </c>
      <c r="V1083" s="94" t="n">
        <v>93083.95386</v>
      </c>
      <c r="W1083" s="94" t="n">
        <v>64935.90506</v>
      </c>
      <c r="X1083" s="94" t="n">
        <v>2102.08543</v>
      </c>
      <c r="Y1083" s="94" t="n">
        <v>6787.10135</v>
      </c>
      <c r="Z1083" s="94" t="n">
        <v>61847.1541</v>
      </c>
      <c r="AA1083" s="94" t="n">
        <v>114260.26906</v>
      </c>
      <c r="AB1083" s="94" t="n">
        <v>46923.76966</v>
      </c>
      <c r="AC1083" s="94" t="n">
        <v>30364.26111</v>
      </c>
      <c r="AD1083" s="94" t="n">
        <v>8355.3835</v>
      </c>
      <c r="AE1083" s="94" t="n">
        <v>5929.45352</v>
      </c>
      <c r="AF1083" s="94" t="n">
        <v>496710.5493</v>
      </c>
      <c r="AG1083" s="94" t="n">
        <v>6740227.88376</v>
      </c>
      <c r="AH1083" s="94" t="n">
        <v>4388878.55626</v>
      </c>
      <c r="AI1083" s="94" t="n">
        <v>1983897.44096</v>
      </c>
      <c r="AJ1083" s="94" t="n">
        <v>130900.96207</v>
      </c>
      <c r="AK1083" s="94" t="n">
        <v>236550.92447</v>
      </c>
      <c r="AL1083" s="79"/>
      <c r="AM1083" s="84"/>
    </row>
    <row r="1084" s="119" customFormat="true" ht="15" hidden="false" customHeight="false" outlineLevel="0" collapsed="false">
      <c r="A1084" s="1" t="n">
        <v>1194</v>
      </c>
      <c r="B1084" s="91"/>
      <c r="C1084" s="7"/>
      <c r="D1084" s="52"/>
      <c r="E1084" s="52"/>
      <c r="F1084" s="52"/>
      <c r="G1084" s="52"/>
      <c r="H1084" s="52"/>
      <c r="I1084" s="52"/>
      <c r="J1084" s="52"/>
      <c r="K1084" s="52"/>
      <c r="L1084" s="52"/>
      <c r="M1084" s="52"/>
      <c r="N1084" s="52"/>
      <c r="O1084" s="52"/>
      <c r="P1084" s="52"/>
      <c r="Q1084" s="52"/>
      <c r="R1084" s="52"/>
      <c r="S1084" s="52"/>
      <c r="T1084" s="52"/>
      <c r="U1084" s="52"/>
      <c r="V1084" s="52"/>
      <c r="W1084" s="52"/>
      <c r="X1084" s="52"/>
      <c r="Y1084" s="52"/>
      <c r="Z1084" s="52"/>
      <c r="AA1084" s="52"/>
      <c r="AB1084" s="52"/>
      <c r="AC1084" s="52"/>
      <c r="AD1084" s="52"/>
      <c r="AE1084" s="52"/>
      <c r="AF1084" s="52"/>
      <c r="AG1084" s="52"/>
      <c r="AH1084" s="52"/>
      <c r="AI1084" s="52"/>
      <c r="AJ1084" s="52"/>
      <c r="AK1084" s="52"/>
      <c r="AL1084" s="79"/>
      <c r="AM1084" s="84"/>
    </row>
    <row r="1085" s="119" customFormat="true" ht="15" hidden="false" customHeight="false" outlineLevel="0" collapsed="false">
      <c r="A1085" s="1" t="n">
        <v>1195</v>
      </c>
      <c r="B1085" s="91"/>
      <c r="C1085" s="88" t="s">
        <v>587</v>
      </c>
      <c r="D1085" s="52"/>
      <c r="E1085" s="52"/>
      <c r="F1085" s="52"/>
      <c r="G1085" s="52"/>
      <c r="H1085" s="52"/>
      <c r="I1085" s="52"/>
      <c r="J1085" s="52"/>
      <c r="K1085" s="52"/>
      <c r="L1085" s="52"/>
      <c r="M1085" s="52"/>
      <c r="N1085" s="52"/>
      <c r="O1085" s="52"/>
      <c r="P1085" s="52"/>
      <c r="Q1085" s="52"/>
      <c r="R1085" s="52"/>
      <c r="S1085" s="52"/>
      <c r="T1085" s="52"/>
      <c r="U1085" s="52"/>
      <c r="V1085" s="52"/>
      <c r="W1085" s="52"/>
      <c r="X1085" s="52"/>
      <c r="Y1085" s="52"/>
      <c r="Z1085" s="52"/>
      <c r="AA1085" s="52"/>
      <c r="AB1085" s="52"/>
      <c r="AC1085" s="52"/>
      <c r="AD1085" s="52"/>
      <c r="AE1085" s="52"/>
      <c r="AF1085" s="52"/>
      <c r="AG1085" s="52"/>
      <c r="AH1085" s="52"/>
      <c r="AI1085" s="52"/>
      <c r="AJ1085" s="52"/>
      <c r="AK1085" s="52"/>
      <c r="AL1085" s="79"/>
      <c r="AM1085" s="84"/>
    </row>
    <row r="1086" s="119" customFormat="true" ht="15" hidden="false" customHeight="false" outlineLevel="0" collapsed="false">
      <c r="A1086" s="1" t="n">
        <v>1196</v>
      </c>
      <c r="B1086" s="91"/>
      <c r="C1086" s="7" t="s">
        <v>586</v>
      </c>
      <c r="D1086" s="52" t="n">
        <v>813496.15834</v>
      </c>
      <c r="E1086" s="52" t="n">
        <v>790663.21421</v>
      </c>
      <c r="F1086" s="52" t="n">
        <v>1619520.85548</v>
      </c>
      <c r="G1086" s="52" t="n">
        <v>749592.8744</v>
      </c>
      <c r="H1086" s="52" t="n">
        <v>3973273.10243</v>
      </c>
      <c r="I1086" s="52" t="n">
        <v>264799.88527</v>
      </c>
      <c r="J1086" s="52" t="n">
        <v>765297.99907</v>
      </c>
      <c r="K1086" s="52" t="n">
        <v>130900.96207</v>
      </c>
      <c r="L1086" s="52" t="n">
        <v>504193.24179</v>
      </c>
      <c r="M1086" s="52" t="n">
        <v>184632.0205</v>
      </c>
      <c r="N1086" s="52" t="n">
        <v>155953.93433</v>
      </c>
      <c r="O1086" s="52" t="n">
        <v>264466.189</v>
      </c>
      <c r="P1086" s="52" t="n">
        <v>2270244.23203</v>
      </c>
      <c r="Q1086" s="52" t="n">
        <v>29741.88956</v>
      </c>
      <c r="R1086" s="52" t="n">
        <v>11944.45586</v>
      </c>
      <c r="S1086" s="52" t="n">
        <v>9828.77086</v>
      </c>
      <c r="T1086" s="52" t="n">
        <v>8530.49918</v>
      </c>
      <c r="U1086" s="52" t="n">
        <v>2075.59719</v>
      </c>
      <c r="V1086" s="52" t="n">
        <v>93083.95386</v>
      </c>
      <c r="W1086" s="52" t="n">
        <v>64935.90506</v>
      </c>
      <c r="X1086" s="52" t="n">
        <v>2102.08543</v>
      </c>
      <c r="Y1086" s="52" t="n">
        <v>6787.10135</v>
      </c>
      <c r="Z1086" s="52" t="n">
        <v>61847.1541</v>
      </c>
      <c r="AA1086" s="52" t="n">
        <v>114260.26906</v>
      </c>
      <c r="AB1086" s="52" t="n">
        <v>46923.76966</v>
      </c>
      <c r="AC1086" s="52" t="n">
        <v>30364.26111</v>
      </c>
      <c r="AD1086" s="52" t="n">
        <v>8355.3835</v>
      </c>
      <c r="AE1086" s="52" t="n">
        <v>5929.45352</v>
      </c>
      <c r="AF1086" s="52" t="n">
        <v>496710.5493</v>
      </c>
      <c r="AG1086" s="52" t="n">
        <v>6740227.88376</v>
      </c>
      <c r="AH1086" s="52" t="n">
        <v>4388878.55626</v>
      </c>
      <c r="AI1086" s="52" t="n">
        <v>1983897.44096</v>
      </c>
      <c r="AJ1086" s="52" t="n">
        <v>130900.96207</v>
      </c>
      <c r="AK1086" s="52" t="n">
        <v>236550.92447</v>
      </c>
      <c r="AL1086" s="79"/>
      <c r="AM1086" s="84"/>
    </row>
    <row r="1087" s="119" customFormat="true" ht="15" hidden="false" customHeight="false" outlineLevel="0" collapsed="false">
      <c r="A1087" s="1" t="n">
        <v>1197</v>
      </c>
      <c r="B1087" s="91" t="n">
        <v>130115</v>
      </c>
      <c r="C1087" s="7" t="s">
        <v>67</v>
      </c>
      <c r="D1087" s="52" t="n">
        <v>11502.38649</v>
      </c>
      <c r="E1087" s="52" t="n">
        <v>0</v>
      </c>
      <c r="F1087" s="52" t="n">
        <v>0</v>
      </c>
      <c r="G1087" s="52" t="n">
        <v>0</v>
      </c>
      <c r="H1087" s="52" t="n">
        <v>11502.38649</v>
      </c>
      <c r="I1087" s="52" t="n">
        <v>0</v>
      </c>
      <c r="J1087" s="52" t="n">
        <v>0</v>
      </c>
      <c r="K1087" s="52" t="n">
        <v>0</v>
      </c>
      <c r="L1087" s="52" t="n">
        <v>0</v>
      </c>
      <c r="M1087" s="52" t="n">
        <v>0</v>
      </c>
      <c r="N1087" s="52" t="n">
        <v>0</v>
      </c>
      <c r="O1087" s="52" t="n">
        <v>0</v>
      </c>
      <c r="P1087" s="52" t="n">
        <v>0</v>
      </c>
      <c r="Q1087" s="52" t="n">
        <v>0</v>
      </c>
      <c r="R1087" s="52" t="n">
        <v>0</v>
      </c>
      <c r="S1087" s="52" t="n">
        <v>0</v>
      </c>
      <c r="T1087" s="52" t="n">
        <v>0</v>
      </c>
      <c r="U1087" s="52" t="n">
        <v>0</v>
      </c>
      <c r="V1087" s="52" t="n">
        <v>0</v>
      </c>
      <c r="W1087" s="52" t="n">
        <v>0</v>
      </c>
      <c r="X1087" s="52" t="n">
        <v>0</v>
      </c>
      <c r="Y1087" s="52" t="n">
        <v>1192.1</v>
      </c>
      <c r="Z1087" s="52" t="n">
        <v>0</v>
      </c>
      <c r="AA1087" s="52" t="n">
        <v>0</v>
      </c>
      <c r="AB1087" s="52" t="n">
        <v>0</v>
      </c>
      <c r="AC1087" s="52" t="n">
        <v>0</v>
      </c>
      <c r="AD1087" s="52" t="n">
        <v>0</v>
      </c>
      <c r="AE1087" s="52" t="n">
        <v>0</v>
      </c>
      <c r="AF1087" s="52" t="n">
        <v>1192.1</v>
      </c>
      <c r="AG1087" s="52" t="n">
        <v>12694.48649</v>
      </c>
      <c r="AH1087" s="52" t="n">
        <v>0</v>
      </c>
      <c r="AI1087" s="52" t="n">
        <v>12694.48649</v>
      </c>
      <c r="AJ1087" s="52" t="n">
        <v>0</v>
      </c>
      <c r="AK1087" s="52" t="n">
        <v>0</v>
      </c>
      <c r="AL1087" s="79"/>
      <c r="AM1087" s="84"/>
    </row>
    <row r="1088" s="119" customFormat="true" ht="15" hidden="false" customHeight="false" outlineLevel="0" collapsed="false">
      <c r="A1088" s="1" t="n">
        <v>1198</v>
      </c>
      <c r="B1088" s="91" t="n">
        <v>130215</v>
      </c>
      <c r="C1088" s="7" t="s">
        <v>67</v>
      </c>
      <c r="D1088" s="52" t="n">
        <v>992.092</v>
      </c>
      <c r="E1088" s="52" t="n">
        <v>0</v>
      </c>
      <c r="F1088" s="52" t="n">
        <v>0</v>
      </c>
      <c r="G1088" s="52" t="n">
        <v>0</v>
      </c>
      <c r="H1088" s="52" t="n">
        <v>992.092</v>
      </c>
      <c r="I1088" s="52" t="n">
        <v>0</v>
      </c>
      <c r="J1088" s="52" t="n">
        <v>0</v>
      </c>
      <c r="K1088" s="52" t="n">
        <v>0</v>
      </c>
      <c r="L1088" s="52" t="n">
        <v>0</v>
      </c>
      <c r="M1088" s="52" t="n">
        <v>0</v>
      </c>
      <c r="N1088" s="52" t="n">
        <v>0</v>
      </c>
      <c r="O1088" s="52" t="n">
        <v>9022.317</v>
      </c>
      <c r="P1088" s="52" t="n">
        <v>9022.317</v>
      </c>
      <c r="Q1088" s="52" t="n">
        <v>0</v>
      </c>
      <c r="R1088" s="52" t="n">
        <v>0</v>
      </c>
      <c r="S1088" s="52" t="n">
        <v>0</v>
      </c>
      <c r="T1088" s="52" t="n">
        <v>0</v>
      </c>
      <c r="U1088" s="52" t="n">
        <v>0</v>
      </c>
      <c r="V1088" s="52" t="n">
        <v>0</v>
      </c>
      <c r="W1088" s="52" t="n">
        <v>0</v>
      </c>
      <c r="X1088" s="52" t="n">
        <v>0</v>
      </c>
      <c r="Y1088" s="52" t="n">
        <v>0</v>
      </c>
      <c r="Z1088" s="52" t="n">
        <v>0</v>
      </c>
      <c r="AA1088" s="52" t="n">
        <v>0</v>
      </c>
      <c r="AB1088" s="52" t="n">
        <v>0</v>
      </c>
      <c r="AC1088" s="52" t="n">
        <v>0</v>
      </c>
      <c r="AD1088" s="52" t="n">
        <v>0</v>
      </c>
      <c r="AE1088" s="52" t="n">
        <v>0</v>
      </c>
      <c r="AF1088" s="52" t="n">
        <v>0</v>
      </c>
      <c r="AG1088" s="52" t="n">
        <v>10014.409</v>
      </c>
      <c r="AH1088" s="52" t="n">
        <v>9022.317</v>
      </c>
      <c r="AI1088" s="52" t="n">
        <v>992.092</v>
      </c>
      <c r="AJ1088" s="52" t="n">
        <v>0</v>
      </c>
      <c r="AK1088" s="52" t="n">
        <v>0</v>
      </c>
      <c r="AL1088" s="79"/>
      <c r="AM1088" s="84"/>
    </row>
    <row r="1089" s="119" customFormat="true" ht="15" hidden="false" customHeight="false" outlineLevel="0" collapsed="false">
      <c r="A1089" s="1" t="n">
        <v>1199</v>
      </c>
      <c r="B1089" s="91" t="n">
        <v>130315</v>
      </c>
      <c r="C1089" s="7" t="s">
        <v>67</v>
      </c>
      <c r="D1089" s="52" t="n">
        <v>6673.51415</v>
      </c>
      <c r="E1089" s="52" t="n">
        <v>2939.453</v>
      </c>
      <c r="F1089" s="52" t="n">
        <v>12813.57744</v>
      </c>
      <c r="G1089" s="52" t="n">
        <v>24776.28079</v>
      </c>
      <c r="H1089" s="52" t="n">
        <v>47202.82538</v>
      </c>
      <c r="I1089" s="52" t="n">
        <v>8736.74338</v>
      </c>
      <c r="J1089" s="52" t="n">
        <v>53162.90857</v>
      </c>
      <c r="K1089" s="52" t="n">
        <v>3075.4961</v>
      </c>
      <c r="L1089" s="52" t="n">
        <v>9805.80376</v>
      </c>
      <c r="M1089" s="52" t="n">
        <v>0</v>
      </c>
      <c r="N1089" s="52" t="n">
        <v>792.00126</v>
      </c>
      <c r="O1089" s="52" t="n">
        <v>1106.975</v>
      </c>
      <c r="P1089" s="52" t="n">
        <v>76679.92807</v>
      </c>
      <c r="Q1089" s="52" t="n">
        <v>1848.14987</v>
      </c>
      <c r="R1089" s="52" t="n">
        <v>400</v>
      </c>
      <c r="S1089" s="52" t="n">
        <v>0</v>
      </c>
      <c r="T1089" s="52" t="n">
        <v>500</v>
      </c>
      <c r="U1089" s="52" t="n">
        <v>1350</v>
      </c>
      <c r="V1089" s="52" t="n">
        <v>1615.13077</v>
      </c>
      <c r="W1089" s="52" t="n">
        <v>665.12566</v>
      </c>
      <c r="X1089" s="52" t="n">
        <v>0</v>
      </c>
      <c r="Y1089" s="52" t="n">
        <v>0</v>
      </c>
      <c r="Z1089" s="52" t="n">
        <v>7404.18392</v>
      </c>
      <c r="AA1089" s="52" t="n">
        <v>0</v>
      </c>
      <c r="AB1089" s="52" t="n">
        <v>297.48252</v>
      </c>
      <c r="AC1089" s="52" t="n">
        <v>0</v>
      </c>
      <c r="AD1089" s="52" t="n">
        <v>0</v>
      </c>
      <c r="AE1089" s="52" t="n">
        <v>512.70833</v>
      </c>
      <c r="AF1089" s="52" t="n">
        <v>14592.78107</v>
      </c>
      <c r="AG1089" s="52" t="n">
        <v>138475.53452</v>
      </c>
      <c r="AH1089" s="52" t="n">
        <v>104472.67759</v>
      </c>
      <c r="AI1089" s="52" t="n">
        <v>28614.75265</v>
      </c>
      <c r="AJ1089" s="52" t="n">
        <v>3075.4961</v>
      </c>
      <c r="AK1089" s="52" t="n">
        <v>2312.60818</v>
      </c>
      <c r="AL1089" s="79"/>
      <c r="AM1089" s="84"/>
    </row>
    <row r="1090" s="119" customFormat="true" ht="15" hidden="false" customHeight="false" outlineLevel="0" collapsed="false">
      <c r="A1090" s="1" t="n">
        <v>1200</v>
      </c>
      <c r="B1090" s="91" t="n">
        <v>130415</v>
      </c>
      <c r="C1090" s="7" t="s">
        <v>67</v>
      </c>
      <c r="D1090" s="52" t="n">
        <v>15500</v>
      </c>
      <c r="E1090" s="52" t="n">
        <v>10468.769</v>
      </c>
      <c r="F1090" s="52" t="n">
        <v>14203.01262</v>
      </c>
      <c r="G1090" s="52" t="n">
        <v>50658.18538</v>
      </c>
      <c r="H1090" s="52" t="n">
        <v>90829.967</v>
      </c>
      <c r="I1090" s="52" t="n">
        <v>0</v>
      </c>
      <c r="J1090" s="52" t="n">
        <v>13076.90471</v>
      </c>
      <c r="K1090" s="52" t="n">
        <v>0</v>
      </c>
      <c r="L1090" s="52" t="n">
        <v>8317.56894</v>
      </c>
      <c r="M1090" s="52" t="n">
        <v>448.60625</v>
      </c>
      <c r="N1090" s="52" t="n">
        <v>0</v>
      </c>
      <c r="O1090" s="52" t="n">
        <v>3744.908</v>
      </c>
      <c r="P1090" s="52" t="n">
        <v>25587.9879</v>
      </c>
      <c r="Q1090" s="52" t="n">
        <v>1000</v>
      </c>
      <c r="R1090" s="52" t="n">
        <v>100.1943</v>
      </c>
      <c r="S1090" s="52" t="n">
        <v>350</v>
      </c>
      <c r="T1090" s="52" t="n">
        <v>0</v>
      </c>
      <c r="U1090" s="52" t="n">
        <v>0</v>
      </c>
      <c r="V1090" s="52" t="n">
        <v>585.723</v>
      </c>
      <c r="W1090" s="52" t="n">
        <v>1777.99912</v>
      </c>
      <c r="X1090" s="52" t="n">
        <v>0</v>
      </c>
      <c r="Y1090" s="52" t="n">
        <v>0</v>
      </c>
      <c r="Z1090" s="52" t="n">
        <v>2636.98581</v>
      </c>
      <c r="AA1090" s="52" t="n">
        <v>1010</v>
      </c>
      <c r="AB1090" s="52" t="n">
        <v>2202.77029</v>
      </c>
      <c r="AC1090" s="52" t="n">
        <v>98.6325</v>
      </c>
      <c r="AD1090" s="52" t="n">
        <v>0</v>
      </c>
      <c r="AE1090" s="52" t="n">
        <v>100</v>
      </c>
      <c r="AF1090" s="52" t="n">
        <v>9862.30502</v>
      </c>
      <c r="AG1090" s="52" t="n">
        <v>126280.25992</v>
      </c>
      <c r="AH1090" s="52" t="n">
        <v>91583.7357</v>
      </c>
      <c r="AI1090" s="52" t="n">
        <v>29705.75481</v>
      </c>
      <c r="AJ1090" s="52" t="n">
        <v>0</v>
      </c>
      <c r="AK1090" s="52" t="n">
        <v>4990.76941</v>
      </c>
      <c r="AL1090" s="79"/>
      <c r="AM1090" s="84"/>
    </row>
    <row r="1091" s="119" customFormat="true" ht="15" hidden="false" customHeight="false" outlineLevel="0" collapsed="false">
      <c r="A1091" s="1" t="n">
        <v>1201</v>
      </c>
      <c r="B1091" s="91" t="n">
        <v>130505</v>
      </c>
      <c r="C1091" s="7" t="s">
        <v>65</v>
      </c>
      <c r="D1091" s="52" t="n">
        <v>0</v>
      </c>
      <c r="E1091" s="52" t="n">
        <v>37561.84265</v>
      </c>
      <c r="F1091" s="52" t="n">
        <v>0</v>
      </c>
      <c r="G1091" s="52" t="n">
        <v>0</v>
      </c>
      <c r="H1091" s="52" t="n">
        <v>37561.84265</v>
      </c>
      <c r="I1091" s="52" t="n">
        <v>0</v>
      </c>
      <c r="J1091" s="52" t="n">
        <v>0</v>
      </c>
      <c r="K1091" s="52" t="n">
        <v>0</v>
      </c>
      <c r="L1091" s="52" t="n">
        <v>0</v>
      </c>
      <c r="M1091" s="52" t="n">
        <v>0</v>
      </c>
      <c r="N1091" s="52" t="n">
        <v>0</v>
      </c>
      <c r="O1091" s="52" t="n">
        <v>0</v>
      </c>
      <c r="P1091" s="52" t="n">
        <v>0</v>
      </c>
      <c r="Q1091" s="52" t="n">
        <v>0</v>
      </c>
      <c r="R1091" s="52" t="n">
        <v>0</v>
      </c>
      <c r="S1091" s="52" t="n">
        <v>1500</v>
      </c>
      <c r="T1091" s="52" t="n">
        <v>0</v>
      </c>
      <c r="U1091" s="52" t="n">
        <v>0</v>
      </c>
      <c r="V1091" s="52" t="n">
        <v>989.21561</v>
      </c>
      <c r="W1091" s="52" t="n">
        <v>0</v>
      </c>
      <c r="X1091" s="52" t="n">
        <v>0</v>
      </c>
      <c r="Y1091" s="52" t="n">
        <v>0</v>
      </c>
      <c r="Z1091" s="52" t="n">
        <v>0</v>
      </c>
      <c r="AA1091" s="52" t="n">
        <v>0</v>
      </c>
      <c r="AB1091" s="52" t="n">
        <v>0</v>
      </c>
      <c r="AC1091" s="52" t="n">
        <v>0</v>
      </c>
      <c r="AD1091" s="52" t="n">
        <v>0</v>
      </c>
      <c r="AE1091" s="52" t="n">
        <v>0</v>
      </c>
      <c r="AF1091" s="52" t="n">
        <v>2489.21561</v>
      </c>
      <c r="AG1091" s="52" t="n">
        <v>40051.05826</v>
      </c>
      <c r="AH1091" s="52" t="n">
        <v>2489.21561</v>
      </c>
      <c r="AI1091" s="52" t="n">
        <v>37561.84265</v>
      </c>
      <c r="AJ1091" s="52" t="n">
        <v>0</v>
      </c>
      <c r="AK1091" s="52" t="n">
        <v>0</v>
      </c>
      <c r="AL1091" s="79"/>
      <c r="AM1091" s="84"/>
    </row>
    <row r="1092" s="119" customFormat="true" ht="15" hidden="false" customHeight="false" outlineLevel="0" collapsed="false">
      <c r="A1092" s="1" t="n">
        <v>1202</v>
      </c>
      <c r="B1092" s="91" t="n">
        <v>130510</v>
      </c>
      <c r="C1092" s="7" t="s">
        <v>66</v>
      </c>
      <c r="D1092" s="52" t="n">
        <v>0</v>
      </c>
      <c r="E1092" s="52" t="n">
        <v>4228.25265</v>
      </c>
      <c r="F1092" s="52" t="n">
        <v>0</v>
      </c>
      <c r="G1092" s="52" t="n">
        <v>0</v>
      </c>
      <c r="H1092" s="52" t="n">
        <v>4228.25265</v>
      </c>
      <c r="I1092" s="52" t="n">
        <v>0</v>
      </c>
      <c r="J1092" s="52" t="n">
        <v>292.97892</v>
      </c>
      <c r="K1092" s="52" t="n">
        <v>0</v>
      </c>
      <c r="L1092" s="52" t="n">
        <v>0</v>
      </c>
      <c r="M1092" s="52" t="n">
        <v>0</v>
      </c>
      <c r="N1092" s="52" t="n">
        <v>0</v>
      </c>
      <c r="O1092" s="52" t="n">
        <v>0</v>
      </c>
      <c r="P1092" s="52" t="n">
        <v>292.97892</v>
      </c>
      <c r="Q1092" s="52" t="n">
        <v>0</v>
      </c>
      <c r="R1092" s="52" t="n">
        <v>0</v>
      </c>
      <c r="S1092" s="52" t="n">
        <v>300</v>
      </c>
      <c r="T1092" s="52" t="n">
        <v>0</v>
      </c>
      <c r="U1092" s="52" t="n">
        <v>0</v>
      </c>
      <c r="V1092" s="52" t="n">
        <v>1769.93541</v>
      </c>
      <c r="W1092" s="52" t="n">
        <v>0</v>
      </c>
      <c r="X1092" s="52" t="n">
        <v>0</v>
      </c>
      <c r="Y1092" s="52" t="n">
        <v>0</v>
      </c>
      <c r="Z1092" s="52" t="n">
        <v>0</v>
      </c>
      <c r="AA1092" s="52" t="n">
        <v>0</v>
      </c>
      <c r="AB1092" s="52" t="n">
        <v>0</v>
      </c>
      <c r="AC1092" s="52" t="n">
        <v>0</v>
      </c>
      <c r="AD1092" s="52" t="n">
        <v>0</v>
      </c>
      <c r="AE1092" s="52" t="n">
        <v>0</v>
      </c>
      <c r="AF1092" s="52" t="n">
        <v>2069.93541</v>
      </c>
      <c r="AG1092" s="52" t="n">
        <v>6591.16698</v>
      </c>
      <c r="AH1092" s="52" t="n">
        <v>2362.91433</v>
      </c>
      <c r="AI1092" s="52" t="n">
        <v>4228.25265</v>
      </c>
      <c r="AJ1092" s="52" t="n">
        <v>0</v>
      </c>
      <c r="AK1092" s="52" t="n">
        <v>0</v>
      </c>
      <c r="AL1092" s="79"/>
      <c r="AM1092" s="84"/>
    </row>
    <row r="1093" s="119" customFormat="true" ht="15" hidden="false" customHeight="false" outlineLevel="0" collapsed="false">
      <c r="A1093" s="1" t="n">
        <v>1203</v>
      </c>
      <c r="B1093" s="91" t="n">
        <v>130515</v>
      </c>
      <c r="C1093" s="7" t="s">
        <v>67</v>
      </c>
      <c r="D1093" s="52" t="n">
        <v>0</v>
      </c>
      <c r="E1093" s="52" t="n">
        <v>3802.82056</v>
      </c>
      <c r="F1093" s="52" t="n">
        <v>0</v>
      </c>
      <c r="G1093" s="52" t="n">
        <v>0</v>
      </c>
      <c r="H1093" s="52" t="n">
        <v>3802.82056</v>
      </c>
      <c r="I1093" s="52" t="n">
        <v>0</v>
      </c>
      <c r="J1093" s="52" t="n">
        <v>104.59243</v>
      </c>
      <c r="K1093" s="52" t="n">
        <v>0</v>
      </c>
      <c r="L1093" s="52" t="n">
        <v>0</v>
      </c>
      <c r="M1093" s="52" t="n">
        <v>0</v>
      </c>
      <c r="N1093" s="52" t="n">
        <v>0</v>
      </c>
      <c r="O1093" s="52" t="n">
        <v>0</v>
      </c>
      <c r="P1093" s="52" t="n">
        <v>104.59243</v>
      </c>
      <c r="Q1093" s="52" t="n">
        <v>0</v>
      </c>
      <c r="R1093" s="52" t="n">
        <v>0</v>
      </c>
      <c r="S1093" s="52" t="n">
        <v>2300</v>
      </c>
      <c r="T1093" s="52" t="n">
        <v>0</v>
      </c>
      <c r="U1093" s="52" t="n">
        <v>0</v>
      </c>
      <c r="V1093" s="52" t="n">
        <v>0</v>
      </c>
      <c r="W1093" s="52" t="n">
        <v>0</v>
      </c>
      <c r="X1093" s="52" t="n">
        <v>0</v>
      </c>
      <c r="Y1093" s="52" t="n">
        <v>0</v>
      </c>
      <c r="Z1093" s="52" t="n">
        <v>0</v>
      </c>
      <c r="AA1093" s="52" t="n">
        <v>0</v>
      </c>
      <c r="AB1093" s="52" t="n">
        <v>0</v>
      </c>
      <c r="AC1093" s="52" t="n">
        <v>0</v>
      </c>
      <c r="AD1093" s="52" t="n">
        <v>0</v>
      </c>
      <c r="AE1093" s="52" t="n">
        <v>0</v>
      </c>
      <c r="AF1093" s="52" t="n">
        <v>2300</v>
      </c>
      <c r="AG1093" s="52" t="n">
        <v>6207.41299</v>
      </c>
      <c r="AH1093" s="52" t="n">
        <v>2404.59243</v>
      </c>
      <c r="AI1093" s="52" t="n">
        <v>3802.82056</v>
      </c>
      <c r="AJ1093" s="52" t="n">
        <v>0</v>
      </c>
      <c r="AK1093" s="52" t="n">
        <v>0</v>
      </c>
      <c r="AL1093" s="79"/>
      <c r="AM1093" s="84"/>
    </row>
    <row r="1094" s="119" customFormat="true" ht="15" hidden="false" customHeight="false" outlineLevel="0" collapsed="false">
      <c r="A1094" s="1" t="n">
        <v>1204</v>
      </c>
      <c r="B1094" s="91" t="n">
        <v>130605</v>
      </c>
      <c r="C1094" s="7" t="s">
        <v>65</v>
      </c>
      <c r="D1094" s="52" t="n">
        <v>0</v>
      </c>
      <c r="E1094" s="52" t="n">
        <v>4000</v>
      </c>
      <c r="F1094" s="52" t="n">
        <v>0</v>
      </c>
      <c r="G1094" s="52" t="n">
        <v>0</v>
      </c>
      <c r="H1094" s="52" t="n">
        <v>4000</v>
      </c>
      <c r="I1094" s="52" t="n">
        <v>51.31755</v>
      </c>
      <c r="J1094" s="52" t="n">
        <v>150</v>
      </c>
      <c r="K1094" s="52" t="n">
        <v>0</v>
      </c>
      <c r="L1094" s="52" t="n">
        <v>0</v>
      </c>
      <c r="M1094" s="52" t="n">
        <v>0</v>
      </c>
      <c r="N1094" s="52" t="n">
        <v>0</v>
      </c>
      <c r="O1094" s="52" t="n">
        <v>0</v>
      </c>
      <c r="P1094" s="52" t="n">
        <v>201.31755</v>
      </c>
      <c r="Q1094" s="52" t="n">
        <v>0</v>
      </c>
      <c r="R1094" s="52" t="n">
        <v>0</v>
      </c>
      <c r="S1094" s="52" t="n">
        <v>0</v>
      </c>
      <c r="T1094" s="52" t="n">
        <v>0</v>
      </c>
      <c r="U1094" s="52" t="n">
        <v>0</v>
      </c>
      <c r="V1094" s="52" t="n">
        <v>0</v>
      </c>
      <c r="W1094" s="52" t="n">
        <v>0</v>
      </c>
      <c r="X1094" s="52" t="n">
        <v>0</v>
      </c>
      <c r="Y1094" s="52" t="n">
        <v>0</v>
      </c>
      <c r="Z1094" s="52" t="n">
        <v>0</v>
      </c>
      <c r="AA1094" s="52" t="n">
        <v>0</v>
      </c>
      <c r="AB1094" s="52" t="n">
        <v>0</v>
      </c>
      <c r="AC1094" s="52" t="n">
        <v>0</v>
      </c>
      <c r="AD1094" s="52" t="n">
        <v>0</v>
      </c>
      <c r="AE1094" s="52" t="n">
        <v>0</v>
      </c>
      <c r="AF1094" s="52" t="n">
        <v>0</v>
      </c>
      <c r="AG1094" s="52" t="n">
        <v>4201.31755</v>
      </c>
      <c r="AH1094" s="52" t="n">
        <v>150</v>
      </c>
      <c r="AI1094" s="52" t="n">
        <v>4051.31755</v>
      </c>
      <c r="AJ1094" s="52" t="n">
        <v>0</v>
      </c>
      <c r="AK1094" s="52" t="n">
        <v>0</v>
      </c>
      <c r="AL1094" s="79"/>
      <c r="AM1094" s="84"/>
    </row>
    <row r="1095" s="119" customFormat="true" ht="15" hidden="false" customHeight="false" outlineLevel="0" collapsed="false">
      <c r="A1095" s="1" t="n">
        <v>1205</v>
      </c>
      <c r="B1095" s="91" t="n">
        <v>130610</v>
      </c>
      <c r="C1095" s="7" t="s">
        <v>66</v>
      </c>
      <c r="D1095" s="52" t="n">
        <v>0</v>
      </c>
      <c r="E1095" s="52" t="n">
        <v>17500</v>
      </c>
      <c r="F1095" s="52" t="n">
        <v>0</v>
      </c>
      <c r="G1095" s="52" t="n">
        <v>0</v>
      </c>
      <c r="H1095" s="52" t="n">
        <v>17500</v>
      </c>
      <c r="I1095" s="52" t="n">
        <v>0</v>
      </c>
      <c r="J1095" s="52" t="n">
        <v>0</v>
      </c>
      <c r="K1095" s="52" t="n">
        <v>0</v>
      </c>
      <c r="L1095" s="52" t="n">
        <v>0</v>
      </c>
      <c r="M1095" s="52" t="n">
        <v>0</v>
      </c>
      <c r="N1095" s="52" t="n">
        <v>0</v>
      </c>
      <c r="O1095" s="52" t="n">
        <v>0</v>
      </c>
      <c r="P1095" s="52" t="n">
        <v>0</v>
      </c>
      <c r="Q1095" s="52" t="n">
        <v>0</v>
      </c>
      <c r="R1095" s="52" t="n">
        <v>0</v>
      </c>
      <c r="S1095" s="52" t="n">
        <v>0</v>
      </c>
      <c r="T1095" s="52" t="n">
        <v>0</v>
      </c>
      <c r="U1095" s="52" t="n">
        <v>0</v>
      </c>
      <c r="V1095" s="52" t="n">
        <v>0</v>
      </c>
      <c r="W1095" s="52" t="n">
        <v>0</v>
      </c>
      <c r="X1095" s="52" t="n">
        <v>0</v>
      </c>
      <c r="Y1095" s="52" t="n">
        <v>0</v>
      </c>
      <c r="Z1095" s="52" t="n">
        <v>0</v>
      </c>
      <c r="AA1095" s="52" t="n">
        <v>0</v>
      </c>
      <c r="AB1095" s="52" t="n">
        <v>0</v>
      </c>
      <c r="AC1095" s="52" t="n">
        <v>0</v>
      </c>
      <c r="AD1095" s="52" t="n">
        <v>0</v>
      </c>
      <c r="AE1095" s="52" t="n">
        <v>0</v>
      </c>
      <c r="AF1095" s="52" t="n">
        <v>0</v>
      </c>
      <c r="AG1095" s="52" t="n">
        <v>17500</v>
      </c>
      <c r="AH1095" s="52" t="n">
        <v>0</v>
      </c>
      <c r="AI1095" s="52" t="n">
        <v>17500</v>
      </c>
      <c r="AJ1095" s="52" t="n">
        <v>0</v>
      </c>
      <c r="AK1095" s="52" t="n">
        <v>0</v>
      </c>
      <c r="AL1095" s="79"/>
      <c r="AM1095" s="84"/>
    </row>
    <row r="1096" s="119" customFormat="true" ht="15" hidden="false" customHeight="false" outlineLevel="0" collapsed="false">
      <c r="A1096" s="1" t="n">
        <v>1206</v>
      </c>
      <c r="B1096" s="91" t="n">
        <v>130615</v>
      </c>
      <c r="C1096" s="7" t="s">
        <v>67</v>
      </c>
      <c r="D1096" s="92" t="n">
        <v>0</v>
      </c>
      <c r="E1096" s="92" t="n">
        <v>14605.915</v>
      </c>
      <c r="F1096" s="92" t="n">
        <v>1025.23943</v>
      </c>
      <c r="G1096" s="92" t="n">
        <v>0</v>
      </c>
      <c r="H1096" s="92" t="n">
        <v>15631.15443</v>
      </c>
      <c r="I1096" s="92" t="n">
        <v>0</v>
      </c>
      <c r="J1096" s="92" t="n">
        <v>0</v>
      </c>
      <c r="K1096" s="92" t="n">
        <v>0</v>
      </c>
      <c r="L1096" s="92" t="n">
        <v>0</v>
      </c>
      <c r="M1096" s="92" t="n">
        <v>0</v>
      </c>
      <c r="N1096" s="92" t="n">
        <v>0</v>
      </c>
      <c r="O1096" s="92" t="n">
        <v>0</v>
      </c>
      <c r="P1096" s="92" t="n">
        <v>0</v>
      </c>
      <c r="Q1096" s="92" t="n">
        <v>0</v>
      </c>
      <c r="R1096" s="92" t="n">
        <v>0</v>
      </c>
      <c r="S1096" s="92" t="n">
        <v>0</v>
      </c>
      <c r="T1096" s="92" t="n">
        <v>0</v>
      </c>
      <c r="U1096" s="92" t="n">
        <v>0</v>
      </c>
      <c r="V1096" s="92" t="n">
        <v>0</v>
      </c>
      <c r="W1096" s="92" t="n">
        <v>0</v>
      </c>
      <c r="X1096" s="92" t="n">
        <v>0</v>
      </c>
      <c r="Y1096" s="92" t="n">
        <v>0</v>
      </c>
      <c r="Z1096" s="92" t="n">
        <v>0</v>
      </c>
      <c r="AA1096" s="92" t="n">
        <v>91</v>
      </c>
      <c r="AB1096" s="92" t="n">
        <v>0</v>
      </c>
      <c r="AC1096" s="92" t="n">
        <v>0</v>
      </c>
      <c r="AD1096" s="92" t="n">
        <v>0</v>
      </c>
      <c r="AE1096" s="92" t="n">
        <v>0</v>
      </c>
      <c r="AF1096" s="92" t="n">
        <v>91</v>
      </c>
      <c r="AG1096" s="92" t="n">
        <v>15722.15443</v>
      </c>
      <c r="AH1096" s="92" t="n">
        <v>1025.23943</v>
      </c>
      <c r="AI1096" s="92" t="n">
        <v>14605.915</v>
      </c>
      <c r="AJ1096" s="92" t="n">
        <v>0</v>
      </c>
      <c r="AK1096" s="92" t="n">
        <v>91</v>
      </c>
      <c r="AL1096" s="79"/>
      <c r="AM1096" s="84"/>
    </row>
    <row r="1097" s="119" customFormat="true" ht="15" hidden="false" customHeight="false" outlineLevel="0" collapsed="false">
      <c r="A1097" s="1" t="n">
        <v>1207</v>
      </c>
      <c r="B1097" s="93"/>
      <c r="C1097" s="81" t="s">
        <v>588</v>
      </c>
      <c r="D1097" s="94" t="n">
        <v>848164.15098</v>
      </c>
      <c r="E1097" s="94" t="n">
        <v>885770.26707</v>
      </c>
      <c r="F1097" s="94" t="n">
        <v>1647562.68497</v>
      </c>
      <c r="G1097" s="94" t="n">
        <v>825027.34057</v>
      </c>
      <c r="H1097" s="94" t="n">
        <v>4206524.44359</v>
      </c>
      <c r="I1097" s="94" t="n">
        <v>273587.9462</v>
      </c>
      <c r="J1097" s="94" t="n">
        <v>832085.3837</v>
      </c>
      <c r="K1097" s="94" t="n">
        <v>133976.45817</v>
      </c>
      <c r="L1097" s="94" t="n">
        <v>522316.61449</v>
      </c>
      <c r="M1097" s="94" t="n">
        <v>185080.62675</v>
      </c>
      <c r="N1097" s="94" t="n">
        <v>156745.93559</v>
      </c>
      <c r="O1097" s="94" t="n">
        <v>278340.389</v>
      </c>
      <c r="P1097" s="94" t="n">
        <v>2382133.3539</v>
      </c>
      <c r="Q1097" s="94" t="n">
        <v>32590.03943</v>
      </c>
      <c r="R1097" s="94" t="n">
        <v>12444.65016</v>
      </c>
      <c r="S1097" s="94" t="n">
        <v>14278.77086</v>
      </c>
      <c r="T1097" s="94" t="n">
        <v>9030.49918</v>
      </c>
      <c r="U1097" s="94" t="n">
        <v>3425.59719</v>
      </c>
      <c r="V1097" s="94" t="n">
        <v>98043.95865</v>
      </c>
      <c r="W1097" s="94" t="n">
        <v>67379.02984</v>
      </c>
      <c r="X1097" s="94" t="n">
        <v>2102.08543</v>
      </c>
      <c r="Y1097" s="94" t="n">
        <v>7979.20135</v>
      </c>
      <c r="Z1097" s="94" t="n">
        <v>71888.32383</v>
      </c>
      <c r="AA1097" s="94" t="n">
        <v>115361.26906</v>
      </c>
      <c r="AB1097" s="94" t="n">
        <v>49424.02247</v>
      </c>
      <c r="AC1097" s="94" t="n">
        <v>30462.89361</v>
      </c>
      <c r="AD1097" s="94" t="n">
        <v>8355.3835</v>
      </c>
      <c r="AE1097" s="94" t="n">
        <v>6542.16185</v>
      </c>
      <c r="AF1097" s="94" t="n">
        <v>529307.88641</v>
      </c>
      <c r="AG1097" s="94" t="n">
        <v>7117965.6839</v>
      </c>
      <c r="AH1097" s="94" t="n">
        <v>4602389.24835</v>
      </c>
      <c r="AI1097" s="94" t="n">
        <v>2137654.67532</v>
      </c>
      <c r="AJ1097" s="94" t="n">
        <v>133976.45817</v>
      </c>
      <c r="AK1097" s="94" t="n">
        <v>243945.30206</v>
      </c>
      <c r="AL1097" s="79"/>
      <c r="AM1097" s="84"/>
    </row>
    <row r="1098" s="119" customFormat="true" ht="15" hidden="false" customHeight="false" outlineLevel="0" collapsed="false">
      <c r="A1098" s="1" t="n">
        <v>1208</v>
      </c>
      <c r="B1098" s="91"/>
      <c r="C1098" s="7"/>
      <c r="D1098" s="52"/>
      <c r="E1098" s="52"/>
      <c r="F1098" s="52"/>
      <c r="G1098" s="52"/>
      <c r="H1098" s="52"/>
      <c r="I1098" s="52"/>
      <c r="J1098" s="52"/>
      <c r="K1098" s="52"/>
      <c r="L1098" s="52"/>
      <c r="M1098" s="52"/>
      <c r="N1098" s="52"/>
      <c r="O1098" s="52"/>
      <c r="P1098" s="52"/>
      <c r="Q1098" s="52"/>
      <c r="R1098" s="52"/>
      <c r="S1098" s="52"/>
      <c r="T1098" s="52"/>
      <c r="U1098" s="52"/>
      <c r="V1098" s="52"/>
      <c r="W1098" s="52"/>
      <c r="X1098" s="52"/>
      <c r="Y1098" s="52"/>
      <c r="Z1098" s="52"/>
      <c r="AA1098" s="52"/>
      <c r="AB1098" s="52"/>
      <c r="AC1098" s="52"/>
      <c r="AD1098" s="52"/>
      <c r="AE1098" s="52"/>
      <c r="AF1098" s="52"/>
      <c r="AG1098" s="52"/>
      <c r="AH1098" s="52"/>
      <c r="AI1098" s="52"/>
      <c r="AJ1098" s="52"/>
      <c r="AK1098" s="52"/>
      <c r="AL1098" s="79"/>
      <c r="AM1098" s="84"/>
    </row>
    <row r="1099" s="119" customFormat="true" ht="15" hidden="false" customHeight="false" outlineLevel="0" collapsed="false">
      <c r="A1099" s="1" t="n">
        <v>1209</v>
      </c>
      <c r="B1099" s="91"/>
      <c r="C1099" s="7"/>
      <c r="D1099" s="52"/>
      <c r="E1099" s="52"/>
      <c r="F1099" s="52"/>
      <c r="G1099" s="52"/>
      <c r="H1099" s="52"/>
      <c r="I1099" s="52"/>
      <c r="J1099" s="52"/>
      <c r="K1099" s="52"/>
      <c r="L1099" s="52"/>
      <c r="M1099" s="52"/>
      <c r="N1099" s="52"/>
      <c r="O1099" s="52"/>
      <c r="P1099" s="52"/>
      <c r="Q1099" s="52"/>
      <c r="R1099" s="52"/>
      <c r="S1099" s="52"/>
      <c r="T1099" s="52"/>
      <c r="U1099" s="52"/>
      <c r="V1099" s="52"/>
      <c r="W1099" s="52"/>
      <c r="X1099" s="52"/>
      <c r="Y1099" s="52"/>
      <c r="Z1099" s="52"/>
      <c r="AA1099" s="52"/>
      <c r="AB1099" s="52"/>
      <c r="AC1099" s="52"/>
      <c r="AD1099" s="52"/>
      <c r="AE1099" s="52"/>
      <c r="AF1099" s="52"/>
      <c r="AG1099" s="52"/>
      <c r="AH1099" s="52"/>
      <c r="AI1099" s="52"/>
      <c r="AJ1099" s="52"/>
      <c r="AK1099" s="52"/>
      <c r="AL1099" s="79"/>
      <c r="AM1099" s="84"/>
    </row>
    <row r="1100" customFormat="false" ht="15" hidden="false" customHeight="false" outlineLevel="0" collapsed="false">
      <c r="A1100" s="1" t="n">
        <v>1210</v>
      </c>
      <c r="B1100" s="91"/>
      <c r="C1100" s="81" t="s">
        <v>589</v>
      </c>
      <c r="D1100" s="52"/>
      <c r="E1100" s="52"/>
      <c r="F1100" s="52"/>
      <c r="G1100" s="52"/>
      <c r="H1100" s="52"/>
      <c r="I1100" s="52"/>
      <c r="J1100" s="52"/>
      <c r="K1100" s="52"/>
      <c r="L1100" s="52"/>
      <c r="M1100" s="52"/>
      <c r="N1100" s="52"/>
      <c r="O1100" s="52"/>
      <c r="P1100" s="52"/>
      <c r="Q1100" s="52"/>
      <c r="R1100" s="52"/>
      <c r="S1100" s="52"/>
      <c r="T1100" s="52"/>
      <c r="U1100" s="52"/>
      <c r="V1100" s="52"/>
      <c r="W1100" s="52"/>
      <c r="X1100" s="52"/>
      <c r="Y1100" s="52"/>
      <c r="Z1100" s="52"/>
      <c r="AA1100" s="52"/>
      <c r="AB1100" s="52"/>
      <c r="AC1100" s="52"/>
      <c r="AD1100" s="52"/>
      <c r="AE1100" s="52"/>
      <c r="AF1100" s="52"/>
      <c r="AG1100" s="52"/>
      <c r="AH1100" s="52"/>
      <c r="AI1100" s="52"/>
      <c r="AJ1100" s="52"/>
      <c r="AK1100" s="52"/>
      <c r="AL1100" s="79"/>
      <c r="AM1100" s="80"/>
    </row>
    <row r="1101" customFormat="false" ht="15" hidden="false" customHeight="false" outlineLevel="0" collapsed="false">
      <c r="A1101" s="1" t="n">
        <v>1211</v>
      </c>
      <c r="B1101" s="91" t="s">
        <v>590</v>
      </c>
      <c r="C1101" s="7" t="s">
        <v>591</v>
      </c>
      <c r="D1101" s="52" t="n">
        <v>42575.9886</v>
      </c>
      <c r="E1101" s="52" t="n">
        <v>26970.34829</v>
      </c>
      <c r="F1101" s="52" t="n">
        <v>141819.48646</v>
      </c>
      <c r="G1101" s="52" t="n">
        <v>19271.44262</v>
      </c>
      <c r="H1101" s="52" t="n">
        <v>230637.26597</v>
      </c>
      <c r="I1101" s="52" t="n">
        <v>31014.43599</v>
      </c>
      <c r="J1101" s="52" t="n">
        <v>9146.78727</v>
      </c>
      <c r="K1101" s="52" t="n">
        <v>5323.38778</v>
      </c>
      <c r="L1101" s="52" t="n">
        <v>15781.89467</v>
      </c>
      <c r="M1101" s="52" t="n">
        <v>7343.34531</v>
      </c>
      <c r="N1101" s="52" t="n">
        <v>9049.74013</v>
      </c>
      <c r="O1101" s="52" t="n">
        <v>26.436</v>
      </c>
      <c r="P1101" s="52" t="n">
        <v>77686.02715</v>
      </c>
      <c r="Q1101" s="52" t="n">
        <v>2718.35373</v>
      </c>
      <c r="R1101" s="52" t="n">
        <v>357.4935</v>
      </c>
      <c r="S1101" s="52" t="n">
        <v>1434.92462</v>
      </c>
      <c r="T1101" s="52" t="n">
        <v>560.01822</v>
      </c>
      <c r="U1101" s="52" t="n">
        <v>1274.88896</v>
      </c>
      <c r="V1101" s="52" t="n">
        <v>5718.49909</v>
      </c>
      <c r="W1101" s="52" t="n">
        <v>16607.22594</v>
      </c>
      <c r="X1101" s="52" t="n">
        <v>122.06891</v>
      </c>
      <c r="Y1101" s="52" t="n">
        <v>18242.2823</v>
      </c>
      <c r="Z1101" s="52" t="n">
        <v>21261.62922</v>
      </c>
      <c r="AA1101" s="52" t="n">
        <v>163.30327</v>
      </c>
      <c r="AB1101" s="52" t="n">
        <v>6591.90798</v>
      </c>
      <c r="AC1101" s="52" t="n">
        <v>3770.9061</v>
      </c>
      <c r="AD1101" s="52" t="n">
        <v>2857.67637</v>
      </c>
      <c r="AE1101" s="52" t="n">
        <v>434.45596</v>
      </c>
      <c r="AF1101" s="52" t="n">
        <v>82115.63417</v>
      </c>
      <c r="AG1101" s="52" t="n">
        <v>390438.92729</v>
      </c>
      <c r="AH1101" s="52" t="n">
        <v>213720.95577</v>
      </c>
      <c r="AI1101" s="52" t="n">
        <v>143899.58122</v>
      </c>
      <c r="AJ1101" s="52" t="n">
        <v>5323.38778</v>
      </c>
      <c r="AK1101" s="52" t="n">
        <v>27495.00252</v>
      </c>
      <c r="AL1101" s="79"/>
      <c r="AM1101" s="80"/>
    </row>
    <row r="1102" customFormat="false" ht="15" hidden="false" customHeight="false" outlineLevel="0" collapsed="false">
      <c r="A1102" s="1" t="n">
        <v>1212</v>
      </c>
      <c r="B1102" s="91" t="n">
        <v>1499</v>
      </c>
      <c r="C1102" s="7" t="s">
        <v>592</v>
      </c>
      <c r="D1102" s="52" t="n">
        <v>-51542.96628</v>
      </c>
      <c r="E1102" s="52" t="n">
        <v>-101460.76709</v>
      </c>
      <c r="F1102" s="52" t="n">
        <v>-448768.79883</v>
      </c>
      <c r="G1102" s="52" t="n">
        <v>-34335.78757</v>
      </c>
      <c r="H1102" s="52" t="n">
        <v>-636108.31977</v>
      </c>
      <c r="I1102" s="52" t="n">
        <v>-35667.45259</v>
      </c>
      <c r="J1102" s="52" t="n">
        <v>-23150.76223</v>
      </c>
      <c r="K1102" s="52" t="n">
        <v>-14897.24222</v>
      </c>
      <c r="L1102" s="52" t="n">
        <v>-28876.08276</v>
      </c>
      <c r="M1102" s="52" t="n">
        <v>-7783.21038</v>
      </c>
      <c r="N1102" s="52" t="n">
        <v>-7547.16177</v>
      </c>
      <c r="O1102" s="52" t="n">
        <v>-7557.621</v>
      </c>
      <c r="P1102" s="52" t="n">
        <v>-125479.53295</v>
      </c>
      <c r="Q1102" s="52" t="n">
        <v>-2358.76599</v>
      </c>
      <c r="R1102" s="52" t="n">
        <v>-1768.80513</v>
      </c>
      <c r="S1102" s="52" t="n">
        <v>-768.53947</v>
      </c>
      <c r="T1102" s="52" t="n">
        <v>-368.43108</v>
      </c>
      <c r="U1102" s="52" t="n">
        <v>-1367.28831</v>
      </c>
      <c r="V1102" s="52" t="n">
        <v>-14448.90572</v>
      </c>
      <c r="W1102" s="52" t="n">
        <v>-14988.48429</v>
      </c>
      <c r="X1102" s="52" t="n">
        <v>-289.7378</v>
      </c>
      <c r="Y1102" s="52" t="n">
        <v>-4561.45716</v>
      </c>
      <c r="Z1102" s="52" t="n">
        <v>-22326.56406</v>
      </c>
      <c r="AA1102" s="52" t="n">
        <v>-2315.52666</v>
      </c>
      <c r="AB1102" s="52" t="n">
        <v>-12423.73948</v>
      </c>
      <c r="AC1102" s="52" t="n">
        <v>-2885.28929</v>
      </c>
      <c r="AD1102" s="52" t="n">
        <v>-1851.91735</v>
      </c>
      <c r="AE1102" s="52" t="n">
        <v>-179.78215</v>
      </c>
      <c r="AF1102" s="52" t="n">
        <v>-82903.23394</v>
      </c>
      <c r="AG1102" s="52" t="n">
        <v>-844491.08666</v>
      </c>
      <c r="AH1102" s="52" t="n">
        <v>-577890.96415</v>
      </c>
      <c r="AI1102" s="52" t="n">
        <v>-218755.9242</v>
      </c>
      <c r="AJ1102" s="52" t="n">
        <v>-14897.24222</v>
      </c>
      <c r="AK1102" s="52" t="n">
        <v>-32946.95609</v>
      </c>
      <c r="AL1102" s="79"/>
      <c r="AM1102" s="80"/>
    </row>
    <row r="1103" customFormat="false" ht="15" hidden="false" customHeight="false" outlineLevel="0" collapsed="false">
      <c r="A1103" s="1" t="n">
        <v>1213</v>
      </c>
      <c r="B1103" s="91" t="n">
        <v>190215</v>
      </c>
      <c r="C1103" s="7" t="s">
        <v>234</v>
      </c>
      <c r="D1103" s="52" t="n">
        <v>0</v>
      </c>
      <c r="E1103" s="52" t="n">
        <v>0</v>
      </c>
      <c r="F1103" s="52" t="n">
        <v>545.64217</v>
      </c>
      <c r="G1103" s="52" t="n">
        <v>0</v>
      </c>
      <c r="H1103" s="52" t="n">
        <v>545.64217</v>
      </c>
      <c r="I1103" s="52" t="n">
        <v>0</v>
      </c>
      <c r="J1103" s="52" t="n">
        <v>0</v>
      </c>
      <c r="K1103" s="52" t="n">
        <v>0</v>
      </c>
      <c r="L1103" s="52" t="n">
        <v>0</v>
      </c>
      <c r="M1103" s="52" t="n">
        <v>31.40925</v>
      </c>
      <c r="N1103" s="52" t="n">
        <v>0</v>
      </c>
      <c r="O1103" s="52" t="n">
        <v>0</v>
      </c>
      <c r="P1103" s="52" t="n">
        <v>31.40925</v>
      </c>
      <c r="Q1103" s="52" t="n">
        <v>160.24477</v>
      </c>
      <c r="R1103" s="52" t="n">
        <v>0</v>
      </c>
      <c r="S1103" s="52" t="n">
        <v>0</v>
      </c>
      <c r="T1103" s="52" t="n">
        <v>0</v>
      </c>
      <c r="U1103" s="52" t="n">
        <v>0</v>
      </c>
      <c r="V1103" s="52" t="n">
        <v>0</v>
      </c>
      <c r="W1103" s="52" t="n">
        <v>0</v>
      </c>
      <c r="X1103" s="52" t="n">
        <v>0</v>
      </c>
      <c r="Y1103" s="52" t="n">
        <v>0</v>
      </c>
      <c r="Z1103" s="52" t="n">
        <v>0</v>
      </c>
      <c r="AA1103" s="52" t="n">
        <v>0</v>
      </c>
      <c r="AB1103" s="52" t="n">
        <v>0</v>
      </c>
      <c r="AC1103" s="52" t="n">
        <v>328.91933</v>
      </c>
      <c r="AD1103" s="52" t="n">
        <v>0</v>
      </c>
      <c r="AE1103" s="52" t="n">
        <v>3.56801</v>
      </c>
      <c r="AF1103" s="52" t="n">
        <v>492.73211</v>
      </c>
      <c r="AG1103" s="52" t="n">
        <v>1069.78353</v>
      </c>
      <c r="AH1103" s="52" t="n">
        <v>905.97075</v>
      </c>
      <c r="AI1103" s="52" t="n">
        <v>163.81278</v>
      </c>
      <c r="AJ1103" s="52" t="n">
        <v>0</v>
      </c>
      <c r="AK1103" s="52" t="n">
        <v>0</v>
      </c>
      <c r="AL1103" s="79"/>
      <c r="AM1103" s="80"/>
    </row>
    <row r="1104" customFormat="false" ht="15" hidden="false" customHeight="false" outlineLevel="0" collapsed="false">
      <c r="A1104" s="1" t="n">
        <v>1214</v>
      </c>
      <c r="B1104" s="91" t="n">
        <v>190220</v>
      </c>
      <c r="C1104" s="7" t="s">
        <v>235</v>
      </c>
      <c r="D1104" s="52" t="n">
        <v>0</v>
      </c>
      <c r="E1104" s="52" t="n">
        <v>0</v>
      </c>
      <c r="F1104" s="52" t="n">
        <v>50.43757</v>
      </c>
      <c r="G1104" s="52" t="n">
        <v>0</v>
      </c>
      <c r="H1104" s="52" t="n">
        <v>50.43757</v>
      </c>
      <c r="I1104" s="52" t="n">
        <v>0</v>
      </c>
      <c r="J1104" s="52" t="n">
        <v>0</v>
      </c>
      <c r="K1104" s="52" t="n">
        <v>0</v>
      </c>
      <c r="L1104" s="52" t="n">
        <v>0</v>
      </c>
      <c r="M1104" s="52" t="n">
        <v>0.28715</v>
      </c>
      <c r="N1104" s="52" t="n">
        <v>0</v>
      </c>
      <c r="O1104" s="52" t="n">
        <v>0</v>
      </c>
      <c r="P1104" s="52" t="n">
        <v>0.28715</v>
      </c>
      <c r="Q1104" s="52" t="n">
        <v>162.74976</v>
      </c>
      <c r="R1104" s="52" t="n">
        <v>0</v>
      </c>
      <c r="S1104" s="52" t="n">
        <v>0</v>
      </c>
      <c r="T1104" s="52" t="n">
        <v>0</v>
      </c>
      <c r="U1104" s="52" t="n">
        <v>0</v>
      </c>
      <c r="V1104" s="52" t="n">
        <v>0</v>
      </c>
      <c r="W1104" s="52" t="n">
        <v>0</v>
      </c>
      <c r="X1104" s="52" t="n">
        <v>0</v>
      </c>
      <c r="Y1104" s="52" t="n">
        <v>0</v>
      </c>
      <c r="Z1104" s="52" t="n">
        <v>0</v>
      </c>
      <c r="AA1104" s="52" t="n">
        <v>0</v>
      </c>
      <c r="AB1104" s="52" t="n">
        <v>0</v>
      </c>
      <c r="AC1104" s="52" t="n">
        <v>39.2209</v>
      </c>
      <c r="AD1104" s="52" t="n">
        <v>0</v>
      </c>
      <c r="AE1104" s="52" t="n">
        <v>99.04046</v>
      </c>
      <c r="AF1104" s="52" t="n">
        <v>301.01112</v>
      </c>
      <c r="AG1104" s="52" t="n">
        <v>351.73584</v>
      </c>
      <c r="AH1104" s="52" t="n">
        <v>89.94562</v>
      </c>
      <c r="AI1104" s="52" t="n">
        <v>261.79022</v>
      </c>
      <c r="AJ1104" s="52" t="n">
        <v>0</v>
      </c>
      <c r="AK1104" s="52" t="n">
        <v>0</v>
      </c>
      <c r="AL1104" s="79"/>
      <c r="AM1104" s="80"/>
    </row>
    <row r="1105" customFormat="false" ht="15" hidden="false" customHeight="false" outlineLevel="0" collapsed="false">
      <c r="A1105" s="1" t="n">
        <v>1215</v>
      </c>
      <c r="B1105" s="91" t="n">
        <v>190230</v>
      </c>
      <c r="C1105" s="7" t="s">
        <v>237</v>
      </c>
      <c r="D1105" s="52" t="n">
        <v>0</v>
      </c>
      <c r="E1105" s="52" t="n">
        <v>0</v>
      </c>
      <c r="F1105" s="52" t="n">
        <v>0</v>
      </c>
      <c r="G1105" s="52" t="n">
        <v>0</v>
      </c>
      <c r="H1105" s="52" t="n">
        <v>0</v>
      </c>
      <c r="I1105" s="52" t="n">
        <v>0</v>
      </c>
      <c r="J1105" s="52" t="n">
        <v>0</v>
      </c>
      <c r="K1105" s="52" t="n">
        <v>0</v>
      </c>
      <c r="L1105" s="52" t="n">
        <v>0</v>
      </c>
      <c r="M1105" s="52" t="n">
        <v>0</v>
      </c>
      <c r="N1105" s="52" t="n">
        <v>0</v>
      </c>
      <c r="O1105" s="52" t="n">
        <v>0</v>
      </c>
      <c r="P1105" s="52" t="n">
        <v>0</v>
      </c>
      <c r="Q1105" s="52" t="n">
        <v>0</v>
      </c>
      <c r="R1105" s="52" t="n">
        <v>0</v>
      </c>
      <c r="S1105" s="52" t="n">
        <v>0</v>
      </c>
      <c r="T1105" s="52" t="n">
        <v>0</v>
      </c>
      <c r="U1105" s="52" t="n">
        <v>0</v>
      </c>
      <c r="V1105" s="52" t="n">
        <v>0</v>
      </c>
      <c r="W1105" s="52" t="n">
        <v>0</v>
      </c>
      <c r="X1105" s="52" t="n">
        <v>0</v>
      </c>
      <c r="Y1105" s="52" t="n">
        <v>0</v>
      </c>
      <c r="Z1105" s="52" t="n">
        <v>0</v>
      </c>
      <c r="AA1105" s="52" t="n">
        <v>0</v>
      </c>
      <c r="AB1105" s="52" t="n">
        <v>0</v>
      </c>
      <c r="AC1105" s="52" t="n">
        <v>0</v>
      </c>
      <c r="AD1105" s="52" t="n">
        <v>0</v>
      </c>
      <c r="AE1105" s="52" t="n">
        <v>0</v>
      </c>
      <c r="AF1105" s="52" t="n">
        <v>0</v>
      </c>
      <c r="AG1105" s="52" t="n">
        <v>0</v>
      </c>
      <c r="AH1105" s="52" t="n">
        <v>0</v>
      </c>
      <c r="AI1105" s="52" t="n">
        <v>0</v>
      </c>
      <c r="AJ1105" s="52" t="n">
        <v>0</v>
      </c>
      <c r="AK1105" s="52" t="n">
        <v>0</v>
      </c>
      <c r="AL1105" s="79"/>
      <c r="AM1105" s="80"/>
    </row>
    <row r="1106" customFormat="false" ht="15" hidden="false" customHeight="false" outlineLevel="0" collapsed="false">
      <c r="A1106" s="1" t="n">
        <v>1216</v>
      </c>
      <c r="B1106" s="91" t="n">
        <v>190235</v>
      </c>
      <c r="C1106" s="7" t="s">
        <v>238</v>
      </c>
      <c r="D1106" s="52" t="n">
        <v>0</v>
      </c>
      <c r="E1106" s="52" t="n">
        <v>0</v>
      </c>
      <c r="F1106" s="52" t="n">
        <v>0</v>
      </c>
      <c r="G1106" s="52" t="n">
        <v>0</v>
      </c>
      <c r="H1106" s="52" t="n">
        <v>0</v>
      </c>
      <c r="I1106" s="52" t="n">
        <v>0</v>
      </c>
      <c r="J1106" s="52" t="n">
        <v>0</v>
      </c>
      <c r="K1106" s="52" t="n">
        <v>0</v>
      </c>
      <c r="L1106" s="52" t="n">
        <v>0</v>
      </c>
      <c r="M1106" s="52" t="n">
        <v>0</v>
      </c>
      <c r="N1106" s="52" t="n">
        <v>0</v>
      </c>
      <c r="O1106" s="52" t="n">
        <v>0</v>
      </c>
      <c r="P1106" s="52" t="n">
        <v>0</v>
      </c>
      <c r="Q1106" s="52" t="n">
        <v>0</v>
      </c>
      <c r="R1106" s="52" t="n">
        <v>0</v>
      </c>
      <c r="S1106" s="52" t="n">
        <v>0</v>
      </c>
      <c r="T1106" s="52" t="n">
        <v>0</v>
      </c>
      <c r="U1106" s="52" t="n">
        <v>0</v>
      </c>
      <c r="V1106" s="52" t="n">
        <v>0</v>
      </c>
      <c r="W1106" s="52" t="n">
        <v>0</v>
      </c>
      <c r="X1106" s="52" t="n">
        <v>0</v>
      </c>
      <c r="Y1106" s="52" t="n">
        <v>0</v>
      </c>
      <c r="Z1106" s="52" t="n">
        <v>0</v>
      </c>
      <c r="AA1106" s="52" t="n">
        <v>0</v>
      </c>
      <c r="AB1106" s="52" t="n">
        <v>0</v>
      </c>
      <c r="AC1106" s="52" t="n">
        <v>0</v>
      </c>
      <c r="AD1106" s="52" t="n">
        <v>0</v>
      </c>
      <c r="AE1106" s="52" t="n">
        <v>0</v>
      </c>
      <c r="AF1106" s="52" t="n">
        <v>0</v>
      </c>
      <c r="AG1106" s="52" t="n">
        <v>0</v>
      </c>
      <c r="AH1106" s="52" t="n">
        <v>0</v>
      </c>
      <c r="AI1106" s="52" t="n">
        <v>0</v>
      </c>
      <c r="AJ1106" s="52" t="n">
        <v>0</v>
      </c>
      <c r="AK1106" s="52" t="n">
        <v>0</v>
      </c>
      <c r="AL1106" s="79"/>
      <c r="AM1106" s="80"/>
    </row>
    <row r="1107" customFormat="false" ht="15" hidden="false" customHeight="false" outlineLevel="0" collapsed="false">
      <c r="A1107" s="1" t="n">
        <v>1217</v>
      </c>
      <c r="B1107" s="91"/>
      <c r="C1107" s="81" t="s">
        <v>593</v>
      </c>
      <c r="D1107" s="52" t="n">
        <v>-8966.97768000001</v>
      </c>
      <c r="E1107" s="52" t="n">
        <v>-74490.4188</v>
      </c>
      <c r="F1107" s="52" t="n">
        <v>-306353.23263</v>
      </c>
      <c r="G1107" s="52" t="n">
        <v>-15064.34495</v>
      </c>
      <c r="H1107" s="52" t="n">
        <v>-404874.97406</v>
      </c>
      <c r="I1107" s="52" t="n">
        <v>-4653.0166</v>
      </c>
      <c r="J1107" s="52" t="n">
        <v>-14003.97496</v>
      </c>
      <c r="K1107" s="52" t="n">
        <v>-9573.85444</v>
      </c>
      <c r="L1107" s="52" t="n">
        <v>-13094.18809</v>
      </c>
      <c r="M1107" s="52" t="n">
        <v>-408.168670000001</v>
      </c>
      <c r="N1107" s="52" t="n">
        <v>1502.57836</v>
      </c>
      <c r="O1107" s="52" t="n">
        <v>-7531.185</v>
      </c>
      <c r="P1107" s="52" t="n">
        <v>-47761.8094000001</v>
      </c>
      <c r="Q1107" s="52" t="n">
        <v>682.58227</v>
      </c>
      <c r="R1107" s="52" t="n">
        <v>-1411.31163</v>
      </c>
      <c r="S1107" s="52" t="n">
        <v>666.38515</v>
      </c>
      <c r="T1107" s="52" t="n">
        <v>191.58714</v>
      </c>
      <c r="U1107" s="52" t="n">
        <v>-92.3993499999999</v>
      </c>
      <c r="V1107" s="52" t="n">
        <v>-8730.40663</v>
      </c>
      <c r="W1107" s="52" t="n">
        <v>1618.74165</v>
      </c>
      <c r="X1107" s="52" t="n">
        <v>-167.66889</v>
      </c>
      <c r="Y1107" s="52" t="n">
        <v>13680.82514</v>
      </c>
      <c r="Z1107" s="52" t="n">
        <v>-1064.93484</v>
      </c>
      <c r="AA1107" s="52" t="n">
        <v>-2152.22339</v>
      </c>
      <c r="AB1107" s="52" t="n">
        <v>-5831.8315</v>
      </c>
      <c r="AC1107" s="52" t="n">
        <v>1253.75704</v>
      </c>
      <c r="AD1107" s="52" t="n">
        <v>1005.75902</v>
      </c>
      <c r="AE1107" s="52" t="n">
        <v>357.28228</v>
      </c>
      <c r="AF1107" s="52" t="n">
        <v>6.14345999998471</v>
      </c>
      <c r="AG1107" s="52" t="n">
        <v>-452630.64</v>
      </c>
      <c r="AH1107" s="52" t="n">
        <v>-363174.09201</v>
      </c>
      <c r="AI1107" s="52" t="n">
        <v>-74430.73998</v>
      </c>
      <c r="AJ1107" s="52" t="n">
        <v>-9573.85444</v>
      </c>
      <c r="AK1107" s="52" t="n">
        <v>-5451.95357</v>
      </c>
      <c r="AL1107" s="79"/>
      <c r="AM1107" s="80"/>
    </row>
    <row r="1108" customFormat="false" ht="15" hidden="false" customHeight="false" outlineLevel="0" collapsed="false">
      <c r="A1108" s="1" t="n">
        <v>1218</v>
      </c>
      <c r="B1108" s="91" t="n">
        <v>3</v>
      </c>
      <c r="C1108" s="44" t="s">
        <v>409</v>
      </c>
      <c r="D1108" s="52" t="n">
        <v>296446.74906</v>
      </c>
      <c r="E1108" s="52" t="n">
        <v>379702.67626</v>
      </c>
      <c r="F1108" s="52" t="n">
        <v>698405.78488</v>
      </c>
      <c r="G1108" s="52" t="n">
        <v>212874.17028</v>
      </c>
      <c r="H1108" s="52" t="n">
        <v>1587429.38048</v>
      </c>
      <c r="I1108" s="52" t="n">
        <v>96954.04206</v>
      </c>
      <c r="J1108" s="52" t="n">
        <v>154919.91742</v>
      </c>
      <c r="K1108" s="52" t="n">
        <v>31612.98812</v>
      </c>
      <c r="L1108" s="52" t="n">
        <v>171950.82392</v>
      </c>
      <c r="M1108" s="52" t="n">
        <v>43245.12801</v>
      </c>
      <c r="N1108" s="52" t="n">
        <v>49982.33235</v>
      </c>
      <c r="O1108" s="52" t="n">
        <v>39079.903</v>
      </c>
      <c r="P1108" s="52" t="n">
        <v>587745.13488</v>
      </c>
      <c r="Q1108" s="52" t="n">
        <v>15797.09452</v>
      </c>
      <c r="R1108" s="52" t="n">
        <v>9316.90901</v>
      </c>
      <c r="S1108" s="52" t="n">
        <v>7206.73738</v>
      </c>
      <c r="T1108" s="52" t="n">
        <v>3866.2358</v>
      </c>
      <c r="U1108" s="52" t="n">
        <v>10643.52459</v>
      </c>
      <c r="V1108" s="52" t="n">
        <v>30881.4118</v>
      </c>
      <c r="W1108" s="52" t="n">
        <v>44686.57697</v>
      </c>
      <c r="X1108" s="52" t="n">
        <v>5636.91607</v>
      </c>
      <c r="Y1108" s="52" t="n">
        <v>14626.30795</v>
      </c>
      <c r="Z1108" s="52" t="n">
        <v>65238.48683</v>
      </c>
      <c r="AA1108" s="52" t="n">
        <v>18755.85063</v>
      </c>
      <c r="AB1108" s="52" t="n">
        <v>46352.00558</v>
      </c>
      <c r="AC1108" s="52" t="n">
        <v>14985.89907</v>
      </c>
      <c r="AD1108" s="52" t="n">
        <v>10750.06402</v>
      </c>
      <c r="AE1108" s="52" t="n">
        <v>7545.88282</v>
      </c>
      <c r="AF1108" s="52" t="n">
        <v>306289.90304</v>
      </c>
      <c r="AG1108" s="52" t="n">
        <v>2481464.4184</v>
      </c>
      <c r="AH1108" s="52" t="n">
        <v>1432849.01712</v>
      </c>
      <c r="AI1108" s="52" t="n">
        <v>885814.39137</v>
      </c>
      <c r="AJ1108" s="52" t="n">
        <v>31612.98812</v>
      </c>
      <c r="AK1108" s="52" t="n">
        <v>131188.02179</v>
      </c>
      <c r="AL1108" s="79"/>
      <c r="AM1108" s="80"/>
    </row>
    <row r="1109" customFormat="false" ht="15" hidden="false" customHeight="false" outlineLevel="0" collapsed="false">
      <c r="A1109" s="1" t="n">
        <v>1219</v>
      </c>
      <c r="B1109" s="129" t="s">
        <v>575</v>
      </c>
      <c r="C1109" s="7" t="s">
        <v>594</v>
      </c>
      <c r="D1109" s="52" t="n">
        <v>13258.39941</v>
      </c>
      <c r="E1109" s="52" t="n">
        <v>15838.58273</v>
      </c>
      <c r="F1109" s="52" t="n">
        <v>23849.11829</v>
      </c>
      <c r="G1109" s="52" t="n">
        <v>7347.62991</v>
      </c>
      <c r="H1109" s="52" t="n">
        <v>60293.73034</v>
      </c>
      <c r="I1109" s="52" t="n">
        <v>4661.34085</v>
      </c>
      <c r="J1109" s="52" t="n">
        <v>6570.54042</v>
      </c>
      <c r="K1109" s="52" t="n">
        <v>1905.65515</v>
      </c>
      <c r="L1109" s="52" t="n">
        <v>7010.10067</v>
      </c>
      <c r="M1109" s="52" t="n">
        <v>1430.76759</v>
      </c>
      <c r="N1109" s="52" t="n">
        <v>1538.63236</v>
      </c>
      <c r="O1109" s="52" t="n">
        <v>2388.106</v>
      </c>
      <c r="P1109" s="52" t="n">
        <v>25505.14304</v>
      </c>
      <c r="Q1109" s="52" t="n">
        <v>602.35301</v>
      </c>
      <c r="R1109" s="52" t="n">
        <v>74.1219299999999</v>
      </c>
      <c r="S1109" s="52" t="n">
        <v>13.39649</v>
      </c>
      <c r="T1109" s="52" t="n">
        <v>45.99603</v>
      </c>
      <c r="U1109" s="52" t="n">
        <v>84.3749800000001</v>
      </c>
      <c r="V1109" s="52" t="n">
        <v>1334.12568</v>
      </c>
      <c r="W1109" s="52" t="n">
        <v>1948.29356</v>
      </c>
      <c r="X1109" s="52" t="n">
        <v>123.72354</v>
      </c>
      <c r="Y1109" s="52" t="n">
        <v>26.0311899999997</v>
      </c>
      <c r="Z1109" s="52" t="n">
        <v>1716.61342</v>
      </c>
      <c r="AA1109" s="52" t="n">
        <v>914.1774</v>
      </c>
      <c r="AB1109" s="52" t="n">
        <v>1716.67535</v>
      </c>
      <c r="AC1109" s="52" t="n">
        <v>101.00947</v>
      </c>
      <c r="AD1109" s="52" t="n">
        <v>157.89574</v>
      </c>
      <c r="AE1109" s="52" t="n">
        <v>13.62431</v>
      </c>
      <c r="AF1109" s="52" t="n">
        <v>8872.41210000002</v>
      </c>
      <c r="AG1109" s="52" t="n">
        <v>94671.28548</v>
      </c>
      <c r="AH1109" s="52" t="n">
        <v>51657.54881</v>
      </c>
      <c r="AI1109" s="52" t="n">
        <v>36286.66449</v>
      </c>
      <c r="AJ1109" s="52" t="n">
        <v>1905.65515</v>
      </c>
      <c r="AK1109" s="52" t="n">
        <v>4821.41703</v>
      </c>
      <c r="AL1109" s="79"/>
      <c r="AM1109" s="80"/>
    </row>
    <row r="1110" customFormat="false" ht="15" hidden="false" customHeight="false" outlineLevel="0" collapsed="false">
      <c r="A1110" s="1" t="n">
        <v>1220</v>
      </c>
      <c r="B1110" s="7"/>
      <c r="C1110" s="81" t="s">
        <v>595</v>
      </c>
      <c r="D1110" s="52" t="n">
        <v>309705.14847</v>
      </c>
      <c r="E1110" s="52" t="n">
        <v>395541.25899</v>
      </c>
      <c r="F1110" s="52" t="n">
        <v>722254.90317</v>
      </c>
      <c r="G1110" s="52" t="n">
        <v>220221.80019</v>
      </c>
      <c r="H1110" s="52" t="n">
        <v>1647723.11082</v>
      </c>
      <c r="I1110" s="52" t="n">
        <v>101615.38291</v>
      </c>
      <c r="J1110" s="52" t="n">
        <v>161490.45784</v>
      </c>
      <c r="K1110" s="52" t="n">
        <v>33518.64327</v>
      </c>
      <c r="L1110" s="52" t="n">
        <v>178960.92459</v>
      </c>
      <c r="M1110" s="52" t="n">
        <v>44675.8956</v>
      </c>
      <c r="N1110" s="52" t="n">
        <v>51520.96471</v>
      </c>
      <c r="O1110" s="52" t="n">
        <v>41468.009</v>
      </c>
      <c r="P1110" s="52" t="n">
        <v>613250.27792</v>
      </c>
      <c r="Q1110" s="52" t="n">
        <v>16399.44753</v>
      </c>
      <c r="R1110" s="52" t="n">
        <v>9391.03094</v>
      </c>
      <c r="S1110" s="52" t="n">
        <v>7220.13387</v>
      </c>
      <c r="T1110" s="52" t="n">
        <v>3912.23183</v>
      </c>
      <c r="U1110" s="52" t="n">
        <v>10727.89957</v>
      </c>
      <c r="V1110" s="52" t="n">
        <v>32215.53748</v>
      </c>
      <c r="W1110" s="52" t="n">
        <v>46634.87053</v>
      </c>
      <c r="X1110" s="52" t="n">
        <v>5760.63961</v>
      </c>
      <c r="Y1110" s="52" t="n">
        <v>14652.33914</v>
      </c>
      <c r="Z1110" s="52" t="n">
        <v>66955.10025</v>
      </c>
      <c r="AA1110" s="52" t="n">
        <v>19670.02803</v>
      </c>
      <c r="AB1110" s="52" t="n">
        <v>48068.68093</v>
      </c>
      <c r="AC1110" s="52" t="n">
        <v>15086.90854</v>
      </c>
      <c r="AD1110" s="52" t="n">
        <v>10907.95976</v>
      </c>
      <c r="AE1110" s="52" t="n">
        <v>7559.50713</v>
      </c>
      <c r="AF1110" s="52" t="n">
        <v>315162.31514</v>
      </c>
      <c r="AG1110" s="52" t="n">
        <v>2576135.70388</v>
      </c>
      <c r="AH1110" s="52" t="n">
        <v>1484506.56593</v>
      </c>
      <c r="AI1110" s="52" t="n">
        <v>922101.05586</v>
      </c>
      <c r="AJ1110" s="52" t="n">
        <v>33518.64327</v>
      </c>
      <c r="AK1110" s="52" t="n">
        <v>136009.43882</v>
      </c>
      <c r="AL1110" s="79"/>
      <c r="AM1110" s="80"/>
    </row>
    <row r="1111" customFormat="false" ht="15" hidden="false" customHeight="false" outlineLevel="0" collapsed="false">
      <c r="B1111" s="7"/>
      <c r="C1111" s="7"/>
      <c r="D1111" s="130"/>
      <c r="E1111" s="130"/>
      <c r="F1111" s="130"/>
      <c r="G1111" s="130"/>
      <c r="H1111" s="130"/>
      <c r="I1111" s="130"/>
      <c r="J1111" s="130"/>
      <c r="K1111" s="130"/>
      <c r="L1111" s="130"/>
      <c r="M1111" s="130"/>
      <c r="N1111" s="130"/>
      <c r="O1111" s="130"/>
      <c r="P1111" s="130"/>
      <c r="Q1111" s="130"/>
      <c r="R1111" s="130"/>
      <c r="S1111" s="130"/>
      <c r="T1111" s="130"/>
      <c r="U1111" s="130"/>
      <c r="V1111" s="130"/>
      <c r="W1111" s="130"/>
      <c r="X1111" s="131"/>
      <c r="Y1111" s="130"/>
      <c r="Z1111" s="130"/>
      <c r="AA1111" s="130"/>
      <c r="AB1111" s="130"/>
      <c r="AC1111" s="130"/>
      <c r="AD1111" s="130"/>
      <c r="AE1111" s="130"/>
      <c r="AF1111" s="130"/>
      <c r="AG1111" s="130"/>
      <c r="AH1111" s="130"/>
      <c r="AI1111" s="130"/>
      <c r="AJ1111" s="130"/>
      <c r="AK1111" s="130"/>
      <c r="AL1111" s="79"/>
      <c r="AM1111" s="80"/>
    </row>
    <row r="1112" customFormat="false" ht="15" hidden="false" customHeight="false" outlineLevel="0" collapsed="false">
      <c r="B1112" s="7"/>
      <c r="C1112" s="7"/>
      <c r="D1112" s="130"/>
      <c r="E1112" s="130"/>
      <c r="F1112" s="130"/>
      <c r="G1112" s="130"/>
      <c r="H1112" s="130"/>
      <c r="I1112" s="132"/>
      <c r="J1112" s="132" t="n">
        <v>279176.82044</v>
      </c>
      <c r="K1112" s="132" t="n">
        <v>43059.11206</v>
      </c>
      <c r="L1112" s="132" t="n">
        <v>96308.11155</v>
      </c>
      <c r="M1112" s="130"/>
      <c r="N1112" s="130"/>
      <c r="O1112" s="132" t="n">
        <v>0</v>
      </c>
      <c r="P1112" s="130"/>
      <c r="Q1112" s="132" t="n">
        <v>0</v>
      </c>
      <c r="R1112" s="132" t="n">
        <v>0</v>
      </c>
      <c r="S1112" s="132" t="n">
        <v>0</v>
      </c>
      <c r="T1112" s="132" t="n">
        <v>20506.60989</v>
      </c>
      <c r="U1112" s="132" t="n">
        <v>95331.87642</v>
      </c>
      <c r="V1112" s="132" t="n">
        <v>46833.02048</v>
      </c>
      <c r="W1112" s="132" t="n">
        <v>119183.12641</v>
      </c>
      <c r="X1112" s="131" t="n">
        <v>0</v>
      </c>
      <c r="Y1112" s="130" t="n">
        <v>2493.19975</v>
      </c>
      <c r="Z1112" s="132" t="n">
        <v>0</v>
      </c>
      <c r="AA1112" s="132" t="n">
        <v>0</v>
      </c>
      <c r="AB1112" s="132" t="n">
        <v>7000.3973</v>
      </c>
      <c r="AC1112" s="132" t="n">
        <v>76584.23759</v>
      </c>
      <c r="AD1112" s="132" t="n">
        <v>0</v>
      </c>
      <c r="AE1112" s="132" t="n">
        <v>0</v>
      </c>
      <c r="AF1112" s="130"/>
      <c r="AG1112" s="130"/>
      <c r="AH1112" s="130"/>
      <c r="AI1112" s="130"/>
      <c r="AJ1112" s="130"/>
      <c r="AK1112" s="130"/>
      <c r="AL1112" s="79"/>
      <c r="AM1112" s="80"/>
    </row>
    <row r="1113" customFormat="false" ht="15" hidden="false" customHeight="false" outlineLevel="0" collapsed="false">
      <c r="B1113" s="7"/>
      <c r="C1113" s="7"/>
      <c r="D1113" s="12"/>
      <c r="E1113" s="12"/>
      <c r="F1113" s="12"/>
      <c r="G1113" s="12"/>
      <c r="H1113" s="12"/>
      <c r="I1113" s="90"/>
      <c r="J1113" s="90" t="n">
        <v>1049902.47501</v>
      </c>
      <c r="K1113" s="90" t="n">
        <v>546066.33323</v>
      </c>
      <c r="L1113" s="90" t="n">
        <v>201644.41472</v>
      </c>
      <c r="M1113" s="12"/>
      <c r="N1113" s="12"/>
      <c r="O1113" s="90" t="n">
        <v>567686.786</v>
      </c>
      <c r="P1113" s="12"/>
      <c r="Q1113" s="90" t="n">
        <v>6397.72583</v>
      </c>
      <c r="R1113" s="90" t="n">
        <v>103189.18973</v>
      </c>
      <c r="S1113" s="90" t="n">
        <v>0</v>
      </c>
      <c r="T1113" s="90" t="n">
        <v>27256.48829</v>
      </c>
      <c r="U1113" s="90" t="n">
        <v>98380.49136</v>
      </c>
      <c r="V1113" s="90" t="n">
        <v>21939.36704</v>
      </c>
      <c r="W1113" s="90" t="n">
        <v>76330.24085</v>
      </c>
      <c r="X1113" s="82" t="n">
        <v>0</v>
      </c>
      <c r="Y1113" s="12" t="n">
        <v>18084.17902</v>
      </c>
      <c r="Z1113" s="90" t="n">
        <v>12886.64123</v>
      </c>
      <c r="AA1113" s="90" t="n">
        <v>12886.64123</v>
      </c>
      <c r="AB1113" s="90" t="n">
        <v>0</v>
      </c>
      <c r="AC1113" s="90" t="n">
        <v>0</v>
      </c>
      <c r="AD1113" s="90" t="n">
        <v>0</v>
      </c>
      <c r="AE1113" s="90" t="n">
        <v>21284.67764</v>
      </c>
      <c r="AF1113" s="12"/>
      <c r="AG1113" s="12"/>
      <c r="AH1113" s="12"/>
      <c r="AI1113" s="12"/>
      <c r="AJ1113" s="12"/>
      <c r="AK1113" s="12"/>
      <c r="AL1113" s="79"/>
      <c r="AM1113" s="80"/>
    </row>
    <row r="1114" customFormat="false" ht="15" hidden="false" customHeight="false" outlineLevel="0" collapsed="false">
      <c r="B1114" s="133" t="s">
        <v>596</v>
      </c>
      <c r="C1114" s="134" t="n">
        <v>40968</v>
      </c>
      <c r="D1114" s="12"/>
      <c r="E1114" s="12"/>
      <c r="F1114" s="12"/>
      <c r="G1114" s="12"/>
      <c r="H1114" s="12"/>
      <c r="I1114" s="90"/>
      <c r="J1114" s="90" t="n">
        <v>235.60121</v>
      </c>
      <c r="K1114" s="90" t="n">
        <v>217576.19033</v>
      </c>
      <c r="L1114" s="90" t="n">
        <v>0</v>
      </c>
      <c r="M1114" s="12"/>
      <c r="N1114" s="12"/>
      <c r="O1114" s="90" t="n">
        <v>0</v>
      </c>
      <c r="P1114" s="12"/>
      <c r="Q1114" s="90" t="n">
        <v>0</v>
      </c>
      <c r="R1114" s="90" t="n">
        <v>0</v>
      </c>
      <c r="S1114" s="90" t="n">
        <v>0</v>
      </c>
      <c r="T1114" s="90" t="n">
        <v>0</v>
      </c>
      <c r="U1114" s="90" t="n">
        <v>0</v>
      </c>
      <c r="V1114" s="90" t="n">
        <v>0</v>
      </c>
      <c r="W1114" s="90" t="n">
        <v>1275.40987</v>
      </c>
      <c r="X1114" s="82" t="n">
        <v>0</v>
      </c>
      <c r="Y1114" s="12" t="n">
        <v>3.724</v>
      </c>
      <c r="Z1114" s="90" t="n">
        <v>18.45216</v>
      </c>
      <c r="AA1114" s="90" t="n">
        <v>18.45216</v>
      </c>
      <c r="AB1114" s="90" t="n">
        <v>0</v>
      </c>
      <c r="AC1114" s="90" t="n">
        <v>0</v>
      </c>
      <c r="AD1114" s="90" t="n">
        <v>0</v>
      </c>
      <c r="AE1114" s="90" t="n">
        <v>0</v>
      </c>
      <c r="AF1114" s="12"/>
      <c r="AG1114" s="12"/>
      <c r="AH1114" s="12"/>
      <c r="AI1114" s="12"/>
      <c r="AJ1114" s="12"/>
      <c r="AK1114" s="12"/>
      <c r="AL1114" s="79"/>
      <c r="AM1114" s="80"/>
    </row>
    <row r="1115" customFormat="false" ht="15" hidden="false" customHeight="false" outlineLevel="0" collapsed="false">
      <c r="B1115" s="135"/>
      <c r="C1115" s="136"/>
      <c r="D1115" s="12"/>
      <c r="E1115" s="12"/>
      <c r="F1115" s="12"/>
      <c r="G1115" s="12"/>
      <c r="H1115" s="12"/>
      <c r="I1115" s="90"/>
      <c r="J1115" s="90" t="n">
        <v>0</v>
      </c>
      <c r="K1115" s="90" t="n">
        <v>0</v>
      </c>
      <c r="L1115" s="90" t="n">
        <v>0</v>
      </c>
      <c r="M1115" s="12"/>
      <c r="N1115" s="12"/>
      <c r="O1115" s="90" t="n">
        <v>0</v>
      </c>
      <c r="P1115" s="12"/>
      <c r="Q1115" s="90" t="n">
        <v>0</v>
      </c>
      <c r="R1115" s="90" t="n">
        <v>0</v>
      </c>
      <c r="S1115" s="90" t="n">
        <v>0</v>
      </c>
      <c r="T1115" s="90" t="n">
        <v>0</v>
      </c>
      <c r="U1115" s="90" t="n">
        <v>0</v>
      </c>
      <c r="V1115" s="90" t="n">
        <v>0</v>
      </c>
      <c r="W1115" s="90" t="n">
        <v>0</v>
      </c>
      <c r="X1115" s="82" t="n">
        <v>0</v>
      </c>
      <c r="Y1115" s="12" t="n">
        <v>0</v>
      </c>
      <c r="Z1115" s="90" t="n">
        <v>0</v>
      </c>
      <c r="AA1115" s="90" t="n">
        <v>0</v>
      </c>
      <c r="AB1115" s="90" t="n">
        <v>0</v>
      </c>
      <c r="AC1115" s="90" t="n">
        <v>0</v>
      </c>
      <c r="AD1115" s="90" t="n">
        <v>0</v>
      </c>
      <c r="AE1115" s="90" t="n">
        <v>0.004</v>
      </c>
      <c r="AF1115" s="12"/>
      <c r="AG1115" s="12"/>
      <c r="AH1115" s="12"/>
      <c r="AI1115" s="12"/>
      <c r="AJ1115" s="12"/>
      <c r="AK1115" s="12"/>
      <c r="AL1115" s="79"/>
      <c r="AM1115" s="80"/>
    </row>
    <row r="1116" customFormat="false" ht="15" hidden="false" customHeight="false" outlineLevel="0" collapsed="false">
      <c r="C1116" s="137"/>
      <c r="E1116" s="137"/>
      <c r="I1116" s="138"/>
      <c r="J1116" s="138"/>
      <c r="K1116" s="138"/>
      <c r="L1116" s="138"/>
      <c r="M1116" s="138"/>
      <c r="N1116" s="138"/>
      <c r="O1116" s="138"/>
      <c r="Q1116" s="138"/>
      <c r="R1116" s="138"/>
      <c r="S1116" s="138"/>
      <c r="T1116" s="138"/>
      <c r="U1116" s="138"/>
      <c r="V1116" s="138"/>
      <c r="W1116" s="138"/>
      <c r="Z1116" s="138"/>
      <c r="AA1116" s="138"/>
      <c r="AB1116" s="138"/>
      <c r="AC1116" s="138"/>
      <c r="AD1116" s="138"/>
      <c r="AE1116" s="138"/>
    </row>
    <row r="1117" customFormat="false" ht="15" hidden="false" customHeight="true" outlineLevel="0" collapsed="false">
      <c r="G1117" s="139"/>
      <c r="H1117" s="139"/>
      <c r="I1117" s="140"/>
      <c r="J1117" s="139"/>
      <c r="K1117" s="140"/>
      <c r="L1117" s="140"/>
      <c r="M1117" s="140"/>
      <c r="N1117" s="140"/>
      <c r="O1117" s="140"/>
      <c r="P1117" s="141"/>
      <c r="Q1117" s="140"/>
      <c r="R1117" s="140"/>
      <c r="S1117" s="140"/>
      <c r="T1117" s="140"/>
      <c r="U1117" s="140"/>
      <c r="V1117" s="140"/>
      <c r="W1117" s="140"/>
      <c r="X1117" s="142"/>
      <c r="Y1117" s="141"/>
      <c r="Z1117" s="140"/>
      <c r="AA1117" s="140"/>
      <c r="AB1117" s="140"/>
      <c r="AC1117" s="140"/>
      <c r="AD1117" s="140"/>
      <c r="AE1117" s="140"/>
      <c r="AF1117" s="141"/>
      <c r="AG1117" s="141"/>
      <c r="AH1117" s="141"/>
      <c r="AI1117" s="141"/>
      <c r="AJ1117" s="141"/>
      <c r="AK1117" s="141"/>
      <c r="AL1117" s="79"/>
      <c r="AM1117" s="80"/>
    </row>
    <row r="1118" customFormat="false" ht="15" hidden="false" customHeight="false" outlineLevel="0" collapsed="false">
      <c r="C1118" s="137"/>
      <c r="D1118" s="137"/>
      <c r="E1118" s="137"/>
      <c r="I1118" s="138"/>
      <c r="J1118" s="138"/>
      <c r="K1118" s="138"/>
      <c r="L1118" s="138"/>
      <c r="M1118" s="138"/>
      <c r="N1118" s="138"/>
      <c r="O1118" s="138"/>
      <c r="Q1118" s="138"/>
      <c r="R1118" s="138"/>
      <c r="S1118" s="138"/>
      <c r="T1118" s="138"/>
      <c r="U1118" s="138"/>
      <c r="V1118" s="138"/>
      <c r="W1118" s="138"/>
      <c r="Z1118" s="138"/>
      <c r="AA1118" s="138"/>
      <c r="AB1118" s="138"/>
      <c r="AC1118" s="138"/>
      <c r="AD1118" s="138"/>
      <c r="AE1118" s="138"/>
    </row>
    <row r="1119" customFormat="false" ht="15" hidden="false" customHeight="false" outlineLevel="0" collapsed="false">
      <c r="C1119" s="137"/>
      <c r="D1119" s="137"/>
      <c r="E1119" s="137"/>
      <c r="I1119" s="138"/>
      <c r="J1119" s="138"/>
      <c r="K1119" s="138"/>
      <c r="L1119" s="138"/>
      <c r="M1119" s="138"/>
      <c r="N1119" s="138"/>
      <c r="O1119" s="138"/>
      <c r="Q1119" s="138"/>
      <c r="R1119" s="138"/>
      <c r="S1119" s="138"/>
      <c r="T1119" s="138"/>
      <c r="U1119" s="138"/>
      <c r="V1119" s="138"/>
      <c r="W1119" s="138"/>
      <c r="Z1119" s="138"/>
      <c r="AA1119" s="138"/>
      <c r="AB1119" s="138"/>
      <c r="AC1119" s="138"/>
      <c r="AD1119" s="138"/>
      <c r="AE1119" s="138"/>
    </row>
    <row r="1120" customFormat="false" ht="15" hidden="false" customHeight="false" outlineLevel="0" collapsed="false">
      <c r="C1120" s="137"/>
      <c r="D1120" s="137"/>
      <c r="E1120" s="137"/>
      <c r="I1120" s="138"/>
      <c r="J1120" s="138"/>
      <c r="K1120" s="138"/>
      <c r="L1120" s="138"/>
      <c r="M1120" s="138"/>
      <c r="N1120" s="138"/>
      <c r="O1120" s="138"/>
      <c r="Q1120" s="138"/>
      <c r="R1120" s="138"/>
      <c r="S1120" s="138"/>
      <c r="T1120" s="138"/>
      <c r="U1120" s="138"/>
      <c r="V1120" s="138"/>
      <c r="W1120" s="138"/>
      <c r="Z1120" s="138"/>
      <c r="AA1120" s="138"/>
      <c r="AB1120" s="138"/>
      <c r="AC1120" s="138"/>
      <c r="AD1120" s="138"/>
      <c r="AE1120" s="138"/>
    </row>
    <row r="1121" customFormat="false" ht="15" hidden="false" customHeight="false" outlineLevel="0" collapsed="false">
      <c r="C1121" s="137"/>
      <c r="D1121" s="137"/>
      <c r="E1121" s="137"/>
      <c r="I1121" s="138"/>
      <c r="J1121" s="138"/>
      <c r="K1121" s="138"/>
      <c r="L1121" s="138"/>
      <c r="M1121" s="138"/>
      <c r="N1121" s="138"/>
      <c r="O1121" s="138"/>
      <c r="Q1121" s="138"/>
      <c r="R1121" s="138"/>
      <c r="S1121" s="138"/>
      <c r="T1121" s="138"/>
      <c r="U1121" s="138"/>
      <c r="V1121" s="138"/>
      <c r="W1121" s="138"/>
      <c r="Z1121" s="138"/>
      <c r="AA1121" s="138"/>
      <c r="AB1121" s="138"/>
      <c r="AC1121" s="138"/>
      <c r="AD1121" s="138"/>
      <c r="AE1121" s="138"/>
    </row>
    <row r="1122" customFormat="false" ht="15" hidden="false" customHeight="false" outlineLevel="0" collapsed="false">
      <c r="C1122" s="137"/>
      <c r="D1122" s="137"/>
      <c r="E1122" s="137"/>
      <c r="I1122" s="138"/>
      <c r="J1122" s="138"/>
      <c r="K1122" s="138"/>
      <c r="L1122" s="138"/>
      <c r="M1122" s="138"/>
      <c r="N1122" s="138"/>
      <c r="O1122" s="138"/>
      <c r="Q1122" s="138"/>
      <c r="R1122" s="138"/>
      <c r="S1122" s="138"/>
      <c r="T1122" s="138"/>
      <c r="U1122" s="138"/>
      <c r="V1122" s="138"/>
      <c r="W1122" s="138"/>
      <c r="Z1122" s="138"/>
      <c r="AA1122" s="138"/>
      <c r="AB1122" s="138"/>
      <c r="AC1122" s="138"/>
      <c r="AD1122" s="138"/>
      <c r="AE1122" s="138"/>
    </row>
    <row r="1123" customFormat="false" ht="15" hidden="false" customHeight="false" outlineLevel="0" collapsed="false">
      <c r="C1123" s="137"/>
      <c r="D1123" s="137"/>
      <c r="E1123" s="137"/>
      <c r="I1123" s="138"/>
      <c r="J1123" s="138"/>
      <c r="K1123" s="138"/>
      <c r="L1123" s="138"/>
      <c r="M1123" s="138"/>
      <c r="N1123" s="138"/>
      <c r="O1123" s="138"/>
      <c r="Q1123" s="138"/>
      <c r="R1123" s="138"/>
      <c r="S1123" s="138"/>
      <c r="T1123" s="138"/>
      <c r="U1123" s="138"/>
      <c r="V1123" s="138"/>
      <c r="W1123" s="138"/>
      <c r="Z1123" s="138"/>
      <c r="AA1123" s="138"/>
      <c r="AB1123" s="138"/>
      <c r="AC1123" s="138"/>
      <c r="AD1123" s="138"/>
      <c r="AE1123" s="138"/>
    </row>
    <row r="1124" customFormat="false" ht="15" hidden="false" customHeight="false" outlineLevel="0" collapsed="false">
      <c r="D1124" s="2"/>
      <c r="E1124" s="2"/>
      <c r="I1124" s="138"/>
      <c r="J1124" s="138"/>
      <c r="K1124" s="138"/>
      <c r="L1124" s="138"/>
      <c r="M1124" s="138"/>
      <c r="N1124" s="138"/>
      <c r="O1124" s="138"/>
      <c r="Q1124" s="138"/>
      <c r="R1124" s="138"/>
      <c r="S1124" s="138"/>
      <c r="T1124" s="138"/>
      <c r="U1124" s="138"/>
      <c r="V1124" s="138"/>
      <c r="W1124" s="138"/>
      <c r="Z1124" s="138"/>
      <c r="AA1124" s="138"/>
      <c r="AB1124" s="138"/>
      <c r="AC1124" s="138"/>
      <c r="AD1124" s="138"/>
      <c r="AE1124" s="138"/>
    </row>
    <row r="1125" customFormat="false" ht="15" hidden="false" customHeight="false" outlineLevel="0" collapsed="false">
      <c r="D1125" s="2"/>
      <c r="E1125" s="2"/>
      <c r="I1125" s="138"/>
      <c r="J1125" s="138"/>
      <c r="K1125" s="138"/>
      <c r="L1125" s="138"/>
      <c r="M1125" s="138"/>
      <c r="N1125" s="138"/>
      <c r="O1125" s="138"/>
      <c r="Q1125" s="138"/>
      <c r="R1125" s="138"/>
      <c r="S1125" s="138"/>
      <c r="T1125" s="138"/>
      <c r="U1125" s="138"/>
      <c r="V1125" s="138"/>
      <c r="W1125" s="138"/>
      <c r="Z1125" s="138"/>
      <c r="AA1125" s="138"/>
      <c r="AB1125" s="138"/>
      <c r="AC1125" s="138"/>
      <c r="AD1125" s="138"/>
      <c r="AE1125" s="138"/>
    </row>
    <row r="1126" customFormat="false" ht="15" hidden="false" customHeight="false" outlineLevel="0" collapsed="false">
      <c r="D1126" s="2"/>
      <c r="E1126" s="2"/>
      <c r="I1126" s="138"/>
      <c r="J1126" s="138"/>
      <c r="K1126" s="138"/>
      <c r="L1126" s="138"/>
      <c r="M1126" s="138"/>
      <c r="N1126" s="138"/>
      <c r="O1126" s="138"/>
      <c r="Q1126" s="138"/>
      <c r="R1126" s="138"/>
      <c r="S1126" s="138"/>
      <c r="T1126" s="138"/>
      <c r="U1126" s="138"/>
      <c r="V1126" s="138"/>
      <c r="W1126" s="138"/>
      <c r="Z1126" s="138"/>
      <c r="AA1126" s="138"/>
      <c r="AB1126" s="138"/>
      <c r="AC1126" s="138"/>
      <c r="AD1126" s="138"/>
      <c r="AE1126" s="138"/>
    </row>
    <row r="1127" customFormat="false" ht="15" hidden="false" customHeight="false" outlineLevel="0" collapsed="false">
      <c r="D1127" s="2"/>
      <c r="E1127" s="2"/>
      <c r="I1127" s="138"/>
      <c r="J1127" s="138"/>
      <c r="K1127" s="138"/>
      <c r="L1127" s="138"/>
      <c r="M1127" s="138"/>
      <c r="N1127" s="138"/>
      <c r="O1127" s="138"/>
      <c r="Q1127" s="138"/>
      <c r="R1127" s="138"/>
      <c r="S1127" s="138"/>
      <c r="T1127" s="138"/>
      <c r="U1127" s="138"/>
      <c r="V1127" s="138"/>
      <c r="W1127" s="138"/>
      <c r="Z1127" s="138"/>
      <c r="AA1127" s="138"/>
      <c r="AB1127" s="138"/>
      <c r="AC1127" s="138"/>
      <c r="AD1127" s="138"/>
      <c r="AE1127" s="138"/>
    </row>
    <row r="1128" customFormat="false" ht="15" hidden="false" customHeight="false" outlineLevel="0" collapsed="false">
      <c r="D1128" s="2"/>
      <c r="E1128" s="2"/>
      <c r="I1128" s="138"/>
      <c r="J1128" s="138"/>
      <c r="K1128" s="138"/>
      <c r="L1128" s="138"/>
      <c r="M1128" s="138"/>
      <c r="N1128" s="138"/>
      <c r="O1128" s="138"/>
      <c r="Q1128" s="138"/>
      <c r="R1128" s="138"/>
      <c r="S1128" s="138"/>
      <c r="T1128" s="138"/>
      <c r="U1128" s="138"/>
      <c r="V1128" s="138"/>
      <c r="W1128" s="138"/>
      <c r="Z1128" s="138"/>
      <c r="AA1128" s="138"/>
      <c r="AB1128" s="138"/>
      <c r="AC1128" s="138"/>
      <c r="AD1128" s="138"/>
      <c r="AE1128" s="138"/>
    </row>
    <row r="1129" customFormat="false" ht="15" hidden="false" customHeight="false" outlineLevel="0" collapsed="false">
      <c r="D1129" s="2"/>
      <c r="E1129" s="2"/>
      <c r="I1129" s="138"/>
      <c r="J1129" s="138"/>
      <c r="K1129" s="138"/>
      <c r="L1129" s="138"/>
      <c r="M1129" s="138"/>
      <c r="N1129" s="138"/>
      <c r="O1129" s="138"/>
      <c r="Q1129" s="138"/>
      <c r="R1129" s="138"/>
      <c r="S1129" s="138"/>
      <c r="T1129" s="138"/>
      <c r="U1129" s="138"/>
      <c r="V1129" s="138"/>
      <c r="W1129" s="138"/>
      <c r="Z1129" s="138"/>
      <c r="AA1129" s="138"/>
      <c r="AB1129" s="138"/>
      <c r="AC1129" s="138"/>
      <c r="AD1129" s="138"/>
      <c r="AE1129" s="138"/>
    </row>
    <row r="1130" customFormat="false" ht="15" hidden="false" customHeight="false" outlineLevel="0" collapsed="false">
      <c r="D1130" s="2"/>
      <c r="E1130" s="2"/>
      <c r="I1130" s="138"/>
      <c r="J1130" s="138"/>
      <c r="K1130" s="138"/>
      <c r="L1130" s="138"/>
      <c r="M1130" s="138"/>
      <c r="N1130" s="138"/>
      <c r="O1130" s="138"/>
      <c r="Q1130" s="138"/>
      <c r="R1130" s="138"/>
      <c r="S1130" s="138"/>
      <c r="T1130" s="138"/>
      <c r="U1130" s="138"/>
      <c r="V1130" s="138"/>
      <c r="W1130" s="138"/>
      <c r="Z1130" s="138"/>
      <c r="AA1130" s="138"/>
      <c r="AB1130" s="138"/>
      <c r="AC1130" s="138"/>
      <c r="AD1130" s="138"/>
      <c r="AE1130" s="138"/>
    </row>
    <row r="1131" customFormat="false" ht="15" hidden="false" customHeight="false" outlineLevel="0" collapsed="false">
      <c r="D1131" s="2"/>
      <c r="E1131" s="2"/>
      <c r="I1131" s="138"/>
      <c r="J1131" s="138"/>
      <c r="K1131" s="138"/>
      <c r="L1131" s="138"/>
      <c r="M1131" s="138"/>
      <c r="N1131" s="138"/>
      <c r="O1131" s="138"/>
      <c r="Q1131" s="138"/>
      <c r="R1131" s="138"/>
      <c r="S1131" s="138"/>
      <c r="T1131" s="138"/>
      <c r="U1131" s="138"/>
      <c r="V1131" s="138"/>
      <c r="W1131" s="138"/>
      <c r="Z1131" s="138"/>
      <c r="AA1131" s="138"/>
      <c r="AB1131" s="138"/>
      <c r="AC1131" s="138"/>
      <c r="AD1131" s="138"/>
      <c r="AE1131" s="138"/>
    </row>
    <row r="1132" customFormat="false" ht="15" hidden="false" customHeight="false" outlineLevel="0" collapsed="false">
      <c r="D1132" s="2"/>
      <c r="E1132" s="2"/>
      <c r="I1132" s="138"/>
      <c r="J1132" s="138"/>
      <c r="K1132" s="138"/>
      <c r="L1132" s="138"/>
      <c r="M1132" s="138"/>
      <c r="N1132" s="138"/>
      <c r="O1132" s="138"/>
      <c r="Q1132" s="138"/>
      <c r="R1132" s="138"/>
      <c r="S1132" s="138"/>
      <c r="T1132" s="138"/>
      <c r="U1132" s="138"/>
      <c r="V1132" s="138"/>
      <c r="W1132" s="138"/>
      <c r="Z1132" s="138"/>
      <c r="AA1132" s="138"/>
      <c r="AB1132" s="138"/>
      <c r="AC1132" s="138"/>
      <c r="AD1132" s="138"/>
      <c r="AE1132" s="138"/>
    </row>
    <row r="1133" customFormat="false" ht="15" hidden="false" customHeight="false" outlineLevel="0" collapsed="false">
      <c r="D1133" s="2"/>
      <c r="E1133" s="2"/>
      <c r="I1133" s="138"/>
      <c r="J1133" s="138"/>
      <c r="K1133" s="138"/>
      <c r="L1133" s="138"/>
      <c r="M1133" s="138"/>
      <c r="N1133" s="138"/>
      <c r="O1133" s="138"/>
      <c r="Q1133" s="138"/>
      <c r="R1133" s="138"/>
      <c r="S1133" s="138"/>
      <c r="T1133" s="138"/>
      <c r="U1133" s="138"/>
      <c r="V1133" s="138"/>
      <c r="W1133" s="138"/>
      <c r="Z1133" s="138"/>
      <c r="AA1133" s="138"/>
      <c r="AB1133" s="138"/>
      <c r="AC1133" s="138"/>
      <c r="AD1133" s="138"/>
      <c r="AE1133" s="138"/>
    </row>
    <row r="1134" customFormat="false" ht="15" hidden="false" customHeight="false" outlineLevel="0" collapsed="false">
      <c r="D1134" s="2"/>
      <c r="E1134" s="2"/>
      <c r="I1134" s="138"/>
      <c r="J1134" s="138"/>
      <c r="K1134" s="138"/>
      <c r="L1134" s="138"/>
      <c r="M1134" s="138"/>
      <c r="N1134" s="138"/>
      <c r="O1134" s="138"/>
      <c r="Q1134" s="138"/>
      <c r="R1134" s="138"/>
      <c r="S1134" s="138"/>
      <c r="T1134" s="138"/>
      <c r="U1134" s="138"/>
      <c r="V1134" s="138"/>
      <c r="W1134" s="138"/>
      <c r="Z1134" s="138"/>
      <c r="AA1134" s="138"/>
      <c r="AB1134" s="138"/>
      <c r="AC1134" s="138"/>
      <c r="AD1134" s="138"/>
      <c r="AE1134" s="138"/>
    </row>
    <row r="1135" customFormat="false" ht="15" hidden="false" customHeight="false" outlineLevel="0" collapsed="false">
      <c r="D1135" s="2"/>
      <c r="E1135" s="2"/>
      <c r="I1135" s="138"/>
      <c r="J1135" s="138"/>
      <c r="K1135" s="138"/>
      <c r="L1135" s="138"/>
      <c r="M1135" s="138"/>
      <c r="N1135" s="138"/>
      <c r="O1135" s="138"/>
      <c r="Q1135" s="138"/>
      <c r="R1135" s="138"/>
      <c r="S1135" s="138"/>
      <c r="T1135" s="138"/>
      <c r="U1135" s="138"/>
      <c r="V1135" s="138"/>
      <c r="W1135" s="138"/>
      <c r="Z1135" s="138"/>
      <c r="AA1135" s="138"/>
      <c r="AB1135" s="138"/>
      <c r="AC1135" s="138"/>
      <c r="AD1135" s="138"/>
      <c r="AE1135" s="138"/>
    </row>
    <row r="1136" customFormat="false" ht="15" hidden="false" customHeight="false" outlineLevel="0" collapsed="false">
      <c r="D1136" s="2"/>
      <c r="E1136" s="2"/>
      <c r="I1136" s="138"/>
      <c r="J1136" s="138"/>
      <c r="K1136" s="138"/>
      <c r="L1136" s="138"/>
      <c r="M1136" s="138"/>
      <c r="N1136" s="138"/>
      <c r="O1136" s="138"/>
      <c r="Q1136" s="138"/>
      <c r="R1136" s="138"/>
      <c r="S1136" s="138"/>
      <c r="T1136" s="138"/>
      <c r="U1136" s="138"/>
      <c r="V1136" s="138"/>
      <c r="W1136" s="138"/>
      <c r="Z1136" s="138"/>
      <c r="AA1136" s="138"/>
      <c r="AB1136" s="138"/>
      <c r="AC1136" s="138"/>
      <c r="AD1136" s="138"/>
      <c r="AE1136" s="138"/>
    </row>
    <row r="1137" customFormat="false" ht="15" hidden="false" customHeight="false" outlineLevel="0" collapsed="false">
      <c r="D1137" s="2"/>
      <c r="E1137" s="2"/>
      <c r="I1137" s="138"/>
      <c r="J1137" s="138"/>
      <c r="K1137" s="138"/>
      <c r="L1137" s="138"/>
      <c r="M1137" s="138"/>
      <c r="N1137" s="138"/>
      <c r="O1137" s="138"/>
      <c r="Q1137" s="138"/>
      <c r="R1137" s="138"/>
      <c r="S1137" s="138"/>
      <c r="T1137" s="138"/>
      <c r="U1137" s="138"/>
      <c r="V1137" s="138"/>
      <c r="W1137" s="138"/>
      <c r="Z1137" s="138"/>
      <c r="AA1137" s="138"/>
      <c r="AB1137" s="138"/>
      <c r="AC1137" s="138"/>
      <c r="AD1137" s="138"/>
      <c r="AE1137" s="138"/>
    </row>
    <row r="1138" customFormat="false" ht="15" hidden="false" customHeight="false" outlineLevel="0" collapsed="false">
      <c r="D1138" s="2"/>
      <c r="E1138" s="2"/>
      <c r="I1138" s="138"/>
      <c r="J1138" s="138"/>
      <c r="K1138" s="138"/>
      <c r="L1138" s="138"/>
      <c r="M1138" s="138"/>
      <c r="N1138" s="138"/>
      <c r="O1138" s="138"/>
      <c r="Q1138" s="138"/>
      <c r="R1138" s="138"/>
      <c r="S1138" s="138"/>
      <c r="T1138" s="138"/>
      <c r="U1138" s="138"/>
      <c r="V1138" s="138"/>
      <c r="W1138" s="138"/>
      <c r="Z1138" s="138"/>
      <c r="AA1138" s="138"/>
      <c r="AB1138" s="138"/>
      <c r="AC1138" s="138"/>
      <c r="AD1138" s="138"/>
      <c r="AE1138" s="138"/>
    </row>
    <row r="1139" customFormat="false" ht="15" hidden="false" customHeight="false" outlineLevel="0" collapsed="false">
      <c r="D1139" s="2"/>
      <c r="E1139" s="2"/>
      <c r="I1139" s="138"/>
      <c r="J1139" s="138"/>
      <c r="K1139" s="138"/>
      <c r="L1139" s="138"/>
      <c r="M1139" s="138"/>
      <c r="N1139" s="138"/>
      <c r="O1139" s="138"/>
      <c r="Q1139" s="138"/>
      <c r="R1139" s="138"/>
      <c r="S1139" s="138"/>
      <c r="T1139" s="138"/>
      <c r="U1139" s="138"/>
      <c r="V1139" s="138"/>
      <c r="W1139" s="138"/>
      <c r="Z1139" s="138"/>
      <c r="AA1139" s="138"/>
      <c r="AB1139" s="138"/>
      <c r="AC1139" s="138"/>
      <c r="AD1139" s="138"/>
      <c r="AE1139" s="138"/>
    </row>
    <row r="1140" customFormat="false" ht="15" hidden="false" customHeight="false" outlineLevel="0" collapsed="false">
      <c r="D1140" s="2"/>
      <c r="E1140" s="2"/>
      <c r="I1140" s="138"/>
      <c r="J1140" s="138"/>
      <c r="K1140" s="138"/>
      <c r="L1140" s="138"/>
      <c r="M1140" s="138"/>
      <c r="N1140" s="138"/>
      <c r="O1140" s="138"/>
      <c r="Q1140" s="138"/>
      <c r="R1140" s="138"/>
      <c r="S1140" s="138"/>
      <c r="T1140" s="138"/>
      <c r="U1140" s="138"/>
      <c r="V1140" s="138"/>
      <c r="W1140" s="138"/>
      <c r="Z1140" s="138"/>
      <c r="AA1140" s="138"/>
      <c r="AB1140" s="138"/>
      <c r="AC1140" s="138"/>
      <c r="AD1140" s="138"/>
      <c r="AE1140" s="138"/>
    </row>
    <row r="1141" customFormat="false" ht="15" hidden="false" customHeight="false" outlineLevel="0" collapsed="false">
      <c r="D1141" s="2"/>
      <c r="E1141" s="2"/>
      <c r="I1141" s="138"/>
      <c r="J1141" s="138"/>
      <c r="K1141" s="138"/>
      <c r="L1141" s="138"/>
      <c r="M1141" s="138"/>
      <c r="N1141" s="138"/>
      <c r="O1141" s="138"/>
      <c r="Q1141" s="138"/>
      <c r="R1141" s="138"/>
      <c r="S1141" s="138"/>
      <c r="T1141" s="138"/>
      <c r="U1141" s="138"/>
      <c r="V1141" s="138"/>
      <c r="W1141" s="138"/>
      <c r="Z1141" s="138"/>
      <c r="AA1141" s="138"/>
      <c r="AB1141" s="138"/>
      <c r="AC1141" s="138"/>
      <c r="AD1141" s="138"/>
      <c r="AE1141" s="138"/>
    </row>
    <row r="1142" customFormat="false" ht="15" hidden="false" customHeight="false" outlineLevel="0" collapsed="false">
      <c r="D1142" s="2"/>
      <c r="E1142" s="2"/>
      <c r="I1142" s="138"/>
      <c r="J1142" s="138"/>
      <c r="K1142" s="138"/>
      <c r="L1142" s="138"/>
      <c r="M1142" s="138"/>
      <c r="N1142" s="138"/>
      <c r="O1142" s="138"/>
      <c r="Q1142" s="138"/>
      <c r="R1142" s="138"/>
      <c r="S1142" s="138"/>
      <c r="T1142" s="138"/>
      <c r="U1142" s="138"/>
      <c r="V1142" s="138"/>
      <c r="W1142" s="138"/>
      <c r="Z1142" s="138"/>
      <c r="AA1142" s="138"/>
      <c r="AB1142" s="138"/>
      <c r="AC1142" s="138"/>
      <c r="AD1142" s="138"/>
      <c r="AE1142" s="138"/>
    </row>
    <row r="1143" customFormat="false" ht="15" hidden="false" customHeight="false" outlineLevel="0" collapsed="false">
      <c r="D1143" s="2"/>
      <c r="E1143" s="2"/>
      <c r="I1143" s="138"/>
      <c r="J1143" s="138"/>
      <c r="K1143" s="138"/>
      <c r="L1143" s="138"/>
      <c r="M1143" s="138"/>
      <c r="N1143" s="138"/>
      <c r="O1143" s="138"/>
      <c r="Q1143" s="138"/>
      <c r="R1143" s="138"/>
      <c r="S1143" s="138"/>
      <c r="T1143" s="138"/>
      <c r="U1143" s="138"/>
      <c r="V1143" s="138"/>
      <c r="W1143" s="138"/>
      <c r="Z1143" s="138"/>
      <c r="AA1143" s="138"/>
      <c r="AB1143" s="138"/>
      <c r="AC1143" s="138"/>
      <c r="AD1143" s="138"/>
      <c r="AE1143" s="138"/>
    </row>
    <row r="1144" customFormat="false" ht="15" hidden="false" customHeight="false" outlineLevel="0" collapsed="false">
      <c r="D1144" s="2"/>
      <c r="E1144" s="2"/>
    </row>
    <row r="1145" customFormat="false" ht="15" hidden="false" customHeight="false" outlineLevel="0" collapsed="false">
      <c r="D1145" s="2"/>
      <c r="E1145" s="2"/>
    </row>
    <row r="1146" customFormat="false" ht="15" hidden="false" customHeight="false" outlineLevel="0" collapsed="false">
      <c r="D1146" s="2"/>
      <c r="E1146" s="2"/>
    </row>
    <row r="1147" customFormat="false" ht="15" hidden="false" customHeight="false" outlineLevel="0" collapsed="false">
      <c r="D1147" s="2"/>
      <c r="E1147" s="2"/>
    </row>
    <row r="1148" customFormat="false" ht="15" hidden="false" customHeight="false" outlineLevel="0" collapsed="false">
      <c r="D1148" s="2"/>
      <c r="E1148" s="2"/>
    </row>
    <row r="1149" customFormat="false" ht="15" hidden="false" customHeight="false" outlineLevel="0" collapsed="false">
      <c r="D1149" s="2"/>
      <c r="E1149" s="2"/>
    </row>
    <row r="1150" customFormat="false" ht="15" hidden="false" customHeight="false" outlineLevel="0" collapsed="false">
      <c r="D1150" s="2"/>
      <c r="E1150" s="2"/>
    </row>
    <row r="1151" customFormat="false" ht="15" hidden="false" customHeight="false" outlineLevel="0" collapsed="false">
      <c r="D1151" s="2"/>
      <c r="E1151" s="2"/>
    </row>
    <row r="1152" customFormat="false" ht="15" hidden="false" customHeight="false" outlineLevel="0" collapsed="false">
      <c r="D1152" s="2"/>
      <c r="E1152" s="2"/>
    </row>
    <row r="1153" customFormat="false" ht="15" hidden="false" customHeight="false" outlineLevel="0" collapsed="false">
      <c r="D1153" s="2"/>
      <c r="E1153" s="2"/>
    </row>
    <row r="1154" customFormat="false" ht="15" hidden="false" customHeight="false" outlineLevel="0" collapsed="false">
      <c r="D1154" s="2"/>
      <c r="E1154" s="2"/>
    </row>
    <row r="1155" customFormat="false" ht="15" hidden="false" customHeight="false" outlineLevel="0" collapsed="false">
      <c r="D1155" s="2"/>
      <c r="E1155" s="2"/>
    </row>
    <row r="1156" customFormat="false" ht="15" hidden="false" customHeight="false" outlineLevel="0" collapsed="false">
      <c r="D1156" s="2"/>
      <c r="E1156" s="2"/>
    </row>
    <row r="1157" customFormat="false" ht="15" hidden="false" customHeight="false" outlineLevel="0" collapsed="false">
      <c r="D1157" s="2"/>
      <c r="E1157" s="2"/>
    </row>
    <row r="1158" customFormat="false" ht="15" hidden="false" customHeight="false" outlineLevel="0" collapsed="false">
      <c r="D1158" s="2"/>
      <c r="E1158" s="2"/>
    </row>
    <row r="1159" customFormat="false" ht="15" hidden="false" customHeight="false" outlineLevel="0" collapsed="false">
      <c r="D1159" s="2"/>
      <c r="E1159" s="2"/>
    </row>
    <row r="1160" customFormat="false" ht="15" hidden="false" customHeight="false" outlineLevel="0" collapsed="false">
      <c r="D1160" s="2"/>
      <c r="E1160" s="2"/>
    </row>
    <row r="1161" customFormat="false" ht="15" hidden="false" customHeight="false" outlineLevel="0" collapsed="false">
      <c r="D1161" s="2"/>
      <c r="E1161" s="2"/>
    </row>
    <row r="1162" customFormat="false" ht="15" hidden="false" customHeight="false" outlineLevel="0" collapsed="false">
      <c r="D1162" s="2"/>
      <c r="E1162" s="2"/>
    </row>
    <row r="1163" customFormat="false" ht="15" hidden="false" customHeight="false" outlineLevel="0" collapsed="false">
      <c r="D1163" s="2"/>
      <c r="E1163" s="2"/>
    </row>
    <row r="1164" customFormat="false" ht="15" hidden="false" customHeight="false" outlineLevel="0" collapsed="false">
      <c r="D1164" s="2"/>
      <c r="E1164" s="2"/>
    </row>
    <row r="1165" customFormat="false" ht="15" hidden="false" customHeight="false" outlineLevel="0" collapsed="false">
      <c r="D1165" s="2"/>
      <c r="E1165" s="2"/>
    </row>
    <row r="1166" customFormat="false" ht="15" hidden="false" customHeight="false" outlineLevel="0" collapsed="false">
      <c r="D1166" s="2"/>
      <c r="E1166" s="2"/>
    </row>
    <row r="1167" customFormat="false" ht="15" hidden="false" customHeight="false" outlineLevel="0" collapsed="false">
      <c r="D1167" s="2"/>
      <c r="E1167" s="2"/>
    </row>
    <row r="1168" customFormat="false" ht="15" hidden="false" customHeight="false" outlineLevel="0" collapsed="false">
      <c r="D1168" s="2"/>
      <c r="E1168" s="2"/>
    </row>
    <row r="1169" customFormat="false" ht="15" hidden="false" customHeight="false" outlineLevel="0" collapsed="false">
      <c r="D1169" s="2"/>
      <c r="E1169" s="2"/>
    </row>
    <row r="1170" customFormat="false" ht="15" hidden="false" customHeight="false" outlineLevel="0" collapsed="false">
      <c r="D1170" s="2"/>
      <c r="E1170" s="2"/>
    </row>
    <row r="1171" customFormat="false" ht="15" hidden="false" customHeight="false" outlineLevel="0" collapsed="false">
      <c r="D1171" s="2"/>
      <c r="E1171" s="2"/>
    </row>
    <row r="1172" customFormat="false" ht="15" hidden="false" customHeight="false" outlineLevel="0" collapsed="false">
      <c r="D1172" s="2"/>
      <c r="E1172" s="2"/>
    </row>
    <row r="1173" customFormat="false" ht="15" hidden="false" customHeight="false" outlineLevel="0" collapsed="false">
      <c r="D1173" s="2"/>
      <c r="E1173" s="2"/>
    </row>
    <row r="1174" customFormat="false" ht="15" hidden="false" customHeight="false" outlineLevel="0" collapsed="false">
      <c r="D1174" s="2"/>
      <c r="E1174" s="2"/>
    </row>
    <row r="1175" customFormat="false" ht="15" hidden="false" customHeight="false" outlineLevel="0" collapsed="false">
      <c r="D1175" s="2"/>
      <c r="E1175" s="2"/>
    </row>
    <row r="1176" customFormat="false" ht="15" hidden="false" customHeight="false" outlineLevel="0" collapsed="false">
      <c r="D1176" s="2"/>
      <c r="E1176" s="2"/>
    </row>
    <row r="1177" customFormat="false" ht="15" hidden="false" customHeight="false" outlineLevel="0" collapsed="false">
      <c r="D1177" s="2"/>
      <c r="E1177" s="2"/>
    </row>
    <row r="1178" customFormat="false" ht="15" hidden="false" customHeight="false" outlineLevel="0" collapsed="false">
      <c r="D1178" s="2"/>
      <c r="E1178" s="2"/>
    </row>
    <row r="1179" customFormat="false" ht="15" hidden="false" customHeight="false" outlineLevel="0" collapsed="false">
      <c r="D1179" s="2"/>
      <c r="E1179" s="2"/>
    </row>
    <row r="1180" customFormat="false" ht="15" hidden="false" customHeight="false" outlineLevel="0" collapsed="false">
      <c r="D1180" s="2"/>
      <c r="E1180" s="2"/>
    </row>
    <row r="1181" customFormat="false" ht="15" hidden="false" customHeight="false" outlineLevel="0" collapsed="false">
      <c r="D1181" s="2"/>
      <c r="E1181" s="2"/>
    </row>
    <row r="1182" customFormat="false" ht="15" hidden="false" customHeight="false" outlineLevel="0" collapsed="false">
      <c r="D1182" s="2"/>
      <c r="E1182" s="2"/>
    </row>
    <row r="1183" customFormat="false" ht="15" hidden="false" customHeight="false" outlineLevel="0" collapsed="false">
      <c r="D1183" s="2"/>
      <c r="E1183" s="2"/>
    </row>
    <row r="1184" customFormat="false" ht="15" hidden="false" customHeight="false" outlineLevel="0" collapsed="false">
      <c r="D1184" s="2"/>
      <c r="E1184" s="2"/>
    </row>
    <row r="1185" customFormat="false" ht="15" hidden="false" customHeight="false" outlineLevel="0" collapsed="false">
      <c r="D1185" s="2"/>
      <c r="E1185" s="2"/>
    </row>
    <row r="1186" customFormat="false" ht="15" hidden="false" customHeight="false" outlineLevel="0" collapsed="false">
      <c r="D1186" s="2"/>
      <c r="E1186" s="2"/>
    </row>
    <row r="1187" customFormat="false" ht="15" hidden="false" customHeight="false" outlineLevel="0" collapsed="false">
      <c r="D1187" s="2"/>
      <c r="E1187" s="2"/>
    </row>
    <row r="1188" customFormat="false" ht="15" hidden="false" customHeight="false" outlineLevel="0" collapsed="false">
      <c r="D1188" s="2"/>
      <c r="E1188" s="2"/>
    </row>
    <row r="1189" customFormat="false" ht="15" hidden="false" customHeight="false" outlineLevel="0" collapsed="false">
      <c r="D1189" s="2"/>
      <c r="E1189" s="2"/>
    </row>
    <row r="1190" customFormat="false" ht="15" hidden="false" customHeight="false" outlineLevel="0" collapsed="false">
      <c r="D1190" s="2"/>
      <c r="E1190" s="2"/>
    </row>
    <row r="1191" customFormat="false" ht="15" hidden="false" customHeight="false" outlineLevel="0" collapsed="false">
      <c r="D1191" s="2"/>
      <c r="E1191" s="2"/>
    </row>
    <row r="1192" customFormat="false" ht="15" hidden="false" customHeight="false" outlineLevel="0" collapsed="false">
      <c r="D1192" s="2"/>
      <c r="E1192" s="2"/>
    </row>
    <row r="1193" customFormat="false" ht="15" hidden="false" customHeight="false" outlineLevel="0" collapsed="false">
      <c r="D1193" s="2"/>
      <c r="E1193" s="2"/>
    </row>
    <row r="1194" customFormat="false" ht="15" hidden="false" customHeight="false" outlineLevel="0" collapsed="false">
      <c r="D1194" s="2"/>
      <c r="E1194" s="2"/>
    </row>
    <row r="1195" customFormat="false" ht="15" hidden="false" customHeight="false" outlineLevel="0" collapsed="false">
      <c r="D1195" s="2"/>
      <c r="E1195" s="2"/>
    </row>
    <row r="1196" customFormat="false" ht="15" hidden="false" customHeight="false" outlineLevel="0" collapsed="false">
      <c r="D1196" s="2"/>
      <c r="E1196" s="2"/>
    </row>
    <row r="1197" customFormat="false" ht="15" hidden="false" customHeight="false" outlineLevel="0" collapsed="false">
      <c r="D1197" s="2"/>
      <c r="E1197" s="2"/>
    </row>
    <row r="1198" customFormat="false" ht="15" hidden="false" customHeight="false" outlineLevel="0" collapsed="false">
      <c r="D1198" s="2"/>
      <c r="E1198" s="2"/>
    </row>
    <row r="1199" customFormat="false" ht="15" hidden="false" customHeight="false" outlineLevel="0" collapsed="false">
      <c r="D1199" s="2"/>
      <c r="E1199" s="2"/>
    </row>
    <row r="1200" customFormat="false" ht="15" hidden="false" customHeight="false" outlineLevel="0" collapsed="false">
      <c r="D1200" s="2"/>
      <c r="E1200" s="2"/>
    </row>
    <row r="1201" customFormat="false" ht="15" hidden="false" customHeight="false" outlineLevel="0" collapsed="false">
      <c r="D1201" s="2"/>
      <c r="E1201" s="2"/>
    </row>
    <row r="1202" customFormat="false" ht="15" hidden="false" customHeight="false" outlineLevel="0" collapsed="false">
      <c r="D1202" s="2"/>
      <c r="E1202" s="2"/>
    </row>
    <row r="1203" customFormat="false" ht="15" hidden="false" customHeight="false" outlineLevel="0" collapsed="false">
      <c r="D1203" s="2"/>
      <c r="E1203" s="2"/>
    </row>
    <row r="1204" customFormat="false" ht="15" hidden="false" customHeight="false" outlineLevel="0" collapsed="false">
      <c r="D1204" s="2"/>
      <c r="E1204" s="2"/>
    </row>
    <row r="1205" customFormat="false" ht="15" hidden="false" customHeight="false" outlineLevel="0" collapsed="false">
      <c r="D1205" s="2"/>
      <c r="E1205" s="2"/>
    </row>
    <row r="1206" customFormat="false" ht="15" hidden="false" customHeight="false" outlineLevel="0" collapsed="false">
      <c r="D1206" s="2"/>
      <c r="E1206" s="2"/>
    </row>
    <row r="1207" customFormat="false" ht="15" hidden="false" customHeight="false" outlineLevel="0" collapsed="false">
      <c r="D1207" s="2"/>
      <c r="E1207" s="2"/>
    </row>
    <row r="1208" customFormat="false" ht="15" hidden="false" customHeight="false" outlineLevel="0" collapsed="false">
      <c r="D1208" s="2"/>
      <c r="E1208" s="2"/>
    </row>
    <row r="1209" customFormat="false" ht="15" hidden="false" customHeight="false" outlineLevel="0" collapsed="false">
      <c r="D1209" s="2"/>
      <c r="E1209" s="2"/>
    </row>
    <row r="1210" customFormat="false" ht="15" hidden="false" customHeight="false" outlineLevel="0" collapsed="false">
      <c r="D1210" s="2"/>
      <c r="E1210" s="2"/>
    </row>
    <row r="1211" customFormat="false" ht="15" hidden="false" customHeight="false" outlineLevel="0" collapsed="false">
      <c r="D1211" s="2"/>
      <c r="E1211" s="2"/>
    </row>
    <row r="1212" customFormat="false" ht="15" hidden="false" customHeight="false" outlineLevel="0" collapsed="false">
      <c r="D1212" s="2"/>
      <c r="E1212" s="2"/>
    </row>
    <row r="1213" customFormat="false" ht="15" hidden="false" customHeight="false" outlineLevel="0" collapsed="false">
      <c r="D1213" s="2"/>
      <c r="E1213" s="2"/>
    </row>
    <row r="1214" customFormat="false" ht="15" hidden="false" customHeight="false" outlineLevel="0" collapsed="false">
      <c r="D1214" s="2"/>
      <c r="E1214" s="2"/>
    </row>
    <row r="1215" customFormat="false" ht="15" hidden="false" customHeight="false" outlineLevel="0" collapsed="false">
      <c r="D1215" s="2"/>
      <c r="E1215" s="2"/>
    </row>
    <row r="1216" customFormat="false" ht="15" hidden="false" customHeight="false" outlineLevel="0" collapsed="false">
      <c r="D1216" s="2"/>
      <c r="E1216" s="2"/>
    </row>
    <row r="1217" customFormat="false" ht="15" hidden="false" customHeight="false" outlineLevel="0" collapsed="false">
      <c r="D1217" s="2"/>
      <c r="E1217" s="2"/>
    </row>
    <row r="1218" customFormat="false" ht="15" hidden="false" customHeight="false" outlineLevel="0" collapsed="false">
      <c r="D1218" s="2"/>
      <c r="E1218" s="2"/>
    </row>
    <row r="1219" customFormat="false" ht="15" hidden="false" customHeight="false" outlineLevel="0" collapsed="false">
      <c r="D1219" s="2"/>
      <c r="E1219" s="2"/>
    </row>
    <row r="1220" customFormat="false" ht="15" hidden="false" customHeight="false" outlineLevel="0" collapsed="false">
      <c r="D1220" s="2"/>
      <c r="E1220" s="2"/>
    </row>
    <row r="1221" customFormat="false" ht="15" hidden="false" customHeight="false" outlineLevel="0" collapsed="false">
      <c r="D1221" s="2"/>
      <c r="E1221" s="2"/>
    </row>
    <row r="1222" customFormat="false" ht="15" hidden="false" customHeight="false" outlineLevel="0" collapsed="false">
      <c r="D1222" s="2"/>
      <c r="E1222" s="2"/>
    </row>
    <row r="1223" customFormat="false" ht="15" hidden="false" customHeight="false" outlineLevel="0" collapsed="false">
      <c r="D1223" s="2"/>
      <c r="E1223" s="2"/>
    </row>
    <row r="1224" customFormat="false" ht="15" hidden="false" customHeight="false" outlineLevel="0" collapsed="false">
      <c r="D1224" s="2"/>
      <c r="E1224" s="2"/>
    </row>
    <row r="1225" customFormat="false" ht="15" hidden="false" customHeight="false" outlineLevel="0" collapsed="false">
      <c r="D1225" s="2"/>
      <c r="E1225" s="2"/>
    </row>
    <row r="1226" customFormat="false" ht="15" hidden="false" customHeight="false" outlineLevel="0" collapsed="false">
      <c r="D1226" s="2"/>
      <c r="E1226" s="2"/>
    </row>
    <row r="1227" customFormat="false" ht="15" hidden="false" customHeight="false" outlineLevel="0" collapsed="false">
      <c r="D1227" s="2"/>
      <c r="E1227" s="2"/>
    </row>
    <row r="1228" customFormat="false" ht="15" hidden="false" customHeight="false" outlineLevel="0" collapsed="false">
      <c r="D1228" s="2"/>
      <c r="E1228" s="2"/>
    </row>
    <row r="1229" customFormat="false" ht="15" hidden="false" customHeight="false" outlineLevel="0" collapsed="false">
      <c r="D1229" s="2"/>
      <c r="E1229" s="2"/>
    </row>
    <row r="1230" customFormat="false" ht="15" hidden="false" customHeight="false" outlineLevel="0" collapsed="false">
      <c r="D1230" s="2"/>
      <c r="E1230" s="2"/>
    </row>
    <row r="1231" customFormat="false" ht="15" hidden="false" customHeight="false" outlineLevel="0" collapsed="false">
      <c r="D1231" s="2"/>
      <c r="E1231" s="2"/>
    </row>
    <row r="1232" customFormat="false" ht="15" hidden="false" customHeight="false" outlineLevel="0" collapsed="false">
      <c r="D1232" s="2"/>
      <c r="E1232" s="2"/>
    </row>
    <row r="1233" customFormat="false" ht="15" hidden="false" customHeight="false" outlineLevel="0" collapsed="false">
      <c r="D1233" s="2"/>
      <c r="E1233" s="2"/>
    </row>
    <row r="1234" customFormat="false" ht="15" hidden="false" customHeight="false" outlineLevel="0" collapsed="false">
      <c r="D1234" s="2"/>
      <c r="E1234" s="2"/>
    </row>
    <row r="1235" customFormat="false" ht="15" hidden="false" customHeight="false" outlineLevel="0" collapsed="false">
      <c r="D1235" s="2"/>
      <c r="E1235" s="2"/>
    </row>
    <row r="1236" customFormat="false" ht="15" hidden="false" customHeight="false" outlineLevel="0" collapsed="false">
      <c r="D1236" s="2"/>
      <c r="E1236" s="2"/>
    </row>
    <row r="1237" customFormat="false" ht="15" hidden="false" customHeight="false" outlineLevel="0" collapsed="false">
      <c r="D1237" s="2"/>
      <c r="E1237" s="2"/>
    </row>
    <row r="1238" customFormat="false" ht="15" hidden="false" customHeight="false" outlineLevel="0" collapsed="false">
      <c r="D1238" s="2"/>
      <c r="E1238" s="2"/>
    </row>
    <row r="1239" customFormat="false" ht="15" hidden="false" customHeight="false" outlineLevel="0" collapsed="false">
      <c r="D1239" s="2"/>
      <c r="E1239" s="2"/>
    </row>
    <row r="1240" customFormat="false" ht="15" hidden="false" customHeight="false" outlineLevel="0" collapsed="false">
      <c r="D1240" s="2"/>
      <c r="E1240" s="2"/>
    </row>
    <row r="1241" customFormat="false" ht="15" hidden="false" customHeight="false" outlineLevel="0" collapsed="false">
      <c r="D1241" s="2"/>
      <c r="E1241" s="2"/>
    </row>
    <row r="1242" customFormat="false" ht="15" hidden="false" customHeight="false" outlineLevel="0" collapsed="false">
      <c r="D1242" s="2"/>
      <c r="E1242" s="2"/>
    </row>
    <row r="1243" customFormat="false" ht="15" hidden="false" customHeight="false" outlineLevel="0" collapsed="false">
      <c r="D1243" s="2"/>
      <c r="E1243" s="2"/>
    </row>
    <row r="1244" customFormat="false" ht="15" hidden="false" customHeight="false" outlineLevel="0" collapsed="false">
      <c r="D1244" s="2"/>
      <c r="E1244" s="2"/>
    </row>
    <row r="1245" customFormat="false" ht="15" hidden="false" customHeight="false" outlineLevel="0" collapsed="false">
      <c r="D1245" s="2"/>
      <c r="E1245" s="2"/>
    </row>
    <row r="1246" customFormat="false" ht="15" hidden="false" customHeight="false" outlineLevel="0" collapsed="false">
      <c r="D1246" s="2"/>
      <c r="E1246" s="2"/>
    </row>
    <row r="1247" customFormat="false" ht="15" hidden="false" customHeight="false" outlineLevel="0" collapsed="false">
      <c r="D1247" s="2"/>
      <c r="E1247" s="2"/>
    </row>
    <row r="1248" customFormat="false" ht="15" hidden="false" customHeight="false" outlineLevel="0" collapsed="false">
      <c r="D1248" s="2"/>
      <c r="E1248" s="2"/>
    </row>
    <row r="1249" customFormat="false" ht="15" hidden="false" customHeight="false" outlineLevel="0" collapsed="false">
      <c r="D1249" s="2"/>
      <c r="E1249" s="2"/>
    </row>
    <row r="1250" customFormat="false" ht="15" hidden="false" customHeight="false" outlineLevel="0" collapsed="false">
      <c r="D1250" s="2"/>
      <c r="E1250" s="2"/>
    </row>
    <row r="1251" customFormat="false" ht="15" hidden="false" customHeight="false" outlineLevel="0" collapsed="false">
      <c r="D1251" s="2"/>
      <c r="E1251" s="2"/>
    </row>
    <row r="1252" customFormat="false" ht="15" hidden="false" customHeight="false" outlineLevel="0" collapsed="false">
      <c r="D1252" s="2"/>
      <c r="E1252" s="2"/>
    </row>
    <row r="1253" customFormat="false" ht="15" hidden="false" customHeight="false" outlineLevel="0" collapsed="false">
      <c r="D1253" s="2"/>
      <c r="E1253" s="2"/>
    </row>
    <row r="1254" customFormat="false" ht="15" hidden="false" customHeight="false" outlineLevel="0" collapsed="false">
      <c r="D1254" s="2"/>
      <c r="E1254" s="2"/>
    </row>
    <row r="1255" customFormat="false" ht="15" hidden="false" customHeight="false" outlineLevel="0" collapsed="false">
      <c r="D1255" s="2"/>
      <c r="E1255" s="2"/>
    </row>
    <row r="1256" customFormat="false" ht="15" hidden="false" customHeight="false" outlineLevel="0" collapsed="false">
      <c r="D1256" s="2"/>
      <c r="E1256" s="2"/>
    </row>
    <row r="1257" customFormat="false" ht="15" hidden="false" customHeight="false" outlineLevel="0" collapsed="false">
      <c r="D1257" s="2"/>
      <c r="E1257" s="2"/>
    </row>
    <row r="1258" customFormat="false" ht="15" hidden="false" customHeight="false" outlineLevel="0" collapsed="false">
      <c r="D1258" s="2"/>
      <c r="E1258" s="2"/>
    </row>
    <row r="1259" customFormat="false" ht="15" hidden="false" customHeight="false" outlineLevel="0" collapsed="false">
      <c r="D1259" s="2"/>
      <c r="E1259" s="2"/>
    </row>
    <row r="1260" customFormat="false" ht="15" hidden="false" customHeight="false" outlineLevel="0" collapsed="false">
      <c r="D1260" s="2"/>
      <c r="E1260" s="2"/>
    </row>
    <row r="1261" customFormat="false" ht="15" hidden="false" customHeight="false" outlineLevel="0" collapsed="false">
      <c r="D1261" s="2"/>
      <c r="E1261" s="2"/>
    </row>
    <row r="1262" customFormat="false" ht="15" hidden="false" customHeight="false" outlineLevel="0" collapsed="false">
      <c r="D1262" s="2"/>
      <c r="E1262" s="2"/>
    </row>
    <row r="1263" customFormat="false" ht="15" hidden="false" customHeight="false" outlineLevel="0" collapsed="false">
      <c r="D1263" s="2"/>
      <c r="E1263" s="2"/>
    </row>
    <row r="1264" customFormat="false" ht="15" hidden="false" customHeight="false" outlineLevel="0" collapsed="false">
      <c r="D1264" s="2"/>
      <c r="E1264" s="2"/>
    </row>
    <row r="1265" customFormat="false" ht="15" hidden="false" customHeight="false" outlineLevel="0" collapsed="false">
      <c r="D1265" s="2"/>
      <c r="E1265" s="2"/>
    </row>
    <row r="1266" customFormat="false" ht="15" hidden="false" customHeight="false" outlineLevel="0" collapsed="false">
      <c r="D1266" s="2"/>
      <c r="E1266" s="2"/>
    </row>
    <row r="1267" customFormat="false" ht="15" hidden="false" customHeight="false" outlineLevel="0" collapsed="false">
      <c r="D1267" s="2"/>
      <c r="E1267" s="2"/>
    </row>
    <row r="1268" customFormat="false" ht="15" hidden="false" customHeight="false" outlineLevel="0" collapsed="false">
      <c r="D1268" s="2"/>
      <c r="E1268" s="2"/>
    </row>
    <row r="1269" customFormat="false" ht="15" hidden="false" customHeight="false" outlineLevel="0" collapsed="false">
      <c r="D1269" s="2"/>
      <c r="E1269" s="2"/>
    </row>
    <row r="1270" customFormat="false" ht="15" hidden="false" customHeight="false" outlineLevel="0" collapsed="false">
      <c r="D1270" s="2"/>
      <c r="E1270" s="2"/>
    </row>
    <row r="1271" customFormat="false" ht="15" hidden="false" customHeight="false" outlineLevel="0" collapsed="false">
      <c r="D1271" s="2"/>
      <c r="E1271" s="2"/>
    </row>
    <row r="1272" customFormat="false" ht="15" hidden="false" customHeight="false" outlineLevel="0" collapsed="false">
      <c r="D1272" s="2"/>
      <c r="E1272" s="2"/>
    </row>
    <row r="1273" customFormat="false" ht="15" hidden="false" customHeight="false" outlineLevel="0" collapsed="false">
      <c r="D1273" s="2"/>
      <c r="E1273" s="2"/>
    </row>
    <row r="1274" customFormat="false" ht="15" hidden="false" customHeight="false" outlineLevel="0" collapsed="false">
      <c r="D1274" s="2"/>
      <c r="E1274" s="2"/>
    </row>
    <row r="1275" customFormat="false" ht="15" hidden="false" customHeight="false" outlineLevel="0" collapsed="false">
      <c r="D1275" s="2"/>
      <c r="E1275" s="2"/>
    </row>
    <row r="1276" customFormat="false" ht="15" hidden="false" customHeight="false" outlineLevel="0" collapsed="false">
      <c r="D1276" s="2"/>
      <c r="E1276" s="2"/>
    </row>
    <row r="1277" customFormat="false" ht="15" hidden="false" customHeight="false" outlineLevel="0" collapsed="false">
      <c r="D1277" s="2"/>
      <c r="E1277" s="2"/>
    </row>
    <row r="1278" customFormat="false" ht="15" hidden="false" customHeight="false" outlineLevel="0" collapsed="false">
      <c r="D1278" s="2"/>
      <c r="E1278" s="2"/>
    </row>
    <row r="1279" customFormat="false" ht="15" hidden="false" customHeight="false" outlineLevel="0" collapsed="false">
      <c r="D1279" s="2"/>
      <c r="E1279" s="2"/>
    </row>
    <row r="1280" customFormat="false" ht="15" hidden="false" customHeight="false" outlineLevel="0" collapsed="false">
      <c r="D1280" s="2"/>
      <c r="E1280" s="2"/>
    </row>
    <row r="1281" customFormat="false" ht="15" hidden="false" customHeight="false" outlineLevel="0" collapsed="false">
      <c r="D1281" s="2"/>
      <c r="E1281" s="2"/>
    </row>
    <row r="1282" customFormat="false" ht="15" hidden="false" customHeight="false" outlineLevel="0" collapsed="false">
      <c r="D1282" s="2"/>
      <c r="E1282" s="2"/>
    </row>
    <row r="1283" customFormat="false" ht="15" hidden="false" customHeight="false" outlineLevel="0" collapsed="false">
      <c r="D1283" s="2"/>
      <c r="E1283" s="2"/>
    </row>
    <row r="1284" customFormat="false" ht="15" hidden="false" customHeight="false" outlineLevel="0" collapsed="false">
      <c r="D1284" s="2"/>
      <c r="E1284" s="2"/>
    </row>
    <row r="1285" customFormat="false" ht="15" hidden="false" customHeight="false" outlineLevel="0" collapsed="false">
      <c r="D1285" s="2"/>
      <c r="E1285" s="2"/>
    </row>
    <row r="1286" customFormat="false" ht="15" hidden="false" customHeight="false" outlineLevel="0" collapsed="false">
      <c r="D1286" s="2"/>
      <c r="E1286" s="2"/>
    </row>
    <row r="1287" customFormat="false" ht="15" hidden="false" customHeight="false" outlineLevel="0" collapsed="false">
      <c r="D1287" s="2"/>
      <c r="E1287" s="2"/>
    </row>
    <row r="1288" customFormat="false" ht="15" hidden="false" customHeight="false" outlineLevel="0" collapsed="false">
      <c r="D1288" s="2"/>
      <c r="E1288" s="2"/>
    </row>
    <row r="1289" customFormat="false" ht="15" hidden="false" customHeight="false" outlineLevel="0" collapsed="false">
      <c r="D1289" s="2"/>
      <c r="E1289" s="2"/>
    </row>
    <row r="1290" customFormat="false" ht="15" hidden="false" customHeight="false" outlineLevel="0" collapsed="false">
      <c r="D1290" s="2"/>
      <c r="E1290" s="2"/>
    </row>
    <row r="1291" customFormat="false" ht="15" hidden="false" customHeight="false" outlineLevel="0" collapsed="false">
      <c r="D1291" s="2"/>
      <c r="E1291" s="2"/>
    </row>
    <row r="1292" customFormat="false" ht="15" hidden="false" customHeight="false" outlineLevel="0" collapsed="false">
      <c r="D1292" s="2"/>
      <c r="E1292" s="2"/>
    </row>
    <row r="1293" customFormat="false" ht="15" hidden="false" customHeight="false" outlineLevel="0" collapsed="false">
      <c r="D1293" s="2"/>
      <c r="E1293" s="2"/>
    </row>
    <row r="1294" customFormat="false" ht="15" hidden="false" customHeight="false" outlineLevel="0" collapsed="false">
      <c r="D1294" s="2"/>
      <c r="E1294" s="2"/>
    </row>
    <row r="1295" customFormat="false" ht="15" hidden="false" customHeight="false" outlineLevel="0" collapsed="false">
      <c r="D1295" s="2"/>
      <c r="E1295" s="2"/>
    </row>
    <row r="1296" customFormat="false" ht="15" hidden="false" customHeight="false" outlineLevel="0" collapsed="false">
      <c r="D1296" s="2"/>
      <c r="E1296" s="2"/>
    </row>
    <row r="1297" customFormat="false" ht="15" hidden="false" customHeight="false" outlineLevel="0" collapsed="false">
      <c r="D1297" s="2"/>
      <c r="E1297" s="2"/>
    </row>
    <row r="1298" customFormat="false" ht="15" hidden="false" customHeight="false" outlineLevel="0" collapsed="false">
      <c r="D1298" s="2"/>
      <c r="E1298" s="2"/>
    </row>
    <row r="1299" customFormat="false" ht="15" hidden="false" customHeight="false" outlineLevel="0" collapsed="false">
      <c r="D1299" s="2"/>
      <c r="E1299" s="2"/>
    </row>
    <row r="1300" customFormat="false" ht="15" hidden="false" customHeight="false" outlineLevel="0" collapsed="false">
      <c r="D1300" s="2"/>
      <c r="E1300" s="2"/>
    </row>
    <row r="1301" customFormat="false" ht="15" hidden="false" customHeight="false" outlineLevel="0" collapsed="false">
      <c r="D1301" s="2"/>
      <c r="E1301" s="2"/>
    </row>
    <row r="1302" customFormat="false" ht="15" hidden="false" customHeight="false" outlineLevel="0" collapsed="false">
      <c r="D1302" s="2"/>
      <c r="E1302" s="2"/>
    </row>
    <row r="1303" customFormat="false" ht="15" hidden="false" customHeight="false" outlineLevel="0" collapsed="false">
      <c r="D1303" s="2"/>
      <c r="E1303" s="2"/>
    </row>
    <row r="1304" customFormat="false" ht="15" hidden="false" customHeight="false" outlineLevel="0" collapsed="false">
      <c r="D1304" s="2"/>
      <c r="E1304" s="2"/>
    </row>
    <row r="1305" customFormat="false" ht="15" hidden="false" customHeight="false" outlineLevel="0" collapsed="false">
      <c r="D1305" s="2"/>
      <c r="E1305" s="2"/>
    </row>
    <row r="1306" customFormat="false" ht="15" hidden="false" customHeight="false" outlineLevel="0" collapsed="false">
      <c r="D1306" s="2"/>
      <c r="E1306" s="2"/>
    </row>
    <row r="1307" customFormat="false" ht="15" hidden="false" customHeight="false" outlineLevel="0" collapsed="false">
      <c r="D1307" s="2"/>
      <c r="E1307" s="2"/>
    </row>
    <row r="1308" customFormat="false" ht="15" hidden="false" customHeight="false" outlineLevel="0" collapsed="false">
      <c r="D1308" s="2"/>
      <c r="E1308" s="2"/>
    </row>
    <row r="1309" customFormat="false" ht="15" hidden="false" customHeight="false" outlineLevel="0" collapsed="false">
      <c r="D1309" s="2"/>
      <c r="E1309" s="2"/>
    </row>
    <row r="1310" customFormat="false" ht="15" hidden="false" customHeight="false" outlineLevel="0" collapsed="false">
      <c r="D1310" s="2"/>
      <c r="E1310" s="2"/>
    </row>
    <row r="1311" customFormat="false" ht="15" hidden="false" customHeight="false" outlineLevel="0" collapsed="false">
      <c r="D1311" s="2"/>
      <c r="E1311" s="2"/>
    </row>
    <row r="1312" customFormat="false" ht="15" hidden="false" customHeight="false" outlineLevel="0" collapsed="false">
      <c r="D1312" s="2"/>
      <c r="E1312" s="2"/>
    </row>
    <row r="1313" customFormat="false" ht="15" hidden="false" customHeight="false" outlineLevel="0" collapsed="false">
      <c r="D1313" s="2"/>
      <c r="E1313" s="2"/>
    </row>
    <row r="1314" customFormat="false" ht="15" hidden="false" customHeight="false" outlineLevel="0" collapsed="false">
      <c r="D1314" s="2"/>
      <c r="E1314" s="2"/>
    </row>
    <row r="1315" customFormat="false" ht="15" hidden="false" customHeight="false" outlineLevel="0" collapsed="false">
      <c r="D1315" s="2"/>
      <c r="E1315" s="2"/>
    </row>
    <row r="1316" customFormat="false" ht="15" hidden="false" customHeight="false" outlineLevel="0" collapsed="false">
      <c r="D1316" s="2"/>
      <c r="E1316" s="2"/>
    </row>
    <row r="1317" customFormat="false" ht="15" hidden="false" customHeight="false" outlineLevel="0" collapsed="false">
      <c r="D1317" s="2"/>
      <c r="E1317" s="2"/>
    </row>
    <row r="1318" customFormat="false" ht="15" hidden="false" customHeight="false" outlineLevel="0" collapsed="false">
      <c r="D1318" s="2"/>
      <c r="E1318" s="2"/>
    </row>
    <row r="1319" customFormat="false" ht="15" hidden="false" customHeight="false" outlineLevel="0" collapsed="false">
      <c r="D1319" s="2"/>
      <c r="E1319" s="2"/>
    </row>
    <row r="1320" customFormat="false" ht="15" hidden="false" customHeight="false" outlineLevel="0" collapsed="false">
      <c r="D1320" s="2"/>
      <c r="E1320" s="2"/>
    </row>
    <row r="1321" customFormat="false" ht="15" hidden="false" customHeight="false" outlineLevel="0" collapsed="false">
      <c r="D1321" s="2"/>
      <c r="E1321" s="2"/>
    </row>
    <row r="1322" customFormat="false" ht="15" hidden="false" customHeight="false" outlineLevel="0" collapsed="false">
      <c r="D1322" s="2"/>
      <c r="E1322" s="2"/>
    </row>
    <row r="1323" customFormat="false" ht="15" hidden="false" customHeight="false" outlineLevel="0" collapsed="false">
      <c r="D1323" s="2"/>
      <c r="E1323" s="2"/>
    </row>
    <row r="1324" customFormat="false" ht="15" hidden="false" customHeight="false" outlineLevel="0" collapsed="false">
      <c r="D1324" s="2"/>
      <c r="E1324" s="2"/>
    </row>
    <row r="1325" customFormat="false" ht="15" hidden="false" customHeight="false" outlineLevel="0" collapsed="false">
      <c r="D1325" s="2"/>
      <c r="E1325" s="2"/>
    </row>
    <row r="1326" customFormat="false" ht="15" hidden="false" customHeight="false" outlineLevel="0" collapsed="false">
      <c r="D1326" s="2"/>
      <c r="E1326" s="2"/>
    </row>
    <row r="1327" customFormat="false" ht="15" hidden="false" customHeight="false" outlineLevel="0" collapsed="false">
      <c r="D1327" s="2"/>
      <c r="E1327" s="2"/>
    </row>
    <row r="1328" customFormat="false" ht="15" hidden="false" customHeight="false" outlineLevel="0" collapsed="false">
      <c r="D1328" s="2"/>
      <c r="E1328" s="2"/>
    </row>
    <row r="1329" customFormat="false" ht="15" hidden="false" customHeight="false" outlineLevel="0" collapsed="false">
      <c r="D1329" s="2"/>
      <c r="E1329" s="2"/>
    </row>
    <row r="1330" customFormat="false" ht="15" hidden="false" customHeight="false" outlineLevel="0" collapsed="false">
      <c r="D1330" s="2"/>
      <c r="E1330" s="2"/>
    </row>
    <row r="1331" customFormat="false" ht="15" hidden="false" customHeight="false" outlineLevel="0" collapsed="false">
      <c r="D1331" s="2"/>
      <c r="E1331" s="2"/>
    </row>
    <row r="1332" customFormat="false" ht="15" hidden="false" customHeight="false" outlineLevel="0" collapsed="false">
      <c r="D1332" s="2"/>
      <c r="E1332" s="2"/>
    </row>
    <row r="1333" customFormat="false" ht="15" hidden="false" customHeight="false" outlineLevel="0" collapsed="false">
      <c r="D1333" s="2"/>
      <c r="E1333" s="2"/>
    </row>
    <row r="1334" customFormat="false" ht="15" hidden="false" customHeight="false" outlineLevel="0" collapsed="false">
      <c r="D1334" s="2"/>
      <c r="E1334" s="2"/>
    </row>
    <row r="1335" customFormat="false" ht="15" hidden="false" customHeight="false" outlineLevel="0" collapsed="false">
      <c r="D1335" s="2"/>
      <c r="E1335" s="2"/>
    </row>
    <row r="1336" customFormat="false" ht="15" hidden="false" customHeight="false" outlineLevel="0" collapsed="false">
      <c r="D1336" s="2"/>
      <c r="E1336" s="2"/>
    </row>
    <row r="1337" customFormat="false" ht="15" hidden="false" customHeight="false" outlineLevel="0" collapsed="false">
      <c r="D1337" s="2"/>
      <c r="E1337" s="2"/>
    </row>
    <row r="1338" customFormat="false" ht="15" hidden="false" customHeight="false" outlineLevel="0" collapsed="false">
      <c r="D1338" s="2"/>
      <c r="E1338" s="2"/>
    </row>
    <row r="1339" customFormat="false" ht="15" hidden="false" customHeight="false" outlineLevel="0" collapsed="false">
      <c r="D1339" s="2"/>
      <c r="E1339" s="2"/>
    </row>
    <row r="1340" customFormat="false" ht="15" hidden="false" customHeight="false" outlineLevel="0" collapsed="false">
      <c r="D1340" s="2"/>
      <c r="E1340" s="2"/>
    </row>
    <row r="1341" customFormat="false" ht="15" hidden="false" customHeight="false" outlineLevel="0" collapsed="false">
      <c r="D1341" s="2"/>
      <c r="E1341" s="2"/>
    </row>
    <row r="1342" customFormat="false" ht="15" hidden="false" customHeight="false" outlineLevel="0" collapsed="false">
      <c r="D1342" s="2"/>
      <c r="E1342" s="2"/>
    </row>
    <row r="1343" customFormat="false" ht="15" hidden="false" customHeight="false" outlineLevel="0" collapsed="false">
      <c r="D1343" s="2"/>
      <c r="E1343" s="2"/>
    </row>
    <row r="1344" customFormat="false" ht="15" hidden="false" customHeight="false" outlineLevel="0" collapsed="false">
      <c r="D1344" s="2"/>
      <c r="E1344" s="2"/>
    </row>
    <row r="1345" customFormat="false" ht="15" hidden="false" customHeight="false" outlineLevel="0" collapsed="false">
      <c r="D1345" s="2"/>
      <c r="E1345" s="2"/>
    </row>
    <row r="1346" customFormat="false" ht="15" hidden="false" customHeight="false" outlineLevel="0" collapsed="false">
      <c r="D1346" s="2"/>
      <c r="E1346" s="2"/>
    </row>
    <row r="1347" customFormat="false" ht="15" hidden="false" customHeight="false" outlineLevel="0" collapsed="false">
      <c r="D1347" s="2"/>
      <c r="E1347" s="2"/>
    </row>
    <row r="1348" customFormat="false" ht="15" hidden="false" customHeight="false" outlineLevel="0" collapsed="false">
      <c r="D1348" s="2"/>
      <c r="E1348" s="2"/>
    </row>
    <row r="1349" customFormat="false" ht="15" hidden="false" customHeight="false" outlineLevel="0" collapsed="false">
      <c r="D1349" s="2"/>
      <c r="E1349" s="2"/>
    </row>
    <row r="1350" customFormat="false" ht="15" hidden="false" customHeight="false" outlineLevel="0" collapsed="false">
      <c r="D1350" s="2"/>
      <c r="E1350" s="2"/>
    </row>
    <row r="1351" customFormat="false" ht="15" hidden="false" customHeight="false" outlineLevel="0" collapsed="false">
      <c r="D1351" s="2"/>
      <c r="E1351" s="2"/>
    </row>
    <row r="1352" customFormat="false" ht="15" hidden="false" customHeight="false" outlineLevel="0" collapsed="false">
      <c r="D1352" s="2"/>
      <c r="E1352" s="2"/>
    </row>
    <row r="1353" customFormat="false" ht="15" hidden="false" customHeight="false" outlineLevel="0" collapsed="false">
      <c r="D1353" s="2"/>
      <c r="E1353" s="2"/>
    </row>
    <row r="1354" customFormat="false" ht="15" hidden="false" customHeight="false" outlineLevel="0" collapsed="false">
      <c r="D1354" s="2"/>
      <c r="E1354" s="2"/>
    </row>
    <row r="1355" customFormat="false" ht="15" hidden="false" customHeight="false" outlineLevel="0" collapsed="false">
      <c r="D1355" s="2"/>
      <c r="E1355" s="2"/>
    </row>
    <row r="1356" customFormat="false" ht="15" hidden="false" customHeight="false" outlineLevel="0" collapsed="false">
      <c r="D1356" s="2"/>
      <c r="E1356" s="2"/>
    </row>
    <row r="1357" customFormat="false" ht="15" hidden="false" customHeight="false" outlineLevel="0" collapsed="false">
      <c r="D1357" s="2"/>
      <c r="E1357" s="2"/>
    </row>
    <row r="1358" customFormat="false" ht="15" hidden="false" customHeight="false" outlineLevel="0" collapsed="false">
      <c r="D1358" s="2"/>
      <c r="E1358" s="2"/>
    </row>
    <row r="1359" customFormat="false" ht="15" hidden="false" customHeight="false" outlineLevel="0" collapsed="false">
      <c r="D1359" s="2"/>
      <c r="E1359" s="2"/>
    </row>
    <row r="1360" customFormat="false" ht="15" hidden="false" customHeight="false" outlineLevel="0" collapsed="false">
      <c r="D1360" s="2"/>
      <c r="E1360" s="2"/>
    </row>
    <row r="1361" customFormat="false" ht="15" hidden="false" customHeight="false" outlineLevel="0" collapsed="false">
      <c r="D1361" s="2"/>
      <c r="E1361" s="2"/>
    </row>
    <row r="1362" customFormat="false" ht="15" hidden="false" customHeight="false" outlineLevel="0" collapsed="false">
      <c r="D1362" s="2"/>
      <c r="E1362" s="2"/>
    </row>
    <row r="1363" customFormat="false" ht="15" hidden="false" customHeight="false" outlineLevel="0" collapsed="false">
      <c r="D1363" s="2"/>
      <c r="E1363" s="2"/>
    </row>
    <row r="1364" customFormat="false" ht="15" hidden="false" customHeight="false" outlineLevel="0" collapsed="false">
      <c r="D1364" s="2"/>
      <c r="E1364" s="2"/>
    </row>
    <row r="1365" customFormat="false" ht="15" hidden="false" customHeight="false" outlineLevel="0" collapsed="false">
      <c r="D1365" s="2"/>
      <c r="E1365" s="2"/>
    </row>
    <row r="1366" customFormat="false" ht="15" hidden="false" customHeight="false" outlineLevel="0" collapsed="false">
      <c r="D1366" s="2"/>
      <c r="E1366" s="2"/>
    </row>
    <row r="1367" customFormat="false" ht="15" hidden="false" customHeight="false" outlineLevel="0" collapsed="false">
      <c r="D1367" s="2"/>
      <c r="E1367" s="2"/>
    </row>
    <row r="1368" customFormat="false" ht="15" hidden="false" customHeight="false" outlineLevel="0" collapsed="false">
      <c r="D1368" s="2"/>
      <c r="E1368" s="2"/>
    </row>
    <row r="1369" customFormat="false" ht="15" hidden="false" customHeight="false" outlineLevel="0" collapsed="false">
      <c r="D1369" s="2"/>
      <c r="E1369" s="2"/>
    </row>
    <row r="1370" customFormat="false" ht="15" hidden="false" customHeight="false" outlineLevel="0" collapsed="false">
      <c r="D1370" s="2"/>
      <c r="E1370" s="2"/>
    </row>
    <row r="1371" customFormat="false" ht="15" hidden="false" customHeight="false" outlineLevel="0" collapsed="false">
      <c r="D1371" s="2"/>
      <c r="E1371" s="2"/>
    </row>
    <row r="1372" customFormat="false" ht="15" hidden="false" customHeight="false" outlineLevel="0" collapsed="false">
      <c r="D1372" s="2"/>
      <c r="E1372" s="2"/>
    </row>
    <row r="1373" customFormat="false" ht="15" hidden="false" customHeight="false" outlineLevel="0" collapsed="false">
      <c r="D1373" s="2"/>
      <c r="E1373" s="2"/>
    </row>
    <row r="1374" customFormat="false" ht="15" hidden="false" customHeight="false" outlineLevel="0" collapsed="false">
      <c r="D1374" s="2"/>
      <c r="E1374" s="2"/>
    </row>
    <row r="1375" customFormat="false" ht="15" hidden="false" customHeight="false" outlineLevel="0" collapsed="false">
      <c r="D1375" s="2"/>
      <c r="E1375" s="2"/>
    </row>
    <row r="1376" customFormat="false" ht="15" hidden="false" customHeight="false" outlineLevel="0" collapsed="false">
      <c r="D1376" s="2"/>
      <c r="E1376" s="2"/>
    </row>
    <row r="1377" customFormat="false" ht="15" hidden="false" customHeight="false" outlineLevel="0" collapsed="false">
      <c r="D1377" s="2"/>
      <c r="E1377" s="2"/>
    </row>
    <row r="1378" customFormat="false" ht="15" hidden="false" customHeight="false" outlineLevel="0" collapsed="false">
      <c r="D1378" s="2"/>
      <c r="E1378" s="2"/>
    </row>
    <row r="1379" customFormat="false" ht="15" hidden="false" customHeight="false" outlineLevel="0" collapsed="false">
      <c r="D1379" s="2"/>
      <c r="E1379" s="2"/>
    </row>
    <row r="1380" customFormat="false" ht="15" hidden="false" customHeight="false" outlineLevel="0" collapsed="false">
      <c r="D1380" s="2"/>
      <c r="E1380" s="2"/>
    </row>
    <row r="1381" customFormat="false" ht="15" hidden="false" customHeight="false" outlineLevel="0" collapsed="false">
      <c r="D1381" s="2"/>
      <c r="E1381" s="2"/>
    </row>
    <row r="1382" customFormat="false" ht="15" hidden="false" customHeight="false" outlineLevel="0" collapsed="false">
      <c r="D1382" s="2"/>
      <c r="E1382" s="2"/>
    </row>
    <row r="1383" customFormat="false" ht="15" hidden="false" customHeight="false" outlineLevel="0" collapsed="false">
      <c r="D1383" s="2"/>
      <c r="E1383" s="2"/>
    </row>
    <row r="1384" customFormat="false" ht="15" hidden="false" customHeight="false" outlineLevel="0" collapsed="false">
      <c r="D1384" s="2"/>
      <c r="E1384" s="2"/>
    </row>
    <row r="1385" customFormat="false" ht="15" hidden="false" customHeight="false" outlineLevel="0" collapsed="false">
      <c r="D1385" s="2"/>
      <c r="E1385" s="2"/>
    </row>
    <row r="1386" customFormat="false" ht="15" hidden="false" customHeight="false" outlineLevel="0" collapsed="false">
      <c r="D1386" s="2"/>
      <c r="E1386" s="2"/>
    </row>
    <row r="1387" customFormat="false" ht="15" hidden="false" customHeight="false" outlineLevel="0" collapsed="false">
      <c r="D1387" s="2"/>
      <c r="E1387" s="2"/>
    </row>
    <row r="1388" customFormat="false" ht="15" hidden="false" customHeight="false" outlineLevel="0" collapsed="false">
      <c r="D1388" s="2"/>
      <c r="E1388" s="2"/>
    </row>
    <row r="1389" customFormat="false" ht="15" hidden="false" customHeight="false" outlineLevel="0" collapsed="false">
      <c r="D1389" s="2"/>
      <c r="E1389" s="2"/>
    </row>
    <row r="1390" customFormat="false" ht="15" hidden="false" customHeight="false" outlineLevel="0" collapsed="false">
      <c r="D1390" s="2"/>
      <c r="E1390" s="2"/>
    </row>
    <row r="1391" customFormat="false" ht="15" hidden="false" customHeight="false" outlineLevel="0" collapsed="false">
      <c r="D1391" s="2"/>
      <c r="E1391" s="2"/>
    </row>
    <row r="1392" customFormat="false" ht="15" hidden="false" customHeight="false" outlineLevel="0" collapsed="false">
      <c r="D1392" s="2"/>
      <c r="E1392" s="2"/>
    </row>
    <row r="1393" customFormat="false" ht="15" hidden="false" customHeight="false" outlineLevel="0" collapsed="false">
      <c r="D1393" s="2"/>
      <c r="E1393" s="2"/>
    </row>
    <row r="1394" customFormat="false" ht="15" hidden="false" customHeight="false" outlineLevel="0" collapsed="false">
      <c r="D1394" s="2"/>
      <c r="E1394" s="2"/>
    </row>
    <row r="1395" customFormat="false" ht="15" hidden="false" customHeight="false" outlineLevel="0" collapsed="false">
      <c r="D1395" s="2"/>
      <c r="E1395" s="2"/>
    </row>
    <row r="1396" customFormat="false" ht="15" hidden="false" customHeight="false" outlineLevel="0" collapsed="false">
      <c r="D1396" s="2"/>
      <c r="E1396" s="2"/>
    </row>
    <row r="1397" customFormat="false" ht="15" hidden="false" customHeight="false" outlineLevel="0" collapsed="false">
      <c r="D1397" s="2"/>
      <c r="E1397" s="2"/>
    </row>
    <row r="1398" customFormat="false" ht="15" hidden="false" customHeight="false" outlineLevel="0" collapsed="false">
      <c r="D1398" s="2"/>
      <c r="E1398" s="2"/>
    </row>
    <row r="1399" customFormat="false" ht="15" hidden="false" customHeight="false" outlineLevel="0" collapsed="false">
      <c r="D1399" s="2"/>
      <c r="E1399" s="2"/>
    </row>
    <row r="1400" customFormat="false" ht="15" hidden="false" customHeight="false" outlineLevel="0" collapsed="false">
      <c r="D1400" s="2"/>
      <c r="E1400" s="2"/>
    </row>
    <row r="1401" customFormat="false" ht="15" hidden="false" customHeight="false" outlineLevel="0" collapsed="false">
      <c r="D1401" s="2"/>
      <c r="E1401" s="2"/>
    </row>
    <row r="1402" customFormat="false" ht="15" hidden="false" customHeight="false" outlineLevel="0" collapsed="false">
      <c r="D1402" s="2"/>
      <c r="E1402" s="2"/>
    </row>
    <row r="1403" customFormat="false" ht="15" hidden="false" customHeight="false" outlineLevel="0" collapsed="false">
      <c r="D1403" s="2"/>
      <c r="E1403" s="2"/>
    </row>
    <row r="1404" customFormat="false" ht="15" hidden="false" customHeight="false" outlineLevel="0" collapsed="false">
      <c r="D1404" s="2"/>
      <c r="E1404" s="2"/>
    </row>
    <row r="1405" customFormat="false" ht="15" hidden="false" customHeight="false" outlineLevel="0" collapsed="false">
      <c r="D1405" s="2"/>
      <c r="E1405" s="2"/>
    </row>
    <row r="1406" customFormat="false" ht="15" hidden="false" customHeight="false" outlineLevel="0" collapsed="false">
      <c r="D1406" s="2"/>
      <c r="E1406" s="2"/>
    </row>
    <row r="1407" customFormat="false" ht="15" hidden="false" customHeight="false" outlineLevel="0" collapsed="false">
      <c r="D1407" s="2"/>
      <c r="E1407" s="2"/>
    </row>
    <row r="1408" customFormat="false" ht="15" hidden="false" customHeight="false" outlineLevel="0" collapsed="false">
      <c r="D1408" s="2"/>
      <c r="E1408" s="2"/>
    </row>
    <row r="1409" customFormat="false" ht="15" hidden="false" customHeight="false" outlineLevel="0" collapsed="false">
      <c r="D1409" s="2"/>
      <c r="E1409" s="2"/>
    </row>
    <row r="1410" customFormat="false" ht="15" hidden="false" customHeight="false" outlineLevel="0" collapsed="false">
      <c r="D1410" s="2"/>
      <c r="E1410" s="2"/>
    </row>
    <row r="1411" customFormat="false" ht="15" hidden="false" customHeight="false" outlineLevel="0" collapsed="false">
      <c r="D1411" s="2"/>
      <c r="E1411" s="2"/>
    </row>
    <row r="1412" customFormat="false" ht="15" hidden="false" customHeight="false" outlineLevel="0" collapsed="false">
      <c r="D1412" s="2"/>
      <c r="E1412" s="2"/>
    </row>
    <row r="1413" customFormat="false" ht="15" hidden="false" customHeight="false" outlineLevel="0" collapsed="false">
      <c r="D1413" s="2"/>
      <c r="E1413" s="2"/>
    </row>
    <row r="1414" customFormat="false" ht="15" hidden="false" customHeight="false" outlineLevel="0" collapsed="false">
      <c r="D1414" s="2"/>
      <c r="E1414" s="2"/>
    </row>
    <row r="1415" customFormat="false" ht="15" hidden="false" customHeight="false" outlineLevel="0" collapsed="false">
      <c r="D1415" s="2"/>
      <c r="E1415" s="2"/>
    </row>
    <row r="1416" customFormat="false" ht="15" hidden="false" customHeight="false" outlineLevel="0" collapsed="false">
      <c r="D1416" s="2"/>
      <c r="E1416" s="2"/>
    </row>
    <row r="1417" customFormat="false" ht="15" hidden="false" customHeight="false" outlineLevel="0" collapsed="false">
      <c r="D1417" s="2"/>
      <c r="E1417" s="2"/>
    </row>
    <row r="1418" customFormat="false" ht="15" hidden="false" customHeight="false" outlineLevel="0" collapsed="false">
      <c r="D1418" s="2"/>
      <c r="E1418" s="2"/>
    </row>
    <row r="1419" customFormat="false" ht="15" hidden="false" customHeight="false" outlineLevel="0" collapsed="false">
      <c r="D1419" s="2"/>
      <c r="E1419" s="2"/>
    </row>
    <row r="1420" customFormat="false" ht="15" hidden="false" customHeight="false" outlineLevel="0" collapsed="false">
      <c r="D1420" s="2"/>
      <c r="E1420" s="2"/>
    </row>
    <row r="1421" customFormat="false" ht="15" hidden="false" customHeight="false" outlineLevel="0" collapsed="false">
      <c r="D1421" s="2"/>
      <c r="E1421" s="2"/>
    </row>
    <row r="1422" customFormat="false" ht="15" hidden="false" customHeight="false" outlineLevel="0" collapsed="false">
      <c r="D1422" s="2"/>
      <c r="E1422" s="2"/>
    </row>
    <row r="1423" customFormat="false" ht="15" hidden="false" customHeight="false" outlineLevel="0" collapsed="false">
      <c r="D1423" s="2"/>
      <c r="E1423" s="2"/>
    </row>
    <row r="1424" customFormat="false" ht="15" hidden="false" customHeight="false" outlineLevel="0" collapsed="false">
      <c r="D1424" s="2"/>
      <c r="E1424" s="2"/>
    </row>
    <row r="1425" customFormat="false" ht="15" hidden="false" customHeight="false" outlineLevel="0" collapsed="false">
      <c r="D1425" s="2"/>
      <c r="E1425" s="2"/>
    </row>
    <row r="1426" customFormat="false" ht="15" hidden="false" customHeight="false" outlineLevel="0" collapsed="false">
      <c r="D1426" s="2"/>
      <c r="E1426" s="2"/>
    </row>
    <row r="1427" customFormat="false" ht="15" hidden="false" customHeight="false" outlineLevel="0" collapsed="false">
      <c r="D1427" s="2"/>
      <c r="E1427" s="2"/>
    </row>
    <row r="1428" customFormat="false" ht="15" hidden="false" customHeight="false" outlineLevel="0" collapsed="false">
      <c r="D1428" s="2"/>
      <c r="E1428" s="2"/>
    </row>
    <row r="1429" customFormat="false" ht="15" hidden="false" customHeight="false" outlineLevel="0" collapsed="false">
      <c r="D1429" s="2"/>
      <c r="E1429" s="2"/>
    </row>
    <row r="1430" customFormat="false" ht="15" hidden="false" customHeight="false" outlineLevel="0" collapsed="false">
      <c r="D1430" s="2"/>
      <c r="E1430" s="2"/>
    </row>
    <row r="1431" customFormat="false" ht="15" hidden="false" customHeight="false" outlineLevel="0" collapsed="false">
      <c r="D1431" s="2"/>
      <c r="E1431" s="2"/>
    </row>
    <row r="1432" customFormat="false" ht="15" hidden="false" customHeight="false" outlineLevel="0" collapsed="false">
      <c r="D1432" s="2"/>
      <c r="E1432" s="2"/>
    </row>
    <row r="1433" customFormat="false" ht="15" hidden="false" customHeight="false" outlineLevel="0" collapsed="false">
      <c r="D1433" s="2"/>
      <c r="E1433" s="2"/>
    </row>
    <row r="1434" customFormat="false" ht="15" hidden="false" customHeight="false" outlineLevel="0" collapsed="false">
      <c r="D1434" s="2"/>
      <c r="E1434" s="2"/>
    </row>
    <row r="1435" customFormat="false" ht="15" hidden="false" customHeight="false" outlineLevel="0" collapsed="false">
      <c r="D1435" s="2"/>
      <c r="E1435" s="2"/>
    </row>
    <row r="1436" customFormat="false" ht="15" hidden="false" customHeight="false" outlineLevel="0" collapsed="false">
      <c r="D1436" s="2"/>
      <c r="E1436" s="2"/>
    </row>
    <row r="1437" customFormat="false" ht="15" hidden="false" customHeight="false" outlineLevel="0" collapsed="false">
      <c r="D1437" s="2"/>
      <c r="E1437" s="2"/>
    </row>
    <row r="1438" customFormat="false" ht="15" hidden="false" customHeight="false" outlineLevel="0" collapsed="false">
      <c r="D1438" s="2"/>
      <c r="E1438" s="2"/>
    </row>
    <row r="1439" customFormat="false" ht="15" hidden="false" customHeight="false" outlineLevel="0" collapsed="false">
      <c r="D1439" s="2"/>
      <c r="E1439" s="2"/>
    </row>
    <row r="1440" customFormat="false" ht="15" hidden="false" customHeight="false" outlineLevel="0" collapsed="false">
      <c r="D1440" s="2"/>
      <c r="E1440" s="2"/>
    </row>
    <row r="1441" customFormat="false" ht="15" hidden="false" customHeight="false" outlineLevel="0" collapsed="false">
      <c r="D1441" s="2"/>
      <c r="E1441" s="2"/>
    </row>
    <row r="1442" customFormat="false" ht="15" hidden="false" customHeight="false" outlineLevel="0" collapsed="false">
      <c r="D1442" s="2"/>
      <c r="E1442" s="2"/>
    </row>
    <row r="1443" customFormat="false" ht="15" hidden="false" customHeight="false" outlineLevel="0" collapsed="false">
      <c r="D1443" s="2"/>
      <c r="E1443" s="2"/>
    </row>
    <row r="1444" customFormat="false" ht="15" hidden="false" customHeight="false" outlineLevel="0" collapsed="false">
      <c r="D1444" s="2"/>
      <c r="E1444" s="2"/>
    </row>
    <row r="1445" customFormat="false" ht="15" hidden="false" customHeight="false" outlineLevel="0" collapsed="false">
      <c r="D1445" s="2"/>
      <c r="E1445" s="2"/>
    </row>
    <row r="1446" customFormat="false" ht="15" hidden="false" customHeight="false" outlineLevel="0" collapsed="false">
      <c r="D1446" s="2"/>
      <c r="E1446" s="2"/>
    </row>
    <row r="1447" customFormat="false" ht="15" hidden="false" customHeight="false" outlineLevel="0" collapsed="false">
      <c r="D1447" s="2"/>
      <c r="E1447" s="2"/>
    </row>
    <row r="1448" customFormat="false" ht="15" hidden="false" customHeight="false" outlineLevel="0" collapsed="false">
      <c r="D1448" s="2"/>
      <c r="E1448" s="2"/>
    </row>
    <row r="1449" customFormat="false" ht="15" hidden="false" customHeight="false" outlineLevel="0" collapsed="false">
      <c r="D1449" s="2"/>
      <c r="E1449" s="2"/>
    </row>
    <row r="1450" customFormat="false" ht="15" hidden="false" customHeight="false" outlineLevel="0" collapsed="false">
      <c r="D1450" s="2"/>
      <c r="E1450" s="2"/>
    </row>
    <row r="1451" customFormat="false" ht="15" hidden="false" customHeight="false" outlineLevel="0" collapsed="false">
      <c r="D1451" s="2"/>
      <c r="E1451" s="2"/>
    </row>
    <row r="1452" customFormat="false" ht="15" hidden="false" customHeight="false" outlineLevel="0" collapsed="false">
      <c r="D1452" s="2"/>
      <c r="E1452" s="2"/>
    </row>
    <row r="1453" customFormat="false" ht="15" hidden="false" customHeight="false" outlineLevel="0" collapsed="false">
      <c r="D1453" s="2"/>
      <c r="E1453" s="2"/>
    </row>
    <row r="1454" customFormat="false" ht="15" hidden="false" customHeight="false" outlineLevel="0" collapsed="false">
      <c r="D1454" s="2"/>
      <c r="E1454" s="2"/>
    </row>
    <row r="1455" customFormat="false" ht="15" hidden="false" customHeight="false" outlineLevel="0" collapsed="false">
      <c r="D1455" s="2"/>
      <c r="E1455" s="2"/>
    </row>
    <row r="1456" customFormat="false" ht="15" hidden="false" customHeight="false" outlineLevel="0" collapsed="false">
      <c r="D1456" s="2"/>
      <c r="E1456" s="2"/>
    </row>
    <row r="1457" customFormat="false" ht="15" hidden="false" customHeight="false" outlineLevel="0" collapsed="false">
      <c r="D1457" s="2"/>
      <c r="E1457" s="2"/>
    </row>
    <row r="1458" customFormat="false" ht="15" hidden="false" customHeight="false" outlineLevel="0" collapsed="false">
      <c r="D1458" s="2"/>
      <c r="E1458" s="2"/>
    </row>
    <row r="1459" customFormat="false" ht="15" hidden="false" customHeight="false" outlineLevel="0" collapsed="false">
      <c r="D1459" s="2"/>
      <c r="E1459" s="2"/>
    </row>
    <row r="1460" customFormat="false" ht="15" hidden="false" customHeight="false" outlineLevel="0" collapsed="false">
      <c r="D1460" s="2"/>
      <c r="E1460" s="2"/>
    </row>
    <row r="1461" customFormat="false" ht="15" hidden="false" customHeight="false" outlineLevel="0" collapsed="false">
      <c r="D1461" s="2"/>
      <c r="E1461" s="2"/>
    </row>
    <row r="1462" customFormat="false" ht="15" hidden="false" customHeight="false" outlineLevel="0" collapsed="false">
      <c r="D1462" s="2"/>
      <c r="E1462" s="2"/>
    </row>
    <row r="1463" customFormat="false" ht="15" hidden="false" customHeight="false" outlineLevel="0" collapsed="false">
      <c r="D1463" s="2"/>
      <c r="E1463" s="2"/>
    </row>
    <row r="1464" customFormat="false" ht="15" hidden="false" customHeight="false" outlineLevel="0" collapsed="false">
      <c r="D1464" s="2"/>
      <c r="E1464" s="2"/>
    </row>
    <row r="1465" customFormat="false" ht="15" hidden="false" customHeight="false" outlineLevel="0" collapsed="false">
      <c r="D1465" s="2"/>
      <c r="E1465" s="2"/>
    </row>
    <row r="1466" customFormat="false" ht="15" hidden="false" customHeight="false" outlineLevel="0" collapsed="false">
      <c r="D1466" s="2"/>
      <c r="E1466" s="2"/>
    </row>
    <row r="1467" customFormat="false" ht="15" hidden="false" customHeight="false" outlineLevel="0" collapsed="false">
      <c r="D1467" s="2"/>
      <c r="E1467" s="2"/>
    </row>
    <row r="1468" customFormat="false" ht="15" hidden="false" customHeight="false" outlineLevel="0" collapsed="false">
      <c r="D1468" s="2"/>
      <c r="E1468" s="2"/>
    </row>
    <row r="1469" customFormat="false" ht="15" hidden="false" customHeight="false" outlineLevel="0" collapsed="false">
      <c r="D1469" s="2"/>
      <c r="E1469" s="2"/>
    </row>
    <row r="1470" customFormat="false" ht="15" hidden="false" customHeight="false" outlineLevel="0" collapsed="false">
      <c r="D1470" s="2"/>
      <c r="E1470" s="2"/>
    </row>
    <row r="1471" customFormat="false" ht="15" hidden="false" customHeight="false" outlineLevel="0" collapsed="false">
      <c r="D1471" s="2"/>
      <c r="E1471" s="2"/>
    </row>
    <row r="1472" customFormat="false" ht="15" hidden="false" customHeight="false" outlineLevel="0" collapsed="false">
      <c r="D1472" s="2"/>
      <c r="E1472" s="2"/>
    </row>
    <row r="1473" customFormat="false" ht="15" hidden="false" customHeight="false" outlineLevel="0" collapsed="false">
      <c r="D1473" s="2"/>
      <c r="E1473" s="2"/>
    </row>
    <row r="1474" customFormat="false" ht="15" hidden="false" customHeight="false" outlineLevel="0" collapsed="false">
      <c r="D1474" s="2"/>
      <c r="E1474" s="2"/>
    </row>
    <row r="1475" customFormat="false" ht="15" hidden="false" customHeight="false" outlineLevel="0" collapsed="false">
      <c r="D1475" s="2"/>
      <c r="E1475" s="2"/>
    </row>
    <row r="1476" customFormat="false" ht="15" hidden="false" customHeight="false" outlineLevel="0" collapsed="false">
      <c r="D1476" s="2"/>
      <c r="E1476" s="2"/>
    </row>
    <row r="1477" customFormat="false" ht="15" hidden="false" customHeight="false" outlineLevel="0" collapsed="false">
      <c r="D1477" s="2"/>
      <c r="E1477" s="2"/>
    </row>
    <row r="1478" customFormat="false" ht="15" hidden="false" customHeight="false" outlineLevel="0" collapsed="false">
      <c r="D1478" s="2"/>
      <c r="E1478" s="2"/>
    </row>
    <row r="1479" customFormat="false" ht="15" hidden="false" customHeight="false" outlineLevel="0" collapsed="false">
      <c r="D1479" s="2"/>
      <c r="E1479" s="2"/>
    </row>
    <row r="1480" customFormat="false" ht="15" hidden="false" customHeight="false" outlineLevel="0" collapsed="false">
      <c r="D1480" s="2"/>
      <c r="E1480" s="2"/>
    </row>
    <row r="1481" customFormat="false" ht="15" hidden="false" customHeight="false" outlineLevel="0" collapsed="false">
      <c r="D1481" s="2"/>
      <c r="E1481" s="2"/>
    </row>
    <row r="1482" customFormat="false" ht="15" hidden="false" customHeight="false" outlineLevel="0" collapsed="false">
      <c r="D1482" s="2"/>
      <c r="E1482" s="2"/>
    </row>
    <row r="1483" customFormat="false" ht="15" hidden="false" customHeight="false" outlineLevel="0" collapsed="false">
      <c r="D1483" s="2"/>
      <c r="E1483" s="2"/>
    </row>
    <row r="1484" customFormat="false" ht="15" hidden="false" customHeight="false" outlineLevel="0" collapsed="false">
      <c r="D1484" s="2"/>
      <c r="E1484" s="2"/>
    </row>
    <row r="1485" customFormat="false" ht="15" hidden="false" customHeight="false" outlineLevel="0" collapsed="false">
      <c r="D1485" s="2"/>
      <c r="E1485" s="2"/>
    </row>
    <row r="1486" customFormat="false" ht="15" hidden="false" customHeight="false" outlineLevel="0" collapsed="false">
      <c r="D1486" s="2"/>
      <c r="E1486" s="2"/>
    </row>
    <row r="1487" customFormat="false" ht="15" hidden="false" customHeight="false" outlineLevel="0" collapsed="false">
      <c r="D1487" s="2"/>
      <c r="E1487" s="2"/>
    </row>
    <row r="1488" customFormat="false" ht="15" hidden="false" customHeight="false" outlineLevel="0" collapsed="false">
      <c r="D1488" s="2"/>
      <c r="E1488" s="2"/>
    </row>
    <row r="1489" customFormat="false" ht="15" hidden="false" customHeight="false" outlineLevel="0" collapsed="false">
      <c r="D1489" s="2"/>
      <c r="E1489" s="2"/>
    </row>
    <row r="1490" customFormat="false" ht="15" hidden="false" customHeight="false" outlineLevel="0" collapsed="false">
      <c r="D1490" s="2"/>
      <c r="E1490" s="2"/>
    </row>
    <row r="1491" customFormat="false" ht="15" hidden="false" customHeight="false" outlineLevel="0" collapsed="false">
      <c r="D1491" s="2"/>
      <c r="E1491" s="2"/>
    </row>
    <row r="1492" customFormat="false" ht="15" hidden="false" customHeight="false" outlineLevel="0" collapsed="false">
      <c r="D1492" s="2"/>
      <c r="E1492" s="2"/>
    </row>
    <row r="1493" customFormat="false" ht="15" hidden="false" customHeight="false" outlineLevel="0" collapsed="false">
      <c r="D1493" s="2"/>
      <c r="E1493" s="2"/>
    </row>
    <row r="1494" customFormat="false" ht="15" hidden="false" customHeight="false" outlineLevel="0" collapsed="false">
      <c r="D1494" s="2"/>
      <c r="E1494" s="2"/>
    </row>
    <row r="1495" customFormat="false" ht="15" hidden="false" customHeight="false" outlineLevel="0" collapsed="false">
      <c r="D1495" s="2"/>
      <c r="E1495" s="2"/>
    </row>
    <row r="1496" customFormat="false" ht="15" hidden="false" customHeight="false" outlineLevel="0" collapsed="false">
      <c r="D1496" s="2"/>
      <c r="E1496" s="2"/>
    </row>
    <row r="1497" customFormat="false" ht="15" hidden="false" customHeight="false" outlineLevel="0" collapsed="false">
      <c r="D1497" s="2"/>
      <c r="E1497" s="2"/>
    </row>
    <row r="1498" customFormat="false" ht="15" hidden="false" customHeight="false" outlineLevel="0" collapsed="false">
      <c r="D1498" s="2"/>
      <c r="E1498" s="2"/>
    </row>
    <row r="1499" customFormat="false" ht="15" hidden="false" customHeight="false" outlineLevel="0" collapsed="false">
      <c r="D1499" s="2"/>
      <c r="E1499" s="2"/>
    </row>
    <row r="1500" customFormat="false" ht="15" hidden="false" customHeight="false" outlineLevel="0" collapsed="false">
      <c r="D1500" s="2"/>
      <c r="E1500" s="2"/>
    </row>
    <row r="1501" customFormat="false" ht="15" hidden="false" customHeight="false" outlineLevel="0" collapsed="false">
      <c r="D1501" s="2"/>
      <c r="E1501" s="2"/>
    </row>
    <row r="1502" customFormat="false" ht="15" hidden="false" customHeight="false" outlineLevel="0" collapsed="false">
      <c r="D1502" s="2"/>
      <c r="E1502" s="2"/>
    </row>
    <row r="1503" customFormat="false" ht="15" hidden="false" customHeight="false" outlineLevel="0" collapsed="false">
      <c r="D1503" s="2"/>
      <c r="E1503" s="2"/>
    </row>
    <row r="1504" customFormat="false" ht="15" hidden="false" customHeight="false" outlineLevel="0" collapsed="false">
      <c r="D1504" s="2"/>
      <c r="E1504" s="2"/>
    </row>
    <row r="1505" customFormat="false" ht="15" hidden="false" customHeight="false" outlineLevel="0" collapsed="false">
      <c r="D1505" s="2"/>
      <c r="E1505" s="2"/>
    </row>
    <row r="1506" customFormat="false" ht="15" hidden="false" customHeight="false" outlineLevel="0" collapsed="false">
      <c r="D1506" s="2"/>
      <c r="E1506" s="2"/>
    </row>
    <row r="1507" customFormat="false" ht="15" hidden="false" customHeight="false" outlineLevel="0" collapsed="false">
      <c r="D1507" s="2"/>
      <c r="E1507" s="2"/>
    </row>
    <row r="1508" customFormat="false" ht="15" hidden="false" customHeight="false" outlineLevel="0" collapsed="false">
      <c r="D1508" s="2"/>
      <c r="E1508" s="2"/>
    </row>
    <row r="1509" customFormat="false" ht="15" hidden="false" customHeight="false" outlineLevel="0" collapsed="false">
      <c r="D1509" s="2"/>
      <c r="E1509" s="2"/>
    </row>
    <row r="1510" customFormat="false" ht="15" hidden="false" customHeight="false" outlineLevel="0" collapsed="false">
      <c r="D1510" s="2"/>
      <c r="E1510" s="2"/>
    </row>
    <row r="1511" customFormat="false" ht="15" hidden="false" customHeight="false" outlineLevel="0" collapsed="false">
      <c r="D1511" s="2"/>
      <c r="E1511" s="2"/>
    </row>
    <row r="1512" customFormat="false" ht="15" hidden="false" customHeight="false" outlineLevel="0" collapsed="false">
      <c r="D1512" s="2"/>
      <c r="E1512" s="2"/>
    </row>
    <row r="1513" customFormat="false" ht="15" hidden="false" customHeight="false" outlineLevel="0" collapsed="false">
      <c r="D1513" s="2"/>
      <c r="E1513" s="2"/>
    </row>
    <row r="1514" customFormat="false" ht="15" hidden="false" customHeight="false" outlineLevel="0" collapsed="false">
      <c r="D1514" s="2"/>
      <c r="E1514" s="2"/>
    </row>
    <row r="1515" customFormat="false" ht="15" hidden="false" customHeight="false" outlineLevel="0" collapsed="false">
      <c r="D1515" s="2"/>
      <c r="E1515" s="2"/>
    </row>
    <row r="1516" customFormat="false" ht="15" hidden="false" customHeight="false" outlineLevel="0" collapsed="false">
      <c r="D1516" s="2"/>
      <c r="E1516" s="2"/>
    </row>
    <row r="1517" customFormat="false" ht="15" hidden="false" customHeight="false" outlineLevel="0" collapsed="false">
      <c r="D1517" s="2"/>
      <c r="E1517" s="2"/>
    </row>
    <row r="1518" customFormat="false" ht="15" hidden="false" customHeight="false" outlineLevel="0" collapsed="false">
      <c r="D1518" s="2"/>
      <c r="E1518" s="2"/>
    </row>
    <row r="1519" customFormat="false" ht="15" hidden="false" customHeight="false" outlineLevel="0" collapsed="false">
      <c r="D1519" s="2"/>
      <c r="E1519" s="2"/>
    </row>
    <row r="1520" customFormat="false" ht="15" hidden="false" customHeight="false" outlineLevel="0" collapsed="false">
      <c r="D1520" s="2"/>
      <c r="E1520" s="2"/>
    </row>
    <row r="1521" customFormat="false" ht="15" hidden="false" customHeight="false" outlineLevel="0" collapsed="false">
      <c r="D1521" s="2"/>
      <c r="E1521" s="2"/>
    </row>
    <row r="1522" customFormat="false" ht="15" hidden="false" customHeight="false" outlineLevel="0" collapsed="false">
      <c r="D1522" s="2"/>
      <c r="E1522" s="2"/>
    </row>
    <row r="1523" customFormat="false" ht="15" hidden="false" customHeight="false" outlineLevel="0" collapsed="false">
      <c r="D1523" s="2"/>
      <c r="E1523" s="2"/>
    </row>
    <row r="1524" customFormat="false" ht="15" hidden="false" customHeight="false" outlineLevel="0" collapsed="false">
      <c r="D1524" s="2"/>
      <c r="E1524" s="2"/>
    </row>
    <row r="1525" customFormat="false" ht="15" hidden="false" customHeight="false" outlineLevel="0" collapsed="false">
      <c r="D1525" s="2"/>
      <c r="E1525" s="2"/>
    </row>
    <row r="1526" customFormat="false" ht="15" hidden="false" customHeight="false" outlineLevel="0" collapsed="false">
      <c r="D1526" s="2"/>
      <c r="E1526" s="2"/>
    </row>
    <row r="1527" customFormat="false" ht="15" hidden="false" customHeight="false" outlineLevel="0" collapsed="false">
      <c r="D1527" s="2"/>
      <c r="E1527" s="2"/>
    </row>
    <row r="1528" customFormat="false" ht="15" hidden="false" customHeight="false" outlineLevel="0" collapsed="false">
      <c r="D1528" s="2"/>
      <c r="E1528" s="2"/>
    </row>
    <row r="1529" customFormat="false" ht="15" hidden="false" customHeight="false" outlineLevel="0" collapsed="false">
      <c r="D1529" s="2"/>
      <c r="E1529" s="2"/>
    </row>
    <row r="1530" customFormat="false" ht="15" hidden="false" customHeight="false" outlineLevel="0" collapsed="false">
      <c r="D1530" s="2"/>
      <c r="E1530" s="2"/>
    </row>
    <row r="1531" customFormat="false" ht="15" hidden="false" customHeight="false" outlineLevel="0" collapsed="false">
      <c r="D1531" s="2"/>
      <c r="E1531" s="2"/>
    </row>
    <row r="1532" customFormat="false" ht="15" hidden="false" customHeight="false" outlineLevel="0" collapsed="false">
      <c r="D1532" s="2"/>
      <c r="E1532" s="2"/>
    </row>
    <row r="1533" customFormat="false" ht="15" hidden="false" customHeight="false" outlineLevel="0" collapsed="false">
      <c r="D1533" s="2"/>
      <c r="E1533" s="2"/>
    </row>
    <row r="1534" customFormat="false" ht="15" hidden="false" customHeight="false" outlineLevel="0" collapsed="false">
      <c r="D1534" s="2"/>
      <c r="E1534" s="2"/>
    </row>
    <row r="1535" customFormat="false" ht="15" hidden="false" customHeight="false" outlineLevel="0" collapsed="false">
      <c r="D1535" s="2"/>
      <c r="E1535" s="2"/>
    </row>
    <row r="1536" customFormat="false" ht="15" hidden="false" customHeight="false" outlineLevel="0" collapsed="false">
      <c r="D1536" s="2"/>
      <c r="E1536" s="2"/>
    </row>
    <row r="1537" customFormat="false" ht="15" hidden="false" customHeight="false" outlineLevel="0" collapsed="false">
      <c r="D1537" s="2"/>
      <c r="E1537" s="2"/>
    </row>
    <row r="1538" customFormat="false" ht="15" hidden="false" customHeight="false" outlineLevel="0" collapsed="false">
      <c r="D1538" s="2"/>
      <c r="E1538" s="2"/>
    </row>
    <row r="1539" customFormat="false" ht="15" hidden="false" customHeight="false" outlineLevel="0" collapsed="false">
      <c r="D1539" s="2"/>
      <c r="E1539" s="2"/>
    </row>
    <row r="1540" customFormat="false" ht="15" hidden="false" customHeight="false" outlineLevel="0" collapsed="false">
      <c r="D1540" s="2"/>
      <c r="E1540" s="2"/>
    </row>
    <row r="1541" customFormat="false" ht="15" hidden="false" customHeight="false" outlineLevel="0" collapsed="false">
      <c r="D1541" s="2"/>
      <c r="E1541" s="2"/>
    </row>
    <row r="1542" customFormat="false" ht="15" hidden="false" customHeight="false" outlineLevel="0" collapsed="false">
      <c r="D1542" s="2"/>
      <c r="E1542" s="2"/>
    </row>
    <row r="1543" customFormat="false" ht="15" hidden="false" customHeight="false" outlineLevel="0" collapsed="false">
      <c r="D1543" s="2"/>
      <c r="E1543" s="2"/>
    </row>
    <row r="1544" customFormat="false" ht="15" hidden="false" customHeight="false" outlineLevel="0" collapsed="false">
      <c r="D1544" s="2"/>
      <c r="E1544" s="2"/>
    </row>
    <row r="1545" customFormat="false" ht="15" hidden="false" customHeight="false" outlineLevel="0" collapsed="false">
      <c r="D1545" s="2"/>
      <c r="E1545" s="2"/>
    </row>
    <row r="1546" customFormat="false" ht="15" hidden="false" customHeight="false" outlineLevel="0" collapsed="false">
      <c r="D1546" s="2"/>
      <c r="E1546" s="2"/>
    </row>
    <row r="1547" customFormat="false" ht="15" hidden="false" customHeight="false" outlineLevel="0" collapsed="false">
      <c r="D1547" s="2"/>
      <c r="E1547" s="2"/>
    </row>
    <row r="1548" customFormat="false" ht="15" hidden="false" customHeight="false" outlineLevel="0" collapsed="false">
      <c r="D1548" s="2"/>
      <c r="E1548" s="2"/>
    </row>
    <row r="1549" customFormat="false" ht="15" hidden="false" customHeight="false" outlineLevel="0" collapsed="false">
      <c r="D1549" s="2"/>
      <c r="E1549" s="2"/>
    </row>
    <row r="1550" customFormat="false" ht="15" hidden="false" customHeight="false" outlineLevel="0" collapsed="false">
      <c r="D1550" s="2"/>
      <c r="E1550" s="2"/>
    </row>
    <row r="1551" customFormat="false" ht="15" hidden="false" customHeight="false" outlineLevel="0" collapsed="false">
      <c r="D1551" s="2"/>
      <c r="E1551" s="2"/>
    </row>
    <row r="1552" customFormat="false" ht="15" hidden="false" customHeight="false" outlineLevel="0" collapsed="false">
      <c r="D1552" s="2"/>
      <c r="E1552" s="2"/>
    </row>
    <row r="1553" customFormat="false" ht="15" hidden="false" customHeight="false" outlineLevel="0" collapsed="false">
      <c r="D1553" s="2"/>
      <c r="E1553" s="2"/>
    </row>
    <row r="1554" customFormat="false" ht="15" hidden="false" customHeight="false" outlineLevel="0" collapsed="false">
      <c r="D1554" s="2"/>
      <c r="E1554" s="2"/>
    </row>
    <row r="1555" customFormat="false" ht="15" hidden="false" customHeight="false" outlineLevel="0" collapsed="false">
      <c r="D1555" s="2"/>
      <c r="E1555" s="2"/>
    </row>
    <row r="1556" customFormat="false" ht="15" hidden="false" customHeight="false" outlineLevel="0" collapsed="false">
      <c r="D1556" s="2"/>
      <c r="E1556" s="2"/>
    </row>
    <row r="1557" customFormat="false" ht="15" hidden="false" customHeight="false" outlineLevel="0" collapsed="false">
      <c r="D1557" s="2"/>
      <c r="E1557" s="2"/>
    </row>
    <row r="1558" customFormat="false" ht="15" hidden="false" customHeight="false" outlineLevel="0" collapsed="false">
      <c r="D1558" s="2"/>
      <c r="E1558" s="2"/>
    </row>
    <row r="1559" customFormat="false" ht="15" hidden="false" customHeight="false" outlineLevel="0" collapsed="false">
      <c r="D1559" s="2"/>
      <c r="E1559" s="2"/>
    </row>
    <row r="1560" customFormat="false" ht="15" hidden="false" customHeight="false" outlineLevel="0" collapsed="false">
      <c r="D1560" s="2"/>
      <c r="E1560" s="2"/>
    </row>
    <row r="1561" customFormat="false" ht="15" hidden="false" customHeight="false" outlineLevel="0" collapsed="false">
      <c r="D1561" s="2"/>
      <c r="E1561" s="2"/>
    </row>
    <row r="1562" customFormat="false" ht="15" hidden="false" customHeight="false" outlineLevel="0" collapsed="false">
      <c r="D1562" s="2"/>
      <c r="E1562" s="2"/>
    </row>
    <row r="1563" customFormat="false" ht="15" hidden="false" customHeight="false" outlineLevel="0" collapsed="false">
      <c r="D1563" s="2"/>
      <c r="E1563" s="2"/>
    </row>
    <row r="1564" customFormat="false" ht="15" hidden="false" customHeight="false" outlineLevel="0" collapsed="false">
      <c r="D1564" s="2"/>
      <c r="E1564" s="2"/>
    </row>
    <row r="1565" customFormat="false" ht="15" hidden="false" customHeight="false" outlineLevel="0" collapsed="false">
      <c r="D1565" s="2"/>
      <c r="E1565" s="2"/>
    </row>
    <row r="1566" customFormat="false" ht="15" hidden="false" customHeight="false" outlineLevel="0" collapsed="false">
      <c r="D1566" s="2"/>
      <c r="E1566" s="2"/>
    </row>
    <row r="1567" customFormat="false" ht="15" hidden="false" customHeight="false" outlineLevel="0" collapsed="false">
      <c r="D1567" s="2"/>
      <c r="E1567" s="2"/>
    </row>
    <row r="1568" customFormat="false" ht="15" hidden="false" customHeight="false" outlineLevel="0" collapsed="false">
      <c r="D1568" s="2"/>
      <c r="E1568" s="2"/>
    </row>
    <row r="1569" customFormat="false" ht="15" hidden="false" customHeight="false" outlineLevel="0" collapsed="false">
      <c r="D1569" s="2"/>
      <c r="E1569" s="2"/>
    </row>
    <row r="1570" customFormat="false" ht="15" hidden="false" customHeight="false" outlineLevel="0" collapsed="false">
      <c r="D1570" s="2"/>
      <c r="E1570" s="2"/>
    </row>
    <row r="1571" customFormat="false" ht="15" hidden="false" customHeight="false" outlineLevel="0" collapsed="false">
      <c r="D1571" s="2"/>
      <c r="E1571" s="2"/>
    </row>
    <row r="1572" customFormat="false" ht="15" hidden="false" customHeight="false" outlineLevel="0" collapsed="false">
      <c r="D1572" s="2"/>
      <c r="E1572" s="2"/>
    </row>
    <row r="1573" customFormat="false" ht="15" hidden="false" customHeight="false" outlineLevel="0" collapsed="false">
      <c r="D1573" s="2"/>
      <c r="E1573" s="2"/>
    </row>
    <row r="1574" customFormat="false" ht="15" hidden="false" customHeight="false" outlineLevel="0" collapsed="false">
      <c r="D1574" s="2"/>
      <c r="E1574" s="2"/>
    </row>
    <row r="1575" customFormat="false" ht="15" hidden="false" customHeight="false" outlineLevel="0" collapsed="false">
      <c r="D1575" s="2"/>
      <c r="E1575" s="2"/>
    </row>
    <row r="1576" customFormat="false" ht="15" hidden="false" customHeight="false" outlineLevel="0" collapsed="false">
      <c r="D1576" s="2"/>
      <c r="E1576" s="2"/>
    </row>
    <row r="1577" customFormat="false" ht="15" hidden="false" customHeight="false" outlineLevel="0" collapsed="false">
      <c r="D1577" s="2"/>
      <c r="E1577" s="2"/>
    </row>
    <row r="1578" customFormat="false" ht="15" hidden="false" customHeight="false" outlineLevel="0" collapsed="false">
      <c r="D1578" s="2"/>
      <c r="E1578" s="2"/>
    </row>
    <row r="1579" customFormat="false" ht="15" hidden="false" customHeight="false" outlineLevel="0" collapsed="false">
      <c r="D1579" s="2"/>
      <c r="E1579" s="2"/>
    </row>
    <row r="1580" customFormat="false" ht="15" hidden="false" customHeight="false" outlineLevel="0" collapsed="false">
      <c r="D1580" s="2"/>
      <c r="E1580" s="2"/>
    </row>
    <row r="1581" customFormat="false" ht="15" hidden="false" customHeight="false" outlineLevel="0" collapsed="false">
      <c r="D1581" s="2"/>
      <c r="E1581" s="2"/>
    </row>
    <row r="1582" customFormat="false" ht="15" hidden="false" customHeight="false" outlineLevel="0" collapsed="false">
      <c r="D1582" s="2"/>
      <c r="E1582" s="2"/>
    </row>
    <row r="1583" customFormat="false" ht="15" hidden="false" customHeight="false" outlineLevel="0" collapsed="false">
      <c r="D1583" s="2"/>
      <c r="E1583" s="2"/>
    </row>
    <row r="1584" customFormat="false" ht="15" hidden="false" customHeight="false" outlineLevel="0" collapsed="false">
      <c r="D1584" s="2"/>
      <c r="E1584" s="2"/>
    </row>
    <row r="1585" customFormat="false" ht="15" hidden="false" customHeight="false" outlineLevel="0" collapsed="false">
      <c r="D1585" s="2"/>
      <c r="E1585" s="2"/>
    </row>
    <row r="1586" customFormat="false" ht="15" hidden="false" customHeight="false" outlineLevel="0" collapsed="false">
      <c r="D1586" s="2"/>
      <c r="E1586" s="2"/>
    </row>
    <row r="1587" customFormat="false" ht="15" hidden="false" customHeight="false" outlineLevel="0" collapsed="false">
      <c r="D1587" s="2"/>
      <c r="E1587" s="2"/>
    </row>
    <row r="1588" customFormat="false" ht="15" hidden="false" customHeight="false" outlineLevel="0" collapsed="false">
      <c r="D1588" s="2"/>
      <c r="E1588" s="2"/>
    </row>
    <row r="1589" customFormat="false" ht="15" hidden="false" customHeight="false" outlineLevel="0" collapsed="false">
      <c r="D1589" s="2"/>
      <c r="E1589" s="2"/>
    </row>
    <row r="1590" customFormat="false" ht="15" hidden="false" customHeight="false" outlineLevel="0" collapsed="false">
      <c r="D1590" s="2"/>
      <c r="E1590" s="2"/>
    </row>
    <row r="1591" customFormat="false" ht="15" hidden="false" customHeight="false" outlineLevel="0" collapsed="false">
      <c r="D1591" s="2"/>
      <c r="E1591" s="2"/>
    </row>
    <row r="1592" customFormat="false" ht="15" hidden="false" customHeight="false" outlineLevel="0" collapsed="false">
      <c r="D1592" s="2"/>
      <c r="E1592" s="2"/>
    </row>
    <row r="1593" customFormat="false" ht="15" hidden="false" customHeight="false" outlineLevel="0" collapsed="false">
      <c r="D1593" s="2"/>
      <c r="E1593" s="2"/>
    </row>
    <row r="1594" customFormat="false" ht="15" hidden="false" customHeight="false" outlineLevel="0" collapsed="false">
      <c r="D1594" s="2"/>
      <c r="E1594" s="2"/>
    </row>
    <row r="1595" customFormat="false" ht="15" hidden="false" customHeight="false" outlineLevel="0" collapsed="false">
      <c r="D1595" s="2"/>
      <c r="E1595" s="2"/>
    </row>
    <row r="1596" customFormat="false" ht="15" hidden="false" customHeight="false" outlineLevel="0" collapsed="false">
      <c r="D1596" s="2"/>
      <c r="E1596" s="2"/>
    </row>
    <row r="1597" customFormat="false" ht="15" hidden="false" customHeight="false" outlineLevel="0" collapsed="false">
      <c r="D1597" s="2"/>
      <c r="E1597" s="2"/>
    </row>
    <row r="1598" customFormat="false" ht="15" hidden="false" customHeight="false" outlineLevel="0" collapsed="false">
      <c r="D1598" s="2"/>
      <c r="E1598" s="2"/>
    </row>
    <row r="1599" customFormat="false" ht="15" hidden="false" customHeight="false" outlineLevel="0" collapsed="false">
      <c r="D1599" s="2"/>
      <c r="E1599" s="2"/>
    </row>
    <row r="1600" customFormat="false" ht="15" hidden="false" customHeight="false" outlineLevel="0" collapsed="false">
      <c r="D1600" s="2"/>
      <c r="E1600" s="2"/>
    </row>
    <row r="1601" customFormat="false" ht="15" hidden="false" customHeight="false" outlineLevel="0" collapsed="false">
      <c r="D1601" s="2"/>
      <c r="E1601" s="2"/>
    </row>
    <row r="1602" customFormat="false" ht="15" hidden="false" customHeight="false" outlineLevel="0" collapsed="false">
      <c r="D1602" s="2"/>
      <c r="E1602" s="2"/>
    </row>
    <row r="1603" customFormat="false" ht="15" hidden="false" customHeight="false" outlineLevel="0" collapsed="false">
      <c r="D1603" s="2"/>
      <c r="E1603" s="2"/>
    </row>
    <row r="1604" customFormat="false" ht="15" hidden="false" customHeight="false" outlineLevel="0" collapsed="false">
      <c r="D1604" s="2"/>
      <c r="E1604" s="2"/>
    </row>
    <row r="1605" customFormat="false" ht="15" hidden="false" customHeight="false" outlineLevel="0" collapsed="false">
      <c r="D1605" s="2"/>
      <c r="E1605" s="2"/>
    </row>
    <row r="1606" customFormat="false" ht="15" hidden="false" customHeight="false" outlineLevel="0" collapsed="false">
      <c r="D1606" s="2"/>
      <c r="E1606" s="2"/>
    </row>
    <row r="1607" customFormat="false" ht="15" hidden="false" customHeight="false" outlineLevel="0" collapsed="false">
      <c r="D1607" s="2"/>
      <c r="E1607" s="2"/>
    </row>
    <row r="1608" customFormat="false" ht="15" hidden="false" customHeight="false" outlineLevel="0" collapsed="false">
      <c r="D1608" s="2"/>
      <c r="E1608" s="2"/>
    </row>
    <row r="1609" customFormat="false" ht="15" hidden="false" customHeight="false" outlineLevel="0" collapsed="false">
      <c r="D1609" s="2"/>
      <c r="E1609" s="2"/>
    </row>
    <row r="1610" customFormat="false" ht="15" hidden="false" customHeight="false" outlineLevel="0" collapsed="false">
      <c r="D1610" s="2"/>
      <c r="E1610" s="2"/>
    </row>
    <row r="1611" customFormat="false" ht="15" hidden="false" customHeight="false" outlineLevel="0" collapsed="false">
      <c r="D1611" s="2"/>
      <c r="E1611" s="2"/>
    </row>
    <row r="1612" customFormat="false" ht="15" hidden="false" customHeight="false" outlineLevel="0" collapsed="false">
      <c r="D1612" s="2"/>
      <c r="E1612" s="2"/>
    </row>
    <row r="1613" customFormat="false" ht="15" hidden="false" customHeight="false" outlineLevel="0" collapsed="false">
      <c r="D1613" s="2"/>
      <c r="E1613" s="2"/>
    </row>
    <row r="1614" customFormat="false" ht="15" hidden="false" customHeight="false" outlineLevel="0" collapsed="false">
      <c r="D1614" s="2"/>
      <c r="E1614" s="2"/>
    </row>
    <row r="1615" customFormat="false" ht="15" hidden="false" customHeight="false" outlineLevel="0" collapsed="false">
      <c r="D1615" s="2"/>
      <c r="E1615" s="2"/>
    </row>
    <row r="1616" customFormat="false" ht="15" hidden="false" customHeight="false" outlineLevel="0" collapsed="false">
      <c r="D1616" s="2"/>
      <c r="E1616" s="2"/>
    </row>
    <row r="1617" customFormat="false" ht="15" hidden="false" customHeight="false" outlineLevel="0" collapsed="false">
      <c r="D1617" s="2"/>
      <c r="E1617" s="2"/>
    </row>
    <row r="1618" customFormat="false" ht="15" hidden="false" customHeight="false" outlineLevel="0" collapsed="false">
      <c r="D1618" s="2"/>
      <c r="E1618" s="2"/>
    </row>
    <row r="1619" customFormat="false" ht="15" hidden="false" customHeight="false" outlineLevel="0" collapsed="false">
      <c r="D1619" s="2"/>
      <c r="E1619" s="2"/>
    </row>
    <row r="1620" customFormat="false" ht="15" hidden="false" customHeight="false" outlineLevel="0" collapsed="false">
      <c r="D1620" s="2"/>
      <c r="E1620" s="2"/>
    </row>
    <row r="1621" customFormat="false" ht="15" hidden="false" customHeight="false" outlineLevel="0" collapsed="false">
      <c r="D1621" s="2"/>
      <c r="E1621" s="2"/>
    </row>
    <row r="1622" customFormat="false" ht="15" hidden="false" customHeight="false" outlineLevel="0" collapsed="false">
      <c r="D1622" s="2"/>
      <c r="E1622" s="2"/>
    </row>
    <row r="1623" customFormat="false" ht="15" hidden="false" customHeight="false" outlineLevel="0" collapsed="false">
      <c r="D1623" s="2"/>
      <c r="E1623" s="2"/>
    </row>
    <row r="1624" customFormat="false" ht="15" hidden="false" customHeight="false" outlineLevel="0" collapsed="false">
      <c r="D1624" s="2"/>
      <c r="E1624" s="2"/>
    </row>
    <row r="1625" customFormat="false" ht="15" hidden="false" customHeight="false" outlineLevel="0" collapsed="false">
      <c r="D1625" s="2"/>
      <c r="E1625" s="2"/>
    </row>
    <row r="1626" customFormat="false" ht="15" hidden="false" customHeight="false" outlineLevel="0" collapsed="false">
      <c r="D1626" s="2"/>
      <c r="E1626" s="2"/>
    </row>
    <row r="1627" customFormat="false" ht="15" hidden="false" customHeight="false" outlineLevel="0" collapsed="false">
      <c r="D1627" s="2"/>
      <c r="E1627" s="2"/>
    </row>
    <row r="1628" customFormat="false" ht="15" hidden="false" customHeight="false" outlineLevel="0" collapsed="false">
      <c r="D1628" s="2"/>
      <c r="E1628" s="2"/>
    </row>
    <row r="1629" customFormat="false" ht="15" hidden="false" customHeight="false" outlineLevel="0" collapsed="false">
      <c r="D1629" s="2"/>
      <c r="E1629" s="2"/>
    </row>
    <row r="1630" customFormat="false" ht="15" hidden="false" customHeight="false" outlineLevel="0" collapsed="false">
      <c r="D1630" s="2"/>
      <c r="E1630" s="2"/>
    </row>
    <row r="1631" customFormat="false" ht="15" hidden="false" customHeight="false" outlineLevel="0" collapsed="false">
      <c r="D1631" s="2"/>
      <c r="E1631" s="2"/>
    </row>
    <row r="1632" customFormat="false" ht="15" hidden="false" customHeight="false" outlineLevel="0" collapsed="false">
      <c r="D1632" s="2"/>
      <c r="E1632" s="2"/>
    </row>
    <row r="1633" customFormat="false" ht="15" hidden="false" customHeight="false" outlineLevel="0" collapsed="false">
      <c r="D1633" s="2"/>
      <c r="E1633" s="2"/>
    </row>
    <row r="1634" customFormat="false" ht="15" hidden="false" customHeight="false" outlineLevel="0" collapsed="false">
      <c r="D1634" s="2"/>
      <c r="E1634" s="2"/>
    </row>
    <row r="1635" customFormat="false" ht="15" hidden="false" customHeight="false" outlineLevel="0" collapsed="false">
      <c r="D1635" s="2"/>
      <c r="E1635" s="2"/>
    </row>
    <row r="1636" customFormat="false" ht="15" hidden="false" customHeight="false" outlineLevel="0" collapsed="false">
      <c r="D1636" s="2"/>
      <c r="E1636" s="2"/>
    </row>
    <row r="1637" customFormat="false" ht="15" hidden="false" customHeight="false" outlineLevel="0" collapsed="false">
      <c r="D1637" s="2"/>
      <c r="E1637" s="2"/>
    </row>
    <row r="1638" customFormat="false" ht="15" hidden="false" customHeight="false" outlineLevel="0" collapsed="false">
      <c r="D1638" s="2"/>
      <c r="E1638" s="2"/>
    </row>
    <row r="1639" customFormat="false" ht="15" hidden="false" customHeight="false" outlineLevel="0" collapsed="false">
      <c r="D1639" s="2"/>
      <c r="E1639" s="2"/>
    </row>
    <row r="1640" customFormat="false" ht="15" hidden="false" customHeight="false" outlineLevel="0" collapsed="false">
      <c r="D1640" s="2"/>
      <c r="E1640" s="2"/>
    </row>
    <row r="1641" customFormat="false" ht="15" hidden="false" customHeight="false" outlineLevel="0" collapsed="false">
      <c r="D1641" s="2"/>
      <c r="E1641" s="2"/>
    </row>
    <row r="1642" customFormat="false" ht="15" hidden="false" customHeight="false" outlineLevel="0" collapsed="false">
      <c r="D1642" s="2"/>
      <c r="E1642" s="2"/>
    </row>
    <row r="1643" customFormat="false" ht="15" hidden="false" customHeight="false" outlineLevel="0" collapsed="false">
      <c r="D1643" s="2"/>
      <c r="E1643" s="2"/>
    </row>
    <row r="1644" customFormat="false" ht="15" hidden="false" customHeight="false" outlineLevel="0" collapsed="false">
      <c r="D1644" s="2"/>
      <c r="E1644" s="2"/>
    </row>
    <row r="1645" customFormat="false" ht="15" hidden="false" customHeight="false" outlineLevel="0" collapsed="false">
      <c r="D1645" s="2"/>
      <c r="E1645" s="2"/>
    </row>
    <row r="1646" customFormat="false" ht="15" hidden="false" customHeight="false" outlineLevel="0" collapsed="false">
      <c r="D1646" s="2"/>
      <c r="E1646" s="2"/>
    </row>
    <row r="1647" customFormat="false" ht="15" hidden="false" customHeight="false" outlineLevel="0" collapsed="false">
      <c r="D1647" s="2"/>
      <c r="E1647" s="2"/>
    </row>
    <row r="1648" customFormat="false" ht="15" hidden="false" customHeight="false" outlineLevel="0" collapsed="false">
      <c r="D1648" s="2"/>
      <c r="E1648" s="2"/>
    </row>
    <row r="1649" customFormat="false" ht="15" hidden="false" customHeight="false" outlineLevel="0" collapsed="false">
      <c r="D1649" s="2"/>
      <c r="E1649" s="2"/>
    </row>
    <row r="1650" customFormat="false" ht="15" hidden="false" customHeight="false" outlineLevel="0" collapsed="false">
      <c r="D1650" s="2"/>
      <c r="E1650" s="2"/>
    </row>
    <row r="1651" customFormat="false" ht="15" hidden="false" customHeight="false" outlineLevel="0" collapsed="false">
      <c r="D1651" s="2"/>
      <c r="E1651" s="2"/>
    </row>
    <row r="1652" customFormat="false" ht="15" hidden="false" customHeight="false" outlineLevel="0" collapsed="false">
      <c r="D1652" s="2"/>
      <c r="E1652" s="2"/>
    </row>
    <row r="1653" customFormat="false" ht="15" hidden="false" customHeight="false" outlineLevel="0" collapsed="false">
      <c r="D1653" s="2"/>
      <c r="E1653" s="2"/>
    </row>
    <row r="1654" customFormat="false" ht="15" hidden="false" customHeight="false" outlineLevel="0" collapsed="false">
      <c r="D1654" s="2"/>
      <c r="E1654" s="2"/>
    </row>
    <row r="1655" customFormat="false" ht="15" hidden="false" customHeight="false" outlineLevel="0" collapsed="false">
      <c r="D1655" s="2"/>
      <c r="E1655" s="2"/>
    </row>
    <row r="1656" customFormat="false" ht="15" hidden="false" customHeight="false" outlineLevel="0" collapsed="false">
      <c r="D1656" s="2"/>
      <c r="E1656" s="2"/>
    </row>
    <row r="1657" customFormat="false" ht="15" hidden="false" customHeight="false" outlineLevel="0" collapsed="false">
      <c r="D1657" s="2"/>
      <c r="E1657" s="2"/>
    </row>
    <row r="1658" customFormat="false" ht="15" hidden="false" customHeight="false" outlineLevel="0" collapsed="false">
      <c r="D1658" s="2"/>
      <c r="E1658" s="2"/>
    </row>
    <row r="1659" customFormat="false" ht="15" hidden="false" customHeight="false" outlineLevel="0" collapsed="false">
      <c r="D1659" s="2"/>
      <c r="E1659" s="2"/>
    </row>
    <row r="1660" customFormat="false" ht="15" hidden="false" customHeight="false" outlineLevel="0" collapsed="false">
      <c r="D1660" s="2"/>
      <c r="E1660" s="2"/>
    </row>
    <row r="1661" customFormat="false" ht="15" hidden="false" customHeight="false" outlineLevel="0" collapsed="false">
      <c r="D1661" s="2"/>
      <c r="E1661" s="2"/>
    </row>
    <row r="1662" customFormat="false" ht="15" hidden="false" customHeight="false" outlineLevel="0" collapsed="false">
      <c r="D1662" s="2"/>
      <c r="E1662" s="2"/>
    </row>
    <row r="1663" customFormat="false" ht="15" hidden="false" customHeight="false" outlineLevel="0" collapsed="false">
      <c r="D1663" s="2"/>
      <c r="E1663" s="2"/>
    </row>
    <row r="1664" customFormat="false" ht="15" hidden="false" customHeight="false" outlineLevel="0" collapsed="false">
      <c r="D1664" s="2"/>
      <c r="E1664" s="2"/>
    </row>
    <row r="1665" customFormat="false" ht="15" hidden="false" customHeight="false" outlineLevel="0" collapsed="false">
      <c r="D1665" s="2"/>
      <c r="E1665" s="2"/>
    </row>
    <row r="1666" customFormat="false" ht="15" hidden="false" customHeight="false" outlineLevel="0" collapsed="false">
      <c r="D1666" s="2"/>
      <c r="E1666" s="2"/>
    </row>
    <row r="1667" customFormat="false" ht="15" hidden="false" customHeight="false" outlineLevel="0" collapsed="false">
      <c r="D1667" s="2"/>
      <c r="E1667" s="2"/>
    </row>
    <row r="1668" customFormat="false" ht="15" hidden="false" customHeight="false" outlineLevel="0" collapsed="false">
      <c r="D1668" s="2"/>
      <c r="E1668" s="2"/>
    </row>
    <row r="1669" customFormat="false" ht="15" hidden="false" customHeight="false" outlineLevel="0" collapsed="false">
      <c r="D1669" s="2"/>
      <c r="E1669" s="2"/>
    </row>
    <row r="1670" customFormat="false" ht="15" hidden="false" customHeight="false" outlineLevel="0" collapsed="false">
      <c r="D1670" s="2"/>
      <c r="E1670" s="2"/>
    </row>
    <row r="1671" customFormat="false" ht="15" hidden="false" customHeight="false" outlineLevel="0" collapsed="false">
      <c r="D1671" s="2"/>
      <c r="E1671" s="2"/>
    </row>
    <row r="1672" customFormat="false" ht="15" hidden="false" customHeight="false" outlineLevel="0" collapsed="false">
      <c r="D1672" s="2"/>
      <c r="E1672" s="2"/>
    </row>
    <row r="1673" customFormat="false" ht="15" hidden="false" customHeight="false" outlineLevel="0" collapsed="false">
      <c r="D1673" s="2"/>
      <c r="E1673" s="2"/>
    </row>
    <row r="1674" customFormat="false" ht="15" hidden="false" customHeight="false" outlineLevel="0" collapsed="false">
      <c r="D1674" s="2"/>
      <c r="E1674" s="2"/>
    </row>
    <row r="1675" customFormat="false" ht="15" hidden="false" customHeight="false" outlineLevel="0" collapsed="false">
      <c r="D1675" s="2"/>
      <c r="E1675" s="2"/>
    </row>
    <row r="1676" customFormat="false" ht="15" hidden="false" customHeight="false" outlineLevel="0" collapsed="false">
      <c r="D1676" s="2"/>
      <c r="E1676" s="2"/>
    </row>
    <row r="1677" customFormat="false" ht="15" hidden="false" customHeight="false" outlineLevel="0" collapsed="false">
      <c r="D1677" s="2"/>
      <c r="E1677" s="2"/>
    </row>
    <row r="1678" customFormat="false" ht="15" hidden="false" customHeight="false" outlineLevel="0" collapsed="false">
      <c r="D1678" s="2"/>
      <c r="E1678" s="2"/>
    </row>
    <row r="1679" customFormat="false" ht="15" hidden="false" customHeight="false" outlineLevel="0" collapsed="false">
      <c r="D1679" s="2"/>
      <c r="E1679" s="2"/>
    </row>
    <row r="1680" customFormat="false" ht="15" hidden="false" customHeight="false" outlineLevel="0" collapsed="false">
      <c r="D1680" s="2"/>
      <c r="E1680" s="2"/>
    </row>
    <row r="1681" customFormat="false" ht="15" hidden="false" customHeight="false" outlineLevel="0" collapsed="false">
      <c r="D1681" s="2"/>
      <c r="E1681" s="2"/>
    </row>
    <row r="1682" customFormat="false" ht="15" hidden="false" customHeight="false" outlineLevel="0" collapsed="false">
      <c r="D1682" s="2"/>
      <c r="E1682" s="2"/>
    </row>
    <row r="1683" customFormat="false" ht="15" hidden="false" customHeight="false" outlineLevel="0" collapsed="false">
      <c r="D1683" s="2"/>
      <c r="E1683" s="2"/>
    </row>
    <row r="1684" customFormat="false" ht="15" hidden="false" customHeight="false" outlineLevel="0" collapsed="false">
      <c r="D1684" s="2"/>
      <c r="E1684" s="2"/>
    </row>
    <row r="1685" customFormat="false" ht="15" hidden="false" customHeight="false" outlineLevel="0" collapsed="false">
      <c r="D1685" s="2"/>
      <c r="E1685" s="2"/>
    </row>
    <row r="1686" customFormat="false" ht="15" hidden="false" customHeight="false" outlineLevel="0" collapsed="false">
      <c r="D1686" s="2"/>
      <c r="E1686" s="2"/>
    </row>
    <row r="1687" customFormat="false" ht="15" hidden="false" customHeight="false" outlineLevel="0" collapsed="false">
      <c r="D1687" s="2"/>
      <c r="E1687" s="2"/>
    </row>
    <row r="1688" customFormat="false" ht="15" hidden="false" customHeight="false" outlineLevel="0" collapsed="false">
      <c r="D1688" s="2"/>
      <c r="E1688" s="2"/>
    </row>
    <row r="1689" customFormat="false" ht="15" hidden="false" customHeight="false" outlineLevel="0" collapsed="false">
      <c r="D1689" s="2"/>
      <c r="E1689" s="2"/>
    </row>
    <row r="1690" customFormat="false" ht="15" hidden="false" customHeight="false" outlineLevel="0" collapsed="false">
      <c r="D1690" s="2"/>
      <c r="E1690" s="2"/>
    </row>
    <row r="1691" customFormat="false" ht="15" hidden="false" customHeight="false" outlineLevel="0" collapsed="false">
      <c r="D1691" s="2"/>
      <c r="E1691" s="2"/>
    </row>
    <row r="1692" customFormat="false" ht="15" hidden="false" customHeight="false" outlineLevel="0" collapsed="false">
      <c r="D1692" s="2"/>
      <c r="E1692" s="2"/>
    </row>
    <row r="1693" customFormat="false" ht="15" hidden="false" customHeight="false" outlineLevel="0" collapsed="false">
      <c r="D1693" s="2"/>
      <c r="E1693" s="2"/>
    </row>
    <row r="1694" customFormat="false" ht="15" hidden="false" customHeight="false" outlineLevel="0" collapsed="false">
      <c r="D1694" s="2"/>
      <c r="E1694" s="2"/>
    </row>
    <row r="1695" customFormat="false" ht="15" hidden="false" customHeight="false" outlineLevel="0" collapsed="false">
      <c r="D1695" s="2"/>
      <c r="E1695" s="2"/>
    </row>
    <row r="1696" customFormat="false" ht="15" hidden="false" customHeight="false" outlineLevel="0" collapsed="false">
      <c r="D1696" s="2"/>
      <c r="E1696" s="2"/>
    </row>
    <row r="1697" customFormat="false" ht="15" hidden="false" customHeight="false" outlineLevel="0" collapsed="false">
      <c r="D1697" s="2"/>
      <c r="E1697" s="2"/>
    </row>
    <row r="1698" customFormat="false" ht="15" hidden="false" customHeight="false" outlineLevel="0" collapsed="false">
      <c r="D1698" s="2"/>
      <c r="E1698" s="2"/>
    </row>
    <row r="1699" customFormat="false" ht="15" hidden="false" customHeight="false" outlineLevel="0" collapsed="false">
      <c r="D1699" s="2"/>
      <c r="E1699" s="2"/>
    </row>
    <row r="1700" customFormat="false" ht="15" hidden="false" customHeight="false" outlineLevel="0" collapsed="false">
      <c r="D1700" s="2"/>
      <c r="E1700" s="2"/>
    </row>
    <row r="1701" customFormat="false" ht="15" hidden="false" customHeight="false" outlineLevel="0" collapsed="false">
      <c r="D1701" s="2"/>
      <c r="E1701" s="2"/>
    </row>
    <row r="1702" customFormat="false" ht="15" hidden="false" customHeight="false" outlineLevel="0" collapsed="false">
      <c r="D1702" s="2"/>
      <c r="E1702" s="2"/>
    </row>
    <row r="1703" customFormat="false" ht="15" hidden="false" customHeight="false" outlineLevel="0" collapsed="false">
      <c r="D1703" s="2"/>
      <c r="E1703" s="2"/>
    </row>
    <row r="1704" customFormat="false" ht="15" hidden="false" customHeight="false" outlineLevel="0" collapsed="false">
      <c r="D1704" s="2"/>
      <c r="E1704" s="2"/>
    </row>
    <row r="1705" customFormat="false" ht="15" hidden="false" customHeight="false" outlineLevel="0" collapsed="false">
      <c r="D1705" s="2"/>
      <c r="E1705" s="2"/>
    </row>
    <row r="1706" customFormat="false" ht="15" hidden="false" customHeight="false" outlineLevel="0" collapsed="false">
      <c r="D1706" s="2"/>
      <c r="E1706" s="2"/>
    </row>
    <row r="1707" customFormat="false" ht="15" hidden="false" customHeight="false" outlineLevel="0" collapsed="false">
      <c r="D1707" s="2"/>
      <c r="E1707" s="2"/>
    </row>
    <row r="1708" customFormat="false" ht="15" hidden="false" customHeight="false" outlineLevel="0" collapsed="false">
      <c r="D1708" s="2"/>
      <c r="E1708" s="2"/>
    </row>
    <row r="1709" customFormat="false" ht="15" hidden="false" customHeight="false" outlineLevel="0" collapsed="false">
      <c r="D1709" s="2"/>
      <c r="E1709" s="2"/>
    </row>
    <row r="1710" customFormat="false" ht="15" hidden="false" customHeight="false" outlineLevel="0" collapsed="false">
      <c r="D1710" s="2"/>
      <c r="E1710" s="2"/>
    </row>
    <row r="1711" customFormat="false" ht="15" hidden="false" customHeight="false" outlineLevel="0" collapsed="false">
      <c r="D1711" s="2"/>
      <c r="E1711" s="2"/>
    </row>
    <row r="1712" customFormat="false" ht="15" hidden="false" customHeight="false" outlineLevel="0" collapsed="false">
      <c r="D1712" s="2"/>
      <c r="E1712" s="2"/>
    </row>
    <row r="1713" customFormat="false" ht="15" hidden="false" customHeight="false" outlineLevel="0" collapsed="false">
      <c r="D1713" s="2"/>
      <c r="E1713" s="2"/>
    </row>
    <row r="1714" customFormat="false" ht="15" hidden="false" customHeight="false" outlineLevel="0" collapsed="false">
      <c r="D1714" s="2"/>
      <c r="E1714" s="2"/>
    </row>
    <row r="1715" customFormat="false" ht="15" hidden="false" customHeight="false" outlineLevel="0" collapsed="false">
      <c r="D1715" s="2"/>
      <c r="E1715" s="2"/>
    </row>
    <row r="1716" customFormat="false" ht="15" hidden="false" customHeight="false" outlineLevel="0" collapsed="false">
      <c r="D1716" s="2"/>
      <c r="E1716" s="2"/>
    </row>
    <row r="1717" customFormat="false" ht="15" hidden="false" customHeight="false" outlineLevel="0" collapsed="false">
      <c r="D1717" s="2"/>
      <c r="E1717" s="2"/>
    </row>
    <row r="1718" customFormat="false" ht="15" hidden="false" customHeight="false" outlineLevel="0" collapsed="false">
      <c r="D1718" s="2"/>
      <c r="E1718" s="2"/>
    </row>
    <row r="1719" customFormat="false" ht="15" hidden="false" customHeight="false" outlineLevel="0" collapsed="false">
      <c r="D1719" s="2"/>
      <c r="E1719" s="2"/>
    </row>
    <row r="1720" customFormat="false" ht="15" hidden="false" customHeight="false" outlineLevel="0" collapsed="false">
      <c r="D1720" s="2"/>
      <c r="E1720" s="2"/>
    </row>
    <row r="1721" customFormat="false" ht="15" hidden="false" customHeight="false" outlineLevel="0" collapsed="false">
      <c r="D1721" s="2"/>
      <c r="E1721" s="2"/>
    </row>
    <row r="1722" customFormat="false" ht="15" hidden="false" customHeight="false" outlineLevel="0" collapsed="false">
      <c r="D1722" s="2"/>
      <c r="E1722" s="2"/>
    </row>
    <row r="1723" customFormat="false" ht="15" hidden="false" customHeight="false" outlineLevel="0" collapsed="false">
      <c r="D1723" s="2"/>
      <c r="E1723" s="2"/>
    </row>
    <row r="1724" customFormat="false" ht="15" hidden="false" customHeight="false" outlineLevel="0" collapsed="false">
      <c r="D1724" s="2"/>
      <c r="E1724" s="2"/>
    </row>
    <row r="1725" customFormat="false" ht="15" hidden="false" customHeight="false" outlineLevel="0" collapsed="false">
      <c r="D1725" s="2"/>
      <c r="E1725" s="2"/>
    </row>
    <row r="1726" customFormat="false" ht="15" hidden="false" customHeight="false" outlineLevel="0" collapsed="false">
      <c r="D1726" s="2"/>
      <c r="E1726" s="2"/>
    </row>
    <row r="1727" customFormat="false" ht="15" hidden="false" customHeight="false" outlineLevel="0" collapsed="false">
      <c r="D1727" s="2"/>
      <c r="E1727" s="2"/>
    </row>
    <row r="1728" customFormat="false" ht="15" hidden="false" customHeight="false" outlineLevel="0" collapsed="false">
      <c r="D1728" s="2"/>
      <c r="E1728" s="2"/>
    </row>
    <row r="1729" customFormat="false" ht="15" hidden="false" customHeight="false" outlineLevel="0" collapsed="false">
      <c r="D1729" s="2"/>
      <c r="E1729" s="2"/>
    </row>
    <row r="1730" customFormat="false" ht="15" hidden="false" customHeight="false" outlineLevel="0" collapsed="false">
      <c r="D1730" s="2"/>
      <c r="E1730" s="2"/>
    </row>
    <row r="1731" customFormat="false" ht="15" hidden="false" customHeight="false" outlineLevel="0" collapsed="false">
      <c r="D1731" s="2"/>
      <c r="E1731" s="2"/>
    </row>
    <row r="1732" customFormat="false" ht="15" hidden="false" customHeight="false" outlineLevel="0" collapsed="false">
      <c r="D1732" s="2"/>
      <c r="E1732" s="2"/>
    </row>
    <row r="1733" customFormat="false" ht="15" hidden="false" customHeight="false" outlineLevel="0" collapsed="false">
      <c r="D1733" s="2"/>
      <c r="E1733" s="2"/>
    </row>
    <row r="1734" customFormat="false" ht="15" hidden="false" customHeight="false" outlineLevel="0" collapsed="false">
      <c r="D1734" s="2"/>
      <c r="E1734" s="2"/>
    </row>
    <row r="1735" customFormat="false" ht="15" hidden="false" customHeight="false" outlineLevel="0" collapsed="false">
      <c r="D1735" s="2"/>
      <c r="E1735" s="2"/>
    </row>
    <row r="1736" customFormat="false" ht="15" hidden="false" customHeight="false" outlineLevel="0" collapsed="false">
      <c r="D1736" s="2"/>
      <c r="E1736" s="2"/>
    </row>
    <row r="1737" customFormat="false" ht="15" hidden="false" customHeight="false" outlineLevel="0" collapsed="false">
      <c r="D1737" s="2"/>
      <c r="E1737" s="2"/>
    </row>
    <row r="1738" customFormat="false" ht="15" hidden="false" customHeight="false" outlineLevel="0" collapsed="false">
      <c r="D1738" s="2"/>
      <c r="E1738" s="2"/>
    </row>
    <row r="1739" customFormat="false" ht="15" hidden="false" customHeight="false" outlineLevel="0" collapsed="false">
      <c r="D1739" s="2"/>
      <c r="E1739" s="2"/>
    </row>
    <row r="1740" customFormat="false" ht="15" hidden="false" customHeight="false" outlineLevel="0" collapsed="false">
      <c r="D1740" s="2"/>
      <c r="E1740" s="2"/>
    </row>
    <row r="1741" customFormat="false" ht="15" hidden="false" customHeight="false" outlineLevel="0" collapsed="false">
      <c r="D1741" s="2"/>
      <c r="E1741" s="2"/>
    </row>
    <row r="1742" customFormat="false" ht="15" hidden="false" customHeight="false" outlineLevel="0" collapsed="false">
      <c r="D1742" s="2"/>
      <c r="E1742" s="2"/>
    </row>
    <row r="1743" customFormat="false" ht="15" hidden="false" customHeight="false" outlineLevel="0" collapsed="false">
      <c r="D1743" s="2"/>
      <c r="E1743" s="2"/>
    </row>
    <row r="1744" customFormat="false" ht="15" hidden="false" customHeight="false" outlineLevel="0" collapsed="false">
      <c r="D1744" s="2"/>
      <c r="E1744" s="2"/>
    </row>
    <row r="1745" customFormat="false" ht="15" hidden="false" customHeight="false" outlineLevel="0" collapsed="false">
      <c r="D1745" s="2"/>
      <c r="E1745" s="2"/>
    </row>
    <row r="1746" customFormat="false" ht="15" hidden="false" customHeight="false" outlineLevel="0" collapsed="false">
      <c r="D1746" s="2"/>
      <c r="E1746" s="2"/>
    </row>
    <row r="1747" customFormat="false" ht="15" hidden="false" customHeight="false" outlineLevel="0" collapsed="false">
      <c r="D1747" s="2"/>
      <c r="E1747" s="2"/>
    </row>
    <row r="1748" customFormat="false" ht="15" hidden="false" customHeight="false" outlineLevel="0" collapsed="false">
      <c r="D1748" s="2"/>
      <c r="E1748" s="2"/>
    </row>
    <row r="1749" customFormat="false" ht="15" hidden="false" customHeight="false" outlineLevel="0" collapsed="false">
      <c r="D1749" s="2"/>
      <c r="E1749" s="2"/>
    </row>
    <row r="1750" customFormat="false" ht="15" hidden="false" customHeight="false" outlineLevel="0" collapsed="false">
      <c r="D1750" s="2"/>
      <c r="E1750" s="2"/>
    </row>
    <row r="1751" customFormat="false" ht="15" hidden="false" customHeight="false" outlineLevel="0" collapsed="false">
      <c r="D1751" s="2"/>
      <c r="E1751" s="2"/>
    </row>
    <row r="1752" customFormat="false" ht="15" hidden="false" customHeight="false" outlineLevel="0" collapsed="false">
      <c r="D1752" s="2"/>
      <c r="E1752" s="2"/>
    </row>
    <row r="1753" customFormat="false" ht="15" hidden="false" customHeight="false" outlineLevel="0" collapsed="false">
      <c r="D1753" s="2"/>
      <c r="E1753" s="2"/>
    </row>
    <row r="1754" customFormat="false" ht="15" hidden="false" customHeight="false" outlineLevel="0" collapsed="false">
      <c r="D1754" s="2"/>
      <c r="E1754" s="2"/>
    </row>
    <row r="1755" customFormat="false" ht="15" hidden="false" customHeight="false" outlineLevel="0" collapsed="false">
      <c r="D1755" s="2"/>
      <c r="E1755" s="2"/>
    </row>
    <row r="1756" customFormat="false" ht="15" hidden="false" customHeight="false" outlineLevel="0" collapsed="false">
      <c r="D1756" s="2"/>
      <c r="E1756" s="2"/>
    </row>
    <row r="1757" customFormat="false" ht="15" hidden="false" customHeight="false" outlineLevel="0" collapsed="false">
      <c r="D1757" s="2"/>
      <c r="E1757" s="2"/>
    </row>
    <row r="1758" customFormat="false" ht="15" hidden="false" customHeight="false" outlineLevel="0" collapsed="false">
      <c r="D1758" s="2"/>
      <c r="E1758" s="2"/>
    </row>
    <row r="1759" customFormat="false" ht="15" hidden="false" customHeight="false" outlineLevel="0" collapsed="false">
      <c r="D1759" s="2"/>
      <c r="E1759" s="2"/>
    </row>
    <row r="1760" customFormat="false" ht="15" hidden="false" customHeight="false" outlineLevel="0" collapsed="false">
      <c r="D1760" s="2"/>
      <c r="E1760" s="2"/>
    </row>
    <row r="1761" customFormat="false" ht="15" hidden="false" customHeight="false" outlineLevel="0" collapsed="false">
      <c r="D1761" s="2"/>
      <c r="E1761" s="2"/>
    </row>
    <row r="1762" customFormat="false" ht="15" hidden="false" customHeight="false" outlineLevel="0" collapsed="false">
      <c r="D1762" s="2"/>
      <c r="E1762" s="2"/>
    </row>
    <row r="1763" customFormat="false" ht="15" hidden="false" customHeight="false" outlineLevel="0" collapsed="false">
      <c r="D1763" s="2"/>
      <c r="E1763" s="2"/>
    </row>
    <row r="1764" customFormat="false" ht="15" hidden="false" customHeight="false" outlineLevel="0" collapsed="false">
      <c r="D1764" s="2"/>
      <c r="E1764" s="2"/>
    </row>
    <row r="1765" customFormat="false" ht="15" hidden="false" customHeight="false" outlineLevel="0" collapsed="false">
      <c r="D1765" s="2"/>
      <c r="E1765" s="2"/>
    </row>
    <row r="1766" customFormat="false" ht="15" hidden="false" customHeight="false" outlineLevel="0" collapsed="false">
      <c r="D1766" s="2"/>
      <c r="E1766" s="2"/>
    </row>
    <row r="1767" customFormat="false" ht="15" hidden="false" customHeight="false" outlineLevel="0" collapsed="false">
      <c r="D1767" s="2"/>
      <c r="E1767" s="2"/>
    </row>
    <row r="1768" customFormat="false" ht="15" hidden="false" customHeight="false" outlineLevel="0" collapsed="false">
      <c r="D1768" s="2"/>
      <c r="E1768" s="2"/>
    </row>
    <row r="1769" customFormat="false" ht="15" hidden="false" customHeight="false" outlineLevel="0" collapsed="false">
      <c r="D1769" s="2"/>
      <c r="E1769" s="2"/>
    </row>
    <row r="1770" customFormat="false" ht="15" hidden="false" customHeight="false" outlineLevel="0" collapsed="false">
      <c r="D1770" s="2"/>
      <c r="E1770" s="2"/>
    </row>
    <row r="1771" customFormat="false" ht="15" hidden="false" customHeight="false" outlineLevel="0" collapsed="false">
      <c r="D1771" s="2"/>
      <c r="E1771" s="2"/>
    </row>
    <row r="1772" customFormat="false" ht="15" hidden="false" customHeight="false" outlineLevel="0" collapsed="false">
      <c r="D1772" s="2"/>
      <c r="E1772" s="2"/>
    </row>
    <row r="1773" customFormat="false" ht="15" hidden="false" customHeight="false" outlineLevel="0" collapsed="false">
      <c r="D1773" s="2"/>
      <c r="E1773" s="2"/>
    </row>
    <row r="1774" customFormat="false" ht="15" hidden="false" customHeight="false" outlineLevel="0" collapsed="false">
      <c r="D1774" s="2"/>
      <c r="E1774" s="2"/>
    </row>
    <row r="1775" customFormat="false" ht="15" hidden="false" customHeight="false" outlineLevel="0" collapsed="false">
      <c r="D1775" s="2"/>
      <c r="E1775" s="2"/>
    </row>
    <row r="1776" customFormat="false" ht="15" hidden="false" customHeight="false" outlineLevel="0" collapsed="false">
      <c r="D1776" s="2"/>
      <c r="E1776" s="2"/>
    </row>
    <row r="1777" customFormat="false" ht="15" hidden="false" customHeight="false" outlineLevel="0" collapsed="false">
      <c r="D1777" s="2"/>
      <c r="E1777" s="2"/>
    </row>
    <row r="1778" customFormat="false" ht="15" hidden="false" customHeight="false" outlineLevel="0" collapsed="false">
      <c r="D1778" s="2"/>
      <c r="E1778" s="2"/>
    </row>
    <row r="1779" customFormat="false" ht="15" hidden="false" customHeight="false" outlineLevel="0" collapsed="false">
      <c r="D1779" s="2"/>
      <c r="E1779" s="2"/>
    </row>
    <row r="1780" customFormat="false" ht="15" hidden="false" customHeight="false" outlineLevel="0" collapsed="false">
      <c r="D1780" s="2"/>
      <c r="E1780" s="2"/>
    </row>
    <row r="1781" customFormat="false" ht="15" hidden="false" customHeight="false" outlineLevel="0" collapsed="false">
      <c r="D1781" s="2"/>
      <c r="E1781" s="2"/>
    </row>
    <row r="1782" customFormat="false" ht="15" hidden="false" customHeight="false" outlineLevel="0" collapsed="false">
      <c r="D1782" s="2"/>
      <c r="E1782" s="2"/>
    </row>
    <row r="1783" customFormat="false" ht="15" hidden="false" customHeight="false" outlineLevel="0" collapsed="false">
      <c r="D1783" s="2"/>
      <c r="E1783" s="2"/>
    </row>
    <row r="1784" customFormat="false" ht="15" hidden="false" customHeight="false" outlineLevel="0" collapsed="false">
      <c r="D1784" s="2"/>
      <c r="E1784" s="2"/>
    </row>
    <row r="1785" customFormat="false" ht="15" hidden="false" customHeight="false" outlineLevel="0" collapsed="false">
      <c r="D1785" s="2"/>
      <c r="E1785" s="2"/>
    </row>
    <row r="1786" customFormat="false" ht="15" hidden="false" customHeight="false" outlineLevel="0" collapsed="false">
      <c r="D1786" s="2"/>
      <c r="E1786" s="2"/>
    </row>
    <row r="1787" customFormat="false" ht="15" hidden="false" customHeight="false" outlineLevel="0" collapsed="false">
      <c r="D1787" s="2"/>
      <c r="E1787" s="2"/>
    </row>
    <row r="1788" customFormat="false" ht="15" hidden="false" customHeight="false" outlineLevel="0" collapsed="false">
      <c r="D1788" s="2"/>
      <c r="E1788" s="2"/>
    </row>
    <row r="1789" customFormat="false" ht="15" hidden="false" customHeight="false" outlineLevel="0" collapsed="false">
      <c r="D1789" s="2"/>
      <c r="E1789" s="2"/>
    </row>
    <row r="1790" customFormat="false" ht="15" hidden="false" customHeight="false" outlineLevel="0" collapsed="false">
      <c r="D1790" s="2"/>
      <c r="E1790" s="2"/>
    </row>
    <row r="1791" customFormat="false" ht="15" hidden="false" customHeight="false" outlineLevel="0" collapsed="false">
      <c r="D1791" s="2"/>
      <c r="E1791" s="2"/>
    </row>
    <row r="1792" customFormat="false" ht="15" hidden="false" customHeight="false" outlineLevel="0" collapsed="false">
      <c r="D1792" s="2"/>
      <c r="E1792" s="2"/>
    </row>
    <row r="1793" customFormat="false" ht="15" hidden="false" customHeight="false" outlineLevel="0" collapsed="false">
      <c r="D1793" s="2"/>
      <c r="E1793" s="2"/>
    </row>
    <row r="1794" customFormat="false" ht="15" hidden="false" customHeight="false" outlineLevel="0" collapsed="false">
      <c r="D1794" s="2"/>
      <c r="E1794" s="2"/>
    </row>
    <row r="1795" customFormat="false" ht="15" hidden="false" customHeight="false" outlineLevel="0" collapsed="false">
      <c r="D1795" s="2"/>
      <c r="E1795" s="2"/>
    </row>
    <row r="1796" customFormat="false" ht="15" hidden="false" customHeight="false" outlineLevel="0" collapsed="false">
      <c r="D1796" s="2"/>
      <c r="E1796" s="2"/>
    </row>
    <row r="1797" customFormat="false" ht="15" hidden="false" customHeight="false" outlineLevel="0" collapsed="false">
      <c r="D1797" s="2"/>
      <c r="E1797" s="2"/>
    </row>
    <row r="1798" customFormat="false" ht="15" hidden="false" customHeight="false" outlineLevel="0" collapsed="false">
      <c r="D1798" s="2"/>
      <c r="E1798" s="2"/>
    </row>
    <row r="1799" customFormat="false" ht="15" hidden="false" customHeight="false" outlineLevel="0" collapsed="false">
      <c r="D1799" s="2"/>
      <c r="E1799" s="2"/>
    </row>
    <row r="1800" customFormat="false" ht="15" hidden="false" customHeight="false" outlineLevel="0" collapsed="false">
      <c r="D1800" s="2"/>
      <c r="E1800" s="2"/>
    </row>
    <row r="1801" customFormat="false" ht="15" hidden="false" customHeight="false" outlineLevel="0" collapsed="false">
      <c r="D1801" s="2"/>
      <c r="E1801" s="2"/>
    </row>
    <row r="1802" customFormat="false" ht="15" hidden="false" customHeight="false" outlineLevel="0" collapsed="false">
      <c r="D1802" s="2"/>
      <c r="E1802" s="2"/>
    </row>
    <row r="1803" customFormat="false" ht="15" hidden="false" customHeight="false" outlineLevel="0" collapsed="false">
      <c r="D1803" s="2"/>
      <c r="E1803" s="2"/>
    </row>
    <row r="1804" customFormat="false" ht="15" hidden="false" customHeight="false" outlineLevel="0" collapsed="false">
      <c r="D1804" s="2"/>
      <c r="E1804" s="2"/>
    </row>
    <row r="1805" customFormat="false" ht="15" hidden="false" customHeight="false" outlineLevel="0" collapsed="false">
      <c r="D1805" s="2"/>
      <c r="E1805" s="2"/>
    </row>
    <row r="1806" customFormat="false" ht="15" hidden="false" customHeight="false" outlineLevel="0" collapsed="false">
      <c r="D1806" s="2"/>
      <c r="E1806" s="2"/>
    </row>
    <row r="1807" customFormat="false" ht="15" hidden="false" customHeight="false" outlineLevel="0" collapsed="false">
      <c r="D1807" s="2"/>
      <c r="E1807" s="2"/>
    </row>
    <row r="1808" customFormat="false" ht="15" hidden="false" customHeight="false" outlineLevel="0" collapsed="false">
      <c r="D1808" s="2"/>
      <c r="E1808" s="2"/>
    </row>
    <row r="1809" customFormat="false" ht="15" hidden="false" customHeight="false" outlineLevel="0" collapsed="false">
      <c r="D1809" s="2"/>
      <c r="E1809" s="2"/>
    </row>
    <row r="1810" customFormat="false" ht="15" hidden="false" customHeight="false" outlineLevel="0" collapsed="false">
      <c r="D1810" s="2"/>
      <c r="E1810" s="2"/>
    </row>
    <row r="1811" customFormat="false" ht="15" hidden="false" customHeight="false" outlineLevel="0" collapsed="false">
      <c r="D1811" s="2"/>
      <c r="E1811" s="2"/>
    </row>
    <row r="1812" customFormat="false" ht="15" hidden="false" customHeight="false" outlineLevel="0" collapsed="false">
      <c r="D1812" s="2"/>
      <c r="E1812" s="2"/>
    </row>
    <row r="1813" customFormat="false" ht="15" hidden="false" customHeight="false" outlineLevel="0" collapsed="false">
      <c r="D1813" s="2"/>
      <c r="E1813" s="2"/>
    </row>
    <row r="1814" customFormat="false" ht="15" hidden="false" customHeight="false" outlineLevel="0" collapsed="false">
      <c r="D1814" s="2"/>
      <c r="E1814" s="2"/>
    </row>
    <row r="1815" customFormat="false" ht="15" hidden="false" customHeight="false" outlineLevel="0" collapsed="false">
      <c r="D1815" s="2"/>
      <c r="E1815" s="2"/>
    </row>
    <row r="1816" customFormat="false" ht="15" hidden="false" customHeight="false" outlineLevel="0" collapsed="false">
      <c r="D1816" s="2"/>
      <c r="E1816" s="2"/>
    </row>
    <row r="1817" customFormat="false" ht="15" hidden="false" customHeight="false" outlineLevel="0" collapsed="false">
      <c r="D1817" s="2"/>
      <c r="E1817" s="2"/>
    </row>
    <row r="1818" customFormat="false" ht="15" hidden="false" customHeight="false" outlineLevel="0" collapsed="false">
      <c r="D1818" s="2"/>
      <c r="E1818" s="2"/>
    </row>
    <row r="1819" customFormat="false" ht="15" hidden="false" customHeight="false" outlineLevel="0" collapsed="false">
      <c r="D1819" s="2"/>
      <c r="E1819" s="2"/>
    </row>
    <row r="1820" customFormat="false" ht="15" hidden="false" customHeight="false" outlineLevel="0" collapsed="false">
      <c r="D1820" s="2"/>
      <c r="E1820" s="2"/>
    </row>
    <row r="1821" customFormat="false" ht="15" hidden="false" customHeight="false" outlineLevel="0" collapsed="false">
      <c r="D1821" s="2"/>
      <c r="E1821" s="2"/>
    </row>
    <row r="1822" customFormat="false" ht="15" hidden="false" customHeight="false" outlineLevel="0" collapsed="false">
      <c r="D1822" s="2"/>
      <c r="E1822" s="2"/>
    </row>
    <row r="1823" customFormat="false" ht="15" hidden="false" customHeight="false" outlineLevel="0" collapsed="false">
      <c r="D1823" s="2"/>
      <c r="E1823" s="2"/>
    </row>
    <row r="1824" customFormat="false" ht="15" hidden="false" customHeight="false" outlineLevel="0" collapsed="false">
      <c r="D1824" s="2"/>
      <c r="E1824" s="2"/>
    </row>
    <row r="1825" customFormat="false" ht="15" hidden="false" customHeight="false" outlineLevel="0" collapsed="false">
      <c r="D1825" s="2"/>
      <c r="E1825" s="2"/>
    </row>
    <row r="1826" customFormat="false" ht="15" hidden="false" customHeight="false" outlineLevel="0" collapsed="false">
      <c r="D1826" s="2"/>
      <c r="E1826" s="2"/>
    </row>
    <row r="1827" customFormat="false" ht="15" hidden="false" customHeight="false" outlineLevel="0" collapsed="false">
      <c r="D1827" s="2"/>
      <c r="E1827" s="2"/>
    </row>
    <row r="1828" customFormat="false" ht="15" hidden="false" customHeight="false" outlineLevel="0" collapsed="false">
      <c r="D1828" s="2"/>
      <c r="E1828" s="2"/>
    </row>
    <row r="1829" customFormat="false" ht="15" hidden="false" customHeight="false" outlineLevel="0" collapsed="false">
      <c r="D1829" s="2"/>
      <c r="E1829" s="2"/>
    </row>
    <row r="1830" customFormat="false" ht="15" hidden="false" customHeight="false" outlineLevel="0" collapsed="false">
      <c r="D1830" s="2"/>
      <c r="E1830" s="2"/>
    </row>
    <row r="1831" customFormat="false" ht="15" hidden="false" customHeight="false" outlineLevel="0" collapsed="false">
      <c r="D1831" s="2"/>
      <c r="E1831" s="2"/>
    </row>
    <row r="1832" customFormat="false" ht="15" hidden="false" customHeight="false" outlineLevel="0" collapsed="false">
      <c r="D1832" s="2"/>
      <c r="E1832" s="2"/>
    </row>
    <row r="1833" customFormat="false" ht="15" hidden="false" customHeight="false" outlineLevel="0" collapsed="false">
      <c r="D1833" s="2"/>
      <c r="E1833" s="2"/>
    </row>
    <row r="1834" customFormat="false" ht="15" hidden="false" customHeight="false" outlineLevel="0" collapsed="false">
      <c r="D1834" s="2"/>
      <c r="E1834" s="2"/>
    </row>
    <row r="1835" customFormat="false" ht="15" hidden="false" customHeight="false" outlineLevel="0" collapsed="false">
      <c r="D1835" s="2"/>
      <c r="E1835" s="2"/>
    </row>
    <row r="1836" customFormat="false" ht="15" hidden="false" customHeight="false" outlineLevel="0" collapsed="false">
      <c r="D1836" s="2"/>
      <c r="E1836" s="2"/>
    </row>
    <row r="1837" customFormat="false" ht="15" hidden="false" customHeight="false" outlineLevel="0" collapsed="false">
      <c r="D1837" s="2"/>
      <c r="E1837" s="2"/>
    </row>
    <row r="1838" customFormat="false" ht="15" hidden="false" customHeight="false" outlineLevel="0" collapsed="false">
      <c r="D1838" s="2"/>
      <c r="E1838" s="2"/>
    </row>
    <row r="1839" customFormat="false" ht="15" hidden="false" customHeight="false" outlineLevel="0" collapsed="false">
      <c r="D1839" s="2"/>
      <c r="E1839" s="2"/>
    </row>
    <row r="1840" customFormat="false" ht="15" hidden="false" customHeight="false" outlineLevel="0" collapsed="false">
      <c r="D1840" s="2"/>
      <c r="E1840" s="2"/>
    </row>
    <row r="1841" customFormat="false" ht="15" hidden="false" customHeight="false" outlineLevel="0" collapsed="false">
      <c r="D1841" s="2"/>
      <c r="E1841" s="2"/>
    </row>
    <row r="1842" customFormat="false" ht="15" hidden="false" customHeight="false" outlineLevel="0" collapsed="false">
      <c r="D1842" s="2"/>
      <c r="E1842" s="2"/>
    </row>
    <row r="1843" customFormat="false" ht="15" hidden="false" customHeight="false" outlineLevel="0" collapsed="false">
      <c r="D1843" s="2"/>
      <c r="E1843" s="2"/>
    </row>
    <row r="1844" customFormat="false" ht="15" hidden="false" customHeight="false" outlineLevel="0" collapsed="false">
      <c r="D1844" s="2"/>
      <c r="E1844" s="2"/>
    </row>
    <row r="1845" customFormat="false" ht="15" hidden="false" customHeight="false" outlineLevel="0" collapsed="false">
      <c r="D1845" s="2"/>
      <c r="E1845" s="2"/>
    </row>
    <row r="1846" customFormat="false" ht="15" hidden="false" customHeight="false" outlineLevel="0" collapsed="false">
      <c r="D1846" s="2"/>
      <c r="E1846" s="2"/>
    </row>
    <row r="1847" customFormat="false" ht="15" hidden="false" customHeight="false" outlineLevel="0" collapsed="false">
      <c r="D1847" s="2"/>
      <c r="E1847" s="2"/>
    </row>
    <row r="1848" customFormat="false" ht="15" hidden="false" customHeight="false" outlineLevel="0" collapsed="false">
      <c r="D1848" s="2"/>
      <c r="E1848" s="2"/>
    </row>
    <row r="1849" customFormat="false" ht="15" hidden="false" customHeight="false" outlineLevel="0" collapsed="false">
      <c r="D1849" s="2"/>
      <c r="E1849" s="2"/>
    </row>
    <row r="1850" customFormat="false" ht="15" hidden="false" customHeight="false" outlineLevel="0" collapsed="false">
      <c r="D1850" s="2"/>
      <c r="E1850" s="2"/>
    </row>
    <row r="1851" customFormat="false" ht="15" hidden="false" customHeight="false" outlineLevel="0" collapsed="false">
      <c r="D1851" s="2"/>
      <c r="E1851" s="2"/>
    </row>
    <row r="1852" customFormat="false" ht="15" hidden="false" customHeight="false" outlineLevel="0" collapsed="false">
      <c r="D1852" s="2"/>
      <c r="E1852" s="2"/>
    </row>
    <row r="1853" customFormat="false" ht="15" hidden="false" customHeight="false" outlineLevel="0" collapsed="false">
      <c r="D1853" s="2"/>
      <c r="E1853" s="2"/>
    </row>
    <row r="1854" customFormat="false" ht="15" hidden="false" customHeight="false" outlineLevel="0" collapsed="false">
      <c r="D1854" s="2"/>
      <c r="E1854" s="2"/>
    </row>
    <row r="1855" customFormat="false" ht="15" hidden="false" customHeight="false" outlineLevel="0" collapsed="false">
      <c r="D1855" s="2"/>
      <c r="E1855" s="2"/>
    </row>
    <row r="1856" customFormat="false" ht="15" hidden="false" customHeight="false" outlineLevel="0" collapsed="false">
      <c r="D1856" s="2"/>
      <c r="E1856" s="2"/>
    </row>
    <row r="1857" customFormat="false" ht="15" hidden="false" customHeight="false" outlineLevel="0" collapsed="false">
      <c r="D1857" s="2"/>
      <c r="E1857" s="2"/>
    </row>
    <row r="1858" customFormat="false" ht="15" hidden="false" customHeight="false" outlineLevel="0" collapsed="false">
      <c r="D1858" s="2"/>
      <c r="E1858" s="2"/>
    </row>
    <row r="1859" customFormat="false" ht="15" hidden="false" customHeight="false" outlineLevel="0" collapsed="false">
      <c r="D1859" s="2"/>
      <c r="E1859" s="2"/>
    </row>
    <row r="1860" customFormat="false" ht="15" hidden="false" customHeight="false" outlineLevel="0" collapsed="false">
      <c r="D1860" s="2"/>
      <c r="E1860" s="2"/>
    </row>
    <row r="1861" customFormat="false" ht="15" hidden="false" customHeight="false" outlineLevel="0" collapsed="false">
      <c r="D1861" s="2"/>
      <c r="E1861" s="2"/>
    </row>
    <row r="1862" customFormat="false" ht="15" hidden="false" customHeight="false" outlineLevel="0" collapsed="false">
      <c r="D1862" s="2"/>
      <c r="E1862" s="2"/>
    </row>
    <row r="1863" customFormat="false" ht="15" hidden="false" customHeight="false" outlineLevel="0" collapsed="false">
      <c r="D1863" s="2"/>
      <c r="E1863" s="2"/>
    </row>
    <row r="1864" customFormat="false" ht="15" hidden="false" customHeight="false" outlineLevel="0" collapsed="false">
      <c r="D1864" s="2"/>
      <c r="E1864" s="2"/>
    </row>
    <row r="1865" customFormat="false" ht="15" hidden="false" customHeight="false" outlineLevel="0" collapsed="false">
      <c r="D1865" s="2"/>
      <c r="E1865" s="2"/>
    </row>
    <row r="1866" customFormat="false" ht="15" hidden="false" customHeight="false" outlineLevel="0" collapsed="false">
      <c r="D1866" s="2"/>
      <c r="E1866" s="2"/>
    </row>
    <row r="1867" customFormat="false" ht="15" hidden="false" customHeight="false" outlineLevel="0" collapsed="false">
      <c r="D1867" s="2"/>
      <c r="E1867" s="2"/>
    </row>
    <row r="1868" customFormat="false" ht="15" hidden="false" customHeight="false" outlineLevel="0" collapsed="false">
      <c r="D1868" s="2"/>
      <c r="E1868" s="2"/>
    </row>
    <row r="1869" customFormat="false" ht="15" hidden="false" customHeight="false" outlineLevel="0" collapsed="false">
      <c r="D1869" s="2"/>
      <c r="E1869" s="2"/>
    </row>
    <row r="1870" customFormat="false" ht="15" hidden="false" customHeight="false" outlineLevel="0" collapsed="false">
      <c r="D1870" s="2"/>
      <c r="E1870" s="2"/>
    </row>
    <row r="1871" customFormat="false" ht="15" hidden="false" customHeight="false" outlineLevel="0" collapsed="false">
      <c r="D1871" s="2"/>
      <c r="E1871" s="2"/>
    </row>
    <row r="1872" customFormat="false" ht="15" hidden="false" customHeight="false" outlineLevel="0" collapsed="false">
      <c r="D1872" s="2"/>
      <c r="E1872" s="2"/>
    </row>
    <row r="1873" customFormat="false" ht="15" hidden="false" customHeight="false" outlineLevel="0" collapsed="false">
      <c r="D1873" s="2"/>
      <c r="E1873" s="2"/>
    </row>
    <row r="1874" customFormat="false" ht="15" hidden="false" customHeight="false" outlineLevel="0" collapsed="false">
      <c r="D1874" s="2"/>
      <c r="E1874" s="2"/>
    </row>
    <row r="1875" customFormat="false" ht="15" hidden="false" customHeight="false" outlineLevel="0" collapsed="false">
      <c r="D1875" s="2"/>
      <c r="E1875" s="2"/>
    </row>
    <row r="1876" customFormat="false" ht="15" hidden="false" customHeight="false" outlineLevel="0" collapsed="false">
      <c r="D1876" s="2"/>
      <c r="E1876" s="2"/>
    </row>
    <row r="1877" customFormat="false" ht="15" hidden="false" customHeight="false" outlineLevel="0" collapsed="false">
      <c r="D1877" s="2"/>
      <c r="E1877" s="2"/>
    </row>
    <row r="1878" customFormat="false" ht="15" hidden="false" customHeight="false" outlineLevel="0" collapsed="false">
      <c r="D1878" s="2"/>
      <c r="E1878" s="2"/>
    </row>
    <row r="1879" customFormat="false" ht="15" hidden="false" customHeight="false" outlineLevel="0" collapsed="false">
      <c r="D1879" s="2"/>
      <c r="E1879" s="2"/>
    </row>
    <row r="1880" customFormat="false" ht="15" hidden="false" customHeight="false" outlineLevel="0" collapsed="false">
      <c r="D1880" s="2"/>
      <c r="E1880" s="2"/>
    </row>
    <row r="1881" customFormat="false" ht="15" hidden="false" customHeight="false" outlineLevel="0" collapsed="false">
      <c r="D1881" s="2"/>
      <c r="E1881" s="2"/>
    </row>
    <row r="1882" customFormat="false" ht="15" hidden="false" customHeight="false" outlineLevel="0" collapsed="false">
      <c r="D1882" s="2"/>
      <c r="E1882" s="2"/>
    </row>
    <row r="1883" customFormat="false" ht="15" hidden="false" customHeight="false" outlineLevel="0" collapsed="false">
      <c r="D1883" s="2"/>
      <c r="E1883" s="2"/>
    </row>
    <row r="1884" customFormat="false" ht="15" hidden="false" customHeight="false" outlineLevel="0" collapsed="false">
      <c r="D1884" s="2"/>
      <c r="E1884" s="2"/>
    </row>
    <row r="1885" customFormat="false" ht="15" hidden="false" customHeight="false" outlineLevel="0" collapsed="false">
      <c r="D1885" s="2"/>
      <c r="E1885" s="2"/>
    </row>
    <row r="1886" customFormat="false" ht="15" hidden="false" customHeight="false" outlineLevel="0" collapsed="false">
      <c r="D1886" s="2"/>
      <c r="E1886" s="2"/>
    </row>
    <row r="1887" customFormat="false" ht="15" hidden="false" customHeight="false" outlineLevel="0" collapsed="false">
      <c r="D1887" s="2"/>
      <c r="E1887" s="2"/>
    </row>
    <row r="1888" customFormat="false" ht="15" hidden="false" customHeight="false" outlineLevel="0" collapsed="false">
      <c r="D1888" s="2"/>
      <c r="E1888" s="2"/>
    </row>
    <row r="1889" customFormat="false" ht="15" hidden="false" customHeight="false" outlineLevel="0" collapsed="false">
      <c r="D1889" s="2"/>
      <c r="E1889" s="2"/>
    </row>
    <row r="1890" customFormat="false" ht="15" hidden="false" customHeight="false" outlineLevel="0" collapsed="false">
      <c r="D1890" s="2"/>
      <c r="E1890" s="2"/>
    </row>
    <row r="1891" customFormat="false" ht="15" hidden="false" customHeight="false" outlineLevel="0" collapsed="false">
      <c r="D1891" s="2"/>
      <c r="E1891" s="2"/>
    </row>
    <row r="1892" customFormat="false" ht="15" hidden="false" customHeight="false" outlineLevel="0" collapsed="false">
      <c r="D1892" s="2"/>
      <c r="E1892" s="2"/>
    </row>
    <row r="1893" customFormat="false" ht="15" hidden="false" customHeight="false" outlineLevel="0" collapsed="false">
      <c r="D1893" s="2"/>
      <c r="E1893" s="2"/>
    </row>
    <row r="1894" customFormat="false" ht="15" hidden="false" customHeight="false" outlineLevel="0" collapsed="false">
      <c r="D1894" s="2"/>
      <c r="E1894" s="2"/>
    </row>
    <row r="1895" customFormat="false" ht="15" hidden="false" customHeight="false" outlineLevel="0" collapsed="false">
      <c r="D1895" s="2"/>
      <c r="E1895" s="2"/>
    </row>
    <row r="1896" customFormat="false" ht="15" hidden="false" customHeight="false" outlineLevel="0" collapsed="false">
      <c r="D1896" s="2"/>
      <c r="E1896" s="2"/>
    </row>
    <row r="1897" customFormat="false" ht="15" hidden="false" customHeight="false" outlineLevel="0" collapsed="false">
      <c r="D1897" s="2"/>
      <c r="E1897" s="2"/>
    </row>
    <row r="1898" customFormat="false" ht="15" hidden="false" customHeight="false" outlineLevel="0" collapsed="false">
      <c r="D1898" s="2"/>
      <c r="E1898" s="2"/>
    </row>
    <row r="1899" customFormat="false" ht="15" hidden="false" customHeight="false" outlineLevel="0" collapsed="false">
      <c r="D1899" s="2"/>
      <c r="E1899" s="2"/>
    </row>
    <row r="1900" customFormat="false" ht="15" hidden="false" customHeight="false" outlineLevel="0" collapsed="false">
      <c r="D1900" s="2"/>
      <c r="E1900" s="2"/>
    </row>
    <row r="1901" customFormat="false" ht="15" hidden="false" customHeight="false" outlineLevel="0" collapsed="false">
      <c r="D1901" s="2"/>
      <c r="E1901" s="2"/>
    </row>
    <row r="1902" customFormat="false" ht="15" hidden="false" customHeight="false" outlineLevel="0" collapsed="false">
      <c r="D1902" s="2"/>
      <c r="E1902" s="2"/>
    </row>
    <row r="1903" customFormat="false" ht="15" hidden="false" customHeight="false" outlineLevel="0" collapsed="false">
      <c r="D1903" s="2"/>
      <c r="E1903" s="2"/>
    </row>
    <row r="1904" customFormat="false" ht="15" hidden="false" customHeight="false" outlineLevel="0" collapsed="false">
      <c r="D1904" s="2"/>
      <c r="E1904" s="2"/>
    </row>
    <row r="1905" customFormat="false" ht="15" hidden="false" customHeight="false" outlineLevel="0" collapsed="false">
      <c r="D1905" s="2"/>
      <c r="E1905" s="2"/>
    </row>
    <row r="1906" customFormat="false" ht="15" hidden="false" customHeight="false" outlineLevel="0" collapsed="false">
      <c r="D1906" s="2"/>
      <c r="E1906" s="2"/>
    </row>
    <row r="1907" customFormat="false" ht="15" hidden="false" customHeight="false" outlineLevel="0" collapsed="false">
      <c r="D1907" s="2"/>
      <c r="E1907" s="2"/>
    </row>
    <row r="1908" customFormat="false" ht="15" hidden="false" customHeight="false" outlineLevel="0" collapsed="false">
      <c r="D1908" s="2"/>
      <c r="E1908" s="2"/>
    </row>
    <row r="1909" customFormat="false" ht="15" hidden="false" customHeight="false" outlineLevel="0" collapsed="false">
      <c r="D1909" s="2"/>
      <c r="E1909" s="2"/>
    </row>
    <row r="1910" customFormat="false" ht="15" hidden="false" customHeight="false" outlineLevel="0" collapsed="false">
      <c r="D1910" s="2"/>
      <c r="E1910" s="2"/>
    </row>
    <row r="1911" customFormat="false" ht="15" hidden="false" customHeight="false" outlineLevel="0" collapsed="false">
      <c r="D1911" s="2"/>
      <c r="E1911" s="2"/>
    </row>
    <row r="1912" customFormat="false" ht="15" hidden="false" customHeight="false" outlineLevel="0" collapsed="false">
      <c r="D1912" s="2"/>
      <c r="E1912" s="2"/>
    </row>
    <row r="1913" customFormat="false" ht="15" hidden="false" customHeight="false" outlineLevel="0" collapsed="false">
      <c r="D1913" s="2"/>
      <c r="E1913" s="2"/>
    </row>
    <row r="1914" customFormat="false" ht="15" hidden="false" customHeight="false" outlineLevel="0" collapsed="false">
      <c r="D1914" s="2"/>
      <c r="E1914" s="2"/>
    </row>
    <row r="1915" customFormat="false" ht="15" hidden="false" customHeight="false" outlineLevel="0" collapsed="false">
      <c r="D1915" s="2"/>
      <c r="E1915" s="2"/>
    </row>
    <row r="1916" customFormat="false" ht="15" hidden="false" customHeight="false" outlineLevel="0" collapsed="false">
      <c r="D1916" s="2"/>
      <c r="E1916" s="2"/>
    </row>
    <row r="1917" customFormat="false" ht="15" hidden="false" customHeight="false" outlineLevel="0" collapsed="false">
      <c r="D1917" s="2"/>
      <c r="E1917" s="2"/>
    </row>
    <row r="1918" customFormat="false" ht="15" hidden="false" customHeight="false" outlineLevel="0" collapsed="false">
      <c r="D1918" s="2"/>
      <c r="E1918" s="2"/>
    </row>
    <row r="1919" customFormat="false" ht="15" hidden="false" customHeight="false" outlineLevel="0" collapsed="false">
      <c r="D1919" s="2"/>
      <c r="E1919" s="2"/>
    </row>
    <row r="1920" customFormat="false" ht="15" hidden="false" customHeight="false" outlineLevel="0" collapsed="false">
      <c r="D1920" s="2"/>
      <c r="E1920" s="2"/>
    </row>
    <row r="1921" customFormat="false" ht="15" hidden="false" customHeight="false" outlineLevel="0" collapsed="false">
      <c r="D1921" s="2"/>
      <c r="E1921" s="2"/>
    </row>
    <row r="1922" customFormat="false" ht="15" hidden="false" customHeight="false" outlineLevel="0" collapsed="false">
      <c r="D1922" s="2"/>
      <c r="E1922" s="2"/>
    </row>
    <row r="1923" customFormat="false" ht="15" hidden="false" customHeight="false" outlineLevel="0" collapsed="false">
      <c r="D1923" s="2"/>
      <c r="E1923" s="2"/>
    </row>
    <row r="1924" customFormat="false" ht="15" hidden="false" customHeight="false" outlineLevel="0" collapsed="false">
      <c r="D1924" s="2"/>
      <c r="E1924" s="2"/>
    </row>
    <row r="1925" customFormat="false" ht="15" hidden="false" customHeight="false" outlineLevel="0" collapsed="false">
      <c r="D1925" s="2"/>
      <c r="E1925" s="2"/>
    </row>
    <row r="1926" customFormat="false" ht="15" hidden="false" customHeight="false" outlineLevel="0" collapsed="false">
      <c r="D1926" s="2"/>
      <c r="E1926" s="2"/>
    </row>
    <row r="1927" customFormat="false" ht="15" hidden="false" customHeight="false" outlineLevel="0" collapsed="false">
      <c r="D1927" s="2"/>
      <c r="E1927" s="2"/>
    </row>
    <row r="1928" customFormat="false" ht="15" hidden="false" customHeight="false" outlineLevel="0" collapsed="false">
      <c r="D1928" s="2"/>
      <c r="E1928" s="2"/>
    </row>
    <row r="1929" customFormat="false" ht="15" hidden="false" customHeight="false" outlineLevel="0" collapsed="false">
      <c r="D1929" s="2"/>
      <c r="E1929" s="2"/>
    </row>
    <row r="1930" customFormat="false" ht="15" hidden="false" customHeight="false" outlineLevel="0" collapsed="false">
      <c r="D1930" s="2"/>
      <c r="E1930" s="2"/>
    </row>
    <row r="1931" customFormat="false" ht="15" hidden="false" customHeight="false" outlineLevel="0" collapsed="false">
      <c r="D1931" s="2"/>
      <c r="E1931" s="2"/>
    </row>
    <row r="1932" customFormat="false" ht="15" hidden="false" customHeight="false" outlineLevel="0" collapsed="false">
      <c r="D1932" s="2"/>
      <c r="E1932" s="2"/>
    </row>
    <row r="1933" customFormat="false" ht="15" hidden="false" customHeight="false" outlineLevel="0" collapsed="false">
      <c r="D1933" s="2"/>
      <c r="E1933" s="2"/>
    </row>
    <row r="1934" customFormat="false" ht="15" hidden="false" customHeight="false" outlineLevel="0" collapsed="false">
      <c r="D1934" s="2"/>
      <c r="E1934" s="2"/>
    </row>
    <row r="1935" customFormat="false" ht="15" hidden="false" customHeight="false" outlineLevel="0" collapsed="false">
      <c r="D1935" s="2"/>
      <c r="E1935" s="2"/>
    </row>
    <row r="1936" customFormat="false" ht="15" hidden="false" customHeight="false" outlineLevel="0" collapsed="false">
      <c r="D1936" s="2"/>
      <c r="E1936" s="2"/>
    </row>
    <row r="1937" customFormat="false" ht="15" hidden="false" customHeight="false" outlineLevel="0" collapsed="false">
      <c r="D1937" s="2"/>
      <c r="E1937" s="2"/>
    </row>
    <row r="1938" customFormat="false" ht="15" hidden="false" customHeight="false" outlineLevel="0" collapsed="false">
      <c r="D1938" s="2"/>
      <c r="E1938" s="2"/>
    </row>
    <row r="1939" customFormat="false" ht="15" hidden="false" customHeight="false" outlineLevel="0" collapsed="false">
      <c r="D1939" s="2"/>
      <c r="E1939" s="2"/>
    </row>
    <row r="1940" customFormat="false" ht="15" hidden="false" customHeight="false" outlineLevel="0" collapsed="false">
      <c r="D1940" s="2"/>
      <c r="E1940" s="2"/>
    </row>
    <row r="1941" customFormat="false" ht="15" hidden="false" customHeight="false" outlineLevel="0" collapsed="false">
      <c r="D1941" s="2"/>
      <c r="E1941" s="2"/>
    </row>
    <row r="1942" customFormat="false" ht="15" hidden="false" customHeight="false" outlineLevel="0" collapsed="false">
      <c r="D1942" s="2"/>
      <c r="E1942" s="2"/>
    </row>
    <row r="1943" customFormat="false" ht="15" hidden="false" customHeight="false" outlineLevel="0" collapsed="false">
      <c r="D1943" s="2"/>
      <c r="E1943" s="2"/>
    </row>
    <row r="1944" customFormat="false" ht="15" hidden="false" customHeight="false" outlineLevel="0" collapsed="false">
      <c r="D1944" s="2"/>
      <c r="E1944" s="2"/>
    </row>
    <row r="1945" customFormat="false" ht="15" hidden="false" customHeight="false" outlineLevel="0" collapsed="false">
      <c r="D1945" s="2"/>
      <c r="E1945" s="2"/>
    </row>
    <row r="1946" customFormat="false" ht="15" hidden="false" customHeight="false" outlineLevel="0" collapsed="false">
      <c r="D1946" s="2"/>
      <c r="E1946" s="2"/>
    </row>
    <row r="1947" customFormat="false" ht="15" hidden="false" customHeight="false" outlineLevel="0" collapsed="false">
      <c r="D1947" s="2"/>
      <c r="E1947" s="2"/>
    </row>
    <row r="1948" customFormat="false" ht="15" hidden="false" customHeight="false" outlineLevel="0" collapsed="false">
      <c r="D1948" s="2"/>
      <c r="E1948" s="2"/>
    </row>
    <row r="1949" customFormat="false" ht="15" hidden="false" customHeight="false" outlineLevel="0" collapsed="false">
      <c r="D1949" s="2"/>
      <c r="E1949" s="2"/>
    </row>
    <row r="1950" customFormat="false" ht="15" hidden="false" customHeight="false" outlineLevel="0" collapsed="false">
      <c r="D1950" s="2"/>
      <c r="E1950" s="2"/>
    </row>
    <row r="1951" customFormat="false" ht="15" hidden="false" customHeight="false" outlineLevel="0" collapsed="false">
      <c r="D1951" s="2"/>
      <c r="E1951" s="2"/>
    </row>
    <row r="1952" customFormat="false" ht="15" hidden="false" customHeight="false" outlineLevel="0" collapsed="false">
      <c r="D1952" s="2"/>
      <c r="E1952" s="2"/>
    </row>
    <row r="1953" customFormat="false" ht="15" hidden="false" customHeight="false" outlineLevel="0" collapsed="false">
      <c r="D1953" s="2"/>
      <c r="E1953" s="2"/>
    </row>
    <row r="1954" customFormat="false" ht="15" hidden="false" customHeight="false" outlineLevel="0" collapsed="false">
      <c r="D1954" s="2"/>
      <c r="E1954" s="2"/>
    </row>
    <row r="1955" customFormat="false" ht="15" hidden="false" customHeight="false" outlineLevel="0" collapsed="false">
      <c r="D1955" s="2"/>
      <c r="E1955" s="2"/>
    </row>
    <row r="1956" customFormat="false" ht="15" hidden="false" customHeight="false" outlineLevel="0" collapsed="false">
      <c r="D1956" s="2"/>
      <c r="E1956" s="2"/>
    </row>
    <row r="1957" customFormat="false" ht="15" hidden="false" customHeight="false" outlineLevel="0" collapsed="false">
      <c r="D1957" s="2"/>
      <c r="E1957" s="2"/>
    </row>
    <row r="1958" customFormat="false" ht="15" hidden="false" customHeight="false" outlineLevel="0" collapsed="false">
      <c r="D1958" s="2"/>
      <c r="E1958" s="2"/>
    </row>
    <row r="1959" customFormat="false" ht="15" hidden="false" customHeight="false" outlineLevel="0" collapsed="false">
      <c r="D1959" s="2"/>
      <c r="E1959" s="2"/>
    </row>
    <row r="1960" customFormat="false" ht="15" hidden="false" customHeight="false" outlineLevel="0" collapsed="false">
      <c r="D1960" s="2"/>
      <c r="E1960" s="2"/>
    </row>
    <row r="1961" customFormat="false" ht="15" hidden="false" customHeight="false" outlineLevel="0" collapsed="false">
      <c r="D1961" s="2"/>
      <c r="E1961" s="2"/>
    </row>
    <row r="1962" customFormat="false" ht="15" hidden="false" customHeight="false" outlineLevel="0" collapsed="false">
      <c r="D1962" s="2"/>
      <c r="E1962" s="2"/>
    </row>
    <row r="1963" customFormat="false" ht="15" hidden="false" customHeight="false" outlineLevel="0" collapsed="false">
      <c r="D1963" s="2"/>
      <c r="E1963" s="2"/>
    </row>
    <row r="1964" customFormat="false" ht="15" hidden="false" customHeight="false" outlineLevel="0" collapsed="false">
      <c r="D1964" s="2"/>
      <c r="E1964" s="2"/>
    </row>
    <row r="1965" customFormat="false" ht="15" hidden="false" customHeight="false" outlineLevel="0" collapsed="false">
      <c r="D1965" s="2"/>
      <c r="E1965" s="2"/>
    </row>
    <row r="1966" customFormat="false" ht="15" hidden="false" customHeight="false" outlineLevel="0" collapsed="false">
      <c r="D1966" s="2"/>
      <c r="E1966" s="2"/>
    </row>
    <row r="1967" customFormat="false" ht="15" hidden="false" customHeight="false" outlineLevel="0" collapsed="false">
      <c r="D1967" s="2"/>
      <c r="E1967" s="2"/>
    </row>
    <row r="1968" customFormat="false" ht="15" hidden="false" customHeight="false" outlineLevel="0" collapsed="false">
      <c r="D1968" s="2"/>
      <c r="E1968" s="2"/>
    </row>
    <row r="1969" customFormat="false" ht="15" hidden="false" customHeight="false" outlineLevel="0" collapsed="false">
      <c r="D1969" s="2"/>
      <c r="E1969" s="2"/>
    </row>
    <row r="1970" customFormat="false" ht="15" hidden="false" customHeight="false" outlineLevel="0" collapsed="false">
      <c r="D1970" s="2"/>
      <c r="E1970" s="2"/>
    </row>
    <row r="1971" customFormat="false" ht="15" hidden="false" customHeight="false" outlineLevel="0" collapsed="false">
      <c r="D1971" s="2"/>
      <c r="E1971" s="2"/>
    </row>
    <row r="1972" customFormat="false" ht="15" hidden="false" customHeight="false" outlineLevel="0" collapsed="false">
      <c r="D1972" s="2"/>
      <c r="E1972" s="2"/>
    </row>
    <row r="1973" customFormat="false" ht="15" hidden="false" customHeight="false" outlineLevel="0" collapsed="false">
      <c r="D1973" s="2"/>
      <c r="E1973" s="2"/>
    </row>
    <row r="1974" customFormat="false" ht="15" hidden="false" customHeight="false" outlineLevel="0" collapsed="false">
      <c r="D1974" s="2"/>
      <c r="E1974" s="2"/>
    </row>
    <row r="1975" customFormat="false" ht="15" hidden="false" customHeight="false" outlineLevel="0" collapsed="false">
      <c r="D1975" s="2"/>
      <c r="E1975" s="2"/>
    </row>
    <row r="1976" customFormat="false" ht="15" hidden="false" customHeight="false" outlineLevel="0" collapsed="false">
      <c r="D1976" s="2"/>
      <c r="E1976" s="2"/>
    </row>
    <row r="1977" customFormat="false" ht="15" hidden="false" customHeight="false" outlineLevel="0" collapsed="false">
      <c r="D1977" s="2"/>
      <c r="E1977" s="2"/>
    </row>
    <row r="1978" customFormat="false" ht="15" hidden="false" customHeight="false" outlineLevel="0" collapsed="false">
      <c r="D1978" s="2"/>
      <c r="E1978" s="2"/>
    </row>
    <row r="1979" customFormat="false" ht="15" hidden="false" customHeight="false" outlineLevel="0" collapsed="false">
      <c r="D1979" s="2"/>
      <c r="E1979" s="2"/>
    </row>
    <row r="1980" customFormat="false" ht="15" hidden="false" customHeight="false" outlineLevel="0" collapsed="false">
      <c r="D1980" s="2"/>
      <c r="E1980" s="2"/>
    </row>
    <row r="1981" customFormat="false" ht="15" hidden="false" customHeight="false" outlineLevel="0" collapsed="false">
      <c r="D1981" s="2"/>
      <c r="E1981" s="2"/>
    </row>
    <row r="1982" customFormat="false" ht="15" hidden="false" customHeight="false" outlineLevel="0" collapsed="false">
      <c r="D1982" s="2"/>
      <c r="E1982" s="2"/>
    </row>
    <row r="1983" customFormat="false" ht="15" hidden="false" customHeight="false" outlineLevel="0" collapsed="false">
      <c r="D1983" s="2"/>
      <c r="E1983" s="2"/>
    </row>
    <row r="1984" customFormat="false" ht="15" hidden="false" customHeight="false" outlineLevel="0" collapsed="false">
      <c r="D1984" s="2"/>
      <c r="E1984" s="2"/>
    </row>
    <row r="1985" customFormat="false" ht="15" hidden="false" customHeight="false" outlineLevel="0" collapsed="false">
      <c r="D1985" s="2"/>
      <c r="E1985" s="2"/>
    </row>
    <row r="1986" customFormat="false" ht="15" hidden="false" customHeight="false" outlineLevel="0" collapsed="false">
      <c r="D1986" s="2"/>
      <c r="E1986" s="2"/>
    </row>
    <row r="1987" customFormat="false" ht="15" hidden="false" customHeight="false" outlineLevel="0" collapsed="false">
      <c r="D1987" s="2"/>
      <c r="E1987" s="2"/>
    </row>
    <row r="1988" customFormat="false" ht="15" hidden="false" customHeight="false" outlineLevel="0" collapsed="false">
      <c r="D1988" s="2"/>
      <c r="E1988" s="2"/>
    </row>
    <row r="1989" customFormat="false" ht="15" hidden="false" customHeight="false" outlineLevel="0" collapsed="false">
      <c r="D1989" s="2"/>
      <c r="E1989" s="2"/>
    </row>
    <row r="1990" customFormat="false" ht="15" hidden="false" customHeight="false" outlineLevel="0" collapsed="false">
      <c r="D1990" s="2"/>
      <c r="E1990" s="2"/>
    </row>
    <row r="1991" customFormat="false" ht="15" hidden="false" customHeight="false" outlineLevel="0" collapsed="false">
      <c r="D1991" s="2"/>
      <c r="E1991" s="2"/>
    </row>
    <row r="1992" customFormat="false" ht="15" hidden="false" customHeight="false" outlineLevel="0" collapsed="false">
      <c r="D1992" s="2"/>
      <c r="E1992" s="2"/>
    </row>
    <row r="1993" customFormat="false" ht="15" hidden="false" customHeight="false" outlineLevel="0" collapsed="false">
      <c r="D1993" s="2"/>
      <c r="E1993" s="2"/>
    </row>
    <row r="1994" customFormat="false" ht="15" hidden="false" customHeight="false" outlineLevel="0" collapsed="false">
      <c r="D1994" s="2"/>
      <c r="E1994" s="2"/>
    </row>
    <row r="1995" customFormat="false" ht="15" hidden="false" customHeight="false" outlineLevel="0" collapsed="false">
      <c r="D1995" s="2"/>
      <c r="E1995" s="2"/>
    </row>
    <row r="1996" customFormat="false" ht="15" hidden="false" customHeight="false" outlineLevel="0" collapsed="false">
      <c r="D1996" s="2"/>
      <c r="E1996" s="2"/>
    </row>
    <row r="1997" customFormat="false" ht="15" hidden="false" customHeight="false" outlineLevel="0" collapsed="false">
      <c r="D1997" s="2"/>
      <c r="E1997" s="2"/>
    </row>
    <row r="1998" customFormat="false" ht="15" hidden="false" customHeight="false" outlineLevel="0" collapsed="false">
      <c r="D1998" s="2"/>
      <c r="E1998" s="2"/>
    </row>
    <row r="1999" customFormat="false" ht="15" hidden="false" customHeight="false" outlineLevel="0" collapsed="false">
      <c r="D1999" s="2"/>
      <c r="E1999" s="2"/>
    </row>
    <row r="2000" customFormat="false" ht="15" hidden="false" customHeight="false" outlineLevel="0" collapsed="false">
      <c r="D2000" s="2"/>
      <c r="E2000" s="2"/>
    </row>
    <row r="2001" customFormat="false" ht="15" hidden="false" customHeight="false" outlineLevel="0" collapsed="false">
      <c r="D2001" s="2"/>
      <c r="E2001" s="2"/>
    </row>
    <row r="2002" customFormat="false" ht="15" hidden="false" customHeight="false" outlineLevel="0" collapsed="false">
      <c r="D2002" s="2"/>
      <c r="E2002" s="2"/>
    </row>
    <row r="2003" customFormat="false" ht="15" hidden="false" customHeight="false" outlineLevel="0" collapsed="false">
      <c r="D2003" s="2"/>
      <c r="E2003" s="2"/>
    </row>
    <row r="2004" customFormat="false" ht="15" hidden="false" customHeight="false" outlineLevel="0" collapsed="false">
      <c r="D2004" s="2"/>
      <c r="E2004" s="2"/>
    </row>
    <row r="2005" customFormat="false" ht="15" hidden="false" customHeight="false" outlineLevel="0" collapsed="false">
      <c r="D2005" s="2"/>
      <c r="E2005" s="2"/>
    </row>
    <row r="2006" customFormat="false" ht="15" hidden="false" customHeight="false" outlineLevel="0" collapsed="false">
      <c r="D2006" s="2"/>
      <c r="E2006" s="2"/>
    </row>
    <row r="2007" customFormat="false" ht="15" hidden="false" customHeight="false" outlineLevel="0" collapsed="false">
      <c r="D2007" s="2"/>
      <c r="E2007" s="2"/>
    </row>
    <row r="2008" customFormat="false" ht="15" hidden="false" customHeight="false" outlineLevel="0" collapsed="false">
      <c r="D2008" s="2"/>
      <c r="E2008" s="2"/>
    </row>
    <row r="2009" customFormat="false" ht="15" hidden="false" customHeight="false" outlineLevel="0" collapsed="false">
      <c r="D2009" s="2"/>
      <c r="E2009" s="2"/>
    </row>
    <row r="2010" customFormat="false" ht="15" hidden="false" customHeight="false" outlineLevel="0" collapsed="false">
      <c r="D2010" s="2"/>
      <c r="E2010" s="2"/>
    </row>
    <row r="2011" customFormat="false" ht="15" hidden="false" customHeight="false" outlineLevel="0" collapsed="false">
      <c r="D2011" s="2"/>
      <c r="E2011" s="2"/>
    </row>
    <row r="2012" customFormat="false" ht="15" hidden="false" customHeight="false" outlineLevel="0" collapsed="false">
      <c r="D2012" s="2"/>
      <c r="E2012" s="2"/>
    </row>
    <row r="2013" customFormat="false" ht="15" hidden="false" customHeight="false" outlineLevel="0" collapsed="false">
      <c r="D2013" s="2"/>
      <c r="E2013" s="2"/>
    </row>
    <row r="2014" customFormat="false" ht="15" hidden="false" customHeight="false" outlineLevel="0" collapsed="false">
      <c r="D2014" s="2"/>
      <c r="E2014" s="2"/>
    </row>
    <row r="2015" customFormat="false" ht="15" hidden="false" customHeight="false" outlineLevel="0" collapsed="false">
      <c r="D2015" s="2"/>
      <c r="E2015" s="2"/>
    </row>
    <row r="2016" customFormat="false" ht="15" hidden="false" customHeight="false" outlineLevel="0" collapsed="false">
      <c r="D2016" s="2"/>
      <c r="E2016" s="2"/>
    </row>
    <row r="2017" customFormat="false" ht="15" hidden="false" customHeight="false" outlineLevel="0" collapsed="false">
      <c r="D2017" s="2"/>
      <c r="E2017" s="2"/>
    </row>
    <row r="2018" customFormat="false" ht="15" hidden="false" customHeight="false" outlineLevel="0" collapsed="false">
      <c r="D2018" s="2"/>
      <c r="E2018" s="2"/>
    </row>
    <row r="2019" customFormat="false" ht="15" hidden="false" customHeight="false" outlineLevel="0" collapsed="false">
      <c r="D2019" s="2"/>
      <c r="E2019" s="2"/>
    </row>
    <row r="2020" customFormat="false" ht="15" hidden="false" customHeight="false" outlineLevel="0" collapsed="false">
      <c r="D2020" s="2"/>
      <c r="E2020" s="2"/>
    </row>
    <row r="2021" customFormat="false" ht="15" hidden="false" customHeight="false" outlineLevel="0" collapsed="false">
      <c r="D2021" s="2"/>
      <c r="E2021" s="2"/>
    </row>
    <row r="2022" customFormat="false" ht="15" hidden="false" customHeight="false" outlineLevel="0" collapsed="false">
      <c r="D2022" s="2"/>
      <c r="E2022" s="2"/>
    </row>
    <row r="2023" customFormat="false" ht="15" hidden="false" customHeight="false" outlineLevel="0" collapsed="false">
      <c r="D2023" s="2"/>
      <c r="E2023" s="2"/>
    </row>
    <row r="2024" customFormat="false" ht="15" hidden="false" customHeight="false" outlineLevel="0" collapsed="false">
      <c r="D2024" s="2"/>
      <c r="E2024" s="2"/>
    </row>
    <row r="2025" customFormat="false" ht="15" hidden="false" customHeight="false" outlineLevel="0" collapsed="false">
      <c r="D2025" s="2"/>
      <c r="E2025" s="2"/>
    </row>
    <row r="2026" customFormat="false" ht="15" hidden="false" customHeight="false" outlineLevel="0" collapsed="false">
      <c r="D2026" s="2"/>
      <c r="E2026" s="2"/>
    </row>
    <row r="2027" customFormat="false" ht="15" hidden="false" customHeight="false" outlineLevel="0" collapsed="false">
      <c r="D2027" s="2"/>
      <c r="E2027" s="2"/>
    </row>
    <row r="2028" customFormat="false" ht="15" hidden="false" customHeight="false" outlineLevel="0" collapsed="false">
      <c r="D2028" s="2"/>
      <c r="E2028" s="2"/>
    </row>
    <row r="2029" customFormat="false" ht="15" hidden="false" customHeight="false" outlineLevel="0" collapsed="false">
      <c r="D2029" s="2"/>
      <c r="E2029" s="2"/>
    </row>
    <row r="2030" customFormat="false" ht="15" hidden="false" customHeight="false" outlineLevel="0" collapsed="false">
      <c r="D2030" s="2"/>
      <c r="E2030" s="2"/>
    </row>
    <row r="2031" customFormat="false" ht="15" hidden="false" customHeight="false" outlineLevel="0" collapsed="false">
      <c r="D2031" s="2"/>
      <c r="E2031" s="2"/>
    </row>
    <row r="2032" customFormat="false" ht="15" hidden="false" customHeight="false" outlineLevel="0" collapsed="false">
      <c r="D2032" s="2"/>
      <c r="E2032" s="2"/>
    </row>
    <row r="2033" customFormat="false" ht="15" hidden="false" customHeight="false" outlineLevel="0" collapsed="false">
      <c r="D2033" s="2"/>
      <c r="E2033" s="2"/>
    </row>
    <row r="2034" customFormat="false" ht="15" hidden="false" customHeight="false" outlineLevel="0" collapsed="false">
      <c r="D2034" s="2"/>
      <c r="E2034" s="2"/>
    </row>
    <row r="2035" customFormat="false" ht="15" hidden="false" customHeight="false" outlineLevel="0" collapsed="false">
      <c r="D2035" s="2"/>
      <c r="E2035" s="2"/>
    </row>
    <row r="2036" customFormat="false" ht="15" hidden="false" customHeight="false" outlineLevel="0" collapsed="false">
      <c r="D2036" s="2"/>
      <c r="E2036" s="2"/>
    </row>
    <row r="2037" customFormat="false" ht="15" hidden="false" customHeight="false" outlineLevel="0" collapsed="false">
      <c r="D2037" s="2"/>
      <c r="E2037" s="2"/>
    </row>
    <row r="2038" customFormat="false" ht="15" hidden="false" customHeight="false" outlineLevel="0" collapsed="false">
      <c r="D2038" s="2"/>
      <c r="E2038" s="2"/>
    </row>
    <row r="2039" customFormat="false" ht="15" hidden="false" customHeight="false" outlineLevel="0" collapsed="false">
      <c r="D2039" s="2"/>
      <c r="E2039" s="2"/>
    </row>
    <row r="2040" customFormat="false" ht="15" hidden="false" customHeight="false" outlineLevel="0" collapsed="false">
      <c r="D2040" s="2"/>
      <c r="E2040" s="2"/>
    </row>
    <row r="2041" customFormat="false" ht="15" hidden="false" customHeight="false" outlineLevel="0" collapsed="false">
      <c r="D2041" s="2"/>
      <c r="E2041" s="2"/>
    </row>
    <row r="2042" customFormat="false" ht="15" hidden="false" customHeight="false" outlineLevel="0" collapsed="false">
      <c r="D2042" s="2"/>
      <c r="E2042" s="2"/>
    </row>
    <row r="2043" customFormat="false" ht="15" hidden="false" customHeight="false" outlineLevel="0" collapsed="false">
      <c r="D2043" s="2"/>
      <c r="E2043" s="2"/>
    </row>
    <row r="2044" customFormat="false" ht="15" hidden="false" customHeight="false" outlineLevel="0" collapsed="false">
      <c r="D2044" s="2"/>
      <c r="E2044" s="2"/>
    </row>
    <row r="2045" customFormat="false" ht="15" hidden="false" customHeight="false" outlineLevel="0" collapsed="false">
      <c r="D2045" s="2"/>
      <c r="E2045" s="2"/>
    </row>
    <row r="2046" customFormat="false" ht="15" hidden="false" customHeight="false" outlineLevel="0" collapsed="false">
      <c r="D2046" s="2"/>
      <c r="E2046" s="2"/>
    </row>
    <row r="2047" customFormat="false" ht="15" hidden="false" customHeight="false" outlineLevel="0" collapsed="false">
      <c r="D2047" s="2"/>
      <c r="E2047" s="2"/>
    </row>
    <row r="2048" customFormat="false" ht="15" hidden="false" customHeight="false" outlineLevel="0" collapsed="false">
      <c r="D2048" s="2"/>
      <c r="E2048" s="2"/>
    </row>
    <row r="2049" customFormat="false" ht="15" hidden="false" customHeight="false" outlineLevel="0" collapsed="false">
      <c r="D2049" s="2"/>
      <c r="E2049" s="2"/>
    </row>
    <row r="2050" customFormat="false" ht="15" hidden="false" customHeight="false" outlineLevel="0" collapsed="false">
      <c r="D2050" s="2"/>
      <c r="E2050" s="2"/>
    </row>
    <row r="2051" customFormat="false" ht="15" hidden="false" customHeight="false" outlineLevel="0" collapsed="false">
      <c r="D2051" s="2"/>
      <c r="E2051" s="2"/>
    </row>
    <row r="2052" customFormat="false" ht="15" hidden="false" customHeight="false" outlineLevel="0" collapsed="false">
      <c r="D2052" s="2"/>
      <c r="E2052" s="2"/>
    </row>
    <row r="2053" customFormat="false" ht="15" hidden="false" customHeight="false" outlineLevel="0" collapsed="false">
      <c r="D2053" s="2"/>
      <c r="E2053" s="2"/>
    </row>
    <row r="2054" customFormat="false" ht="15" hidden="false" customHeight="false" outlineLevel="0" collapsed="false">
      <c r="D2054" s="2"/>
      <c r="E2054" s="2"/>
    </row>
    <row r="2055" customFormat="false" ht="15" hidden="false" customHeight="false" outlineLevel="0" collapsed="false">
      <c r="D2055" s="2"/>
      <c r="E2055" s="2"/>
    </row>
    <row r="2056" customFormat="false" ht="15" hidden="false" customHeight="false" outlineLevel="0" collapsed="false">
      <c r="D2056" s="2"/>
      <c r="E2056" s="2"/>
    </row>
    <row r="2057" customFormat="false" ht="15" hidden="false" customHeight="false" outlineLevel="0" collapsed="false">
      <c r="D2057" s="2"/>
      <c r="E2057" s="2"/>
    </row>
    <row r="2058" customFormat="false" ht="15" hidden="false" customHeight="false" outlineLevel="0" collapsed="false">
      <c r="D2058" s="2"/>
      <c r="E2058" s="2"/>
    </row>
    <row r="2059" customFormat="false" ht="15" hidden="false" customHeight="false" outlineLevel="0" collapsed="false">
      <c r="D2059" s="2"/>
      <c r="E2059" s="2"/>
    </row>
    <row r="2060" customFormat="false" ht="15" hidden="false" customHeight="false" outlineLevel="0" collapsed="false">
      <c r="D2060" s="2"/>
      <c r="E2060" s="2"/>
    </row>
    <row r="2061" customFormat="false" ht="15" hidden="false" customHeight="false" outlineLevel="0" collapsed="false">
      <c r="D2061" s="2"/>
      <c r="E2061" s="2"/>
    </row>
    <row r="2062" customFormat="false" ht="15" hidden="false" customHeight="false" outlineLevel="0" collapsed="false">
      <c r="D2062" s="2"/>
      <c r="E2062" s="2"/>
    </row>
    <row r="2063" customFormat="false" ht="15" hidden="false" customHeight="false" outlineLevel="0" collapsed="false">
      <c r="D2063" s="2"/>
      <c r="E2063" s="2"/>
    </row>
    <row r="2064" customFormat="false" ht="15" hidden="false" customHeight="false" outlineLevel="0" collapsed="false">
      <c r="D2064" s="2"/>
      <c r="E2064" s="2"/>
    </row>
    <row r="2065" customFormat="false" ht="15" hidden="false" customHeight="false" outlineLevel="0" collapsed="false">
      <c r="D2065" s="2"/>
      <c r="E2065" s="2"/>
    </row>
    <row r="2066" customFormat="false" ht="15" hidden="false" customHeight="false" outlineLevel="0" collapsed="false">
      <c r="D2066" s="2"/>
      <c r="E2066" s="2"/>
    </row>
    <row r="2067" customFormat="false" ht="15" hidden="false" customHeight="false" outlineLevel="0" collapsed="false">
      <c r="D2067" s="2"/>
      <c r="E2067" s="2"/>
    </row>
    <row r="2068" customFormat="false" ht="15" hidden="false" customHeight="false" outlineLevel="0" collapsed="false">
      <c r="D2068" s="2"/>
      <c r="E2068" s="2"/>
    </row>
    <row r="2069" customFormat="false" ht="15" hidden="false" customHeight="false" outlineLevel="0" collapsed="false">
      <c r="D2069" s="2"/>
      <c r="E2069" s="2"/>
    </row>
    <row r="2070" customFormat="false" ht="15" hidden="false" customHeight="false" outlineLevel="0" collapsed="false">
      <c r="D2070" s="2"/>
      <c r="E2070" s="2"/>
    </row>
    <row r="2071" customFormat="false" ht="15" hidden="false" customHeight="false" outlineLevel="0" collapsed="false">
      <c r="D2071" s="2"/>
      <c r="E2071" s="2"/>
    </row>
    <row r="2072" customFormat="false" ht="15" hidden="false" customHeight="false" outlineLevel="0" collapsed="false">
      <c r="D2072" s="2"/>
      <c r="E2072" s="2"/>
    </row>
    <row r="2073" customFormat="false" ht="15" hidden="false" customHeight="false" outlineLevel="0" collapsed="false">
      <c r="D2073" s="2"/>
      <c r="E2073" s="2"/>
    </row>
    <row r="2074" customFormat="false" ht="15" hidden="false" customHeight="false" outlineLevel="0" collapsed="false">
      <c r="D2074" s="2"/>
      <c r="E2074" s="2"/>
    </row>
    <row r="2075" customFormat="false" ht="15" hidden="false" customHeight="false" outlineLevel="0" collapsed="false">
      <c r="D2075" s="2"/>
      <c r="E2075" s="2"/>
    </row>
    <row r="2076" customFormat="false" ht="15" hidden="false" customHeight="false" outlineLevel="0" collapsed="false">
      <c r="D2076" s="2"/>
      <c r="E2076" s="2"/>
    </row>
    <row r="2077" customFormat="false" ht="15" hidden="false" customHeight="false" outlineLevel="0" collapsed="false">
      <c r="D2077" s="2"/>
      <c r="E2077" s="2"/>
    </row>
    <row r="2078" customFormat="false" ht="15" hidden="false" customHeight="false" outlineLevel="0" collapsed="false">
      <c r="D2078" s="2"/>
      <c r="E2078" s="2"/>
    </row>
    <row r="2079" customFormat="false" ht="15" hidden="false" customHeight="false" outlineLevel="0" collapsed="false">
      <c r="D2079" s="2"/>
      <c r="E2079" s="2"/>
    </row>
    <row r="2080" customFormat="false" ht="15" hidden="false" customHeight="false" outlineLevel="0" collapsed="false">
      <c r="D2080" s="2"/>
      <c r="E2080" s="2"/>
    </row>
    <row r="2081" customFormat="false" ht="15" hidden="false" customHeight="false" outlineLevel="0" collapsed="false">
      <c r="D2081" s="2"/>
      <c r="E2081" s="2"/>
    </row>
    <row r="2082" customFormat="false" ht="15" hidden="false" customHeight="false" outlineLevel="0" collapsed="false">
      <c r="D2082" s="2"/>
      <c r="E2082" s="2"/>
    </row>
    <row r="2083" customFormat="false" ht="15" hidden="false" customHeight="false" outlineLevel="0" collapsed="false">
      <c r="D2083" s="2"/>
      <c r="E2083" s="2"/>
    </row>
    <row r="2084" customFormat="false" ht="15" hidden="false" customHeight="false" outlineLevel="0" collapsed="false">
      <c r="D2084" s="2"/>
      <c r="E2084" s="2"/>
    </row>
    <row r="2085" customFormat="false" ht="15" hidden="false" customHeight="false" outlineLevel="0" collapsed="false">
      <c r="D2085" s="2"/>
      <c r="E2085" s="2"/>
    </row>
    <row r="2086" customFormat="false" ht="15" hidden="false" customHeight="false" outlineLevel="0" collapsed="false">
      <c r="D2086" s="2"/>
      <c r="E2086" s="2"/>
    </row>
    <row r="2087" customFormat="false" ht="15" hidden="false" customHeight="false" outlineLevel="0" collapsed="false">
      <c r="D2087" s="2"/>
      <c r="E2087" s="2"/>
    </row>
    <row r="2088" customFormat="false" ht="15" hidden="false" customHeight="false" outlineLevel="0" collapsed="false">
      <c r="D2088" s="2"/>
      <c r="E2088" s="2"/>
    </row>
    <row r="2089" customFormat="false" ht="15" hidden="false" customHeight="false" outlineLevel="0" collapsed="false">
      <c r="D2089" s="2"/>
      <c r="E2089" s="2"/>
    </row>
    <row r="2090" customFormat="false" ht="15" hidden="false" customHeight="false" outlineLevel="0" collapsed="false">
      <c r="D2090" s="2"/>
      <c r="E2090" s="2"/>
    </row>
    <row r="2091" customFormat="false" ht="15" hidden="false" customHeight="false" outlineLevel="0" collapsed="false">
      <c r="D2091" s="2"/>
      <c r="E2091" s="2"/>
    </row>
    <row r="2092" customFormat="false" ht="15" hidden="false" customHeight="false" outlineLevel="0" collapsed="false">
      <c r="D2092" s="2"/>
      <c r="E2092" s="2"/>
    </row>
    <row r="2093" customFormat="false" ht="15" hidden="false" customHeight="false" outlineLevel="0" collapsed="false">
      <c r="D2093" s="2"/>
      <c r="E2093" s="2"/>
    </row>
    <row r="2094" customFormat="false" ht="15" hidden="false" customHeight="false" outlineLevel="0" collapsed="false">
      <c r="D2094" s="2"/>
      <c r="E2094" s="2"/>
    </row>
    <row r="2095" customFormat="false" ht="15" hidden="false" customHeight="false" outlineLevel="0" collapsed="false">
      <c r="D2095" s="2"/>
      <c r="E2095" s="2"/>
    </row>
    <row r="2096" customFormat="false" ht="15" hidden="false" customHeight="false" outlineLevel="0" collapsed="false">
      <c r="D2096" s="2"/>
      <c r="E2096" s="2"/>
    </row>
    <row r="2097" customFormat="false" ht="15" hidden="false" customHeight="false" outlineLevel="0" collapsed="false">
      <c r="D2097" s="2"/>
      <c r="E2097" s="2"/>
    </row>
    <row r="2098" customFormat="false" ht="15" hidden="false" customHeight="false" outlineLevel="0" collapsed="false">
      <c r="D2098" s="2"/>
      <c r="E2098" s="2"/>
    </row>
    <row r="2099" customFormat="false" ht="15" hidden="false" customHeight="false" outlineLevel="0" collapsed="false">
      <c r="D2099" s="2"/>
      <c r="E2099" s="2"/>
    </row>
    <row r="2100" customFormat="false" ht="15" hidden="false" customHeight="false" outlineLevel="0" collapsed="false">
      <c r="D2100" s="2"/>
      <c r="E2100" s="2"/>
    </row>
    <row r="2101" customFormat="false" ht="15" hidden="false" customHeight="false" outlineLevel="0" collapsed="false">
      <c r="D2101" s="2"/>
      <c r="E2101" s="2"/>
    </row>
    <row r="2102" customFormat="false" ht="15" hidden="false" customHeight="false" outlineLevel="0" collapsed="false">
      <c r="D2102" s="2"/>
      <c r="E2102" s="2"/>
    </row>
    <row r="2103" customFormat="false" ht="15" hidden="false" customHeight="false" outlineLevel="0" collapsed="false">
      <c r="D2103" s="2"/>
      <c r="E2103" s="2"/>
    </row>
    <row r="2104" customFormat="false" ht="15" hidden="false" customHeight="false" outlineLevel="0" collapsed="false">
      <c r="D2104" s="2"/>
      <c r="E2104" s="2"/>
    </row>
    <row r="2105" customFormat="false" ht="15" hidden="false" customHeight="false" outlineLevel="0" collapsed="false">
      <c r="D2105" s="2"/>
      <c r="E2105" s="2"/>
    </row>
    <row r="2106" customFormat="false" ht="15" hidden="false" customHeight="false" outlineLevel="0" collapsed="false">
      <c r="D2106" s="2"/>
      <c r="E2106" s="2"/>
    </row>
    <row r="2107" customFormat="false" ht="15" hidden="false" customHeight="false" outlineLevel="0" collapsed="false">
      <c r="D2107" s="2"/>
      <c r="E2107" s="2"/>
    </row>
    <row r="2108" customFormat="false" ht="15" hidden="false" customHeight="false" outlineLevel="0" collapsed="false">
      <c r="D2108" s="2"/>
      <c r="E2108" s="2"/>
    </row>
    <row r="2109" customFormat="false" ht="15" hidden="false" customHeight="false" outlineLevel="0" collapsed="false">
      <c r="D2109" s="2"/>
      <c r="E2109" s="2"/>
    </row>
    <row r="2110" customFormat="false" ht="15" hidden="false" customHeight="false" outlineLevel="0" collapsed="false">
      <c r="D2110" s="2"/>
      <c r="E2110" s="2"/>
    </row>
    <row r="2111" customFormat="false" ht="15" hidden="false" customHeight="false" outlineLevel="0" collapsed="false">
      <c r="D2111" s="2"/>
      <c r="E2111" s="2"/>
    </row>
    <row r="2112" customFormat="false" ht="15" hidden="false" customHeight="false" outlineLevel="0" collapsed="false">
      <c r="D2112" s="2"/>
      <c r="E2112" s="2"/>
    </row>
    <row r="2113" customFormat="false" ht="15" hidden="false" customHeight="false" outlineLevel="0" collapsed="false">
      <c r="D2113" s="2"/>
      <c r="E2113" s="2"/>
    </row>
    <row r="2114" customFormat="false" ht="15" hidden="false" customHeight="false" outlineLevel="0" collapsed="false">
      <c r="D2114" s="2"/>
      <c r="E2114" s="2"/>
    </row>
    <row r="2115" customFormat="false" ht="15" hidden="false" customHeight="false" outlineLevel="0" collapsed="false">
      <c r="D2115" s="2"/>
      <c r="E2115" s="2"/>
    </row>
  </sheetData>
  <hyperlinks>
    <hyperlink ref="B899" r:id="rId1" display="ljimenez@sbs.gob.ec"/>
  </hyperlinks>
  <printOptions headings="false" gridLines="false" gridLinesSet="true" horizontalCentered="false" verticalCentered="false"/>
  <pageMargins left="0.354166666666667" right="0.354166666666667" top="0.78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4" activeCellId="0" sqref="J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1.99"/>
    <col collapsed="false" customWidth="true" hidden="false" outlineLevel="0" max="3" min="3" style="7" width="59.28"/>
    <col collapsed="false" customWidth="true" hidden="false" outlineLevel="0" max="4" min="4" style="7" width="20.7"/>
    <col collapsed="false" customWidth="true" hidden="false" outlineLevel="0" max="37" min="5" style="7" width="18.7"/>
    <col collapsed="false" customWidth="false" hidden="false" outlineLevel="0" max="257" min="38" style="7" width="11.42"/>
  </cols>
  <sheetData>
    <row r="1" customFormat="false" ht="15" hidden="false" customHeight="false" outlineLevel="0" collapsed="false">
      <c r="C1" s="81" t="s">
        <v>739</v>
      </c>
    </row>
    <row r="2" customFormat="false" ht="15" hidden="false" customHeight="false" outlineLevel="0" collapsed="false">
      <c r="C2" s="257" t="s">
        <v>1</v>
      </c>
    </row>
    <row r="3" customFormat="false" ht="15" hidden="false" customHeight="false" outlineLevel="0" collapsed="false">
      <c r="C3" s="256" t="n">
        <v>40999</v>
      </c>
    </row>
    <row r="4" customFormat="false" ht="15" hidden="false" customHeight="false" outlineLevel="0" collapsed="false">
      <c r="C4" s="81" t="s">
        <v>705</v>
      </c>
      <c r="I4" s="7" t="s">
        <v>2</v>
      </c>
    </row>
    <row r="5" customFormat="false" ht="57" hidden="false" customHeight="false" outlineLevel="0" collapsed="false">
      <c r="A5" s="151"/>
      <c r="B5" s="152" t="s">
        <v>4</v>
      </c>
      <c r="C5" s="357" t="s">
        <v>740</v>
      </c>
      <c r="D5" s="31" t="s">
        <v>6</v>
      </c>
      <c r="E5" s="31" t="s">
        <v>7</v>
      </c>
      <c r="F5" s="32" t="s">
        <v>8</v>
      </c>
      <c r="G5" s="154" t="s">
        <v>9</v>
      </c>
      <c r="H5" s="33" t="s">
        <v>10</v>
      </c>
      <c r="I5" s="155" t="s">
        <v>11</v>
      </c>
      <c r="J5" s="154" t="s">
        <v>12</v>
      </c>
      <c r="K5" s="155" t="s">
        <v>13</v>
      </c>
      <c r="L5" s="154" t="s">
        <v>14</v>
      </c>
      <c r="M5" s="154" t="s">
        <v>15</v>
      </c>
      <c r="N5" s="154" t="s">
        <v>16</v>
      </c>
      <c r="O5" s="154" t="s">
        <v>17</v>
      </c>
      <c r="P5" s="33" t="s">
        <v>18</v>
      </c>
      <c r="Q5" s="156" t="s">
        <v>19</v>
      </c>
      <c r="R5" s="154" t="s">
        <v>20</v>
      </c>
      <c r="S5" s="154" t="s">
        <v>21</v>
      </c>
      <c r="T5" s="156" t="s">
        <v>22</v>
      </c>
      <c r="U5" s="154" t="s">
        <v>23</v>
      </c>
      <c r="V5" s="154" t="s">
        <v>24</v>
      </c>
      <c r="W5" s="39" t="s">
        <v>25</v>
      </c>
      <c r="X5" s="156" t="s">
        <v>26</v>
      </c>
      <c r="Y5" s="156" t="s">
        <v>27</v>
      </c>
      <c r="Z5" s="156" t="s">
        <v>28</v>
      </c>
      <c r="AA5" s="156" t="s">
        <v>29</v>
      </c>
      <c r="AB5" s="39" t="s">
        <v>30</v>
      </c>
      <c r="AC5" s="154" t="s">
        <v>31</v>
      </c>
      <c r="AD5" s="39" t="s">
        <v>32</v>
      </c>
      <c r="AE5" s="156" t="s">
        <v>33</v>
      </c>
      <c r="AF5" s="33" t="s">
        <v>34</v>
      </c>
      <c r="AG5" s="33" t="s">
        <v>35</v>
      </c>
      <c r="AH5" s="154" t="s">
        <v>36</v>
      </c>
      <c r="AI5" s="156" t="s">
        <v>37</v>
      </c>
      <c r="AJ5" s="157" t="s">
        <v>38</v>
      </c>
      <c r="AK5" s="39" t="s">
        <v>39</v>
      </c>
      <c r="AL5" s="206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282"/>
      <c r="D6" s="94"/>
      <c r="E6" s="94"/>
      <c r="F6" s="94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358"/>
      <c r="AK6" s="161"/>
      <c r="AL6" s="53"/>
    </row>
    <row r="7" customFormat="false" ht="15.75" hidden="false" customHeight="false" outlineLevel="0" collapsed="false">
      <c r="B7" s="359"/>
      <c r="C7" s="360" t="s">
        <v>741</v>
      </c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233"/>
      <c r="AK7" s="52"/>
      <c r="AL7" s="53"/>
    </row>
    <row r="8" customFormat="false" ht="15.75" hidden="false" customHeight="false" outlineLevel="0" collapsed="false">
      <c r="B8" s="359"/>
      <c r="C8" s="361" t="s">
        <v>742</v>
      </c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233"/>
      <c r="AK8" s="52"/>
      <c r="AL8" s="53"/>
    </row>
    <row r="9" customFormat="false" ht="15" hidden="false" customHeight="false" outlineLevel="0" collapsed="false">
      <c r="B9" s="143"/>
      <c r="C9" s="361" t="s">
        <v>63</v>
      </c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233"/>
      <c r="AK9" s="52"/>
      <c r="AL9" s="53"/>
    </row>
    <row r="10" s="52" customFormat="true" ht="15" hidden="false" customHeight="false" outlineLevel="0" collapsed="false">
      <c r="A10" s="1"/>
      <c r="B10" s="359" t="n">
        <v>130105</v>
      </c>
      <c r="C10" s="282" t="s">
        <v>64</v>
      </c>
      <c r="D10" s="362" t="n">
        <v>18977.99403</v>
      </c>
      <c r="E10" s="362" t="n">
        <v>0</v>
      </c>
      <c r="F10" s="362" t="n">
        <v>0</v>
      </c>
      <c r="G10" s="362" t="n">
        <v>0</v>
      </c>
      <c r="H10" s="362" t="n">
        <v>18977.99403</v>
      </c>
      <c r="I10" s="362" t="n">
        <v>0</v>
      </c>
      <c r="J10" s="362" t="n">
        <v>0</v>
      </c>
      <c r="K10" s="362" t="n">
        <v>0</v>
      </c>
      <c r="L10" s="362" t="n">
        <v>3098.0139</v>
      </c>
      <c r="M10" s="362" t="n">
        <v>0</v>
      </c>
      <c r="N10" s="362" t="n">
        <v>0</v>
      </c>
      <c r="O10" s="362" t="n">
        <v>0</v>
      </c>
      <c r="P10" s="362" t="n">
        <v>3098.0139</v>
      </c>
      <c r="Q10" s="362" t="n">
        <v>0</v>
      </c>
      <c r="R10" s="362" t="n">
        <v>0</v>
      </c>
      <c r="S10" s="362" t="n">
        <v>0</v>
      </c>
      <c r="T10" s="362" t="n">
        <v>0</v>
      </c>
      <c r="U10" s="362" t="n">
        <v>0</v>
      </c>
      <c r="V10" s="362" t="n">
        <v>4155.70205</v>
      </c>
      <c r="W10" s="362" t="n">
        <v>0</v>
      </c>
      <c r="X10" s="362" t="n">
        <v>1050</v>
      </c>
      <c r="Y10" s="362" t="n">
        <v>0</v>
      </c>
      <c r="Z10" s="362" t="n">
        <v>0</v>
      </c>
      <c r="AA10" s="362" t="n">
        <v>0</v>
      </c>
      <c r="AB10" s="362" t="n">
        <v>0</v>
      </c>
      <c r="AC10" s="362" t="n">
        <v>162.22507</v>
      </c>
      <c r="AD10" s="362" t="n">
        <v>0</v>
      </c>
      <c r="AE10" s="362" t="n">
        <v>0</v>
      </c>
      <c r="AF10" s="362" t="n">
        <v>5367.92712</v>
      </c>
      <c r="AG10" s="362" t="n">
        <v>27443.93505</v>
      </c>
      <c r="AH10" s="362" t="n">
        <v>7415.94102</v>
      </c>
      <c r="AI10" s="362" t="n">
        <v>20027.99403</v>
      </c>
      <c r="AJ10" s="362" t="n">
        <v>0</v>
      </c>
      <c r="AK10" s="362" t="n">
        <v>0</v>
      </c>
      <c r="AL10" s="53"/>
    </row>
    <row r="11" s="52" customFormat="true" ht="15" hidden="false" customHeight="false" outlineLevel="0" collapsed="false">
      <c r="A11" s="1"/>
      <c r="B11" s="1" t="n">
        <v>130205</v>
      </c>
      <c r="C11" s="282" t="s">
        <v>743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52" t="n">
        <v>0</v>
      </c>
      <c r="O11" s="52" t="n">
        <v>9550.675</v>
      </c>
      <c r="P11" s="52" t="n">
        <v>9550.675</v>
      </c>
      <c r="Q11" s="52" t="n">
        <v>0</v>
      </c>
      <c r="R11" s="52" t="n">
        <v>0</v>
      </c>
      <c r="S11" s="52" t="n">
        <v>0</v>
      </c>
      <c r="T11" s="52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700</v>
      </c>
      <c r="Z11" s="52" t="n">
        <v>0</v>
      </c>
      <c r="AA11" s="52" t="n">
        <v>0</v>
      </c>
      <c r="AB11" s="52" t="n">
        <v>0</v>
      </c>
      <c r="AC11" s="52" t="n">
        <v>225</v>
      </c>
      <c r="AD11" s="52" t="n">
        <v>0</v>
      </c>
      <c r="AE11" s="52" t="n">
        <v>0</v>
      </c>
      <c r="AF11" s="52" t="n">
        <v>925</v>
      </c>
      <c r="AG11" s="52" t="n">
        <v>10475.675</v>
      </c>
      <c r="AH11" s="52" t="n">
        <v>9775.675</v>
      </c>
      <c r="AI11" s="52" t="n">
        <v>700</v>
      </c>
      <c r="AJ11" s="52" t="n">
        <v>0</v>
      </c>
      <c r="AK11" s="52" t="n">
        <v>0</v>
      </c>
      <c r="AL11" s="53"/>
    </row>
    <row r="12" s="52" customFormat="true" ht="15" hidden="false" customHeight="false" outlineLevel="0" collapsed="false">
      <c r="A12" s="1"/>
      <c r="B12" s="1" t="n">
        <v>130305</v>
      </c>
      <c r="C12" s="282" t="s">
        <v>71</v>
      </c>
      <c r="D12" s="52" t="n">
        <v>11763.14913</v>
      </c>
      <c r="E12" s="52" t="n">
        <v>2709.63152</v>
      </c>
      <c r="F12" s="52" t="n">
        <v>2296.23371</v>
      </c>
      <c r="G12" s="52" t="n">
        <v>42987.93979</v>
      </c>
      <c r="H12" s="52" t="n">
        <v>59756.95415</v>
      </c>
      <c r="I12" s="52" t="n">
        <v>4323.55779</v>
      </c>
      <c r="J12" s="52" t="n">
        <v>39093.96506</v>
      </c>
      <c r="K12" s="52" t="n">
        <v>11070.82236</v>
      </c>
      <c r="L12" s="52" t="n">
        <v>7544.65341</v>
      </c>
      <c r="M12" s="52" t="n">
        <v>20527.89359</v>
      </c>
      <c r="N12" s="52" t="n">
        <v>10936.47517</v>
      </c>
      <c r="O12" s="52" t="n">
        <v>20551.599</v>
      </c>
      <c r="P12" s="52" t="n">
        <v>114048.96638</v>
      </c>
      <c r="Q12" s="52" t="n">
        <v>2036.75287</v>
      </c>
      <c r="R12" s="52" t="n">
        <v>1797.039</v>
      </c>
      <c r="S12" s="52" t="n">
        <v>0</v>
      </c>
      <c r="T12" s="52" t="n">
        <v>100</v>
      </c>
      <c r="U12" s="52" t="n">
        <v>0</v>
      </c>
      <c r="V12" s="52" t="n">
        <v>1385.20579</v>
      </c>
      <c r="W12" s="52" t="n">
        <v>14899.74926</v>
      </c>
      <c r="X12" s="52" t="n">
        <v>0</v>
      </c>
      <c r="Y12" s="52" t="n">
        <v>0</v>
      </c>
      <c r="Z12" s="52" t="n">
        <v>7334.30528</v>
      </c>
      <c r="AA12" s="52" t="n">
        <v>77642.18635</v>
      </c>
      <c r="AB12" s="52" t="n">
        <v>3609.68256</v>
      </c>
      <c r="AC12" s="52" t="n">
        <v>9221.43499</v>
      </c>
      <c r="AD12" s="52" t="n">
        <v>900</v>
      </c>
      <c r="AE12" s="52" t="n">
        <v>0</v>
      </c>
      <c r="AF12" s="52" t="n">
        <v>118926.3561</v>
      </c>
      <c r="AG12" s="52" t="n">
        <v>292732.27663</v>
      </c>
      <c r="AH12" s="52" t="n">
        <v>156342.43951</v>
      </c>
      <c r="AI12" s="52" t="n">
        <v>28267.39659</v>
      </c>
      <c r="AJ12" s="52" t="n">
        <v>11070.82236</v>
      </c>
      <c r="AK12" s="52" t="n">
        <v>97051.61817</v>
      </c>
      <c r="AL12" s="53"/>
    </row>
    <row r="13" s="52" customFormat="true" ht="15" hidden="false" customHeight="false" outlineLevel="0" collapsed="false">
      <c r="A13" s="1"/>
      <c r="B13" s="359" t="n">
        <v>130405</v>
      </c>
      <c r="C13" s="282" t="s">
        <v>744</v>
      </c>
      <c r="D13" s="362" t="n">
        <v>0</v>
      </c>
      <c r="E13" s="362" t="n">
        <v>0</v>
      </c>
      <c r="F13" s="362" t="n">
        <v>4199.09375</v>
      </c>
      <c r="G13" s="362" t="n">
        <v>0</v>
      </c>
      <c r="H13" s="362" t="n">
        <v>4199.09375</v>
      </c>
      <c r="I13" s="362" t="n">
        <v>8431.82685</v>
      </c>
      <c r="J13" s="362" t="n">
        <v>11999.40351</v>
      </c>
      <c r="K13" s="362" t="n">
        <v>0</v>
      </c>
      <c r="L13" s="362" t="n">
        <v>0</v>
      </c>
      <c r="M13" s="362" t="n">
        <v>5750</v>
      </c>
      <c r="N13" s="362" t="n">
        <v>72.98</v>
      </c>
      <c r="O13" s="362" t="n">
        <v>108199.096</v>
      </c>
      <c r="P13" s="362" t="n">
        <v>134453.30636</v>
      </c>
      <c r="Q13" s="362" t="n">
        <v>0</v>
      </c>
      <c r="R13" s="362" t="n">
        <v>0</v>
      </c>
      <c r="S13" s="362" t="n">
        <v>0</v>
      </c>
      <c r="T13" s="362" t="n">
        <v>168.1</v>
      </c>
      <c r="U13" s="362" t="n">
        <v>0</v>
      </c>
      <c r="V13" s="362" t="n">
        <v>0</v>
      </c>
      <c r="W13" s="362" t="n">
        <v>0</v>
      </c>
      <c r="X13" s="362" t="n">
        <v>0</v>
      </c>
      <c r="Y13" s="362" t="n">
        <v>0</v>
      </c>
      <c r="Z13" s="362" t="n">
        <v>0</v>
      </c>
      <c r="AA13" s="362" t="n">
        <v>0</v>
      </c>
      <c r="AB13" s="362" t="n">
        <v>0</v>
      </c>
      <c r="AC13" s="362" t="n">
        <v>0</v>
      </c>
      <c r="AD13" s="362" t="n">
        <v>0</v>
      </c>
      <c r="AE13" s="362" t="n">
        <v>0</v>
      </c>
      <c r="AF13" s="362" t="n">
        <v>168.1</v>
      </c>
      <c r="AG13" s="362" t="n">
        <v>138820.50011</v>
      </c>
      <c r="AH13" s="362" t="n">
        <v>130220.57326</v>
      </c>
      <c r="AI13" s="362" t="n">
        <v>8599.92685</v>
      </c>
      <c r="AJ13" s="362" t="n">
        <v>0</v>
      </c>
      <c r="AK13" s="362" t="n">
        <v>0</v>
      </c>
      <c r="AL13" s="53"/>
    </row>
    <row r="14" s="52" customFormat="true" ht="15" hidden="false" customHeight="false" outlineLevel="0" collapsed="false">
      <c r="A14" s="1"/>
      <c r="B14" s="359" t="n">
        <v>130505</v>
      </c>
      <c r="C14" s="282" t="s">
        <v>73</v>
      </c>
      <c r="D14" s="362" t="n">
        <v>0</v>
      </c>
      <c r="E14" s="362" t="n">
        <v>37561.84265</v>
      </c>
      <c r="F14" s="362" t="n">
        <v>0</v>
      </c>
      <c r="G14" s="362" t="n">
        <v>0</v>
      </c>
      <c r="H14" s="362" t="n">
        <v>37561.84265</v>
      </c>
      <c r="I14" s="362" t="n">
        <v>0</v>
      </c>
      <c r="J14" s="362" t="n">
        <v>0</v>
      </c>
      <c r="K14" s="362" t="n">
        <v>0</v>
      </c>
      <c r="L14" s="362" t="n">
        <v>0</v>
      </c>
      <c r="M14" s="362" t="n">
        <v>0</v>
      </c>
      <c r="N14" s="362" t="n">
        <v>0</v>
      </c>
      <c r="O14" s="362" t="n">
        <v>0</v>
      </c>
      <c r="P14" s="362" t="n">
        <v>0</v>
      </c>
      <c r="Q14" s="362" t="n">
        <v>0</v>
      </c>
      <c r="R14" s="362" t="n">
        <v>0</v>
      </c>
      <c r="S14" s="362" t="n">
        <v>1500</v>
      </c>
      <c r="T14" s="362" t="n">
        <v>0</v>
      </c>
      <c r="U14" s="362" t="n">
        <v>0</v>
      </c>
      <c r="V14" s="362" t="n">
        <v>989.21561</v>
      </c>
      <c r="W14" s="362" t="n">
        <v>0</v>
      </c>
      <c r="X14" s="362" t="n">
        <v>0</v>
      </c>
      <c r="Y14" s="362" t="n">
        <v>0</v>
      </c>
      <c r="Z14" s="362" t="n">
        <v>0</v>
      </c>
      <c r="AA14" s="362" t="n">
        <v>0</v>
      </c>
      <c r="AB14" s="362" t="n">
        <v>0</v>
      </c>
      <c r="AC14" s="362" t="n">
        <v>0</v>
      </c>
      <c r="AD14" s="362" t="n">
        <v>0</v>
      </c>
      <c r="AE14" s="362" t="n">
        <v>0</v>
      </c>
      <c r="AF14" s="362" t="n">
        <v>2489.21561</v>
      </c>
      <c r="AG14" s="362" t="n">
        <v>40051.05826</v>
      </c>
      <c r="AH14" s="362" t="n">
        <v>2489.21561</v>
      </c>
      <c r="AI14" s="362" t="n">
        <v>37561.84265</v>
      </c>
      <c r="AJ14" s="362" t="n">
        <v>0</v>
      </c>
      <c r="AK14" s="362" t="n">
        <v>0</v>
      </c>
      <c r="AL14" s="53"/>
    </row>
    <row r="15" s="52" customFormat="true" ht="15" hidden="false" customHeight="false" outlineLevel="0" collapsed="false">
      <c r="A15" s="1"/>
      <c r="B15" s="359" t="n">
        <v>130605</v>
      </c>
      <c r="C15" s="282" t="s">
        <v>745</v>
      </c>
      <c r="D15" s="362" t="n">
        <v>0</v>
      </c>
      <c r="E15" s="362" t="n">
        <v>4000</v>
      </c>
      <c r="F15" s="362" t="n">
        <v>0</v>
      </c>
      <c r="G15" s="362" t="n">
        <v>0</v>
      </c>
      <c r="H15" s="362" t="n">
        <v>4000</v>
      </c>
      <c r="I15" s="362" t="n">
        <v>51.31755</v>
      </c>
      <c r="J15" s="362" t="n">
        <v>150</v>
      </c>
      <c r="K15" s="362" t="n">
        <v>0</v>
      </c>
      <c r="L15" s="362" t="n">
        <v>0</v>
      </c>
      <c r="M15" s="362" t="n">
        <v>0</v>
      </c>
      <c r="N15" s="362" t="n">
        <v>0</v>
      </c>
      <c r="O15" s="362" t="n">
        <v>0</v>
      </c>
      <c r="P15" s="362" t="n">
        <v>201.31755</v>
      </c>
      <c r="Q15" s="362" t="n">
        <v>0</v>
      </c>
      <c r="R15" s="362" t="n">
        <v>0</v>
      </c>
      <c r="S15" s="362" t="n">
        <v>0</v>
      </c>
      <c r="T15" s="362" t="n">
        <v>0</v>
      </c>
      <c r="U15" s="362" t="n">
        <v>0</v>
      </c>
      <c r="V15" s="362" t="n">
        <v>0</v>
      </c>
      <c r="W15" s="362" t="n">
        <v>0</v>
      </c>
      <c r="X15" s="362" t="n">
        <v>0</v>
      </c>
      <c r="Y15" s="362" t="n">
        <v>0</v>
      </c>
      <c r="Z15" s="362" t="n">
        <v>0</v>
      </c>
      <c r="AA15" s="362" t="n">
        <v>0</v>
      </c>
      <c r="AB15" s="362" t="n">
        <v>0</v>
      </c>
      <c r="AC15" s="362" t="n">
        <v>0</v>
      </c>
      <c r="AD15" s="362" t="n">
        <v>0</v>
      </c>
      <c r="AE15" s="362" t="n">
        <v>0</v>
      </c>
      <c r="AF15" s="362" t="n">
        <v>0</v>
      </c>
      <c r="AG15" s="362" t="n">
        <v>4201.31755</v>
      </c>
      <c r="AH15" s="362" t="n">
        <v>150</v>
      </c>
      <c r="AI15" s="362" t="n">
        <v>4051.31755</v>
      </c>
      <c r="AJ15" s="362" t="n">
        <v>0</v>
      </c>
      <c r="AK15" s="362" t="n">
        <v>0</v>
      </c>
      <c r="AL15" s="53"/>
    </row>
    <row r="16" s="94" customFormat="true" ht="15" hidden="false" customHeight="false" outlineLevel="0" collapsed="false">
      <c r="A16" s="6"/>
      <c r="B16" s="143"/>
      <c r="C16" s="361" t="s">
        <v>746</v>
      </c>
      <c r="D16" s="94" t="n">
        <v>30741.14316</v>
      </c>
      <c r="E16" s="94" t="n">
        <v>44271.47417</v>
      </c>
      <c r="F16" s="94" t="n">
        <v>6495.32746</v>
      </c>
      <c r="G16" s="94" t="n">
        <v>42987.93979</v>
      </c>
      <c r="H16" s="94" t="n">
        <v>124495.88458</v>
      </c>
      <c r="I16" s="94" t="n">
        <v>12806.70219</v>
      </c>
      <c r="J16" s="94" t="n">
        <v>51243.36857</v>
      </c>
      <c r="K16" s="94" t="n">
        <v>11070.82236</v>
      </c>
      <c r="L16" s="94" t="n">
        <v>10642.66731</v>
      </c>
      <c r="M16" s="94" t="n">
        <v>26277.89359</v>
      </c>
      <c r="N16" s="94" t="n">
        <v>11009.45517</v>
      </c>
      <c r="O16" s="94" t="n">
        <v>138301.37</v>
      </c>
      <c r="P16" s="94" t="n">
        <v>261352.27919</v>
      </c>
      <c r="Q16" s="94" t="n">
        <v>2036.75287</v>
      </c>
      <c r="R16" s="94" t="n">
        <v>1797.039</v>
      </c>
      <c r="S16" s="94" t="n">
        <v>1500</v>
      </c>
      <c r="T16" s="94" t="n">
        <v>268.1</v>
      </c>
      <c r="U16" s="94" t="n">
        <v>0</v>
      </c>
      <c r="V16" s="94" t="n">
        <v>6530.12345</v>
      </c>
      <c r="W16" s="94" t="n">
        <v>14899.74926</v>
      </c>
      <c r="X16" s="94" t="n">
        <v>1050</v>
      </c>
      <c r="Y16" s="94" t="n">
        <v>700</v>
      </c>
      <c r="Z16" s="94" t="n">
        <v>7334.30528</v>
      </c>
      <c r="AA16" s="94" t="n">
        <v>77642.18635</v>
      </c>
      <c r="AB16" s="94" t="n">
        <v>3609.68256</v>
      </c>
      <c r="AC16" s="94" t="n">
        <v>9608.66006</v>
      </c>
      <c r="AD16" s="94" t="n">
        <v>900</v>
      </c>
      <c r="AE16" s="94" t="n">
        <v>0</v>
      </c>
      <c r="AF16" s="94" t="n">
        <v>127876.59883</v>
      </c>
      <c r="AG16" s="94" t="n">
        <v>513724.7626</v>
      </c>
      <c r="AH16" s="94" t="n">
        <v>306393.8444</v>
      </c>
      <c r="AI16" s="94" t="n">
        <v>99208.47767</v>
      </c>
      <c r="AJ16" s="94" t="n">
        <v>11070.82236</v>
      </c>
      <c r="AK16" s="94" t="n">
        <v>97051.61817</v>
      </c>
      <c r="AL16" s="215"/>
    </row>
    <row r="17" s="52" customFormat="true" ht="15" hidden="true" customHeight="false" outlineLevel="0" collapsed="false">
      <c r="A17" s="1"/>
      <c r="B17" s="359" t="n">
        <v>140105</v>
      </c>
      <c r="C17" s="282" t="s">
        <v>747</v>
      </c>
      <c r="D17" s="362" t="n">
        <v>58646.23585</v>
      </c>
      <c r="E17" s="362" t="n">
        <v>43977.38698</v>
      </c>
      <c r="F17" s="362" t="n">
        <v>212950.42826</v>
      </c>
      <c r="G17" s="362" t="n">
        <v>68238.18779</v>
      </c>
      <c r="H17" s="362" t="n">
        <v>383812.23888</v>
      </c>
      <c r="I17" s="362" t="n">
        <v>24431.91944</v>
      </c>
      <c r="J17" s="362" t="n">
        <v>123861.99859</v>
      </c>
      <c r="K17" s="362" t="n">
        <v>5999.29914</v>
      </c>
      <c r="L17" s="362" t="n">
        <v>88170.7865</v>
      </c>
      <c r="M17" s="362" t="n">
        <v>23264.30179</v>
      </c>
      <c r="N17" s="362" t="n">
        <v>27647.88684</v>
      </c>
      <c r="O17" s="362" t="n">
        <v>39467.881</v>
      </c>
      <c r="P17" s="362" t="n">
        <v>332844.0733</v>
      </c>
      <c r="Q17" s="362" t="n">
        <v>3210.23266</v>
      </c>
      <c r="R17" s="362" t="n">
        <v>3499.44735</v>
      </c>
      <c r="S17" s="362" t="n">
        <v>471.63924</v>
      </c>
      <c r="T17" s="362" t="n">
        <v>84.22289</v>
      </c>
      <c r="U17" s="362" t="n">
        <v>0</v>
      </c>
      <c r="V17" s="362" t="n">
        <v>6051.70942</v>
      </c>
      <c r="W17" s="362" t="n">
        <v>56.64759</v>
      </c>
      <c r="X17" s="362" t="n">
        <v>0</v>
      </c>
      <c r="Y17" s="362" t="n">
        <v>1177.58208</v>
      </c>
      <c r="Z17" s="362" t="n">
        <v>10.62762</v>
      </c>
      <c r="AA17" s="362" t="n">
        <v>0</v>
      </c>
      <c r="AB17" s="362" t="n">
        <v>4695.25884</v>
      </c>
      <c r="AC17" s="362" t="n">
        <v>1086.62065</v>
      </c>
      <c r="AD17" s="362" t="n">
        <v>0</v>
      </c>
      <c r="AE17" s="362" t="n">
        <v>270.72097</v>
      </c>
      <c r="AF17" s="362" t="n">
        <v>20614.70931</v>
      </c>
      <c r="AG17" s="362" t="n">
        <v>737271.02149</v>
      </c>
      <c r="AH17" s="362" t="n">
        <v>594710.88743</v>
      </c>
      <c r="AI17" s="362" t="n">
        <v>131808.92849</v>
      </c>
      <c r="AJ17" s="362" t="n">
        <v>5999.29914</v>
      </c>
      <c r="AK17" s="362" t="n">
        <v>4751.90643</v>
      </c>
      <c r="AL17" s="53"/>
    </row>
    <row r="18" s="52" customFormat="true" ht="15" hidden="true" customHeight="false" outlineLevel="0" collapsed="false">
      <c r="A18" s="1"/>
      <c r="B18" s="1" t="n">
        <v>140205</v>
      </c>
      <c r="C18" s="282" t="s">
        <v>748</v>
      </c>
      <c r="D18" s="52" t="n">
        <v>368577.20103</v>
      </c>
      <c r="E18" s="52" t="n">
        <v>83134.28511</v>
      </c>
      <c r="F18" s="52" t="n">
        <v>393821.26911</v>
      </c>
      <c r="G18" s="52" t="n">
        <v>91781.26813</v>
      </c>
      <c r="H18" s="52" t="n">
        <v>937314.02338</v>
      </c>
      <c r="I18" s="52" t="n">
        <v>113376.76039</v>
      </c>
      <c r="J18" s="52" t="n">
        <v>118757.54125</v>
      </c>
      <c r="K18" s="52" t="n">
        <v>20274.49574</v>
      </c>
      <c r="L18" s="52" t="n">
        <v>72157.35967</v>
      </c>
      <c r="M18" s="52" t="n">
        <v>29894.54809</v>
      </c>
      <c r="N18" s="52" t="n">
        <v>22193.66834</v>
      </c>
      <c r="O18" s="52" t="n">
        <v>0</v>
      </c>
      <c r="P18" s="52" t="n">
        <v>376654.37348</v>
      </c>
      <c r="Q18" s="52" t="n">
        <v>3107.66534</v>
      </c>
      <c r="R18" s="52" t="n">
        <v>2.92694</v>
      </c>
      <c r="S18" s="52" t="n">
        <v>869.10876</v>
      </c>
      <c r="T18" s="52" t="n">
        <v>347.70353</v>
      </c>
      <c r="U18" s="52" t="n">
        <v>291.33955</v>
      </c>
      <c r="V18" s="52" t="n">
        <v>6226.03927</v>
      </c>
      <c r="W18" s="52" t="n">
        <v>67.82915</v>
      </c>
      <c r="X18" s="52" t="n">
        <v>831.98394</v>
      </c>
      <c r="Y18" s="52" t="n">
        <v>34021.11094</v>
      </c>
      <c r="Z18" s="52" t="n">
        <v>39920.71327</v>
      </c>
      <c r="AA18" s="52" t="n">
        <v>112.69814</v>
      </c>
      <c r="AB18" s="52" t="n">
        <v>79.35296</v>
      </c>
      <c r="AC18" s="52" t="n">
        <v>2184.89532</v>
      </c>
      <c r="AD18" s="52" t="n">
        <v>1.44837</v>
      </c>
      <c r="AE18" s="52" t="n">
        <v>77.0406</v>
      </c>
      <c r="AF18" s="52" t="n">
        <v>88141.85608</v>
      </c>
      <c r="AG18" s="52" t="n">
        <v>1402110.25294</v>
      </c>
      <c r="AH18" s="52" t="n">
        <v>737888.62488</v>
      </c>
      <c r="AI18" s="52" t="n">
        <v>643394.46415</v>
      </c>
      <c r="AJ18" s="52" t="n">
        <v>20274.49574</v>
      </c>
      <c r="AK18" s="52" t="n">
        <v>552.66817</v>
      </c>
      <c r="AL18" s="53"/>
    </row>
    <row r="19" s="52" customFormat="true" ht="15" hidden="true" customHeight="false" outlineLevel="0" collapsed="false">
      <c r="A19" s="1"/>
      <c r="B19" s="1" t="n">
        <v>140305</v>
      </c>
      <c r="C19" s="282" t="s">
        <v>749</v>
      </c>
      <c r="D19" s="52" t="n">
        <v>2680.30602</v>
      </c>
      <c r="E19" s="52" t="n">
        <v>2201.64919</v>
      </c>
      <c r="F19" s="52" t="n">
        <v>4568.40013</v>
      </c>
      <c r="G19" s="52" t="n">
        <v>278.80754</v>
      </c>
      <c r="H19" s="52" t="n">
        <v>9729.16288</v>
      </c>
      <c r="I19" s="52" t="n">
        <v>326.3358</v>
      </c>
      <c r="J19" s="52" t="n">
        <v>1009.39684</v>
      </c>
      <c r="K19" s="52" t="n">
        <v>623.96878</v>
      </c>
      <c r="L19" s="52" t="n">
        <v>1332.86161</v>
      </c>
      <c r="M19" s="52" t="n">
        <v>97.18126</v>
      </c>
      <c r="N19" s="52" t="n">
        <v>904.10397</v>
      </c>
      <c r="O19" s="52" t="n">
        <v>3.512</v>
      </c>
      <c r="P19" s="52" t="n">
        <v>4297.36026</v>
      </c>
      <c r="Q19" s="52" t="n">
        <v>6.95759</v>
      </c>
      <c r="R19" s="52" t="n">
        <v>10.39923</v>
      </c>
      <c r="S19" s="52" t="n">
        <v>0</v>
      </c>
      <c r="T19" s="52" t="n">
        <v>16.67259</v>
      </c>
      <c r="U19" s="52" t="n">
        <v>0</v>
      </c>
      <c r="V19" s="52" t="n">
        <v>407.2431</v>
      </c>
      <c r="W19" s="52" t="n">
        <v>126.97342</v>
      </c>
      <c r="X19" s="52" t="n">
        <v>0</v>
      </c>
      <c r="Y19" s="52" t="n">
        <v>1.41697</v>
      </c>
      <c r="Z19" s="52" t="n">
        <v>0</v>
      </c>
      <c r="AA19" s="52" t="n">
        <v>0</v>
      </c>
      <c r="AB19" s="52" t="n">
        <v>12.27659</v>
      </c>
      <c r="AC19" s="52" t="n">
        <v>11.51113</v>
      </c>
      <c r="AD19" s="52" t="n">
        <v>0</v>
      </c>
      <c r="AE19" s="52" t="n">
        <v>47.29687</v>
      </c>
      <c r="AF19" s="52" t="n">
        <v>640.74749</v>
      </c>
      <c r="AG19" s="52" t="n">
        <v>14667.27063</v>
      </c>
      <c r="AH19" s="52" t="n">
        <v>8623.41681</v>
      </c>
      <c r="AI19" s="52" t="n">
        <v>5280.63503</v>
      </c>
      <c r="AJ19" s="52" t="n">
        <v>623.96878</v>
      </c>
      <c r="AK19" s="52" t="n">
        <v>139.25001</v>
      </c>
      <c r="AL19" s="53"/>
    </row>
    <row r="20" s="52" customFormat="true" ht="15" hidden="true" customHeight="false" outlineLevel="0" collapsed="false">
      <c r="A20" s="1"/>
      <c r="B20" s="359" t="n">
        <v>140405</v>
      </c>
      <c r="C20" s="282" t="s">
        <v>750</v>
      </c>
      <c r="D20" s="362" t="n">
        <v>23384.45165</v>
      </c>
      <c r="E20" s="362" t="n">
        <v>14.16974</v>
      </c>
      <c r="F20" s="362" t="n">
        <v>39814.39196</v>
      </c>
      <c r="G20" s="362" t="n">
        <v>258.73961</v>
      </c>
      <c r="H20" s="362" t="n">
        <v>63471.75296</v>
      </c>
      <c r="I20" s="362" t="n">
        <v>365.04123</v>
      </c>
      <c r="J20" s="362" t="n">
        <v>0</v>
      </c>
      <c r="K20" s="362" t="n">
        <v>119.32954</v>
      </c>
      <c r="L20" s="362" t="n">
        <v>782.96636</v>
      </c>
      <c r="M20" s="362" t="n">
        <v>439.64014</v>
      </c>
      <c r="N20" s="362" t="n">
        <v>67.09009</v>
      </c>
      <c r="O20" s="362" t="n">
        <v>0</v>
      </c>
      <c r="P20" s="362" t="n">
        <v>1774.06736</v>
      </c>
      <c r="Q20" s="362" t="n">
        <v>32.16337</v>
      </c>
      <c r="R20" s="362" t="n">
        <v>0</v>
      </c>
      <c r="S20" s="362" t="n">
        <v>130.17817</v>
      </c>
      <c r="T20" s="362" t="n">
        <v>63.78537</v>
      </c>
      <c r="U20" s="362" t="n">
        <v>3613.20461</v>
      </c>
      <c r="V20" s="362" t="n">
        <v>1448.88607</v>
      </c>
      <c r="W20" s="362" t="n">
        <v>11497.93199</v>
      </c>
      <c r="X20" s="362" t="n">
        <v>24.65513</v>
      </c>
      <c r="Y20" s="362" t="n">
        <v>3.66657</v>
      </c>
      <c r="Z20" s="362" t="n">
        <v>7493.36789</v>
      </c>
      <c r="AA20" s="362" t="n">
        <v>3081.36325</v>
      </c>
      <c r="AB20" s="362" t="n">
        <v>9511.56175</v>
      </c>
      <c r="AC20" s="362" t="n">
        <v>240.33911</v>
      </c>
      <c r="AD20" s="362" t="n">
        <v>5258.53965</v>
      </c>
      <c r="AE20" s="362" t="n">
        <v>6.89424</v>
      </c>
      <c r="AF20" s="362" t="n">
        <v>42406.53717</v>
      </c>
      <c r="AG20" s="362" t="n">
        <v>107652.35749</v>
      </c>
      <c r="AH20" s="362" t="n">
        <v>43182.23151</v>
      </c>
      <c r="AI20" s="362" t="n">
        <v>31388.19519</v>
      </c>
      <c r="AJ20" s="362" t="n">
        <v>119.32954</v>
      </c>
      <c r="AK20" s="362" t="n">
        <v>32962.60125</v>
      </c>
      <c r="AL20" s="53"/>
    </row>
    <row r="21" s="52" customFormat="true" ht="15" hidden="true" customHeight="false" outlineLevel="0" collapsed="false">
      <c r="A21" s="1"/>
      <c r="B21" s="359" t="n">
        <v>140505</v>
      </c>
      <c r="C21" s="282" t="s">
        <v>751</v>
      </c>
      <c r="D21" s="362" t="n">
        <v>0</v>
      </c>
      <c r="E21" s="362" t="n">
        <v>133.16341</v>
      </c>
      <c r="F21" s="362" t="n">
        <v>9102.67005</v>
      </c>
      <c r="G21" s="362" t="n">
        <v>25.14568</v>
      </c>
      <c r="H21" s="362" t="n">
        <v>9260.97914</v>
      </c>
      <c r="I21" s="362" t="n">
        <v>164.69997</v>
      </c>
      <c r="J21" s="362" t="n">
        <v>1.46429</v>
      </c>
      <c r="K21" s="362" t="n">
        <v>212.20243</v>
      </c>
      <c r="L21" s="362" t="n">
        <v>35.78706</v>
      </c>
      <c r="M21" s="362" t="n">
        <v>1.95946</v>
      </c>
      <c r="N21" s="362" t="n">
        <v>1.0757</v>
      </c>
      <c r="O21" s="362" t="n">
        <v>0</v>
      </c>
      <c r="P21" s="362" t="n">
        <v>417.18891</v>
      </c>
      <c r="Q21" s="362" t="n">
        <v>0.7069</v>
      </c>
      <c r="R21" s="362" t="n">
        <v>12.20355</v>
      </c>
      <c r="S21" s="362" t="n">
        <v>0</v>
      </c>
      <c r="T21" s="362" t="n">
        <v>0</v>
      </c>
      <c r="U21" s="362" t="n">
        <v>0</v>
      </c>
      <c r="V21" s="362" t="n">
        <v>1.79095</v>
      </c>
      <c r="W21" s="362" t="n">
        <v>0</v>
      </c>
      <c r="X21" s="362" t="n">
        <v>0</v>
      </c>
      <c r="Y21" s="362" t="n">
        <v>0.09276</v>
      </c>
      <c r="Z21" s="362" t="n">
        <v>0</v>
      </c>
      <c r="AA21" s="362" t="n">
        <v>0</v>
      </c>
      <c r="AB21" s="362" t="n">
        <v>63.50007</v>
      </c>
      <c r="AC21" s="362" t="n">
        <v>0</v>
      </c>
      <c r="AD21" s="362" t="n">
        <v>0</v>
      </c>
      <c r="AE21" s="362" t="n">
        <v>0</v>
      </c>
      <c r="AF21" s="362" t="n">
        <v>78.29423</v>
      </c>
      <c r="AG21" s="362" t="n">
        <v>9756.46228</v>
      </c>
      <c r="AH21" s="362" t="n">
        <v>9182.09674</v>
      </c>
      <c r="AI21" s="362" t="n">
        <v>298.66304</v>
      </c>
      <c r="AJ21" s="362" t="n">
        <v>212.20243</v>
      </c>
      <c r="AK21" s="362" t="n">
        <v>63.50007</v>
      </c>
      <c r="AL21" s="53"/>
    </row>
    <row r="22" s="52" customFormat="true" ht="15" hidden="true" customHeight="false" outlineLevel="0" collapsed="false">
      <c r="A22" s="1"/>
      <c r="B22" s="359" t="n">
        <v>140605</v>
      </c>
      <c r="C22" s="282" t="s">
        <v>752</v>
      </c>
      <c r="D22" s="362" t="n">
        <v>0</v>
      </c>
      <c r="E22" s="362" t="n">
        <v>0.25724</v>
      </c>
      <c r="F22" s="362" t="n">
        <v>88.92642</v>
      </c>
      <c r="G22" s="362" t="n">
        <v>105.63548</v>
      </c>
      <c r="H22" s="362" t="n">
        <v>194.81914</v>
      </c>
      <c r="I22" s="362" t="n">
        <v>11.30402</v>
      </c>
      <c r="J22" s="362" t="n">
        <v>196.03744</v>
      </c>
      <c r="K22" s="362" t="n">
        <v>1.38933</v>
      </c>
      <c r="L22" s="362" t="n">
        <v>0</v>
      </c>
      <c r="M22" s="362" t="n">
        <v>0</v>
      </c>
      <c r="N22" s="362" t="n">
        <v>0.91068</v>
      </c>
      <c r="O22" s="362" t="n">
        <v>0</v>
      </c>
      <c r="P22" s="362" t="n">
        <v>209.64147</v>
      </c>
      <c r="Q22" s="362" t="n">
        <v>19.70484</v>
      </c>
      <c r="R22" s="362" t="n">
        <v>0</v>
      </c>
      <c r="S22" s="362" t="n">
        <v>0</v>
      </c>
      <c r="T22" s="362" t="n">
        <v>0</v>
      </c>
      <c r="U22" s="362" t="n">
        <v>0</v>
      </c>
      <c r="V22" s="362" t="n">
        <v>1.0489</v>
      </c>
      <c r="W22" s="362" t="n">
        <v>0</v>
      </c>
      <c r="X22" s="362" t="n">
        <v>0</v>
      </c>
      <c r="Y22" s="362" t="n">
        <v>128.38928</v>
      </c>
      <c r="Z22" s="362" t="n">
        <v>228.3217</v>
      </c>
      <c r="AA22" s="362" t="n">
        <v>0</v>
      </c>
      <c r="AB22" s="362" t="n">
        <v>0.9754</v>
      </c>
      <c r="AC22" s="362" t="n">
        <v>0</v>
      </c>
      <c r="AD22" s="362" t="n">
        <v>0</v>
      </c>
      <c r="AE22" s="362" t="n">
        <v>0.12008</v>
      </c>
      <c r="AF22" s="362" t="n">
        <v>378.5602</v>
      </c>
      <c r="AG22" s="362" t="n">
        <v>783.02081</v>
      </c>
      <c r="AH22" s="362" t="n">
        <v>392.55892</v>
      </c>
      <c r="AI22" s="362" t="n">
        <v>388.09716</v>
      </c>
      <c r="AJ22" s="362" t="n">
        <v>1.38933</v>
      </c>
      <c r="AK22" s="362" t="n">
        <v>0.9754</v>
      </c>
      <c r="AL22" s="53"/>
    </row>
    <row r="23" s="52" customFormat="true" ht="15" hidden="true" customHeight="false" outlineLevel="0" collapsed="false">
      <c r="A23" s="1"/>
      <c r="B23" s="359" t="n">
        <v>140705</v>
      </c>
      <c r="C23" s="282" t="s">
        <v>753</v>
      </c>
      <c r="D23" s="362" t="n">
        <v>0</v>
      </c>
      <c r="E23" s="362" t="n">
        <v>6.07404</v>
      </c>
      <c r="F23" s="362" t="n">
        <v>65.89438</v>
      </c>
      <c r="G23" s="362" t="n">
        <v>8.02696</v>
      </c>
      <c r="H23" s="362" t="n">
        <v>79.99538</v>
      </c>
      <c r="I23" s="362" t="n">
        <v>0</v>
      </c>
      <c r="J23" s="362" t="n">
        <v>1.11912</v>
      </c>
      <c r="K23" s="362" t="n">
        <v>22.42324</v>
      </c>
      <c r="L23" s="362" t="n">
        <v>0</v>
      </c>
      <c r="M23" s="362" t="n">
        <v>0</v>
      </c>
      <c r="N23" s="362" t="n">
        <v>1.06698</v>
      </c>
      <c r="O23" s="362" t="n">
        <v>0</v>
      </c>
      <c r="P23" s="362" t="n">
        <v>24.60934</v>
      </c>
      <c r="Q23" s="362" t="n">
        <v>0</v>
      </c>
      <c r="R23" s="362" t="n">
        <v>0</v>
      </c>
      <c r="S23" s="362" t="n">
        <v>0</v>
      </c>
      <c r="T23" s="362" t="n">
        <v>0</v>
      </c>
      <c r="U23" s="362" t="n">
        <v>0</v>
      </c>
      <c r="V23" s="362" t="n">
        <v>2.05329</v>
      </c>
      <c r="W23" s="362" t="n">
        <v>0</v>
      </c>
      <c r="X23" s="362" t="n">
        <v>0</v>
      </c>
      <c r="Y23" s="362" t="n">
        <v>0</v>
      </c>
      <c r="Z23" s="362" t="n">
        <v>0</v>
      </c>
      <c r="AA23" s="362" t="n">
        <v>0</v>
      </c>
      <c r="AB23" s="362" t="n">
        <v>0.10844</v>
      </c>
      <c r="AC23" s="362" t="n">
        <v>0</v>
      </c>
      <c r="AD23" s="362" t="n">
        <v>0</v>
      </c>
      <c r="AE23" s="362" t="n">
        <v>0.6609</v>
      </c>
      <c r="AF23" s="362" t="n">
        <v>2.82263</v>
      </c>
      <c r="AG23" s="362" t="n">
        <v>107.42735</v>
      </c>
      <c r="AH23" s="362" t="n">
        <v>78.16073</v>
      </c>
      <c r="AI23" s="362" t="n">
        <v>6.73494</v>
      </c>
      <c r="AJ23" s="362" t="n">
        <v>22.42324</v>
      </c>
      <c r="AK23" s="362" t="n">
        <v>0.10844</v>
      </c>
      <c r="AL23" s="53"/>
    </row>
    <row r="24" s="52" customFormat="true" ht="15" hidden="true" customHeight="false" outlineLevel="0" collapsed="false">
      <c r="A24" s="1"/>
      <c r="B24" s="359" t="n">
        <v>140805</v>
      </c>
      <c r="C24" s="282" t="s">
        <v>754</v>
      </c>
      <c r="D24" s="362" t="n">
        <v>0</v>
      </c>
      <c r="E24" s="362" t="n">
        <v>0</v>
      </c>
      <c r="F24" s="362" t="n">
        <v>34.27714</v>
      </c>
      <c r="G24" s="362" t="n">
        <v>9.01426</v>
      </c>
      <c r="H24" s="362" t="n">
        <v>43.2914</v>
      </c>
      <c r="I24" s="362" t="n">
        <v>0</v>
      </c>
      <c r="J24" s="362" t="n">
        <v>0</v>
      </c>
      <c r="K24" s="362" t="n">
        <v>0.86994</v>
      </c>
      <c r="L24" s="362" t="n">
        <v>0</v>
      </c>
      <c r="M24" s="362" t="n">
        <v>0</v>
      </c>
      <c r="N24" s="362" t="n">
        <v>0</v>
      </c>
      <c r="O24" s="362" t="n">
        <v>0</v>
      </c>
      <c r="P24" s="362" t="n">
        <v>0.86994</v>
      </c>
      <c r="Q24" s="362" t="n">
        <v>0</v>
      </c>
      <c r="R24" s="362" t="n">
        <v>0</v>
      </c>
      <c r="S24" s="362" t="n">
        <v>0</v>
      </c>
      <c r="T24" s="362" t="n">
        <v>0</v>
      </c>
      <c r="U24" s="362" t="n">
        <v>0.32064</v>
      </c>
      <c r="V24" s="362" t="n">
        <v>1.48735</v>
      </c>
      <c r="W24" s="362" t="n">
        <v>14.39638</v>
      </c>
      <c r="X24" s="362" t="n">
        <v>0</v>
      </c>
      <c r="Y24" s="362" t="n">
        <v>0</v>
      </c>
      <c r="Z24" s="362" t="n">
        <v>157.48107</v>
      </c>
      <c r="AA24" s="362" t="n">
        <v>0</v>
      </c>
      <c r="AB24" s="362" t="n">
        <v>27.10748</v>
      </c>
      <c r="AC24" s="362" t="n">
        <v>0</v>
      </c>
      <c r="AD24" s="362" t="n">
        <v>0</v>
      </c>
      <c r="AE24" s="362" t="n">
        <v>0</v>
      </c>
      <c r="AF24" s="362" t="n">
        <v>200.79292</v>
      </c>
      <c r="AG24" s="362" t="n">
        <v>244.95426</v>
      </c>
      <c r="AH24" s="362" t="n">
        <v>44.77875</v>
      </c>
      <c r="AI24" s="362" t="n">
        <v>157.48107</v>
      </c>
      <c r="AJ24" s="362" t="n">
        <v>0.86994</v>
      </c>
      <c r="AK24" s="362" t="n">
        <v>41.8245</v>
      </c>
      <c r="AL24" s="53"/>
    </row>
    <row r="25" s="52" customFormat="true" ht="15" hidden="true" customHeight="false" outlineLevel="0" collapsed="false">
      <c r="A25" s="1"/>
      <c r="B25" s="1" t="n">
        <v>141105</v>
      </c>
      <c r="C25" s="282" t="s">
        <v>755</v>
      </c>
      <c r="D25" s="52" t="n">
        <v>175.37481</v>
      </c>
      <c r="E25" s="52" t="n">
        <v>287.77331</v>
      </c>
      <c r="F25" s="52" t="n">
        <v>727.78852</v>
      </c>
      <c r="G25" s="52" t="n">
        <v>59.7473</v>
      </c>
      <c r="H25" s="52" t="n">
        <v>1250.68394</v>
      </c>
      <c r="I25" s="52" t="n">
        <v>579.2363</v>
      </c>
      <c r="J25" s="52" t="n">
        <v>196.66749</v>
      </c>
      <c r="K25" s="52" t="n">
        <v>35.08008</v>
      </c>
      <c r="L25" s="52" t="n">
        <v>368.09746</v>
      </c>
      <c r="M25" s="52" t="n">
        <v>57.11298</v>
      </c>
      <c r="N25" s="52" t="n">
        <v>134.39529</v>
      </c>
      <c r="O25" s="52" t="n">
        <v>0</v>
      </c>
      <c r="P25" s="52" t="n">
        <v>1370.5896</v>
      </c>
      <c r="Q25" s="52" t="n">
        <v>18.32881</v>
      </c>
      <c r="R25" s="52" t="n">
        <v>31.26749</v>
      </c>
      <c r="S25" s="52" t="n">
        <v>17.37445</v>
      </c>
      <c r="T25" s="52" t="n">
        <v>0.76302</v>
      </c>
      <c r="U25" s="52" t="n">
        <v>0</v>
      </c>
      <c r="V25" s="52" t="n">
        <v>78.2364</v>
      </c>
      <c r="W25" s="52" t="n">
        <v>30.34771</v>
      </c>
      <c r="X25" s="52" t="n">
        <v>0</v>
      </c>
      <c r="Y25" s="52" t="n">
        <v>39.01833</v>
      </c>
      <c r="Z25" s="52" t="n">
        <v>0</v>
      </c>
      <c r="AA25" s="52" t="n">
        <v>0</v>
      </c>
      <c r="AB25" s="52" t="n">
        <v>95.53139</v>
      </c>
      <c r="AC25" s="52" t="n">
        <v>14.79612</v>
      </c>
      <c r="AD25" s="52" t="n">
        <v>0</v>
      </c>
      <c r="AE25" s="52" t="n">
        <v>1.90438</v>
      </c>
      <c r="AF25" s="52" t="n">
        <v>327.5681</v>
      </c>
      <c r="AG25" s="52" t="n">
        <v>2948.84164</v>
      </c>
      <c r="AH25" s="52" t="n">
        <v>1685.4835</v>
      </c>
      <c r="AI25" s="52" t="n">
        <v>1102.39896</v>
      </c>
      <c r="AJ25" s="52" t="n">
        <v>35.08008</v>
      </c>
      <c r="AK25" s="52" t="n">
        <v>125.8791</v>
      </c>
      <c r="AL25" s="53"/>
    </row>
    <row r="26" s="52" customFormat="true" ht="15" hidden="true" customHeight="false" outlineLevel="0" collapsed="false">
      <c r="A26" s="1"/>
      <c r="B26" s="1" t="n">
        <v>141205</v>
      </c>
      <c r="C26" s="282" t="s">
        <v>756</v>
      </c>
      <c r="D26" s="52" t="n">
        <v>1512.64965</v>
      </c>
      <c r="E26" s="52" t="n">
        <v>684.95048</v>
      </c>
      <c r="F26" s="52" t="n">
        <v>13782.61069</v>
      </c>
      <c r="G26" s="52" t="n">
        <v>1906.16591</v>
      </c>
      <c r="H26" s="52" t="n">
        <v>17886.37673</v>
      </c>
      <c r="I26" s="52" t="n">
        <v>5249.07634</v>
      </c>
      <c r="J26" s="52" t="n">
        <v>2085.84095</v>
      </c>
      <c r="K26" s="52" t="n">
        <v>494.11201</v>
      </c>
      <c r="L26" s="52" t="n">
        <v>1886.35076</v>
      </c>
      <c r="M26" s="52" t="n">
        <v>154.769</v>
      </c>
      <c r="N26" s="52" t="n">
        <v>595.3747</v>
      </c>
      <c r="O26" s="52" t="n">
        <v>0</v>
      </c>
      <c r="P26" s="52" t="n">
        <v>10465.52376</v>
      </c>
      <c r="Q26" s="52" t="n">
        <v>117.44962</v>
      </c>
      <c r="R26" s="52" t="n">
        <v>0</v>
      </c>
      <c r="S26" s="52" t="n">
        <v>45.27903</v>
      </c>
      <c r="T26" s="52" t="n">
        <v>23.95144</v>
      </c>
      <c r="U26" s="52" t="n">
        <v>7.97162</v>
      </c>
      <c r="V26" s="52" t="n">
        <v>136.30304</v>
      </c>
      <c r="W26" s="52" t="n">
        <v>6.40506</v>
      </c>
      <c r="X26" s="52" t="n">
        <v>0</v>
      </c>
      <c r="Y26" s="52" t="n">
        <v>3042.59195</v>
      </c>
      <c r="Z26" s="52" t="n">
        <v>2896.43749</v>
      </c>
      <c r="AA26" s="52" t="n">
        <v>0</v>
      </c>
      <c r="AB26" s="52" t="n">
        <v>1.35118</v>
      </c>
      <c r="AC26" s="52" t="n">
        <v>142.27724</v>
      </c>
      <c r="AD26" s="52" t="n">
        <v>0.09216</v>
      </c>
      <c r="AE26" s="52" t="n">
        <v>4.55598</v>
      </c>
      <c r="AF26" s="52" t="n">
        <v>6424.66581</v>
      </c>
      <c r="AG26" s="52" t="n">
        <v>34776.5663</v>
      </c>
      <c r="AH26" s="52" t="n">
        <v>20734.97132</v>
      </c>
      <c r="AI26" s="52" t="n">
        <v>13531.66295</v>
      </c>
      <c r="AJ26" s="52" t="n">
        <v>494.11201</v>
      </c>
      <c r="AK26" s="52" t="n">
        <v>15.82002</v>
      </c>
      <c r="AL26" s="53"/>
    </row>
    <row r="27" s="52" customFormat="true" ht="15" hidden="true" customHeight="false" outlineLevel="0" collapsed="false">
      <c r="A27" s="1"/>
      <c r="B27" s="359" t="n">
        <v>141305</v>
      </c>
      <c r="C27" s="282" t="s">
        <v>757</v>
      </c>
      <c r="D27" s="362" t="n">
        <v>16.23646</v>
      </c>
      <c r="E27" s="362" t="n">
        <v>100.05258</v>
      </c>
      <c r="F27" s="362" t="n">
        <v>183.28831</v>
      </c>
      <c r="G27" s="362" t="n">
        <v>6.21117</v>
      </c>
      <c r="H27" s="362" t="n">
        <v>305.78852</v>
      </c>
      <c r="I27" s="362" t="n">
        <v>16.58322</v>
      </c>
      <c r="J27" s="362" t="n">
        <v>13.76047</v>
      </c>
      <c r="K27" s="362" t="n">
        <v>25.71238</v>
      </c>
      <c r="L27" s="362" t="n">
        <v>63.73174</v>
      </c>
      <c r="M27" s="362" t="n">
        <v>3.05027</v>
      </c>
      <c r="N27" s="362" t="n">
        <v>21.41298</v>
      </c>
      <c r="O27" s="362" t="n">
        <v>0.821</v>
      </c>
      <c r="P27" s="362" t="n">
        <v>145.07206</v>
      </c>
      <c r="Q27" s="362" t="n">
        <v>0</v>
      </c>
      <c r="R27" s="362" t="n">
        <v>0</v>
      </c>
      <c r="S27" s="362" t="n">
        <v>0</v>
      </c>
      <c r="T27" s="362" t="n">
        <v>0.87175</v>
      </c>
      <c r="U27" s="362" t="n">
        <v>0</v>
      </c>
      <c r="V27" s="362" t="n">
        <v>17.90653</v>
      </c>
      <c r="W27" s="362" t="n">
        <v>29.24351</v>
      </c>
      <c r="X27" s="362" t="n">
        <v>0</v>
      </c>
      <c r="Y27" s="362" t="n">
        <v>1.67499</v>
      </c>
      <c r="Z27" s="362" t="n">
        <v>0</v>
      </c>
      <c r="AA27" s="362" t="n">
        <v>1.13007</v>
      </c>
      <c r="AB27" s="362" t="n">
        <v>0.68533</v>
      </c>
      <c r="AC27" s="362" t="n">
        <v>1.59527</v>
      </c>
      <c r="AD27" s="362" t="n">
        <v>0</v>
      </c>
      <c r="AE27" s="362" t="n">
        <v>5.36262</v>
      </c>
      <c r="AF27" s="362" t="n">
        <v>58.47007</v>
      </c>
      <c r="AG27" s="362" t="n">
        <v>509.33065</v>
      </c>
      <c r="AH27" s="362" t="n">
        <v>311.77774</v>
      </c>
      <c r="AI27" s="362" t="n">
        <v>140.78162</v>
      </c>
      <c r="AJ27" s="362" t="n">
        <v>25.71238</v>
      </c>
      <c r="AK27" s="362" t="n">
        <v>31.05891</v>
      </c>
      <c r="AL27" s="53"/>
    </row>
    <row r="28" s="52" customFormat="true" ht="15" hidden="true" customHeight="false" outlineLevel="0" collapsed="false">
      <c r="A28" s="1"/>
      <c r="B28" s="359" t="n">
        <v>141405</v>
      </c>
      <c r="C28" s="282" t="s">
        <v>758</v>
      </c>
      <c r="D28" s="362" t="n">
        <v>70.79344</v>
      </c>
      <c r="E28" s="362" t="n">
        <v>0.125</v>
      </c>
      <c r="F28" s="362" t="n">
        <v>2219.50028</v>
      </c>
      <c r="G28" s="362" t="n">
        <v>12.34497</v>
      </c>
      <c r="H28" s="362" t="n">
        <v>2302.76369</v>
      </c>
      <c r="I28" s="362" t="n">
        <v>35.53646</v>
      </c>
      <c r="J28" s="362" t="n">
        <v>0</v>
      </c>
      <c r="K28" s="362" t="n">
        <v>9.65131</v>
      </c>
      <c r="L28" s="362" t="n">
        <v>56.59033</v>
      </c>
      <c r="M28" s="362" t="n">
        <v>14.29029</v>
      </c>
      <c r="N28" s="362" t="n">
        <v>10.23248</v>
      </c>
      <c r="O28" s="362" t="n">
        <v>0</v>
      </c>
      <c r="P28" s="362" t="n">
        <v>126.30087</v>
      </c>
      <c r="Q28" s="362" t="n">
        <v>1.61607</v>
      </c>
      <c r="R28" s="362" t="n">
        <v>0</v>
      </c>
      <c r="S28" s="362" t="n">
        <v>23.53307</v>
      </c>
      <c r="T28" s="362" t="n">
        <v>5.06587</v>
      </c>
      <c r="U28" s="362" t="n">
        <v>107.34757</v>
      </c>
      <c r="V28" s="362" t="n">
        <v>85.08157</v>
      </c>
      <c r="W28" s="362" t="n">
        <v>1081.28929</v>
      </c>
      <c r="X28" s="362" t="n">
        <v>0</v>
      </c>
      <c r="Y28" s="362" t="n">
        <v>0.43165</v>
      </c>
      <c r="Z28" s="362" t="n">
        <v>497.22403</v>
      </c>
      <c r="AA28" s="362" t="n">
        <v>14.43147</v>
      </c>
      <c r="AB28" s="362" t="n">
        <v>290.32453</v>
      </c>
      <c r="AC28" s="362" t="n">
        <v>38.36569</v>
      </c>
      <c r="AD28" s="362" t="n">
        <v>562.46212</v>
      </c>
      <c r="AE28" s="362" t="n">
        <v>1.64074</v>
      </c>
      <c r="AF28" s="362" t="n">
        <v>2708.81367</v>
      </c>
      <c r="AG28" s="362" t="n">
        <v>5137.87823</v>
      </c>
      <c r="AH28" s="362" t="n">
        <v>2459.93868</v>
      </c>
      <c r="AI28" s="362" t="n">
        <v>612.43326</v>
      </c>
      <c r="AJ28" s="362" t="n">
        <v>9.65131</v>
      </c>
      <c r="AK28" s="362" t="n">
        <v>2055.85498</v>
      </c>
      <c r="AL28" s="53"/>
    </row>
    <row r="29" s="52" customFormat="true" ht="15" hidden="true" customHeight="false" outlineLevel="0" collapsed="false">
      <c r="A29" s="1"/>
      <c r="B29" s="359" t="n">
        <v>141505</v>
      </c>
      <c r="C29" s="282" t="s">
        <v>759</v>
      </c>
      <c r="D29" s="362" t="n">
        <v>0</v>
      </c>
      <c r="E29" s="362" t="n">
        <v>385.72673</v>
      </c>
      <c r="F29" s="362" t="n">
        <v>233.7271</v>
      </c>
      <c r="G29" s="362" t="n">
        <v>0.60948</v>
      </c>
      <c r="H29" s="362" t="n">
        <v>620.06331</v>
      </c>
      <c r="I29" s="362" t="n">
        <v>9.4314</v>
      </c>
      <c r="J29" s="362" t="n">
        <v>0.58603</v>
      </c>
      <c r="K29" s="362" t="n">
        <v>3.68369</v>
      </c>
      <c r="L29" s="362" t="n">
        <v>0</v>
      </c>
      <c r="M29" s="362" t="n">
        <v>0</v>
      </c>
      <c r="N29" s="362" t="n">
        <v>0</v>
      </c>
      <c r="O29" s="362" t="n">
        <v>0</v>
      </c>
      <c r="P29" s="362" t="n">
        <v>13.70112</v>
      </c>
      <c r="Q29" s="362" t="n">
        <v>0</v>
      </c>
      <c r="R29" s="362" t="n">
        <v>0</v>
      </c>
      <c r="S29" s="362" t="n">
        <v>0</v>
      </c>
      <c r="T29" s="362" t="n">
        <v>0</v>
      </c>
      <c r="U29" s="362" t="n">
        <v>0</v>
      </c>
      <c r="V29" s="362" t="n">
        <v>18.14499</v>
      </c>
      <c r="W29" s="362" t="n">
        <v>0</v>
      </c>
      <c r="X29" s="362" t="n">
        <v>0</v>
      </c>
      <c r="Y29" s="362" t="n">
        <v>0</v>
      </c>
      <c r="Z29" s="362" t="n">
        <v>0</v>
      </c>
      <c r="AA29" s="362" t="n">
        <v>0</v>
      </c>
      <c r="AB29" s="362" t="n">
        <v>8.93466</v>
      </c>
      <c r="AC29" s="362" t="n">
        <v>0</v>
      </c>
      <c r="AD29" s="362" t="n">
        <v>0</v>
      </c>
      <c r="AE29" s="362" t="n">
        <v>1.57739</v>
      </c>
      <c r="AF29" s="362" t="n">
        <v>28.65704</v>
      </c>
      <c r="AG29" s="362" t="n">
        <v>662.42147</v>
      </c>
      <c r="AH29" s="362" t="n">
        <v>253.0676</v>
      </c>
      <c r="AI29" s="362" t="n">
        <v>396.73552</v>
      </c>
      <c r="AJ29" s="362" t="n">
        <v>3.68369</v>
      </c>
      <c r="AK29" s="362" t="n">
        <v>8.93466</v>
      </c>
      <c r="AL29" s="53"/>
    </row>
    <row r="30" s="52" customFormat="true" ht="15" hidden="true" customHeight="false" outlineLevel="0" collapsed="false">
      <c r="A30" s="1"/>
      <c r="B30" s="359" t="n">
        <v>141605</v>
      </c>
      <c r="C30" s="282" t="s">
        <v>760</v>
      </c>
      <c r="D30" s="362" t="n">
        <v>0</v>
      </c>
      <c r="E30" s="362" t="n">
        <v>34.26845</v>
      </c>
      <c r="F30" s="362" t="n">
        <v>18.15624</v>
      </c>
      <c r="G30" s="362" t="n">
        <v>23.84906</v>
      </c>
      <c r="H30" s="362" t="n">
        <v>76.27375</v>
      </c>
      <c r="I30" s="362" t="n">
        <v>1.78723</v>
      </c>
      <c r="J30" s="362" t="n">
        <v>104.00136</v>
      </c>
      <c r="K30" s="362" t="n">
        <v>0.70555</v>
      </c>
      <c r="L30" s="362" t="n">
        <v>0</v>
      </c>
      <c r="M30" s="362" t="n">
        <v>0</v>
      </c>
      <c r="N30" s="362" t="n">
        <v>1.5473</v>
      </c>
      <c r="O30" s="362" t="n">
        <v>0</v>
      </c>
      <c r="P30" s="362" t="n">
        <v>108.04144</v>
      </c>
      <c r="Q30" s="362" t="n">
        <v>10.01516</v>
      </c>
      <c r="R30" s="362" t="n">
        <v>0</v>
      </c>
      <c r="S30" s="362" t="n">
        <v>0</v>
      </c>
      <c r="T30" s="362" t="n">
        <v>0</v>
      </c>
      <c r="U30" s="362" t="n">
        <v>0</v>
      </c>
      <c r="V30" s="362" t="n">
        <v>0.17467</v>
      </c>
      <c r="W30" s="362" t="n">
        <v>0</v>
      </c>
      <c r="X30" s="362" t="n">
        <v>0</v>
      </c>
      <c r="Y30" s="362" t="n">
        <v>30.94951</v>
      </c>
      <c r="Z30" s="362" t="n">
        <v>109.3826</v>
      </c>
      <c r="AA30" s="362" t="n">
        <v>0</v>
      </c>
      <c r="AB30" s="362" t="n">
        <v>0</v>
      </c>
      <c r="AC30" s="362" t="n">
        <v>0</v>
      </c>
      <c r="AD30" s="362" t="n">
        <v>0</v>
      </c>
      <c r="AE30" s="362" t="n">
        <v>0.1342</v>
      </c>
      <c r="AF30" s="362" t="n">
        <v>150.65614</v>
      </c>
      <c r="AG30" s="362" t="n">
        <v>334.97133</v>
      </c>
      <c r="AH30" s="362" t="n">
        <v>147.72863</v>
      </c>
      <c r="AI30" s="362" t="n">
        <v>186.53715</v>
      </c>
      <c r="AJ30" s="362" t="n">
        <v>0.70555</v>
      </c>
      <c r="AK30" s="362" t="n">
        <v>0</v>
      </c>
      <c r="AL30" s="53"/>
    </row>
    <row r="31" s="52" customFormat="true" ht="15" hidden="true" customHeight="false" outlineLevel="0" collapsed="false">
      <c r="A31" s="1"/>
      <c r="B31" s="359" t="n">
        <v>141705</v>
      </c>
      <c r="C31" s="282" t="s">
        <v>761</v>
      </c>
      <c r="D31" s="362" t="n">
        <v>0</v>
      </c>
      <c r="E31" s="362" t="n">
        <v>1.93827</v>
      </c>
      <c r="F31" s="362" t="n">
        <v>5.67972</v>
      </c>
      <c r="G31" s="362" t="n">
        <v>0.08377</v>
      </c>
      <c r="H31" s="362" t="n">
        <v>7.70176</v>
      </c>
      <c r="I31" s="362" t="n">
        <v>1.89948</v>
      </c>
      <c r="J31" s="362" t="n">
        <v>0</v>
      </c>
      <c r="K31" s="362" t="n">
        <v>3.01787</v>
      </c>
      <c r="L31" s="362" t="n">
        <v>0</v>
      </c>
      <c r="M31" s="362" t="n">
        <v>0</v>
      </c>
      <c r="N31" s="362" t="n">
        <v>5.87073</v>
      </c>
      <c r="O31" s="362" t="n">
        <v>0</v>
      </c>
      <c r="P31" s="362" t="n">
        <v>10.78808</v>
      </c>
      <c r="Q31" s="362" t="n">
        <v>0</v>
      </c>
      <c r="R31" s="362" t="n">
        <v>0</v>
      </c>
      <c r="S31" s="362" t="n">
        <v>0</v>
      </c>
      <c r="T31" s="362" t="n">
        <v>0</v>
      </c>
      <c r="U31" s="362" t="n">
        <v>0</v>
      </c>
      <c r="V31" s="362" t="n">
        <v>0</v>
      </c>
      <c r="W31" s="362" t="n">
        <v>0</v>
      </c>
      <c r="X31" s="362" t="n">
        <v>0</v>
      </c>
      <c r="Y31" s="362" t="n">
        <v>0</v>
      </c>
      <c r="Z31" s="362" t="n">
        <v>0</v>
      </c>
      <c r="AA31" s="362" t="n">
        <v>0</v>
      </c>
      <c r="AB31" s="362" t="n">
        <v>0</v>
      </c>
      <c r="AC31" s="362" t="n">
        <v>0</v>
      </c>
      <c r="AD31" s="362" t="n">
        <v>0</v>
      </c>
      <c r="AE31" s="362" t="n">
        <v>0</v>
      </c>
      <c r="AF31" s="362" t="n">
        <v>0</v>
      </c>
      <c r="AG31" s="362" t="n">
        <v>18.48984</v>
      </c>
      <c r="AH31" s="362" t="n">
        <v>11.63422</v>
      </c>
      <c r="AI31" s="362" t="n">
        <v>3.83775</v>
      </c>
      <c r="AJ31" s="362" t="n">
        <v>3.01787</v>
      </c>
      <c r="AK31" s="362" t="n">
        <v>0</v>
      </c>
      <c r="AL31" s="53"/>
    </row>
    <row r="32" s="52" customFormat="true" ht="15" hidden="true" customHeight="false" outlineLevel="0" collapsed="false">
      <c r="A32" s="1"/>
      <c r="B32" s="1" t="n">
        <v>141805</v>
      </c>
      <c r="C32" s="282" t="s">
        <v>762</v>
      </c>
      <c r="D32" s="52" t="n">
        <v>0</v>
      </c>
      <c r="E32" s="52" t="n">
        <v>0</v>
      </c>
      <c r="F32" s="52" t="n">
        <v>6.81964</v>
      </c>
      <c r="G32" s="52" t="n">
        <v>0.77228</v>
      </c>
      <c r="H32" s="52" t="n">
        <v>7.59192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.34056</v>
      </c>
      <c r="W32" s="52" t="n">
        <v>5.55757</v>
      </c>
      <c r="X32" s="52" t="n">
        <v>0</v>
      </c>
      <c r="Y32" s="52" t="n">
        <v>0</v>
      </c>
      <c r="Z32" s="52" t="n">
        <v>81.30998</v>
      </c>
      <c r="AA32" s="52" t="n">
        <v>0</v>
      </c>
      <c r="AB32" s="52" t="n">
        <v>5.35295</v>
      </c>
      <c r="AC32" s="52" t="n">
        <v>0</v>
      </c>
      <c r="AD32" s="52" t="n">
        <v>0</v>
      </c>
      <c r="AE32" s="52" t="n">
        <v>0</v>
      </c>
      <c r="AF32" s="52" t="n">
        <v>92.56106</v>
      </c>
      <c r="AG32" s="52" t="n">
        <v>100.15298</v>
      </c>
      <c r="AH32" s="52" t="n">
        <v>7.93248</v>
      </c>
      <c r="AI32" s="52" t="n">
        <v>81.30998</v>
      </c>
      <c r="AJ32" s="52" t="n">
        <v>0</v>
      </c>
      <c r="AK32" s="52" t="n">
        <v>10.91052</v>
      </c>
      <c r="AL32" s="53"/>
    </row>
    <row r="33" s="52" customFormat="true" ht="15" hidden="true" customHeight="false" outlineLevel="0" collapsed="false">
      <c r="A33" s="1"/>
      <c r="B33" s="1" t="n">
        <v>142105</v>
      </c>
      <c r="C33" s="282" t="s">
        <v>763</v>
      </c>
      <c r="D33" s="52" t="n">
        <v>41.12345</v>
      </c>
      <c r="E33" s="52" t="n">
        <v>25.37283</v>
      </c>
      <c r="F33" s="52" t="n">
        <v>972.5413</v>
      </c>
      <c r="G33" s="52" t="n">
        <v>311.2009</v>
      </c>
      <c r="H33" s="52" t="n">
        <v>1350.23848</v>
      </c>
      <c r="I33" s="52" t="n">
        <v>2.83325</v>
      </c>
      <c r="J33" s="52" t="n">
        <v>0</v>
      </c>
      <c r="K33" s="52" t="n">
        <v>0</v>
      </c>
      <c r="L33" s="52" t="n">
        <v>6.18965</v>
      </c>
      <c r="M33" s="52" t="n">
        <v>0</v>
      </c>
      <c r="N33" s="52" t="n">
        <v>3171.38411</v>
      </c>
      <c r="O33" s="52" t="n">
        <v>0</v>
      </c>
      <c r="P33" s="52" t="n">
        <v>3180.40701</v>
      </c>
      <c r="Q33" s="52" t="n">
        <v>68.16076</v>
      </c>
      <c r="R33" s="52" t="n">
        <v>0</v>
      </c>
      <c r="S33" s="52" t="n">
        <v>17.65643</v>
      </c>
      <c r="T33" s="52" t="n">
        <v>8.59178</v>
      </c>
      <c r="U33" s="52" t="n">
        <v>0</v>
      </c>
      <c r="V33" s="52" t="n">
        <v>71.35502</v>
      </c>
      <c r="W33" s="52" t="n">
        <v>0.19565</v>
      </c>
      <c r="X33" s="52" t="n">
        <v>7.40838</v>
      </c>
      <c r="Y33" s="52" t="n">
        <v>2.76644</v>
      </c>
      <c r="Z33" s="52" t="n">
        <v>0</v>
      </c>
      <c r="AA33" s="52" t="n">
        <v>0</v>
      </c>
      <c r="AB33" s="52" t="n">
        <v>0</v>
      </c>
      <c r="AC33" s="52" t="n">
        <v>0</v>
      </c>
      <c r="AD33" s="52" t="n">
        <v>0</v>
      </c>
      <c r="AE33" s="52" t="n">
        <v>1.90555</v>
      </c>
      <c r="AF33" s="52" t="n">
        <v>178.04001</v>
      </c>
      <c r="AG33" s="52" t="n">
        <v>4708.6855</v>
      </c>
      <c r="AH33" s="52" t="n">
        <v>4550.32741</v>
      </c>
      <c r="AI33" s="52" t="n">
        <v>158.16244</v>
      </c>
      <c r="AJ33" s="52" t="n">
        <v>0</v>
      </c>
      <c r="AK33" s="52" t="n">
        <v>0.19565</v>
      </c>
      <c r="AL33" s="53"/>
    </row>
    <row r="34" s="52" customFormat="true" ht="15" hidden="true" customHeight="false" outlineLevel="0" collapsed="false">
      <c r="A34" s="1"/>
      <c r="B34" s="359" t="n">
        <v>142205</v>
      </c>
      <c r="C34" s="282" t="s">
        <v>764</v>
      </c>
      <c r="D34" s="362" t="n">
        <v>398.88189</v>
      </c>
      <c r="E34" s="362" t="n">
        <v>4964.8313</v>
      </c>
      <c r="F34" s="362" t="n">
        <v>2837.51094</v>
      </c>
      <c r="G34" s="362" t="n">
        <v>938.5943</v>
      </c>
      <c r="H34" s="362" t="n">
        <v>9139.81843</v>
      </c>
      <c r="I34" s="362" t="n">
        <v>337.12174</v>
      </c>
      <c r="J34" s="362" t="n">
        <v>79.28322</v>
      </c>
      <c r="K34" s="362" t="n">
        <v>41.21078</v>
      </c>
      <c r="L34" s="362" t="n">
        <v>17.25645</v>
      </c>
      <c r="M34" s="362" t="n">
        <v>150.47919</v>
      </c>
      <c r="N34" s="362" t="n">
        <v>317.1349</v>
      </c>
      <c r="O34" s="362" t="n">
        <v>0</v>
      </c>
      <c r="P34" s="362" t="n">
        <v>942.48628</v>
      </c>
      <c r="Q34" s="362" t="n">
        <v>146.84371</v>
      </c>
      <c r="R34" s="362" t="n">
        <v>0</v>
      </c>
      <c r="S34" s="362" t="n">
        <v>5.08311</v>
      </c>
      <c r="T34" s="362" t="n">
        <v>15.30355</v>
      </c>
      <c r="U34" s="362" t="n">
        <v>8.97811</v>
      </c>
      <c r="V34" s="362" t="n">
        <v>41.85693</v>
      </c>
      <c r="W34" s="362" t="n">
        <v>3.88518</v>
      </c>
      <c r="X34" s="362" t="n">
        <v>2.774</v>
      </c>
      <c r="Y34" s="362" t="n">
        <v>920.38384</v>
      </c>
      <c r="Z34" s="362" t="n">
        <v>0</v>
      </c>
      <c r="AA34" s="362" t="n">
        <v>0</v>
      </c>
      <c r="AB34" s="362" t="n">
        <v>1.13187</v>
      </c>
      <c r="AC34" s="362" t="n">
        <v>71.5423</v>
      </c>
      <c r="AD34" s="362" t="n">
        <v>0.002</v>
      </c>
      <c r="AE34" s="362" t="n">
        <v>5.28269</v>
      </c>
      <c r="AF34" s="362" t="n">
        <v>1223.06729</v>
      </c>
      <c r="AG34" s="362" t="n">
        <v>11305.372</v>
      </c>
      <c r="AH34" s="362" t="n">
        <v>4458.74134</v>
      </c>
      <c r="AI34" s="362" t="n">
        <v>6791.42272</v>
      </c>
      <c r="AJ34" s="362" t="n">
        <v>41.21078</v>
      </c>
      <c r="AK34" s="362" t="n">
        <v>13.99716</v>
      </c>
      <c r="AL34" s="53"/>
    </row>
    <row r="35" s="52" customFormat="true" ht="15" hidden="true" customHeight="false" outlineLevel="0" collapsed="false">
      <c r="A35" s="1"/>
      <c r="B35" s="359" t="n">
        <v>142305</v>
      </c>
      <c r="C35" s="282" t="s">
        <v>765</v>
      </c>
      <c r="D35" s="362" t="n">
        <v>16.48888</v>
      </c>
      <c r="E35" s="362" t="n">
        <v>0</v>
      </c>
      <c r="F35" s="362" t="n">
        <v>172.11874</v>
      </c>
      <c r="G35" s="362" t="n">
        <v>284.812</v>
      </c>
      <c r="H35" s="362" t="n">
        <v>473.41962</v>
      </c>
      <c r="I35" s="362" t="n">
        <v>0</v>
      </c>
      <c r="J35" s="362" t="n">
        <v>0</v>
      </c>
      <c r="K35" s="362" t="n">
        <v>33.55334</v>
      </c>
      <c r="L35" s="362" t="n">
        <v>0</v>
      </c>
      <c r="M35" s="362" t="n">
        <v>0</v>
      </c>
      <c r="N35" s="362" t="n">
        <v>70.49078</v>
      </c>
      <c r="O35" s="362" t="n">
        <v>1.044</v>
      </c>
      <c r="P35" s="362" t="n">
        <v>105.08812</v>
      </c>
      <c r="Q35" s="362" t="n">
        <v>0</v>
      </c>
      <c r="R35" s="362" t="n">
        <v>0</v>
      </c>
      <c r="S35" s="362" t="n">
        <v>0</v>
      </c>
      <c r="T35" s="362" t="n">
        <v>0.2846</v>
      </c>
      <c r="U35" s="362" t="n">
        <v>0</v>
      </c>
      <c r="V35" s="362" t="n">
        <v>26.43116</v>
      </c>
      <c r="W35" s="362" t="n">
        <v>0</v>
      </c>
      <c r="X35" s="362" t="n">
        <v>0</v>
      </c>
      <c r="Y35" s="362" t="n">
        <v>0</v>
      </c>
      <c r="Z35" s="362" t="n">
        <v>0</v>
      </c>
      <c r="AA35" s="362" t="n">
        <v>0.36913</v>
      </c>
      <c r="AB35" s="362" t="n">
        <v>0</v>
      </c>
      <c r="AC35" s="362" t="n">
        <v>0</v>
      </c>
      <c r="AD35" s="362" t="n">
        <v>0</v>
      </c>
      <c r="AE35" s="362" t="n">
        <v>5.44363</v>
      </c>
      <c r="AF35" s="362" t="n">
        <v>32.52852</v>
      </c>
      <c r="AG35" s="362" t="n">
        <v>611.03626</v>
      </c>
      <c r="AH35" s="362" t="n">
        <v>554.89668</v>
      </c>
      <c r="AI35" s="362" t="n">
        <v>22.21711</v>
      </c>
      <c r="AJ35" s="362" t="n">
        <v>33.55334</v>
      </c>
      <c r="AK35" s="362" t="n">
        <v>0.36913</v>
      </c>
      <c r="AL35" s="53"/>
    </row>
    <row r="36" s="52" customFormat="true" ht="15" hidden="true" customHeight="false" outlineLevel="0" collapsed="false">
      <c r="A36" s="1"/>
      <c r="B36" s="359" t="n">
        <v>142405</v>
      </c>
      <c r="C36" s="282" t="s">
        <v>766</v>
      </c>
      <c r="D36" s="362" t="n">
        <v>19.94237</v>
      </c>
      <c r="E36" s="362" t="n">
        <v>0.04135</v>
      </c>
      <c r="F36" s="362" t="n">
        <v>1760.24754</v>
      </c>
      <c r="G36" s="362" t="n">
        <v>32.45011</v>
      </c>
      <c r="H36" s="362" t="n">
        <v>1812.68137</v>
      </c>
      <c r="I36" s="362" t="n">
        <v>32.5336</v>
      </c>
      <c r="J36" s="362" t="n">
        <v>0</v>
      </c>
      <c r="K36" s="362" t="n">
        <v>9.19873</v>
      </c>
      <c r="L36" s="362" t="n">
        <v>59.71922</v>
      </c>
      <c r="M36" s="362" t="n">
        <v>14.79864</v>
      </c>
      <c r="N36" s="362" t="n">
        <v>8.33443</v>
      </c>
      <c r="O36" s="362" t="n">
        <v>0</v>
      </c>
      <c r="P36" s="362" t="n">
        <v>124.58462</v>
      </c>
      <c r="Q36" s="362" t="n">
        <v>4.16475</v>
      </c>
      <c r="R36" s="362" t="n">
        <v>0</v>
      </c>
      <c r="S36" s="362" t="n">
        <v>30.64431</v>
      </c>
      <c r="T36" s="362" t="n">
        <v>2.79823</v>
      </c>
      <c r="U36" s="362" t="n">
        <v>125.77307</v>
      </c>
      <c r="V36" s="362" t="n">
        <v>28.8966</v>
      </c>
      <c r="W36" s="362" t="n">
        <v>883.30961</v>
      </c>
      <c r="X36" s="362" t="n">
        <v>11.4</v>
      </c>
      <c r="Y36" s="362" t="n">
        <v>0</v>
      </c>
      <c r="Z36" s="362" t="n">
        <v>392.54507</v>
      </c>
      <c r="AA36" s="362" t="n">
        <v>17.91565</v>
      </c>
      <c r="AB36" s="362" t="n">
        <v>296.8523</v>
      </c>
      <c r="AC36" s="362" t="n">
        <v>21.33592</v>
      </c>
      <c r="AD36" s="362" t="n">
        <v>379.83328</v>
      </c>
      <c r="AE36" s="362" t="n">
        <v>3.29516</v>
      </c>
      <c r="AF36" s="362" t="n">
        <v>2198.76395</v>
      </c>
      <c r="AG36" s="362" t="n">
        <v>4136.02994</v>
      </c>
      <c r="AH36" s="362" t="n">
        <v>1956.42677</v>
      </c>
      <c r="AI36" s="362" t="n">
        <v>466.72053</v>
      </c>
      <c r="AJ36" s="362" t="n">
        <v>9.19873</v>
      </c>
      <c r="AK36" s="362" t="n">
        <v>1703.68391</v>
      </c>
      <c r="AL36" s="53"/>
    </row>
    <row r="37" s="52" customFormat="true" ht="15" hidden="true" customHeight="false" outlineLevel="0" collapsed="false">
      <c r="A37" s="1"/>
      <c r="B37" s="359" t="n">
        <v>142505</v>
      </c>
      <c r="C37" s="282" t="s">
        <v>767</v>
      </c>
      <c r="D37" s="362" t="n">
        <v>0</v>
      </c>
      <c r="E37" s="362" t="n">
        <v>0</v>
      </c>
      <c r="F37" s="362" t="n">
        <v>46.56588</v>
      </c>
      <c r="G37" s="362" t="n">
        <v>0</v>
      </c>
      <c r="H37" s="362" t="n">
        <v>46.56588</v>
      </c>
      <c r="I37" s="362" t="n">
        <v>0</v>
      </c>
      <c r="J37" s="362" t="n">
        <v>0</v>
      </c>
      <c r="K37" s="362" t="n">
        <v>0</v>
      </c>
      <c r="L37" s="362" t="n">
        <v>0</v>
      </c>
      <c r="M37" s="362" t="n">
        <v>0</v>
      </c>
      <c r="N37" s="362" t="n">
        <v>0</v>
      </c>
      <c r="O37" s="362" t="n">
        <v>0</v>
      </c>
      <c r="P37" s="362" t="n">
        <v>0</v>
      </c>
      <c r="Q37" s="362" t="n">
        <v>1.79863</v>
      </c>
      <c r="R37" s="362" t="n">
        <v>0</v>
      </c>
      <c r="S37" s="362" t="n">
        <v>0</v>
      </c>
      <c r="T37" s="362" t="n">
        <v>0</v>
      </c>
      <c r="U37" s="362" t="n">
        <v>0</v>
      </c>
      <c r="V37" s="362" t="n">
        <v>0</v>
      </c>
      <c r="W37" s="362" t="n">
        <v>0</v>
      </c>
      <c r="X37" s="362" t="n">
        <v>0</v>
      </c>
      <c r="Y37" s="362" t="n">
        <v>0</v>
      </c>
      <c r="Z37" s="362" t="n">
        <v>0</v>
      </c>
      <c r="AA37" s="362" t="n">
        <v>0</v>
      </c>
      <c r="AB37" s="362" t="n">
        <v>0</v>
      </c>
      <c r="AC37" s="362" t="n">
        <v>0</v>
      </c>
      <c r="AD37" s="362" t="n">
        <v>0</v>
      </c>
      <c r="AE37" s="362" t="n">
        <v>1.57541</v>
      </c>
      <c r="AF37" s="362" t="n">
        <v>3.37404</v>
      </c>
      <c r="AG37" s="362" t="n">
        <v>49.93992</v>
      </c>
      <c r="AH37" s="362" t="n">
        <v>46.56588</v>
      </c>
      <c r="AI37" s="362" t="n">
        <v>3.37404</v>
      </c>
      <c r="AJ37" s="362" t="n">
        <v>0</v>
      </c>
      <c r="AK37" s="362" t="n">
        <v>0</v>
      </c>
      <c r="AL37" s="53"/>
    </row>
    <row r="38" s="52" customFormat="true" ht="15" hidden="true" customHeight="false" outlineLevel="0" collapsed="false">
      <c r="A38" s="1"/>
      <c r="B38" s="359" t="n">
        <v>142605</v>
      </c>
      <c r="C38" s="282" t="s">
        <v>768</v>
      </c>
      <c r="D38" s="362" t="n">
        <v>0</v>
      </c>
      <c r="E38" s="362" t="n">
        <v>30.64992</v>
      </c>
      <c r="F38" s="362" t="n">
        <v>3.06812</v>
      </c>
      <c r="G38" s="362" t="n">
        <v>5.10769</v>
      </c>
      <c r="H38" s="362" t="n">
        <v>38.82573</v>
      </c>
      <c r="I38" s="362" t="n">
        <v>1.10973</v>
      </c>
      <c r="J38" s="362" t="n">
        <v>5.81964</v>
      </c>
      <c r="K38" s="362" t="n">
        <v>0.2341</v>
      </c>
      <c r="L38" s="362" t="n">
        <v>0</v>
      </c>
      <c r="M38" s="362" t="n">
        <v>0</v>
      </c>
      <c r="N38" s="362" t="n">
        <v>0.54509</v>
      </c>
      <c r="O38" s="362" t="n">
        <v>0</v>
      </c>
      <c r="P38" s="362" t="n">
        <v>7.70856</v>
      </c>
      <c r="Q38" s="362" t="n">
        <v>81.49147</v>
      </c>
      <c r="R38" s="362" t="n">
        <v>0</v>
      </c>
      <c r="S38" s="362" t="n">
        <v>0</v>
      </c>
      <c r="T38" s="362" t="n">
        <v>0</v>
      </c>
      <c r="U38" s="362" t="n">
        <v>0</v>
      </c>
      <c r="V38" s="362" t="n">
        <v>0.15832</v>
      </c>
      <c r="W38" s="362" t="n">
        <v>0</v>
      </c>
      <c r="X38" s="362" t="n">
        <v>0</v>
      </c>
      <c r="Y38" s="362" t="n">
        <v>63.04473</v>
      </c>
      <c r="Z38" s="362" t="n">
        <v>25.71658</v>
      </c>
      <c r="AA38" s="362" t="n">
        <v>0</v>
      </c>
      <c r="AB38" s="362" t="n">
        <v>0</v>
      </c>
      <c r="AC38" s="362" t="n">
        <v>0</v>
      </c>
      <c r="AD38" s="362" t="n">
        <v>0</v>
      </c>
      <c r="AE38" s="362" t="n">
        <v>0.35182</v>
      </c>
      <c r="AF38" s="362" t="n">
        <v>170.76292</v>
      </c>
      <c r="AG38" s="362" t="n">
        <v>217.29721</v>
      </c>
      <c r="AH38" s="362" t="n">
        <v>14.69886</v>
      </c>
      <c r="AI38" s="362" t="n">
        <v>202.36425</v>
      </c>
      <c r="AJ38" s="362" t="n">
        <v>0.2341</v>
      </c>
      <c r="AK38" s="362" t="n">
        <v>0</v>
      </c>
      <c r="AL38" s="53"/>
    </row>
    <row r="39" s="52" customFormat="true" ht="15" hidden="true" customHeight="false" outlineLevel="0" collapsed="false">
      <c r="A39" s="1"/>
      <c r="B39" s="1" t="n">
        <v>142705</v>
      </c>
      <c r="C39" s="282" t="s">
        <v>769</v>
      </c>
      <c r="D39" s="52" t="n">
        <v>0</v>
      </c>
      <c r="E39" s="52" t="n">
        <v>0</v>
      </c>
      <c r="F39" s="52" t="n">
        <v>0.002</v>
      </c>
      <c r="G39" s="52" t="n">
        <v>0</v>
      </c>
      <c r="H39" s="52" t="n">
        <v>0.002</v>
      </c>
      <c r="I39" s="52" t="n">
        <v>0</v>
      </c>
      <c r="J39" s="52" t="n">
        <v>0</v>
      </c>
      <c r="K39" s="52" t="n">
        <v>22.79121</v>
      </c>
      <c r="L39" s="52" t="n">
        <v>0</v>
      </c>
      <c r="M39" s="52" t="n">
        <v>0</v>
      </c>
      <c r="N39" s="52" t="n">
        <v>99.44177</v>
      </c>
      <c r="O39" s="52" t="n">
        <v>0.533</v>
      </c>
      <c r="P39" s="52" t="n">
        <v>122.76598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.001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2" t="n">
        <v>0</v>
      </c>
      <c r="AE39" s="52" t="n">
        <v>0</v>
      </c>
      <c r="AF39" s="52" t="n">
        <v>0.001</v>
      </c>
      <c r="AG39" s="52" t="n">
        <v>122.76898</v>
      </c>
      <c r="AH39" s="52" t="n">
        <v>99.97777</v>
      </c>
      <c r="AI39" s="52" t="n">
        <v>0</v>
      </c>
      <c r="AJ39" s="52" t="n">
        <v>22.79121</v>
      </c>
      <c r="AK39" s="52" t="n">
        <v>0</v>
      </c>
      <c r="AL39" s="53"/>
    </row>
    <row r="40" s="52" customFormat="true" ht="15" hidden="true" customHeight="false" outlineLevel="0" collapsed="false">
      <c r="A40" s="1"/>
      <c r="B40" s="1" t="n">
        <v>142805</v>
      </c>
      <c r="C40" s="282" t="s">
        <v>770</v>
      </c>
      <c r="D40" s="52" t="n">
        <v>0</v>
      </c>
      <c r="E40" s="52" t="n">
        <v>0.5609</v>
      </c>
      <c r="F40" s="52" t="n">
        <v>4.2361</v>
      </c>
      <c r="G40" s="52" t="n">
        <v>0.67626</v>
      </c>
      <c r="H40" s="52" t="n">
        <v>5.47326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0</v>
      </c>
      <c r="U40" s="52" t="n">
        <v>0</v>
      </c>
      <c r="V40" s="52" t="n">
        <v>0.33418</v>
      </c>
      <c r="W40" s="52" t="n">
        <v>4.54695</v>
      </c>
      <c r="X40" s="52" t="n">
        <v>0</v>
      </c>
      <c r="Y40" s="52" t="n">
        <v>0</v>
      </c>
      <c r="Z40" s="52" t="n">
        <v>61.14882</v>
      </c>
      <c r="AA40" s="52" t="n">
        <v>0</v>
      </c>
      <c r="AB40" s="52" t="n">
        <v>4.75476</v>
      </c>
      <c r="AC40" s="52" t="n">
        <v>0</v>
      </c>
      <c r="AD40" s="52" t="n">
        <v>0.003</v>
      </c>
      <c r="AE40" s="52" t="n">
        <v>0</v>
      </c>
      <c r="AF40" s="52" t="n">
        <v>70.78771</v>
      </c>
      <c r="AG40" s="52" t="n">
        <v>76.26097</v>
      </c>
      <c r="AH40" s="52" t="n">
        <v>5.24654</v>
      </c>
      <c r="AI40" s="52" t="n">
        <v>61.70972</v>
      </c>
      <c r="AJ40" s="52" t="n">
        <v>0</v>
      </c>
      <c r="AK40" s="52" t="n">
        <v>9.30471</v>
      </c>
      <c r="AL40" s="53"/>
    </row>
    <row r="41" s="116" customFormat="true" ht="15" hidden="true" customHeight="false" outlineLevel="0" collapsed="false">
      <c r="A41" s="1"/>
      <c r="B41" s="359"/>
      <c r="C41" s="363" t="s">
        <v>771</v>
      </c>
      <c r="D41" s="116" t="n">
        <v>2251.49095</v>
      </c>
      <c r="E41" s="116" t="n">
        <v>6516.29112</v>
      </c>
      <c r="F41" s="116" t="n">
        <v>22973.86112</v>
      </c>
      <c r="G41" s="116" t="n">
        <v>3582.6252</v>
      </c>
      <c r="H41" s="116" t="n">
        <v>35324.26839</v>
      </c>
      <c r="I41" s="116" t="n">
        <v>6267.14875</v>
      </c>
      <c r="J41" s="116" t="n">
        <v>2485.95916</v>
      </c>
      <c r="K41" s="116" t="n">
        <v>678.95105</v>
      </c>
      <c r="L41" s="116" t="n">
        <v>2457.93561</v>
      </c>
      <c r="M41" s="116" t="n">
        <v>394.50037</v>
      </c>
      <c r="N41" s="116" t="n">
        <v>4436.16456</v>
      </c>
      <c r="O41" s="116" t="n">
        <v>2.398</v>
      </c>
      <c r="P41" s="116" t="n">
        <v>16723.0575</v>
      </c>
      <c r="Q41" s="116" t="n">
        <v>449.86898</v>
      </c>
      <c r="R41" s="116" t="n">
        <v>31.26749</v>
      </c>
      <c r="S41" s="116" t="n">
        <v>139.5704</v>
      </c>
      <c r="T41" s="116" t="n">
        <v>57.63024</v>
      </c>
      <c r="U41" s="116" t="n">
        <v>250.07037</v>
      </c>
      <c r="V41" s="116" t="n">
        <v>505.22097</v>
      </c>
      <c r="W41" s="116" t="n">
        <v>2044.78053</v>
      </c>
      <c r="X41" s="116" t="n">
        <v>21.58238</v>
      </c>
      <c r="Y41" s="116" t="n">
        <v>4100.86144</v>
      </c>
      <c r="Z41" s="116" t="n">
        <v>4063.76457</v>
      </c>
      <c r="AA41" s="116" t="n">
        <v>33.84632</v>
      </c>
      <c r="AB41" s="116" t="n">
        <v>704.91897</v>
      </c>
      <c r="AC41" s="116" t="n">
        <v>289.91254</v>
      </c>
      <c r="AD41" s="116" t="n">
        <v>942.39256</v>
      </c>
      <c r="AE41" s="116" t="n">
        <v>33.02957</v>
      </c>
      <c r="AF41" s="116" t="n">
        <v>13668.71733</v>
      </c>
      <c r="AG41" s="116" t="n">
        <v>65716.04322</v>
      </c>
      <c r="AH41" s="116" t="n">
        <v>37299.41542</v>
      </c>
      <c r="AI41" s="116" t="n">
        <v>23761.668</v>
      </c>
      <c r="AJ41" s="116" t="n">
        <v>678.95105</v>
      </c>
      <c r="AK41" s="116" t="n">
        <v>3976.00875</v>
      </c>
      <c r="AL41" s="364"/>
    </row>
    <row r="42" s="94" customFormat="true" ht="15" hidden="false" customHeight="false" outlineLevel="0" collapsed="false">
      <c r="A42" s="6"/>
      <c r="B42" s="365"/>
      <c r="C42" s="361" t="s">
        <v>772</v>
      </c>
      <c r="D42" s="94" t="n">
        <v>455539.6855</v>
      </c>
      <c r="E42" s="94" t="n">
        <v>135983.27683</v>
      </c>
      <c r="F42" s="94" t="n">
        <v>683420.11857</v>
      </c>
      <c r="G42" s="94" t="n">
        <v>164287.45065</v>
      </c>
      <c r="H42" s="94" t="n">
        <v>1439230.53155</v>
      </c>
      <c r="I42" s="94" t="n">
        <v>144943.2096</v>
      </c>
      <c r="J42" s="94" t="n">
        <v>246313.51669</v>
      </c>
      <c r="K42" s="94" t="n">
        <v>27932.92919</v>
      </c>
      <c r="L42" s="94" t="n">
        <v>164937.69681</v>
      </c>
      <c r="M42" s="94" t="n">
        <v>54092.13111</v>
      </c>
      <c r="N42" s="94" t="n">
        <v>55251.96716</v>
      </c>
      <c r="O42" s="94" t="n">
        <v>39473.791</v>
      </c>
      <c r="P42" s="94" t="n">
        <v>732945.24156</v>
      </c>
      <c r="Q42" s="94" t="n">
        <v>6827.29968</v>
      </c>
      <c r="R42" s="94" t="n">
        <v>3556.24456</v>
      </c>
      <c r="S42" s="94" t="n">
        <v>1610.49657</v>
      </c>
      <c r="T42" s="94" t="n">
        <v>570.01462</v>
      </c>
      <c r="U42" s="94" t="n">
        <v>4154.93517</v>
      </c>
      <c r="V42" s="94" t="n">
        <v>14645.47932</v>
      </c>
      <c r="W42" s="94" t="n">
        <v>13808.55906</v>
      </c>
      <c r="X42" s="94" t="n">
        <v>878.22145</v>
      </c>
      <c r="Y42" s="94" t="n">
        <v>39433.12004</v>
      </c>
      <c r="Z42" s="94" t="n">
        <v>51874.27612</v>
      </c>
      <c r="AA42" s="94" t="n">
        <v>3227.90771</v>
      </c>
      <c r="AB42" s="94" t="n">
        <v>15095.0605</v>
      </c>
      <c r="AC42" s="94" t="n">
        <v>3813.27875</v>
      </c>
      <c r="AD42" s="94" t="n">
        <v>6202.38058</v>
      </c>
      <c r="AE42" s="94" t="n">
        <v>435.76323</v>
      </c>
      <c r="AF42" s="94" t="n">
        <v>166133.03736</v>
      </c>
      <c r="AG42" s="94" t="n">
        <v>2338308.81047</v>
      </c>
      <c r="AH42" s="94" t="n">
        <v>1431402.17119</v>
      </c>
      <c r="AI42" s="94" t="n">
        <v>836484.86707</v>
      </c>
      <c r="AJ42" s="94" t="n">
        <v>27932.92919</v>
      </c>
      <c r="AK42" s="94" t="n">
        <v>42488.84302</v>
      </c>
      <c r="AL42" s="215"/>
    </row>
    <row r="43" s="94" customFormat="true" ht="15" hidden="false" customHeight="false" outlineLevel="0" collapsed="false">
      <c r="A43" s="6"/>
      <c r="B43" s="365"/>
      <c r="C43" s="361" t="s">
        <v>773</v>
      </c>
      <c r="D43" s="243" t="n">
        <v>0.00494246938667652</v>
      </c>
      <c r="E43" s="243" t="n">
        <v>0.0479197977273806</v>
      </c>
      <c r="F43" s="243" t="n">
        <v>0.0336160152382855</v>
      </c>
      <c r="G43" s="243" t="n">
        <v>0.0218070533435476</v>
      </c>
      <c r="H43" s="243" t="n">
        <v>0.0245438570233478</v>
      </c>
      <c r="I43" s="243" t="n">
        <v>0.0432386502775498</v>
      </c>
      <c r="J43" s="243" t="n">
        <v>0.0100926623654549</v>
      </c>
      <c r="K43" s="243" t="n">
        <v>0.0243064751778007</v>
      </c>
      <c r="L43" s="243" t="n">
        <v>0.0149022064545464</v>
      </c>
      <c r="M43" s="243" t="n">
        <v>0.00729311938547507</v>
      </c>
      <c r="N43" s="243" t="n">
        <v>0.0802897125301194</v>
      </c>
      <c r="O43" s="243" t="n">
        <v>6.07491689865815E-005</v>
      </c>
      <c r="P43" s="243" t="n">
        <v>0.0228162440408327</v>
      </c>
      <c r="Q43" s="243" t="n">
        <v>0.0658926663667414</v>
      </c>
      <c r="R43" s="243" t="n">
        <v>0.00879227777293247</v>
      </c>
      <c r="S43" s="243" t="n">
        <v>0.0866629601080119</v>
      </c>
      <c r="T43" s="243" t="n">
        <v>0.101103091004929</v>
      </c>
      <c r="U43" s="243" t="n">
        <v>0.0601863470230752</v>
      </c>
      <c r="V43" s="243" t="n">
        <v>0.0344967179947511</v>
      </c>
      <c r="W43" s="243" t="n">
        <v>0.148080659329852</v>
      </c>
      <c r="X43" s="243" t="n">
        <v>0.0245751000502208</v>
      </c>
      <c r="Y43" s="243" t="n">
        <v>0.103995358111156</v>
      </c>
      <c r="Z43" s="243" t="n">
        <v>0.0783387234281468</v>
      </c>
      <c r="AA43" s="243" t="n">
        <v>0.0104855290301965</v>
      </c>
      <c r="AB43" s="243" t="n">
        <v>0.0466986515224633</v>
      </c>
      <c r="AC43" s="243" t="n">
        <v>0.0760271039718772</v>
      </c>
      <c r="AD43" s="243" t="n">
        <v>0.151940460254698</v>
      </c>
      <c r="AE43" s="243" t="n">
        <v>0.0757970561215089</v>
      </c>
      <c r="AF43" s="243" t="n">
        <v>0.0822757324323201</v>
      </c>
      <c r="AG43" s="243" t="n">
        <v>0.0281040908393922</v>
      </c>
      <c r="AH43" s="243" t="n">
        <v>0.0260579564365136</v>
      </c>
      <c r="AI43" s="243" t="n">
        <v>0.0284065724742054</v>
      </c>
      <c r="AJ43" s="243" t="n">
        <v>0.0243064751778007</v>
      </c>
      <c r="AK43" s="243" t="n">
        <v>0.0935777128157725</v>
      </c>
      <c r="AL43" s="215"/>
    </row>
    <row r="44" s="94" customFormat="true" ht="15" hidden="false" customHeight="false" outlineLevel="0" collapsed="false">
      <c r="A44" s="6"/>
      <c r="B44" s="365"/>
      <c r="C44" s="361" t="s">
        <v>774</v>
      </c>
      <c r="AL44" s="215"/>
    </row>
    <row r="45" s="52" customFormat="true" ht="15" hidden="false" customHeight="false" outlineLevel="0" collapsed="false">
      <c r="A45" s="1"/>
      <c r="B45" s="359" t="n">
        <v>210305</v>
      </c>
      <c r="C45" s="282" t="s">
        <v>775</v>
      </c>
      <c r="D45" s="362" t="n">
        <v>340161.5359</v>
      </c>
      <c r="E45" s="362" t="n">
        <v>169668.91375</v>
      </c>
      <c r="F45" s="362" t="n">
        <v>352135.76046</v>
      </c>
      <c r="G45" s="362" t="n">
        <v>100962.32914</v>
      </c>
      <c r="H45" s="362" t="n">
        <v>962928.53925</v>
      </c>
      <c r="I45" s="362" t="n">
        <v>91179.92065</v>
      </c>
      <c r="J45" s="362" t="n">
        <v>135666.23006</v>
      </c>
      <c r="K45" s="362" t="n">
        <v>39404.75899</v>
      </c>
      <c r="L45" s="362" t="n">
        <v>160592.71952</v>
      </c>
      <c r="M45" s="362" t="n">
        <v>37155.4924</v>
      </c>
      <c r="N45" s="362" t="n">
        <v>72753.22828</v>
      </c>
      <c r="O45" s="362" t="n">
        <v>20184.468</v>
      </c>
      <c r="P45" s="362" t="n">
        <v>556936.8179</v>
      </c>
      <c r="Q45" s="362" t="n">
        <v>11259.10521</v>
      </c>
      <c r="R45" s="362" t="n">
        <v>11324.64194</v>
      </c>
      <c r="S45" s="362" t="n">
        <v>502.50119</v>
      </c>
      <c r="T45" s="362" t="n">
        <v>772.83836</v>
      </c>
      <c r="U45" s="362" t="n">
        <v>0</v>
      </c>
      <c r="V45" s="362" t="n">
        <v>26444.58919</v>
      </c>
      <c r="W45" s="362" t="n">
        <v>34279.49865</v>
      </c>
      <c r="X45" s="362" t="n">
        <v>144.0493</v>
      </c>
      <c r="Y45" s="362" t="n">
        <v>13728.47393</v>
      </c>
      <c r="Z45" s="362" t="n">
        <v>56520.43285</v>
      </c>
      <c r="AA45" s="362" t="n">
        <v>0</v>
      </c>
      <c r="AB45" s="362" t="n">
        <v>26544.06947</v>
      </c>
      <c r="AC45" s="362" t="n">
        <v>13711.61455</v>
      </c>
      <c r="AD45" s="362" t="n">
        <v>925.29392</v>
      </c>
      <c r="AE45" s="362" t="n">
        <v>267.04649</v>
      </c>
      <c r="AF45" s="362" t="n">
        <v>196424.15505</v>
      </c>
      <c r="AG45" s="362" t="n">
        <v>1716289.5122</v>
      </c>
      <c r="AH45" s="362" t="n">
        <v>931433.57473</v>
      </c>
      <c r="AI45" s="362" t="n">
        <v>683702.31644</v>
      </c>
      <c r="AJ45" s="362" t="n">
        <v>39404.75899</v>
      </c>
      <c r="AK45" s="362" t="n">
        <v>61748.86204</v>
      </c>
      <c r="AL45" s="53"/>
    </row>
    <row r="46" s="52" customFormat="true" ht="15" hidden="false" customHeight="false" outlineLevel="0" collapsed="false">
      <c r="A46" s="1"/>
      <c r="B46" s="359" t="n">
        <v>260205</v>
      </c>
      <c r="C46" s="282" t="s">
        <v>776</v>
      </c>
      <c r="D46" s="362" t="n">
        <v>0</v>
      </c>
      <c r="E46" s="362" t="n">
        <v>0</v>
      </c>
      <c r="F46" s="362" t="n">
        <v>0</v>
      </c>
      <c r="G46" s="362" t="n">
        <v>0</v>
      </c>
      <c r="H46" s="362" t="n">
        <v>0</v>
      </c>
      <c r="I46" s="362" t="n">
        <v>0</v>
      </c>
      <c r="J46" s="362" t="n">
        <v>0</v>
      </c>
      <c r="K46" s="362" t="n">
        <v>0</v>
      </c>
      <c r="L46" s="362" t="n">
        <v>0</v>
      </c>
      <c r="M46" s="362" t="n">
        <v>0</v>
      </c>
      <c r="N46" s="362" t="n">
        <v>0</v>
      </c>
      <c r="O46" s="362" t="n">
        <v>0</v>
      </c>
      <c r="P46" s="362" t="n">
        <v>0</v>
      </c>
      <c r="Q46" s="362" t="n">
        <v>0</v>
      </c>
      <c r="R46" s="362" t="n">
        <v>0</v>
      </c>
      <c r="S46" s="362" t="n">
        <v>0</v>
      </c>
      <c r="T46" s="362" t="n">
        <v>0</v>
      </c>
      <c r="U46" s="362" t="n">
        <v>0</v>
      </c>
      <c r="V46" s="362" t="n">
        <v>0</v>
      </c>
      <c r="W46" s="362" t="n">
        <v>12120.73678</v>
      </c>
      <c r="X46" s="362" t="n">
        <v>0</v>
      </c>
      <c r="Y46" s="362" t="n">
        <v>0</v>
      </c>
      <c r="Z46" s="362" t="n">
        <v>0</v>
      </c>
      <c r="AA46" s="362" t="n">
        <v>0</v>
      </c>
      <c r="AB46" s="362" t="n">
        <v>0</v>
      </c>
      <c r="AC46" s="362" t="n">
        <v>140.85798</v>
      </c>
      <c r="AD46" s="362" t="n">
        <v>11.81314</v>
      </c>
      <c r="AE46" s="362" t="n">
        <v>0</v>
      </c>
      <c r="AF46" s="362" t="n">
        <v>12273.4079</v>
      </c>
      <c r="AG46" s="362" t="n">
        <v>12273.4079</v>
      </c>
      <c r="AH46" s="362" t="n">
        <v>140.85798</v>
      </c>
      <c r="AI46" s="362" t="n">
        <v>0</v>
      </c>
      <c r="AJ46" s="362" t="n">
        <v>0</v>
      </c>
      <c r="AK46" s="362" t="n">
        <v>12132.54992</v>
      </c>
      <c r="AL46" s="53"/>
    </row>
    <row r="47" s="52" customFormat="true" ht="15" hidden="false" customHeight="false" outlineLevel="0" collapsed="false">
      <c r="A47" s="1"/>
      <c r="B47" s="1" t="n">
        <v>260305</v>
      </c>
      <c r="C47" s="282" t="s">
        <v>342</v>
      </c>
      <c r="D47" s="52" t="n">
        <v>0</v>
      </c>
      <c r="E47" s="52" t="n">
        <v>0</v>
      </c>
      <c r="F47" s="52" t="n">
        <v>564.06465</v>
      </c>
      <c r="G47" s="52" t="n">
        <v>0</v>
      </c>
      <c r="H47" s="52" t="n">
        <v>564.06465</v>
      </c>
      <c r="I47" s="52" t="n">
        <v>0</v>
      </c>
      <c r="J47" s="52" t="n">
        <v>393.92556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393.92556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152.27273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2" t="n">
        <v>0</v>
      </c>
      <c r="AE47" s="52" t="n">
        <v>0</v>
      </c>
      <c r="AF47" s="52" t="n">
        <v>152.27273</v>
      </c>
      <c r="AG47" s="52" t="n">
        <v>1110.26294</v>
      </c>
      <c r="AH47" s="52" t="n">
        <v>957.99021</v>
      </c>
      <c r="AI47" s="52" t="n">
        <v>0</v>
      </c>
      <c r="AJ47" s="52" t="n">
        <v>0</v>
      </c>
      <c r="AK47" s="52" t="n">
        <v>152.27273</v>
      </c>
      <c r="AL47" s="53"/>
    </row>
    <row r="48" s="52" customFormat="true" ht="15" hidden="false" customHeight="false" outlineLevel="0" collapsed="false">
      <c r="A48" s="1"/>
      <c r="B48" s="359" t="n">
        <v>260405</v>
      </c>
      <c r="C48" s="282" t="s">
        <v>777</v>
      </c>
      <c r="D48" s="362" t="n">
        <v>0</v>
      </c>
      <c r="E48" s="362" t="n">
        <v>0</v>
      </c>
      <c r="F48" s="362" t="n">
        <v>0</v>
      </c>
      <c r="G48" s="362" t="n">
        <v>0</v>
      </c>
      <c r="H48" s="362" t="n">
        <v>0</v>
      </c>
      <c r="I48" s="362" t="n">
        <v>0</v>
      </c>
      <c r="J48" s="362" t="n">
        <v>0</v>
      </c>
      <c r="K48" s="362" t="n">
        <v>0</v>
      </c>
      <c r="L48" s="362" t="n">
        <v>0</v>
      </c>
      <c r="M48" s="362" t="n">
        <v>0</v>
      </c>
      <c r="N48" s="362" t="n">
        <v>0</v>
      </c>
      <c r="O48" s="362" t="n">
        <v>0</v>
      </c>
      <c r="P48" s="362" t="n">
        <v>0</v>
      </c>
      <c r="Q48" s="362" t="n">
        <v>0</v>
      </c>
      <c r="R48" s="362" t="n">
        <v>0</v>
      </c>
      <c r="S48" s="362" t="n">
        <v>0</v>
      </c>
      <c r="T48" s="362" t="n">
        <v>0</v>
      </c>
      <c r="U48" s="362" t="n">
        <v>0</v>
      </c>
      <c r="V48" s="362" t="n">
        <v>0</v>
      </c>
      <c r="W48" s="362" t="n">
        <v>0</v>
      </c>
      <c r="X48" s="362" t="n">
        <v>0</v>
      </c>
      <c r="Y48" s="362" t="n">
        <v>0</v>
      </c>
      <c r="Z48" s="362" t="n">
        <v>0</v>
      </c>
      <c r="AA48" s="362" t="n">
        <v>0</v>
      </c>
      <c r="AB48" s="362" t="n">
        <v>0</v>
      </c>
      <c r="AC48" s="362" t="n">
        <v>0</v>
      </c>
      <c r="AD48" s="362" t="n">
        <v>0</v>
      </c>
      <c r="AE48" s="362" t="n">
        <v>0</v>
      </c>
      <c r="AF48" s="362" t="n">
        <v>0</v>
      </c>
      <c r="AG48" s="362" t="n">
        <v>0</v>
      </c>
      <c r="AH48" s="362" t="n">
        <v>0</v>
      </c>
      <c r="AI48" s="362" t="n">
        <v>0</v>
      </c>
      <c r="AJ48" s="362" t="n">
        <v>0</v>
      </c>
      <c r="AK48" s="362" t="n">
        <v>0</v>
      </c>
      <c r="AL48" s="53"/>
    </row>
    <row r="49" s="52" customFormat="true" ht="15" hidden="false" customHeight="false" outlineLevel="0" collapsed="false">
      <c r="A49" s="1"/>
      <c r="B49" s="359" t="n">
        <v>260505</v>
      </c>
      <c r="C49" s="282" t="s">
        <v>344</v>
      </c>
      <c r="D49" s="362" t="n">
        <v>0</v>
      </c>
      <c r="E49" s="362" t="n">
        <v>0</v>
      </c>
      <c r="F49" s="362" t="n">
        <v>0</v>
      </c>
      <c r="G49" s="362" t="n">
        <v>0</v>
      </c>
      <c r="H49" s="362" t="n">
        <v>0</v>
      </c>
      <c r="I49" s="362" t="n">
        <v>0</v>
      </c>
      <c r="J49" s="362" t="n">
        <v>0</v>
      </c>
      <c r="K49" s="362" t="n">
        <v>0</v>
      </c>
      <c r="L49" s="362" t="n">
        <v>0</v>
      </c>
      <c r="M49" s="362" t="n">
        <v>0</v>
      </c>
      <c r="N49" s="362" t="n">
        <v>0</v>
      </c>
      <c r="O49" s="362" t="n">
        <v>0</v>
      </c>
      <c r="P49" s="362" t="n">
        <v>0</v>
      </c>
      <c r="Q49" s="362" t="n">
        <v>0</v>
      </c>
      <c r="R49" s="362" t="n">
        <v>0</v>
      </c>
      <c r="S49" s="362" t="n">
        <v>0</v>
      </c>
      <c r="T49" s="362" t="n">
        <v>0</v>
      </c>
      <c r="U49" s="362" t="n">
        <v>0</v>
      </c>
      <c r="V49" s="362" t="n">
        <v>0</v>
      </c>
      <c r="W49" s="362" t="n">
        <v>0</v>
      </c>
      <c r="X49" s="362" t="n">
        <v>0</v>
      </c>
      <c r="Y49" s="362" t="n">
        <v>0</v>
      </c>
      <c r="Z49" s="362" t="n">
        <v>0</v>
      </c>
      <c r="AA49" s="362" t="n">
        <v>0</v>
      </c>
      <c r="AB49" s="362" t="n">
        <v>0</v>
      </c>
      <c r="AC49" s="362" t="n">
        <v>0</v>
      </c>
      <c r="AD49" s="362" t="n">
        <v>0</v>
      </c>
      <c r="AE49" s="362" t="n">
        <v>0</v>
      </c>
      <c r="AF49" s="362" t="n">
        <v>0</v>
      </c>
      <c r="AG49" s="362" t="n">
        <v>0</v>
      </c>
      <c r="AH49" s="362" t="n">
        <v>0</v>
      </c>
      <c r="AI49" s="362" t="n">
        <v>0</v>
      </c>
      <c r="AJ49" s="362" t="n">
        <v>0</v>
      </c>
      <c r="AK49" s="362" t="n">
        <v>0</v>
      </c>
      <c r="AL49" s="53"/>
    </row>
    <row r="50" s="368" customFormat="true" ht="15" hidden="false" customHeight="false" outlineLevel="0" collapsed="false">
      <c r="A50" s="366"/>
      <c r="B50" s="359" t="n">
        <v>260605</v>
      </c>
      <c r="C50" s="282" t="s">
        <v>778</v>
      </c>
      <c r="D50" s="362" t="n">
        <v>144.23428</v>
      </c>
      <c r="E50" s="362" t="n">
        <v>0</v>
      </c>
      <c r="F50" s="362" t="n">
        <v>40.31667</v>
      </c>
      <c r="G50" s="362" t="n">
        <v>301.59751</v>
      </c>
      <c r="H50" s="362" t="n">
        <v>486.14846</v>
      </c>
      <c r="I50" s="362" t="n">
        <v>479.81389</v>
      </c>
      <c r="J50" s="362" t="n">
        <v>0</v>
      </c>
      <c r="K50" s="362" t="n">
        <v>87.72078</v>
      </c>
      <c r="L50" s="362" t="n">
        <v>0</v>
      </c>
      <c r="M50" s="362" t="n">
        <v>0</v>
      </c>
      <c r="N50" s="362" t="n">
        <v>147.79284</v>
      </c>
      <c r="O50" s="362" t="n">
        <v>0</v>
      </c>
      <c r="P50" s="362" t="n">
        <v>715.32751</v>
      </c>
      <c r="Q50" s="362" t="n">
        <v>306.03449</v>
      </c>
      <c r="R50" s="362" t="n">
        <v>57.70714</v>
      </c>
      <c r="S50" s="362" t="n">
        <v>0</v>
      </c>
      <c r="T50" s="362" t="n">
        <v>0</v>
      </c>
      <c r="U50" s="362" t="n">
        <v>161.56963</v>
      </c>
      <c r="V50" s="362" t="n">
        <v>15.69698</v>
      </c>
      <c r="W50" s="362" t="n">
        <v>642.4783</v>
      </c>
      <c r="X50" s="362" t="n">
        <v>0</v>
      </c>
      <c r="Y50" s="362" t="n">
        <v>0.73079</v>
      </c>
      <c r="Z50" s="362" t="n">
        <v>0</v>
      </c>
      <c r="AA50" s="362" t="n">
        <v>0</v>
      </c>
      <c r="AB50" s="362" t="n">
        <v>0</v>
      </c>
      <c r="AC50" s="362" t="n">
        <v>43.49078</v>
      </c>
      <c r="AD50" s="362" t="n">
        <v>0</v>
      </c>
      <c r="AE50" s="362" t="n">
        <v>0</v>
      </c>
      <c r="AF50" s="362" t="n">
        <v>1227.70811</v>
      </c>
      <c r="AG50" s="362" t="n">
        <v>2429.18408</v>
      </c>
      <c r="AH50" s="362" t="n">
        <v>606.60192</v>
      </c>
      <c r="AI50" s="362" t="n">
        <v>930.81345</v>
      </c>
      <c r="AJ50" s="362" t="n">
        <v>87.72078</v>
      </c>
      <c r="AK50" s="362" t="n">
        <v>804.04793</v>
      </c>
      <c r="AL50" s="367"/>
    </row>
    <row r="51" s="52" customFormat="true" ht="15" hidden="false" customHeight="false" outlineLevel="0" collapsed="false">
      <c r="A51" s="1"/>
      <c r="B51" s="359" t="n">
        <v>260705</v>
      </c>
      <c r="C51" s="282" t="s">
        <v>346</v>
      </c>
      <c r="D51" s="362" t="n">
        <v>0</v>
      </c>
      <c r="E51" s="362" t="n">
        <v>0</v>
      </c>
      <c r="F51" s="362" t="n">
        <v>15000</v>
      </c>
      <c r="G51" s="362" t="n">
        <v>0</v>
      </c>
      <c r="H51" s="362" t="n">
        <v>15000</v>
      </c>
      <c r="I51" s="362" t="n">
        <v>0</v>
      </c>
      <c r="J51" s="362" t="n">
        <v>174.16667</v>
      </c>
      <c r="K51" s="362" t="n">
        <v>0</v>
      </c>
      <c r="L51" s="362" t="n">
        <v>15000</v>
      </c>
      <c r="M51" s="362" t="n">
        <v>0</v>
      </c>
      <c r="N51" s="362" t="n">
        <v>0</v>
      </c>
      <c r="O51" s="362" t="n">
        <v>0</v>
      </c>
      <c r="P51" s="362" t="n">
        <v>15174.16667</v>
      </c>
      <c r="Q51" s="362" t="n">
        <v>0</v>
      </c>
      <c r="R51" s="362" t="n">
        <v>0</v>
      </c>
      <c r="S51" s="362" t="n">
        <v>0</v>
      </c>
      <c r="T51" s="362" t="n">
        <v>0</v>
      </c>
      <c r="U51" s="362" t="n">
        <v>0</v>
      </c>
      <c r="V51" s="362" t="n">
        <v>0</v>
      </c>
      <c r="W51" s="362" t="n">
        <v>0</v>
      </c>
      <c r="X51" s="362" t="n">
        <v>0</v>
      </c>
      <c r="Y51" s="362" t="n">
        <v>0</v>
      </c>
      <c r="Z51" s="362" t="n">
        <v>0</v>
      </c>
      <c r="AA51" s="362" t="n">
        <v>0</v>
      </c>
      <c r="AB51" s="362" t="n">
        <v>812.5</v>
      </c>
      <c r="AC51" s="362" t="n">
        <v>0</v>
      </c>
      <c r="AD51" s="362" t="n">
        <v>0</v>
      </c>
      <c r="AE51" s="362" t="n">
        <v>0</v>
      </c>
      <c r="AF51" s="362" t="n">
        <v>812.5</v>
      </c>
      <c r="AG51" s="362" t="n">
        <v>30986.66667</v>
      </c>
      <c r="AH51" s="362" t="n">
        <v>30174.16667</v>
      </c>
      <c r="AI51" s="362" t="n">
        <v>0</v>
      </c>
      <c r="AJ51" s="362" t="n">
        <v>0</v>
      </c>
      <c r="AK51" s="362" t="n">
        <v>812.5</v>
      </c>
      <c r="AL51" s="53"/>
    </row>
    <row r="52" s="52" customFormat="true" ht="15" hidden="false" customHeight="false" outlineLevel="0" collapsed="false">
      <c r="A52" s="1"/>
      <c r="B52" s="1" t="n">
        <v>260805</v>
      </c>
      <c r="C52" s="282" t="s">
        <v>779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  <c r="AD52" s="52" t="n">
        <v>0</v>
      </c>
      <c r="AE52" s="52" t="n">
        <v>0</v>
      </c>
      <c r="AF52" s="52" t="n">
        <v>0</v>
      </c>
      <c r="AG52" s="52" t="n">
        <v>0</v>
      </c>
      <c r="AH52" s="52" t="n">
        <v>0</v>
      </c>
      <c r="AI52" s="52" t="n">
        <v>0</v>
      </c>
      <c r="AJ52" s="52" t="n">
        <v>0</v>
      </c>
      <c r="AK52" s="52" t="n">
        <v>0</v>
      </c>
      <c r="AL52" s="53"/>
    </row>
    <row r="53" s="52" customFormat="true" ht="15" hidden="false" customHeight="false" outlineLevel="0" collapsed="false">
      <c r="A53" s="1"/>
      <c r="B53" s="1" t="n">
        <v>260905</v>
      </c>
      <c r="C53" s="282" t="s">
        <v>78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2" t="n">
        <v>0</v>
      </c>
      <c r="AE53" s="52" t="n">
        <v>0</v>
      </c>
      <c r="AF53" s="52" t="n">
        <v>0</v>
      </c>
      <c r="AG53" s="52" t="n">
        <v>0</v>
      </c>
      <c r="AH53" s="52" t="n">
        <v>0</v>
      </c>
      <c r="AI53" s="52" t="n">
        <v>0</v>
      </c>
      <c r="AJ53" s="52" t="n">
        <v>0</v>
      </c>
      <c r="AK53" s="52" t="n">
        <v>0</v>
      </c>
      <c r="AL53" s="53"/>
    </row>
    <row r="54" s="52" customFormat="true" ht="15" hidden="false" customHeight="false" outlineLevel="0" collapsed="false">
      <c r="A54" s="1"/>
      <c r="B54" s="359" t="n">
        <v>269005</v>
      </c>
      <c r="C54" s="282" t="s">
        <v>349</v>
      </c>
      <c r="D54" s="362" t="n">
        <v>0</v>
      </c>
      <c r="E54" s="362" t="n">
        <v>0</v>
      </c>
      <c r="F54" s="362" t="n">
        <v>0</v>
      </c>
      <c r="G54" s="362" t="n">
        <v>0</v>
      </c>
      <c r="H54" s="362" t="n">
        <v>0</v>
      </c>
      <c r="I54" s="362" t="n">
        <v>0</v>
      </c>
      <c r="J54" s="362" t="n">
        <v>0</v>
      </c>
      <c r="K54" s="362" t="n">
        <v>0</v>
      </c>
      <c r="L54" s="362" t="n">
        <v>0</v>
      </c>
      <c r="M54" s="362" t="n">
        <v>2.63609</v>
      </c>
      <c r="N54" s="362" t="n">
        <v>0</v>
      </c>
      <c r="O54" s="362" t="n">
        <v>0</v>
      </c>
      <c r="P54" s="362" t="n">
        <v>2.63609</v>
      </c>
      <c r="Q54" s="362" t="n">
        <v>0</v>
      </c>
      <c r="R54" s="362" t="n">
        <v>0</v>
      </c>
      <c r="S54" s="362" t="n">
        <v>0</v>
      </c>
      <c r="T54" s="362" t="n">
        <v>0</v>
      </c>
      <c r="U54" s="362" t="n">
        <v>0</v>
      </c>
      <c r="V54" s="362" t="n">
        <v>0</v>
      </c>
      <c r="W54" s="362" t="n">
        <v>0</v>
      </c>
      <c r="X54" s="362" t="n">
        <v>0</v>
      </c>
      <c r="Y54" s="362" t="n">
        <v>0</v>
      </c>
      <c r="Z54" s="362" t="n">
        <v>0</v>
      </c>
      <c r="AA54" s="362" t="n">
        <v>0</v>
      </c>
      <c r="AB54" s="362" t="n">
        <v>0</v>
      </c>
      <c r="AC54" s="362" t="n">
        <v>0</v>
      </c>
      <c r="AD54" s="362" t="n">
        <v>0</v>
      </c>
      <c r="AE54" s="362" t="n">
        <v>0</v>
      </c>
      <c r="AF54" s="362" t="n">
        <v>0</v>
      </c>
      <c r="AG54" s="362" t="n">
        <v>2.63609</v>
      </c>
      <c r="AH54" s="362" t="n">
        <v>2.63609</v>
      </c>
      <c r="AI54" s="362" t="n">
        <v>0</v>
      </c>
      <c r="AJ54" s="362" t="n">
        <v>0</v>
      </c>
      <c r="AK54" s="362" t="n">
        <v>0</v>
      </c>
      <c r="AL54" s="53"/>
    </row>
    <row r="55" s="52" customFormat="true" ht="15" hidden="false" customHeight="false" outlineLevel="0" collapsed="false">
      <c r="A55" s="1"/>
      <c r="B55" s="359"/>
      <c r="C55" s="282"/>
      <c r="AL55" s="53"/>
    </row>
    <row r="56" s="52" customFormat="true" ht="15.75" hidden="false" customHeight="false" outlineLevel="0" collapsed="false">
      <c r="A56" s="1"/>
      <c r="B56" s="1"/>
      <c r="C56" s="360" t="s">
        <v>781</v>
      </c>
      <c r="AL56" s="53"/>
    </row>
    <row r="57" s="94" customFormat="true" ht="15.75" hidden="false" customHeight="false" outlineLevel="0" collapsed="false">
      <c r="A57" s="6"/>
      <c r="B57" s="6"/>
      <c r="C57" s="361" t="s">
        <v>742</v>
      </c>
      <c r="AL57" s="215"/>
    </row>
    <row r="58" s="94" customFormat="true" ht="15" hidden="false" customHeight="false" outlineLevel="0" collapsed="false">
      <c r="A58" s="6"/>
      <c r="B58" s="365"/>
      <c r="C58" s="361" t="s">
        <v>782</v>
      </c>
      <c r="AL58" s="215"/>
    </row>
    <row r="59" s="52" customFormat="true" ht="15" hidden="false" customHeight="false" outlineLevel="0" collapsed="false">
      <c r="A59" s="1"/>
      <c r="B59" s="359" t="n">
        <v>130110</v>
      </c>
      <c r="C59" s="282" t="s">
        <v>64</v>
      </c>
      <c r="D59" s="362" t="n">
        <v>16836.89726</v>
      </c>
      <c r="E59" s="362" t="n">
        <v>0</v>
      </c>
      <c r="F59" s="362" t="n">
        <v>0</v>
      </c>
      <c r="G59" s="362" t="n">
        <v>0</v>
      </c>
      <c r="H59" s="362" t="n">
        <v>16836.89726</v>
      </c>
      <c r="I59" s="362" t="n">
        <v>0</v>
      </c>
      <c r="J59" s="362" t="n">
        <v>0</v>
      </c>
      <c r="K59" s="362" t="n">
        <v>0</v>
      </c>
      <c r="L59" s="362" t="n">
        <v>3216.18256</v>
      </c>
      <c r="M59" s="362" t="n">
        <v>0</v>
      </c>
      <c r="N59" s="362" t="n">
        <v>0</v>
      </c>
      <c r="O59" s="362" t="n">
        <v>0</v>
      </c>
      <c r="P59" s="362" t="n">
        <v>3216.18256</v>
      </c>
      <c r="Q59" s="362" t="n">
        <v>0</v>
      </c>
      <c r="R59" s="362" t="n">
        <v>0</v>
      </c>
      <c r="S59" s="362" t="n">
        <v>0</v>
      </c>
      <c r="T59" s="362" t="n">
        <v>0</v>
      </c>
      <c r="U59" s="362" t="n">
        <v>0</v>
      </c>
      <c r="V59" s="362" t="n">
        <v>1500</v>
      </c>
      <c r="W59" s="362" t="n">
        <v>0</v>
      </c>
      <c r="X59" s="362" t="n">
        <v>0</v>
      </c>
      <c r="Y59" s="362" t="n">
        <v>0</v>
      </c>
      <c r="Z59" s="362" t="n">
        <v>0</v>
      </c>
      <c r="AA59" s="362" t="n">
        <v>0</v>
      </c>
      <c r="AB59" s="362" t="n">
        <v>0</v>
      </c>
      <c r="AC59" s="362" t="n">
        <v>612.11303</v>
      </c>
      <c r="AD59" s="362" t="n">
        <v>0</v>
      </c>
      <c r="AE59" s="362" t="n">
        <v>0</v>
      </c>
      <c r="AF59" s="362" t="n">
        <v>2112.11303</v>
      </c>
      <c r="AG59" s="362" t="n">
        <v>22165.19285</v>
      </c>
      <c r="AH59" s="362" t="n">
        <v>5328.29559</v>
      </c>
      <c r="AI59" s="362" t="n">
        <v>16836.89726</v>
      </c>
      <c r="AJ59" s="362" t="n">
        <v>0</v>
      </c>
      <c r="AK59" s="362" t="n">
        <v>0</v>
      </c>
      <c r="AL59" s="53"/>
    </row>
    <row r="60" s="52" customFormat="true" ht="15" hidden="false" customHeight="false" outlineLevel="0" collapsed="false">
      <c r="A60" s="1"/>
      <c r="B60" s="359" t="n">
        <v>130210</v>
      </c>
      <c r="C60" s="282" t="s">
        <v>743</v>
      </c>
      <c r="D60" s="362" t="n">
        <v>5.37495</v>
      </c>
      <c r="E60" s="362" t="n">
        <v>0</v>
      </c>
      <c r="F60" s="362" t="n">
        <v>0</v>
      </c>
      <c r="G60" s="362" t="n">
        <v>264.69608</v>
      </c>
      <c r="H60" s="362" t="n">
        <v>270.07103</v>
      </c>
      <c r="I60" s="362" t="n">
        <v>0</v>
      </c>
      <c r="J60" s="362" t="n">
        <v>0</v>
      </c>
      <c r="K60" s="362" t="n">
        <v>0</v>
      </c>
      <c r="L60" s="362" t="n">
        <v>0</v>
      </c>
      <c r="M60" s="362" t="n">
        <v>0</v>
      </c>
      <c r="N60" s="362" t="n">
        <v>0</v>
      </c>
      <c r="O60" s="362" t="n">
        <v>42832.071</v>
      </c>
      <c r="P60" s="362" t="n">
        <v>42832.071</v>
      </c>
      <c r="Q60" s="362" t="n">
        <v>0</v>
      </c>
      <c r="R60" s="362" t="n">
        <v>0</v>
      </c>
      <c r="S60" s="362" t="n">
        <v>0</v>
      </c>
      <c r="T60" s="362" t="n">
        <v>0</v>
      </c>
      <c r="U60" s="362" t="n">
        <v>0</v>
      </c>
      <c r="V60" s="362" t="n">
        <v>0</v>
      </c>
      <c r="W60" s="362" t="n">
        <v>0</v>
      </c>
      <c r="X60" s="362" t="n">
        <v>0</v>
      </c>
      <c r="Y60" s="362" t="n">
        <v>0</v>
      </c>
      <c r="Z60" s="362" t="n">
        <v>0</v>
      </c>
      <c r="AA60" s="362" t="n">
        <v>0</v>
      </c>
      <c r="AB60" s="362" t="n">
        <v>0</v>
      </c>
      <c r="AC60" s="362" t="n">
        <v>725</v>
      </c>
      <c r="AD60" s="362" t="n">
        <v>0</v>
      </c>
      <c r="AE60" s="362" t="n">
        <v>0</v>
      </c>
      <c r="AF60" s="362" t="n">
        <v>725</v>
      </c>
      <c r="AG60" s="362" t="n">
        <v>43827.14203</v>
      </c>
      <c r="AH60" s="362" t="n">
        <v>43821.76708</v>
      </c>
      <c r="AI60" s="362" t="n">
        <v>5.37495</v>
      </c>
      <c r="AJ60" s="362" t="n">
        <v>0</v>
      </c>
      <c r="AK60" s="362" t="n">
        <v>0</v>
      </c>
      <c r="AL60" s="53"/>
    </row>
    <row r="61" s="52" customFormat="true" ht="15" hidden="false" customHeight="false" outlineLevel="0" collapsed="false">
      <c r="A61" s="1"/>
      <c r="B61" s="359" t="n">
        <v>130310</v>
      </c>
      <c r="C61" s="282" t="s">
        <v>71</v>
      </c>
      <c r="D61" s="362" t="n">
        <v>32825.35421</v>
      </c>
      <c r="E61" s="362" t="n">
        <v>8884.22364</v>
      </c>
      <c r="F61" s="362" t="n">
        <v>15272.73031</v>
      </c>
      <c r="G61" s="362" t="n">
        <v>31054.32946</v>
      </c>
      <c r="H61" s="362" t="n">
        <v>88036.63762</v>
      </c>
      <c r="I61" s="362" t="n">
        <v>10269.08324</v>
      </c>
      <c r="J61" s="362" t="n">
        <v>68805.629</v>
      </c>
      <c r="K61" s="362" t="n">
        <v>4692.67997</v>
      </c>
      <c r="L61" s="362" t="n">
        <v>16231.68638</v>
      </c>
      <c r="M61" s="362" t="n">
        <v>8764.02432</v>
      </c>
      <c r="N61" s="362" t="n">
        <v>1923.49416</v>
      </c>
      <c r="O61" s="362" t="n">
        <v>490.829</v>
      </c>
      <c r="P61" s="362" t="n">
        <v>111177.42607</v>
      </c>
      <c r="Q61" s="362" t="n">
        <v>2000</v>
      </c>
      <c r="R61" s="362" t="n">
        <v>2897.7769</v>
      </c>
      <c r="S61" s="362" t="n">
        <v>0</v>
      </c>
      <c r="T61" s="362" t="n">
        <v>700</v>
      </c>
      <c r="U61" s="362" t="n">
        <v>500</v>
      </c>
      <c r="V61" s="362" t="n">
        <v>0</v>
      </c>
      <c r="W61" s="362" t="n">
        <v>9786.47873</v>
      </c>
      <c r="X61" s="362" t="n">
        <v>0</v>
      </c>
      <c r="Y61" s="362" t="n">
        <v>0</v>
      </c>
      <c r="Z61" s="362" t="n">
        <v>10696.26693</v>
      </c>
      <c r="AA61" s="362" t="n">
        <v>2242.56697</v>
      </c>
      <c r="AB61" s="362" t="n">
        <v>1758.02973</v>
      </c>
      <c r="AC61" s="362" t="n">
        <v>0</v>
      </c>
      <c r="AD61" s="362" t="n">
        <v>3000</v>
      </c>
      <c r="AE61" s="362" t="n">
        <v>530.75734</v>
      </c>
      <c r="AF61" s="362" t="n">
        <v>34111.8766</v>
      </c>
      <c r="AG61" s="362" t="n">
        <v>233325.94029</v>
      </c>
      <c r="AH61" s="362" t="n">
        <v>145440.49953</v>
      </c>
      <c r="AI61" s="362" t="n">
        <v>65905.68536</v>
      </c>
      <c r="AJ61" s="362" t="n">
        <v>4692.67997</v>
      </c>
      <c r="AK61" s="362" t="n">
        <v>17287.07543</v>
      </c>
      <c r="AL61" s="53"/>
    </row>
    <row r="62" s="52" customFormat="true" ht="15" hidden="false" customHeight="false" outlineLevel="0" collapsed="false">
      <c r="A62" s="1"/>
      <c r="B62" s="1" t="n">
        <v>130410</v>
      </c>
      <c r="C62" s="282" t="s">
        <v>744</v>
      </c>
      <c r="D62" s="52" t="n">
        <v>10324.74581</v>
      </c>
      <c r="E62" s="52" t="n">
        <v>17071.02958</v>
      </c>
      <c r="F62" s="52" t="n">
        <v>21831.12092</v>
      </c>
      <c r="G62" s="52" t="n">
        <v>4500</v>
      </c>
      <c r="H62" s="52" t="n">
        <v>53726.89631</v>
      </c>
      <c r="I62" s="52" t="n">
        <v>8662.32</v>
      </c>
      <c r="J62" s="52" t="n">
        <v>20715.32131</v>
      </c>
      <c r="K62" s="52" t="n">
        <v>4083.22</v>
      </c>
      <c r="L62" s="52" t="n">
        <v>7512.17285</v>
      </c>
      <c r="M62" s="52" t="n">
        <v>4507.6607</v>
      </c>
      <c r="N62" s="52" t="n">
        <v>0</v>
      </c>
      <c r="O62" s="52" t="n">
        <v>1035.545</v>
      </c>
      <c r="P62" s="52" t="n">
        <v>46516.23986</v>
      </c>
      <c r="Q62" s="52" t="n">
        <v>0</v>
      </c>
      <c r="R62" s="52" t="n">
        <v>298.09523</v>
      </c>
      <c r="S62" s="52" t="n">
        <v>0</v>
      </c>
      <c r="T62" s="52" t="n">
        <v>0</v>
      </c>
      <c r="U62" s="52" t="n">
        <v>0</v>
      </c>
      <c r="V62" s="52" t="n">
        <v>2806.3728</v>
      </c>
      <c r="W62" s="52" t="n">
        <v>297.68213</v>
      </c>
      <c r="X62" s="52" t="n">
        <v>43</v>
      </c>
      <c r="Y62" s="52" t="n">
        <v>0</v>
      </c>
      <c r="Z62" s="52" t="n">
        <v>0</v>
      </c>
      <c r="AA62" s="52" t="n">
        <v>0</v>
      </c>
      <c r="AB62" s="52" t="n">
        <v>202.16175</v>
      </c>
      <c r="AC62" s="52" t="n">
        <v>860.10125</v>
      </c>
      <c r="AD62" s="52" t="n">
        <v>99.94844</v>
      </c>
      <c r="AE62" s="52" t="n">
        <v>0</v>
      </c>
      <c r="AF62" s="52" t="n">
        <v>4607.3616</v>
      </c>
      <c r="AG62" s="52" t="n">
        <v>104850.49777</v>
      </c>
      <c r="AH62" s="52" t="n">
        <v>64066.39006</v>
      </c>
      <c r="AI62" s="52" t="n">
        <v>36101.09539</v>
      </c>
      <c r="AJ62" s="52" t="n">
        <v>4083.22</v>
      </c>
      <c r="AK62" s="52" t="n">
        <v>599.79232</v>
      </c>
      <c r="AL62" s="53"/>
    </row>
    <row r="63" s="52" customFormat="true" ht="15" hidden="false" customHeight="false" outlineLevel="0" collapsed="false">
      <c r="A63" s="1"/>
      <c r="B63" s="1" t="n">
        <v>130510</v>
      </c>
      <c r="C63" s="282" t="s">
        <v>73</v>
      </c>
      <c r="D63" s="52" t="n">
        <v>0</v>
      </c>
      <c r="E63" s="52" t="n">
        <v>4228.25265</v>
      </c>
      <c r="F63" s="52" t="n">
        <v>0</v>
      </c>
      <c r="G63" s="52" t="n">
        <v>0</v>
      </c>
      <c r="H63" s="52" t="n">
        <v>4228.25265</v>
      </c>
      <c r="I63" s="52" t="n">
        <v>0</v>
      </c>
      <c r="J63" s="52" t="n">
        <v>292.97892</v>
      </c>
      <c r="K63" s="52" t="n">
        <v>0</v>
      </c>
      <c r="L63" s="52" t="n">
        <v>0</v>
      </c>
      <c r="M63" s="52" t="n">
        <v>0</v>
      </c>
      <c r="N63" s="52" t="n">
        <v>0</v>
      </c>
      <c r="O63" s="52" t="n">
        <v>0</v>
      </c>
      <c r="P63" s="52" t="n">
        <v>292.97892</v>
      </c>
      <c r="Q63" s="52" t="n">
        <v>0</v>
      </c>
      <c r="R63" s="52" t="n">
        <v>0</v>
      </c>
      <c r="S63" s="52" t="n">
        <v>300</v>
      </c>
      <c r="T63" s="52" t="n">
        <v>0</v>
      </c>
      <c r="U63" s="52" t="n">
        <v>0</v>
      </c>
      <c r="V63" s="52" t="n">
        <v>1769.93541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2" t="n">
        <v>0</v>
      </c>
      <c r="AE63" s="52" t="n">
        <v>0</v>
      </c>
      <c r="AF63" s="52" t="n">
        <v>2069.93541</v>
      </c>
      <c r="AG63" s="52" t="n">
        <v>6591.16698</v>
      </c>
      <c r="AH63" s="52" t="n">
        <v>2362.91433</v>
      </c>
      <c r="AI63" s="52" t="n">
        <v>4228.25265</v>
      </c>
      <c r="AJ63" s="52" t="n">
        <v>0</v>
      </c>
      <c r="AK63" s="52" t="n">
        <v>0</v>
      </c>
      <c r="AL63" s="53"/>
    </row>
    <row r="64" s="52" customFormat="true" ht="15" hidden="false" customHeight="false" outlineLevel="0" collapsed="false">
      <c r="A64" s="1"/>
      <c r="B64" s="359" t="n">
        <v>130610</v>
      </c>
      <c r="C64" s="282" t="s">
        <v>745</v>
      </c>
      <c r="D64" s="362" t="n">
        <v>0</v>
      </c>
      <c r="E64" s="362" t="n">
        <v>17500</v>
      </c>
      <c r="F64" s="362" t="n">
        <v>0</v>
      </c>
      <c r="G64" s="362" t="n">
        <v>0</v>
      </c>
      <c r="H64" s="362" t="n">
        <v>17500</v>
      </c>
      <c r="I64" s="362" t="n">
        <v>0</v>
      </c>
      <c r="J64" s="362" t="n">
        <v>0</v>
      </c>
      <c r="K64" s="362" t="n">
        <v>0</v>
      </c>
      <c r="L64" s="362" t="n">
        <v>0</v>
      </c>
      <c r="M64" s="362" t="n">
        <v>0</v>
      </c>
      <c r="N64" s="362" t="n">
        <v>0</v>
      </c>
      <c r="O64" s="362" t="n">
        <v>0</v>
      </c>
      <c r="P64" s="362" t="n">
        <v>0</v>
      </c>
      <c r="Q64" s="362" t="n">
        <v>0</v>
      </c>
      <c r="R64" s="362" t="n">
        <v>0</v>
      </c>
      <c r="S64" s="362" t="n">
        <v>0</v>
      </c>
      <c r="T64" s="362" t="n">
        <v>0</v>
      </c>
      <c r="U64" s="362" t="n">
        <v>0</v>
      </c>
      <c r="V64" s="362" t="n">
        <v>0</v>
      </c>
      <c r="W64" s="362" t="n">
        <v>0</v>
      </c>
      <c r="X64" s="362" t="n">
        <v>0</v>
      </c>
      <c r="Y64" s="362" t="n">
        <v>0</v>
      </c>
      <c r="Z64" s="362" t="n">
        <v>0</v>
      </c>
      <c r="AA64" s="362" t="n">
        <v>0</v>
      </c>
      <c r="AB64" s="362" t="n">
        <v>0</v>
      </c>
      <c r="AC64" s="362" t="n">
        <v>0</v>
      </c>
      <c r="AD64" s="362" t="n">
        <v>0</v>
      </c>
      <c r="AE64" s="362" t="n">
        <v>0</v>
      </c>
      <c r="AF64" s="362" t="n">
        <v>0</v>
      </c>
      <c r="AG64" s="362" t="n">
        <v>17500</v>
      </c>
      <c r="AH64" s="362" t="n">
        <v>0</v>
      </c>
      <c r="AI64" s="362" t="n">
        <v>17500</v>
      </c>
      <c r="AJ64" s="362" t="n">
        <v>0</v>
      </c>
      <c r="AK64" s="362" t="n">
        <v>0</v>
      </c>
      <c r="AL64" s="53"/>
    </row>
    <row r="65" s="94" customFormat="true" ht="15" hidden="false" customHeight="false" outlineLevel="0" collapsed="false">
      <c r="A65" s="6"/>
      <c r="B65" s="365"/>
      <c r="C65" s="361" t="s">
        <v>746</v>
      </c>
      <c r="D65" s="94" t="n">
        <v>59992.37223</v>
      </c>
      <c r="E65" s="94" t="n">
        <v>47683.50587</v>
      </c>
      <c r="F65" s="94" t="n">
        <v>37103.85123</v>
      </c>
      <c r="G65" s="94" t="n">
        <v>35819.02554</v>
      </c>
      <c r="H65" s="94" t="n">
        <v>180598.75487</v>
      </c>
      <c r="I65" s="94" t="n">
        <v>18931.40324</v>
      </c>
      <c r="J65" s="94" t="n">
        <v>89813.92923</v>
      </c>
      <c r="K65" s="94" t="n">
        <v>8775.89997</v>
      </c>
      <c r="L65" s="94" t="n">
        <v>26960.04179</v>
      </c>
      <c r="M65" s="94" t="n">
        <v>13271.68502</v>
      </c>
      <c r="N65" s="94" t="n">
        <v>1923.49416</v>
      </c>
      <c r="O65" s="94" t="n">
        <v>44358.445</v>
      </c>
      <c r="P65" s="94" t="n">
        <v>204034.89841</v>
      </c>
      <c r="Q65" s="94" t="n">
        <v>2000</v>
      </c>
      <c r="R65" s="94" t="n">
        <v>3195.87213</v>
      </c>
      <c r="S65" s="94" t="n">
        <v>300</v>
      </c>
      <c r="T65" s="94" t="n">
        <v>700</v>
      </c>
      <c r="U65" s="94" t="n">
        <v>500</v>
      </c>
      <c r="V65" s="94" t="n">
        <v>6076.30821</v>
      </c>
      <c r="W65" s="94" t="n">
        <v>10084.16086</v>
      </c>
      <c r="X65" s="94" t="n">
        <v>43</v>
      </c>
      <c r="Y65" s="94" t="n">
        <v>0</v>
      </c>
      <c r="Z65" s="94" t="n">
        <v>10696.26693</v>
      </c>
      <c r="AA65" s="94" t="n">
        <v>2242.56697</v>
      </c>
      <c r="AB65" s="94" t="n">
        <v>1960.19148</v>
      </c>
      <c r="AC65" s="94" t="n">
        <v>2197.21428</v>
      </c>
      <c r="AD65" s="94" t="n">
        <v>3099.94844</v>
      </c>
      <c r="AE65" s="94" t="n">
        <v>530.75734</v>
      </c>
      <c r="AF65" s="94" t="n">
        <v>43626.28664</v>
      </c>
      <c r="AG65" s="94" t="n">
        <v>428259.93992</v>
      </c>
      <c r="AH65" s="94" t="n">
        <v>261019.86659</v>
      </c>
      <c r="AI65" s="94" t="n">
        <v>140577.30561</v>
      </c>
      <c r="AJ65" s="94" t="n">
        <v>8775.89997</v>
      </c>
      <c r="AK65" s="94" t="n">
        <v>17886.86775</v>
      </c>
      <c r="AL65" s="215"/>
    </row>
    <row r="66" s="52" customFormat="true" ht="15" hidden="true" customHeight="false" outlineLevel="0" collapsed="false">
      <c r="A66" s="1"/>
      <c r="B66" s="359" t="n">
        <v>140110</v>
      </c>
      <c r="C66" s="282" t="s">
        <v>747</v>
      </c>
      <c r="D66" s="362" t="n">
        <v>93568.53988</v>
      </c>
      <c r="E66" s="362" t="n">
        <v>58439.49925</v>
      </c>
      <c r="F66" s="362" t="n">
        <v>275136.67713</v>
      </c>
      <c r="G66" s="362" t="n">
        <v>166640.10695</v>
      </c>
      <c r="H66" s="362" t="n">
        <v>593784.82321</v>
      </c>
      <c r="I66" s="362" t="n">
        <v>27398.73829</v>
      </c>
      <c r="J66" s="362" t="n">
        <v>169117.14601</v>
      </c>
      <c r="K66" s="362" t="n">
        <v>9741.08795</v>
      </c>
      <c r="L66" s="362" t="n">
        <v>163268.50767</v>
      </c>
      <c r="M66" s="362" t="n">
        <v>33627.76216</v>
      </c>
      <c r="N66" s="362" t="n">
        <v>34248.6357</v>
      </c>
      <c r="O66" s="362" t="n">
        <v>99918.706</v>
      </c>
      <c r="P66" s="362" t="n">
        <v>537320.58378</v>
      </c>
      <c r="Q66" s="362" t="n">
        <v>3789.27662</v>
      </c>
      <c r="R66" s="362" t="n">
        <v>2474.49101</v>
      </c>
      <c r="S66" s="362" t="n">
        <v>1725.11041</v>
      </c>
      <c r="T66" s="362" t="n">
        <v>103.6762</v>
      </c>
      <c r="U66" s="362" t="n">
        <v>0</v>
      </c>
      <c r="V66" s="362" t="n">
        <v>5203.16931</v>
      </c>
      <c r="W66" s="362" t="n">
        <v>114.57477</v>
      </c>
      <c r="X66" s="362" t="n">
        <v>143.77841</v>
      </c>
      <c r="Y66" s="362" t="n">
        <v>1046.23761</v>
      </c>
      <c r="Z66" s="362" t="n">
        <v>0</v>
      </c>
      <c r="AA66" s="362" t="n">
        <v>0</v>
      </c>
      <c r="AB66" s="362" t="n">
        <v>9745.8988</v>
      </c>
      <c r="AC66" s="362" t="n">
        <v>1133.54965</v>
      </c>
      <c r="AD66" s="362" t="n">
        <v>0</v>
      </c>
      <c r="AE66" s="362" t="n">
        <v>408.45205</v>
      </c>
      <c r="AF66" s="362" t="n">
        <v>25888.21484</v>
      </c>
      <c r="AG66" s="362" t="n">
        <v>1156993.62183</v>
      </c>
      <c r="AH66" s="362" t="n">
        <v>952493.862</v>
      </c>
      <c r="AI66" s="362" t="n">
        <v>184898.19831</v>
      </c>
      <c r="AJ66" s="362" t="n">
        <v>9741.08795</v>
      </c>
      <c r="AK66" s="362" t="n">
        <v>9860.47357</v>
      </c>
      <c r="AL66" s="53"/>
    </row>
    <row r="67" s="52" customFormat="true" ht="15" hidden="true" customHeight="false" outlineLevel="0" collapsed="false">
      <c r="A67" s="1"/>
      <c r="B67" s="359" t="n">
        <v>140210</v>
      </c>
      <c r="C67" s="282" t="s">
        <v>748</v>
      </c>
      <c r="D67" s="362" t="n">
        <v>85251.34985</v>
      </c>
      <c r="E67" s="362" t="n">
        <v>82340.63523</v>
      </c>
      <c r="F67" s="362" t="n">
        <v>110547.14628</v>
      </c>
      <c r="G67" s="362" t="n">
        <v>18287.60445</v>
      </c>
      <c r="H67" s="362" t="n">
        <v>296426.73581</v>
      </c>
      <c r="I67" s="362" t="n">
        <v>37377.65625</v>
      </c>
      <c r="J67" s="362" t="n">
        <v>13180.46374</v>
      </c>
      <c r="K67" s="362" t="n">
        <v>8420.72391</v>
      </c>
      <c r="L67" s="362" t="n">
        <v>11341.20258</v>
      </c>
      <c r="M67" s="362" t="n">
        <v>12335.48828</v>
      </c>
      <c r="N67" s="362" t="n">
        <v>4375.61508</v>
      </c>
      <c r="O67" s="362" t="n">
        <v>0</v>
      </c>
      <c r="P67" s="362" t="n">
        <v>87031.14984</v>
      </c>
      <c r="Q67" s="362" t="n">
        <v>1194.52842</v>
      </c>
      <c r="R67" s="362" t="n">
        <v>4.38587</v>
      </c>
      <c r="S67" s="362" t="n">
        <v>303.53882</v>
      </c>
      <c r="T67" s="362" t="n">
        <v>511.87708</v>
      </c>
      <c r="U67" s="362" t="n">
        <v>567.97437</v>
      </c>
      <c r="V67" s="362" t="n">
        <v>4750.94668</v>
      </c>
      <c r="W67" s="362" t="n">
        <v>169.13589</v>
      </c>
      <c r="X67" s="362" t="n">
        <v>452.64127</v>
      </c>
      <c r="Y67" s="362" t="n">
        <v>2676.06599</v>
      </c>
      <c r="Z67" s="362" t="n">
        <v>51953.45544</v>
      </c>
      <c r="AA67" s="362" t="n">
        <v>206.02072</v>
      </c>
      <c r="AB67" s="362" t="n">
        <v>214.21201</v>
      </c>
      <c r="AC67" s="362" t="n">
        <v>2646.10873</v>
      </c>
      <c r="AD67" s="362" t="n">
        <v>3.16062</v>
      </c>
      <c r="AE67" s="362" t="n">
        <v>124.89262</v>
      </c>
      <c r="AF67" s="362" t="n">
        <v>65778.94453</v>
      </c>
      <c r="AG67" s="362" t="n">
        <v>449236.83018</v>
      </c>
      <c r="AH67" s="362" t="n">
        <v>177772.50051</v>
      </c>
      <c r="AI67" s="362" t="n">
        <v>261883.10215</v>
      </c>
      <c r="AJ67" s="362" t="n">
        <v>8420.72391</v>
      </c>
      <c r="AK67" s="362" t="n">
        <v>1160.50361</v>
      </c>
      <c r="AL67" s="53"/>
    </row>
    <row r="68" s="52" customFormat="true" ht="15" hidden="true" customHeight="false" outlineLevel="0" collapsed="false">
      <c r="A68" s="1"/>
      <c r="B68" s="359" t="n">
        <v>140310</v>
      </c>
      <c r="C68" s="282" t="s">
        <v>749</v>
      </c>
      <c r="D68" s="362" t="n">
        <v>4274.38371</v>
      </c>
      <c r="E68" s="362" t="n">
        <v>4280.99462</v>
      </c>
      <c r="F68" s="362" t="n">
        <v>7745.47056</v>
      </c>
      <c r="G68" s="362" t="n">
        <v>557.11018</v>
      </c>
      <c r="H68" s="362" t="n">
        <v>16857.95907</v>
      </c>
      <c r="I68" s="362" t="n">
        <v>558.91638</v>
      </c>
      <c r="J68" s="362" t="n">
        <v>2808.32667</v>
      </c>
      <c r="K68" s="362" t="n">
        <v>940.26863</v>
      </c>
      <c r="L68" s="362" t="n">
        <v>2219.45758</v>
      </c>
      <c r="M68" s="362" t="n">
        <v>293.71698</v>
      </c>
      <c r="N68" s="362" t="n">
        <v>1455.34919</v>
      </c>
      <c r="O68" s="362" t="n">
        <v>7.067</v>
      </c>
      <c r="P68" s="362" t="n">
        <v>8283.10243</v>
      </c>
      <c r="Q68" s="362" t="n">
        <v>12.19092</v>
      </c>
      <c r="R68" s="362" t="n">
        <v>19.57097</v>
      </c>
      <c r="S68" s="362" t="n">
        <v>0</v>
      </c>
      <c r="T68" s="362" t="n">
        <v>23.41215</v>
      </c>
      <c r="U68" s="362" t="n">
        <v>0</v>
      </c>
      <c r="V68" s="362" t="n">
        <v>737.14685</v>
      </c>
      <c r="W68" s="362" t="n">
        <v>194.68086</v>
      </c>
      <c r="X68" s="362" t="n">
        <v>0</v>
      </c>
      <c r="Y68" s="362" t="n">
        <v>2.12202</v>
      </c>
      <c r="Z68" s="362" t="n">
        <v>0</v>
      </c>
      <c r="AA68" s="362" t="n">
        <v>0</v>
      </c>
      <c r="AB68" s="362" t="n">
        <v>23.18759</v>
      </c>
      <c r="AC68" s="362" t="n">
        <v>20.89549</v>
      </c>
      <c r="AD68" s="362" t="n">
        <v>0</v>
      </c>
      <c r="AE68" s="362" t="n">
        <v>72.82199</v>
      </c>
      <c r="AF68" s="362" t="n">
        <v>1106.02884</v>
      </c>
      <c r="AG68" s="362" t="n">
        <v>26247.09034</v>
      </c>
      <c r="AH68" s="362" t="n">
        <v>15864.11147</v>
      </c>
      <c r="AI68" s="362" t="n">
        <v>9224.84179</v>
      </c>
      <c r="AJ68" s="362" t="n">
        <v>940.26863</v>
      </c>
      <c r="AK68" s="362" t="n">
        <v>217.86845</v>
      </c>
      <c r="AL68" s="53"/>
    </row>
    <row r="69" s="52" customFormat="true" ht="15" hidden="true" customHeight="false" outlineLevel="0" collapsed="false">
      <c r="A69" s="1"/>
      <c r="B69" s="1" t="n">
        <v>140410</v>
      </c>
      <c r="C69" s="282" t="s">
        <v>750</v>
      </c>
      <c r="D69" s="52" t="n">
        <v>5692.15056</v>
      </c>
      <c r="E69" s="52" t="n">
        <v>22.55022</v>
      </c>
      <c r="F69" s="52" t="n">
        <v>73598.4624</v>
      </c>
      <c r="G69" s="52" t="n">
        <v>441.26297</v>
      </c>
      <c r="H69" s="52" t="n">
        <v>79754.42615</v>
      </c>
      <c r="I69" s="52" t="n">
        <v>703.29024</v>
      </c>
      <c r="J69" s="52" t="n">
        <v>0</v>
      </c>
      <c r="K69" s="52" t="n">
        <v>251.17906</v>
      </c>
      <c r="L69" s="52" t="n">
        <v>1424.37075</v>
      </c>
      <c r="M69" s="52" t="n">
        <v>861.27607</v>
      </c>
      <c r="N69" s="52" t="n">
        <v>121.9278</v>
      </c>
      <c r="O69" s="52" t="n">
        <v>0</v>
      </c>
      <c r="P69" s="52" t="n">
        <v>3362.04392</v>
      </c>
      <c r="Q69" s="52" t="n">
        <v>52.19259</v>
      </c>
      <c r="R69" s="52" t="n">
        <v>0</v>
      </c>
      <c r="S69" s="52" t="n">
        <v>251.03191</v>
      </c>
      <c r="T69" s="52" t="n">
        <v>96.83632</v>
      </c>
      <c r="U69" s="52" t="n">
        <v>7370.22155</v>
      </c>
      <c r="V69" s="52" t="n">
        <v>1820.64797</v>
      </c>
      <c r="W69" s="52" t="n">
        <v>24170.28169</v>
      </c>
      <c r="X69" s="52" t="n">
        <v>8.13222</v>
      </c>
      <c r="Y69" s="52" t="n">
        <v>10.56247</v>
      </c>
      <c r="Z69" s="52" t="n">
        <v>12539.58579</v>
      </c>
      <c r="AA69" s="52" t="n">
        <v>5824.07855</v>
      </c>
      <c r="AB69" s="52" t="n">
        <v>19696.24786</v>
      </c>
      <c r="AC69" s="52" t="n">
        <v>422.57983</v>
      </c>
      <c r="AD69" s="52" t="n">
        <v>10510.40657</v>
      </c>
      <c r="AE69" s="52" t="n">
        <v>14.02537</v>
      </c>
      <c r="AF69" s="52" t="n">
        <v>82786.83069</v>
      </c>
      <c r="AG69" s="52" t="n">
        <v>165903.30076</v>
      </c>
      <c r="AH69" s="52" t="n">
        <v>78941.5597</v>
      </c>
      <c r="AI69" s="52" t="n">
        <v>19139.32578</v>
      </c>
      <c r="AJ69" s="52" t="n">
        <v>251.17906</v>
      </c>
      <c r="AK69" s="52" t="n">
        <v>67571.23622</v>
      </c>
      <c r="AL69" s="53"/>
    </row>
    <row r="70" s="52" customFormat="true" ht="15" hidden="true" customHeight="false" outlineLevel="0" collapsed="false">
      <c r="A70" s="1"/>
      <c r="B70" s="1" t="n">
        <v>140510</v>
      </c>
      <c r="C70" s="282" t="s">
        <v>751</v>
      </c>
      <c r="D70" s="52" t="n">
        <v>0</v>
      </c>
      <c r="E70" s="52" t="n">
        <v>519.32651</v>
      </c>
      <c r="F70" s="52" t="n">
        <v>3135.62355</v>
      </c>
      <c r="G70" s="52" t="n">
        <v>168.28241</v>
      </c>
      <c r="H70" s="52" t="n">
        <v>3823.23247</v>
      </c>
      <c r="I70" s="52" t="n">
        <v>215.95842</v>
      </c>
      <c r="J70" s="52" t="n">
        <v>1.49145</v>
      </c>
      <c r="K70" s="52" t="n">
        <v>26.62841</v>
      </c>
      <c r="L70" s="52" t="n">
        <v>36.37397</v>
      </c>
      <c r="M70" s="52" t="n">
        <v>1.98699</v>
      </c>
      <c r="N70" s="52" t="n">
        <v>0.54514</v>
      </c>
      <c r="O70" s="52" t="n">
        <v>0</v>
      </c>
      <c r="P70" s="52" t="n">
        <v>282.98438</v>
      </c>
      <c r="Q70" s="52" t="n">
        <v>0.24754</v>
      </c>
      <c r="R70" s="52" t="n">
        <v>20.40823</v>
      </c>
      <c r="S70" s="52" t="n">
        <v>0</v>
      </c>
      <c r="T70" s="52" t="n">
        <v>0</v>
      </c>
      <c r="U70" s="52" t="n">
        <v>0</v>
      </c>
      <c r="V70" s="52" t="n">
        <v>3.62981</v>
      </c>
      <c r="W70" s="52" t="n">
        <v>0</v>
      </c>
      <c r="X70" s="52" t="n">
        <v>0</v>
      </c>
      <c r="Y70" s="52" t="n">
        <v>0</v>
      </c>
      <c r="Z70" s="52" t="n">
        <v>0</v>
      </c>
      <c r="AA70" s="52" t="n">
        <v>0</v>
      </c>
      <c r="AB70" s="52" t="n">
        <v>135.32406</v>
      </c>
      <c r="AC70" s="52" t="n">
        <v>0</v>
      </c>
      <c r="AD70" s="52" t="n">
        <v>0</v>
      </c>
      <c r="AE70" s="52" t="n">
        <v>0</v>
      </c>
      <c r="AF70" s="52" t="n">
        <v>159.60964</v>
      </c>
      <c r="AG70" s="52" t="n">
        <v>4265.82649</v>
      </c>
      <c r="AH70" s="52" t="n">
        <v>3368.34155</v>
      </c>
      <c r="AI70" s="52" t="n">
        <v>735.53247</v>
      </c>
      <c r="AJ70" s="52" t="n">
        <v>26.62841</v>
      </c>
      <c r="AK70" s="52" t="n">
        <v>135.32406</v>
      </c>
      <c r="AL70" s="53"/>
    </row>
    <row r="71" s="52" customFormat="true" ht="15" hidden="true" customHeight="false" outlineLevel="0" collapsed="false">
      <c r="A71" s="1"/>
      <c r="B71" s="359" t="n">
        <v>140610</v>
      </c>
      <c r="C71" s="282" t="s">
        <v>752</v>
      </c>
      <c r="D71" s="362" t="n">
        <v>0</v>
      </c>
      <c r="E71" s="362" t="n">
        <v>0.26354</v>
      </c>
      <c r="F71" s="362" t="n">
        <v>149.47564</v>
      </c>
      <c r="G71" s="362" t="n">
        <v>101.64585</v>
      </c>
      <c r="H71" s="362" t="n">
        <v>251.38503</v>
      </c>
      <c r="I71" s="362" t="n">
        <v>26.03203</v>
      </c>
      <c r="J71" s="362" t="n">
        <v>171.25845</v>
      </c>
      <c r="K71" s="362" t="n">
        <v>2.28469</v>
      </c>
      <c r="L71" s="362" t="n">
        <v>0</v>
      </c>
      <c r="M71" s="362" t="n">
        <v>0</v>
      </c>
      <c r="N71" s="362" t="n">
        <v>1.88053</v>
      </c>
      <c r="O71" s="362" t="n">
        <v>0</v>
      </c>
      <c r="P71" s="362" t="n">
        <v>201.4557</v>
      </c>
      <c r="Q71" s="362" t="n">
        <v>19.55459</v>
      </c>
      <c r="R71" s="362" t="n">
        <v>0</v>
      </c>
      <c r="S71" s="362" t="n">
        <v>0</v>
      </c>
      <c r="T71" s="362" t="n">
        <v>0</v>
      </c>
      <c r="U71" s="362" t="n">
        <v>0</v>
      </c>
      <c r="V71" s="362" t="n">
        <v>1.6218</v>
      </c>
      <c r="W71" s="362" t="n">
        <v>0</v>
      </c>
      <c r="X71" s="362" t="n">
        <v>0</v>
      </c>
      <c r="Y71" s="362" t="n">
        <v>120.3379</v>
      </c>
      <c r="Z71" s="362" t="n">
        <v>430.41528</v>
      </c>
      <c r="AA71" s="362" t="n">
        <v>0</v>
      </c>
      <c r="AB71" s="362" t="n">
        <v>1.99425</v>
      </c>
      <c r="AC71" s="362" t="n">
        <v>0</v>
      </c>
      <c r="AD71" s="362" t="n">
        <v>0</v>
      </c>
      <c r="AE71" s="362" t="n">
        <v>0.24556</v>
      </c>
      <c r="AF71" s="362" t="n">
        <v>574.16938</v>
      </c>
      <c r="AG71" s="362" t="n">
        <v>1027.01011</v>
      </c>
      <c r="AH71" s="362" t="n">
        <v>425.88227</v>
      </c>
      <c r="AI71" s="362" t="n">
        <v>596.8489</v>
      </c>
      <c r="AJ71" s="362" t="n">
        <v>2.28469</v>
      </c>
      <c r="AK71" s="362" t="n">
        <v>1.99425</v>
      </c>
      <c r="AL71" s="53"/>
    </row>
    <row r="72" s="52" customFormat="true" ht="15" hidden="true" customHeight="false" outlineLevel="0" collapsed="false">
      <c r="A72" s="1"/>
      <c r="B72" s="359" t="n">
        <v>140710</v>
      </c>
      <c r="C72" s="282" t="s">
        <v>753</v>
      </c>
      <c r="D72" s="362" t="n">
        <v>0</v>
      </c>
      <c r="E72" s="362" t="n">
        <v>2.67825</v>
      </c>
      <c r="F72" s="362" t="n">
        <v>72.32044</v>
      </c>
      <c r="G72" s="362" t="n">
        <v>11.96009</v>
      </c>
      <c r="H72" s="362" t="n">
        <v>86.95878</v>
      </c>
      <c r="I72" s="362" t="n">
        <v>0</v>
      </c>
      <c r="J72" s="362" t="n">
        <v>2.33987</v>
      </c>
      <c r="K72" s="362" t="n">
        <v>88.05376</v>
      </c>
      <c r="L72" s="362" t="n">
        <v>0</v>
      </c>
      <c r="M72" s="362" t="n">
        <v>0</v>
      </c>
      <c r="N72" s="362" t="n">
        <v>0.92747</v>
      </c>
      <c r="O72" s="362" t="n">
        <v>0</v>
      </c>
      <c r="P72" s="362" t="n">
        <v>91.3211</v>
      </c>
      <c r="Q72" s="362" t="n">
        <v>0</v>
      </c>
      <c r="R72" s="362" t="n">
        <v>0</v>
      </c>
      <c r="S72" s="362" t="n">
        <v>0</v>
      </c>
      <c r="T72" s="362" t="n">
        <v>0</v>
      </c>
      <c r="U72" s="362" t="n">
        <v>0</v>
      </c>
      <c r="V72" s="362" t="n">
        <v>1.94961</v>
      </c>
      <c r="W72" s="362" t="n">
        <v>0</v>
      </c>
      <c r="X72" s="362" t="n">
        <v>0</v>
      </c>
      <c r="Y72" s="362" t="n">
        <v>0</v>
      </c>
      <c r="Z72" s="362" t="n">
        <v>0</v>
      </c>
      <c r="AA72" s="362" t="n">
        <v>0</v>
      </c>
      <c r="AB72" s="362" t="n">
        <v>0.22477</v>
      </c>
      <c r="AC72" s="362" t="n">
        <v>0</v>
      </c>
      <c r="AD72" s="362" t="n">
        <v>0</v>
      </c>
      <c r="AE72" s="362" t="n">
        <v>0.22709</v>
      </c>
      <c r="AF72" s="362" t="n">
        <v>2.40147</v>
      </c>
      <c r="AG72" s="362" t="n">
        <v>180.68135</v>
      </c>
      <c r="AH72" s="362" t="n">
        <v>89.49748</v>
      </c>
      <c r="AI72" s="362" t="n">
        <v>2.90534</v>
      </c>
      <c r="AJ72" s="362" t="n">
        <v>88.05376</v>
      </c>
      <c r="AK72" s="362" t="n">
        <v>0.22477</v>
      </c>
      <c r="AL72" s="53"/>
    </row>
    <row r="73" s="52" customFormat="true" ht="15" hidden="true" customHeight="false" outlineLevel="0" collapsed="false">
      <c r="A73" s="1"/>
      <c r="B73" s="359" t="n">
        <v>140810</v>
      </c>
      <c r="C73" s="282" t="s">
        <v>754</v>
      </c>
      <c r="D73" s="362" t="n">
        <v>0</v>
      </c>
      <c r="E73" s="362" t="n">
        <v>0</v>
      </c>
      <c r="F73" s="362" t="n">
        <v>58.66301</v>
      </c>
      <c r="G73" s="362" t="n">
        <v>4.83525</v>
      </c>
      <c r="H73" s="362" t="n">
        <v>63.49826</v>
      </c>
      <c r="I73" s="362" t="n">
        <v>0</v>
      </c>
      <c r="J73" s="362" t="n">
        <v>0</v>
      </c>
      <c r="K73" s="362" t="n">
        <v>0.90386</v>
      </c>
      <c r="L73" s="362" t="n">
        <v>0</v>
      </c>
      <c r="M73" s="362" t="n">
        <v>0</v>
      </c>
      <c r="N73" s="362" t="n">
        <v>0</v>
      </c>
      <c r="O73" s="362" t="n">
        <v>0</v>
      </c>
      <c r="P73" s="362" t="n">
        <v>0.90386</v>
      </c>
      <c r="Q73" s="362" t="n">
        <v>0</v>
      </c>
      <c r="R73" s="362" t="n">
        <v>0</v>
      </c>
      <c r="S73" s="362" t="n">
        <v>0</v>
      </c>
      <c r="T73" s="362" t="n">
        <v>0</v>
      </c>
      <c r="U73" s="362" t="n">
        <v>0.66414</v>
      </c>
      <c r="V73" s="362" t="n">
        <v>2.01938</v>
      </c>
      <c r="W73" s="362" t="n">
        <v>23.27176</v>
      </c>
      <c r="X73" s="362" t="n">
        <v>0</v>
      </c>
      <c r="Y73" s="362" t="n">
        <v>0</v>
      </c>
      <c r="Z73" s="362" t="n">
        <v>304.15955</v>
      </c>
      <c r="AA73" s="362" t="n">
        <v>0</v>
      </c>
      <c r="AB73" s="362" t="n">
        <v>56.53924</v>
      </c>
      <c r="AC73" s="362" t="n">
        <v>0</v>
      </c>
      <c r="AD73" s="362" t="n">
        <v>0</v>
      </c>
      <c r="AE73" s="362" t="n">
        <v>0</v>
      </c>
      <c r="AF73" s="362" t="n">
        <v>386.65407</v>
      </c>
      <c r="AG73" s="362" t="n">
        <v>451.05619</v>
      </c>
      <c r="AH73" s="362" t="n">
        <v>65.51764</v>
      </c>
      <c r="AI73" s="362" t="n">
        <v>304.15955</v>
      </c>
      <c r="AJ73" s="362" t="n">
        <v>0.90386</v>
      </c>
      <c r="AK73" s="362" t="n">
        <v>80.47514</v>
      </c>
      <c r="AL73" s="53"/>
    </row>
    <row r="74" s="52" customFormat="true" ht="15" hidden="true" customHeight="false" outlineLevel="0" collapsed="false">
      <c r="A74" s="1"/>
      <c r="B74" s="359" t="n">
        <v>141110</v>
      </c>
      <c r="C74" s="282" t="s">
        <v>755</v>
      </c>
      <c r="D74" s="362" t="n">
        <v>238.95908</v>
      </c>
      <c r="E74" s="362" t="n">
        <v>202.67271</v>
      </c>
      <c r="F74" s="362" t="n">
        <v>1279.45126</v>
      </c>
      <c r="G74" s="362" t="n">
        <v>83.10383</v>
      </c>
      <c r="H74" s="362" t="n">
        <v>1804.18688</v>
      </c>
      <c r="I74" s="362" t="n">
        <v>250.88878</v>
      </c>
      <c r="J74" s="362" t="n">
        <v>157.63746</v>
      </c>
      <c r="K74" s="362" t="n">
        <v>26.26718</v>
      </c>
      <c r="L74" s="362" t="n">
        <v>381.38724</v>
      </c>
      <c r="M74" s="362" t="n">
        <v>111.27907</v>
      </c>
      <c r="N74" s="362" t="n">
        <v>85.55403</v>
      </c>
      <c r="O74" s="362" t="n">
        <v>0</v>
      </c>
      <c r="P74" s="362" t="n">
        <v>1013.01376</v>
      </c>
      <c r="Q74" s="362" t="n">
        <v>21.67147</v>
      </c>
      <c r="R74" s="362" t="n">
        <v>7.10078</v>
      </c>
      <c r="S74" s="362" t="n">
        <v>38.73864</v>
      </c>
      <c r="T74" s="362" t="n">
        <v>0.77119</v>
      </c>
      <c r="U74" s="362" t="n">
        <v>0</v>
      </c>
      <c r="V74" s="362" t="n">
        <v>69.09104</v>
      </c>
      <c r="W74" s="362" t="n">
        <v>45.792</v>
      </c>
      <c r="X74" s="362" t="n">
        <v>0</v>
      </c>
      <c r="Y74" s="362" t="n">
        <v>55.92838</v>
      </c>
      <c r="Z74" s="362" t="n">
        <v>0</v>
      </c>
      <c r="AA74" s="362" t="n">
        <v>0</v>
      </c>
      <c r="AB74" s="362" t="n">
        <v>145.77965</v>
      </c>
      <c r="AC74" s="362" t="n">
        <v>14.25314</v>
      </c>
      <c r="AD74" s="362" t="n">
        <v>0</v>
      </c>
      <c r="AE74" s="362" t="n">
        <v>3.87381</v>
      </c>
      <c r="AF74" s="362" t="n">
        <v>403.0001</v>
      </c>
      <c r="AG74" s="362" t="n">
        <v>3220.20074</v>
      </c>
      <c r="AH74" s="362" t="n">
        <v>2227.59649</v>
      </c>
      <c r="AI74" s="362" t="n">
        <v>774.76542</v>
      </c>
      <c r="AJ74" s="362" t="n">
        <v>26.26718</v>
      </c>
      <c r="AK74" s="362" t="n">
        <v>191.57165</v>
      </c>
      <c r="AL74" s="53"/>
    </row>
    <row r="75" s="52" customFormat="true" ht="15" hidden="true" customHeight="false" outlineLevel="0" collapsed="false">
      <c r="A75" s="1"/>
      <c r="B75" s="359" t="n">
        <v>141210</v>
      </c>
      <c r="C75" s="282" t="s">
        <v>756</v>
      </c>
      <c r="D75" s="362" t="n">
        <v>5696.61146</v>
      </c>
      <c r="E75" s="362" t="n">
        <v>574.83874</v>
      </c>
      <c r="F75" s="362" t="n">
        <v>4478.29435</v>
      </c>
      <c r="G75" s="362" t="n">
        <v>2576.1499</v>
      </c>
      <c r="H75" s="362" t="n">
        <v>13325.89445</v>
      </c>
      <c r="I75" s="362" t="n">
        <v>572.23136</v>
      </c>
      <c r="J75" s="362" t="n">
        <v>196.72033</v>
      </c>
      <c r="K75" s="362" t="n">
        <v>177.51303</v>
      </c>
      <c r="L75" s="362" t="n">
        <v>327.07161</v>
      </c>
      <c r="M75" s="362" t="n">
        <v>707.43188</v>
      </c>
      <c r="N75" s="362" t="n">
        <v>127.5091</v>
      </c>
      <c r="O75" s="362" t="n">
        <v>0</v>
      </c>
      <c r="P75" s="362" t="n">
        <v>2108.47731</v>
      </c>
      <c r="Q75" s="362" t="n">
        <v>173.79869</v>
      </c>
      <c r="R75" s="362" t="n">
        <v>0</v>
      </c>
      <c r="S75" s="362" t="n">
        <v>16.95921</v>
      </c>
      <c r="T75" s="362" t="n">
        <v>26.35945</v>
      </c>
      <c r="U75" s="362" t="n">
        <v>12.64721</v>
      </c>
      <c r="V75" s="362" t="n">
        <v>112.73351</v>
      </c>
      <c r="W75" s="362" t="n">
        <v>10.26852</v>
      </c>
      <c r="X75" s="362" t="n">
        <v>0</v>
      </c>
      <c r="Y75" s="362" t="n">
        <v>1754.01618</v>
      </c>
      <c r="Z75" s="362" t="n">
        <v>2988.08878</v>
      </c>
      <c r="AA75" s="362" t="n">
        <v>0</v>
      </c>
      <c r="AB75" s="362" t="n">
        <v>2.69212</v>
      </c>
      <c r="AC75" s="362" t="n">
        <v>185.80411</v>
      </c>
      <c r="AD75" s="362" t="n">
        <v>0.09509</v>
      </c>
      <c r="AE75" s="362" t="n">
        <v>6.3986</v>
      </c>
      <c r="AF75" s="362" t="n">
        <v>5289.86147</v>
      </c>
      <c r="AG75" s="362" t="n">
        <v>20724.23323</v>
      </c>
      <c r="AH75" s="362" t="n">
        <v>8728.674</v>
      </c>
      <c r="AI75" s="362" t="n">
        <v>11792.34326</v>
      </c>
      <c r="AJ75" s="362" t="n">
        <v>177.51303</v>
      </c>
      <c r="AK75" s="362" t="n">
        <v>25.70294</v>
      </c>
      <c r="AL75" s="53"/>
    </row>
    <row r="76" s="52" customFormat="true" ht="15" hidden="true" customHeight="false" outlineLevel="0" collapsed="false">
      <c r="A76" s="1"/>
      <c r="B76" s="1" t="n">
        <v>141310</v>
      </c>
      <c r="C76" s="282" t="s">
        <v>757</v>
      </c>
      <c r="D76" s="52" t="n">
        <v>32.34849</v>
      </c>
      <c r="E76" s="52" t="n">
        <v>65.7457</v>
      </c>
      <c r="F76" s="52" t="n">
        <v>236.56948</v>
      </c>
      <c r="G76" s="52" t="n">
        <v>4.02475</v>
      </c>
      <c r="H76" s="52" t="n">
        <v>338.68842</v>
      </c>
      <c r="I76" s="52" t="n">
        <v>10.43675</v>
      </c>
      <c r="J76" s="52" t="n">
        <v>9.34122</v>
      </c>
      <c r="K76" s="52" t="n">
        <v>15.24864</v>
      </c>
      <c r="L76" s="52" t="n">
        <v>39.47934</v>
      </c>
      <c r="M76" s="52" t="n">
        <v>2.06781</v>
      </c>
      <c r="N76" s="52" t="n">
        <v>13.97828</v>
      </c>
      <c r="O76" s="52" t="n">
        <v>1.672</v>
      </c>
      <c r="P76" s="52" t="n">
        <v>92.22404</v>
      </c>
      <c r="Q76" s="52" t="n">
        <v>0</v>
      </c>
      <c r="R76" s="52" t="n">
        <v>0</v>
      </c>
      <c r="S76" s="52" t="n">
        <v>0</v>
      </c>
      <c r="T76" s="52" t="n">
        <v>0.37544</v>
      </c>
      <c r="U76" s="52" t="n">
        <v>0</v>
      </c>
      <c r="V76" s="52" t="n">
        <v>11.09761</v>
      </c>
      <c r="W76" s="52" t="n">
        <v>43.95003</v>
      </c>
      <c r="X76" s="52" t="n">
        <v>0</v>
      </c>
      <c r="Y76" s="52" t="n">
        <v>1.11666</v>
      </c>
      <c r="Z76" s="52" t="n">
        <v>0</v>
      </c>
      <c r="AA76" s="52" t="n">
        <v>0.77267</v>
      </c>
      <c r="AB76" s="52" t="n">
        <v>1.73854</v>
      </c>
      <c r="AC76" s="52" t="n">
        <v>2.38882</v>
      </c>
      <c r="AD76" s="52" t="n">
        <v>0</v>
      </c>
      <c r="AE76" s="52" t="n">
        <v>10.92337</v>
      </c>
      <c r="AF76" s="52" t="n">
        <v>72.36314</v>
      </c>
      <c r="AG76" s="52" t="n">
        <v>503.2756</v>
      </c>
      <c r="AH76" s="52" t="n">
        <v>320.61931</v>
      </c>
      <c r="AI76" s="52" t="n">
        <v>120.94641</v>
      </c>
      <c r="AJ76" s="52" t="n">
        <v>15.24864</v>
      </c>
      <c r="AK76" s="52" t="n">
        <v>46.46124</v>
      </c>
      <c r="AL76" s="53"/>
    </row>
    <row r="77" s="52" customFormat="true" ht="15" hidden="true" customHeight="false" outlineLevel="0" collapsed="false">
      <c r="A77" s="1"/>
      <c r="B77" s="1" t="n">
        <v>141410</v>
      </c>
      <c r="C77" s="282" t="s">
        <v>758</v>
      </c>
      <c r="D77" s="52" t="n">
        <v>80.27214</v>
      </c>
      <c r="E77" s="52" t="n">
        <v>0.25</v>
      </c>
      <c r="F77" s="52" t="n">
        <v>2956.09271</v>
      </c>
      <c r="G77" s="52" t="n">
        <v>21.07508</v>
      </c>
      <c r="H77" s="52" t="n">
        <v>3057.68993</v>
      </c>
      <c r="I77" s="52" t="n">
        <v>57.19247</v>
      </c>
      <c r="J77" s="52" t="n">
        <v>0</v>
      </c>
      <c r="K77" s="52" t="n">
        <v>18.23568</v>
      </c>
      <c r="L77" s="52" t="n">
        <v>101.92607</v>
      </c>
      <c r="M77" s="52" t="n">
        <v>25.53146</v>
      </c>
      <c r="N77" s="52" t="n">
        <v>16.82188</v>
      </c>
      <c r="O77" s="52" t="n">
        <v>0</v>
      </c>
      <c r="P77" s="52" t="n">
        <v>219.70756</v>
      </c>
      <c r="Q77" s="52" t="n">
        <v>2.46222</v>
      </c>
      <c r="R77" s="52" t="n">
        <v>0</v>
      </c>
      <c r="S77" s="52" t="n">
        <v>52.43868</v>
      </c>
      <c r="T77" s="52" t="n">
        <v>4.96052</v>
      </c>
      <c r="U77" s="52" t="n">
        <v>164.69181</v>
      </c>
      <c r="V77" s="52" t="n">
        <v>88.31617</v>
      </c>
      <c r="W77" s="52" t="n">
        <v>1846.37223</v>
      </c>
      <c r="X77" s="52" t="n">
        <v>0</v>
      </c>
      <c r="Y77" s="52" t="n">
        <v>0.22246</v>
      </c>
      <c r="Z77" s="52" t="n">
        <v>704.46106</v>
      </c>
      <c r="AA77" s="52" t="n">
        <v>14.08686</v>
      </c>
      <c r="AB77" s="52" t="n">
        <v>539.84461</v>
      </c>
      <c r="AC77" s="52" t="n">
        <v>69.68594</v>
      </c>
      <c r="AD77" s="52" t="n">
        <v>706.45612</v>
      </c>
      <c r="AE77" s="52" t="n">
        <v>1.17539</v>
      </c>
      <c r="AF77" s="52" t="n">
        <v>4195.17407</v>
      </c>
      <c r="AG77" s="52" t="n">
        <v>7472.57156</v>
      </c>
      <c r="AH77" s="52" t="n">
        <v>3331.88799</v>
      </c>
      <c r="AI77" s="52" t="n">
        <v>850.99626</v>
      </c>
      <c r="AJ77" s="52" t="n">
        <v>18.23568</v>
      </c>
      <c r="AK77" s="52" t="n">
        <v>3271.45163</v>
      </c>
      <c r="AL77" s="53"/>
    </row>
    <row r="78" s="52" customFormat="true" ht="15" hidden="true" customHeight="false" outlineLevel="0" collapsed="false">
      <c r="A78" s="1"/>
      <c r="B78" s="359" t="n">
        <v>141510</v>
      </c>
      <c r="C78" s="282" t="s">
        <v>759</v>
      </c>
      <c r="D78" s="362" t="n">
        <v>0</v>
      </c>
      <c r="E78" s="362" t="n">
        <v>334.86174</v>
      </c>
      <c r="F78" s="362" t="n">
        <v>30.0541</v>
      </c>
      <c r="G78" s="362" t="n">
        <v>1.22865</v>
      </c>
      <c r="H78" s="362" t="n">
        <v>366.14449</v>
      </c>
      <c r="I78" s="362" t="n">
        <v>6.43562</v>
      </c>
      <c r="J78" s="362" t="n">
        <v>0.60037</v>
      </c>
      <c r="K78" s="362" t="n">
        <v>0.18503</v>
      </c>
      <c r="L78" s="362" t="n">
        <v>0</v>
      </c>
      <c r="M78" s="362" t="n">
        <v>0</v>
      </c>
      <c r="N78" s="362" t="n">
        <v>0</v>
      </c>
      <c r="O78" s="362" t="n">
        <v>0</v>
      </c>
      <c r="P78" s="362" t="n">
        <v>7.22102</v>
      </c>
      <c r="Q78" s="362" t="n">
        <v>0</v>
      </c>
      <c r="R78" s="362" t="n">
        <v>0</v>
      </c>
      <c r="S78" s="362" t="n">
        <v>0</v>
      </c>
      <c r="T78" s="362" t="n">
        <v>0</v>
      </c>
      <c r="U78" s="362" t="n">
        <v>0</v>
      </c>
      <c r="V78" s="362" t="n">
        <v>17.78058</v>
      </c>
      <c r="W78" s="362" t="n">
        <v>0</v>
      </c>
      <c r="X78" s="362" t="n">
        <v>0</v>
      </c>
      <c r="Y78" s="362" t="n">
        <v>0</v>
      </c>
      <c r="Z78" s="362" t="n">
        <v>0</v>
      </c>
      <c r="AA78" s="362" t="n">
        <v>0</v>
      </c>
      <c r="AB78" s="362" t="n">
        <v>13.20686</v>
      </c>
      <c r="AC78" s="362" t="n">
        <v>0</v>
      </c>
      <c r="AD78" s="362" t="n">
        <v>0</v>
      </c>
      <c r="AE78" s="362" t="n">
        <v>3.20624</v>
      </c>
      <c r="AF78" s="362" t="n">
        <v>34.19368</v>
      </c>
      <c r="AG78" s="362" t="n">
        <v>407.55919</v>
      </c>
      <c r="AH78" s="362" t="n">
        <v>49.6637</v>
      </c>
      <c r="AI78" s="362" t="n">
        <v>344.5036</v>
      </c>
      <c r="AJ78" s="362" t="n">
        <v>0.18503</v>
      </c>
      <c r="AK78" s="362" t="n">
        <v>13.20686</v>
      </c>
      <c r="AL78" s="53"/>
    </row>
    <row r="79" s="52" customFormat="true" ht="15" hidden="true" customHeight="false" outlineLevel="0" collapsed="false">
      <c r="A79" s="1"/>
      <c r="B79" s="359" t="n">
        <v>141610</v>
      </c>
      <c r="C79" s="282" t="s">
        <v>760</v>
      </c>
      <c r="D79" s="362" t="n">
        <v>0</v>
      </c>
      <c r="E79" s="362" t="n">
        <v>75.40506</v>
      </c>
      <c r="F79" s="362" t="n">
        <v>23.75413</v>
      </c>
      <c r="G79" s="362" t="n">
        <v>48.23797</v>
      </c>
      <c r="H79" s="362" t="n">
        <v>147.39716</v>
      </c>
      <c r="I79" s="362" t="n">
        <v>2.9708</v>
      </c>
      <c r="J79" s="362" t="n">
        <v>72.48046</v>
      </c>
      <c r="K79" s="362" t="n">
        <v>0.96429</v>
      </c>
      <c r="L79" s="362" t="n">
        <v>0</v>
      </c>
      <c r="M79" s="362" t="n">
        <v>0</v>
      </c>
      <c r="N79" s="362" t="n">
        <v>1.55361</v>
      </c>
      <c r="O79" s="362" t="n">
        <v>0</v>
      </c>
      <c r="P79" s="362" t="n">
        <v>77.96916</v>
      </c>
      <c r="Q79" s="362" t="n">
        <v>8.25501</v>
      </c>
      <c r="R79" s="362" t="n">
        <v>0</v>
      </c>
      <c r="S79" s="362" t="n">
        <v>0</v>
      </c>
      <c r="T79" s="362" t="n">
        <v>0</v>
      </c>
      <c r="U79" s="362" t="n">
        <v>0</v>
      </c>
      <c r="V79" s="362" t="n">
        <v>0.356</v>
      </c>
      <c r="W79" s="362" t="n">
        <v>0</v>
      </c>
      <c r="X79" s="362" t="n">
        <v>0</v>
      </c>
      <c r="Y79" s="362" t="n">
        <v>15.59253</v>
      </c>
      <c r="Z79" s="362" t="n">
        <v>178.44949</v>
      </c>
      <c r="AA79" s="362" t="n">
        <v>0</v>
      </c>
      <c r="AB79" s="362" t="n">
        <v>0</v>
      </c>
      <c r="AC79" s="362" t="n">
        <v>0</v>
      </c>
      <c r="AD79" s="362" t="n">
        <v>0</v>
      </c>
      <c r="AE79" s="362" t="n">
        <v>0.27437</v>
      </c>
      <c r="AF79" s="362" t="n">
        <v>202.9274</v>
      </c>
      <c r="AG79" s="362" t="n">
        <v>428.29372</v>
      </c>
      <c r="AH79" s="362" t="n">
        <v>146.38217</v>
      </c>
      <c r="AI79" s="362" t="n">
        <v>280.94726</v>
      </c>
      <c r="AJ79" s="362" t="n">
        <v>0.96429</v>
      </c>
      <c r="AK79" s="362" t="n">
        <v>0</v>
      </c>
      <c r="AL79" s="53"/>
    </row>
    <row r="80" s="52" customFormat="true" ht="15" hidden="true" customHeight="false" outlineLevel="0" collapsed="false">
      <c r="A80" s="1"/>
      <c r="B80" s="359" t="n">
        <v>141710</v>
      </c>
      <c r="C80" s="282" t="s">
        <v>761</v>
      </c>
      <c r="D80" s="362" t="n">
        <v>0</v>
      </c>
      <c r="E80" s="362" t="n">
        <v>1.32128</v>
      </c>
      <c r="F80" s="362" t="n">
        <v>3.73695</v>
      </c>
      <c r="G80" s="362" t="n">
        <v>0.09628</v>
      </c>
      <c r="H80" s="362" t="n">
        <v>5.15451</v>
      </c>
      <c r="I80" s="362" t="n">
        <v>1.29493</v>
      </c>
      <c r="J80" s="362" t="n">
        <v>0</v>
      </c>
      <c r="K80" s="362" t="n">
        <v>2.05832</v>
      </c>
      <c r="L80" s="362" t="n">
        <v>0</v>
      </c>
      <c r="M80" s="362" t="n">
        <v>0</v>
      </c>
      <c r="N80" s="362" t="n">
        <v>0</v>
      </c>
      <c r="O80" s="362" t="n">
        <v>0</v>
      </c>
      <c r="P80" s="362" t="n">
        <v>3.35325</v>
      </c>
      <c r="Q80" s="362" t="n">
        <v>0</v>
      </c>
      <c r="R80" s="362" t="n">
        <v>0</v>
      </c>
      <c r="S80" s="362" t="n">
        <v>0</v>
      </c>
      <c r="T80" s="362" t="n">
        <v>0</v>
      </c>
      <c r="U80" s="362" t="n">
        <v>0</v>
      </c>
      <c r="V80" s="362" t="n">
        <v>0</v>
      </c>
      <c r="W80" s="362" t="n">
        <v>0</v>
      </c>
      <c r="X80" s="362" t="n">
        <v>0</v>
      </c>
      <c r="Y80" s="362" t="n">
        <v>0</v>
      </c>
      <c r="Z80" s="362" t="n">
        <v>0</v>
      </c>
      <c r="AA80" s="362" t="n">
        <v>0</v>
      </c>
      <c r="AB80" s="362" t="n">
        <v>0</v>
      </c>
      <c r="AC80" s="362" t="n">
        <v>0</v>
      </c>
      <c r="AD80" s="362" t="n">
        <v>0</v>
      </c>
      <c r="AE80" s="362" t="n">
        <v>0</v>
      </c>
      <c r="AF80" s="362" t="n">
        <v>0</v>
      </c>
      <c r="AG80" s="362" t="n">
        <v>8.50776</v>
      </c>
      <c r="AH80" s="362" t="n">
        <v>3.83323</v>
      </c>
      <c r="AI80" s="362" t="n">
        <v>2.61621</v>
      </c>
      <c r="AJ80" s="362" t="n">
        <v>2.05832</v>
      </c>
      <c r="AK80" s="362" t="n">
        <v>0</v>
      </c>
      <c r="AL80" s="53"/>
    </row>
    <row r="81" s="52" customFormat="true" ht="15" hidden="true" customHeight="false" outlineLevel="0" collapsed="false">
      <c r="A81" s="1"/>
      <c r="B81" s="359" t="n">
        <v>141810</v>
      </c>
      <c r="C81" s="282" t="s">
        <v>762</v>
      </c>
      <c r="D81" s="362" t="n">
        <v>0</v>
      </c>
      <c r="E81" s="362" t="n">
        <v>0</v>
      </c>
      <c r="F81" s="362" t="n">
        <v>11.24678</v>
      </c>
      <c r="G81" s="362" t="n">
        <v>1.56953</v>
      </c>
      <c r="H81" s="362" t="n">
        <v>12.81631</v>
      </c>
      <c r="I81" s="362" t="n">
        <v>0</v>
      </c>
      <c r="J81" s="362" t="n">
        <v>0</v>
      </c>
      <c r="K81" s="362" t="n">
        <v>0</v>
      </c>
      <c r="L81" s="362" t="n">
        <v>0</v>
      </c>
      <c r="M81" s="362" t="n">
        <v>0</v>
      </c>
      <c r="N81" s="362" t="n">
        <v>0</v>
      </c>
      <c r="O81" s="362" t="n">
        <v>0</v>
      </c>
      <c r="P81" s="362" t="n">
        <v>0</v>
      </c>
      <c r="Q81" s="362" t="n">
        <v>0</v>
      </c>
      <c r="R81" s="362" t="n">
        <v>0</v>
      </c>
      <c r="S81" s="362" t="n">
        <v>0</v>
      </c>
      <c r="T81" s="362" t="n">
        <v>0</v>
      </c>
      <c r="U81" s="362" t="n">
        <v>0</v>
      </c>
      <c r="V81" s="362" t="n">
        <v>0.70077</v>
      </c>
      <c r="W81" s="362" t="n">
        <v>9.54388</v>
      </c>
      <c r="X81" s="362" t="n">
        <v>0</v>
      </c>
      <c r="Y81" s="362" t="n">
        <v>0</v>
      </c>
      <c r="Z81" s="362" t="n">
        <v>135.35754</v>
      </c>
      <c r="AA81" s="362" t="n">
        <v>0</v>
      </c>
      <c r="AB81" s="362" t="n">
        <v>10.59075</v>
      </c>
      <c r="AC81" s="362" t="n">
        <v>0</v>
      </c>
      <c r="AD81" s="362" t="n">
        <v>0</v>
      </c>
      <c r="AE81" s="362" t="n">
        <v>0</v>
      </c>
      <c r="AF81" s="362" t="n">
        <v>156.19294</v>
      </c>
      <c r="AG81" s="362" t="n">
        <v>169.00925</v>
      </c>
      <c r="AH81" s="362" t="n">
        <v>13.51708</v>
      </c>
      <c r="AI81" s="362" t="n">
        <v>135.35754</v>
      </c>
      <c r="AJ81" s="362" t="n">
        <v>0</v>
      </c>
      <c r="AK81" s="362" t="n">
        <v>20.13463</v>
      </c>
      <c r="AL81" s="53"/>
    </row>
    <row r="82" s="52" customFormat="true" ht="15" hidden="true" customHeight="false" outlineLevel="0" collapsed="false">
      <c r="A82" s="1"/>
      <c r="B82" s="359" t="n">
        <v>142110</v>
      </c>
      <c r="C82" s="282" t="s">
        <v>763</v>
      </c>
      <c r="D82" s="362" t="n">
        <v>778.58361</v>
      </c>
      <c r="E82" s="362" t="n">
        <v>128.36096</v>
      </c>
      <c r="F82" s="362" t="n">
        <v>2550.7082</v>
      </c>
      <c r="G82" s="362" t="n">
        <v>118.55287</v>
      </c>
      <c r="H82" s="362" t="n">
        <v>3576.20564</v>
      </c>
      <c r="I82" s="362" t="n">
        <v>460.98729</v>
      </c>
      <c r="J82" s="362" t="n">
        <v>473.13621</v>
      </c>
      <c r="K82" s="362" t="n">
        <v>126.82441</v>
      </c>
      <c r="L82" s="362" t="n">
        <v>921.81119</v>
      </c>
      <c r="M82" s="362" t="n">
        <v>91.84766</v>
      </c>
      <c r="N82" s="362" t="n">
        <v>189.04883</v>
      </c>
      <c r="O82" s="362" t="n">
        <v>0</v>
      </c>
      <c r="P82" s="362" t="n">
        <v>2263.65559</v>
      </c>
      <c r="Q82" s="362" t="n">
        <v>22.20818</v>
      </c>
      <c r="R82" s="362" t="n">
        <v>23.77095</v>
      </c>
      <c r="S82" s="362" t="n">
        <v>175.60318</v>
      </c>
      <c r="T82" s="362" t="n">
        <v>37.83305</v>
      </c>
      <c r="U82" s="362" t="n">
        <v>0</v>
      </c>
      <c r="V82" s="362" t="n">
        <v>122.08576</v>
      </c>
      <c r="W82" s="362" t="n">
        <v>14.82028</v>
      </c>
      <c r="X82" s="362" t="n">
        <v>0</v>
      </c>
      <c r="Y82" s="362" t="n">
        <v>94.84905</v>
      </c>
      <c r="Z82" s="362" t="n">
        <v>0</v>
      </c>
      <c r="AA82" s="362" t="n">
        <v>0</v>
      </c>
      <c r="AB82" s="362" t="n">
        <v>69.20867</v>
      </c>
      <c r="AC82" s="362" t="n">
        <v>9.46076</v>
      </c>
      <c r="AD82" s="362" t="n">
        <v>0</v>
      </c>
      <c r="AE82" s="362" t="n">
        <v>2.92968</v>
      </c>
      <c r="AF82" s="362" t="n">
        <v>572.76956</v>
      </c>
      <c r="AG82" s="362" t="n">
        <v>6412.63079</v>
      </c>
      <c r="AH82" s="362" t="n">
        <v>4676.02561</v>
      </c>
      <c r="AI82" s="362" t="n">
        <v>1525.75182</v>
      </c>
      <c r="AJ82" s="362" t="n">
        <v>126.82441</v>
      </c>
      <c r="AK82" s="362" t="n">
        <v>84.02895</v>
      </c>
      <c r="AL82" s="53"/>
    </row>
    <row r="83" s="52" customFormat="true" ht="15" hidden="true" customHeight="false" outlineLevel="0" collapsed="false">
      <c r="A83" s="1"/>
      <c r="B83" s="1" t="n">
        <v>142210</v>
      </c>
      <c r="C83" s="282" t="s">
        <v>764</v>
      </c>
      <c r="D83" s="52" t="n">
        <v>3690.76455</v>
      </c>
      <c r="E83" s="52" t="n">
        <v>1674.04033</v>
      </c>
      <c r="F83" s="52" t="n">
        <v>6307.0916</v>
      </c>
      <c r="G83" s="52" t="n">
        <v>753.69625</v>
      </c>
      <c r="H83" s="52" t="n">
        <v>12425.59273</v>
      </c>
      <c r="I83" s="52" t="n">
        <v>868.43273</v>
      </c>
      <c r="J83" s="52" t="n">
        <v>257.70768</v>
      </c>
      <c r="K83" s="52" t="n">
        <v>285.50137</v>
      </c>
      <c r="L83" s="52" t="n">
        <v>369.31106</v>
      </c>
      <c r="M83" s="52" t="n">
        <v>251.86284</v>
      </c>
      <c r="N83" s="52" t="n">
        <v>140.59023</v>
      </c>
      <c r="O83" s="52" t="n">
        <v>0</v>
      </c>
      <c r="P83" s="52" t="n">
        <v>2173.40591</v>
      </c>
      <c r="Q83" s="52" t="n">
        <v>181.74173</v>
      </c>
      <c r="R83" s="52" t="n">
        <v>0</v>
      </c>
      <c r="S83" s="52" t="n">
        <v>76.47814</v>
      </c>
      <c r="T83" s="52" t="n">
        <v>6.0083</v>
      </c>
      <c r="U83" s="52" t="n">
        <v>12.87586</v>
      </c>
      <c r="V83" s="52" t="n">
        <v>83.04369</v>
      </c>
      <c r="W83" s="52" t="n">
        <v>2.11735</v>
      </c>
      <c r="X83" s="52" t="n">
        <v>8.96732</v>
      </c>
      <c r="Y83" s="52" t="n">
        <v>1250.58507</v>
      </c>
      <c r="Z83" s="52" t="n">
        <v>3469.66228</v>
      </c>
      <c r="AA83" s="52" t="n">
        <v>0.34126</v>
      </c>
      <c r="AB83" s="52" t="n">
        <v>2.45024</v>
      </c>
      <c r="AC83" s="52" t="n">
        <v>128.11869</v>
      </c>
      <c r="AD83" s="52" t="n">
        <v>0.04575</v>
      </c>
      <c r="AE83" s="52" t="n">
        <v>5.1004</v>
      </c>
      <c r="AF83" s="52" t="n">
        <v>5227.53608</v>
      </c>
      <c r="AG83" s="52" t="n">
        <v>19826.53472</v>
      </c>
      <c r="AH83" s="52" t="n">
        <v>8367.90018</v>
      </c>
      <c r="AI83" s="52" t="n">
        <v>11155.30271</v>
      </c>
      <c r="AJ83" s="52" t="n">
        <v>285.50137</v>
      </c>
      <c r="AK83" s="52" t="n">
        <v>17.83046</v>
      </c>
      <c r="AL83" s="53"/>
    </row>
    <row r="84" s="52" customFormat="true" ht="15" hidden="true" customHeight="false" outlineLevel="0" collapsed="false">
      <c r="A84" s="1"/>
      <c r="B84" s="1" t="s">
        <v>681</v>
      </c>
      <c r="C84" s="282" t="s">
        <v>765</v>
      </c>
      <c r="D84" s="52" t="n">
        <v>44.66327</v>
      </c>
      <c r="E84" s="52" t="n">
        <v>33.27196</v>
      </c>
      <c r="F84" s="52" t="n">
        <v>510.24689</v>
      </c>
      <c r="G84" s="52" t="n">
        <v>8.22939</v>
      </c>
      <c r="H84" s="52" t="n">
        <v>596.41151</v>
      </c>
      <c r="I84" s="52" t="n">
        <v>6.17372</v>
      </c>
      <c r="J84" s="52" t="n">
        <v>4.17652</v>
      </c>
      <c r="K84" s="52" t="n">
        <v>8.37652</v>
      </c>
      <c r="L84" s="52" t="n">
        <v>18.7987</v>
      </c>
      <c r="M84" s="52" t="n">
        <v>1.00332</v>
      </c>
      <c r="N84" s="52" t="n">
        <v>3.47382</v>
      </c>
      <c r="O84" s="52" t="n">
        <v>1.62</v>
      </c>
      <c r="P84" s="52" t="n">
        <v>43.6226</v>
      </c>
      <c r="Q84" s="52" t="n">
        <v>0.88512</v>
      </c>
      <c r="R84" s="52" t="n">
        <v>0</v>
      </c>
      <c r="S84" s="52" t="n">
        <v>0</v>
      </c>
      <c r="T84" s="52" t="n">
        <v>0.10706</v>
      </c>
      <c r="U84" s="52" t="n">
        <v>0</v>
      </c>
      <c r="V84" s="52" t="n">
        <v>61.47822</v>
      </c>
      <c r="W84" s="52" t="n">
        <v>13.89309</v>
      </c>
      <c r="X84" s="52" t="n">
        <v>0</v>
      </c>
      <c r="Y84" s="52" t="n">
        <v>48.01319</v>
      </c>
      <c r="Z84" s="52" t="n">
        <v>0</v>
      </c>
      <c r="AA84" s="52" t="n">
        <v>0.72714</v>
      </c>
      <c r="AB84" s="52" t="n">
        <v>0.50869</v>
      </c>
      <c r="AC84" s="52" t="n">
        <v>0.76846</v>
      </c>
      <c r="AD84" s="52" t="n">
        <v>0</v>
      </c>
      <c r="AE84" s="52" t="n">
        <v>9.57716</v>
      </c>
      <c r="AF84" s="52" t="n">
        <v>135.95813</v>
      </c>
      <c r="AG84" s="52" t="n">
        <v>775.99224</v>
      </c>
      <c r="AH84" s="52" t="n">
        <v>609.79532</v>
      </c>
      <c r="AI84" s="52" t="n">
        <v>142.69148</v>
      </c>
      <c r="AJ84" s="52" t="n">
        <v>8.37652</v>
      </c>
      <c r="AK84" s="52" t="n">
        <v>15.12892</v>
      </c>
      <c r="AL84" s="53"/>
    </row>
    <row r="85" s="52" customFormat="true" ht="15" hidden="true" customHeight="false" outlineLevel="0" collapsed="false">
      <c r="A85" s="1"/>
      <c r="B85" s="1" t="n">
        <v>142410</v>
      </c>
      <c r="C85" s="282" t="s">
        <v>766</v>
      </c>
      <c r="D85" s="52" t="n">
        <v>29.32731</v>
      </c>
      <c r="E85" s="52" t="n">
        <v>0</v>
      </c>
      <c r="F85" s="52" t="n">
        <v>1580.48606</v>
      </c>
      <c r="G85" s="52" t="n">
        <v>20.44797</v>
      </c>
      <c r="H85" s="52" t="n">
        <v>1630.26134</v>
      </c>
      <c r="I85" s="52" t="n">
        <v>13.32537</v>
      </c>
      <c r="J85" s="52" t="n">
        <v>0</v>
      </c>
      <c r="K85" s="52" t="n">
        <v>3.33403</v>
      </c>
      <c r="L85" s="52" t="n">
        <v>55.33461</v>
      </c>
      <c r="M85" s="52" t="n">
        <v>14.99529</v>
      </c>
      <c r="N85" s="52" t="n">
        <v>10.22805</v>
      </c>
      <c r="O85" s="52" t="n">
        <v>0</v>
      </c>
      <c r="P85" s="52" t="n">
        <v>97.21735</v>
      </c>
      <c r="Q85" s="52" t="n">
        <v>1.4748</v>
      </c>
      <c r="R85" s="52" t="n">
        <v>0</v>
      </c>
      <c r="S85" s="52" t="n">
        <v>24.31702</v>
      </c>
      <c r="T85" s="52" t="n">
        <v>1.3101</v>
      </c>
      <c r="U85" s="52" t="n">
        <v>143.9198</v>
      </c>
      <c r="V85" s="52" t="n">
        <v>137.03635</v>
      </c>
      <c r="W85" s="52" t="n">
        <v>773.58275</v>
      </c>
      <c r="X85" s="52" t="n">
        <v>0</v>
      </c>
      <c r="Y85" s="52" t="n">
        <v>0.20936</v>
      </c>
      <c r="Z85" s="52" t="n">
        <v>336.48491</v>
      </c>
      <c r="AA85" s="52" t="n">
        <v>32.92859</v>
      </c>
      <c r="AB85" s="52" t="n">
        <v>255.97677</v>
      </c>
      <c r="AC85" s="52" t="n">
        <v>47.10516</v>
      </c>
      <c r="AD85" s="52" t="n">
        <v>381.87874</v>
      </c>
      <c r="AE85" s="52" t="n">
        <v>1.82162</v>
      </c>
      <c r="AF85" s="52" t="n">
        <v>2138.04597</v>
      </c>
      <c r="AG85" s="52" t="n">
        <v>3865.52466</v>
      </c>
      <c r="AH85" s="52" t="n">
        <v>1889.95051</v>
      </c>
      <c r="AI85" s="52" t="n">
        <v>383.95347</v>
      </c>
      <c r="AJ85" s="52" t="n">
        <v>3.33403</v>
      </c>
      <c r="AK85" s="52" t="n">
        <v>1588.28665</v>
      </c>
      <c r="AL85" s="53"/>
    </row>
    <row r="86" s="52" customFormat="true" ht="15" hidden="true" customHeight="false" outlineLevel="0" collapsed="false">
      <c r="A86" s="1"/>
      <c r="B86" s="1" t="n">
        <v>142510</v>
      </c>
      <c r="C86" s="282" t="s">
        <v>767</v>
      </c>
      <c r="D86" s="52" t="n">
        <v>0</v>
      </c>
      <c r="E86" s="52" t="n">
        <v>106.53326</v>
      </c>
      <c r="F86" s="52" t="n">
        <v>27.68573</v>
      </c>
      <c r="G86" s="52" t="n">
        <v>0</v>
      </c>
      <c r="H86" s="52" t="n">
        <v>134.21899</v>
      </c>
      <c r="I86" s="52" t="n">
        <v>302.3348</v>
      </c>
      <c r="J86" s="52" t="n">
        <v>0.29071</v>
      </c>
      <c r="K86" s="52" t="n">
        <v>65.44853</v>
      </c>
      <c r="L86" s="52" t="n">
        <v>0</v>
      </c>
      <c r="M86" s="52" t="n">
        <v>0</v>
      </c>
      <c r="N86" s="52" t="n">
        <v>0</v>
      </c>
      <c r="O86" s="52" t="n">
        <v>0</v>
      </c>
      <c r="P86" s="52" t="n">
        <v>368.07404</v>
      </c>
      <c r="Q86" s="52" t="n">
        <v>0.09645</v>
      </c>
      <c r="R86" s="52" t="n">
        <v>0</v>
      </c>
      <c r="S86" s="52" t="n">
        <v>0</v>
      </c>
      <c r="T86" s="52" t="n">
        <v>0</v>
      </c>
      <c r="U86" s="52" t="n">
        <v>0</v>
      </c>
      <c r="V86" s="52" t="n">
        <v>0.76873</v>
      </c>
      <c r="W86" s="52" t="n">
        <v>0</v>
      </c>
      <c r="X86" s="52" t="n">
        <v>0</v>
      </c>
      <c r="Y86" s="52" t="n">
        <v>0</v>
      </c>
      <c r="Z86" s="52" t="n">
        <v>0</v>
      </c>
      <c r="AA86" s="52" t="n">
        <v>0</v>
      </c>
      <c r="AB86" s="52" t="n">
        <v>4.28274</v>
      </c>
      <c r="AC86" s="52" t="n">
        <v>0</v>
      </c>
      <c r="AD86" s="52" t="n">
        <v>0</v>
      </c>
      <c r="AE86" s="52" t="n">
        <v>2.45777</v>
      </c>
      <c r="AF86" s="52" t="n">
        <v>7.60569</v>
      </c>
      <c r="AG86" s="52" t="n">
        <v>509.89872</v>
      </c>
      <c r="AH86" s="52" t="n">
        <v>28.74517</v>
      </c>
      <c r="AI86" s="52" t="n">
        <v>411.42228</v>
      </c>
      <c r="AJ86" s="52" t="n">
        <v>65.44853</v>
      </c>
      <c r="AK86" s="52" t="n">
        <v>4.28274</v>
      </c>
      <c r="AL86" s="53"/>
    </row>
    <row r="87" s="52" customFormat="true" ht="15" hidden="true" customHeight="false" outlineLevel="0" collapsed="false">
      <c r="A87" s="1"/>
      <c r="B87" s="1" t="n">
        <v>142610</v>
      </c>
      <c r="C87" s="282" t="s">
        <v>768</v>
      </c>
      <c r="D87" s="52" t="n">
        <v>0</v>
      </c>
      <c r="E87" s="52" t="n">
        <v>22.26658</v>
      </c>
      <c r="F87" s="52" t="n">
        <v>42.46642</v>
      </c>
      <c r="G87" s="52" t="n">
        <v>13.91692</v>
      </c>
      <c r="H87" s="52" t="n">
        <v>78.64992</v>
      </c>
      <c r="I87" s="52" t="n">
        <v>24.52432</v>
      </c>
      <c r="J87" s="52" t="n">
        <v>42.79805</v>
      </c>
      <c r="K87" s="52" t="n">
        <v>0.8302</v>
      </c>
      <c r="L87" s="52" t="n">
        <v>0</v>
      </c>
      <c r="M87" s="52" t="n">
        <v>0</v>
      </c>
      <c r="N87" s="52" t="n">
        <v>5.98175</v>
      </c>
      <c r="O87" s="52" t="n">
        <v>0</v>
      </c>
      <c r="P87" s="52" t="n">
        <v>74.13432</v>
      </c>
      <c r="Q87" s="52" t="n">
        <v>12.38059</v>
      </c>
      <c r="R87" s="52" t="n">
        <v>0</v>
      </c>
      <c r="S87" s="52" t="n">
        <v>0</v>
      </c>
      <c r="T87" s="52" t="n">
        <v>0</v>
      </c>
      <c r="U87" s="52" t="n">
        <v>0</v>
      </c>
      <c r="V87" s="52" t="n">
        <v>0</v>
      </c>
      <c r="W87" s="52" t="n">
        <v>0</v>
      </c>
      <c r="X87" s="52" t="n">
        <v>0</v>
      </c>
      <c r="Y87" s="52" t="n">
        <v>109.94966</v>
      </c>
      <c r="Z87" s="52" t="n">
        <v>105.06403</v>
      </c>
      <c r="AA87" s="52" t="n">
        <v>0</v>
      </c>
      <c r="AB87" s="52" t="n">
        <v>0</v>
      </c>
      <c r="AC87" s="52" t="n">
        <v>0</v>
      </c>
      <c r="AD87" s="52" t="n">
        <v>0</v>
      </c>
      <c r="AE87" s="52" t="n">
        <v>0.5575</v>
      </c>
      <c r="AF87" s="52" t="n">
        <v>227.95178</v>
      </c>
      <c r="AG87" s="52" t="n">
        <v>380.73602</v>
      </c>
      <c r="AH87" s="52" t="n">
        <v>105.16314</v>
      </c>
      <c r="AI87" s="52" t="n">
        <v>274.74268</v>
      </c>
      <c r="AJ87" s="52" t="n">
        <v>0.8302</v>
      </c>
      <c r="AK87" s="52" t="n">
        <v>0</v>
      </c>
      <c r="AL87" s="53"/>
    </row>
    <row r="88" s="52" customFormat="true" ht="15" hidden="true" customHeight="false" outlineLevel="0" collapsed="false">
      <c r="A88" s="1"/>
      <c r="B88" s="1" t="n">
        <v>142710</v>
      </c>
      <c r="C88" s="282" t="s">
        <v>769</v>
      </c>
      <c r="D88" s="52" t="n">
        <v>0</v>
      </c>
      <c r="E88" s="52" t="n">
        <v>91.78579</v>
      </c>
      <c r="F88" s="52" t="n">
        <v>1.76682</v>
      </c>
      <c r="G88" s="52" t="n">
        <v>0.03679</v>
      </c>
      <c r="H88" s="52" t="n">
        <v>93.5894</v>
      </c>
      <c r="I88" s="52" t="n">
        <v>0.62192</v>
      </c>
      <c r="J88" s="52" t="n">
        <v>0</v>
      </c>
      <c r="K88" s="52" t="n">
        <v>1.09824</v>
      </c>
      <c r="L88" s="52" t="n">
        <v>0</v>
      </c>
      <c r="M88" s="52" t="n">
        <v>0</v>
      </c>
      <c r="N88" s="52" t="n">
        <v>2.32468</v>
      </c>
      <c r="O88" s="52" t="n">
        <v>1.05</v>
      </c>
      <c r="P88" s="52" t="n">
        <v>5.09484</v>
      </c>
      <c r="Q88" s="52" t="n">
        <v>0</v>
      </c>
      <c r="R88" s="52" t="n">
        <v>0</v>
      </c>
      <c r="S88" s="52" t="n">
        <v>0</v>
      </c>
      <c r="T88" s="52" t="n">
        <v>0</v>
      </c>
      <c r="U88" s="52" t="n">
        <v>0</v>
      </c>
      <c r="V88" s="52" t="n">
        <v>0</v>
      </c>
      <c r="W88" s="52" t="n">
        <v>0</v>
      </c>
      <c r="X88" s="52" t="n">
        <v>0</v>
      </c>
      <c r="Y88" s="52" t="n">
        <v>0</v>
      </c>
      <c r="Z88" s="52" t="n">
        <v>0</v>
      </c>
      <c r="AA88" s="52" t="n">
        <v>0</v>
      </c>
      <c r="AB88" s="52" t="n">
        <v>0</v>
      </c>
      <c r="AC88" s="52" t="n">
        <v>0</v>
      </c>
      <c r="AD88" s="52" t="n">
        <v>0</v>
      </c>
      <c r="AE88" s="52" t="n">
        <v>0</v>
      </c>
      <c r="AF88" s="52" t="n">
        <v>0</v>
      </c>
      <c r="AG88" s="52" t="n">
        <v>98.68424</v>
      </c>
      <c r="AH88" s="52" t="n">
        <v>5.17829</v>
      </c>
      <c r="AI88" s="52" t="n">
        <v>92.40771</v>
      </c>
      <c r="AJ88" s="52" t="n">
        <v>1.09824</v>
      </c>
      <c r="AK88" s="52" t="n">
        <v>0</v>
      </c>
      <c r="AL88" s="53"/>
    </row>
    <row r="89" s="52" customFormat="true" ht="15" hidden="true" customHeight="false" outlineLevel="0" collapsed="false">
      <c r="A89" s="1"/>
      <c r="B89" s="1" t="n">
        <v>142810</v>
      </c>
      <c r="C89" s="282" t="s">
        <v>770</v>
      </c>
      <c r="D89" s="52" t="n">
        <v>0</v>
      </c>
      <c r="E89" s="52" t="n">
        <v>0</v>
      </c>
      <c r="F89" s="52" t="n">
        <v>14.32181</v>
      </c>
      <c r="G89" s="52" t="n">
        <v>0.51951</v>
      </c>
      <c r="H89" s="52" t="n">
        <v>14.84132</v>
      </c>
      <c r="I89" s="52" t="n">
        <v>0</v>
      </c>
      <c r="J89" s="52" t="n">
        <v>0</v>
      </c>
      <c r="K89" s="52" t="n">
        <v>0</v>
      </c>
      <c r="L89" s="52" t="n">
        <v>0</v>
      </c>
      <c r="M89" s="52" t="n">
        <v>0</v>
      </c>
      <c r="N89" s="52" t="n">
        <v>0</v>
      </c>
      <c r="O89" s="52" t="n">
        <v>0</v>
      </c>
      <c r="P89" s="52" t="n">
        <v>0</v>
      </c>
      <c r="Q89" s="52" t="n">
        <v>0</v>
      </c>
      <c r="R89" s="52" t="n">
        <v>0</v>
      </c>
      <c r="S89" s="52" t="n">
        <v>0</v>
      </c>
      <c r="T89" s="52" t="n">
        <v>0</v>
      </c>
      <c r="U89" s="52" t="n">
        <v>0.13797</v>
      </c>
      <c r="V89" s="52" t="n">
        <v>0.43122</v>
      </c>
      <c r="W89" s="52" t="n">
        <v>3.33008</v>
      </c>
      <c r="X89" s="52" t="n">
        <v>0</v>
      </c>
      <c r="Y89" s="52" t="n">
        <v>0</v>
      </c>
      <c r="Z89" s="52" t="n">
        <v>38.88076</v>
      </c>
      <c r="AA89" s="52" t="n">
        <v>0</v>
      </c>
      <c r="AB89" s="52" t="n">
        <v>2.4745</v>
      </c>
      <c r="AC89" s="52" t="n">
        <v>0</v>
      </c>
      <c r="AD89" s="52" t="n">
        <v>0.001</v>
      </c>
      <c r="AE89" s="52" t="n">
        <v>0.74622</v>
      </c>
      <c r="AF89" s="52" t="n">
        <v>46.00175</v>
      </c>
      <c r="AG89" s="52" t="n">
        <v>60.84307</v>
      </c>
      <c r="AH89" s="52" t="n">
        <v>15.27254</v>
      </c>
      <c r="AI89" s="52" t="n">
        <v>39.62698</v>
      </c>
      <c r="AJ89" s="52" t="n">
        <v>0</v>
      </c>
      <c r="AK89" s="52" t="n">
        <v>5.94355</v>
      </c>
      <c r="AL89" s="53"/>
    </row>
    <row r="90" s="116" customFormat="true" ht="15" hidden="true" customHeight="false" outlineLevel="0" collapsed="false">
      <c r="A90" s="1"/>
      <c r="B90" s="1"/>
      <c r="C90" s="363" t="s">
        <v>771</v>
      </c>
      <c r="D90" s="116" t="n">
        <v>10591.52991</v>
      </c>
      <c r="E90" s="116" t="n">
        <v>3311.35411</v>
      </c>
      <c r="F90" s="116" t="n">
        <v>20053.97329</v>
      </c>
      <c r="G90" s="116" t="n">
        <v>3650.88569</v>
      </c>
      <c r="H90" s="116" t="n">
        <v>37607.743</v>
      </c>
      <c r="I90" s="116" t="n">
        <v>2577.85086</v>
      </c>
      <c r="J90" s="116" t="n">
        <v>1214.88901</v>
      </c>
      <c r="K90" s="116" t="n">
        <v>731.88547</v>
      </c>
      <c r="L90" s="116" t="n">
        <v>2215.11982</v>
      </c>
      <c r="M90" s="116" t="n">
        <v>1206.01933</v>
      </c>
      <c r="N90" s="116" t="n">
        <v>597.06426</v>
      </c>
      <c r="O90" s="116" t="n">
        <v>4.342</v>
      </c>
      <c r="P90" s="116" t="n">
        <v>8547.17075</v>
      </c>
      <c r="Q90" s="116" t="n">
        <v>424.97426</v>
      </c>
      <c r="R90" s="116" t="n">
        <v>30.87173</v>
      </c>
      <c r="S90" s="116" t="n">
        <v>384.53487</v>
      </c>
      <c r="T90" s="116" t="n">
        <v>77.72511</v>
      </c>
      <c r="U90" s="116" t="n">
        <v>334.27265</v>
      </c>
      <c r="V90" s="116" t="n">
        <v>704.91965</v>
      </c>
      <c r="W90" s="116" t="n">
        <v>2763.67021</v>
      </c>
      <c r="X90" s="116" t="n">
        <v>8.96732</v>
      </c>
      <c r="Y90" s="116" t="n">
        <v>3330.48254</v>
      </c>
      <c r="Z90" s="116" t="n">
        <v>7956.44885</v>
      </c>
      <c r="AA90" s="116" t="n">
        <v>48.85652</v>
      </c>
      <c r="AB90" s="116" t="n">
        <v>1048.75414</v>
      </c>
      <c r="AC90" s="116" t="n">
        <v>457.58508</v>
      </c>
      <c r="AD90" s="116" t="n">
        <v>1088.4767</v>
      </c>
      <c r="AE90" s="116" t="n">
        <v>49.04213</v>
      </c>
      <c r="AF90" s="116" t="n">
        <v>18709.58176</v>
      </c>
      <c r="AG90" s="116" t="n">
        <v>64864.49551</v>
      </c>
      <c r="AH90" s="116" t="n">
        <v>30520.20473</v>
      </c>
      <c r="AI90" s="116" t="n">
        <v>28328.37509</v>
      </c>
      <c r="AJ90" s="116" t="n">
        <v>731.88547</v>
      </c>
      <c r="AK90" s="116" t="n">
        <v>5284.03022</v>
      </c>
      <c r="AL90" s="364"/>
    </row>
    <row r="91" s="94" customFormat="true" ht="15" hidden="false" customHeight="false" outlineLevel="0" collapsed="false">
      <c r="A91" s="6"/>
      <c r="B91" s="6"/>
      <c r="C91" s="361" t="s">
        <v>783</v>
      </c>
      <c r="D91" s="94" t="n">
        <v>199377.95391</v>
      </c>
      <c r="E91" s="94" t="n">
        <v>148917.30173</v>
      </c>
      <c r="F91" s="94" t="n">
        <v>490497.8123</v>
      </c>
      <c r="G91" s="94" t="n">
        <v>189863.69384</v>
      </c>
      <c r="H91" s="94" t="n">
        <v>1028656.76178</v>
      </c>
      <c r="I91" s="94" t="n">
        <v>68858.44247</v>
      </c>
      <c r="J91" s="94" t="n">
        <v>186495.9152</v>
      </c>
      <c r="K91" s="94" t="n">
        <v>20203.01574</v>
      </c>
      <c r="L91" s="94" t="n">
        <v>180505.03237</v>
      </c>
      <c r="M91" s="94" t="n">
        <v>48326.24981</v>
      </c>
      <c r="N91" s="94" t="n">
        <v>40801.94517</v>
      </c>
      <c r="O91" s="94" t="n">
        <v>99930.115</v>
      </c>
      <c r="P91" s="94" t="n">
        <v>645120.71576</v>
      </c>
      <c r="Q91" s="94" t="n">
        <v>5492.96494</v>
      </c>
      <c r="R91" s="94" t="n">
        <v>2549.72781</v>
      </c>
      <c r="S91" s="94" t="n">
        <v>2664.21601</v>
      </c>
      <c r="T91" s="94" t="n">
        <v>813.52686</v>
      </c>
      <c r="U91" s="94" t="n">
        <v>8273.13271</v>
      </c>
      <c r="V91" s="94" t="n">
        <v>13226.05106</v>
      </c>
      <c r="W91" s="94" t="n">
        <v>27435.61518</v>
      </c>
      <c r="X91" s="94" t="n">
        <v>613.51922</v>
      </c>
      <c r="Y91" s="94" t="n">
        <v>7185.80853</v>
      </c>
      <c r="Z91" s="94" t="n">
        <v>73184.06491</v>
      </c>
      <c r="AA91" s="94" t="n">
        <v>6078.95579</v>
      </c>
      <c r="AB91" s="94" t="n">
        <v>30922.38272</v>
      </c>
      <c r="AC91" s="94" t="n">
        <v>4680.71878</v>
      </c>
      <c r="AD91" s="94" t="n">
        <v>11602.04389</v>
      </c>
      <c r="AE91" s="94" t="n">
        <v>669.70681</v>
      </c>
      <c r="AF91" s="94" t="n">
        <v>195392.43522</v>
      </c>
      <c r="AG91" s="94" t="n">
        <v>1869169.91276</v>
      </c>
      <c r="AH91" s="94" t="n">
        <v>1259541.47735</v>
      </c>
      <c r="AI91" s="94" t="n">
        <v>505113.28938</v>
      </c>
      <c r="AJ91" s="94" t="n">
        <v>20203.01574</v>
      </c>
      <c r="AK91" s="94" t="n">
        <v>84312.13029</v>
      </c>
      <c r="AL91" s="215"/>
    </row>
    <row r="92" s="94" customFormat="true" ht="15" hidden="false" customHeight="false" outlineLevel="0" collapsed="false">
      <c r="A92" s="6"/>
      <c r="B92" s="6"/>
      <c r="C92" s="361" t="s">
        <v>784</v>
      </c>
      <c r="D92" s="243" t="n">
        <v>0.0531228739300889</v>
      </c>
      <c r="E92" s="243" t="n">
        <v>0.0222361946632888</v>
      </c>
      <c r="F92" s="243" t="n">
        <v>0.0408849393149475</v>
      </c>
      <c r="G92" s="243" t="n">
        <v>0.019228982730509</v>
      </c>
      <c r="H92" s="243" t="n">
        <v>0.036560050346554</v>
      </c>
      <c r="I92" s="243" t="n">
        <v>0.0374369615043661</v>
      </c>
      <c r="J92" s="243" t="n">
        <v>0.00651429286639947</v>
      </c>
      <c r="K92" s="243" t="n">
        <v>0.0362265455523523</v>
      </c>
      <c r="L92" s="243" t="n">
        <v>0.012271789827219</v>
      </c>
      <c r="M92" s="243" t="n">
        <v>0.0249557814798706</v>
      </c>
      <c r="N92" s="243" t="n">
        <v>0.0146332302911626</v>
      </c>
      <c r="O92" s="243" t="n">
        <v>4.34503652877814E-005</v>
      </c>
      <c r="P92" s="243" t="n">
        <v>0.0132489478964116</v>
      </c>
      <c r="Q92" s="243" t="n">
        <v>0.0773670075527553</v>
      </c>
      <c r="R92" s="243" t="n">
        <v>0.0121078531908078</v>
      </c>
      <c r="S92" s="243" t="n">
        <v>0.144333217936034</v>
      </c>
      <c r="T92" s="243" t="n">
        <v>0.0955409265773966</v>
      </c>
      <c r="U92" s="243" t="n">
        <v>0.0404046038806985</v>
      </c>
      <c r="V92" s="243" t="n">
        <v>0.0532978170734508</v>
      </c>
      <c r="W92" s="243" t="n">
        <v>0.10073294117402</v>
      </c>
      <c r="X92" s="243" t="n">
        <v>0.0146162006138944</v>
      </c>
      <c r="Y92" s="243" t="n">
        <v>0.463480557002818</v>
      </c>
      <c r="Z92" s="243" t="n">
        <v>0.108718323582936</v>
      </c>
      <c r="AA92" s="243" t="n">
        <v>0.00803699215585182</v>
      </c>
      <c r="AB92" s="243" t="n">
        <v>0.0339156962610675</v>
      </c>
      <c r="AC92" s="243" t="n">
        <v>0.097759575293263</v>
      </c>
      <c r="AD92" s="243" t="n">
        <v>0.0938176678454196</v>
      </c>
      <c r="AE92" s="243" t="n">
        <v>0.0732292538581174</v>
      </c>
      <c r="AF92" s="243" t="n">
        <v>0.0957538695852486</v>
      </c>
      <c r="AG92" s="243" t="n">
        <v>0.0347023002388379</v>
      </c>
      <c r="AH92" s="243" t="n">
        <v>0.0242312026073271</v>
      </c>
      <c r="AI92" s="243" t="n">
        <v>0.0560832108075628</v>
      </c>
      <c r="AJ92" s="243" t="n">
        <v>0.0362265455523523</v>
      </c>
      <c r="AK92" s="243" t="n">
        <v>0.0626722418449759</v>
      </c>
      <c r="AL92" s="215"/>
    </row>
    <row r="93" s="94" customFormat="true" ht="15" hidden="false" customHeight="false" outlineLevel="0" collapsed="false">
      <c r="A93" s="6"/>
      <c r="B93" s="6" t="s">
        <v>695</v>
      </c>
      <c r="C93" s="361" t="s">
        <v>774</v>
      </c>
      <c r="AL93" s="215"/>
    </row>
    <row r="94" s="52" customFormat="true" ht="15" hidden="false" customHeight="false" outlineLevel="0" collapsed="false">
      <c r="A94" s="1"/>
      <c r="B94" s="1" t="n">
        <v>210310</v>
      </c>
      <c r="C94" s="282" t="s">
        <v>775</v>
      </c>
      <c r="D94" s="52" t="n">
        <v>319616.34417</v>
      </c>
      <c r="E94" s="52" t="n">
        <v>212153.08654</v>
      </c>
      <c r="F94" s="52" t="n">
        <v>366589.66974</v>
      </c>
      <c r="G94" s="52" t="n">
        <v>129526.81532</v>
      </c>
      <c r="H94" s="52" t="n">
        <v>1027885.91577</v>
      </c>
      <c r="I94" s="52" t="n">
        <v>138572.33263</v>
      </c>
      <c r="J94" s="52" t="n">
        <v>192170.10626</v>
      </c>
      <c r="K94" s="52" t="n">
        <v>47491.42397</v>
      </c>
      <c r="L94" s="52" t="n">
        <v>164327.50867</v>
      </c>
      <c r="M94" s="52" t="n">
        <v>52564.74511</v>
      </c>
      <c r="N94" s="52" t="n">
        <v>62576.77525</v>
      </c>
      <c r="O94" s="52" t="n">
        <v>1424.26</v>
      </c>
      <c r="P94" s="52" t="n">
        <v>659127.15189</v>
      </c>
      <c r="Q94" s="52" t="n">
        <v>19778.92971</v>
      </c>
      <c r="R94" s="52" t="n">
        <v>2438.99876</v>
      </c>
      <c r="S94" s="52" t="n">
        <v>443.34796</v>
      </c>
      <c r="T94" s="52" t="n">
        <v>1829.8816</v>
      </c>
      <c r="U94" s="52" t="n">
        <v>0</v>
      </c>
      <c r="V94" s="52" t="n">
        <v>32838.76609</v>
      </c>
      <c r="W94" s="52" t="n">
        <v>38380.93942</v>
      </c>
      <c r="X94" s="52" t="n">
        <v>506.91485</v>
      </c>
      <c r="Y94" s="52" t="n">
        <v>23938.47886</v>
      </c>
      <c r="Z94" s="52" t="n">
        <v>58200.98855</v>
      </c>
      <c r="AA94" s="52" t="n">
        <v>2889.34104</v>
      </c>
      <c r="AB94" s="52" t="n">
        <v>39763.83633</v>
      </c>
      <c r="AC94" s="52" t="n">
        <v>22375.84867</v>
      </c>
      <c r="AD94" s="52" t="n">
        <v>1137.16529</v>
      </c>
      <c r="AE94" s="52" t="n">
        <v>626.11752</v>
      </c>
      <c r="AF94" s="52" t="n">
        <v>245149.55465</v>
      </c>
      <c r="AG94" s="52" t="n">
        <v>1932162.62231</v>
      </c>
      <c r="AH94" s="52" t="n">
        <v>1027276.84183</v>
      </c>
      <c r="AI94" s="52" t="n">
        <v>775223.07443</v>
      </c>
      <c r="AJ94" s="52" t="n">
        <v>47491.42397</v>
      </c>
      <c r="AK94" s="52" t="n">
        <v>82171.28208</v>
      </c>
      <c r="AL94" s="53"/>
    </row>
    <row r="95" s="52" customFormat="true" ht="15" hidden="false" customHeight="false" outlineLevel="0" collapsed="false">
      <c r="A95" s="1"/>
      <c r="B95" s="1" t="n">
        <v>260210</v>
      </c>
      <c r="C95" s="282" t="s">
        <v>776</v>
      </c>
      <c r="D95" s="52" t="n">
        <v>5.002</v>
      </c>
      <c r="E95" s="52" t="n">
        <v>0</v>
      </c>
      <c r="F95" s="52" t="n">
        <v>0</v>
      </c>
      <c r="G95" s="52" t="n">
        <v>0</v>
      </c>
      <c r="H95" s="52" t="n">
        <v>5.002</v>
      </c>
      <c r="I95" s="52" t="n">
        <v>0</v>
      </c>
      <c r="J95" s="52" t="n">
        <v>0</v>
      </c>
      <c r="K95" s="52" t="n">
        <v>0</v>
      </c>
      <c r="L95" s="52" t="n">
        <v>0</v>
      </c>
      <c r="M95" s="52" t="n">
        <v>0</v>
      </c>
      <c r="N95" s="52" t="n">
        <v>0</v>
      </c>
      <c r="O95" s="52" t="n">
        <v>0</v>
      </c>
      <c r="P95" s="52" t="n">
        <v>0</v>
      </c>
      <c r="Q95" s="52" t="n">
        <v>0</v>
      </c>
      <c r="R95" s="52" t="n">
        <v>0</v>
      </c>
      <c r="S95" s="52" t="n">
        <v>0</v>
      </c>
      <c r="T95" s="52" t="n">
        <v>0</v>
      </c>
      <c r="U95" s="52" t="n">
        <v>94.90852</v>
      </c>
      <c r="V95" s="52" t="n">
        <v>0</v>
      </c>
      <c r="W95" s="52" t="n">
        <v>9110.69335</v>
      </c>
      <c r="X95" s="52" t="n">
        <v>0</v>
      </c>
      <c r="Y95" s="52" t="n">
        <v>0</v>
      </c>
      <c r="Z95" s="52" t="n">
        <v>0</v>
      </c>
      <c r="AA95" s="52" t="n">
        <v>0</v>
      </c>
      <c r="AB95" s="52" t="n">
        <v>0</v>
      </c>
      <c r="AC95" s="52" t="n">
        <v>371.60413</v>
      </c>
      <c r="AD95" s="52" t="n">
        <v>23.91518</v>
      </c>
      <c r="AE95" s="52" t="n">
        <v>0</v>
      </c>
      <c r="AF95" s="52" t="n">
        <v>9601.12118</v>
      </c>
      <c r="AG95" s="52" t="n">
        <v>9606.12318</v>
      </c>
      <c r="AH95" s="52" t="n">
        <v>371.60413</v>
      </c>
      <c r="AI95" s="52" t="n">
        <v>5.002</v>
      </c>
      <c r="AJ95" s="52" t="n">
        <v>0</v>
      </c>
      <c r="AK95" s="52" t="n">
        <v>9229.51705</v>
      </c>
      <c r="AL95" s="53"/>
    </row>
    <row r="96" s="52" customFormat="true" ht="15" hidden="false" customHeight="false" outlineLevel="0" collapsed="false">
      <c r="A96" s="1"/>
      <c r="B96" s="1" t="n">
        <v>260310</v>
      </c>
      <c r="C96" s="282" t="s">
        <v>342</v>
      </c>
      <c r="D96" s="52" t="n">
        <v>0</v>
      </c>
      <c r="E96" s="52" t="n">
        <v>0</v>
      </c>
      <c r="F96" s="52" t="n">
        <v>2270.88717</v>
      </c>
      <c r="G96" s="52" t="n">
        <v>0</v>
      </c>
      <c r="H96" s="52" t="n">
        <v>2270.88717</v>
      </c>
      <c r="I96" s="52" t="n">
        <v>166.66667</v>
      </c>
      <c r="J96" s="52" t="n">
        <v>126.8199</v>
      </c>
      <c r="K96" s="52" t="n">
        <v>0</v>
      </c>
      <c r="L96" s="52" t="n">
        <v>0</v>
      </c>
      <c r="M96" s="52" t="n">
        <v>0</v>
      </c>
      <c r="N96" s="52" t="n">
        <v>0</v>
      </c>
      <c r="O96" s="52" t="n">
        <v>0</v>
      </c>
      <c r="P96" s="52" t="n">
        <v>293.48657</v>
      </c>
      <c r="Q96" s="52" t="n">
        <v>0</v>
      </c>
      <c r="R96" s="52" t="n">
        <v>0</v>
      </c>
      <c r="S96" s="52" t="n">
        <v>0</v>
      </c>
      <c r="T96" s="52" t="n">
        <v>0</v>
      </c>
      <c r="U96" s="52" t="n">
        <v>450</v>
      </c>
      <c r="V96" s="52" t="n">
        <v>0</v>
      </c>
      <c r="W96" s="52" t="n">
        <v>1126.8975</v>
      </c>
      <c r="X96" s="52" t="n">
        <v>0</v>
      </c>
      <c r="Y96" s="52" t="n">
        <v>0</v>
      </c>
      <c r="Z96" s="52" t="n">
        <v>0</v>
      </c>
      <c r="AA96" s="52" t="n">
        <v>0</v>
      </c>
      <c r="AB96" s="52" t="n">
        <v>2500</v>
      </c>
      <c r="AC96" s="52" t="n">
        <v>0</v>
      </c>
      <c r="AD96" s="52" t="n">
        <v>1000</v>
      </c>
      <c r="AE96" s="52" t="n">
        <v>0</v>
      </c>
      <c r="AF96" s="52" t="n">
        <v>5076.8975</v>
      </c>
      <c r="AG96" s="52" t="n">
        <v>7641.27124</v>
      </c>
      <c r="AH96" s="52" t="n">
        <v>2397.70707</v>
      </c>
      <c r="AI96" s="52" t="n">
        <v>166.66667</v>
      </c>
      <c r="AJ96" s="52" t="n">
        <v>0</v>
      </c>
      <c r="AK96" s="52" t="n">
        <v>5076.8975</v>
      </c>
      <c r="AL96" s="53"/>
    </row>
    <row r="97" s="52" customFormat="true" ht="15" hidden="false" customHeight="false" outlineLevel="0" collapsed="false">
      <c r="A97" s="1"/>
      <c r="B97" s="1" t="n">
        <v>260410</v>
      </c>
      <c r="C97" s="282" t="s">
        <v>777</v>
      </c>
      <c r="D97" s="52" t="n">
        <v>0</v>
      </c>
      <c r="E97" s="52" t="n">
        <v>0</v>
      </c>
      <c r="F97" s="52" t="n">
        <v>0</v>
      </c>
      <c r="G97" s="52" t="n">
        <v>0</v>
      </c>
      <c r="H97" s="52" t="n">
        <v>0</v>
      </c>
      <c r="I97" s="52" t="n">
        <v>0</v>
      </c>
      <c r="J97" s="52" t="n">
        <v>0</v>
      </c>
      <c r="K97" s="52" t="n">
        <v>0</v>
      </c>
      <c r="L97" s="52" t="n">
        <v>0</v>
      </c>
      <c r="M97" s="52" t="n">
        <v>0</v>
      </c>
      <c r="N97" s="52" t="n">
        <v>0</v>
      </c>
      <c r="O97" s="52" t="n">
        <v>0</v>
      </c>
      <c r="P97" s="52" t="n">
        <v>0</v>
      </c>
      <c r="Q97" s="52" t="n">
        <v>0</v>
      </c>
      <c r="R97" s="52" t="n">
        <v>0</v>
      </c>
      <c r="S97" s="52" t="n">
        <v>0</v>
      </c>
      <c r="T97" s="52" t="n">
        <v>0</v>
      </c>
      <c r="U97" s="52" t="n">
        <v>0</v>
      </c>
      <c r="V97" s="52" t="n">
        <v>0</v>
      </c>
      <c r="W97" s="52" t="n">
        <v>0</v>
      </c>
      <c r="X97" s="52" t="n">
        <v>0</v>
      </c>
      <c r="Y97" s="52" t="n">
        <v>0</v>
      </c>
      <c r="Z97" s="52" t="n">
        <v>0</v>
      </c>
      <c r="AA97" s="52" t="n">
        <v>0</v>
      </c>
      <c r="AB97" s="52" t="n">
        <v>0</v>
      </c>
      <c r="AC97" s="52" t="n">
        <v>0</v>
      </c>
      <c r="AD97" s="52" t="n">
        <v>0</v>
      </c>
      <c r="AE97" s="52" t="n">
        <v>0</v>
      </c>
      <c r="AF97" s="52" t="n">
        <v>0</v>
      </c>
      <c r="AG97" s="52" t="n">
        <v>0</v>
      </c>
      <c r="AH97" s="52" t="n">
        <v>0</v>
      </c>
      <c r="AI97" s="52" t="n">
        <v>0</v>
      </c>
      <c r="AJ97" s="52" t="n">
        <v>0</v>
      </c>
      <c r="AK97" s="52" t="n">
        <v>0</v>
      </c>
      <c r="AL97" s="53"/>
    </row>
    <row r="98" s="52" customFormat="true" ht="15" hidden="false" customHeight="false" outlineLevel="0" collapsed="false">
      <c r="A98" s="1"/>
      <c r="B98" s="1" t="n">
        <v>260510</v>
      </c>
      <c r="C98" s="282" t="s">
        <v>344</v>
      </c>
      <c r="D98" s="52" t="n">
        <v>0</v>
      </c>
      <c r="E98" s="52" t="n">
        <v>4500</v>
      </c>
      <c r="F98" s="52" t="n">
        <v>0</v>
      </c>
      <c r="G98" s="52" t="n">
        <v>0</v>
      </c>
      <c r="H98" s="52" t="n">
        <v>4500</v>
      </c>
      <c r="I98" s="52" t="n">
        <v>0</v>
      </c>
      <c r="J98" s="52" t="n">
        <v>0</v>
      </c>
      <c r="K98" s="52" t="n">
        <v>0</v>
      </c>
      <c r="L98" s="52" t="n">
        <v>0</v>
      </c>
      <c r="M98" s="52" t="n">
        <v>0</v>
      </c>
      <c r="N98" s="52" t="n">
        <v>0</v>
      </c>
      <c r="O98" s="52" t="n">
        <v>0</v>
      </c>
      <c r="P98" s="52" t="n">
        <v>0</v>
      </c>
      <c r="Q98" s="52" t="n">
        <v>0</v>
      </c>
      <c r="R98" s="52" t="n">
        <v>0</v>
      </c>
      <c r="S98" s="52" t="n">
        <v>0</v>
      </c>
      <c r="T98" s="52" t="n">
        <v>0</v>
      </c>
      <c r="U98" s="52" t="n">
        <v>0</v>
      </c>
      <c r="V98" s="52" t="n">
        <v>0</v>
      </c>
      <c r="W98" s="52" t="n">
        <v>0</v>
      </c>
      <c r="X98" s="52" t="n">
        <v>0</v>
      </c>
      <c r="Y98" s="52" t="n">
        <v>0</v>
      </c>
      <c r="Z98" s="52" t="n">
        <v>0</v>
      </c>
      <c r="AA98" s="52" t="n">
        <v>0</v>
      </c>
      <c r="AB98" s="52" t="n">
        <v>0</v>
      </c>
      <c r="AC98" s="52" t="n">
        <v>0</v>
      </c>
      <c r="AD98" s="52" t="n">
        <v>0</v>
      </c>
      <c r="AE98" s="52" t="n">
        <v>0</v>
      </c>
      <c r="AF98" s="52" t="n">
        <v>0</v>
      </c>
      <c r="AG98" s="52" t="n">
        <v>4500</v>
      </c>
      <c r="AH98" s="52" t="n">
        <v>0</v>
      </c>
      <c r="AI98" s="52" t="n">
        <v>4500</v>
      </c>
      <c r="AJ98" s="52" t="n">
        <v>0</v>
      </c>
      <c r="AK98" s="52" t="n">
        <v>0</v>
      </c>
      <c r="AL98" s="53"/>
    </row>
    <row r="99" s="52" customFormat="true" ht="15" hidden="false" customHeight="false" outlineLevel="0" collapsed="false">
      <c r="A99" s="1"/>
      <c r="B99" s="1" t="n">
        <v>260610</v>
      </c>
      <c r="C99" s="282" t="s">
        <v>778</v>
      </c>
      <c r="D99" s="52" t="n">
        <v>270.63043</v>
      </c>
      <c r="E99" s="52" t="n">
        <v>0</v>
      </c>
      <c r="F99" s="52" t="n">
        <v>88.17563</v>
      </c>
      <c r="G99" s="52" t="n">
        <v>566.19563</v>
      </c>
      <c r="H99" s="52" t="n">
        <v>925.00169</v>
      </c>
      <c r="I99" s="52" t="n">
        <v>1013.57635</v>
      </c>
      <c r="J99" s="52" t="n">
        <v>0</v>
      </c>
      <c r="K99" s="52" t="n">
        <v>160.27667</v>
      </c>
      <c r="L99" s="52" t="n">
        <v>0</v>
      </c>
      <c r="M99" s="52" t="n">
        <v>0</v>
      </c>
      <c r="N99" s="52" t="n">
        <v>333.99571</v>
      </c>
      <c r="O99" s="52" t="n">
        <v>0</v>
      </c>
      <c r="P99" s="52" t="n">
        <v>1507.84873</v>
      </c>
      <c r="Q99" s="52" t="n">
        <v>571.05048</v>
      </c>
      <c r="R99" s="52" t="n">
        <v>300.69496</v>
      </c>
      <c r="S99" s="52" t="n">
        <v>0</v>
      </c>
      <c r="T99" s="52" t="n">
        <v>0</v>
      </c>
      <c r="U99" s="52" t="n">
        <v>577.32947</v>
      </c>
      <c r="V99" s="52" t="n">
        <v>36.01089</v>
      </c>
      <c r="W99" s="52" t="n">
        <v>707.23907</v>
      </c>
      <c r="X99" s="52" t="n">
        <v>0</v>
      </c>
      <c r="Y99" s="52" t="n">
        <v>1.46912</v>
      </c>
      <c r="Z99" s="52" t="n">
        <v>0</v>
      </c>
      <c r="AA99" s="52" t="n">
        <v>0</v>
      </c>
      <c r="AB99" s="52" t="n">
        <v>0</v>
      </c>
      <c r="AC99" s="52" t="n">
        <v>81.24579</v>
      </c>
      <c r="AD99" s="52" t="n">
        <v>0</v>
      </c>
      <c r="AE99" s="52" t="n">
        <v>0</v>
      </c>
      <c r="AF99" s="52" t="n">
        <v>2275.03978</v>
      </c>
      <c r="AG99" s="52" t="n">
        <v>4707.8902</v>
      </c>
      <c r="AH99" s="52" t="n">
        <v>1406.31861</v>
      </c>
      <c r="AI99" s="52" t="n">
        <v>1856.72638</v>
      </c>
      <c r="AJ99" s="52" t="n">
        <v>160.27667</v>
      </c>
      <c r="AK99" s="52" t="n">
        <v>1284.56854</v>
      </c>
      <c r="AL99" s="53"/>
    </row>
    <row r="100" s="52" customFormat="true" ht="15" hidden="false" customHeight="false" outlineLevel="0" collapsed="false">
      <c r="A100" s="1"/>
      <c r="B100" s="1" t="n">
        <v>260710</v>
      </c>
      <c r="C100" s="282" t="s">
        <v>346</v>
      </c>
      <c r="D100" s="52" t="n">
        <v>5750</v>
      </c>
      <c r="E100" s="52" t="n">
        <v>0</v>
      </c>
      <c r="F100" s="52" t="n">
        <v>312.5</v>
      </c>
      <c r="G100" s="52" t="n">
        <v>50</v>
      </c>
      <c r="H100" s="52" t="n">
        <v>6112.5</v>
      </c>
      <c r="I100" s="52" t="n">
        <v>0</v>
      </c>
      <c r="J100" s="52" t="n">
        <v>947.91667</v>
      </c>
      <c r="K100" s="52" t="n">
        <v>0</v>
      </c>
      <c r="L100" s="52" t="n">
        <v>0</v>
      </c>
      <c r="M100" s="52" t="n">
        <v>0</v>
      </c>
      <c r="N100" s="52" t="n">
        <v>0</v>
      </c>
      <c r="O100" s="52" t="n">
        <v>0</v>
      </c>
      <c r="P100" s="52" t="n">
        <v>947.91667</v>
      </c>
      <c r="Q100" s="52" t="n">
        <v>0</v>
      </c>
      <c r="R100" s="52" t="n">
        <v>0</v>
      </c>
      <c r="S100" s="52" t="n">
        <v>0</v>
      </c>
      <c r="T100" s="52" t="n">
        <v>0</v>
      </c>
      <c r="U100" s="52" t="n">
        <v>38.46126</v>
      </c>
      <c r="V100" s="52" t="n">
        <v>0</v>
      </c>
      <c r="W100" s="52" t="n">
        <v>0</v>
      </c>
      <c r="X100" s="52" t="n">
        <v>0</v>
      </c>
      <c r="Y100" s="52" t="n">
        <v>0</v>
      </c>
      <c r="Z100" s="52" t="n">
        <v>0</v>
      </c>
      <c r="AA100" s="52" t="n">
        <v>0</v>
      </c>
      <c r="AB100" s="52" t="n">
        <v>625</v>
      </c>
      <c r="AC100" s="52" t="n">
        <v>0</v>
      </c>
      <c r="AD100" s="52" t="n">
        <v>0</v>
      </c>
      <c r="AE100" s="52" t="n">
        <v>0</v>
      </c>
      <c r="AF100" s="52" t="n">
        <v>663.46126</v>
      </c>
      <c r="AG100" s="52" t="n">
        <v>7723.87793</v>
      </c>
      <c r="AH100" s="52" t="n">
        <v>1310.41667</v>
      </c>
      <c r="AI100" s="52" t="n">
        <v>5750</v>
      </c>
      <c r="AJ100" s="52" t="n">
        <v>0</v>
      </c>
      <c r="AK100" s="52" t="n">
        <v>663.46126</v>
      </c>
      <c r="AL100" s="53"/>
    </row>
    <row r="101" s="52" customFormat="true" ht="15" hidden="false" customHeight="false" outlineLevel="0" collapsed="false">
      <c r="A101" s="1"/>
      <c r="B101" s="1" t="n">
        <v>260810</v>
      </c>
      <c r="C101" s="282" t="s">
        <v>779</v>
      </c>
      <c r="D101" s="52" t="n">
        <v>0</v>
      </c>
      <c r="E101" s="52" t="n">
        <v>0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0</v>
      </c>
      <c r="K101" s="52" t="n">
        <v>0</v>
      </c>
      <c r="L101" s="52" t="n">
        <v>0</v>
      </c>
      <c r="M101" s="52" t="n">
        <v>0</v>
      </c>
      <c r="N101" s="52" t="n">
        <v>0</v>
      </c>
      <c r="O101" s="52" t="n">
        <v>0</v>
      </c>
      <c r="P101" s="52" t="n">
        <v>0</v>
      </c>
      <c r="Q101" s="52" t="n">
        <v>0</v>
      </c>
      <c r="R101" s="52" t="n">
        <v>0</v>
      </c>
      <c r="S101" s="52" t="n">
        <v>0</v>
      </c>
      <c r="T101" s="52" t="n">
        <v>0</v>
      </c>
      <c r="U101" s="52" t="n">
        <v>0</v>
      </c>
      <c r="V101" s="52" t="n">
        <v>0</v>
      </c>
      <c r="W101" s="52" t="n">
        <v>0</v>
      </c>
      <c r="X101" s="52" t="n">
        <v>0</v>
      </c>
      <c r="Y101" s="52" t="n">
        <v>0</v>
      </c>
      <c r="Z101" s="52" t="n">
        <v>0</v>
      </c>
      <c r="AA101" s="52" t="n">
        <v>0</v>
      </c>
      <c r="AB101" s="52" t="n">
        <v>0</v>
      </c>
      <c r="AC101" s="52" t="n">
        <v>0</v>
      </c>
      <c r="AD101" s="52" t="n">
        <v>0</v>
      </c>
      <c r="AE101" s="52" t="n">
        <v>0</v>
      </c>
      <c r="AF101" s="52" t="n">
        <v>0</v>
      </c>
      <c r="AG101" s="52" t="n">
        <v>0</v>
      </c>
      <c r="AH101" s="52" t="n">
        <v>0</v>
      </c>
      <c r="AI101" s="52" t="n">
        <v>0</v>
      </c>
      <c r="AJ101" s="52" t="n">
        <v>0</v>
      </c>
      <c r="AK101" s="52" t="n">
        <v>0</v>
      </c>
      <c r="AL101" s="53"/>
    </row>
    <row r="102" s="52" customFormat="true" ht="15" hidden="false" customHeight="false" outlineLevel="0" collapsed="false">
      <c r="A102" s="1"/>
      <c r="B102" s="1" t="n">
        <v>260910</v>
      </c>
      <c r="C102" s="282" t="s">
        <v>780</v>
      </c>
      <c r="D102" s="52" t="n">
        <v>0</v>
      </c>
      <c r="E102" s="52" t="n">
        <v>0</v>
      </c>
      <c r="F102" s="52" t="n">
        <v>0</v>
      </c>
      <c r="G102" s="52" t="n">
        <v>0</v>
      </c>
      <c r="H102" s="52" t="n">
        <v>0</v>
      </c>
      <c r="I102" s="52" t="n">
        <v>0</v>
      </c>
      <c r="J102" s="52" t="n">
        <v>0</v>
      </c>
      <c r="K102" s="52" t="n">
        <v>0</v>
      </c>
      <c r="L102" s="52" t="n">
        <v>0</v>
      </c>
      <c r="M102" s="52" t="n">
        <v>0</v>
      </c>
      <c r="N102" s="52" t="n">
        <v>0</v>
      </c>
      <c r="O102" s="52" t="n">
        <v>0</v>
      </c>
      <c r="P102" s="52" t="n">
        <v>0</v>
      </c>
      <c r="Q102" s="52" t="n">
        <v>0</v>
      </c>
      <c r="R102" s="52" t="n">
        <v>0</v>
      </c>
      <c r="S102" s="52" t="n">
        <v>0</v>
      </c>
      <c r="T102" s="52" t="n">
        <v>0</v>
      </c>
      <c r="U102" s="52" t="n">
        <v>0</v>
      </c>
      <c r="V102" s="52" t="n">
        <v>0</v>
      </c>
      <c r="W102" s="52" t="n">
        <v>0</v>
      </c>
      <c r="X102" s="52" t="n">
        <v>0</v>
      </c>
      <c r="Y102" s="52" t="n">
        <v>0</v>
      </c>
      <c r="Z102" s="52" t="n">
        <v>0</v>
      </c>
      <c r="AA102" s="52" t="n">
        <v>0</v>
      </c>
      <c r="AB102" s="52" t="n">
        <v>0</v>
      </c>
      <c r="AC102" s="52" t="n">
        <v>0</v>
      </c>
      <c r="AD102" s="52" t="n">
        <v>0</v>
      </c>
      <c r="AE102" s="52" t="n">
        <v>0</v>
      </c>
      <c r="AF102" s="52" t="n">
        <v>0</v>
      </c>
      <c r="AG102" s="52" t="n">
        <v>0</v>
      </c>
      <c r="AH102" s="52" t="n">
        <v>0</v>
      </c>
      <c r="AI102" s="52" t="n">
        <v>0</v>
      </c>
      <c r="AJ102" s="52" t="n">
        <v>0</v>
      </c>
      <c r="AK102" s="52" t="n">
        <v>0</v>
      </c>
      <c r="AL102" s="53"/>
    </row>
    <row r="103" s="52" customFormat="true" ht="15" hidden="false" customHeight="false" outlineLevel="0" collapsed="false">
      <c r="A103" s="1"/>
      <c r="B103" s="1" t="n">
        <v>269010</v>
      </c>
      <c r="C103" s="282" t="s">
        <v>349</v>
      </c>
      <c r="D103" s="52" t="n">
        <v>0</v>
      </c>
      <c r="E103" s="52" t="n">
        <v>0</v>
      </c>
      <c r="F103" s="52" t="n">
        <v>0</v>
      </c>
      <c r="G103" s="52" t="n">
        <v>0</v>
      </c>
      <c r="H103" s="52" t="n">
        <v>0</v>
      </c>
      <c r="I103" s="52" t="n">
        <v>0</v>
      </c>
      <c r="J103" s="52" t="n">
        <v>0</v>
      </c>
      <c r="K103" s="52" t="n">
        <v>0</v>
      </c>
      <c r="L103" s="52" t="n">
        <v>0</v>
      </c>
      <c r="M103" s="52" t="n">
        <v>5.31682</v>
      </c>
      <c r="N103" s="52" t="n">
        <v>0</v>
      </c>
      <c r="O103" s="52" t="n">
        <v>0</v>
      </c>
      <c r="P103" s="52" t="n">
        <v>5.31682</v>
      </c>
      <c r="Q103" s="52" t="n">
        <v>0</v>
      </c>
      <c r="R103" s="52" t="n">
        <v>0</v>
      </c>
      <c r="S103" s="52" t="n">
        <v>0</v>
      </c>
      <c r="T103" s="52" t="n">
        <v>0</v>
      </c>
      <c r="U103" s="52" t="n">
        <v>0</v>
      </c>
      <c r="V103" s="52" t="n">
        <v>0</v>
      </c>
      <c r="W103" s="52" t="n">
        <v>0</v>
      </c>
      <c r="X103" s="52" t="n">
        <v>0</v>
      </c>
      <c r="Y103" s="52" t="n">
        <v>0</v>
      </c>
      <c r="Z103" s="52" t="n">
        <v>0</v>
      </c>
      <c r="AA103" s="52" t="n">
        <v>0</v>
      </c>
      <c r="AB103" s="52" t="n">
        <v>9000</v>
      </c>
      <c r="AC103" s="52" t="n">
        <v>0</v>
      </c>
      <c r="AD103" s="52" t="n">
        <v>0</v>
      </c>
      <c r="AE103" s="52" t="n">
        <v>0</v>
      </c>
      <c r="AF103" s="52" t="n">
        <v>9000</v>
      </c>
      <c r="AG103" s="52" t="n">
        <v>9005.31682</v>
      </c>
      <c r="AH103" s="52" t="n">
        <v>5.31682</v>
      </c>
      <c r="AI103" s="52" t="n">
        <v>0</v>
      </c>
      <c r="AJ103" s="52" t="n">
        <v>0</v>
      </c>
      <c r="AK103" s="52" t="n">
        <v>9000</v>
      </c>
      <c r="AL103" s="53"/>
    </row>
    <row r="104" s="52" customFormat="true" ht="15" hidden="false" customHeight="false" outlineLevel="0" collapsed="false">
      <c r="A104" s="1"/>
      <c r="B104" s="1"/>
      <c r="C104" s="282"/>
      <c r="AL104" s="53"/>
    </row>
    <row r="105" s="52" customFormat="true" ht="15.75" hidden="false" customHeight="false" outlineLevel="0" collapsed="false">
      <c r="A105" s="1"/>
      <c r="B105" s="1"/>
      <c r="C105" s="360" t="s">
        <v>785</v>
      </c>
      <c r="AL105" s="53"/>
    </row>
    <row r="106" s="94" customFormat="true" ht="15.75" hidden="false" customHeight="false" outlineLevel="0" collapsed="false">
      <c r="A106" s="6"/>
      <c r="B106" s="6"/>
      <c r="C106" s="361" t="s">
        <v>742</v>
      </c>
      <c r="AL106" s="215"/>
    </row>
    <row r="107" s="94" customFormat="true" ht="15" hidden="false" customHeight="false" outlineLevel="0" collapsed="false">
      <c r="A107" s="6"/>
      <c r="B107" s="6"/>
      <c r="C107" s="361" t="s">
        <v>782</v>
      </c>
      <c r="AL107" s="215"/>
    </row>
    <row r="108" s="52" customFormat="true" ht="15" hidden="false" customHeight="false" outlineLevel="0" collapsed="false">
      <c r="A108" s="1"/>
      <c r="B108" s="1" t="n">
        <v>130115</v>
      </c>
      <c r="C108" s="282" t="s">
        <v>64</v>
      </c>
      <c r="D108" s="52" t="n">
        <v>11502.38649</v>
      </c>
      <c r="E108" s="52" t="n">
        <v>0</v>
      </c>
      <c r="F108" s="52" t="n">
        <v>0</v>
      </c>
      <c r="G108" s="52" t="n">
        <v>0</v>
      </c>
      <c r="H108" s="52" t="n">
        <v>11502.38649</v>
      </c>
      <c r="I108" s="52" t="n">
        <v>0</v>
      </c>
      <c r="J108" s="52" t="n">
        <v>0</v>
      </c>
      <c r="K108" s="52" t="n">
        <v>0</v>
      </c>
      <c r="L108" s="52" t="n">
        <v>0</v>
      </c>
      <c r="M108" s="52" t="n">
        <v>0</v>
      </c>
      <c r="N108" s="52" t="n">
        <v>0</v>
      </c>
      <c r="O108" s="52" t="n">
        <v>0</v>
      </c>
      <c r="P108" s="52" t="n">
        <v>0</v>
      </c>
      <c r="Q108" s="52" t="n">
        <v>0</v>
      </c>
      <c r="R108" s="52" t="n">
        <v>0</v>
      </c>
      <c r="S108" s="52" t="n">
        <v>0</v>
      </c>
      <c r="T108" s="52" t="n">
        <v>0</v>
      </c>
      <c r="U108" s="52" t="n">
        <v>0</v>
      </c>
      <c r="V108" s="52" t="n">
        <v>0</v>
      </c>
      <c r="W108" s="52" t="n">
        <v>0</v>
      </c>
      <c r="X108" s="52" t="n">
        <v>0</v>
      </c>
      <c r="Y108" s="52" t="n">
        <v>1192.1</v>
      </c>
      <c r="Z108" s="52" t="n">
        <v>0</v>
      </c>
      <c r="AA108" s="52" t="n">
        <v>0</v>
      </c>
      <c r="AB108" s="52" t="n">
        <v>0</v>
      </c>
      <c r="AC108" s="52" t="n">
        <v>0</v>
      </c>
      <c r="AD108" s="52" t="n">
        <v>0</v>
      </c>
      <c r="AE108" s="52" t="n">
        <v>0</v>
      </c>
      <c r="AF108" s="52" t="n">
        <v>1192.1</v>
      </c>
      <c r="AG108" s="52" t="n">
        <v>12694.48649</v>
      </c>
      <c r="AH108" s="52" t="n">
        <v>0</v>
      </c>
      <c r="AI108" s="52" t="n">
        <v>12694.48649</v>
      </c>
      <c r="AJ108" s="52" t="n">
        <v>0</v>
      </c>
      <c r="AK108" s="52" t="n">
        <v>0</v>
      </c>
      <c r="AL108" s="53"/>
    </row>
    <row r="109" s="52" customFormat="true" ht="15" hidden="false" customHeight="false" outlineLevel="0" collapsed="false">
      <c r="A109" s="1"/>
      <c r="B109" s="1" t="n">
        <v>130215</v>
      </c>
      <c r="C109" s="282" t="s">
        <v>743</v>
      </c>
      <c r="D109" s="52" t="n">
        <v>992.092</v>
      </c>
      <c r="E109" s="52" t="n">
        <v>0</v>
      </c>
      <c r="F109" s="52" t="n">
        <v>0</v>
      </c>
      <c r="G109" s="52" t="n">
        <v>0</v>
      </c>
      <c r="H109" s="52" t="n">
        <v>992.092</v>
      </c>
      <c r="I109" s="52" t="n">
        <v>0</v>
      </c>
      <c r="J109" s="52" t="n">
        <v>0</v>
      </c>
      <c r="K109" s="52" t="n">
        <v>0</v>
      </c>
      <c r="L109" s="52" t="n">
        <v>0</v>
      </c>
      <c r="M109" s="52" t="n">
        <v>0</v>
      </c>
      <c r="N109" s="52" t="n">
        <v>0</v>
      </c>
      <c r="O109" s="52" t="n">
        <v>9022.317</v>
      </c>
      <c r="P109" s="52" t="n">
        <v>9022.317</v>
      </c>
      <c r="Q109" s="52" t="n">
        <v>0</v>
      </c>
      <c r="R109" s="52" t="n">
        <v>0</v>
      </c>
      <c r="S109" s="52" t="n">
        <v>0</v>
      </c>
      <c r="T109" s="52" t="n">
        <v>0</v>
      </c>
      <c r="U109" s="52" t="n">
        <v>0</v>
      </c>
      <c r="V109" s="52" t="n">
        <v>0</v>
      </c>
      <c r="W109" s="52" t="n">
        <v>0</v>
      </c>
      <c r="X109" s="52" t="n">
        <v>0</v>
      </c>
      <c r="Y109" s="52" t="n">
        <v>0</v>
      </c>
      <c r="Z109" s="52" t="n">
        <v>0</v>
      </c>
      <c r="AA109" s="52" t="n">
        <v>0</v>
      </c>
      <c r="AB109" s="52" t="n">
        <v>0</v>
      </c>
      <c r="AC109" s="52" t="n">
        <v>0</v>
      </c>
      <c r="AD109" s="52" t="n">
        <v>0</v>
      </c>
      <c r="AE109" s="52" t="n">
        <v>0</v>
      </c>
      <c r="AF109" s="52" t="n">
        <v>0</v>
      </c>
      <c r="AG109" s="52" t="n">
        <v>10014.409</v>
      </c>
      <c r="AH109" s="52" t="n">
        <v>9022.317</v>
      </c>
      <c r="AI109" s="52" t="n">
        <v>992.092</v>
      </c>
      <c r="AJ109" s="52" t="n">
        <v>0</v>
      </c>
      <c r="AK109" s="52" t="n">
        <v>0</v>
      </c>
      <c r="AL109" s="53"/>
    </row>
    <row r="110" s="52" customFormat="true" ht="15" hidden="false" customHeight="false" outlineLevel="0" collapsed="false">
      <c r="A110" s="1"/>
      <c r="B110" s="1" t="n">
        <v>130315</v>
      </c>
      <c r="C110" s="282" t="s">
        <v>71</v>
      </c>
      <c r="D110" s="52" t="n">
        <v>6673.51415</v>
      </c>
      <c r="E110" s="52" t="n">
        <v>2939.453</v>
      </c>
      <c r="F110" s="52" t="n">
        <v>12813.57744</v>
      </c>
      <c r="G110" s="52" t="n">
        <v>24776.28079</v>
      </c>
      <c r="H110" s="52" t="n">
        <v>47202.82538</v>
      </c>
      <c r="I110" s="52" t="n">
        <v>8736.74338</v>
      </c>
      <c r="J110" s="52" t="n">
        <v>53162.90857</v>
      </c>
      <c r="K110" s="52" t="n">
        <v>3075.4961</v>
      </c>
      <c r="L110" s="52" t="n">
        <v>9805.80376</v>
      </c>
      <c r="M110" s="52" t="n">
        <v>0</v>
      </c>
      <c r="N110" s="52" t="n">
        <v>792.00126</v>
      </c>
      <c r="O110" s="52" t="n">
        <v>1106.975</v>
      </c>
      <c r="P110" s="52" t="n">
        <v>76679.92807</v>
      </c>
      <c r="Q110" s="52" t="n">
        <v>1848.14987</v>
      </c>
      <c r="R110" s="52" t="n">
        <v>400</v>
      </c>
      <c r="S110" s="52" t="n">
        <v>0</v>
      </c>
      <c r="T110" s="52" t="n">
        <v>500</v>
      </c>
      <c r="U110" s="52" t="n">
        <v>1350</v>
      </c>
      <c r="V110" s="52" t="n">
        <v>1615.13077</v>
      </c>
      <c r="W110" s="52" t="n">
        <v>665.12566</v>
      </c>
      <c r="X110" s="52" t="n">
        <v>0</v>
      </c>
      <c r="Y110" s="52" t="n">
        <v>0</v>
      </c>
      <c r="Z110" s="52" t="n">
        <v>7404.18392</v>
      </c>
      <c r="AA110" s="52" t="n">
        <v>0</v>
      </c>
      <c r="AB110" s="52" t="n">
        <v>297.48252</v>
      </c>
      <c r="AC110" s="52" t="n">
        <v>0</v>
      </c>
      <c r="AD110" s="52" t="n">
        <v>0</v>
      </c>
      <c r="AE110" s="52" t="n">
        <v>512.70833</v>
      </c>
      <c r="AF110" s="52" t="n">
        <v>14592.78107</v>
      </c>
      <c r="AG110" s="52" t="n">
        <v>138475.53452</v>
      </c>
      <c r="AH110" s="52" t="n">
        <v>104472.67759</v>
      </c>
      <c r="AI110" s="52" t="n">
        <v>28614.75265</v>
      </c>
      <c r="AJ110" s="52" t="n">
        <v>3075.4961</v>
      </c>
      <c r="AK110" s="52" t="n">
        <v>2312.60818</v>
      </c>
      <c r="AL110" s="53"/>
    </row>
    <row r="111" s="52" customFormat="true" ht="15" hidden="false" customHeight="false" outlineLevel="0" collapsed="false">
      <c r="A111" s="1"/>
      <c r="B111" s="1" t="n">
        <v>130415</v>
      </c>
      <c r="C111" s="282" t="s">
        <v>744</v>
      </c>
      <c r="D111" s="52" t="n">
        <v>15500</v>
      </c>
      <c r="E111" s="52" t="n">
        <v>10468.769</v>
      </c>
      <c r="F111" s="52" t="n">
        <v>14203.01262</v>
      </c>
      <c r="G111" s="52" t="n">
        <v>50658.18538</v>
      </c>
      <c r="H111" s="52" t="n">
        <v>90829.967</v>
      </c>
      <c r="I111" s="52" t="n">
        <v>0</v>
      </c>
      <c r="J111" s="52" t="n">
        <v>13076.90471</v>
      </c>
      <c r="K111" s="52" t="n">
        <v>0</v>
      </c>
      <c r="L111" s="52" t="n">
        <v>8317.56894</v>
      </c>
      <c r="M111" s="52" t="n">
        <v>448.60625</v>
      </c>
      <c r="N111" s="52" t="n">
        <v>0</v>
      </c>
      <c r="O111" s="52" t="n">
        <v>3744.908</v>
      </c>
      <c r="P111" s="52" t="n">
        <v>25587.9879</v>
      </c>
      <c r="Q111" s="52" t="n">
        <v>1000</v>
      </c>
      <c r="R111" s="52" t="n">
        <v>100.1943</v>
      </c>
      <c r="S111" s="52" t="n">
        <v>350</v>
      </c>
      <c r="T111" s="52" t="n">
        <v>0</v>
      </c>
      <c r="U111" s="52" t="n">
        <v>0</v>
      </c>
      <c r="V111" s="52" t="n">
        <v>585.723</v>
      </c>
      <c r="W111" s="52" t="n">
        <v>1777.99912</v>
      </c>
      <c r="X111" s="52" t="n">
        <v>0</v>
      </c>
      <c r="Y111" s="52" t="n">
        <v>0</v>
      </c>
      <c r="Z111" s="52" t="n">
        <v>2636.98581</v>
      </c>
      <c r="AA111" s="52" t="n">
        <v>1010</v>
      </c>
      <c r="AB111" s="52" t="n">
        <v>2202.77029</v>
      </c>
      <c r="AC111" s="52" t="n">
        <v>98.6325</v>
      </c>
      <c r="AD111" s="52" t="n">
        <v>0</v>
      </c>
      <c r="AE111" s="52" t="n">
        <v>100</v>
      </c>
      <c r="AF111" s="52" t="n">
        <v>9862.30502</v>
      </c>
      <c r="AG111" s="52" t="n">
        <v>126280.25992</v>
      </c>
      <c r="AH111" s="52" t="n">
        <v>91583.7357</v>
      </c>
      <c r="AI111" s="52" t="n">
        <v>29705.75481</v>
      </c>
      <c r="AJ111" s="52" t="n">
        <v>0</v>
      </c>
      <c r="AK111" s="52" t="n">
        <v>4990.76941</v>
      </c>
      <c r="AL111" s="53"/>
    </row>
    <row r="112" s="52" customFormat="true" ht="15" hidden="false" customHeight="false" outlineLevel="0" collapsed="false">
      <c r="A112" s="1"/>
      <c r="B112" s="1" t="n">
        <v>130515</v>
      </c>
      <c r="C112" s="282" t="s">
        <v>73</v>
      </c>
      <c r="D112" s="52" t="n">
        <v>0</v>
      </c>
      <c r="E112" s="52" t="n">
        <v>3802.82056</v>
      </c>
      <c r="F112" s="52" t="n">
        <v>0</v>
      </c>
      <c r="G112" s="52" t="n">
        <v>0</v>
      </c>
      <c r="H112" s="52" t="n">
        <v>3802.82056</v>
      </c>
      <c r="I112" s="52" t="n">
        <v>0</v>
      </c>
      <c r="J112" s="52" t="n">
        <v>104.59243</v>
      </c>
      <c r="K112" s="52" t="n">
        <v>0</v>
      </c>
      <c r="L112" s="52" t="n">
        <v>0</v>
      </c>
      <c r="M112" s="52" t="n">
        <v>0</v>
      </c>
      <c r="N112" s="52" t="n">
        <v>0</v>
      </c>
      <c r="O112" s="52" t="n">
        <v>0</v>
      </c>
      <c r="P112" s="52" t="n">
        <v>104.59243</v>
      </c>
      <c r="Q112" s="52" t="n">
        <v>0</v>
      </c>
      <c r="R112" s="52" t="n">
        <v>0</v>
      </c>
      <c r="S112" s="52" t="n">
        <v>2300</v>
      </c>
      <c r="T112" s="52" t="n">
        <v>0</v>
      </c>
      <c r="U112" s="52" t="n">
        <v>0</v>
      </c>
      <c r="V112" s="52" t="n">
        <v>0</v>
      </c>
      <c r="W112" s="52" t="n">
        <v>0</v>
      </c>
      <c r="X112" s="52" t="n">
        <v>0</v>
      </c>
      <c r="Y112" s="52" t="n">
        <v>0</v>
      </c>
      <c r="Z112" s="52" t="n">
        <v>0</v>
      </c>
      <c r="AA112" s="52" t="n">
        <v>0</v>
      </c>
      <c r="AB112" s="52" t="n">
        <v>0</v>
      </c>
      <c r="AC112" s="52" t="n">
        <v>0</v>
      </c>
      <c r="AD112" s="52" t="n">
        <v>0</v>
      </c>
      <c r="AE112" s="52" t="n">
        <v>0</v>
      </c>
      <c r="AF112" s="52" t="n">
        <v>2300</v>
      </c>
      <c r="AG112" s="52" t="n">
        <v>6207.41299</v>
      </c>
      <c r="AH112" s="52" t="n">
        <v>2404.59243</v>
      </c>
      <c r="AI112" s="52" t="n">
        <v>3802.82056</v>
      </c>
      <c r="AJ112" s="52" t="n">
        <v>0</v>
      </c>
      <c r="AK112" s="52" t="n">
        <v>0</v>
      </c>
      <c r="AL112" s="53"/>
    </row>
    <row r="113" s="52" customFormat="true" ht="15" hidden="false" customHeight="false" outlineLevel="0" collapsed="false">
      <c r="A113" s="1"/>
      <c r="B113" s="1" t="n">
        <v>130615</v>
      </c>
      <c r="C113" s="282" t="s">
        <v>745</v>
      </c>
      <c r="D113" s="52" t="n">
        <v>0</v>
      </c>
      <c r="E113" s="52" t="n">
        <v>14605.915</v>
      </c>
      <c r="F113" s="52" t="n">
        <v>1025.23943</v>
      </c>
      <c r="G113" s="52" t="n">
        <v>0</v>
      </c>
      <c r="H113" s="52" t="n">
        <v>15631.15443</v>
      </c>
      <c r="I113" s="52" t="n">
        <v>0</v>
      </c>
      <c r="J113" s="52" t="n">
        <v>0</v>
      </c>
      <c r="K113" s="52" t="n">
        <v>0</v>
      </c>
      <c r="L113" s="52" t="n">
        <v>0</v>
      </c>
      <c r="M113" s="52" t="n">
        <v>0</v>
      </c>
      <c r="N113" s="52" t="n">
        <v>0</v>
      </c>
      <c r="O113" s="52" t="n">
        <v>0</v>
      </c>
      <c r="P113" s="52" t="n">
        <v>0</v>
      </c>
      <c r="Q113" s="52" t="n">
        <v>0</v>
      </c>
      <c r="R113" s="52" t="n">
        <v>0</v>
      </c>
      <c r="S113" s="52" t="n">
        <v>0</v>
      </c>
      <c r="T113" s="52" t="n">
        <v>0</v>
      </c>
      <c r="U113" s="52" t="n">
        <v>0</v>
      </c>
      <c r="V113" s="52" t="n">
        <v>0</v>
      </c>
      <c r="W113" s="52" t="n">
        <v>0</v>
      </c>
      <c r="X113" s="52" t="n">
        <v>0</v>
      </c>
      <c r="Y113" s="52" t="n">
        <v>0</v>
      </c>
      <c r="Z113" s="52" t="n">
        <v>0</v>
      </c>
      <c r="AA113" s="52" t="n">
        <v>91</v>
      </c>
      <c r="AB113" s="52" t="n">
        <v>0</v>
      </c>
      <c r="AC113" s="52" t="n">
        <v>0</v>
      </c>
      <c r="AD113" s="52" t="n">
        <v>0</v>
      </c>
      <c r="AE113" s="52" t="n">
        <v>0</v>
      </c>
      <c r="AF113" s="52" t="n">
        <v>91</v>
      </c>
      <c r="AG113" s="52" t="n">
        <v>15722.15443</v>
      </c>
      <c r="AH113" s="52" t="n">
        <v>1025.23943</v>
      </c>
      <c r="AI113" s="52" t="n">
        <v>14605.915</v>
      </c>
      <c r="AJ113" s="52" t="n">
        <v>0</v>
      </c>
      <c r="AK113" s="52" t="n">
        <v>91</v>
      </c>
      <c r="AL113" s="53"/>
    </row>
    <row r="114" s="94" customFormat="true" ht="15" hidden="false" customHeight="false" outlineLevel="0" collapsed="false">
      <c r="A114" s="6"/>
      <c r="B114" s="6"/>
      <c r="C114" s="361" t="s">
        <v>746</v>
      </c>
      <c r="D114" s="94" t="n">
        <v>34667.99264</v>
      </c>
      <c r="E114" s="94" t="n">
        <v>31816.95756</v>
      </c>
      <c r="F114" s="94" t="n">
        <v>28041.82949</v>
      </c>
      <c r="G114" s="94" t="n">
        <v>75434.46617</v>
      </c>
      <c r="H114" s="94" t="n">
        <v>169961.24586</v>
      </c>
      <c r="I114" s="94" t="n">
        <v>8736.74338</v>
      </c>
      <c r="J114" s="94" t="n">
        <v>66344.40571</v>
      </c>
      <c r="K114" s="94" t="n">
        <v>3075.4961</v>
      </c>
      <c r="L114" s="94" t="n">
        <v>18123.3727</v>
      </c>
      <c r="M114" s="94" t="n">
        <v>448.60625</v>
      </c>
      <c r="N114" s="94" t="n">
        <v>792.00126</v>
      </c>
      <c r="O114" s="94" t="n">
        <v>13874.2</v>
      </c>
      <c r="P114" s="94" t="n">
        <v>111394.8254</v>
      </c>
      <c r="Q114" s="94" t="n">
        <v>2848.14987</v>
      </c>
      <c r="R114" s="94" t="n">
        <v>500.1943</v>
      </c>
      <c r="S114" s="94" t="n">
        <v>2650</v>
      </c>
      <c r="T114" s="94" t="n">
        <v>500</v>
      </c>
      <c r="U114" s="94" t="n">
        <v>1350</v>
      </c>
      <c r="V114" s="94" t="n">
        <v>2200.85377</v>
      </c>
      <c r="W114" s="94" t="n">
        <v>2443.12478</v>
      </c>
      <c r="X114" s="94" t="n">
        <v>0</v>
      </c>
      <c r="Y114" s="94" t="n">
        <v>1192.1</v>
      </c>
      <c r="Z114" s="94" t="n">
        <v>10041.16973</v>
      </c>
      <c r="AA114" s="94" t="n">
        <v>1101</v>
      </c>
      <c r="AB114" s="94" t="n">
        <v>2500.25281</v>
      </c>
      <c r="AC114" s="94" t="n">
        <v>98.6325</v>
      </c>
      <c r="AD114" s="94" t="n">
        <v>0</v>
      </c>
      <c r="AE114" s="94" t="n">
        <v>612.70833</v>
      </c>
      <c r="AF114" s="94" t="n">
        <v>28038.18609</v>
      </c>
      <c r="AG114" s="94" t="n">
        <v>309394.25735</v>
      </c>
      <c r="AH114" s="94" t="n">
        <v>208508.56215</v>
      </c>
      <c r="AI114" s="94" t="n">
        <v>90415.82151</v>
      </c>
      <c r="AJ114" s="94" t="n">
        <v>3075.4961</v>
      </c>
      <c r="AK114" s="94" t="n">
        <v>7394.37759</v>
      </c>
      <c r="AL114" s="215"/>
    </row>
    <row r="115" s="52" customFormat="true" ht="15" hidden="true" customHeight="false" outlineLevel="0" collapsed="false">
      <c r="A115" s="1"/>
      <c r="B115" s="1" t="n">
        <v>140115</v>
      </c>
      <c r="C115" s="282" t="s">
        <v>747</v>
      </c>
      <c r="D115" s="52" t="n">
        <v>124698.64856</v>
      </c>
      <c r="E115" s="52" t="n">
        <v>79274.39385</v>
      </c>
      <c r="F115" s="52" t="n">
        <v>328183.58289</v>
      </c>
      <c r="G115" s="52" t="n">
        <v>188188.22255</v>
      </c>
      <c r="H115" s="52" t="n">
        <v>720344.84785</v>
      </c>
      <c r="I115" s="52" t="n">
        <v>18061.27297</v>
      </c>
      <c r="J115" s="52" t="n">
        <v>127229.7112</v>
      </c>
      <c r="K115" s="52" t="n">
        <v>7512.30785</v>
      </c>
      <c r="L115" s="52" t="n">
        <v>161439.21029</v>
      </c>
      <c r="M115" s="52" t="n">
        <v>40151.94953</v>
      </c>
      <c r="N115" s="52" t="n">
        <v>32012.00171</v>
      </c>
      <c r="O115" s="52" t="n">
        <v>35807.675</v>
      </c>
      <c r="P115" s="52" t="n">
        <v>422214.12855</v>
      </c>
      <c r="Q115" s="52" t="n">
        <v>3642.76875</v>
      </c>
      <c r="R115" s="52" t="n">
        <v>4643.85661</v>
      </c>
      <c r="S115" s="52" t="n">
        <v>1974.50707</v>
      </c>
      <c r="T115" s="52" t="n">
        <v>157.30521</v>
      </c>
      <c r="U115" s="52" t="n">
        <v>0</v>
      </c>
      <c r="V115" s="52" t="n">
        <v>6374.9198</v>
      </c>
      <c r="W115" s="52" t="n">
        <v>147.81775</v>
      </c>
      <c r="X115" s="52" t="n">
        <v>2.18689</v>
      </c>
      <c r="Y115" s="52" t="n">
        <v>1184.43461</v>
      </c>
      <c r="Z115" s="52" t="n">
        <v>0</v>
      </c>
      <c r="AA115" s="52" t="n">
        <v>0</v>
      </c>
      <c r="AB115" s="52" t="n">
        <v>13573.8383</v>
      </c>
      <c r="AC115" s="52" t="n">
        <v>1391.61798</v>
      </c>
      <c r="AD115" s="52" t="n">
        <v>0</v>
      </c>
      <c r="AE115" s="52" t="n">
        <v>1004.11437</v>
      </c>
      <c r="AF115" s="52" t="n">
        <v>34097.36734</v>
      </c>
      <c r="AG115" s="52" t="n">
        <v>1176656.34374</v>
      </c>
      <c r="AH115" s="52" t="n">
        <v>927397.25463</v>
      </c>
      <c r="AI115" s="52" t="n">
        <v>228025.12521</v>
      </c>
      <c r="AJ115" s="52" t="n">
        <v>7512.30785</v>
      </c>
      <c r="AK115" s="52" t="n">
        <v>13721.65605</v>
      </c>
      <c r="AL115" s="53"/>
    </row>
    <row r="116" s="52" customFormat="true" ht="15" hidden="true" customHeight="false" outlineLevel="0" collapsed="false">
      <c r="A116" s="1"/>
      <c r="B116" s="1" t="n">
        <v>140215</v>
      </c>
      <c r="C116" s="282" t="s">
        <v>748</v>
      </c>
      <c r="D116" s="52" t="n">
        <v>94325.5949</v>
      </c>
      <c r="E116" s="52" t="n">
        <v>89880.24111</v>
      </c>
      <c r="F116" s="52" t="n">
        <v>131285.95471</v>
      </c>
      <c r="G116" s="52" t="n">
        <v>18682.97266</v>
      </c>
      <c r="H116" s="52" t="n">
        <v>334174.76338</v>
      </c>
      <c r="I116" s="52" t="n">
        <v>45094.52515</v>
      </c>
      <c r="J116" s="52" t="n">
        <v>14695.30463</v>
      </c>
      <c r="K116" s="52" t="n">
        <v>11762.8753</v>
      </c>
      <c r="L116" s="52" t="n">
        <v>12578.34622</v>
      </c>
      <c r="M116" s="52" t="n">
        <v>15507.99694</v>
      </c>
      <c r="N116" s="52" t="n">
        <v>5967.37792</v>
      </c>
      <c r="O116" s="52" t="n">
        <v>0</v>
      </c>
      <c r="P116" s="52" t="n">
        <v>105606.42616</v>
      </c>
      <c r="Q116" s="52" t="n">
        <v>1625.46941</v>
      </c>
      <c r="R116" s="52" t="n">
        <v>6.789</v>
      </c>
      <c r="S116" s="52" t="n">
        <v>730.21467</v>
      </c>
      <c r="T116" s="52" t="n">
        <v>844.01435</v>
      </c>
      <c r="U116" s="52" t="n">
        <v>704.91478</v>
      </c>
      <c r="V116" s="52" t="n">
        <v>6919.39718</v>
      </c>
      <c r="W116" s="52" t="n">
        <v>204.36226</v>
      </c>
      <c r="X116" s="52" t="n">
        <v>470.21898</v>
      </c>
      <c r="Y116" s="52" t="n">
        <v>4380.38377</v>
      </c>
      <c r="Z116" s="52" t="n">
        <v>46656.57351</v>
      </c>
      <c r="AA116" s="52" t="n">
        <v>266.04686</v>
      </c>
      <c r="AB116" s="52" t="n">
        <v>139.88788</v>
      </c>
      <c r="AC116" s="52" t="n">
        <v>4005.17046</v>
      </c>
      <c r="AD116" s="52" t="n">
        <v>3.33797</v>
      </c>
      <c r="AE116" s="52" t="n">
        <v>179.78547</v>
      </c>
      <c r="AF116" s="52" t="n">
        <v>67136.56655</v>
      </c>
      <c r="AG116" s="52" t="n">
        <v>506917.75609</v>
      </c>
      <c r="AH116" s="52" t="n">
        <v>210379.52439</v>
      </c>
      <c r="AI116" s="52" t="n">
        <v>283456.80665</v>
      </c>
      <c r="AJ116" s="52" t="n">
        <v>11762.8753</v>
      </c>
      <c r="AK116" s="52" t="n">
        <v>1318.54975</v>
      </c>
      <c r="AL116" s="53"/>
    </row>
    <row r="117" s="52" customFormat="true" ht="15" hidden="true" customHeight="false" outlineLevel="0" collapsed="false">
      <c r="A117" s="1"/>
      <c r="B117" s="1" t="n">
        <v>140315</v>
      </c>
      <c r="C117" s="282" t="s">
        <v>749</v>
      </c>
      <c r="D117" s="52" t="n">
        <v>5695.71</v>
      </c>
      <c r="E117" s="52" t="n">
        <v>6479.40154</v>
      </c>
      <c r="F117" s="52" t="n">
        <v>11886.59913</v>
      </c>
      <c r="G117" s="52" t="n">
        <v>816.47513</v>
      </c>
      <c r="H117" s="52" t="n">
        <v>24878.1858</v>
      </c>
      <c r="I117" s="52" t="n">
        <v>791.56696</v>
      </c>
      <c r="J117" s="52" t="n">
        <v>3106.0118</v>
      </c>
      <c r="K117" s="52" t="n">
        <v>1534.23084</v>
      </c>
      <c r="L117" s="52" t="n">
        <v>3046.89383</v>
      </c>
      <c r="M117" s="52" t="n">
        <v>299.53525</v>
      </c>
      <c r="N117" s="52" t="n">
        <v>1951.9736</v>
      </c>
      <c r="O117" s="52" t="n">
        <v>10.764</v>
      </c>
      <c r="P117" s="52" t="n">
        <v>10740.97628</v>
      </c>
      <c r="Q117" s="52" t="n">
        <v>17.57933</v>
      </c>
      <c r="R117" s="52" t="n">
        <v>29.82036</v>
      </c>
      <c r="S117" s="52" t="n">
        <v>0</v>
      </c>
      <c r="T117" s="52" t="n">
        <v>45.35902</v>
      </c>
      <c r="U117" s="52" t="n">
        <v>0</v>
      </c>
      <c r="V117" s="52" t="n">
        <v>1240.31267</v>
      </c>
      <c r="W117" s="52" t="n">
        <v>269.02372</v>
      </c>
      <c r="X117" s="52" t="n">
        <v>0</v>
      </c>
      <c r="Y117" s="52" t="n">
        <v>368.11046</v>
      </c>
      <c r="Z117" s="52" t="n">
        <v>0</v>
      </c>
      <c r="AA117" s="52" t="n">
        <v>0</v>
      </c>
      <c r="AB117" s="52" t="n">
        <v>29.58127</v>
      </c>
      <c r="AC117" s="52" t="n">
        <v>31.62743</v>
      </c>
      <c r="AD117" s="52" t="n">
        <v>0</v>
      </c>
      <c r="AE117" s="52" t="n">
        <v>114.28476</v>
      </c>
      <c r="AF117" s="52" t="n">
        <v>2145.69902</v>
      </c>
      <c r="AG117" s="52" t="n">
        <v>37764.8611</v>
      </c>
      <c r="AH117" s="52" t="n">
        <v>22420.0132</v>
      </c>
      <c r="AI117" s="52" t="n">
        <v>13512.01207</v>
      </c>
      <c r="AJ117" s="52" t="n">
        <v>1534.23084</v>
      </c>
      <c r="AK117" s="52" t="n">
        <v>298.60499</v>
      </c>
      <c r="AL117" s="53"/>
    </row>
    <row r="118" s="52" customFormat="true" ht="15" hidden="true" customHeight="false" outlineLevel="0" collapsed="false">
      <c r="A118" s="1"/>
      <c r="B118" s="1" t="n">
        <v>140415</v>
      </c>
      <c r="C118" s="282" t="s">
        <v>750</v>
      </c>
      <c r="D118" s="52" t="n">
        <v>6152.30393</v>
      </c>
      <c r="E118" s="52" t="n">
        <v>31.97236</v>
      </c>
      <c r="F118" s="52" t="n">
        <v>96136.72612</v>
      </c>
      <c r="G118" s="52" t="n">
        <v>403.8181</v>
      </c>
      <c r="H118" s="52" t="n">
        <v>102724.82051</v>
      </c>
      <c r="I118" s="52" t="n">
        <v>1058.36568</v>
      </c>
      <c r="J118" s="52" t="n">
        <v>0</v>
      </c>
      <c r="K118" s="52" t="n">
        <v>364.07372</v>
      </c>
      <c r="L118" s="52" t="n">
        <v>1703.58331</v>
      </c>
      <c r="M118" s="52" t="n">
        <v>983.50186</v>
      </c>
      <c r="N118" s="52" t="n">
        <v>170.29043</v>
      </c>
      <c r="O118" s="52" t="n">
        <v>0</v>
      </c>
      <c r="P118" s="52" t="n">
        <v>4279.815</v>
      </c>
      <c r="Q118" s="52" t="n">
        <v>78.6488</v>
      </c>
      <c r="R118" s="52" t="n">
        <v>0</v>
      </c>
      <c r="S118" s="52" t="n">
        <v>342.9925</v>
      </c>
      <c r="T118" s="52" t="n">
        <v>165.73883</v>
      </c>
      <c r="U118" s="52" t="n">
        <v>9785.2614</v>
      </c>
      <c r="V118" s="52" t="n">
        <v>3566.51075</v>
      </c>
      <c r="W118" s="52" t="n">
        <v>36167.54525</v>
      </c>
      <c r="X118" s="52" t="n">
        <v>0</v>
      </c>
      <c r="Y118" s="52" t="n">
        <v>19.72478</v>
      </c>
      <c r="Z118" s="52" t="n">
        <v>13061.18661</v>
      </c>
      <c r="AA118" s="52" t="n">
        <v>7907.53031</v>
      </c>
      <c r="AB118" s="52" t="n">
        <v>27902.74333</v>
      </c>
      <c r="AC118" s="52" t="n">
        <v>594.96472</v>
      </c>
      <c r="AD118" s="52" t="n">
        <v>10561.07447</v>
      </c>
      <c r="AE118" s="52" t="n">
        <v>15.09321</v>
      </c>
      <c r="AF118" s="52" t="n">
        <v>110169.01496</v>
      </c>
      <c r="AG118" s="52" t="n">
        <v>217173.65047</v>
      </c>
      <c r="AH118" s="52" t="n">
        <v>103902.38779</v>
      </c>
      <c r="AI118" s="52" t="n">
        <v>20583.0342</v>
      </c>
      <c r="AJ118" s="52" t="n">
        <v>364.07372</v>
      </c>
      <c r="AK118" s="52" t="n">
        <v>92324.15476</v>
      </c>
      <c r="AL118" s="53"/>
    </row>
    <row r="119" s="52" customFormat="true" ht="15" hidden="true" customHeight="false" outlineLevel="0" collapsed="false">
      <c r="A119" s="1"/>
      <c r="B119" s="1" t="n">
        <v>140515</v>
      </c>
      <c r="C119" s="282" t="s">
        <v>751</v>
      </c>
      <c r="D119" s="52" t="n">
        <v>0</v>
      </c>
      <c r="E119" s="52" t="n">
        <v>829.22293</v>
      </c>
      <c r="F119" s="52" t="n">
        <v>2655.6215</v>
      </c>
      <c r="G119" s="52" t="n">
        <v>63.25707</v>
      </c>
      <c r="H119" s="52" t="n">
        <v>3548.1015</v>
      </c>
      <c r="I119" s="52" t="n">
        <v>269.4741</v>
      </c>
      <c r="J119" s="52" t="n">
        <v>2.28921</v>
      </c>
      <c r="K119" s="52" t="n">
        <v>339.66589</v>
      </c>
      <c r="L119" s="52" t="n">
        <v>55.68251</v>
      </c>
      <c r="M119" s="52" t="n">
        <v>2.38884</v>
      </c>
      <c r="N119" s="52" t="n">
        <v>1.66799</v>
      </c>
      <c r="O119" s="52" t="n">
        <v>0</v>
      </c>
      <c r="P119" s="52" t="n">
        <v>671.16854</v>
      </c>
      <c r="Q119" s="52" t="n">
        <v>0.75014</v>
      </c>
      <c r="R119" s="52" t="n">
        <v>41.07256</v>
      </c>
      <c r="S119" s="52" t="n">
        <v>0</v>
      </c>
      <c r="T119" s="52" t="n">
        <v>0</v>
      </c>
      <c r="U119" s="52" t="n">
        <v>0</v>
      </c>
      <c r="V119" s="52" t="n">
        <v>5.56659</v>
      </c>
      <c r="W119" s="52" t="n">
        <v>0</v>
      </c>
      <c r="X119" s="52" t="n">
        <v>0</v>
      </c>
      <c r="Y119" s="52" t="n">
        <v>0</v>
      </c>
      <c r="Z119" s="52" t="n">
        <v>0</v>
      </c>
      <c r="AA119" s="52" t="n">
        <v>0</v>
      </c>
      <c r="AB119" s="52" t="n">
        <v>986.60954</v>
      </c>
      <c r="AC119" s="52" t="n">
        <v>0</v>
      </c>
      <c r="AD119" s="52" t="n">
        <v>0</v>
      </c>
      <c r="AE119" s="52" t="n">
        <v>0</v>
      </c>
      <c r="AF119" s="52" t="n">
        <v>1033.99883</v>
      </c>
      <c r="AG119" s="52" t="n">
        <v>5253.26887</v>
      </c>
      <c r="AH119" s="52" t="n">
        <v>2827.54627</v>
      </c>
      <c r="AI119" s="52" t="n">
        <v>1099.44717</v>
      </c>
      <c r="AJ119" s="52" t="n">
        <v>339.66589</v>
      </c>
      <c r="AK119" s="52" t="n">
        <v>986.60954</v>
      </c>
      <c r="AL119" s="53"/>
    </row>
    <row r="120" s="52" customFormat="true" ht="15" hidden="true" customHeight="false" outlineLevel="0" collapsed="false">
      <c r="A120" s="1"/>
      <c r="B120" s="1" t="n">
        <v>140615</v>
      </c>
      <c r="C120" s="282" t="s">
        <v>752</v>
      </c>
      <c r="D120" s="52" t="n">
        <v>0</v>
      </c>
      <c r="E120" s="52" t="n">
        <v>0.40731</v>
      </c>
      <c r="F120" s="52" t="n">
        <v>196.64222</v>
      </c>
      <c r="G120" s="52" t="n">
        <v>134.60178</v>
      </c>
      <c r="H120" s="52" t="n">
        <v>331.65131</v>
      </c>
      <c r="I120" s="52" t="n">
        <v>36.18143</v>
      </c>
      <c r="J120" s="52" t="n">
        <v>214.77078</v>
      </c>
      <c r="K120" s="52" t="n">
        <v>3.14544</v>
      </c>
      <c r="L120" s="52" t="n">
        <v>0</v>
      </c>
      <c r="M120" s="52" t="n">
        <v>0</v>
      </c>
      <c r="N120" s="52" t="n">
        <v>2.58172</v>
      </c>
      <c r="O120" s="52" t="n">
        <v>0</v>
      </c>
      <c r="P120" s="52" t="n">
        <v>256.67937</v>
      </c>
      <c r="Q120" s="52" t="n">
        <v>32.48533</v>
      </c>
      <c r="R120" s="52" t="n">
        <v>0</v>
      </c>
      <c r="S120" s="52" t="n">
        <v>0</v>
      </c>
      <c r="T120" s="52" t="n">
        <v>0</v>
      </c>
      <c r="U120" s="52" t="n">
        <v>0</v>
      </c>
      <c r="V120" s="52" t="n">
        <v>2.44258</v>
      </c>
      <c r="W120" s="52" t="n">
        <v>0</v>
      </c>
      <c r="X120" s="52" t="n">
        <v>0</v>
      </c>
      <c r="Y120" s="52" t="n">
        <v>220.13097</v>
      </c>
      <c r="Z120" s="52" t="n">
        <v>611.46137</v>
      </c>
      <c r="AA120" s="52" t="n">
        <v>0</v>
      </c>
      <c r="AB120" s="52" t="n">
        <v>2.9402</v>
      </c>
      <c r="AC120" s="52" t="n">
        <v>0</v>
      </c>
      <c r="AD120" s="52" t="n">
        <v>0</v>
      </c>
      <c r="AE120" s="52" t="n">
        <v>0.38008</v>
      </c>
      <c r="AF120" s="52" t="n">
        <v>869.84053</v>
      </c>
      <c r="AG120" s="52" t="n">
        <v>1458.17121</v>
      </c>
      <c r="AH120" s="52" t="n">
        <v>551.03908</v>
      </c>
      <c r="AI120" s="52" t="n">
        <v>901.04649</v>
      </c>
      <c r="AJ120" s="52" t="n">
        <v>3.14544</v>
      </c>
      <c r="AK120" s="52" t="n">
        <v>2.9402</v>
      </c>
      <c r="AL120" s="53"/>
    </row>
    <row r="121" s="52" customFormat="true" ht="15" hidden="true" customHeight="false" outlineLevel="0" collapsed="false">
      <c r="A121" s="1"/>
      <c r="B121" s="1" t="n">
        <v>140715</v>
      </c>
      <c r="C121" s="282" t="s">
        <v>753</v>
      </c>
      <c r="D121" s="52" t="n">
        <v>0</v>
      </c>
      <c r="E121" s="52" t="n">
        <v>4.11965</v>
      </c>
      <c r="F121" s="52" t="n">
        <v>154.30076</v>
      </c>
      <c r="G121" s="52" t="n">
        <v>14.60448</v>
      </c>
      <c r="H121" s="52" t="n">
        <v>173.02489</v>
      </c>
      <c r="I121" s="52" t="n">
        <v>0</v>
      </c>
      <c r="J121" s="52" t="n">
        <v>3.51739</v>
      </c>
      <c r="K121" s="52" t="n">
        <v>67.40722</v>
      </c>
      <c r="L121" s="52" t="n">
        <v>0</v>
      </c>
      <c r="M121" s="52" t="n">
        <v>0</v>
      </c>
      <c r="N121" s="52" t="n">
        <v>1.69354</v>
      </c>
      <c r="O121" s="52" t="n">
        <v>0</v>
      </c>
      <c r="P121" s="52" t="n">
        <v>72.61815</v>
      </c>
      <c r="Q121" s="52" t="n">
        <v>0</v>
      </c>
      <c r="R121" s="52" t="n">
        <v>0</v>
      </c>
      <c r="S121" s="52" t="n">
        <v>0</v>
      </c>
      <c r="T121" s="52" t="n">
        <v>0</v>
      </c>
      <c r="U121" s="52" t="n">
        <v>0</v>
      </c>
      <c r="V121" s="52" t="n">
        <v>2.98852</v>
      </c>
      <c r="W121" s="52" t="n">
        <v>0</v>
      </c>
      <c r="X121" s="52" t="n">
        <v>0</v>
      </c>
      <c r="Y121" s="52" t="n">
        <v>0</v>
      </c>
      <c r="Z121" s="52" t="n">
        <v>0</v>
      </c>
      <c r="AA121" s="52" t="n">
        <v>0</v>
      </c>
      <c r="AB121" s="52" t="n">
        <v>0.34252</v>
      </c>
      <c r="AC121" s="52" t="n">
        <v>0</v>
      </c>
      <c r="AD121" s="52" t="n">
        <v>0</v>
      </c>
      <c r="AE121" s="52" t="n">
        <v>0.67676</v>
      </c>
      <c r="AF121" s="52" t="n">
        <v>4.0078</v>
      </c>
      <c r="AG121" s="52" t="n">
        <v>249.65084</v>
      </c>
      <c r="AH121" s="52" t="n">
        <v>177.10469</v>
      </c>
      <c r="AI121" s="52" t="n">
        <v>4.79641</v>
      </c>
      <c r="AJ121" s="52" t="n">
        <v>67.40722</v>
      </c>
      <c r="AK121" s="52" t="n">
        <v>0.34252</v>
      </c>
      <c r="AL121" s="53"/>
    </row>
    <row r="122" s="52" customFormat="true" ht="15" hidden="true" customHeight="false" outlineLevel="0" collapsed="false">
      <c r="A122" s="1"/>
      <c r="B122" s="1" t="n">
        <v>140815</v>
      </c>
      <c r="C122" s="282" t="s">
        <v>754</v>
      </c>
      <c r="D122" s="52" t="n">
        <v>0</v>
      </c>
      <c r="E122" s="52" t="n">
        <v>0</v>
      </c>
      <c r="F122" s="52" t="n">
        <v>68.74703</v>
      </c>
      <c r="G122" s="52" t="n">
        <v>5.76692</v>
      </c>
      <c r="H122" s="52" t="n">
        <v>74.51395</v>
      </c>
      <c r="I122" s="52" t="n">
        <v>0</v>
      </c>
      <c r="J122" s="52" t="n">
        <v>0</v>
      </c>
      <c r="K122" s="52" t="n">
        <v>2.13443</v>
      </c>
      <c r="L122" s="52" t="n">
        <v>0</v>
      </c>
      <c r="M122" s="52" t="n">
        <v>0</v>
      </c>
      <c r="N122" s="52" t="n">
        <v>0</v>
      </c>
      <c r="O122" s="52" t="n">
        <v>0</v>
      </c>
      <c r="P122" s="52" t="n">
        <v>2.13443</v>
      </c>
      <c r="Q122" s="52" t="n">
        <v>0</v>
      </c>
      <c r="R122" s="52" t="n">
        <v>0</v>
      </c>
      <c r="S122" s="52" t="n">
        <v>0</v>
      </c>
      <c r="T122" s="52" t="n">
        <v>0</v>
      </c>
      <c r="U122" s="52" t="n">
        <v>1.13914</v>
      </c>
      <c r="V122" s="52" t="n">
        <v>2.93504</v>
      </c>
      <c r="W122" s="52" t="n">
        <v>26.84974</v>
      </c>
      <c r="X122" s="52" t="n">
        <v>0</v>
      </c>
      <c r="Y122" s="52" t="n">
        <v>0</v>
      </c>
      <c r="Z122" s="52" t="n">
        <v>435.69194</v>
      </c>
      <c r="AA122" s="52" t="n">
        <v>0</v>
      </c>
      <c r="AB122" s="52" t="n">
        <v>83.90523</v>
      </c>
      <c r="AC122" s="52" t="n">
        <v>0</v>
      </c>
      <c r="AD122" s="52" t="n">
        <v>0</v>
      </c>
      <c r="AE122" s="52" t="n">
        <v>0</v>
      </c>
      <c r="AF122" s="52" t="n">
        <v>550.52109</v>
      </c>
      <c r="AG122" s="52" t="n">
        <v>627.16947</v>
      </c>
      <c r="AH122" s="52" t="n">
        <v>77.44899</v>
      </c>
      <c r="AI122" s="52" t="n">
        <v>435.69194</v>
      </c>
      <c r="AJ122" s="52" t="n">
        <v>2.13443</v>
      </c>
      <c r="AK122" s="52" t="n">
        <v>111.89411</v>
      </c>
      <c r="AL122" s="53"/>
    </row>
    <row r="123" s="52" customFormat="true" ht="15" hidden="true" customHeight="false" outlineLevel="0" collapsed="false">
      <c r="A123" s="1"/>
      <c r="B123" s="1" t="n">
        <v>141115</v>
      </c>
      <c r="C123" s="282" t="s">
        <v>755</v>
      </c>
      <c r="D123" s="52" t="n">
        <v>154.00103</v>
      </c>
      <c r="E123" s="52" t="n">
        <v>243.90178</v>
      </c>
      <c r="F123" s="52" t="n">
        <v>512.58317</v>
      </c>
      <c r="G123" s="52" t="n">
        <v>74.72377</v>
      </c>
      <c r="H123" s="52" t="n">
        <v>985.20975</v>
      </c>
      <c r="I123" s="52" t="n">
        <v>350.07677</v>
      </c>
      <c r="J123" s="52" t="n">
        <v>174.05486</v>
      </c>
      <c r="K123" s="52" t="n">
        <v>38.08064</v>
      </c>
      <c r="L123" s="52" t="n">
        <v>475.16128</v>
      </c>
      <c r="M123" s="52" t="n">
        <v>39.95217</v>
      </c>
      <c r="N123" s="52" t="n">
        <v>130.41766</v>
      </c>
      <c r="O123" s="52" t="n">
        <v>0</v>
      </c>
      <c r="P123" s="52" t="n">
        <v>1207.74338</v>
      </c>
      <c r="Q123" s="52" t="n">
        <v>22.27361</v>
      </c>
      <c r="R123" s="52" t="n">
        <v>32.26958</v>
      </c>
      <c r="S123" s="52" t="n">
        <v>45.6667</v>
      </c>
      <c r="T123" s="52" t="n">
        <v>1.18027</v>
      </c>
      <c r="U123" s="52" t="n">
        <v>0</v>
      </c>
      <c r="V123" s="52" t="n">
        <v>76.33265</v>
      </c>
      <c r="W123" s="52" t="n">
        <v>43.84047</v>
      </c>
      <c r="X123" s="52" t="n">
        <v>0</v>
      </c>
      <c r="Y123" s="52" t="n">
        <v>66.06212</v>
      </c>
      <c r="Z123" s="52" t="n">
        <v>0</v>
      </c>
      <c r="AA123" s="52" t="n">
        <v>0</v>
      </c>
      <c r="AB123" s="52" t="n">
        <v>123.60739</v>
      </c>
      <c r="AC123" s="52" t="n">
        <v>24.107</v>
      </c>
      <c r="AD123" s="52" t="n">
        <v>0</v>
      </c>
      <c r="AE123" s="52" t="n">
        <v>5.94873</v>
      </c>
      <c r="AF123" s="52" t="n">
        <v>441.28852</v>
      </c>
      <c r="AG123" s="52" t="n">
        <v>2634.24165</v>
      </c>
      <c r="AH123" s="52" t="n">
        <v>1585.26884</v>
      </c>
      <c r="AI123" s="52" t="n">
        <v>843.44431</v>
      </c>
      <c r="AJ123" s="52" t="n">
        <v>38.08064</v>
      </c>
      <c r="AK123" s="52" t="n">
        <v>167.44786</v>
      </c>
      <c r="AL123" s="53"/>
    </row>
    <row r="124" s="52" customFormat="true" ht="15" hidden="true" customHeight="false" outlineLevel="0" collapsed="false">
      <c r="A124" s="1"/>
      <c r="B124" s="1" t="n">
        <v>141215</v>
      </c>
      <c r="C124" s="282" t="s">
        <v>756</v>
      </c>
      <c r="D124" s="52" t="n">
        <v>1152.46488</v>
      </c>
      <c r="E124" s="52" t="n">
        <v>688.2153</v>
      </c>
      <c r="F124" s="52" t="n">
        <v>6010.91009</v>
      </c>
      <c r="G124" s="52" t="n">
        <v>933.28824</v>
      </c>
      <c r="H124" s="52" t="n">
        <v>8784.87851</v>
      </c>
      <c r="I124" s="52" t="n">
        <v>771.17178</v>
      </c>
      <c r="J124" s="52" t="n">
        <v>207.95021</v>
      </c>
      <c r="K124" s="52" t="n">
        <v>246.17018</v>
      </c>
      <c r="L124" s="52" t="n">
        <v>408.31729</v>
      </c>
      <c r="M124" s="52" t="n">
        <v>417.05304</v>
      </c>
      <c r="N124" s="52" t="n">
        <v>184.71826</v>
      </c>
      <c r="O124" s="52" t="n">
        <v>0</v>
      </c>
      <c r="P124" s="52" t="n">
        <v>2235.38076</v>
      </c>
      <c r="Q124" s="52" t="n">
        <v>114.57007</v>
      </c>
      <c r="R124" s="52" t="n">
        <v>0</v>
      </c>
      <c r="S124" s="52" t="n">
        <v>20.28077</v>
      </c>
      <c r="T124" s="52" t="n">
        <v>38.80417</v>
      </c>
      <c r="U124" s="52" t="n">
        <v>10.02054</v>
      </c>
      <c r="V124" s="52" t="n">
        <v>162.08736</v>
      </c>
      <c r="W124" s="52" t="n">
        <v>14.96307</v>
      </c>
      <c r="X124" s="52" t="n">
        <v>0</v>
      </c>
      <c r="Y124" s="52" t="n">
        <v>837.08449</v>
      </c>
      <c r="Z124" s="52" t="n">
        <v>2760.89711</v>
      </c>
      <c r="AA124" s="52" t="n">
        <v>0</v>
      </c>
      <c r="AB124" s="52" t="n">
        <v>3.93185</v>
      </c>
      <c r="AC124" s="52" t="n">
        <v>253.00112</v>
      </c>
      <c r="AD124" s="52" t="n">
        <v>0.14626</v>
      </c>
      <c r="AE124" s="52" t="n">
        <v>9.05697</v>
      </c>
      <c r="AF124" s="52" t="n">
        <v>4224.84378</v>
      </c>
      <c r="AG124" s="52" t="n">
        <v>15245.10305</v>
      </c>
      <c r="AH124" s="52" t="n">
        <v>8597.60638</v>
      </c>
      <c r="AI124" s="52" t="n">
        <v>6372.26477</v>
      </c>
      <c r="AJ124" s="52" t="n">
        <v>246.17018</v>
      </c>
      <c r="AK124" s="52" t="n">
        <v>29.06172</v>
      </c>
      <c r="AL124" s="53"/>
    </row>
    <row r="125" s="52" customFormat="true" ht="15" hidden="true" customHeight="false" outlineLevel="0" collapsed="false">
      <c r="A125" s="1"/>
      <c r="B125" s="1" t="n">
        <v>141315</v>
      </c>
      <c r="C125" s="282" t="s">
        <v>757</v>
      </c>
      <c r="D125" s="52" t="n">
        <v>48.83929</v>
      </c>
      <c r="E125" s="52" t="n">
        <v>100.25799</v>
      </c>
      <c r="F125" s="52" t="n">
        <v>252.47263</v>
      </c>
      <c r="G125" s="52" t="n">
        <v>5.71479</v>
      </c>
      <c r="H125" s="52" t="n">
        <v>407.2847</v>
      </c>
      <c r="I125" s="52" t="n">
        <v>13.16282</v>
      </c>
      <c r="J125" s="52" t="n">
        <v>14.26244</v>
      </c>
      <c r="K125" s="52" t="n">
        <v>26.28219</v>
      </c>
      <c r="L125" s="52" t="n">
        <v>62.71513</v>
      </c>
      <c r="M125" s="52" t="n">
        <v>0</v>
      </c>
      <c r="N125" s="52" t="n">
        <v>20.03933</v>
      </c>
      <c r="O125" s="52" t="n">
        <v>2.547</v>
      </c>
      <c r="P125" s="52" t="n">
        <v>139.00891</v>
      </c>
      <c r="Q125" s="52" t="n">
        <v>0</v>
      </c>
      <c r="R125" s="52" t="n">
        <v>0</v>
      </c>
      <c r="S125" s="52" t="n">
        <v>0</v>
      </c>
      <c r="T125" s="52" t="n">
        <v>0.22839</v>
      </c>
      <c r="U125" s="52" t="n">
        <v>0</v>
      </c>
      <c r="V125" s="52" t="n">
        <v>17.22919</v>
      </c>
      <c r="W125" s="52" t="n">
        <v>43.73194</v>
      </c>
      <c r="X125" s="52" t="n">
        <v>0</v>
      </c>
      <c r="Y125" s="52" t="n">
        <v>82.36764</v>
      </c>
      <c r="Z125" s="52" t="n">
        <v>0</v>
      </c>
      <c r="AA125" s="52" t="n">
        <v>1.18874</v>
      </c>
      <c r="AB125" s="52" t="n">
        <v>1.18469</v>
      </c>
      <c r="AC125" s="52" t="n">
        <v>2.03875</v>
      </c>
      <c r="AD125" s="52" t="n">
        <v>0</v>
      </c>
      <c r="AE125" s="52" t="n">
        <v>15.17835</v>
      </c>
      <c r="AF125" s="52" t="n">
        <v>163.14769</v>
      </c>
      <c r="AG125" s="52" t="n">
        <v>709.4413</v>
      </c>
      <c r="AH125" s="52" t="n">
        <v>377.01926</v>
      </c>
      <c r="AI125" s="52" t="n">
        <v>260.03448</v>
      </c>
      <c r="AJ125" s="52" t="n">
        <v>26.28219</v>
      </c>
      <c r="AK125" s="52" t="n">
        <v>46.10537</v>
      </c>
      <c r="AL125" s="53"/>
    </row>
    <row r="126" s="52" customFormat="true" ht="15" hidden="true" customHeight="false" outlineLevel="0" collapsed="false">
      <c r="A126" s="1"/>
      <c r="B126" s="1" t="n">
        <v>141415</v>
      </c>
      <c r="C126" s="282" t="s">
        <v>758</v>
      </c>
      <c r="D126" s="52" t="n">
        <v>46.37115</v>
      </c>
      <c r="E126" s="52" t="n">
        <v>0</v>
      </c>
      <c r="F126" s="52" t="n">
        <v>2743.47061</v>
      </c>
      <c r="G126" s="52" t="n">
        <v>29.72065</v>
      </c>
      <c r="H126" s="52" t="n">
        <v>2819.56241</v>
      </c>
      <c r="I126" s="52" t="n">
        <v>84.20763</v>
      </c>
      <c r="J126" s="52" t="n">
        <v>0</v>
      </c>
      <c r="K126" s="52" t="n">
        <v>25.91552</v>
      </c>
      <c r="L126" s="52" t="n">
        <v>96.07077</v>
      </c>
      <c r="M126" s="52" t="n">
        <v>31.78193</v>
      </c>
      <c r="N126" s="52" t="n">
        <v>23.8656</v>
      </c>
      <c r="O126" s="52" t="n">
        <v>0</v>
      </c>
      <c r="P126" s="52" t="n">
        <v>261.84145</v>
      </c>
      <c r="Q126" s="52" t="n">
        <v>2.40036</v>
      </c>
      <c r="R126" s="52" t="n">
        <v>0</v>
      </c>
      <c r="S126" s="52" t="n">
        <v>73.45328</v>
      </c>
      <c r="T126" s="52" t="n">
        <v>6.74211</v>
      </c>
      <c r="U126" s="52" t="n">
        <v>156.75262</v>
      </c>
      <c r="V126" s="52" t="n">
        <v>143.16957</v>
      </c>
      <c r="W126" s="52" t="n">
        <v>2500.56206</v>
      </c>
      <c r="X126" s="52" t="n">
        <v>0</v>
      </c>
      <c r="Y126" s="52" t="n">
        <v>0</v>
      </c>
      <c r="Z126" s="52" t="n">
        <v>744.13455</v>
      </c>
      <c r="AA126" s="52" t="n">
        <v>8.71139</v>
      </c>
      <c r="AB126" s="52" t="n">
        <v>686.53508</v>
      </c>
      <c r="AC126" s="52" t="n">
        <v>84.73671</v>
      </c>
      <c r="AD126" s="52" t="n">
        <v>467.45756</v>
      </c>
      <c r="AE126" s="52" t="n">
        <v>1.22439</v>
      </c>
      <c r="AF126" s="52" t="n">
        <v>4875.87968</v>
      </c>
      <c r="AG126" s="52" t="n">
        <v>7957.28354</v>
      </c>
      <c r="AH126" s="52" t="n">
        <v>3226.26912</v>
      </c>
      <c r="AI126" s="52" t="n">
        <v>885.08019</v>
      </c>
      <c r="AJ126" s="52" t="n">
        <v>25.91552</v>
      </c>
      <c r="AK126" s="52" t="n">
        <v>3820.01871</v>
      </c>
      <c r="AL126" s="53"/>
    </row>
    <row r="127" s="52" customFormat="true" ht="15" hidden="true" customHeight="false" outlineLevel="0" collapsed="false">
      <c r="A127" s="1"/>
      <c r="B127" s="1" t="n">
        <v>141515</v>
      </c>
      <c r="C127" s="282" t="s">
        <v>759</v>
      </c>
      <c r="D127" s="52" t="n">
        <v>0</v>
      </c>
      <c r="E127" s="52" t="n">
        <v>266.38805</v>
      </c>
      <c r="F127" s="52" t="n">
        <v>55.52611</v>
      </c>
      <c r="G127" s="52" t="n">
        <v>1.91719</v>
      </c>
      <c r="H127" s="52" t="n">
        <v>323.83135</v>
      </c>
      <c r="I127" s="52" t="n">
        <v>9.88105</v>
      </c>
      <c r="J127" s="52" t="n">
        <v>0.91826</v>
      </c>
      <c r="K127" s="52" t="n">
        <v>3.91334</v>
      </c>
      <c r="L127" s="52" t="n">
        <v>0</v>
      </c>
      <c r="M127" s="52" t="n">
        <v>0</v>
      </c>
      <c r="N127" s="52" t="n">
        <v>0</v>
      </c>
      <c r="O127" s="52" t="n">
        <v>0</v>
      </c>
      <c r="P127" s="52" t="n">
        <v>14.71265</v>
      </c>
      <c r="Q127" s="52" t="n">
        <v>0</v>
      </c>
      <c r="R127" s="52" t="n">
        <v>0</v>
      </c>
      <c r="S127" s="52" t="n">
        <v>0</v>
      </c>
      <c r="T127" s="52" t="n">
        <v>0</v>
      </c>
      <c r="U127" s="52" t="n">
        <v>0</v>
      </c>
      <c r="V127" s="52" t="n">
        <v>19.01034</v>
      </c>
      <c r="W127" s="52" t="n">
        <v>0</v>
      </c>
      <c r="X127" s="52" t="n">
        <v>0</v>
      </c>
      <c r="Y127" s="52" t="n">
        <v>0</v>
      </c>
      <c r="Z127" s="52" t="n">
        <v>0</v>
      </c>
      <c r="AA127" s="52" t="n">
        <v>0</v>
      </c>
      <c r="AB127" s="52" t="n">
        <v>13.78808</v>
      </c>
      <c r="AC127" s="52" t="n">
        <v>0</v>
      </c>
      <c r="AD127" s="52" t="n">
        <v>0</v>
      </c>
      <c r="AE127" s="52" t="n">
        <v>4.92241</v>
      </c>
      <c r="AF127" s="52" t="n">
        <v>37.72083</v>
      </c>
      <c r="AG127" s="52" t="n">
        <v>376.26483</v>
      </c>
      <c r="AH127" s="52" t="n">
        <v>77.3719</v>
      </c>
      <c r="AI127" s="52" t="n">
        <v>281.19151</v>
      </c>
      <c r="AJ127" s="52" t="n">
        <v>3.91334</v>
      </c>
      <c r="AK127" s="52" t="n">
        <v>13.78808</v>
      </c>
      <c r="AL127" s="53"/>
    </row>
    <row r="128" s="52" customFormat="true" ht="15" hidden="true" customHeight="false" outlineLevel="0" collapsed="false">
      <c r="A128" s="1"/>
      <c r="B128" s="1" t="n">
        <v>141615</v>
      </c>
      <c r="C128" s="282" t="s">
        <v>760</v>
      </c>
      <c r="D128" s="52" t="n">
        <v>0</v>
      </c>
      <c r="E128" s="52" t="n">
        <v>107.01451</v>
      </c>
      <c r="F128" s="52" t="n">
        <v>29.9774</v>
      </c>
      <c r="G128" s="52" t="n">
        <v>43.23515</v>
      </c>
      <c r="H128" s="52" t="n">
        <v>180.22706</v>
      </c>
      <c r="I128" s="52" t="n">
        <v>29.23438</v>
      </c>
      <c r="J128" s="52" t="n">
        <v>88.13353</v>
      </c>
      <c r="K128" s="52" t="n">
        <v>1.49411</v>
      </c>
      <c r="L128" s="52" t="n">
        <v>0</v>
      </c>
      <c r="M128" s="52" t="n">
        <v>0</v>
      </c>
      <c r="N128" s="52" t="n">
        <v>2.54207</v>
      </c>
      <c r="O128" s="52" t="n">
        <v>0</v>
      </c>
      <c r="P128" s="52" t="n">
        <v>121.40409</v>
      </c>
      <c r="Q128" s="52" t="n">
        <v>13.5923</v>
      </c>
      <c r="R128" s="52" t="n">
        <v>0</v>
      </c>
      <c r="S128" s="52" t="n">
        <v>0</v>
      </c>
      <c r="T128" s="52" t="n">
        <v>0</v>
      </c>
      <c r="U128" s="52" t="n">
        <v>0</v>
      </c>
      <c r="V128" s="52" t="n">
        <v>0.36512</v>
      </c>
      <c r="W128" s="52" t="n">
        <v>0</v>
      </c>
      <c r="X128" s="52" t="n">
        <v>0</v>
      </c>
      <c r="Y128" s="52" t="n">
        <v>18.66704</v>
      </c>
      <c r="Z128" s="52" t="n">
        <v>245.02773</v>
      </c>
      <c r="AA128" s="52" t="n">
        <v>0</v>
      </c>
      <c r="AB128" s="52" t="n">
        <v>0</v>
      </c>
      <c r="AC128" s="52" t="n">
        <v>0</v>
      </c>
      <c r="AD128" s="52" t="n">
        <v>0</v>
      </c>
      <c r="AE128" s="52" t="n">
        <v>0.42471</v>
      </c>
      <c r="AF128" s="52" t="n">
        <v>278.0769</v>
      </c>
      <c r="AG128" s="52" t="n">
        <v>579.70805</v>
      </c>
      <c r="AH128" s="52" t="n">
        <v>164.25327</v>
      </c>
      <c r="AI128" s="52" t="n">
        <v>413.96067</v>
      </c>
      <c r="AJ128" s="52" t="n">
        <v>1.49411</v>
      </c>
      <c r="AK128" s="52" t="n">
        <v>0</v>
      </c>
      <c r="AL128" s="53"/>
    </row>
    <row r="129" s="52" customFormat="true" ht="15" hidden="true" customHeight="false" outlineLevel="0" collapsed="false">
      <c r="A129" s="1"/>
      <c r="B129" s="1" t="n">
        <v>141715</v>
      </c>
      <c r="C129" s="282" t="s">
        <v>761</v>
      </c>
      <c r="D129" s="52" t="n">
        <v>0</v>
      </c>
      <c r="E129" s="52" t="n">
        <v>2.02647</v>
      </c>
      <c r="F129" s="52" t="n">
        <v>5.01815</v>
      </c>
      <c r="G129" s="52" t="n">
        <v>0.10857</v>
      </c>
      <c r="H129" s="52" t="n">
        <v>7.15319</v>
      </c>
      <c r="I129" s="52" t="n">
        <v>1.98635</v>
      </c>
      <c r="J129" s="52" t="n">
        <v>0</v>
      </c>
      <c r="K129" s="52" t="n">
        <v>3.15862</v>
      </c>
      <c r="L129" s="52" t="n">
        <v>0</v>
      </c>
      <c r="M129" s="52" t="n">
        <v>0</v>
      </c>
      <c r="N129" s="52" t="n">
        <v>0</v>
      </c>
      <c r="O129" s="52" t="n">
        <v>0</v>
      </c>
      <c r="P129" s="52" t="n">
        <v>5.14497</v>
      </c>
      <c r="Q129" s="52" t="n">
        <v>0</v>
      </c>
      <c r="R129" s="52" t="n">
        <v>0</v>
      </c>
      <c r="S129" s="52" t="n">
        <v>0</v>
      </c>
      <c r="T129" s="52" t="n">
        <v>0</v>
      </c>
      <c r="U129" s="52" t="n">
        <v>0</v>
      </c>
      <c r="V129" s="52" t="n">
        <v>0</v>
      </c>
      <c r="W129" s="52" t="n">
        <v>0</v>
      </c>
      <c r="X129" s="52" t="n">
        <v>0</v>
      </c>
      <c r="Y129" s="52" t="n">
        <v>0</v>
      </c>
      <c r="Z129" s="52" t="n">
        <v>0</v>
      </c>
      <c r="AA129" s="52" t="n">
        <v>0</v>
      </c>
      <c r="AB129" s="52" t="n">
        <v>0</v>
      </c>
      <c r="AC129" s="52" t="n">
        <v>0</v>
      </c>
      <c r="AD129" s="52" t="n">
        <v>0</v>
      </c>
      <c r="AE129" s="52" t="n">
        <v>0</v>
      </c>
      <c r="AF129" s="52" t="n">
        <v>0</v>
      </c>
      <c r="AG129" s="52" t="n">
        <v>12.29816</v>
      </c>
      <c r="AH129" s="52" t="n">
        <v>5.12672</v>
      </c>
      <c r="AI129" s="52" t="n">
        <v>4.01282</v>
      </c>
      <c r="AJ129" s="52" t="n">
        <v>3.15862</v>
      </c>
      <c r="AK129" s="52" t="n">
        <v>0</v>
      </c>
      <c r="AL129" s="53"/>
    </row>
    <row r="130" s="52" customFormat="true" ht="15" hidden="true" customHeight="false" outlineLevel="0" collapsed="false">
      <c r="A130" s="1"/>
      <c r="B130" s="1" t="n">
        <v>141815</v>
      </c>
      <c r="C130" s="282" t="s">
        <v>762</v>
      </c>
      <c r="D130" s="52" t="n">
        <v>0</v>
      </c>
      <c r="E130" s="52" t="n">
        <v>0.5915</v>
      </c>
      <c r="F130" s="52" t="n">
        <v>18.85749</v>
      </c>
      <c r="G130" s="52" t="n">
        <v>2.47279</v>
      </c>
      <c r="H130" s="52" t="n">
        <v>21.92178</v>
      </c>
      <c r="I130" s="52" t="n">
        <v>0</v>
      </c>
      <c r="J130" s="52" t="n">
        <v>0</v>
      </c>
      <c r="K130" s="52" t="n">
        <v>0</v>
      </c>
      <c r="L130" s="52" t="n">
        <v>0</v>
      </c>
      <c r="M130" s="52" t="n">
        <v>0</v>
      </c>
      <c r="N130" s="52" t="n">
        <v>0</v>
      </c>
      <c r="O130" s="52" t="n">
        <v>0</v>
      </c>
      <c r="P130" s="52" t="n">
        <v>0</v>
      </c>
      <c r="Q130" s="52" t="n">
        <v>0</v>
      </c>
      <c r="R130" s="52" t="n">
        <v>0</v>
      </c>
      <c r="S130" s="52" t="n">
        <v>0</v>
      </c>
      <c r="T130" s="52" t="n">
        <v>0</v>
      </c>
      <c r="U130" s="52" t="n">
        <v>0</v>
      </c>
      <c r="V130" s="52" t="n">
        <v>1.10214</v>
      </c>
      <c r="W130" s="52" t="n">
        <v>10.36851</v>
      </c>
      <c r="X130" s="52" t="n">
        <v>0</v>
      </c>
      <c r="Y130" s="52" t="n">
        <v>0</v>
      </c>
      <c r="Z130" s="52" t="n">
        <v>188.44707</v>
      </c>
      <c r="AA130" s="52" t="n">
        <v>0</v>
      </c>
      <c r="AB130" s="52" t="n">
        <v>13.93621</v>
      </c>
      <c r="AC130" s="52" t="n">
        <v>0</v>
      </c>
      <c r="AD130" s="52" t="n">
        <v>0</v>
      </c>
      <c r="AE130" s="52" t="n">
        <v>0</v>
      </c>
      <c r="AF130" s="52" t="n">
        <v>213.85393</v>
      </c>
      <c r="AG130" s="52" t="n">
        <v>235.77571</v>
      </c>
      <c r="AH130" s="52" t="n">
        <v>22.43242</v>
      </c>
      <c r="AI130" s="52" t="n">
        <v>189.03857</v>
      </c>
      <c r="AJ130" s="52" t="n">
        <v>0</v>
      </c>
      <c r="AK130" s="52" t="n">
        <v>24.30472</v>
      </c>
      <c r="AL130" s="53"/>
    </row>
    <row r="131" s="52" customFormat="true" ht="15" hidden="true" customHeight="false" outlineLevel="0" collapsed="false">
      <c r="A131" s="1"/>
      <c r="B131" s="1" t="n">
        <v>142115</v>
      </c>
      <c r="C131" s="282" t="s">
        <v>763</v>
      </c>
      <c r="D131" s="52" t="n">
        <v>281.35793</v>
      </c>
      <c r="E131" s="52" t="n">
        <v>178.20033</v>
      </c>
      <c r="F131" s="52" t="n">
        <v>2304.62804</v>
      </c>
      <c r="G131" s="52" t="n">
        <v>82.71525</v>
      </c>
      <c r="H131" s="52" t="n">
        <v>2846.90155</v>
      </c>
      <c r="I131" s="52" t="n">
        <v>423.06248</v>
      </c>
      <c r="J131" s="52" t="n">
        <v>143.56722</v>
      </c>
      <c r="K131" s="52" t="n">
        <v>27.442</v>
      </c>
      <c r="L131" s="52" t="n">
        <v>146.72428</v>
      </c>
      <c r="M131" s="52" t="n">
        <v>199.31131</v>
      </c>
      <c r="N131" s="52" t="n">
        <v>155.27285</v>
      </c>
      <c r="O131" s="52" t="n">
        <v>0</v>
      </c>
      <c r="P131" s="52" t="n">
        <v>1095.38014</v>
      </c>
      <c r="Q131" s="52" t="n">
        <v>18.89324</v>
      </c>
      <c r="R131" s="52" t="n">
        <v>33.92111</v>
      </c>
      <c r="S131" s="52" t="n">
        <v>37.57962</v>
      </c>
      <c r="T131" s="52" t="n">
        <v>0</v>
      </c>
      <c r="U131" s="52" t="n">
        <v>0</v>
      </c>
      <c r="V131" s="52" t="n">
        <v>77.25388</v>
      </c>
      <c r="W131" s="52" t="n">
        <v>41.8623</v>
      </c>
      <c r="X131" s="52" t="n">
        <v>0</v>
      </c>
      <c r="Y131" s="52" t="n">
        <v>136.08369</v>
      </c>
      <c r="Z131" s="52" t="n">
        <v>0</v>
      </c>
      <c r="AA131" s="52" t="n">
        <v>0</v>
      </c>
      <c r="AB131" s="52" t="n">
        <v>113.22529</v>
      </c>
      <c r="AC131" s="52" t="n">
        <v>5.54209</v>
      </c>
      <c r="AD131" s="52" t="n">
        <v>0</v>
      </c>
      <c r="AE131" s="52" t="n">
        <v>4.20171</v>
      </c>
      <c r="AF131" s="52" t="n">
        <v>468.56293</v>
      </c>
      <c r="AG131" s="52" t="n">
        <v>4410.84462</v>
      </c>
      <c r="AH131" s="52" t="n">
        <v>3186.51565</v>
      </c>
      <c r="AI131" s="52" t="n">
        <v>1041.79938</v>
      </c>
      <c r="AJ131" s="52" t="n">
        <v>27.442</v>
      </c>
      <c r="AK131" s="52" t="n">
        <v>155.08759</v>
      </c>
      <c r="AL131" s="53"/>
    </row>
    <row r="132" s="52" customFormat="true" ht="15" hidden="true" customHeight="false" outlineLevel="0" collapsed="false">
      <c r="A132" s="1"/>
      <c r="B132" s="1" t="n">
        <v>142215</v>
      </c>
      <c r="C132" s="282" t="s">
        <v>764</v>
      </c>
      <c r="D132" s="52" t="n">
        <v>7975.06086</v>
      </c>
      <c r="E132" s="52" t="n">
        <v>447.76534</v>
      </c>
      <c r="F132" s="52" t="n">
        <v>5635.72977</v>
      </c>
      <c r="G132" s="52" t="n">
        <v>1658.06541</v>
      </c>
      <c r="H132" s="52" t="n">
        <v>15716.62138</v>
      </c>
      <c r="I132" s="52" t="n">
        <v>982.56953</v>
      </c>
      <c r="J132" s="52" t="n">
        <v>629.48602</v>
      </c>
      <c r="K132" s="52" t="n">
        <v>206.40144</v>
      </c>
      <c r="L132" s="52" t="n">
        <v>776.62524</v>
      </c>
      <c r="M132" s="52" t="n">
        <v>235.18184</v>
      </c>
      <c r="N132" s="52" t="n">
        <v>67.61803</v>
      </c>
      <c r="O132" s="52" t="n">
        <v>0</v>
      </c>
      <c r="P132" s="52" t="n">
        <v>2897.8821</v>
      </c>
      <c r="Q132" s="52" t="n">
        <v>48.46118</v>
      </c>
      <c r="R132" s="52" t="n">
        <v>0</v>
      </c>
      <c r="S132" s="52" t="n">
        <v>9.29326</v>
      </c>
      <c r="T132" s="52" t="n">
        <v>4.75322</v>
      </c>
      <c r="U132" s="52" t="n">
        <v>12.59725</v>
      </c>
      <c r="V132" s="52" t="n">
        <v>40.77819</v>
      </c>
      <c r="W132" s="52" t="n">
        <v>0.36414</v>
      </c>
      <c r="X132" s="52" t="n">
        <v>0.10904</v>
      </c>
      <c r="Y132" s="52" t="n">
        <v>1031.73425</v>
      </c>
      <c r="Z132" s="52" t="n">
        <v>354.98763</v>
      </c>
      <c r="AA132" s="52" t="n">
        <v>0.20122</v>
      </c>
      <c r="AB132" s="52" t="n">
        <v>1.66455</v>
      </c>
      <c r="AC132" s="52" t="n">
        <v>93.66268</v>
      </c>
      <c r="AD132" s="52" t="n">
        <v>0</v>
      </c>
      <c r="AE132" s="52" t="n">
        <v>1.11842</v>
      </c>
      <c r="AF132" s="52" t="n">
        <v>1599.72503</v>
      </c>
      <c r="AG132" s="52" t="n">
        <v>20214.22851</v>
      </c>
      <c r="AH132" s="52" t="n">
        <v>9146.44044</v>
      </c>
      <c r="AI132" s="52" t="n">
        <v>10846.55947</v>
      </c>
      <c r="AJ132" s="52" t="n">
        <v>206.40144</v>
      </c>
      <c r="AK132" s="52" t="n">
        <v>14.82716</v>
      </c>
      <c r="AL132" s="53"/>
    </row>
    <row r="133" s="52" customFormat="true" ht="15" hidden="true" customHeight="false" outlineLevel="0" collapsed="false">
      <c r="A133" s="1"/>
      <c r="B133" s="1" t="n">
        <v>142415</v>
      </c>
      <c r="C133" s="282" t="s">
        <v>766</v>
      </c>
      <c r="D133" s="52" t="n">
        <v>325.48597</v>
      </c>
      <c r="E133" s="52" t="n">
        <v>0</v>
      </c>
      <c r="F133" s="52" t="n">
        <v>1323.4331</v>
      </c>
      <c r="G133" s="52" t="n">
        <v>1.90799</v>
      </c>
      <c r="H133" s="52" t="n">
        <v>1650.82706</v>
      </c>
      <c r="I133" s="52" t="n">
        <v>6.82284</v>
      </c>
      <c r="J133" s="52" t="n">
        <v>0</v>
      </c>
      <c r="K133" s="52" t="n">
        <v>0.68445</v>
      </c>
      <c r="L133" s="52" t="n">
        <v>42.28392</v>
      </c>
      <c r="M133" s="52" t="n">
        <v>13.65976</v>
      </c>
      <c r="N133" s="52" t="n">
        <v>4.43275</v>
      </c>
      <c r="O133" s="52" t="n">
        <v>0</v>
      </c>
      <c r="P133" s="52" t="n">
        <v>67.88372</v>
      </c>
      <c r="Q133" s="52" t="n">
        <v>1.73016</v>
      </c>
      <c r="R133" s="52" t="n">
        <v>0</v>
      </c>
      <c r="S133" s="52" t="n">
        <v>10.96697</v>
      </c>
      <c r="T133" s="52" t="n">
        <v>0.24323</v>
      </c>
      <c r="U133" s="52" t="n">
        <v>162.52795</v>
      </c>
      <c r="V133" s="52" t="n">
        <v>95.1439</v>
      </c>
      <c r="W133" s="52" t="n">
        <v>329.48396</v>
      </c>
      <c r="X133" s="52" t="n">
        <v>0</v>
      </c>
      <c r="Y133" s="52" t="n">
        <v>0</v>
      </c>
      <c r="Z133" s="52" t="n">
        <v>67.38085</v>
      </c>
      <c r="AA133" s="52" t="n">
        <v>32.82607</v>
      </c>
      <c r="AB133" s="52" t="n">
        <v>108.83835</v>
      </c>
      <c r="AC133" s="52" t="n">
        <v>29.48398</v>
      </c>
      <c r="AD133" s="52" t="n">
        <v>199.56786</v>
      </c>
      <c r="AE133" s="52" t="n">
        <v>0.88804</v>
      </c>
      <c r="AF133" s="52" t="n">
        <v>1039.08132</v>
      </c>
      <c r="AG133" s="52" t="n">
        <v>2757.7921</v>
      </c>
      <c r="AH133" s="52" t="n">
        <v>1521.31237</v>
      </c>
      <c r="AI133" s="52" t="n">
        <v>402.55109</v>
      </c>
      <c r="AJ133" s="52" t="n">
        <v>0.68445</v>
      </c>
      <c r="AK133" s="52" t="n">
        <v>833.24419</v>
      </c>
      <c r="AL133" s="53"/>
    </row>
    <row r="134" s="52" customFormat="true" ht="15" hidden="true" customHeight="false" outlineLevel="0" collapsed="false">
      <c r="A134" s="1"/>
      <c r="B134" s="1" t="n">
        <v>142515</v>
      </c>
      <c r="C134" s="282" t="s">
        <v>767</v>
      </c>
      <c r="D134" s="52" t="n">
        <v>0</v>
      </c>
      <c r="E134" s="52" t="n">
        <v>150.58529</v>
      </c>
      <c r="F134" s="52" t="n">
        <v>14.99975</v>
      </c>
      <c r="G134" s="52" t="n">
        <v>0</v>
      </c>
      <c r="H134" s="52" t="n">
        <v>165.58504</v>
      </c>
      <c r="I134" s="52" t="n">
        <v>9.08646</v>
      </c>
      <c r="J134" s="52" t="n">
        <v>11.65633</v>
      </c>
      <c r="K134" s="52" t="n">
        <v>3.3876</v>
      </c>
      <c r="L134" s="52" t="n">
        <v>0</v>
      </c>
      <c r="M134" s="52" t="n">
        <v>0</v>
      </c>
      <c r="N134" s="52" t="n">
        <v>0</v>
      </c>
      <c r="O134" s="52" t="n">
        <v>0</v>
      </c>
      <c r="P134" s="52" t="n">
        <v>24.13039</v>
      </c>
      <c r="Q134" s="52" t="n">
        <v>0</v>
      </c>
      <c r="R134" s="52" t="n">
        <v>0</v>
      </c>
      <c r="S134" s="52" t="n">
        <v>0</v>
      </c>
      <c r="T134" s="52" t="n">
        <v>0</v>
      </c>
      <c r="U134" s="52" t="n">
        <v>0</v>
      </c>
      <c r="V134" s="52" t="n">
        <v>15.43866</v>
      </c>
      <c r="W134" s="52" t="n">
        <v>0</v>
      </c>
      <c r="X134" s="52" t="n">
        <v>0</v>
      </c>
      <c r="Y134" s="52" t="n">
        <v>0</v>
      </c>
      <c r="Z134" s="52" t="n">
        <v>0</v>
      </c>
      <c r="AA134" s="52" t="n">
        <v>0</v>
      </c>
      <c r="AB134" s="52" t="n">
        <v>93.04891</v>
      </c>
      <c r="AC134" s="52" t="n">
        <v>0</v>
      </c>
      <c r="AD134" s="52" t="n">
        <v>0</v>
      </c>
      <c r="AE134" s="52" t="n">
        <v>0.93633</v>
      </c>
      <c r="AF134" s="52" t="n">
        <v>109.4239</v>
      </c>
      <c r="AG134" s="52" t="n">
        <v>299.13933</v>
      </c>
      <c r="AH134" s="52" t="n">
        <v>42.09474</v>
      </c>
      <c r="AI134" s="52" t="n">
        <v>160.60808</v>
      </c>
      <c r="AJ134" s="52" t="n">
        <v>3.3876</v>
      </c>
      <c r="AK134" s="52" t="n">
        <v>93.04891</v>
      </c>
      <c r="AL134" s="53"/>
    </row>
    <row r="135" s="52" customFormat="true" ht="15" hidden="true" customHeight="false" outlineLevel="0" collapsed="false">
      <c r="A135" s="1"/>
      <c r="B135" s="1" t="n">
        <v>142615</v>
      </c>
      <c r="C135" s="282" t="s">
        <v>768</v>
      </c>
      <c r="D135" s="52" t="n">
        <v>0</v>
      </c>
      <c r="E135" s="52" t="n">
        <v>11.98226</v>
      </c>
      <c r="F135" s="52" t="n">
        <v>3.99547</v>
      </c>
      <c r="G135" s="52" t="n">
        <v>22.16178</v>
      </c>
      <c r="H135" s="52" t="n">
        <v>38.13951</v>
      </c>
      <c r="I135" s="52" t="n">
        <v>2.56375</v>
      </c>
      <c r="J135" s="52" t="n">
        <v>88.89544</v>
      </c>
      <c r="K135" s="52" t="n">
        <v>0.59735</v>
      </c>
      <c r="L135" s="52" t="n">
        <v>0</v>
      </c>
      <c r="M135" s="52" t="n">
        <v>0</v>
      </c>
      <c r="N135" s="52" t="n">
        <v>1.20899</v>
      </c>
      <c r="O135" s="52" t="n">
        <v>0</v>
      </c>
      <c r="P135" s="52" t="n">
        <v>93.26553</v>
      </c>
      <c r="Q135" s="52" t="n">
        <v>8.36176</v>
      </c>
      <c r="R135" s="52" t="n">
        <v>0</v>
      </c>
      <c r="S135" s="52" t="n">
        <v>0</v>
      </c>
      <c r="T135" s="52" t="n">
        <v>0</v>
      </c>
      <c r="U135" s="52" t="n">
        <v>0</v>
      </c>
      <c r="V135" s="52" t="n">
        <v>0</v>
      </c>
      <c r="W135" s="52" t="n">
        <v>0</v>
      </c>
      <c r="X135" s="52" t="n">
        <v>0</v>
      </c>
      <c r="Y135" s="52" t="n">
        <v>127.78786</v>
      </c>
      <c r="Z135" s="52" t="n">
        <v>0.24608</v>
      </c>
      <c r="AA135" s="52" t="n">
        <v>0</v>
      </c>
      <c r="AB135" s="52" t="n">
        <v>0</v>
      </c>
      <c r="AC135" s="52" t="n">
        <v>0</v>
      </c>
      <c r="AD135" s="52" t="n">
        <v>0</v>
      </c>
      <c r="AE135" s="52" t="n">
        <v>0</v>
      </c>
      <c r="AF135" s="52" t="n">
        <v>136.3957</v>
      </c>
      <c r="AG135" s="52" t="n">
        <v>267.80074</v>
      </c>
      <c r="AH135" s="52" t="n">
        <v>116.26168</v>
      </c>
      <c r="AI135" s="52" t="n">
        <v>150.94171</v>
      </c>
      <c r="AJ135" s="52" t="n">
        <v>0.59735</v>
      </c>
      <c r="AK135" s="52" t="n">
        <v>0</v>
      </c>
      <c r="AL135" s="53"/>
    </row>
    <row r="136" s="52" customFormat="true" ht="15" hidden="true" customHeight="false" outlineLevel="0" collapsed="false">
      <c r="A136" s="1"/>
      <c r="B136" s="1" t="n">
        <v>142815</v>
      </c>
      <c r="C136" s="282" t="s">
        <v>770</v>
      </c>
      <c r="D136" s="52" t="n">
        <v>0</v>
      </c>
      <c r="E136" s="52" t="n">
        <v>0</v>
      </c>
      <c r="F136" s="52" t="n">
        <v>8.28936</v>
      </c>
      <c r="G136" s="52" t="n">
        <v>0</v>
      </c>
      <c r="H136" s="52" t="n">
        <v>8.28936</v>
      </c>
      <c r="I136" s="52" t="n">
        <v>0</v>
      </c>
      <c r="J136" s="52" t="n">
        <v>0</v>
      </c>
      <c r="K136" s="52" t="n">
        <v>0</v>
      </c>
      <c r="L136" s="52" t="n">
        <v>0</v>
      </c>
      <c r="M136" s="52" t="n">
        <v>0</v>
      </c>
      <c r="N136" s="52" t="n">
        <v>0</v>
      </c>
      <c r="O136" s="52" t="n">
        <v>0</v>
      </c>
      <c r="P136" s="52" t="n">
        <v>0</v>
      </c>
      <c r="Q136" s="52" t="n">
        <v>0</v>
      </c>
      <c r="R136" s="52" t="n">
        <v>0</v>
      </c>
      <c r="S136" s="52" t="n">
        <v>0</v>
      </c>
      <c r="T136" s="52" t="n">
        <v>0</v>
      </c>
      <c r="U136" s="52" t="n">
        <v>0.24102</v>
      </c>
      <c r="V136" s="52" t="n">
        <v>0.002</v>
      </c>
      <c r="W136" s="52" t="n">
        <v>0.028</v>
      </c>
      <c r="X136" s="52" t="n">
        <v>0</v>
      </c>
      <c r="Y136" s="52" t="n">
        <v>0</v>
      </c>
      <c r="Z136" s="52" t="n">
        <v>0</v>
      </c>
      <c r="AA136" s="52" t="n">
        <v>0</v>
      </c>
      <c r="AB136" s="52" t="n">
        <v>0.0469</v>
      </c>
      <c r="AC136" s="52" t="n">
        <v>0</v>
      </c>
      <c r="AD136" s="52" t="n">
        <v>0.002</v>
      </c>
      <c r="AE136" s="52" t="n">
        <v>0.00015</v>
      </c>
      <c r="AF136" s="52" t="n">
        <v>0.32007</v>
      </c>
      <c r="AG136" s="52" t="n">
        <v>8.60943</v>
      </c>
      <c r="AH136" s="52" t="n">
        <v>8.29136</v>
      </c>
      <c r="AI136" s="52" t="n">
        <v>0.00015</v>
      </c>
      <c r="AJ136" s="52" t="n">
        <v>0</v>
      </c>
      <c r="AK136" s="52" t="n">
        <v>0.31792</v>
      </c>
      <c r="AL136" s="53"/>
    </row>
    <row r="137" s="116" customFormat="true" ht="15" hidden="true" customHeight="false" outlineLevel="0" collapsed="false">
      <c r="A137" s="1"/>
      <c r="B137" s="1"/>
      <c r="C137" s="363" t="s">
        <v>771</v>
      </c>
      <c r="D137" s="116" t="n">
        <v>9983.58111</v>
      </c>
      <c r="E137" s="116" t="n">
        <v>2196.92882</v>
      </c>
      <c r="F137" s="116" t="n">
        <v>18919.89114</v>
      </c>
      <c r="G137" s="116" t="n">
        <v>2856.03158</v>
      </c>
      <c r="H137" s="116" t="n">
        <v>33956.43265</v>
      </c>
      <c r="I137" s="116" t="n">
        <v>2683.82584</v>
      </c>
      <c r="J137" s="116" t="n">
        <v>1358.92431</v>
      </c>
      <c r="K137" s="116" t="n">
        <v>583.52744</v>
      </c>
      <c r="L137" s="116" t="n">
        <v>2007.89791</v>
      </c>
      <c r="M137" s="116" t="n">
        <v>936.94005</v>
      </c>
      <c r="N137" s="116" t="n">
        <v>590.11554</v>
      </c>
      <c r="O137" s="116" t="n">
        <v>2.547</v>
      </c>
      <c r="P137" s="116" t="n">
        <v>8163.77809</v>
      </c>
      <c r="Q137" s="116" t="n">
        <v>230.28268</v>
      </c>
      <c r="R137" s="116" t="n">
        <v>66.19069</v>
      </c>
      <c r="S137" s="116" t="n">
        <v>197.2406</v>
      </c>
      <c r="T137" s="116" t="n">
        <v>51.95139</v>
      </c>
      <c r="U137" s="116" t="n">
        <v>342.13938</v>
      </c>
      <c r="V137" s="116" t="n">
        <v>647.913</v>
      </c>
      <c r="W137" s="116" t="n">
        <v>2985.20445</v>
      </c>
      <c r="X137" s="116" t="n">
        <v>0.10904</v>
      </c>
      <c r="Y137" s="116" t="n">
        <v>2299.78709</v>
      </c>
      <c r="Z137" s="116" t="n">
        <v>4361.12102</v>
      </c>
      <c r="AA137" s="116" t="n">
        <v>42.92742</v>
      </c>
      <c r="AB137" s="116" t="n">
        <v>1159.8073</v>
      </c>
      <c r="AC137" s="116" t="n">
        <v>492.57233</v>
      </c>
      <c r="AD137" s="116" t="n">
        <v>667.17368</v>
      </c>
      <c r="AE137" s="116" t="n">
        <v>43.90021</v>
      </c>
      <c r="AF137" s="116" t="n">
        <v>13588.32028</v>
      </c>
      <c r="AG137" s="116" t="n">
        <v>55708.53102</v>
      </c>
      <c r="AH137" s="116" t="n">
        <v>28076.26415</v>
      </c>
      <c r="AI137" s="116" t="n">
        <v>21851.4872</v>
      </c>
      <c r="AJ137" s="116" t="n">
        <v>583.52744</v>
      </c>
      <c r="AK137" s="116" t="n">
        <v>5197.25223</v>
      </c>
      <c r="AL137" s="364"/>
    </row>
    <row r="138" s="94" customFormat="true" ht="15" hidden="false" customHeight="false" outlineLevel="0" collapsed="false">
      <c r="A138" s="6"/>
      <c r="B138" s="6"/>
      <c r="C138" s="361" t="s">
        <v>783</v>
      </c>
      <c r="D138" s="94" t="n">
        <v>240855.8385</v>
      </c>
      <c r="E138" s="94" t="n">
        <v>178696.68757</v>
      </c>
      <c r="F138" s="94" t="n">
        <v>589488.0655</v>
      </c>
      <c r="G138" s="94" t="n">
        <v>211165.75027</v>
      </c>
      <c r="H138" s="94" t="n">
        <v>1220206.34184</v>
      </c>
      <c r="I138" s="94" t="n">
        <v>67995.21213</v>
      </c>
      <c r="J138" s="94" t="n">
        <v>146610.52932</v>
      </c>
      <c r="K138" s="94" t="n">
        <v>22169.36813</v>
      </c>
      <c r="L138" s="94" t="n">
        <v>180831.61407</v>
      </c>
      <c r="M138" s="94" t="n">
        <v>57882.31247</v>
      </c>
      <c r="N138" s="94" t="n">
        <v>40697.70245</v>
      </c>
      <c r="O138" s="94" t="n">
        <v>35820.986</v>
      </c>
      <c r="P138" s="94" t="n">
        <v>552007.72457</v>
      </c>
      <c r="Q138" s="94" t="n">
        <v>5627.98444</v>
      </c>
      <c r="R138" s="94" t="n">
        <v>4787.72922</v>
      </c>
      <c r="S138" s="94" t="n">
        <v>3244.95484</v>
      </c>
      <c r="T138" s="94" t="n">
        <v>1264.3688</v>
      </c>
      <c r="U138" s="94" t="n">
        <v>10833.4547</v>
      </c>
      <c r="V138" s="94" t="n">
        <v>18762.98613</v>
      </c>
      <c r="W138" s="94" t="n">
        <v>39800.80317</v>
      </c>
      <c r="X138" s="94" t="n">
        <v>472.51491</v>
      </c>
      <c r="Y138" s="94" t="n">
        <v>8472.57168</v>
      </c>
      <c r="Z138" s="94" t="n">
        <v>65126.03445</v>
      </c>
      <c r="AA138" s="94" t="n">
        <v>8216.50459</v>
      </c>
      <c r="AB138" s="94" t="n">
        <v>43879.65557</v>
      </c>
      <c r="AC138" s="94" t="n">
        <v>6515.95292</v>
      </c>
      <c r="AD138" s="94" t="n">
        <v>11231.58612</v>
      </c>
      <c r="AE138" s="94" t="n">
        <v>1358.23486</v>
      </c>
      <c r="AF138" s="94" t="n">
        <v>229595.3364</v>
      </c>
      <c r="AG138" s="94" t="n">
        <v>2001809.40281</v>
      </c>
      <c r="AH138" s="94" t="n">
        <v>1295808.58319</v>
      </c>
      <c r="AI138" s="94" t="n">
        <v>569869.44734</v>
      </c>
      <c r="AJ138" s="94" t="n">
        <v>22169.36813</v>
      </c>
      <c r="AK138" s="94" t="n">
        <v>113962.00415</v>
      </c>
      <c r="AL138" s="215"/>
    </row>
    <row r="139" s="94" customFormat="true" ht="15" hidden="false" customHeight="false" outlineLevel="0" collapsed="false">
      <c r="A139" s="6"/>
      <c r="B139" s="6"/>
      <c r="C139" s="361" t="s">
        <v>786</v>
      </c>
      <c r="D139" s="243" t="n">
        <v>0.0414504426057332</v>
      </c>
      <c r="E139" s="243" t="n">
        <v>0.0122941776362777</v>
      </c>
      <c r="F139" s="243" t="n">
        <v>0.0320954608707002</v>
      </c>
      <c r="G139" s="243" t="n">
        <v>0.0135250701231058</v>
      </c>
      <c r="H139" s="243" t="n">
        <v>0.0278284348193074</v>
      </c>
      <c r="I139" s="243" t="n">
        <v>0.039470806192483</v>
      </c>
      <c r="J139" s="243" t="n">
        <v>0.00926894075277458</v>
      </c>
      <c r="K139" s="243" t="n">
        <v>0.026321338370053</v>
      </c>
      <c r="L139" s="243" t="n">
        <v>0.0111036884801722</v>
      </c>
      <c r="M139" s="243" t="n">
        <v>0.0161869837264296</v>
      </c>
      <c r="N139" s="243" t="n">
        <v>0.0144999718528337</v>
      </c>
      <c r="O139" s="243" t="n">
        <v>7.11035704042318E-005</v>
      </c>
      <c r="P139" s="243" t="n">
        <v>0.0147892461040457</v>
      </c>
      <c r="Q139" s="243" t="n">
        <v>0.0409174336665366</v>
      </c>
      <c r="R139" s="243" t="n">
        <v>0.0138250696642364</v>
      </c>
      <c r="S139" s="243" t="n">
        <v>0.060783773496213</v>
      </c>
      <c r="T139" s="243" t="n">
        <v>0.0410887946618107</v>
      </c>
      <c r="U139" s="243" t="n">
        <v>0.0315817428026906</v>
      </c>
      <c r="V139" s="243" t="n">
        <v>0.0345314437430648</v>
      </c>
      <c r="W139" s="243" t="n">
        <v>0.0750036233502471</v>
      </c>
      <c r="X139" s="243" t="n">
        <v>0.000230765204848245</v>
      </c>
      <c r="Y139" s="243" t="n">
        <v>0.271439083298496</v>
      </c>
      <c r="Z139" s="243" t="n">
        <v>0.0669643262764327</v>
      </c>
      <c r="AA139" s="243" t="n">
        <v>0.00522453551017854</v>
      </c>
      <c r="AB139" s="243" t="n">
        <v>0.0264315497679737</v>
      </c>
      <c r="AC139" s="243" t="n">
        <v>0.0755948264279356</v>
      </c>
      <c r="AD139" s="243" t="n">
        <v>0.0594015549426246</v>
      </c>
      <c r="AE139" s="243" t="n">
        <v>0.0323215161772538</v>
      </c>
      <c r="AF139" s="243" t="n">
        <v>0.0591837817486261</v>
      </c>
      <c r="AG139" s="243" t="n">
        <v>0.0278290884945391</v>
      </c>
      <c r="AH139" s="243" t="n">
        <v>0.0216669842399734</v>
      </c>
      <c r="AI139" s="243" t="n">
        <v>0.0383447249225186</v>
      </c>
      <c r="AJ139" s="243" t="n">
        <v>0.026321338370053</v>
      </c>
      <c r="AK139" s="243" t="n">
        <v>0.0456051318925493</v>
      </c>
      <c r="AL139" s="215"/>
    </row>
    <row r="140" s="52" customFormat="true" ht="15" hidden="false" customHeight="false" outlineLevel="0" collapsed="false">
      <c r="A140" s="1"/>
      <c r="B140" s="1"/>
      <c r="C140" s="361" t="s">
        <v>774</v>
      </c>
      <c r="AL140" s="53"/>
    </row>
    <row r="141" s="52" customFormat="true" ht="15" hidden="false" customHeight="false" outlineLevel="0" collapsed="false">
      <c r="A141" s="1"/>
      <c r="B141" s="1" t="n">
        <v>210315</v>
      </c>
      <c r="C141" s="282" t="s">
        <v>775</v>
      </c>
      <c r="D141" s="52" t="n">
        <v>99390.0962</v>
      </c>
      <c r="E141" s="52" t="n">
        <v>66458.04046</v>
      </c>
      <c r="F141" s="52" t="n">
        <v>257140.97907</v>
      </c>
      <c r="G141" s="52" t="n">
        <v>93090.84501</v>
      </c>
      <c r="H141" s="52" t="n">
        <v>516079.96074</v>
      </c>
      <c r="I141" s="52" t="n">
        <v>83922.0942</v>
      </c>
      <c r="J141" s="52" t="n">
        <v>81402.31297</v>
      </c>
      <c r="K141" s="52" t="n">
        <v>23306.06535</v>
      </c>
      <c r="L141" s="52" t="n">
        <v>86875.69238</v>
      </c>
      <c r="M141" s="52" t="n">
        <v>27030.75302</v>
      </c>
      <c r="N141" s="52" t="n">
        <v>30868.36378</v>
      </c>
      <c r="O141" s="52" t="n">
        <v>102.118</v>
      </c>
      <c r="P141" s="52" t="n">
        <v>333507.3997</v>
      </c>
      <c r="Q141" s="52" t="n">
        <v>11405.19423</v>
      </c>
      <c r="R141" s="52" t="n">
        <v>2732.55495</v>
      </c>
      <c r="S141" s="52" t="n">
        <v>603.12143</v>
      </c>
      <c r="T141" s="52" t="n">
        <v>1018.72314</v>
      </c>
      <c r="U141" s="52" t="n">
        <v>0</v>
      </c>
      <c r="V141" s="52" t="n">
        <v>23012.0135</v>
      </c>
      <c r="W141" s="52" t="n">
        <v>31515.63846</v>
      </c>
      <c r="X141" s="52" t="n">
        <v>254.60585</v>
      </c>
      <c r="Y141" s="52" t="n">
        <v>23402.50377</v>
      </c>
      <c r="Z141" s="52" t="n">
        <v>39740.36742</v>
      </c>
      <c r="AA141" s="52" t="n">
        <v>7076.13659</v>
      </c>
      <c r="AB141" s="52" t="n">
        <v>21012.9189</v>
      </c>
      <c r="AC141" s="52" t="n">
        <v>16302.10619</v>
      </c>
      <c r="AD141" s="52" t="n">
        <v>1677.44424</v>
      </c>
      <c r="AE141" s="52" t="n">
        <v>734.81103</v>
      </c>
      <c r="AF141" s="52" t="n">
        <v>180488.1397</v>
      </c>
      <c r="AG141" s="52" t="n">
        <v>1030075.50014</v>
      </c>
      <c r="AH141" s="52" t="n">
        <v>619160.8603</v>
      </c>
      <c r="AI141" s="52" t="n">
        <v>326326.4363</v>
      </c>
      <c r="AJ141" s="52" t="n">
        <v>23306.06535</v>
      </c>
      <c r="AK141" s="52" t="n">
        <v>61282.13819</v>
      </c>
      <c r="AL141" s="53"/>
    </row>
    <row r="142" s="52" customFormat="true" ht="15" hidden="false" customHeight="false" outlineLevel="0" collapsed="false">
      <c r="A142" s="1"/>
      <c r="B142" s="1" t="n">
        <v>260215</v>
      </c>
      <c r="C142" s="282" t="s">
        <v>776</v>
      </c>
      <c r="D142" s="52" t="n">
        <v>0</v>
      </c>
      <c r="E142" s="52" t="n">
        <v>0</v>
      </c>
      <c r="F142" s="52" t="n">
        <v>0</v>
      </c>
      <c r="G142" s="52" t="n">
        <v>0</v>
      </c>
      <c r="H142" s="52" t="n">
        <v>0</v>
      </c>
      <c r="I142" s="52" t="n">
        <v>0</v>
      </c>
      <c r="J142" s="52" t="n">
        <v>0</v>
      </c>
      <c r="K142" s="52" t="n">
        <v>0</v>
      </c>
      <c r="L142" s="52" t="n">
        <v>0</v>
      </c>
      <c r="M142" s="52" t="n">
        <v>0</v>
      </c>
      <c r="N142" s="52" t="n">
        <v>0</v>
      </c>
      <c r="O142" s="52" t="n">
        <v>0</v>
      </c>
      <c r="P142" s="52" t="n">
        <v>0</v>
      </c>
      <c r="Q142" s="52" t="n">
        <v>0</v>
      </c>
      <c r="R142" s="52" t="n">
        <v>0</v>
      </c>
      <c r="S142" s="52" t="n">
        <v>0</v>
      </c>
      <c r="T142" s="52" t="n">
        <v>0</v>
      </c>
      <c r="U142" s="52" t="n">
        <v>97.74481</v>
      </c>
      <c r="V142" s="52" t="n">
        <v>0</v>
      </c>
      <c r="W142" s="52" t="n">
        <v>4304.40387</v>
      </c>
      <c r="X142" s="52" t="n">
        <v>0</v>
      </c>
      <c r="Y142" s="52" t="n">
        <v>0</v>
      </c>
      <c r="Z142" s="52" t="n">
        <v>0</v>
      </c>
      <c r="AA142" s="52" t="n">
        <v>0</v>
      </c>
      <c r="AB142" s="52" t="n">
        <v>1000</v>
      </c>
      <c r="AC142" s="52" t="n">
        <v>523.35824</v>
      </c>
      <c r="AD142" s="52" t="n">
        <v>36.60702</v>
      </c>
      <c r="AE142" s="52" t="n">
        <v>0</v>
      </c>
      <c r="AF142" s="52" t="n">
        <v>5962.11394</v>
      </c>
      <c r="AG142" s="52" t="n">
        <v>5962.11394</v>
      </c>
      <c r="AH142" s="52" t="n">
        <v>523.35824</v>
      </c>
      <c r="AI142" s="52" t="n">
        <v>0</v>
      </c>
      <c r="AJ142" s="52" t="n">
        <v>0</v>
      </c>
      <c r="AK142" s="52" t="n">
        <v>5438.7557</v>
      </c>
      <c r="AL142" s="53"/>
    </row>
    <row r="143" s="52" customFormat="true" ht="15" hidden="false" customHeight="false" outlineLevel="0" collapsed="false">
      <c r="A143" s="1"/>
      <c r="B143" s="1" t="n">
        <v>260315</v>
      </c>
      <c r="C143" s="282" t="s">
        <v>342</v>
      </c>
      <c r="D143" s="52" t="n">
        <v>0</v>
      </c>
      <c r="E143" s="52" t="n">
        <v>0</v>
      </c>
      <c r="F143" s="52" t="n">
        <v>294.11765</v>
      </c>
      <c r="G143" s="52" t="n">
        <v>0</v>
      </c>
      <c r="H143" s="52" t="n">
        <v>294.11765</v>
      </c>
      <c r="I143" s="52" t="n">
        <v>166.66667</v>
      </c>
      <c r="J143" s="52" t="n">
        <v>8.85093</v>
      </c>
      <c r="K143" s="52" t="n">
        <v>0</v>
      </c>
      <c r="L143" s="52" t="n">
        <v>0</v>
      </c>
      <c r="M143" s="52" t="n">
        <v>0</v>
      </c>
      <c r="N143" s="52" t="n">
        <v>0</v>
      </c>
      <c r="O143" s="52" t="n">
        <v>0</v>
      </c>
      <c r="P143" s="52" t="n">
        <v>175.5176</v>
      </c>
      <c r="Q143" s="52" t="n">
        <v>0</v>
      </c>
      <c r="R143" s="52" t="n">
        <v>0</v>
      </c>
      <c r="S143" s="52" t="n">
        <v>0</v>
      </c>
      <c r="T143" s="52" t="n">
        <v>0</v>
      </c>
      <c r="U143" s="52" t="n">
        <v>2602.27273</v>
      </c>
      <c r="V143" s="52" t="n">
        <v>0</v>
      </c>
      <c r="W143" s="52" t="n">
        <v>500</v>
      </c>
      <c r="X143" s="52" t="n">
        <v>0</v>
      </c>
      <c r="Y143" s="52" t="n">
        <v>0</v>
      </c>
      <c r="Z143" s="52" t="n">
        <v>0</v>
      </c>
      <c r="AA143" s="52" t="n">
        <v>0</v>
      </c>
      <c r="AB143" s="52" t="n">
        <v>1176.47059</v>
      </c>
      <c r="AC143" s="52" t="n">
        <v>0</v>
      </c>
      <c r="AD143" s="52" t="n">
        <v>375</v>
      </c>
      <c r="AE143" s="52" t="n">
        <v>0</v>
      </c>
      <c r="AF143" s="52" t="n">
        <v>4653.74332</v>
      </c>
      <c r="AG143" s="52" t="n">
        <v>5123.37857</v>
      </c>
      <c r="AH143" s="52" t="n">
        <v>302.96858</v>
      </c>
      <c r="AI143" s="52" t="n">
        <v>166.66667</v>
      </c>
      <c r="AJ143" s="52" t="n">
        <v>0</v>
      </c>
      <c r="AK143" s="52" t="n">
        <v>4653.74332</v>
      </c>
      <c r="AL143" s="53"/>
    </row>
    <row r="144" s="52" customFormat="true" ht="15" hidden="false" customHeight="false" outlineLevel="0" collapsed="false">
      <c r="A144" s="1"/>
      <c r="B144" s="1" t="n">
        <v>260415</v>
      </c>
      <c r="C144" s="282" t="s">
        <v>777</v>
      </c>
      <c r="D144" s="52" t="n">
        <v>0</v>
      </c>
      <c r="E144" s="52" t="n">
        <v>0</v>
      </c>
      <c r="F144" s="52" t="n">
        <v>0</v>
      </c>
      <c r="G144" s="52" t="n">
        <v>0</v>
      </c>
      <c r="H144" s="52" t="n">
        <v>0</v>
      </c>
      <c r="I144" s="52" t="n">
        <v>0</v>
      </c>
      <c r="J144" s="52" t="n">
        <v>0</v>
      </c>
      <c r="K144" s="52" t="n">
        <v>0</v>
      </c>
      <c r="L144" s="52" t="n">
        <v>0</v>
      </c>
      <c r="M144" s="52" t="n">
        <v>0</v>
      </c>
      <c r="N144" s="52" t="n">
        <v>0</v>
      </c>
      <c r="O144" s="52" t="n">
        <v>0</v>
      </c>
      <c r="P144" s="52" t="n">
        <v>0</v>
      </c>
      <c r="Q144" s="52" t="n">
        <v>0</v>
      </c>
      <c r="R144" s="52" t="n">
        <v>0</v>
      </c>
      <c r="S144" s="52" t="n">
        <v>0</v>
      </c>
      <c r="T144" s="52" t="n">
        <v>0</v>
      </c>
      <c r="U144" s="52" t="n">
        <v>0</v>
      </c>
      <c r="V144" s="52" t="n">
        <v>0</v>
      </c>
      <c r="W144" s="52" t="n">
        <v>0</v>
      </c>
      <c r="X144" s="52" t="n">
        <v>0</v>
      </c>
      <c r="Y144" s="52" t="n">
        <v>0</v>
      </c>
      <c r="Z144" s="52" t="n">
        <v>0</v>
      </c>
      <c r="AA144" s="52" t="n">
        <v>0</v>
      </c>
      <c r="AB144" s="52" t="n">
        <v>0</v>
      </c>
      <c r="AC144" s="52" t="n">
        <v>0</v>
      </c>
      <c r="AD144" s="52" t="n">
        <v>0</v>
      </c>
      <c r="AE144" s="52" t="n">
        <v>0</v>
      </c>
      <c r="AF144" s="52" t="n">
        <v>0</v>
      </c>
      <c r="AG144" s="52" t="n">
        <v>0</v>
      </c>
      <c r="AH144" s="52" t="n">
        <v>0</v>
      </c>
      <c r="AI144" s="52" t="n">
        <v>0</v>
      </c>
      <c r="AJ144" s="52" t="n">
        <v>0</v>
      </c>
      <c r="AK144" s="52" t="n">
        <v>0</v>
      </c>
      <c r="AL144" s="53"/>
    </row>
    <row r="145" s="52" customFormat="true" ht="15" hidden="false" customHeight="false" outlineLevel="0" collapsed="false">
      <c r="A145" s="1"/>
      <c r="B145" s="1" t="n">
        <v>260515</v>
      </c>
      <c r="C145" s="282" t="s">
        <v>344</v>
      </c>
      <c r="D145" s="52" t="n">
        <v>0</v>
      </c>
      <c r="E145" s="52" t="n">
        <v>0</v>
      </c>
      <c r="F145" s="52" t="n">
        <v>0</v>
      </c>
      <c r="G145" s="52" t="n">
        <v>0</v>
      </c>
      <c r="H145" s="52" t="n">
        <v>0</v>
      </c>
      <c r="I145" s="52" t="n">
        <v>0</v>
      </c>
      <c r="J145" s="52" t="n">
        <v>0</v>
      </c>
      <c r="K145" s="52" t="n">
        <v>0</v>
      </c>
      <c r="L145" s="52" t="n">
        <v>0</v>
      </c>
      <c r="M145" s="52" t="n">
        <v>0</v>
      </c>
      <c r="N145" s="52" t="n">
        <v>0</v>
      </c>
      <c r="O145" s="52" t="n">
        <v>0</v>
      </c>
      <c r="P145" s="52" t="n">
        <v>0</v>
      </c>
      <c r="Q145" s="52" t="n">
        <v>0</v>
      </c>
      <c r="R145" s="52" t="n">
        <v>0</v>
      </c>
      <c r="S145" s="52" t="n">
        <v>0</v>
      </c>
      <c r="T145" s="52" t="n">
        <v>0</v>
      </c>
      <c r="U145" s="52" t="n">
        <v>0</v>
      </c>
      <c r="V145" s="52" t="n">
        <v>0</v>
      </c>
      <c r="W145" s="52" t="n">
        <v>0</v>
      </c>
      <c r="X145" s="52" t="n">
        <v>0</v>
      </c>
      <c r="Y145" s="52" t="n">
        <v>0</v>
      </c>
      <c r="Z145" s="52" t="n">
        <v>0</v>
      </c>
      <c r="AA145" s="52" t="n">
        <v>0</v>
      </c>
      <c r="AB145" s="52" t="n">
        <v>0</v>
      </c>
      <c r="AC145" s="52" t="n">
        <v>0</v>
      </c>
      <c r="AD145" s="52" t="n">
        <v>0</v>
      </c>
      <c r="AE145" s="52" t="n">
        <v>0</v>
      </c>
      <c r="AF145" s="52" t="n">
        <v>0</v>
      </c>
      <c r="AG145" s="52" t="n">
        <v>0</v>
      </c>
      <c r="AH145" s="52" t="n">
        <v>0</v>
      </c>
      <c r="AI145" s="52" t="n">
        <v>0</v>
      </c>
      <c r="AJ145" s="52" t="n">
        <v>0</v>
      </c>
      <c r="AK145" s="52" t="n">
        <v>0</v>
      </c>
      <c r="AL145" s="53"/>
    </row>
    <row r="146" s="52" customFormat="true" ht="15" hidden="false" customHeight="false" outlineLevel="0" collapsed="false">
      <c r="A146" s="1"/>
      <c r="B146" s="1" t="n">
        <v>260615</v>
      </c>
      <c r="C146" s="282" t="s">
        <v>778</v>
      </c>
      <c r="D146" s="52" t="n">
        <v>382.3435</v>
      </c>
      <c r="E146" s="52" t="n">
        <v>0</v>
      </c>
      <c r="F146" s="52" t="n">
        <v>114.16722</v>
      </c>
      <c r="G146" s="52" t="n">
        <v>759.22459</v>
      </c>
      <c r="H146" s="52" t="n">
        <v>1255.73531</v>
      </c>
      <c r="I146" s="52" t="n">
        <v>1490.94534</v>
      </c>
      <c r="J146" s="52" t="n">
        <v>0</v>
      </c>
      <c r="K146" s="52" t="n">
        <v>249.2837</v>
      </c>
      <c r="L146" s="52" t="n">
        <v>0</v>
      </c>
      <c r="M146" s="52" t="n">
        <v>0</v>
      </c>
      <c r="N146" s="52" t="n">
        <v>469.1055</v>
      </c>
      <c r="O146" s="52" t="n">
        <v>0</v>
      </c>
      <c r="P146" s="52" t="n">
        <v>2209.33454</v>
      </c>
      <c r="Q146" s="52" t="n">
        <v>808.50738</v>
      </c>
      <c r="R146" s="52" t="n">
        <v>336.47941</v>
      </c>
      <c r="S146" s="52" t="n">
        <v>0</v>
      </c>
      <c r="T146" s="52" t="n">
        <v>0</v>
      </c>
      <c r="U146" s="52" t="n">
        <v>648.37959</v>
      </c>
      <c r="V146" s="52" t="n">
        <v>60.58838</v>
      </c>
      <c r="W146" s="52" t="n">
        <v>1440.57158</v>
      </c>
      <c r="X146" s="52" t="n">
        <v>0</v>
      </c>
      <c r="Y146" s="52" t="n">
        <v>2.22998</v>
      </c>
      <c r="Z146" s="52" t="n">
        <v>0</v>
      </c>
      <c r="AA146" s="52" t="n">
        <v>0</v>
      </c>
      <c r="AB146" s="52" t="n">
        <v>0</v>
      </c>
      <c r="AC146" s="52" t="n">
        <v>118.82973</v>
      </c>
      <c r="AD146" s="52" t="n">
        <v>0</v>
      </c>
      <c r="AE146" s="52" t="n">
        <v>0</v>
      </c>
      <c r="AF146" s="52" t="n">
        <v>3415.58605</v>
      </c>
      <c r="AG146" s="52" t="n">
        <v>6880.6559</v>
      </c>
      <c r="AH146" s="52" t="n">
        <v>1858.39483</v>
      </c>
      <c r="AI146" s="52" t="n">
        <v>2684.0262</v>
      </c>
      <c r="AJ146" s="52" t="n">
        <v>249.2837</v>
      </c>
      <c r="AK146" s="52" t="n">
        <v>2088.95117</v>
      </c>
      <c r="AL146" s="53"/>
    </row>
    <row r="147" s="52" customFormat="true" ht="15" hidden="false" customHeight="false" outlineLevel="0" collapsed="false">
      <c r="A147" s="1"/>
      <c r="B147" s="1" t="n">
        <v>260715</v>
      </c>
      <c r="C147" s="282" t="s">
        <v>346</v>
      </c>
      <c r="D147" s="52" t="n">
        <v>14284.97054</v>
      </c>
      <c r="E147" s="52" t="n">
        <v>0</v>
      </c>
      <c r="F147" s="52" t="n">
        <v>2812.5</v>
      </c>
      <c r="G147" s="52" t="n">
        <v>100</v>
      </c>
      <c r="H147" s="52" t="n">
        <v>17197.47054</v>
      </c>
      <c r="I147" s="52" t="n">
        <v>0</v>
      </c>
      <c r="J147" s="52" t="n">
        <v>1744.79168</v>
      </c>
      <c r="K147" s="52" t="n">
        <v>0</v>
      </c>
      <c r="L147" s="52" t="n">
        <v>0</v>
      </c>
      <c r="M147" s="52" t="n">
        <v>0</v>
      </c>
      <c r="N147" s="52" t="n">
        <v>0</v>
      </c>
      <c r="O147" s="52" t="n">
        <v>0</v>
      </c>
      <c r="P147" s="52" t="n">
        <v>1744.79168</v>
      </c>
      <c r="Q147" s="52" t="n">
        <v>0</v>
      </c>
      <c r="R147" s="52" t="n">
        <v>0</v>
      </c>
      <c r="S147" s="52" t="n">
        <v>0</v>
      </c>
      <c r="T147" s="52" t="n">
        <v>0</v>
      </c>
      <c r="U147" s="52" t="n">
        <v>0</v>
      </c>
      <c r="V147" s="52" t="n">
        <v>0</v>
      </c>
      <c r="W147" s="52" t="n">
        <v>0</v>
      </c>
      <c r="X147" s="52" t="n">
        <v>0</v>
      </c>
      <c r="Y147" s="52" t="n">
        <v>0</v>
      </c>
      <c r="Z147" s="52" t="n">
        <v>0</v>
      </c>
      <c r="AA147" s="52" t="n">
        <v>0</v>
      </c>
      <c r="AB147" s="52" t="n">
        <v>2925</v>
      </c>
      <c r="AC147" s="52" t="n">
        <v>0</v>
      </c>
      <c r="AD147" s="52" t="n">
        <v>0</v>
      </c>
      <c r="AE147" s="52" t="n">
        <v>0</v>
      </c>
      <c r="AF147" s="52" t="n">
        <v>2925</v>
      </c>
      <c r="AG147" s="52" t="n">
        <v>21867.26222</v>
      </c>
      <c r="AH147" s="52" t="n">
        <v>4657.29168</v>
      </c>
      <c r="AI147" s="52" t="n">
        <v>14284.97054</v>
      </c>
      <c r="AJ147" s="52" t="n">
        <v>0</v>
      </c>
      <c r="AK147" s="52" t="n">
        <v>2925</v>
      </c>
      <c r="AL147" s="53"/>
    </row>
    <row r="148" s="52" customFormat="true" ht="15" hidden="false" customHeight="false" outlineLevel="0" collapsed="false">
      <c r="A148" s="1"/>
      <c r="B148" s="1" t="n">
        <v>260815</v>
      </c>
      <c r="C148" s="282" t="s">
        <v>779</v>
      </c>
      <c r="D148" s="52" t="n">
        <v>0</v>
      </c>
      <c r="E148" s="52" t="n">
        <v>0</v>
      </c>
      <c r="F148" s="52" t="n">
        <v>0</v>
      </c>
      <c r="G148" s="52" t="n">
        <v>0</v>
      </c>
      <c r="H148" s="52" t="n">
        <v>0</v>
      </c>
      <c r="I148" s="52" t="n">
        <v>0</v>
      </c>
      <c r="J148" s="52" t="n">
        <v>0</v>
      </c>
      <c r="K148" s="52" t="n">
        <v>0</v>
      </c>
      <c r="L148" s="52" t="n">
        <v>0</v>
      </c>
      <c r="M148" s="52" t="n">
        <v>0</v>
      </c>
      <c r="N148" s="52" t="n">
        <v>0</v>
      </c>
      <c r="O148" s="52" t="n">
        <v>0</v>
      </c>
      <c r="P148" s="52" t="n">
        <v>0</v>
      </c>
      <c r="Q148" s="52" t="n">
        <v>0</v>
      </c>
      <c r="R148" s="52" t="n">
        <v>0</v>
      </c>
      <c r="S148" s="52" t="n">
        <v>0</v>
      </c>
      <c r="T148" s="52" t="n">
        <v>0</v>
      </c>
      <c r="U148" s="52" t="n">
        <v>0</v>
      </c>
      <c r="V148" s="52" t="n">
        <v>0</v>
      </c>
      <c r="W148" s="52" t="n">
        <v>0</v>
      </c>
      <c r="X148" s="52" t="n">
        <v>0</v>
      </c>
      <c r="Y148" s="52" t="n">
        <v>0</v>
      </c>
      <c r="Z148" s="52" t="n">
        <v>0</v>
      </c>
      <c r="AA148" s="52" t="n">
        <v>0</v>
      </c>
      <c r="AB148" s="52" t="n">
        <v>0</v>
      </c>
      <c r="AC148" s="52" t="n">
        <v>0</v>
      </c>
      <c r="AD148" s="52" t="n">
        <v>0</v>
      </c>
      <c r="AE148" s="52" t="n">
        <v>0</v>
      </c>
      <c r="AF148" s="52" t="n">
        <v>0</v>
      </c>
      <c r="AG148" s="52" t="n">
        <v>0</v>
      </c>
      <c r="AH148" s="52" t="n">
        <v>0</v>
      </c>
      <c r="AI148" s="52" t="n">
        <v>0</v>
      </c>
      <c r="AJ148" s="52" t="n">
        <v>0</v>
      </c>
      <c r="AK148" s="52" t="n">
        <v>0</v>
      </c>
      <c r="AL148" s="53"/>
    </row>
    <row r="149" s="52" customFormat="true" ht="15" hidden="false" customHeight="false" outlineLevel="0" collapsed="false">
      <c r="A149" s="1"/>
      <c r="B149" s="1" t="n">
        <v>260915</v>
      </c>
      <c r="C149" s="282" t="s">
        <v>780</v>
      </c>
      <c r="D149" s="52" t="n">
        <v>0</v>
      </c>
      <c r="E149" s="52" t="n">
        <v>0</v>
      </c>
      <c r="F149" s="52" t="n">
        <v>0</v>
      </c>
      <c r="G149" s="52" t="n">
        <v>0</v>
      </c>
      <c r="H149" s="52" t="n">
        <v>0</v>
      </c>
      <c r="I149" s="52" t="n">
        <v>0</v>
      </c>
      <c r="J149" s="52" t="n">
        <v>0</v>
      </c>
      <c r="K149" s="52" t="n">
        <v>0</v>
      </c>
      <c r="L149" s="52" t="n">
        <v>0</v>
      </c>
      <c r="M149" s="52" t="n">
        <v>0</v>
      </c>
      <c r="N149" s="52" t="n">
        <v>0</v>
      </c>
      <c r="O149" s="52" t="n">
        <v>0</v>
      </c>
      <c r="P149" s="52" t="n">
        <v>0</v>
      </c>
      <c r="Q149" s="52" t="n">
        <v>0</v>
      </c>
      <c r="R149" s="52" t="n">
        <v>0</v>
      </c>
      <c r="S149" s="52" t="n">
        <v>0</v>
      </c>
      <c r="T149" s="52" t="n">
        <v>0</v>
      </c>
      <c r="U149" s="52" t="n">
        <v>0</v>
      </c>
      <c r="V149" s="52" t="n">
        <v>0</v>
      </c>
      <c r="W149" s="52" t="n">
        <v>0</v>
      </c>
      <c r="X149" s="52" t="n">
        <v>0</v>
      </c>
      <c r="Y149" s="52" t="n">
        <v>0</v>
      </c>
      <c r="Z149" s="52" t="n">
        <v>0</v>
      </c>
      <c r="AA149" s="52" t="n">
        <v>0</v>
      </c>
      <c r="AB149" s="52" t="n">
        <v>0</v>
      </c>
      <c r="AC149" s="52" t="n">
        <v>0</v>
      </c>
      <c r="AD149" s="52" t="n">
        <v>0</v>
      </c>
      <c r="AE149" s="52" t="n">
        <v>0</v>
      </c>
      <c r="AF149" s="52" t="n">
        <v>0</v>
      </c>
      <c r="AG149" s="52" t="n">
        <v>0</v>
      </c>
      <c r="AH149" s="52" t="n">
        <v>0</v>
      </c>
      <c r="AI149" s="52" t="n">
        <v>0</v>
      </c>
      <c r="AJ149" s="52" t="n">
        <v>0</v>
      </c>
      <c r="AK149" s="52" t="n">
        <v>0</v>
      </c>
      <c r="AL149" s="53"/>
    </row>
    <row r="150" s="52" customFormat="true" ht="15" hidden="false" customHeight="false" outlineLevel="0" collapsed="false">
      <c r="A150" s="1"/>
      <c r="B150" s="1" t="n">
        <v>269015</v>
      </c>
      <c r="C150" s="282" t="s">
        <v>349</v>
      </c>
      <c r="D150" s="52" t="n">
        <v>0</v>
      </c>
      <c r="E150" s="52" t="n">
        <v>0</v>
      </c>
      <c r="F150" s="52" t="n">
        <v>0</v>
      </c>
      <c r="G150" s="52" t="n">
        <v>0</v>
      </c>
      <c r="H150" s="52" t="n">
        <v>0</v>
      </c>
      <c r="I150" s="52" t="n">
        <v>0</v>
      </c>
      <c r="J150" s="52" t="n">
        <v>0</v>
      </c>
      <c r="K150" s="52" t="n">
        <v>0</v>
      </c>
      <c r="L150" s="52" t="n">
        <v>0</v>
      </c>
      <c r="M150" s="52" t="n">
        <v>8.08807</v>
      </c>
      <c r="N150" s="52" t="n">
        <v>0</v>
      </c>
      <c r="O150" s="52" t="n">
        <v>0</v>
      </c>
      <c r="P150" s="52" t="n">
        <v>8.08807</v>
      </c>
      <c r="Q150" s="52" t="n">
        <v>0</v>
      </c>
      <c r="R150" s="52" t="n">
        <v>0</v>
      </c>
      <c r="S150" s="52" t="n">
        <v>0</v>
      </c>
      <c r="T150" s="52" t="n">
        <v>0</v>
      </c>
      <c r="U150" s="52" t="n">
        <v>0</v>
      </c>
      <c r="V150" s="52" t="n">
        <v>0</v>
      </c>
      <c r="W150" s="52" t="n">
        <v>0</v>
      </c>
      <c r="X150" s="52" t="n">
        <v>0</v>
      </c>
      <c r="Y150" s="52" t="n">
        <v>0</v>
      </c>
      <c r="Z150" s="52" t="n">
        <v>0</v>
      </c>
      <c r="AA150" s="52" t="n">
        <v>0</v>
      </c>
      <c r="AB150" s="52" t="n">
        <v>11714.28571</v>
      </c>
      <c r="AC150" s="52" t="n">
        <v>0</v>
      </c>
      <c r="AD150" s="52" t="n">
        <v>0</v>
      </c>
      <c r="AE150" s="52" t="n">
        <v>0</v>
      </c>
      <c r="AF150" s="52" t="n">
        <v>11714.28571</v>
      </c>
      <c r="AG150" s="52" t="n">
        <v>11722.37378</v>
      </c>
      <c r="AH150" s="52" t="n">
        <v>8.08807</v>
      </c>
      <c r="AI150" s="52" t="n">
        <v>0</v>
      </c>
      <c r="AJ150" s="52" t="n">
        <v>0</v>
      </c>
      <c r="AK150" s="52" t="n">
        <v>11714.28571</v>
      </c>
      <c r="AL150" s="53"/>
    </row>
    <row r="151" s="52" customFormat="true" ht="15" hidden="false" customHeight="false" outlineLevel="0" collapsed="false">
      <c r="A151" s="1"/>
      <c r="B151" s="1"/>
      <c r="C151" s="282"/>
      <c r="AL151" s="53"/>
    </row>
    <row r="152" s="202" customFormat="true" ht="15.75" hidden="false" customHeight="false" outlineLevel="0" collapsed="false">
      <c r="A152" s="1"/>
      <c r="B152" s="143"/>
      <c r="C152" s="369" t="s">
        <v>787</v>
      </c>
      <c r="AL152" s="211"/>
    </row>
    <row r="153" s="202" customFormat="true" ht="15.75" hidden="false" customHeight="false" outlineLevel="0" collapsed="false">
      <c r="A153" s="1"/>
      <c r="B153" s="143"/>
      <c r="C153" s="370" t="s">
        <v>788</v>
      </c>
      <c r="AL153" s="211"/>
    </row>
    <row r="154" s="202" customFormat="true" ht="15" hidden="false" customHeight="false" outlineLevel="0" collapsed="false">
      <c r="A154" s="1"/>
      <c r="B154" s="143" t="n">
        <v>142315</v>
      </c>
      <c r="C154" s="371" t="s">
        <v>765</v>
      </c>
      <c r="D154" s="202" t="n">
        <v>87.44227</v>
      </c>
      <c r="E154" s="202" t="n">
        <v>70.90399</v>
      </c>
      <c r="F154" s="202" t="n">
        <v>1184.1451</v>
      </c>
      <c r="G154" s="202" t="n">
        <v>21.69678</v>
      </c>
      <c r="H154" s="202" t="n">
        <v>1364.18814</v>
      </c>
      <c r="I154" s="202" t="n">
        <v>25.96491</v>
      </c>
      <c r="J154" s="202" t="n">
        <v>3.74357</v>
      </c>
      <c r="K154" s="202" t="n">
        <v>36.90099</v>
      </c>
      <c r="L154" s="202" t="n">
        <v>70.46374</v>
      </c>
      <c r="M154" s="202" t="n">
        <v>5.88194</v>
      </c>
      <c r="N154" s="202" t="n">
        <v>223.44557</v>
      </c>
      <c r="O154" s="202" t="n">
        <v>0.813</v>
      </c>
      <c r="P154" s="202" t="n">
        <v>367.21372</v>
      </c>
      <c r="Q154" s="202" t="n">
        <v>0</v>
      </c>
      <c r="R154" s="202" t="n">
        <v>0</v>
      </c>
      <c r="S154" s="202" t="n">
        <v>0</v>
      </c>
      <c r="T154" s="202" t="n">
        <v>0</v>
      </c>
      <c r="U154" s="202" t="n">
        <v>0</v>
      </c>
      <c r="V154" s="202" t="n">
        <v>45.43007</v>
      </c>
      <c r="W154" s="202" t="n">
        <v>56.08504</v>
      </c>
      <c r="X154" s="202" t="n">
        <v>0</v>
      </c>
      <c r="Y154" s="202" t="n">
        <v>3.34998</v>
      </c>
      <c r="Z154" s="202" t="n">
        <v>0</v>
      </c>
      <c r="AA154" s="202" t="n">
        <v>2.09512</v>
      </c>
      <c r="AB154" s="202" t="n">
        <v>8.395</v>
      </c>
      <c r="AC154" s="202" t="n">
        <v>2.15292</v>
      </c>
      <c r="AD154" s="202" t="n">
        <v>0</v>
      </c>
      <c r="AE154" s="202" t="n">
        <v>4.12466</v>
      </c>
      <c r="AF154" s="202" t="n">
        <v>121.63279</v>
      </c>
      <c r="AG154" s="202" t="n">
        <v>1853.03465</v>
      </c>
      <c r="AH154" s="202" t="n">
        <v>1557.77269</v>
      </c>
      <c r="AI154" s="202" t="n">
        <v>191.78581</v>
      </c>
      <c r="AJ154" s="202" t="n">
        <v>36.90099</v>
      </c>
      <c r="AK154" s="202" t="n">
        <v>66.57516</v>
      </c>
      <c r="AL154" s="211"/>
    </row>
    <row r="155" s="202" customFormat="true" ht="15" hidden="false" customHeight="false" outlineLevel="0" collapsed="false">
      <c r="A155" s="1"/>
      <c r="B155" s="143" t="n">
        <v>142715</v>
      </c>
      <c r="C155" s="371" t="s">
        <v>769</v>
      </c>
      <c r="D155" s="202" t="n">
        <v>0</v>
      </c>
      <c r="E155" s="202" t="n">
        <v>5.15508</v>
      </c>
      <c r="F155" s="202" t="n">
        <v>1.90621</v>
      </c>
      <c r="G155" s="202" t="n">
        <v>0.04513</v>
      </c>
      <c r="H155" s="202" t="n">
        <v>7.10642</v>
      </c>
      <c r="I155" s="202" t="n">
        <v>1.83273</v>
      </c>
      <c r="J155" s="202" t="n">
        <v>0</v>
      </c>
      <c r="K155" s="202" t="n">
        <v>0.8793</v>
      </c>
      <c r="L155" s="202" t="n">
        <v>0</v>
      </c>
      <c r="M155" s="202" t="n">
        <v>0</v>
      </c>
      <c r="N155" s="202" t="n">
        <v>34.20802</v>
      </c>
      <c r="O155" s="202" t="n">
        <v>3.072</v>
      </c>
      <c r="P155" s="202" t="n">
        <v>39.99205</v>
      </c>
      <c r="Q155" s="202" t="n">
        <v>0</v>
      </c>
      <c r="R155" s="202" t="n">
        <v>0</v>
      </c>
      <c r="S155" s="202" t="n">
        <v>0</v>
      </c>
      <c r="T155" s="202" t="n">
        <v>0</v>
      </c>
      <c r="U155" s="202" t="n">
        <v>0</v>
      </c>
      <c r="V155" s="202" t="n">
        <v>0</v>
      </c>
      <c r="W155" s="202" t="n">
        <v>0</v>
      </c>
      <c r="X155" s="202" t="n">
        <v>0</v>
      </c>
      <c r="Y155" s="202" t="n">
        <v>0</v>
      </c>
      <c r="Z155" s="202" t="n">
        <v>0</v>
      </c>
      <c r="AA155" s="202" t="n">
        <v>0</v>
      </c>
      <c r="AB155" s="202" t="n">
        <v>0</v>
      </c>
      <c r="AC155" s="202" t="n">
        <v>0</v>
      </c>
      <c r="AD155" s="202" t="n">
        <v>0</v>
      </c>
      <c r="AE155" s="202" t="n">
        <v>0</v>
      </c>
      <c r="AF155" s="202" t="n">
        <v>0</v>
      </c>
      <c r="AG155" s="202" t="n">
        <v>47.09847</v>
      </c>
      <c r="AH155" s="202" t="n">
        <v>39.23136</v>
      </c>
      <c r="AI155" s="202" t="n">
        <v>6.98781</v>
      </c>
      <c r="AJ155" s="202" t="n">
        <v>0.8793</v>
      </c>
      <c r="AK155" s="202" t="n">
        <v>0</v>
      </c>
      <c r="AL155" s="211"/>
    </row>
    <row r="156" s="52" customFormat="true" ht="15" hidden="false" customHeight="false" outlineLevel="0" collapsed="false">
      <c r="A156" s="1"/>
      <c r="B156" s="1"/>
      <c r="C156" s="282"/>
      <c r="AL156" s="53"/>
    </row>
    <row r="157" s="52" customFormat="true" ht="15.75" hidden="false" customHeight="false" outlineLevel="0" collapsed="false">
      <c r="A157" s="1"/>
      <c r="B157" s="1"/>
      <c r="C157" s="360" t="s">
        <v>789</v>
      </c>
      <c r="AL157" s="53"/>
    </row>
    <row r="158" s="52" customFormat="true" ht="15.75" hidden="false" customHeight="false" outlineLevel="0" collapsed="false">
      <c r="A158" s="1"/>
      <c r="B158" s="1"/>
      <c r="C158" s="361" t="s">
        <v>788</v>
      </c>
      <c r="AL158" s="53"/>
    </row>
    <row r="159" s="52" customFormat="true" ht="15" hidden="false" customHeight="false" outlineLevel="0" collapsed="false">
      <c r="A159" s="1"/>
      <c r="B159" s="1" t="n">
        <v>142220</v>
      </c>
      <c r="C159" s="282" t="s">
        <v>764</v>
      </c>
      <c r="D159" s="52" t="n">
        <v>6583.56853</v>
      </c>
      <c r="E159" s="52" t="n">
        <v>390.78495</v>
      </c>
      <c r="F159" s="52" t="n">
        <v>3140.21356</v>
      </c>
      <c r="G159" s="52" t="n">
        <v>77.39636</v>
      </c>
      <c r="H159" s="52" t="n">
        <v>10191.9634</v>
      </c>
      <c r="I159" s="52" t="n">
        <v>1392.19253</v>
      </c>
      <c r="J159" s="52" t="n">
        <v>327.9996</v>
      </c>
      <c r="K159" s="52" t="n">
        <v>88.16095</v>
      </c>
      <c r="L159" s="52" t="n">
        <v>355.56103</v>
      </c>
      <c r="M159" s="52" t="n">
        <v>298.17286</v>
      </c>
      <c r="N159" s="52" t="n">
        <v>53.00819</v>
      </c>
      <c r="O159" s="52" t="n">
        <v>0</v>
      </c>
      <c r="P159" s="52" t="n">
        <v>2515.09516</v>
      </c>
      <c r="Q159" s="52" t="n">
        <v>189.45439</v>
      </c>
      <c r="R159" s="52" t="n">
        <v>0</v>
      </c>
      <c r="S159" s="52" t="n">
        <v>37.95209</v>
      </c>
      <c r="T159" s="52" t="n">
        <v>3.60544</v>
      </c>
      <c r="U159" s="52" t="n">
        <v>6.65247</v>
      </c>
      <c r="V159" s="52" t="n">
        <v>68.68427</v>
      </c>
      <c r="W159" s="52" t="n">
        <v>0.38489</v>
      </c>
      <c r="X159" s="52" t="n">
        <v>10.924</v>
      </c>
      <c r="Y159" s="52" t="n">
        <v>1039.31442</v>
      </c>
      <c r="Z159" s="52" t="n">
        <v>271.39046</v>
      </c>
      <c r="AA159" s="52" t="n">
        <v>2.48812</v>
      </c>
      <c r="AB159" s="52" t="n">
        <v>2.13309</v>
      </c>
      <c r="AC159" s="52" t="n">
        <v>76.70266</v>
      </c>
      <c r="AD159" s="52" t="n">
        <v>0</v>
      </c>
      <c r="AE159" s="52" t="n">
        <v>1.19193</v>
      </c>
      <c r="AF159" s="52" t="n">
        <v>1710.87823</v>
      </c>
      <c r="AG159" s="52" t="n">
        <v>14417.93679</v>
      </c>
      <c r="AH159" s="52" t="n">
        <v>4435.69062</v>
      </c>
      <c r="AI159" s="52" t="n">
        <v>9882.42665</v>
      </c>
      <c r="AJ159" s="52" t="n">
        <v>88.16095</v>
      </c>
      <c r="AK159" s="52" t="n">
        <v>11.65857</v>
      </c>
      <c r="AL159" s="53"/>
    </row>
    <row r="160" s="52" customFormat="true" ht="15" hidden="false" customHeight="false" outlineLevel="0" collapsed="false">
      <c r="A160" s="1"/>
      <c r="B160" s="1" t="n">
        <v>142620</v>
      </c>
      <c r="C160" s="282" t="s">
        <v>768</v>
      </c>
      <c r="D160" s="52" t="n">
        <v>0</v>
      </c>
      <c r="E160" s="52" t="n">
        <v>0.76363</v>
      </c>
      <c r="F160" s="52" t="n">
        <v>0.016</v>
      </c>
      <c r="G160" s="52" t="n">
        <v>0</v>
      </c>
      <c r="H160" s="52" t="n">
        <v>0.77963</v>
      </c>
      <c r="I160" s="52" t="n">
        <v>3.74791</v>
      </c>
      <c r="J160" s="52" t="n">
        <v>82.81665</v>
      </c>
      <c r="K160" s="52" t="n">
        <v>0</v>
      </c>
      <c r="L160" s="52" t="n">
        <v>0</v>
      </c>
      <c r="M160" s="52" t="n">
        <v>0</v>
      </c>
      <c r="N160" s="52" t="n">
        <v>0.77626</v>
      </c>
      <c r="O160" s="52" t="n">
        <v>0</v>
      </c>
      <c r="P160" s="52" t="n">
        <v>87.34082</v>
      </c>
      <c r="Q160" s="52" t="n">
        <v>2.71844</v>
      </c>
      <c r="R160" s="52" t="n">
        <v>0</v>
      </c>
      <c r="S160" s="52" t="n">
        <v>0</v>
      </c>
      <c r="T160" s="52" t="n">
        <v>0</v>
      </c>
      <c r="U160" s="52" t="n">
        <v>0</v>
      </c>
      <c r="V160" s="52" t="n">
        <v>0</v>
      </c>
      <c r="W160" s="52" t="n">
        <v>0</v>
      </c>
      <c r="X160" s="52" t="n">
        <v>0</v>
      </c>
      <c r="Y160" s="52" t="n">
        <v>120.00605</v>
      </c>
      <c r="Z160" s="52" t="n">
        <v>2.13697</v>
      </c>
      <c r="AA160" s="52" t="n">
        <v>0</v>
      </c>
      <c r="AB160" s="52" t="n">
        <v>0</v>
      </c>
      <c r="AC160" s="52" t="n">
        <v>0</v>
      </c>
      <c r="AD160" s="52" t="n">
        <v>0</v>
      </c>
      <c r="AE160" s="52" t="n">
        <v>0</v>
      </c>
      <c r="AF160" s="52" t="n">
        <v>124.86146</v>
      </c>
      <c r="AG160" s="52" t="n">
        <v>212.98191</v>
      </c>
      <c r="AH160" s="52" t="n">
        <v>83.60891</v>
      </c>
      <c r="AI160" s="52" t="n">
        <v>129.373</v>
      </c>
      <c r="AJ160" s="52" t="n">
        <v>0</v>
      </c>
      <c r="AK160" s="52" t="n">
        <v>0</v>
      </c>
      <c r="AL160" s="53"/>
    </row>
    <row r="161" s="52" customFormat="true" ht="15" hidden="false" customHeight="false" outlineLevel="0" collapsed="false">
      <c r="A161" s="1"/>
      <c r="B161" s="1"/>
      <c r="C161" s="282"/>
      <c r="AL161" s="53"/>
    </row>
    <row r="162" s="52" customFormat="true" ht="15.75" hidden="false" customHeight="false" outlineLevel="0" collapsed="false">
      <c r="A162" s="1"/>
      <c r="B162" s="1"/>
      <c r="C162" s="360" t="s">
        <v>790</v>
      </c>
      <c r="AL162" s="53"/>
    </row>
    <row r="163" s="52" customFormat="true" ht="15.75" hidden="false" customHeight="false" outlineLevel="0" collapsed="false">
      <c r="A163" s="1"/>
      <c r="B163" s="1"/>
      <c r="C163" s="361" t="s">
        <v>742</v>
      </c>
      <c r="AL163" s="53"/>
    </row>
    <row r="164" s="52" customFormat="true" ht="15" hidden="false" customHeight="false" outlineLevel="0" collapsed="false">
      <c r="A164" s="1"/>
      <c r="B164" s="1"/>
      <c r="C164" s="361" t="s">
        <v>782</v>
      </c>
      <c r="AL164" s="53"/>
    </row>
    <row r="165" s="52" customFormat="true" ht="15" hidden="false" customHeight="false" outlineLevel="0" collapsed="false">
      <c r="A165" s="1"/>
      <c r="B165" s="1" t="n">
        <v>130120</v>
      </c>
      <c r="C165" s="282" t="s">
        <v>64</v>
      </c>
      <c r="D165" s="52" t="n">
        <v>5623.93417</v>
      </c>
      <c r="E165" s="52" t="n">
        <v>0</v>
      </c>
      <c r="F165" s="52" t="n">
        <v>0</v>
      </c>
      <c r="G165" s="52" t="n">
        <v>0</v>
      </c>
      <c r="H165" s="52" t="n">
        <v>5623.93417</v>
      </c>
      <c r="I165" s="52" t="n">
        <v>0</v>
      </c>
      <c r="J165" s="52" t="n">
        <v>0</v>
      </c>
      <c r="K165" s="52" t="n">
        <v>0</v>
      </c>
      <c r="L165" s="52" t="n">
        <v>0</v>
      </c>
      <c r="M165" s="52" t="n">
        <v>0</v>
      </c>
      <c r="N165" s="52" t="n">
        <v>0</v>
      </c>
      <c r="O165" s="52" t="n">
        <v>0</v>
      </c>
      <c r="P165" s="52" t="n">
        <v>0</v>
      </c>
      <c r="Q165" s="52" t="n">
        <v>0</v>
      </c>
      <c r="R165" s="52" t="n">
        <v>0</v>
      </c>
      <c r="S165" s="52" t="n">
        <v>0</v>
      </c>
      <c r="T165" s="52" t="n">
        <v>0</v>
      </c>
      <c r="U165" s="52" t="n">
        <v>0</v>
      </c>
      <c r="V165" s="52" t="n">
        <v>0</v>
      </c>
      <c r="W165" s="52" t="n">
        <v>0</v>
      </c>
      <c r="X165" s="52" t="n">
        <v>0</v>
      </c>
      <c r="Y165" s="52" t="n">
        <v>0</v>
      </c>
      <c r="Z165" s="52" t="n">
        <v>0</v>
      </c>
      <c r="AA165" s="52" t="n">
        <v>0</v>
      </c>
      <c r="AB165" s="52" t="n">
        <v>0</v>
      </c>
      <c r="AC165" s="52" t="n">
        <v>0</v>
      </c>
      <c r="AD165" s="52" t="n">
        <v>0</v>
      </c>
      <c r="AE165" s="52" t="n">
        <v>0</v>
      </c>
      <c r="AF165" s="52" t="n">
        <v>0</v>
      </c>
      <c r="AG165" s="52" t="n">
        <v>5623.93417</v>
      </c>
      <c r="AH165" s="52" t="n">
        <v>0</v>
      </c>
      <c r="AI165" s="52" t="n">
        <v>5623.93417</v>
      </c>
      <c r="AJ165" s="52" t="n">
        <v>0</v>
      </c>
      <c r="AK165" s="52" t="n">
        <v>0</v>
      </c>
      <c r="AL165" s="53"/>
    </row>
    <row r="166" s="52" customFormat="true" ht="15" hidden="false" customHeight="false" outlineLevel="0" collapsed="false">
      <c r="A166" s="1"/>
      <c r="B166" s="1" t="n">
        <v>130220</v>
      </c>
      <c r="C166" s="282" t="s">
        <v>743</v>
      </c>
      <c r="D166" s="52" t="n">
        <v>5271.382</v>
      </c>
      <c r="E166" s="52" t="n">
        <v>0</v>
      </c>
      <c r="F166" s="52" t="n">
        <v>0</v>
      </c>
      <c r="G166" s="52" t="n">
        <v>0</v>
      </c>
      <c r="H166" s="52" t="n">
        <v>5271.382</v>
      </c>
      <c r="I166" s="52" t="n">
        <v>0</v>
      </c>
      <c r="J166" s="52" t="n">
        <v>0</v>
      </c>
      <c r="K166" s="52" t="n">
        <v>0</v>
      </c>
      <c r="L166" s="52" t="n">
        <v>0</v>
      </c>
      <c r="M166" s="52" t="n">
        <v>0</v>
      </c>
      <c r="N166" s="52" t="n">
        <v>0</v>
      </c>
      <c r="O166" s="52" t="n">
        <v>0</v>
      </c>
      <c r="P166" s="52" t="n">
        <v>0</v>
      </c>
      <c r="Q166" s="52" t="n">
        <v>0</v>
      </c>
      <c r="R166" s="52" t="n">
        <v>0</v>
      </c>
      <c r="S166" s="52" t="n">
        <v>0</v>
      </c>
      <c r="T166" s="52" t="n">
        <v>0</v>
      </c>
      <c r="U166" s="52" t="n">
        <v>0</v>
      </c>
      <c r="V166" s="52" t="n">
        <v>0</v>
      </c>
      <c r="W166" s="52" t="n">
        <v>0</v>
      </c>
      <c r="X166" s="52" t="n">
        <v>0</v>
      </c>
      <c r="Y166" s="52" t="n">
        <v>0</v>
      </c>
      <c r="Z166" s="52" t="n">
        <v>0</v>
      </c>
      <c r="AA166" s="52" t="n">
        <v>0</v>
      </c>
      <c r="AB166" s="52" t="n">
        <v>0</v>
      </c>
      <c r="AC166" s="52" t="n">
        <v>0</v>
      </c>
      <c r="AD166" s="52" t="n">
        <v>0</v>
      </c>
      <c r="AE166" s="52" t="n">
        <v>0</v>
      </c>
      <c r="AF166" s="52" t="n">
        <v>0</v>
      </c>
      <c r="AG166" s="52" t="n">
        <v>5271.382</v>
      </c>
      <c r="AH166" s="52" t="n">
        <v>0</v>
      </c>
      <c r="AI166" s="52" t="n">
        <v>5271.382</v>
      </c>
      <c r="AJ166" s="52" t="n">
        <v>0</v>
      </c>
      <c r="AK166" s="52" t="n">
        <v>0</v>
      </c>
      <c r="AL166" s="53"/>
    </row>
    <row r="167" s="52" customFormat="true" ht="15" hidden="false" customHeight="false" outlineLevel="0" collapsed="false">
      <c r="A167" s="1"/>
      <c r="B167" s="1" t="n">
        <v>130320</v>
      </c>
      <c r="C167" s="282" t="s">
        <v>71</v>
      </c>
      <c r="D167" s="52" t="n">
        <v>6551.03528</v>
      </c>
      <c r="E167" s="52" t="n">
        <v>9262.81075</v>
      </c>
      <c r="F167" s="52" t="n">
        <v>43103.54885</v>
      </c>
      <c r="G167" s="52" t="n">
        <v>17517.30151</v>
      </c>
      <c r="H167" s="52" t="n">
        <v>76434.69639</v>
      </c>
      <c r="I167" s="52" t="n">
        <v>3344.24783</v>
      </c>
      <c r="J167" s="52" t="n">
        <v>19158.80172</v>
      </c>
      <c r="K167" s="52" t="n">
        <v>5529.73336</v>
      </c>
      <c r="L167" s="52" t="n">
        <v>10544.2306</v>
      </c>
      <c r="M167" s="52" t="n">
        <v>500.73625</v>
      </c>
      <c r="N167" s="52" t="n">
        <v>2982.66566</v>
      </c>
      <c r="O167" s="52" t="n">
        <v>815.396</v>
      </c>
      <c r="P167" s="52" t="n">
        <v>42875.81142</v>
      </c>
      <c r="Q167" s="52" t="n">
        <v>3693.38808</v>
      </c>
      <c r="R167" s="52" t="n">
        <v>29.9988</v>
      </c>
      <c r="S167" s="52" t="n">
        <v>0</v>
      </c>
      <c r="T167" s="52" t="n">
        <v>600</v>
      </c>
      <c r="U167" s="52" t="n">
        <v>0</v>
      </c>
      <c r="V167" s="52" t="n">
        <v>1461.92278</v>
      </c>
      <c r="W167" s="52" t="n">
        <v>519.73531</v>
      </c>
      <c r="X167" s="52" t="n">
        <v>0</v>
      </c>
      <c r="Y167" s="52" t="n">
        <v>0</v>
      </c>
      <c r="Z167" s="52" t="n">
        <v>1076.32408</v>
      </c>
      <c r="AA167" s="52" t="n">
        <v>0</v>
      </c>
      <c r="AB167" s="52" t="n">
        <v>0</v>
      </c>
      <c r="AC167" s="52" t="n">
        <v>0</v>
      </c>
      <c r="AD167" s="52" t="n">
        <v>0</v>
      </c>
      <c r="AE167" s="52" t="n">
        <v>0</v>
      </c>
      <c r="AF167" s="52" t="n">
        <v>7381.36905</v>
      </c>
      <c r="AG167" s="52" t="n">
        <v>126691.87686</v>
      </c>
      <c r="AH167" s="52" t="n">
        <v>96114.60217</v>
      </c>
      <c r="AI167" s="52" t="n">
        <v>24527.80602</v>
      </c>
      <c r="AJ167" s="52" t="n">
        <v>5529.73336</v>
      </c>
      <c r="AK167" s="52" t="n">
        <v>519.73531</v>
      </c>
      <c r="AL167" s="53"/>
    </row>
    <row r="168" s="52" customFormat="true" ht="15" hidden="false" customHeight="false" outlineLevel="0" collapsed="false">
      <c r="A168" s="1"/>
      <c r="B168" s="1" t="n">
        <v>130420</v>
      </c>
      <c r="C168" s="282" t="s">
        <v>744</v>
      </c>
      <c r="D168" s="52" t="n">
        <v>14500</v>
      </c>
      <c r="E168" s="52" t="n">
        <v>46274.68528</v>
      </c>
      <c r="F168" s="52" t="n">
        <v>52689.25187</v>
      </c>
      <c r="G168" s="52" t="n">
        <v>13192.68492</v>
      </c>
      <c r="H168" s="52" t="n">
        <v>126656.62207</v>
      </c>
      <c r="I168" s="52" t="n">
        <v>22994.67944</v>
      </c>
      <c r="J168" s="52" t="n">
        <v>0</v>
      </c>
      <c r="K168" s="52" t="n">
        <v>492.05</v>
      </c>
      <c r="L168" s="52" t="n">
        <v>0</v>
      </c>
      <c r="M168" s="52" t="n">
        <v>0</v>
      </c>
      <c r="N168" s="52" t="n">
        <v>5060.73281</v>
      </c>
      <c r="O168" s="52" t="n">
        <v>6242.154</v>
      </c>
      <c r="P168" s="52" t="n">
        <v>34789.61625</v>
      </c>
      <c r="Q168" s="52" t="n">
        <v>0</v>
      </c>
      <c r="R168" s="52" t="n">
        <v>619.4026</v>
      </c>
      <c r="S168" s="52" t="n">
        <v>196.8523</v>
      </c>
      <c r="T168" s="52" t="n">
        <v>50</v>
      </c>
      <c r="U168" s="52" t="n">
        <v>0</v>
      </c>
      <c r="V168" s="52" t="n">
        <v>0</v>
      </c>
      <c r="W168" s="52" t="n">
        <v>0</v>
      </c>
      <c r="X168" s="52" t="n">
        <v>0</v>
      </c>
      <c r="Y168" s="52" t="n">
        <v>0</v>
      </c>
      <c r="Z168" s="52" t="n">
        <v>98.38198</v>
      </c>
      <c r="AA168" s="52" t="n">
        <v>690</v>
      </c>
      <c r="AB168" s="52" t="n">
        <v>4260.04604</v>
      </c>
      <c r="AC168" s="52" t="n">
        <v>0</v>
      </c>
      <c r="AD168" s="52" t="n">
        <v>100</v>
      </c>
      <c r="AE168" s="52" t="n">
        <v>49.11895</v>
      </c>
      <c r="AF168" s="52" t="n">
        <v>6063.80187</v>
      </c>
      <c r="AG168" s="52" t="n">
        <v>167510.04019</v>
      </c>
      <c r="AH168" s="52" t="n">
        <v>78001.0785</v>
      </c>
      <c r="AI168" s="52" t="n">
        <v>83966.86565</v>
      </c>
      <c r="AJ168" s="52" t="n">
        <v>492.05</v>
      </c>
      <c r="AK168" s="52" t="n">
        <v>5050.04604</v>
      </c>
      <c r="AL168" s="53"/>
    </row>
    <row r="169" s="52" customFormat="true" ht="15" hidden="false" customHeight="false" outlineLevel="0" collapsed="false">
      <c r="A169" s="1"/>
      <c r="B169" s="1" t="n">
        <v>130520</v>
      </c>
      <c r="C169" s="282" t="s">
        <v>73</v>
      </c>
      <c r="D169" s="52" t="n">
        <v>0</v>
      </c>
      <c r="E169" s="52" t="n">
        <v>48.63167</v>
      </c>
      <c r="F169" s="52" t="n">
        <v>0</v>
      </c>
      <c r="G169" s="52" t="n">
        <v>0</v>
      </c>
      <c r="H169" s="52" t="n">
        <v>48.63167</v>
      </c>
      <c r="I169" s="52" t="n">
        <v>0</v>
      </c>
      <c r="J169" s="52" t="n">
        <v>0</v>
      </c>
      <c r="K169" s="52" t="n">
        <v>0</v>
      </c>
      <c r="L169" s="52" t="n">
        <v>0</v>
      </c>
      <c r="M169" s="52" t="n">
        <v>0</v>
      </c>
      <c r="N169" s="52" t="n">
        <v>0</v>
      </c>
      <c r="O169" s="52" t="n">
        <v>0</v>
      </c>
      <c r="P169" s="52" t="n">
        <v>0</v>
      </c>
      <c r="Q169" s="52" t="n">
        <v>0</v>
      </c>
      <c r="R169" s="52" t="n">
        <v>0</v>
      </c>
      <c r="S169" s="52" t="n">
        <v>0</v>
      </c>
      <c r="T169" s="52" t="n">
        <v>0</v>
      </c>
      <c r="U169" s="52" t="n">
        <v>0</v>
      </c>
      <c r="V169" s="52" t="n">
        <v>0</v>
      </c>
      <c r="W169" s="52" t="n">
        <v>0</v>
      </c>
      <c r="X169" s="52" t="n">
        <v>0</v>
      </c>
      <c r="Y169" s="52" t="n">
        <v>0</v>
      </c>
      <c r="Z169" s="52" t="n">
        <v>0</v>
      </c>
      <c r="AA169" s="52" t="n">
        <v>0</v>
      </c>
      <c r="AB169" s="52" t="n">
        <v>0</v>
      </c>
      <c r="AC169" s="52" t="n">
        <v>0</v>
      </c>
      <c r="AD169" s="52" t="n">
        <v>0</v>
      </c>
      <c r="AE169" s="52" t="n">
        <v>0</v>
      </c>
      <c r="AF169" s="52" t="n">
        <v>0</v>
      </c>
      <c r="AG169" s="52" t="n">
        <v>48.63167</v>
      </c>
      <c r="AH169" s="52" t="n">
        <v>0</v>
      </c>
      <c r="AI169" s="52" t="n">
        <v>48.63167</v>
      </c>
      <c r="AJ169" s="52" t="n">
        <v>0</v>
      </c>
      <c r="AK169" s="52" t="n">
        <v>0</v>
      </c>
      <c r="AL169" s="53"/>
    </row>
    <row r="170" s="52" customFormat="true" ht="15" hidden="false" customHeight="false" outlineLevel="0" collapsed="false">
      <c r="A170" s="1"/>
      <c r="B170" s="1" t="n">
        <v>130620</v>
      </c>
      <c r="C170" s="282" t="s">
        <v>745</v>
      </c>
      <c r="D170" s="52" t="n">
        <v>0</v>
      </c>
      <c r="E170" s="52" t="n">
        <v>4500</v>
      </c>
      <c r="F170" s="52" t="n">
        <v>0</v>
      </c>
      <c r="G170" s="52" t="n">
        <v>0</v>
      </c>
      <c r="H170" s="52" t="n">
        <v>4500</v>
      </c>
      <c r="I170" s="52" t="n">
        <v>0</v>
      </c>
      <c r="J170" s="52" t="n">
        <v>0</v>
      </c>
      <c r="K170" s="52" t="n">
        <v>0</v>
      </c>
      <c r="L170" s="52" t="n">
        <v>0</v>
      </c>
      <c r="M170" s="52" t="n">
        <v>0</v>
      </c>
      <c r="N170" s="52" t="n">
        <v>0</v>
      </c>
      <c r="O170" s="52" t="n">
        <v>0</v>
      </c>
      <c r="P170" s="52" t="n">
        <v>0</v>
      </c>
      <c r="Q170" s="52" t="n">
        <v>0</v>
      </c>
      <c r="R170" s="52" t="n">
        <v>0</v>
      </c>
      <c r="S170" s="52" t="n">
        <v>0</v>
      </c>
      <c r="T170" s="52" t="n">
        <v>193.7046</v>
      </c>
      <c r="U170" s="52" t="n">
        <v>0</v>
      </c>
      <c r="V170" s="52" t="n">
        <v>0</v>
      </c>
      <c r="W170" s="52" t="n">
        <v>0</v>
      </c>
      <c r="X170" s="52" t="n">
        <v>0</v>
      </c>
      <c r="Y170" s="52" t="n">
        <v>0</v>
      </c>
      <c r="Z170" s="52" t="n">
        <v>0</v>
      </c>
      <c r="AA170" s="52" t="n">
        <v>0</v>
      </c>
      <c r="AB170" s="52" t="n">
        <v>0</v>
      </c>
      <c r="AC170" s="52" t="n">
        <v>0</v>
      </c>
      <c r="AD170" s="52" t="n">
        <v>0</v>
      </c>
      <c r="AE170" s="52" t="n">
        <v>0</v>
      </c>
      <c r="AF170" s="52" t="n">
        <v>193.7046</v>
      </c>
      <c r="AG170" s="52" t="n">
        <v>4693.7046</v>
      </c>
      <c r="AH170" s="52" t="n">
        <v>0</v>
      </c>
      <c r="AI170" s="52" t="n">
        <v>4693.7046</v>
      </c>
      <c r="AJ170" s="52" t="n">
        <v>0</v>
      </c>
      <c r="AK170" s="52" t="n">
        <v>0</v>
      </c>
      <c r="AL170" s="53"/>
    </row>
    <row r="171" s="94" customFormat="true" ht="15" hidden="false" customHeight="false" outlineLevel="0" collapsed="false">
      <c r="A171" s="6"/>
      <c r="B171" s="6"/>
      <c r="C171" s="361" t="s">
        <v>746</v>
      </c>
      <c r="D171" s="94" t="n">
        <v>31946.35145</v>
      </c>
      <c r="E171" s="94" t="n">
        <v>60086.1277</v>
      </c>
      <c r="F171" s="94" t="n">
        <v>95792.80072</v>
      </c>
      <c r="G171" s="94" t="n">
        <v>30709.98643</v>
      </c>
      <c r="H171" s="94" t="n">
        <v>218535.2663</v>
      </c>
      <c r="I171" s="94" t="n">
        <v>26338.92727</v>
      </c>
      <c r="J171" s="94" t="n">
        <v>19158.80172</v>
      </c>
      <c r="K171" s="94" t="n">
        <v>6021.78336</v>
      </c>
      <c r="L171" s="94" t="n">
        <v>10544.2306</v>
      </c>
      <c r="M171" s="94" t="n">
        <v>500.73625</v>
      </c>
      <c r="N171" s="94" t="n">
        <v>8043.39847</v>
      </c>
      <c r="O171" s="94" t="n">
        <v>7057.55</v>
      </c>
      <c r="P171" s="94" t="n">
        <v>77665.42767</v>
      </c>
      <c r="Q171" s="94" t="n">
        <v>3693.38808</v>
      </c>
      <c r="R171" s="94" t="n">
        <v>649.4014</v>
      </c>
      <c r="S171" s="94" t="n">
        <v>196.8523</v>
      </c>
      <c r="T171" s="94" t="n">
        <v>843.7046</v>
      </c>
      <c r="U171" s="94" t="n">
        <v>0</v>
      </c>
      <c r="V171" s="94" t="n">
        <v>1461.92278</v>
      </c>
      <c r="W171" s="94" t="n">
        <v>519.73531</v>
      </c>
      <c r="X171" s="94" t="n">
        <v>0</v>
      </c>
      <c r="Y171" s="94" t="n">
        <v>0</v>
      </c>
      <c r="Z171" s="94" t="n">
        <v>1174.70606</v>
      </c>
      <c r="AA171" s="94" t="n">
        <v>690</v>
      </c>
      <c r="AB171" s="94" t="n">
        <v>4260.04604</v>
      </c>
      <c r="AC171" s="94" t="n">
        <v>0</v>
      </c>
      <c r="AD171" s="94" t="n">
        <v>100</v>
      </c>
      <c r="AE171" s="94" t="n">
        <v>49.11895</v>
      </c>
      <c r="AF171" s="94" t="n">
        <v>13638.87552</v>
      </c>
      <c r="AG171" s="94" t="n">
        <v>309839.56949</v>
      </c>
      <c r="AH171" s="94" t="n">
        <v>174115.68067</v>
      </c>
      <c r="AI171" s="94" t="n">
        <v>124132.32411</v>
      </c>
      <c r="AJ171" s="94" t="n">
        <v>6021.78336</v>
      </c>
      <c r="AK171" s="94" t="n">
        <v>5569.78135</v>
      </c>
      <c r="AL171" s="215"/>
    </row>
    <row r="172" s="52" customFormat="true" ht="15" hidden="true" customHeight="false" outlineLevel="0" collapsed="false">
      <c r="A172" s="1"/>
      <c r="B172" s="1" t="n">
        <v>140120</v>
      </c>
      <c r="C172" s="282" t="s">
        <v>747</v>
      </c>
      <c r="D172" s="52" t="n">
        <v>44518.07024</v>
      </c>
      <c r="E172" s="52" t="n">
        <v>87696.9497</v>
      </c>
      <c r="F172" s="52" t="n">
        <v>218396.69978</v>
      </c>
      <c r="G172" s="52" t="n">
        <v>120374.38783</v>
      </c>
      <c r="H172" s="52" t="n">
        <v>470986.10755</v>
      </c>
      <c r="I172" s="52" t="n">
        <v>16644.77678</v>
      </c>
      <c r="J172" s="52" t="n">
        <v>123281.762</v>
      </c>
      <c r="K172" s="52" t="n">
        <v>7442.3504</v>
      </c>
      <c r="L172" s="52" t="n">
        <v>162488.30616</v>
      </c>
      <c r="M172" s="52" t="n">
        <v>44440.9228</v>
      </c>
      <c r="N172" s="52" t="n">
        <v>39930.62521</v>
      </c>
      <c r="O172" s="52" t="n">
        <v>8031.532</v>
      </c>
      <c r="P172" s="52" t="n">
        <v>402260.27535</v>
      </c>
      <c r="Q172" s="52" t="n">
        <v>4387.12101</v>
      </c>
      <c r="R172" s="52" t="n">
        <v>2829.85802</v>
      </c>
      <c r="S172" s="52" t="n">
        <v>1976.26074</v>
      </c>
      <c r="T172" s="52" t="n">
        <v>310.67147</v>
      </c>
      <c r="U172" s="52" t="n">
        <v>0</v>
      </c>
      <c r="V172" s="52" t="n">
        <v>11110.31253</v>
      </c>
      <c r="W172" s="52" t="n">
        <v>169.36888</v>
      </c>
      <c r="X172" s="52" t="n">
        <v>533.24477</v>
      </c>
      <c r="Y172" s="52" t="n">
        <v>2025.86689</v>
      </c>
      <c r="Z172" s="52" t="n">
        <v>0</v>
      </c>
      <c r="AA172" s="52" t="n">
        <v>0</v>
      </c>
      <c r="AB172" s="52" t="n">
        <v>25821.33526</v>
      </c>
      <c r="AC172" s="52" t="n">
        <v>2679.49946</v>
      </c>
      <c r="AD172" s="52" t="n">
        <v>0</v>
      </c>
      <c r="AE172" s="52" t="n">
        <v>1338.92684</v>
      </c>
      <c r="AF172" s="52" t="n">
        <v>53182.46587</v>
      </c>
      <c r="AG172" s="52" t="n">
        <v>926428.84877</v>
      </c>
      <c r="AH172" s="52" t="n">
        <v>735540.16653</v>
      </c>
      <c r="AI172" s="52" t="n">
        <v>157455.6277</v>
      </c>
      <c r="AJ172" s="52" t="n">
        <v>7442.3504</v>
      </c>
      <c r="AK172" s="52" t="n">
        <v>25990.70414</v>
      </c>
      <c r="AL172" s="53"/>
    </row>
    <row r="173" s="52" customFormat="true" ht="15" hidden="true" customHeight="false" outlineLevel="0" collapsed="false">
      <c r="A173" s="1"/>
      <c r="B173" s="1" t="n">
        <v>140220</v>
      </c>
      <c r="C173" s="282" t="s">
        <v>748</v>
      </c>
      <c r="D173" s="52" t="n">
        <v>87787.12394</v>
      </c>
      <c r="E173" s="52" t="n">
        <v>122963.14814</v>
      </c>
      <c r="F173" s="52" t="n">
        <v>205669.92436</v>
      </c>
      <c r="G173" s="52" t="n">
        <v>26878.42807</v>
      </c>
      <c r="H173" s="52" t="n">
        <v>443298.62451</v>
      </c>
      <c r="I173" s="52" t="n">
        <v>75280.51628</v>
      </c>
      <c r="J173" s="52" t="n">
        <v>16121.47477</v>
      </c>
      <c r="K173" s="52" t="n">
        <v>22914.00719</v>
      </c>
      <c r="L173" s="52" t="n">
        <v>16192.11787</v>
      </c>
      <c r="M173" s="52" t="n">
        <v>26309.92234</v>
      </c>
      <c r="N173" s="52" t="n">
        <v>9342.77401</v>
      </c>
      <c r="O173" s="52" t="n">
        <v>0</v>
      </c>
      <c r="P173" s="52" t="n">
        <v>166160.81246</v>
      </c>
      <c r="Q173" s="52" t="n">
        <v>3180.10366</v>
      </c>
      <c r="R173" s="52" t="n">
        <v>14.3705</v>
      </c>
      <c r="S173" s="52" t="n">
        <v>304.32899</v>
      </c>
      <c r="T173" s="52" t="n">
        <v>1617.87414</v>
      </c>
      <c r="U173" s="52" t="n">
        <v>715.80778</v>
      </c>
      <c r="V173" s="52" t="n">
        <v>12826.20532</v>
      </c>
      <c r="W173" s="52" t="n">
        <v>352.89205</v>
      </c>
      <c r="X173" s="52" t="n">
        <v>604.51362</v>
      </c>
      <c r="Y173" s="52" t="n">
        <v>4736.64641</v>
      </c>
      <c r="Z173" s="52" t="n">
        <v>44449.37646</v>
      </c>
      <c r="AA173" s="52" t="n">
        <v>277.47106</v>
      </c>
      <c r="AB173" s="52" t="n">
        <v>275.55918</v>
      </c>
      <c r="AC173" s="52" t="n">
        <v>7213.9047</v>
      </c>
      <c r="AD173" s="52" t="n">
        <v>2.24845</v>
      </c>
      <c r="AE173" s="52" t="n">
        <v>278.04563</v>
      </c>
      <c r="AF173" s="52" t="n">
        <v>76849.34795</v>
      </c>
      <c r="AG173" s="52" t="n">
        <v>686308.78492</v>
      </c>
      <c r="AH173" s="52" t="n">
        <v>320873.45093</v>
      </c>
      <c r="AI173" s="52" t="n">
        <v>340897.34828</v>
      </c>
      <c r="AJ173" s="52" t="n">
        <v>22914.00719</v>
      </c>
      <c r="AK173" s="52" t="n">
        <v>1623.97852</v>
      </c>
      <c r="AL173" s="53"/>
    </row>
    <row r="174" s="52" customFormat="true" ht="15" hidden="true" customHeight="false" outlineLevel="0" collapsed="false">
      <c r="A174" s="1"/>
      <c r="B174" s="1" t="n">
        <v>140320</v>
      </c>
      <c r="C174" s="282" t="s">
        <v>749</v>
      </c>
      <c r="D174" s="52" t="n">
        <v>5609.77608</v>
      </c>
      <c r="E174" s="52" t="n">
        <v>13705.71606</v>
      </c>
      <c r="F174" s="52" t="n">
        <v>22589.24206</v>
      </c>
      <c r="G174" s="52" t="n">
        <v>1590.44737</v>
      </c>
      <c r="H174" s="52" t="n">
        <v>43495.18157</v>
      </c>
      <c r="I174" s="52" t="n">
        <v>1409.13637</v>
      </c>
      <c r="J174" s="52" t="n">
        <v>5402.46095</v>
      </c>
      <c r="K174" s="52" t="n">
        <v>3014.33294</v>
      </c>
      <c r="L174" s="52" t="n">
        <v>5772.39972</v>
      </c>
      <c r="M174" s="52" t="n">
        <v>586.87238</v>
      </c>
      <c r="N174" s="52" t="n">
        <v>4426.26802</v>
      </c>
      <c r="O174" s="52" t="n">
        <v>17.845</v>
      </c>
      <c r="P174" s="52" t="n">
        <v>20629.31538</v>
      </c>
      <c r="Q174" s="52" t="n">
        <v>37.85609</v>
      </c>
      <c r="R174" s="52" t="n">
        <v>61.36308</v>
      </c>
      <c r="S174" s="52" t="n">
        <v>0</v>
      </c>
      <c r="T174" s="52" t="n">
        <v>76.09197</v>
      </c>
      <c r="U174" s="52" t="n">
        <v>0</v>
      </c>
      <c r="V174" s="52" t="n">
        <v>2444.32979</v>
      </c>
      <c r="W174" s="52" t="n">
        <v>529.03633</v>
      </c>
      <c r="X174" s="52" t="n">
        <v>1.66006</v>
      </c>
      <c r="Y174" s="52" t="n">
        <v>386.21386</v>
      </c>
      <c r="Z174" s="52" t="n">
        <v>0</v>
      </c>
      <c r="AA174" s="52" t="n">
        <v>0</v>
      </c>
      <c r="AB174" s="52" t="n">
        <v>46.26317</v>
      </c>
      <c r="AC174" s="52" t="n">
        <v>66.06445</v>
      </c>
      <c r="AD174" s="52" t="n">
        <v>0</v>
      </c>
      <c r="AE174" s="52" t="n">
        <v>228.71107</v>
      </c>
      <c r="AF174" s="52" t="n">
        <v>3877.58987</v>
      </c>
      <c r="AG174" s="52" t="n">
        <v>68002.08682</v>
      </c>
      <c r="AH174" s="52" t="n">
        <v>42957.29282</v>
      </c>
      <c r="AI174" s="52" t="n">
        <v>21455.16156</v>
      </c>
      <c r="AJ174" s="52" t="n">
        <v>3014.33294</v>
      </c>
      <c r="AK174" s="52" t="n">
        <v>575.2995</v>
      </c>
      <c r="AL174" s="53"/>
    </row>
    <row r="175" s="52" customFormat="true" ht="15" hidden="true" customHeight="false" outlineLevel="0" collapsed="false">
      <c r="A175" s="1"/>
      <c r="B175" s="1" t="n">
        <v>140420</v>
      </c>
      <c r="C175" s="282" t="s">
        <v>750</v>
      </c>
      <c r="D175" s="52" t="n">
        <v>5523.79237</v>
      </c>
      <c r="E175" s="52" t="n">
        <v>70.98411</v>
      </c>
      <c r="F175" s="52" t="n">
        <v>142431.59965</v>
      </c>
      <c r="G175" s="52" t="n">
        <v>729.36581</v>
      </c>
      <c r="H175" s="52" t="n">
        <v>148755.74194</v>
      </c>
      <c r="I175" s="52" t="n">
        <v>2018.3441</v>
      </c>
      <c r="J175" s="52" t="n">
        <v>0</v>
      </c>
      <c r="K175" s="52" t="n">
        <v>650.54343</v>
      </c>
      <c r="L175" s="52" t="n">
        <v>2042.1954</v>
      </c>
      <c r="M175" s="52" t="n">
        <v>1249.818</v>
      </c>
      <c r="N175" s="52" t="n">
        <v>233.06983</v>
      </c>
      <c r="O175" s="52" t="n">
        <v>0</v>
      </c>
      <c r="P175" s="52" t="n">
        <v>6193.97076</v>
      </c>
      <c r="Q175" s="52" t="n">
        <v>147.22161</v>
      </c>
      <c r="R175" s="52" t="n">
        <v>0</v>
      </c>
      <c r="S175" s="52" t="n">
        <v>611.1471</v>
      </c>
      <c r="T175" s="52" t="n">
        <v>338.20375</v>
      </c>
      <c r="U175" s="52" t="n">
        <v>12847.86866</v>
      </c>
      <c r="V175" s="52" t="n">
        <v>10110.09411</v>
      </c>
      <c r="W175" s="52" t="n">
        <v>60641.4492</v>
      </c>
      <c r="X175" s="52" t="n">
        <v>30.99762</v>
      </c>
      <c r="Y175" s="52" t="n">
        <v>10.19758</v>
      </c>
      <c r="Z175" s="52" t="n">
        <v>15186.74123</v>
      </c>
      <c r="AA175" s="52" t="n">
        <v>9890.93069</v>
      </c>
      <c r="AB175" s="52" t="n">
        <v>48408.07269</v>
      </c>
      <c r="AC175" s="52" t="n">
        <v>1114.65013</v>
      </c>
      <c r="AD175" s="52" t="n">
        <v>6253.2257</v>
      </c>
      <c r="AE175" s="52" t="n">
        <v>22.85123</v>
      </c>
      <c r="AF175" s="52" t="n">
        <v>165613.6513</v>
      </c>
      <c r="AG175" s="52" t="n">
        <v>320563.364</v>
      </c>
      <c r="AH175" s="52" t="n">
        <v>158521.94003</v>
      </c>
      <c r="AI175" s="52" t="n">
        <v>23349.3336</v>
      </c>
      <c r="AJ175" s="52" t="n">
        <v>650.54343</v>
      </c>
      <c r="AK175" s="52" t="n">
        <v>138041.54694</v>
      </c>
      <c r="AL175" s="53"/>
    </row>
    <row r="176" s="52" customFormat="true" ht="15" hidden="true" customHeight="false" outlineLevel="0" collapsed="false">
      <c r="A176" s="1"/>
      <c r="B176" s="1" t="n">
        <v>140520</v>
      </c>
      <c r="C176" s="282" t="s">
        <v>751</v>
      </c>
      <c r="D176" s="52" t="n">
        <v>0</v>
      </c>
      <c r="E176" s="52" t="n">
        <v>1447.63445</v>
      </c>
      <c r="F176" s="52" t="n">
        <v>2913.58042</v>
      </c>
      <c r="G176" s="52" t="n">
        <v>75.64424</v>
      </c>
      <c r="H176" s="52" t="n">
        <v>4436.85911</v>
      </c>
      <c r="I176" s="52" t="n">
        <v>473.84102</v>
      </c>
      <c r="J176" s="52" t="n">
        <v>4.7722</v>
      </c>
      <c r="K176" s="52" t="n">
        <v>27.57819</v>
      </c>
      <c r="L176" s="52" t="n">
        <v>115.52517</v>
      </c>
      <c r="M176" s="52" t="n">
        <v>4.91059</v>
      </c>
      <c r="N176" s="52" t="n">
        <v>0.59195</v>
      </c>
      <c r="O176" s="52" t="n">
        <v>0</v>
      </c>
      <c r="P176" s="52" t="n">
        <v>627.21912</v>
      </c>
      <c r="Q176" s="52" t="n">
        <v>1.57153</v>
      </c>
      <c r="R176" s="52" t="n">
        <v>76.36113</v>
      </c>
      <c r="S176" s="52" t="n">
        <v>0</v>
      </c>
      <c r="T176" s="52" t="n">
        <v>0</v>
      </c>
      <c r="U176" s="52" t="n">
        <v>0</v>
      </c>
      <c r="V176" s="52" t="n">
        <v>11.58651</v>
      </c>
      <c r="W176" s="52" t="n">
        <v>0</v>
      </c>
      <c r="X176" s="52" t="n">
        <v>0</v>
      </c>
      <c r="Y176" s="52" t="n">
        <v>0</v>
      </c>
      <c r="Z176" s="52" t="n">
        <v>0</v>
      </c>
      <c r="AA176" s="52" t="n">
        <v>0</v>
      </c>
      <c r="AB176" s="52" t="n">
        <v>517.40792</v>
      </c>
      <c r="AC176" s="52" t="n">
        <v>0</v>
      </c>
      <c r="AD176" s="52" t="n">
        <v>0</v>
      </c>
      <c r="AE176" s="52" t="n">
        <v>0</v>
      </c>
      <c r="AF176" s="52" t="n">
        <v>606.92709</v>
      </c>
      <c r="AG176" s="52" t="n">
        <v>5671.00532</v>
      </c>
      <c r="AH176" s="52" t="n">
        <v>3202.97221</v>
      </c>
      <c r="AI176" s="52" t="n">
        <v>1923.047</v>
      </c>
      <c r="AJ176" s="52" t="n">
        <v>27.57819</v>
      </c>
      <c r="AK176" s="52" t="n">
        <v>517.40792</v>
      </c>
      <c r="AL176" s="53"/>
    </row>
    <row r="177" s="52" customFormat="true" ht="15" hidden="true" customHeight="false" outlineLevel="0" collapsed="false">
      <c r="A177" s="1"/>
      <c r="B177" s="1" t="n">
        <v>140620</v>
      </c>
      <c r="C177" s="282" t="s">
        <v>752</v>
      </c>
      <c r="D177" s="52" t="n">
        <v>0</v>
      </c>
      <c r="E177" s="52" t="n">
        <v>0.86186</v>
      </c>
      <c r="F177" s="52" t="n">
        <v>369.96623</v>
      </c>
      <c r="G177" s="52" t="n">
        <v>219.90803</v>
      </c>
      <c r="H177" s="52" t="n">
        <v>590.73612</v>
      </c>
      <c r="I177" s="52" t="n">
        <v>66.94137</v>
      </c>
      <c r="J177" s="52" t="n">
        <v>307.57784</v>
      </c>
      <c r="K177" s="52" t="n">
        <v>7.25013</v>
      </c>
      <c r="L177" s="52" t="n">
        <v>0</v>
      </c>
      <c r="M177" s="52" t="n">
        <v>0</v>
      </c>
      <c r="N177" s="52" t="n">
        <v>4.29829</v>
      </c>
      <c r="O177" s="52" t="n">
        <v>0</v>
      </c>
      <c r="P177" s="52" t="n">
        <v>386.06763</v>
      </c>
      <c r="Q177" s="52" t="n">
        <v>66.28712</v>
      </c>
      <c r="R177" s="52" t="n">
        <v>0</v>
      </c>
      <c r="S177" s="52" t="n">
        <v>0</v>
      </c>
      <c r="T177" s="52" t="n">
        <v>0</v>
      </c>
      <c r="U177" s="52" t="n">
        <v>0</v>
      </c>
      <c r="V177" s="52" t="n">
        <v>4.17274</v>
      </c>
      <c r="W177" s="52" t="n">
        <v>0</v>
      </c>
      <c r="X177" s="52" t="n">
        <v>0</v>
      </c>
      <c r="Y177" s="52" t="n">
        <v>283.27257</v>
      </c>
      <c r="Z177" s="52" t="n">
        <v>999.52747</v>
      </c>
      <c r="AA177" s="52" t="n">
        <v>0</v>
      </c>
      <c r="AB177" s="52" t="n">
        <v>5.04783</v>
      </c>
      <c r="AC177" s="52" t="n">
        <v>0</v>
      </c>
      <c r="AD177" s="52" t="n">
        <v>0</v>
      </c>
      <c r="AE177" s="52" t="n">
        <v>0.80599</v>
      </c>
      <c r="AF177" s="52" t="n">
        <v>1359.11372</v>
      </c>
      <c r="AG177" s="52" t="n">
        <v>2335.91747</v>
      </c>
      <c r="AH177" s="52" t="n">
        <v>905.92313</v>
      </c>
      <c r="AI177" s="52" t="n">
        <v>1417.69638</v>
      </c>
      <c r="AJ177" s="52" t="n">
        <v>7.25013</v>
      </c>
      <c r="AK177" s="52" t="n">
        <v>5.04783</v>
      </c>
      <c r="AL177" s="53"/>
    </row>
    <row r="178" s="52" customFormat="true" ht="15" hidden="true" customHeight="false" outlineLevel="0" collapsed="false">
      <c r="A178" s="1"/>
      <c r="B178" s="1" t="n">
        <v>140720</v>
      </c>
      <c r="C178" s="282" t="s">
        <v>753</v>
      </c>
      <c r="D178" s="52" t="n">
        <v>0</v>
      </c>
      <c r="E178" s="52" t="n">
        <v>8.13015</v>
      </c>
      <c r="F178" s="52" t="n">
        <v>232.62696</v>
      </c>
      <c r="G178" s="52" t="n">
        <v>29.66229</v>
      </c>
      <c r="H178" s="52" t="n">
        <v>270.4194</v>
      </c>
      <c r="I178" s="52" t="n">
        <v>0</v>
      </c>
      <c r="J178" s="52" t="n">
        <v>7.38404</v>
      </c>
      <c r="K178" s="52" t="n">
        <v>71.14205</v>
      </c>
      <c r="L178" s="52" t="n">
        <v>0</v>
      </c>
      <c r="M178" s="52" t="n">
        <v>0</v>
      </c>
      <c r="N178" s="52" t="n">
        <v>3.55728</v>
      </c>
      <c r="O178" s="52" t="n">
        <v>0</v>
      </c>
      <c r="P178" s="52" t="n">
        <v>82.08337</v>
      </c>
      <c r="Q178" s="52" t="n">
        <v>0</v>
      </c>
      <c r="R178" s="52" t="n">
        <v>0</v>
      </c>
      <c r="S178" s="52" t="n">
        <v>0</v>
      </c>
      <c r="T178" s="52" t="n">
        <v>0</v>
      </c>
      <c r="U178" s="52" t="n">
        <v>0</v>
      </c>
      <c r="V178" s="52" t="n">
        <v>6.21522</v>
      </c>
      <c r="W178" s="52" t="n">
        <v>0</v>
      </c>
      <c r="X178" s="52" t="n">
        <v>0</v>
      </c>
      <c r="Y178" s="52" t="n">
        <v>0</v>
      </c>
      <c r="Z178" s="52" t="n">
        <v>0</v>
      </c>
      <c r="AA178" s="52" t="n">
        <v>0</v>
      </c>
      <c r="AB178" s="52" t="n">
        <v>0.71653</v>
      </c>
      <c r="AC178" s="52" t="n">
        <v>0</v>
      </c>
      <c r="AD178" s="52" t="n">
        <v>0</v>
      </c>
      <c r="AE178" s="52" t="n">
        <v>1.54687</v>
      </c>
      <c r="AF178" s="52" t="n">
        <v>8.47862</v>
      </c>
      <c r="AG178" s="52" t="n">
        <v>360.98139</v>
      </c>
      <c r="AH178" s="52" t="n">
        <v>279.44579</v>
      </c>
      <c r="AI178" s="52" t="n">
        <v>9.67702</v>
      </c>
      <c r="AJ178" s="52" t="n">
        <v>71.14205</v>
      </c>
      <c r="AK178" s="52" t="n">
        <v>0.71653</v>
      </c>
      <c r="AL178" s="53"/>
    </row>
    <row r="179" s="52" customFormat="true" ht="15" hidden="true" customHeight="false" outlineLevel="0" collapsed="false">
      <c r="A179" s="1"/>
      <c r="B179" s="1" t="n">
        <v>140820</v>
      </c>
      <c r="C179" s="282" t="s">
        <v>754</v>
      </c>
      <c r="D179" s="52" t="n">
        <v>0</v>
      </c>
      <c r="E179" s="52" t="n">
        <v>31.16533</v>
      </c>
      <c r="F179" s="52" t="n">
        <v>146.4587</v>
      </c>
      <c r="G179" s="52" t="n">
        <v>10.01328</v>
      </c>
      <c r="H179" s="52" t="n">
        <v>187.63731</v>
      </c>
      <c r="I179" s="52" t="n">
        <v>0</v>
      </c>
      <c r="J179" s="52" t="n">
        <v>0</v>
      </c>
      <c r="K179" s="52" t="n">
        <v>4.46374</v>
      </c>
      <c r="L179" s="52" t="n">
        <v>0</v>
      </c>
      <c r="M179" s="52" t="n">
        <v>0</v>
      </c>
      <c r="N179" s="52" t="n">
        <v>0</v>
      </c>
      <c r="O179" s="52" t="n">
        <v>0</v>
      </c>
      <c r="P179" s="52" t="n">
        <v>4.46374</v>
      </c>
      <c r="Q179" s="52" t="n">
        <v>0</v>
      </c>
      <c r="R179" s="52" t="n">
        <v>0</v>
      </c>
      <c r="S179" s="52" t="n">
        <v>0</v>
      </c>
      <c r="T179" s="52" t="n">
        <v>0</v>
      </c>
      <c r="U179" s="52" t="n">
        <v>0.47514</v>
      </c>
      <c r="V179" s="52" t="n">
        <v>4.64999</v>
      </c>
      <c r="W179" s="52" t="n">
        <v>24.64225</v>
      </c>
      <c r="X179" s="52" t="n">
        <v>0</v>
      </c>
      <c r="Y179" s="52" t="n">
        <v>0</v>
      </c>
      <c r="Z179" s="52" t="n">
        <v>681.38261</v>
      </c>
      <c r="AA179" s="52" t="n">
        <v>0</v>
      </c>
      <c r="AB179" s="52" t="n">
        <v>156.41854</v>
      </c>
      <c r="AC179" s="52" t="n">
        <v>0</v>
      </c>
      <c r="AD179" s="52" t="n">
        <v>0</v>
      </c>
      <c r="AE179" s="52" t="n">
        <v>0</v>
      </c>
      <c r="AF179" s="52" t="n">
        <v>867.56853</v>
      </c>
      <c r="AG179" s="52" t="n">
        <v>1059.66958</v>
      </c>
      <c r="AH179" s="52" t="n">
        <v>161.12197</v>
      </c>
      <c r="AI179" s="52" t="n">
        <v>712.54794</v>
      </c>
      <c r="AJ179" s="52" t="n">
        <v>4.46374</v>
      </c>
      <c r="AK179" s="52" t="n">
        <v>181.53593</v>
      </c>
      <c r="AL179" s="53"/>
    </row>
    <row r="180" s="52" customFormat="true" ht="15" hidden="true" customHeight="false" outlineLevel="0" collapsed="false">
      <c r="A180" s="1"/>
      <c r="B180" s="1" t="n">
        <v>141120</v>
      </c>
      <c r="C180" s="282" t="s">
        <v>755</v>
      </c>
      <c r="D180" s="52" t="n">
        <v>212.07294</v>
      </c>
      <c r="E180" s="52" t="n">
        <v>388.40333</v>
      </c>
      <c r="F180" s="52" t="n">
        <v>1423.07581</v>
      </c>
      <c r="G180" s="52" t="n">
        <v>189.47949</v>
      </c>
      <c r="H180" s="52" t="n">
        <v>2213.03157</v>
      </c>
      <c r="I180" s="52" t="n">
        <v>664.79537</v>
      </c>
      <c r="J180" s="52" t="n">
        <v>198.86152</v>
      </c>
      <c r="K180" s="52" t="n">
        <v>94.74651</v>
      </c>
      <c r="L180" s="52" t="n">
        <v>707.1602</v>
      </c>
      <c r="M180" s="52" t="n">
        <v>141.00771</v>
      </c>
      <c r="N180" s="52" t="n">
        <v>200.61787</v>
      </c>
      <c r="O180" s="52" t="n">
        <v>0</v>
      </c>
      <c r="P180" s="52" t="n">
        <v>2007.18918</v>
      </c>
      <c r="Q180" s="52" t="n">
        <v>10.75102</v>
      </c>
      <c r="R180" s="52" t="n">
        <v>55.52392</v>
      </c>
      <c r="S180" s="52" t="n">
        <v>73.98598</v>
      </c>
      <c r="T180" s="52" t="n">
        <v>2.46957</v>
      </c>
      <c r="U180" s="52" t="n">
        <v>0</v>
      </c>
      <c r="V180" s="52" t="n">
        <v>104.95021</v>
      </c>
      <c r="W180" s="52" t="n">
        <v>82.26606</v>
      </c>
      <c r="X180" s="52" t="n">
        <v>0</v>
      </c>
      <c r="Y180" s="52" t="n">
        <v>123.5149</v>
      </c>
      <c r="Z180" s="52" t="n">
        <v>0</v>
      </c>
      <c r="AA180" s="52" t="n">
        <v>0</v>
      </c>
      <c r="AB180" s="52" t="n">
        <v>195.04792</v>
      </c>
      <c r="AC180" s="52" t="n">
        <v>48.85326</v>
      </c>
      <c r="AD180" s="52" t="n">
        <v>0</v>
      </c>
      <c r="AE180" s="52" t="n">
        <v>6.45993</v>
      </c>
      <c r="AF180" s="52" t="n">
        <v>703.82277</v>
      </c>
      <c r="AG180" s="52" t="n">
        <v>4924.04352</v>
      </c>
      <c r="AH180" s="52" t="n">
        <v>3143.51597</v>
      </c>
      <c r="AI180" s="52" t="n">
        <v>1408.46706</v>
      </c>
      <c r="AJ180" s="52" t="n">
        <v>94.74651</v>
      </c>
      <c r="AK180" s="52" t="n">
        <v>277.31398</v>
      </c>
      <c r="AL180" s="53"/>
    </row>
    <row r="181" s="52" customFormat="true" ht="15" hidden="true" customHeight="false" outlineLevel="0" collapsed="false">
      <c r="A181" s="1"/>
      <c r="B181" s="1" t="n">
        <v>141220</v>
      </c>
      <c r="C181" s="282" t="s">
        <v>756</v>
      </c>
      <c r="D181" s="52" t="n">
        <v>1065.45299</v>
      </c>
      <c r="E181" s="52" t="n">
        <v>1055.03782</v>
      </c>
      <c r="F181" s="52" t="n">
        <v>9437.69281</v>
      </c>
      <c r="G181" s="52" t="n">
        <v>1435.98016</v>
      </c>
      <c r="H181" s="52" t="n">
        <v>12994.16378</v>
      </c>
      <c r="I181" s="52" t="n">
        <v>1259.33024</v>
      </c>
      <c r="J181" s="52" t="n">
        <v>273.66837</v>
      </c>
      <c r="K181" s="52" t="n">
        <v>425.42614</v>
      </c>
      <c r="L181" s="52" t="n">
        <v>584.43026</v>
      </c>
      <c r="M181" s="52" t="n">
        <v>328.11445</v>
      </c>
      <c r="N181" s="52" t="n">
        <v>326.86948</v>
      </c>
      <c r="O181" s="52" t="n">
        <v>0</v>
      </c>
      <c r="P181" s="52" t="n">
        <v>3197.83894</v>
      </c>
      <c r="Q181" s="52" t="n">
        <v>207.35786</v>
      </c>
      <c r="R181" s="52" t="n">
        <v>0</v>
      </c>
      <c r="S181" s="52" t="n">
        <v>24.33468</v>
      </c>
      <c r="T181" s="52" t="n">
        <v>62.76566</v>
      </c>
      <c r="U181" s="52" t="n">
        <v>8.02824</v>
      </c>
      <c r="V181" s="52" t="n">
        <v>309.27417</v>
      </c>
      <c r="W181" s="52" t="n">
        <v>23.19838</v>
      </c>
      <c r="X181" s="52" t="n">
        <v>0</v>
      </c>
      <c r="Y181" s="52" t="n">
        <v>890.63233</v>
      </c>
      <c r="Z181" s="52" t="n">
        <v>2181.81157</v>
      </c>
      <c r="AA181" s="52" t="n">
        <v>0</v>
      </c>
      <c r="AB181" s="52" t="n">
        <v>6.8287</v>
      </c>
      <c r="AC181" s="52" t="n">
        <v>477.33838</v>
      </c>
      <c r="AD181" s="52" t="n">
        <v>0.25611</v>
      </c>
      <c r="AE181" s="52" t="n">
        <v>10.24717</v>
      </c>
      <c r="AF181" s="52" t="n">
        <v>4202.07325</v>
      </c>
      <c r="AG181" s="52" t="n">
        <v>20394.07597</v>
      </c>
      <c r="AH181" s="52" t="n">
        <v>13197.70276</v>
      </c>
      <c r="AI181" s="52" t="n">
        <v>6732.63564</v>
      </c>
      <c r="AJ181" s="52" t="n">
        <v>425.42614</v>
      </c>
      <c r="AK181" s="52" t="n">
        <v>38.31143</v>
      </c>
      <c r="AL181" s="53"/>
    </row>
    <row r="182" s="52" customFormat="true" ht="15" hidden="true" customHeight="false" outlineLevel="0" collapsed="false">
      <c r="A182" s="1"/>
      <c r="B182" s="1" t="n">
        <v>141320</v>
      </c>
      <c r="C182" s="282" t="s">
        <v>757</v>
      </c>
      <c r="D182" s="52" t="n">
        <v>46.08218</v>
      </c>
      <c r="E182" s="52" t="n">
        <v>206.86714</v>
      </c>
      <c r="F182" s="52" t="n">
        <v>509.46536</v>
      </c>
      <c r="G182" s="52" t="n">
        <v>12.49221</v>
      </c>
      <c r="H182" s="52" t="n">
        <v>774.90689</v>
      </c>
      <c r="I182" s="52" t="n">
        <v>25.94305</v>
      </c>
      <c r="J182" s="52" t="n">
        <v>30.04344</v>
      </c>
      <c r="K182" s="52" t="n">
        <v>51.21965</v>
      </c>
      <c r="L182" s="52" t="n">
        <v>133.53329</v>
      </c>
      <c r="M182" s="52" t="n">
        <v>0</v>
      </c>
      <c r="N182" s="52" t="n">
        <v>40.72567</v>
      </c>
      <c r="O182" s="52" t="n">
        <v>5.256</v>
      </c>
      <c r="P182" s="52" t="n">
        <v>286.7211</v>
      </c>
      <c r="Q182" s="52" t="n">
        <v>0</v>
      </c>
      <c r="R182" s="52" t="n">
        <v>0</v>
      </c>
      <c r="S182" s="52" t="n">
        <v>0</v>
      </c>
      <c r="T182" s="52" t="n">
        <v>0.4796</v>
      </c>
      <c r="U182" s="52" t="n">
        <v>0</v>
      </c>
      <c r="V182" s="52" t="n">
        <v>35.84794</v>
      </c>
      <c r="W182" s="52" t="n">
        <v>87.17271</v>
      </c>
      <c r="X182" s="52" t="n">
        <v>0</v>
      </c>
      <c r="Y182" s="52" t="n">
        <v>88.98065</v>
      </c>
      <c r="Z182" s="52" t="n">
        <v>0</v>
      </c>
      <c r="AA182" s="52" t="n">
        <v>2.48859</v>
      </c>
      <c r="AB182" s="52" t="n">
        <v>2.50248</v>
      </c>
      <c r="AC182" s="52" t="n">
        <v>5.13629</v>
      </c>
      <c r="AD182" s="52" t="n">
        <v>0</v>
      </c>
      <c r="AE182" s="52" t="n">
        <v>31.43568</v>
      </c>
      <c r="AF182" s="52" t="n">
        <v>254.04394</v>
      </c>
      <c r="AG182" s="52" t="n">
        <v>1315.67193</v>
      </c>
      <c r="AH182" s="52" t="n">
        <v>772.5002</v>
      </c>
      <c r="AI182" s="52" t="n">
        <v>399.7883</v>
      </c>
      <c r="AJ182" s="52" t="n">
        <v>51.21965</v>
      </c>
      <c r="AK182" s="52" t="n">
        <v>92.16378</v>
      </c>
      <c r="AL182" s="53"/>
    </row>
    <row r="183" s="52" customFormat="true" ht="15" hidden="true" customHeight="false" outlineLevel="0" collapsed="false">
      <c r="A183" s="1"/>
      <c r="B183" s="1" t="n">
        <v>141420</v>
      </c>
      <c r="C183" s="282" t="s">
        <v>758</v>
      </c>
      <c r="D183" s="52" t="n">
        <v>32.16632</v>
      </c>
      <c r="E183" s="52" t="n">
        <v>0</v>
      </c>
      <c r="F183" s="52" t="n">
        <v>2908.04963</v>
      </c>
      <c r="G183" s="52" t="n">
        <v>55.43391</v>
      </c>
      <c r="H183" s="52" t="n">
        <v>2995.64986</v>
      </c>
      <c r="I183" s="52" t="n">
        <v>154.07678</v>
      </c>
      <c r="J183" s="52" t="n">
        <v>0</v>
      </c>
      <c r="K183" s="52" t="n">
        <v>41.26556</v>
      </c>
      <c r="L183" s="52" t="n">
        <v>110.73888</v>
      </c>
      <c r="M183" s="52" t="n">
        <v>37.701</v>
      </c>
      <c r="N183" s="52" t="n">
        <v>31.36543</v>
      </c>
      <c r="O183" s="52" t="n">
        <v>0</v>
      </c>
      <c r="P183" s="52" t="n">
        <v>375.14765</v>
      </c>
      <c r="Q183" s="52" t="n">
        <v>1.02821</v>
      </c>
      <c r="R183" s="52" t="n">
        <v>0</v>
      </c>
      <c r="S183" s="52" t="n">
        <v>122.43268</v>
      </c>
      <c r="T183" s="52" t="n">
        <v>12.63976</v>
      </c>
      <c r="U183" s="52" t="n">
        <v>129.98779</v>
      </c>
      <c r="V183" s="52" t="n">
        <v>221.90747</v>
      </c>
      <c r="W183" s="52" t="n">
        <v>3394.65072</v>
      </c>
      <c r="X183" s="52" t="n">
        <v>0</v>
      </c>
      <c r="Y183" s="52" t="n">
        <v>0</v>
      </c>
      <c r="Z183" s="52" t="n">
        <v>740.16923</v>
      </c>
      <c r="AA183" s="52" t="n">
        <v>5.29637</v>
      </c>
      <c r="AB183" s="52" t="n">
        <v>891.16387</v>
      </c>
      <c r="AC183" s="52" t="n">
        <v>120.20727</v>
      </c>
      <c r="AD183" s="52" t="n">
        <v>139.57568</v>
      </c>
      <c r="AE183" s="52" t="n">
        <v>2.67533</v>
      </c>
      <c r="AF183" s="52" t="n">
        <v>5781.73438</v>
      </c>
      <c r="AG183" s="52" t="n">
        <v>9152.53189</v>
      </c>
      <c r="AH183" s="52" t="n">
        <v>3607.83627</v>
      </c>
      <c r="AI183" s="52" t="n">
        <v>942.75563</v>
      </c>
      <c r="AJ183" s="52" t="n">
        <v>41.26556</v>
      </c>
      <c r="AK183" s="52" t="n">
        <v>4560.67443</v>
      </c>
      <c r="AL183" s="53"/>
    </row>
    <row r="184" s="52" customFormat="true" ht="15" hidden="true" customHeight="false" outlineLevel="0" collapsed="false">
      <c r="A184" s="1"/>
      <c r="B184" s="1" t="n">
        <v>141520</v>
      </c>
      <c r="C184" s="282" t="s">
        <v>759</v>
      </c>
      <c r="D184" s="52" t="n">
        <v>0</v>
      </c>
      <c r="E184" s="52" t="n">
        <v>513.36045</v>
      </c>
      <c r="F184" s="52" t="n">
        <v>125.89406</v>
      </c>
      <c r="G184" s="52" t="n">
        <v>3.99856</v>
      </c>
      <c r="H184" s="52" t="n">
        <v>643.25307</v>
      </c>
      <c r="I184" s="52" t="n">
        <v>20.61007</v>
      </c>
      <c r="J184" s="52" t="n">
        <v>1.91512</v>
      </c>
      <c r="K184" s="52" t="n">
        <v>3.9552</v>
      </c>
      <c r="L184" s="52" t="n">
        <v>0</v>
      </c>
      <c r="M184" s="52" t="n">
        <v>0</v>
      </c>
      <c r="N184" s="52" t="n">
        <v>0</v>
      </c>
      <c r="O184" s="52" t="n">
        <v>0</v>
      </c>
      <c r="P184" s="52" t="n">
        <v>26.48039</v>
      </c>
      <c r="Q184" s="52" t="n">
        <v>0</v>
      </c>
      <c r="R184" s="52" t="n">
        <v>0</v>
      </c>
      <c r="S184" s="52" t="n">
        <v>0</v>
      </c>
      <c r="T184" s="52" t="n">
        <v>0</v>
      </c>
      <c r="U184" s="52" t="n">
        <v>0</v>
      </c>
      <c r="V184" s="52" t="n">
        <v>39.39007</v>
      </c>
      <c r="W184" s="52" t="n">
        <v>0</v>
      </c>
      <c r="X184" s="52" t="n">
        <v>0</v>
      </c>
      <c r="Y184" s="52" t="n">
        <v>0</v>
      </c>
      <c r="Z184" s="52" t="n">
        <v>0</v>
      </c>
      <c r="AA184" s="52" t="n">
        <v>0</v>
      </c>
      <c r="AB184" s="52" t="n">
        <v>44.73906</v>
      </c>
      <c r="AC184" s="52" t="n">
        <v>0</v>
      </c>
      <c r="AD184" s="52" t="n">
        <v>0</v>
      </c>
      <c r="AE184" s="52" t="n">
        <v>9.23577</v>
      </c>
      <c r="AF184" s="52" t="n">
        <v>93.3649</v>
      </c>
      <c r="AG184" s="52" t="n">
        <v>763.09836</v>
      </c>
      <c r="AH184" s="52" t="n">
        <v>171.19781</v>
      </c>
      <c r="AI184" s="52" t="n">
        <v>543.20629</v>
      </c>
      <c r="AJ184" s="52" t="n">
        <v>3.9552</v>
      </c>
      <c r="AK184" s="52" t="n">
        <v>44.73906</v>
      </c>
      <c r="AL184" s="53"/>
    </row>
    <row r="185" s="52" customFormat="true" ht="15" hidden="true" customHeight="false" outlineLevel="0" collapsed="false">
      <c r="A185" s="1"/>
      <c r="B185" s="1" t="n">
        <v>141620</v>
      </c>
      <c r="C185" s="282" t="s">
        <v>760</v>
      </c>
      <c r="D185" s="52" t="n">
        <v>0</v>
      </c>
      <c r="E185" s="52" t="n">
        <v>187.57856</v>
      </c>
      <c r="F185" s="52" t="n">
        <v>56.38282</v>
      </c>
      <c r="G185" s="52" t="n">
        <v>65.86489</v>
      </c>
      <c r="H185" s="52" t="n">
        <v>309.82627</v>
      </c>
      <c r="I185" s="52" t="n">
        <v>34.58139</v>
      </c>
      <c r="J185" s="52" t="n">
        <v>121.89825</v>
      </c>
      <c r="K185" s="52" t="n">
        <v>3.03686</v>
      </c>
      <c r="L185" s="52" t="n">
        <v>0</v>
      </c>
      <c r="M185" s="52" t="n">
        <v>0</v>
      </c>
      <c r="N185" s="52" t="n">
        <v>5.40876</v>
      </c>
      <c r="O185" s="52" t="n">
        <v>0</v>
      </c>
      <c r="P185" s="52" t="n">
        <v>164.92526</v>
      </c>
      <c r="Q185" s="52" t="n">
        <v>20.09511</v>
      </c>
      <c r="R185" s="52" t="n">
        <v>0</v>
      </c>
      <c r="S185" s="52" t="n">
        <v>0</v>
      </c>
      <c r="T185" s="52" t="n">
        <v>0</v>
      </c>
      <c r="U185" s="52" t="n">
        <v>0</v>
      </c>
      <c r="V185" s="52" t="n">
        <v>0</v>
      </c>
      <c r="W185" s="52" t="n">
        <v>0</v>
      </c>
      <c r="X185" s="52" t="n">
        <v>0</v>
      </c>
      <c r="Y185" s="52" t="n">
        <v>36.46065</v>
      </c>
      <c r="Z185" s="52" t="n">
        <v>361.36639</v>
      </c>
      <c r="AA185" s="52" t="n">
        <v>0</v>
      </c>
      <c r="AB185" s="52" t="n">
        <v>0</v>
      </c>
      <c r="AC185" s="52" t="n">
        <v>0</v>
      </c>
      <c r="AD185" s="52" t="n">
        <v>0</v>
      </c>
      <c r="AE185" s="52" t="n">
        <v>0.90051</v>
      </c>
      <c r="AF185" s="52" t="n">
        <v>418.82266</v>
      </c>
      <c r="AG185" s="52" t="n">
        <v>893.57419</v>
      </c>
      <c r="AH185" s="52" t="n">
        <v>249.55472</v>
      </c>
      <c r="AI185" s="52" t="n">
        <v>640.98261</v>
      </c>
      <c r="AJ185" s="52" t="n">
        <v>3.03686</v>
      </c>
      <c r="AK185" s="52" t="n">
        <v>0</v>
      </c>
      <c r="AL185" s="53"/>
    </row>
    <row r="186" s="52" customFormat="true" ht="15" hidden="true" customHeight="false" outlineLevel="0" collapsed="false">
      <c r="A186" s="1"/>
      <c r="B186" s="1" t="n">
        <v>141720</v>
      </c>
      <c r="C186" s="282" t="s">
        <v>761</v>
      </c>
      <c r="D186" s="52" t="n">
        <v>0</v>
      </c>
      <c r="E186" s="52" t="n">
        <v>4.22004</v>
      </c>
      <c r="F186" s="52" t="n">
        <v>12.32632</v>
      </c>
      <c r="G186" s="52" t="n">
        <v>0.23908</v>
      </c>
      <c r="H186" s="52" t="n">
        <v>16.78544</v>
      </c>
      <c r="I186" s="52" t="n">
        <v>4.13621</v>
      </c>
      <c r="J186" s="52" t="n">
        <v>0</v>
      </c>
      <c r="K186" s="52" t="n">
        <v>6.58199</v>
      </c>
      <c r="L186" s="52" t="n">
        <v>0</v>
      </c>
      <c r="M186" s="52" t="n">
        <v>0</v>
      </c>
      <c r="N186" s="52" t="n">
        <v>0</v>
      </c>
      <c r="O186" s="52" t="n">
        <v>0</v>
      </c>
      <c r="P186" s="52" t="n">
        <v>10.7182</v>
      </c>
      <c r="Q186" s="52" t="n">
        <v>0</v>
      </c>
      <c r="R186" s="52" t="n">
        <v>0</v>
      </c>
      <c r="S186" s="52" t="n">
        <v>0</v>
      </c>
      <c r="T186" s="52" t="n">
        <v>0</v>
      </c>
      <c r="U186" s="52" t="n">
        <v>0</v>
      </c>
      <c r="V186" s="52" t="n">
        <v>0</v>
      </c>
      <c r="W186" s="52" t="n">
        <v>0</v>
      </c>
      <c r="X186" s="52" t="n">
        <v>0</v>
      </c>
      <c r="Y186" s="52" t="n">
        <v>0</v>
      </c>
      <c r="Z186" s="52" t="n">
        <v>0</v>
      </c>
      <c r="AA186" s="52" t="n">
        <v>0</v>
      </c>
      <c r="AB186" s="52" t="n">
        <v>0</v>
      </c>
      <c r="AC186" s="52" t="n">
        <v>0</v>
      </c>
      <c r="AD186" s="52" t="n">
        <v>0</v>
      </c>
      <c r="AE186" s="52" t="n">
        <v>0</v>
      </c>
      <c r="AF186" s="52" t="n">
        <v>0</v>
      </c>
      <c r="AG186" s="52" t="n">
        <v>27.50364</v>
      </c>
      <c r="AH186" s="52" t="n">
        <v>12.5654</v>
      </c>
      <c r="AI186" s="52" t="n">
        <v>8.35625</v>
      </c>
      <c r="AJ186" s="52" t="n">
        <v>6.58199</v>
      </c>
      <c r="AK186" s="52" t="n">
        <v>0</v>
      </c>
      <c r="AL186" s="53"/>
    </row>
    <row r="187" s="52" customFormat="true" ht="15" hidden="true" customHeight="false" outlineLevel="0" collapsed="false">
      <c r="A187" s="1"/>
      <c r="B187" s="1" t="n">
        <v>141820</v>
      </c>
      <c r="C187" s="282" t="s">
        <v>762</v>
      </c>
      <c r="D187" s="52" t="n">
        <v>0</v>
      </c>
      <c r="E187" s="52" t="n">
        <v>0.6257</v>
      </c>
      <c r="F187" s="52" t="n">
        <v>17.64332</v>
      </c>
      <c r="G187" s="52" t="n">
        <v>4.4696</v>
      </c>
      <c r="H187" s="52" t="n">
        <v>22.73862</v>
      </c>
      <c r="I187" s="52" t="n">
        <v>0</v>
      </c>
      <c r="J187" s="52" t="n">
        <v>0</v>
      </c>
      <c r="K187" s="52" t="n">
        <v>0</v>
      </c>
      <c r="L187" s="52" t="n">
        <v>0</v>
      </c>
      <c r="M187" s="52" t="n">
        <v>0</v>
      </c>
      <c r="N187" s="52" t="n">
        <v>0</v>
      </c>
      <c r="O187" s="52" t="n">
        <v>0</v>
      </c>
      <c r="P187" s="52" t="n">
        <v>0</v>
      </c>
      <c r="Q187" s="52" t="n">
        <v>0</v>
      </c>
      <c r="R187" s="52" t="n">
        <v>0</v>
      </c>
      <c r="S187" s="52" t="n">
        <v>0</v>
      </c>
      <c r="T187" s="52" t="n">
        <v>0</v>
      </c>
      <c r="U187" s="52" t="n">
        <v>0</v>
      </c>
      <c r="V187" s="52" t="n">
        <v>2.40116</v>
      </c>
      <c r="W187" s="52" t="n">
        <v>10.78419</v>
      </c>
      <c r="X187" s="52" t="n">
        <v>0</v>
      </c>
      <c r="Y187" s="52" t="n">
        <v>0</v>
      </c>
      <c r="Z187" s="52" t="n">
        <v>285.79144</v>
      </c>
      <c r="AA187" s="52" t="n">
        <v>0</v>
      </c>
      <c r="AB187" s="52" t="n">
        <v>21.67999</v>
      </c>
      <c r="AC187" s="52" t="n">
        <v>0</v>
      </c>
      <c r="AD187" s="52" t="n">
        <v>0</v>
      </c>
      <c r="AE187" s="52" t="n">
        <v>0</v>
      </c>
      <c r="AF187" s="52" t="n">
        <v>320.65678</v>
      </c>
      <c r="AG187" s="52" t="n">
        <v>343.3954</v>
      </c>
      <c r="AH187" s="52" t="n">
        <v>24.51408</v>
      </c>
      <c r="AI187" s="52" t="n">
        <v>286.41714</v>
      </c>
      <c r="AJ187" s="52" t="n">
        <v>0</v>
      </c>
      <c r="AK187" s="52" t="n">
        <v>32.46418</v>
      </c>
      <c r="AL187" s="53"/>
    </row>
    <row r="188" s="52" customFormat="true" ht="15" hidden="true" customHeight="false" outlineLevel="0" collapsed="false">
      <c r="A188" s="1"/>
      <c r="B188" s="1" t="n">
        <v>142120</v>
      </c>
      <c r="C188" s="282" t="s">
        <v>763</v>
      </c>
      <c r="D188" s="52" t="n">
        <v>346.9632</v>
      </c>
      <c r="E188" s="52" t="n">
        <v>4.54</v>
      </c>
      <c r="F188" s="52" t="n">
        <v>2630.7085</v>
      </c>
      <c r="G188" s="52" t="n">
        <v>188.43794</v>
      </c>
      <c r="H188" s="52" t="n">
        <v>3170.64964</v>
      </c>
      <c r="I188" s="52" t="n">
        <v>270.01974</v>
      </c>
      <c r="J188" s="52" t="n">
        <v>140.46894</v>
      </c>
      <c r="K188" s="52" t="n">
        <v>61.48678</v>
      </c>
      <c r="L188" s="52" t="n">
        <v>240.5699</v>
      </c>
      <c r="M188" s="52" t="n">
        <v>235.78481</v>
      </c>
      <c r="N188" s="52" t="n">
        <v>553.92138</v>
      </c>
      <c r="O188" s="52" t="n">
        <v>0</v>
      </c>
      <c r="P188" s="52" t="n">
        <v>1502.25155</v>
      </c>
      <c r="Q188" s="52" t="n">
        <v>85.69998</v>
      </c>
      <c r="R188" s="52" t="n">
        <v>0</v>
      </c>
      <c r="S188" s="52" t="n">
        <v>8.47337</v>
      </c>
      <c r="T188" s="52" t="n">
        <v>0</v>
      </c>
      <c r="U188" s="52" t="n">
        <v>0</v>
      </c>
      <c r="V188" s="52" t="n">
        <v>131.56317</v>
      </c>
      <c r="W188" s="52" t="n">
        <v>511.32172</v>
      </c>
      <c r="X188" s="52" t="n">
        <v>0</v>
      </c>
      <c r="Y188" s="52" t="n">
        <v>280.40289</v>
      </c>
      <c r="Z188" s="52" t="n">
        <v>0</v>
      </c>
      <c r="AA188" s="52" t="n">
        <v>0</v>
      </c>
      <c r="AB188" s="52" t="n">
        <v>151.29987</v>
      </c>
      <c r="AC188" s="52" t="n">
        <v>22.10709</v>
      </c>
      <c r="AD188" s="52" t="n">
        <v>0</v>
      </c>
      <c r="AE188" s="52" t="n">
        <v>0</v>
      </c>
      <c r="AF188" s="52" t="n">
        <v>1190.86809</v>
      </c>
      <c r="AG188" s="52" t="n">
        <v>5863.76928</v>
      </c>
      <c r="AH188" s="52" t="n">
        <v>4152.0351</v>
      </c>
      <c r="AI188" s="52" t="n">
        <v>987.62581</v>
      </c>
      <c r="AJ188" s="52" t="n">
        <v>61.48678</v>
      </c>
      <c r="AK188" s="52" t="n">
        <v>662.62159</v>
      </c>
      <c r="AL188" s="53"/>
    </row>
    <row r="189" s="52" customFormat="true" ht="15" hidden="true" customHeight="false" outlineLevel="0" collapsed="false">
      <c r="A189" s="1"/>
      <c r="B189" s="1" t="n">
        <v>142420</v>
      </c>
      <c r="C189" s="282" t="s">
        <v>766</v>
      </c>
      <c r="D189" s="52" t="n">
        <v>595.85635</v>
      </c>
      <c r="E189" s="52" t="n">
        <v>0</v>
      </c>
      <c r="F189" s="52" t="n">
        <v>1908.38318</v>
      </c>
      <c r="G189" s="52" t="n">
        <v>0.50313</v>
      </c>
      <c r="H189" s="52" t="n">
        <v>2504.74266</v>
      </c>
      <c r="I189" s="52" t="n">
        <v>16.22196</v>
      </c>
      <c r="J189" s="52" t="n">
        <v>0</v>
      </c>
      <c r="K189" s="52" t="n">
        <v>0</v>
      </c>
      <c r="L189" s="52" t="n">
        <v>61.23845</v>
      </c>
      <c r="M189" s="52" t="n">
        <v>34.37777</v>
      </c>
      <c r="N189" s="52" t="n">
        <v>5.27168</v>
      </c>
      <c r="O189" s="52" t="n">
        <v>0</v>
      </c>
      <c r="P189" s="52" t="n">
        <v>117.10986</v>
      </c>
      <c r="Q189" s="52" t="n">
        <v>2.58473</v>
      </c>
      <c r="R189" s="52" t="n">
        <v>0</v>
      </c>
      <c r="S189" s="52" t="n">
        <v>25.9975</v>
      </c>
      <c r="T189" s="52" t="n">
        <v>0</v>
      </c>
      <c r="U189" s="52" t="n">
        <v>147.82498</v>
      </c>
      <c r="V189" s="52" t="n">
        <v>27.15368</v>
      </c>
      <c r="W189" s="52" t="n">
        <v>0.224</v>
      </c>
      <c r="X189" s="52" t="n">
        <v>3.80634</v>
      </c>
      <c r="Y189" s="52" t="n">
        <v>0</v>
      </c>
      <c r="Z189" s="52" t="n">
        <v>0</v>
      </c>
      <c r="AA189" s="52" t="n">
        <v>20.09681</v>
      </c>
      <c r="AB189" s="52" t="n">
        <v>0.308</v>
      </c>
      <c r="AC189" s="52" t="n">
        <v>27.62335</v>
      </c>
      <c r="AD189" s="52" t="n">
        <v>2.27694</v>
      </c>
      <c r="AE189" s="52" t="n">
        <v>0.55494</v>
      </c>
      <c r="AF189" s="52" t="n">
        <v>258.45127</v>
      </c>
      <c r="AG189" s="52" t="n">
        <v>2880.30379</v>
      </c>
      <c r="AH189" s="52" t="n">
        <v>2090.54874</v>
      </c>
      <c r="AI189" s="52" t="n">
        <v>619.02432</v>
      </c>
      <c r="AJ189" s="52" t="n">
        <v>0</v>
      </c>
      <c r="AK189" s="52" t="n">
        <v>170.73073</v>
      </c>
      <c r="AL189" s="53"/>
    </row>
    <row r="190" s="52" customFormat="true" ht="15" hidden="true" customHeight="false" outlineLevel="0" collapsed="false">
      <c r="A190" s="1"/>
      <c r="B190" s="1" t="n">
        <v>142520</v>
      </c>
      <c r="C190" s="282" t="s">
        <v>767</v>
      </c>
      <c r="D190" s="52" t="n">
        <v>0</v>
      </c>
      <c r="E190" s="52" t="n">
        <v>334.67026</v>
      </c>
      <c r="F190" s="52" t="n">
        <v>35.808</v>
      </c>
      <c r="G190" s="52" t="n">
        <v>223.98634</v>
      </c>
      <c r="H190" s="52" t="n">
        <v>594.4646</v>
      </c>
      <c r="I190" s="52" t="n">
        <v>17.42862</v>
      </c>
      <c r="J190" s="52" t="n">
        <v>0.67437</v>
      </c>
      <c r="K190" s="52" t="n">
        <v>0</v>
      </c>
      <c r="L190" s="52" t="n">
        <v>0</v>
      </c>
      <c r="M190" s="52" t="n">
        <v>0</v>
      </c>
      <c r="N190" s="52" t="n">
        <v>0</v>
      </c>
      <c r="O190" s="52" t="n">
        <v>0</v>
      </c>
      <c r="P190" s="52" t="n">
        <v>18.10299</v>
      </c>
      <c r="Q190" s="52" t="n">
        <v>0</v>
      </c>
      <c r="R190" s="52" t="n">
        <v>0</v>
      </c>
      <c r="S190" s="52" t="n">
        <v>0</v>
      </c>
      <c r="T190" s="52" t="n">
        <v>0</v>
      </c>
      <c r="U190" s="52" t="n">
        <v>0</v>
      </c>
      <c r="V190" s="52" t="n">
        <v>15.07928</v>
      </c>
      <c r="W190" s="52" t="n">
        <v>0</v>
      </c>
      <c r="X190" s="52" t="n">
        <v>0</v>
      </c>
      <c r="Y190" s="52" t="n">
        <v>0</v>
      </c>
      <c r="Z190" s="52" t="n">
        <v>0</v>
      </c>
      <c r="AA190" s="52" t="n">
        <v>0</v>
      </c>
      <c r="AB190" s="52" t="n">
        <v>20.60782</v>
      </c>
      <c r="AC190" s="52" t="n">
        <v>0</v>
      </c>
      <c r="AD190" s="52" t="n">
        <v>0</v>
      </c>
      <c r="AE190" s="52" t="n">
        <v>0</v>
      </c>
      <c r="AF190" s="52" t="n">
        <v>35.6871</v>
      </c>
      <c r="AG190" s="52" t="n">
        <v>648.25469</v>
      </c>
      <c r="AH190" s="52" t="n">
        <v>275.54799</v>
      </c>
      <c r="AI190" s="52" t="n">
        <v>352.09888</v>
      </c>
      <c r="AJ190" s="52" t="n">
        <v>0</v>
      </c>
      <c r="AK190" s="52" t="n">
        <v>20.60782</v>
      </c>
      <c r="AL190" s="53"/>
    </row>
    <row r="191" s="52" customFormat="true" ht="15" hidden="true" customHeight="false" outlineLevel="0" collapsed="false">
      <c r="A191" s="1"/>
      <c r="B191" s="1" t="n">
        <v>142820</v>
      </c>
      <c r="C191" s="282" t="s">
        <v>770</v>
      </c>
      <c r="D191" s="52" t="n">
        <v>0</v>
      </c>
      <c r="E191" s="52" t="n">
        <v>0.5321</v>
      </c>
      <c r="F191" s="52" t="n">
        <v>0.003</v>
      </c>
      <c r="G191" s="52" t="n">
        <v>0</v>
      </c>
      <c r="H191" s="52" t="n">
        <v>0.5351</v>
      </c>
      <c r="I191" s="52" t="n">
        <v>0</v>
      </c>
      <c r="J191" s="52" t="n">
        <v>0</v>
      </c>
      <c r="K191" s="52" t="n">
        <v>0</v>
      </c>
      <c r="L191" s="52" t="n">
        <v>0</v>
      </c>
      <c r="M191" s="52" t="n">
        <v>0</v>
      </c>
      <c r="N191" s="52" t="n">
        <v>11.06136</v>
      </c>
      <c r="O191" s="52" t="n">
        <v>0</v>
      </c>
      <c r="P191" s="52" t="n">
        <v>11.06136</v>
      </c>
      <c r="Q191" s="52" t="n">
        <v>0</v>
      </c>
      <c r="R191" s="52" t="n">
        <v>0</v>
      </c>
      <c r="S191" s="52" t="n">
        <v>0</v>
      </c>
      <c r="T191" s="52" t="n">
        <v>0</v>
      </c>
      <c r="U191" s="52" t="n">
        <v>0.85196</v>
      </c>
      <c r="V191" s="52" t="n">
        <v>0</v>
      </c>
      <c r="W191" s="52" t="n">
        <v>0.008</v>
      </c>
      <c r="X191" s="52" t="n">
        <v>0</v>
      </c>
      <c r="Y191" s="52" t="n">
        <v>0</v>
      </c>
      <c r="Z191" s="52" t="n">
        <v>0</v>
      </c>
      <c r="AA191" s="52" t="n">
        <v>0</v>
      </c>
      <c r="AB191" s="52" t="n">
        <v>0.014</v>
      </c>
      <c r="AC191" s="52" t="n">
        <v>0</v>
      </c>
      <c r="AD191" s="52" t="n">
        <v>0</v>
      </c>
      <c r="AE191" s="52" t="n">
        <v>0</v>
      </c>
      <c r="AF191" s="52" t="n">
        <v>0.87396</v>
      </c>
      <c r="AG191" s="52" t="n">
        <v>12.47042</v>
      </c>
      <c r="AH191" s="52" t="n">
        <v>11.06436</v>
      </c>
      <c r="AI191" s="52" t="n">
        <v>0.5321</v>
      </c>
      <c r="AJ191" s="52" t="n">
        <v>0</v>
      </c>
      <c r="AK191" s="52" t="n">
        <v>0.87396</v>
      </c>
      <c r="AL191" s="53"/>
    </row>
    <row r="192" s="116" customFormat="true" ht="15" hidden="true" customHeight="false" outlineLevel="0" collapsed="false">
      <c r="A192" s="1"/>
      <c r="B192" s="1"/>
      <c r="C192" s="363" t="s">
        <v>771</v>
      </c>
      <c r="D192" s="116" t="n">
        <v>2298.59398</v>
      </c>
      <c r="E192" s="116" t="n">
        <v>2695.8354</v>
      </c>
      <c r="F192" s="116" t="n">
        <v>19065.43281</v>
      </c>
      <c r="G192" s="116" t="n">
        <v>2180.88531</v>
      </c>
      <c r="H192" s="116" t="n">
        <v>26240.7475</v>
      </c>
      <c r="I192" s="116" t="n">
        <v>2467.14343</v>
      </c>
      <c r="J192" s="116" t="n">
        <v>767.53001</v>
      </c>
      <c r="K192" s="116" t="n">
        <v>687.71869</v>
      </c>
      <c r="L192" s="116" t="n">
        <v>1837.67098</v>
      </c>
      <c r="M192" s="116" t="n">
        <v>776.98574</v>
      </c>
      <c r="N192" s="116" t="n">
        <v>1175.24163</v>
      </c>
      <c r="O192" s="116" t="n">
        <v>5.256</v>
      </c>
      <c r="P192" s="116" t="n">
        <v>7717.54648</v>
      </c>
      <c r="Q192" s="116" t="n">
        <v>327.51691</v>
      </c>
      <c r="R192" s="116" t="n">
        <v>55.52392</v>
      </c>
      <c r="S192" s="116" t="n">
        <v>255.22421</v>
      </c>
      <c r="T192" s="116" t="n">
        <v>78.35459</v>
      </c>
      <c r="U192" s="116" t="n">
        <v>286.69297</v>
      </c>
      <c r="V192" s="116" t="n">
        <v>887.56715</v>
      </c>
      <c r="W192" s="116" t="n">
        <v>4109.62578</v>
      </c>
      <c r="X192" s="116" t="n">
        <v>3.80634</v>
      </c>
      <c r="Y192" s="116" t="n">
        <v>1419.99142</v>
      </c>
      <c r="Z192" s="116" t="n">
        <v>3569.13863</v>
      </c>
      <c r="AA192" s="116" t="n">
        <v>27.88177</v>
      </c>
      <c r="AB192" s="116" t="n">
        <v>1334.19171</v>
      </c>
      <c r="AC192" s="116" t="n">
        <v>701.26564</v>
      </c>
      <c r="AD192" s="116" t="n">
        <v>142.10873</v>
      </c>
      <c r="AE192" s="116" t="n">
        <v>61.50933</v>
      </c>
      <c r="AF192" s="116" t="n">
        <v>13260.3991</v>
      </c>
      <c r="AG192" s="116" t="n">
        <v>47218.69308</v>
      </c>
      <c r="AH192" s="116" t="n">
        <v>27708.5834</v>
      </c>
      <c r="AI192" s="116" t="n">
        <v>12921.89003</v>
      </c>
      <c r="AJ192" s="116" t="n">
        <v>687.71869</v>
      </c>
      <c r="AK192" s="116" t="n">
        <v>5900.50096</v>
      </c>
      <c r="AL192" s="364"/>
    </row>
    <row r="193" s="94" customFormat="true" ht="15" hidden="false" customHeight="false" outlineLevel="0" collapsed="false">
      <c r="A193" s="6"/>
      <c r="B193" s="6"/>
      <c r="C193" s="361" t="s">
        <v>783</v>
      </c>
      <c r="D193" s="94" t="n">
        <v>145737.35661</v>
      </c>
      <c r="E193" s="94" t="n">
        <v>228620.4252</v>
      </c>
      <c r="F193" s="94" t="n">
        <v>611815.53097</v>
      </c>
      <c r="G193" s="94" t="n">
        <v>152088.74223</v>
      </c>
      <c r="H193" s="94" t="n">
        <v>1138262.05501</v>
      </c>
      <c r="I193" s="94" t="n">
        <v>98360.69935</v>
      </c>
      <c r="J193" s="94" t="n">
        <v>145892.96181</v>
      </c>
      <c r="K193" s="94" t="n">
        <v>34819.38676</v>
      </c>
      <c r="L193" s="94" t="n">
        <v>188448.2153</v>
      </c>
      <c r="M193" s="94" t="n">
        <v>73369.43185</v>
      </c>
      <c r="N193" s="94" t="n">
        <v>55116.42622</v>
      </c>
      <c r="O193" s="94" t="n">
        <v>8054.633</v>
      </c>
      <c r="P193" s="94" t="n">
        <v>604061.75429</v>
      </c>
      <c r="Q193" s="94" t="n">
        <v>8147.67793</v>
      </c>
      <c r="R193" s="94" t="n">
        <v>3037.47665</v>
      </c>
      <c r="S193" s="94" t="n">
        <v>3146.96104</v>
      </c>
      <c r="T193" s="94" t="n">
        <v>2421.19592</v>
      </c>
      <c r="U193" s="94" t="n">
        <v>13850.84455</v>
      </c>
      <c r="V193" s="94" t="n">
        <v>37405.13336</v>
      </c>
      <c r="W193" s="94" t="n">
        <v>65827.01449</v>
      </c>
      <c r="X193" s="94" t="n">
        <v>1174.22241</v>
      </c>
      <c r="Y193" s="94" t="n">
        <v>8862.18873</v>
      </c>
      <c r="Z193" s="94" t="n">
        <v>64886.1664</v>
      </c>
      <c r="AA193" s="94" t="n">
        <v>10196.28352</v>
      </c>
      <c r="AB193" s="94" t="n">
        <v>76565.01283</v>
      </c>
      <c r="AC193" s="94" t="n">
        <v>11775.38438</v>
      </c>
      <c r="AD193" s="94" t="n">
        <v>6397.58288</v>
      </c>
      <c r="AE193" s="94" t="n">
        <v>1932.39696</v>
      </c>
      <c r="AF193" s="94" t="n">
        <v>315625.54205</v>
      </c>
      <c r="AG193" s="94" t="n">
        <v>2057949.35135</v>
      </c>
      <c r="AH193" s="94" t="n">
        <v>1290150.89681</v>
      </c>
      <c r="AI193" s="94" t="n">
        <v>560142.32951</v>
      </c>
      <c r="AJ193" s="94" t="n">
        <v>34819.38676</v>
      </c>
      <c r="AK193" s="94" t="n">
        <v>172836.73827</v>
      </c>
      <c r="AL193" s="215"/>
    </row>
    <row r="194" s="94" customFormat="true" ht="15" hidden="false" customHeight="false" outlineLevel="0" collapsed="false">
      <c r="A194" s="6"/>
      <c r="B194" s="6"/>
      <c r="C194" s="361" t="s">
        <v>791</v>
      </c>
      <c r="D194" s="243" t="n">
        <v>0.0157721673664711</v>
      </c>
      <c r="E194" s="243" t="n">
        <v>0.0117917521920522</v>
      </c>
      <c r="F194" s="243" t="n">
        <v>0.0311620608580707</v>
      </c>
      <c r="G194" s="243" t="n">
        <v>0.0143395578004183</v>
      </c>
      <c r="H194" s="243" t="n">
        <v>0.0230533446885124</v>
      </c>
      <c r="I194" s="243" t="n">
        <v>0.0250826137502448</v>
      </c>
      <c r="J194" s="243" t="n">
        <v>0.00526091183891087</v>
      </c>
      <c r="K194" s="243" t="n">
        <v>0.0197510282056444</v>
      </c>
      <c r="L194" s="243" t="n">
        <v>0.00975159662337222</v>
      </c>
      <c r="M194" s="243" t="n">
        <v>0.0105900471137422</v>
      </c>
      <c r="N194" s="243" t="n">
        <v>0.0213228924768991</v>
      </c>
      <c r="O194" s="243" t="n">
        <v>0.000652543697521662</v>
      </c>
      <c r="P194" s="243" t="n">
        <v>0.012776088579008</v>
      </c>
      <c r="Q194" s="243" t="n">
        <v>0.0401975768818835</v>
      </c>
      <c r="R194" s="243" t="n">
        <v>0.0182796203552709</v>
      </c>
      <c r="S194" s="243" t="n">
        <v>0.0811018016289137</v>
      </c>
      <c r="T194" s="243" t="n">
        <v>0.0323619370711644</v>
      </c>
      <c r="U194" s="243" t="n">
        <v>0.0206985912638807</v>
      </c>
      <c r="V194" s="243" t="n">
        <v>0.0237284851107934</v>
      </c>
      <c r="W194" s="243" t="n">
        <v>0.0624306876415352</v>
      </c>
      <c r="X194" s="243" t="n">
        <v>0.00324158350886865</v>
      </c>
      <c r="Y194" s="243" t="n">
        <v>0.160230329466251</v>
      </c>
      <c r="Z194" s="243" t="n">
        <v>0.0550061565973483</v>
      </c>
      <c r="AA194" s="243" t="n">
        <v>0.00273450320847885</v>
      </c>
      <c r="AB194" s="243" t="n">
        <v>0.0174256055172661</v>
      </c>
      <c r="AC194" s="243" t="n">
        <v>0.0595535243156113</v>
      </c>
      <c r="AD194" s="243" t="n">
        <v>0.0222128783113162</v>
      </c>
      <c r="AE194" s="243" t="n">
        <v>0.0318305872308969</v>
      </c>
      <c r="AF194" s="243" t="n">
        <v>0.0420130735106962</v>
      </c>
      <c r="AG194" s="243" t="n">
        <v>0.0229445360494537</v>
      </c>
      <c r="AH194" s="243" t="n">
        <v>0.0214770097579374</v>
      </c>
      <c r="AI194" s="243" t="n">
        <v>0.0230689404268086</v>
      </c>
      <c r="AJ194" s="243" t="n">
        <v>0.0197510282056444</v>
      </c>
      <c r="AK194" s="243" t="n">
        <v>0.0341391594117127</v>
      </c>
      <c r="AL194" s="215"/>
    </row>
    <row r="195" s="94" customFormat="true" ht="15" hidden="false" customHeight="false" outlineLevel="0" collapsed="false">
      <c r="A195" s="6"/>
      <c r="B195" s="6"/>
      <c r="C195" s="361" t="s">
        <v>774</v>
      </c>
      <c r="AL195" s="215"/>
    </row>
    <row r="196" s="52" customFormat="true" ht="15" hidden="false" customHeight="false" outlineLevel="0" collapsed="false">
      <c r="A196" s="1"/>
      <c r="B196" s="1" t="n">
        <v>210320</v>
      </c>
      <c r="C196" s="282" t="s">
        <v>775</v>
      </c>
      <c r="D196" s="52" t="n">
        <v>41550.88892</v>
      </c>
      <c r="E196" s="52" t="n">
        <v>31178.29178</v>
      </c>
      <c r="F196" s="52" t="n">
        <v>173283.89743</v>
      </c>
      <c r="G196" s="52" t="n">
        <v>38683.60501</v>
      </c>
      <c r="H196" s="52" t="n">
        <v>284696.68314</v>
      </c>
      <c r="I196" s="52" t="n">
        <v>47293.19748</v>
      </c>
      <c r="J196" s="52" t="n">
        <v>33865.68277</v>
      </c>
      <c r="K196" s="52" t="n">
        <v>23371.19018</v>
      </c>
      <c r="L196" s="52" t="n">
        <v>33132.34578</v>
      </c>
      <c r="M196" s="52" t="n">
        <v>29630.83935</v>
      </c>
      <c r="N196" s="52" t="n">
        <v>40169.29076</v>
      </c>
      <c r="O196" s="52" t="n">
        <v>80.406</v>
      </c>
      <c r="P196" s="52" t="n">
        <v>207542.95232</v>
      </c>
      <c r="Q196" s="52" t="n">
        <v>6439.4126</v>
      </c>
      <c r="R196" s="52" t="n">
        <v>179.61393</v>
      </c>
      <c r="S196" s="52" t="n">
        <v>925.7046</v>
      </c>
      <c r="T196" s="52" t="n">
        <v>425.51261</v>
      </c>
      <c r="U196" s="52" t="n">
        <v>1000</v>
      </c>
      <c r="V196" s="52" t="n">
        <v>9576.8426</v>
      </c>
      <c r="W196" s="52" t="n">
        <v>31584.40307</v>
      </c>
      <c r="X196" s="52" t="n">
        <v>504.10003</v>
      </c>
      <c r="Y196" s="52" t="n">
        <v>16562.24597</v>
      </c>
      <c r="Z196" s="52" t="n">
        <v>44618.94593</v>
      </c>
      <c r="AA196" s="52" t="n">
        <v>2977.16859</v>
      </c>
      <c r="AB196" s="52" t="n">
        <v>17254.9906</v>
      </c>
      <c r="AC196" s="52" t="n">
        <v>17399.74978</v>
      </c>
      <c r="AD196" s="52" t="n">
        <v>1379.87884</v>
      </c>
      <c r="AE196" s="52" t="n">
        <v>395.52493</v>
      </c>
      <c r="AF196" s="52" t="n">
        <v>151224.09408</v>
      </c>
      <c r="AG196" s="52" t="n">
        <v>643463.72954</v>
      </c>
      <c r="AH196" s="52" t="n">
        <v>376927.97801</v>
      </c>
      <c r="AI196" s="52" t="n">
        <v>188968.12025</v>
      </c>
      <c r="AJ196" s="52" t="n">
        <v>23371.19018</v>
      </c>
      <c r="AK196" s="52" t="n">
        <v>54196.4411</v>
      </c>
      <c r="AL196" s="53"/>
    </row>
    <row r="197" s="52" customFormat="true" ht="15" hidden="false" customHeight="false" outlineLevel="0" collapsed="false">
      <c r="A197" s="1"/>
      <c r="B197" s="1" t="n">
        <v>260220</v>
      </c>
      <c r="C197" s="282" t="s">
        <v>776</v>
      </c>
      <c r="D197" s="52" t="n">
        <v>0</v>
      </c>
      <c r="E197" s="52" t="n">
        <v>0</v>
      </c>
      <c r="F197" s="52" t="n">
        <v>0</v>
      </c>
      <c r="G197" s="52" t="n">
        <v>0</v>
      </c>
      <c r="H197" s="52" t="n">
        <v>0</v>
      </c>
      <c r="I197" s="52" t="n">
        <v>0</v>
      </c>
      <c r="J197" s="52" t="n">
        <v>0</v>
      </c>
      <c r="K197" s="52" t="n">
        <v>0</v>
      </c>
      <c r="L197" s="52" t="n">
        <v>0</v>
      </c>
      <c r="M197" s="52" t="n">
        <v>0</v>
      </c>
      <c r="N197" s="52" t="n">
        <v>0</v>
      </c>
      <c r="O197" s="52" t="n">
        <v>0</v>
      </c>
      <c r="P197" s="52" t="n">
        <v>0</v>
      </c>
      <c r="Q197" s="52" t="n">
        <v>0</v>
      </c>
      <c r="R197" s="52" t="n">
        <v>0</v>
      </c>
      <c r="S197" s="52" t="n">
        <v>0</v>
      </c>
      <c r="T197" s="52" t="n">
        <v>0</v>
      </c>
      <c r="U197" s="52" t="n">
        <v>202.78353</v>
      </c>
      <c r="V197" s="52" t="n">
        <v>0</v>
      </c>
      <c r="W197" s="52" t="n">
        <v>349.25609</v>
      </c>
      <c r="X197" s="52" t="n">
        <v>0</v>
      </c>
      <c r="Y197" s="52" t="n">
        <v>0</v>
      </c>
      <c r="Z197" s="52" t="n">
        <v>0</v>
      </c>
      <c r="AA197" s="52" t="n">
        <v>0</v>
      </c>
      <c r="AB197" s="52" t="n">
        <v>1000</v>
      </c>
      <c r="AC197" s="52" t="n">
        <v>1080.33657</v>
      </c>
      <c r="AD197" s="52" t="n">
        <v>75.93834</v>
      </c>
      <c r="AE197" s="52" t="n">
        <v>0</v>
      </c>
      <c r="AF197" s="52" t="n">
        <v>2708.31453</v>
      </c>
      <c r="AG197" s="52" t="n">
        <v>2708.31453</v>
      </c>
      <c r="AH197" s="52" t="n">
        <v>1080.33657</v>
      </c>
      <c r="AI197" s="52" t="n">
        <v>0</v>
      </c>
      <c r="AJ197" s="52" t="n">
        <v>0</v>
      </c>
      <c r="AK197" s="52" t="n">
        <v>1627.97796</v>
      </c>
      <c r="AL197" s="53"/>
    </row>
    <row r="198" s="52" customFormat="true" ht="15" hidden="false" customHeight="false" outlineLevel="0" collapsed="false">
      <c r="A198" s="1"/>
      <c r="B198" s="1" t="n">
        <v>260320</v>
      </c>
      <c r="C198" s="282" t="s">
        <v>342</v>
      </c>
      <c r="D198" s="52" t="n">
        <v>0</v>
      </c>
      <c r="E198" s="52" t="n">
        <v>0</v>
      </c>
      <c r="F198" s="52" t="n">
        <v>759.62634</v>
      </c>
      <c r="G198" s="52" t="n">
        <v>0</v>
      </c>
      <c r="H198" s="52" t="n">
        <v>759.62634</v>
      </c>
      <c r="I198" s="52" t="n">
        <v>333.33334</v>
      </c>
      <c r="J198" s="52" t="n">
        <v>1.06764</v>
      </c>
      <c r="K198" s="52" t="n">
        <v>0</v>
      </c>
      <c r="L198" s="52" t="n">
        <v>0</v>
      </c>
      <c r="M198" s="52" t="n">
        <v>0</v>
      </c>
      <c r="N198" s="52" t="n">
        <v>0</v>
      </c>
      <c r="O198" s="52" t="n">
        <v>0</v>
      </c>
      <c r="P198" s="52" t="n">
        <v>334.40098</v>
      </c>
      <c r="Q198" s="52" t="n">
        <v>0</v>
      </c>
      <c r="R198" s="52" t="n">
        <v>0</v>
      </c>
      <c r="S198" s="52" t="n">
        <v>0</v>
      </c>
      <c r="T198" s="52" t="n">
        <v>0</v>
      </c>
      <c r="U198" s="52" t="n">
        <v>2604.54546</v>
      </c>
      <c r="V198" s="52" t="n">
        <v>0</v>
      </c>
      <c r="W198" s="52" t="n">
        <v>11505.94</v>
      </c>
      <c r="X198" s="52" t="n">
        <v>0</v>
      </c>
      <c r="Y198" s="52" t="n">
        <v>0</v>
      </c>
      <c r="Z198" s="52" t="n">
        <v>0</v>
      </c>
      <c r="AA198" s="52" t="n">
        <v>0</v>
      </c>
      <c r="AB198" s="52" t="n">
        <v>4852.94118</v>
      </c>
      <c r="AC198" s="52" t="n">
        <v>0</v>
      </c>
      <c r="AD198" s="52" t="n">
        <v>2875</v>
      </c>
      <c r="AE198" s="52" t="n">
        <v>0</v>
      </c>
      <c r="AF198" s="52" t="n">
        <v>21838.42664</v>
      </c>
      <c r="AG198" s="52" t="n">
        <v>22932.45396</v>
      </c>
      <c r="AH198" s="52" t="n">
        <v>760.69398</v>
      </c>
      <c r="AI198" s="52" t="n">
        <v>333.33334</v>
      </c>
      <c r="AJ198" s="52" t="n">
        <v>0</v>
      </c>
      <c r="AK198" s="52" t="n">
        <v>21838.42664</v>
      </c>
      <c r="AL198" s="53"/>
    </row>
    <row r="199" s="52" customFormat="true" ht="15" hidden="false" customHeight="false" outlineLevel="0" collapsed="false">
      <c r="A199" s="1"/>
      <c r="B199" s="1" t="n">
        <v>260420</v>
      </c>
      <c r="C199" s="282" t="s">
        <v>777</v>
      </c>
      <c r="D199" s="52" t="n">
        <v>0</v>
      </c>
      <c r="E199" s="52" t="n">
        <v>0</v>
      </c>
      <c r="F199" s="52" t="n">
        <v>0</v>
      </c>
      <c r="G199" s="52" t="n">
        <v>0</v>
      </c>
      <c r="H199" s="52" t="n">
        <v>0</v>
      </c>
      <c r="I199" s="52" t="n">
        <v>0</v>
      </c>
      <c r="J199" s="52" t="n">
        <v>0</v>
      </c>
      <c r="K199" s="52" t="n">
        <v>0</v>
      </c>
      <c r="L199" s="52" t="n">
        <v>0</v>
      </c>
      <c r="M199" s="52" t="n">
        <v>0</v>
      </c>
      <c r="N199" s="52" t="n">
        <v>0</v>
      </c>
      <c r="O199" s="52" t="n">
        <v>0</v>
      </c>
      <c r="P199" s="52" t="n">
        <v>0</v>
      </c>
      <c r="Q199" s="52" t="n">
        <v>0</v>
      </c>
      <c r="R199" s="52" t="n">
        <v>0</v>
      </c>
      <c r="S199" s="52" t="n">
        <v>0</v>
      </c>
      <c r="T199" s="52" t="n">
        <v>0</v>
      </c>
      <c r="U199" s="52" t="n">
        <v>0</v>
      </c>
      <c r="V199" s="52" t="n">
        <v>0</v>
      </c>
      <c r="W199" s="52" t="n">
        <v>0</v>
      </c>
      <c r="X199" s="52" t="n">
        <v>0</v>
      </c>
      <c r="Y199" s="52" t="n">
        <v>0</v>
      </c>
      <c r="Z199" s="52" t="n">
        <v>0</v>
      </c>
      <c r="AA199" s="52" t="n">
        <v>0</v>
      </c>
      <c r="AB199" s="52" t="n">
        <v>0</v>
      </c>
      <c r="AC199" s="52" t="n">
        <v>0</v>
      </c>
      <c r="AD199" s="52" t="n">
        <v>0</v>
      </c>
      <c r="AE199" s="52" t="n">
        <v>0</v>
      </c>
      <c r="AF199" s="52" t="n">
        <v>0</v>
      </c>
      <c r="AG199" s="52" t="n">
        <v>0</v>
      </c>
      <c r="AH199" s="52" t="n">
        <v>0</v>
      </c>
      <c r="AI199" s="52" t="n">
        <v>0</v>
      </c>
      <c r="AJ199" s="52" t="n">
        <v>0</v>
      </c>
      <c r="AK199" s="52" t="n">
        <v>0</v>
      </c>
      <c r="AL199" s="53"/>
    </row>
    <row r="200" s="52" customFormat="true" ht="15" hidden="false" customHeight="false" outlineLevel="0" collapsed="false">
      <c r="A200" s="1"/>
      <c r="B200" s="1" t="n">
        <v>260520</v>
      </c>
      <c r="C200" s="282" t="s">
        <v>344</v>
      </c>
      <c r="D200" s="52" t="n">
        <v>0</v>
      </c>
      <c r="E200" s="52" t="n">
        <v>5500</v>
      </c>
      <c r="F200" s="52" t="n">
        <v>0</v>
      </c>
      <c r="G200" s="52" t="n">
        <v>0</v>
      </c>
      <c r="H200" s="52" t="n">
        <v>5500</v>
      </c>
      <c r="I200" s="52" t="n">
        <v>0</v>
      </c>
      <c r="J200" s="52" t="n">
        <v>0</v>
      </c>
      <c r="K200" s="52" t="n">
        <v>0</v>
      </c>
      <c r="L200" s="52" t="n">
        <v>0</v>
      </c>
      <c r="M200" s="52" t="n">
        <v>0</v>
      </c>
      <c r="N200" s="52" t="n">
        <v>0</v>
      </c>
      <c r="O200" s="52" t="n">
        <v>0</v>
      </c>
      <c r="P200" s="52" t="n">
        <v>0</v>
      </c>
      <c r="Q200" s="52" t="n">
        <v>0</v>
      </c>
      <c r="R200" s="52" t="n">
        <v>0</v>
      </c>
      <c r="S200" s="52" t="n">
        <v>0</v>
      </c>
      <c r="T200" s="52" t="n">
        <v>0</v>
      </c>
      <c r="U200" s="52" t="n">
        <v>0</v>
      </c>
      <c r="V200" s="52" t="n">
        <v>0</v>
      </c>
      <c r="W200" s="52" t="n">
        <v>0</v>
      </c>
      <c r="X200" s="52" t="n">
        <v>0</v>
      </c>
      <c r="Y200" s="52" t="n">
        <v>0</v>
      </c>
      <c r="Z200" s="52" t="n">
        <v>0</v>
      </c>
      <c r="AA200" s="52" t="n">
        <v>0</v>
      </c>
      <c r="AB200" s="52" t="n">
        <v>0</v>
      </c>
      <c r="AC200" s="52" t="n">
        <v>0</v>
      </c>
      <c r="AD200" s="52" t="n">
        <v>0</v>
      </c>
      <c r="AE200" s="52" t="n">
        <v>0</v>
      </c>
      <c r="AF200" s="52" t="n">
        <v>0</v>
      </c>
      <c r="AG200" s="52" t="n">
        <v>5500</v>
      </c>
      <c r="AH200" s="52" t="n">
        <v>0</v>
      </c>
      <c r="AI200" s="52" t="n">
        <v>5500</v>
      </c>
      <c r="AJ200" s="52" t="n">
        <v>0</v>
      </c>
      <c r="AK200" s="52" t="n">
        <v>0</v>
      </c>
      <c r="AL200" s="53"/>
    </row>
    <row r="201" s="52" customFormat="true" ht="15" hidden="false" customHeight="false" outlineLevel="0" collapsed="false">
      <c r="A201" s="1"/>
      <c r="B201" s="1" t="n">
        <v>260620</v>
      </c>
      <c r="C201" s="282" t="s">
        <v>778</v>
      </c>
      <c r="D201" s="52" t="n">
        <v>647.75997</v>
      </c>
      <c r="E201" s="52" t="n">
        <v>0</v>
      </c>
      <c r="F201" s="52" t="n">
        <v>190.04817</v>
      </c>
      <c r="G201" s="52" t="n">
        <v>1410.83403</v>
      </c>
      <c r="H201" s="52" t="n">
        <v>2248.64217</v>
      </c>
      <c r="I201" s="52" t="n">
        <v>3182.36357</v>
      </c>
      <c r="J201" s="52" t="n">
        <v>0</v>
      </c>
      <c r="K201" s="52" t="n">
        <v>525.58415</v>
      </c>
      <c r="L201" s="52" t="n">
        <v>0</v>
      </c>
      <c r="M201" s="52" t="n">
        <v>0</v>
      </c>
      <c r="N201" s="52" t="n">
        <v>934.90699</v>
      </c>
      <c r="O201" s="52" t="n">
        <v>0</v>
      </c>
      <c r="P201" s="52" t="n">
        <v>4642.85471</v>
      </c>
      <c r="Q201" s="52" t="n">
        <v>1284.0352</v>
      </c>
      <c r="R201" s="52" t="n">
        <v>564.90863</v>
      </c>
      <c r="S201" s="52" t="n">
        <v>0</v>
      </c>
      <c r="T201" s="52" t="n">
        <v>0</v>
      </c>
      <c r="U201" s="52" t="n">
        <v>1296.84795</v>
      </c>
      <c r="V201" s="52" t="n">
        <v>116.95358</v>
      </c>
      <c r="W201" s="52" t="n">
        <v>2078.03915</v>
      </c>
      <c r="X201" s="52" t="n">
        <v>0</v>
      </c>
      <c r="Y201" s="52" t="n">
        <v>4.5568</v>
      </c>
      <c r="Z201" s="52" t="n">
        <v>0</v>
      </c>
      <c r="AA201" s="52" t="n">
        <v>0</v>
      </c>
      <c r="AB201" s="52" t="n">
        <v>0</v>
      </c>
      <c r="AC201" s="52" t="n">
        <v>178.79372</v>
      </c>
      <c r="AD201" s="52" t="n">
        <v>0</v>
      </c>
      <c r="AE201" s="52" t="n">
        <v>0</v>
      </c>
      <c r="AF201" s="52" t="n">
        <v>5524.13503</v>
      </c>
      <c r="AG201" s="52" t="n">
        <v>12415.63191</v>
      </c>
      <c r="AH201" s="52" t="n">
        <v>3396.44512</v>
      </c>
      <c r="AI201" s="52" t="n">
        <v>5118.71554</v>
      </c>
      <c r="AJ201" s="52" t="n">
        <v>525.58415</v>
      </c>
      <c r="AK201" s="52" t="n">
        <v>3374.8871</v>
      </c>
      <c r="AL201" s="53"/>
    </row>
    <row r="202" s="52" customFormat="true" ht="15" hidden="false" customHeight="false" outlineLevel="0" collapsed="false">
      <c r="A202" s="1"/>
      <c r="B202" s="1" t="n">
        <v>260720</v>
      </c>
      <c r="C202" s="282" t="s">
        <v>346</v>
      </c>
      <c r="D202" s="52" t="n">
        <v>0</v>
      </c>
      <c r="E202" s="52" t="n">
        <v>0</v>
      </c>
      <c r="F202" s="52" t="n">
        <v>3125</v>
      </c>
      <c r="G202" s="52" t="n">
        <v>200</v>
      </c>
      <c r="H202" s="52" t="n">
        <v>3325</v>
      </c>
      <c r="I202" s="52" t="n">
        <v>0</v>
      </c>
      <c r="J202" s="52" t="n">
        <v>1531.25006</v>
      </c>
      <c r="K202" s="52" t="n">
        <v>0</v>
      </c>
      <c r="L202" s="52" t="n">
        <v>0</v>
      </c>
      <c r="M202" s="52" t="n">
        <v>0</v>
      </c>
      <c r="N202" s="52" t="n">
        <v>0</v>
      </c>
      <c r="O202" s="52" t="n">
        <v>0</v>
      </c>
      <c r="P202" s="52" t="n">
        <v>1531.25006</v>
      </c>
      <c r="Q202" s="52" t="n">
        <v>0</v>
      </c>
      <c r="R202" s="52" t="n">
        <v>0</v>
      </c>
      <c r="S202" s="52" t="n">
        <v>0</v>
      </c>
      <c r="T202" s="52" t="n">
        <v>0</v>
      </c>
      <c r="U202" s="52" t="n">
        <v>38.46126</v>
      </c>
      <c r="V202" s="52" t="n">
        <v>0</v>
      </c>
      <c r="W202" s="52" t="n">
        <v>0</v>
      </c>
      <c r="X202" s="52" t="n">
        <v>0</v>
      </c>
      <c r="Y202" s="52" t="n">
        <v>0</v>
      </c>
      <c r="Z202" s="52" t="n">
        <v>0</v>
      </c>
      <c r="AA202" s="52" t="n">
        <v>0</v>
      </c>
      <c r="AB202" s="52" t="n">
        <v>9762.5</v>
      </c>
      <c r="AC202" s="52" t="n">
        <v>0</v>
      </c>
      <c r="AD202" s="52" t="n">
        <v>0</v>
      </c>
      <c r="AE202" s="52" t="n">
        <v>0</v>
      </c>
      <c r="AF202" s="52" t="n">
        <v>9800.96126</v>
      </c>
      <c r="AG202" s="52" t="n">
        <v>14657.21132</v>
      </c>
      <c r="AH202" s="52" t="n">
        <v>4856.25006</v>
      </c>
      <c r="AI202" s="52" t="n">
        <v>0</v>
      </c>
      <c r="AJ202" s="52" t="n">
        <v>0</v>
      </c>
      <c r="AK202" s="52" t="n">
        <v>9800.96126</v>
      </c>
      <c r="AL202" s="53"/>
    </row>
    <row r="203" s="52" customFormat="true" ht="15" hidden="false" customHeight="false" outlineLevel="0" collapsed="false">
      <c r="A203" s="1"/>
      <c r="B203" s="1" t="n">
        <v>260820</v>
      </c>
      <c r="C203" s="282" t="s">
        <v>779</v>
      </c>
      <c r="D203" s="52" t="n">
        <v>0</v>
      </c>
      <c r="E203" s="52" t="n">
        <v>0</v>
      </c>
      <c r="F203" s="52" t="n">
        <v>0</v>
      </c>
      <c r="G203" s="52" t="n">
        <v>0</v>
      </c>
      <c r="H203" s="52" t="n">
        <v>0</v>
      </c>
      <c r="I203" s="52" t="n">
        <v>0</v>
      </c>
      <c r="J203" s="52" t="n">
        <v>0</v>
      </c>
      <c r="K203" s="52" t="n">
        <v>0</v>
      </c>
      <c r="L203" s="52" t="n">
        <v>0</v>
      </c>
      <c r="M203" s="52" t="n">
        <v>0</v>
      </c>
      <c r="N203" s="52" t="n">
        <v>0</v>
      </c>
      <c r="O203" s="52" t="n">
        <v>0</v>
      </c>
      <c r="P203" s="52" t="n">
        <v>0</v>
      </c>
      <c r="Q203" s="52" t="n">
        <v>0</v>
      </c>
      <c r="R203" s="52" t="n">
        <v>0</v>
      </c>
      <c r="S203" s="52" t="n">
        <v>0</v>
      </c>
      <c r="T203" s="52" t="n">
        <v>0</v>
      </c>
      <c r="U203" s="52" t="n">
        <v>0</v>
      </c>
      <c r="V203" s="52" t="n">
        <v>0</v>
      </c>
      <c r="W203" s="52" t="n">
        <v>0</v>
      </c>
      <c r="X203" s="52" t="n">
        <v>0</v>
      </c>
      <c r="Y203" s="52" t="n">
        <v>0</v>
      </c>
      <c r="Z203" s="52" t="n">
        <v>0</v>
      </c>
      <c r="AA203" s="52" t="n">
        <v>0</v>
      </c>
      <c r="AB203" s="52" t="n">
        <v>0</v>
      </c>
      <c r="AC203" s="52" t="n">
        <v>0</v>
      </c>
      <c r="AD203" s="52" t="n">
        <v>0</v>
      </c>
      <c r="AE203" s="52" t="n">
        <v>0</v>
      </c>
      <c r="AF203" s="52" t="n">
        <v>0</v>
      </c>
      <c r="AG203" s="52" t="n">
        <v>0</v>
      </c>
      <c r="AH203" s="52" t="n">
        <v>0</v>
      </c>
      <c r="AI203" s="52" t="n">
        <v>0</v>
      </c>
      <c r="AJ203" s="52" t="n">
        <v>0</v>
      </c>
      <c r="AK203" s="52" t="n">
        <v>0</v>
      </c>
      <c r="AL203" s="53"/>
    </row>
    <row r="204" s="52" customFormat="true" ht="15" hidden="false" customHeight="false" outlineLevel="0" collapsed="false">
      <c r="A204" s="1"/>
      <c r="B204" s="1" t="n">
        <v>260920</v>
      </c>
      <c r="C204" s="282" t="s">
        <v>780</v>
      </c>
      <c r="D204" s="52" t="n">
        <v>0</v>
      </c>
      <c r="E204" s="52" t="n">
        <v>0</v>
      </c>
      <c r="F204" s="52" t="n">
        <v>0</v>
      </c>
      <c r="G204" s="52" t="n">
        <v>0</v>
      </c>
      <c r="H204" s="52" t="n">
        <v>0</v>
      </c>
      <c r="I204" s="52" t="n">
        <v>0</v>
      </c>
      <c r="J204" s="52" t="n">
        <v>0</v>
      </c>
      <c r="K204" s="52" t="n">
        <v>0</v>
      </c>
      <c r="L204" s="52" t="n">
        <v>0</v>
      </c>
      <c r="M204" s="52" t="n">
        <v>0</v>
      </c>
      <c r="N204" s="52" t="n">
        <v>0</v>
      </c>
      <c r="O204" s="52" t="n">
        <v>0</v>
      </c>
      <c r="P204" s="52" t="n">
        <v>0</v>
      </c>
      <c r="Q204" s="52" t="n">
        <v>0</v>
      </c>
      <c r="R204" s="52" t="n">
        <v>0</v>
      </c>
      <c r="S204" s="52" t="n">
        <v>0</v>
      </c>
      <c r="T204" s="52" t="n">
        <v>0</v>
      </c>
      <c r="U204" s="52" t="n">
        <v>0</v>
      </c>
      <c r="V204" s="52" t="n">
        <v>0</v>
      </c>
      <c r="W204" s="52" t="n">
        <v>0</v>
      </c>
      <c r="X204" s="52" t="n">
        <v>0</v>
      </c>
      <c r="Y204" s="52" t="n">
        <v>0</v>
      </c>
      <c r="Z204" s="52" t="n">
        <v>0</v>
      </c>
      <c r="AA204" s="52" t="n">
        <v>0</v>
      </c>
      <c r="AB204" s="52" t="n">
        <v>0</v>
      </c>
      <c r="AC204" s="52" t="n">
        <v>0</v>
      </c>
      <c r="AD204" s="52" t="n">
        <v>0</v>
      </c>
      <c r="AE204" s="52" t="n">
        <v>0</v>
      </c>
      <c r="AF204" s="52" t="n">
        <v>0</v>
      </c>
      <c r="AG204" s="52" t="n">
        <v>0</v>
      </c>
      <c r="AH204" s="52" t="n">
        <v>0</v>
      </c>
      <c r="AI204" s="52" t="n">
        <v>0</v>
      </c>
      <c r="AJ204" s="52" t="n">
        <v>0</v>
      </c>
      <c r="AK204" s="52" t="n">
        <v>0</v>
      </c>
      <c r="AL204" s="53"/>
    </row>
    <row r="205" s="52" customFormat="true" ht="15" hidden="false" customHeight="false" outlineLevel="0" collapsed="false">
      <c r="A205" s="1"/>
      <c r="B205" s="1" t="n">
        <v>269020</v>
      </c>
      <c r="C205" s="282" t="s">
        <v>349</v>
      </c>
      <c r="D205" s="52" t="n">
        <v>0</v>
      </c>
      <c r="E205" s="52" t="n">
        <v>0</v>
      </c>
      <c r="F205" s="52" t="n">
        <v>0</v>
      </c>
      <c r="G205" s="52" t="n">
        <v>0</v>
      </c>
      <c r="H205" s="52" t="n">
        <v>0</v>
      </c>
      <c r="I205" s="52" t="n">
        <v>0</v>
      </c>
      <c r="J205" s="52" t="n">
        <v>0</v>
      </c>
      <c r="K205" s="52" t="n">
        <v>0</v>
      </c>
      <c r="L205" s="52" t="n">
        <v>0</v>
      </c>
      <c r="M205" s="52" t="n">
        <v>16.59086</v>
      </c>
      <c r="N205" s="52" t="n">
        <v>0</v>
      </c>
      <c r="O205" s="52" t="n">
        <v>0</v>
      </c>
      <c r="P205" s="52" t="n">
        <v>16.59086</v>
      </c>
      <c r="Q205" s="52" t="n">
        <v>0</v>
      </c>
      <c r="R205" s="52" t="n">
        <v>0</v>
      </c>
      <c r="S205" s="52" t="n">
        <v>0</v>
      </c>
      <c r="T205" s="52" t="n">
        <v>0</v>
      </c>
      <c r="U205" s="52" t="n">
        <v>0</v>
      </c>
      <c r="V205" s="52" t="n">
        <v>0</v>
      </c>
      <c r="W205" s="52" t="n">
        <v>0</v>
      </c>
      <c r="X205" s="52" t="n">
        <v>0</v>
      </c>
      <c r="Y205" s="52" t="n">
        <v>0</v>
      </c>
      <c r="Z205" s="52" t="n">
        <v>0</v>
      </c>
      <c r="AA205" s="52" t="n">
        <v>0</v>
      </c>
      <c r="AB205" s="52" t="n">
        <v>15727.16571</v>
      </c>
      <c r="AC205" s="52" t="n">
        <v>0</v>
      </c>
      <c r="AD205" s="52" t="n">
        <v>0</v>
      </c>
      <c r="AE205" s="52" t="n">
        <v>0</v>
      </c>
      <c r="AF205" s="52" t="n">
        <v>15727.16571</v>
      </c>
      <c r="AG205" s="52" t="n">
        <v>15743.75657</v>
      </c>
      <c r="AH205" s="52" t="n">
        <v>16.59086</v>
      </c>
      <c r="AI205" s="52" t="n">
        <v>0</v>
      </c>
      <c r="AJ205" s="52" t="n">
        <v>0</v>
      </c>
      <c r="AK205" s="52" t="n">
        <v>15727.16571</v>
      </c>
      <c r="AL205" s="53"/>
    </row>
    <row r="206" s="52" customFormat="true" ht="15" hidden="false" customHeight="false" outlineLevel="0" collapsed="false">
      <c r="A206" s="1"/>
      <c r="B206" s="1"/>
      <c r="C206" s="282"/>
      <c r="AL206" s="53"/>
    </row>
    <row r="207" s="202" customFormat="true" ht="15.75" hidden="false" customHeight="false" outlineLevel="0" collapsed="false">
      <c r="A207" s="1"/>
      <c r="B207" s="143"/>
      <c r="C207" s="369" t="s">
        <v>792</v>
      </c>
      <c r="AL207" s="211"/>
    </row>
    <row r="208" s="202" customFormat="true" ht="15.75" hidden="false" customHeight="false" outlineLevel="0" collapsed="false">
      <c r="A208" s="1"/>
      <c r="B208" s="143"/>
      <c r="C208" s="370" t="s">
        <v>788</v>
      </c>
      <c r="AL208" s="211"/>
    </row>
    <row r="209" s="202" customFormat="true" ht="15" hidden="false" customHeight="false" outlineLevel="0" collapsed="false">
      <c r="A209" s="1"/>
      <c r="B209" s="143" t="n">
        <v>142225</v>
      </c>
      <c r="C209" s="371" t="s">
        <v>764</v>
      </c>
      <c r="D209" s="202" t="n">
        <v>1004.53296</v>
      </c>
      <c r="E209" s="202" t="n">
        <v>460.88827</v>
      </c>
      <c r="F209" s="202" t="n">
        <v>11039.85325</v>
      </c>
      <c r="G209" s="202" t="n">
        <v>314.88503</v>
      </c>
      <c r="H209" s="202" t="n">
        <v>12820.15951</v>
      </c>
      <c r="I209" s="202" t="n">
        <v>7199.46298</v>
      </c>
      <c r="J209" s="202" t="n">
        <v>696.26854</v>
      </c>
      <c r="K209" s="202" t="n">
        <v>25.37892</v>
      </c>
      <c r="L209" s="202" t="n">
        <v>198.54257</v>
      </c>
      <c r="M209" s="202" t="n">
        <v>1713.25807</v>
      </c>
      <c r="N209" s="202" t="n">
        <v>6.30378</v>
      </c>
      <c r="O209" s="202" t="n">
        <v>0</v>
      </c>
      <c r="P209" s="202" t="n">
        <v>9839.21486</v>
      </c>
      <c r="Q209" s="202" t="n">
        <v>245.33128</v>
      </c>
      <c r="R209" s="202" t="n">
        <v>0.49435</v>
      </c>
      <c r="S209" s="202" t="n">
        <v>38.62706</v>
      </c>
      <c r="T209" s="202" t="n">
        <v>113.47715</v>
      </c>
      <c r="U209" s="202" t="n">
        <v>1.83905</v>
      </c>
      <c r="V209" s="202" t="n">
        <v>241.72001</v>
      </c>
      <c r="W209" s="202" t="n">
        <v>16.89402</v>
      </c>
      <c r="X209" s="202" t="n">
        <v>75.65392</v>
      </c>
      <c r="Y209" s="202" t="n">
        <v>1467.74365</v>
      </c>
      <c r="Z209" s="202" t="n">
        <v>5.73125</v>
      </c>
      <c r="AA209" s="202" t="n">
        <v>0</v>
      </c>
      <c r="AB209" s="202" t="n">
        <v>9.37062</v>
      </c>
      <c r="AC209" s="202" t="n">
        <v>167.6963</v>
      </c>
      <c r="AD209" s="202" t="n">
        <v>0</v>
      </c>
      <c r="AE209" s="202" t="n">
        <v>37.1022</v>
      </c>
      <c r="AF209" s="202" t="n">
        <v>2421.68086</v>
      </c>
      <c r="AG209" s="202" t="n">
        <v>25081.05523</v>
      </c>
      <c r="AH209" s="202" t="n">
        <v>14417.64896</v>
      </c>
      <c r="AI209" s="202" t="n">
        <v>10609.92366</v>
      </c>
      <c r="AJ209" s="202" t="n">
        <v>25.37892</v>
      </c>
      <c r="AK209" s="202" t="n">
        <v>28.10369</v>
      </c>
      <c r="AL209" s="211"/>
    </row>
    <row r="210" s="202" customFormat="true" ht="15" hidden="false" customHeight="false" outlineLevel="0" collapsed="false">
      <c r="A210" s="1"/>
      <c r="B210" s="143" t="n">
        <v>142625</v>
      </c>
      <c r="C210" s="371" t="s">
        <v>768</v>
      </c>
      <c r="D210" s="202" t="n">
        <v>0.005</v>
      </c>
      <c r="E210" s="202" t="n">
        <v>20.8124</v>
      </c>
      <c r="F210" s="202" t="n">
        <v>0.1</v>
      </c>
      <c r="G210" s="202" t="n">
        <v>0.262</v>
      </c>
      <c r="H210" s="202" t="n">
        <v>21.1794</v>
      </c>
      <c r="I210" s="202" t="n">
        <v>6.2552</v>
      </c>
      <c r="J210" s="202" t="n">
        <v>77.0116</v>
      </c>
      <c r="K210" s="202" t="n">
        <v>0.008</v>
      </c>
      <c r="L210" s="202" t="n">
        <v>0</v>
      </c>
      <c r="M210" s="202" t="n">
        <v>0</v>
      </c>
      <c r="N210" s="202" t="n">
        <v>26.58603</v>
      </c>
      <c r="O210" s="202" t="n">
        <v>0</v>
      </c>
      <c r="P210" s="202" t="n">
        <v>109.86083</v>
      </c>
      <c r="Q210" s="202" t="n">
        <v>0.006</v>
      </c>
      <c r="R210" s="202" t="n">
        <v>0</v>
      </c>
      <c r="S210" s="202" t="n">
        <v>0</v>
      </c>
      <c r="T210" s="202" t="n">
        <v>0</v>
      </c>
      <c r="U210" s="202" t="n">
        <v>0</v>
      </c>
      <c r="V210" s="202" t="n">
        <v>0</v>
      </c>
      <c r="W210" s="202" t="n">
        <v>0</v>
      </c>
      <c r="X210" s="202" t="n">
        <v>0</v>
      </c>
      <c r="Y210" s="202" t="n">
        <v>46.75685</v>
      </c>
      <c r="Z210" s="202" t="n">
        <v>0.157</v>
      </c>
      <c r="AA210" s="202" t="n">
        <v>0</v>
      </c>
      <c r="AB210" s="202" t="n">
        <v>0</v>
      </c>
      <c r="AC210" s="202" t="n">
        <v>0</v>
      </c>
      <c r="AD210" s="202" t="n">
        <v>0</v>
      </c>
      <c r="AE210" s="202" t="n">
        <v>0</v>
      </c>
      <c r="AF210" s="202" t="n">
        <v>46.91985</v>
      </c>
      <c r="AG210" s="202" t="n">
        <v>177.96008</v>
      </c>
      <c r="AH210" s="202" t="n">
        <v>103.95963</v>
      </c>
      <c r="AI210" s="202" t="n">
        <v>73.99245</v>
      </c>
      <c r="AJ210" s="202" t="n">
        <v>0.008</v>
      </c>
      <c r="AK210" s="202" t="n">
        <v>0</v>
      </c>
      <c r="AL210" s="211"/>
    </row>
    <row r="211" s="52" customFormat="true" ht="15" hidden="false" customHeight="false" outlineLevel="0" collapsed="false">
      <c r="A211" s="1"/>
      <c r="B211" s="1"/>
      <c r="C211" s="282"/>
      <c r="AL211" s="53"/>
    </row>
    <row r="212" s="52" customFormat="true" ht="15.75" hidden="false" customHeight="false" outlineLevel="0" collapsed="false">
      <c r="A212" s="1"/>
      <c r="B212" s="1"/>
      <c r="C212" s="360" t="s">
        <v>793</v>
      </c>
      <c r="AL212" s="53"/>
    </row>
    <row r="213" s="52" customFormat="true" ht="15.75" hidden="false" customHeight="false" outlineLevel="0" collapsed="false">
      <c r="A213" s="1"/>
      <c r="B213" s="1"/>
      <c r="C213" s="361" t="s">
        <v>788</v>
      </c>
      <c r="AL213" s="53"/>
    </row>
    <row r="214" s="52" customFormat="true" ht="15" hidden="false" customHeight="false" outlineLevel="0" collapsed="false">
      <c r="A214" s="1"/>
      <c r="B214" s="1" t="n">
        <v>142320</v>
      </c>
      <c r="C214" s="282" t="s">
        <v>765</v>
      </c>
      <c r="D214" s="52" t="n">
        <v>32.21632</v>
      </c>
      <c r="E214" s="52" t="n">
        <v>32.147</v>
      </c>
      <c r="F214" s="52" t="n">
        <v>369.72522</v>
      </c>
      <c r="G214" s="52" t="n">
        <v>9.09358</v>
      </c>
      <c r="H214" s="52" t="n">
        <v>443.18212</v>
      </c>
      <c r="I214" s="52" t="n">
        <v>9.05002</v>
      </c>
      <c r="J214" s="52" t="n">
        <v>1.15941</v>
      </c>
      <c r="K214" s="52" t="n">
        <v>60.3911</v>
      </c>
      <c r="L214" s="52" t="n">
        <v>23.51633</v>
      </c>
      <c r="M214" s="52" t="n">
        <v>2.85418</v>
      </c>
      <c r="N214" s="52" t="n">
        <v>5.24746</v>
      </c>
      <c r="O214" s="52" t="n">
        <v>0</v>
      </c>
      <c r="P214" s="52" t="n">
        <v>102.2185</v>
      </c>
      <c r="Q214" s="52" t="n">
        <v>0</v>
      </c>
      <c r="R214" s="52" t="n">
        <v>0</v>
      </c>
      <c r="S214" s="52" t="n">
        <v>0</v>
      </c>
      <c r="T214" s="52" t="n">
        <v>0</v>
      </c>
      <c r="U214" s="52" t="n">
        <v>0</v>
      </c>
      <c r="V214" s="52" t="n">
        <v>4.9927</v>
      </c>
      <c r="W214" s="52" t="n">
        <v>23.38941</v>
      </c>
      <c r="X214" s="52" t="n">
        <v>0</v>
      </c>
      <c r="Y214" s="52" t="n">
        <v>17.13737</v>
      </c>
      <c r="Z214" s="52" t="n">
        <v>0</v>
      </c>
      <c r="AA214" s="52" t="n">
        <v>1.0008</v>
      </c>
      <c r="AB214" s="52" t="n">
        <v>2.05965</v>
      </c>
      <c r="AC214" s="52" t="n">
        <v>1.03294</v>
      </c>
      <c r="AD214" s="52" t="n">
        <v>0</v>
      </c>
      <c r="AE214" s="52" t="n">
        <v>0</v>
      </c>
      <c r="AF214" s="52" t="n">
        <v>49.61287</v>
      </c>
      <c r="AG214" s="52" t="n">
        <v>595.01349</v>
      </c>
      <c r="AH214" s="52" t="n">
        <v>417.62182</v>
      </c>
      <c r="AI214" s="52" t="n">
        <v>90.55071</v>
      </c>
      <c r="AJ214" s="52" t="n">
        <v>60.3911</v>
      </c>
      <c r="AK214" s="52" t="n">
        <v>26.44986</v>
      </c>
      <c r="AL214" s="53"/>
    </row>
    <row r="215" s="52" customFormat="true" ht="15" hidden="false" customHeight="false" outlineLevel="0" collapsed="false">
      <c r="A215" s="1"/>
      <c r="B215" s="1" t="n">
        <v>142720</v>
      </c>
      <c r="C215" s="282" t="s">
        <v>769</v>
      </c>
      <c r="D215" s="52" t="n">
        <v>0</v>
      </c>
      <c r="E215" s="52" t="n">
        <v>0.59599</v>
      </c>
      <c r="F215" s="52" t="n">
        <v>0.002</v>
      </c>
      <c r="G215" s="52" t="n">
        <v>0</v>
      </c>
      <c r="H215" s="52" t="n">
        <v>0.59799</v>
      </c>
      <c r="I215" s="52" t="n">
        <v>2.94737</v>
      </c>
      <c r="J215" s="52" t="n">
        <v>0</v>
      </c>
      <c r="K215" s="52" t="n">
        <v>0</v>
      </c>
      <c r="L215" s="52" t="n">
        <v>0</v>
      </c>
      <c r="M215" s="52" t="n">
        <v>0</v>
      </c>
      <c r="N215" s="52" t="n">
        <v>0.59513</v>
      </c>
      <c r="O215" s="52" t="n">
        <v>1.486</v>
      </c>
      <c r="P215" s="52" t="n">
        <v>5.0285</v>
      </c>
      <c r="Q215" s="52" t="n">
        <v>0</v>
      </c>
      <c r="R215" s="52" t="n">
        <v>0</v>
      </c>
      <c r="S215" s="52" t="n">
        <v>0</v>
      </c>
      <c r="T215" s="52" t="n">
        <v>0</v>
      </c>
      <c r="U215" s="52" t="n">
        <v>0</v>
      </c>
      <c r="V215" s="52" t="n">
        <v>0</v>
      </c>
      <c r="W215" s="52" t="n">
        <v>0</v>
      </c>
      <c r="X215" s="52" t="n">
        <v>0</v>
      </c>
      <c r="Y215" s="52" t="n">
        <v>0</v>
      </c>
      <c r="Z215" s="52" t="n">
        <v>0</v>
      </c>
      <c r="AA215" s="52" t="n">
        <v>0</v>
      </c>
      <c r="AB215" s="52" t="n">
        <v>0</v>
      </c>
      <c r="AC215" s="52" t="n">
        <v>0</v>
      </c>
      <c r="AD215" s="52" t="n">
        <v>0</v>
      </c>
      <c r="AE215" s="52" t="n">
        <v>0</v>
      </c>
      <c r="AF215" s="52" t="n">
        <v>0</v>
      </c>
      <c r="AG215" s="52" t="n">
        <v>5.62649</v>
      </c>
      <c r="AH215" s="52" t="n">
        <v>2.08313</v>
      </c>
      <c r="AI215" s="52" t="n">
        <v>3.54336</v>
      </c>
      <c r="AJ215" s="52" t="n">
        <v>0</v>
      </c>
      <c r="AK215" s="52" t="n">
        <v>0</v>
      </c>
      <c r="AL215" s="53"/>
    </row>
    <row r="216" s="52" customFormat="true" ht="15" hidden="false" customHeight="false" outlineLevel="0" collapsed="false">
      <c r="A216" s="1"/>
      <c r="B216" s="1"/>
      <c r="C216" s="282"/>
      <c r="AL216" s="53"/>
    </row>
    <row r="217" s="52" customFormat="true" ht="15.75" hidden="false" customHeight="false" outlineLevel="0" collapsed="false">
      <c r="A217" s="1"/>
      <c r="B217" s="1"/>
      <c r="C217" s="360" t="s">
        <v>794</v>
      </c>
      <c r="AL217" s="53"/>
    </row>
    <row r="218" s="52" customFormat="true" ht="15.75" hidden="false" customHeight="false" outlineLevel="0" collapsed="false">
      <c r="A218" s="1"/>
      <c r="B218" s="1"/>
      <c r="C218" s="361" t="s">
        <v>742</v>
      </c>
      <c r="AL218" s="53"/>
    </row>
    <row r="219" s="52" customFormat="true" ht="15" hidden="false" customHeight="false" outlineLevel="0" collapsed="false">
      <c r="A219" s="1"/>
      <c r="B219" s="1"/>
      <c r="C219" s="361" t="s">
        <v>782</v>
      </c>
      <c r="AL219" s="53"/>
    </row>
    <row r="220" s="52" customFormat="true" ht="15" hidden="false" customHeight="false" outlineLevel="0" collapsed="false">
      <c r="A220" s="1"/>
      <c r="B220" s="1" t="n">
        <v>130125</v>
      </c>
      <c r="C220" s="282" t="s">
        <v>64</v>
      </c>
      <c r="D220" s="52" t="n">
        <v>38716.1539</v>
      </c>
      <c r="E220" s="52" t="n">
        <v>0</v>
      </c>
      <c r="F220" s="52" t="n">
        <v>0</v>
      </c>
      <c r="G220" s="52" t="n">
        <v>0</v>
      </c>
      <c r="H220" s="52" t="n">
        <v>38716.1539</v>
      </c>
      <c r="I220" s="52" t="n">
        <v>0</v>
      </c>
      <c r="J220" s="52" t="n">
        <v>0</v>
      </c>
      <c r="K220" s="52" t="n">
        <v>0</v>
      </c>
      <c r="L220" s="52" t="n">
        <v>0</v>
      </c>
      <c r="M220" s="52" t="n">
        <v>0</v>
      </c>
      <c r="N220" s="52" t="n">
        <v>0</v>
      </c>
      <c r="O220" s="52" t="n">
        <v>0</v>
      </c>
      <c r="P220" s="52" t="n">
        <v>0</v>
      </c>
      <c r="Q220" s="52" t="n">
        <v>0</v>
      </c>
      <c r="R220" s="52" t="n">
        <v>0</v>
      </c>
      <c r="S220" s="52" t="n">
        <v>0</v>
      </c>
      <c r="T220" s="52" t="n">
        <v>0</v>
      </c>
      <c r="U220" s="52" t="n">
        <v>0</v>
      </c>
      <c r="V220" s="52" t="n">
        <v>0</v>
      </c>
      <c r="W220" s="52" t="n">
        <v>0</v>
      </c>
      <c r="X220" s="52" t="n">
        <v>0</v>
      </c>
      <c r="Y220" s="52" t="n">
        <v>0</v>
      </c>
      <c r="Z220" s="52" t="n">
        <v>0</v>
      </c>
      <c r="AA220" s="52" t="n">
        <v>0</v>
      </c>
      <c r="AB220" s="52" t="n">
        <v>0</v>
      </c>
      <c r="AC220" s="52" t="n">
        <v>0</v>
      </c>
      <c r="AD220" s="52" t="n">
        <v>0</v>
      </c>
      <c r="AE220" s="52" t="n">
        <v>0</v>
      </c>
      <c r="AF220" s="52" t="n">
        <v>0</v>
      </c>
      <c r="AG220" s="52" t="n">
        <v>38716.1539</v>
      </c>
      <c r="AH220" s="52" t="n">
        <v>0</v>
      </c>
      <c r="AI220" s="52" t="n">
        <v>38716.1539</v>
      </c>
      <c r="AJ220" s="52" t="n">
        <v>0</v>
      </c>
      <c r="AK220" s="52" t="n">
        <v>0</v>
      </c>
      <c r="AL220" s="53"/>
    </row>
    <row r="221" s="52" customFormat="true" ht="15" hidden="false" customHeight="false" outlineLevel="0" collapsed="false">
      <c r="A221" s="1"/>
      <c r="B221" s="1" t="n">
        <v>130225</v>
      </c>
      <c r="C221" s="282" t="s">
        <v>743</v>
      </c>
      <c r="D221" s="52" t="n">
        <v>274153.34272</v>
      </c>
      <c r="E221" s="52" t="n">
        <v>1459.48169</v>
      </c>
      <c r="F221" s="52" t="n">
        <v>0</v>
      </c>
      <c r="G221" s="52" t="n">
        <v>0</v>
      </c>
      <c r="H221" s="52" t="n">
        <v>275612.82441</v>
      </c>
      <c r="I221" s="52" t="n">
        <v>0</v>
      </c>
      <c r="J221" s="52" t="n">
        <v>0</v>
      </c>
      <c r="K221" s="52" t="n">
        <v>0</v>
      </c>
      <c r="L221" s="52" t="n">
        <v>0</v>
      </c>
      <c r="M221" s="52" t="n">
        <v>0</v>
      </c>
      <c r="N221" s="52" t="n">
        <v>0</v>
      </c>
      <c r="O221" s="52" t="n">
        <v>0</v>
      </c>
      <c r="P221" s="52" t="n">
        <v>0</v>
      </c>
      <c r="Q221" s="52" t="n">
        <v>0</v>
      </c>
      <c r="R221" s="52" t="n">
        <v>0</v>
      </c>
      <c r="S221" s="52" t="n">
        <v>0</v>
      </c>
      <c r="T221" s="52" t="n">
        <v>0</v>
      </c>
      <c r="U221" s="52" t="n">
        <v>0</v>
      </c>
      <c r="V221" s="52" t="n">
        <v>0</v>
      </c>
      <c r="W221" s="52" t="n">
        <v>0</v>
      </c>
      <c r="X221" s="52" t="n">
        <v>0</v>
      </c>
      <c r="Y221" s="52" t="n">
        <v>0</v>
      </c>
      <c r="Z221" s="52" t="n">
        <v>0</v>
      </c>
      <c r="AA221" s="52" t="n">
        <v>0</v>
      </c>
      <c r="AB221" s="52" t="n">
        <v>0</v>
      </c>
      <c r="AC221" s="52" t="n">
        <v>0</v>
      </c>
      <c r="AD221" s="52" t="n">
        <v>0</v>
      </c>
      <c r="AE221" s="52" t="n">
        <v>0</v>
      </c>
      <c r="AF221" s="52" t="n">
        <v>0</v>
      </c>
      <c r="AG221" s="52" t="n">
        <v>275612.82441</v>
      </c>
      <c r="AH221" s="52" t="n">
        <v>0</v>
      </c>
      <c r="AI221" s="52" t="n">
        <v>275612.82441</v>
      </c>
      <c r="AJ221" s="52" t="n">
        <v>0</v>
      </c>
      <c r="AK221" s="52" t="n">
        <v>0</v>
      </c>
      <c r="AL221" s="53"/>
    </row>
    <row r="222" s="52" customFormat="true" ht="15" hidden="false" customHeight="false" outlineLevel="0" collapsed="false">
      <c r="A222" s="1"/>
      <c r="B222" s="1" t="n">
        <v>130325</v>
      </c>
      <c r="C222" s="282" t="s">
        <v>71</v>
      </c>
      <c r="D222" s="52" t="n">
        <v>36431.37242</v>
      </c>
      <c r="E222" s="52" t="n">
        <v>49676.10418</v>
      </c>
      <c r="F222" s="52" t="n">
        <v>398880.1319</v>
      </c>
      <c r="G222" s="52" t="n">
        <v>85995.37017</v>
      </c>
      <c r="H222" s="52" t="n">
        <v>570982.97867</v>
      </c>
      <c r="I222" s="52" t="n">
        <v>7933.25387</v>
      </c>
      <c r="J222" s="52" t="n">
        <v>37427.59438</v>
      </c>
      <c r="K222" s="52" t="n">
        <v>20947.24643</v>
      </c>
      <c r="L222" s="52" t="n">
        <v>68169.0406</v>
      </c>
      <c r="M222" s="52" t="n">
        <v>4198.91887</v>
      </c>
      <c r="N222" s="52" t="n">
        <v>20683.52734</v>
      </c>
      <c r="O222" s="52" t="n">
        <v>1962.929</v>
      </c>
      <c r="P222" s="52" t="n">
        <v>161322.51049</v>
      </c>
      <c r="Q222" s="52" t="n">
        <v>11561.6233</v>
      </c>
      <c r="R222" s="52" t="n">
        <v>644.84559</v>
      </c>
      <c r="S222" s="52" t="n">
        <v>449.65913</v>
      </c>
      <c r="T222" s="52" t="n">
        <v>200</v>
      </c>
      <c r="U222" s="52" t="n">
        <v>0</v>
      </c>
      <c r="V222" s="52" t="n">
        <v>811.43033</v>
      </c>
      <c r="W222" s="52" t="n">
        <v>10565.74775</v>
      </c>
      <c r="X222" s="52" t="n">
        <v>41.94101</v>
      </c>
      <c r="Y222" s="52" t="n">
        <v>0</v>
      </c>
      <c r="Z222" s="52" t="n">
        <v>3241.14053</v>
      </c>
      <c r="AA222" s="52" t="n">
        <v>1105.90146</v>
      </c>
      <c r="AB222" s="52" t="n">
        <v>0</v>
      </c>
      <c r="AC222" s="52" t="n">
        <v>0</v>
      </c>
      <c r="AD222" s="52" t="n">
        <v>144.39107</v>
      </c>
      <c r="AE222" s="52" t="n">
        <v>92.84433</v>
      </c>
      <c r="AF222" s="52" t="n">
        <v>28859.5245</v>
      </c>
      <c r="AG222" s="52" t="n">
        <v>761165.01366</v>
      </c>
      <c r="AH222" s="52" t="n">
        <v>619223.44731</v>
      </c>
      <c r="AI222" s="52" t="n">
        <v>109178.27964</v>
      </c>
      <c r="AJ222" s="52" t="n">
        <v>20947.24643</v>
      </c>
      <c r="AK222" s="52" t="n">
        <v>11816.04028</v>
      </c>
      <c r="AL222" s="53"/>
    </row>
    <row r="223" s="52" customFormat="true" ht="15" hidden="false" customHeight="false" outlineLevel="0" collapsed="false">
      <c r="A223" s="1"/>
      <c r="B223" s="1" t="n">
        <v>130425</v>
      </c>
      <c r="C223" s="282" t="s">
        <v>744</v>
      </c>
      <c r="D223" s="52" t="n">
        <v>10717.4546</v>
      </c>
      <c r="E223" s="52" t="n">
        <v>136146.99435</v>
      </c>
      <c r="F223" s="52" t="n">
        <v>406872.78224</v>
      </c>
      <c r="G223" s="52" t="n">
        <v>43825.84</v>
      </c>
      <c r="H223" s="52" t="n">
        <v>597563.07119</v>
      </c>
      <c r="I223" s="52" t="n">
        <v>0</v>
      </c>
      <c r="J223" s="52" t="n">
        <v>11537.1035</v>
      </c>
      <c r="K223" s="52" t="n">
        <v>0</v>
      </c>
      <c r="L223" s="52" t="n">
        <v>7189.65</v>
      </c>
      <c r="M223" s="52" t="n">
        <v>0</v>
      </c>
      <c r="N223" s="52" t="n">
        <v>9974.93304</v>
      </c>
      <c r="O223" s="52" t="n">
        <v>6562.116</v>
      </c>
      <c r="P223" s="52" t="n">
        <v>35263.80254</v>
      </c>
      <c r="Q223" s="52" t="n">
        <v>0</v>
      </c>
      <c r="R223" s="52" t="n">
        <v>0</v>
      </c>
      <c r="S223" s="52" t="n">
        <v>350.86995</v>
      </c>
      <c r="T223" s="52" t="n">
        <v>0</v>
      </c>
      <c r="U223" s="52" t="n">
        <v>0</v>
      </c>
      <c r="V223" s="52" t="n">
        <v>0</v>
      </c>
      <c r="W223" s="52" t="n">
        <v>0</v>
      </c>
      <c r="X223" s="52" t="n">
        <v>0</v>
      </c>
      <c r="Y223" s="52" t="n">
        <v>0</v>
      </c>
      <c r="Z223" s="52" t="n">
        <v>0</v>
      </c>
      <c r="AA223" s="52" t="n">
        <v>0</v>
      </c>
      <c r="AB223" s="52" t="n">
        <v>303.42369</v>
      </c>
      <c r="AC223" s="52" t="n">
        <v>0</v>
      </c>
      <c r="AD223" s="52" t="n">
        <v>0</v>
      </c>
      <c r="AE223" s="52" t="n">
        <v>79.9407</v>
      </c>
      <c r="AF223" s="52" t="n">
        <v>734.23434</v>
      </c>
      <c r="AG223" s="52" t="n">
        <v>633561.10807</v>
      </c>
      <c r="AH223" s="52" t="n">
        <v>486313.29473</v>
      </c>
      <c r="AI223" s="52" t="n">
        <v>146944.38965</v>
      </c>
      <c r="AJ223" s="52" t="n">
        <v>0</v>
      </c>
      <c r="AK223" s="52" t="n">
        <v>303.42369</v>
      </c>
      <c r="AL223" s="53"/>
    </row>
    <row r="224" s="94" customFormat="true" ht="15" hidden="false" customHeight="false" outlineLevel="0" collapsed="false">
      <c r="A224" s="6"/>
      <c r="B224" s="6"/>
      <c r="C224" s="361" t="s">
        <v>746</v>
      </c>
      <c r="D224" s="94" t="n">
        <v>360018.32364</v>
      </c>
      <c r="E224" s="94" t="n">
        <v>187282.58022</v>
      </c>
      <c r="F224" s="94" t="n">
        <v>805752.91414</v>
      </c>
      <c r="G224" s="94" t="n">
        <v>129821.21017</v>
      </c>
      <c r="H224" s="94" t="n">
        <v>1482875.02817</v>
      </c>
      <c r="I224" s="94" t="n">
        <v>7933.25387</v>
      </c>
      <c r="J224" s="94" t="n">
        <v>48964.69788</v>
      </c>
      <c r="K224" s="94" t="n">
        <v>20947.24643</v>
      </c>
      <c r="L224" s="94" t="n">
        <v>75358.6906</v>
      </c>
      <c r="M224" s="94" t="n">
        <v>4198.91887</v>
      </c>
      <c r="N224" s="94" t="n">
        <v>30658.46038</v>
      </c>
      <c r="O224" s="94" t="n">
        <v>8525.045</v>
      </c>
      <c r="P224" s="94" t="n">
        <v>196586.31303</v>
      </c>
      <c r="Q224" s="94" t="n">
        <v>11561.6233</v>
      </c>
      <c r="R224" s="94" t="n">
        <v>644.84559</v>
      </c>
      <c r="S224" s="94" t="n">
        <v>800.52908</v>
      </c>
      <c r="T224" s="94" t="n">
        <v>200</v>
      </c>
      <c r="U224" s="94" t="n">
        <v>0</v>
      </c>
      <c r="V224" s="94" t="n">
        <v>811.43033</v>
      </c>
      <c r="W224" s="94" t="n">
        <v>10565.74775</v>
      </c>
      <c r="X224" s="94" t="n">
        <v>41.94101</v>
      </c>
      <c r="Y224" s="94" t="n">
        <v>0</v>
      </c>
      <c r="Z224" s="94" t="n">
        <v>3241.14053</v>
      </c>
      <c r="AA224" s="94" t="n">
        <v>1105.90146</v>
      </c>
      <c r="AB224" s="94" t="n">
        <v>303.42369</v>
      </c>
      <c r="AC224" s="94" t="n">
        <v>0</v>
      </c>
      <c r="AD224" s="94" t="n">
        <v>144.39107</v>
      </c>
      <c r="AE224" s="94" t="n">
        <v>172.78503</v>
      </c>
      <c r="AF224" s="94" t="n">
        <v>29593.75884</v>
      </c>
      <c r="AG224" s="94" t="n">
        <v>1709055.10004</v>
      </c>
      <c r="AH224" s="94" t="n">
        <v>1105536.74204</v>
      </c>
      <c r="AI224" s="94" t="n">
        <v>570451.6476</v>
      </c>
      <c r="AJ224" s="94" t="n">
        <v>20947.24643</v>
      </c>
      <c r="AK224" s="94" t="n">
        <v>12119.46397</v>
      </c>
      <c r="AL224" s="215"/>
    </row>
    <row r="225" s="52" customFormat="true" ht="15" hidden="true" customHeight="false" outlineLevel="0" collapsed="false">
      <c r="A225" s="1"/>
      <c r="B225" s="1" t="n">
        <v>140125</v>
      </c>
      <c r="C225" s="282" t="s">
        <v>747</v>
      </c>
      <c r="D225" s="52" t="n">
        <v>269499.95676</v>
      </c>
      <c r="E225" s="52" t="n">
        <v>339681.26499</v>
      </c>
      <c r="F225" s="52" t="n">
        <v>490356.5578</v>
      </c>
      <c r="G225" s="52" t="n">
        <v>282665.28676</v>
      </c>
      <c r="H225" s="52" t="n">
        <v>1382203.06631</v>
      </c>
      <c r="I225" s="52" t="n">
        <v>31335.52236</v>
      </c>
      <c r="J225" s="52" t="n">
        <v>154693.0346</v>
      </c>
      <c r="K225" s="52" t="n">
        <v>15729.86296</v>
      </c>
      <c r="L225" s="52" t="n">
        <v>187809.45255</v>
      </c>
      <c r="M225" s="52" t="n">
        <v>29956.39521</v>
      </c>
      <c r="N225" s="52" t="n">
        <v>120032.13938</v>
      </c>
      <c r="O225" s="52" t="n">
        <v>25440.135</v>
      </c>
      <c r="P225" s="52" t="n">
        <v>564996.54206</v>
      </c>
      <c r="Q225" s="52" t="n">
        <v>8226.25697</v>
      </c>
      <c r="R225" s="52" t="n">
        <v>5035.78675</v>
      </c>
      <c r="S225" s="52" t="n">
        <v>7001.9499</v>
      </c>
      <c r="T225" s="52" t="n">
        <v>952.43057</v>
      </c>
      <c r="U225" s="52" t="n">
        <v>0</v>
      </c>
      <c r="V225" s="52" t="n">
        <v>43303.27311</v>
      </c>
      <c r="W225" s="52" t="n">
        <v>0</v>
      </c>
      <c r="X225" s="52" t="n">
        <v>979.28307</v>
      </c>
      <c r="Y225" s="52" t="n">
        <v>9066.26919</v>
      </c>
      <c r="Z225" s="52" t="n">
        <v>0</v>
      </c>
      <c r="AA225" s="52" t="n">
        <v>0</v>
      </c>
      <c r="AB225" s="52" t="n">
        <v>85520.461</v>
      </c>
      <c r="AC225" s="52" t="n">
        <v>7255.51247</v>
      </c>
      <c r="AD225" s="52" t="n">
        <v>0</v>
      </c>
      <c r="AE225" s="52" t="n">
        <v>1986.7048</v>
      </c>
      <c r="AF225" s="52" t="n">
        <v>169327.92783</v>
      </c>
      <c r="AG225" s="52" t="n">
        <v>2116527.5362</v>
      </c>
      <c r="AH225" s="52" t="n">
        <v>1353549.52353</v>
      </c>
      <c r="AI225" s="52" t="n">
        <v>661727.68871</v>
      </c>
      <c r="AJ225" s="52" t="n">
        <v>15729.86296</v>
      </c>
      <c r="AK225" s="52" t="n">
        <v>85520.461</v>
      </c>
      <c r="AL225" s="53"/>
    </row>
    <row r="226" s="52" customFormat="true" ht="15" hidden="true" customHeight="false" outlineLevel="0" collapsed="false">
      <c r="A226" s="1"/>
      <c r="B226" s="1" t="n">
        <v>140225</v>
      </c>
      <c r="C226" s="282" t="s">
        <v>748</v>
      </c>
      <c r="D226" s="52" t="n">
        <v>309987.52788</v>
      </c>
      <c r="E226" s="52" t="n">
        <v>307976.74125</v>
      </c>
      <c r="F226" s="52" t="n">
        <v>603856.25986</v>
      </c>
      <c r="G226" s="52" t="n">
        <v>79268.7604</v>
      </c>
      <c r="H226" s="52" t="n">
        <v>1301089.28939</v>
      </c>
      <c r="I226" s="52" t="n">
        <v>230900.09548</v>
      </c>
      <c r="J226" s="52" t="n">
        <v>21426.49518</v>
      </c>
      <c r="K226" s="52" t="n">
        <v>117104.09314</v>
      </c>
      <c r="L226" s="52" t="n">
        <v>19381.89436</v>
      </c>
      <c r="M226" s="52" t="n">
        <v>42531.05812</v>
      </c>
      <c r="N226" s="52" t="n">
        <v>38022.301</v>
      </c>
      <c r="O226" s="52" t="n">
        <v>0</v>
      </c>
      <c r="P226" s="52" t="n">
        <v>469365.93728</v>
      </c>
      <c r="Q226" s="52" t="n">
        <v>20808.26863</v>
      </c>
      <c r="R226" s="52" t="n">
        <v>21.05088</v>
      </c>
      <c r="S226" s="52" t="n">
        <v>435.40087</v>
      </c>
      <c r="T226" s="52" t="n">
        <v>5188.19423</v>
      </c>
      <c r="U226" s="52" t="n">
        <v>165.44753</v>
      </c>
      <c r="V226" s="52" t="n">
        <v>52787.42702</v>
      </c>
      <c r="W226" s="52" t="n">
        <v>266.3914</v>
      </c>
      <c r="X226" s="52" t="n">
        <v>1435.2852</v>
      </c>
      <c r="Y226" s="52" t="n">
        <v>11054.33031</v>
      </c>
      <c r="Z226" s="52" t="n">
        <v>14005.6109</v>
      </c>
      <c r="AA226" s="52" t="n">
        <v>36.84906</v>
      </c>
      <c r="AB226" s="52" t="n">
        <v>446.57587</v>
      </c>
      <c r="AC226" s="52" t="n">
        <v>31213.16105</v>
      </c>
      <c r="AD226" s="52" t="n">
        <v>2.48927</v>
      </c>
      <c r="AE226" s="52" t="n">
        <v>747.17157</v>
      </c>
      <c r="AF226" s="52" t="n">
        <v>138613.65379</v>
      </c>
      <c r="AG226" s="52" t="n">
        <v>1909068.88046</v>
      </c>
      <c r="AH226" s="52" t="n">
        <v>888943.80874</v>
      </c>
      <c r="AI226" s="52" t="n">
        <v>902103.22545</v>
      </c>
      <c r="AJ226" s="52" t="n">
        <v>117104.09314</v>
      </c>
      <c r="AK226" s="52" t="n">
        <v>917.75313</v>
      </c>
      <c r="AL226" s="53"/>
    </row>
    <row r="227" s="52" customFormat="true" ht="15" hidden="true" customHeight="false" outlineLevel="0" collapsed="false">
      <c r="A227" s="1"/>
      <c r="B227" s="1" t="n">
        <v>140325</v>
      </c>
      <c r="C227" s="282" t="s">
        <v>749</v>
      </c>
      <c r="D227" s="52" t="n">
        <v>143032.94358</v>
      </c>
      <c r="E227" s="52" t="n">
        <v>225638.32428</v>
      </c>
      <c r="F227" s="52" t="n">
        <v>439990.79131</v>
      </c>
      <c r="G227" s="52" t="n">
        <v>29582.50474</v>
      </c>
      <c r="H227" s="52" t="n">
        <v>838244.56391</v>
      </c>
      <c r="I227" s="52" t="n">
        <v>8448.04918</v>
      </c>
      <c r="J227" s="52" t="n">
        <v>60164.30057</v>
      </c>
      <c r="K227" s="52" t="n">
        <v>60452.06912</v>
      </c>
      <c r="L227" s="52" t="n">
        <v>90610.2849</v>
      </c>
      <c r="M227" s="52" t="n">
        <v>7846.40645</v>
      </c>
      <c r="N227" s="52" t="n">
        <v>64508.78732</v>
      </c>
      <c r="O227" s="52" t="n">
        <v>114.793</v>
      </c>
      <c r="P227" s="52" t="n">
        <v>292144.69054</v>
      </c>
      <c r="Q227" s="52" t="n">
        <v>285.14788</v>
      </c>
      <c r="R227" s="52" t="n">
        <v>1000.80611</v>
      </c>
      <c r="S227" s="52" t="n">
        <v>0</v>
      </c>
      <c r="T227" s="52" t="n">
        <v>574.76518</v>
      </c>
      <c r="U227" s="52" t="n">
        <v>0</v>
      </c>
      <c r="V227" s="52" t="n">
        <v>33160.18166</v>
      </c>
      <c r="W227" s="52" t="n">
        <v>4389.65434</v>
      </c>
      <c r="X227" s="52" t="n">
        <v>426.6624</v>
      </c>
      <c r="Y227" s="52" t="n">
        <v>957.33303</v>
      </c>
      <c r="Z227" s="52" t="n">
        <v>0</v>
      </c>
      <c r="AA227" s="52" t="n">
        <v>0</v>
      </c>
      <c r="AB227" s="52" t="n">
        <v>538.38224</v>
      </c>
      <c r="AC227" s="52" t="n">
        <v>481.42559</v>
      </c>
      <c r="AD227" s="52" t="n">
        <v>0</v>
      </c>
      <c r="AE227" s="52" t="n">
        <v>2161.76982</v>
      </c>
      <c r="AF227" s="52" t="n">
        <v>43976.12825</v>
      </c>
      <c r="AG227" s="52" t="n">
        <v>1174365.3827</v>
      </c>
      <c r="AH227" s="52" t="n">
        <v>727460.28165</v>
      </c>
      <c r="AI227" s="52" t="n">
        <v>381524.99535</v>
      </c>
      <c r="AJ227" s="52" t="n">
        <v>60452.06912</v>
      </c>
      <c r="AK227" s="52" t="n">
        <v>4928.03658</v>
      </c>
      <c r="AL227" s="53"/>
    </row>
    <row r="228" s="52" customFormat="true" ht="15" hidden="true" customHeight="false" outlineLevel="0" collapsed="false">
      <c r="A228" s="1"/>
      <c r="B228" s="1" t="n">
        <v>140425</v>
      </c>
      <c r="C228" s="282" t="s">
        <v>750</v>
      </c>
      <c r="D228" s="52" t="n">
        <v>7197.70784</v>
      </c>
      <c r="E228" s="52" t="n">
        <v>80.6473</v>
      </c>
      <c r="F228" s="52" t="n">
        <v>175587.13159</v>
      </c>
      <c r="G228" s="52" t="n">
        <v>1312.30364</v>
      </c>
      <c r="H228" s="52" t="n">
        <v>184177.79037</v>
      </c>
      <c r="I228" s="52" t="n">
        <v>5181.72503</v>
      </c>
      <c r="J228" s="52" t="n">
        <v>0</v>
      </c>
      <c r="K228" s="52" t="n">
        <v>2868.40435</v>
      </c>
      <c r="L228" s="52" t="n">
        <v>1721.44933</v>
      </c>
      <c r="M228" s="52" t="n">
        <v>1636.38883</v>
      </c>
      <c r="N228" s="52" t="n">
        <v>300.57364</v>
      </c>
      <c r="O228" s="52" t="n">
        <v>0</v>
      </c>
      <c r="P228" s="52" t="n">
        <v>11708.54118</v>
      </c>
      <c r="Q228" s="52" t="n">
        <v>231.83429</v>
      </c>
      <c r="R228" s="52" t="n">
        <v>0</v>
      </c>
      <c r="S228" s="52" t="n">
        <v>520.86694</v>
      </c>
      <c r="T228" s="52" t="n">
        <v>1337.23609</v>
      </c>
      <c r="U228" s="52" t="n">
        <v>5309.74795</v>
      </c>
      <c r="V228" s="52" t="n">
        <v>14285.80385</v>
      </c>
      <c r="W228" s="52" t="n">
        <v>94702.87041</v>
      </c>
      <c r="X228" s="52" t="n">
        <v>125.18717</v>
      </c>
      <c r="Y228" s="52" t="n">
        <v>0.38132</v>
      </c>
      <c r="Z228" s="52" t="n">
        <v>6216.46553</v>
      </c>
      <c r="AA228" s="52" t="n">
        <v>3950.63743</v>
      </c>
      <c r="AB228" s="52" t="n">
        <v>78929.21654</v>
      </c>
      <c r="AC228" s="52" t="n">
        <v>4617.55419</v>
      </c>
      <c r="AD228" s="52" t="n">
        <v>823.11962</v>
      </c>
      <c r="AE228" s="52" t="n">
        <v>22.01173</v>
      </c>
      <c r="AF228" s="52" t="n">
        <v>211072.93306</v>
      </c>
      <c r="AG228" s="52" t="n">
        <v>406959.26461</v>
      </c>
      <c r="AH228" s="52" t="n">
        <v>199982.07201</v>
      </c>
      <c r="AI228" s="52" t="n">
        <v>20393.1963</v>
      </c>
      <c r="AJ228" s="52" t="n">
        <v>2868.40435</v>
      </c>
      <c r="AK228" s="52" t="n">
        <v>183715.59195</v>
      </c>
      <c r="AL228" s="53"/>
    </row>
    <row r="229" s="52" customFormat="true" ht="15" hidden="true" customHeight="false" outlineLevel="0" collapsed="false">
      <c r="A229" s="1"/>
      <c r="B229" s="1" t="n">
        <v>140525</v>
      </c>
      <c r="C229" s="282" t="s">
        <v>751</v>
      </c>
      <c r="D229" s="52" t="n">
        <v>0</v>
      </c>
      <c r="E229" s="52" t="n">
        <v>3532.68831</v>
      </c>
      <c r="F229" s="52" t="n">
        <v>7646.12747</v>
      </c>
      <c r="G229" s="52" t="n">
        <v>334.30647</v>
      </c>
      <c r="H229" s="52" t="n">
        <v>11513.12225</v>
      </c>
      <c r="I229" s="52" t="n">
        <v>1357.0024</v>
      </c>
      <c r="J229" s="52" t="n">
        <v>4.18285</v>
      </c>
      <c r="K229" s="52" t="n">
        <v>342.98515</v>
      </c>
      <c r="L229" s="52" t="n">
        <v>635.7215</v>
      </c>
      <c r="M229" s="52" t="n">
        <v>19.67876</v>
      </c>
      <c r="N229" s="52" t="n">
        <v>0</v>
      </c>
      <c r="O229" s="52" t="n">
        <v>0</v>
      </c>
      <c r="P229" s="52" t="n">
        <v>2359.57066</v>
      </c>
      <c r="Q229" s="52" t="n">
        <v>7.87075</v>
      </c>
      <c r="R229" s="52" t="n">
        <v>966.00408</v>
      </c>
      <c r="S229" s="52" t="n">
        <v>0</v>
      </c>
      <c r="T229" s="52" t="n">
        <v>0</v>
      </c>
      <c r="U229" s="52" t="n">
        <v>0</v>
      </c>
      <c r="V229" s="52" t="n">
        <v>44.37313</v>
      </c>
      <c r="W229" s="52" t="n">
        <v>0</v>
      </c>
      <c r="X229" s="52" t="n">
        <v>0</v>
      </c>
      <c r="Y229" s="52" t="n">
        <v>0</v>
      </c>
      <c r="Z229" s="52" t="n">
        <v>0</v>
      </c>
      <c r="AA229" s="52" t="n">
        <v>0</v>
      </c>
      <c r="AB229" s="52" t="n">
        <v>2738.53531</v>
      </c>
      <c r="AC229" s="52" t="n">
        <v>0</v>
      </c>
      <c r="AD229" s="52" t="n">
        <v>0</v>
      </c>
      <c r="AE229" s="52" t="n">
        <v>0</v>
      </c>
      <c r="AF229" s="52" t="n">
        <v>3756.78327</v>
      </c>
      <c r="AG229" s="52" t="n">
        <v>17629.47618</v>
      </c>
      <c r="AH229" s="52" t="n">
        <v>9650.39426</v>
      </c>
      <c r="AI229" s="52" t="n">
        <v>4897.56146</v>
      </c>
      <c r="AJ229" s="52" t="n">
        <v>342.98515</v>
      </c>
      <c r="AK229" s="52" t="n">
        <v>2738.53531</v>
      </c>
      <c r="AL229" s="53"/>
    </row>
    <row r="230" s="52" customFormat="true" ht="15" hidden="true" customHeight="false" outlineLevel="0" collapsed="false">
      <c r="A230" s="1"/>
      <c r="B230" s="1" t="n">
        <v>140625</v>
      </c>
      <c r="C230" s="282" t="s">
        <v>752</v>
      </c>
      <c r="D230" s="52" t="n">
        <v>0</v>
      </c>
      <c r="E230" s="52" t="n">
        <v>0</v>
      </c>
      <c r="F230" s="52" t="n">
        <v>1810.05114</v>
      </c>
      <c r="G230" s="52" t="n">
        <v>292.02576</v>
      </c>
      <c r="H230" s="52" t="n">
        <v>2102.0769</v>
      </c>
      <c r="I230" s="52" t="n">
        <v>240.15117</v>
      </c>
      <c r="J230" s="52" t="n">
        <v>440.57985</v>
      </c>
      <c r="K230" s="52" t="n">
        <v>48.83859</v>
      </c>
      <c r="L230" s="52" t="n">
        <v>0</v>
      </c>
      <c r="M230" s="52" t="n">
        <v>0</v>
      </c>
      <c r="N230" s="52" t="n">
        <v>5.5827</v>
      </c>
      <c r="O230" s="52" t="n">
        <v>0</v>
      </c>
      <c r="P230" s="52" t="n">
        <v>735.15231</v>
      </c>
      <c r="Q230" s="52" t="n">
        <v>234.10977</v>
      </c>
      <c r="R230" s="52" t="n">
        <v>0</v>
      </c>
      <c r="S230" s="52" t="n">
        <v>0</v>
      </c>
      <c r="T230" s="52" t="n">
        <v>0</v>
      </c>
      <c r="U230" s="52" t="n">
        <v>0</v>
      </c>
      <c r="V230" s="52" t="n">
        <v>7.64277</v>
      </c>
      <c r="W230" s="52" t="n">
        <v>0</v>
      </c>
      <c r="X230" s="52" t="n">
        <v>0</v>
      </c>
      <c r="Y230" s="52" t="n">
        <v>851.12599</v>
      </c>
      <c r="Z230" s="52" t="n">
        <v>608.34556</v>
      </c>
      <c r="AA230" s="52" t="n">
        <v>0</v>
      </c>
      <c r="AB230" s="52" t="n">
        <v>6.74334</v>
      </c>
      <c r="AC230" s="52" t="n">
        <v>0</v>
      </c>
      <c r="AD230" s="52" t="n">
        <v>0</v>
      </c>
      <c r="AE230" s="52" t="n">
        <v>0.14034</v>
      </c>
      <c r="AF230" s="52" t="n">
        <v>1708.10777</v>
      </c>
      <c r="AG230" s="52" t="n">
        <v>4545.33698</v>
      </c>
      <c r="AH230" s="52" t="n">
        <v>2555.88222</v>
      </c>
      <c r="AI230" s="52" t="n">
        <v>1933.87283</v>
      </c>
      <c r="AJ230" s="52" t="n">
        <v>48.83859</v>
      </c>
      <c r="AK230" s="52" t="n">
        <v>6.74334</v>
      </c>
      <c r="AL230" s="53"/>
    </row>
    <row r="231" s="52" customFormat="true" ht="15" hidden="true" customHeight="false" outlineLevel="0" collapsed="false">
      <c r="A231" s="1"/>
      <c r="B231" s="1" t="n">
        <v>140725</v>
      </c>
      <c r="C231" s="282" t="s">
        <v>753</v>
      </c>
      <c r="D231" s="52" t="n">
        <v>0</v>
      </c>
      <c r="E231" s="52" t="n">
        <v>150.4644</v>
      </c>
      <c r="F231" s="52" t="n">
        <v>3558.4061</v>
      </c>
      <c r="G231" s="52" t="n">
        <v>385.78489</v>
      </c>
      <c r="H231" s="52" t="n">
        <v>4094.65539</v>
      </c>
      <c r="I231" s="52" t="n">
        <v>0</v>
      </c>
      <c r="J231" s="52" t="n">
        <v>121.18466</v>
      </c>
      <c r="K231" s="52" t="n">
        <v>1900.5061</v>
      </c>
      <c r="L231" s="52" t="n">
        <v>0</v>
      </c>
      <c r="M231" s="52" t="n">
        <v>0</v>
      </c>
      <c r="N231" s="52" t="n">
        <v>33.22057</v>
      </c>
      <c r="O231" s="52" t="n">
        <v>0</v>
      </c>
      <c r="P231" s="52" t="n">
        <v>2054.91133</v>
      </c>
      <c r="Q231" s="52" t="n">
        <v>0</v>
      </c>
      <c r="R231" s="52" t="n">
        <v>0</v>
      </c>
      <c r="S231" s="52" t="n">
        <v>0</v>
      </c>
      <c r="T231" s="52" t="n">
        <v>0</v>
      </c>
      <c r="U231" s="52" t="n">
        <v>0</v>
      </c>
      <c r="V231" s="52" t="n">
        <v>75.77161</v>
      </c>
      <c r="W231" s="52" t="n">
        <v>0</v>
      </c>
      <c r="X231" s="52" t="n">
        <v>0</v>
      </c>
      <c r="Y231" s="52" t="n">
        <v>0</v>
      </c>
      <c r="Z231" s="52" t="n">
        <v>0</v>
      </c>
      <c r="AA231" s="52" t="n">
        <v>0</v>
      </c>
      <c r="AB231" s="52" t="n">
        <v>2.68476</v>
      </c>
      <c r="AC231" s="52" t="n">
        <v>0</v>
      </c>
      <c r="AD231" s="52" t="n">
        <v>0</v>
      </c>
      <c r="AE231" s="52" t="n">
        <v>25.91312</v>
      </c>
      <c r="AF231" s="52" t="n">
        <v>104.36949</v>
      </c>
      <c r="AG231" s="52" t="n">
        <v>6253.93621</v>
      </c>
      <c r="AH231" s="52" t="n">
        <v>4174.36783</v>
      </c>
      <c r="AI231" s="52" t="n">
        <v>176.37752</v>
      </c>
      <c r="AJ231" s="52" t="n">
        <v>1900.5061</v>
      </c>
      <c r="AK231" s="52" t="n">
        <v>2.68476</v>
      </c>
      <c r="AL231" s="53"/>
    </row>
    <row r="232" s="52" customFormat="true" ht="15" hidden="true" customHeight="false" outlineLevel="0" collapsed="false">
      <c r="A232" s="1"/>
      <c r="B232" s="1" t="n">
        <v>140825</v>
      </c>
      <c r="C232" s="282" t="s">
        <v>754</v>
      </c>
      <c r="D232" s="52" t="n">
        <v>0</v>
      </c>
      <c r="E232" s="52" t="n">
        <v>0</v>
      </c>
      <c r="F232" s="52" t="n">
        <v>400.88704</v>
      </c>
      <c r="G232" s="52" t="n">
        <v>22.68027</v>
      </c>
      <c r="H232" s="52" t="n">
        <v>423.56731</v>
      </c>
      <c r="I232" s="52" t="n">
        <v>0</v>
      </c>
      <c r="J232" s="52" t="n">
        <v>0</v>
      </c>
      <c r="K232" s="52" t="n">
        <v>19.64017</v>
      </c>
      <c r="L232" s="52" t="n">
        <v>0</v>
      </c>
      <c r="M232" s="52" t="n">
        <v>0</v>
      </c>
      <c r="N232" s="52" t="n">
        <v>0</v>
      </c>
      <c r="O232" s="52" t="n">
        <v>0</v>
      </c>
      <c r="P232" s="52" t="n">
        <v>19.64017</v>
      </c>
      <c r="Q232" s="52" t="n">
        <v>0</v>
      </c>
      <c r="R232" s="52" t="n">
        <v>0</v>
      </c>
      <c r="S232" s="52" t="n">
        <v>0</v>
      </c>
      <c r="T232" s="52" t="n">
        <v>0</v>
      </c>
      <c r="U232" s="52" t="n">
        <v>0</v>
      </c>
      <c r="V232" s="52" t="n">
        <v>12.58128</v>
      </c>
      <c r="W232" s="52" t="n">
        <v>12.74406</v>
      </c>
      <c r="X232" s="52" t="n">
        <v>0</v>
      </c>
      <c r="Y232" s="52" t="n">
        <v>0</v>
      </c>
      <c r="Z232" s="52" t="n">
        <v>420.8353</v>
      </c>
      <c r="AA232" s="52" t="n">
        <v>0</v>
      </c>
      <c r="AB232" s="52" t="n">
        <v>405.40707</v>
      </c>
      <c r="AC232" s="52" t="n">
        <v>0</v>
      </c>
      <c r="AD232" s="52" t="n">
        <v>0</v>
      </c>
      <c r="AE232" s="52" t="n">
        <v>0</v>
      </c>
      <c r="AF232" s="52" t="n">
        <v>851.56771</v>
      </c>
      <c r="AG232" s="52" t="n">
        <v>1294.77519</v>
      </c>
      <c r="AH232" s="52" t="n">
        <v>436.14859</v>
      </c>
      <c r="AI232" s="52" t="n">
        <v>420.8353</v>
      </c>
      <c r="AJ232" s="52" t="n">
        <v>19.64017</v>
      </c>
      <c r="AK232" s="52" t="n">
        <v>418.15113</v>
      </c>
      <c r="AL232" s="53"/>
    </row>
    <row r="233" s="52" customFormat="true" ht="15" hidden="true" customHeight="false" outlineLevel="0" collapsed="false">
      <c r="A233" s="1"/>
      <c r="B233" s="1" t="n">
        <v>141125</v>
      </c>
      <c r="C233" s="282" t="s">
        <v>755</v>
      </c>
      <c r="D233" s="52" t="n">
        <v>405.49224</v>
      </c>
      <c r="E233" s="52" t="n">
        <v>1867.41192</v>
      </c>
      <c r="F233" s="52" t="n">
        <v>4296.47002</v>
      </c>
      <c r="G233" s="52" t="n">
        <v>240.17003</v>
      </c>
      <c r="H233" s="52" t="n">
        <v>6809.54421</v>
      </c>
      <c r="I233" s="52" t="n">
        <v>530.72938</v>
      </c>
      <c r="J233" s="52" t="n">
        <v>304.25196</v>
      </c>
      <c r="K233" s="52" t="n">
        <v>23.26948</v>
      </c>
      <c r="L233" s="52" t="n">
        <v>1018.94765</v>
      </c>
      <c r="M233" s="52" t="n">
        <v>396.13007</v>
      </c>
      <c r="N233" s="52" t="n">
        <v>175.38267</v>
      </c>
      <c r="O233" s="52" t="n">
        <v>0</v>
      </c>
      <c r="P233" s="52" t="n">
        <v>2448.71121</v>
      </c>
      <c r="Q233" s="52" t="n">
        <v>1.21189</v>
      </c>
      <c r="R233" s="52" t="n">
        <v>173.08932</v>
      </c>
      <c r="S233" s="52" t="n">
        <v>136.11734</v>
      </c>
      <c r="T233" s="52" t="n">
        <v>13.41369</v>
      </c>
      <c r="U233" s="52" t="n">
        <v>0</v>
      </c>
      <c r="V233" s="52" t="n">
        <v>359.87722</v>
      </c>
      <c r="W233" s="52" t="n">
        <v>518.76966</v>
      </c>
      <c r="X233" s="52" t="n">
        <v>0</v>
      </c>
      <c r="Y233" s="52" t="n">
        <v>459.34047</v>
      </c>
      <c r="Z233" s="52" t="n">
        <v>0</v>
      </c>
      <c r="AA233" s="52" t="n">
        <v>0</v>
      </c>
      <c r="AB233" s="52" t="n">
        <v>552.08784</v>
      </c>
      <c r="AC233" s="52" t="n">
        <v>118.90438</v>
      </c>
      <c r="AD233" s="52" t="n">
        <v>0</v>
      </c>
      <c r="AE233" s="52" t="n">
        <v>11.52617</v>
      </c>
      <c r="AF233" s="52" t="n">
        <v>2344.33798</v>
      </c>
      <c r="AG233" s="52" t="n">
        <v>11602.5934</v>
      </c>
      <c r="AH233" s="52" t="n">
        <v>7219.34066</v>
      </c>
      <c r="AI233" s="52" t="n">
        <v>3289.12576</v>
      </c>
      <c r="AJ233" s="52" t="n">
        <v>23.26948</v>
      </c>
      <c r="AK233" s="52" t="n">
        <v>1070.8575</v>
      </c>
      <c r="AL233" s="53"/>
    </row>
    <row r="234" s="52" customFormat="true" ht="15" hidden="true" customHeight="false" outlineLevel="0" collapsed="false">
      <c r="A234" s="1"/>
      <c r="B234" s="1" t="n">
        <v>141225</v>
      </c>
      <c r="C234" s="282" t="s">
        <v>756</v>
      </c>
      <c r="D234" s="52" t="n">
        <v>4556.22502</v>
      </c>
      <c r="E234" s="52" t="n">
        <v>3700.45267</v>
      </c>
      <c r="F234" s="52" t="n">
        <v>20884.67601</v>
      </c>
      <c r="G234" s="52" t="n">
        <v>4759.70273</v>
      </c>
      <c r="H234" s="52" t="n">
        <v>33901.05643</v>
      </c>
      <c r="I234" s="52" t="n">
        <v>3082.12604</v>
      </c>
      <c r="J234" s="52" t="n">
        <v>218.14368</v>
      </c>
      <c r="K234" s="52" t="n">
        <v>1254.14618</v>
      </c>
      <c r="L234" s="52" t="n">
        <v>748.09286</v>
      </c>
      <c r="M234" s="52" t="n">
        <v>467.24356</v>
      </c>
      <c r="N234" s="52" t="n">
        <v>1081.10984</v>
      </c>
      <c r="O234" s="52" t="n">
        <v>0</v>
      </c>
      <c r="P234" s="52" t="n">
        <v>6850.86216</v>
      </c>
      <c r="Q234" s="52" t="n">
        <v>768.53507</v>
      </c>
      <c r="R234" s="52" t="n">
        <v>0</v>
      </c>
      <c r="S234" s="52" t="n">
        <v>33.78409</v>
      </c>
      <c r="T234" s="52" t="n">
        <v>105.0267</v>
      </c>
      <c r="U234" s="52" t="n">
        <v>2.217</v>
      </c>
      <c r="V234" s="52" t="n">
        <v>1122.8536</v>
      </c>
      <c r="W234" s="52" t="n">
        <v>5.8743</v>
      </c>
      <c r="X234" s="52" t="n">
        <v>0</v>
      </c>
      <c r="Y234" s="52" t="n">
        <v>479.3198</v>
      </c>
      <c r="Z234" s="52" t="n">
        <v>495.02292</v>
      </c>
      <c r="AA234" s="52" t="n">
        <v>0</v>
      </c>
      <c r="AB234" s="52" t="n">
        <v>5.72369</v>
      </c>
      <c r="AC234" s="52" t="n">
        <v>1174.70479</v>
      </c>
      <c r="AD234" s="52" t="n">
        <v>0.05329</v>
      </c>
      <c r="AE234" s="52" t="n">
        <v>21.95508</v>
      </c>
      <c r="AF234" s="52" t="n">
        <v>4215.07033</v>
      </c>
      <c r="AG234" s="52" t="n">
        <v>44966.98892</v>
      </c>
      <c r="AH234" s="52" t="n">
        <v>30490.31116</v>
      </c>
      <c r="AI234" s="52" t="n">
        <v>13208.6633</v>
      </c>
      <c r="AJ234" s="52" t="n">
        <v>1254.14618</v>
      </c>
      <c r="AK234" s="52" t="n">
        <v>13.86828</v>
      </c>
      <c r="AL234" s="53"/>
    </row>
    <row r="235" s="52" customFormat="true" ht="15" hidden="true" customHeight="false" outlineLevel="0" collapsed="false">
      <c r="A235" s="1"/>
      <c r="B235" s="1" t="n">
        <v>141325</v>
      </c>
      <c r="C235" s="282" t="s">
        <v>757</v>
      </c>
      <c r="D235" s="52" t="n">
        <v>1010.32875</v>
      </c>
      <c r="E235" s="52" t="n">
        <v>1866.31631</v>
      </c>
      <c r="F235" s="52" t="n">
        <v>8804.51274</v>
      </c>
      <c r="G235" s="52" t="n">
        <v>157.71623</v>
      </c>
      <c r="H235" s="52" t="n">
        <v>11838.87403</v>
      </c>
      <c r="I235" s="52" t="n">
        <v>106.44758</v>
      </c>
      <c r="J235" s="52" t="n">
        <v>334.11639</v>
      </c>
      <c r="K235" s="52" t="n">
        <v>799.77238</v>
      </c>
      <c r="L235" s="52" t="n">
        <v>2737.42567</v>
      </c>
      <c r="M235" s="52" t="n">
        <v>0</v>
      </c>
      <c r="N235" s="52" t="n">
        <v>372.58565</v>
      </c>
      <c r="O235" s="52" t="n">
        <v>1.798</v>
      </c>
      <c r="P235" s="52" t="n">
        <v>4352.14567</v>
      </c>
      <c r="Q235" s="52" t="n">
        <v>0</v>
      </c>
      <c r="R235" s="52" t="n">
        <v>0</v>
      </c>
      <c r="S235" s="52" t="n">
        <v>0</v>
      </c>
      <c r="T235" s="52" t="n">
        <v>0</v>
      </c>
      <c r="U235" s="52" t="n">
        <v>0</v>
      </c>
      <c r="V235" s="52" t="n">
        <v>312.41158</v>
      </c>
      <c r="W235" s="52" t="n">
        <v>877.50225</v>
      </c>
      <c r="X235" s="52" t="n">
        <v>0</v>
      </c>
      <c r="Y235" s="52" t="n">
        <v>299.64251</v>
      </c>
      <c r="Z235" s="52" t="n">
        <v>0</v>
      </c>
      <c r="AA235" s="52" t="n">
        <v>0.43048</v>
      </c>
      <c r="AB235" s="52" t="n">
        <v>47.79657</v>
      </c>
      <c r="AC235" s="52" t="n">
        <v>26.90697</v>
      </c>
      <c r="AD235" s="52" t="n">
        <v>0</v>
      </c>
      <c r="AE235" s="52" t="n">
        <v>163.14917</v>
      </c>
      <c r="AF235" s="52" t="n">
        <v>1727.83953</v>
      </c>
      <c r="AG235" s="52" t="n">
        <v>17918.85923</v>
      </c>
      <c r="AH235" s="52" t="n">
        <v>12747.47323</v>
      </c>
      <c r="AI235" s="52" t="n">
        <v>3445.88432</v>
      </c>
      <c r="AJ235" s="52" t="n">
        <v>799.77238</v>
      </c>
      <c r="AK235" s="52" t="n">
        <v>925.7293</v>
      </c>
      <c r="AL235" s="53"/>
    </row>
    <row r="236" s="52" customFormat="true" ht="15" hidden="true" customHeight="false" outlineLevel="0" collapsed="false">
      <c r="A236" s="1"/>
      <c r="B236" s="1" t="n">
        <v>141425</v>
      </c>
      <c r="C236" s="282" t="s">
        <v>758</v>
      </c>
      <c r="D236" s="52" t="n">
        <v>33.4721</v>
      </c>
      <c r="E236" s="52" t="n">
        <v>0</v>
      </c>
      <c r="F236" s="52" t="n">
        <v>2266.25142</v>
      </c>
      <c r="G236" s="52" t="n">
        <v>76.90799</v>
      </c>
      <c r="H236" s="52" t="n">
        <v>2376.63151</v>
      </c>
      <c r="I236" s="52" t="n">
        <v>303.21506</v>
      </c>
      <c r="J236" s="52" t="n">
        <v>0</v>
      </c>
      <c r="K236" s="52" t="n">
        <v>97.17713</v>
      </c>
      <c r="L236" s="52" t="n">
        <v>75.95208</v>
      </c>
      <c r="M236" s="52" t="n">
        <v>23.73532</v>
      </c>
      <c r="N236" s="52" t="n">
        <v>30.10539</v>
      </c>
      <c r="O236" s="52" t="n">
        <v>0</v>
      </c>
      <c r="P236" s="52" t="n">
        <v>530.18498</v>
      </c>
      <c r="Q236" s="52" t="n">
        <v>0</v>
      </c>
      <c r="R236" s="52" t="n">
        <v>0</v>
      </c>
      <c r="S236" s="52" t="n">
        <v>71.73383</v>
      </c>
      <c r="T236" s="52" t="n">
        <v>28.77615</v>
      </c>
      <c r="U236" s="52" t="n">
        <v>44.18062</v>
      </c>
      <c r="V236" s="52" t="n">
        <v>427.25619</v>
      </c>
      <c r="W236" s="52" t="n">
        <v>2723.15142</v>
      </c>
      <c r="X236" s="52" t="n">
        <v>0</v>
      </c>
      <c r="Y236" s="52" t="n">
        <v>0</v>
      </c>
      <c r="Z236" s="52" t="n">
        <v>239.73382</v>
      </c>
      <c r="AA236" s="52" t="n">
        <v>0</v>
      </c>
      <c r="AB236" s="52" t="n">
        <v>946.50665</v>
      </c>
      <c r="AC236" s="52" t="n">
        <v>203.38764</v>
      </c>
      <c r="AD236" s="52" t="n">
        <v>17.41341</v>
      </c>
      <c r="AE236" s="52" t="n">
        <v>1.45587</v>
      </c>
      <c r="AF236" s="52" t="n">
        <v>4703.5956</v>
      </c>
      <c r="AG236" s="52" t="n">
        <v>7610.41209</v>
      </c>
      <c r="AH236" s="52" t="n">
        <v>3175.32986</v>
      </c>
      <c r="AI236" s="52" t="n">
        <v>606.653</v>
      </c>
      <c r="AJ236" s="52" t="n">
        <v>97.17713</v>
      </c>
      <c r="AK236" s="52" t="n">
        <v>3731.2521</v>
      </c>
      <c r="AL236" s="53"/>
    </row>
    <row r="237" s="52" customFormat="true" ht="15" hidden="true" customHeight="false" outlineLevel="0" collapsed="false">
      <c r="A237" s="1"/>
      <c r="B237" s="1" t="n">
        <v>141525</v>
      </c>
      <c r="C237" s="282" t="s">
        <v>759</v>
      </c>
      <c r="D237" s="52" t="n">
        <v>0</v>
      </c>
      <c r="E237" s="52" t="n">
        <v>2637.86853</v>
      </c>
      <c r="F237" s="52" t="n">
        <v>684.23753</v>
      </c>
      <c r="G237" s="52" t="n">
        <v>20.18819</v>
      </c>
      <c r="H237" s="52" t="n">
        <v>3342.29425</v>
      </c>
      <c r="I237" s="52" t="n">
        <v>112.98794</v>
      </c>
      <c r="J237" s="52" t="n">
        <v>4.56574</v>
      </c>
      <c r="K237" s="52" t="n">
        <v>12.12734</v>
      </c>
      <c r="L237" s="52" t="n">
        <v>0</v>
      </c>
      <c r="M237" s="52" t="n">
        <v>0</v>
      </c>
      <c r="N237" s="52" t="n">
        <v>0</v>
      </c>
      <c r="O237" s="52" t="n">
        <v>0</v>
      </c>
      <c r="P237" s="52" t="n">
        <v>129.68102</v>
      </c>
      <c r="Q237" s="52" t="n">
        <v>0</v>
      </c>
      <c r="R237" s="52" t="n">
        <v>0</v>
      </c>
      <c r="S237" s="52" t="n">
        <v>0</v>
      </c>
      <c r="T237" s="52" t="n">
        <v>0</v>
      </c>
      <c r="U237" s="52" t="n">
        <v>0</v>
      </c>
      <c r="V237" s="52" t="n">
        <v>99.92707</v>
      </c>
      <c r="W237" s="52" t="n">
        <v>0</v>
      </c>
      <c r="X237" s="52" t="n">
        <v>0</v>
      </c>
      <c r="Y237" s="52" t="n">
        <v>0</v>
      </c>
      <c r="Z237" s="52" t="n">
        <v>0</v>
      </c>
      <c r="AA237" s="52" t="n">
        <v>0</v>
      </c>
      <c r="AB237" s="52" t="n">
        <v>128.61478</v>
      </c>
      <c r="AC237" s="52" t="n">
        <v>0</v>
      </c>
      <c r="AD237" s="52" t="n">
        <v>0</v>
      </c>
      <c r="AE237" s="52" t="n">
        <v>0.71854</v>
      </c>
      <c r="AF237" s="52" t="n">
        <v>229.26039</v>
      </c>
      <c r="AG237" s="52" t="n">
        <v>3701.23566</v>
      </c>
      <c r="AH237" s="52" t="n">
        <v>808.91853</v>
      </c>
      <c r="AI237" s="52" t="n">
        <v>2751.57501</v>
      </c>
      <c r="AJ237" s="52" t="n">
        <v>12.12734</v>
      </c>
      <c r="AK237" s="52" t="n">
        <v>128.61478</v>
      </c>
      <c r="AL237" s="53"/>
    </row>
    <row r="238" s="52" customFormat="true" ht="15" hidden="true" customHeight="false" outlineLevel="0" collapsed="false">
      <c r="A238" s="1"/>
      <c r="B238" s="1" t="n">
        <v>141625</v>
      </c>
      <c r="C238" s="282" t="s">
        <v>760</v>
      </c>
      <c r="D238" s="52" t="n">
        <v>0</v>
      </c>
      <c r="E238" s="52" t="n">
        <v>387.60227</v>
      </c>
      <c r="F238" s="52" t="n">
        <v>130.87799</v>
      </c>
      <c r="G238" s="52" t="n">
        <v>145.6905</v>
      </c>
      <c r="H238" s="52" t="n">
        <v>664.17076</v>
      </c>
      <c r="I238" s="52" t="n">
        <v>17.51353</v>
      </c>
      <c r="J238" s="52" t="n">
        <v>168.10292</v>
      </c>
      <c r="K238" s="52" t="n">
        <v>12.64009</v>
      </c>
      <c r="L238" s="52" t="n">
        <v>0</v>
      </c>
      <c r="M238" s="52" t="n">
        <v>0</v>
      </c>
      <c r="N238" s="52" t="n">
        <v>9.04083</v>
      </c>
      <c r="O238" s="52" t="n">
        <v>0</v>
      </c>
      <c r="P238" s="52" t="n">
        <v>207.29737</v>
      </c>
      <c r="Q238" s="52" t="n">
        <v>54.95996</v>
      </c>
      <c r="R238" s="52" t="n">
        <v>0</v>
      </c>
      <c r="S238" s="52" t="n">
        <v>0</v>
      </c>
      <c r="T238" s="52" t="n">
        <v>0</v>
      </c>
      <c r="U238" s="52" t="n">
        <v>0</v>
      </c>
      <c r="V238" s="52" t="n">
        <v>0</v>
      </c>
      <c r="W238" s="52" t="n">
        <v>0</v>
      </c>
      <c r="X238" s="52" t="n">
        <v>0</v>
      </c>
      <c r="Y238" s="52" t="n">
        <v>11.5144</v>
      </c>
      <c r="Z238" s="52" t="n">
        <v>161.25136</v>
      </c>
      <c r="AA238" s="52" t="n">
        <v>0</v>
      </c>
      <c r="AB238" s="52" t="n">
        <v>0</v>
      </c>
      <c r="AC238" s="52" t="n">
        <v>0</v>
      </c>
      <c r="AD238" s="52" t="n">
        <v>0</v>
      </c>
      <c r="AE238" s="52" t="n">
        <v>0</v>
      </c>
      <c r="AF238" s="52" t="n">
        <v>227.72572</v>
      </c>
      <c r="AG238" s="52" t="n">
        <v>1099.19385</v>
      </c>
      <c r="AH238" s="52" t="n">
        <v>453.71224</v>
      </c>
      <c r="AI238" s="52" t="n">
        <v>632.84152</v>
      </c>
      <c r="AJ238" s="52" t="n">
        <v>12.64009</v>
      </c>
      <c r="AK238" s="52" t="n">
        <v>0</v>
      </c>
      <c r="AL238" s="53"/>
    </row>
    <row r="239" s="52" customFormat="true" ht="15" hidden="true" customHeight="false" outlineLevel="0" collapsed="false">
      <c r="A239" s="1"/>
      <c r="B239" s="1" t="n">
        <v>141725</v>
      </c>
      <c r="C239" s="282" t="s">
        <v>761</v>
      </c>
      <c r="D239" s="52" t="n">
        <v>0</v>
      </c>
      <c r="E239" s="52" t="n">
        <v>15.82134</v>
      </c>
      <c r="F239" s="52" t="n">
        <v>222.55916</v>
      </c>
      <c r="G239" s="52" t="n">
        <v>14.00038</v>
      </c>
      <c r="H239" s="52" t="n">
        <v>252.38088</v>
      </c>
      <c r="I239" s="52" t="n">
        <v>0.71147</v>
      </c>
      <c r="J239" s="52" t="n">
        <v>0</v>
      </c>
      <c r="K239" s="52" t="n">
        <v>149.82366</v>
      </c>
      <c r="L239" s="52" t="n">
        <v>0</v>
      </c>
      <c r="M239" s="52" t="n">
        <v>0</v>
      </c>
      <c r="N239" s="52" t="n">
        <v>0</v>
      </c>
      <c r="O239" s="52" t="n">
        <v>0</v>
      </c>
      <c r="P239" s="52" t="n">
        <v>150.53513</v>
      </c>
      <c r="Q239" s="52" t="n">
        <v>0</v>
      </c>
      <c r="R239" s="52" t="n">
        <v>0</v>
      </c>
      <c r="S239" s="52" t="n">
        <v>0</v>
      </c>
      <c r="T239" s="52" t="n">
        <v>0</v>
      </c>
      <c r="U239" s="52" t="n">
        <v>0</v>
      </c>
      <c r="V239" s="52" t="n">
        <v>0</v>
      </c>
      <c r="W239" s="52" t="n">
        <v>0</v>
      </c>
      <c r="X239" s="52" t="n">
        <v>0</v>
      </c>
      <c r="Y239" s="52" t="n">
        <v>0</v>
      </c>
      <c r="Z239" s="52" t="n">
        <v>0</v>
      </c>
      <c r="AA239" s="52" t="n">
        <v>0</v>
      </c>
      <c r="AB239" s="52" t="n">
        <v>0</v>
      </c>
      <c r="AC239" s="52" t="n">
        <v>0</v>
      </c>
      <c r="AD239" s="52" t="n">
        <v>0</v>
      </c>
      <c r="AE239" s="52" t="n">
        <v>0</v>
      </c>
      <c r="AF239" s="52" t="n">
        <v>0</v>
      </c>
      <c r="AG239" s="52" t="n">
        <v>402.91601</v>
      </c>
      <c r="AH239" s="52" t="n">
        <v>236.55954</v>
      </c>
      <c r="AI239" s="52" t="n">
        <v>16.53281</v>
      </c>
      <c r="AJ239" s="52" t="n">
        <v>149.82366</v>
      </c>
      <c r="AK239" s="52" t="n">
        <v>0</v>
      </c>
      <c r="AL239" s="53"/>
    </row>
    <row r="240" s="52" customFormat="true" ht="15" hidden="true" customHeight="false" outlineLevel="0" collapsed="false">
      <c r="A240" s="1"/>
      <c r="B240" s="1" t="n">
        <v>141825</v>
      </c>
      <c r="C240" s="282" t="s">
        <v>762</v>
      </c>
      <c r="D240" s="52" t="n">
        <v>0</v>
      </c>
      <c r="E240" s="52" t="n">
        <v>3.6774</v>
      </c>
      <c r="F240" s="52" t="n">
        <v>52.52951</v>
      </c>
      <c r="G240" s="52" t="n">
        <v>20.17807</v>
      </c>
      <c r="H240" s="52" t="n">
        <v>76.38498</v>
      </c>
      <c r="I240" s="52" t="n">
        <v>0</v>
      </c>
      <c r="J240" s="52" t="n">
        <v>0</v>
      </c>
      <c r="K240" s="52" t="n">
        <v>0</v>
      </c>
      <c r="L240" s="52" t="n">
        <v>0</v>
      </c>
      <c r="M240" s="52" t="n">
        <v>0</v>
      </c>
      <c r="N240" s="52" t="n">
        <v>0</v>
      </c>
      <c r="O240" s="52" t="n">
        <v>0</v>
      </c>
      <c r="P240" s="52" t="n">
        <v>0</v>
      </c>
      <c r="Q240" s="52" t="n">
        <v>0</v>
      </c>
      <c r="R240" s="52" t="n">
        <v>0</v>
      </c>
      <c r="S240" s="52" t="n">
        <v>0</v>
      </c>
      <c r="T240" s="52" t="n">
        <v>0</v>
      </c>
      <c r="U240" s="52" t="n">
        <v>0</v>
      </c>
      <c r="V240" s="52" t="n">
        <v>10.91534</v>
      </c>
      <c r="W240" s="52" t="n">
        <v>4.79463</v>
      </c>
      <c r="X240" s="52" t="n">
        <v>0</v>
      </c>
      <c r="Y240" s="52" t="n">
        <v>0</v>
      </c>
      <c r="Z240" s="52" t="n">
        <v>134.31437</v>
      </c>
      <c r="AA240" s="52" t="n">
        <v>0</v>
      </c>
      <c r="AB240" s="52" t="n">
        <v>26.85849</v>
      </c>
      <c r="AC240" s="52" t="n">
        <v>0</v>
      </c>
      <c r="AD240" s="52" t="n">
        <v>0</v>
      </c>
      <c r="AE240" s="52" t="n">
        <v>0</v>
      </c>
      <c r="AF240" s="52" t="n">
        <v>176.88283</v>
      </c>
      <c r="AG240" s="52" t="n">
        <v>253.26781</v>
      </c>
      <c r="AH240" s="52" t="n">
        <v>83.62292</v>
      </c>
      <c r="AI240" s="52" t="n">
        <v>137.99177</v>
      </c>
      <c r="AJ240" s="52" t="n">
        <v>0</v>
      </c>
      <c r="AK240" s="52" t="n">
        <v>31.65312</v>
      </c>
      <c r="AL240" s="53"/>
    </row>
    <row r="241" s="52" customFormat="true" ht="15" hidden="true" customHeight="false" outlineLevel="0" collapsed="false">
      <c r="A241" s="1"/>
      <c r="B241" s="1" t="n">
        <v>142125</v>
      </c>
      <c r="C241" s="282" t="s">
        <v>763</v>
      </c>
      <c r="D241" s="52" t="n">
        <v>3591.64677</v>
      </c>
      <c r="E241" s="52" t="n">
        <v>2.473</v>
      </c>
      <c r="F241" s="52" t="n">
        <v>4686.98266</v>
      </c>
      <c r="G241" s="52" t="n">
        <v>1121.855</v>
      </c>
      <c r="H241" s="52" t="n">
        <v>9402.95743</v>
      </c>
      <c r="I241" s="52" t="n">
        <v>4152.90274</v>
      </c>
      <c r="J241" s="52" t="n">
        <v>1041.90691</v>
      </c>
      <c r="K241" s="52" t="n">
        <v>58.25025</v>
      </c>
      <c r="L241" s="52" t="n">
        <v>1917.79937</v>
      </c>
      <c r="M241" s="52" t="n">
        <v>1067.47725</v>
      </c>
      <c r="N241" s="52" t="n">
        <v>225.74035</v>
      </c>
      <c r="O241" s="52" t="n">
        <v>0</v>
      </c>
      <c r="P241" s="52" t="n">
        <v>8464.07687</v>
      </c>
      <c r="Q241" s="52" t="n">
        <v>20.18463</v>
      </c>
      <c r="R241" s="52" t="n">
        <v>0.054</v>
      </c>
      <c r="S241" s="52" t="n">
        <v>69.66739</v>
      </c>
      <c r="T241" s="52" t="n">
        <v>30.05576</v>
      </c>
      <c r="U241" s="52" t="n">
        <v>0</v>
      </c>
      <c r="V241" s="52" t="n">
        <v>265.08152</v>
      </c>
      <c r="W241" s="52" t="n">
        <v>75.61917</v>
      </c>
      <c r="X241" s="52" t="n">
        <v>0</v>
      </c>
      <c r="Y241" s="52" t="n">
        <v>3091.03547</v>
      </c>
      <c r="Z241" s="52" t="n">
        <v>0.001</v>
      </c>
      <c r="AA241" s="52" t="n">
        <v>0</v>
      </c>
      <c r="AB241" s="52" t="n">
        <v>507.33233</v>
      </c>
      <c r="AC241" s="52" t="n">
        <v>36.53379</v>
      </c>
      <c r="AD241" s="52" t="n">
        <v>0</v>
      </c>
      <c r="AE241" s="52" t="n">
        <v>0.001</v>
      </c>
      <c r="AF241" s="52" t="n">
        <v>4095.56606</v>
      </c>
      <c r="AG241" s="52" t="n">
        <v>21962.60036</v>
      </c>
      <c r="AH241" s="52" t="n">
        <v>10433.09824</v>
      </c>
      <c r="AI241" s="52" t="n">
        <v>10888.30037</v>
      </c>
      <c r="AJ241" s="52" t="n">
        <v>58.25025</v>
      </c>
      <c r="AK241" s="52" t="n">
        <v>582.9515</v>
      </c>
      <c r="AL241" s="53"/>
    </row>
    <row r="242" s="52" customFormat="true" ht="15" hidden="true" customHeight="false" outlineLevel="0" collapsed="false">
      <c r="A242" s="1"/>
      <c r="B242" s="1" t="n">
        <v>142425</v>
      </c>
      <c r="C242" s="282" t="s">
        <v>766</v>
      </c>
      <c r="D242" s="52" t="n">
        <v>0.1574</v>
      </c>
      <c r="E242" s="52" t="n">
        <v>0.25328</v>
      </c>
      <c r="F242" s="52" t="n">
        <v>1183.14293</v>
      </c>
      <c r="G242" s="52" t="n">
        <v>0.023</v>
      </c>
      <c r="H242" s="52" t="n">
        <v>1183.57661</v>
      </c>
      <c r="I242" s="52" t="n">
        <v>11.39925</v>
      </c>
      <c r="J242" s="52" t="n">
        <v>0</v>
      </c>
      <c r="K242" s="52" t="n">
        <v>0.019</v>
      </c>
      <c r="L242" s="52" t="n">
        <v>51.56937</v>
      </c>
      <c r="M242" s="52" t="n">
        <v>36.49583</v>
      </c>
      <c r="N242" s="52" t="n">
        <v>1.30452</v>
      </c>
      <c r="O242" s="52" t="n">
        <v>0</v>
      </c>
      <c r="P242" s="52" t="n">
        <v>100.78797</v>
      </c>
      <c r="Q242" s="52" t="n">
        <v>3.29624</v>
      </c>
      <c r="R242" s="52" t="n">
        <v>0</v>
      </c>
      <c r="S242" s="52" t="n">
        <v>70.47274</v>
      </c>
      <c r="T242" s="52" t="n">
        <v>0</v>
      </c>
      <c r="U242" s="52" t="n">
        <v>6.71045</v>
      </c>
      <c r="V242" s="52" t="n">
        <v>0.56032</v>
      </c>
      <c r="W242" s="52" t="n">
        <v>0.185</v>
      </c>
      <c r="X242" s="52" t="n">
        <v>1.02591</v>
      </c>
      <c r="Y242" s="52" t="n">
        <v>0</v>
      </c>
      <c r="Z242" s="52" t="n">
        <v>1.257</v>
      </c>
      <c r="AA242" s="52" t="n">
        <v>2.1753</v>
      </c>
      <c r="AB242" s="52" t="n">
        <v>5.283</v>
      </c>
      <c r="AC242" s="52" t="n">
        <v>20.86431</v>
      </c>
      <c r="AD242" s="52" t="n">
        <v>0.058</v>
      </c>
      <c r="AE242" s="52" t="n">
        <v>5.7501</v>
      </c>
      <c r="AF242" s="52" t="n">
        <v>117.63837</v>
      </c>
      <c r="AG242" s="52" t="n">
        <v>1402.00295</v>
      </c>
      <c r="AH242" s="52" t="n">
        <v>1364.43302</v>
      </c>
      <c r="AI242" s="52" t="n">
        <v>23.13918</v>
      </c>
      <c r="AJ242" s="52" t="n">
        <v>0.019</v>
      </c>
      <c r="AK242" s="52" t="n">
        <v>14.41175</v>
      </c>
      <c r="AL242" s="53"/>
    </row>
    <row r="243" s="52" customFormat="true" ht="15" hidden="true" customHeight="false" outlineLevel="0" collapsed="false">
      <c r="A243" s="1"/>
      <c r="B243" s="1" t="n">
        <v>142525</v>
      </c>
      <c r="C243" s="282" t="s">
        <v>767</v>
      </c>
      <c r="D243" s="52" t="n">
        <v>0.003</v>
      </c>
      <c r="E243" s="52" t="n">
        <v>607.19969</v>
      </c>
      <c r="F243" s="52" t="n">
        <v>0.115</v>
      </c>
      <c r="G243" s="52" t="n">
        <v>0.015</v>
      </c>
      <c r="H243" s="52" t="n">
        <v>607.33269</v>
      </c>
      <c r="I243" s="52" t="n">
        <v>16.68998</v>
      </c>
      <c r="J243" s="52" t="n">
        <v>0</v>
      </c>
      <c r="K243" s="52" t="n">
        <v>0.03404</v>
      </c>
      <c r="L243" s="52" t="n">
        <v>0</v>
      </c>
      <c r="M243" s="52" t="n">
        <v>0.006</v>
      </c>
      <c r="N243" s="52" t="n">
        <v>0</v>
      </c>
      <c r="O243" s="52" t="n">
        <v>0</v>
      </c>
      <c r="P243" s="52" t="n">
        <v>16.73002</v>
      </c>
      <c r="Q243" s="52" t="n">
        <v>0.006</v>
      </c>
      <c r="R243" s="52" t="n">
        <v>0.002</v>
      </c>
      <c r="S243" s="52" t="n">
        <v>0</v>
      </c>
      <c r="T243" s="52" t="n">
        <v>0</v>
      </c>
      <c r="U243" s="52" t="n">
        <v>0</v>
      </c>
      <c r="V243" s="52" t="n">
        <v>0.001</v>
      </c>
      <c r="W243" s="52" t="n">
        <v>313.002</v>
      </c>
      <c r="X243" s="52" t="n">
        <v>0</v>
      </c>
      <c r="Y243" s="52" t="n">
        <v>0</v>
      </c>
      <c r="Z243" s="52" t="n">
        <v>0</v>
      </c>
      <c r="AA243" s="52" t="n">
        <v>0</v>
      </c>
      <c r="AB243" s="52" t="n">
        <v>89.84399</v>
      </c>
      <c r="AC243" s="52" t="n">
        <v>0</v>
      </c>
      <c r="AD243" s="52" t="n">
        <v>0</v>
      </c>
      <c r="AE243" s="52" t="n">
        <v>0</v>
      </c>
      <c r="AF243" s="52" t="n">
        <v>402.85499</v>
      </c>
      <c r="AG243" s="52" t="n">
        <v>1026.9177</v>
      </c>
      <c r="AH243" s="52" t="n">
        <v>0.139</v>
      </c>
      <c r="AI243" s="52" t="n">
        <v>623.89867</v>
      </c>
      <c r="AJ243" s="52" t="n">
        <v>0.03404</v>
      </c>
      <c r="AK243" s="52" t="n">
        <v>402.84599</v>
      </c>
      <c r="AL243" s="53"/>
    </row>
    <row r="244" s="52" customFormat="true" ht="15" hidden="true" customHeight="false" outlineLevel="0" collapsed="false">
      <c r="A244" s="1"/>
      <c r="B244" s="1" t="n">
        <v>142825</v>
      </c>
      <c r="C244" s="282" t="s">
        <v>770</v>
      </c>
      <c r="D244" s="52" t="n">
        <v>0</v>
      </c>
      <c r="E244" s="52" t="n">
        <v>0.002</v>
      </c>
      <c r="F244" s="52" t="n">
        <v>0</v>
      </c>
      <c r="G244" s="52" t="n">
        <v>0.004</v>
      </c>
      <c r="H244" s="52" t="n">
        <v>0.006</v>
      </c>
      <c r="I244" s="52" t="n">
        <v>0</v>
      </c>
      <c r="J244" s="52" t="n">
        <v>0</v>
      </c>
      <c r="K244" s="52" t="n">
        <v>0.001</v>
      </c>
      <c r="L244" s="52" t="n">
        <v>0</v>
      </c>
      <c r="M244" s="52" t="n">
        <v>0</v>
      </c>
      <c r="N244" s="52" t="n">
        <v>0</v>
      </c>
      <c r="O244" s="52" t="n">
        <v>0</v>
      </c>
      <c r="P244" s="52" t="n">
        <v>0.001</v>
      </c>
      <c r="Q244" s="52" t="n">
        <v>0</v>
      </c>
      <c r="R244" s="52" t="n">
        <v>0</v>
      </c>
      <c r="S244" s="52" t="n">
        <v>0</v>
      </c>
      <c r="T244" s="52" t="n">
        <v>0</v>
      </c>
      <c r="U244" s="52" t="n">
        <v>0.114</v>
      </c>
      <c r="V244" s="52" t="n">
        <v>0</v>
      </c>
      <c r="W244" s="52" t="n">
        <v>0.012</v>
      </c>
      <c r="X244" s="52" t="n">
        <v>0</v>
      </c>
      <c r="Y244" s="52" t="n">
        <v>0</v>
      </c>
      <c r="Z244" s="52" t="n">
        <v>0.158</v>
      </c>
      <c r="AA244" s="52" t="n">
        <v>0</v>
      </c>
      <c r="AB244" s="52" t="n">
        <v>0.046</v>
      </c>
      <c r="AC244" s="52" t="n">
        <v>0</v>
      </c>
      <c r="AD244" s="52" t="n">
        <v>0</v>
      </c>
      <c r="AE244" s="52" t="n">
        <v>0</v>
      </c>
      <c r="AF244" s="52" t="n">
        <v>0.33</v>
      </c>
      <c r="AG244" s="52" t="n">
        <v>0.337</v>
      </c>
      <c r="AH244" s="52" t="n">
        <v>0.004</v>
      </c>
      <c r="AI244" s="52" t="n">
        <v>0.16</v>
      </c>
      <c r="AJ244" s="52" t="n">
        <v>0.001</v>
      </c>
      <c r="AK244" s="52" t="n">
        <v>0.172</v>
      </c>
      <c r="AL244" s="53"/>
    </row>
    <row r="245" s="116" customFormat="true" ht="15" hidden="true" customHeight="false" outlineLevel="0" collapsed="false">
      <c r="A245" s="1"/>
      <c r="B245" s="1"/>
      <c r="C245" s="363" t="s">
        <v>771</v>
      </c>
      <c r="D245" s="116" t="n">
        <v>9597.32528</v>
      </c>
      <c r="E245" s="116" t="n">
        <v>11089.07841</v>
      </c>
      <c r="F245" s="116" t="n">
        <v>43212.35497</v>
      </c>
      <c r="G245" s="116" t="n">
        <v>6556.45112</v>
      </c>
      <c r="H245" s="116" t="n">
        <v>70455.20978</v>
      </c>
      <c r="I245" s="116" t="n">
        <v>8334.72297</v>
      </c>
      <c r="J245" s="116" t="n">
        <v>2071.0876</v>
      </c>
      <c r="K245" s="116" t="n">
        <v>2407.26055</v>
      </c>
      <c r="L245" s="116" t="n">
        <v>6549.787</v>
      </c>
      <c r="M245" s="116" t="n">
        <v>1991.08803</v>
      </c>
      <c r="N245" s="116" t="n">
        <v>1895.26925</v>
      </c>
      <c r="O245" s="116" t="n">
        <v>1.798</v>
      </c>
      <c r="P245" s="116" t="n">
        <v>23251.0134</v>
      </c>
      <c r="Q245" s="116" t="n">
        <v>848.19379</v>
      </c>
      <c r="R245" s="116" t="n">
        <v>173.14532</v>
      </c>
      <c r="S245" s="116" t="n">
        <v>381.77539</v>
      </c>
      <c r="T245" s="116" t="n">
        <v>177.2723</v>
      </c>
      <c r="U245" s="116" t="n">
        <v>53.22207</v>
      </c>
      <c r="V245" s="116" t="n">
        <v>2598.88384</v>
      </c>
      <c r="W245" s="116" t="n">
        <v>4518.91043</v>
      </c>
      <c r="X245" s="116" t="n">
        <v>1.02591</v>
      </c>
      <c r="Y245" s="116" t="n">
        <v>4340.85265</v>
      </c>
      <c r="Z245" s="116" t="n">
        <v>1031.73847</v>
      </c>
      <c r="AA245" s="116" t="n">
        <v>2.60578</v>
      </c>
      <c r="AB245" s="116" t="n">
        <v>2310.09334</v>
      </c>
      <c r="AC245" s="116" t="n">
        <v>1581.30188</v>
      </c>
      <c r="AD245" s="116" t="n">
        <v>17.5247</v>
      </c>
      <c r="AE245" s="116" t="n">
        <v>204.55593</v>
      </c>
      <c r="AF245" s="116" t="n">
        <v>18241.1018</v>
      </c>
      <c r="AG245" s="116" t="n">
        <v>111947.32498</v>
      </c>
      <c r="AH245" s="116" t="n">
        <v>67012.9424</v>
      </c>
      <c r="AI245" s="116" t="n">
        <v>35624.76571</v>
      </c>
      <c r="AJ245" s="116" t="n">
        <v>2407.26055</v>
      </c>
      <c r="AK245" s="116" t="n">
        <v>6902.35632</v>
      </c>
      <c r="AL245" s="364"/>
    </row>
    <row r="246" s="94" customFormat="true" ht="15" hidden="false" customHeight="false" outlineLevel="0" collapsed="false">
      <c r="A246" s="6"/>
      <c r="B246" s="6"/>
      <c r="C246" s="361" t="s">
        <v>783</v>
      </c>
      <c r="D246" s="94" t="n">
        <v>739315.46134</v>
      </c>
      <c r="E246" s="94" t="n">
        <v>888149.20894</v>
      </c>
      <c r="F246" s="94" t="n">
        <v>1766418.56728</v>
      </c>
      <c r="G246" s="94" t="n">
        <v>400420.10405</v>
      </c>
      <c r="H246" s="94" t="n">
        <v>3794303.34161</v>
      </c>
      <c r="I246" s="94" t="n">
        <v>285797.26859</v>
      </c>
      <c r="J246" s="94" t="n">
        <v>238920.86531</v>
      </c>
      <c r="K246" s="94" t="n">
        <v>200873.66013</v>
      </c>
      <c r="L246" s="94" t="n">
        <v>306708.58964</v>
      </c>
      <c r="M246" s="94" t="n">
        <v>83981.0154</v>
      </c>
      <c r="N246" s="94" t="n">
        <v>224797.87386</v>
      </c>
      <c r="O246" s="94" t="n">
        <v>25556.726</v>
      </c>
      <c r="P246" s="94" t="n">
        <v>1366635.99893</v>
      </c>
      <c r="Q246" s="94" t="n">
        <v>30641.68208</v>
      </c>
      <c r="R246" s="94" t="n">
        <v>7196.79314</v>
      </c>
      <c r="S246" s="94" t="n">
        <v>8339.9931</v>
      </c>
      <c r="T246" s="94" t="n">
        <v>8229.89837</v>
      </c>
      <c r="U246" s="94" t="n">
        <v>5528.41755</v>
      </c>
      <c r="V246" s="94" t="n">
        <v>146275.93827</v>
      </c>
      <c r="W246" s="94" t="n">
        <v>103890.57064</v>
      </c>
      <c r="X246" s="94" t="n">
        <v>2967.44375</v>
      </c>
      <c r="Y246" s="94" t="n">
        <v>26270.29249</v>
      </c>
      <c r="Z246" s="94" t="n">
        <v>22282.99576</v>
      </c>
      <c r="AA246" s="94" t="n">
        <v>3990.09227</v>
      </c>
      <c r="AB246" s="94" t="n">
        <v>170898.09947</v>
      </c>
      <c r="AC246" s="94" t="n">
        <v>45148.95518</v>
      </c>
      <c r="AD246" s="94" t="n">
        <v>843.13359</v>
      </c>
      <c r="AE246" s="94" t="n">
        <v>5148.26731</v>
      </c>
      <c r="AF246" s="94" t="n">
        <v>587652.57297</v>
      </c>
      <c r="AG246" s="94" t="n">
        <v>5748591.91351</v>
      </c>
      <c r="AH246" s="94" t="n">
        <v>3253765.42123</v>
      </c>
      <c r="AI246" s="94" t="n">
        <v>2008802.51863</v>
      </c>
      <c r="AJ246" s="94" t="n">
        <v>200873.66013</v>
      </c>
      <c r="AK246" s="94" t="n">
        <v>285150.31352</v>
      </c>
      <c r="AL246" s="215"/>
    </row>
    <row r="247" s="94" customFormat="true" ht="15" hidden="false" customHeight="false" outlineLevel="0" collapsed="false">
      <c r="A247" s="6"/>
      <c r="B247" s="6"/>
      <c r="C247" s="361" t="s">
        <v>795</v>
      </c>
      <c r="D247" s="243" t="n">
        <v>0.0129813669290846</v>
      </c>
      <c r="E247" s="243" t="n">
        <v>0.012485602980196</v>
      </c>
      <c r="F247" s="243" t="n">
        <v>0.0244632590318274</v>
      </c>
      <c r="G247" s="243" t="n">
        <v>0.0163739309132723</v>
      </c>
      <c r="H247" s="243" t="n">
        <v>0.0185686813722448</v>
      </c>
      <c r="I247" s="243" t="n">
        <v>0.0291630602738785</v>
      </c>
      <c r="J247" s="243" t="n">
        <v>0.00866850870187818</v>
      </c>
      <c r="K247" s="243" t="n">
        <v>0.0119839532392753</v>
      </c>
      <c r="L247" s="243" t="n">
        <v>0.0213550817330803</v>
      </c>
      <c r="M247" s="243" t="n">
        <v>0.0237087872838461</v>
      </c>
      <c r="N247" s="243" t="n">
        <v>0.0084309927734474</v>
      </c>
      <c r="O247" s="243" t="n">
        <v>7.03532995580107E-005</v>
      </c>
      <c r="P247" s="243" t="n">
        <v>0.0170133184097333</v>
      </c>
      <c r="Q247" s="243" t="n">
        <v>0.0276810453089852</v>
      </c>
      <c r="R247" s="243" t="n">
        <v>0.0240586767789188</v>
      </c>
      <c r="S247" s="243" t="n">
        <v>0.0457764635320861</v>
      </c>
      <c r="T247" s="243" t="n">
        <v>0.0215400351292552</v>
      </c>
      <c r="U247" s="243" t="n">
        <v>0.00962699895922297</v>
      </c>
      <c r="V247" s="243" t="n">
        <v>0.0177669948368604</v>
      </c>
      <c r="W247" s="243" t="n">
        <v>0.0434968294250578</v>
      </c>
      <c r="X247" s="243" t="n">
        <v>0.00034572180180332</v>
      </c>
      <c r="Y247" s="243" t="n">
        <v>0.165238078397962</v>
      </c>
      <c r="Z247" s="243" t="n">
        <v>0.046301605094413</v>
      </c>
      <c r="AA247" s="243" t="n">
        <v>0.000653062591958556</v>
      </c>
      <c r="AB247" s="243" t="n">
        <v>0.0135173729091441</v>
      </c>
      <c r="AC247" s="243" t="n">
        <v>0.0350241079488033</v>
      </c>
      <c r="AD247" s="243" t="n">
        <v>0.0207851996502713</v>
      </c>
      <c r="AE247" s="243" t="n">
        <v>0.0397329660024977</v>
      </c>
      <c r="AF247" s="243" t="n">
        <v>0.0310406227063882</v>
      </c>
      <c r="AG247" s="243" t="n">
        <v>0.0194738688472403</v>
      </c>
      <c r="AH247" s="243" t="n">
        <v>0.0205955051223906</v>
      </c>
      <c r="AI247" s="243" t="n">
        <v>0.0177343294722151</v>
      </c>
      <c r="AJ247" s="243" t="n">
        <v>0.0119839532392753</v>
      </c>
      <c r="AK247" s="243" t="n">
        <v>0.0242060274624803</v>
      </c>
      <c r="AL247" s="215"/>
    </row>
    <row r="248" s="52" customFormat="true" ht="15" hidden="false" customHeight="false" outlineLevel="0" collapsed="false">
      <c r="A248" s="1"/>
      <c r="B248" s="1"/>
      <c r="C248" s="361" t="s">
        <v>774</v>
      </c>
      <c r="AL248" s="53"/>
    </row>
    <row r="249" s="52" customFormat="true" ht="15" hidden="false" customHeight="false" outlineLevel="0" collapsed="false">
      <c r="A249" s="1"/>
      <c r="B249" s="1" t="n">
        <v>260225</v>
      </c>
      <c r="C249" s="282" t="s">
        <v>776</v>
      </c>
      <c r="D249" s="52" t="n">
        <v>0</v>
      </c>
      <c r="E249" s="52" t="n">
        <v>0</v>
      </c>
      <c r="F249" s="52" t="n">
        <v>0</v>
      </c>
      <c r="G249" s="52" t="n">
        <v>0</v>
      </c>
      <c r="H249" s="52" t="n">
        <v>0</v>
      </c>
      <c r="I249" s="52" t="n">
        <v>0</v>
      </c>
      <c r="J249" s="52" t="n">
        <v>0</v>
      </c>
      <c r="K249" s="52" t="n">
        <v>0</v>
      </c>
      <c r="L249" s="52" t="n">
        <v>0</v>
      </c>
      <c r="M249" s="52" t="n">
        <v>0</v>
      </c>
      <c r="N249" s="52" t="n">
        <v>0</v>
      </c>
      <c r="O249" s="52" t="n">
        <v>0</v>
      </c>
      <c r="P249" s="52" t="n">
        <v>0</v>
      </c>
      <c r="Q249" s="52" t="n">
        <v>0</v>
      </c>
      <c r="R249" s="52" t="n">
        <v>0</v>
      </c>
      <c r="S249" s="52" t="n">
        <v>0</v>
      </c>
      <c r="T249" s="52" t="n">
        <v>0</v>
      </c>
      <c r="U249" s="52" t="n">
        <v>212.91277</v>
      </c>
      <c r="V249" s="52" t="n">
        <v>0</v>
      </c>
      <c r="W249" s="52" t="n">
        <v>0</v>
      </c>
      <c r="X249" s="52" t="n">
        <v>0</v>
      </c>
      <c r="Y249" s="52" t="n">
        <v>0</v>
      </c>
      <c r="Z249" s="52" t="n">
        <v>0</v>
      </c>
      <c r="AA249" s="52" t="n">
        <v>0</v>
      </c>
      <c r="AB249" s="52" t="n">
        <v>7000</v>
      </c>
      <c r="AC249" s="52" t="n">
        <v>2010.92592</v>
      </c>
      <c r="AD249" s="52" t="n">
        <v>490.54882</v>
      </c>
      <c r="AE249" s="52" t="n">
        <v>0</v>
      </c>
      <c r="AF249" s="52" t="n">
        <v>9714.38751</v>
      </c>
      <c r="AG249" s="52" t="n">
        <v>9714.38751</v>
      </c>
      <c r="AH249" s="52" t="n">
        <v>2010.92592</v>
      </c>
      <c r="AI249" s="52" t="n">
        <v>0</v>
      </c>
      <c r="AJ249" s="52" t="n">
        <v>0</v>
      </c>
      <c r="AK249" s="52" t="n">
        <v>7703.46159</v>
      </c>
      <c r="AL249" s="53"/>
    </row>
    <row r="250" s="52" customFormat="true" ht="15" hidden="false" customHeight="false" outlineLevel="0" collapsed="false">
      <c r="A250" s="1"/>
      <c r="B250" s="1" t="n">
        <v>260325</v>
      </c>
      <c r="C250" s="282" t="s">
        <v>342</v>
      </c>
      <c r="D250" s="52" t="n">
        <v>240000</v>
      </c>
      <c r="E250" s="52" t="n">
        <v>0</v>
      </c>
      <c r="F250" s="52" t="n">
        <v>7229.99318</v>
      </c>
      <c r="G250" s="52" t="n">
        <v>0</v>
      </c>
      <c r="H250" s="52" t="n">
        <v>247229.99318</v>
      </c>
      <c r="I250" s="52" t="n">
        <v>4671.33026</v>
      </c>
      <c r="J250" s="52" t="n">
        <v>0</v>
      </c>
      <c r="K250" s="52" t="n">
        <v>0</v>
      </c>
      <c r="L250" s="52" t="n">
        <v>0</v>
      </c>
      <c r="M250" s="52" t="n">
        <v>0</v>
      </c>
      <c r="N250" s="52" t="n">
        <v>0</v>
      </c>
      <c r="O250" s="52" t="n">
        <v>0</v>
      </c>
      <c r="P250" s="52" t="n">
        <v>4671.33026</v>
      </c>
      <c r="Q250" s="52" t="n">
        <v>0</v>
      </c>
      <c r="R250" s="52" t="n">
        <v>0</v>
      </c>
      <c r="S250" s="52" t="n">
        <v>0</v>
      </c>
      <c r="T250" s="52" t="n">
        <v>0</v>
      </c>
      <c r="U250" s="52" t="n">
        <v>13515.88326</v>
      </c>
      <c r="V250" s="52" t="n">
        <v>0</v>
      </c>
      <c r="W250" s="52" t="n">
        <v>62998.90333</v>
      </c>
      <c r="X250" s="52" t="n">
        <v>0</v>
      </c>
      <c r="Y250" s="52" t="n">
        <v>0</v>
      </c>
      <c r="Z250" s="52" t="n">
        <v>0</v>
      </c>
      <c r="AA250" s="52" t="n">
        <v>0</v>
      </c>
      <c r="AB250" s="52" t="n">
        <v>27705.88233</v>
      </c>
      <c r="AC250" s="52" t="n">
        <v>3415.11336</v>
      </c>
      <c r="AD250" s="52" t="n">
        <v>20000</v>
      </c>
      <c r="AE250" s="52" t="n">
        <v>0</v>
      </c>
      <c r="AF250" s="52" t="n">
        <v>127635.78228</v>
      </c>
      <c r="AG250" s="52" t="n">
        <v>379537.10572</v>
      </c>
      <c r="AH250" s="52" t="n">
        <v>10645.10654</v>
      </c>
      <c r="AI250" s="52" t="n">
        <v>244671.33026</v>
      </c>
      <c r="AJ250" s="52" t="n">
        <v>0</v>
      </c>
      <c r="AK250" s="52" t="n">
        <v>124220.66892</v>
      </c>
      <c r="AL250" s="53"/>
    </row>
    <row r="251" s="52" customFormat="true" ht="15" hidden="false" customHeight="false" outlineLevel="0" collapsed="false">
      <c r="A251" s="1"/>
      <c r="B251" s="1" t="n">
        <v>260425</v>
      </c>
      <c r="C251" s="282" t="s">
        <v>777</v>
      </c>
      <c r="D251" s="52" t="n">
        <v>0</v>
      </c>
      <c r="E251" s="52" t="n">
        <v>0</v>
      </c>
      <c r="F251" s="52" t="n">
        <v>0</v>
      </c>
      <c r="G251" s="52" t="n">
        <v>0</v>
      </c>
      <c r="H251" s="52" t="n">
        <v>0</v>
      </c>
      <c r="I251" s="52" t="n">
        <v>0</v>
      </c>
      <c r="J251" s="52" t="n">
        <v>0</v>
      </c>
      <c r="K251" s="52" t="n">
        <v>0</v>
      </c>
      <c r="L251" s="52" t="n">
        <v>0</v>
      </c>
      <c r="M251" s="52" t="n">
        <v>0</v>
      </c>
      <c r="N251" s="52" t="n">
        <v>0</v>
      </c>
      <c r="O251" s="52" t="n">
        <v>0</v>
      </c>
      <c r="P251" s="52" t="n">
        <v>0</v>
      </c>
      <c r="Q251" s="52" t="n">
        <v>0</v>
      </c>
      <c r="R251" s="52" t="n">
        <v>0</v>
      </c>
      <c r="S251" s="52" t="n">
        <v>0</v>
      </c>
      <c r="T251" s="52" t="n">
        <v>0</v>
      </c>
      <c r="U251" s="52" t="n">
        <v>0</v>
      </c>
      <c r="V251" s="52" t="n">
        <v>0</v>
      </c>
      <c r="W251" s="52" t="n">
        <v>0</v>
      </c>
      <c r="X251" s="52" t="n">
        <v>0</v>
      </c>
      <c r="Y251" s="52" t="n">
        <v>0</v>
      </c>
      <c r="Z251" s="52" t="n">
        <v>0</v>
      </c>
      <c r="AA251" s="52" t="n">
        <v>0</v>
      </c>
      <c r="AB251" s="52" t="n">
        <v>0</v>
      </c>
      <c r="AC251" s="52" t="n">
        <v>0</v>
      </c>
      <c r="AD251" s="52" t="n">
        <v>0</v>
      </c>
      <c r="AE251" s="52" t="n">
        <v>0</v>
      </c>
      <c r="AF251" s="52" t="n">
        <v>0</v>
      </c>
      <c r="AG251" s="52" t="n">
        <v>0</v>
      </c>
      <c r="AH251" s="52" t="n">
        <v>0</v>
      </c>
      <c r="AI251" s="52" t="n">
        <v>0</v>
      </c>
      <c r="AJ251" s="52" t="n">
        <v>0</v>
      </c>
      <c r="AK251" s="52" t="n">
        <v>0</v>
      </c>
      <c r="AL251" s="53"/>
    </row>
    <row r="252" s="52" customFormat="true" ht="15" hidden="false" customHeight="false" outlineLevel="0" collapsed="false">
      <c r="A252" s="1"/>
      <c r="B252" s="1" t="n">
        <v>260525</v>
      </c>
      <c r="C252" s="282" t="s">
        <v>344</v>
      </c>
      <c r="D252" s="52" t="n">
        <v>0</v>
      </c>
      <c r="E252" s="52" t="n">
        <v>0</v>
      </c>
      <c r="F252" s="52" t="n">
        <v>0</v>
      </c>
      <c r="G252" s="52" t="n">
        <v>0</v>
      </c>
      <c r="H252" s="52" t="n">
        <v>0</v>
      </c>
      <c r="I252" s="52" t="n">
        <v>0</v>
      </c>
      <c r="J252" s="52" t="n">
        <v>0</v>
      </c>
      <c r="K252" s="52" t="n">
        <v>0</v>
      </c>
      <c r="L252" s="52" t="n">
        <v>0</v>
      </c>
      <c r="M252" s="52" t="n">
        <v>0</v>
      </c>
      <c r="N252" s="52" t="n">
        <v>0</v>
      </c>
      <c r="O252" s="52" t="n">
        <v>0</v>
      </c>
      <c r="P252" s="52" t="n">
        <v>0</v>
      </c>
      <c r="Q252" s="52" t="n">
        <v>0</v>
      </c>
      <c r="R252" s="52" t="n">
        <v>0</v>
      </c>
      <c r="S252" s="52" t="n">
        <v>0</v>
      </c>
      <c r="T252" s="52" t="n">
        <v>0</v>
      </c>
      <c r="U252" s="52" t="n">
        <v>0</v>
      </c>
      <c r="V252" s="52" t="n">
        <v>0</v>
      </c>
      <c r="W252" s="52" t="n">
        <v>0</v>
      </c>
      <c r="X252" s="52" t="n">
        <v>0</v>
      </c>
      <c r="Y252" s="52" t="n">
        <v>0</v>
      </c>
      <c r="Z252" s="52" t="n">
        <v>0</v>
      </c>
      <c r="AA252" s="52" t="n">
        <v>0</v>
      </c>
      <c r="AB252" s="52" t="n">
        <v>0</v>
      </c>
      <c r="AC252" s="52" t="n">
        <v>0</v>
      </c>
      <c r="AD252" s="52" t="n">
        <v>0</v>
      </c>
      <c r="AE252" s="52" t="n">
        <v>0</v>
      </c>
      <c r="AF252" s="52" t="n">
        <v>0</v>
      </c>
      <c r="AG252" s="52" t="n">
        <v>0</v>
      </c>
      <c r="AH252" s="52" t="n">
        <v>0</v>
      </c>
      <c r="AI252" s="52" t="n">
        <v>0</v>
      </c>
      <c r="AJ252" s="52" t="n">
        <v>0</v>
      </c>
      <c r="AK252" s="52" t="n">
        <v>0</v>
      </c>
      <c r="AL252" s="53"/>
    </row>
    <row r="253" s="52" customFormat="true" ht="15" hidden="false" customHeight="false" outlineLevel="0" collapsed="false">
      <c r="A253" s="1"/>
      <c r="B253" s="1" t="n">
        <v>260625</v>
      </c>
      <c r="C253" s="282" t="s">
        <v>778</v>
      </c>
      <c r="D253" s="52" t="n">
        <v>2902.88982</v>
      </c>
      <c r="E253" s="52" t="n">
        <v>0</v>
      </c>
      <c r="F253" s="52" t="n">
        <v>453.82453</v>
      </c>
      <c r="G253" s="52" t="n">
        <v>15248.46218</v>
      </c>
      <c r="H253" s="52" t="n">
        <v>18605.17653</v>
      </c>
      <c r="I253" s="52" t="n">
        <v>17344.30559</v>
      </c>
      <c r="J253" s="52" t="n">
        <v>0</v>
      </c>
      <c r="K253" s="52" t="n">
        <v>6172.52014</v>
      </c>
      <c r="L253" s="52" t="n">
        <v>0</v>
      </c>
      <c r="M253" s="52" t="n">
        <v>0</v>
      </c>
      <c r="N253" s="52" t="n">
        <v>12208.9528</v>
      </c>
      <c r="O253" s="52" t="n">
        <v>0</v>
      </c>
      <c r="P253" s="52" t="n">
        <v>35725.77853</v>
      </c>
      <c r="Q253" s="52" t="n">
        <v>3812.21857</v>
      </c>
      <c r="R253" s="52" t="n">
        <v>2463.67279</v>
      </c>
      <c r="S253" s="52" t="n">
        <v>0</v>
      </c>
      <c r="T253" s="52" t="n">
        <v>0</v>
      </c>
      <c r="U253" s="52" t="n">
        <v>3789.75791</v>
      </c>
      <c r="V253" s="52" t="n">
        <v>1112.04878</v>
      </c>
      <c r="W253" s="52" t="n">
        <v>2822.41265</v>
      </c>
      <c r="X253" s="52" t="n">
        <v>0</v>
      </c>
      <c r="Y253" s="52" t="n">
        <v>60.56621</v>
      </c>
      <c r="Z253" s="52" t="n">
        <v>0</v>
      </c>
      <c r="AA253" s="52" t="n">
        <v>0</v>
      </c>
      <c r="AB253" s="52" t="n">
        <v>0</v>
      </c>
      <c r="AC253" s="52" t="n">
        <v>888.91544</v>
      </c>
      <c r="AD253" s="52" t="n">
        <v>0</v>
      </c>
      <c r="AE253" s="52" t="n">
        <v>0</v>
      </c>
      <c r="AF253" s="52" t="n">
        <v>14949.59235</v>
      </c>
      <c r="AG253" s="52" t="n">
        <v>69280.54741</v>
      </c>
      <c r="AH253" s="52" t="n">
        <v>32375.87652</v>
      </c>
      <c r="AI253" s="52" t="n">
        <v>24119.98019</v>
      </c>
      <c r="AJ253" s="52" t="n">
        <v>6172.52014</v>
      </c>
      <c r="AK253" s="52" t="n">
        <v>6612.17056</v>
      </c>
      <c r="AL253" s="53"/>
    </row>
    <row r="254" s="52" customFormat="true" ht="15" hidden="false" customHeight="false" outlineLevel="0" collapsed="false">
      <c r="A254" s="1"/>
      <c r="B254" s="1" t="n">
        <v>260725</v>
      </c>
      <c r="C254" s="282" t="s">
        <v>346</v>
      </c>
      <c r="D254" s="52" t="n">
        <v>0</v>
      </c>
      <c r="E254" s="52" t="n">
        <v>0</v>
      </c>
      <c r="F254" s="52" t="n">
        <v>97312.5</v>
      </c>
      <c r="G254" s="52" t="n">
        <v>350</v>
      </c>
      <c r="H254" s="52" t="n">
        <v>97662.5</v>
      </c>
      <c r="I254" s="52" t="n">
        <v>0</v>
      </c>
      <c r="J254" s="52" t="n">
        <v>1531.24971</v>
      </c>
      <c r="K254" s="52" t="n">
        <v>0</v>
      </c>
      <c r="L254" s="52" t="n">
        <v>0</v>
      </c>
      <c r="M254" s="52" t="n">
        <v>0</v>
      </c>
      <c r="N254" s="52" t="n">
        <v>0</v>
      </c>
      <c r="O254" s="52" t="n">
        <v>0</v>
      </c>
      <c r="P254" s="52" t="n">
        <v>1531.24971</v>
      </c>
      <c r="Q254" s="52" t="n">
        <v>0</v>
      </c>
      <c r="R254" s="52" t="n">
        <v>0</v>
      </c>
      <c r="S254" s="52" t="n">
        <v>0</v>
      </c>
      <c r="T254" s="52" t="n">
        <v>0</v>
      </c>
      <c r="U254" s="52" t="n">
        <v>153.845</v>
      </c>
      <c r="V254" s="52" t="n">
        <v>0</v>
      </c>
      <c r="W254" s="52" t="n">
        <v>0</v>
      </c>
      <c r="X254" s="52" t="n">
        <v>0</v>
      </c>
      <c r="Y254" s="52" t="n">
        <v>0</v>
      </c>
      <c r="Z254" s="52" t="n">
        <v>0</v>
      </c>
      <c r="AA254" s="52" t="n">
        <v>0</v>
      </c>
      <c r="AB254" s="52" t="n">
        <v>6562.49999</v>
      </c>
      <c r="AC254" s="52" t="n">
        <v>0</v>
      </c>
      <c r="AD254" s="52" t="n">
        <v>0</v>
      </c>
      <c r="AE254" s="52" t="n">
        <v>0</v>
      </c>
      <c r="AF254" s="52" t="n">
        <v>6716.34499</v>
      </c>
      <c r="AG254" s="52" t="n">
        <v>105910.0947</v>
      </c>
      <c r="AH254" s="52" t="n">
        <v>99193.74971</v>
      </c>
      <c r="AI254" s="52" t="n">
        <v>0</v>
      </c>
      <c r="AJ254" s="52" t="n">
        <v>0</v>
      </c>
      <c r="AK254" s="52" t="n">
        <v>6716.34499</v>
      </c>
      <c r="AL254" s="53"/>
    </row>
    <row r="255" s="52" customFormat="true" ht="15" hidden="false" customHeight="false" outlineLevel="0" collapsed="false">
      <c r="A255" s="1"/>
      <c r="B255" s="1" t="n">
        <v>260825</v>
      </c>
      <c r="C255" s="282" t="s">
        <v>779</v>
      </c>
      <c r="D255" s="52" t="n">
        <v>0</v>
      </c>
      <c r="E255" s="52" t="n">
        <v>0</v>
      </c>
      <c r="F255" s="52" t="n">
        <v>0</v>
      </c>
      <c r="G255" s="52" t="n">
        <v>0</v>
      </c>
      <c r="H255" s="52" t="n">
        <v>0</v>
      </c>
      <c r="I255" s="52" t="n">
        <v>0</v>
      </c>
      <c r="J255" s="52" t="n">
        <v>0</v>
      </c>
      <c r="K255" s="52" t="n">
        <v>0</v>
      </c>
      <c r="L255" s="52" t="n">
        <v>0</v>
      </c>
      <c r="M255" s="52" t="n">
        <v>0</v>
      </c>
      <c r="N255" s="52" t="n">
        <v>0</v>
      </c>
      <c r="O255" s="52" t="n">
        <v>0</v>
      </c>
      <c r="P255" s="52" t="n">
        <v>0</v>
      </c>
      <c r="Q255" s="52" t="n">
        <v>0</v>
      </c>
      <c r="R255" s="52" t="n">
        <v>0</v>
      </c>
      <c r="S255" s="52" t="n">
        <v>0</v>
      </c>
      <c r="T255" s="52" t="n">
        <v>0</v>
      </c>
      <c r="U255" s="52" t="n">
        <v>0</v>
      </c>
      <c r="V255" s="52" t="n">
        <v>0</v>
      </c>
      <c r="W255" s="52" t="n">
        <v>0</v>
      </c>
      <c r="X255" s="52" t="n">
        <v>0</v>
      </c>
      <c r="Y255" s="52" t="n">
        <v>0</v>
      </c>
      <c r="Z255" s="52" t="n">
        <v>0</v>
      </c>
      <c r="AA255" s="52" t="n">
        <v>0</v>
      </c>
      <c r="AB255" s="52" t="n">
        <v>0</v>
      </c>
      <c r="AC255" s="52" t="n">
        <v>0</v>
      </c>
      <c r="AD255" s="52" t="n">
        <v>0</v>
      </c>
      <c r="AE255" s="52" t="n">
        <v>0</v>
      </c>
      <c r="AF255" s="52" t="n">
        <v>0</v>
      </c>
      <c r="AG255" s="52" t="n">
        <v>0</v>
      </c>
      <c r="AH255" s="52" t="n">
        <v>0</v>
      </c>
      <c r="AI255" s="52" t="n">
        <v>0</v>
      </c>
      <c r="AJ255" s="52" t="n">
        <v>0</v>
      </c>
      <c r="AK255" s="52" t="n">
        <v>0</v>
      </c>
      <c r="AL255" s="53"/>
    </row>
    <row r="256" s="52" customFormat="true" ht="15" hidden="false" customHeight="false" outlineLevel="0" collapsed="false">
      <c r="A256" s="1"/>
      <c r="B256" s="1" t="n">
        <v>260925</v>
      </c>
      <c r="C256" s="282" t="s">
        <v>780</v>
      </c>
      <c r="D256" s="52" t="n">
        <v>0</v>
      </c>
      <c r="E256" s="52" t="n">
        <v>0</v>
      </c>
      <c r="F256" s="52" t="n">
        <v>0</v>
      </c>
      <c r="G256" s="52" t="n">
        <v>0</v>
      </c>
      <c r="H256" s="52" t="n">
        <v>0</v>
      </c>
      <c r="I256" s="52" t="n">
        <v>0</v>
      </c>
      <c r="J256" s="52" t="n">
        <v>0</v>
      </c>
      <c r="K256" s="52" t="n">
        <v>0</v>
      </c>
      <c r="L256" s="52" t="n">
        <v>0</v>
      </c>
      <c r="M256" s="52" t="n">
        <v>0</v>
      </c>
      <c r="N256" s="52" t="n">
        <v>0</v>
      </c>
      <c r="O256" s="52" t="n">
        <v>0</v>
      </c>
      <c r="P256" s="52" t="n">
        <v>0</v>
      </c>
      <c r="Q256" s="52" t="n">
        <v>0</v>
      </c>
      <c r="R256" s="52" t="n">
        <v>0</v>
      </c>
      <c r="S256" s="52" t="n">
        <v>0</v>
      </c>
      <c r="T256" s="52" t="n">
        <v>0</v>
      </c>
      <c r="U256" s="52" t="n">
        <v>0</v>
      </c>
      <c r="V256" s="52" t="n">
        <v>0</v>
      </c>
      <c r="W256" s="52" t="n">
        <v>0</v>
      </c>
      <c r="X256" s="52" t="n">
        <v>0</v>
      </c>
      <c r="Y256" s="52" t="n">
        <v>0</v>
      </c>
      <c r="Z256" s="52" t="n">
        <v>0</v>
      </c>
      <c r="AA256" s="52" t="n">
        <v>0</v>
      </c>
      <c r="AB256" s="52" t="n">
        <v>0</v>
      </c>
      <c r="AC256" s="52" t="n">
        <v>0</v>
      </c>
      <c r="AD256" s="52" t="n">
        <v>0</v>
      </c>
      <c r="AE256" s="52" t="n">
        <v>0</v>
      </c>
      <c r="AF256" s="52" t="n">
        <v>0</v>
      </c>
      <c r="AG256" s="52" t="n">
        <v>0</v>
      </c>
      <c r="AH256" s="52" t="n">
        <v>0</v>
      </c>
      <c r="AI256" s="52" t="n">
        <v>0</v>
      </c>
      <c r="AJ256" s="52" t="n">
        <v>0</v>
      </c>
      <c r="AK256" s="52" t="n">
        <v>0</v>
      </c>
      <c r="AL256" s="53"/>
    </row>
    <row r="257" s="52" customFormat="true" ht="15" hidden="false" customHeight="false" outlineLevel="0" collapsed="false">
      <c r="A257" s="1"/>
      <c r="B257" s="1" t="n">
        <v>269025</v>
      </c>
      <c r="C257" s="282" t="s">
        <v>349</v>
      </c>
      <c r="D257" s="52" t="n">
        <v>0</v>
      </c>
      <c r="E257" s="52" t="n">
        <v>0</v>
      </c>
      <c r="F257" s="52" t="n">
        <v>0</v>
      </c>
      <c r="G257" s="52" t="n">
        <v>0</v>
      </c>
      <c r="H257" s="52" t="n">
        <v>0</v>
      </c>
      <c r="I257" s="52" t="n">
        <v>0</v>
      </c>
      <c r="J257" s="52" t="n">
        <v>0</v>
      </c>
      <c r="K257" s="52" t="n">
        <v>0</v>
      </c>
      <c r="L257" s="52" t="n">
        <v>0</v>
      </c>
      <c r="M257" s="52" t="n">
        <v>348.21067</v>
      </c>
      <c r="N257" s="52" t="n">
        <v>0</v>
      </c>
      <c r="O257" s="52" t="n">
        <v>0</v>
      </c>
      <c r="P257" s="52" t="n">
        <v>348.21067</v>
      </c>
      <c r="Q257" s="52" t="n">
        <v>0</v>
      </c>
      <c r="R257" s="52" t="n">
        <v>0</v>
      </c>
      <c r="S257" s="52" t="n">
        <v>0</v>
      </c>
      <c r="T257" s="52" t="n">
        <v>0</v>
      </c>
      <c r="U257" s="52" t="n">
        <v>0</v>
      </c>
      <c r="V257" s="52" t="n">
        <v>0</v>
      </c>
      <c r="W257" s="52" t="n">
        <v>0</v>
      </c>
      <c r="X257" s="52" t="n">
        <v>0</v>
      </c>
      <c r="Y257" s="52" t="n">
        <v>0</v>
      </c>
      <c r="Z257" s="52" t="n">
        <v>0</v>
      </c>
      <c r="AA257" s="52" t="n">
        <v>0</v>
      </c>
      <c r="AB257" s="52" t="n">
        <v>14168.61714</v>
      </c>
      <c r="AC257" s="52" t="n">
        <v>0</v>
      </c>
      <c r="AD257" s="52" t="n">
        <v>0</v>
      </c>
      <c r="AE257" s="52" t="n">
        <v>0</v>
      </c>
      <c r="AF257" s="52" t="n">
        <v>14168.61714</v>
      </c>
      <c r="AG257" s="52" t="n">
        <v>14516.82781</v>
      </c>
      <c r="AH257" s="52" t="n">
        <v>348.21067</v>
      </c>
      <c r="AI257" s="52" t="n">
        <v>0</v>
      </c>
      <c r="AJ257" s="52" t="n">
        <v>0</v>
      </c>
      <c r="AK257" s="52" t="n">
        <v>14168.61714</v>
      </c>
      <c r="AL257" s="53"/>
    </row>
    <row r="258" s="52" customFormat="true" ht="15" hidden="false" customHeight="false" outlineLevel="0" collapsed="false">
      <c r="A258" s="1"/>
      <c r="B258" s="1"/>
      <c r="C258" s="282"/>
      <c r="AL258" s="53"/>
    </row>
    <row r="259" s="52" customFormat="true" ht="15.75" hidden="false" customHeight="false" outlineLevel="0" collapsed="false">
      <c r="A259" s="1"/>
      <c r="B259" s="1"/>
      <c r="C259" s="360" t="s">
        <v>796</v>
      </c>
      <c r="AL259" s="53"/>
    </row>
    <row r="260" s="52" customFormat="true" ht="15.75" hidden="false" customHeight="false" outlineLevel="0" collapsed="false">
      <c r="A260" s="1"/>
      <c r="B260" s="1"/>
      <c r="C260" s="361" t="s">
        <v>774</v>
      </c>
      <c r="AL260" s="53"/>
    </row>
    <row r="261" s="52" customFormat="true" ht="15" hidden="false" customHeight="false" outlineLevel="0" collapsed="false">
      <c r="A261" s="1"/>
      <c r="B261" s="1"/>
      <c r="C261" s="361" t="s">
        <v>797</v>
      </c>
      <c r="AL261" s="53"/>
    </row>
    <row r="262" s="52" customFormat="true" ht="15" hidden="false" customHeight="false" outlineLevel="0" collapsed="false">
      <c r="A262" s="1"/>
      <c r="B262" s="1" t="n">
        <v>210325</v>
      </c>
      <c r="C262" s="282" t="s">
        <v>775</v>
      </c>
      <c r="D262" s="52" t="n">
        <v>11602.00374</v>
      </c>
      <c r="E262" s="52" t="n">
        <v>150551.64712</v>
      </c>
      <c r="F262" s="52" t="n">
        <v>15941.0881</v>
      </c>
      <c r="G262" s="52" t="n">
        <v>1962.42346</v>
      </c>
      <c r="H262" s="52" t="n">
        <v>180057.16242</v>
      </c>
      <c r="I262" s="52" t="n">
        <v>6970.60367</v>
      </c>
      <c r="J262" s="52" t="n">
        <v>3800.1744</v>
      </c>
      <c r="K262" s="52" t="n">
        <v>1499.20745</v>
      </c>
      <c r="L262" s="52" t="n">
        <v>2521.70549</v>
      </c>
      <c r="M262" s="52" t="n">
        <v>1214.18462</v>
      </c>
      <c r="N262" s="52" t="n">
        <v>6728.73131</v>
      </c>
      <c r="O262" s="52" t="n">
        <v>0</v>
      </c>
      <c r="P262" s="52" t="n">
        <v>22734.60694</v>
      </c>
      <c r="Q262" s="52" t="n">
        <v>868.27961</v>
      </c>
      <c r="R262" s="52" t="n">
        <v>2.8</v>
      </c>
      <c r="S262" s="52" t="n">
        <v>53.7</v>
      </c>
      <c r="T262" s="52" t="n">
        <v>100.25102</v>
      </c>
      <c r="U262" s="52" t="n">
        <v>7000</v>
      </c>
      <c r="V262" s="52" t="n">
        <v>6236.76071</v>
      </c>
      <c r="W262" s="52" t="n">
        <v>10111.48058</v>
      </c>
      <c r="X262" s="52" t="n">
        <v>1056.33064</v>
      </c>
      <c r="Y262" s="52" t="n">
        <v>5846.79713</v>
      </c>
      <c r="Z262" s="52" t="n">
        <v>28456.21034</v>
      </c>
      <c r="AA262" s="52" t="n">
        <v>3394.14226</v>
      </c>
      <c r="AB262" s="52" t="n">
        <v>8061.98195</v>
      </c>
      <c r="AC262" s="52" t="n">
        <v>4659.98734</v>
      </c>
      <c r="AD262" s="52" t="n">
        <v>91.21441</v>
      </c>
      <c r="AE262" s="52" t="n">
        <v>141.93628</v>
      </c>
      <c r="AF262" s="52" t="n">
        <v>76081.87227</v>
      </c>
      <c r="AG262" s="52" t="n">
        <v>278873.64163</v>
      </c>
      <c r="AH262" s="52" t="n">
        <v>43121.55543</v>
      </c>
      <c r="AI262" s="52" t="n">
        <v>205594.05955</v>
      </c>
      <c r="AJ262" s="52" t="n">
        <v>1499.20745</v>
      </c>
      <c r="AK262" s="52" t="n">
        <v>28658.8192</v>
      </c>
      <c r="AL262" s="53"/>
    </row>
    <row r="263" s="52" customFormat="true" ht="15" hidden="false" customHeight="false" outlineLevel="0" collapsed="false">
      <c r="A263" s="1"/>
      <c r="B263" s="1"/>
      <c r="C263" s="282"/>
      <c r="AL263" s="53"/>
    </row>
    <row r="264" s="52" customFormat="true" ht="15.75" hidden="false" customHeight="false" outlineLevel="0" collapsed="false">
      <c r="A264" s="1"/>
      <c r="B264" s="1"/>
      <c r="C264" s="360" t="s">
        <v>798</v>
      </c>
      <c r="AL264" s="53"/>
    </row>
    <row r="265" s="52" customFormat="true" ht="15.75" hidden="false" customHeight="false" outlineLevel="0" collapsed="false">
      <c r="A265" s="1"/>
      <c r="B265" s="1"/>
      <c r="C265" s="361" t="s">
        <v>742</v>
      </c>
      <c r="AL265" s="53"/>
    </row>
    <row r="266" s="52" customFormat="true" ht="15" hidden="false" customHeight="false" outlineLevel="0" collapsed="false">
      <c r="A266" s="1"/>
      <c r="B266" s="1"/>
      <c r="C266" s="361" t="s">
        <v>788</v>
      </c>
      <c r="AL266" s="53"/>
    </row>
    <row r="267" s="52" customFormat="true" ht="15" hidden="false" customHeight="false" outlineLevel="0" collapsed="false">
      <c r="A267" s="1"/>
      <c r="B267" s="1" t="n">
        <v>142325</v>
      </c>
      <c r="C267" s="282" t="s">
        <v>765</v>
      </c>
      <c r="D267" s="52" t="n">
        <v>83.70167</v>
      </c>
      <c r="E267" s="52" t="n">
        <v>88.92682</v>
      </c>
      <c r="F267" s="52" t="n">
        <v>1458.98587</v>
      </c>
      <c r="G267" s="52" t="n">
        <v>15.00262</v>
      </c>
      <c r="H267" s="52" t="n">
        <v>1646.61698</v>
      </c>
      <c r="I267" s="52" t="n">
        <v>38.95242</v>
      </c>
      <c r="J267" s="52" t="n">
        <v>56.82279</v>
      </c>
      <c r="K267" s="52" t="n">
        <v>8.76317</v>
      </c>
      <c r="L267" s="52" t="n">
        <v>47.8733</v>
      </c>
      <c r="M267" s="52" t="n">
        <v>10.86642</v>
      </c>
      <c r="N267" s="52" t="n">
        <v>5.53589</v>
      </c>
      <c r="O267" s="52" t="n">
        <v>0</v>
      </c>
      <c r="P267" s="52" t="n">
        <v>168.81399</v>
      </c>
      <c r="Q267" s="52" t="n">
        <v>0</v>
      </c>
      <c r="R267" s="52" t="n">
        <v>0</v>
      </c>
      <c r="S267" s="52" t="n">
        <v>0</v>
      </c>
      <c r="T267" s="52" t="n">
        <v>0</v>
      </c>
      <c r="U267" s="52" t="n">
        <v>0</v>
      </c>
      <c r="V267" s="52" t="n">
        <v>10.32827</v>
      </c>
      <c r="W267" s="52" t="n">
        <v>73.38556</v>
      </c>
      <c r="X267" s="52" t="n">
        <v>0</v>
      </c>
      <c r="Y267" s="52" t="n">
        <v>20.21434</v>
      </c>
      <c r="Z267" s="52" t="n">
        <v>0</v>
      </c>
      <c r="AA267" s="52" t="n">
        <v>1.52271</v>
      </c>
      <c r="AB267" s="52" t="n">
        <v>7.99689</v>
      </c>
      <c r="AC267" s="52" t="n">
        <v>0.68381</v>
      </c>
      <c r="AD267" s="52" t="n">
        <v>0</v>
      </c>
      <c r="AE267" s="52" t="n">
        <v>0</v>
      </c>
      <c r="AF267" s="52" t="n">
        <v>114.13158</v>
      </c>
      <c r="AG267" s="52" t="n">
        <v>1929.56255</v>
      </c>
      <c r="AH267" s="52" t="n">
        <v>1606.09897</v>
      </c>
      <c r="AI267" s="52" t="n">
        <v>231.79525</v>
      </c>
      <c r="AJ267" s="52" t="n">
        <v>8.76317</v>
      </c>
      <c r="AK267" s="52" t="n">
        <v>82.90516</v>
      </c>
      <c r="AL267" s="53"/>
    </row>
    <row r="268" s="52" customFormat="true" ht="15" hidden="false" customHeight="false" outlineLevel="0" collapsed="false">
      <c r="A268" s="1"/>
      <c r="B268" s="1" t="n">
        <v>142725</v>
      </c>
      <c r="C268" s="282" t="s">
        <v>769</v>
      </c>
      <c r="D268" s="52" t="n">
        <v>0</v>
      </c>
      <c r="E268" s="52" t="n">
        <v>0</v>
      </c>
      <c r="F268" s="52" t="n">
        <v>0.002</v>
      </c>
      <c r="G268" s="52" t="n">
        <v>0</v>
      </c>
      <c r="H268" s="52" t="n">
        <v>0.002</v>
      </c>
      <c r="I268" s="52" t="n">
        <v>0</v>
      </c>
      <c r="J268" s="52" t="n">
        <v>0</v>
      </c>
      <c r="K268" s="52" t="n">
        <v>0.002</v>
      </c>
      <c r="L268" s="52" t="n">
        <v>0</v>
      </c>
      <c r="M268" s="52" t="n">
        <v>0</v>
      </c>
      <c r="N268" s="52" t="n">
        <v>0.17356</v>
      </c>
      <c r="O268" s="52" t="n">
        <v>4.724</v>
      </c>
      <c r="P268" s="52" t="n">
        <v>4.89956</v>
      </c>
      <c r="Q268" s="52" t="n">
        <v>0</v>
      </c>
      <c r="R268" s="52" t="n">
        <v>0</v>
      </c>
      <c r="S268" s="52" t="n">
        <v>0</v>
      </c>
      <c r="T268" s="52" t="n">
        <v>0</v>
      </c>
      <c r="U268" s="52" t="n">
        <v>0</v>
      </c>
      <c r="V268" s="52" t="n">
        <v>0</v>
      </c>
      <c r="W268" s="52" t="n">
        <v>0</v>
      </c>
      <c r="X268" s="52" t="n">
        <v>0</v>
      </c>
      <c r="Y268" s="52" t="n">
        <v>0</v>
      </c>
      <c r="Z268" s="52" t="n">
        <v>0</v>
      </c>
      <c r="AA268" s="52" t="n">
        <v>0</v>
      </c>
      <c r="AB268" s="52" t="n">
        <v>0</v>
      </c>
      <c r="AC268" s="52" t="n">
        <v>0</v>
      </c>
      <c r="AD268" s="52" t="n">
        <v>0</v>
      </c>
      <c r="AE268" s="52" t="n">
        <v>0</v>
      </c>
      <c r="AF268" s="52" t="n">
        <v>0</v>
      </c>
      <c r="AG268" s="52" t="n">
        <v>4.90156</v>
      </c>
      <c r="AH268" s="52" t="n">
        <v>4.89956</v>
      </c>
      <c r="AI268" s="52" t="n">
        <v>0</v>
      </c>
      <c r="AJ268" s="52" t="n">
        <v>0.002</v>
      </c>
      <c r="AK268" s="52" t="n">
        <v>0</v>
      </c>
      <c r="AL268" s="53"/>
    </row>
    <row r="269" s="52" customFormat="true" ht="15" hidden="false" customHeight="false" outlineLevel="0" collapsed="false">
      <c r="A269" s="1"/>
      <c r="B269" s="1"/>
      <c r="C269" s="282"/>
      <c r="AL269" s="53"/>
    </row>
    <row r="270" s="52" customFormat="true" ht="15.75" hidden="false" customHeight="false" outlineLevel="0" collapsed="false">
      <c r="A270" s="1"/>
      <c r="B270" s="1"/>
      <c r="C270" s="360" t="s">
        <v>799</v>
      </c>
      <c r="AL270" s="53"/>
    </row>
    <row r="271" s="52" customFormat="true" ht="15.75" hidden="false" customHeight="false" outlineLevel="0" collapsed="false">
      <c r="A271" s="1"/>
      <c r="B271" s="1"/>
      <c r="C271" s="361" t="s">
        <v>742</v>
      </c>
      <c r="AL271" s="53"/>
    </row>
    <row r="272" s="52" customFormat="true" ht="15" hidden="false" customHeight="false" outlineLevel="0" collapsed="false">
      <c r="A272" s="1"/>
      <c r="B272" s="1"/>
      <c r="C272" s="361" t="s">
        <v>788</v>
      </c>
      <c r="AL272" s="53"/>
    </row>
    <row r="273" s="52" customFormat="true" ht="15" hidden="false" customHeight="false" outlineLevel="0" collapsed="false">
      <c r="A273" s="1"/>
      <c r="B273" s="1" t="n">
        <v>142330</v>
      </c>
      <c r="C273" s="282" t="s">
        <v>765</v>
      </c>
      <c r="D273" s="52" t="n">
        <v>61.99762</v>
      </c>
      <c r="E273" s="52" t="n">
        <v>89.8813</v>
      </c>
      <c r="F273" s="52" t="n">
        <v>399.01492</v>
      </c>
      <c r="G273" s="52" t="n">
        <v>6.17522</v>
      </c>
      <c r="H273" s="52" t="n">
        <v>557.06906</v>
      </c>
      <c r="I273" s="52" t="n">
        <v>3.33807</v>
      </c>
      <c r="J273" s="52" t="n">
        <v>2.57502</v>
      </c>
      <c r="K273" s="52" t="n">
        <v>13.55215</v>
      </c>
      <c r="L273" s="52" t="n">
        <v>17.52638</v>
      </c>
      <c r="M273" s="52" t="n">
        <v>6.77832</v>
      </c>
      <c r="N273" s="52" t="n">
        <v>0.005</v>
      </c>
      <c r="O273" s="52" t="n">
        <v>0</v>
      </c>
      <c r="P273" s="52" t="n">
        <v>43.77494</v>
      </c>
      <c r="Q273" s="52" t="n">
        <v>0.007</v>
      </c>
      <c r="R273" s="52" t="n">
        <v>0</v>
      </c>
      <c r="S273" s="52" t="n">
        <v>0</v>
      </c>
      <c r="T273" s="52" t="n">
        <v>0.002</v>
      </c>
      <c r="U273" s="52" t="n">
        <v>0</v>
      </c>
      <c r="V273" s="52" t="n">
        <v>2.83916</v>
      </c>
      <c r="W273" s="52" t="n">
        <v>14.89562</v>
      </c>
      <c r="X273" s="52" t="n">
        <v>0</v>
      </c>
      <c r="Y273" s="52" t="n">
        <v>35.7845</v>
      </c>
      <c r="Z273" s="52" t="n">
        <v>0.002</v>
      </c>
      <c r="AA273" s="52" t="n">
        <v>0.07871</v>
      </c>
      <c r="AB273" s="52" t="n">
        <v>4.18727</v>
      </c>
      <c r="AC273" s="52" t="n">
        <v>0</v>
      </c>
      <c r="AD273" s="52" t="n">
        <v>0</v>
      </c>
      <c r="AE273" s="52" t="n">
        <v>0</v>
      </c>
      <c r="AF273" s="52" t="n">
        <v>57.79626</v>
      </c>
      <c r="AG273" s="52" t="n">
        <v>658.64026</v>
      </c>
      <c r="AH273" s="52" t="n">
        <v>434.91402</v>
      </c>
      <c r="AI273" s="52" t="n">
        <v>191.01249</v>
      </c>
      <c r="AJ273" s="52" t="n">
        <v>13.55215</v>
      </c>
      <c r="AK273" s="52" t="n">
        <v>19.1616</v>
      </c>
      <c r="AL273" s="53"/>
    </row>
    <row r="274" s="52" customFormat="true" ht="15" hidden="false" customHeight="false" outlineLevel="0" collapsed="false">
      <c r="A274" s="1"/>
      <c r="B274" s="1" t="n">
        <v>142730</v>
      </c>
      <c r="C274" s="282" t="s">
        <v>769</v>
      </c>
      <c r="D274" s="52" t="n">
        <v>0.003</v>
      </c>
      <c r="E274" s="52" t="n">
        <v>0.001</v>
      </c>
      <c r="F274" s="52" t="n">
        <v>0.009</v>
      </c>
      <c r="G274" s="52" t="n">
        <v>0.007</v>
      </c>
      <c r="H274" s="52" t="n">
        <v>0.02</v>
      </c>
      <c r="I274" s="52" t="n">
        <v>0</v>
      </c>
      <c r="J274" s="52" t="n">
        <v>0</v>
      </c>
      <c r="K274" s="52" t="n">
        <v>0.008</v>
      </c>
      <c r="L274" s="52" t="n">
        <v>0</v>
      </c>
      <c r="M274" s="52" t="n">
        <v>0</v>
      </c>
      <c r="N274" s="52" t="n">
        <v>0</v>
      </c>
      <c r="O274" s="52" t="n">
        <v>0</v>
      </c>
      <c r="P274" s="52" t="n">
        <v>0.008</v>
      </c>
      <c r="Q274" s="52" t="n">
        <v>0</v>
      </c>
      <c r="R274" s="52" t="n">
        <v>0</v>
      </c>
      <c r="S274" s="52" t="n">
        <v>0</v>
      </c>
      <c r="T274" s="52" t="n">
        <v>0</v>
      </c>
      <c r="U274" s="52" t="n">
        <v>0</v>
      </c>
      <c r="V274" s="52" t="n">
        <v>0</v>
      </c>
      <c r="W274" s="52" t="n">
        <v>0</v>
      </c>
      <c r="X274" s="52" t="n">
        <v>0</v>
      </c>
      <c r="Y274" s="52" t="n">
        <v>0</v>
      </c>
      <c r="Z274" s="52" t="n">
        <v>0</v>
      </c>
      <c r="AA274" s="52" t="n">
        <v>0</v>
      </c>
      <c r="AB274" s="52" t="n">
        <v>0</v>
      </c>
      <c r="AC274" s="52" t="n">
        <v>0</v>
      </c>
      <c r="AD274" s="52" t="n">
        <v>0</v>
      </c>
      <c r="AE274" s="52" t="n">
        <v>0</v>
      </c>
      <c r="AF274" s="52" t="n">
        <v>0</v>
      </c>
      <c r="AG274" s="52" t="n">
        <v>0.028</v>
      </c>
      <c r="AH274" s="52" t="n">
        <v>0.016</v>
      </c>
      <c r="AI274" s="52" t="n">
        <v>0.004</v>
      </c>
      <c r="AJ274" s="52" t="n">
        <v>0.008</v>
      </c>
      <c r="AK274" s="52" t="n">
        <v>0</v>
      </c>
      <c r="AL274" s="53"/>
    </row>
    <row r="275" s="52" customFormat="true" ht="15" hidden="false" customHeight="false" outlineLevel="0" collapsed="false">
      <c r="A275" s="1"/>
      <c r="B275" s="1"/>
      <c r="C275" s="282"/>
      <c r="AL275" s="53"/>
    </row>
    <row r="276" s="52" customFormat="true" ht="15" hidden="false" customHeight="false" outlineLevel="0" collapsed="false">
      <c r="A276" s="1"/>
      <c r="B276" s="1"/>
      <c r="C276" s="361" t="s">
        <v>742</v>
      </c>
      <c r="AL276" s="53"/>
    </row>
    <row r="277" s="52" customFormat="true" ht="15" hidden="false" customHeight="false" outlineLevel="0" collapsed="false">
      <c r="A277" s="1"/>
      <c r="B277" s="1"/>
      <c r="C277" s="361" t="s">
        <v>782</v>
      </c>
      <c r="AL277" s="53"/>
    </row>
    <row r="278" s="52" customFormat="true" ht="15.75" hidden="false" customHeight="false" outlineLevel="0" collapsed="false">
      <c r="A278" s="1"/>
      <c r="B278" s="1"/>
      <c r="C278" s="360" t="s">
        <v>800</v>
      </c>
      <c r="AL278" s="53"/>
    </row>
    <row r="279" s="52" customFormat="true" ht="15.75" hidden="false" customHeight="false" outlineLevel="0" collapsed="false">
      <c r="A279" s="1"/>
      <c r="B279" s="1" t="n">
        <v>130525</v>
      </c>
      <c r="C279" s="282" t="s">
        <v>73</v>
      </c>
      <c r="D279" s="52" t="n">
        <v>0</v>
      </c>
      <c r="E279" s="52" t="n">
        <v>1309.84449</v>
      </c>
      <c r="F279" s="52" t="n">
        <v>0</v>
      </c>
      <c r="G279" s="52" t="n">
        <v>3285.26536</v>
      </c>
      <c r="H279" s="52" t="n">
        <v>4595.10985</v>
      </c>
      <c r="I279" s="52" t="n">
        <v>0</v>
      </c>
      <c r="J279" s="52" t="n">
        <v>0</v>
      </c>
      <c r="K279" s="52" t="n">
        <v>0</v>
      </c>
      <c r="L279" s="52" t="n">
        <v>0</v>
      </c>
      <c r="M279" s="52" t="n">
        <v>0</v>
      </c>
      <c r="N279" s="52" t="n">
        <v>0</v>
      </c>
      <c r="O279" s="52" t="n">
        <v>0</v>
      </c>
      <c r="P279" s="52" t="n">
        <v>0</v>
      </c>
      <c r="Q279" s="52" t="n">
        <v>0</v>
      </c>
      <c r="R279" s="52" t="n">
        <v>0</v>
      </c>
      <c r="S279" s="52" t="n">
        <v>1999.47414</v>
      </c>
      <c r="T279" s="52" t="n">
        <v>0</v>
      </c>
      <c r="U279" s="52" t="n">
        <v>0</v>
      </c>
      <c r="V279" s="52" t="n">
        <v>0</v>
      </c>
      <c r="W279" s="52" t="n">
        <v>0</v>
      </c>
      <c r="X279" s="52" t="n">
        <v>0</v>
      </c>
      <c r="Y279" s="52" t="n">
        <v>0</v>
      </c>
      <c r="Z279" s="52" t="n">
        <v>0</v>
      </c>
      <c r="AA279" s="52" t="n">
        <v>0</v>
      </c>
      <c r="AB279" s="52" t="n">
        <v>0</v>
      </c>
      <c r="AC279" s="52" t="n">
        <v>0</v>
      </c>
      <c r="AD279" s="52" t="n">
        <v>0</v>
      </c>
      <c r="AE279" s="52" t="n">
        <v>0</v>
      </c>
      <c r="AF279" s="52" t="n">
        <v>1999.47414</v>
      </c>
      <c r="AG279" s="52" t="n">
        <v>6594.58399</v>
      </c>
      <c r="AH279" s="52" t="n">
        <v>5284.7395</v>
      </c>
      <c r="AI279" s="52" t="n">
        <v>1309.84449</v>
      </c>
      <c r="AJ279" s="52" t="n">
        <v>0</v>
      </c>
      <c r="AK279" s="52" t="n">
        <v>0</v>
      </c>
      <c r="AL279" s="53"/>
    </row>
    <row r="280" s="52" customFormat="true" ht="15" hidden="false" customHeight="false" outlineLevel="0" collapsed="false">
      <c r="A280" s="1"/>
      <c r="B280" s="1" t="n">
        <v>130625</v>
      </c>
      <c r="C280" s="282" t="s">
        <v>745</v>
      </c>
      <c r="D280" s="52" t="n">
        <v>0</v>
      </c>
      <c r="E280" s="52" t="n">
        <v>0</v>
      </c>
      <c r="F280" s="52" t="n">
        <v>0</v>
      </c>
      <c r="G280" s="52" t="n">
        <v>0</v>
      </c>
      <c r="H280" s="52" t="n">
        <v>0</v>
      </c>
      <c r="I280" s="52" t="n">
        <v>0</v>
      </c>
      <c r="J280" s="52" t="n">
        <v>0</v>
      </c>
      <c r="K280" s="52" t="n">
        <v>0</v>
      </c>
      <c r="L280" s="52" t="n">
        <v>0</v>
      </c>
      <c r="M280" s="52" t="n">
        <v>0</v>
      </c>
      <c r="N280" s="52" t="n">
        <v>0</v>
      </c>
      <c r="O280" s="52" t="n">
        <v>0</v>
      </c>
      <c r="P280" s="52" t="n">
        <v>0</v>
      </c>
      <c r="Q280" s="52" t="n">
        <v>0</v>
      </c>
      <c r="R280" s="52" t="n">
        <v>0</v>
      </c>
      <c r="S280" s="52" t="n">
        <v>0</v>
      </c>
      <c r="T280" s="52" t="n">
        <v>0</v>
      </c>
      <c r="U280" s="52" t="n">
        <v>0</v>
      </c>
      <c r="V280" s="52" t="n">
        <v>0</v>
      </c>
      <c r="W280" s="52" t="n">
        <v>0</v>
      </c>
      <c r="X280" s="52" t="n">
        <v>0</v>
      </c>
      <c r="Y280" s="52" t="n">
        <v>0</v>
      </c>
      <c r="Z280" s="52" t="n">
        <v>0</v>
      </c>
      <c r="AA280" s="52" t="n">
        <v>1000</v>
      </c>
      <c r="AB280" s="52" t="n">
        <v>0</v>
      </c>
      <c r="AC280" s="52" t="n">
        <v>0</v>
      </c>
      <c r="AD280" s="52" t="n">
        <v>0</v>
      </c>
      <c r="AE280" s="52" t="n">
        <v>0</v>
      </c>
      <c r="AF280" s="52" t="n">
        <v>1000</v>
      </c>
      <c r="AG280" s="52" t="n">
        <v>1000</v>
      </c>
      <c r="AH280" s="52" t="n">
        <v>0</v>
      </c>
      <c r="AI280" s="52" t="n">
        <v>0</v>
      </c>
      <c r="AJ280" s="52" t="n">
        <v>0</v>
      </c>
      <c r="AK280" s="52" t="n">
        <v>1000</v>
      </c>
      <c r="AL280" s="53"/>
    </row>
    <row r="281" s="52" customFormat="true" ht="15" hidden="false" customHeight="false" outlineLevel="0" collapsed="false">
      <c r="A281" s="1"/>
      <c r="B281" s="1"/>
      <c r="C281" s="282"/>
      <c r="AL281" s="53"/>
    </row>
    <row r="282" s="52" customFormat="true" ht="15.75" hidden="false" customHeight="false" outlineLevel="0" collapsed="false">
      <c r="A282" s="1"/>
      <c r="B282" s="1"/>
      <c r="C282" s="360" t="s">
        <v>801</v>
      </c>
      <c r="AL282" s="53"/>
    </row>
    <row r="283" s="52" customFormat="true" ht="15.75" hidden="false" customHeight="false" outlineLevel="0" collapsed="false">
      <c r="A283" s="1"/>
      <c r="B283" s="1" t="n">
        <v>130530</v>
      </c>
      <c r="C283" s="282" t="s">
        <v>73</v>
      </c>
      <c r="D283" s="52" t="n">
        <v>0</v>
      </c>
      <c r="E283" s="52" t="n">
        <v>4007.03208</v>
      </c>
      <c r="F283" s="52" t="n">
        <v>0</v>
      </c>
      <c r="G283" s="52" t="n">
        <v>0</v>
      </c>
      <c r="H283" s="52" t="n">
        <v>4007.03208</v>
      </c>
      <c r="I283" s="52" t="n">
        <v>0</v>
      </c>
      <c r="J283" s="52" t="n">
        <v>0</v>
      </c>
      <c r="K283" s="52" t="n">
        <v>0</v>
      </c>
      <c r="L283" s="52" t="n">
        <v>0</v>
      </c>
      <c r="M283" s="52" t="n">
        <v>0</v>
      </c>
      <c r="N283" s="52" t="n">
        <v>0</v>
      </c>
      <c r="O283" s="52" t="n">
        <v>0</v>
      </c>
      <c r="P283" s="52" t="n">
        <v>0</v>
      </c>
      <c r="Q283" s="52" t="n">
        <v>0</v>
      </c>
      <c r="R283" s="52" t="n">
        <v>0</v>
      </c>
      <c r="S283" s="52" t="n">
        <v>0</v>
      </c>
      <c r="T283" s="52" t="n">
        <v>0</v>
      </c>
      <c r="U283" s="52" t="n">
        <v>0</v>
      </c>
      <c r="V283" s="52" t="n">
        <v>0</v>
      </c>
      <c r="W283" s="52" t="n">
        <v>0</v>
      </c>
      <c r="X283" s="52" t="n">
        <v>0</v>
      </c>
      <c r="Y283" s="52" t="n">
        <v>0</v>
      </c>
      <c r="Z283" s="52" t="n">
        <v>0</v>
      </c>
      <c r="AA283" s="52" t="n">
        <v>0</v>
      </c>
      <c r="AB283" s="52" t="n">
        <v>0</v>
      </c>
      <c r="AC283" s="52" t="n">
        <v>0</v>
      </c>
      <c r="AD283" s="52" t="n">
        <v>0</v>
      </c>
      <c r="AE283" s="52" t="n">
        <v>0</v>
      </c>
      <c r="AF283" s="52" t="n">
        <v>0</v>
      </c>
      <c r="AG283" s="52" t="n">
        <v>4007.03208</v>
      </c>
      <c r="AH283" s="52" t="n">
        <v>0</v>
      </c>
      <c r="AI283" s="52" t="n">
        <v>4007.03208</v>
      </c>
      <c r="AJ283" s="52" t="n">
        <v>0</v>
      </c>
      <c r="AK283" s="52" t="n">
        <v>0</v>
      </c>
      <c r="AL283" s="53"/>
    </row>
    <row r="284" s="52" customFormat="true" ht="15" hidden="false" customHeight="false" outlineLevel="0" collapsed="false">
      <c r="A284" s="1"/>
      <c r="B284" s="1" t="n">
        <v>130630</v>
      </c>
      <c r="C284" s="282" t="s">
        <v>745</v>
      </c>
      <c r="D284" s="52" t="n">
        <v>0</v>
      </c>
      <c r="E284" s="52" t="n">
        <v>0</v>
      </c>
      <c r="F284" s="52" t="n">
        <v>0</v>
      </c>
      <c r="G284" s="52" t="n">
        <v>0</v>
      </c>
      <c r="H284" s="52" t="n">
        <v>0</v>
      </c>
      <c r="I284" s="52" t="n">
        <v>0</v>
      </c>
      <c r="J284" s="52" t="n">
        <v>0</v>
      </c>
      <c r="K284" s="52" t="n">
        <v>0</v>
      </c>
      <c r="L284" s="52" t="n">
        <v>0</v>
      </c>
      <c r="M284" s="52" t="n">
        <v>0</v>
      </c>
      <c r="N284" s="52" t="n">
        <v>0</v>
      </c>
      <c r="O284" s="52" t="n">
        <v>0</v>
      </c>
      <c r="P284" s="52" t="n">
        <v>0</v>
      </c>
      <c r="Q284" s="52" t="n">
        <v>0</v>
      </c>
      <c r="R284" s="52" t="n">
        <v>0</v>
      </c>
      <c r="S284" s="52" t="n">
        <v>0</v>
      </c>
      <c r="T284" s="52" t="n">
        <v>0</v>
      </c>
      <c r="U284" s="52" t="n">
        <v>0</v>
      </c>
      <c r="V284" s="52" t="n">
        <v>0</v>
      </c>
      <c r="W284" s="52" t="n">
        <v>0</v>
      </c>
      <c r="X284" s="52" t="n">
        <v>0</v>
      </c>
      <c r="Y284" s="52" t="n">
        <v>0</v>
      </c>
      <c r="Z284" s="52" t="n">
        <v>0</v>
      </c>
      <c r="AA284" s="52" t="n">
        <v>0</v>
      </c>
      <c r="AB284" s="52" t="n">
        <v>0</v>
      </c>
      <c r="AC284" s="52" t="n">
        <v>0</v>
      </c>
      <c r="AD284" s="52" t="n">
        <v>0</v>
      </c>
      <c r="AE284" s="52" t="n">
        <v>0</v>
      </c>
      <c r="AF284" s="52" t="n">
        <v>0</v>
      </c>
      <c r="AG284" s="52" t="n">
        <v>0</v>
      </c>
      <c r="AH284" s="52" t="n">
        <v>0</v>
      </c>
      <c r="AI284" s="52" t="n">
        <v>0</v>
      </c>
      <c r="AJ284" s="52" t="n">
        <v>0</v>
      </c>
      <c r="AK284" s="52" t="n">
        <v>0</v>
      </c>
      <c r="AL284" s="53"/>
    </row>
    <row r="285" s="52" customFormat="true" ht="15" hidden="false" customHeight="false" outlineLevel="0" collapsed="false">
      <c r="A285" s="1"/>
      <c r="B285" s="1"/>
      <c r="C285" s="282"/>
      <c r="AL285" s="53"/>
    </row>
    <row r="286" s="52" customFormat="true" ht="15.75" hidden="false" customHeight="false" outlineLevel="0" collapsed="false">
      <c r="A286" s="1"/>
      <c r="B286" s="1"/>
      <c r="C286" s="360" t="s">
        <v>802</v>
      </c>
      <c r="AL286" s="53"/>
    </row>
    <row r="287" s="52" customFormat="true" ht="15.75" hidden="false" customHeight="false" outlineLevel="0" collapsed="false">
      <c r="A287" s="1"/>
      <c r="B287" s="1" t="n">
        <v>130535</v>
      </c>
      <c r="C287" s="282" t="s">
        <v>73</v>
      </c>
      <c r="D287" s="52" t="n">
        <v>0</v>
      </c>
      <c r="E287" s="52" t="n">
        <v>2474.196</v>
      </c>
      <c r="F287" s="52" t="n">
        <v>0</v>
      </c>
      <c r="G287" s="52" t="n">
        <v>5423.29452</v>
      </c>
      <c r="H287" s="52" t="n">
        <v>7897.49052</v>
      </c>
      <c r="I287" s="52" t="n">
        <v>0</v>
      </c>
      <c r="J287" s="52" t="n">
        <v>0</v>
      </c>
      <c r="K287" s="52" t="n">
        <v>0</v>
      </c>
      <c r="L287" s="52" t="n">
        <v>0</v>
      </c>
      <c r="M287" s="52" t="n">
        <v>0</v>
      </c>
      <c r="N287" s="52" t="n">
        <v>0</v>
      </c>
      <c r="O287" s="52" t="n">
        <v>0</v>
      </c>
      <c r="P287" s="52" t="n">
        <v>0</v>
      </c>
      <c r="Q287" s="52" t="n">
        <v>0</v>
      </c>
      <c r="R287" s="52" t="n">
        <v>0</v>
      </c>
      <c r="S287" s="52" t="n">
        <v>0</v>
      </c>
      <c r="T287" s="52" t="n">
        <v>0</v>
      </c>
      <c r="U287" s="52" t="n">
        <v>0</v>
      </c>
      <c r="V287" s="52" t="n">
        <v>0</v>
      </c>
      <c r="W287" s="52" t="n">
        <v>0</v>
      </c>
      <c r="X287" s="52" t="n">
        <v>0</v>
      </c>
      <c r="Y287" s="52" t="n">
        <v>0</v>
      </c>
      <c r="Z287" s="52" t="n">
        <v>0</v>
      </c>
      <c r="AA287" s="52" t="n">
        <v>0</v>
      </c>
      <c r="AB287" s="52" t="n">
        <v>0</v>
      </c>
      <c r="AC287" s="52" t="n">
        <v>0</v>
      </c>
      <c r="AD287" s="52" t="n">
        <v>0</v>
      </c>
      <c r="AE287" s="52" t="n">
        <v>0</v>
      </c>
      <c r="AF287" s="52" t="n">
        <v>0</v>
      </c>
      <c r="AG287" s="52" t="n">
        <v>7897.49052</v>
      </c>
      <c r="AH287" s="52" t="n">
        <v>5423.29452</v>
      </c>
      <c r="AI287" s="52" t="n">
        <v>2474.196</v>
      </c>
      <c r="AJ287" s="52" t="n">
        <v>0</v>
      </c>
      <c r="AK287" s="52" t="n">
        <v>0</v>
      </c>
      <c r="AL287" s="53"/>
    </row>
    <row r="288" s="52" customFormat="true" ht="15" hidden="false" customHeight="false" outlineLevel="0" collapsed="false">
      <c r="A288" s="1"/>
      <c r="B288" s="1" t="n">
        <v>130635</v>
      </c>
      <c r="C288" s="282" t="s">
        <v>745</v>
      </c>
      <c r="D288" s="52" t="n">
        <v>0</v>
      </c>
      <c r="E288" s="52" t="n">
        <v>0</v>
      </c>
      <c r="F288" s="52" t="n">
        <v>5035.46389</v>
      </c>
      <c r="G288" s="52" t="n">
        <v>0</v>
      </c>
      <c r="H288" s="52" t="n">
        <v>5035.46389</v>
      </c>
      <c r="I288" s="52" t="n">
        <v>0</v>
      </c>
      <c r="J288" s="52" t="n">
        <v>0</v>
      </c>
      <c r="K288" s="52" t="n">
        <v>0</v>
      </c>
      <c r="L288" s="52" t="n">
        <v>0</v>
      </c>
      <c r="M288" s="52" t="n">
        <v>0</v>
      </c>
      <c r="N288" s="52" t="n">
        <v>0</v>
      </c>
      <c r="O288" s="52" t="n">
        <v>0</v>
      </c>
      <c r="P288" s="52" t="n">
        <v>0</v>
      </c>
      <c r="Q288" s="52" t="n">
        <v>0</v>
      </c>
      <c r="R288" s="52" t="n">
        <v>0</v>
      </c>
      <c r="S288" s="52" t="n">
        <v>0</v>
      </c>
      <c r="T288" s="52" t="n">
        <v>0</v>
      </c>
      <c r="U288" s="52" t="n">
        <v>0</v>
      </c>
      <c r="V288" s="52" t="n">
        <v>0</v>
      </c>
      <c r="W288" s="52" t="n">
        <v>0</v>
      </c>
      <c r="X288" s="52" t="n">
        <v>0</v>
      </c>
      <c r="Y288" s="52" t="n">
        <v>0</v>
      </c>
      <c r="Z288" s="52" t="n">
        <v>0</v>
      </c>
      <c r="AA288" s="52" t="n">
        <v>0</v>
      </c>
      <c r="AB288" s="52" t="n">
        <v>0</v>
      </c>
      <c r="AC288" s="52" t="n">
        <v>0</v>
      </c>
      <c r="AD288" s="52" t="n">
        <v>0</v>
      </c>
      <c r="AE288" s="52" t="n">
        <v>0</v>
      </c>
      <c r="AF288" s="52" t="n">
        <v>0</v>
      </c>
      <c r="AG288" s="52" t="n">
        <v>5035.46389</v>
      </c>
      <c r="AH288" s="52" t="n">
        <v>5035.46389</v>
      </c>
      <c r="AI288" s="52" t="n">
        <v>0</v>
      </c>
      <c r="AJ288" s="52" t="n">
        <v>0</v>
      </c>
      <c r="AK288" s="52" t="n">
        <v>0</v>
      </c>
      <c r="AL288" s="53"/>
    </row>
    <row r="289" s="52" customFormat="true" ht="15" hidden="false" customHeight="false" outlineLevel="0" collapsed="false">
      <c r="A289" s="1"/>
      <c r="B289" s="1"/>
      <c r="C289" s="282"/>
      <c r="AL289" s="53"/>
    </row>
    <row r="290" s="52" customFormat="true" ht="15.75" hidden="false" customHeight="false" outlineLevel="0" collapsed="false">
      <c r="A290" s="1"/>
      <c r="B290" s="1"/>
      <c r="C290" s="360" t="s">
        <v>803</v>
      </c>
      <c r="AL290" s="53"/>
    </row>
    <row r="291" s="52" customFormat="true" ht="15.75" hidden="false" customHeight="false" outlineLevel="0" collapsed="false">
      <c r="A291" s="1"/>
      <c r="B291" s="1" t="n">
        <v>130540</v>
      </c>
      <c r="C291" s="282" t="s">
        <v>73</v>
      </c>
      <c r="D291" s="52" t="n">
        <v>0</v>
      </c>
      <c r="E291" s="52" t="n">
        <v>0</v>
      </c>
      <c r="F291" s="52" t="n">
        <v>5000</v>
      </c>
      <c r="G291" s="52" t="n">
        <v>1253.36171</v>
      </c>
      <c r="H291" s="52" t="n">
        <v>6253.36171</v>
      </c>
      <c r="I291" s="52" t="n">
        <v>0</v>
      </c>
      <c r="J291" s="52" t="n">
        <v>0</v>
      </c>
      <c r="K291" s="52" t="n">
        <v>0</v>
      </c>
      <c r="L291" s="52" t="n">
        <v>0</v>
      </c>
      <c r="M291" s="52" t="n">
        <v>0</v>
      </c>
      <c r="N291" s="52" t="n">
        <v>0</v>
      </c>
      <c r="O291" s="52" t="n">
        <v>0</v>
      </c>
      <c r="P291" s="52" t="n">
        <v>0</v>
      </c>
      <c r="Q291" s="52" t="n">
        <v>0</v>
      </c>
      <c r="R291" s="52" t="n">
        <v>0</v>
      </c>
      <c r="S291" s="52" t="n">
        <v>0</v>
      </c>
      <c r="T291" s="52" t="n">
        <v>0</v>
      </c>
      <c r="U291" s="52" t="n">
        <v>0</v>
      </c>
      <c r="V291" s="52" t="n">
        <v>0</v>
      </c>
      <c r="W291" s="52" t="n">
        <v>0</v>
      </c>
      <c r="X291" s="52" t="n">
        <v>0</v>
      </c>
      <c r="Y291" s="52" t="n">
        <v>0</v>
      </c>
      <c r="Z291" s="52" t="n">
        <v>0</v>
      </c>
      <c r="AA291" s="52" t="n">
        <v>0</v>
      </c>
      <c r="AB291" s="52" t="n">
        <v>0</v>
      </c>
      <c r="AC291" s="52" t="n">
        <v>0</v>
      </c>
      <c r="AD291" s="52" t="n">
        <v>0</v>
      </c>
      <c r="AE291" s="52" t="n">
        <v>0</v>
      </c>
      <c r="AF291" s="52" t="n">
        <v>0</v>
      </c>
      <c r="AG291" s="52" t="n">
        <v>6253.36171</v>
      </c>
      <c r="AH291" s="52" t="n">
        <v>6253.36171</v>
      </c>
      <c r="AI291" s="52" t="n">
        <v>0</v>
      </c>
      <c r="AJ291" s="52" t="n">
        <v>0</v>
      </c>
      <c r="AK291" s="52" t="n">
        <v>0</v>
      </c>
      <c r="AL291" s="53"/>
    </row>
    <row r="292" s="52" customFormat="true" ht="15" hidden="false" customHeight="false" outlineLevel="0" collapsed="false">
      <c r="A292" s="1"/>
      <c r="B292" s="1" t="n">
        <v>130640</v>
      </c>
      <c r="C292" s="282" t="s">
        <v>745</v>
      </c>
      <c r="D292" s="52" t="n">
        <v>0</v>
      </c>
      <c r="E292" s="52" t="n">
        <v>6949.5227</v>
      </c>
      <c r="F292" s="52" t="n">
        <v>0</v>
      </c>
      <c r="G292" s="52" t="n">
        <v>4700</v>
      </c>
      <c r="H292" s="52" t="n">
        <v>11649.5227</v>
      </c>
      <c r="I292" s="52" t="n">
        <v>0</v>
      </c>
      <c r="J292" s="52" t="n">
        <v>0</v>
      </c>
      <c r="K292" s="52" t="n">
        <v>0</v>
      </c>
      <c r="L292" s="52" t="n">
        <v>0</v>
      </c>
      <c r="M292" s="52" t="n">
        <v>0</v>
      </c>
      <c r="N292" s="52" t="n">
        <v>0</v>
      </c>
      <c r="O292" s="52" t="n">
        <v>0</v>
      </c>
      <c r="P292" s="52" t="n">
        <v>0</v>
      </c>
      <c r="Q292" s="52" t="n">
        <v>0</v>
      </c>
      <c r="R292" s="52" t="n">
        <v>0</v>
      </c>
      <c r="S292" s="52" t="n">
        <v>0</v>
      </c>
      <c r="T292" s="52" t="n">
        <v>0</v>
      </c>
      <c r="U292" s="52" t="n">
        <v>0</v>
      </c>
      <c r="V292" s="52" t="n">
        <v>0</v>
      </c>
      <c r="W292" s="52" t="n">
        <v>0</v>
      </c>
      <c r="X292" s="52" t="n">
        <v>0</v>
      </c>
      <c r="Y292" s="52" t="n">
        <v>0</v>
      </c>
      <c r="Z292" s="52" t="n">
        <v>0</v>
      </c>
      <c r="AA292" s="52" t="n">
        <v>0</v>
      </c>
      <c r="AB292" s="52" t="n">
        <v>0</v>
      </c>
      <c r="AC292" s="52" t="n">
        <v>0</v>
      </c>
      <c r="AD292" s="52" t="n">
        <v>0</v>
      </c>
      <c r="AE292" s="52" t="n">
        <v>0</v>
      </c>
      <c r="AF292" s="52" t="n">
        <v>0</v>
      </c>
      <c r="AG292" s="52" t="n">
        <v>11649.5227</v>
      </c>
      <c r="AH292" s="52" t="n">
        <v>4700</v>
      </c>
      <c r="AI292" s="52" t="n">
        <v>6949.5227</v>
      </c>
      <c r="AJ292" s="52" t="n">
        <v>0</v>
      </c>
      <c r="AK292" s="52" t="n">
        <v>0</v>
      </c>
      <c r="AL292" s="53"/>
    </row>
    <row r="293" s="52" customFormat="true" ht="15" hidden="false" customHeight="false" outlineLevel="0" collapsed="false">
      <c r="A293" s="1"/>
      <c r="B293" s="1"/>
      <c r="C293" s="372"/>
      <c r="D293" s="92"/>
      <c r="E293" s="92"/>
      <c r="F293" s="92"/>
      <c r="G293" s="92"/>
      <c r="H293" s="92"/>
      <c r="I293" s="92"/>
      <c r="J293" s="92"/>
      <c r="K293" s="92"/>
      <c r="L293" s="92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92"/>
      <c r="Z293" s="92"/>
      <c r="AA293" s="92"/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292"/>
    </row>
    <row r="294" s="52" customFormat="true" ht="15" hidden="false" customHeight="false" outlineLevel="0" collapsed="false">
      <c r="A294" s="1"/>
      <c r="B294" s="1"/>
      <c r="C294" s="282"/>
      <c r="AL294" s="53"/>
    </row>
    <row r="295" s="202" customFormat="true" ht="15" hidden="false" customHeight="false" outlineLevel="0" collapsed="false">
      <c r="A295" s="1" t="s">
        <v>804</v>
      </c>
      <c r="B295" s="143" t="n">
        <v>130705</v>
      </c>
      <c r="C295" s="371" t="s">
        <v>81</v>
      </c>
      <c r="D295" s="202" t="n">
        <v>0</v>
      </c>
      <c r="E295" s="202" t="n">
        <v>0</v>
      </c>
      <c r="F295" s="202" t="n">
        <v>0</v>
      </c>
      <c r="G295" s="202" t="n">
        <v>0</v>
      </c>
      <c r="H295" s="202" t="n">
        <v>0</v>
      </c>
      <c r="I295" s="202" t="n">
        <v>0</v>
      </c>
      <c r="J295" s="202" t="n">
        <v>0</v>
      </c>
      <c r="K295" s="202" t="n">
        <v>0</v>
      </c>
      <c r="L295" s="202" t="n">
        <v>0</v>
      </c>
      <c r="M295" s="202" t="n">
        <v>0</v>
      </c>
      <c r="N295" s="202" t="n">
        <v>0</v>
      </c>
      <c r="O295" s="202" t="n">
        <v>32440.519</v>
      </c>
      <c r="P295" s="202" t="n">
        <v>32440.519</v>
      </c>
      <c r="Q295" s="202" t="n">
        <v>0</v>
      </c>
      <c r="R295" s="202" t="n">
        <v>0</v>
      </c>
      <c r="S295" s="202" t="n">
        <v>0</v>
      </c>
      <c r="T295" s="202" t="n">
        <v>0</v>
      </c>
      <c r="U295" s="202" t="n">
        <v>0</v>
      </c>
      <c r="V295" s="202" t="n">
        <v>0</v>
      </c>
      <c r="W295" s="202" t="n">
        <v>0</v>
      </c>
      <c r="X295" s="202" t="n">
        <v>0</v>
      </c>
      <c r="Y295" s="202" t="n">
        <v>0</v>
      </c>
      <c r="Z295" s="202" t="n">
        <v>0</v>
      </c>
      <c r="AA295" s="202" t="n">
        <v>0</v>
      </c>
      <c r="AB295" s="202" t="n">
        <v>0</v>
      </c>
      <c r="AC295" s="202" t="n">
        <v>0</v>
      </c>
      <c r="AD295" s="202" t="n">
        <v>0</v>
      </c>
      <c r="AE295" s="202" t="n">
        <v>0</v>
      </c>
      <c r="AF295" s="202" t="n">
        <v>0</v>
      </c>
      <c r="AG295" s="202" t="n">
        <v>32440.519</v>
      </c>
      <c r="AH295" s="202" t="n">
        <v>32440.519</v>
      </c>
      <c r="AI295" s="202" t="n">
        <v>0</v>
      </c>
      <c r="AJ295" s="202" t="n">
        <v>0</v>
      </c>
      <c r="AK295" s="202" t="n">
        <v>0</v>
      </c>
      <c r="AL295" s="211"/>
    </row>
    <row r="296" s="202" customFormat="true" ht="15" hidden="false" customHeight="false" outlineLevel="0" collapsed="false">
      <c r="A296" s="1" t="s">
        <v>804</v>
      </c>
      <c r="B296" s="143" t="n">
        <v>130710</v>
      </c>
      <c r="C296" s="371" t="s">
        <v>82</v>
      </c>
      <c r="D296" s="202" t="n">
        <v>0</v>
      </c>
      <c r="E296" s="202" t="n">
        <v>26655.03836</v>
      </c>
      <c r="F296" s="202" t="n">
        <v>77993.88407</v>
      </c>
      <c r="G296" s="202" t="n">
        <v>0</v>
      </c>
      <c r="H296" s="202" t="n">
        <v>104648.92243</v>
      </c>
      <c r="I296" s="202" t="n">
        <v>6635.5</v>
      </c>
      <c r="J296" s="202" t="n">
        <v>6636</v>
      </c>
      <c r="K296" s="202" t="n">
        <v>100</v>
      </c>
      <c r="L296" s="202" t="n">
        <v>1972</v>
      </c>
      <c r="M296" s="202" t="n">
        <v>169.24921</v>
      </c>
      <c r="N296" s="202" t="n">
        <v>3777.03832</v>
      </c>
      <c r="O296" s="202" t="n">
        <v>0</v>
      </c>
      <c r="P296" s="202" t="n">
        <v>19289.78753</v>
      </c>
      <c r="Q296" s="202" t="n">
        <v>104.21823</v>
      </c>
      <c r="R296" s="202" t="n">
        <v>0</v>
      </c>
      <c r="S296" s="202" t="n">
        <v>0</v>
      </c>
      <c r="T296" s="202" t="n">
        <v>0</v>
      </c>
      <c r="U296" s="202" t="n">
        <v>0</v>
      </c>
      <c r="V296" s="202" t="n">
        <v>100</v>
      </c>
      <c r="W296" s="202" t="n">
        <v>0</v>
      </c>
      <c r="X296" s="202" t="n">
        <v>0</v>
      </c>
      <c r="Y296" s="202" t="n">
        <v>978.67443</v>
      </c>
      <c r="Z296" s="202" t="n">
        <v>1679.89391</v>
      </c>
      <c r="AA296" s="202" t="n">
        <v>0</v>
      </c>
      <c r="AB296" s="202" t="n">
        <v>0</v>
      </c>
      <c r="AC296" s="202" t="n">
        <v>3745.90693</v>
      </c>
      <c r="AD296" s="202" t="n">
        <v>0</v>
      </c>
      <c r="AE296" s="202" t="n">
        <v>0</v>
      </c>
      <c r="AF296" s="202" t="n">
        <v>6608.6935</v>
      </c>
      <c r="AG296" s="202" t="n">
        <v>130547.40346</v>
      </c>
      <c r="AH296" s="202" t="n">
        <v>94394.07853</v>
      </c>
      <c r="AI296" s="202" t="n">
        <v>36053.32493</v>
      </c>
      <c r="AJ296" s="202" t="n">
        <v>100</v>
      </c>
      <c r="AK296" s="202" t="n">
        <v>0</v>
      </c>
      <c r="AL296" s="211"/>
    </row>
    <row r="297" s="202" customFormat="true" ht="15" hidden="false" customHeight="false" outlineLevel="0" collapsed="false">
      <c r="A297" s="1" t="s">
        <v>804</v>
      </c>
      <c r="B297" s="143" t="n">
        <v>130715</v>
      </c>
      <c r="C297" s="371" t="s">
        <v>83</v>
      </c>
      <c r="D297" s="202" t="n">
        <v>0</v>
      </c>
      <c r="E297" s="202" t="n">
        <v>0</v>
      </c>
      <c r="F297" s="202" t="n">
        <v>0</v>
      </c>
      <c r="G297" s="202" t="n">
        <v>0</v>
      </c>
      <c r="H297" s="202" t="n">
        <v>0</v>
      </c>
      <c r="I297" s="202" t="n">
        <v>0</v>
      </c>
      <c r="J297" s="202" t="n">
        <v>0</v>
      </c>
      <c r="K297" s="202" t="n">
        <v>0</v>
      </c>
      <c r="L297" s="202" t="n">
        <v>0</v>
      </c>
      <c r="M297" s="202" t="n">
        <v>0</v>
      </c>
      <c r="N297" s="202" t="n">
        <v>0</v>
      </c>
      <c r="O297" s="202" t="n">
        <v>0</v>
      </c>
      <c r="P297" s="202" t="n">
        <v>0</v>
      </c>
      <c r="Q297" s="202" t="n">
        <v>1100</v>
      </c>
      <c r="R297" s="202" t="n">
        <v>0</v>
      </c>
      <c r="S297" s="202" t="n">
        <v>0</v>
      </c>
      <c r="T297" s="202" t="n">
        <v>0</v>
      </c>
      <c r="U297" s="202" t="n">
        <v>14.86362</v>
      </c>
      <c r="V297" s="202" t="n">
        <v>0</v>
      </c>
      <c r="W297" s="202" t="n">
        <v>0</v>
      </c>
      <c r="X297" s="202" t="n">
        <v>0</v>
      </c>
      <c r="Y297" s="202" t="n">
        <v>0</v>
      </c>
      <c r="Z297" s="202" t="n">
        <v>0</v>
      </c>
      <c r="AA297" s="202" t="n">
        <v>0</v>
      </c>
      <c r="AB297" s="202" t="n">
        <v>0</v>
      </c>
      <c r="AC297" s="202" t="n">
        <v>0</v>
      </c>
      <c r="AD297" s="202" t="n">
        <v>0</v>
      </c>
      <c r="AE297" s="202" t="n">
        <v>0</v>
      </c>
      <c r="AF297" s="202" t="n">
        <v>1114.86362</v>
      </c>
      <c r="AG297" s="202" t="n">
        <v>1114.86362</v>
      </c>
      <c r="AH297" s="202" t="n">
        <v>0</v>
      </c>
      <c r="AI297" s="202" t="n">
        <v>1100</v>
      </c>
      <c r="AJ297" s="202" t="n">
        <v>0</v>
      </c>
      <c r="AK297" s="202" t="n">
        <v>14.86362</v>
      </c>
      <c r="AL297" s="211"/>
    </row>
    <row r="298" s="202" customFormat="true" ht="15" hidden="false" customHeight="false" outlineLevel="0" collapsed="false">
      <c r="A298" s="1" t="s">
        <v>804</v>
      </c>
      <c r="B298" s="143" t="n">
        <v>130720</v>
      </c>
      <c r="C298" s="371" t="s">
        <v>84</v>
      </c>
      <c r="D298" s="202" t="n">
        <v>0</v>
      </c>
      <c r="E298" s="202" t="n">
        <v>0</v>
      </c>
      <c r="F298" s="202" t="n">
        <v>0</v>
      </c>
      <c r="G298" s="202" t="n">
        <v>31927.57982</v>
      </c>
      <c r="H298" s="202" t="n">
        <v>31927.57982</v>
      </c>
      <c r="I298" s="202" t="n">
        <v>40</v>
      </c>
      <c r="J298" s="202" t="n">
        <v>0</v>
      </c>
      <c r="K298" s="202" t="n">
        <v>0</v>
      </c>
      <c r="L298" s="202" t="n">
        <v>0</v>
      </c>
      <c r="M298" s="202" t="n">
        <v>0</v>
      </c>
      <c r="N298" s="202" t="n">
        <v>0</v>
      </c>
      <c r="O298" s="202" t="n">
        <v>0</v>
      </c>
      <c r="P298" s="202" t="n">
        <v>40</v>
      </c>
      <c r="Q298" s="202" t="n">
        <v>0</v>
      </c>
      <c r="R298" s="202" t="n">
        <v>0</v>
      </c>
      <c r="S298" s="202" t="n">
        <v>0</v>
      </c>
      <c r="T298" s="202" t="n">
        <v>0</v>
      </c>
      <c r="U298" s="202" t="n">
        <v>0</v>
      </c>
      <c r="V298" s="202" t="n">
        <v>0</v>
      </c>
      <c r="W298" s="202" t="n">
        <v>0</v>
      </c>
      <c r="X298" s="202" t="n">
        <v>66</v>
      </c>
      <c r="Y298" s="202" t="n">
        <v>0</v>
      </c>
      <c r="Z298" s="202" t="n">
        <v>0</v>
      </c>
      <c r="AA298" s="202" t="n">
        <v>0</v>
      </c>
      <c r="AB298" s="202" t="n">
        <v>154.25167</v>
      </c>
      <c r="AC298" s="202" t="n">
        <v>0</v>
      </c>
      <c r="AD298" s="202" t="n">
        <v>0</v>
      </c>
      <c r="AE298" s="202" t="n">
        <v>0</v>
      </c>
      <c r="AF298" s="202" t="n">
        <v>220.25167</v>
      </c>
      <c r="AG298" s="202" t="n">
        <v>32187.83149</v>
      </c>
      <c r="AH298" s="202" t="n">
        <v>31927.57982</v>
      </c>
      <c r="AI298" s="202" t="n">
        <v>106</v>
      </c>
      <c r="AJ298" s="202" t="n">
        <v>0</v>
      </c>
      <c r="AK298" s="202" t="n">
        <v>154.25167</v>
      </c>
      <c r="AL298" s="211"/>
    </row>
    <row r="299" s="52" customFormat="true" ht="15" hidden="false" customHeight="false" outlineLevel="0" collapsed="false">
      <c r="A299" s="1" t="s">
        <v>805</v>
      </c>
      <c r="B299" s="1" t="n">
        <v>210105</v>
      </c>
      <c r="C299" s="282" t="s">
        <v>277</v>
      </c>
      <c r="D299" s="52" t="n">
        <v>281886.63973</v>
      </c>
      <c r="E299" s="52" t="n">
        <v>232251.90813</v>
      </c>
      <c r="F299" s="52" t="n">
        <v>349768.47391</v>
      </c>
      <c r="G299" s="52" t="n">
        <v>11352.12267</v>
      </c>
      <c r="H299" s="52" t="n">
        <v>875259.14444</v>
      </c>
      <c r="I299" s="52" t="n">
        <v>35930.19028</v>
      </c>
      <c r="J299" s="52" t="n">
        <v>141795.53109</v>
      </c>
      <c r="K299" s="52" t="n">
        <v>21478.47175</v>
      </c>
      <c r="L299" s="52" t="n">
        <v>405694.24914</v>
      </c>
      <c r="M299" s="52" t="n">
        <v>2850.8991</v>
      </c>
      <c r="N299" s="52" t="n">
        <v>139456.47714</v>
      </c>
      <c r="O299" s="52" t="n">
        <v>1096.342</v>
      </c>
      <c r="P299" s="52" t="n">
        <v>748302.1605</v>
      </c>
      <c r="Q299" s="52" t="n">
        <v>28611.55979</v>
      </c>
      <c r="R299" s="52" t="n">
        <v>5217.28027</v>
      </c>
      <c r="S299" s="52" t="n">
        <v>6866.82873</v>
      </c>
      <c r="T299" s="52" t="n">
        <v>0</v>
      </c>
      <c r="U299" s="52" t="n">
        <v>0</v>
      </c>
      <c r="V299" s="52" t="n">
        <v>0</v>
      </c>
      <c r="W299" s="52" t="n">
        <v>10419.01833</v>
      </c>
      <c r="X299" s="52" t="n">
        <v>0</v>
      </c>
      <c r="Y299" s="52" t="n">
        <v>702.62573</v>
      </c>
      <c r="Z299" s="52" t="n">
        <v>9377.2555</v>
      </c>
      <c r="AA299" s="52" t="n">
        <v>0</v>
      </c>
      <c r="AB299" s="52" t="n">
        <v>18191.2968</v>
      </c>
      <c r="AC299" s="52" t="n">
        <v>10455.96984</v>
      </c>
      <c r="AD299" s="52" t="n">
        <v>0</v>
      </c>
      <c r="AE299" s="52" t="n">
        <v>0</v>
      </c>
      <c r="AF299" s="52" t="n">
        <v>89841.83499</v>
      </c>
      <c r="AG299" s="52" t="n">
        <v>1713403.13993</v>
      </c>
      <c r="AH299" s="52" t="n">
        <v>1074554.17389</v>
      </c>
      <c r="AI299" s="52" t="n">
        <v>588760.17916</v>
      </c>
      <c r="AJ299" s="52" t="n">
        <v>21478.47175</v>
      </c>
      <c r="AK299" s="52" t="n">
        <v>28610.31513</v>
      </c>
      <c r="AL299" s="53"/>
    </row>
    <row r="300" s="52" customFormat="true" ht="15" hidden="false" customHeight="false" outlineLevel="0" collapsed="false">
      <c r="A300" s="1" t="s">
        <v>805</v>
      </c>
      <c r="B300" s="1" t="n">
        <v>210110</v>
      </c>
      <c r="C300" s="282" t="s">
        <v>278</v>
      </c>
      <c r="D300" s="52" t="n">
        <v>543368.59194</v>
      </c>
      <c r="E300" s="52" t="n">
        <v>856591.01365</v>
      </c>
      <c r="F300" s="52" t="n">
        <v>1836751.88328</v>
      </c>
      <c r="G300" s="52" t="n">
        <v>871620.49073</v>
      </c>
      <c r="H300" s="52" t="n">
        <v>4108331.9796</v>
      </c>
      <c r="I300" s="52" t="n">
        <v>123404.63209</v>
      </c>
      <c r="J300" s="52" t="n">
        <v>566776.91676</v>
      </c>
      <c r="K300" s="52" t="n">
        <v>53077.77174</v>
      </c>
      <c r="L300" s="52" t="n">
        <v>224064.57722</v>
      </c>
      <c r="M300" s="52" t="n">
        <v>121212.19246</v>
      </c>
      <c r="N300" s="52" t="n">
        <v>20747.20479</v>
      </c>
      <c r="O300" s="52" t="n">
        <v>382887.252</v>
      </c>
      <c r="P300" s="52" t="n">
        <v>1492170.54706</v>
      </c>
      <c r="Q300" s="52" t="n">
        <v>5421.47435</v>
      </c>
      <c r="R300" s="52" t="n">
        <v>0</v>
      </c>
      <c r="S300" s="52" t="n">
        <v>7747.65979</v>
      </c>
      <c r="T300" s="52" t="n">
        <v>10885.23414</v>
      </c>
      <c r="U300" s="52" t="n">
        <v>0</v>
      </c>
      <c r="V300" s="52" t="n">
        <v>59111.58762</v>
      </c>
      <c r="W300" s="52" t="n">
        <v>158.96487</v>
      </c>
      <c r="X300" s="52" t="n">
        <v>1137.42746</v>
      </c>
      <c r="Y300" s="52" t="n">
        <v>4431.5205</v>
      </c>
      <c r="Z300" s="52" t="n">
        <v>75.95301</v>
      </c>
      <c r="AA300" s="52" t="n">
        <v>0</v>
      </c>
      <c r="AB300" s="52" t="n">
        <v>0</v>
      </c>
      <c r="AC300" s="52" t="n">
        <v>5.58068</v>
      </c>
      <c r="AD300" s="52" t="n">
        <v>0</v>
      </c>
      <c r="AE300" s="52" t="n">
        <v>3657.31019</v>
      </c>
      <c r="AF300" s="52" t="n">
        <v>92632.71261</v>
      </c>
      <c r="AG300" s="52" t="n">
        <v>5693135.23927</v>
      </c>
      <c r="AH300" s="52" t="n">
        <v>4090925.34533</v>
      </c>
      <c r="AI300" s="52" t="n">
        <v>1548973.15733</v>
      </c>
      <c r="AJ300" s="52" t="n">
        <v>53077.77174</v>
      </c>
      <c r="AK300" s="52" t="n">
        <v>158.96487</v>
      </c>
      <c r="AL300" s="53"/>
    </row>
    <row r="301" s="52" customFormat="true" ht="15" hidden="false" customHeight="false" outlineLevel="0" collapsed="false">
      <c r="A301" s="1" t="s">
        <v>805</v>
      </c>
      <c r="B301" s="1" t="n">
        <v>210115</v>
      </c>
      <c r="C301" s="282" t="s">
        <v>279</v>
      </c>
      <c r="D301" s="52" t="n">
        <v>82191.1542</v>
      </c>
      <c r="E301" s="52" t="n">
        <v>23950.24986</v>
      </c>
      <c r="F301" s="52" t="n">
        <v>75765.97845</v>
      </c>
      <c r="G301" s="52" t="n">
        <v>7295.15925</v>
      </c>
      <c r="H301" s="52" t="n">
        <v>189202.54176</v>
      </c>
      <c r="I301" s="52" t="n">
        <v>32601.41315</v>
      </c>
      <c r="J301" s="52" t="n">
        <v>68237.19491</v>
      </c>
      <c r="K301" s="52" t="n">
        <v>6643.70361</v>
      </c>
      <c r="L301" s="52" t="n">
        <v>74563.67011</v>
      </c>
      <c r="M301" s="52" t="n">
        <v>4319.87691</v>
      </c>
      <c r="N301" s="52" t="n">
        <v>4674.64917</v>
      </c>
      <c r="O301" s="52" t="n">
        <v>6748.018</v>
      </c>
      <c r="P301" s="52" t="n">
        <v>197788.52586</v>
      </c>
      <c r="Q301" s="52" t="n">
        <v>244.06302</v>
      </c>
      <c r="R301" s="52" t="n">
        <v>0</v>
      </c>
      <c r="S301" s="52" t="n">
        <v>1174.91973</v>
      </c>
      <c r="T301" s="52" t="n">
        <v>0</v>
      </c>
      <c r="U301" s="52" t="n">
        <v>0</v>
      </c>
      <c r="V301" s="52" t="n">
        <v>1659.76711</v>
      </c>
      <c r="W301" s="52" t="n">
        <v>1307.5456</v>
      </c>
      <c r="X301" s="52" t="n">
        <v>0</v>
      </c>
      <c r="Y301" s="52" t="n">
        <v>0</v>
      </c>
      <c r="Z301" s="52" t="n">
        <v>0</v>
      </c>
      <c r="AA301" s="52" t="n">
        <v>0</v>
      </c>
      <c r="AB301" s="52" t="n">
        <v>664.90928</v>
      </c>
      <c r="AC301" s="52" t="n">
        <v>0</v>
      </c>
      <c r="AD301" s="52" t="n">
        <v>0</v>
      </c>
      <c r="AE301" s="52" t="n">
        <v>0</v>
      </c>
      <c r="AF301" s="52" t="n">
        <v>5051.20474</v>
      </c>
      <c r="AG301" s="52" t="n">
        <v>392042.27236</v>
      </c>
      <c r="AH301" s="52" t="n">
        <v>244439.23364</v>
      </c>
      <c r="AI301" s="52" t="n">
        <v>138986.88023</v>
      </c>
      <c r="AJ301" s="52" t="n">
        <v>6643.70361</v>
      </c>
      <c r="AK301" s="52" t="n">
        <v>1972.45488</v>
      </c>
      <c r="AL301" s="53"/>
    </row>
    <row r="302" s="52" customFormat="true" ht="15" hidden="false" customHeight="false" outlineLevel="0" collapsed="false">
      <c r="A302" s="1" t="s">
        <v>805</v>
      </c>
      <c r="B302" s="1" t="n">
        <v>210120</v>
      </c>
      <c r="C302" s="282" t="s">
        <v>280</v>
      </c>
      <c r="D302" s="52" t="n">
        <v>3710.58134</v>
      </c>
      <c r="E302" s="52" t="n">
        <v>14565.5737</v>
      </c>
      <c r="F302" s="52" t="n">
        <v>0</v>
      </c>
      <c r="G302" s="52" t="n">
        <v>1206.42584</v>
      </c>
      <c r="H302" s="52" t="n">
        <v>19482.58088</v>
      </c>
      <c r="I302" s="52" t="n">
        <v>78.75172</v>
      </c>
      <c r="J302" s="52" t="n">
        <v>3320.22133</v>
      </c>
      <c r="K302" s="52" t="n">
        <v>0</v>
      </c>
      <c r="L302" s="52" t="n">
        <v>0</v>
      </c>
      <c r="M302" s="52" t="n">
        <v>908.86037</v>
      </c>
      <c r="N302" s="52" t="n">
        <v>440.48854</v>
      </c>
      <c r="O302" s="52" t="n">
        <v>0</v>
      </c>
      <c r="P302" s="52" t="n">
        <v>4748.32196</v>
      </c>
      <c r="Q302" s="52" t="n">
        <v>0</v>
      </c>
      <c r="R302" s="52" t="n">
        <v>0</v>
      </c>
      <c r="S302" s="52" t="n">
        <v>0</v>
      </c>
      <c r="T302" s="52" t="n">
        <v>0</v>
      </c>
      <c r="U302" s="52" t="n">
        <v>0</v>
      </c>
      <c r="V302" s="52" t="n">
        <v>1067.76558</v>
      </c>
      <c r="W302" s="52" t="n">
        <v>0</v>
      </c>
      <c r="X302" s="52" t="n">
        <v>0</v>
      </c>
      <c r="Y302" s="52" t="n">
        <v>0</v>
      </c>
      <c r="Z302" s="52" t="n">
        <v>0</v>
      </c>
      <c r="AA302" s="52" t="n">
        <v>0</v>
      </c>
      <c r="AB302" s="52" t="n">
        <v>0</v>
      </c>
      <c r="AC302" s="52" t="n">
        <v>0</v>
      </c>
      <c r="AD302" s="52" t="n">
        <v>0</v>
      </c>
      <c r="AE302" s="52" t="n">
        <v>0</v>
      </c>
      <c r="AF302" s="52" t="n">
        <v>1067.76558</v>
      </c>
      <c r="AG302" s="52" t="n">
        <v>25298.66842</v>
      </c>
      <c r="AH302" s="52" t="n">
        <v>6943.76166</v>
      </c>
      <c r="AI302" s="52" t="n">
        <v>18354.90676</v>
      </c>
      <c r="AJ302" s="52" t="n">
        <v>0</v>
      </c>
      <c r="AK302" s="52" t="n">
        <v>0</v>
      </c>
      <c r="AL302" s="53"/>
    </row>
    <row r="303" s="52" customFormat="true" ht="15" hidden="false" customHeight="false" outlineLevel="0" collapsed="false">
      <c r="A303" s="1" t="s">
        <v>805</v>
      </c>
      <c r="B303" s="1" t="n">
        <v>210125</v>
      </c>
      <c r="C303" s="282" t="s">
        <v>281</v>
      </c>
      <c r="D303" s="52" t="n">
        <v>0</v>
      </c>
      <c r="E303" s="52" t="n">
        <v>0</v>
      </c>
      <c r="F303" s="52" t="n">
        <v>0</v>
      </c>
      <c r="G303" s="52" t="n">
        <v>0</v>
      </c>
      <c r="H303" s="52" t="n">
        <v>0</v>
      </c>
      <c r="I303" s="52" t="n">
        <v>0</v>
      </c>
      <c r="J303" s="52" t="n">
        <v>0.262</v>
      </c>
      <c r="K303" s="52" t="n">
        <v>0</v>
      </c>
      <c r="L303" s="52" t="n">
        <v>0</v>
      </c>
      <c r="M303" s="52" t="n">
        <v>0</v>
      </c>
      <c r="N303" s="52" t="n">
        <v>0</v>
      </c>
      <c r="O303" s="52" t="n">
        <v>0</v>
      </c>
      <c r="P303" s="52" t="n">
        <v>0.262</v>
      </c>
      <c r="Q303" s="52" t="n">
        <v>0</v>
      </c>
      <c r="R303" s="52" t="n">
        <v>0</v>
      </c>
      <c r="S303" s="52" t="n">
        <v>0</v>
      </c>
      <c r="T303" s="52" t="n">
        <v>0</v>
      </c>
      <c r="U303" s="52" t="n">
        <v>0</v>
      </c>
      <c r="V303" s="52" t="n">
        <v>0</v>
      </c>
      <c r="W303" s="52" t="n">
        <v>0</v>
      </c>
      <c r="X303" s="52" t="n">
        <v>0</v>
      </c>
      <c r="Y303" s="52" t="n">
        <v>0</v>
      </c>
      <c r="Z303" s="52" t="n">
        <v>0</v>
      </c>
      <c r="AA303" s="52" t="n">
        <v>0</v>
      </c>
      <c r="AB303" s="52" t="n">
        <v>0</v>
      </c>
      <c r="AC303" s="52" t="n">
        <v>0</v>
      </c>
      <c r="AD303" s="52" t="n">
        <v>0</v>
      </c>
      <c r="AE303" s="52" t="n">
        <v>0</v>
      </c>
      <c r="AF303" s="52" t="n">
        <v>0</v>
      </c>
      <c r="AG303" s="52" t="n">
        <v>0.262</v>
      </c>
      <c r="AH303" s="52" t="n">
        <v>0.262</v>
      </c>
      <c r="AI303" s="52" t="n">
        <v>0</v>
      </c>
      <c r="AJ303" s="52" t="n">
        <v>0</v>
      </c>
      <c r="AK303" s="52" t="n">
        <v>0</v>
      </c>
      <c r="AL303" s="53"/>
    </row>
    <row r="304" s="52" customFormat="true" ht="15" hidden="false" customHeight="false" outlineLevel="0" collapsed="false">
      <c r="A304" s="1" t="s">
        <v>805</v>
      </c>
      <c r="B304" s="1" t="n">
        <v>210130</v>
      </c>
      <c r="C304" s="282" t="s">
        <v>282</v>
      </c>
      <c r="D304" s="52" t="n">
        <v>8427.78041</v>
      </c>
      <c r="E304" s="52" t="n">
        <v>11046.40369</v>
      </c>
      <c r="F304" s="52" t="n">
        <v>31908.90579</v>
      </c>
      <c r="G304" s="52" t="n">
        <v>9431.56601</v>
      </c>
      <c r="H304" s="52" t="n">
        <v>60814.6559</v>
      </c>
      <c r="I304" s="52" t="n">
        <v>1739.8316</v>
      </c>
      <c r="J304" s="52" t="n">
        <v>7420.16543</v>
      </c>
      <c r="K304" s="52" t="n">
        <v>664.55506</v>
      </c>
      <c r="L304" s="52" t="n">
        <v>5576.30756</v>
      </c>
      <c r="M304" s="52" t="n">
        <v>2961.58843</v>
      </c>
      <c r="N304" s="52" t="n">
        <v>1930.31469</v>
      </c>
      <c r="O304" s="52" t="n">
        <v>5384.287</v>
      </c>
      <c r="P304" s="52" t="n">
        <v>25677.04977</v>
      </c>
      <c r="Q304" s="52" t="n">
        <v>226.14047</v>
      </c>
      <c r="R304" s="52" t="n">
        <v>24.77905</v>
      </c>
      <c r="S304" s="52" t="n">
        <v>68.86657</v>
      </c>
      <c r="T304" s="52" t="n">
        <v>385.80059</v>
      </c>
      <c r="U304" s="52" t="n">
        <v>0</v>
      </c>
      <c r="V304" s="52" t="n">
        <v>319.13254</v>
      </c>
      <c r="W304" s="52" t="n">
        <v>17.40954</v>
      </c>
      <c r="X304" s="52" t="n">
        <v>31.76764</v>
      </c>
      <c r="Y304" s="52" t="n">
        <v>142.10798</v>
      </c>
      <c r="Z304" s="52" t="n">
        <v>91.82086</v>
      </c>
      <c r="AA304" s="52" t="n">
        <v>0</v>
      </c>
      <c r="AB304" s="52" t="n">
        <v>310.74028</v>
      </c>
      <c r="AC304" s="52" t="n">
        <v>737.65501</v>
      </c>
      <c r="AD304" s="52" t="n">
        <v>0</v>
      </c>
      <c r="AE304" s="52" t="n">
        <v>26.97876</v>
      </c>
      <c r="AF304" s="52" t="n">
        <v>2383.19929</v>
      </c>
      <c r="AG304" s="52" t="n">
        <v>88874.90496</v>
      </c>
      <c r="AH304" s="52" t="n">
        <v>65763.56808</v>
      </c>
      <c r="AI304" s="52" t="n">
        <v>22118.632</v>
      </c>
      <c r="AJ304" s="52" t="n">
        <v>664.55506</v>
      </c>
      <c r="AK304" s="52" t="n">
        <v>328.14982</v>
      </c>
      <c r="AL304" s="53"/>
    </row>
    <row r="305" s="52" customFormat="true" ht="15" hidden="false" customHeight="false" outlineLevel="0" collapsed="false">
      <c r="A305" s="1" t="s">
        <v>806</v>
      </c>
      <c r="B305" s="1" t="n">
        <v>210135</v>
      </c>
      <c r="C305" s="282" t="s">
        <v>283</v>
      </c>
      <c r="D305" s="52" t="n">
        <v>699104.1216</v>
      </c>
      <c r="E305" s="52" t="n">
        <v>483298.8704</v>
      </c>
      <c r="F305" s="52" t="n">
        <v>1994244.54808</v>
      </c>
      <c r="G305" s="52" t="n">
        <v>492189.4213</v>
      </c>
      <c r="H305" s="52" t="n">
        <v>3668836.96138</v>
      </c>
      <c r="I305" s="52" t="n">
        <v>317191.71981</v>
      </c>
      <c r="J305" s="52" t="n">
        <v>360572.47175</v>
      </c>
      <c r="K305" s="52" t="n">
        <v>179502.91721</v>
      </c>
      <c r="L305" s="52" t="n">
        <v>293315.41127</v>
      </c>
      <c r="M305" s="52" t="n">
        <v>186781.17502</v>
      </c>
      <c r="N305" s="52" t="n">
        <v>176131.57575</v>
      </c>
      <c r="O305" s="52" t="n">
        <v>0</v>
      </c>
      <c r="P305" s="52" t="n">
        <v>1513495.27081</v>
      </c>
      <c r="Q305" s="52" t="n">
        <v>24913.9112</v>
      </c>
      <c r="R305" s="52" t="n">
        <v>356.061</v>
      </c>
      <c r="S305" s="52" t="n">
        <v>14713.18195</v>
      </c>
      <c r="T305" s="52" t="n">
        <v>2756.25948</v>
      </c>
      <c r="U305" s="52" t="n">
        <v>20.02691</v>
      </c>
      <c r="V305" s="52" t="n">
        <v>134707.74266</v>
      </c>
      <c r="W305" s="52" t="n">
        <v>30556.81067</v>
      </c>
      <c r="X305" s="52" t="n">
        <v>334.68801</v>
      </c>
      <c r="Y305" s="52" t="n">
        <v>12998.07754</v>
      </c>
      <c r="Z305" s="52" t="n">
        <v>18336.98952</v>
      </c>
      <c r="AA305" s="52" t="n">
        <v>92026.58132</v>
      </c>
      <c r="AB305" s="52" t="n">
        <v>87865.81386</v>
      </c>
      <c r="AC305" s="52" t="n">
        <v>5964.95231</v>
      </c>
      <c r="AD305" s="52" t="n">
        <v>3179.95023</v>
      </c>
      <c r="AE305" s="52" t="n">
        <v>3056.73998</v>
      </c>
      <c r="AF305" s="52" t="n">
        <v>431787.78664</v>
      </c>
      <c r="AG305" s="52" t="n">
        <v>5614120.01883</v>
      </c>
      <c r="AH305" s="52" t="n">
        <v>3658976.54109</v>
      </c>
      <c r="AI305" s="52" t="n">
        <v>1561991.37754</v>
      </c>
      <c r="AJ305" s="52" t="n">
        <v>179502.91721</v>
      </c>
      <c r="AK305" s="52" t="n">
        <v>213649.18299</v>
      </c>
      <c r="AL305" s="53"/>
    </row>
    <row r="306" s="52" customFormat="true" ht="15" hidden="false" customHeight="false" outlineLevel="0" collapsed="false">
      <c r="A306" s="1" t="s">
        <v>804</v>
      </c>
      <c r="B306" s="1" t="n">
        <v>210140</v>
      </c>
      <c r="C306" s="282" t="s">
        <v>284</v>
      </c>
      <c r="D306" s="52" t="n">
        <v>19813.80293</v>
      </c>
      <c r="E306" s="52" t="n">
        <v>307112.41476</v>
      </c>
      <c r="F306" s="52" t="n">
        <v>12448.04247</v>
      </c>
      <c r="G306" s="52" t="n">
        <v>10120.19992</v>
      </c>
      <c r="H306" s="52" t="n">
        <v>349494.46008</v>
      </c>
      <c r="I306" s="52" t="n">
        <v>4132.97728</v>
      </c>
      <c r="J306" s="52" t="n">
        <v>5523.53927</v>
      </c>
      <c r="K306" s="52" t="n">
        <v>3744.04037</v>
      </c>
      <c r="L306" s="52" t="n">
        <v>284.85204</v>
      </c>
      <c r="M306" s="52" t="n">
        <v>116.10851</v>
      </c>
      <c r="N306" s="52" t="n">
        <v>1223.03062</v>
      </c>
      <c r="O306" s="52" t="n">
        <v>71.917</v>
      </c>
      <c r="P306" s="52" t="n">
        <v>15096.46509</v>
      </c>
      <c r="Q306" s="52" t="n">
        <v>1258.08095</v>
      </c>
      <c r="R306" s="52" t="n">
        <v>57.29877</v>
      </c>
      <c r="S306" s="52" t="n">
        <v>42.10839</v>
      </c>
      <c r="T306" s="52" t="n">
        <v>101.56408</v>
      </c>
      <c r="U306" s="52" t="n">
        <v>0</v>
      </c>
      <c r="V306" s="52" t="n">
        <v>962.5925</v>
      </c>
      <c r="W306" s="52" t="n">
        <v>397.13371</v>
      </c>
      <c r="X306" s="52" t="n">
        <v>0</v>
      </c>
      <c r="Y306" s="52" t="n">
        <v>170.14654</v>
      </c>
      <c r="Z306" s="52" t="n">
        <v>573.38076</v>
      </c>
      <c r="AA306" s="52" t="n">
        <v>0</v>
      </c>
      <c r="AB306" s="52" t="n">
        <v>684.26948</v>
      </c>
      <c r="AC306" s="52" t="n">
        <v>337.76297</v>
      </c>
      <c r="AD306" s="52" t="n">
        <v>193.75904</v>
      </c>
      <c r="AE306" s="52" t="n">
        <v>64.81758</v>
      </c>
      <c r="AF306" s="52" t="n">
        <v>4842.91477</v>
      </c>
      <c r="AG306" s="52" t="n">
        <v>369433.83994</v>
      </c>
      <c r="AH306" s="52" t="n">
        <v>31187.45246</v>
      </c>
      <c r="AI306" s="52" t="n">
        <v>333227.18488</v>
      </c>
      <c r="AJ306" s="52" t="n">
        <v>3744.04037</v>
      </c>
      <c r="AK306" s="52" t="n">
        <v>1275.16223</v>
      </c>
      <c r="AL306" s="53"/>
    </row>
    <row r="307" s="52" customFormat="true" ht="15" hidden="false" customHeight="false" outlineLevel="0" collapsed="false">
      <c r="A307" s="1" t="s">
        <v>804</v>
      </c>
      <c r="B307" s="1" t="n">
        <v>210145</v>
      </c>
      <c r="C307" s="282" t="s">
        <v>285</v>
      </c>
      <c r="D307" s="52" t="n">
        <v>0</v>
      </c>
      <c r="E307" s="52" t="n">
        <v>1463.37131</v>
      </c>
      <c r="F307" s="52" t="n">
        <v>1459.39026</v>
      </c>
      <c r="G307" s="52" t="n">
        <v>920.22867</v>
      </c>
      <c r="H307" s="52" t="n">
        <v>3842.99024</v>
      </c>
      <c r="I307" s="52" t="n">
        <v>673.10441</v>
      </c>
      <c r="J307" s="52" t="n">
        <v>2.15985</v>
      </c>
      <c r="K307" s="52" t="n">
        <v>178.27037</v>
      </c>
      <c r="L307" s="52" t="n">
        <v>714.02383</v>
      </c>
      <c r="M307" s="52" t="n">
        <v>0</v>
      </c>
      <c r="N307" s="52" t="n">
        <v>18.64471</v>
      </c>
      <c r="O307" s="52" t="n">
        <v>0</v>
      </c>
      <c r="P307" s="52" t="n">
        <v>1586.20317</v>
      </c>
      <c r="Q307" s="52" t="n">
        <v>27.22517</v>
      </c>
      <c r="R307" s="52" t="n">
        <v>0</v>
      </c>
      <c r="S307" s="52" t="n">
        <v>0.0592</v>
      </c>
      <c r="T307" s="52" t="n">
        <v>0</v>
      </c>
      <c r="U307" s="52" t="n">
        <v>0</v>
      </c>
      <c r="V307" s="52" t="n">
        <v>8.70152</v>
      </c>
      <c r="W307" s="52" t="n">
        <v>0</v>
      </c>
      <c r="X307" s="52" t="n">
        <v>0</v>
      </c>
      <c r="Y307" s="52" t="n">
        <v>148.55326</v>
      </c>
      <c r="Z307" s="52" t="n">
        <v>870.78754</v>
      </c>
      <c r="AA307" s="52" t="n">
        <v>0</v>
      </c>
      <c r="AB307" s="52" t="n">
        <v>0</v>
      </c>
      <c r="AC307" s="52" t="n">
        <v>0</v>
      </c>
      <c r="AD307" s="52" t="n">
        <v>0</v>
      </c>
      <c r="AE307" s="52" t="n">
        <v>0</v>
      </c>
      <c r="AF307" s="52" t="n">
        <v>1055.32669</v>
      </c>
      <c r="AG307" s="52" t="n">
        <v>6484.5201</v>
      </c>
      <c r="AH307" s="52" t="n">
        <v>3123.20804</v>
      </c>
      <c r="AI307" s="52" t="n">
        <v>3183.04169</v>
      </c>
      <c r="AJ307" s="52" t="n">
        <v>178.27037</v>
      </c>
      <c r="AK307" s="52" t="n">
        <v>0</v>
      </c>
      <c r="AL307" s="53"/>
    </row>
    <row r="308" s="52" customFormat="true" ht="15" hidden="false" customHeight="false" outlineLevel="0" collapsed="false">
      <c r="A308" s="1" t="s">
        <v>804</v>
      </c>
      <c r="B308" s="1" t="n">
        <v>210150</v>
      </c>
      <c r="C308" s="282" t="s">
        <v>286</v>
      </c>
      <c r="D308" s="52" t="n">
        <v>25822.58656</v>
      </c>
      <c r="E308" s="52" t="n">
        <v>26236.97875</v>
      </c>
      <c r="F308" s="52" t="n">
        <v>82350.09981</v>
      </c>
      <c r="G308" s="52" t="n">
        <v>65603.09722</v>
      </c>
      <c r="H308" s="52" t="n">
        <v>200012.76234</v>
      </c>
      <c r="I308" s="52" t="n">
        <v>12897.88117</v>
      </c>
      <c r="J308" s="52" t="n">
        <v>65894.57398</v>
      </c>
      <c r="K308" s="52" t="n">
        <v>3017.10032</v>
      </c>
      <c r="L308" s="52" t="n">
        <v>23599.82008</v>
      </c>
      <c r="M308" s="52" t="n">
        <v>7994.49689</v>
      </c>
      <c r="N308" s="52" t="n">
        <v>7550.57129</v>
      </c>
      <c r="O308" s="52" t="n">
        <v>21315.888</v>
      </c>
      <c r="P308" s="52" t="n">
        <v>142270.33173</v>
      </c>
      <c r="Q308" s="52" t="n">
        <v>2073.39673</v>
      </c>
      <c r="R308" s="52" t="n">
        <v>239.42866</v>
      </c>
      <c r="S308" s="52" t="n">
        <v>570.56813</v>
      </c>
      <c r="T308" s="52" t="n">
        <v>472.09265</v>
      </c>
      <c r="U308" s="52" t="n">
        <v>0</v>
      </c>
      <c r="V308" s="52" t="n">
        <v>3239.27936</v>
      </c>
      <c r="W308" s="52" t="n">
        <v>297.82792</v>
      </c>
      <c r="X308" s="52" t="n">
        <v>374.66882</v>
      </c>
      <c r="Y308" s="52" t="n">
        <v>317.78468</v>
      </c>
      <c r="Z308" s="52" t="n">
        <v>388.46281</v>
      </c>
      <c r="AA308" s="52" t="n">
        <v>0</v>
      </c>
      <c r="AB308" s="52" t="n">
        <v>1583.88638</v>
      </c>
      <c r="AC308" s="52" t="n">
        <v>0</v>
      </c>
      <c r="AD308" s="52" t="n">
        <v>0</v>
      </c>
      <c r="AE308" s="52" t="n">
        <v>73.88789</v>
      </c>
      <c r="AF308" s="52" t="n">
        <v>9631.28403</v>
      </c>
      <c r="AG308" s="52" t="n">
        <v>351914.3781</v>
      </c>
      <c r="AH308" s="52" t="n">
        <v>278357.82342</v>
      </c>
      <c r="AI308" s="52" t="n">
        <v>68657.74006</v>
      </c>
      <c r="AJ308" s="52" t="n">
        <v>3017.10032</v>
      </c>
      <c r="AK308" s="52" t="n">
        <v>1881.7143</v>
      </c>
      <c r="AL308" s="53"/>
    </row>
    <row r="309" s="52" customFormat="true" ht="15" hidden="false" customHeight="false" outlineLevel="0" collapsed="false">
      <c r="A309" s="1" t="s">
        <v>804</v>
      </c>
      <c r="B309" s="1" t="n">
        <v>210205</v>
      </c>
      <c r="C309" s="282" t="s">
        <v>289</v>
      </c>
      <c r="D309" s="52" t="n">
        <v>0</v>
      </c>
      <c r="E309" s="52" t="n">
        <v>0</v>
      </c>
      <c r="F309" s="52" t="n">
        <v>0</v>
      </c>
      <c r="G309" s="52" t="n">
        <v>0</v>
      </c>
      <c r="H309" s="52" t="n">
        <v>0</v>
      </c>
      <c r="I309" s="52" t="n">
        <v>0</v>
      </c>
      <c r="J309" s="52" t="n">
        <v>0</v>
      </c>
      <c r="K309" s="52" t="n">
        <v>0</v>
      </c>
      <c r="L309" s="52" t="n">
        <v>0</v>
      </c>
      <c r="M309" s="52" t="n">
        <v>0</v>
      </c>
      <c r="N309" s="52" t="n">
        <v>0</v>
      </c>
      <c r="O309" s="52" t="n">
        <v>32600</v>
      </c>
      <c r="P309" s="52" t="n">
        <v>32600</v>
      </c>
      <c r="Q309" s="52" t="n">
        <v>0</v>
      </c>
      <c r="R309" s="52" t="n">
        <v>0</v>
      </c>
      <c r="S309" s="52" t="n">
        <v>0</v>
      </c>
      <c r="T309" s="52" t="n">
        <v>0</v>
      </c>
      <c r="U309" s="52" t="n">
        <v>0</v>
      </c>
      <c r="V309" s="52" t="n">
        <v>0</v>
      </c>
      <c r="W309" s="52" t="n">
        <v>0</v>
      </c>
      <c r="X309" s="52" t="n">
        <v>0</v>
      </c>
      <c r="Y309" s="52" t="n">
        <v>0</v>
      </c>
      <c r="Z309" s="52" t="n">
        <v>0</v>
      </c>
      <c r="AA309" s="52" t="n">
        <v>0</v>
      </c>
      <c r="AB309" s="52" t="n">
        <v>0</v>
      </c>
      <c r="AC309" s="52" t="n">
        <v>0</v>
      </c>
      <c r="AD309" s="52" t="n">
        <v>0</v>
      </c>
      <c r="AE309" s="52" t="n">
        <v>0</v>
      </c>
      <c r="AF309" s="52" t="n">
        <v>0</v>
      </c>
      <c r="AG309" s="52" t="n">
        <v>32600</v>
      </c>
      <c r="AH309" s="52" t="n">
        <v>32600</v>
      </c>
      <c r="AI309" s="52" t="n">
        <v>0</v>
      </c>
      <c r="AJ309" s="52" t="n">
        <v>0</v>
      </c>
      <c r="AK309" s="52" t="n">
        <v>0</v>
      </c>
      <c r="AL309" s="53"/>
    </row>
    <row r="310" s="52" customFormat="true" ht="15" hidden="false" customHeight="false" outlineLevel="0" collapsed="false">
      <c r="A310" s="1" t="s">
        <v>804</v>
      </c>
      <c r="B310" s="1" t="n">
        <v>210210</v>
      </c>
      <c r="C310" s="282" t="s">
        <v>290</v>
      </c>
      <c r="D310" s="52" t="n">
        <v>0</v>
      </c>
      <c r="E310" s="52" t="n">
        <v>0</v>
      </c>
      <c r="F310" s="52" t="n">
        <v>0</v>
      </c>
      <c r="G310" s="52" t="n">
        <v>0</v>
      </c>
      <c r="H310" s="52" t="n">
        <v>0</v>
      </c>
      <c r="I310" s="52" t="n">
        <v>0</v>
      </c>
      <c r="J310" s="52" t="n">
        <v>0</v>
      </c>
      <c r="K310" s="52" t="n">
        <v>0</v>
      </c>
      <c r="L310" s="52" t="n">
        <v>0</v>
      </c>
      <c r="M310" s="52" t="n">
        <v>0</v>
      </c>
      <c r="N310" s="52" t="n">
        <v>0</v>
      </c>
      <c r="O310" s="52" t="n">
        <v>0</v>
      </c>
      <c r="P310" s="52" t="n">
        <v>0</v>
      </c>
      <c r="Q310" s="52" t="n">
        <v>0</v>
      </c>
      <c r="R310" s="52" t="n">
        <v>0</v>
      </c>
      <c r="S310" s="52" t="n">
        <v>0</v>
      </c>
      <c r="T310" s="52" t="n">
        <v>0</v>
      </c>
      <c r="U310" s="52" t="n">
        <v>0</v>
      </c>
      <c r="V310" s="52" t="n">
        <v>0</v>
      </c>
      <c r="W310" s="52" t="n">
        <v>0</v>
      </c>
      <c r="X310" s="52" t="n">
        <v>0</v>
      </c>
      <c r="Y310" s="52" t="n">
        <v>0</v>
      </c>
      <c r="Z310" s="52" t="n">
        <v>0</v>
      </c>
      <c r="AA310" s="52" t="n">
        <v>0</v>
      </c>
      <c r="AB310" s="52" t="n">
        <v>0</v>
      </c>
      <c r="AC310" s="52" t="n">
        <v>0</v>
      </c>
      <c r="AD310" s="52" t="n">
        <v>0</v>
      </c>
      <c r="AE310" s="52" t="n">
        <v>0</v>
      </c>
      <c r="AF310" s="52" t="n">
        <v>0</v>
      </c>
      <c r="AG310" s="52" t="n">
        <v>0</v>
      </c>
      <c r="AH310" s="52" t="n">
        <v>0</v>
      </c>
      <c r="AI310" s="52" t="n">
        <v>0</v>
      </c>
      <c r="AJ310" s="52" t="n">
        <v>0</v>
      </c>
      <c r="AK310" s="52" t="n">
        <v>0</v>
      </c>
      <c r="AL310" s="53"/>
    </row>
    <row r="311" s="52" customFormat="true" ht="15" hidden="false" customHeight="false" outlineLevel="0" collapsed="false">
      <c r="A311" s="1" t="s">
        <v>804</v>
      </c>
      <c r="B311" s="1" t="n">
        <v>210215</v>
      </c>
      <c r="C311" s="372" t="s">
        <v>291</v>
      </c>
      <c r="D311" s="92" t="n">
        <v>0</v>
      </c>
      <c r="E311" s="92" t="n">
        <v>0</v>
      </c>
      <c r="F311" s="92" t="n">
        <v>0</v>
      </c>
      <c r="G311" s="92" t="n">
        <v>0</v>
      </c>
      <c r="H311" s="92" t="n">
        <v>0</v>
      </c>
      <c r="I311" s="92" t="n">
        <v>0</v>
      </c>
      <c r="J311" s="92" t="n">
        <v>0</v>
      </c>
      <c r="K311" s="92" t="n">
        <v>0</v>
      </c>
      <c r="L311" s="92" t="n">
        <v>0</v>
      </c>
      <c r="M311" s="92" t="n">
        <v>0</v>
      </c>
      <c r="N311" s="92" t="n">
        <v>0</v>
      </c>
      <c r="O311" s="92" t="n">
        <v>0</v>
      </c>
      <c r="P311" s="92" t="n">
        <v>0</v>
      </c>
      <c r="Q311" s="92" t="n">
        <v>0</v>
      </c>
      <c r="R311" s="92" t="n">
        <v>0</v>
      </c>
      <c r="S311" s="92" t="n">
        <v>0</v>
      </c>
      <c r="T311" s="92" t="n">
        <v>0</v>
      </c>
      <c r="U311" s="92" t="n">
        <v>0</v>
      </c>
      <c r="V311" s="92" t="n">
        <v>0</v>
      </c>
      <c r="W311" s="92" t="n">
        <v>0</v>
      </c>
      <c r="X311" s="92" t="n">
        <v>0</v>
      </c>
      <c r="Y311" s="92" t="n">
        <v>0</v>
      </c>
      <c r="Z311" s="92" t="n">
        <v>0</v>
      </c>
      <c r="AA311" s="92" t="n">
        <v>0</v>
      </c>
      <c r="AB311" s="92" t="n">
        <v>0</v>
      </c>
      <c r="AC311" s="92" t="n">
        <v>0</v>
      </c>
      <c r="AD311" s="92" t="n">
        <v>0</v>
      </c>
      <c r="AE311" s="92" t="n">
        <v>0</v>
      </c>
      <c r="AF311" s="92" t="n">
        <v>0</v>
      </c>
      <c r="AG311" s="92" t="n">
        <v>0</v>
      </c>
      <c r="AH311" s="92" t="n">
        <v>0</v>
      </c>
      <c r="AI311" s="92" t="n">
        <v>0</v>
      </c>
      <c r="AJ311" s="92" t="n">
        <v>0</v>
      </c>
      <c r="AK311" s="92" t="n">
        <v>0</v>
      </c>
      <c r="AL311" s="292"/>
    </row>
    <row r="312" s="52" customFormat="true" ht="15" hidden="false" customHeight="false" outlineLevel="0" collapsed="false">
      <c r="A312" s="1"/>
      <c r="B312" s="1"/>
      <c r="C312" s="7"/>
      <c r="AJ312" s="233"/>
    </row>
    <row r="313" s="52" customFormat="true" ht="15" hidden="false" customHeight="false" outlineLevel="0" collapsed="false">
      <c r="A313" s="1"/>
      <c r="B313" s="6" t="s">
        <v>807</v>
      </c>
      <c r="C313" s="81" t="s">
        <v>535</v>
      </c>
      <c r="AJ313" s="233"/>
    </row>
    <row r="314" s="52" customFormat="true" ht="15" hidden="false" customHeight="false" outlineLevel="0" collapsed="false">
      <c r="A314" s="1"/>
      <c r="B314" s="6" t="s">
        <v>808</v>
      </c>
      <c r="C314" s="81" t="s">
        <v>809</v>
      </c>
      <c r="AJ314" s="233"/>
    </row>
    <row r="315" s="52" customFormat="true" ht="15" hidden="false" customHeight="false" outlineLevel="0" collapsed="false">
      <c r="A315" s="1"/>
      <c r="B315" s="6" t="s">
        <v>810</v>
      </c>
      <c r="C315" s="81" t="s">
        <v>682</v>
      </c>
      <c r="AJ315" s="233"/>
    </row>
    <row r="316" s="52" customFormat="true" ht="15" hidden="false" customHeight="false" outlineLevel="0" collapsed="false">
      <c r="A316" s="1"/>
      <c r="B316" s="1" t="s">
        <v>811</v>
      </c>
      <c r="C316" s="373" t="s">
        <v>538</v>
      </c>
      <c r="AJ316" s="233"/>
    </row>
    <row r="317" s="52" customFormat="true" ht="15" hidden="false" customHeight="false" outlineLevel="0" collapsed="false">
      <c r="A317" s="1"/>
      <c r="B317" s="1" t="s">
        <v>812</v>
      </c>
      <c r="C317" s="373" t="s">
        <v>539</v>
      </c>
      <c r="AJ317" s="233"/>
    </row>
    <row r="318" s="52" customFormat="true" ht="15" hidden="false" customHeight="false" outlineLevel="0" collapsed="false">
      <c r="A318" s="1"/>
      <c r="B318" s="1" t="s">
        <v>813</v>
      </c>
      <c r="C318" s="373" t="s">
        <v>540</v>
      </c>
      <c r="AJ318" s="233"/>
    </row>
    <row r="319" s="52" customFormat="true" ht="15" hidden="false" customHeight="false" outlineLevel="0" collapsed="false">
      <c r="A319" s="1"/>
      <c r="B319" s="1" t="s">
        <v>814</v>
      </c>
      <c r="C319" s="7" t="s">
        <v>2</v>
      </c>
      <c r="AJ319" s="233"/>
    </row>
    <row r="320" s="52" customFormat="true" ht="15" hidden="false" customHeight="false" outlineLevel="0" collapsed="false">
      <c r="A320" s="1"/>
      <c r="B320" s="6" t="s">
        <v>683</v>
      </c>
      <c r="C320" s="81" t="s">
        <v>683</v>
      </c>
      <c r="AJ320" s="233"/>
    </row>
    <row r="321" s="52" customFormat="true" ht="15" hidden="false" customHeight="false" outlineLevel="0" collapsed="false">
      <c r="A321" s="1"/>
      <c r="B321" s="6"/>
      <c r="C321" s="81" t="s">
        <v>684</v>
      </c>
      <c r="AJ321" s="233"/>
    </row>
    <row r="322" s="52" customFormat="true" ht="15" hidden="false" customHeight="false" outlineLevel="0" collapsed="false">
      <c r="A322" s="1"/>
      <c r="B322" s="1" t="s">
        <v>815</v>
      </c>
      <c r="C322" s="7" t="s">
        <v>543</v>
      </c>
      <c r="AJ322" s="233"/>
    </row>
    <row r="323" s="52" customFormat="true" ht="15" hidden="false" customHeight="false" outlineLevel="0" collapsed="false">
      <c r="A323" s="1"/>
      <c r="B323" s="374" t="s">
        <v>816</v>
      </c>
      <c r="C323" s="302" t="s">
        <v>817</v>
      </c>
      <c r="AJ323" s="233"/>
    </row>
    <row r="324" s="52" customFormat="true" ht="15" hidden="false" customHeight="false" outlineLevel="0" collapsed="false">
      <c r="A324" s="1"/>
      <c r="B324" s="374"/>
      <c r="C324" s="7"/>
      <c r="AJ324" s="233"/>
    </row>
    <row r="325" s="52" customFormat="true" ht="15" hidden="false" customHeight="false" outlineLevel="0" collapsed="false">
      <c r="A325" s="1"/>
      <c r="B325" s="1"/>
      <c r="C325" s="143" t="s">
        <v>696</v>
      </c>
      <c r="D325" s="52" t="n">
        <v>0</v>
      </c>
      <c r="E325" s="52" t="n">
        <v>0</v>
      </c>
      <c r="F325" s="52" t="n">
        <v>0</v>
      </c>
      <c r="G325" s="52" t="n">
        <v>0</v>
      </c>
      <c r="H325" s="52" t="n">
        <v>0</v>
      </c>
      <c r="I325" s="52" t="n">
        <v>0</v>
      </c>
      <c r="J325" s="52" t="n">
        <v>0</v>
      </c>
      <c r="K325" s="52" t="n">
        <v>0</v>
      </c>
      <c r="L325" s="52" t="n">
        <v>0</v>
      </c>
      <c r="M325" s="52" t="n">
        <v>0</v>
      </c>
      <c r="N325" s="52" t="n">
        <v>0</v>
      </c>
      <c r="O325" s="52" t="n">
        <v>0</v>
      </c>
      <c r="P325" s="52" t="n">
        <v>0</v>
      </c>
      <c r="Q325" s="52" t="n">
        <v>0</v>
      </c>
      <c r="R325" s="52" t="n">
        <v>0</v>
      </c>
      <c r="S325" s="52" t="n">
        <v>0</v>
      </c>
      <c r="T325" s="52" t="n">
        <v>0</v>
      </c>
      <c r="U325" s="52" t="n">
        <v>0</v>
      </c>
      <c r="V325" s="52" t="n">
        <v>0</v>
      </c>
      <c r="W325" s="52" t="n">
        <v>0</v>
      </c>
      <c r="X325" s="52" t="n">
        <v>0</v>
      </c>
      <c r="Y325" s="52" t="n">
        <v>0</v>
      </c>
      <c r="Z325" s="52" t="n">
        <v>0</v>
      </c>
      <c r="AA325" s="52" t="n">
        <v>0</v>
      </c>
      <c r="AB325" s="52" t="n">
        <v>0</v>
      </c>
      <c r="AC325" s="52" t="n">
        <v>0</v>
      </c>
      <c r="AD325" s="52" t="n">
        <v>0</v>
      </c>
      <c r="AE325" s="52" t="n">
        <v>0</v>
      </c>
      <c r="AF325" s="52" t="n">
        <v>0</v>
      </c>
      <c r="AG325" s="52" t="n">
        <v>0</v>
      </c>
      <c r="AH325" s="52" t="n">
        <v>0</v>
      </c>
      <c r="AI325" s="52" t="n">
        <v>0</v>
      </c>
      <c r="AJ325" s="233" t="n">
        <v>0</v>
      </c>
      <c r="AK325" s="52" t="n">
        <v>0</v>
      </c>
    </row>
    <row r="326" s="52" customFormat="true" ht="15" hidden="false" customHeight="false" outlineLevel="0" collapsed="false">
      <c r="A326" s="1"/>
      <c r="B326" s="1"/>
      <c r="C326" s="143" t="s">
        <v>697</v>
      </c>
      <c r="D326" s="52" t="n">
        <v>0</v>
      </c>
      <c r="E326" s="52" t="n">
        <v>0</v>
      </c>
      <c r="F326" s="52" t="n">
        <v>0</v>
      </c>
      <c r="G326" s="52" t="n">
        <v>0</v>
      </c>
      <c r="H326" s="52" t="n">
        <v>0</v>
      </c>
      <c r="I326" s="52" t="n">
        <v>0</v>
      </c>
      <c r="J326" s="52" t="n">
        <v>0</v>
      </c>
      <c r="K326" s="52" t="n">
        <v>0</v>
      </c>
      <c r="L326" s="52" t="n">
        <v>0</v>
      </c>
      <c r="M326" s="52" t="n">
        <v>0</v>
      </c>
      <c r="N326" s="52" t="n">
        <v>0</v>
      </c>
      <c r="O326" s="52" t="n">
        <v>0</v>
      </c>
      <c r="P326" s="52" t="n">
        <v>0</v>
      </c>
      <c r="Q326" s="52" t="n">
        <v>0</v>
      </c>
      <c r="R326" s="52" t="n">
        <v>0</v>
      </c>
      <c r="S326" s="52" t="n">
        <v>0</v>
      </c>
      <c r="T326" s="52" t="n">
        <v>0</v>
      </c>
      <c r="U326" s="52" t="n">
        <v>0</v>
      </c>
      <c r="V326" s="52" t="n">
        <v>0</v>
      </c>
      <c r="W326" s="52" t="n">
        <v>0</v>
      </c>
      <c r="X326" s="52" t="n">
        <v>0</v>
      </c>
      <c r="Y326" s="52" t="n">
        <v>0</v>
      </c>
      <c r="Z326" s="52" t="n">
        <v>0</v>
      </c>
      <c r="AA326" s="52" t="n">
        <v>0</v>
      </c>
      <c r="AB326" s="52" t="n">
        <v>-150.326059999999</v>
      </c>
      <c r="AC326" s="52" t="n">
        <v>0</v>
      </c>
      <c r="AD326" s="52" t="n">
        <v>0</v>
      </c>
      <c r="AE326" s="52" t="n">
        <v>0</v>
      </c>
      <c r="AF326" s="52" t="n">
        <v>-150.326059999992</v>
      </c>
      <c r="AG326" s="52" t="n">
        <v>-150.326059999876</v>
      </c>
      <c r="AH326" s="52" t="n">
        <v>0</v>
      </c>
      <c r="AI326" s="52" t="n">
        <v>0</v>
      </c>
      <c r="AJ326" s="233" t="n">
        <v>0</v>
      </c>
      <c r="AK326" s="52" t="n">
        <v>-150.326059999992</v>
      </c>
    </row>
    <row r="327" customFormat="false" ht="15" hidden="false" customHeight="false" outlineLevel="0" collapsed="false">
      <c r="C327" s="143"/>
      <c r="D327" s="15"/>
      <c r="AJ327" s="1"/>
    </row>
    <row r="328" customFormat="false" ht="15" hidden="false" customHeight="false" outlineLevel="0" collapsed="false">
      <c r="AJ328" s="1"/>
    </row>
    <row r="329" customFormat="false" ht="15" hidden="false" customHeight="false" outlineLevel="0" collapsed="false">
      <c r="AJ329" s="1"/>
    </row>
    <row r="330" customFormat="false" ht="15" hidden="false" customHeight="false" outlineLevel="0" collapsed="false">
      <c r="AJ330" s="1"/>
    </row>
    <row r="331" customFormat="false" ht="15" hidden="false" customHeight="false" outlineLevel="0" collapsed="false">
      <c r="AJ331" s="1"/>
    </row>
    <row r="332" customFormat="false" ht="15" hidden="false" customHeight="false" outlineLevel="0" collapsed="false">
      <c r="AJ332" s="1"/>
    </row>
  </sheetData>
  <hyperlinks>
    <hyperlink ref="B323" r:id="rId1" display="cagarcia@superban.gov.ec"/>
    <hyperlink ref="C323" r:id="rId2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J14" activeCellId="0" sqref="J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375" width="13.85"/>
    <col collapsed="false" customWidth="true" hidden="false" outlineLevel="0" max="3" min="3" style="7" width="42.7"/>
    <col collapsed="false" customWidth="true" hidden="false" outlineLevel="0" max="4" min="4" style="7" width="20.7"/>
    <col collapsed="false" customWidth="true" hidden="false" outlineLevel="0" max="8" min="5" style="7" width="18.7"/>
    <col collapsed="false" customWidth="true" hidden="false" outlineLevel="0" max="9" min="9" style="143" width="18.7"/>
    <col collapsed="false" customWidth="true" hidden="false" outlineLevel="0" max="37" min="10" style="7" width="18.7"/>
    <col collapsed="false" customWidth="false" hidden="false" outlineLevel="0" max="257" min="38" style="7" width="11.42"/>
  </cols>
  <sheetData>
    <row r="1" s="10" customFormat="true" ht="12" hidden="false" customHeight="true" outlineLevel="0" collapsed="false">
      <c r="A1" s="81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93" t="s">
        <v>597</v>
      </c>
    </row>
    <row r="3" customFormat="false" ht="15" hidden="false" customHeight="false" outlineLevel="0" collapsed="false">
      <c r="B3" s="93" t="s">
        <v>1</v>
      </c>
    </row>
    <row r="4" customFormat="false" ht="15" hidden="false" customHeight="false" outlineLevel="0" collapsed="false">
      <c r="B4" s="256" t="s">
        <v>598</v>
      </c>
    </row>
    <row r="5" customFormat="false" ht="15" hidden="false" customHeight="false" outlineLevel="0" collapsed="false">
      <c r="B5" s="144" t="s">
        <v>3</v>
      </c>
      <c r="I5" s="143" t="s">
        <v>2</v>
      </c>
    </row>
    <row r="6" customFormat="false" ht="51.75" hidden="false" customHeight="true" outlineLevel="0" collapsed="false">
      <c r="A6" s="151" t="n">
        <v>1</v>
      </c>
      <c r="B6" s="152" t="s">
        <v>4</v>
      </c>
      <c r="C6" s="153" t="s">
        <v>5</v>
      </c>
      <c r="D6" s="31" t="s">
        <v>6</v>
      </c>
      <c r="E6" s="31" t="s">
        <v>7</v>
      </c>
      <c r="F6" s="32" t="s">
        <v>8</v>
      </c>
      <c r="G6" s="32" t="s">
        <v>9</v>
      </c>
      <c r="H6" s="36" t="s">
        <v>10</v>
      </c>
      <c r="I6" s="31" t="s">
        <v>11</v>
      </c>
      <c r="J6" s="32" t="s">
        <v>12</v>
      </c>
      <c r="K6" s="31" t="s">
        <v>13</v>
      </c>
      <c r="L6" s="32" t="s">
        <v>14</v>
      </c>
      <c r="M6" s="32" t="s">
        <v>15</v>
      </c>
      <c r="N6" s="32" t="s">
        <v>16</v>
      </c>
      <c r="O6" s="32" t="s">
        <v>17</v>
      </c>
      <c r="P6" s="36" t="s">
        <v>18</v>
      </c>
      <c r="Q6" s="34" t="s">
        <v>19</v>
      </c>
      <c r="R6" s="32" t="s">
        <v>20</v>
      </c>
      <c r="S6" s="32" t="s">
        <v>21</v>
      </c>
      <c r="T6" s="34" t="s">
        <v>22</v>
      </c>
      <c r="U6" s="32" t="s">
        <v>23</v>
      </c>
      <c r="V6" s="32" t="s">
        <v>24</v>
      </c>
      <c r="W6" s="37" t="s">
        <v>25</v>
      </c>
      <c r="X6" s="34" t="s">
        <v>26</v>
      </c>
      <c r="Y6" s="34" t="s">
        <v>27</v>
      </c>
      <c r="Z6" s="34" t="s">
        <v>28</v>
      </c>
      <c r="AA6" s="37" t="s">
        <v>29</v>
      </c>
      <c r="AB6" s="37" t="s">
        <v>30</v>
      </c>
      <c r="AC6" s="32" t="s">
        <v>31</v>
      </c>
      <c r="AD6" s="37" t="s">
        <v>32</v>
      </c>
      <c r="AE6" s="34" t="s">
        <v>33</v>
      </c>
      <c r="AF6" s="36" t="s">
        <v>34</v>
      </c>
      <c r="AG6" s="36" t="s">
        <v>35</v>
      </c>
      <c r="AH6" s="32" t="s">
        <v>36</v>
      </c>
      <c r="AI6" s="34" t="s">
        <v>37</v>
      </c>
      <c r="AJ6" s="35" t="s">
        <v>38</v>
      </c>
      <c r="AK6" s="37" t="s">
        <v>39</v>
      </c>
      <c r="AL6" s="206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" t="n">
        <v>2</v>
      </c>
      <c r="B7" s="46"/>
      <c r="I7" s="7"/>
      <c r="AL7" s="283"/>
    </row>
    <row r="8" s="81" customFormat="true" ht="15" hidden="false" customHeight="false" outlineLevel="0" collapsed="false">
      <c r="A8" s="1" t="n">
        <v>3</v>
      </c>
      <c r="B8" s="164"/>
      <c r="C8" s="94" t="s">
        <v>599</v>
      </c>
      <c r="D8" s="94" t="n">
        <v>97584.72012</v>
      </c>
      <c r="E8" s="94" t="n">
        <v>66192.98684</v>
      </c>
      <c r="F8" s="94" t="n">
        <v>228583.59532</v>
      </c>
      <c r="G8" s="94" t="n">
        <v>53020.30211</v>
      </c>
      <c r="H8" s="94" t="n">
        <v>445381.60439</v>
      </c>
      <c r="I8" s="94" t="n">
        <v>32116.8424</v>
      </c>
      <c r="J8" s="94" t="n">
        <v>41064.03118</v>
      </c>
      <c r="K8" s="94" t="n">
        <v>13940.30018</v>
      </c>
      <c r="L8" s="94" t="n">
        <v>40044.17163</v>
      </c>
      <c r="M8" s="94" t="n">
        <v>13573.33445</v>
      </c>
      <c r="N8" s="94" t="n">
        <v>15022.05838</v>
      </c>
      <c r="O8" s="94" t="n">
        <v>8612.986</v>
      </c>
      <c r="P8" s="94" t="n">
        <v>164373.72422</v>
      </c>
      <c r="Q8" s="94" t="n">
        <v>4236.29633</v>
      </c>
      <c r="R8" s="94" t="n">
        <v>1024.59944</v>
      </c>
      <c r="S8" s="94" t="n">
        <v>1025.63114</v>
      </c>
      <c r="T8" s="94" t="n">
        <v>771.11483</v>
      </c>
      <c r="U8" s="94" t="n">
        <v>3046.47457</v>
      </c>
      <c r="V8" s="94" t="n">
        <v>8958.90988</v>
      </c>
      <c r="W8" s="94" t="n">
        <v>19820.70171</v>
      </c>
      <c r="X8" s="94" t="n">
        <v>309.34771</v>
      </c>
      <c r="Y8" s="94" t="n">
        <v>6288.13451</v>
      </c>
      <c r="Z8" s="94" t="n">
        <v>19041.17271</v>
      </c>
      <c r="AA8" s="94" t="n">
        <v>3489.35976</v>
      </c>
      <c r="AB8" s="94" t="n">
        <v>15580.59812</v>
      </c>
      <c r="AC8" s="94" t="n">
        <v>3682.71428</v>
      </c>
      <c r="AD8" s="94" t="n">
        <v>3313.45127</v>
      </c>
      <c r="AE8" s="94" t="n">
        <v>858.55992</v>
      </c>
      <c r="AF8" s="94" t="n">
        <v>91447.06618</v>
      </c>
      <c r="AG8" s="94" t="n">
        <v>701202.39479</v>
      </c>
      <c r="AH8" s="94" t="n">
        <v>414612.33381</v>
      </c>
      <c r="AI8" s="94" t="n">
        <v>227399.17537</v>
      </c>
      <c r="AJ8" s="94" t="n">
        <v>13940.30018</v>
      </c>
      <c r="AK8" s="94" t="n">
        <v>45250.58543</v>
      </c>
      <c r="AL8" s="376"/>
      <c r="AM8" s="170"/>
    </row>
    <row r="9" customFormat="false" ht="15" hidden="false" customHeight="false" outlineLevel="0" collapsed="false">
      <c r="A9" s="1" t="n">
        <v>4</v>
      </c>
      <c r="B9" s="46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377"/>
      <c r="AM9" s="12"/>
    </row>
    <row r="10" customFormat="false" ht="15" hidden="false" customHeight="false" outlineLevel="0" collapsed="false">
      <c r="A10" s="1" t="n">
        <v>5</v>
      </c>
      <c r="B10" s="46" t="n">
        <v>51</v>
      </c>
      <c r="C10" s="52" t="s">
        <v>600</v>
      </c>
      <c r="D10" s="362" t="n">
        <v>51335.60978</v>
      </c>
      <c r="E10" s="362" t="n">
        <v>44107.03132</v>
      </c>
      <c r="F10" s="362" t="n">
        <v>145679.977</v>
      </c>
      <c r="G10" s="362" t="n">
        <v>32124.42764</v>
      </c>
      <c r="H10" s="362" t="n">
        <v>273247.04574</v>
      </c>
      <c r="I10" s="362" t="n">
        <v>23661.24441</v>
      </c>
      <c r="J10" s="362" t="n">
        <v>24783.74105</v>
      </c>
      <c r="K10" s="362" t="n">
        <v>10457.68861</v>
      </c>
      <c r="L10" s="362" t="n">
        <v>28042.89423</v>
      </c>
      <c r="M10" s="362" t="n">
        <v>10239.29808</v>
      </c>
      <c r="N10" s="362" t="n">
        <v>12589.60088</v>
      </c>
      <c r="O10" s="362" t="n">
        <v>4881.589</v>
      </c>
      <c r="P10" s="362" t="n">
        <v>114656.05626</v>
      </c>
      <c r="Q10" s="362" t="n">
        <v>2373.05703</v>
      </c>
      <c r="R10" s="362" t="n">
        <v>679.30626</v>
      </c>
      <c r="S10" s="362" t="n">
        <v>596.36418</v>
      </c>
      <c r="T10" s="362" t="n">
        <v>542.11396</v>
      </c>
      <c r="U10" s="362" t="n">
        <v>2541.12665</v>
      </c>
      <c r="V10" s="362" t="n">
        <v>7886.59154</v>
      </c>
      <c r="W10" s="362" t="n">
        <v>16374.94815</v>
      </c>
      <c r="X10" s="362" t="n">
        <v>167.62397</v>
      </c>
      <c r="Y10" s="362" t="n">
        <v>3137.71575</v>
      </c>
      <c r="Z10" s="362" t="n">
        <v>9864.49779</v>
      </c>
      <c r="AA10" s="362" t="n">
        <v>3306.05614</v>
      </c>
      <c r="AB10" s="362" t="n">
        <v>14134.886</v>
      </c>
      <c r="AC10" s="362" t="n">
        <v>2976.00783</v>
      </c>
      <c r="AD10" s="362" t="n">
        <v>2681.78778</v>
      </c>
      <c r="AE10" s="362" t="n">
        <v>321.08744</v>
      </c>
      <c r="AF10" s="362" t="n">
        <v>67583.17047</v>
      </c>
      <c r="AG10" s="362" t="n">
        <v>455486.27247</v>
      </c>
      <c r="AH10" s="362" t="n">
        <v>270479.79769</v>
      </c>
      <c r="AI10" s="362" t="n">
        <v>135509.98145</v>
      </c>
      <c r="AJ10" s="362" t="n">
        <v>10457.68861</v>
      </c>
      <c r="AK10" s="362" t="n">
        <v>39038.80472</v>
      </c>
      <c r="AL10" s="377"/>
      <c r="AM10" s="12"/>
    </row>
    <row r="11" customFormat="false" ht="15" hidden="false" customHeight="false" outlineLevel="0" collapsed="false">
      <c r="A11" s="1" t="n">
        <v>6</v>
      </c>
      <c r="B11" s="46" t="n">
        <v>5101</v>
      </c>
      <c r="C11" s="378" t="s">
        <v>601</v>
      </c>
      <c r="D11" s="362" t="n">
        <v>169.63852</v>
      </c>
      <c r="E11" s="362" t="n">
        <v>54.64684</v>
      </c>
      <c r="F11" s="362" t="n">
        <v>417.62785</v>
      </c>
      <c r="G11" s="362" t="n">
        <v>104.26091</v>
      </c>
      <c r="H11" s="362" t="n">
        <v>746.17412</v>
      </c>
      <c r="I11" s="362" t="n">
        <v>171.99079</v>
      </c>
      <c r="J11" s="362" t="n">
        <v>119.34286</v>
      </c>
      <c r="K11" s="362" t="n">
        <v>71.59809</v>
      </c>
      <c r="L11" s="362" t="n">
        <v>152.42841</v>
      </c>
      <c r="M11" s="362" t="n">
        <v>130.70966</v>
      </c>
      <c r="N11" s="362" t="n">
        <v>354.63896</v>
      </c>
      <c r="O11" s="362" t="n">
        <v>39.511</v>
      </c>
      <c r="P11" s="362" t="n">
        <v>1040.21977</v>
      </c>
      <c r="Q11" s="362" t="n">
        <v>63.70745</v>
      </c>
      <c r="R11" s="362" t="n">
        <v>0.55465</v>
      </c>
      <c r="S11" s="362" t="n">
        <v>0</v>
      </c>
      <c r="T11" s="362" t="n">
        <v>0.04231</v>
      </c>
      <c r="U11" s="362" t="n">
        <v>0.54455</v>
      </c>
      <c r="V11" s="362" t="n">
        <v>17.80526</v>
      </c>
      <c r="W11" s="362" t="n">
        <v>0.2694</v>
      </c>
      <c r="X11" s="362" t="n">
        <v>3.20919</v>
      </c>
      <c r="Y11" s="362" t="n">
        <v>0.38329</v>
      </c>
      <c r="Z11" s="362" t="n">
        <v>0.88643</v>
      </c>
      <c r="AA11" s="362" t="n">
        <v>215.81396</v>
      </c>
      <c r="AB11" s="362" t="n">
        <v>69.84015</v>
      </c>
      <c r="AC11" s="362" t="n">
        <v>15.32062</v>
      </c>
      <c r="AD11" s="362" t="n">
        <v>0</v>
      </c>
      <c r="AE11" s="362" t="n">
        <v>0.02522</v>
      </c>
      <c r="AF11" s="362" t="n">
        <v>388.40248</v>
      </c>
      <c r="AG11" s="362" t="n">
        <v>2174.79637</v>
      </c>
      <c r="AH11" s="362" t="n">
        <v>1352.20018</v>
      </c>
      <c r="AI11" s="362" t="n">
        <v>464.53004</v>
      </c>
      <c r="AJ11" s="362" t="n">
        <v>71.59809</v>
      </c>
      <c r="AK11" s="362" t="n">
        <v>286.46806</v>
      </c>
      <c r="AL11" s="377"/>
      <c r="AM11" s="12"/>
    </row>
    <row r="12" customFormat="false" ht="15" hidden="false" customHeight="false" outlineLevel="0" collapsed="false">
      <c r="A12" s="1" t="n">
        <v>7</v>
      </c>
      <c r="B12" s="46" t="n">
        <v>5102</v>
      </c>
      <c r="C12" s="378" t="s">
        <v>602</v>
      </c>
      <c r="D12" s="362" t="n">
        <v>0</v>
      </c>
      <c r="E12" s="362" t="n">
        <v>0</v>
      </c>
      <c r="F12" s="362" t="n">
        <v>221.72362</v>
      </c>
      <c r="G12" s="362" t="n">
        <v>172.08414</v>
      </c>
      <c r="H12" s="362" t="n">
        <v>393.80776</v>
      </c>
      <c r="I12" s="362" t="n">
        <v>0.65972</v>
      </c>
      <c r="J12" s="362" t="n">
        <v>0</v>
      </c>
      <c r="K12" s="362" t="n">
        <v>15.95833</v>
      </c>
      <c r="L12" s="362" t="n">
        <v>0.33333</v>
      </c>
      <c r="M12" s="362" t="n">
        <v>0</v>
      </c>
      <c r="N12" s="362" t="n">
        <v>0</v>
      </c>
      <c r="O12" s="362" t="n">
        <v>12.014</v>
      </c>
      <c r="P12" s="362" t="n">
        <v>28.96538</v>
      </c>
      <c r="Q12" s="362" t="n">
        <v>0</v>
      </c>
      <c r="R12" s="362" t="n">
        <v>0</v>
      </c>
      <c r="S12" s="362" t="n">
        <v>0</v>
      </c>
      <c r="T12" s="362" t="n">
        <v>0</v>
      </c>
      <c r="U12" s="362" t="n">
        <v>0</v>
      </c>
      <c r="V12" s="362" t="n">
        <v>0.02778</v>
      </c>
      <c r="W12" s="362" t="n">
        <v>0</v>
      </c>
      <c r="X12" s="362" t="n">
        <v>0</v>
      </c>
      <c r="Y12" s="362" t="n">
        <v>0</v>
      </c>
      <c r="Z12" s="362" t="n">
        <v>0</v>
      </c>
      <c r="AA12" s="362" t="n">
        <v>0</v>
      </c>
      <c r="AB12" s="362" t="n">
        <v>0</v>
      </c>
      <c r="AC12" s="362" t="n">
        <v>0</v>
      </c>
      <c r="AD12" s="362" t="n">
        <v>0</v>
      </c>
      <c r="AE12" s="362" t="n">
        <v>0</v>
      </c>
      <c r="AF12" s="362" t="n">
        <v>0.02778</v>
      </c>
      <c r="AG12" s="362" t="n">
        <v>422.80092</v>
      </c>
      <c r="AH12" s="362" t="n">
        <v>406.18287</v>
      </c>
      <c r="AI12" s="362" t="n">
        <v>0.65972</v>
      </c>
      <c r="AJ12" s="362" t="n">
        <v>15.95833</v>
      </c>
      <c r="AK12" s="362" t="n">
        <v>0</v>
      </c>
      <c r="AL12" s="377"/>
      <c r="AM12" s="12"/>
    </row>
    <row r="13" customFormat="false" ht="15" hidden="false" customHeight="false" outlineLevel="0" collapsed="false">
      <c r="A13" s="1" t="n">
        <v>8</v>
      </c>
      <c r="B13" s="46" t="n">
        <v>5103</v>
      </c>
      <c r="C13" s="378" t="s">
        <v>603</v>
      </c>
      <c r="D13" s="362" t="n">
        <v>2630.48046</v>
      </c>
      <c r="E13" s="362" t="n">
        <v>2332.26852</v>
      </c>
      <c r="F13" s="362" t="n">
        <v>9494.89033</v>
      </c>
      <c r="G13" s="362" t="n">
        <v>3997.79719</v>
      </c>
      <c r="H13" s="362" t="n">
        <v>18455.4365</v>
      </c>
      <c r="I13" s="362" t="n">
        <v>754.54454</v>
      </c>
      <c r="J13" s="362" t="n">
        <v>1401.62137</v>
      </c>
      <c r="K13" s="362" t="n">
        <v>526.37332</v>
      </c>
      <c r="L13" s="362" t="n">
        <v>1934.85969</v>
      </c>
      <c r="M13" s="362" t="n">
        <v>446.0653</v>
      </c>
      <c r="N13" s="362" t="n">
        <v>886.1088</v>
      </c>
      <c r="O13" s="362" t="n">
        <v>840.199</v>
      </c>
      <c r="P13" s="362" t="n">
        <v>6789.77202</v>
      </c>
      <c r="Q13" s="362" t="n">
        <v>464.65146</v>
      </c>
      <c r="R13" s="362" t="n">
        <v>147.97096</v>
      </c>
      <c r="S13" s="362" t="n">
        <v>63.98309</v>
      </c>
      <c r="T13" s="362" t="n">
        <v>35.93813</v>
      </c>
      <c r="U13" s="362" t="n">
        <v>14.1959</v>
      </c>
      <c r="V13" s="362" t="n">
        <v>188.67282</v>
      </c>
      <c r="W13" s="362" t="n">
        <v>1457.67976</v>
      </c>
      <c r="X13" s="362" t="n">
        <v>0</v>
      </c>
      <c r="Y13" s="362" t="n">
        <v>36.0648</v>
      </c>
      <c r="Z13" s="362" t="n">
        <v>332.5634</v>
      </c>
      <c r="AA13" s="362" t="n">
        <v>1197.74916</v>
      </c>
      <c r="AB13" s="362" t="n">
        <v>114.5981</v>
      </c>
      <c r="AC13" s="362" t="n">
        <v>145.09406</v>
      </c>
      <c r="AD13" s="362" t="n">
        <v>32.39104</v>
      </c>
      <c r="AE13" s="362" t="n">
        <v>12.04064</v>
      </c>
      <c r="AF13" s="362" t="n">
        <v>4243.59332</v>
      </c>
      <c r="AG13" s="362" t="n">
        <v>29488.80184</v>
      </c>
      <c r="AH13" s="362" t="n">
        <v>19547.26261</v>
      </c>
      <c r="AI13" s="362" t="n">
        <v>6598.55195</v>
      </c>
      <c r="AJ13" s="362" t="n">
        <v>526.37332</v>
      </c>
      <c r="AK13" s="362" t="n">
        <v>2816.61396</v>
      </c>
      <c r="AL13" s="377"/>
      <c r="AM13" s="12"/>
    </row>
    <row r="14" customFormat="false" ht="15" hidden="false" customHeight="false" outlineLevel="0" collapsed="false">
      <c r="A14" s="1" t="n">
        <v>9</v>
      </c>
      <c r="B14" s="46" t="n">
        <v>5104</v>
      </c>
      <c r="C14" s="378" t="s">
        <v>604</v>
      </c>
      <c r="D14" s="362" t="n">
        <v>48535.4908</v>
      </c>
      <c r="E14" s="362" t="n">
        <v>41719.83205</v>
      </c>
      <c r="F14" s="362" t="n">
        <v>135456.61286</v>
      </c>
      <c r="G14" s="362" t="n">
        <v>27850.24929</v>
      </c>
      <c r="H14" s="362" t="n">
        <v>253562.185</v>
      </c>
      <c r="I14" s="362" t="n">
        <v>22734.04936</v>
      </c>
      <c r="J14" s="362" t="n">
        <v>22951.9951</v>
      </c>
      <c r="K14" s="362" t="n">
        <v>9843.75887</v>
      </c>
      <c r="L14" s="362" t="n">
        <v>25497.96533</v>
      </c>
      <c r="M14" s="362" t="n">
        <v>9632.48413</v>
      </c>
      <c r="N14" s="362" t="n">
        <v>11348.85312</v>
      </c>
      <c r="O14" s="362" t="n">
        <v>3989.865</v>
      </c>
      <c r="P14" s="362" t="n">
        <v>105998.97091</v>
      </c>
      <c r="Q14" s="362" t="n">
        <v>1844.69812</v>
      </c>
      <c r="R14" s="362" t="n">
        <v>530.78065</v>
      </c>
      <c r="S14" s="362" t="n">
        <v>524.13016</v>
      </c>
      <c r="T14" s="362" t="n">
        <v>506.13352</v>
      </c>
      <c r="U14" s="362" t="n">
        <v>2526.3862</v>
      </c>
      <c r="V14" s="362" t="n">
        <v>7680.08568</v>
      </c>
      <c r="W14" s="362" t="n">
        <v>14916.99899</v>
      </c>
      <c r="X14" s="362" t="n">
        <v>164.41478</v>
      </c>
      <c r="Y14" s="362" t="n">
        <v>3052.93195</v>
      </c>
      <c r="Z14" s="362" t="n">
        <v>9531.04796</v>
      </c>
      <c r="AA14" s="362" t="n">
        <v>1892.49302</v>
      </c>
      <c r="AB14" s="362" t="n">
        <v>13926.00387</v>
      </c>
      <c r="AC14" s="362" t="n">
        <v>2815.59315</v>
      </c>
      <c r="AD14" s="362" t="n">
        <v>2649.39674</v>
      </c>
      <c r="AE14" s="362" t="n">
        <v>293.9432</v>
      </c>
      <c r="AF14" s="362" t="n">
        <v>62855.03799</v>
      </c>
      <c r="AG14" s="362" t="n">
        <v>422416.1939</v>
      </c>
      <c r="AH14" s="362" t="n">
        <v>248278.61447</v>
      </c>
      <c r="AI14" s="362" t="n">
        <v>128382.54174</v>
      </c>
      <c r="AJ14" s="362" t="n">
        <v>9843.75887</v>
      </c>
      <c r="AK14" s="362" t="n">
        <v>35911.27882</v>
      </c>
      <c r="AL14" s="377"/>
      <c r="AM14" s="12"/>
    </row>
    <row r="15" customFormat="false" ht="15" hidden="false" customHeight="false" outlineLevel="0" collapsed="false">
      <c r="A15" s="1" t="n">
        <v>10</v>
      </c>
      <c r="B15" s="46" t="n">
        <v>5190</v>
      </c>
      <c r="C15" s="378" t="s">
        <v>611</v>
      </c>
      <c r="D15" s="362" t="n">
        <v>0</v>
      </c>
      <c r="E15" s="362" t="n">
        <v>0.28391</v>
      </c>
      <c r="F15" s="362" t="n">
        <v>89.12234</v>
      </c>
      <c r="G15" s="362" t="n">
        <v>0.03611</v>
      </c>
      <c r="H15" s="362" t="n">
        <v>89.44236</v>
      </c>
      <c r="I15" s="362" t="n">
        <v>0</v>
      </c>
      <c r="J15" s="362" t="n">
        <v>310.78172</v>
      </c>
      <c r="K15" s="362" t="n">
        <v>0</v>
      </c>
      <c r="L15" s="362" t="n">
        <v>457.30747</v>
      </c>
      <c r="M15" s="362" t="n">
        <v>30.03899</v>
      </c>
      <c r="N15" s="362" t="n">
        <v>0</v>
      </c>
      <c r="O15" s="362" t="n">
        <v>0</v>
      </c>
      <c r="P15" s="362" t="n">
        <v>798.12818</v>
      </c>
      <c r="Q15" s="362" t="n">
        <v>0</v>
      </c>
      <c r="R15" s="362" t="n">
        <v>0</v>
      </c>
      <c r="S15" s="362" t="n">
        <v>8.25093</v>
      </c>
      <c r="T15" s="362" t="n">
        <v>0</v>
      </c>
      <c r="U15" s="362" t="n">
        <v>0</v>
      </c>
      <c r="V15" s="362" t="n">
        <v>0</v>
      </c>
      <c r="W15" s="362" t="n">
        <v>0</v>
      </c>
      <c r="X15" s="362" t="n">
        <v>0</v>
      </c>
      <c r="Y15" s="362" t="n">
        <v>48.33571</v>
      </c>
      <c r="Z15" s="362" t="n">
        <v>0</v>
      </c>
      <c r="AA15" s="362" t="n">
        <v>0</v>
      </c>
      <c r="AB15" s="362" t="n">
        <v>24.44388</v>
      </c>
      <c r="AC15" s="362" t="n">
        <v>0</v>
      </c>
      <c r="AD15" s="362" t="n">
        <v>0</v>
      </c>
      <c r="AE15" s="362" t="n">
        <v>15.07838</v>
      </c>
      <c r="AF15" s="362" t="n">
        <v>96.1089</v>
      </c>
      <c r="AG15" s="362" t="n">
        <v>983.67944</v>
      </c>
      <c r="AH15" s="362" t="n">
        <v>895.53756</v>
      </c>
      <c r="AI15" s="362" t="n">
        <v>63.698</v>
      </c>
      <c r="AJ15" s="362" t="n">
        <v>0</v>
      </c>
      <c r="AK15" s="362" t="n">
        <v>24.44388</v>
      </c>
      <c r="AL15" s="377"/>
      <c r="AM15" s="12"/>
    </row>
    <row r="16" customFormat="false" ht="15" hidden="false" customHeight="false" outlineLevel="0" collapsed="false">
      <c r="A16" s="1" t="n">
        <v>11</v>
      </c>
      <c r="B16" s="46" t="n">
        <v>41</v>
      </c>
      <c r="C16" s="52" t="s">
        <v>612</v>
      </c>
      <c r="D16" s="362" t="n">
        <v>15206.8024</v>
      </c>
      <c r="E16" s="362" t="n">
        <v>6872.70446</v>
      </c>
      <c r="F16" s="362" t="n">
        <v>29730.45844</v>
      </c>
      <c r="G16" s="362" t="n">
        <v>6758.3872</v>
      </c>
      <c r="H16" s="362" t="n">
        <v>58568.3525</v>
      </c>
      <c r="I16" s="362" t="n">
        <v>6211.73572</v>
      </c>
      <c r="J16" s="362" t="n">
        <v>7107.9968</v>
      </c>
      <c r="K16" s="362" t="n">
        <v>2598.04165</v>
      </c>
      <c r="L16" s="362" t="n">
        <v>7337.38269</v>
      </c>
      <c r="M16" s="362" t="n">
        <v>2664.50143</v>
      </c>
      <c r="N16" s="362" t="n">
        <v>4289.69932</v>
      </c>
      <c r="O16" s="362" t="n">
        <v>68.774</v>
      </c>
      <c r="P16" s="362" t="n">
        <v>30278.13161</v>
      </c>
      <c r="Q16" s="362" t="n">
        <v>1047.84998</v>
      </c>
      <c r="R16" s="362" t="n">
        <v>262.40201</v>
      </c>
      <c r="S16" s="362" t="n">
        <v>88.39948</v>
      </c>
      <c r="T16" s="362" t="n">
        <v>48.37993</v>
      </c>
      <c r="U16" s="362" t="n">
        <v>670.08385</v>
      </c>
      <c r="V16" s="362" t="n">
        <v>1872.95545</v>
      </c>
      <c r="W16" s="362" t="n">
        <v>4087.37207</v>
      </c>
      <c r="X16" s="362" t="n">
        <v>41.80353</v>
      </c>
      <c r="Y16" s="362" t="n">
        <v>1827.21471</v>
      </c>
      <c r="Z16" s="362" t="n">
        <v>4281.10516</v>
      </c>
      <c r="AA16" s="362" t="n">
        <v>258.06804</v>
      </c>
      <c r="AB16" s="362" t="n">
        <v>3582.85386</v>
      </c>
      <c r="AC16" s="362" t="n">
        <v>1388.21853</v>
      </c>
      <c r="AD16" s="362" t="n">
        <v>447.7978</v>
      </c>
      <c r="AE16" s="362" t="n">
        <v>46.78322</v>
      </c>
      <c r="AF16" s="362" t="n">
        <v>19951.28762</v>
      </c>
      <c r="AG16" s="362" t="n">
        <v>108797.77173</v>
      </c>
      <c r="AH16" s="362" t="n">
        <v>61569.17535</v>
      </c>
      <c r="AI16" s="362" t="n">
        <v>35584.37911</v>
      </c>
      <c r="AJ16" s="362" t="n">
        <v>2598.04165</v>
      </c>
      <c r="AK16" s="362" t="n">
        <v>9046.17562</v>
      </c>
      <c r="AL16" s="377"/>
      <c r="AM16" s="12"/>
    </row>
    <row r="17" customFormat="false" ht="15" hidden="false" customHeight="false" outlineLevel="0" collapsed="false">
      <c r="A17" s="1" t="n">
        <v>12</v>
      </c>
      <c r="B17" s="46" t="n">
        <v>4101</v>
      </c>
      <c r="C17" s="378" t="s">
        <v>613</v>
      </c>
      <c r="D17" s="362" t="n">
        <v>13586.0716</v>
      </c>
      <c r="E17" s="362" t="n">
        <v>6706.04816</v>
      </c>
      <c r="F17" s="362" t="n">
        <v>24165.65255</v>
      </c>
      <c r="G17" s="362" t="n">
        <v>5515.6438</v>
      </c>
      <c r="H17" s="362" t="n">
        <v>49973.41611</v>
      </c>
      <c r="I17" s="362" t="n">
        <v>5819.36467</v>
      </c>
      <c r="J17" s="362" t="n">
        <v>6715.44418</v>
      </c>
      <c r="K17" s="362" t="n">
        <v>2212.80926</v>
      </c>
      <c r="L17" s="362" t="n">
        <v>7271.14043</v>
      </c>
      <c r="M17" s="362" t="n">
        <v>2658.22156</v>
      </c>
      <c r="N17" s="362" t="n">
        <v>3841.97202</v>
      </c>
      <c r="O17" s="362" t="n">
        <v>22.265</v>
      </c>
      <c r="P17" s="362" t="n">
        <v>28541.21712</v>
      </c>
      <c r="Q17" s="362" t="n">
        <v>942.92291</v>
      </c>
      <c r="R17" s="362" t="n">
        <v>202.48271</v>
      </c>
      <c r="S17" s="362" t="n">
        <v>88.3681</v>
      </c>
      <c r="T17" s="362" t="n">
        <v>48.37993</v>
      </c>
      <c r="U17" s="362" t="n">
        <v>115.53061</v>
      </c>
      <c r="V17" s="362" t="n">
        <v>1846.80186</v>
      </c>
      <c r="W17" s="362" t="n">
        <v>2383.34672</v>
      </c>
      <c r="X17" s="362" t="n">
        <v>41.80353</v>
      </c>
      <c r="Y17" s="362" t="n">
        <v>1825.91742</v>
      </c>
      <c r="Z17" s="362" t="n">
        <v>3631.35586</v>
      </c>
      <c r="AA17" s="362" t="n">
        <v>258.06804</v>
      </c>
      <c r="AB17" s="362" t="n">
        <v>1762.34625</v>
      </c>
      <c r="AC17" s="362" t="n">
        <v>1264.37682</v>
      </c>
      <c r="AD17" s="362" t="n">
        <v>23.4886</v>
      </c>
      <c r="AE17" s="362" t="n">
        <v>46.78322</v>
      </c>
      <c r="AF17" s="362" t="n">
        <v>14481.97258</v>
      </c>
      <c r="AG17" s="362" t="n">
        <v>92996.60581</v>
      </c>
      <c r="AH17" s="362" t="n">
        <v>53592.36903</v>
      </c>
      <c r="AI17" s="362" t="n">
        <v>32648.6473</v>
      </c>
      <c r="AJ17" s="362" t="n">
        <v>2212.80926</v>
      </c>
      <c r="AK17" s="362" t="n">
        <v>4542.78022</v>
      </c>
      <c r="AL17" s="377"/>
      <c r="AM17" s="12"/>
    </row>
    <row r="18" customFormat="false" ht="15" hidden="false" customHeight="false" outlineLevel="0" collapsed="false">
      <c r="A18" s="1" t="n">
        <v>13</v>
      </c>
      <c r="B18" s="46" t="n">
        <v>4102</v>
      </c>
      <c r="C18" s="378" t="s">
        <v>602</v>
      </c>
      <c r="D18" s="362" t="n">
        <v>0</v>
      </c>
      <c r="E18" s="362" t="n">
        <v>0</v>
      </c>
      <c r="F18" s="362" t="n">
        <v>0</v>
      </c>
      <c r="G18" s="362" t="n">
        <v>0</v>
      </c>
      <c r="H18" s="362" t="n">
        <v>0</v>
      </c>
      <c r="I18" s="362" t="n">
        <v>0</v>
      </c>
      <c r="J18" s="362" t="n">
        <v>0</v>
      </c>
      <c r="K18" s="362" t="n">
        <v>0</v>
      </c>
      <c r="L18" s="362" t="n">
        <v>0</v>
      </c>
      <c r="M18" s="362" t="n">
        <v>0</v>
      </c>
      <c r="N18" s="362" t="n">
        <v>0</v>
      </c>
      <c r="O18" s="362" t="n">
        <v>0.861</v>
      </c>
      <c r="P18" s="362" t="n">
        <v>0.861</v>
      </c>
      <c r="Q18" s="362" t="n">
        <v>0</v>
      </c>
      <c r="R18" s="362" t="n">
        <v>0</v>
      </c>
      <c r="S18" s="362" t="n">
        <v>0.02778</v>
      </c>
      <c r="T18" s="362" t="n">
        <v>0</v>
      </c>
      <c r="U18" s="362" t="n">
        <v>0</v>
      </c>
      <c r="V18" s="362" t="n">
        <v>0</v>
      </c>
      <c r="W18" s="362" t="n">
        <v>0</v>
      </c>
      <c r="X18" s="362" t="n">
        <v>0</v>
      </c>
      <c r="Y18" s="362" t="n">
        <v>0</v>
      </c>
      <c r="Z18" s="362" t="n">
        <v>0</v>
      </c>
      <c r="AA18" s="362" t="n">
        <v>0</v>
      </c>
      <c r="AB18" s="362" t="n">
        <v>0</v>
      </c>
      <c r="AC18" s="362" t="n">
        <v>0</v>
      </c>
      <c r="AD18" s="362" t="n">
        <v>0</v>
      </c>
      <c r="AE18" s="362" t="n">
        <v>0</v>
      </c>
      <c r="AF18" s="362" t="n">
        <v>0.02778</v>
      </c>
      <c r="AG18" s="362" t="n">
        <v>0.88878</v>
      </c>
      <c r="AH18" s="362" t="n">
        <v>0.88878</v>
      </c>
      <c r="AI18" s="362" t="n">
        <v>0</v>
      </c>
      <c r="AJ18" s="362" t="n">
        <v>0</v>
      </c>
      <c r="AK18" s="362" t="n">
        <v>0</v>
      </c>
      <c r="AL18" s="377"/>
      <c r="AM18" s="12"/>
    </row>
    <row r="19" customFormat="false" ht="15" hidden="false" customHeight="false" outlineLevel="0" collapsed="false">
      <c r="A19" s="1" t="n">
        <v>14</v>
      </c>
      <c r="B19" s="46" t="n">
        <v>4103</v>
      </c>
      <c r="C19" s="378" t="s">
        <v>614</v>
      </c>
      <c r="D19" s="362" t="n">
        <v>983.38937</v>
      </c>
      <c r="E19" s="362" t="n">
        <v>161.02083</v>
      </c>
      <c r="F19" s="362" t="n">
        <v>2329.10673</v>
      </c>
      <c r="G19" s="362" t="n">
        <v>263.94872</v>
      </c>
      <c r="H19" s="362" t="n">
        <v>3737.46565</v>
      </c>
      <c r="I19" s="362" t="n">
        <v>392.37105</v>
      </c>
      <c r="J19" s="362" t="n">
        <v>80.69345</v>
      </c>
      <c r="K19" s="362" t="n">
        <v>125.99439</v>
      </c>
      <c r="L19" s="362" t="n">
        <v>66.24226</v>
      </c>
      <c r="M19" s="362" t="n">
        <v>0</v>
      </c>
      <c r="N19" s="362" t="n">
        <v>253.67038</v>
      </c>
      <c r="O19" s="362" t="n">
        <v>45.648</v>
      </c>
      <c r="P19" s="362" t="n">
        <v>964.61953</v>
      </c>
      <c r="Q19" s="362" t="n">
        <v>101.71355</v>
      </c>
      <c r="R19" s="362" t="n">
        <v>59.9193</v>
      </c>
      <c r="S19" s="362" t="n">
        <v>0</v>
      </c>
      <c r="T19" s="362" t="n">
        <v>0</v>
      </c>
      <c r="U19" s="362" t="n">
        <v>554.55324</v>
      </c>
      <c r="V19" s="362" t="n">
        <v>20.41963</v>
      </c>
      <c r="W19" s="362" t="n">
        <v>1704.02535</v>
      </c>
      <c r="X19" s="362" t="n">
        <v>0</v>
      </c>
      <c r="Y19" s="362" t="n">
        <v>1.29729</v>
      </c>
      <c r="Z19" s="362" t="n">
        <v>0</v>
      </c>
      <c r="AA19" s="362" t="n">
        <v>0</v>
      </c>
      <c r="AB19" s="362" t="n">
        <v>1820.50761</v>
      </c>
      <c r="AC19" s="362" t="n">
        <v>122.75504</v>
      </c>
      <c r="AD19" s="362" t="n">
        <v>424.3092</v>
      </c>
      <c r="AE19" s="362" t="n">
        <v>0</v>
      </c>
      <c r="AF19" s="362" t="n">
        <v>4809.50021</v>
      </c>
      <c r="AG19" s="362" t="n">
        <v>9511.58539</v>
      </c>
      <c r="AH19" s="362" t="n">
        <v>3242.40351</v>
      </c>
      <c r="AI19" s="362" t="n">
        <v>1639.79209</v>
      </c>
      <c r="AJ19" s="362" t="n">
        <v>125.99439</v>
      </c>
      <c r="AK19" s="362" t="n">
        <v>4503.3954</v>
      </c>
      <c r="AL19" s="377"/>
      <c r="AM19" s="12"/>
    </row>
    <row r="20" customFormat="false" ht="15" hidden="false" customHeight="false" outlineLevel="0" collapsed="false">
      <c r="A20" s="1" t="n">
        <v>15</v>
      </c>
      <c r="B20" s="46" t="n">
        <v>4104</v>
      </c>
      <c r="C20" s="378" t="s">
        <v>615</v>
      </c>
      <c r="D20" s="362" t="n">
        <v>637.34143</v>
      </c>
      <c r="E20" s="362" t="n">
        <v>5.20429</v>
      </c>
      <c r="F20" s="362" t="n">
        <v>3234.26621</v>
      </c>
      <c r="G20" s="362" t="n">
        <v>978.79468</v>
      </c>
      <c r="H20" s="362" t="n">
        <v>4855.60661</v>
      </c>
      <c r="I20" s="362" t="n">
        <v>0</v>
      </c>
      <c r="J20" s="362" t="n">
        <v>311.85917</v>
      </c>
      <c r="K20" s="362" t="n">
        <v>259.238</v>
      </c>
      <c r="L20" s="362" t="n">
        <v>0</v>
      </c>
      <c r="M20" s="362" t="n">
        <v>0</v>
      </c>
      <c r="N20" s="362" t="n">
        <v>194.05692</v>
      </c>
      <c r="O20" s="362" t="n">
        <v>0</v>
      </c>
      <c r="P20" s="362" t="n">
        <v>765.15409</v>
      </c>
      <c r="Q20" s="362" t="n">
        <v>3.21352</v>
      </c>
      <c r="R20" s="362" t="n">
        <v>0</v>
      </c>
      <c r="S20" s="362" t="n">
        <v>0</v>
      </c>
      <c r="T20" s="362" t="n">
        <v>0</v>
      </c>
      <c r="U20" s="362" t="n">
        <v>0</v>
      </c>
      <c r="V20" s="362" t="n">
        <v>5.73396</v>
      </c>
      <c r="W20" s="362" t="n">
        <v>0</v>
      </c>
      <c r="X20" s="362" t="n">
        <v>0</v>
      </c>
      <c r="Y20" s="362" t="n">
        <v>0</v>
      </c>
      <c r="Z20" s="362" t="n">
        <v>0</v>
      </c>
      <c r="AA20" s="362" t="n">
        <v>0</v>
      </c>
      <c r="AB20" s="362" t="n">
        <v>0</v>
      </c>
      <c r="AC20" s="362" t="n">
        <v>1.08667</v>
      </c>
      <c r="AD20" s="362" t="n">
        <v>0</v>
      </c>
      <c r="AE20" s="362" t="n">
        <v>0</v>
      </c>
      <c r="AF20" s="362" t="n">
        <v>10.03415</v>
      </c>
      <c r="AG20" s="362" t="n">
        <v>5630.79485</v>
      </c>
      <c r="AH20" s="362" t="n">
        <v>4725.79761</v>
      </c>
      <c r="AI20" s="362" t="n">
        <v>645.75924</v>
      </c>
      <c r="AJ20" s="362" t="n">
        <v>259.238</v>
      </c>
      <c r="AK20" s="362" t="n">
        <v>0</v>
      </c>
      <c r="AL20" s="377"/>
      <c r="AM20" s="12"/>
    </row>
    <row r="21" customFormat="false" ht="15" hidden="false" customHeight="false" outlineLevel="0" collapsed="false">
      <c r="A21" s="1" t="n">
        <v>16</v>
      </c>
      <c r="B21" s="46" t="n">
        <v>4105</v>
      </c>
      <c r="C21" s="378" t="s">
        <v>616</v>
      </c>
      <c r="D21" s="362" t="n">
        <v>0</v>
      </c>
      <c r="E21" s="362" t="n">
        <v>0.43118</v>
      </c>
      <c r="F21" s="362" t="n">
        <v>1.43295</v>
      </c>
      <c r="G21" s="362" t="n">
        <v>0</v>
      </c>
      <c r="H21" s="362" t="n">
        <v>1.86413</v>
      </c>
      <c r="I21" s="362" t="n">
        <v>0</v>
      </c>
      <c r="J21" s="362" t="n">
        <v>0</v>
      </c>
      <c r="K21" s="362" t="n">
        <v>0</v>
      </c>
      <c r="L21" s="362" t="n">
        <v>0</v>
      </c>
      <c r="M21" s="362" t="n">
        <v>6.27987</v>
      </c>
      <c r="N21" s="362" t="n">
        <v>0</v>
      </c>
      <c r="O21" s="362" t="n">
        <v>0</v>
      </c>
      <c r="P21" s="362" t="n">
        <v>6.27987</v>
      </c>
      <c r="Q21" s="362" t="n">
        <v>0</v>
      </c>
      <c r="R21" s="362" t="n">
        <v>0</v>
      </c>
      <c r="S21" s="362" t="n">
        <v>0.0036</v>
      </c>
      <c r="T21" s="362" t="n">
        <v>0</v>
      </c>
      <c r="U21" s="362" t="n">
        <v>0</v>
      </c>
      <c r="V21" s="362" t="n">
        <v>0</v>
      </c>
      <c r="W21" s="362" t="n">
        <v>0</v>
      </c>
      <c r="X21" s="362" t="n">
        <v>0</v>
      </c>
      <c r="Y21" s="362" t="n">
        <v>0</v>
      </c>
      <c r="Z21" s="362" t="n">
        <v>649.7493</v>
      </c>
      <c r="AA21" s="362" t="n">
        <v>0</v>
      </c>
      <c r="AB21" s="362" t="n">
        <v>0</v>
      </c>
      <c r="AC21" s="362" t="n">
        <v>0</v>
      </c>
      <c r="AD21" s="362" t="n">
        <v>0</v>
      </c>
      <c r="AE21" s="362" t="n">
        <v>0</v>
      </c>
      <c r="AF21" s="362" t="n">
        <v>649.7529</v>
      </c>
      <c r="AG21" s="362" t="n">
        <v>657.8969</v>
      </c>
      <c r="AH21" s="362" t="n">
        <v>7.71642</v>
      </c>
      <c r="AI21" s="362" t="n">
        <v>650.18048</v>
      </c>
      <c r="AJ21" s="362" t="n">
        <v>0</v>
      </c>
      <c r="AK21" s="362" t="n">
        <v>0</v>
      </c>
      <c r="AL21" s="377"/>
      <c r="AM21" s="12"/>
    </row>
    <row r="22" s="81" customFormat="true" ht="15" hidden="false" customHeight="false" outlineLevel="0" collapsed="false">
      <c r="A22" s="1" t="n">
        <v>17</v>
      </c>
      <c r="B22" s="164"/>
      <c r="C22" s="94" t="s">
        <v>617</v>
      </c>
      <c r="D22" s="94" t="n">
        <v>36128.80738</v>
      </c>
      <c r="E22" s="94" t="n">
        <v>37234.32686</v>
      </c>
      <c r="F22" s="94" t="n">
        <v>115949.51856</v>
      </c>
      <c r="G22" s="94" t="n">
        <v>25366.04044</v>
      </c>
      <c r="H22" s="94" t="n">
        <v>214678.69324</v>
      </c>
      <c r="I22" s="94" t="n">
        <v>17449.50869</v>
      </c>
      <c r="J22" s="94" t="n">
        <v>17675.74425</v>
      </c>
      <c r="K22" s="94" t="n">
        <v>7859.64696</v>
      </c>
      <c r="L22" s="94" t="n">
        <v>20705.51154</v>
      </c>
      <c r="M22" s="94" t="n">
        <v>7574.79665</v>
      </c>
      <c r="N22" s="94" t="n">
        <v>8299.90156</v>
      </c>
      <c r="O22" s="94" t="n">
        <v>4812.815</v>
      </c>
      <c r="P22" s="94" t="n">
        <v>84377.92465</v>
      </c>
      <c r="Q22" s="94" t="n">
        <v>1325.20705</v>
      </c>
      <c r="R22" s="94" t="n">
        <v>416.90425</v>
      </c>
      <c r="S22" s="94" t="n">
        <v>507.9647</v>
      </c>
      <c r="T22" s="94" t="n">
        <v>493.73403</v>
      </c>
      <c r="U22" s="94" t="n">
        <v>1871.0428</v>
      </c>
      <c r="V22" s="94" t="n">
        <v>6013.63609</v>
      </c>
      <c r="W22" s="94" t="n">
        <v>12287.57608</v>
      </c>
      <c r="X22" s="94" t="n">
        <v>125.82044</v>
      </c>
      <c r="Y22" s="94" t="n">
        <v>1310.50104</v>
      </c>
      <c r="Z22" s="94" t="n">
        <v>5583.39263</v>
      </c>
      <c r="AA22" s="94" t="n">
        <v>3047.9881</v>
      </c>
      <c r="AB22" s="94" t="n">
        <v>10552.03214</v>
      </c>
      <c r="AC22" s="94" t="n">
        <v>1587.7893</v>
      </c>
      <c r="AD22" s="94" t="n">
        <v>2233.98998</v>
      </c>
      <c r="AE22" s="94" t="n">
        <v>274.30422</v>
      </c>
      <c r="AF22" s="94" t="n">
        <v>47631.88285</v>
      </c>
      <c r="AG22" s="94" t="n">
        <v>346688.50074</v>
      </c>
      <c r="AH22" s="94" t="n">
        <v>208910.62234</v>
      </c>
      <c r="AI22" s="94" t="n">
        <v>99925.60234</v>
      </c>
      <c r="AJ22" s="94" t="n">
        <v>7859.64696</v>
      </c>
      <c r="AK22" s="94" t="n">
        <v>29992.6291</v>
      </c>
      <c r="AL22" s="376"/>
      <c r="AM22" s="170"/>
    </row>
    <row r="23" customFormat="false" ht="15" hidden="false" customHeight="false" outlineLevel="0" collapsed="false">
      <c r="A23" s="1" t="n">
        <v>18</v>
      </c>
      <c r="B23" s="46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377"/>
      <c r="AM23" s="12"/>
    </row>
    <row r="24" customFormat="false" ht="15" hidden="false" customHeight="false" outlineLevel="0" collapsed="false">
      <c r="A24" s="1" t="n">
        <v>19</v>
      </c>
      <c r="B24" s="46" t="n">
        <v>52</v>
      </c>
      <c r="C24" s="52" t="s">
        <v>618</v>
      </c>
      <c r="D24" s="362" t="n">
        <v>10922.68413</v>
      </c>
      <c r="E24" s="362" t="n">
        <v>7639.90791</v>
      </c>
      <c r="F24" s="362" t="n">
        <v>13423.7704</v>
      </c>
      <c r="G24" s="362" t="n">
        <v>3815.12875</v>
      </c>
      <c r="H24" s="362" t="n">
        <v>35801.49119</v>
      </c>
      <c r="I24" s="362" t="n">
        <v>3093.05325</v>
      </c>
      <c r="J24" s="362" t="n">
        <v>7982.90201</v>
      </c>
      <c r="K24" s="362" t="n">
        <v>466.19115</v>
      </c>
      <c r="L24" s="362" t="n">
        <v>3069.1996</v>
      </c>
      <c r="M24" s="362" t="n">
        <v>547.83934</v>
      </c>
      <c r="N24" s="362" t="n">
        <v>644.1754</v>
      </c>
      <c r="O24" s="362" t="n">
        <v>2247.553</v>
      </c>
      <c r="P24" s="362" t="n">
        <v>18050.91375</v>
      </c>
      <c r="Q24" s="362" t="n">
        <v>271.90463</v>
      </c>
      <c r="R24" s="362" t="n">
        <v>3.18002</v>
      </c>
      <c r="S24" s="362" t="n">
        <v>15.86059</v>
      </c>
      <c r="T24" s="362" t="n">
        <v>0</v>
      </c>
      <c r="U24" s="362" t="n">
        <v>0</v>
      </c>
      <c r="V24" s="362" t="n">
        <v>212.93679</v>
      </c>
      <c r="W24" s="362" t="n">
        <v>27.89655</v>
      </c>
      <c r="X24" s="362" t="n">
        <v>3.86736</v>
      </c>
      <c r="Y24" s="362" t="n">
        <v>402.23105</v>
      </c>
      <c r="Z24" s="362" t="n">
        <v>2007.47186</v>
      </c>
      <c r="AA24" s="362" t="n">
        <v>0</v>
      </c>
      <c r="AB24" s="362" t="n">
        <v>0</v>
      </c>
      <c r="AC24" s="362" t="n">
        <v>75.71117</v>
      </c>
      <c r="AD24" s="362" t="n">
        <v>0</v>
      </c>
      <c r="AE24" s="362" t="n">
        <v>454.45952</v>
      </c>
      <c r="AF24" s="362" t="n">
        <v>3475.51954</v>
      </c>
      <c r="AG24" s="362" t="n">
        <v>57327.92448</v>
      </c>
      <c r="AH24" s="362" t="n">
        <v>32038.25707</v>
      </c>
      <c r="AI24" s="362" t="n">
        <v>24795.57971</v>
      </c>
      <c r="AJ24" s="362" t="n">
        <v>466.19115</v>
      </c>
      <c r="AK24" s="362" t="n">
        <v>27.89655</v>
      </c>
      <c r="AL24" s="377"/>
      <c r="AM24" s="12"/>
    </row>
    <row r="25" customFormat="false" ht="15" hidden="false" customHeight="false" outlineLevel="0" collapsed="false">
      <c r="A25" s="1" t="n">
        <v>20</v>
      </c>
      <c r="B25" s="46" t="n">
        <v>5201</v>
      </c>
      <c r="C25" s="378" t="s">
        <v>619</v>
      </c>
      <c r="D25" s="362" t="n">
        <v>1182.4878</v>
      </c>
      <c r="E25" s="362" t="n">
        <v>2.64173</v>
      </c>
      <c r="F25" s="362" t="n">
        <v>0</v>
      </c>
      <c r="G25" s="362" t="n">
        <v>8.46768</v>
      </c>
      <c r="H25" s="362" t="n">
        <v>1193.59721</v>
      </c>
      <c r="I25" s="362" t="n">
        <v>0.2063</v>
      </c>
      <c r="J25" s="362" t="n">
        <v>0.67936</v>
      </c>
      <c r="K25" s="362" t="n">
        <v>0.02324</v>
      </c>
      <c r="L25" s="362" t="n">
        <v>0</v>
      </c>
      <c r="M25" s="362" t="n">
        <v>1.18826</v>
      </c>
      <c r="N25" s="362" t="n">
        <v>0</v>
      </c>
      <c r="O25" s="362" t="n">
        <v>0</v>
      </c>
      <c r="P25" s="362" t="n">
        <v>2.09716</v>
      </c>
      <c r="Q25" s="362" t="n">
        <v>0</v>
      </c>
      <c r="R25" s="362" t="n">
        <v>0</v>
      </c>
      <c r="S25" s="362" t="n">
        <v>0</v>
      </c>
      <c r="T25" s="362" t="n">
        <v>0</v>
      </c>
      <c r="U25" s="362" t="n">
        <v>0</v>
      </c>
      <c r="V25" s="362" t="n">
        <v>0</v>
      </c>
      <c r="W25" s="362" t="n">
        <v>0</v>
      </c>
      <c r="X25" s="362" t="n">
        <v>0</v>
      </c>
      <c r="Y25" s="362" t="n">
        <v>33.87627</v>
      </c>
      <c r="Z25" s="362" t="n">
        <v>0</v>
      </c>
      <c r="AA25" s="362" t="n">
        <v>0</v>
      </c>
      <c r="AB25" s="362" t="n">
        <v>0</v>
      </c>
      <c r="AC25" s="362" t="n">
        <v>75.71117</v>
      </c>
      <c r="AD25" s="362" t="n">
        <v>0</v>
      </c>
      <c r="AE25" s="362" t="n">
        <v>0</v>
      </c>
      <c r="AF25" s="362" t="n">
        <v>109.58744</v>
      </c>
      <c r="AG25" s="362" t="n">
        <v>1305.28181</v>
      </c>
      <c r="AH25" s="362" t="n">
        <v>86.04647</v>
      </c>
      <c r="AI25" s="362" t="n">
        <v>1219.2121</v>
      </c>
      <c r="AJ25" s="362" t="n">
        <v>0.02324</v>
      </c>
      <c r="AK25" s="362" t="n">
        <v>0</v>
      </c>
      <c r="AL25" s="377"/>
      <c r="AM25" s="12"/>
    </row>
    <row r="26" customFormat="false" ht="15" hidden="false" customHeight="false" outlineLevel="0" collapsed="false">
      <c r="A26" s="1" t="n">
        <v>21</v>
      </c>
      <c r="B26" s="46" t="n">
        <v>5290</v>
      </c>
      <c r="C26" s="378" t="s">
        <v>625</v>
      </c>
      <c r="D26" s="362" t="n">
        <v>8439.62799</v>
      </c>
      <c r="E26" s="362" t="n">
        <v>6223.12935</v>
      </c>
      <c r="F26" s="362" t="n">
        <v>8968.30774</v>
      </c>
      <c r="G26" s="362" t="n">
        <v>2551.50971</v>
      </c>
      <c r="H26" s="362" t="n">
        <v>26182.57479</v>
      </c>
      <c r="I26" s="362" t="n">
        <v>2294.29392</v>
      </c>
      <c r="J26" s="362" t="n">
        <v>5617.14084</v>
      </c>
      <c r="K26" s="362" t="n">
        <v>427.5699</v>
      </c>
      <c r="L26" s="362" t="n">
        <v>1306.17622</v>
      </c>
      <c r="M26" s="362" t="n">
        <v>386.82451</v>
      </c>
      <c r="N26" s="362" t="n">
        <v>291.70958</v>
      </c>
      <c r="O26" s="362" t="n">
        <v>77.173</v>
      </c>
      <c r="P26" s="362" t="n">
        <v>10400.88797</v>
      </c>
      <c r="Q26" s="362" t="n">
        <v>265.71727</v>
      </c>
      <c r="R26" s="362" t="n">
        <v>0</v>
      </c>
      <c r="S26" s="362" t="n">
        <v>5.32738</v>
      </c>
      <c r="T26" s="362" t="n">
        <v>0</v>
      </c>
      <c r="U26" s="362" t="n">
        <v>0</v>
      </c>
      <c r="V26" s="362" t="n">
        <v>182.36179</v>
      </c>
      <c r="W26" s="362" t="n">
        <v>23.57188</v>
      </c>
      <c r="X26" s="362" t="n">
        <v>0.61141</v>
      </c>
      <c r="Y26" s="362" t="n">
        <v>362.50085</v>
      </c>
      <c r="Z26" s="362" t="n">
        <v>2002.82165</v>
      </c>
      <c r="AA26" s="362" t="n">
        <v>0</v>
      </c>
      <c r="AB26" s="362" t="n">
        <v>0</v>
      </c>
      <c r="AC26" s="362" t="n">
        <v>0</v>
      </c>
      <c r="AD26" s="362" t="n">
        <v>0</v>
      </c>
      <c r="AE26" s="362" t="n">
        <v>454.16961</v>
      </c>
      <c r="AF26" s="362" t="n">
        <v>3297.08184</v>
      </c>
      <c r="AG26" s="362" t="n">
        <v>39880.5446</v>
      </c>
      <c r="AH26" s="362" t="n">
        <v>19386.53077</v>
      </c>
      <c r="AI26" s="362" t="n">
        <v>20042.87205</v>
      </c>
      <c r="AJ26" s="362" t="n">
        <v>427.5699</v>
      </c>
      <c r="AK26" s="362" t="n">
        <v>23.57188</v>
      </c>
      <c r="AL26" s="377"/>
      <c r="AM26" s="12"/>
    </row>
    <row r="27" customFormat="false" ht="15" hidden="false" customHeight="false" outlineLevel="0" collapsed="false">
      <c r="A27" s="1" t="n">
        <v>22</v>
      </c>
      <c r="B27" s="46" t="n">
        <v>54</v>
      </c>
      <c r="C27" s="52" t="s">
        <v>626</v>
      </c>
      <c r="D27" s="362" t="n">
        <v>30070.64247</v>
      </c>
      <c r="E27" s="362" t="n">
        <v>5975.85214</v>
      </c>
      <c r="F27" s="362" t="n">
        <v>27574.53777</v>
      </c>
      <c r="G27" s="362" t="n">
        <v>10720.82959</v>
      </c>
      <c r="H27" s="362" t="n">
        <v>74341.86197</v>
      </c>
      <c r="I27" s="362" t="n">
        <v>3556.02681</v>
      </c>
      <c r="J27" s="362" t="n">
        <v>6586.77912</v>
      </c>
      <c r="K27" s="362" t="n">
        <v>1839.43702</v>
      </c>
      <c r="L27" s="362" t="n">
        <v>5218.48353</v>
      </c>
      <c r="M27" s="362" t="n">
        <v>2087.51478</v>
      </c>
      <c r="N27" s="362" t="n">
        <v>1127.56235</v>
      </c>
      <c r="O27" s="362" t="n">
        <v>633.387</v>
      </c>
      <c r="P27" s="362" t="n">
        <v>21049.19061</v>
      </c>
      <c r="Q27" s="362" t="n">
        <v>150.49876</v>
      </c>
      <c r="R27" s="362" t="n">
        <v>6.5839</v>
      </c>
      <c r="S27" s="362" t="n">
        <v>242.80803</v>
      </c>
      <c r="T27" s="362" t="n">
        <v>141.80402</v>
      </c>
      <c r="U27" s="362" t="n">
        <v>0</v>
      </c>
      <c r="V27" s="362" t="n">
        <v>610.63608</v>
      </c>
      <c r="W27" s="362" t="n">
        <v>982.05181</v>
      </c>
      <c r="X27" s="362" t="n">
        <v>42.2227</v>
      </c>
      <c r="Y27" s="362" t="n">
        <v>2456.13552</v>
      </c>
      <c r="Z27" s="362" t="n">
        <v>4565.5245</v>
      </c>
      <c r="AA27" s="362" t="n">
        <v>20.60575</v>
      </c>
      <c r="AB27" s="362" t="n">
        <v>298.76525</v>
      </c>
      <c r="AC27" s="362" t="n">
        <v>161.89096</v>
      </c>
      <c r="AD27" s="362" t="n">
        <v>5.97188</v>
      </c>
      <c r="AE27" s="362" t="n">
        <v>32.26636</v>
      </c>
      <c r="AF27" s="362" t="n">
        <v>9717.76552</v>
      </c>
      <c r="AG27" s="362" t="n">
        <v>105108.8181</v>
      </c>
      <c r="AH27" s="362" t="n">
        <v>54971.01311</v>
      </c>
      <c r="AI27" s="362" t="n">
        <v>46990.97328</v>
      </c>
      <c r="AJ27" s="362" t="n">
        <v>1839.43702</v>
      </c>
      <c r="AK27" s="362" t="n">
        <v>1307.39469</v>
      </c>
      <c r="AL27" s="377"/>
      <c r="AM27" s="12"/>
    </row>
    <row r="28" customFormat="false" ht="15" hidden="false" customHeight="false" outlineLevel="0" collapsed="false">
      <c r="A28" s="1" t="n">
        <v>23</v>
      </c>
      <c r="B28" s="46" t="n">
        <v>5403</v>
      </c>
      <c r="C28" s="378" t="s">
        <v>627</v>
      </c>
      <c r="D28" s="362" t="n">
        <v>0</v>
      </c>
      <c r="E28" s="362" t="n">
        <v>0</v>
      </c>
      <c r="F28" s="362" t="n">
        <v>0</v>
      </c>
      <c r="G28" s="362" t="n">
        <v>0</v>
      </c>
      <c r="H28" s="362" t="n">
        <v>0</v>
      </c>
      <c r="I28" s="362" t="n">
        <v>0</v>
      </c>
      <c r="J28" s="362" t="n">
        <v>0</v>
      </c>
      <c r="K28" s="362" t="n">
        <v>0</v>
      </c>
      <c r="L28" s="362" t="n">
        <v>0</v>
      </c>
      <c r="M28" s="362" t="n">
        <v>0</v>
      </c>
      <c r="N28" s="362" t="n">
        <v>0</v>
      </c>
      <c r="O28" s="362" t="n">
        <v>0</v>
      </c>
      <c r="P28" s="362" t="n">
        <v>0</v>
      </c>
      <c r="Q28" s="362" t="n">
        <v>0</v>
      </c>
      <c r="R28" s="362" t="n">
        <v>0</v>
      </c>
      <c r="S28" s="362" t="n">
        <v>0</v>
      </c>
      <c r="T28" s="362" t="n">
        <v>0</v>
      </c>
      <c r="U28" s="362" t="n">
        <v>0</v>
      </c>
      <c r="V28" s="362" t="n">
        <v>0</v>
      </c>
      <c r="W28" s="362" t="n">
        <v>0</v>
      </c>
      <c r="X28" s="362" t="n">
        <v>0</v>
      </c>
      <c r="Y28" s="362" t="n">
        <v>0</v>
      </c>
      <c r="Z28" s="362" t="n">
        <v>0</v>
      </c>
      <c r="AA28" s="362" t="n">
        <v>0</v>
      </c>
      <c r="AB28" s="362" t="n">
        <v>0</v>
      </c>
      <c r="AC28" s="362" t="n">
        <v>0</v>
      </c>
      <c r="AD28" s="362" t="n">
        <v>0</v>
      </c>
      <c r="AE28" s="362" t="n">
        <v>0</v>
      </c>
      <c r="AF28" s="362" t="n">
        <v>0</v>
      </c>
      <c r="AG28" s="362" t="n">
        <v>0</v>
      </c>
      <c r="AH28" s="362" t="n">
        <v>0</v>
      </c>
      <c r="AI28" s="362" t="n">
        <v>0</v>
      </c>
      <c r="AJ28" s="362" t="n">
        <v>0</v>
      </c>
      <c r="AK28" s="362" t="n">
        <v>0</v>
      </c>
      <c r="AL28" s="377"/>
      <c r="AM28" s="12"/>
    </row>
    <row r="29" customFormat="false" ht="15" hidden="false" customHeight="false" outlineLevel="0" collapsed="false">
      <c r="A29" s="1" t="n">
        <v>24</v>
      </c>
      <c r="B29" s="46" t="n">
        <v>5404</v>
      </c>
      <c r="C29" s="378" t="s">
        <v>628</v>
      </c>
      <c r="D29" s="362" t="n">
        <v>2951.26753</v>
      </c>
      <c r="E29" s="362" t="n">
        <v>0</v>
      </c>
      <c r="F29" s="362" t="n">
        <v>0</v>
      </c>
      <c r="G29" s="362" t="n">
        <v>63.75959</v>
      </c>
      <c r="H29" s="362" t="n">
        <v>3015.02712</v>
      </c>
      <c r="I29" s="362" t="n">
        <v>106.06498</v>
      </c>
      <c r="J29" s="362" t="n">
        <v>173.77158</v>
      </c>
      <c r="K29" s="362" t="n">
        <v>33.2</v>
      </c>
      <c r="L29" s="362" t="n">
        <v>0</v>
      </c>
      <c r="M29" s="362" t="n">
        <v>56.60551</v>
      </c>
      <c r="N29" s="362" t="n">
        <v>21.89</v>
      </c>
      <c r="O29" s="362" t="n">
        <v>0</v>
      </c>
      <c r="P29" s="362" t="n">
        <v>391.53207</v>
      </c>
      <c r="Q29" s="362" t="n">
        <v>0</v>
      </c>
      <c r="R29" s="362" t="n">
        <v>0</v>
      </c>
      <c r="S29" s="362" t="n">
        <v>55.67524</v>
      </c>
      <c r="T29" s="362" t="n">
        <v>0</v>
      </c>
      <c r="U29" s="362" t="n">
        <v>0</v>
      </c>
      <c r="V29" s="362" t="n">
        <v>0</v>
      </c>
      <c r="W29" s="362" t="n">
        <v>0</v>
      </c>
      <c r="X29" s="362" t="n">
        <v>0</v>
      </c>
      <c r="Y29" s="362" t="n">
        <v>1132.46266</v>
      </c>
      <c r="Z29" s="362" t="n">
        <v>0.006</v>
      </c>
      <c r="AA29" s="362" t="n">
        <v>0</v>
      </c>
      <c r="AB29" s="362" t="n">
        <v>0</v>
      </c>
      <c r="AC29" s="362" t="n">
        <v>131.49174</v>
      </c>
      <c r="AD29" s="362" t="n">
        <v>0</v>
      </c>
      <c r="AE29" s="362" t="n">
        <v>0</v>
      </c>
      <c r="AF29" s="362" t="n">
        <v>1319.63564</v>
      </c>
      <c r="AG29" s="362" t="n">
        <v>4726.19483</v>
      </c>
      <c r="AH29" s="362" t="n">
        <v>503.19366</v>
      </c>
      <c r="AI29" s="362" t="n">
        <v>4189.80117</v>
      </c>
      <c r="AJ29" s="362" t="n">
        <v>33.2</v>
      </c>
      <c r="AK29" s="362" t="n">
        <v>0</v>
      </c>
      <c r="AL29" s="377"/>
      <c r="AM29" s="12"/>
    </row>
    <row r="30" customFormat="false" ht="15" hidden="false" customHeight="false" outlineLevel="0" collapsed="false">
      <c r="A30" s="1" t="n">
        <v>25</v>
      </c>
      <c r="B30" s="46" t="n">
        <v>5406</v>
      </c>
      <c r="C30" s="378" t="s">
        <v>629</v>
      </c>
      <c r="D30" s="362" t="n">
        <v>0</v>
      </c>
      <c r="E30" s="362" t="n">
        <v>0</v>
      </c>
      <c r="F30" s="362" t="n">
        <v>0</v>
      </c>
      <c r="G30" s="362" t="n">
        <v>0</v>
      </c>
      <c r="H30" s="362" t="n">
        <v>0</v>
      </c>
      <c r="I30" s="362" t="n">
        <v>0</v>
      </c>
      <c r="J30" s="362" t="n">
        <v>0</v>
      </c>
      <c r="K30" s="362" t="n">
        <v>0</v>
      </c>
      <c r="L30" s="362" t="n">
        <v>0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</v>
      </c>
      <c r="R30" s="362" t="n">
        <v>0</v>
      </c>
      <c r="S30" s="362" t="n">
        <v>0</v>
      </c>
      <c r="T30" s="362" t="n">
        <v>0</v>
      </c>
      <c r="U30" s="362" t="n">
        <v>0</v>
      </c>
      <c r="V30" s="362" t="n">
        <v>0</v>
      </c>
      <c r="W30" s="362" t="n">
        <v>0</v>
      </c>
      <c r="X30" s="362" t="n">
        <v>0</v>
      </c>
      <c r="Y30" s="362" t="n">
        <v>0</v>
      </c>
      <c r="Z30" s="362" t="n">
        <v>0</v>
      </c>
      <c r="AA30" s="362" t="n">
        <v>0</v>
      </c>
      <c r="AB30" s="362" t="n">
        <v>0</v>
      </c>
      <c r="AC30" s="362" t="n">
        <v>0</v>
      </c>
      <c r="AD30" s="362" t="n">
        <v>0</v>
      </c>
      <c r="AE30" s="362" t="n">
        <v>0</v>
      </c>
      <c r="AF30" s="362" t="n">
        <v>0</v>
      </c>
      <c r="AG30" s="362" t="n">
        <v>0</v>
      </c>
      <c r="AH30" s="362" t="n">
        <v>0</v>
      </c>
      <c r="AI30" s="362" t="n">
        <v>0</v>
      </c>
      <c r="AJ30" s="362" t="n">
        <v>0</v>
      </c>
      <c r="AK30" s="362" t="n">
        <v>0</v>
      </c>
      <c r="AL30" s="377"/>
      <c r="AM30" s="12"/>
    </row>
    <row r="31" customFormat="false" ht="15" hidden="false" customHeight="false" outlineLevel="0" collapsed="false">
      <c r="A31" s="1" t="n">
        <v>26</v>
      </c>
      <c r="B31" s="46" t="n">
        <v>5490</v>
      </c>
      <c r="C31" s="378" t="s">
        <v>630</v>
      </c>
      <c r="D31" s="362" t="n">
        <v>27119.37494</v>
      </c>
      <c r="E31" s="362" t="n">
        <v>5975.85214</v>
      </c>
      <c r="F31" s="362" t="n">
        <v>27574.53777</v>
      </c>
      <c r="G31" s="362" t="n">
        <v>10657.07</v>
      </c>
      <c r="H31" s="362" t="n">
        <v>71326.83485</v>
      </c>
      <c r="I31" s="362" t="n">
        <v>3449.96183</v>
      </c>
      <c r="J31" s="362" t="n">
        <v>6413.00754</v>
      </c>
      <c r="K31" s="362" t="n">
        <v>1806.23702</v>
      </c>
      <c r="L31" s="362" t="n">
        <v>5218.48353</v>
      </c>
      <c r="M31" s="362" t="n">
        <v>2030.90927</v>
      </c>
      <c r="N31" s="362" t="n">
        <v>1105.67235</v>
      </c>
      <c r="O31" s="362" t="n">
        <v>633.387</v>
      </c>
      <c r="P31" s="362" t="n">
        <v>20657.65854</v>
      </c>
      <c r="Q31" s="362" t="n">
        <v>150.49876</v>
      </c>
      <c r="R31" s="362" t="n">
        <v>6.5839</v>
      </c>
      <c r="S31" s="362" t="n">
        <v>187.13279</v>
      </c>
      <c r="T31" s="362" t="n">
        <v>141.80402</v>
      </c>
      <c r="U31" s="362" t="n">
        <v>0</v>
      </c>
      <c r="V31" s="362" t="n">
        <v>610.63608</v>
      </c>
      <c r="W31" s="362" t="n">
        <v>982.05181</v>
      </c>
      <c r="X31" s="362" t="n">
        <v>42.2227</v>
      </c>
      <c r="Y31" s="362" t="n">
        <v>1323.67286</v>
      </c>
      <c r="Z31" s="362" t="n">
        <v>4565.5185</v>
      </c>
      <c r="AA31" s="362" t="n">
        <v>20.60575</v>
      </c>
      <c r="AB31" s="362" t="n">
        <v>298.76525</v>
      </c>
      <c r="AC31" s="362" t="n">
        <v>30.39922</v>
      </c>
      <c r="AD31" s="362" t="n">
        <v>5.97188</v>
      </c>
      <c r="AE31" s="362" t="n">
        <v>32.26636</v>
      </c>
      <c r="AF31" s="362" t="n">
        <v>8398.12988</v>
      </c>
      <c r="AG31" s="362" t="n">
        <v>100382.62327</v>
      </c>
      <c r="AH31" s="362" t="n">
        <v>54467.81945</v>
      </c>
      <c r="AI31" s="362" t="n">
        <v>42801.17211</v>
      </c>
      <c r="AJ31" s="362" t="n">
        <v>1806.23702</v>
      </c>
      <c r="AK31" s="362" t="n">
        <v>1307.39469</v>
      </c>
      <c r="AL31" s="377"/>
      <c r="AM31" s="12"/>
    </row>
    <row r="32" customFormat="false" ht="15" hidden="false" customHeight="false" outlineLevel="0" collapsed="false">
      <c r="A32" s="1" t="n">
        <v>26</v>
      </c>
      <c r="B32" s="46" t="n">
        <v>42</v>
      </c>
      <c r="C32" s="378" t="s">
        <v>634</v>
      </c>
      <c r="D32" s="362" t="n">
        <v>2792.0773</v>
      </c>
      <c r="E32" s="362" t="n">
        <v>3859.7609</v>
      </c>
      <c r="F32" s="362" t="n">
        <v>968.60195</v>
      </c>
      <c r="G32" s="362" t="n">
        <v>195.60582</v>
      </c>
      <c r="H32" s="362" t="n">
        <v>7816.04597</v>
      </c>
      <c r="I32" s="362" t="n">
        <v>721.64911</v>
      </c>
      <c r="J32" s="362" t="n">
        <v>189.46007</v>
      </c>
      <c r="K32" s="362" t="n">
        <v>53.14439</v>
      </c>
      <c r="L32" s="362" t="n">
        <v>213.00704</v>
      </c>
      <c r="M32" s="362" t="n">
        <v>99.53683</v>
      </c>
      <c r="N32" s="362" t="n">
        <v>220.4004</v>
      </c>
      <c r="O32" s="362" t="n">
        <v>71.006</v>
      </c>
      <c r="P32" s="362" t="n">
        <v>1568.20384</v>
      </c>
      <c r="Q32" s="362" t="n">
        <v>81.95511</v>
      </c>
      <c r="R32" s="362" t="n">
        <v>1.41781</v>
      </c>
      <c r="S32" s="362" t="n">
        <v>34.16418</v>
      </c>
      <c r="T32" s="362" t="n">
        <v>0.73111</v>
      </c>
      <c r="U32" s="362" t="n">
        <v>10.01772</v>
      </c>
      <c r="V32" s="362" t="n">
        <v>137.88952</v>
      </c>
      <c r="W32" s="362" t="n">
        <v>166.72024</v>
      </c>
      <c r="X32" s="362" t="n">
        <v>0</v>
      </c>
      <c r="Y32" s="362" t="n">
        <v>143.98205</v>
      </c>
      <c r="Z32" s="362" t="n">
        <v>61.43</v>
      </c>
      <c r="AA32" s="362" t="n">
        <v>1.46072</v>
      </c>
      <c r="AB32" s="362" t="n">
        <v>124.62208</v>
      </c>
      <c r="AC32" s="362" t="n">
        <v>27.45363</v>
      </c>
      <c r="AD32" s="362" t="n">
        <v>7.04724</v>
      </c>
      <c r="AE32" s="362" t="n">
        <v>73.77201</v>
      </c>
      <c r="AF32" s="362" t="n">
        <v>872.66342</v>
      </c>
      <c r="AG32" s="362" t="n">
        <v>10256.91323</v>
      </c>
      <c r="AH32" s="362" t="n">
        <v>2158.54325</v>
      </c>
      <c r="AI32" s="362" t="n">
        <v>7735.35759</v>
      </c>
      <c r="AJ32" s="362" t="n">
        <v>53.14439</v>
      </c>
      <c r="AK32" s="362" t="n">
        <v>309.868</v>
      </c>
      <c r="AL32" s="377"/>
      <c r="AM32" s="12"/>
    </row>
    <row r="33" customFormat="false" ht="15" hidden="false" customHeight="false" outlineLevel="0" collapsed="false">
      <c r="A33" s="1" t="n">
        <v>28</v>
      </c>
      <c r="B33" s="46" t="n">
        <v>4201</v>
      </c>
      <c r="C33" s="378" t="s">
        <v>614</v>
      </c>
      <c r="D33" s="362" t="n">
        <v>46.875</v>
      </c>
      <c r="E33" s="362" t="n">
        <v>0</v>
      </c>
      <c r="F33" s="362" t="n">
        <v>214.75333</v>
      </c>
      <c r="G33" s="362" t="n">
        <v>1.35697</v>
      </c>
      <c r="H33" s="362" t="n">
        <v>262.9853</v>
      </c>
      <c r="I33" s="362" t="n">
        <v>0</v>
      </c>
      <c r="J33" s="362" t="n">
        <v>2</v>
      </c>
      <c r="K33" s="362" t="n">
        <v>0</v>
      </c>
      <c r="L33" s="362" t="n">
        <v>0</v>
      </c>
      <c r="M33" s="362" t="n">
        <v>0</v>
      </c>
      <c r="N33" s="362" t="n">
        <v>0.93828</v>
      </c>
      <c r="O33" s="362" t="n">
        <v>0</v>
      </c>
      <c r="P33" s="362" t="n">
        <v>2.93828</v>
      </c>
      <c r="Q33" s="362" t="n">
        <v>0</v>
      </c>
      <c r="R33" s="362" t="n">
        <v>0</v>
      </c>
      <c r="S33" s="362" t="n">
        <v>0</v>
      </c>
      <c r="T33" s="362" t="n">
        <v>0</v>
      </c>
      <c r="U33" s="362" t="n">
        <v>10</v>
      </c>
      <c r="V33" s="362" t="n">
        <v>5.4342</v>
      </c>
      <c r="W33" s="362" t="n">
        <v>0</v>
      </c>
      <c r="X33" s="362" t="n">
        <v>0</v>
      </c>
      <c r="Y33" s="362" t="n">
        <v>0</v>
      </c>
      <c r="Z33" s="362" t="n">
        <v>0</v>
      </c>
      <c r="AA33" s="362" t="n">
        <v>0</v>
      </c>
      <c r="AB33" s="362" t="n">
        <v>68.49681</v>
      </c>
      <c r="AC33" s="362" t="n">
        <v>0</v>
      </c>
      <c r="AD33" s="362" t="n">
        <v>7.04724</v>
      </c>
      <c r="AE33" s="362" t="n">
        <v>0</v>
      </c>
      <c r="AF33" s="362" t="n">
        <v>90.97825</v>
      </c>
      <c r="AG33" s="362" t="n">
        <v>356.90183</v>
      </c>
      <c r="AH33" s="362" t="n">
        <v>224.48278</v>
      </c>
      <c r="AI33" s="362" t="n">
        <v>46.875</v>
      </c>
      <c r="AJ33" s="362" t="n">
        <v>0</v>
      </c>
      <c r="AK33" s="362" t="n">
        <v>85.54405</v>
      </c>
      <c r="AL33" s="377"/>
      <c r="AM33" s="12"/>
    </row>
    <row r="34" customFormat="false" ht="15" hidden="false" customHeight="false" outlineLevel="0" collapsed="false">
      <c r="A34" s="1" t="n">
        <v>29</v>
      </c>
      <c r="B34" s="46" t="n">
        <v>4202</v>
      </c>
      <c r="C34" s="378" t="s">
        <v>635</v>
      </c>
      <c r="D34" s="362" t="n">
        <v>0</v>
      </c>
      <c r="E34" s="362" t="n">
        <v>0</v>
      </c>
      <c r="F34" s="362" t="n">
        <v>60.13333</v>
      </c>
      <c r="G34" s="362" t="n">
        <v>1.94176</v>
      </c>
      <c r="H34" s="362" t="n">
        <v>62.07509</v>
      </c>
      <c r="I34" s="362" t="n">
        <v>16.002</v>
      </c>
      <c r="J34" s="362" t="n">
        <v>4.42361</v>
      </c>
      <c r="K34" s="362" t="n">
        <v>10.06676</v>
      </c>
      <c r="L34" s="362" t="n">
        <v>0</v>
      </c>
      <c r="M34" s="362" t="n">
        <v>0</v>
      </c>
      <c r="N34" s="362" t="n">
        <v>0</v>
      </c>
      <c r="O34" s="362" t="n">
        <v>0</v>
      </c>
      <c r="P34" s="362" t="n">
        <v>30.49237</v>
      </c>
      <c r="Q34" s="362" t="n">
        <v>0</v>
      </c>
      <c r="R34" s="362" t="n">
        <v>0</v>
      </c>
      <c r="S34" s="362" t="n">
        <v>0</v>
      </c>
      <c r="T34" s="362" t="n">
        <v>0</v>
      </c>
      <c r="U34" s="362" t="n">
        <v>0</v>
      </c>
      <c r="V34" s="362" t="n">
        <v>0</v>
      </c>
      <c r="W34" s="362" t="n">
        <v>0</v>
      </c>
      <c r="X34" s="362" t="n">
        <v>0</v>
      </c>
      <c r="Y34" s="362" t="n">
        <v>0</v>
      </c>
      <c r="Z34" s="362" t="n">
        <v>7.02456</v>
      </c>
      <c r="AA34" s="362" t="n">
        <v>0</v>
      </c>
      <c r="AB34" s="362" t="n">
        <v>0</v>
      </c>
      <c r="AC34" s="362" t="n">
        <v>0</v>
      </c>
      <c r="AD34" s="362" t="n">
        <v>0</v>
      </c>
      <c r="AE34" s="362" t="n">
        <v>0</v>
      </c>
      <c r="AF34" s="362" t="n">
        <v>7.02456</v>
      </c>
      <c r="AG34" s="362" t="n">
        <v>99.59202</v>
      </c>
      <c r="AH34" s="362" t="n">
        <v>66.4987</v>
      </c>
      <c r="AI34" s="362" t="n">
        <v>23.02656</v>
      </c>
      <c r="AJ34" s="362" t="n">
        <v>10.06676</v>
      </c>
      <c r="AK34" s="362" t="n">
        <v>0</v>
      </c>
      <c r="AL34" s="377"/>
      <c r="AM34" s="12"/>
    </row>
    <row r="35" customFormat="false" ht="15" hidden="false" customHeight="false" outlineLevel="0" collapsed="false">
      <c r="A35" s="1" t="n">
        <v>30</v>
      </c>
      <c r="B35" s="46" t="n">
        <v>4203</v>
      </c>
      <c r="C35" s="378" t="s">
        <v>636</v>
      </c>
      <c r="D35" s="362" t="n">
        <v>0</v>
      </c>
      <c r="E35" s="362" t="n">
        <v>0</v>
      </c>
      <c r="F35" s="362" t="n">
        <v>211.00778</v>
      </c>
      <c r="G35" s="362" t="n">
        <v>0.15918</v>
      </c>
      <c r="H35" s="362" t="n">
        <v>211.16696</v>
      </c>
      <c r="I35" s="362" t="n">
        <v>672.42367</v>
      </c>
      <c r="J35" s="362" t="n">
        <v>0</v>
      </c>
      <c r="K35" s="362" t="n">
        <v>18.7029</v>
      </c>
      <c r="L35" s="362" t="n">
        <v>0</v>
      </c>
      <c r="M35" s="362" t="n">
        <v>0</v>
      </c>
      <c r="N35" s="362" t="n">
        <v>0</v>
      </c>
      <c r="O35" s="362" t="n">
        <v>0</v>
      </c>
      <c r="P35" s="362" t="n">
        <v>691.12657</v>
      </c>
      <c r="Q35" s="362" t="n">
        <v>0</v>
      </c>
      <c r="R35" s="362" t="n">
        <v>0</v>
      </c>
      <c r="S35" s="362" t="n">
        <v>0</v>
      </c>
      <c r="T35" s="362" t="n">
        <v>0</v>
      </c>
      <c r="U35" s="362" t="n">
        <v>0</v>
      </c>
      <c r="V35" s="362" t="n">
        <v>0</v>
      </c>
      <c r="W35" s="362" t="n">
        <v>0</v>
      </c>
      <c r="X35" s="362" t="n">
        <v>0</v>
      </c>
      <c r="Y35" s="362" t="n">
        <v>0</v>
      </c>
      <c r="Z35" s="362" t="n">
        <v>0</v>
      </c>
      <c r="AA35" s="362" t="n">
        <v>1.46072</v>
      </c>
      <c r="AB35" s="362" t="n">
        <v>0</v>
      </c>
      <c r="AC35" s="362" t="n">
        <v>0</v>
      </c>
      <c r="AD35" s="362" t="n">
        <v>0</v>
      </c>
      <c r="AE35" s="362" t="n">
        <v>0</v>
      </c>
      <c r="AF35" s="362" t="n">
        <v>1.46072</v>
      </c>
      <c r="AG35" s="362" t="n">
        <v>903.75425</v>
      </c>
      <c r="AH35" s="362" t="n">
        <v>211.16696</v>
      </c>
      <c r="AI35" s="362" t="n">
        <v>672.42367</v>
      </c>
      <c r="AJ35" s="362" t="n">
        <v>18.7029</v>
      </c>
      <c r="AK35" s="362" t="n">
        <v>1.46072</v>
      </c>
      <c r="AL35" s="377"/>
      <c r="AM35" s="12"/>
    </row>
    <row r="36" customFormat="false" ht="15" hidden="false" customHeight="false" outlineLevel="0" collapsed="false">
      <c r="A36" s="1" t="n">
        <v>31</v>
      </c>
      <c r="B36" s="46" t="n">
        <v>4204</v>
      </c>
      <c r="C36" s="378" t="s">
        <v>637</v>
      </c>
      <c r="D36" s="362" t="n">
        <v>0</v>
      </c>
      <c r="E36" s="362" t="n">
        <v>0</v>
      </c>
      <c r="F36" s="362" t="n">
        <v>0</v>
      </c>
      <c r="G36" s="362" t="n">
        <v>0</v>
      </c>
      <c r="H36" s="362" t="n">
        <v>0</v>
      </c>
      <c r="I36" s="362" t="n">
        <v>0</v>
      </c>
      <c r="J36" s="362" t="n">
        <v>0</v>
      </c>
      <c r="K36" s="362" t="n">
        <v>0</v>
      </c>
      <c r="L36" s="362" t="n">
        <v>0</v>
      </c>
      <c r="M36" s="362" t="n">
        <v>0</v>
      </c>
      <c r="N36" s="362" t="n">
        <v>0</v>
      </c>
      <c r="O36" s="362" t="n">
        <v>0</v>
      </c>
      <c r="P36" s="362" t="n">
        <v>0</v>
      </c>
      <c r="Q36" s="362" t="n">
        <v>0</v>
      </c>
      <c r="R36" s="362" t="n">
        <v>0</v>
      </c>
      <c r="S36" s="362" t="n">
        <v>0</v>
      </c>
      <c r="T36" s="362" t="n">
        <v>0</v>
      </c>
      <c r="U36" s="362" t="n">
        <v>0</v>
      </c>
      <c r="V36" s="362" t="n">
        <v>0</v>
      </c>
      <c r="W36" s="362" t="n">
        <v>0</v>
      </c>
      <c r="X36" s="362" t="n">
        <v>0</v>
      </c>
      <c r="Y36" s="362" t="n">
        <v>0</v>
      </c>
      <c r="Z36" s="362" t="n">
        <v>0</v>
      </c>
      <c r="AA36" s="362" t="n">
        <v>0</v>
      </c>
      <c r="AB36" s="362" t="n">
        <v>0</v>
      </c>
      <c r="AC36" s="362" t="n">
        <v>0</v>
      </c>
      <c r="AD36" s="362" t="n">
        <v>0</v>
      </c>
      <c r="AE36" s="362" t="n">
        <v>0</v>
      </c>
      <c r="AF36" s="362" t="n">
        <v>0</v>
      </c>
      <c r="AG36" s="362" t="n">
        <v>0</v>
      </c>
      <c r="AH36" s="362" t="n">
        <v>0</v>
      </c>
      <c r="AI36" s="362" t="n">
        <v>0</v>
      </c>
      <c r="AJ36" s="362" t="n">
        <v>0</v>
      </c>
      <c r="AK36" s="362" t="n">
        <v>0</v>
      </c>
      <c r="AL36" s="377"/>
      <c r="AM36" s="12"/>
    </row>
    <row r="37" customFormat="false" ht="15" hidden="false" customHeight="false" outlineLevel="0" collapsed="false">
      <c r="A37" s="1" t="n">
        <v>32</v>
      </c>
      <c r="B37" s="46" t="n">
        <v>4205</v>
      </c>
      <c r="C37" s="378" t="s">
        <v>638</v>
      </c>
      <c r="D37" s="362" t="n">
        <v>0</v>
      </c>
      <c r="E37" s="362" t="n">
        <v>56.88774</v>
      </c>
      <c r="F37" s="362" t="n">
        <v>1.68</v>
      </c>
      <c r="G37" s="362" t="n">
        <v>0</v>
      </c>
      <c r="H37" s="362" t="n">
        <v>58.56774</v>
      </c>
      <c r="I37" s="362" t="n">
        <v>0</v>
      </c>
      <c r="J37" s="362" t="n">
        <v>5.04</v>
      </c>
      <c r="K37" s="362" t="n">
        <v>0</v>
      </c>
      <c r="L37" s="362" t="n">
        <v>7.56</v>
      </c>
      <c r="M37" s="362" t="n">
        <v>4.2</v>
      </c>
      <c r="N37" s="362" t="n">
        <v>0</v>
      </c>
      <c r="O37" s="362" t="n">
        <v>1.262</v>
      </c>
      <c r="P37" s="362" t="n">
        <v>18.062</v>
      </c>
      <c r="Q37" s="362" t="n">
        <v>0</v>
      </c>
      <c r="R37" s="362" t="n">
        <v>0</v>
      </c>
      <c r="S37" s="362" t="n">
        <v>2.52</v>
      </c>
      <c r="T37" s="362" t="n">
        <v>0</v>
      </c>
      <c r="U37" s="362" t="n">
        <v>0</v>
      </c>
      <c r="V37" s="362" t="n">
        <v>2.52</v>
      </c>
      <c r="W37" s="362" t="n">
        <v>0</v>
      </c>
      <c r="X37" s="362" t="n">
        <v>0</v>
      </c>
      <c r="Y37" s="362" t="n">
        <v>0</v>
      </c>
      <c r="Z37" s="362" t="n">
        <v>0</v>
      </c>
      <c r="AA37" s="362" t="n">
        <v>0</v>
      </c>
      <c r="AB37" s="362" t="n">
        <v>0</v>
      </c>
      <c r="AC37" s="362" t="n">
        <v>0</v>
      </c>
      <c r="AD37" s="362" t="n">
        <v>0</v>
      </c>
      <c r="AE37" s="362" t="n">
        <v>2.52</v>
      </c>
      <c r="AF37" s="362" t="n">
        <v>7.56</v>
      </c>
      <c r="AG37" s="362" t="n">
        <v>84.18974</v>
      </c>
      <c r="AH37" s="362" t="n">
        <v>24.782</v>
      </c>
      <c r="AI37" s="362" t="n">
        <v>59.40774</v>
      </c>
      <c r="AJ37" s="362" t="n">
        <v>0</v>
      </c>
      <c r="AK37" s="362" t="n">
        <v>0</v>
      </c>
      <c r="AL37" s="377"/>
      <c r="AM37" s="12"/>
    </row>
    <row r="38" customFormat="false" ht="15" hidden="false" customHeight="false" outlineLevel="0" collapsed="false">
      <c r="A38" s="1" t="n">
        <v>33</v>
      </c>
      <c r="B38" s="46" t="n">
        <v>4290</v>
      </c>
      <c r="C38" s="378" t="s">
        <v>639</v>
      </c>
      <c r="D38" s="362" t="n">
        <v>2745.2023</v>
      </c>
      <c r="E38" s="362" t="n">
        <v>3802.87316</v>
      </c>
      <c r="F38" s="362" t="n">
        <v>481.02751</v>
      </c>
      <c r="G38" s="362" t="n">
        <v>192.14791</v>
      </c>
      <c r="H38" s="362" t="n">
        <v>7221.25088</v>
      </c>
      <c r="I38" s="362" t="n">
        <v>33.22344</v>
      </c>
      <c r="J38" s="362" t="n">
        <v>177.99646</v>
      </c>
      <c r="K38" s="362" t="n">
        <v>24.37473</v>
      </c>
      <c r="L38" s="362" t="n">
        <v>205.44704</v>
      </c>
      <c r="M38" s="362" t="n">
        <v>95.33683</v>
      </c>
      <c r="N38" s="362" t="n">
        <v>219.46212</v>
      </c>
      <c r="O38" s="362" t="n">
        <v>69.744</v>
      </c>
      <c r="P38" s="362" t="n">
        <v>825.58462</v>
      </c>
      <c r="Q38" s="362" t="n">
        <v>81.95511</v>
      </c>
      <c r="R38" s="362" t="n">
        <v>1.41781</v>
      </c>
      <c r="S38" s="362" t="n">
        <v>31.64418</v>
      </c>
      <c r="T38" s="362" t="n">
        <v>0.73111</v>
      </c>
      <c r="U38" s="362" t="n">
        <v>0.01772</v>
      </c>
      <c r="V38" s="362" t="n">
        <v>129.93532</v>
      </c>
      <c r="W38" s="362" t="n">
        <v>166.72024</v>
      </c>
      <c r="X38" s="362" t="n">
        <v>0</v>
      </c>
      <c r="Y38" s="362" t="n">
        <v>143.98205</v>
      </c>
      <c r="Z38" s="362" t="n">
        <v>54.40544</v>
      </c>
      <c r="AA38" s="362" t="n">
        <v>0</v>
      </c>
      <c r="AB38" s="362" t="n">
        <v>56.12527</v>
      </c>
      <c r="AC38" s="362" t="n">
        <v>27.45363</v>
      </c>
      <c r="AD38" s="362" t="n">
        <v>0</v>
      </c>
      <c r="AE38" s="362" t="n">
        <v>71.25201</v>
      </c>
      <c r="AF38" s="362" t="n">
        <v>765.63989</v>
      </c>
      <c r="AG38" s="362" t="n">
        <v>8812.47539</v>
      </c>
      <c r="AH38" s="362" t="n">
        <v>1631.61281</v>
      </c>
      <c r="AI38" s="362" t="n">
        <v>6933.62462</v>
      </c>
      <c r="AJ38" s="362" t="n">
        <v>24.37473</v>
      </c>
      <c r="AK38" s="362" t="n">
        <v>222.86323</v>
      </c>
      <c r="AL38" s="377"/>
      <c r="AM38" s="12"/>
    </row>
    <row r="39" customFormat="false" ht="15" hidden="false" customHeight="false" outlineLevel="0" collapsed="false">
      <c r="A39" s="1" t="n">
        <v>34</v>
      </c>
      <c r="B39" s="46" t="n">
        <v>53</v>
      </c>
      <c r="C39" s="52" t="s">
        <v>640</v>
      </c>
      <c r="D39" s="362" t="n">
        <v>2272.94579</v>
      </c>
      <c r="E39" s="362" t="n">
        <v>2050.48469</v>
      </c>
      <c r="F39" s="362" t="n">
        <v>9002.03648</v>
      </c>
      <c r="G39" s="362" t="n">
        <v>2066.88842</v>
      </c>
      <c r="H39" s="362" t="n">
        <v>15392.35538</v>
      </c>
      <c r="I39" s="362" t="n">
        <v>143.93766</v>
      </c>
      <c r="J39" s="362" t="n">
        <v>459.59618</v>
      </c>
      <c r="K39" s="362" t="n">
        <v>112.20887</v>
      </c>
      <c r="L39" s="362" t="n">
        <v>1228.04677</v>
      </c>
      <c r="M39" s="362" t="n">
        <v>249.61246</v>
      </c>
      <c r="N39" s="362" t="n">
        <v>260.62084</v>
      </c>
      <c r="O39" s="362" t="n">
        <v>546.465</v>
      </c>
      <c r="P39" s="362" t="n">
        <v>3000.48778</v>
      </c>
      <c r="Q39" s="362" t="n">
        <v>1149.99525</v>
      </c>
      <c r="R39" s="362" t="n">
        <v>0</v>
      </c>
      <c r="S39" s="362" t="n">
        <v>0</v>
      </c>
      <c r="T39" s="362" t="n">
        <v>0</v>
      </c>
      <c r="U39" s="362" t="n">
        <v>0</v>
      </c>
      <c r="V39" s="362" t="n">
        <v>61.56201</v>
      </c>
      <c r="W39" s="362" t="n">
        <v>1614.61811</v>
      </c>
      <c r="X39" s="362" t="n">
        <v>0</v>
      </c>
      <c r="Y39" s="362" t="n">
        <v>0.44216</v>
      </c>
      <c r="Z39" s="362" t="n">
        <v>542.50792</v>
      </c>
      <c r="AA39" s="362" t="n">
        <v>0</v>
      </c>
      <c r="AB39" s="362" t="n">
        <v>4.19678</v>
      </c>
      <c r="AC39" s="362" t="n">
        <v>407.61021</v>
      </c>
      <c r="AD39" s="362" t="n">
        <v>0</v>
      </c>
      <c r="AE39" s="362" t="n">
        <v>43.50326</v>
      </c>
      <c r="AF39" s="362" t="n">
        <v>3824.4357</v>
      </c>
      <c r="AG39" s="362" t="n">
        <v>22217.27886</v>
      </c>
      <c r="AH39" s="362" t="n">
        <v>14282.43837</v>
      </c>
      <c r="AI39" s="362" t="n">
        <v>6203.81673</v>
      </c>
      <c r="AJ39" s="362" t="n">
        <v>112.20887</v>
      </c>
      <c r="AK39" s="362" t="n">
        <v>1618.81489</v>
      </c>
      <c r="AL39" s="377"/>
      <c r="AM39" s="12"/>
    </row>
    <row r="40" customFormat="false" ht="15" hidden="false" customHeight="false" outlineLevel="0" collapsed="false">
      <c r="A40" s="1" t="n">
        <v>35</v>
      </c>
      <c r="B40" s="46" t="n">
        <v>5301</v>
      </c>
      <c r="C40" s="378" t="s">
        <v>641</v>
      </c>
      <c r="D40" s="362" t="n">
        <v>366.694</v>
      </c>
      <c r="E40" s="362" t="n">
        <v>1091.54712</v>
      </c>
      <c r="F40" s="362" t="n">
        <v>2813.84676</v>
      </c>
      <c r="G40" s="362" t="n">
        <v>245.55159</v>
      </c>
      <c r="H40" s="362" t="n">
        <v>4517.63947</v>
      </c>
      <c r="I40" s="362" t="n">
        <v>40.89925</v>
      </c>
      <c r="J40" s="362" t="n">
        <v>144.40688</v>
      </c>
      <c r="K40" s="362" t="n">
        <v>0.49117</v>
      </c>
      <c r="L40" s="362" t="n">
        <v>796.83805</v>
      </c>
      <c r="M40" s="362" t="n">
        <v>18.84407</v>
      </c>
      <c r="N40" s="362" t="n">
        <v>124.657</v>
      </c>
      <c r="O40" s="362" t="n">
        <v>489.278</v>
      </c>
      <c r="P40" s="362" t="n">
        <v>1615.41442</v>
      </c>
      <c r="Q40" s="362" t="n">
        <v>0</v>
      </c>
      <c r="R40" s="362" t="n">
        <v>0</v>
      </c>
      <c r="S40" s="362" t="n">
        <v>0</v>
      </c>
      <c r="T40" s="362" t="n">
        <v>0</v>
      </c>
      <c r="U40" s="362" t="n">
        <v>0</v>
      </c>
      <c r="V40" s="362" t="n">
        <v>0</v>
      </c>
      <c r="W40" s="362" t="n">
        <v>6.01349</v>
      </c>
      <c r="X40" s="362" t="n">
        <v>0</v>
      </c>
      <c r="Y40" s="362" t="n">
        <v>0</v>
      </c>
      <c r="Z40" s="362" t="n">
        <v>123.62036</v>
      </c>
      <c r="AA40" s="362" t="n">
        <v>0</v>
      </c>
      <c r="AB40" s="362" t="n">
        <v>4.17262</v>
      </c>
      <c r="AC40" s="362" t="n">
        <v>33.70045</v>
      </c>
      <c r="AD40" s="362" t="n">
        <v>0</v>
      </c>
      <c r="AE40" s="362" t="n">
        <v>43.50326</v>
      </c>
      <c r="AF40" s="362" t="n">
        <v>211.01018</v>
      </c>
      <c r="AG40" s="362" t="n">
        <v>6344.06407</v>
      </c>
      <c r="AH40" s="362" t="n">
        <v>4667.1228</v>
      </c>
      <c r="AI40" s="362" t="n">
        <v>1666.26399</v>
      </c>
      <c r="AJ40" s="362" t="n">
        <v>0.49117</v>
      </c>
      <c r="AK40" s="362" t="n">
        <v>10.18611</v>
      </c>
      <c r="AL40" s="377"/>
      <c r="AM40" s="12"/>
    </row>
    <row r="41" customFormat="false" ht="15" hidden="false" customHeight="false" outlineLevel="0" collapsed="false">
      <c r="A41" s="1" t="n">
        <v>36</v>
      </c>
      <c r="B41" s="46" t="n">
        <v>5302</v>
      </c>
      <c r="C41" s="378" t="s">
        <v>642</v>
      </c>
      <c r="D41" s="362" t="n">
        <v>1042.43439</v>
      </c>
      <c r="E41" s="362" t="n">
        <v>79.27087</v>
      </c>
      <c r="F41" s="362" t="n">
        <v>2945.82881</v>
      </c>
      <c r="G41" s="362" t="n">
        <v>174.2451</v>
      </c>
      <c r="H41" s="362" t="n">
        <v>4241.77917</v>
      </c>
      <c r="I41" s="362" t="n">
        <v>100.36601</v>
      </c>
      <c r="J41" s="362" t="n">
        <v>8.64846</v>
      </c>
      <c r="K41" s="362" t="n">
        <v>33.59078</v>
      </c>
      <c r="L41" s="362" t="n">
        <v>73.12726</v>
      </c>
      <c r="M41" s="362" t="n">
        <v>5.06211</v>
      </c>
      <c r="N41" s="362" t="n">
        <v>2.84808</v>
      </c>
      <c r="O41" s="362" t="n">
        <v>14.706</v>
      </c>
      <c r="P41" s="362" t="n">
        <v>238.3487</v>
      </c>
      <c r="Q41" s="362" t="n">
        <v>0.34528</v>
      </c>
      <c r="R41" s="362" t="n">
        <v>0</v>
      </c>
      <c r="S41" s="362" t="n">
        <v>0</v>
      </c>
      <c r="T41" s="362" t="n">
        <v>0</v>
      </c>
      <c r="U41" s="362" t="n">
        <v>0</v>
      </c>
      <c r="V41" s="362" t="n">
        <v>22.95759</v>
      </c>
      <c r="W41" s="362" t="n">
        <v>100.63993</v>
      </c>
      <c r="X41" s="362" t="n">
        <v>0</v>
      </c>
      <c r="Y41" s="362" t="n">
        <v>0</v>
      </c>
      <c r="Z41" s="362" t="n">
        <v>3.79855</v>
      </c>
      <c r="AA41" s="362" t="n">
        <v>0</v>
      </c>
      <c r="AB41" s="362" t="n">
        <v>0.02416</v>
      </c>
      <c r="AC41" s="362" t="n">
        <v>208.42625</v>
      </c>
      <c r="AD41" s="362" t="n">
        <v>0</v>
      </c>
      <c r="AE41" s="362" t="n">
        <v>0</v>
      </c>
      <c r="AF41" s="362" t="n">
        <v>336.19176</v>
      </c>
      <c r="AG41" s="362" t="n">
        <v>4816.31963</v>
      </c>
      <c r="AH41" s="362" t="n">
        <v>3455.84966</v>
      </c>
      <c r="AI41" s="362" t="n">
        <v>1226.2151</v>
      </c>
      <c r="AJ41" s="362" t="n">
        <v>33.59078</v>
      </c>
      <c r="AK41" s="362" t="n">
        <v>100.66409</v>
      </c>
      <c r="AL41" s="377"/>
      <c r="AM41" s="12"/>
    </row>
    <row r="42" customFormat="false" ht="15" hidden="false" customHeight="false" outlineLevel="0" collapsed="false">
      <c r="A42" s="1" t="n">
        <v>37</v>
      </c>
      <c r="B42" s="46" t="n">
        <v>5303</v>
      </c>
      <c r="C42" s="378" t="s">
        <v>643</v>
      </c>
      <c r="D42" s="362" t="n">
        <v>724.30208</v>
      </c>
      <c r="E42" s="362" t="n">
        <v>605.55587</v>
      </c>
      <c r="F42" s="362" t="n">
        <v>1655.09729</v>
      </c>
      <c r="G42" s="362" t="n">
        <v>1461.3591</v>
      </c>
      <c r="H42" s="362" t="n">
        <v>4446.31434</v>
      </c>
      <c r="I42" s="362" t="n">
        <v>0</v>
      </c>
      <c r="J42" s="362" t="n">
        <v>1.85</v>
      </c>
      <c r="K42" s="362" t="n">
        <v>0.16628</v>
      </c>
      <c r="L42" s="362" t="n">
        <v>203.33086</v>
      </c>
      <c r="M42" s="362" t="n">
        <v>0</v>
      </c>
      <c r="N42" s="362" t="n">
        <v>0.1874</v>
      </c>
      <c r="O42" s="362" t="n">
        <v>42.481</v>
      </c>
      <c r="P42" s="362" t="n">
        <v>248.01554</v>
      </c>
      <c r="Q42" s="362" t="n">
        <v>7.53807</v>
      </c>
      <c r="R42" s="362" t="n">
        <v>0</v>
      </c>
      <c r="S42" s="362" t="n">
        <v>0</v>
      </c>
      <c r="T42" s="362" t="n">
        <v>0</v>
      </c>
      <c r="U42" s="362" t="n">
        <v>0</v>
      </c>
      <c r="V42" s="362" t="n">
        <v>0</v>
      </c>
      <c r="W42" s="362" t="n">
        <v>0.087</v>
      </c>
      <c r="X42" s="362" t="n">
        <v>0</v>
      </c>
      <c r="Y42" s="362" t="n">
        <v>0</v>
      </c>
      <c r="Z42" s="362" t="n">
        <v>415.08901</v>
      </c>
      <c r="AA42" s="362" t="n">
        <v>0</v>
      </c>
      <c r="AB42" s="362" t="n">
        <v>0</v>
      </c>
      <c r="AC42" s="362" t="n">
        <v>118.48334</v>
      </c>
      <c r="AD42" s="362" t="n">
        <v>0</v>
      </c>
      <c r="AE42" s="362" t="n">
        <v>0</v>
      </c>
      <c r="AF42" s="362" t="n">
        <v>541.19742</v>
      </c>
      <c r="AG42" s="362" t="n">
        <v>5235.5273</v>
      </c>
      <c r="AH42" s="362" t="n">
        <v>3482.78899</v>
      </c>
      <c r="AI42" s="362" t="n">
        <v>1752.48503</v>
      </c>
      <c r="AJ42" s="362" t="n">
        <v>0.16628</v>
      </c>
      <c r="AK42" s="362" t="n">
        <v>0.087</v>
      </c>
      <c r="AL42" s="377"/>
      <c r="AM42" s="12"/>
    </row>
    <row r="43" customFormat="false" ht="15" hidden="false" customHeight="false" outlineLevel="0" collapsed="false">
      <c r="A43" s="1" t="n">
        <v>38</v>
      </c>
      <c r="B43" s="46" t="n">
        <v>5304</v>
      </c>
      <c r="C43" s="378" t="s">
        <v>644</v>
      </c>
      <c r="D43" s="362" t="n">
        <v>0</v>
      </c>
      <c r="E43" s="362" t="n">
        <v>189.15589</v>
      </c>
      <c r="F43" s="362" t="n">
        <v>1390.12966</v>
      </c>
      <c r="G43" s="362" t="n">
        <v>4.84123</v>
      </c>
      <c r="H43" s="362" t="n">
        <v>1584.12678</v>
      </c>
      <c r="I43" s="362" t="n">
        <v>0</v>
      </c>
      <c r="J43" s="362" t="n">
        <v>255.79324</v>
      </c>
      <c r="K43" s="362" t="n">
        <v>59.40009</v>
      </c>
      <c r="L43" s="362" t="n">
        <v>0</v>
      </c>
      <c r="M43" s="362" t="n">
        <v>225.70628</v>
      </c>
      <c r="N43" s="362" t="n">
        <v>132.92836</v>
      </c>
      <c r="O43" s="362" t="n">
        <v>0</v>
      </c>
      <c r="P43" s="362" t="n">
        <v>673.82797</v>
      </c>
      <c r="Q43" s="362" t="n">
        <v>1142.1119</v>
      </c>
      <c r="R43" s="362" t="n">
        <v>0</v>
      </c>
      <c r="S43" s="362" t="n">
        <v>0</v>
      </c>
      <c r="T43" s="362" t="n">
        <v>0</v>
      </c>
      <c r="U43" s="362" t="n">
        <v>0</v>
      </c>
      <c r="V43" s="362" t="n">
        <v>38.60442</v>
      </c>
      <c r="W43" s="362" t="n">
        <v>1507.87769</v>
      </c>
      <c r="X43" s="362" t="n">
        <v>0</v>
      </c>
      <c r="Y43" s="362" t="n">
        <v>0</v>
      </c>
      <c r="Z43" s="362" t="n">
        <v>0</v>
      </c>
      <c r="AA43" s="362" t="n">
        <v>0</v>
      </c>
      <c r="AB43" s="362" t="n">
        <v>0</v>
      </c>
      <c r="AC43" s="362" t="n">
        <v>46.82421</v>
      </c>
      <c r="AD43" s="362" t="n">
        <v>0</v>
      </c>
      <c r="AE43" s="362" t="n">
        <v>0</v>
      </c>
      <c r="AF43" s="362" t="n">
        <v>2735.41822</v>
      </c>
      <c r="AG43" s="362" t="n">
        <v>4993.37297</v>
      </c>
      <c r="AH43" s="362" t="n">
        <v>2094.8274</v>
      </c>
      <c r="AI43" s="362" t="n">
        <v>1331.26779</v>
      </c>
      <c r="AJ43" s="362" t="n">
        <v>59.40009</v>
      </c>
      <c r="AK43" s="362" t="n">
        <v>1507.87769</v>
      </c>
      <c r="AL43" s="377"/>
      <c r="AM43" s="12"/>
    </row>
    <row r="44" customFormat="false" ht="15" hidden="false" customHeight="false" outlineLevel="0" collapsed="false">
      <c r="A44" s="1" t="n">
        <v>39</v>
      </c>
      <c r="B44" s="46" t="n">
        <v>5305</v>
      </c>
      <c r="C44" s="378" t="s">
        <v>645</v>
      </c>
      <c r="D44" s="362" t="n">
        <v>139.51532</v>
      </c>
      <c r="E44" s="362" t="n">
        <v>84.95494</v>
      </c>
      <c r="F44" s="362" t="n">
        <v>197.13396</v>
      </c>
      <c r="G44" s="362" t="n">
        <v>180.8914</v>
      </c>
      <c r="H44" s="362" t="n">
        <v>602.49562</v>
      </c>
      <c r="I44" s="362" t="n">
        <v>2.6724</v>
      </c>
      <c r="J44" s="362" t="n">
        <v>48.8976</v>
      </c>
      <c r="K44" s="362" t="n">
        <v>18.56055</v>
      </c>
      <c r="L44" s="362" t="n">
        <v>154.7506</v>
      </c>
      <c r="M44" s="362" t="n">
        <v>0</v>
      </c>
      <c r="N44" s="362" t="n">
        <v>0</v>
      </c>
      <c r="O44" s="362" t="n">
        <v>0</v>
      </c>
      <c r="P44" s="362" t="n">
        <v>224.88115</v>
      </c>
      <c r="Q44" s="362" t="n">
        <v>0</v>
      </c>
      <c r="R44" s="362" t="n">
        <v>0</v>
      </c>
      <c r="S44" s="362" t="n">
        <v>0</v>
      </c>
      <c r="T44" s="362" t="n">
        <v>0</v>
      </c>
      <c r="U44" s="362" t="n">
        <v>0</v>
      </c>
      <c r="V44" s="362" t="n">
        <v>0</v>
      </c>
      <c r="W44" s="362" t="n">
        <v>0</v>
      </c>
      <c r="X44" s="362" t="n">
        <v>0</v>
      </c>
      <c r="Y44" s="362" t="n">
        <v>0.44216</v>
      </c>
      <c r="Z44" s="362" t="n">
        <v>0</v>
      </c>
      <c r="AA44" s="362" t="n">
        <v>0</v>
      </c>
      <c r="AB44" s="362" t="n">
        <v>0</v>
      </c>
      <c r="AC44" s="362" t="n">
        <v>0.17596</v>
      </c>
      <c r="AD44" s="362" t="n">
        <v>0</v>
      </c>
      <c r="AE44" s="362" t="n">
        <v>0</v>
      </c>
      <c r="AF44" s="362" t="n">
        <v>0.61812</v>
      </c>
      <c r="AG44" s="362" t="n">
        <v>827.99489</v>
      </c>
      <c r="AH44" s="362" t="n">
        <v>581.84952</v>
      </c>
      <c r="AI44" s="362" t="n">
        <v>227.58482</v>
      </c>
      <c r="AJ44" s="362" t="n">
        <v>18.56055</v>
      </c>
      <c r="AK44" s="362" t="n">
        <v>0</v>
      </c>
      <c r="AL44" s="377"/>
      <c r="AM44" s="12"/>
    </row>
    <row r="45" customFormat="false" ht="15" hidden="false" customHeight="false" outlineLevel="0" collapsed="false">
      <c r="A45" s="1" t="n">
        <v>40</v>
      </c>
      <c r="B45" s="46" t="n">
        <v>43</v>
      </c>
      <c r="C45" s="52" t="s">
        <v>646</v>
      </c>
      <c r="D45" s="362" t="n">
        <v>1078.17978</v>
      </c>
      <c r="E45" s="362" t="n">
        <v>832.05524</v>
      </c>
      <c r="F45" s="362" t="n">
        <v>5018.25096</v>
      </c>
      <c r="G45" s="362" t="n">
        <v>164.99879</v>
      </c>
      <c r="H45" s="362" t="n">
        <v>7093.48477</v>
      </c>
      <c r="I45" s="362" t="n">
        <v>653.01446</v>
      </c>
      <c r="J45" s="362" t="n">
        <v>78.94557</v>
      </c>
      <c r="K45" s="362" t="n">
        <v>105.72005</v>
      </c>
      <c r="L45" s="362" t="n">
        <v>654.09708</v>
      </c>
      <c r="M45" s="362" t="n">
        <v>42.43211</v>
      </c>
      <c r="N45" s="362" t="n">
        <v>152.86913</v>
      </c>
      <c r="O45" s="362" t="n">
        <v>6.494</v>
      </c>
      <c r="P45" s="362" t="n">
        <v>1693.5724</v>
      </c>
      <c r="Q45" s="362" t="n">
        <v>48.02271</v>
      </c>
      <c r="R45" s="362" t="n">
        <v>0.15978</v>
      </c>
      <c r="S45" s="362" t="n">
        <v>0</v>
      </c>
      <c r="T45" s="362" t="n">
        <v>0</v>
      </c>
      <c r="U45" s="362" t="n">
        <v>0</v>
      </c>
      <c r="V45" s="362" t="n">
        <v>36.6877</v>
      </c>
      <c r="W45" s="362" t="n">
        <v>91.22178</v>
      </c>
      <c r="X45" s="362" t="n">
        <v>0</v>
      </c>
      <c r="Y45" s="362" t="n">
        <v>0</v>
      </c>
      <c r="Z45" s="362" t="n">
        <v>444.62701</v>
      </c>
      <c r="AA45" s="362" t="n">
        <v>0</v>
      </c>
      <c r="AB45" s="362" t="n">
        <v>3.64435</v>
      </c>
      <c r="AC45" s="362" t="n">
        <v>110.88958</v>
      </c>
      <c r="AD45" s="362" t="n">
        <v>0</v>
      </c>
      <c r="AE45" s="362" t="n">
        <v>4.46527</v>
      </c>
      <c r="AF45" s="362" t="n">
        <v>739.71818</v>
      </c>
      <c r="AG45" s="362" t="n">
        <v>9526.77535</v>
      </c>
      <c r="AH45" s="362" t="n">
        <v>6265.8247</v>
      </c>
      <c r="AI45" s="362" t="n">
        <v>3060.36447</v>
      </c>
      <c r="AJ45" s="362" t="n">
        <v>105.72005</v>
      </c>
      <c r="AK45" s="362" t="n">
        <v>94.86613</v>
      </c>
      <c r="AL45" s="377"/>
      <c r="AM45" s="12"/>
    </row>
    <row r="46" customFormat="false" ht="15" hidden="false" customHeight="false" outlineLevel="0" collapsed="false">
      <c r="A46" s="1" t="n">
        <v>41</v>
      </c>
      <c r="B46" s="46" t="n">
        <v>4301</v>
      </c>
      <c r="C46" s="378" t="s">
        <v>647</v>
      </c>
      <c r="D46" s="362" t="n">
        <v>228.19162</v>
      </c>
      <c r="E46" s="362" t="n">
        <v>573.44706</v>
      </c>
      <c r="F46" s="362" t="n">
        <v>1682.83295</v>
      </c>
      <c r="G46" s="362" t="n">
        <v>0</v>
      </c>
      <c r="H46" s="362" t="n">
        <v>2484.47163</v>
      </c>
      <c r="I46" s="362" t="n">
        <v>0</v>
      </c>
      <c r="J46" s="362" t="n">
        <v>76.81218</v>
      </c>
      <c r="K46" s="362" t="n">
        <v>0</v>
      </c>
      <c r="L46" s="362" t="n">
        <v>583.08708</v>
      </c>
      <c r="M46" s="362" t="n">
        <v>0.05436</v>
      </c>
      <c r="N46" s="362" t="n">
        <v>128.20538</v>
      </c>
      <c r="O46" s="362" t="n">
        <v>0</v>
      </c>
      <c r="P46" s="362" t="n">
        <v>788.159</v>
      </c>
      <c r="Q46" s="362" t="n">
        <v>0</v>
      </c>
      <c r="R46" s="362" t="n">
        <v>0</v>
      </c>
      <c r="S46" s="362" t="n">
        <v>0</v>
      </c>
      <c r="T46" s="362" t="n">
        <v>0</v>
      </c>
      <c r="U46" s="362" t="n">
        <v>0</v>
      </c>
      <c r="V46" s="362" t="n">
        <v>0</v>
      </c>
      <c r="W46" s="362" t="n">
        <v>2.09924</v>
      </c>
      <c r="X46" s="362" t="n">
        <v>0</v>
      </c>
      <c r="Y46" s="362" t="n">
        <v>0</v>
      </c>
      <c r="Z46" s="362" t="n">
        <v>102.50844</v>
      </c>
      <c r="AA46" s="362" t="n">
        <v>0</v>
      </c>
      <c r="AB46" s="362" t="n">
        <v>3.64435</v>
      </c>
      <c r="AC46" s="362" t="n">
        <v>28.78658</v>
      </c>
      <c r="AD46" s="362" t="n">
        <v>0</v>
      </c>
      <c r="AE46" s="362" t="n">
        <v>4.46527</v>
      </c>
      <c r="AF46" s="362" t="n">
        <v>141.50388</v>
      </c>
      <c r="AG46" s="362" t="n">
        <v>3414.13451</v>
      </c>
      <c r="AH46" s="362" t="n">
        <v>2499.77853</v>
      </c>
      <c r="AI46" s="362" t="n">
        <v>908.61239</v>
      </c>
      <c r="AJ46" s="362" t="n">
        <v>0</v>
      </c>
      <c r="AK46" s="362" t="n">
        <v>5.74359</v>
      </c>
      <c r="AL46" s="377"/>
      <c r="AM46" s="12"/>
    </row>
    <row r="47" customFormat="false" ht="15" hidden="false" customHeight="false" outlineLevel="0" collapsed="false">
      <c r="A47" s="1" t="n">
        <v>42</v>
      </c>
      <c r="B47" s="46" t="n">
        <v>4302</v>
      </c>
      <c r="C47" s="378" t="s">
        <v>642</v>
      </c>
      <c r="D47" s="362" t="n">
        <v>503.93656</v>
      </c>
      <c r="E47" s="362" t="n">
        <v>136.43383</v>
      </c>
      <c r="F47" s="362" t="n">
        <v>1839.71857</v>
      </c>
      <c r="G47" s="362" t="n">
        <v>158.08149</v>
      </c>
      <c r="H47" s="362" t="n">
        <v>2638.17045</v>
      </c>
      <c r="I47" s="362" t="n">
        <v>186.47037</v>
      </c>
      <c r="J47" s="362" t="n">
        <v>0.83151</v>
      </c>
      <c r="K47" s="362" t="n">
        <v>7.35054</v>
      </c>
      <c r="L47" s="362" t="n">
        <v>2.68623</v>
      </c>
      <c r="M47" s="362" t="n">
        <v>4.93139</v>
      </c>
      <c r="N47" s="362" t="n">
        <v>0.87935</v>
      </c>
      <c r="O47" s="362" t="n">
        <v>0</v>
      </c>
      <c r="P47" s="362" t="n">
        <v>203.14939</v>
      </c>
      <c r="Q47" s="362" t="n">
        <v>2.67141</v>
      </c>
      <c r="R47" s="362" t="n">
        <v>0.15978</v>
      </c>
      <c r="S47" s="362" t="n">
        <v>0</v>
      </c>
      <c r="T47" s="362" t="n">
        <v>0</v>
      </c>
      <c r="U47" s="362" t="n">
        <v>0</v>
      </c>
      <c r="V47" s="362" t="n">
        <v>25.18166</v>
      </c>
      <c r="W47" s="362" t="n">
        <v>0</v>
      </c>
      <c r="X47" s="362" t="n">
        <v>0</v>
      </c>
      <c r="Y47" s="362" t="n">
        <v>0</v>
      </c>
      <c r="Z47" s="362" t="n">
        <v>0.00323</v>
      </c>
      <c r="AA47" s="362" t="n">
        <v>0</v>
      </c>
      <c r="AB47" s="362" t="n">
        <v>0</v>
      </c>
      <c r="AC47" s="362" t="n">
        <v>0</v>
      </c>
      <c r="AD47" s="362" t="n">
        <v>0</v>
      </c>
      <c r="AE47" s="362" t="n">
        <v>0</v>
      </c>
      <c r="AF47" s="362" t="n">
        <v>28.01608</v>
      </c>
      <c r="AG47" s="362" t="n">
        <v>2869.33592</v>
      </c>
      <c r="AH47" s="362" t="n">
        <v>2032.46998</v>
      </c>
      <c r="AI47" s="362" t="n">
        <v>829.5154</v>
      </c>
      <c r="AJ47" s="362" t="n">
        <v>7.35054</v>
      </c>
      <c r="AK47" s="362" t="n">
        <v>0</v>
      </c>
      <c r="AL47" s="377"/>
      <c r="AM47" s="12"/>
    </row>
    <row r="48" customFormat="false" ht="15" hidden="false" customHeight="false" outlineLevel="0" collapsed="false">
      <c r="A48" s="1" t="n">
        <v>43</v>
      </c>
      <c r="B48" s="46" t="n">
        <v>4303</v>
      </c>
      <c r="C48" s="378" t="s">
        <v>643</v>
      </c>
      <c r="D48" s="362" t="n">
        <v>306.546</v>
      </c>
      <c r="E48" s="362" t="n">
        <v>119.03585</v>
      </c>
      <c r="F48" s="362" t="n">
        <v>6.7</v>
      </c>
      <c r="G48" s="362" t="n">
        <v>6.21176</v>
      </c>
      <c r="H48" s="362" t="n">
        <v>438.49361</v>
      </c>
      <c r="I48" s="362" t="n">
        <v>0</v>
      </c>
      <c r="J48" s="362" t="n">
        <v>0.04</v>
      </c>
      <c r="K48" s="362" t="n">
        <v>0</v>
      </c>
      <c r="L48" s="362" t="n">
        <v>0</v>
      </c>
      <c r="M48" s="362" t="n">
        <v>0</v>
      </c>
      <c r="N48" s="362" t="n">
        <v>0.00012</v>
      </c>
      <c r="O48" s="362" t="n">
        <v>6.494</v>
      </c>
      <c r="P48" s="362" t="n">
        <v>6.53412</v>
      </c>
      <c r="Q48" s="362" t="n">
        <v>5.40801</v>
      </c>
      <c r="R48" s="362" t="n">
        <v>0</v>
      </c>
      <c r="S48" s="362" t="n">
        <v>0</v>
      </c>
      <c r="T48" s="362" t="n">
        <v>0</v>
      </c>
      <c r="U48" s="362" t="n">
        <v>0</v>
      </c>
      <c r="V48" s="362" t="n">
        <v>0</v>
      </c>
      <c r="W48" s="362" t="n">
        <v>0</v>
      </c>
      <c r="X48" s="362" t="n">
        <v>0</v>
      </c>
      <c r="Y48" s="362" t="n">
        <v>0</v>
      </c>
      <c r="Z48" s="362" t="n">
        <v>341.82257</v>
      </c>
      <c r="AA48" s="362" t="n">
        <v>0</v>
      </c>
      <c r="AB48" s="362" t="n">
        <v>0</v>
      </c>
      <c r="AC48" s="362" t="n">
        <v>82.103</v>
      </c>
      <c r="AD48" s="362" t="n">
        <v>0</v>
      </c>
      <c r="AE48" s="362" t="n">
        <v>0</v>
      </c>
      <c r="AF48" s="362" t="n">
        <v>429.33358</v>
      </c>
      <c r="AG48" s="362" t="n">
        <v>874.36131</v>
      </c>
      <c r="AH48" s="362" t="n">
        <v>101.54888</v>
      </c>
      <c r="AI48" s="362" t="n">
        <v>772.81243</v>
      </c>
      <c r="AJ48" s="362" t="n">
        <v>0</v>
      </c>
      <c r="AK48" s="362" t="n">
        <v>0</v>
      </c>
      <c r="AL48" s="377"/>
      <c r="AM48" s="12"/>
    </row>
    <row r="49" customFormat="false" ht="15" hidden="false" customHeight="false" outlineLevel="0" collapsed="false">
      <c r="A49" s="1" t="n">
        <v>44</v>
      </c>
      <c r="B49" s="46" t="n">
        <v>4304</v>
      </c>
      <c r="C49" s="378" t="s">
        <v>648</v>
      </c>
      <c r="D49" s="362" t="n">
        <v>10.1182</v>
      </c>
      <c r="E49" s="362" t="n">
        <v>0</v>
      </c>
      <c r="F49" s="362" t="n">
        <v>0</v>
      </c>
      <c r="G49" s="362" t="n">
        <v>0</v>
      </c>
      <c r="H49" s="362" t="n">
        <v>10.1182</v>
      </c>
      <c r="I49" s="362" t="n">
        <v>0</v>
      </c>
      <c r="J49" s="362" t="n">
        <v>0</v>
      </c>
      <c r="K49" s="362" t="n">
        <v>0</v>
      </c>
      <c r="L49" s="362" t="n">
        <v>0</v>
      </c>
      <c r="M49" s="362" t="n">
        <v>18.30032</v>
      </c>
      <c r="N49" s="362" t="n">
        <v>0</v>
      </c>
      <c r="O49" s="362" t="n">
        <v>0</v>
      </c>
      <c r="P49" s="362" t="n">
        <v>18.30032</v>
      </c>
      <c r="Q49" s="362" t="n">
        <v>39.94329</v>
      </c>
      <c r="R49" s="362" t="n">
        <v>0</v>
      </c>
      <c r="S49" s="362" t="n">
        <v>0</v>
      </c>
      <c r="T49" s="362" t="n">
        <v>0</v>
      </c>
      <c r="U49" s="362" t="n">
        <v>0</v>
      </c>
      <c r="V49" s="362" t="n">
        <v>0</v>
      </c>
      <c r="W49" s="362" t="n">
        <v>42.00505</v>
      </c>
      <c r="X49" s="362" t="n">
        <v>0</v>
      </c>
      <c r="Y49" s="362" t="n">
        <v>0</v>
      </c>
      <c r="Z49" s="362" t="n">
        <v>0</v>
      </c>
      <c r="AA49" s="362" t="n">
        <v>0</v>
      </c>
      <c r="AB49" s="362" t="n">
        <v>0</v>
      </c>
      <c r="AC49" s="362" t="n">
        <v>0</v>
      </c>
      <c r="AD49" s="362" t="n">
        <v>0</v>
      </c>
      <c r="AE49" s="362" t="n">
        <v>0</v>
      </c>
      <c r="AF49" s="362" t="n">
        <v>81.94834</v>
      </c>
      <c r="AG49" s="362" t="n">
        <v>110.36686</v>
      </c>
      <c r="AH49" s="362" t="n">
        <v>18.30032</v>
      </c>
      <c r="AI49" s="362" t="n">
        <v>50.06149</v>
      </c>
      <c r="AJ49" s="362" t="n">
        <v>0</v>
      </c>
      <c r="AK49" s="362" t="n">
        <v>42.00505</v>
      </c>
      <c r="AL49" s="377"/>
      <c r="AM49" s="12"/>
    </row>
    <row r="50" s="81" customFormat="true" ht="15" hidden="false" customHeight="false" outlineLevel="0" collapsed="false">
      <c r="A50" s="1" t="n">
        <v>45</v>
      </c>
      <c r="B50" s="46"/>
      <c r="C50" s="94" t="s">
        <v>649</v>
      </c>
      <c r="D50" s="94" t="n">
        <v>75524.82269</v>
      </c>
      <c r="E50" s="94" t="n">
        <v>48208.75546</v>
      </c>
      <c r="F50" s="94" t="n">
        <v>159963.0103</v>
      </c>
      <c r="G50" s="94" t="n">
        <v>41608.28259</v>
      </c>
      <c r="H50" s="94" t="n">
        <v>325304.87104</v>
      </c>
      <c r="I50" s="94" t="n">
        <v>22867.86284</v>
      </c>
      <c r="J50" s="94" t="n">
        <v>32436.61592</v>
      </c>
      <c r="K50" s="94" t="n">
        <v>10118.61956</v>
      </c>
      <c r="L50" s="94" t="n">
        <v>29354.13732</v>
      </c>
      <c r="M50" s="94" t="n">
        <v>10317.79429</v>
      </c>
      <c r="N50" s="94" t="n">
        <v>9958.99062</v>
      </c>
      <c r="O50" s="94" t="n">
        <v>8162.72</v>
      </c>
      <c r="P50" s="94" t="n">
        <v>123216.74055</v>
      </c>
      <c r="Q50" s="94" t="n">
        <v>2767.62787</v>
      </c>
      <c r="R50" s="94" t="n">
        <v>425.09058</v>
      </c>
      <c r="S50" s="94" t="n">
        <v>732.46914</v>
      </c>
      <c r="T50" s="94" t="n">
        <v>634.80694</v>
      </c>
      <c r="U50" s="94" t="n">
        <v>1861.02508</v>
      </c>
      <c r="V50" s="94" t="n">
        <v>6724.19375</v>
      </c>
      <c r="W50" s="94" t="n">
        <v>14654.20053</v>
      </c>
      <c r="X50" s="94" t="n">
        <v>171.9105</v>
      </c>
      <c r="Y50" s="94" t="n">
        <v>4025.32772</v>
      </c>
      <c r="Z50" s="94" t="n">
        <v>12192.8399</v>
      </c>
      <c r="AA50" s="94" t="n">
        <v>3067.13313</v>
      </c>
      <c r="AB50" s="94" t="n">
        <v>10726.72774</v>
      </c>
      <c r="AC50" s="94" t="n">
        <v>2094.65843</v>
      </c>
      <c r="AD50" s="94" t="n">
        <v>2232.91462</v>
      </c>
      <c r="AE50" s="94" t="n">
        <v>726.29608</v>
      </c>
      <c r="AF50" s="94" t="n">
        <v>63037.22201</v>
      </c>
      <c r="AG50" s="94" t="n">
        <v>511558.8336</v>
      </c>
      <c r="AH50" s="94" t="n">
        <v>301777.96294</v>
      </c>
      <c r="AI50" s="94" t="n">
        <v>167120.25</v>
      </c>
      <c r="AJ50" s="94" t="n">
        <v>10118.61956</v>
      </c>
      <c r="AK50" s="94" t="n">
        <v>32542.0011</v>
      </c>
      <c r="AL50" s="376"/>
      <c r="AM50" s="170"/>
    </row>
    <row r="51" customFormat="false" ht="15" hidden="false" customHeight="false" outlineLevel="0" collapsed="false">
      <c r="A51" s="1" t="n">
        <v>46</v>
      </c>
      <c r="B51" s="46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377"/>
      <c r="AM51" s="12"/>
    </row>
    <row r="52" customFormat="false" ht="15" hidden="false" customHeight="false" outlineLevel="0" collapsed="false">
      <c r="A52" s="1" t="n">
        <v>47</v>
      </c>
      <c r="B52" s="46" t="n">
        <v>44</v>
      </c>
      <c r="C52" s="52" t="s">
        <v>573</v>
      </c>
      <c r="D52" s="362" t="n">
        <v>10172.28031</v>
      </c>
      <c r="E52" s="362" t="n">
        <v>3591.11674</v>
      </c>
      <c r="F52" s="362" t="n">
        <v>48028.72801</v>
      </c>
      <c r="G52" s="362" t="n">
        <v>6527.31462</v>
      </c>
      <c r="H52" s="362" t="n">
        <v>68319.43968</v>
      </c>
      <c r="I52" s="362" t="n">
        <v>2925.99795</v>
      </c>
      <c r="J52" s="362" t="n">
        <v>1201.96905</v>
      </c>
      <c r="K52" s="362" t="n">
        <v>1407.18065</v>
      </c>
      <c r="L52" s="362" t="n">
        <v>3475.07618</v>
      </c>
      <c r="M52" s="362" t="n">
        <v>647.72041</v>
      </c>
      <c r="N52" s="362" t="n">
        <v>1134.11243</v>
      </c>
      <c r="O52" s="362" t="n">
        <v>269.778</v>
      </c>
      <c r="P52" s="362" t="n">
        <v>11061.83467</v>
      </c>
      <c r="Q52" s="362" t="n">
        <v>13.01689</v>
      </c>
      <c r="R52" s="362" t="n">
        <v>147.14103</v>
      </c>
      <c r="S52" s="362" t="n">
        <v>187.11934</v>
      </c>
      <c r="T52" s="362" t="n">
        <v>26.87193</v>
      </c>
      <c r="U52" s="362" t="n">
        <v>219.70632</v>
      </c>
      <c r="V52" s="362" t="n">
        <v>1319.02769</v>
      </c>
      <c r="W52" s="362" t="n">
        <v>3763.05695</v>
      </c>
      <c r="X52" s="362" t="n">
        <v>60.97932</v>
      </c>
      <c r="Y52" s="362" t="n">
        <v>1678.49263</v>
      </c>
      <c r="Z52" s="362" t="n">
        <v>4985.13957</v>
      </c>
      <c r="AA52" s="362" t="n">
        <v>11.87451</v>
      </c>
      <c r="AB52" s="362" t="n">
        <v>1505.43153</v>
      </c>
      <c r="AC52" s="362" t="n">
        <v>407.05296</v>
      </c>
      <c r="AD52" s="362" t="n">
        <v>356.63438</v>
      </c>
      <c r="AE52" s="362" t="n">
        <v>17.68498</v>
      </c>
      <c r="AF52" s="362" t="n">
        <v>14699.23003</v>
      </c>
      <c r="AG52" s="362" t="n">
        <v>94080.50438</v>
      </c>
      <c r="AH52" s="362" t="n">
        <v>63345.03972</v>
      </c>
      <c r="AI52" s="362" t="n">
        <v>23471.58032</v>
      </c>
      <c r="AJ52" s="362" t="n">
        <v>1407.18065</v>
      </c>
      <c r="AK52" s="362" t="n">
        <v>5856.70369</v>
      </c>
      <c r="AL52" s="377"/>
      <c r="AM52" s="12"/>
    </row>
    <row r="53" customFormat="false" ht="15" hidden="false" customHeight="false" outlineLevel="0" collapsed="false">
      <c r="A53" s="1" t="n">
        <v>48</v>
      </c>
      <c r="B53" s="46" t="n">
        <v>4401</v>
      </c>
      <c r="C53" s="378" t="s">
        <v>650</v>
      </c>
      <c r="D53" s="362" t="n">
        <v>0</v>
      </c>
      <c r="E53" s="362" t="n">
        <v>0</v>
      </c>
      <c r="F53" s="362" t="n">
        <v>16990.785</v>
      </c>
      <c r="G53" s="362" t="n">
        <v>15</v>
      </c>
      <c r="H53" s="362" t="n">
        <v>17005.785</v>
      </c>
      <c r="I53" s="362" t="n">
        <v>42.42796</v>
      </c>
      <c r="J53" s="362" t="n">
        <v>13.29171</v>
      </c>
      <c r="K53" s="362" t="n">
        <v>0.00242</v>
      </c>
      <c r="L53" s="362" t="n">
        <v>219.9998</v>
      </c>
      <c r="M53" s="362" t="n">
        <v>0</v>
      </c>
      <c r="N53" s="362" t="n">
        <v>0</v>
      </c>
      <c r="O53" s="362" t="n">
        <v>0</v>
      </c>
      <c r="P53" s="362" t="n">
        <v>275.72189</v>
      </c>
      <c r="Q53" s="362" t="n">
        <v>13</v>
      </c>
      <c r="R53" s="362" t="n">
        <v>0</v>
      </c>
      <c r="S53" s="362" t="n">
        <v>0</v>
      </c>
      <c r="T53" s="362" t="n">
        <v>0</v>
      </c>
      <c r="U53" s="362" t="n">
        <v>0</v>
      </c>
      <c r="V53" s="362" t="n">
        <v>0</v>
      </c>
      <c r="W53" s="362" t="n">
        <v>98.8331</v>
      </c>
      <c r="X53" s="362" t="n">
        <v>9</v>
      </c>
      <c r="Y53" s="362" t="n">
        <v>0</v>
      </c>
      <c r="Z53" s="362" t="n">
        <v>30.19924</v>
      </c>
      <c r="AA53" s="362" t="n">
        <v>0</v>
      </c>
      <c r="AB53" s="362" t="n">
        <v>0</v>
      </c>
      <c r="AC53" s="362" t="n">
        <v>0</v>
      </c>
      <c r="AD53" s="362" t="n">
        <v>0</v>
      </c>
      <c r="AE53" s="362" t="n">
        <v>0</v>
      </c>
      <c r="AF53" s="362" t="n">
        <v>151.03234</v>
      </c>
      <c r="AG53" s="362" t="n">
        <v>17432.53923</v>
      </c>
      <c r="AH53" s="362" t="n">
        <v>17239.07651</v>
      </c>
      <c r="AI53" s="362" t="n">
        <v>94.6272</v>
      </c>
      <c r="AJ53" s="362" t="n">
        <v>0.00242</v>
      </c>
      <c r="AK53" s="362" t="n">
        <v>98.8331</v>
      </c>
      <c r="AL53" s="377"/>
      <c r="AM53" s="12"/>
    </row>
    <row r="54" customFormat="false" ht="15" hidden="false" customHeight="false" outlineLevel="0" collapsed="false">
      <c r="A54" s="1" t="n">
        <v>49</v>
      </c>
      <c r="B54" s="46" t="n">
        <v>4402</v>
      </c>
      <c r="C54" s="378" t="s">
        <v>619</v>
      </c>
      <c r="D54" s="362" t="n">
        <v>10103.28819</v>
      </c>
      <c r="E54" s="362" t="n">
        <v>3693.5874</v>
      </c>
      <c r="F54" s="362" t="n">
        <v>22206.29193</v>
      </c>
      <c r="G54" s="362" t="n">
        <v>6044.4265</v>
      </c>
      <c r="H54" s="362" t="n">
        <v>42047.59402</v>
      </c>
      <c r="I54" s="362" t="n">
        <v>2701.1</v>
      </c>
      <c r="J54" s="362" t="n">
        <v>858.22</v>
      </c>
      <c r="K54" s="362" t="n">
        <v>1043.33226</v>
      </c>
      <c r="L54" s="362" t="n">
        <v>2330.65821</v>
      </c>
      <c r="M54" s="362" t="n">
        <v>559.51418</v>
      </c>
      <c r="N54" s="362" t="n">
        <v>592.35307</v>
      </c>
      <c r="O54" s="362" t="n">
        <v>0</v>
      </c>
      <c r="P54" s="362" t="n">
        <v>8085.17772</v>
      </c>
      <c r="Q54" s="362" t="n">
        <v>0.01689</v>
      </c>
      <c r="R54" s="362" t="n">
        <v>2.43917</v>
      </c>
      <c r="S54" s="362" t="n">
        <v>152.14996</v>
      </c>
      <c r="T54" s="362" t="n">
        <v>11.43254</v>
      </c>
      <c r="U54" s="362" t="n">
        <v>214.82137</v>
      </c>
      <c r="V54" s="362" t="n">
        <v>1319.02769</v>
      </c>
      <c r="W54" s="362" t="n">
        <v>3186.36264</v>
      </c>
      <c r="X54" s="362" t="n">
        <v>51.97932</v>
      </c>
      <c r="Y54" s="362" t="n">
        <v>1519.78426</v>
      </c>
      <c r="Z54" s="362" t="n">
        <v>4938.82761</v>
      </c>
      <c r="AA54" s="362" t="n">
        <v>11.87451</v>
      </c>
      <c r="AB54" s="362" t="n">
        <v>1429.10954</v>
      </c>
      <c r="AC54" s="362" t="n">
        <v>354.82855</v>
      </c>
      <c r="AD54" s="362" t="n">
        <v>340.86361</v>
      </c>
      <c r="AE54" s="362" t="n">
        <v>5.84218</v>
      </c>
      <c r="AF54" s="362" t="n">
        <v>13539.35984</v>
      </c>
      <c r="AG54" s="362" t="n">
        <v>63672.13158</v>
      </c>
      <c r="AH54" s="362" t="n">
        <v>34419.90926</v>
      </c>
      <c r="AI54" s="362" t="n">
        <v>23025.85839</v>
      </c>
      <c r="AJ54" s="362" t="n">
        <v>1043.33226</v>
      </c>
      <c r="AK54" s="362" t="n">
        <v>5183.03167</v>
      </c>
      <c r="AL54" s="377"/>
      <c r="AM54" s="12"/>
    </row>
    <row r="55" customFormat="false" ht="15" hidden="false" customHeight="false" outlineLevel="0" collapsed="false">
      <c r="A55" s="1" t="n">
        <v>50</v>
      </c>
      <c r="B55" s="46" t="n">
        <v>4403</v>
      </c>
      <c r="C55" s="378" t="s">
        <v>651</v>
      </c>
      <c r="D55" s="362" t="n">
        <v>0</v>
      </c>
      <c r="E55" s="362" t="n">
        <v>15.29284</v>
      </c>
      <c r="F55" s="362" t="n">
        <v>52.86314</v>
      </c>
      <c r="G55" s="362" t="n">
        <v>211.29243</v>
      </c>
      <c r="H55" s="362" t="n">
        <v>279.44841</v>
      </c>
      <c r="I55" s="362" t="n">
        <v>50.71569</v>
      </c>
      <c r="J55" s="362" t="n">
        <v>22</v>
      </c>
      <c r="K55" s="362" t="n">
        <v>94.7027</v>
      </c>
      <c r="L55" s="362" t="n">
        <v>63.16765</v>
      </c>
      <c r="M55" s="362" t="n">
        <v>46.872</v>
      </c>
      <c r="N55" s="362" t="n">
        <v>209.02725</v>
      </c>
      <c r="O55" s="362" t="n">
        <v>1.849</v>
      </c>
      <c r="P55" s="362" t="n">
        <v>488.33429</v>
      </c>
      <c r="Q55" s="362" t="n">
        <v>0</v>
      </c>
      <c r="R55" s="362" t="n">
        <v>0</v>
      </c>
      <c r="S55" s="362" t="n">
        <v>0</v>
      </c>
      <c r="T55" s="362" t="n">
        <v>10.70022</v>
      </c>
      <c r="U55" s="362" t="n">
        <v>4.87406</v>
      </c>
      <c r="V55" s="362" t="n">
        <v>0</v>
      </c>
      <c r="W55" s="362" t="n">
        <v>4.83601</v>
      </c>
      <c r="X55" s="362" t="n">
        <v>0</v>
      </c>
      <c r="Y55" s="362" t="n">
        <v>0</v>
      </c>
      <c r="Z55" s="362" t="n">
        <v>14.42722</v>
      </c>
      <c r="AA55" s="362" t="n">
        <v>0</v>
      </c>
      <c r="AB55" s="362" t="n">
        <v>3.27054</v>
      </c>
      <c r="AC55" s="362" t="n">
        <v>8.79104</v>
      </c>
      <c r="AD55" s="362" t="n">
        <v>3.27077</v>
      </c>
      <c r="AE55" s="362" t="n">
        <v>11.8428</v>
      </c>
      <c r="AF55" s="362" t="n">
        <v>62.01266</v>
      </c>
      <c r="AG55" s="362" t="n">
        <v>829.79536</v>
      </c>
      <c r="AH55" s="362" t="n">
        <v>615.86251</v>
      </c>
      <c r="AI55" s="362" t="n">
        <v>102.97877</v>
      </c>
      <c r="AJ55" s="362" t="n">
        <v>94.7027</v>
      </c>
      <c r="AK55" s="362" t="n">
        <v>16.25138</v>
      </c>
      <c r="AL55" s="377"/>
      <c r="AM55" s="12"/>
    </row>
    <row r="56" customFormat="false" ht="15" hidden="false" customHeight="false" outlineLevel="0" collapsed="false">
      <c r="A56" s="1" t="n">
        <v>51</v>
      </c>
      <c r="B56" s="46" t="n">
        <v>4404</v>
      </c>
      <c r="C56" s="378" t="s">
        <v>652</v>
      </c>
      <c r="D56" s="362" t="n">
        <v>68.99212</v>
      </c>
      <c r="E56" s="362" t="n">
        <v>66.13392</v>
      </c>
      <c r="F56" s="362" t="n">
        <v>786.53594</v>
      </c>
      <c r="G56" s="362" t="n">
        <v>5.23469</v>
      </c>
      <c r="H56" s="362" t="n">
        <v>926.89667</v>
      </c>
      <c r="I56" s="362" t="n">
        <v>65.2543</v>
      </c>
      <c r="J56" s="362" t="n">
        <v>84.422</v>
      </c>
      <c r="K56" s="362" t="n">
        <v>238.368</v>
      </c>
      <c r="L56" s="362" t="n">
        <v>201.59858</v>
      </c>
      <c r="M56" s="362" t="n">
        <v>21.28428</v>
      </c>
      <c r="N56" s="362" t="n">
        <v>321.79995</v>
      </c>
      <c r="O56" s="362" t="n">
        <v>0</v>
      </c>
      <c r="P56" s="362" t="n">
        <v>932.72711</v>
      </c>
      <c r="Q56" s="362" t="n">
        <v>0</v>
      </c>
      <c r="R56" s="362" t="n">
        <v>143.53368</v>
      </c>
      <c r="S56" s="362" t="n">
        <v>28.96938</v>
      </c>
      <c r="T56" s="362" t="n">
        <v>0</v>
      </c>
      <c r="U56" s="362" t="n">
        <v>0</v>
      </c>
      <c r="V56" s="362" t="n">
        <v>0</v>
      </c>
      <c r="W56" s="362" t="n">
        <v>293.59387</v>
      </c>
      <c r="X56" s="362" t="n">
        <v>0</v>
      </c>
      <c r="Y56" s="362" t="n">
        <v>38.70837</v>
      </c>
      <c r="Z56" s="362" t="n">
        <v>0</v>
      </c>
      <c r="AA56" s="362" t="n">
        <v>0</v>
      </c>
      <c r="AB56" s="362" t="n">
        <v>58.75959</v>
      </c>
      <c r="AC56" s="362" t="n">
        <v>5.62481</v>
      </c>
      <c r="AD56" s="362" t="n">
        <v>0</v>
      </c>
      <c r="AE56" s="362" t="n">
        <v>0</v>
      </c>
      <c r="AF56" s="362" t="n">
        <v>569.1897</v>
      </c>
      <c r="AG56" s="362" t="n">
        <v>2428.81348</v>
      </c>
      <c r="AH56" s="362" t="n">
        <v>1599.00331</v>
      </c>
      <c r="AI56" s="362" t="n">
        <v>239.08871</v>
      </c>
      <c r="AJ56" s="362" t="n">
        <v>238.368</v>
      </c>
      <c r="AK56" s="362" t="n">
        <v>352.35346</v>
      </c>
      <c r="AL56" s="377"/>
      <c r="AM56" s="12"/>
    </row>
    <row r="57" customFormat="false" ht="15" hidden="false" customHeight="false" outlineLevel="0" collapsed="false">
      <c r="A57" s="1" t="n">
        <v>52</v>
      </c>
      <c r="B57" s="46" t="n">
        <v>4405</v>
      </c>
      <c r="C57" s="378" t="s">
        <v>653</v>
      </c>
      <c r="D57" s="362" t="n">
        <v>0</v>
      </c>
      <c r="E57" s="362" t="n">
        <v>0</v>
      </c>
      <c r="F57" s="362" t="n">
        <v>6400</v>
      </c>
      <c r="G57" s="362" t="n">
        <v>0</v>
      </c>
      <c r="H57" s="362" t="n">
        <v>6400</v>
      </c>
      <c r="I57" s="362" t="n">
        <v>66.5</v>
      </c>
      <c r="J57" s="362" t="n">
        <v>122.27434</v>
      </c>
      <c r="K57" s="362" t="n">
        <v>0.34061</v>
      </c>
      <c r="L57" s="362" t="n">
        <v>0</v>
      </c>
      <c r="M57" s="362" t="n">
        <v>1.23885</v>
      </c>
      <c r="N57" s="362" t="n">
        <v>6.3336</v>
      </c>
      <c r="O57" s="362" t="n">
        <v>0.209</v>
      </c>
      <c r="P57" s="362" t="n">
        <v>196.8964</v>
      </c>
      <c r="Q57" s="362" t="n">
        <v>0</v>
      </c>
      <c r="R57" s="362" t="n">
        <v>0</v>
      </c>
      <c r="S57" s="362" t="n">
        <v>6</v>
      </c>
      <c r="T57" s="362" t="n">
        <v>4.73917</v>
      </c>
      <c r="U57" s="362" t="n">
        <v>0.01089</v>
      </c>
      <c r="V57" s="362" t="n">
        <v>0</v>
      </c>
      <c r="W57" s="362" t="n">
        <v>178.62866</v>
      </c>
      <c r="X57" s="362" t="n">
        <v>0</v>
      </c>
      <c r="Y57" s="362" t="n">
        <v>120</v>
      </c>
      <c r="Z57" s="362" t="n">
        <v>0.29126</v>
      </c>
      <c r="AA57" s="362" t="n">
        <v>0</v>
      </c>
      <c r="AB57" s="362" t="n">
        <v>13.18132</v>
      </c>
      <c r="AC57" s="362" t="n">
        <v>14.02394</v>
      </c>
      <c r="AD57" s="362" t="n">
        <v>12.5</v>
      </c>
      <c r="AE57" s="362" t="n">
        <v>0</v>
      </c>
      <c r="AF57" s="362" t="n">
        <v>349.37524</v>
      </c>
      <c r="AG57" s="362" t="n">
        <v>6946.27164</v>
      </c>
      <c r="AH57" s="362" t="n">
        <v>6550.07973</v>
      </c>
      <c r="AI57" s="362" t="n">
        <v>191.53043</v>
      </c>
      <c r="AJ57" s="362" t="n">
        <v>0.34061</v>
      </c>
      <c r="AK57" s="362" t="n">
        <v>204.32087</v>
      </c>
      <c r="AL57" s="377"/>
      <c r="AM57" s="12"/>
    </row>
    <row r="58" customFormat="false" ht="15" hidden="false" customHeight="false" outlineLevel="0" collapsed="false">
      <c r="A58" s="1" t="n">
        <v>53</v>
      </c>
      <c r="B58" s="46" t="n">
        <v>4406</v>
      </c>
      <c r="C58" s="378" t="s">
        <v>635</v>
      </c>
      <c r="D58" s="362" t="n">
        <v>0</v>
      </c>
      <c r="E58" s="362" t="n">
        <v>-183.89742</v>
      </c>
      <c r="F58" s="362" t="n">
        <v>0</v>
      </c>
      <c r="G58" s="362" t="n">
        <v>251.361</v>
      </c>
      <c r="H58" s="362" t="n">
        <v>67.46358</v>
      </c>
      <c r="I58" s="362" t="n">
        <v>0</v>
      </c>
      <c r="J58" s="362" t="n">
        <v>101.761</v>
      </c>
      <c r="K58" s="362" t="n">
        <v>30.43466</v>
      </c>
      <c r="L58" s="362" t="n">
        <v>659.65194</v>
      </c>
      <c r="M58" s="362" t="n">
        <v>18.8111</v>
      </c>
      <c r="N58" s="362" t="n">
        <v>4.59856</v>
      </c>
      <c r="O58" s="362" t="n">
        <v>267.72</v>
      </c>
      <c r="P58" s="362" t="n">
        <v>1082.97726</v>
      </c>
      <c r="Q58" s="362" t="n">
        <v>0</v>
      </c>
      <c r="R58" s="362" t="n">
        <v>1.16818</v>
      </c>
      <c r="S58" s="362" t="n">
        <v>0</v>
      </c>
      <c r="T58" s="362" t="n">
        <v>0</v>
      </c>
      <c r="U58" s="362" t="n">
        <v>0</v>
      </c>
      <c r="V58" s="362" t="n">
        <v>0</v>
      </c>
      <c r="W58" s="362" t="n">
        <v>0.80267</v>
      </c>
      <c r="X58" s="362" t="n">
        <v>0</v>
      </c>
      <c r="Y58" s="362" t="n">
        <v>0</v>
      </c>
      <c r="Z58" s="362" t="n">
        <v>1.39424</v>
      </c>
      <c r="AA58" s="362" t="n">
        <v>0</v>
      </c>
      <c r="AB58" s="362" t="n">
        <v>1.11054</v>
      </c>
      <c r="AC58" s="362" t="n">
        <v>23.78462</v>
      </c>
      <c r="AD58" s="362" t="n">
        <v>0</v>
      </c>
      <c r="AE58" s="362" t="n">
        <v>0</v>
      </c>
      <c r="AF58" s="362" t="n">
        <v>28.26025</v>
      </c>
      <c r="AG58" s="362" t="n">
        <v>1178.70109</v>
      </c>
      <c r="AH58" s="362" t="n">
        <v>1328.8564</v>
      </c>
      <c r="AI58" s="362" t="n">
        <v>-182.50318</v>
      </c>
      <c r="AJ58" s="362" t="n">
        <v>30.43466</v>
      </c>
      <c r="AK58" s="362" t="n">
        <v>1.91321</v>
      </c>
      <c r="AL58" s="377"/>
      <c r="AM58" s="12"/>
    </row>
    <row r="59" s="81" customFormat="true" ht="15" hidden="false" customHeight="false" outlineLevel="0" collapsed="false">
      <c r="A59" s="1" t="n">
        <v>54</v>
      </c>
      <c r="B59" s="46"/>
      <c r="C59" s="379" t="s">
        <v>654</v>
      </c>
      <c r="D59" s="379" t="n">
        <v>65352.54238</v>
      </c>
      <c r="E59" s="379" t="n">
        <v>44617.63872</v>
      </c>
      <c r="F59" s="379" t="n">
        <v>111934.28229</v>
      </c>
      <c r="G59" s="379" t="n">
        <v>35080.96797</v>
      </c>
      <c r="H59" s="379" t="n">
        <v>256985.43136</v>
      </c>
      <c r="I59" s="379" t="n">
        <v>19941.86489</v>
      </c>
      <c r="J59" s="379" t="n">
        <v>31234.64687</v>
      </c>
      <c r="K59" s="379" t="n">
        <v>8711.43891</v>
      </c>
      <c r="L59" s="379" t="n">
        <v>25879.06114</v>
      </c>
      <c r="M59" s="379" t="n">
        <v>9670.07388</v>
      </c>
      <c r="N59" s="379" t="n">
        <v>8824.87819</v>
      </c>
      <c r="O59" s="379" t="n">
        <v>7892.942</v>
      </c>
      <c r="P59" s="379" t="n">
        <v>112154.90588</v>
      </c>
      <c r="Q59" s="379" t="n">
        <v>2754.61098</v>
      </c>
      <c r="R59" s="379" t="n">
        <v>277.94955</v>
      </c>
      <c r="S59" s="379" t="n">
        <v>545.3498</v>
      </c>
      <c r="T59" s="379" t="n">
        <v>607.93501</v>
      </c>
      <c r="U59" s="379" t="n">
        <v>1641.31876</v>
      </c>
      <c r="V59" s="379" t="n">
        <v>5405.16606</v>
      </c>
      <c r="W59" s="379" t="n">
        <v>10891.14358</v>
      </c>
      <c r="X59" s="379" t="n">
        <v>110.93118</v>
      </c>
      <c r="Y59" s="379" t="n">
        <v>2346.83509</v>
      </c>
      <c r="Z59" s="379" t="n">
        <v>7207.70033</v>
      </c>
      <c r="AA59" s="379" t="n">
        <v>3055.25862</v>
      </c>
      <c r="AB59" s="379" t="n">
        <v>9221.29621</v>
      </c>
      <c r="AC59" s="379" t="n">
        <v>1687.60547</v>
      </c>
      <c r="AD59" s="379" t="n">
        <v>1876.28024</v>
      </c>
      <c r="AE59" s="379" t="n">
        <v>708.6111</v>
      </c>
      <c r="AF59" s="379" t="n">
        <v>48337.99198</v>
      </c>
      <c r="AG59" s="379" t="n">
        <v>417478.32922</v>
      </c>
      <c r="AH59" s="379" t="n">
        <v>238432.92322</v>
      </c>
      <c r="AI59" s="379" t="n">
        <v>143648.66968</v>
      </c>
      <c r="AJ59" s="379" t="n">
        <v>8711.43891</v>
      </c>
      <c r="AK59" s="379" t="n">
        <v>26685.29741</v>
      </c>
      <c r="AL59" s="376"/>
      <c r="AM59" s="170"/>
    </row>
    <row r="60" customFormat="false" ht="15" hidden="false" customHeight="false" outlineLevel="0" collapsed="false">
      <c r="A60" s="1" t="n">
        <v>55</v>
      </c>
      <c r="B60" s="46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377"/>
      <c r="AM60" s="12"/>
    </row>
    <row r="61" customFormat="false" ht="15" hidden="false" customHeight="false" outlineLevel="0" collapsed="false">
      <c r="A61" s="1" t="n">
        <v>56</v>
      </c>
      <c r="B61" s="46" t="n">
        <v>45</v>
      </c>
      <c r="C61" s="52" t="s">
        <v>655</v>
      </c>
      <c r="D61" s="362" t="n">
        <v>47990.03855</v>
      </c>
      <c r="E61" s="362" t="n">
        <v>24796.25324</v>
      </c>
      <c r="F61" s="362" t="n">
        <v>103593.83705</v>
      </c>
      <c r="G61" s="362" t="n">
        <v>28176.29914</v>
      </c>
      <c r="H61" s="362" t="n">
        <v>204556.42798</v>
      </c>
      <c r="I61" s="362" t="n">
        <v>13675.02147</v>
      </c>
      <c r="J61" s="362" t="n">
        <v>21543.40503</v>
      </c>
      <c r="K61" s="362" t="n">
        <v>6382.58103</v>
      </c>
      <c r="L61" s="362" t="n">
        <v>17562.72952</v>
      </c>
      <c r="M61" s="362" t="n">
        <v>8303.49097</v>
      </c>
      <c r="N61" s="362" t="n">
        <v>6681.17726</v>
      </c>
      <c r="O61" s="362" t="n">
        <v>4500.869</v>
      </c>
      <c r="P61" s="362" t="n">
        <v>78649.27428</v>
      </c>
      <c r="Q61" s="362" t="n">
        <v>2141.67779</v>
      </c>
      <c r="R61" s="362" t="n">
        <v>462.25184</v>
      </c>
      <c r="S61" s="362" t="n">
        <v>668.72617</v>
      </c>
      <c r="T61" s="362" t="n">
        <v>649.13583</v>
      </c>
      <c r="U61" s="362" t="n">
        <v>1798.84205</v>
      </c>
      <c r="V61" s="362" t="n">
        <v>3738.59113</v>
      </c>
      <c r="W61" s="362" t="n">
        <v>8694.75444</v>
      </c>
      <c r="X61" s="362" t="n">
        <v>82.84132</v>
      </c>
      <c r="Y61" s="362" t="n">
        <v>2611.40798</v>
      </c>
      <c r="Z61" s="362" t="n">
        <v>6894.6071</v>
      </c>
      <c r="AA61" s="362" t="n">
        <v>1616.68123</v>
      </c>
      <c r="AB61" s="362" t="n">
        <v>7535.78662</v>
      </c>
      <c r="AC61" s="362" t="n">
        <v>1590.65336</v>
      </c>
      <c r="AD61" s="362" t="n">
        <v>2179.23813</v>
      </c>
      <c r="AE61" s="362" t="n">
        <v>702.15762</v>
      </c>
      <c r="AF61" s="362" t="n">
        <v>41367.35261</v>
      </c>
      <c r="AG61" s="362" t="n">
        <v>324573.05487</v>
      </c>
      <c r="AH61" s="362" t="n">
        <v>196822.03047</v>
      </c>
      <c r="AI61" s="362" t="n">
        <v>99543.1409</v>
      </c>
      <c r="AJ61" s="362" t="n">
        <v>6382.58103</v>
      </c>
      <c r="AK61" s="362" t="n">
        <v>21825.30247</v>
      </c>
      <c r="AL61" s="377"/>
      <c r="AM61" s="12"/>
    </row>
    <row r="62" customFormat="false" ht="15" hidden="false" customHeight="false" outlineLevel="0" collapsed="false">
      <c r="A62" s="1" t="n">
        <v>57</v>
      </c>
      <c r="B62" s="46" t="n">
        <v>4501</v>
      </c>
      <c r="C62" s="378" t="s">
        <v>656</v>
      </c>
      <c r="D62" s="362" t="n">
        <v>14662.34682</v>
      </c>
      <c r="E62" s="362" t="n">
        <v>8730.97144</v>
      </c>
      <c r="F62" s="362" t="n">
        <v>28248.42981</v>
      </c>
      <c r="G62" s="362" t="n">
        <v>10396.4439</v>
      </c>
      <c r="H62" s="362" t="n">
        <v>62038.19197</v>
      </c>
      <c r="I62" s="362" t="n">
        <v>4189.29299</v>
      </c>
      <c r="J62" s="362" t="n">
        <v>7157.29446</v>
      </c>
      <c r="K62" s="362" t="n">
        <v>2177.97227</v>
      </c>
      <c r="L62" s="362" t="n">
        <v>6293.99133</v>
      </c>
      <c r="M62" s="362" t="n">
        <v>3408.44555</v>
      </c>
      <c r="N62" s="362" t="n">
        <v>2778.91308</v>
      </c>
      <c r="O62" s="362" t="n">
        <v>1829.054</v>
      </c>
      <c r="P62" s="362" t="n">
        <v>27834.96368</v>
      </c>
      <c r="Q62" s="362" t="n">
        <v>865.70949</v>
      </c>
      <c r="R62" s="362" t="n">
        <v>208.98313</v>
      </c>
      <c r="S62" s="362" t="n">
        <v>302.71297</v>
      </c>
      <c r="T62" s="362" t="n">
        <v>309.34764</v>
      </c>
      <c r="U62" s="362" t="n">
        <v>973.25402</v>
      </c>
      <c r="V62" s="362" t="n">
        <v>1502.00519</v>
      </c>
      <c r="W62" s="362" t="n">
        <v>5241.14841</v>
      </c>
      <c r="X62" s="362" t="n">
        <v>54.47678</v>
      </c>
      <c r="Y62" s="362" t="n">
        <v>1152.92611</v>
      </c>
      <c r="Z62" s="362" t="n">
        <v>3378.53668</v>
      </c>
      <c r="AA62" s="362" t="n">
        <v>712.63257</v>
      </c>
      <c r="AB62" s="362" t="n">
        <v>3164.00789</v>
      </c>
      <c r="AC62" s="362" t="n">
        <v>657.83447</v>
      </c>
      <c r="AD62" s="362" t="n">
        <v>1244.14815</v>
      </c>
      <c r="AE62" s="362" t="n">
        <v>286.40253</v>
      </c>
      <c r="AF62" s="362" t="n">
        <v>20054.12603</v>
      </c>
      <c r="AG62" s="362" t="n">
        <v>109927.28168</v>
      </c>
      <c r="AH62" s="362" t="n">
        <v>62784.10789</v>
      </c>
      <c r="AI62" s="362" t="n">
        <v>33630.01048</v>
      </c>
      <c r="AJ62" s="362" t="n">
        <v>2177.97227</v>
      </c>
      <c r="AK62" s="362" t="n">
        <v>11335.19104</v>
      </c>
      <c r="AL62" s="377"/>
      <c r="AM62" s="12"/>
    </row>
    <row r="63" customFormat="false" ht="15" hidden="false" customHeight="false" outlineLevel="0" collapsed="false">
      <c r="A63" s="1" t="n">
        <v>58</v>
      </c>
      <c r="B63" s="46" t="n">
        <v>4502</v>
      </c>
      <c r="C63" s="378" t="s">
        <v>657</v>
      </c>
      <c r="D63" s="362" t="n">
        <v>666.76165</v>
      </c>
      <c r="E63" s="362" t="n">
        <v>348.6063</v>
      </c>
      <c r="F63" s="362" t="n">
        <v>12735.37884</v>
      </c>
      <c r="G63" s="362" t="n">
        <v>1069.35485</v>
      </c>
      <c r="H63" s="362" t="n">
        <v>14820.10164</v>
      </c>
      <c r="I63" s="362" t="n">
        <v>231.77885</v>
      </c>
      <c r="J63" s="362" t="n">
        <v>420.49461</v>
      </c>
      <c r="K63" s="362" t="n">
        <v>222.4036</v>
      </c>
      <c r="L63" s="362" t="n">
        <v>339.11169</v>
      </c>
      <c r="M63" s="362" t="n">
        <v>38.66376</v>
      </c>
      <c r="N63" s="362" t="n">
        <v>246.15567</v>
      </c>
      <c r="O63" s="362" t="n">
        <v>0</v>
      </c>
      <c r="P63" s="362" t="n">
        <v>1498.60818</v>
      </c>
      <c r="Q63" s="362" t="n">
        <v>183.64228</v>
      </c>
      <c r="R63" s="362" t="n">
        <v>41.1003</v>
      </c>
      <c r="S63" s="362" t="n">
        <v>21.532</v>
      </c>
      <c r="T63" s="362" t="n">
        <v>11.37395</v>
      </c>
      <c r="U63" s="362" t="n">
        <v>76.41977</v>
      </c>
      <c r="V63" s="362" t="n">
        <v>52.10482</v>
      </c>
      <c r="W63" s="362" t="n">
        <v>154.60122</v>
      </c>
      <c r="X63" s="362" t="n">
        <v>0</v>
      </c>
      <c r="Y63" s="362" t="n">
        <v>135.97408</v>
      </c>
      <c r="Z63" s="362" t="n">
        <v>72.39832</v>
      </c>
      <c r="AA63" s="362" t="n">
        <v>292.36235</v>
      </c>
      <c r="AB63" s="362" t="n">
        <v>110.17437</v>
      </c>
      <c r="AC63" s="362" t="n">
        <v>182.20838</v>
      </c>
      <c r="AD63" s="362" t="n">
        <v>55.61231</v>
      </c>
      <c r="AE63" s="362" t="n">
        <v>9.64328</v>
      </c>
      <c r="AF63" s="362" t="n">
        <v>1399.14743</v>
      </c>
      <c r="AG63" s="362" t="n">
        <v>17717.85725</v>
      </c>
      <c r="AH63" s="362" t="n">
        <v>15146.10492</v>
      </c>
      <c r="AI63" s="362" t="n">
        <v>1660.17871</v>
      </c>
      <c r="AJ63" s="362" t="n">
        <v>222.4036</v>
      </c>
      <c r="AK63" s="362" t="n">
        <v>689.17002</v>
      </c>
      <c r="AL63" s="377"/>
      <c r="AM63" s="12"/>
    </row>
    <row r="64" customFormat="false" ht="15" hidden="false" customHeight="false" outlineLevel="0" collapsed="false">
      <c r="A64" s="1" t="n">
        <v>59</v>
      </c>
      <c r="B64" s="46" t="n">
        <v>4503</v>
      </c>
      <c r="C64" s="378" t="s">
        <v>658</v>
      </c>
      <c r="D64" s="362" t="n">
        <v>15560.40231</v>
      </c>
      <c r="E64" s="362" t="n">
        <v>5685.90684</v>
      </c>
      <c r="F64" s="362" t="n">
        <v>32724.32177</v>
      </c>
      <c r="G64" s="362" t="n">
        <v>8755.97935</v>
      </c>
      <c r="H64" s="362" t="n">
        <v>62726.61027</v>
      </c>
      <c r="I64" s="362" t="n">
        <v>4801.20295</v>
      </c>
      <c r="J64" s="362" t="n">
        <v>5930.99055</v>
      </c>
      <c r="K64" s="362" t="n">
        <v>1873.99597</v>
      </c>
      <c r="L64" s="362" t="n">
        <v>3648.0109</v>
      </c>
      <c r="M64" s="362" t="n">
        <v>2511.76173</v>
      </c>
      <c r="N64" s="362" t="n">
        <v>1238.49377</v>
      </c>
      <c r="O64" s="362" t="n">
        <v>1497.557</v>
      </c>
      <c r="P64" s="362" t="n">
        <v>21502.01287</v>
      </c>
      <c r="Q64" s="362" t="n">
        <v>588.26759</v>
      </c>
      <c r="R64" s="362" t="n">
        <v>90.32426</v>
      </c>
      <c r="S64" s="362" t="n">
        <v>120.82997</v>
      </c>
      <c r="T64" s="362" t="n">
        <v>240.25558</v>
      </c>
      <c r="U64" s="362" t="n">
        <v>256.37701</v>
      </c>
      <c r="V64" s="362" t="n">
        <v>920.4139</v>
      </c>
      <c r="W64" s="362" t="n">
        <v>1773.71331</v>
      </c>
      <c r="X64" s="362" t="n">
        <v>18.4192</v>
      </c>
      <c r="Y64" s="362" t="n">
        <v>367.2906</v>
      </c>
      <c r="Z64" s="362" t="n">
        <v>1977.50765</v>
      </c>
      <c r="AA64" s="362" t="n">
        <v>182.98521</v>
      </c>
      <c r="AB64" s="362" t="n">
        <v>2187.47149</v>
      </c>
      <c r="AC64" s="362" t="n">
        <v>268.33826</v>
      </c>
      <c r="AD64" s="362" t="n">
        <v>312.48256</v>
      </c>
      <c r="AE64" s="362" t="n">
        <v>275.12447</v>
      </c>
      <c r="AF64" s="362" t="n">
        <v>9579.80106</v>
      </c>
      <c r="AG64" s="362" t="n">
        <v>93808.4242</v>
      </c>
      <c r="AH64" s="362" t="n">
        <v>57707.02146</v>
      </c>
      <c r="AI64" s="362" t="n">
        <v>29514.37719</v>
      </c>
      <c r="AJ64" s="362" t="n">
        <v>1873.99597</v>
      </c>
      <c r="AK64" s="362" t="n">
        <v>4713.02958</v>
      </c>
      <c r="AL64" s="377"/>
      <c r="AM64" s="12"/>
    </row>
    <row r="65" customFormat="false" ht="15" hidden="false" customHeight="false" outlineLevel="0" collapsed="false">
      <c r="A65" s="1" t="n">
        <v>60</v>
      </c>
      <c r="B65" s="46" t="n">
        <v>4504</v>
      </c>
      <c r="C65" s="378" t="s">
        <v>659</v>
      </c>
      <c r="D65" s="362" t="n">
        <v>5704.59432</v>
      </c>
      <c r="E65" s="362" t="n">
        <v>6066.42736</v>
      </c>
      <c r="F65" s="362" t="n">
        <v>15080.11097</v>
      </c>
      <c r="G65" s="362" t="n">
        <v>4934.56372</v>
      </c>
      <c r="H65" s="362" t="n">
        <v>31785.69637</v>
      </c>
      <c r="I65" s="362" t="n">
        <v>2100.1307</v>
      </c>
      <c r="J65" s="362" t="n">
        <v>4227.83806</v>
      </c>
      <c r="K65" s="362" t="n">
        <v>838.43646</v>
      </c>
      <c r="L65" s="362" t="n">
        <v>3348.50039</v>
      </c>
      <c r="M65" s="362" t="n">
        <v>1021.63546</v>
      </c>
      <c r="N65" s="362" t="n">
        <v>1150.51809</v>
      </c>
      <c r="O65" s="362" t="n">
        <v>969.116</v>
      </c>
      <c r="P65" s="362" t="n">
        <v>13656.17516</v>
      </c>
      <c r="Q65" s="362" t="n">
        <v>231.38263</v>
      </c>
      <c r="R65" s="362" t="n">
        <v>61.54442</v>
      </c>
      <c r="S65" s="362" t="n">
        <v>86.41722</v>
      </c>
      <c r="T65" s="362" t="n">
        <v>41.54635</v>
      </c>
      <c r="U65" s="362" t="n">
        <v>216.6099</v>
      </c>
      <c r="V65" s="362" t="n">
        <v>774.5188</v>
      </c>
      <c r="W65" s="362" t="n">
        <v>518.05259</v>
      </c>
      <c r="X65" s="362" t="n">
        <v>7.28463</v>
      </c>
      <c r="Y65" s="362" t="n">
        <v>163.17188</v>
      </c>
      <c r="Z65" s="362" t="n">
        <v>504.67112</v>
      </c>
      <c r="AA65" s="362" t="n">
        <v>218.08351</v>
      </c>
      <c r="AB65" s="362" t="n">
        <v>931.059</v>
      </c>
      <c r="AC65" s="362" t="n">
        <v>257.65063</v>
      </c>
      <c r="AD65" s="362" t="n">
        <v>142.46161</v>
      </c>
      <c r="AE65" s="362" t="n">
        <v>37.70104</v>
      </c>
      <c r="AF65" s="362" t="n">
        <v>4192.15533</v>
      </c>
      <c r="AG65" s="362" t="n">
        <v>49634.02686</v>
      </c>
      <c r="AH65" s="362" t="n">
        <v>31912.41376</v>
      </c>
      <c r="AI65" s="362" t="n">
        <v>14856.91003</v>
      </c>
      <c r="AJ65" s="362" t="n">
        <v>838.43646</v>
      </c>
      <c r="AK65" s="362" t="n">
        <v>2026.26661</v>
      </c>
      <c r="AL65" s="377"/>
      <c r="AM65" s="12"/>
    </row>
    <row r="66" customFormat="false" ht="15" hidden="false" customHeight="false" outlineLevel="0" collapsed="false">
      <c r="A66" s="1" t="n">
        <v>61</v>
      </c>
      <c r="B66" s="46" t="n">
        <v>4505</v>
      </c>
      <c r="C66" s="378" t="s">
        <v>660</v>
      </c>
      <c r="D66" s="362" t="n">
        <v>3180.51726</v>
      </c>
      <c r="E66" s="362" t="n">
        <v>1431.48842</v>
      </c>
      <c r="F66" s="362" t="n">
        <v>4834.72338</v>
      </c>
      <c r="G66" s="362" t="n">
        <v>632.3588</v>
      </c>
      <c r="H66" s="362" t="n">
        <v>10079.08786</v>
      </c>
      <c r="I66" s="362" t="n">
        <v>851.34282</v>
      </c>
      <c r="J66" s="362" t="n">
        <v>840.36142</v>
      </c>
      <c r="K66" s="362" t="n">
        <v>242.72106</v>
      </c>
      <c r="L66" s="362" t="n">
        <v>977.37665</v>
      </c>
      <c r="M66" s="362" t="n">
        <v>610.76692</v>
      </c>
      <c r="N66" s="362" t="n">
        <v>195.89267</v>
      </c>
      <c r="O66" s="362" t="n">
        <v>70.9</v>
      </c>
      <c r="P66" s="362" t="n">
        <v>3789.36154</v>
      </c>
      <c r="Q66" s="362" t="n">
        <v>91.49687</v>
      </c>
      <c r="R66" s="362" t="n">
        <v>27.89403</v>
      </c>
      <c r="S66" s="362" t="n">
        <v>19.08566</v>
      </c>
      <c r="T66" s="362" t="n">
        <v>7.2622</v>
      </c>
      <c r="U66" s="362" t="n">
        <v>20.201</v>
      </c>
      <c r="V66" s="362" t="n">
        <v>162.42501</v>
      </c>
      <c r="W66" s="362" t="n">
        <v>302.20495</v>
      </c>
      <c r="X66" s="362" t="n">
        <v>0</v>
      </c>
      <c r="Y66" s="362" t="n">
        <v>96.45062</v>
      </c>
      <c r="Z66" s="362" t="n">
        <v>309.14632</v>
      </c>
      <c r="AA66" s="362" t="n">
        <v>47.73464</v>
      </c>
      <c r="AB66" s="362" t="n">
        <v>274.34261</v>
      </c>
      <c r="AC66" s="362" t="n">
        <v>77.5659</v>
      </c>
      <c r="AD66" s="362" t="n">
        <v>79.38636</v>
      </c>
      <c r="AE66" s="362" t="n">
        <v>25.85023</v>
      </c>
      <c r="AF66" s="362" t="n">
        <v>1541.0464</v>
      </c>
      <c r="AG66" s="362" t="n">
        <v>15409.4958</v>
      </c>
      <c r="AH66" s="362" t="n">
        <v>8449.35044</v>
      </c>
      <c r="AI66" s="362" t="n">
        <v>5993.55474</v>
      </c>
      <c r="AJ66" s="362" t="n">
        <v>242.72106</v>
      </c>
      <c r="AK66" s="362" t="n">
        <v>723.86956</v>
      </c>
      <c r="AL66" s="377"/>
      <c r="AM66" s="12"/>
    </row>
    <row r="67" customFormat="false" ht="15" hidden="false" customHeight="false" outlineLevel="0" collapsed="false">
      <c r="A67" s="1" t="n">
        <v>62</v>
      </c>
      <c r="B67" s="46" t="n">
        <v>4506</v>
      </c>
      <c r="C67" s="378" t="s">
        <v>661</v>
      </c>
      <c r="D67" s="362" t="n">
        <v>5302.48107</v>
      </c>
      <c r="E67" s="362" t="n">
        <v>687.29074</v>
      </c>
      <c r="F67" s="362" t="n">
        <v>1052.84973</v>
      </c>
      <c r="G67" s="362" t="n">
        <v>394.8189</v>
      </c>
      <c r="H67" s="362" t="n">
        <v>7437.44044</v>
      </c>
      <c r="I67" s="362" t="n">
        <v>690.36813</v>
      </c>
      <c r="J67" s="362" t="n">
        <v>482.5781</v>
      </c>
      <c r="K67" s="362" t="n">
        <v>131.94429</v>
      </c>
      <c r="L67" s="362" t="n">
        <v>264.98788</v>
      </c>
      <c r="M67" s="362" t="n">
        <v>33.10512</v>
      </c>
      <c r="N67" s="362" t="n">
        <v>511.30314</v>
      </c>
      <c r="O67" s="362" t="n">
        <v>31.887</v>
      </c>
      <c r="P67" s="362" t="n">
        <v>2146.17366</v>
      </c>
      <c r="Q67" s="362" t="n">
        <v>44.57304</v>
      </c>
      <c r="R67" s="362" t="n">
        <v>2.03025</v>
      </c>
      <c r="S67" s="362" t="n">
        <v>18.27195</v>
      </c>
      <c r="T67" s="362" t="n">
        <v>3.51766</v>
      </c>
      <c r="U67" s="362" t="n">
        <v>7.54086</v>
      </c>
      <c r="V67" s="362" t="n">
        <v>19.67921</v>
      </c>
      <c r="W67" s="362" t="n">
        <v>135.58193</v>
      </c>
      <c r="X67" s="362" t="n">
        <v>0.29983</v>
      </c>
      <c r="Y67" s="362" t="n">
        <v>186.02503</v>
      </c>
      <c r="Z67" s="362" t="n">
        <v>28.90578</v>
      </c>
      <c r="AA67" s="362" t="n">
        <v>6.38358</v>
      </c>
      <c r="AB67" s="362" t="n">
        <v>238.17127</v>
      </c>
      <c r="AC67" s="362" t="n">
        <v>67.37878</v>
      </c>
      <c r="AD67" s="362" t="n">
        <v>70.65077</v>
      </c>
      <c r="AE67" s="362" t="n">
        <v>35.76598</v>
      </c>
      <c r="AF67" s="362" t="n">
        <v>864.77592</v>
      </c>
      <c r="AG67" s="362" t="n">
        <v>10448.39002</v>
      </c>
      <c r="AH67" s="362" t="n">
        <v>2878.89006</v>
      </c>
      <c r="AI67" s="362" t="n">
        <v>6979.22726</v>
      </c>
      <c r="AJ67" s="362" t="n">
        <v>131.94429</v>
      </c>
      <c r="AK67" s="362" t="n">
        <v>458.32841</v>
      </c>
      <c r="AL67" s="377"/>
      <c r="AM67" s="12"/>
    </row>
    <row r="68" customFormat="false" ht="15" hidden="false" customHeight="false" outlineLevel="0" collapsed="false">
      <c r="A68" s="1" t="n">
        <v>63</v>
      </c>
      <c r="B68" s="46" t="n">
        <v>4507</v>
      </c>
      <c r="C68" s="378" t="s">
        <v>662</v>
      </c>
      <c r="D68" s="362" t="n">
        <v>2912.93512</v>
      </c>
      <c r="E68" s="362" t="n">
        <v>1845.56214</v>
      </c>
      <c r="F68" s="362" t="n">
        <v>8918.02255</v>
      </c>
      <c r="G68" s="362" t="n">
        <v>1992.77962</v>
      </c>
      <c r="H68" s="362" t="n">
        <v>15669.29943</v>
      </c>
      <c r="I68" s="362" t="n">
        <v>810.90503</v>
      </c>
      <c r="J68" s="362" t="n">
        <v>2483.84783</v>
      </c>
      <c r="K68" s="362" t="n">
        <v>895.10738</v>
      </c>
      <c r="L68" s="362" t="n">
        <v>2690.75068</v>
      </c>
      <c r="M68" s="362" t="n">
        <v>679.11243</v>
      </c>
      <c r="N68" s="362" t="n">
        <v>559.90084</v>
      </c>
      <c r="O68" s="362" t="n">
        <v>102.355</v>
      </c>
      <c r="P68" s="362" t="n">
        <v>8221.97919</v>
      </c>
      <c r="Q68" s="362" t="n">
        <v>136.60589</v>
      </c>
      <c r="R68" s="362" t="n">
        <v>30.37545</v>
      </c>
      <c r="S68" s="362" t="n">
        <v>99.8764</v>
      </c>
      <c r="T68" s="362" t="n">
        <v>35.83245</v>
      </c>
      <c r="U68" s="362" t="n">
        <v>248.43949</v>
      </c>
      <c r="V68" s="362" t="n">
        <v>307.4442</v>
      </c>
      <c r="W68" s="362" t="n">
        <v>569.45203</v>
      </c>
      <c r="X68" s="362" t="n">
        <v>2.36088</v>
      </c>
      <c r="Y68" s="362" t="n">
        <v>509.56966</v>
      </c>
      <c r="Z68" s="362" t="n">
        <v>623.44123</v>
      </c>
      <c r="AA68" s="362" t="n">
        <v>156.49937</v>
      </c>
      <c r="AB68" s="362" t="n">
        <v>630.55999</v>
      </c>
      <c r="AC68" s="362" t="n">
        <v>79.67694</v>
      </c>
      <c r="AD68" s="362" t="n">
        <v>274.49637</v>
      </c>
      <c r="AE68" s="362" t="n">
        <v>31.67009</v>
      </c>
      <c r="AF68" s="362" t="n">
        <v>3736.30044</v>
      </c>
      <c r="AG68" s="362" t="n">
        <v>27627.57906</v>
      </c>
      <c r="AH68" s="362" t="n">
        <v>17944.14194</v>
      </c>
      <c r="AI68" s="362" t="n">
        <v>6908.88249</v>
      </c>
      <c r="AJ68" s="362" t="n">
        <v>895.10738</v>
      </c>
      <c r="AK68" s="362" t="n">
        <v>1879.44725</v>
      </c>
      <c r="AL68" s="377"/>
      <c r="AM68" s="12"/>
    </row>
    <row r="69" s="81" customFormat="true" ht="15" hidden="false" customHeight="false" outlineLevel="0" collapsed="false">
      <c r="A69" s="1" t="n">
        <v>64</v>
      </c>
      <c r="B69" s="46"/>
      <c r="C69" s="379" t="s">
        <v>663</v>
      </c>
      <c r="D69" s="379" t="n">
        <v>17362.50383</v>
      </c>
      <c r="E69" s="379" t="n">
        <v>19821.38548</v>
      </c>
      <c r="F69" s="379" t="n">
        <v>8340.44524</v>
      </c>
      <c r="G69" s="379" t="n">
        <v>6904.66883</v>
      </c>
      <c r="H69" s="379" t="n">
        <v>52429.00338</v>
      </c>
      <c r="I69" s="379" t="n">
        <v>6266.84342</v>
      </c>
      <c r="J69" s="379" t="n">
        <v>9691.24184</v>
      </c>
      <c r="K69" s="379" t="n">
        <v>2328.85788</v>
      </c>
      <c r="L69" s="379" t="n">
        <v>8316.33162</v>
      </c>
      <c r="M69" s="379" t="n">
        <v>1366.58291</v>
      </c>
      <c r="N69" s="379" t="n">
        <v>2143.70093</v>
      </c>
      <c r="O69" s="379" t="n">
        <v>3392.073</v>
      </c>
      <c r="P69" s="379" t="n">
        <v>33505.6316</v>
      </c>
      <c r="Q69" s="379" t="n">
        <v>612.93319</v>
      </c>
      <c r="R69" s="379" t="n">
        <v>-184.30229</v>
      </c>
      <c r="S69" s="379" t="n">
        <v>-123.37637</v>
      </c>
      <c r="T69" s="379" t="n">
        <v>-41.20082</v>
      </c>
      <c r="U69" s="379" t="n">
        <v>-157.52329</v>
      </c>
      <c r="V69" s="379" t="n">
        <v>1666.57493</v>
      </c>
      <c r="W69" s="379" t="n">
        <v>2196.38914</v>
      </c>
      <c r="X69" s="379" t="n">
        <v>28.08986</v>
      </c>
      <c r="Y69" s="379" t="n">
        <v>-264.57289</v>
      </c>
      <c r="Z69" s="379" t="n">
        <v>313.09323</v>
      </c>
      <c r="AA69" s="379" t="n">
        <v>1438.57739</v>
      </c>
      <c r="AB69" s="379" t="n">
        <v>1685.50959</v>
      </c>
      <c r="AC69" s="379" t="n">
        <v>96.95211</v>
      </c>
      <c r="AD69" s="379" t="n">
        <v>-302.95789</v>
      </c>
      <c r="AE69" s="379" t="n">
        <v>6.45348</v>
      </c>
      <c r="AF69" s="379" t="n">
        <v>6970.63937</v>
      </c>
      <c r="AG69" s="379" t="n">
        <v>92905.27435</v>
      </c>
      <c r="AH69" s="379" t="n">
        <v>41610.89275</v>
      </c>
      <c r="AI69" s="379" t="n">
        <v>44105.52878</v>
      </c>
      <c r="AJ69" s="379" t="n">
        <v>2328.85788</v>
      </c>
      <c r="AK69" s="379" t="n">
        <v>4859.99494</v>
      </c>
      <c r="AL69" s="376"/>
      <c r="AM69" s="170"/>
    </row>
    <row r="70" customFormat="false" ht="15" hidden="false" customHeight="false" outlineLevel="0" collapsed="false">
      <c r="A70" s="1" t="n">
        <v>65</v>
      </c>
      <c r="B70" s="46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377"/>
      <c r="AM70" s="12"/>
    </row>
    <row r="71" customFormat="false" ht="15" hidden="false" customHeight="false" outlineLevel="0" collapsed="false">
      <c r="A71" s="1" t="n">
        <v>66</v>
      </c>
      <c r="B71" s="46" t="n">
        <v>55</v>
      </c>
      <c r="C71" s="52" t="s">
        <v>664</v>
      </c>
      <c r="D71" s="362" t="n">
        <v>1133.7875</v>
      </c>
      <c r="E71" s="362" t="n">
        <v>3926.77973</v>
      </c>
      <c r="F71" s="362" t="n">
        <v>22991.42794</v>
      </c>
      <c r="G71" s="362" t="n">
        <v>1445.9118</v>
      </c>
      <c r="H71" s="362" t="n">
        <v>29497.90697</v>
      </c>
      <c r="I71" s="362" t="n">
        <v>1295.51174</v>
      </c>
      <c r="J71" s="362" t="n">
        <v>653.6529</v>
      </c>
      <c r="K71" s="362" t="n">
        <v>263.00502</v>
      </c>
      <c r="L71" s="362" t="n">
        <v>558.00914</v>
      </c>
      <c r="M71" s="362" t="n">
        <v>156.40847</v>
      </c>
      <c r="N71" s="362" t="n">
        <v>8.78418</v>
      </c>
      <c r="O71" s="362" t="n">
        <v>288.462</v>
      </c>
      <c r="P71" s="362" t="n">
        <v>3223.83345</v>
      </c>
      <c r="Q71" s="362" t="n">
        <v>35.91659</v>
      </c>
      <c r="R71" s="362" t="n">
        <v>2.05783</v>
      </c>
      <c r="S71" s="362" t="n">
        <v>0</v>
      </c>
      <c r="T71" s="362" t="n">
        <v>61.88442</v>
      </c>
      <c r="U71" s="362" t="n">
        <v>385.46343</v>
      </c>
      <c r="V71" s="362" t="n">
        <v>77.19035</v>
      </c>
      <c r="W71" s="362" t="n">
        <v>0</v>
      </c>
      <c r="X71" s="362" t="n">
        <v>0</v>
      </c>
      <c r="Y71" s="362" t="n">
        <v>0.92582</v>
      </c>
      <c r="Z71" s="362" t="n">
        <v>1322.89887</v>
      </c>
      <c r="AA71" s="362" t="n">
        <v>0</v>
      </c>
      <c r="AB71" s="362" t="n">
        <v>195.8549</v>
      </c>
      <c r="AC71" s="362" t="n">
        <v>0</v>
      </c>
      <c r="AD71" s="362" t="n">
        <v>549.32533</v>
      </c>
      <c r="AE71" s="362" t="n">
        <v>0</v>
      </c>
      <c r="AF71" s="362" t="n">
        <v>2631.51754</v>
      </c>
      <c r="AG71" s="362" t="n">
        <v>35353.25796</v>
      </c>
      <c r="AH71" s="362" t="n">
        <v>26181.90461</v>
      </c>
      <c r="AI71" s="362" t="n">
        <v>7777.70467</v>
      </c>
      <c r="AJ71" s="362" t="n">
        <v>263.00502</v>
      </c>
      <c r="AK71" s="362" t="n">
        <v>1130.64366</v>
      </c>
      <c r="AL71" s="377"/>
      <c r="AM71" s="12"/>
    </row>
    <row r="72" customFormat="false" ht="15" hidden="false" customHeight="false" outlineLevel="0" collapsed="false">
      <c r="A72" s="1" t="n">
        <v>67</v>
      </c>
      <c r="B72" s="46" t="n">
        <v>5590</v>
      </c>
      <c r="C72" s="378" t="s">
        <v>666</v>
      </c>
      <c r="D72" s="362" t="n">
        <v>0</v>
      </c>
      <c r="E72" s="362" t="n">
        <v>0.01001</v>
      </c>
      <c r="F72" s="362" t="n">
        <v>2212.74668</v>
      </c>
      <c r="G72" s="362" t="n">
        <v>0</v>
      </c>
      <c r="H72" s="362" t="n">
        <v>2212.75669</v>
      </c>
      <c r="I72" s="362" t="n">
        <v>117.81917</v>
      </c>
      <c r="J72" s="362" t="n">
        <v>363.91368</v>
      </c>
      <c r="K72" s="362" t="n">
        <v>146.8433</v>
      </c>
      <c r="L72" s="362" t="n">
        <v>68.73459</v>
      </c>
      <c r="M72" s="362" t="n">
        <v>139.06076</v>
      </c>
      <c r="N72" s="362" t="n">
        <v>0.021</v>
      </c>
      <c r="O72" s="362" t="n">
        <v>276.817</v>
      </c>
      <c r="P72" s="362" t="n">
        <v>1113.2095</v>
      </c>
      <c r="Q72" s="362" t="n">
        <v>0</v>
      </c>
      <c r="R72" s="362" t="n">
        <v>0</v>
      </c>
      <c r="S72" s="362" t="n">
        <v>0</v>
      </c>
      <c r="T72" s="362" t="n">
        <v>61.88442</v>
      </c>
      <c r="U72" s="362" t="n">
        <v>385.46343</v>
      </c>
      <c r="V72" s="362" t="n">
        <v>40.88935</v>
      </c>
      <c r="W72" s="362" t="n">
        <v>0</v>
      </c>
      <c r="X72" s="362" t="n">
        <v>0</v>
      </c>
      <c r="Y72" s="362" t="n">
        <v>0.92582</v>
      </c>
      <c r="Z72" s="362" t="n">
        <v>195.61242</v>
      </c>
      <c r="AA72" s="362" t="n">
        <v>0</v>
      </c>
      <c r="AB72" s="362" t="n">
        <v>195.8549</v>
      </c>
      <c r="AC72" s="362" t="n">
        <v>0</v>
      </c>
      <c r="AD72" s="362" t="n">
        <v>549.32533</v>
      </c>
      <c r="AE72" s="362" t="n">
        <v>0</v>
      </c>
      <c r="AF72" s="362" t="n">
        <v>1429.95567</v>
      </c>
      <c r="AG72" s="362" t="n">
        <v>4755.92186</v>
      </c>
      <c r="AH72" s="362" t="n">
        <v>3102.18306</v>
      </c>
      <c r="AI72" s="362" t="n">
        <v>376.25184</v>
      </c>
      <c r="AJ72" s="362" t="n">
        <v>146.8433</v>
      </c>
      <c r="AK72" s="362" t="n">
        <v>1130.64366</v>
      </c>
      <c r="AL72" s="377"/>
      <c r="AM72" s="12"/>
    </row>
    <row r="73" customFormat="false" ht="15" hidden="false" customHeight="false" outlineLevel="0" collapsed="false">
      <c r="A73" s="1" t="n">
        <v>68</v>
      </c>
      <c r="B73" s="46" t="n">
        <v>46</v>
      </c>
      <c r="C73" s="52" t="s">
        <v>667</v>
      </c>
      <c r="D73" s="362" t="n">
        <v>679.18009</v>
      </c>
      <c r="E73" s="362" t="n">
        <v>2224.36478</v>
      </c>
      <c r="F73" s="362" t="n">
        <v>2984.72828</v>
      </c>
      <c r="G73" s="362" t="n">
        <v>367.77294</v>
      </c>
      <c r="H73" s="362" t="n">
        <v>6256.04609</v>
      </c>
      <c r="I73" s="362" t="n">
        <v>86.69063</v>
      </c>
      <c r="J73" s="362" t="n">
        <v>67.00619</v>
      </c>
      <c r="K73" s="362" t="n">
        <v>14.95834</v>
      </c>
      <c r="L73" s="362" t="n">
        <v>0</v>
      </c>
      <c r="M73" s="362" t="n">
        <v>0.52559</v>
      </c>
      <c r="N73" s="362" t="n">
        <v>35.34873</v>
      </c>
      <c r="O73" s="362" t="n">
        <v>4.564</v>
      </c>
      <c r="P73" s="362" t="n">
        <v>209.09348</v>
      </c>
      <c r="Q73" s="362" t="n">
        <v>5.94576</v>
      </c>
      <c r="R73" s="362" t="n">
        <v>0.04693</v>
      </c>
      <c r="S73" s="362" t="n">
        <v>15</v>
      </c>
      <c r="T73" s="362" t="n">
        <v>0</v>
      </c>
      <c r="U73" s="362" t="n">
        <v>0.33907</v>
      </c>
      <c r="V73" s="362" t="n">
        <v>1.08354</v>
      </c>
      <c r="W73" s="362" t="n">
        <v>9.76516</v>
      </c>
      <c r="X73" s="362" t="n">
        <v>0</v>
      </c>
      <c r="Y73" s="362" t="n">
        <v>0</v>
      </c>
      <c r="Z73" s="362" t="n">
        <v>13.1355</v>
      </c>
      <c r="AA73" s="362" t="n">
        <v>0</v>
      </c>
      <c r="AB73" s="362" t="n">
        <v>0</v>
      </c>
      <c r="AC73" s="362" t="n">
        <v>0</v>
      </c>
      <c r="AD73" s="362" t="n">
        <v>0</v>
      </c>
      <c r="AE73" s="362" t="n">
        <v>0</v>
      </c>
      <c r="AF73" s="362" t="n">
        <v>45.31596</v>
      </c>
      <c r="AG73" s="362" t="n">
        <v>6510.45553</v>
      </c>
      <c r="AH73" s="362" t="n">
        <v>3476.0762</v>
      </c>
      <c r="AI73" s="362" t="n">
        <v>3009.31676</v>
      </c>
      <c r="AJ73" s="362" t="n">
        <v>14.95834</v>
      </c>
      <c r="AK73" s="362" t="n">
        <v>10.10423</v>
      </c>
      <c r="AL73" s="377"/>
      <c r="AM73" s="12"/>
    </row>
    <row r="74" customFormat="false" ht="15" hidden="false" customHeight="false" outlineLevel="0" collapsed="false">
      <c r="A74" s="1" t="n">
        <v>69</v>
      </c>
      <c r="B74" s="46" t="n">
        <v>4690</v>
      </c>
      <c r="C74" s="378" t="s">
        <v>625</v>
      </c>
      <c r="D74" s="362" t="n">
        <v>149</v>
      </c>
      <c r="E74" s="362" t="n">
        <v>7.6087</v>
      </c>
      <c r="F74" s="362" t="n">
        <v>2002.87832</v>
      </c>
      <c r="G74" s="362" t="n">
        <v>0</v>
      </c>
      <c r="H74" s="362" t="n">
        <v>2159.48702</v>
      </c>
      <c r="I74" s="362" t="n">
        <v>0.005</v>
      </c>
      <c r="J74" s="362" t="n">
        <v>51.89172</v>
      </c>
      <c r="K74" s="362" t="n">
        <v>14.95834</v>
      </c>
      <c r="L74" s="362" t="n">
        <v>0</v>
      </c>
      <c r="M74" s="362" t="n">
        <v>0</v>
      </c>
      <c r="N74" s="362" t="n">
        <v>0</v>
      </c>
      <c r="O74" s="362" t="n">
        <v>4.564</v>
      </c>
      <c r="P74" s="362" t="n">
        <v>71.41906</v>
      </c>
      <c r="Q74" s="362" t="n">
        <v>0.76347</v>
      </c>
      <c r="R74" s="362" t="n">
        <v>0</v>
      </c>
      <c r="S74" s="362" t="n">
        <v>15</v>
      </c>
      <c r="T74" s="362" t="n">
        <v>0</v>
      </c>
      <c r="U74" s="362" t="n">
        <v>0.33907</v>
      </c>
      <c r="V74" s="362" t="n">
        <v>1.03847</v>
      </c>
      <c r="W74" s="362" t="n">
        <v>7.64516</v>
      </c>
      <c r="X74" s="362" t="n">
        <v>0</v>
      </c>
      <c r="Y74" s="362" t="n">
        <v>0</v>
      </c>
      <c r="Z74" s="362" t="n">
        <v>0</v>
      </c>
      <c r="AA74" s="362" t="n">
        <v>0</v>
      </c>
      <c r="AB74" s="362" t="n">
        <v>0</v>
      </c>
      <c r="AC74" s="362" t="n">
        <v>0</v>
      </c>
      <c r="AD74" s="362" t="n">
        <v>0</v>
      </c>
      <c r="AE74" s="362" t="n">
        <v>0</v>
      </c>
      <c r="AF74" s="362" t="n">
        <v>24.78617</v>
      </c>
      <c r="AG74" s="362" t="n">
        <v>2255.69225</v>
      </c>
      <c r="AH74" s="362" t="n">
        <v>2075.37251</v>
      </c>
      <c r="AI74" s="362" t="n">
        <v>157.37717</v>
      </c>
      <c r="AJ74" s="362" t="n">
        <v>14.95834</v>
      </c>
      <c r="AK74" s="362" t="n">
        <v>7.98423</v>
      </c>
      <c r="AL74" s="377"/>
      <c r="AM74" s="12"/>
    </row>
    <row r="75" s="81" customFormat="true" ht="15" hidden="false" customHeight="false" outlineLevel="0" collapsed="false">
      <c r="A75" s="1" t="n">
        <v>70</v>
      </c>
      <c r="B75" s="46"/>
      <c r="C75" s="379" t="s">
        <v>668</v>
      </c>
      <c r="D75" s="379" t="n">
        <v>17817.11124</v>
      </c>
      <c r="E75" s="379" t="n">
        <v>21523.80043</v>
      </c>
      <c r="F75" s="379" t="n">
        <v>28347.1449</v>
      </c>
      <c r="G75" s="379" t="n">
        <v>7982.80769</v>
      </c>
      <c r="H75" s="379" t="n">
        <v>75670.86426</v>
      </c>
      <c r="I75" s="379" t="n">
        <v>7475.66453</v>
      </c>
      <c r="J75" s="379" t="n">
        <v>10277.88855</v>
      </c>
      <c r="K75" s="379" t="n">
        <v>2576.90456</v>
      </c>
      <c r="L75" s="379" t="n">
        <v>8874.34076</v>
      </c>
      <c r="M75" s="379" t="n">
        <v>1522.46579</v>
      </c>
      <c r="N75" s="379" t="n">
        <v>2117.13638</v>
      </c>
      <c r="O75" s="379" t="n">
        <v>3675.971</v>
      </c>
      <c r="P75" s="379" t="n">
        <v>36520.37157</v>
      </c>
      <c r="Q75" s="379" t="n">
        <v>642.90402</v>
      </c>
      <c r="R75" s="379" t="n">
        <v>-182.29139</v>
      </c>
      <c r="S75" s="379" t="n">
        <v>-138.37637</v>
      </c>
      <c r="T75" s="379" t="n">
        <v>20.6836</v>
      </c>
      <c r="U75" s="379" t="n">
        <v>227.60107</v>
      </c>
      <c r="V75" s="379" t="n">
        <v>1742.68174</v>
      </c>
      <c r="W75" s="379" t="n">
        <v>2186.62398</v>
      </c>
      <c r="X75" s="379" t="n">
        <v>28.08986</v>
      </c>
      <c r="Y75" s="379" t="n">
        <v>-263.64707</v>
      </c>
      <c r="Z75" s="379" t="n">
        <v>1622.8566</v>
      </c>
      <c r="AA75" s="379" t="n">
        <v>1438.57739</v>
      </c>
      <c r="AB75" s="379" t="n">
        <v>1881.36449</v>
      </c>
      <c r="AC75" s="379" t="n">
        <v>96.95211</v>
      </c>
      <c r="AD75" s="379" t="n">
        <v>246.36744</v>
      </c>
      <c r="AE75" s="379" t="n">
        <v>6.45348</v>
      </c>
      <c r="AF75" s="379" t="n">
        <v>9556.84095</v>
      </c>
      <c r="AG75" s="379" t="n">
        <v>121748.07678</v>
      </c>
      <c r="AH75" s="379" t="n">
        <v>64316.72116</v>
      </c>
      <c r="AI75" s="379" t="n">
        <v>48873.91669</v>
      </c>
      <c r="AJ75" s="379" t="n">
        <v>2576.90456</v>
      </c>
      <c r="AK75" s="379" t="n">
        <v>5980.53437</v>
      </c>
      <c r="AL75" s="376"/>
      <c r="AM75" s="170"/>
    </row>
    <row r="76" customFormat="false" ht="15" hidden="false" customHeight="false" outlineLevel="0" collapsed="false">
      <c r="A76" s="1" t="n">
        <v>71</v>
      </c>
      <c r="B76" s="46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377"/>
      <c r="AM76" s="12"/>
    </row>
    <row r="77" customFormat="false" ht="15" hidden="false" customHeight="false" outlineLevel="0" collapsed="false">
      <c r="A77" s="1" t="n">
        <v>72</v>
      </c>
      <c r="B77" s="46" t="n">
        <v>56</v>
      </c>
      <c r="C77" s="52" t="s">
        <v>669</v>
      </c>
      <c r="D77" s="362" t="n">
        <v>1849.05045</v>
      </c>
      <c r="E77" s="362" t="n">
        <v>2492.93105</v>
      </c>
      <c r="F77" s="362" t="n">
        <v>9911.84573</v>
      </c>
      <c r="G77" s="362" t="n">
        <v>2847.11591</v>
      </c>
      <c r="H77" s="362" t="n">
        <v>17100.94314</v>
      </c>
      <c r="I77" s="362" t="n">
        <v>367.06853</v>
      </c>
      <c r="J77" s="362" t="n">
        <v>597.35992</v>
      </c>
      <c r="K77" s="362" t="n">
        <v>801.76951</v>
      </c>
      <c r="L77" s="362" t="n">
        <v>1927.53836</v>
      </c>
      <c r="M77" s="362" t="n">
        <v>292.66132</v>
      </c>
      <c r="N77" s="362" t="n">
        <v>391.31473</v>
      </c>
      <c r="O77" s="362" t="n">
        <v>15.53</v>
      </c>
      <c r="P77" s="362" t="n">
        <v>4393.24237</v>
      </c>
      <c r="Q77" s="362" t="n">
        <v>254.92407</v>
      </c>
      <c r="R77" s="362" t="n">
        <v>333.47143</v>
      </c>
      <c r="S77" s="362" t="n">
        <v>170.59834</v>
      </c>
      <c r="T77" s="362" t="n">
        <v>25.31243</v>
      </c>
      <c r="U77" s="362" t="n">
        <v>119.88449</v>
      </c>
      <c r="V77" s="362" t="n">
        <v>109.99311</v>
      </c>
      <c r="W77" s="362" t="n">
        <v>821.18709</v>
      </c>
      <c r="X77" s="362" t="n">
        <v>95.63368</v>
      </c>
      <c r="Y77" s="362" t="n">
        <v>290.68421</v>
      </c>
      <c r="Z77" s="362" t="n">
        <v>738.27177</v>
      </c>
      <c r="AA77" s="362" t="n">
        <v>162.69787</v>
      </c>
      <c r="AB77" s="362" t="n">
        <v>946.89519</v>
      </c>
      <c r="AC77" s="362" t="n">
        <v>61.49411</v>
      </c>
      <c r="AD77" s="362" t="n">
        <v>76.36628</v>
      </c>
      <c r="AE77" s="362" t="n">
        <v>7.24334</v>
      </c>
      <c r="AF77" s="362" t="n">
        <v>4214.65741</v>
      </c>
      <c r="AG77" s="362" t="n">
        <v>25708.84292</v>
      </c>
      <c r="AH77" s="362" t="n">
        <v>16658.92296</v>
      </c>
      <c r="AI77" s="362" t="n">
        <v>6121.11953</v>
      </c>
      <c r="AJ77" s="362" t="n">
        <v>801.76951</v>
      </c>
      <c r="AK77" s="362" t="n">
        <v>2127.03092</v>
      </c>
      <c r="AL77" s="377"/>
      <c r="AM77" s="12"/>
    </row>
    <row r="78" customFormat="false" ht="15" hidden="false" customHeight="false" outlineLevel="0" collapsed="false">
      <c r="A78" s="1" t="n">
        <v>73</v>
      </c>
      <c r="B78" s="46" t="n">
        <v>5604</v>
      </c>
      <c r="C78" s="378" t="s">
        <v>671</v>
      </c>
      <c r="D78" s="362" t="n">
        <v>1831.17147</v>
      </c>
      <c r="E78" s="362" t="n">
        <v>1578.0415</v>
      </c>
      <c r="F78" s="362" t="n">
        <v>5896.56788</v>
      </c>
      <c r="G78" s="362" t="n">
        <v>1198.97171</v>
      </c>
      <c r="H78" s="362" t="n">
        <v>10504.75256</v>
      </c>
      <c r="I78" s="362" t="n">
        <v>312.17572</v>
      </c>
      <c r="J78" s="362" t="n">
        <v>243.59509</v>
      </c>
      <c r="K78" s="362" t="n">
        <v>331.34111</v>
      </c>
      <c r="L78" s="362" t="n">
        <v>510.36678</v>
      </c>
      <c r="M78" s="362" t="n">
        <v>204.91581</v>
      </c>
      <c r="N78" s="362" t="n">
        <v>381.44671</v>
      </c>
      <c r="O78" s="362" t="n">
        <v>15.375</v>
      </c>
      <c r="P78" s="362" t="n">
        <v>1999.21622</v>
      </c>
      <c r="Q78" s="362" t="n">
        <v>97.05165</v>
      </c>
      <c r="R78" s="362" t="n">
        <v>288.22523</v>
      </c>
      <c r="S78" s="362" t="n">
        <v>168.97834</v>
      </c>
      <c r="T78" s="362" t="n">
        <v>23.42123</v>
      </c>
      <c r="U78" s="362" t="n">
        <v>99.33046</v>
      </c>
      <c r="V78" s="362" t="n">
        <v>59.7733</v>
      </c>
      <c r="W78" s="362" t="n">
        <v>693.73138</v>
      </c>
      <c r="X78" s="362" t="n">
        <v>46.78865</v>
      </c>
      <c r="Y78" s="362" t="n">
        <v>290.68421</v>
      </c>
      <c r="Z78" s="362" t="n">
        <v>395.29256</v>
      </c>
      <c r="AA78" s="362" t="n">
        <v>162.61826</v>
      </c>
      <c r="AB78" s="362" t="n">
        <v>936.77378</v>
      </c>
      <c r="AC78" s="362" t="n">
        <v>51.32905</v>
      </c>
      <c r="AD78" s="362" t="n">
        <v>74.62628</v>
      </c>
      <c r="AE78" s="362" t="n">
        <v>7.19364</v>
      </c>
      <c r="AF78" s="362" t="n">
        <v>3395.81802</v>
      </c>
      <c r="AG78" s="362" t="n">
        <v>15899.7868</v>
      </c>
      <c r="AH78" s="362" t="n">
        <v>9019.5449</v>
      </c>
      <c r="AI78" s="362" t="n">
        <v>4581.82063</v>
      </c>
      <c r="AJ78" s="362" t="n">
        <v>331.34111</v>
      </c>
      <c r="AK78" s="362" t="n">
        <v>1967.08016</v>
      </c>
      <c r="AL78" s="377"/>
      <c r="AM78" s="12"/>
    </row>
    <row r="79" customFormat="false" ht="15" hidden="false" customHeight="false" outlineLevel="0" collapsed="false">
      <c r="A79" s="1" t="n">
        <v>74</v>
      </c>
      <c r="B79" s="46" t="n">
        <v>47</v>
      </c>
      <c r="C79" s="52" t="s">
        <v>672</v>
      </c>
      <c r="D79" s="362" t="n">
        <v>1292.45437</v>
      </c>
      <c r="E79" s="362" t="n">
        <v>2478.14875</v>
      </c>
      <c r="F79" s="362" t="n">
        <v>7443.26888</v>
      </c>
      <c r="G79" s="362" t="n">
        <v>82.29369</v>
      </c>
      <c r="H79" s="362" t="n">
        <v>11296.16569</v>
      </c>
      <c r="I79" s="362" t="n">
        <v>484.21712</v>
      </c>
      <c r="J79" s="362" t="n">
        <v>106.63974</v>
      </c>
      <c r="K79" s="362" t="n">
        <v>661.08695</v>
      </c>
      <c r="L79" s="362" t="n">
        <v>994.77845</v>
      </c>
      <c r="M79" s="362" t="n">
        <v>83.41452</v>
      </c>
      <c r="N79" s="362" t="n">
        <v>301.36524</v>
      </c>
      <c r="O79" s="362" t="n">
        <v>42.752</v>
      </c>
      <c r="P79" s="362" t="n">
        <v>2674.25402</v>
      </c>
      <c r="Q79" s="362" t="n">
        <v>64.12209</v>
      </c>
      <c r="R79" s="362" t="n">
        <v>37.93033</v>
      </c>
      <c r="S79" s="362" t="n">
        <v>13.32838</v>
      </c>
      <c r="T79" s="362" t="n">
        <v>0</v>
      </c>
      <c r="U79" s="362" t="n">
        <v>170.70744</v>
      </c>
      <c r="V79" s="362" t="n">
        <v>0</v>
      </c>
      <c r="W79" s="362" t="n">
        <v>309.51751</v>
      </c>
      <c r="X79" s="362" t="n">
        <v>0</v>
      </c>
      <c r="Y79" s="362" t="n">
        <v>1.00595</v>
      </c>
      <c r="Z79" s="362" t="n">
        <v>6.32495</v>
      </c>
      <c r="AA79" s="362" t="n">
        <v>167.27149</v>
      </c>
      <c r="AB79" s="362" t="n">
        <v>172.80945</v>
      </c>
      <c r="AC79" s="362" t="n">
        <v>0</v>
      </c>
      <c r="AD79" s="362" t="n">
        <v>2.16343</v>
      </c>
      <c r="AE79" s="362" t="n">
        <v>0.07251</v>
      </c>
      <c r="AF79" s="362" t="n">
        <v>945.25353</v>
      </c>
      <c r="AG79" s="362" t="n">
        <v>14915.67324</v>
      </c>
      <c r="AH79" s="362" t="n">
        <v>9105.77123</v>
      </c>
      <c r="AI79" s="362" t="n">
        <v>4326.34574</v>
      </c>
      <c r="AJ79" s="362" t="n">
        <v>661.08695</v>
      </c>
      <c r="AK79" s="362" t="n">
        <v>822.46932</v>
      </c>
      <c r="AL79" s="377"/>
      <c r="AM79" s="12"/>
    </row>
    <row r="80" customFormat="false" ht="15" hidden="false" customHeight="false" outlineLevel="0" collapsed="false">
      <c r="A80" s="1" t="n">
        <v>75</v>
      </c>
      <c r="B80" s="46" t="n">
        <v>4703</v>
      </c>
      <c r="C80" s="378" t="s">
        <v>673</v>
      </c>
      <c r="D80" s="362" t="n">
        <v>859.05481</v>
      </c>
      <c r="E80" s="362" t="n">
        <v>84.82002</v>
      </c>
      <c r="F80" s="362" t="n">
        <v>2710.64673</v>
      </c>
      <c r="G80" s="362" t="n">
        <v>82.29369</v>
      </c>
      <c r="H80" s="362" t="n">
        <v>3736.81525</v>
      </c>
      <c r="I80" s="362" t="n">
        <v>53.61845</v>
      </c>
      <c r="J80" s="362" t="n">
        <v>76.83164</v>
      </c>
      <c r="K80" s="362" t="n">
        <v>218.37268</v>
      </c>
      <c r="L80" s="362" t="n">
        <v>23.90142</v>
      </c>
      <c r="M80" s="362" t="n">
        <v>2.04464</v>
      </c>
      <c r="N80" s="362" t="n">
        <v>245.64592</v>
      </c>
      <c r="O80" s="362" t="n">
        <v>42.752</v>
      </c>
      <c r="P80" s="362" t="n">
        <v>663.16675</v>
      </c>
      <c r="Q80" s="362" t="n">
        <v>53.64284</v>
      </c>
      <c r="R80" s="362" t="n">
        <v>37.93033</v>
      </c>
      <c r="S80" s="362" t="n">
        <v>11.58604</v>
      </c>
      <c r="T80" s="362" t="n">
        <v>0</v>
      </c>
      <c r="U80" s="362" t="n">
        <v>0</v>
      </c>
      <c r="V80" s="362" t="n">
        <v>0</v>
      </c>
      <c r="W80" s="362" t="n">
        <v>6.91294</v>
      </c>
      <c r="X80" s="362" t="n">
        <v>0</v>
      </c>
      <c r="Y80" s="362" t="n">
        <v>1.00595</v>
      </c>
      <c r="Z80" s="362" t="n">
        <v>6.14415</v>
      </c>
      <c r="AA80" s="362" t="n">
        <v>167.27149</v>
      </c>
      <c r="AB80" s="362" t="n">
        <v>159.72271</v>
      </c>
      <c r="AC80" s="362" t="n">
        <v>0</v>
      </c>
      <c r="AD80" s="362" t="n">
        <v>0</v>
      </c>
      <c r="AE80" s="362" t="n">
        <v>0</v>
      </c>
      <c r="AF80" s="362" t="n">
        <v>444.21645</v>
      </c>
      <c r="AG80" s="362" t="n">
        <v>4844.19845</v>
      </c>
      <c r="AH80" s="362" t="n">
        <v>3233.63241</v>
      </c>
      <c r="AI80" s="362" t="n">
        <v>1058.28622</v>
      </c>
      <c r="AJ80" s="362" t="n">
        <v>218.37268</v>
      </c>
      <c r="AK80" s="362" t="n">
        <v>333.90714</v>
      </c>
      <c r="AL80" s="377"/>
      <c r="AM80" s="12"/>
    </row>
    <row r="81" customFormat="false" ht="15" hidden="false" customHeight="false" outlineLevel="0" collapsed="false">
      <c r="A81" s="1" t="n">
        <v>76</v>
      </c>
      <c r="B81" s="46" t="n">
        <v>4790</v>
      </c>
      <c r="C81" s="52" t="s">
        <v>666</v>
      </c>
      <c r="D81" s="362" t="n">
        <v>433.39956</v>
      </c>
      <c r="E81" s="362" t="n">
        <v>2386.19016</v>
      </c>
      <c r="F81" s="362" t="n">
        <v>4732.62215</v>
      </c>
      <c r="G81" s="362" t="n">
        <v>0</v>
      </c>
      <c r="H81" s="362" t="n">
        <v>7552.21187</v>
      </c>
      <c r="I81" s="362" t="n">
        <v>430.59867</v>
      </c>
      <c r="J81" s="362" t="n">
        <v>25.85757</v>
      </c>
      <c r="K81" s="362" t="n">
        <v>384.46366</v>
      </c>
      <c r="L81" s="362" t="n">
        <v>951.24035</v>
      </c>
      <c r="M81" s="362" t="n">
        <v>73.79488</v>
      </c>
      <c r="N81" s="362" t="n">
        <v>10.24855</v>
      </c>
      <c r="O81" s="362" t="n">
        <v>0</v>
      </c>
      <c r="P81" s="362" t="n">
        <v>1876.20368</v>
      </c>
      <c r="Q81" s="362" t="n">
        <v>10.47925</v>
      </c>
      <c r="R81" s="362" t="n">
        <v>0</v>
      </c>
      <c r="S81" s="362" t="n">
        <v>1.74234</v>
      </c>
      <c r="T81" s="362" t="n">
        <v>0</v>
      </c>
      <c r="U81" s="362" t="n">
        <v>170.70744</v>
      </c>
      <c r="V81" s="362" t="n">
        <v>0</v>
      </c>
      <c r="W81" s="362" t="n">
        <v>300.04403</v>
      </c>
      <c r="X81" s="362" t="n">
        <v>0</v>
      </c>
      <c r="Y81" s="362" t="n">
        <v>0</v>
      </c>
      <c r="Z81" s="362" t="n">
        <v>0.1808</v>
      </c>
      <c r="AA81" s="362" t="n">
        <v>0</v>
      </c>
      <c r="AB81" s="362" t="n">
        <v>13.07142</v>
      </c>
      <c r="AC81" s="362" t="n">
        <v>0</v>
      </c>
      <c r="AD81" s="362" t="n">
        <v>0</v>
      </c>
      <c r="AE81" s="362" t="n">
        <v>0.07251</v>
      </c>
      <c r="AF81" s="362" t="n">
        <v>496.29779</v>
      </c>
      <c r="AG81" s="362" t="n">
        <v>9924.71334</v>
      </c>
      <c r="AH81" s="362" t="n">
        <v>5795.50584</v>
      </c>
      <c r="AI81" s="362" t="n">
        <v>3260.92095</v>
      </c>
      <c r="AJ81" s="362" t="n">
        <v>384.46366</v>
      </c>
      <c r="AK81" s="362" t="n">
        <v>483.82289</v>
      </c>
      <c r="AL81" s="377"/>
      <c r="AM81" s="12"/>
    </row>
    <row r="82" s="81" customFormat="true" ht="15" hidden="false" customHeight="false" outlineLevel="0" collapsed="false">
      <c r="A82" s="1" t="n">
        <v>77</v>
      </c>
      <c r="B82" s="46"/>
      <c r="C82" s="94" t="s">
        <v>674</v>
      </c>
      <c r="D82" s="94" t="n">
        <v>18373.70732</v>
      </c>
      <c r="E82" s="94" t="n">
        <v>21538.58273</v>
      </c>
      <c r="F82" s="94" t="n">
        <v>30815.72175</v>
      </c>
      <c r="G82" s="94" t="n">
        <v>10747.62991</v>
      </c>
      <c r="H82" s="94" t="n">
        <v>81475.64171</v>
      </c>
      <c r="I82" s="94" t="n">
        <v>7358.51594</v>
      </c>
      <c r="J82" s="94" t="n">
        <v>10768.60873</v>
      </c>
      <c r="K82" s="94" t="n">
        <v>2717.58712</v>
      </c>
      <c r="L82" s="94" t="n">
        <v>9807.10067</v>
      </c>
      <c r="M82" s="94" t="n">
        <v>1731.71259</v>
      </c>
      <c r="N82" s="94" t="n">
        <v>2207.08587</v>
      </c>
      <c r="O82" s="94" t="n">
        <v>3648.749</v>
      </c>
      <c r="P82" s="94" t="n">
        <v>38239.35992</v>
      </c>
      <c r="Q82" s="94" t="n">
        <v>833.706</v>
      </c>
      <c r="R82" s="94" t="n">
        <v>113.24971</v>
      </c>
      <c r="S82" s="94" t="n">
        <v>18.89359</v>
      </c>
      <c r="T82" s="94" t="n">
        <v>45.99603</v>
      </c>
      <c r="U82" s="94" t="n">
        <v>176.77812</v>
      </c>
      <c r="V82" s="94" t="n">
        <v>1852.67485</v>
      </c>
      <c r="W82" s="94" t="n">
        <v>2698.29356</v>
      </c>
      <c r="X82" s="94" t="n">
        <v>123.72354</v>
      </c>
      <c r="Y82" s="94" t="n">
        <v>26.03119</v>
      </c>
      <c r="Z82" s="94" t="n">
        <v>2354.80342</v>
      </c>
      <c r="AA82" s="94" t="n">
        <v>1434.00377</v>
      </c>
      <c r="AB82" s="94" t="n">
        <v>2655.45023</v>
      </c>
      <c r="AC82" s="94" t="n">
        <v>158.44622</v>
      </c>
      <c r="AD82" s="94" t="n">
        <v>320.57029</v>
      </c>
      <c r="AE82" s="94" t="n">
        <v>13.62431</v>
      </c>
      <c r="AF82" s="94" t="n">
        <v>12826.24483</v>
      </c>
      <c r="AG82" s="94" t="n">
        <v>132541.24646</v>
      </c>
      <c r="AH82" s="94" t="n">
        <v>71869.87289</v>
      </c>
      <c r="AI82" s="94" t="n">
        <v>50668.69048</v>
      </c>
      <c r="AJ82" s="94" t="n">
        <v>2717.58712</v>
      </c>
      <c r="AK82" s="94" t="n">
        <v>7285.09597</v>
      </c>
      <c r="AL82" s="376"/>
      <c r="AM82" s="170"/>
    </row>
    <row r="83" customFormat="false" ht="15" hidden="false" customHeight="false" outlineLevel="0" collapsed="false">
      <c r="A83" s="1" t="n">
        <v>78</v>
      </c>
      <c r="B83" s="46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377"/>
      <c r="AM83" s="12"/>
    </row>
    <row r="84" customFormat="false" ht="15" hidden="false" customHeight="false" outlineLevel="0" collapsed="false">
      <c r="A84" s="1" t="n">
        <v>79</v>
      </c>
      <c r="B84" s="46" t="s">
        <v>681</v>
      </c>
      <c r="C84" s="52" t="s">
        <v>675</v>
      </c>
      <c r="D84" s="362" t="n">
        <v>5115.30791</v>
      </c>
      <c r="E84" s="362" t="n">
        <v>5700</v>
      </c>
      <c r="F84" s="362" t="n">
        <v>6966.60346</v>
      </c>
      <c r="G84" s="362" t="n">
        <v>3400</v>
      </c>
      <c r="H84" s="362" t="n">
        <v>21181.91137</v>
      </c>
      <c r="I84" s="362" t="n">
        <v>2697.17509</v>
      </c>
      <c r="J84" s="362" t="n">
        <v>4198.06831</v>
      </c>
      <c r="K84" s="362" t="n">
        <v>811.93197</v>
      </c>
      <c r="L84" s="362" t="n">
        <v>2797</v>
      </c>
      <c r="M84" s="362" t="n">
        <v>300.945</v>
      </c>
      <c r="N84" s="362" t="n">
        <v>668.45351</v>
      </c>
      <c r="O84" s="362" t="n">
        <v>1260.643</v>
      </c>
      <c r="P84" s="362" t="n">
        <v>12734.21688</v>
      </c>
      <c r="Q84" s="362" t="n">
        <v>231.35299</v>
      </c>
      <c r="R84" s="362" t="n">
        <v>39.12778</v>
      </c>
      <c r="S84" s="362" t="n">
        <v>5.4971</v>
      </c>
      <c r="T84" s="362" t="n">
        <v>0</v>
      </c>
      <c r="U84" s="362" t="n">
        <v>92.40314</v>
      </c>
      <c r="V84" s="362" t="n">
        <v>518.54917</v>
      </c>
      <c r="W84" s="362" t="n">
        <v>750</v>
      </c>
      <c r="X84" s="362" t="n">
        <v>0</v>
      </c>
      <c r="Y84" s="362" t="n">
        <v>0</v>
      </c>
      <c r="Z84" s="362" t="n">
        <v>638.19</v>
      </c>
      <c r="AA84" s="362" t="n">
        <v>519.82637</v>
      </c>
      <c r="AB84" s="362" t="n">
        <v>938.77488</v>
      </c>
      <c r="AC84" s="362" t="n">
        <v>57.43675</v>
      </c>
      <c r="AD84" s="362" t="n">
        <v>162.67455</v>
      </c>
      <c r="AE84" s="362" t="n">
        <v>0</v>
      </c>
      <c r="AF84" s="362" t="n">
        <v>3953.83273</v>
      </c>
      <c r="AG84" s="362" t="n">
        <v>37869.96098</v>
      </c>
      <c r="AH84" s="362" t="n">
        <v>20212.32408</v>
      </c>
      <c r="AI84" s="362" t="n">
        <v>14382.02599</v>
      </c>
      <c r="AJ84" s="362" t="n">
        <v>811.93197</v>
      </c>
      <c r="AK84" s="362" t="n">
        <v>2463.67894</v>
      </c>
      <c r="AL84" s="377"/>
      <c r="AM84" s="12"/>
    </row>
    <row r="85" customFormat="false" ht="15" hidden="false" customHeight="false" outlineLevel="0" collapsed="false">
      <c r="A85" s="1" t="n">
        <v>80</v>
      </c>
      <c r="B85" s="46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377"/>
      <c r="AM85" s="12"/>
    </row>
    <row r="86" s="81" customFormat="true" ht="15" hidden="false" customHeight="false" outlineLevel="0" collapsed="false">
      <c r="A86" s="1" t="n">
        <v>81</v>
      </c>
      <c r="B86" s="173"/>
      <c r="C86" s="380" t="s">
        <v>676</v>
      </c>
      <c r="D86" s="380" t="n">
        <v>13258.39941</v>
      </c>
      <c r="E86" s="380" t="n">
        <v>15838.58273</v>
      </c>
      <c r="F86" s="380" t="n">
        <v>23849.11829</v>
      </c>
      <c r="G86" s="380" t="n">
        <v>7347.62991</v>
      </c>
      <c r="H86" s="380" t="n">
        <v>60293.73034</v>
      </c>
      <c r="I86" s="380" t="n">
        <v>4661.34085</v>
      </c>
      <c r="J86" s="380" t="n">
        <v>6570.54042</v>
      </c>
      <c r="K86" s="380" t="n">
        <v>1905.65515</v>
      </c>
      <c r="L86" s="380" t="n">
        <v>7010.10067</v>
      </c>
      <c r="M86" s="380" t="n">
        <v>1430.76759</v>
      </c>
      <c r="N86" s="380" t="n">
        <v>1538.63236</v>
      </c>
      <c r="O86" s="380" t="n">
        <v>2388.106</v>
      </c>
      <c r="P86" s="380" t="n">
        <v>25505.14304</v>
      </c>
      <c r="Q86" s="380" t="n">
        <v>602.35301</v>
      </c>
      <c r="R86" s="380" t="n">
        <v>74.12193</v>
      </c>
      <c r="S86" s="380" t="n">
        <v>13.39649</v>
      </c>
      <c r="T86" s="380" t="n">
        <v>45.99603</v>
      </c>
      <c r="U86" s="380" t="n">
        <v>84.37498</v>
      </c>
      <c r="V86" s="380" t="n">
        <v>1334.12568</v>
      </c>
      <c r="W86" s="380" t="n">
        <v>1948.29356</v>
      </c>
      <c r="X86" s="380" t="n">
        <v>123.72354</v>
      </c>
      <c r="Y86" s="380" t="n">
        <v>26.03119</v>
      </c>
      <c r="Z86" s="380" t="n">
        <v>1716.61342</v>
      </c>
      <c r="AA86" s="380" t="n">
        <v>914.1774</v>
      </c>
      <c r="AB86" s="380" t="n">
        <v>1716.67535</v>
      </c>
      <c r="AC86" s="380" t="n">
        <v>101.00947</v>
      </c>
      <c r="AD86" s="380" t="n">
        <v>157.89574</v>
      </c>
      <c r="AE86" s="380" t="n">
        <v>13.62431</v>
      </c>
      <c r="AF86" s="380" t="n">
        <v>8872.4121</v>
      </c>
      <c r="AG86" s="380" t="n">
        <v>94671.28548</v>
      </c>
      <c r="AH86" s="380" t="n">
        <v>51657.54881</v>
      </c>
      <c r="AI86" s="380" t="n">
        <v>36286.66449</v>
      </c>
      <c r="AJ86" s="380" t="n">
        <v>1905.65515</v>
      </c>
      <c r="AK86" s="380" t="n">
        <v>4821.41703</v>
      </c>
      <c r="AL86" s="381"/>
      <c r="AM86" s="170"/>
    </row>
    <row r="87" customFormat="false" ht="15" hidden="false" customHeight="false" outlineLevel="0" collapsed="false">
      <c r="D87" s="382"/>
      <c r="E87" s="382"/>
      <c r="F87" s="382"/>
      <c r="G87" s="382"/>
      <c r="H87" s="12"/>
      <c r="I87" s="382"/>
      <c r="J87" s="382"/>
      <c r="K87" s="382"/>
      <c r="L87" s="382"/>
      <c r="M87" s="382"/>
      <c r="N87" s="382"/>
      <c r="O87" s="382"/>
      <c r="P87" s="12"/>
      <c r="Q87" s="382"/>
      <c r="R87" s="382"/>
      <c r="S87" s="382"/>
      <c r="T87" s="382"/>
      <c r="U87" s="382"/>
      <c r="V87" s="382"/>
      <c r="W87" s="382"/>
      <c r="X87" s="382"/>
      <c r="Y87" s="382"/>
      <c r="Z87" s="382"/>
      <c r="AA87" s="382"/>
      <c r="AB87" s="382"/>
      <c r="AC87" s="382"/>
      <c r="AD87" s="382"/>
      <c r="AE87" s="382"/>
      <c r="AF87" s="12"/>
      <c r="AG87" s="12"/>
      <c r="AH87" s="12"/>
      <c r="AI87" s="12"/>
      <c r="AJ87" s="12"/>
      <c r="AK87" s="12"/>
      <c r="AL87" s="12"/>
      <c r="AM87" s="12"/>
    </row>
    <row r="88" customFormat="false" ht="15" hidden="false" customHeight="false" outlineLevel="0" collapsed="false">
      <c r="B88" s="7" t="s">
        <v>678</v>
      </c>
      <c r="D88" s="382"/>
      <c r="E88" s="382"/>
      <c r="F88" s="382"/>
      <c r="G88" s="382"/>
      <c r="H88" s="12"/>
      <c r="I88" s="382"/>
      <c r="J88" s="382"/>
      <c r="K88" s="382"/>
      <c r="L88" s="382"/>
      <c r="M88" s="382"/>
      <c r="N88" s="382"/>
      <c r="O88" s="382"/>
      <c r="P88" s="12"/>
      <c r="Q88" s="382"/>
      <c r="R88" s="382"/>
      <c r="S88" s="382"/>
      <c r="T88" s="382"/>
      <c r="U88" s="382"/>
      <c r="V88" s="382"/>
      <c r="W88" s="382"/>
      <c r="X88" s="382"/>
      <c r="Y88" s="382"/>
      <c r="Z88" s="382"/>
      <c r="AA88" s="382"/>
      <c r="AB88" s="382"/>
      <c r="AC88" s="382"/>
      <c r="AD88" s="382"/>
      <c r="AE88" s="382"/>
      <c r="AF88" s="12"/>
      <c r="AG88" s="12"/>
      <c r="AH88" s="12"/>
      <c r="AI88" s="12"/>
      <c r="AJ88" s="12"/>
      <c r="AK88" s="12"/>
      <c r="AL88" s="12"/>
      <c r="AM88" s="12"/>
    </row>
    <row r="89" customFormat="false" ht="15" hidden="false" customHeight="false" outlineLevel="0" collapsed="false">
      <c r="B89" s="7" t="s">
        <v>679</v>
      </c>
      <c r="D89" s="382"/>
      <c r="E89" s="382"/>
      <c r="F89" s="382"/>
      <c r="G89" s="382"/>
      <c r="H89" s="12"/>
      <c r="I89" s="382"/>
      <c r="J89" s="382"/>
      <c r="K89" s="382"/>
      <c r="L89" s="382"/>
      <c r="M89" s="382"/>
      <c r="N89" s="382"/>
      <c r="O89" s="382"/>
      <c r="P89" s="12"/>
      <c r="Q89" s="382"/>
      <c r="R89" s="382"/>
      <c r="S89" s="382"/>
      <c r="T89" s="382"/>
      <c r="U89" s="382"/>
      <c r="V89" s="382"/>
      <c r="W89" s="382"/>
      <c r="X89" s="382"/>
      <c r="Y89" s="382"/>
      <c r="Z89" s="382"/>
      <c r="AA89" s="382"/>
      <c r="AB89" s="382"/>
      <c r="AC89" s="382"/>
      <c r="AD89" s="382"/>
      <c r="AE89" s="382"/>
      <c r="AF89" s="12"/>
      <c r="AG89" s="12"/>
      <c r="AH89" s="12"/>
      <c r="AI89" s="12"/>
      <c r="AJ89" s="12"/>
      <c r="AK89" s="12"/>
      <c r="AL89" s="12"/>
      <c r="AM89" s="12"/>
    </row>
    <row r="90" customFormat="false" ht="15" hidden="false" customHeight="false" outlineLevel="0" collapsed="false">
      <c r="B90" s="7" t="s">
        <v>680</v>
      </c>
      <c r="D90" s="382"/>
      <c r="E90" s="382"/>
      <c r="F90" s="382"/>
      <c r="G90" s="382"/>
      <c r="H90" s="12"/>
      <c r="I90" s="382"/>
      <c r="J90" s="382"/>
      <c r="K90" s="382"/>
      <c r="L90" s="382"/>
      <c r="M90" s="382"/>
      <c r="N90" s="382"/>
      <c r="O90" s="382"/>
      <c r="P90" s="12"/>
      <c r="Q90" s="382"/>
      <c r="R90" s="382"/>
      <c r="S90" s="382"/>
      <c r="T90" s="382"/>
      <c r="U90" s="382"/>
      <c r="V90" s="382"/>
      <c r="W90" s="382"/>
      <c r="X90" s="382"/>
      <c r="Y90" s="382"/>
      <c r="Z90" s="382"/>
      <c r="AA90" s="382"/>
      <c r="AB90" s="382"/>
      <c r="AC90" s="382"/>
      <c r="AD90" s="382"/>
      <c r="AE90" s="382"/>
      <c r="AF90" s="12"/>
      <c r="AG90" s="12"/>
      <c r="AH90" s="12"/>
      <c r="AI90" s="12"/>
      <c r="AJ90" s="12"/>
      <c r="AK90" s="12"/>
      <c r="AL90" s="12"/>
      <c r="AM90" s="12"/>
    </row>
    <row r="91" customFormat="false" ht="15" hidden="false" customHeight="false" outlineLevel="0" collapsed="false">
      <c r="B91" s="81" t="s">
        <v>535</v>
      </c>
      <c r="D91" s="382"/>
      <c r="E91" s="382"/>
      <c r="F91" s="382"/>
      <c r="G91" s="382"/>
      <c r="H91" s="12"/>
      <c r="I91" s="382"/>
      <c r="J91" s="382"/>
      <c r="K91" s="382"/>
      <c r="L91" s="382"/>
      <c r="M91" s="382"/>
      <c r="N91" s="382"/>
      <c r="O91" s="382"/>
      <c r="P91" s="12"/>
      <c r="Q91" s="382"/>
      <c r="R91" s="382"/>
      <c r="S91" s="382"/>
      <c r="T91" s="382"/>
      <c r="U91" s="382"/>
      <c r="V91" s="382"/>
      <c r="W91" s="382"/>
      <c r="X91" s="382"/>
      <c r="Y91" s="382"/>
      <c r="Z91" s="382"/>
      <c r="AA91" s="382"/>
      <c r="AB91" s="382"/>
      <c r="AC91" s="382"/>
      <c r="AD91" s="382"/>
      <c r="AE91" s="382"/>
      <c r="AF91" s="12"/>
      <c r="AG91" s="12"/>
      <c r="AH91" s="12"/>
      <c r="AI91" s="12"/>
      <c r="AJ91" s="12"/>
      <c r="AK91" s="12"/>
      <c r="AL91" s="12"/>
      <c r="AM91" s="12"/>
    </row>
    <row r="92" customFormat="false" ht="15" hidden="false" customHeight="false" outlineLevel="0" collapsed="false">
      <c r="B92" s="81" t="s">
        <v>818</v>
      </c>
      <c r="D92" s="382"/>
      <c r="E92" s="382"/>
      <c r="F92" s="382"/>
      <c r="G92" s="382"/>
      <c r="H92" s="12"/>
      <c r="I92" s="382"/>
      <c r="J92" s="382"/>
      <c r="K92" s="382"/>
      <c r="L92" s="382"/>
      <c r="M92" s="382"/>
      <c r="N92" s="382"/>
      <c r="O92" s="382"/>
      <c r="P92" s="12"/>
      <c r="Q92" s="382"/>
      <c r="R92" s="382"/>
      <c r="S92" s="382"/>
      <c r="T92" s="382"/>
      <c r="U92" s="382"/>
      <c r="V92" s="382"/>
      <c r="W92" s="382"/>
      <c r="X92" s="382"/>
      <c r="Y92" s="382"/>
      <c r="Z92" s="382"/>
      <c r="AA92" s="382"/>
      <c r="AB92" s="382"/>
      <c r="AC92" s="382"/>
      <c r="AD92" s="382"/>
      <c r="AE92" s="382"/>
      <c r="AF92" s="12"/>
      <c r="AG92" s="12"/>
      <c r="AH92" s="12"/>
      <c r="AI92" s="12"/>
      <c r="AJ92" s="12"/>
      <c r="AK92" s="12"/>
      <c r="AL92" s="12"/>
      <c r="AM92" s="12"/>
    </row>
    <row r="93" customFormat="false" ht="15" hidden="false" customHeight="false" outlineLevel="0" collapsed="false">
      <c r="B93" s="81" t="s">
        <v>695</v>
      </c>
      <c r="D93" s="382"/>
      <c r="E93" s="382"/>
      <c r="F93" s="382"/>
      <c r="G93" s="382"/>
      <c r="H93" s="12"/>
      <c r="I93" s="382"/>
      <c r="J93" s="382"/>
      <c r="K93" s="382"/>
      <c r="L93" s="382"/>
      <c r="M93" s="382"/>
      <c r="N93" s="382"/>
      <c r="O93" s="382"/>
      <c r="P93" s="12"/>
      <c r="Q93" s="382"/>
      <c r="R93" s="382"/>
      <c r="S93" s="382"/>
      <c r="T93" s="382"/>
      <c r="U93" s="382"/>
      <c r="V93" s="382"/>
      <c r="W93" s="382"/>
      <c r="X93" s="382"/>
      <c r="Y93" s="382"/>
      <c r="Z93" s="382"/>
      <c r="AA93" s="382"/>
      <c r="AB93" s="382"/>
      <c r="AC93" s="382"/>
      <c r="AD93" s="382"/>
      <c r="AE93" s="382"/>
      <c r="AF93" s="12"/>
      <c r="AG93" s="12"/>
      <c r="AH93" s="12"/>
      <c r="AI93" s="12"/>
      <c r="AJ93" s="12"/>
      <c r="AK93" s="12"/>
      <c r="AL93" s="12"/>
      <c r="AM93" s="12"/>
    </row>
    <row r="94" customFormat="false" ht="15" hidden="false" customHeight="false" outlineLevel="0" collapsed="false">
      <c r="B94" s="373" t="s">
        <v>538</v>
      </c>
      <c r="D94" s="382"/>
      <c r="E94" s="382"/>
      <c r="F94" s="382"/>
      <c r="G94" s="382"/>
      <c r="H94" s="12"/>
      <c r="I94" s="382"/>
      <c r="J94" s="382"/>
      <c r="K94" s="382"/>
      <c r="L94" s="382"/>
      <c r="M94" s="382"/>
      <c r="N94" s="382"/>
      <c r="O94" s="382"/>
      <c r="P94" s="12"/>
      <c r="Q94" s="382"/>
      <c r="R94" s="382"/>
      <c r="S94" s="382"/>
      <c r="T94" s="382"/>
      <c r="U94" s="382"/>
      <c r="V94" s="382"/>
      <c r="W94" s="382"/>
      <c r="X94" s="382"/>
      <c r="Y94" s="382"/>
      <c r="Z94" s="382"/>
      <c r="AA94" s="382"/>
      <c r="AB94" s="382"/>
      <c r="AC94" s="382"/>
      <c r="AD94" s="382"/>
      <c r="AE94" s="382"/>
      <c r="AF94" s="12"/>
      <c r="AG94" s="12"/>
      <c r="AH94" s="12"/>
      <c r="AI94" s="12"/>
      <c r="AJ94" s="12"/>
      <c r="AK94" s="12"/>
      <c r="AL94" s="12"/>
      <c r="AM94" s="12"/>
    </row>
    <row r="95" customFormat="false" ht="15" hidden="false" customHeight="false" outlineLevel="0" collapsed="false">
      <c r="B95" s="373" t="s">
        <v>539</v>
      </c>
      <c r="D95" s="382"/>
      <c r="E95" s="382"/>
      <c r="F95" s="382"/>
      <c r="G95" s="382"/>
      <c r="H95" s="12"/>
      <c r="I95" s="382"/>
      <c r="J95" s="382"/>
      <c r="K95" s="382"/>
      <c r="L95" s="382"/>
      <c r="M95" s="382"/>
      <c r="N95" s="382"/>
      <c r="O95" s="382"/>
      <c r="P95" s="12"/>
      <c r="Q95" s="382"/>
      <c r="R95" s="382"/>
      <c r="S95" s="382"/>
      <c r="T95" s="382"/>
      <c r="U95" s="382"/>
      <c r="V95" s="382"/>
      <c r="W95" s="382"/>
      <c r="X95" s="382"/>
      <c r="Y95" s="382"/>
      <c r="Z95" s="382"/>
      <c r="AA95" s="382"/>
      <c r="AB95" s="382"/>
      <c r="AC95" s="382"/>
      <c r="AD95" s="382"/>
      <c r="AE95" s="382"/>
      <c r="AF95" s="12"/>
      <c r="AG95" s="12"/>
      <c r="AH95" s="12"/>
      <c r="AI95" s="12"/>
      <c r="AJ95" s="12"/>
      <c r="AK95" s="12"/>
      <c r="AL95" s="12"/>
      <c r="AM95" s="12"/>
    </row>
    <row r="96" customFormat="false" ht="15" hidden="false" customHeight="false" outlineLevel="0" collapsed="false">
      <c r="B96" s="373" t="s">
        <v>540</v>
      </c>
      <c r="D96" s="382"/>
      <c r="E96" s="382"/>
      <c r="F96" s="382"/>
      <c r="G96" s="382"/>
      <c r="H96" s="12"/>
      <c r="I96" s="382"/>
      <c r="J96" s="382"/>
      <c r="K96" s="382"/>
      <c r="L96" s="382"/>
      <c r="M96" s="382"/>
      <c r="N96" s="382"/>
      <c r="O96" s="382"/>
      <c r="P96" s="12"/>
      <c r="Q96" s="382"/>
      <c r="R96" s="382"/>
      <c r="S96" s="382"/>
      <c r="T96" s="382"/>
      <c r="U96" s="382"/>
      <c r="V96" s="382"/>
      <c r="W96" s="382"/>
      <c r="X96" s="382"/>
      <c r="Y96" s="382"/>
      <c r="Z96" s="382"/>
      <c r="AA96" s="382"/>
      <c r="AB96" s="382"/>
      <c r="AC96" s="382"/>
      <c r="AD96" s="382"/>
      <c r="AE96" s="382"/>
      <c r="AF96" s="12"/>
      <c r="AG96" s="12"/>
      <c r="AH96" s="12"/>
      <c r="AI96" s="12"/>
      <c r="AJ96" s="12"/>
      <c r="AK96" s="12"/>
      <c r="AL96" s="12"/>
      <c r="AM96" s="12"/>
    </row>
    <row r="97" customFormat="false" ht="15" hidden="false" customHeight="false" outlineLevel="0" collapsed="false">
      <c r="B97" s="7" t="s">
        <v>2</v>
      </c>
      <c r="D97" s="12"/>
      <c r="E97" s="12"/>
      <c r="F97" s="12"/>
      <c r="G97" s="12"/>
      <c r="H97" s="12"/>
      <c r="I97" s="382"/>
      <c r="J97" s="382"/>
      <c r="K97" s="382"/>
      <c r="L97" s="382"/>
      <c r="M97" s="382"/>
      <c r="N97" s="382"/>
      <c r="O97" s="382"/>
      <c r="P97" s="12"/>
      <c r="Q97" s="382"/>
      <c r="R97" s="382"/>
      <c r="S97" s="382"/>
      <c r="T97" s="382"/>
      <c r="U97" s="382"/>
      <c r="V97" s="382"/>
      <c r="W97" s="382"/>
      <c r="X97" s="382"/>
      <c r="Y97" s="382"/>
      <c r="Z97" s="382"/>
      <c r="AA97" s="382"/>
      <c r="AB97" s="382"/>
      <c r="AC97" s="382"/>
      <c r="AD97" s="382"/>
      <c r="AE97" s="382"/>
      <c r="AF97" s="12"/>
      <c r="AG97" s="12"/>
      <c r="AH97" s="12"/>
      <c r="AI97" s="12"/>
      <c r="AJ97" s="12"/>
      <c r="AK97" s="12"/>
      <c r="AL97" s="12"/>
      <c r="AM97" s="12"/>
    </row>
    <row r="98" customFormat="false" ht="15" hidden="false" customHeight="false" outlineLevel="0" collapsed="false">
      <c r="B98" s="81" t="s">
        <v>683</v>
      </c>
      <c r="D98" s="12"/>
      <c r="E98" s="12"/>
      <c r="F98" s="12"/>
      <c r="G98" s="12"/>
      <c r="H98" s="12"/>
      <c r="I98" s="382"/>
      <c r="J98" s="382"/>
      <c r="K98" s="382"/>
      <c r="L98" s="382"/>
      <c r="M98" s="382"/>
      <c r="N98" s="382"/>
      <c r="O98" s="382"/>
      <c r="P98" s="12"/>
      <c r="Q98" s="382"/>
      <c r="R98" s="382"/>
      <c r="S98" s="382"/>
      <c r="T98" s="382"/>
      <c r="U98" s="382"/>
      <c r="V98" s="382"/>
      <c r="W98" s="382"/>
      <c r="X98" s="382"/>
      <c r="Y98" s="382"/>
      <c r="Z98" s="382"/>
      <c r="AA98" s="382"/>
      <c r="AB98" s="382"/>
      <c r="AC98" s="382"/>
      <c r="AD98" s="382"/>
      <c r="AE98" s="382"/>
      <c r="AF98" s="12"/>
      <c r="AG98" s="12"/>
      <c r="AH98" s="12"/>
      <c r="AI98" s="12"/>
      <c r="AJ98" s="12"/>
      <c r="AK98" s="12"/>
      <c r="AL98" s="12"/>
      <c r="AM98" s="12"/>
    </row>
    <row r="99" customFormat="false" ht="15" hidden="false" customHeight="false" outlineLevel="0" collapsed="false">
      <c r="B99" s="81" t="s">
        <v>684</v>
      </c>
      <c r="D99" s="12"/>
      <c r="E99" s="12"/>
      <c r="F99" s="12"/>
      <c r="G99" s="12"/>
      <c r="H99" s="12"/>
      <c r="I99" s="382"/>
      <c r="J99" s="382"/>
      <c r="K99" s="382"/>
      <c r="L99" s="382"/>
      <c r="M99" s="382"/>
      <c r="N99" s="382"/>
      <c r="O99" s="382"/>
      <c r="P99" s="12"/>
      <c r="Q99" s="382"/>
      <c r="R99" s="382"/>
      <c r="S99" s="382"/>
      <c r="T99" s="382"/>
      <c r="U99" s="382"/>
      <c r="V99" s="382"/>
      <c r="W99" s="382"/>
      <c r="X99" s="382"/>
      <c r="Y99" s="382"/>
      <c r="Z99" s="382"/>
      <c r="AA99" s="382"/>
      <c r="AB99" s="382"/>
      <c r="AC99" s="382"/>
      <c r="AD99" s="382"/>
      <c r="AE99" s="382"/>
      <c r="AF99" s="12"/>
      <c r="AG99" s="12"/>
      <c r="AH99" s="12"/>
      <c r="AI99" s="12"/>
      <c r="AJ99" s="12"/>
      <c r="AK99" s="12"/>
      <c r="AL99" s="12"/>
      <c r="AM99" s="12"/>
    </row>
    <row r="100" customFormat="false" ht="15" hidden="false" customHeight="false" outlineLevel="0" collapsed="false">
      <c r="B100" s="7" t="s">
        <v>543</v>
      </c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</row>
    <row r="101" customFormat="false" ht="15" hidden="false" customHeight="false" outlineLevel="0" collapsed="false">
      <c r="B101" s="302" t="s">
        <v>817</v>
      </c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</row>
    <row r="102" customFormat="false" ht="15" hidden="false" customHeight="false" outlineLevel="0" collapsed="false">
      <c r="B102" s="254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</row>
    <row r="103" customFormat="false" ht="15" hidden="false" customHeight="false" outlineLevel="0" collapsed="false">
      <c r="C103" s="7" t="s">
        <v>819</v>
      </c>
      <c r="D103" s="241" t="n">
        <v>0</v>
      </c>
      <c r="E103" s="241" t="n">
        <v>-4.54747350886464E-012</v>
      </c>
      <c r="F103" s="241" t="n">
        <v>0</v>
      </c>
      <c r="G103" s="241" t="n">
        <v>-4.09272615797818E-012</v>
      </c>
      <c r="H103" s="241" t="n">
        <v>-9.82254277914763E-011</v>
      </c>
      <c r="I103" s="241" t="n">
        <v>2.27373675443232E-012</v>
      </c>
      <c r="J103" s="241" t="n">
        <v>-2.38742359215394E-012</v>
      </c>
      <c r="K103" s="241" t="n">
        <v>0</v>
      </c>
      <c r="L103" s="241" t="n">
        <v>-5.00222085975111E-012</v>
      </c>
      <c r="M103" s="241" t="n">
        <v>0</v>
      </c>
      <c r="N103" s="241" t="n">
        <v>4.54747350886464E-013</v>
      </c>
      <c r="O103" s="241" t="n">
        <v>9.96536186903541E-013</v>
      </c>
      <c r="P103" s="241" t="n">
        <v>2.00088834390044E-011</v>
      </c>
      <c r="Q103" s="241" t="n">
        <v>3.12638803734444E-013</v>
      </c>
      <c r="R103" s="241" t="n">
        <v>0</v>
      </c>
      <c r="S103" s="241" t="n">
        <v>0</v>
      </c>
      <c r="T103" s="241" t="n">
        <v>-4.2632564145606E-014</v>
      </c>
      <c r="U103" s="241" t="n">
        <v>-3.12638803734444E-013</v>
      </c>
      <c r="V103" s="241" t="n">
        <v>-1.05160324892495E-012</v>
      </c>
      <c r="W103" s="241" t="n">
        <v>1.25055521493778E-012</v>
      </c>
      <c r="X103" s="241" t="n">
        <v>0</v>
      </c>
      <c r="Y103" s="241" t="n">
        <v>0</v>
      </c>
      <c r="Z103" s="241" t="n">
        <v>0</v>
      </c>
      <c r="AA103" s="241" t="n">
        <v>-3.12638803734444E-013</v>
      </c>
      <c r="AB103" s="241" t="n">
        <v>0</v>
      </c>
      <c r="AC103" s="241" t="n">
        <v>9.2370555648813E-014</v>
      </c>
      <c r="AD103" s="241" t="n">
        <v>-1.56319401867222E-013</v>
      </c>
      <c r="AE103" s="241" t="n">
        <v>2.48689957516035E-014</v>
      </c>
      <c r="AF103" s="241" t="n">
        <v>0</v>
      </c>
      <c r="AG103" s="241" t="n">
        <v>-8.36735125631094E-011</v>
      </c>
      <c r="AH103" s="241" t="n">
        <v>-3.63797880709171E-011</v>
      </c>
      <c r="AI103" s="241" t="n">
        <v>-4.00177668780088E-011</v>
      </c>
      <c r="AJ103" s="241" t="n">
        <v>0</v>
      </c>
      <c r="AK103" s="241" t="n">
        <v>0</v>
      </c>
      <c r="AL103" s="241" t="n">
        <v>0</v>
      </c>
      <c r="AM103" s="241" t="n">
        <v>0</v>
      </c>
    </row>
    <row r="104" customFormat="false" ht="15" hidden="false" customHeight="false" outlineLevel="0" collapsed="false">
      <c r="C104" s="7" t="s">
        <v>820</v>
      </c>
      <c r="D104" s="12" t="n">
        <v>0</v>
      </c>
      <c r="E104" s="12" t="n">
        <v>0</v>
      </c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0</v>
      </c>
      <c r="K104" s="12" t="n">
        <v>0</v>
      </c>
      <c r="L104" s="12" t="n">
        <v>0</v>
      </c>
      <c r="M104" s="12" t="n">
        <v>0</v>
      </c>
      <c r="N104" s="12" t="n">
        <v>0</v>
      </c>
      <c r="O104" s="12" t="n">
        <v>0</v>
      </c>
      <c r="P104" s="12" t="n">
        <v>0</v>
      </c>
      <c r="Q104" s="12" t="n">
        <v>0</v>
      </c>
      <c r="R104" s="12" t="n">
        <v>0</v>
      </c>
      <c r="S104" s="12" t="n">
        <v>-2.8421709430404E-014</v>
      </c>
      <c r="T104" s="12" t="n">
        <v>0</v>
      </c>
      <c r="U104" s="12" t="n">
        <v>0</v>
      </c>
      <c r="V104" s="12" t="n">
        <v>0</v>
      </c>
      <c r="W104" s="12" t="n">
        <v>1.81898940354586E-012</v>
      </c>
      <c r="X104" s="12" t="n">
        <v>0</v>
      </c>
      <c r="Y104" s="12" t="n">
        <v>-3.01980662698043E-013</v>
      </c>
      <c r="Z104" s="12" t="n">
        <v>-2.04636307898909E-012</v>
      </c>
      <c r="AA104" s="12" t="n">
        <v>0</v>
      </c>
      <c r="AB104" s="12" t="n">
        <v>0</v>
      </c>
      <c r="AC104" s="12" t="n">
        <v>0</v>
      </c>
      <c r="AD104" s="12" t="n">
        <v>0</v>
      </c>
      <c r="AE104" s="12" t="n">
        <v>3.73034936274053E-014</v>
      </c>
      <c r="AF104" s="12" t="n">
        <v>1.63709046319127E-011</v>
      </c>
      <c r="AG104" s="12" t="n">
        <v>0</v>
      </c>
      <c r="AH104" s="12" t="n">
        <v>0</v>
      </c>
      <c r="AI104" s="12" t="n">
        <v>0</v>
      </c>
      <c r="AJ104" s="12" t="n">
        <v>0</v>
      </c>
      <c r="AK104" s="12" t="n">
        <v>0</v>
      </c>
      <c r="AL104" s="12" t="n">
        <v>-1.45519152283669E-011</v>
      </c>
      <c r="AM104" s="12"/>
    </row>
    <row r="105" customFormat="false" ht="15" hidden="false" customHeight="false" outlineLevel="0" collapsed="false">
      <c r="D105" s="12"/>
      <c r="E105" s="12"/>
      <c r="F105" s="12"/>
      <c r="G105" s="12"/>
      <c r="H105" s="12"/>
      <c r="I105" s="181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</row>
    <row r="106" customFormat="false" ht="15" hidden="false" customHeight="false" outlineLevel="0" collapsed="false">
      <c r="D106" s="12"/>
      <c r="E106" s="12"/>
      <c r="F106" s="12"/>
      <c r="G106" s="12"/>
      <c r="H106" s="12"/>
      <c r="I106" s="181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</row>
    <row r="107" customFormat="false" ht="15" hidden="false" customHeight="false" outlineLevel="0" collapsed="false">
      <c r="D107" s="12"/>
      <c r="E107" s="12"/>
      <c r="F107" s="12"/>
      <c r="G107" s="12"/>
      <c r="H107" s="12"/>
      <c r="I107" s="181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</row>
    <row r="108" customFormat="false" ht="15" hidden="false" customHeight="false" outlineLevel="0" collapsed="false">
      <c r="D108" s="12"/>
      <c r="E108" s="12"/>
      <c r="F108" s="12"/>
      <c r="G108" s="12"/>
      <c r="H108" s="12"/>
      <c r="I108" s="18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</row>
    <row r="109" customFormat="false" ht="15" hidden="false" customHeight="false" outlineLevel="0" collapsed="false">
      <c r="D109" s="12"/>
      <c r="E109" s="12"/>
      <c r="F109" s="12"/>
      <c r="G109" s="12"/>
      <c r="H109" s="12"/>
      <c r="I109" s="181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</row>
    <row r="110" customFormat="false" ht="15" hidden="false" customHeight="false" outlineLevel="0" collapsed="false">
      <c r="D110" s="12"/>
      <c r="E110" s="12"/>
      <c r="F110" s="12"/>
      <c r="G110" s="12"/>
      <c r="H110" s="12"/>
      <c r="I110" s="181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</row>
    <row r="111" customFormat="false" ht="15" hidden="false" customHeight="false" outlineLevel="0" collapsed="false">
      <c r="D111" s="12"/>
      <c r="E111" s="12"/>
      <c r="F111" s="12"/>
      <c r="G111" s="12"/>
      <c r="H111" s="12"/>
      <c r="I111" s="181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</row>
    <row r="112" customFormat="false" ht="15" hidden="false" customHeight="false" outlineLevel="0" collapsed="false">
      <c r="D112" s="12"/>
      <c r="E112" s="12"/>
      <c r="F112" s="12"/>
      <c r="G112" s="12"/>
      <c r="H112" s="12"/>
      <c r="I112" s="181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</row>
    <row r="113" customFormat="false" ht="15" hidden="false" customHeight="false" outlineLevel="0" collapsed="false">
      <c r="D113" s="12"/>
      <c r="E113" s="12"/>
      <c r="F113" s="12"/>
      <c r="G113" s="12"/>
      <c r="H113" s="12"/>
      <c r="I113" s="181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</row>
    <row r="114" customFormat="false" ht="15" hidden="false" customHeight="false" outlineLevel="0" collapsed="false">
      <c r="D114" s="12"/>
      <c r="E114" s="12"/>
      <c r="F114" s="12"/>
      <c r="G114" s="12"/>
      <c r="H114" s="12"/>
      <c r="I114" s="181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</row>
    <row r="115" customFormat="false" ht="15" hidden="false" customHeight="false" outlineLevel="0" collapsed="false">
      <c r="D115" s="12"/>
      <c r="E115" s="12"/>
      <c r="F115" s="12"/>
      <c r="G115" s="12"/>
      <c r="H115" s="12"/>
      <c r="I115" s="181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</row>
    <row r="116" customFormat="false" ht="15" hidden="false" customHeight="false" outlineLevel="0" collapsed="false">
      <c r="D116" s="12"/>
      <c r="E116" s="12"/>
      <c r="F116" s="12"/>
      <c r="G116" s="12"/>
      <c r="H116" s="12"/>
      <c r="I116" s="18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</row>
    <row r="117" customFormat="false" ht="15" hidden="false" customHeight="false" outlineLevel="0" collapsed="false">
      <c r="D117" s="12"/>
      <c r="E117" s="12"/>
      <c r="F117" s="12"/>
      <c r="G117" s="12"/>
      <c r="H117" s="12"/>
      <c r="I117" s="181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</row>
    <row r="118" customFormat="false" ht="15" hidden="false" customHeight="false" outlineLevel="0" collapsed="false">
      <c r="D118" s="12"/>
      <c r="E118" s="12"/>
      <c r="F118" s="12"/>
      <c r="G118" s="12"/>
      <c r="H118" s="12"/>
      <c r="I118" s="181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</row>
    <row r="119" customFormat="false" ht="15" hidden="false" customHeight="false" outlineLevel="0" collapsed="false">
      <c r="D119" s="12"/>
      <c r="E119" s="12"/>
      <c r="F119" s="12"/>
      <c r="G119" s="12"/>
      <c r="H119" s="12"/>
      <c r="I119" s="181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</row>
    <row r="120" customFormat="false" ht="15" hidden="false" customHeight="false" outlineLevel="0" collapsed="false">
      <c r="D120" s="12"/>
      <c r="E120" s="12"/>
      <c r="F120" s="12"/>
      <c r="G120" s="12"/>
      <c r="H120" s="12"/>
      <c r="I120" s="181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</row>
    <row r="121" customFormat="false" ht="15" hidden="false" customHeight="false" outlineLevel="0" collapsed="false">
      <c r="D121" s="12"/>
      <c r="E121" s="12"/>
      <c r="F121" s="12"/>
      <c r="G121" s="12"/>
      <c r="H121" s="12"/>
      <c r="I121" s="18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</row>
    <row r="122" customFormat="false" ht="15" hidden="false" customHeight="false" outlineLevel="0" collapsed="false">
      <c r="D122" s="12"/>
      <c r="E122" s="12"/>
      <c r="F122" s="12"/>
      <c r="G122" s="12"/>
      <c r="H122" s="12"/>
      <c r="I122" s="181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</row>
    <row r="123" customFormat="false" ht="15" hidden="false" customHeight="false" outlineLevel="0" collapsed="false">
      <c r="D123" s="12"/>
      <c r="E123" s="12"/>
      <c r="F123" s="12"/>
      <c r="G123" s="12"/>
      <c r="H123" s="12"/>
      <c r="I123" s="181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</row>
    <row r="124" customFormat="false" ht="15" hidden="false" customHeight="false" outlineLevel="0" collapsed="false">
      <c r="D124" s="12"/>
      <c r="E124" s="12"/>
      <c r="F124" s="12"/>
      <c r="G124" s="12"/>
      <c r="H124" s="12"/>
      <c r="I124" s="181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</row>
    <row r="125" customFormat="false" ht="15" hidden="false" customHeight="false" outlineLevel="0" collapsed="false">
      <c r="D125" s="12"/>
      <c r="E125" s="12"/>
      <c r="F125" s="12"/>
      <c r="G125" s="12"/>
      <c r="H125" s="12"/>
      <c r="I125" s="18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</row>
    <row r="126" customFormat="false" ht="15" hidden="false" customHeight="false" outlineLevel="0" collapsed="false">
      <c r="D126" s="12"/>
      <c r="E126" s="12"/>
      <c r="F126" s="12"/>
      <c r="G126" s="12"/>
      <c r="H126" s="12"/>
      <c r="I126" s="181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</row>
    <row r="127" customFormat="false" ht="15" hidden="false" customHeight="false" outlineLevel="0" collapsed="false">
      <c r="D127" s="12"/>
      <c r="E127" s="12"/>
      <c r="F127" s="12"/>
      <c r="G127" s="12"/>
      <c r="H127" s="12"/>
      <c r="I127" s="181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</row>
    <row r="128" customFormat="false" ht="15" hidden="false" customHeight="false" outlineLevel="0" collapsed="false">
      <c r="D128" s="12"/>
      <c r="E128" s="12"/>
      <c r="F128" s="12"/>
      <c r="G128" s="12"/>
      <c r="H128" s="12"/>
      <c r="I128" s="181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</row>
    <row r="129" customFormat="false" ht="15" hidden="false" customHeight="false" outlineLevel="0" collapsed="false">
      <c r="D129" s="12"/>
      <c r="E129" s="12"/>
      <c r="F129" s="12"/>
      <c r="G129" s="12"/>
      <c r="H129" s="12"/>
      <c r="I129" s="18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</row>
    <row r="130" customFormat="false" ht="15" hidden="false" customHeight="false" outlineLevel="0" collapsed="false">
      <c r="D130" s="12"/>
      <c r="E130" s="12"/>
      <c r="F130" s="12"/>
      <c r="G130" s="12"/>
      <c r="H130" s="12"/>
      <c r="I130" s="18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</row>
    <row r="131" customFormat="false" ht="15" hidden="false" customHeight="false" outlineLevel="0" collapsed="false">
      <c r="D131" s="12"/>
      <c r="E131" s="12"/>
      <c r="F131" s="12"/>
      <c r="G131" s="12"/>
      <c r="H131" s="12"/>
      <c r="I131" s="181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</row>
    <row r="132" customFormat="false" ht="15" hidden="false" customHeight="false" outlineLevel="0" collapsed="false">
      <c r="D132" s="12"/>
      <c r="E132" s="12"/>
      <c r="F132" s="12"/>
      <c r="G132" s="12"/>
      <c r="H132" s="12"/>
      <c r="I132" s="181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</row>
    <row r="133" customFormat="false" ht="15" hidden="false" customHeight="false" outlineLevel="0" collapsed="false">
      <c r="D133" s="12"/>
      <c r="E133" s="12"/>
      <c r="F133" s="12"/>
      <c r="G133" s="12"/>
      <c r="H133" s="12"/>
      <c r="I133" s="181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</row>
    <row r="134" customFormat="false" ht="15" hidden="false" customHeight="false" outlineLevel="0" collapsed="false">
      <c r="D134" s="12"/>
      <c r="E134" s="12"/>
      <c r="F134" s="12"/>
      <c r="G134" s="12"/>
      <c r="H134" s="12"/>
      <c r="I134" s="181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</row>
    <row r="135" customFormat="false" ht="15" hidden="false" customHeight="false" outlineLevel="0" collapsed="false">
      <c r="D135" s="12"/>
      <c r="E135" s="12"/>
      <c r="F135" s="12"/>
      <c r="G135" s="12"/>
      <c r="H135" s="12"/>
      <c r="I135" s="181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</row>
    <row r="136" customFormat="false" ht="15" hidden="false" customHeight="false" outlineLevel="0" collapsed="false">
      <c r="D136" s="12"/>
      <c r="E136" s="12"/>
      <c r="F136" s="12"/>
      <c r="G136" s="12"/>
      <c r="H136" s="12"/>
      <c r="I136" s="181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</row>
    <row r="137" customFormat="false" ht="15" hidden="false" customHeight="false" outlineLevel="0" collapsed="false">
      <c r="D137" s="12"/>
      <c r="E137" s="12"/>
      <c r="F137" s="12"/>
      <c r="G137" s="12"/>
      <c r="H137" s="12"/>
      <c r="I137" s="181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</row>
    <row r="138" customFormat="false" ht="15" hidden="false" customHeight="false" outlineLevel="0" collapsed="false">
      <c r="D138" s="12"/>
      <c r="E138" s="12"/>
      <c r="F138" s="12"/>
      <c r="G138" s="12"/>
      <c r="H138" s="12"/>
      <c r="I138" s="181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</row>
    <row r="139" customFormat="false" ht="15" hidden="false" customHeight="false" outlineLevel="0" collapsed="false">
      <c r="D139" s="12"/>
      <c r="E139" s="12"/>
      <c r="F139" s="12"/>
      <c r="G139" s="12"/>
      <c r="H139" s="12"/>
      <c r="I139" s="181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</row>
    <row r="140" customFormat="false" ht="15" hidden="false" customHeight="false" outlineLevel="0" collapsed="false">
      <c r="D140" s="12"/>
      <c r="E140" s="12"/>
      <c r="F140" s="12"/>
      <c r="G140" s="12"/>
      <c r="H140" s="12"/>
      <c r="I140" s="181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</row>
    <row r="141" customFormat="false" ht="15" hidden="false" customHeight="false" outlineLevel="0" collapsed="false">
      <c r="D141" s="12"/>
      <c r="E141" s="12"/>
      <c r="F141" s="12"/>
      <c r="G141" s="12"/>
      <c r="H141" s="12"/>
      <c r="I141" s="181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</row>
    <row r="142" customFormat="false" ht="15" hidden="false" customHeight="false" outlineLevel="0" collapsed="false">
      <c r="D142" s="12"/>
      <c r="E142" s="12"/>
      <c r="F142" s="12"/>
      <c r="G142" s="12"/>
      <c r="H142" s="12"/>
      <c r="I142" s="181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</row>
    <row r="143" customFormat="false" ht="15" hidden="false" customHeight="false" outlineLevel="0" collapsed="false">
      <c r="D143" s="12"/>
      <c r="E143" s="12"/>
      <c r="F143" s="12"/>
      <c r="G143" s="12"/>
      <c r="H143" s="12"/>
      <c r="I143" s="181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</row>
    <row r="144" customFormat="false" ht="15" hidden="false" customHeight="false" outlineLevel="0" collapsed="false">
      <c r="D144" s="12"/>
      <c r="E144" s="12"/>
      <c r="F144" s="12"/>
      <c r="G144" s="12"/>
      <c r="H144" s="12"/>
      <c r="I144" s="181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</row>
    <row r="145" customFormat="false" ht="15" hidden="false" customHeight="false" outlineLevel="0" collapsed="false">
      <c r="D145" s="12"/>
      <c r="E145" s="12"/>
      <c r="F145" s="12"/>
      <c r="G145" s="12"/>
      <c r="H145" s="12"/>
      <c r="I145" s="181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</row>
    <row r="146" customFormat="false" ht="15" hidden="false" customHeight="false" outlineLevel="0" collapsed="false">
      <c r="D146" s="12"/>
      <c r="E146" s="12"/>
      <c r="F146" s="12"/>
      <c r="G146" s="12"/>
      <c r="H146" s="12"/>
      <c r="I146" s="181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</row>
    <row r="147" customFormat="false" ht="15" hidden="false" customHeight="false" outlineLevel="0" collapsed="false">
      <c r="D147" s="12"/>
      <c r="E147" s="12"/>
      <c r="F147" s="12"/>
      <c r="G147" s="12"/>
      <c r="H147" s="12"/>
      <c r="I147" s="181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</row>
    <row r="148" customFormat="false" ht="15" hidden="false" customHeight="false" outlineLevel="0" collapsed="false">
      <c r="D148" s="12"/>
      <c r="E148" s="12"/>
      <c r="F148" s="12"/>
      <c r="G148" s="12"/>
      <c r="H148" s="12"/>
      <c r="I148" s="181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</row>
    <row r="149" customFormat="false" ht="15" hidden="false" customHeight="false" outlineLevel="0" collapsed="false">
      <c r="D149" s="12"/>
      <c r="E149" s="12"/>
      <c r="F149" s="12"/>
      <c r="G149" s="12"/>
      <c r="H149" s="12"/>
      <c r="I149" s="181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</row>
    <row r="150" customFormat="false" ht="15" hidden="false" customHeight="false" outlineLevel="0" collapsed="false">
      <c r="D150" s="12"/>
      <c r="E150" s="12"/>
      <c r="F150" s="12"/>
      <c r="G150" s="12"/>
      <c r="H150" s="12"/>
      <c r="I150" s="181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</row>
    <row r="295" customFormat="false" ht="15" hidden="false" customHeight="false" outlineLevel="0" collapsed="false">
      <c r="AD295" s="7" t="n">
        <v>-8.12371</v>
      </c>
    </row>
    <row r="296" customFormat="false" ht="15" hidden="false" customHeight="false" outlineLevel="0" collapsed="false">
      <c r="AD296" s="7" t="n">
        <v>0</v>
      </c>
    </row>
    <row r="302" customFormat="false" ht="15" hidden="false" customHeight="false" outlineLevel="0" collapsed="false">
      <c r="AD302" s="7" t="n">
        <v>0</v>
      </c>
    </row>
    <row r="303" customFormat="false" ht="15" hidden="false" customHeight="false" outlineLevel="0" collapsed="false">
      <c r="AD303" s="7" t="n">
        <v>0</v>
      </c>
    </row>
    <row r="304" customFormat="false" ht="15" hidden="false" customHeight="false" outlineLevel="0" collapsed="false">
      <c r="AD304" s="7" t="n">
        <v>0</v>
      </c>
    </row>
    <row r="305" customFormat="false" ht="15" hidden="false" customHeight="false" outlineLevel="0" collapsed="false">
      <c r="AD305" s="7" t="n">
        <v>0</v>
      </c>
    </row>
    <row r="306" customFormat="false" ht="15" hidden="false" customHeight="false" outlineLevel="0" collapsed="false">
      <c r="AD306" s="7" t="n">
        <v>0</v>
      </c>
    </row>
    <row r="307" customFormat="false" ht="15" hidden="false" customHeight="false" outlineLevel="0" collapsed="false">
      <c r="AD307" s="7" t="n">
        <v>0</v>
      </c>
    </row>
    <row r="308" customFormat="false" ht="15" hidden="false" customHeight="false" outlineLevel="0" collapsed="false">
      <c r="AD308" s="7" t="n">
        <v>0</v>
      </c>
    </row>
    <row r="309" customFormat="false" ht="15" hidden="false" customHeight="false" outlineLevel="0" collapsed="false">
      <c r="AD309" s="7" t="n">
        <v>0</v>
      </c>
    </row>
    <row r="310" customFormat="false" ht="15" hidden="false" customHeight="false" outlineLevel="0" collapsed="false">
      <c r="AD310" s="7" t="n">
        <v>0</v>
      </c>
    </row>
    <row r="311" customFormat="false" ht="15" hidden="false" customHeight="false" outlineLevel="0" collapsed="false">
      <c r="AD311" s="7" t="n">
        <v>0</v>
      </c>
    </row>
    <row r="312" customFormat="false" ht="15" hidden="false" customHeight="false" outlineLevel="0" collapsed="false">
      <c r="AD312" s="7" t="n">
        <v>0</v>
      </c>
    </row>
    <row r="313" customFormat="false" ht="15" hidden="false" customHeight="false" outlineLevel="0" collapsed="false">
      <c r="AD313" s="7" t="n">
        <v>0</v>
      </c>
    </row>
    <row r="314" customFormat="false" ht="15" hidden="false" customHeight="false" outlineLevel="0" collapsed="false">
      <c r="AD314" s="7" t="n">
        <v>0</v>
      </c>
    </row>
    <row r="315" customFormat="false" ht="15" hidden="false" customHeight="false" outlineLevel="0" collapsed="false">
      <c r="AD315" s="7" t="n">
        <v>0</v>
      </c>
    </row>
    <row r="316" customFormat="false" ht="15" hidden="false" customHeight="false" outlineLevel="0" collapsed="false">
      <c r="AD316" s="7" t="n">
        <v>0</v>
      </c>
    </row>
    <row r="317" customFormat="false" ht="15" hidden="false" customHeight="false" outlineLevel="0" collapsed="false">
      <c r="AD317" s="7" t="n">
        <v>0</v>
      </c>
    </row>
    <row r="318" customFormat="false" ht="15" hidden="false" customHeight="false" outlineLevel="0" collapsed="false">
      <c r="AD318" s="7" t="n">
        <v>0</v>
      </c>
    </row>
    <row r="319" customFormat="false" ht="15" hidden="false" customHeight="false" outlineLevel="0" collapsed="false">
      <c r="AD319" s="7" t="n">
        <v>0</v>
      </c>
    </row>
    <row r="320" customFormat="false" ht="15" hidden="false" customHeight="false" outlineLevel="0" collapsed="false">
      <c r="AD320" s="7" t="n">
        <v>0</v>
      </c>
    </row>
    <row r="321" customFormat="false" ht="15" hidden="false" customHeight="false" outlineLevel="0" collapsed="false">
      <c r="AD321" s="7" t="n">
        <v>0</v>
      </c>
    </row>
    <row r="322" customFormat="false" ht="15" hidden="false" customHeight="false" outlineLevel="0" collapsed="false">
      <c r="AD322" s="7" t="n">
        <v>0</v>
      </c>
    </row>
    <row r="323" customFormat="false" ht="15" hidden="false" customHeight="false" outlineLevel="0" collapsed="false">
      <c r="AD323" s="7" t="n">
        <v>0</v>
      </c>
    </row>
    <row r="324" customFormat="false" ht="15" hidden="false" customHeight="false" outlineLevel="0" collapsed="false">
      <c r="AD324" s="7" t="n">
        <v>0</v>
      </c>
    </row>
    <row r="325" customFormat="false" ht="15" hidden="false" customHeight="false" outlineLevel="0" collapsed="false">
      <c r="AD325" s="7" t="n">
        <v>0</v>
      </c>
    </row>
    <row r="326" customFormat="false" ht="15" hidden="false" customHeight="false" outlineLevel="0" collapsed="false">
      <c r="AD326" s="7" t="n">
        <v>0</v>
      </c>
    </row>
    <row r="327" customFormat="false" ht="15" hidden="false" customHeight="false" outlineLevel="0" collapsed="false">
      <c r="AD327" s="7" t="n">
        <v>0</v>
      </c>
    </row>
    <row r="328" customFormat="false" ht="15" hidden="false" customHeight="false" outlineLevel="0" collapsed="false">
      <c r="AD328" s="7" t="n">
        <v>0</v>
      </c>
    </row>
    <row r="329" customFormat="false" ht="15" hidden="false" customHeight="false" outlineLevel="0" collapsed="false">
      <c r="AD329" s="7" t="n">
        <v>0</v>
      </c>
    </row>
    <row r="330" customFormat="false" ht="15" hidden="false" customHeight="false" outlineLevel="0" collapsed="false">
      <c r="AD330" s="7" t="n">
        <v>0</v>
      </c>
    </row>
    <row r="331" customFormat="false" ht="15" hidden="false" customHeight="false" outlineLevel="0" collapsed="false">
      <c r="AD331" s="7" t="n">
        <v>0</v>
      </c>
    </row>
    <row r="332" customFormat="false" ht="15" hidden="false" customHeight="false" outlineLevel="0" collapsed="false">
      <c r="AD332" s="7" t="n">
        <v>0</v>
      </c>
    </row>
    <row r="333" customFormat="false" ht="15" hidden="false" customHeight="false" outlineLevel="0" collapsed="false">
      <c r="AD333" s="7" t="n">
        <v>0</v>
      </c>
    </row>
    <row r="334" customFormat="false" ht="15" hidden="false" customHeight="false" outlineLevel="0" collapsed="false">
      <c r="AD334" s="7" t="n">
        <v>0</v>
      </c>
    </row>
    <row r="335" customFormat="false" ht="15" hidden="false" customHeight="false" outlineLevel="0" collapsed="false">
      <c r="AD335" s="7" t="n">
        <v>0</v>
      </c>
    </row>
    <row r="337" customFormat="false" ht="15" hidden="false" customHeight="false" outlineLevel="0" collapsed="false">
      <c r="AD337" s="7" t="n">
        <v>0</v>
      </c>
    </row>
    <row r="338" customFormat="false" ht="15" hidden="false" customHeight="false" outlineLevel="0" collapsed="false">
      <c r="AD338" s="7" t="n">
        <v>0</v>
      </c>
    </row>
    <row r="339" customFormat="false" ht="15" hidden="false" customHeight="false" outlineLevel="0" collapsed="false">
      <c r="AD339" s="7" t="n">
        <v>0</v>
      </c>
    </row>
    <row r="340" customFormat="false" ht="15" hidden="false" customHeight="false" outlineLevel="0" collapsed="false">
      <c r="AD340" s="7" t="n">
        <v>0</v>
      </c>
    </row>
    <row r="342" customFormat="false" ht="15" hidden="false" customHeight="false" outlineLevel="0" collapsed="false">
      <c r="AD342" s="7" t="n">
        <v>0</v>
      </c>
    </row>
    <row r="343" customFormat="false" ht="15" hidden="false" customHeight="false" outlineLevel="0" collapsed="false">
      <c r="AD343" s="7" t="n">
        <v>0</v>
      </c>
    </row>
    <row r="344" customFormat="false" ht="15" hidden="false" customHeight="false" outlineLevel="0" collapsed="false">
      <c r="AD344" s="7" t="n">
        <v>0</v>
      </c>
    </row>
    <row r="345" customFormat="false" ht="15" hidden="false" customHeight="false" outlineLevel="0" collapsed="false">
      <c r="AD345" s="7" t="n">
        <v>1750.46671</v>
      </c>
    </row>
    <row r="346" customFormat="false" ht="15" hidden="false" customHeight="false" outlineLevel="0" collapsed="false">
      <c r="AD346" s="7" t="n">
        <v>0</v>
      </c>
    </row>
    <row r="347" customFormat="false" ht="15" hidden="false" customHeight="false" outlineLevel="0" collapsed="false">
      <c r="AD347" s="7" t="n">
        <v>1254.8423</v>
      </c>
    </row>
    <row r="348" customFormat="false" ht="15" hidden="false" customHeight="false" outlineLevel="0" collapsed="false">
      <c r="AD348" s="7" t="n">
        <v>0</v>
      </c>
    </row>
    <row r="350" customFormat="false" ht="15" hidden="false" customHeight="false" outlineLevel="0" collapsed="false">
      <c r="AD350" s="7" t="n">
        <v>327.38762</v>
      </c>
    </row>
    <row r="351" customFormat="false" ht="15" hidden="false" customHeight="false" outlineLevel="0" collapsed="false">
      <c r="AD351" s="7" t="n">
        <v>301.30751</v>
      </c>
    </row>
    <row r="352" customFormat="false" ht="15" hidden="false" customHeight="false" outlineLevel="0" collapsed="false">
      <c r="AD352" s="7" t="n">
        <v>423.08895</v>
      </c>
    </row>
    <row r="353" customFormat="false" ht="15" hidden="false" customHeight="false" outlineLevel="0" collapsed="false">
      <c r="AD353" s="7" t="n">
        <v>0</v>
      </c>
    </row>
    <row r="354" customFormat="false" ht="15" hidden="false" customHeight="false" outlineLevel="0" collapsed="false">
      <c r="AD354" s="7" t="n">
        <v>0</v>
      </c>
    </row>
    <row r="355" customFormat="false" ht="15" hidden="false" customHeight="false" outlineLevel="0" collapsed="false">
      <c r="AD355" s="7" t="n">
        <v>0</v>
      </c>
    </row>
    <row r="356" customFormat="false" ht="15" hidden="false" customHeight="false" outlineLevel="0" collapsed="false">
      <c r="AD356" s="7" t="n">
        <v>-556.15967</v>
      </c>
    </row>
    <row r="357" customFormat="false" ht="15" hidden="false" customHeight="false" outlineLevel="0" collapsed="false">
      <c r="AD357" s="7" t="n">
        <v>-93.48819</v>
      </c>
    </row>
    <row r="359" customFormat="false" ht="15" hidden="false" customHeight="false" outlineLevel="0" collapsed="false">
      <c r="AD359" s="7" t="n">
        <v>-109.3139</v>
      </c>
    </row>
    <row r="360" customFormat="false" ht="15" hidden="false" customHeight="false" outlineLevel="0" collapsed="false">
      <c r="AD360" s="7" t="n">
        <v>-223.73029</v>
      </c>
    </row>
    <row r="361" customFormat="false" ht="15" hidden="false" customHeight="false" outlineLevel="0" collapsed="false">
      <c r="AD361" s="7" t="n">
        <v>-129.62729</v>
      </c>
    </row>
    <row r="362" customFormat="false" ht="15" hidden="false" customHeight="false" outlineLevel="0" collapsed="false">
      <c r="AD362" s="7" t="n">
        <v>0</v>
      </c>
    </row>
    <row r="363" customFormat="false" ht="15" hidden="false" customHeight="false" outlineLevel="0" collapsed="false">
      <c r="AD363" s="7" t="n">
        <v>0</v>
      </c>
    </row>
    <row r="364" customFormat="false" ht="15" hidden="false" customHeight="false" outlineLevel="0" collapsed="false">
      <c r="AD364" s="7" t="n">
        <v>0</v>
      </c>
    </row>
    <row r="365" customFormat="false" ht="15" hidden="false" customHeight="false" outlineLevel="0" collapsed="false">
      <c r="AD365" s="7" t="n">
        <v>476.82148</v>
      </c>
    </row>
    <row r="366" customFormat="false" ht="15" hidden="false" customHeight="false" outlineLevel="0" collapsed="false">
      <c r="AD366" s="7" t="n">
        <v>0.267</v>
      </c>
    </row>
    <row r="367" customFormat="false" ht="15" hidden="false" customHeight="false" outlineLevel="0" collapsed="false">
      <c r="AD367" s="7" t="n">
        <v>0</v>
      </c>
    </row>
    <row r="368" customFormat="false" ht="15" hidden="false" customHeight="false" outlineLevel="0" collapsed="false">
      <c r="AD368" s="7" t="n">
        <v>0</v>
      </c>
    </row>
    <row r="369" customFormat="false" ht="15" hidden="false" customHeight="false" outlineLevel="0" collapsed="false">
      <c r="AD369" s="7" t="n">
        <v>0</v>
      </c>
    </row>
    <row r="370" customFormat="false" ht="15" hidden="false" customHeight="false" outlineLevel="0" collapsed="false">
      <c r="AD370" s="7" t="n">
        <v>0.267</v>
      </c>
    </row>
    <row r="372" customFormat="false" ht="15" hidden="false" customHeight="false" outlineLevel="0" collapsed="false">
      <c r="AD372" s="7" t="n">
        <v>0</v>
      </c>
    </row>
    <row r="373" customFormat="false" ht="15" hidden="false" customHeight="false" outlineLevel="0" collapsed="false">
      <c r="AD373" s="7" t="n">
        <v>0</v>
      </c>
    </row>
    <row r="374" customFormat="false" ht="15" hidden="false" customHeight="false" outlineLevel="0" collapsed="false">
      <c r="AD374" s="7" t="n">
        <v>0</v>
      </c>
    </row>
    <row r="375" customFormat="false" ht="15" hidden="false" customHeight="false" outlineLevel="0" collapsed="false">
      <c r="AD375" s="7" t="n">
        <v>0</v>
      </c>
    </row>
    <row r="376" customFormat="false" ht="15" hidden="false" customHeight="false" outlineLevel="0" collapsed="false">
      <c r="AD376" s="7" t="n">
        <v>0</v>
      </c>
    </row>
    <row r="377" customFormat="false" ht="15" hidden="false" customHeight="false" outlineLevel="0" collapsed="false">
      <c r="AD377" s="7" t="n">
        <v>0</v>
      </c>
    </row>
    <row r="378" customFormat="false" ht="15" hidden="false" customHeight="false" outlineLevel="0" collapsed="false">
      <c r="AD378" s="7" t="n">
        <v>0</v>
      </c>
    </row>
    <row r="379" customFormat="false" ht="15" hidden="false" customHeight="false" outlineLevel="0" collapsed="false">
      <c r="AD379" s="7" t="n">
        <v>0</v>
      </c>
    </row>
    <row r="380" customFormat="false" ht="15" hidden="false" customHeight="false" outlineLevel="0" collapsed="false">
      <c r="AD380" s="7" t="n">
        <v>0</v>
      </c>
    </row>
    <row r="381" customFormat="false" ht="15" hidden="false" customHeight="false" outlineLevel="0" collapsed="false">
      <c r="AD381" s="7" t="n">
        <v>0</v>
      </c>
    </row>
    <row r="383" customFormat="false" ht="15" hidden="false" customHeight="false" outlineLevel="0" collapsed="false">
      <c r="AD383" s="7" t="n">
        <v>0</v>
      </c>
    </row>
    <row r="384" customFormat="false" ht="15" hidden="false" customHeight="false" outlineLevel="0" collapsed="false">
      <c r="AD384" s="7" t="n">
        <v>0</v>
      </c>
    </row>
    <row r="385" customFormat="false" ht="15" hidden="false" customHeight="false" outlineLevel="0" collapsed="false">
      <c r="AD385" s="7" t="n">
        <v>0</v>
      </c>
    </row>
    <row r="386" customFormat="false" ht="15" hidden="false" customHeight="false" outlineLevel="0" collapsed="false">
      <c r="AD386" s="7" t="n">
        <v>0</v>
      </c>
    </row>
    <row r="387" customFormat="false" ht="15" hidden="false" customHeight="false" outlineLevel="0" collapsed="false">
      <c r="AD387" s="7" t="n">
        <v>0</v>
      </c>
    </row>
    <row r="388" customFormat="false" ht="15" hidden="false" customHeight="false" outlineLevel="0" collapsed="false">
      <c r="AD388" s="7" t="n">
        <v>0</v>
      </c>
    </row>
    <row r="392" customFormat="false" ht="15" hidden="false" customHeight="false" outlineLevel="0" collapsed="false">
      <c r="AD392" s="7" t="n">
        <v>283.29941</v>
      </c>
    </row>
    <row r="393" customFormat="false" ht="15" hidden="false" customHeight="false" outlineLevel="0" collapsed="false">
      <c r="AD393" s="7" t="n">
        <v>0</v>
      </c>
    </row>
    <row r="394" customFormat="false" ht="15" hidden="false" customHeight="false" outlineLevel="0" collapsed="false">
      <c r="AD394" s="7" t="n">
        <v>274.61768</v>
      </c>
    </row>
    <row r="395" customFormat="false" ht="15" hidden="false" customHeight="false" outlineLevel="0" collapsed="false">
      <c r="AD395" s="7" t="n">
        <v>8.68173</v>
      </c>
    </row>
    <row r="396" customFormat="false" ht="15" hidden="false" customHeight="false" outlineLevel="0" collapsed="false">
      <c r="AD396" s="7" t="n">
        <v>0</v>
      </c>
    </row>
    <row r="397" customFormat="false" ht="15" hidden="false" customHeight="false" outlineLevel="0" collapsed="false">
      <c r="AD397" s="7" t="n">
        <v>143.15731</v>
      </c>
    </row>
    <row r="398" customFormat="false" ht="15" hidden="false" customHeight="false" outlineLevel="0" collapsed="false">
      <c r="AD398" s="7" t="n">
        <v>0</v>
      </c>
    </row>
    <row r="399" customFormat="false" ht="15" hidden="false" customHeight="false" outlineLevel="0" collapsed="false">
      <c r="AD399" s="7" t="n">
        <v>86.00929</v>
      </c>
    </row>
    <row r="400" customFormat="false" ht="15" hidden="false" customHeight="false" outlineLevel="0" collapsed="false">
      <c r="AD400" s="7" t="n">
        <v>0</v>
      </c>
    </row>
    <row r="401" customFormat="false" ht="15" hidden="false" customHeight="false" outlineLevel="0" collapsed="false">
      <c r="AD401" s="7" t="n">
        <v>352.30936</v>
      </c>
    </row>
    <row r="402" customFormat="false" ht="15" hidden="false" customHeight="false" outlineLevel="0" collapsed="false">
      <c r="AD402" s="7" t="n">
        <v>0</v>
      </c>
    </row>
    <row r="403" customFormat="false" ht="15" hidden="false" customHeight="false" outlineLevel="0" collapsed="false">
      <c r="AD403" s="7" t="n">
        <v>0</v>
      </c>
    </row>
    <row r="404" customFormat="false" ht="15" hidden="false" customHeight="false" outlineLevel="0" collapsed="false">
      <c r="AD404" s="7" t="n">
        <v>0</v>
      </c>
    </row>
    <row r="405" customFormat="false" ht="15" hidden="false" customHeight="false" outlineLevel="0" collapsed="false">
      <c r="AD405" s="7" t="n">
        <v>-295.16134</v>
      </c>
    </row>
    <row r="406" customFormat="false" ht="15" hidden="false" customHeight="false" outlineLevel="0" collapsed="false">
      <c r="AD406" s="7" t="n">
        <v>0</v>
      </c>
    </row>
    <row r="409" customFormat="false" ht="15" hidden="false" customHeight="false" outlineLevel="0" collapsed="false">
      <c r="AD409" s="7" t="n">
        <v>0</v>
      </c>
    </row>
    <row r="411" customFormat="false" ht="15" hidden="false" customHeight="false" outlineLevel="0" collapsed="false">
      <c r="AD411" s="7" t="n">
        <v>0</v>
      </c>
    </row>
    <row r="412" customFormat="false" ht="15" hidden="false" customHeight="false" outlineLevel="0" collapsed="false">
      <c r="AD412" s="7" t="n">
        <v>0</v>
      </c>
    </row>
    <row r="413" customFormat="false" ht="15" hidden="false" customHeight="false" outlineLevel="0" collapsed="false">
      <c r="AD413" s="7" t="n">
        <v>51.72117</v>
      </c>
    </row>
    <row r="414" customFormat="false" ht="15" hidden="false" customHeight="false" outlineLevel="0" collapsed="false">
      <c r="AD414" s="7" t="n">
        <v>15.37653</v>
      </c>
    </row>
    <row r="415" customFormat="false" ht="15" hidden="false" customHeight="false" outlineLevel="0" collapsed="false">
      <c r="AD415" s="7" t="n">
        <v>36.34464</v>
      </c>
    </row>
    <row r="416" customFormat="false" ht="15" hidden="false" customHeight="false" outlineLevel="0" collapsed="false">
      <c r="AD416" s="7" t="n">
        <v>0</v>
      </c>
    </row>
    <row r="418" customFormat="false" ht="15" hidden="false" customHeight="false" outlineLevel="0" collapsed="false">
      <c r="AD418" s="7" t="n">
        <v>0</v>
      </c>
    </row>
    <row r="419" customFormat="false" ht="15" hidden="false" customHeight="false" outlineLevel="0" collapsed="false">
      <c r="AD419" s="7" t="n">
        <v>0</v>
      </c>
    </row>
    <row r="420" customFormat="false" ht="15" hidden="false" customHeight="false" outlineLevel="0" collapsed="false">
      <c r="AD420" s="7" t="n">
        <v>-1.62341</v>
      </c>
    </row>
    <row r="421" customFormat="false" ht="15" hidden="false" customHeight="false" outlineLevel="0" collapsed="false">
      <c r="AD421" s="7" t="n">
        <v>-0.00267</v>
      </c>
    </row>
    <row r="422" customFormat="false" ht="15" hidden="false" customHeight="false" outlineLevel="0" collapsed="false">
      <c r="AD422" s="7" t="n">
        <v>0</v>
      </c>
    </row>
    <row r="423" customFormat="false" ht="15" hidden="false" customHeight="false" outlineLevel="0" collapsed="false">
      <c r="AD423" s="7" t="n">
        <v>-1.62074</v>
      </c>
    </row>
    <row r="424" customFormat="false" ht="15" hidden="false" customHeight="false" outlineLevel="0" collapsed="false">
      <c r="AD424" s="7" t="n">
        <v>32212.79464</v>
      </c>
    </row>
    <row r="426" customFormat="false" ht="15" hidden="false" customHeight="false" outlineLevel="0" collapsed="false">
      <c r="AD426" s="7" t="n">
        <v>3320.93704</v>
      </c>
    </row>
    <row r="428" customFormat="false" ht="15" hidden="false" customHeight="false" outlineLevel="0" collapsed="false">
      <c r="AD428" s="7" t="n">
        <v>35533.73168</v>
      </c>
    </row>
    <row r="431" customFormat="false" ht="15" hidden="false" customHeight="false" outlineLevel="0" collapsed="false">
      <c r="AD431" s="7" t="n">
        <v>4508.05364</v>
      </c>
    </row>
    <row r="432" customFormat="false" ht="15" hidden="false" customHeight="false" outlineLevel="0" collapsed="false">
      <c r="AD432" s="7" t="n">
        <v>240.17394</v>
      </c>
    </row>
    <row r="433" customFormat="false" ht="15" hidden="false" customHeight="false" outlineLevel="0" collapsed="false">
      <c r="AD433" s="7" t="n">
        <v>0</v>
      </c>
    </row>
    <row r="434" customFormat="false" ht="15" hidden="false" customHeight="false" outlineLevel="0" collapsed="false">
      <c r="AD434" s="7" t="n">
        <v>0</v>
      </c>
    </row>
    <row r="435" customFormat="false" ht="15" hidden="false" customHeight="false" outlineLevel="0" collapsed="false">
      <c r="AD435" s="7" t="n">
        <v>0</v>
      </c>
    </row>
    <row r="436" customFormat="false" ht="15" hidden="false" customHeight="false" outlineLevel="0" collapsed="false">
      <c r="AD436" s="7" t="n">
        <v>0</v>
      </c>
    </row>
    <row r="437" customFormat="false" ht="15" hidden="false" customHeight="false" outlineLevel="0" collapsed="false">
      <c r="AD437" s="7" t="n">
        <v>0</v>
      </c>
    </row>
    <row r="438" customFormat="false" ht="15" hidden="false" customHeight="false" outlineLevel="0" collapsed="false">
      <c r="AD438" s="7" t="n">
        <v>0</v>
      </c>
    </row>
    <row r="439" customFormat="false" ht="15" hidden="false" customHeight="false" outlineLevel="0" collapsed="false">
      <c r="AD439" s="7" t="n">
        <v>0</v>
      </c>
    </row>
    <row r="440" customFormat="false" ht="15" hidden="false" customHeight="false" outlineLevel="0" collapsed="false">
      <c r="AD440" s="7" t="n">
        <v>240.17394</v>
      </c>
    </row>
    <row r="441" customFormat="false" ht="15" hidden="false" customHeight="false" outlineLevel="0" collapsed="false">
      <c r="AD441" s="7" t="n">
        <v>0</v>
      </c>
    </row>
    <row r="442" customFormat="false" ht="15" hidden="false" customHeight="false" outlineLevel="0" collapsed="false">
      <c r="AD442" s="7" t="n">
        <v>0</v>
      </c>
    </row>
    <row r="443" customFormat="false" ht="15" hidden="false" customHeight="false" outlineLevel="0" collapsed="false">
      <c r="AD443" s="7" t="n">
        <v>0</v>
      </c>
    </row>
    <row r="444" customFormat="false" ht="15" hidden="false" customHeight="false" outlineLevel="0" collapsed="false">
      <c r="AD444" s="7" t="n">
        <v>0</v>
      </c>
    </row>
    <row r="445" customFormat="false" ht="15" hidden="false" customHeight="false" outlineLevel="0" collapsed="false">
      <c r="AD445" s="7" t="n">
        <v>0</v>
      </c>
    </row>
    <row r="446" customFormat="false" ht="15" hidden="false" customHeight="false" outlineLevel="0" collapsed="false">
      <c r="AD446" s="7" t="n">
        <v>0</v>
      </c>
    </row>
    <row r="447" customFormat="false" ht="15" hidden="false" customHeight="false" outlineLevel="0" collapsed="false">
      <c r="AD447" s="7" t="n">
        <v>4267.8797</v>
      </c>
    </row>
    <row r="448" customFormat="false" ht="15" hidden="false" customHeight="false" outlineLevel="0" collapsed="false">
      <c r="AD448" s="7" t="n">
        <v>729.44108</v>
      </c>
    </row>
    <row r="449" customFormat="false" ht="15" hidden="false" customHeight="false" outlineLevel="0" collapsed="false">
      <c r="AD449" s="7" t="n">
        <v>1249.90612</v>
      </c>
    </row>
    <row r="450" customFormat="false" ht="15" hidden="false" customHeight="false" outlineLevel="0" collapsed="false">
      <c r="AD450" s="7" t="n">
        <v>1604.5389</v>
      </c>
    </row>
    <row r="451" customFormat="false" ht="15" hidden="false" customHeight="false" outlineLevel="0" collapsed="false">
      <c r="AD451" s="7" t="n">
        <v>658.38881</v>
      </c>
    </row>
    <row r="452" customFormat="false" ht="15" hidden="false" customHeight="false" outlineLevel="0" collapsed="false">
      <c r="AD452" s="7" t="n">
        <v>25.60479</v>
      </c>
    </row>
    <row r="453" customFormat="false" ht="15" hidden="false" customHeight="false" outlineLevel="0" collapsed="false">
      <c r="AD453" s="7" t="n">
        <v>0</v>
      </c>
    </row>
    <row r="454" customFormat="false" ht="15" hidden="false" customHeight="false" outlineLevel="0" collapsed="false">
      <c r="AD454" s="7" t="n">
        <v>0</v>
      </c>
    </row>
    <row r="455" customFormat="false" ht="15" hidden="false" customHeight="false" outlineLevel="0" collapsed="false">
      <c r="AD455" s="7" t="n">
        <v>0</v>
      </c>
    </row>
    <row r="456" customFormat="false" ht="15" hidden="false" customHeight="false" outlineLevel="0" collapsed="false">
      <c r="AD456" s="7" t="n">
        <v>0</v>
      </c>
    </row>
    <row r="457" customFormat="false" ht="15" hidden="false" customHeight="false" outlineLevel="0" collapsed="false">
      <c r="AD457" s="7" t="n">
        <v>0</v>
      </c>
    </row>
    <row r="458" customFormat="false" ht="15" hidden="false" customHeight="false" outlineLevel="0" collapsed="false">
      <c r="AD458" s="7" t="n">
        <v>0</v>
      </c>
    </row>
    <row r="459" customFormat="false" ht="15" hidden="false" customHeight="false" outlineLevel="0" collapsed="false">
      <c r="AD459" s="7" t="n">
        <v>0</v>
      </c>
    </row>
    <row r="460" customFormat="false" ht="15" hidden="false" customHeight="false" outlineLevel="0" collapsed="false">
      <c r="AD460" s="7" t="n">
        <v>0</v>
      </c>
    </row>
    <row r="461" customFormat="false" ht="15" hidden="false" customHeight="false" outlineLevel="0" collapsed="false">
      <c r="AD461" s="7" t="n">
        <v>0</v>
      </c>
    </row>
    <row r="462" customFormat="false" ht="15" hidden="false" customHeight="false" outlineLevel="0" collapsed="false">
      <c r="AD462" s="7" t="n">
        <v>0</v>
      </c>
    </row>
    <row r="463" customFormat="false" ht="15" hidden="false" customHeight="false" outlineLevel="0" collapsed="false">
      <c r="AD463" s="7" t="n">
        <v>0</v>
      </c>
    </row>
    <row r="464" customFormat="false" ht="15" hidden="false" customHeight="false" outlineLevel="0" collapsed="false">
      <c r="AD464" s="7" t="n">
        <v>0</v>
      </c>
    </row>
    <row r="465" customFormat="false" ht="15" hidden="false" customHeight="false" outlineLevel="0" collapsed="false">
      <c r="AD465" s="7" t="n">
        <v>0</v>
      </c>
    </row>
    <row r="466" customFormat="false" ht="15" hidden="false" customHeight="false" outlineLevel="0" collapsed="false">
      <c r="AD466" s="7" t="n">
        <v>0</v>
      </c>
    </row>
    <row r="467" customFormat="false" ht="15" hidden="false" customHeight="false" outlineLevel="0" collapsed="false">
      <c r="AD467" s="7" t="n">
        <v>0</v>
      </c>
    </row>
    <row r="468" customFormat="false" ht="15" hidden="false" customHeight="false" outlineLevel="0" collapsed="false">
      <c r="AD468" s="7" t="n">
        <v>0</v>
      </c>
    </row>
    <row r="469" customFormat="false" ht="15" hidden="false" customHeight="false" outlineLevel="0" collapsed="false">
      <c r="AD469" s="7" t="n">
        <v>0</v>
      </c>
    </row>
    <row r="470" customFormat="false" ht="15" hidden="false" customHeight="false" outlineLevel="0" collapsed="false">
      <c r="AD470" s="7" t="n">
        <v>0</v>
      </c>
    </row>
    <row r="471" customFormat="false" ht="15" hidden="false" customHeight="false" outlineLevel="0" collapsed="false">
      <c r="AD471" s="7" t="n">
        <v>0</v>
      </c>
    </row>
    <row r="472" customFormat="false" ht="15" hidden="false" customHeight="false" outlineLevel="0" collapsed="false">
      <c r="AD472" s="7" t="n">
        <v>0</v>
      </c>
    </row>
    <row r="473" customFormat="false" ht="15" hidden="false" customHeight="false" outlineLevel="0" collapsed="false">
      <c r="AD473" s="7" t="n">
        <v>0</v>
      </c>
    </row>
    <row r="474" customFormat="false" ht="15" hidden="false" customHeight="false" outlineLevel="0" collapsed="false">
      <c r="AD474" s="7" t="n">
        <v>0</v>
      </c>
    </row>
    <row r="475" customFormat="false" ht="15" hidden="false" customHeight="false" outlineLevel="0" collapsed="false">
      <c r="AD475" s="7" t="n">
        <v>0</v>
      </c>
    </row>
    <row r="476" customFormat="false" ht="15" hidden="false" customHeight="false" outlineLevel="0" collapsed="false">
      <c r="AD476" s="7" t="n">
        <v>0</v>
      </c>
    </row>
    <row r="477" customFormat="false" ht="15" hidden="false" customHeight="false" outlineLevel="0" collapsed="false">
      <c r="AD477" s="7" t="n">
        <v>0</v>
      </c>
    </row>
    <row r="478" customFormat="false" ht="15" hidden="false" customHeight="false" outlineLevel="0" collapsed="false">
      <c r="AD478" s="7" t="n">
        <v>1322.61875</v>
      </c>
    </row>
    <row r="479" customFormat="false" ht="15" hidden="false" customHeight="false" outlineLevel="0" collapsed="false">
      <c r="AD479" s="7" t="n">
        <v>321.95014</v>
      </c>
    </row>
    <row r="480" customFormat="false" ht="15" hidden="false" customHeight="false" outlineLevel="0" collapsed="false">
      <c r="AD480" s="7" t="n">
        <v>0</v>
      </c>
    </row>
    <row r="481" customFormat="false" ht="15" hidden="false" customHeight="false" outlineLevel="0" collapsed="false">
      <c r="AD481" s="7" t="n">
        <v>0</v>
      </c>
    </row>
    <row r="482" customFormat="false" ht="15" hidden="false" customHeight="false" outlineLevel="0" collapsed="false">
      <c r="AD482" s="7" t="n">
        <v>30.61386</v>
      </c>
    </row>
    <row r="483" customFormat="false" ht="15" hidden="false" customHeight="false" outlineLevel="0" collapsed="false">
      <c r="AD483" s="7" t="n">
        <v>0</v>
      </c>
    </row>
    <row r="484" customFormat="false" ht="15" hidden="false" customHeight="false" outlineLevel="0" collapsed="false">
      <c r="AD484" s="7" t="n">
        <v>0</v>
      </c>
    </row>
    <row r="485" customFormat="false" ht="15" hidden="false" customHeight="false" outlineLevel="0" collapsed="false">
      <c r="AD485" s="7" t="n">
        <v>0</v>
      </c>
    </row>
    <row r="486" customFormat="false" ht="15" hidden="false" customHeight="false" outlineLevel="0" collapsed="false">
      <c r="AD486" s="7" t="n">
        <v>291.33628</v>
      </c>
    </row>
    <row r="487" customFormat="false" ht="15" hidden="false" customHeight="false" outlineLevel="0" collapsed="false">
      <c r="AD487" s="7" t="n">
        <v>0</v>
      </c>
    </row>
    <row r="488" customFormat="false" ht="15" hidden="false" customHeight="false" outlineLevel="0" collapsed="false">
      <c r="AD488" s="7" t="n">
        <v>0</v>
      </c>
    </row>
    <row r="489" customFormat="false" ht="15" hidden="false" customHeight="false" outlineLevel="0" collapsed="false">
      <c r="AD489" s="7" t="n">
        <v>0</v>
      </c>
    </row>
    <row r="490" customFormat="false" ht="15" hidden="false" customHeight="false" outlineLevel="0" collapsed="false">
      <c r="AD490" s="7" t="n">
        <v>0</v>
      </c>
    </row>
    <row r="491" customFormat="false" ht="15" hidden="false" customHeight="false" outlineLevel="0" collapsed="false">
      <c r="AD491" s="7" t="n">
        <v>0</v>
      </c>
    </row>
    <row r="492" customFormat="false" ht="15" hidden="false" customHeight="false" outlineLevel="0" collapsed="false">
      <c r="AD492" s="7" t="n">
        <v>0</v>
      </c>
    </row>
    <row r="493" customFormat="false" ht="15" hidden="false" customHeight="false" outlineLevel="0" collapsed="false">
      <c r="AD493" s="7" t="n">
        <v>319.79638</v>
      </c>
    </row>
    <row r="494" customFormat="false" ht="15" hidden="false" customHeight="false" outlineLevel="0" collapsed="false">
      <c r="AD494" s="7" t="n">
        <v>98.61459</v>
      </c>
    </row>
    <row r="495" customFormat="false" ht="15" hidden="false" customHeight="false" outlineLevel="0" collapsed="false">
      <c r="AD495" s="7" t="n">
        <v>138.67695</v>
      </c>
    </row>
    <row r="496" customFormat="false" ht="15" hidden="false" customHeight="false" outlineLevel="0" collapsed="false">
      <c r="AD496" s="7" t="n">
        <v>35.26437</v>
      </c>
    </row>
    <row r="497" customFormat="false" ht="15" hidden="false" customHeight="false" outlineLevel="0" collapsed="false">
      <c r="AD497" s="7" t="n">
        <v>46.77339</v>
      </c>
    </row>
    <row r="498" customFormat="false" ht="15" hidden="false" customHeight="false" outlineLevel="0" collapsed="false">
      <c r="AD498" s="7" t="n">
        <v>0.46708</v>
      </c>
    </row>
    <row r="499" customFormat="false" ht="15" hidden="false" customHeight="false" outlineLevel="0" collapsed="false">
      <c r="AD499" s="7" t="n">
        <v>0</v>
      </c>
    </row>
    <row r="500" customFormat="false" ht="15" hidden="false" customHeight="false" outlineLevel="0" collapsed="false">
      <c r="AD500" s="7" t="n">
        <v>0</v>
      </c>
    </row>
    <row r="501" customFormat="false" ht="15" hidden="false" customHeight="false" outlineLevel="0" collapsed="false">
      <c r="AD501" s="7" t="n">
        <v>72.26333</v>
      </c>
    </row>
    <row r="502" customFormat="false" ht="15" hidden="false" customHeight="false" outlineLevel="0" collapsed="false">
      <c r="AD502" s="7" t="n">
        <v>0</v>
      </c>
    </row>
    <row r="503" customFormat="false" ht="15" hidden="false" customHeight="false" outlineLevel="0" collapsed="false">
      <c r="AD503" s="7" t="n">
        <v>72.26333</v>
      </c>
    </row>
    <row r="504" customFormat="false" ht="15" hidden="false" customHeight="false" outlineLevel="0" collapsed="false">
      <c r="AD504" s="7" t="n">
        <v>25.10907</v>
      </c>
    </row>
    <row r="505" customFormat="false" ht="15" hidden="false" customHeight="false" outlineLevel="0" collapsed="false">
      <c r="AD505" s="7" t="n">
        <v>0</v>
      </c>
    </row>
    <row r="506" customFormat="false" ht="15" hidden="false" customHeight="false" outlineLevel="0" collapsed="false">
      <c r="AD506" s="7" t="n">
        <v>0</v>
      </c>
    </row>
    <row r="507" customFormat="false" ht="15" hidden="false" customHeight="false" outlineLevel="0" collapsed="false">
      <c r="AD507" s="7" t="n">
        <v>25.10907</v>
      </c>
    </row>
    <row r="508" customFormat="false" ht="15" hidden="false" customHeight="false" outlineLevel="0" collapsed="false">
      <c r="AD508" s="7" t="n">
        <v>0</v>
      </c>
    </row>
    <row r="509" customFormat="false" ht="15" hidden="false" customHeight="false" outlineLevel="0" collapsed="false">
      <c r="AD509" s="7" t="n">
        <v>0</v>
      </c>
    </row>
    <row r="512" customFormat="false" ht="15" hidden="false" customHeight="false" outlineLevel="0" collapsed="false">
      <c r="AD512" s="7" t="n">
        <v>0</v>
      </c>
    </row>
    <row r="513" customFormat="false" ht="15" hidden="false" customHeight="false" outlineLevel="0" collapsed="false">
      <c r="AD513" s="7" t="n">
        <v>0</v>
      </c>
    </row>
    <row r="514" customFormat="false" ht="15" hidden="false" customHeight="false" outlineLevel="0" collapsed="false">
      <c r="AD514" s="7" t="n">
        <v>583.49983</v>
      </c>
    </row>
    <row r="515" customFormat="false" ht="15" hidden="false" customHeight="false" outlineLevel="0" collapsed="false">
      <c r="AD515" s="7" t="n">
        <v>378.76642</v>
      </c>
    </row>
    <row r="517" customFormat="false" ht="15" hidden="false" customHeight="false" outlineLevel="0" collapsed="false">
      <c r="AD517" s="7" t="n">
        <v>0.3904</v>
      </c>
    </row>
    <row r="519" customFormat="false" ht="15" hidden="false" customHeight="false" outlineLevel="0" collapsed="false">
      <c r="AD519" s="7" t="n">
        <v>204.34301</v>
      </c>
    </row>
    <row r="520" customFormat="false" ht="15" hidden="false" customHeight="false" outlineLevel="0" collapsed="false">
      <c r="AD520" s="7" t="n">
        <v>15828.06016</v>
      </c>
    </row>
    <row r="521" customFormat="false" ht="15" hidden="false" customHeight="false" outlineLevel="0" collapsed="false">
      <c r="AD521" s="7" t="n">
        <v>24.58677</v>
      </c>
    </row>
    <row r="522" customFormat="false" ht="15" hidden="false" customHeight="false" outlineLevel="0" collapsed="false">
      <c r="AD522" s="7" t="n">
        <v>0</v>
      </c>
    </row>
    <row r="523" customFormat="false" ht="15" hidden="false" customHeight="false" outlineLevel="0" collapsed="false">
      <c r="AD523" s="7" t="n">
        <v>0</v>
      </c>
    </row>
    <row r="524" customFormat="false" ht="15" hidden="false" customHeight="false" outlineLevel="0" collapsed="false">
      <c r="AD524" s="7" t="n">
        <v>0</v>
      </c>
    </row>
    <row r="525" customFormat="false" ht="15" hidden="false" customHeight="false" outlineLevel="0" collapsed="false">
      <c r="AD525" s="7" t="n">
        <v>0</v>
      </c>
    </row>
    <row r="526" customFormat="false" ht="15" hidden="false" customHeight="false" outlineLevel="0" collapsed="false">
      <c r="AD526" s="7" t="n">
        <v>0</v>
      </c>
    </row>
    <row r="527" customFormat="false" ht="15" hidden="false" customHeight="false" outlineLevel="0" collapsed="false">
      <c r="AD527" s="7" t="n">
        <v>0</v>
      </c>
    </row>
    <row r="528" customFormat="false" ht="15" hidden="false" customHeight="false" outlineLevel="0" collapsed="false">
      <c r="AD528" s="7" t="n">
        <v>15636.80669</v>
      </c>
    </row>
    <row r="529" customFormat="false" ht="15" hidden="false" customHeight="false" outlineLevel="0" collapsed="false">
      <c r="AD529" s="7" t="n">
        <v>0</v>
      </c>
    </row>
    <row r="530" customFormat="false" ht="15" hidden="false" customHeight="false" outlineLevel="0" collapsed="false">
      <c r="AD530" s="7" t="n">
        <v>0</v>
      </c>
    </row>
    <row r="531" customFormat="false" ht="15" hidden="false" customHeight="false" outlineLevel="0" collapsed="false">
      <c r="AD531" s="7" t="n">
        <v>0</v>
      </c>
    </row>
    <row r="532" customFormat="false" ht="15" hidden="false" customHeight="false" outlineLevel="0" collapsed="false">
      <c r="AD532" s="7" t="n">
        <v>2500</v>
      </c>
    </row>
    <row r="533" customFormat="false" ht="15" hidden="false" customHeight="false" outlineLevel="0" collapsed="false">
      <c r="AD533" s="7" t="n">
        <v>13136.80669</v>
      </c>
    </row>
    <row r="534" customFormat="false" ht="15" hidden="false" customHeight="false" outlineLevel="0" collapsed="false">
      <c r="AD534" s="7" t="n">
        <v>0</v>
      </c>
    </row>
    <row r="535" customFormat="false" ht="15" hidden="false" customHeight="false" outlineLevel="0" collapsed="false">
      <c r="AD535" s="7" t="n">
        <v>0</v>
      </c>
    </row>
    <row r="536" customFormat="false" ht="15" hidden="false" customHeight="false" outlineLevel="0" collapsed="false">
      <c r="AD536" s="7" t="n">
        <v>0</v>
      </c>
    </row>
    <row r="537" customFormat="false" ht="15" hidden="false" customHeight="false" outlineLevel="0" collapsed="false">
      <c r="AD537" s="7" t="n">
        <v>0</v>
      </c>
    </row>
    <row r="538" customFormat="false" ht="15" hidden="false" customHeight="false" outlineLevel="0" collapsed="false">
      <c r="AD538" s="7" t="n">
        <v>0</v>
      </c>
    </row>
    <row r="539" customFormat="false" ht="15" hidden="false" customHeight="false" outlineLevel="0" collapsed="false">
      <c r="AD539" s="7" t="n">
        <v>0</v>
      </c>
    </row>
    <row r="540" customFormat="false" ht="15" hidden="false" customHeight="false" outlineLevel="0" collapsed="false">
      <c r="AD540" s="7" t="n">
        <v>0</v>
      </c>
    </row>
    <row r="541" customFormat="false" ht="15" hidden="false" customHeight="false" outlineLevel="0" collapsed="false">
      <c r="AD541" s="7" t="n">
        <v>0</v>
      </c>
    </row>
    <row r="542" customFormat="false" ht="15" hidden="false" customHeight="false" outlineLevel="0" collapsed="false">
      <c r="AD542" s="7" t="n">
        <v>0</v>
      </c>
    </row>
    <row r="543" customFormat="false" ht="15" hidden="false" customHeight="false" outlineLevel="0" collapsed="false">
      <c r="AD543" s="7" t="n">
        <v>0</v>
      </c>
    </row>
    <row r="544" customFormat="false" ht="15" hidden="false" customHeight="false" outlineLevel="0" collapsed="false">
      <c r="AD544" s="7" t="n">
        <v>0</v>
      </c>
    </row>
    <row r="545" customFormat="false" ht="15" hidden="false" customHeight="false" outlineLevel="0" collapsed="false">
      <c r="AD545" s="7" t="n">
        <v>0</v>
      </c>
    </row>
    <row r="546" customFormat="false" ht="15" hidden="false" customHeight="false" outlineLevel="0" collapsed="false">
      <c r="AD546" s="7" t="n">
        <v>166.6667</v>
      </c>
    </row>
    <row r="547" customFormat="false" ht="15" hidden="false" customHeight="false" outlineLevel="0" collapsed="false">
      <c r="AD547" s="7" t="n">
        <v>166.6667</v>
      </c>
    </row>
    <row r="548" customFormat="false" ht="15" hidden="false" customHeight="false" outlineLevel="0" collapsed="false">
      <c r="AD548" s="7" t="n">
        <v>0</v>
      </c>
    </row>
    <row r="549" customFormat="false" ht="15" hidden="false" customHeight="false" outlineLevel="0" collapsed="false">
      <c r="AD549" s="7" t="n">
        <v>0</v>
      </c>
    </row>
    <row r="550" customFormat="false" ht="15" hidden="false" customHeight="false" outlineLevel="0" collapsed="false">
      <c r="AD550" s="7" t="n">
        <v>0</v>
      </c>
    </row>
    <row r="551" customFormat="false" ht="15" hidden="false" customHeight="false" outlineLevel="0" collapsed="false">
      <c r="AD551" s="7" t="n">
        <v>0</v>
      </c>
    </row>
    <row r="552" customFormat="false" ht="15" hidden="false" customHeight="false" outlineLevel="0" collapsed="false">
      <c r="AD552" s="7" t="n">
        <v>0</v>
      </c>
    </row>
    <row r="553" customFormat="false" ht="15" hidden="false" customHeight="false" outlineLevel="0" collapsed="false">
      <c r="AD553" s="7" t="n">
        <v>0</v>
      </c>
    </row>
    <row r="554" customFormat="false" ht="15" hidden="false" customHeight="false" outlineLevel="0" collapsed="false">
      <c r="AD554" s="7" t="n">
        <v>0</v>
      </c>
    </row>
    <row r="555" customFormat="false" ht="15" hidden="false" customHeight="false" outlineLevel="0" collapsed="false">
      <c r="AD555" s="7" t="n">
        <v>0</v>
      </c>
    </row>
    <row r="556" customFormat="false" ht="15" hidden="false" customHeight="false" outlineLevel="0" collapsed="false">
      <c r="AD556" s="7" t="n">
        <v>0</v>
      </c>
    </row>
    <row r="557" customFormat="false" ht="15" hidden="false" customHeight="false" outlineLevel="0" collapsed="false">
      <c r="AD557" s="7" t="n">
        <v>0</v>
      </c>
    </row>
    <row r="558" customFormat="false" ht="15" hidden="false" customHeight="false" outlineLevel="0" collapsed="false">
      <c r="AD558" s="7" t="n">
        <v>0</v>
      </c>
    </row>
    <row r="559" customFormat="false" ht="15" hidden="false" customHeight="false" outlineLevel="0" collapsed="false">
      <c r="AD559" s="7" t="n">
        <v>0</v>
      </c>
    </row>
    <row r="560" customFormat="false" ht="15" hidden="false" customHeight="false" outlineLevel="0" collapsed="false">
      <c r="AD560" s="7" t="n">
        <v>0</v>
      </c>
    </row>
    <row r="561" customFormat="false" ht="15" hidden="false" customHeight="false" outlineLevel="0" collapsed="false">
      <c r="AD561" s="7" t="n">
        <v>0</v>
      </c>
    </row>
    <row r="562" customFormat="false" ht="15" hidden="false" customHeight="false" outlineLevel="0" collapsed="false">
      <c r="AD562" s="7" t="n">
        <v>0</v>
      </c>
    </row>
    <row r="563" customFormat="false" ht="15" hidden="false" customHeight="false" outlineLevel="0" collapsed="false">
      <c r="AD563" s="7" t="n">
        <v>0</v>
      </c>
    </row>
    <row r="564" customFormat="false" ht="15" hidden="false" customHeight="false" outlineLevel="0" collapsed="false">
      <c r="AD564" s="7" t="n">
        <v>0</v>
      </c>
    </row>
    <row r="565" customFormat="false" ht="15" hidden="false" customHeight="false" outlineLevel="0" collapsed="false">
      <c r="AD565" s="7" t="n">
        <v>0</v>
      </c>
    </row>
    <row r="566" customFormat="false" ht="15" hidden="false" customHeight="false" outlineLevel="0" collapsed="false">
      <c r="AD566" s="7" t="n">
        <v>0</v>
      </c>
    </row>
    <row r="567" customFormat="false" ht="15" hidden="false" customHeight="false" outlineLevel="0" collapsed="false">
      <c r="AD567" s="7" t="n">
        <v>0</v>
      </c>
    </row>
    <row r="568" customFormat="false" ht="15" hidden="false" customHeight="false" outlineLevel="0" collapsed="false">
      <c r="AD568" s="7" t="n">
        <v>0</v>
      </c>
    </row>
    <row r="569" customFormat="false" ht="15" hidden="false" customHeight="false" outlineLevel="0" collapsed="false">
      <c r="AD569" s="7" t="n">
        <v>0</v>
      </c>
    </row>
    <row r="570" customFormat="false" ht="15" hidden="false" customHeight="false" outlineLevel="0" collapsed="false">
      <c r="AD570" s="7" t="n">
        <v>0</v>
      </c>
    </row>
    <row r="571" customFormat="false" ht="15" hidden="false" customHeight="false" outlineLevel="0" collapsed="false">
      <c r="AD571" s="7" t="n">
        <v>0</v>
      </c>
    </row>
    <row r="572" customFormat="false" ht="15" hidden="false" customHeight="false" outlineLevel="0" collapsed="false">
      <c r="AD572" s="7" t="n">
        <v>0</v>
      </c>
    </row>
    <row r="573" customFormat="false" ht="15" hidden="false" customHeight="false" outlineLevel="0" collapsed="false">
      <c r="AD573" s="7" t="n">
        <v>0</v>
      </c>
    </row>
    <row r="574" customFormat="false" ht="15" hidden="false" customHeight="false" outlineLevel="0" collapsed="false">
      <c r="AD574" s="7" t="n">
        <v>0</v>
      </c>
    </row>
    <row r="575" customFormat="false" ht="15" hidden="false" customHeight="false" outlineLevel="0" collapsed="false">
      <c r="AD575" s="7" t="n">
        <v>0</v>
      </c>
    </row>
    <row r="576" customFormat="false" ht="15" hidden="false" customHeight="false" outlineLevel="0" collapsed="false">
      <c r="AD576" s="7" t="n">
        <v>0</v>
      </c>
    </row>
    <row r="577" customFormat="false" ht="15" hidden="false" customHeight="false" outlineLevel="0" collapsed="false">
      <c r="AD577" s="7" t="n">
        <v>0</v>
      </c>
    </row>
    <row r="580" customFormat="false" ht="15" hidden="false" customHeight="false" outlineLevel="0" collapsed="false">
      <c r="AD580" s="7" t="n">
        <v>0</v>
      </c>
    </row>
    <row r="581" customFormat="false" ht="15" hidden="false" customHeight="false" outlineLevel="0" collapsed="false">
      <c r="AD581" s="7" t="n">
        <v>0</v>
      </c>
    </row>
    <row r="582" customFormat="false" ht="15" hidden="false" customHeight="false" outlineLevel="0" collapsed="false">
      <c r="AD582" s="7" t="n">
        <v>0</v>
      </c>
    </row>
    <row r="584" customFormat="false" ht="15" hidden="false" customHeight="false" outlineLevel="0" collapsed="false">
      <c r="AD584" s="7" t="n">
        <v>0</v>
      </c>
    </row>
    <row r="585" customFormat="false" ht="15" hidden="false" customHeight="false" outlineLevel="0" collapsed="false">
      <c r="AD585" s="7" t="n">
        <v>0</v>
      </c>
    </row>
    <row r="586" customFormat="false" ht="15" hidden="false" customHeight="false" outlineLevel="0" collapsed="false">
      <c r="AD586" s="7" t="n">
        <v>0</v>
      </c>
    </row>
    <row r="587" customFormat="false" ht="15" hidden="false" customHeight="false" outlineLevel="0" collapsed="false">
      <c r="AD587" s="7" t="n">
        <v>0</v>
      </c>
    </row>
    <row r="588" customFormat="false" ht="15" hidden="false" customHeight="false" outlineLevel="0" collapsed="false">
      <c r="AD588" s="7" t="n">
        <v>0</v>
      </c>
    </row>
    <row r="589" customFormat="false" ht="15" hidden="false" customHeight="false" outlineLevel="0" collapsed="false">
      <c r="AD589" s="7" t="n">
        <v>0</v>
      </c>
    </row>
    <row r="590" customFormat="false" ht="15" hidden="false" customHeight="false" outlineLevel="0" collapsed="false">
      <c r="AD590" s="7" t="n">
        <v>0</v>
      </c>
    </row>
    <row r="591" customFormat="false" ht="15" hidden="false" customHeight="false" outlineLevel="0" collapsed="false">
      <c r="AD591" s="7" t="n">
        <v>0</v>
      </c>
    </row>
    <row r="592" customFormat="false" ht="15" hidden="false" customHeight="false" outlineLevel="0" collapsed="false">
      <c r="AD592" s="7" t="n">
        <v>0</v>
      </c>
    </row>
    <row r="593" customFormat="false" ht="15" hidden="false" customHeight="false" outlineLevel="0" collapsed="false">
      <c r="AD593" s="7" t="n">
        <v>0</v>
      </c>
    </row>
    <row r="594" customFormat="false" ht="15" hidden="false" customHeight="false" outlineLevel="0" collapsed="false">
      <c r="AD594" s="7" t="n">
        <v>0</v>
      </c>
    </row>
    <row r="595" customFormat="false" ht="15" hidden="false" customHeight="false" outlineLevel="0" collapsed="false">
      <c r="AD595" s="7" t="n">
        <v>360.2675</v>
      </c>
    </row>
    <row r="596" customFormat="false" ht="15" hidden="false" customHeight="false" outlineLevel="0" collapsed="false">
      <c r="AD596" s="7" t="n">
        <v>0</v>
      </c>
    </row>
    <row r="597" customFormat="false" ht="15" hidden="false" customHeight="false" outlineLevel="0" collapsed="false">
      <c r="AD597" s="7" t="n">
        <v>0</v>
      </c>
    </row>
    <row r="599" customFormat="false" ht="15" hidden="false" customHeight="false" outlineLevel="0" collapsed="false">
      <c r="AD599" s="7" t="n">
        <v>0</v>
      </c>
    </row>
    <row r="600" customFormat="false" ht="15" hidden="false" customHeight="false" outlineLevel="0" collapsed="false">
      <c r="AD600" s="7" t="n">
        <v>0</v>
      </c>
    </row>
    <row r="601" customFormat="false" ht="15" hidden="false" customHeight="false" outlineLevel="0" collapsed="false">
      <c r="AD601" s="7" t="n">
        <v>0</v>
      </c>
    </row>
    <row r="602" customFormat="false" ht="15" hidden="false" customHeight="false" outlineLevel="0" collapsed="false">
      <c r="AD602" s="7" t="n">
        <v>0</v>
      </c>
    </row>
    <row r="604" customFormat="false" ht="15" hidden="false" customHeight="false" outlineLevel="0" collapsed="false">
      <c r="AD604" s="7" t="n">
        <v>0</v>
      </c>
    </row>
    <row r="606" customFormat="false" ht="15" hidden="false" customHeight="false" outlineLevel="0" collapsed="false">
      <c r="AD606" s="7" t="n">
        <v>0</v>
      </c>
    </row>
    <row r="607" customFormat="false" ht="15" hidden="false" customHeight="false" outlineLevel="0" collapsed="false">
      <c r="AD607" s="7" t="n">
        <v>0</v>
      </c>
    </row>
    <row r="608" customFormat="false" ht="15" hidden="false" customHeight="false" outlineLevel="0" collapsed="false">
      <c r="AD608" s="7" t="n">
        <v>360.2675</v>
      </c>
    </row>
    <row r="609" customFormat="false" ht="15" hidden="false" customHeight="false" outlineLevel="0" collapsed="false">
      <c r="AD609" s="7" t="n">
        <v>0</v>
      </c>
    </row>
    <row r="611" customFormat="false" ht="15" hidden="false" customHeight="false" outlineLevel="0" collapsed="false">
      <c r="AD611" s="7" t="n">
        <v>360.2675</v>
      </c>
    </row>
    <row r="612" customFormat="false" ht="15" hidden="false" customHeight="false" outlineLevel="0" collapsed="false">
      <c r="AD612" s="7" t="n">
        <v>22019.00005</v>
      </c>
    </row>
    <row r="615" customFormat="false" ht="15" hidden="false" customHeight="false" outlineLevel="0" collapsed="false">
      <c r="AD615" s="7" t="n">
        <v>8096.99622</v>
      </c>
    </row>
    <row r="616" customFormat="false" ht="15" hidden="false" customHeight="false" outlineLevel="0" collapsed="false">
      <c r="AD616" s="7" t="n">
        <v>8096.99622</v>
      </c>
    </row>
    <row r="617" customFormat="false" ht="15" hidden="false" customHeight="false" outlineLevel="0" collapsed="false">
      <c r="AD617" s="7" t="n">
        <v>0</v>
      </c>
    </row>
    <row r="621" customFormat="false" ht="15" hidden="false" customHeight="false" outlineLevel="0" collapsed="false">
      <c r="AD621" s="7" t="n">
        <v>0</v>
      </c>
    </row>
    <row r="622" customFormat="false" ht="15" hidden="false" customHeight="false" outlineLevel="0" collapsed="false">
      <c r="AD622" s="7" t="n">
        <v>0</v>
      </c>
    </row>
    <row r="623" customFormat="false" ht="15" hidden="false" customHeight="false" outlineLevel="0" collapsed="false">
      <c r="AD623" s="7" t="n">
        <v>0</v>
      </c>
    </row>
    <row r="624" customFormat="false" ht="15" hidden="false" customHeight="false" outlineLevel="0" collapsed="false">
      <c r="AD624" s="7" t="n">
        <v>1555.33339</v>
      </c>
    </row>
    <row r="625" customFormat="false" ht="15" hidden="false" customHeight="false" outlineLevel="0" collapsed="false">
      <c r="AD625" s="7" t="n">
        <v>488.45125</v>
      </c>
    </row>
    <row r="627" customFormat="false" ht="15" hidden="false" customHeight="false" outlineLevel="0" collapsed="false">
      <c r="AD627" s="7" t="n">
        <v>886.04114</v>
      </c>
    </row>
    <row r="628" customFormat="false" ht="15" hidden="false" customHeight="false" outlineLevel="0" collapsed="false">
      <c r="AD628" s="7" t="n">
        <v>0</v>
      </c>
    </row>
    <row r="629" customFormat="false" ht="15" hidden="false" customHeight="false" outlineLevel="0" collapsed="false">
      <c r="AD629" s="7" t="n">
        <v>886.04114</v>
      </c>
    </row>
    <row r="631" customFormat="false" ht="15" hidden="false" customHeight="false" outlineLevel="0" collapsed="false">
      <c r="AD631" s="7" t="n">
        <v>0</v>
      </c>
    </row>
    <row r="632" customFormat="false" ht="15" hidden="false" customHeight="false" outlineLevel="0" collapsed="false">
      <c r="AD632" s="7" t="n">
        <v>0</v>
      </c>
    </row>
    <row r="633" customFormat="false" ht="15" hidden="false" customHeight="false" outlineLevel="0" collapsed="false">
      <c r="AD633" s="7" t="n">
        <v>152.266</v>
      </c>
    </row>
    <row r="634" customFormat="false" ht="15" hidden="false" customHeight="false" outlineLevel="0" collapsed="false">
      <c r="AD634" s="7" t="n">
        <v>28.575</v>
      </c>
    </row>
    <row r="635" customFormat="false" ht="15" hidden="false" customHeight="false" outlineLevel="0" collapsed="false">
      <c r="AD635" s="7" t="n">
        <v>0</v>
      </c>
    </row>
    <row r="637" customFormat="false" ht="15" hidden="false" customHeight="false" outlineLevel="0" collapsed="false">
      <c r="AD637" s="7" t="n">
        <v>0</v>
      </c>
    </row>
    <row r="638" customFormat="false" ht="15" hidden="false" customHeight="false" outlineLevel="0" collapsed="false">
      <c r="AD638" s="7" t="n">
        <v>0</v>
      </c>
    </row>
    <row r="639" customFormat="false" ht="15" hidden="false" customHeight="false" outlineLevel="0" collapsed="false">
      <c r="AD639" s="7" t="n">
        <v>0</v>
      </c>
    </row>
    <row r="640" customFormat="false" ht="15" hidden="false" customHeight="false" outlineLevel="0" collapsed="false">
      <c r="AD640" s="7" t="n">
        <v>0</v>
      </c>
    </row>
    <row r="641" customFormat="false" ht="15" hidden="false" customHeight="false" outlineLevel="0" collapsed="false">
      <c r="AD641" s="7" t="n">
        <v>0</v>
      </c>
    </row>
    <row r="642" customFormat="false" ht="15" hidden="false" customHeight="false" outlineLevel="0" collapsed="false">
      <c r="AD642" s="7" t="n">
        <v>0</v>
      </c>
    </row>
    <row r="643" customFormat="false" ht="15" hidden="false" customHeight="false" outlineLevel="0" collapsed="false">
      <c r="AD643" s="7" t="n">
        <v>0</v>
      </c>
    </row>
    <row r="644" customFormat="false" ht="15" hidden="false" customHeight="false" outlineLevel="0" collapsed="false">
      <c r="AD644" s="7" t="n">
        <v>3.94052</v>
      </c>
    </row>
    <row r="645" customFormat="false" ht="15" hidden="false" customHeight="false" outlineLevel="0" collapsed="false">
      <c r="AD645" s="7" t="n">
        <v>3.94052</v>
      </c>
    </row>
    <row r="646" customFormat="false" ht="15" hidden="false" customHeight="false" outlineLevel="0" collapsed="false">
      <c r="AD646" s="7" t="n">
        <v>0</v>
      </c>
    </row>
    <row r="647" customFormat="false" ht="15" hidden="false" customHeight="false" outlineLevel="0" collapsed="false">
      <c r="AD647" s="7" t="n">
        <v>0</v>
      </c>
    </row>
    <row r="648" customFormat="false" ht="15" hidden="false" customHeight="false" outlineLevel="0" collapsed="false">
      <c r="AD648" s="7" t="n">
        <v>0</v>
      </c>
    </row>
    <row r="649" customFormat="false" ht="15" hidden="false" customHeight="false" outlineLevel="0" collapsed="false">
      <c r="AD649" s="7" t="n">
        <v>9656.27013</v>
      </c>
    </row>
    <row r="651" customFormat="false" ht="15" hidden="false" customHeight="false" outlineLevel="0" collapsed="false">
      <c r="AD651" s="7" t="n">
        <v>31675.27018</v>
      </c>
    </row>
    <row r="653" customFormat="false" ht="15" hidden="false" customHeight="false" outlineLevel="0" collapsed="false">
      <c r="AD653" s="7" t="n">
        <v>3858.4615</v>
      </c>
    </row>
    <row r="655" customFormat="false" ht="15" hidden="false" customHeight="false" outlineLevel="0" collapsed="false">
      <c r="AD655" s="7" t="n">
        <v>35533.73168</v>
      </c>
    </row>
    <row r="657" customFormat="false" ht="15" hidden="false" customHeight="false" outlineLevel="0" collapsed="false">
      <c r="AD657" s="7" t="n">
        <v>0</v>
      </c>
    </row>
    <row r="659" customFormat="false" ht="15" hidden="false" customHeight="false" outlineLevel="0" collapsed="false">
      <c r="AD659" s="7" t="n">
        <v>0</v>
      </c>
    </row>
    <row r="660" customFormat="false" ht="15" hidden="false" customHeight="false" outlineLevel="0" collapsed="false">
      <c r="AD660" s="7" t="n">
        <v>0</v>
      </c>
    </row>
    <row r="661" customFormat="false" ht="15" hidden="false" customHeight="false" outlineLevel="0" collapsed="false">
      <c r="AD661" s="7" t="n">
        <v>0</v>
      </c>
    </row>
    <row r="662" customFormat="false" ht="15" hidden="false" customHeight="false" outlineLevel="0" collapsed="false">
      <c r="AD662" s="7" t="n">
        <v>0</v>
      </c>
    </row>
    <row r="663" customFormat="false" ht="15" hidden="false" customHeight="false" outlineLevel="0" collapsed="false">
      <c r="AD663" s="7" t="n">
        <v>0</v>
      </c>
    </row>
    <row r="664" customFormat="false" ht="15" hidden="false" customHeight="false" outlineLevel="0" collapsed="false">
      <c r="AD664" s="7" t="n">
        <v>0</v>
      </c>
    </row>
    <row r="665" customFormat="false" ht="15" hidden="false" customHeight="false" outlineLevel="0" collapsed="false">
      <c r="AD665" s="7" t="n">
        <v>0</v>
      </c>
    </row>
    <row r="666" customFormat="false" ht="15" hidden="false" customHeight="false" outlineLevel="0" collapsed="false">
      <c r="AD666" s="7" t="n">
        <v>0</v>
      </c>
    </row>
    <row r="667" customFormat="false" ht="15" hidden="false" customHeight="false" outlineLevel="0" collapsed="false">
      <c r="AD667" s="7" t="n">
        <v>0</v>
      </c>
    </row>
    <row r="668" customFormat="false" ht="15" hidden="false" customHeight="false" outlineLevel="0" collapsed="false">
      <c r="AD668" s="7" t="n">
        <v>0</v>
      </c>
    </row>
    <row r="669" customFormat="false" ht="15" hidden="false" customHeight="false" outlineLevel="0" collapsed="false">
      <c r="AD669" s="7" t="n">
        <v>0</v>
      </c>
    </row>
    <row r="670" customFormat="false" ht="15" hidden="false" customHeight="false" outlineLevel="0" collapsed="false">
      <c r="AD670" s="7" t="n">
        <v>0</v>
      </c>
    </row>
    <row r="671" customFormat="false" ht="15" hidden="false" customHeight="false" outlineLevel="0" collapsed="false">
      <c r="AD671" s="7" t="n">
        <v>0</v>
      </c>
    </row>
    <row r="672" customFormat="false" ht="15" hidden="false" customHeight="false" outlineLevel="0" collapsed="false">
      <c r="AD672" s="7" t="n">
        <v>0</v>
      </c>
    </row>
    <row r="673" customFormat="false" ht="15" hidden="false" customHeight="false" outlineLevel="0" collapsed="false">
      <c r="AD673" s="7" t="n">
        <v>0</v>
      </c>
    </row>
    <row r="674" customFormat="false" ht="15" hidden="false" customHeight="false" outlineLevel="0" collapsed="false">
      <c r="AD674" s="7" t="n">
        <v>0</v>
      </c>
    </row>
    <row r="677" customFormat="false" ht="15" hidden="false" customHeight="false" outlineLevel="0" collapsed="false">
      <c r="AD677" s="7" t="n">
        <v>0</v>
      </c>
    </row>
    <row r="678" customFormat="false" ht="15" hidden="false" customHeight="false" outlineLevel="0" collapsed="false">
      <c r="AD678" s="7" t="n">
        <v>0</v>
      </c>
    </row>
    <row r="679" customFormat="false" ht="15" hidden="false" customHeight="false" outlineLevel="0" collapsed="false">
      <c r="AD679" s="7" t="n">
        <v>0</v>
      </c>
    </row>
    <row r="680" customFormat="false" ht="15" hidden="false" customHeight="false" outlineLevel="0" collapsed="false">
      <c r="AD680" s="7" t="n">
        <v>0</v>
      </c>
    </row>
    <row r="681" customFormat="false" ht="15" hidden="false" customHeight="false" outlineLevel="0" collapsed="false">
      <c r="AD681" s="7" t="n">
        <v>0</v>
      </c>
    </row>
    <row r="682" customFormat="false" ht="15" hidden="false" customHeight="false" outlineLevel="0" collapsed="false">
      <c r="AD682" s="7" t="n">
        <v>0</v>
      </c>
    </row>
    <row r="683" customFormat="false" ht="15" hidden="false" customHeight="false" outlineLevel="0" collapsed="false">
      <c r="AD683" s="7" t="n">
        <v>0</v>
      </c>
    </row>
    <row r="684" customFormat="false" ht="15" hidden="false" customHeight="false" outlineLevel="0" collapsed="false">
      <c r="AD684" s="7" t="n">
        <v>0</v>
      </c>
    </row>
    <row r="686" customFormat="false" ht="15" hidden="false" customHeight="false" outlineLevel="0" collapsed="false">
      <c r="AD686" s="7" t="n">
        <v>0</v>
      </c>
    </row>
    <row r="687" customFormat="false" ht="15" hidden="false" customHeight="false" outlineLevel="0" collapsed="false">
      <c r="AD687" s="7" t="n">
        <v>0</v>
      </c>
    </row>
    <row r="688" customFormat="false" ht="15" hidden="false" customHeight="false" outlineLevel="0" collapsed="false">
      <c r="AD688" s="7" t="n">
        <v>0</v>
      </c>
    </row>
    <row r="689" customFormat="false" ht="15" hidden="false" customHeight="false" outlineLevel="0" collapsed="false">
      <c r="AD689" s="7" t="n">
        <v>0</v>
      </c>
    </row>
    <row r="690" customFormat="false" ht="15" hidden="false" customHeight="false" outlineLevel="0" collapsed="false">
      <c r="AD690" s="7" t="n">
        <v>0</v>
      </c>
    </row>
    <row r="691" customFormat="false" ht="15" hidden="false" customHeight="false" outlineLevel="0" collapsed="false">
      <c r="AD691" s="7" t="n">
        <v>0</v>
      </c>
    </row>
    <row r="692" customFormat="false" ht="15" hidden="false" customHeight="false" outlineLevel="0" collapsed="false">
      <c r="AD692" s="7" t="n">
        <v>0</v>
      </c>
    </row>
    <row r="693" customFormat="false" ht="15" hidden="false" customHeight="false" outlineLevel="0" collapsed="false">
      <c r="AD693" s="7" t="n">
        <v>0</v>
      </c>
    </row>
    <row r="694" customFormat="false" ht="15" hidden="false" customHeight="false" outlineLevel="0" collapsed="false">
      <c r="AD694" s="7" t="n">
        <v>0</v>
      </c>
    </row>
    <row r="695" customFormat="false" ht="15" hidden="false" customHeight="false" outlineLevel="0" collapsed="false">
      <c r="AD695" s="7" t="n">
        <v>0</v>
      </c>
    </row>
    <row r="696" customFormat="false" ht="15" hidden="false" customHeight="false" outlineLevel="0" collapsed="false">
      <c r="AD696" s="7" t="n">
        <v>0</v>
      </c>
    </row>
    <row r="697" customFormat="false" ht="15" hidden="false" customHeight="false" outlineLevel="0" collapsed="false">
      <c r="AD697" s="7" t="n">
        <v>0</v>
      </c>
    </row>
    <row r="698" customFormat="false" ht="15" hidden="false" customHeight="false" outlineLevel="0" collapsed="false">
      <c r="AD698" s="7" t="n">
        <v>0</v>
      </c>
    </row>
    <row r="699" customFormat="false" ht="15" hidden="false" customHeight="false" outlineLevel="0" collapsed="false">
      <c r="AD699" s="7" t="n">
        <v>0</v>
      </c>
    </row>
    <row r="700" customFormat="false" ht="15" hidden="false" customHeight="false" outlineLevel="0" collapsed="false">
      <c r="AD700" s="7" t="n">
        <v>0</v>
      </c>
    </row>
    <row r="702" customFormat="false" ht="15" hidden="false" customHeight="false" outlineLevel="0" collapsed="false">
      <c r="AD702" s="7" t="n">
        <v>0</v>
      </c>
    </row>
    <row r="703" customFormat="false" ht="15" hidden="false" customHeight="false" outlineLevel="0" collapsed="false">
      <c r="AD703" s="7" t="n">
        <v>0</v>
      </c>
    </row>
    <row r="704" customFormat="false" ht="15" hidden="false" customHeight="false" outlineLevel="0" collapsed="false">
      <c r="AD704" s="7" t="n">
        <v>0</v>
      </c>
    </row>
    <row r="705" customFormat="false" ht="15" hidden="false" customHeight="false" outlineLevel="0" collapsed="false">
      <c r="AD705" s="7" t="n">
        <v>0</v>
      </c>
    </row>
    <row r="706" customFormat="false" ht="15" hidden="false" customHeight="false" outlineLevel="0" collapsed="false">
      <c r="AD706" s="7" t="n">
        <v>0</v>
      </c>
    </row>
    <row r="707" customFormat="false" ht="15" hidden="false" customHeight="false" outlineLevel="0" collapsed="false">
      <c r="AD707" s="7" t="n">
        <v>0</v>
      </c>
    </row>
    <row r="708" customFormat="false" ht="15" hidden="false" customHeight="false" outlineLevel="0" collapsed="false">
      <c r="AD708" s="7" t="n">
        <v>0</v>
      </c>
    </row>
    <row r="709" customFormat="false" ht="15" hidden="false" customHeight="false" outlineLevel="0" collapsed="false">
      <c r="AD709" s="7" t="n">
        <v>0</v>
      </c>
    </row>
    <row r="710" customFormat="false" ht="15" hidden="false" customHeight="false" outlineLevel="0" collapsed="false">
      <c r="AD710" s="7" t="n">
        <v>0</v>
      </c>
    </row>
    <row r="711" customFormat="false" ht="15" hidden="false" customHeight="false" outlineLevel="0" collapsed="false">
      <c r="AD711" s="7" t="n">
        <v>0</v>
      </c>
    </row>
    <row r="712" customFormat="false" ht="15" hidden="false" customHeight="false" outlineLevel="0" collapsed="false">
      <c r="AD712" s="7" t="n">
        <v>0</v>
      </c>
    </row>
    <row r="713" customFormat="false" ht="15" hidden="false" customHeight="false" outlineLevel="0" collapsed="false">
      <c r="AD713" s="7" t="n">
        <v>0</v>
      </c>
    </row>
    <row r="714" customFormat="false" ht="15" hidden="false" customHeight="false" outlineLevel="0" collapsed="false">
      <c r="AD714" s="7" t="n">
        <v>0</v>
      </c>
    </row>
    <row r="715" customFormat="false" ht="15" hidden="false" customHeight="false" outlineLevel="0" collapsed="false">
      <c r="AD715" s="7" t="n">
        <v>0</v>
      </c>
    </row>
    <row r="717" customFormat="false" ht="15" hidden="false" customHeight="false" outlineLevel="0" collapsed="false">
      <c r="AD717" s="7" t="n">
        <v>60183.51093</v>
      </c>
    </row>
    <row r="718" customFormat="false" ht="15" hidden="false" customHeight="false" outlineLevel="0" collapsed="false">
      <c r="AD718" s="7" t="n">
        <v>4004.21974</v>
      </c>
    </row>
    <row r="719" customFormat="false" ht="15" hidden="false" customHeight="false" outlineLevel="0" collapsed="false">
      <c r="AD719" s="7" t="n">
        <v>0</v>
      </c>
    </row>
    <row r="720" customFormat="false" ht="15" hidden="false" customHeight="false" outlineLevel="0" collapsed="false">
      <c r="AD720" s="7" t="n">
        <v>0</v>
      </c>
    </row>
    <row r="721" customFormat="false" ht="15" hidden="false" customHeight="false" outlineLevel="0" collapsed="false">
      <c r="AD721" s="7" t="n">
        <v>0</v>
      </c>
    </row>
    <row r="722" customFormat="false" ht="15" hidden="false" customHeight="false" outlineLevel="0" collapsed="false">
      <c r="AD722" s="7" t="n">
        <v>0</v>
      </c>
    </row>
    <row r="723" customFormat="false" ht="15" hidden="false" customHeight="false" outlineLevel="0" collapsed="false">
      <c r="AD723" s="7" t="n">
        <v>0</v>
      </c>
    </row>
    <row r="724" customFormat="false" ht="15" hidden="false" customHeight="false" outlineLevel="0" collapsed="false">
      <c r="AD724" s="7" t="n">
        <v>0</v>
      </c>
    </row>
    <row r="725" customFormat="false" ht="15" hidden="false" customHeight="false" outlineLevel="0" collapsed="false">
      <c r="AD725" s="7" t="n">
        <v>266.24409</v>
      </c>
    </row>
    <row r="726" customFormat="false" ht="15" hidden="false" customHeight="false" outlineLevel="0" collapsed="false">
      <c r="AD726" s="7" t="n">
        <v>0</v>
      </c>
    </row>
    <row r="727" customFormat="false" ht="15" hidden="false" customHeight="false" outlineLevel="0" collapsed="false">
      <c r="AD727" s="7" t="n">
        <v>0</v>
      </c>
    </row>
    <row r="728" customFormat="false" ht="15" hidden="false" customHeight="false" outlineLevel="0" collapsed="false">
      <c r="AD728" s="7" t="n">
        <v>0</v>
      </c>
    </row>
    <row r="729" customFormat="false" ht="15" hidden="false" customHeight="false" outlineLevel="0" collapsed="false">
      <c r="AD729" s="7" t="n">
        <v>0</v>
      </c>
    </row>
    <row r="730" customFormat="false" ht="15" hidden="false" customHeight="false" outlineLevel="0" collapsed="false">
      <c r="AD730" s="7" t="n">
        <v>0</v>
      </c>
    </row>
    <row r="731" customFormat="false" ht="15" hidden="false" customHeight="false" outlineLevel="0" collapsed="false">
      <c r="AD731" s="7" t="n">
        <v>0</v>
      </c>
    </row>
    <row r="732" customFormat="false" ht="15" hidden="false" customHeight="false" outlineLevel="0" collapsed="false">
      <c r="AD732" s="7" t="n">
        <v>0</v>
      </c>
    </row>
    <row r="733" customFormat="false" ht="15" hidden="false" customHeight="false" outlineLevel="0" collapsed="false">
      <c r="AD733" s="7" t="n">
        <v>266.24409</v>
      </c>
    </row>
    <row r="734" customFormat="false" ht="15" hidden="false" customHeight="false" outlineLevel="0" collapsed="false">
      <c r="AD734" s="7" t="n">
        <v>0</v>
      </c>
    </row>
    <row r="735" customFormat="false" ht="15" hidden="false" customHeight="false" outlineLevel="0" collapsed="false">
      <c r="AD735" s="7" t="n">
        <v>0</v>
      </c>
    </row>
    <row r="736" customFormat="false" ht="15" hidden="false" customHeight="false" outlineLevel="0" collapsed="false">
      <c r="AD736" s="7" t="n">
        <v>0</v>
      </c>
    </row>
    <row r="737" customFormat="false" ht="15" hidden="false" customHeight="false" outlineLevel="0" collapsed="false">
      <c r="AD737" s="7" t="n">
        <v>0</v>
      </c>
    </row>
    <row r="738" customFormat="false" ht="15" hidden="false" customHeight="false" outlineLevel="0" collapsed="false">
      <c r="AD738" s="7" t="n">
        <v>585.20777</v>
      </c>
    </row>
    <row r="739" customFormat="false" ht="15" hidden="false" customHeight="false" outlineLevel="0" collapsed="false">
      <c r="AD739" s="7" t="n">
        <v>0</v>
      </c>
    </row>
    <row r="740" customFormat="false" ht="15" hidden="false" customHeight="false" outlineLevel="0" collapsed="false">
      <c r="AD740" s="7" t="n">
        <v>569.79576</v>
      </c>
    </row>
    <row r="741" customFormat="false" ht="15" hidden="false" customHeight="false" outlineLevel="0" collapsed="false">
      <c r="AD741" s="7" t="n">
        <v>0</v>
      </c>
    </row>
    <row r="742" customFormat="false" ht="15" hidden="false" customHeight="false" outlineLevel="0" collapsed="false">
      <c r="AD742" s="7" t="n">
        <v>15.41201</v>
      </c>
    </row>
    <row r="743" customFormat="false" ht="15" hidden="false" customHeight="false" outlineLevel="0" collapsed="false">
      <c r="AD743" s="7" t="n">
        <v>0</v>
      </c>
    </row>
    <row r="744" customFormat="false" ht="15" hidden="false" customHeight="false" outlineLevel="0" collapsed="false">
      <c r="AD744" s="7" t="n">
        <v>0</v>
      </c>
    </row>
    <row r="745" customFormat="false" ht="15" hidden="false" customHeight="false" outlineLevel="0" collapsed="false">
      <c r="AD745" s="7" t="n">
        <v>0</v>
      </c>
    </row>
    <row r="746" customFormat="false" ht="15" hidden="false" customHeight="false" outlineLevel="0" collapsed="false">
      <c r="AD746" s="7" t="n">
        <v>0</v>
      </c>
    </row>
    <row r="747" customFormat="false" ht="15" hidden="false" customHeight="false" outlineLevel="0" collapsed="false">
      <c r="AD747" s="7" t="n">
        <v>0</v>
      </c>
    </row>
    <row r="748" customFormat="false" ht="15" hidden="false" customHeight="false" outlineLevel="0" collapsed="false">
      <c r="AD748" s="7" t="n">
        <v>0</v>
      </c>
    </row>
    <row r="749" customFormat="false" ht="15" hidden="false" customHeight="false" outlineLevel="0" collapsed="false">
      <c r="AD749" s="7" t="n">
        <v>0</v>
      </c>
    </row>
    <row r="750" customFormat="false" ht="15" hidden="false" customHeight="false" outlineLevel="0" collapsed="false">
      <c r="AD750" s="7" t="n">
        <v>0</v>
      </c>
    </row>
    <row r="751" customFormat="false" ht="15" hidden="false" customHeight="false" outlineLevel="0" collapsed="false">
      <c r="AD751" s="7" t="n">
        <v>0</v>
      </c>
    </row>
    <row r="752" customFormat="false" ht="15" hidden="false" customHeight="false" outlineLevel="0" collapsed="false">
      <c r="AD752" s="7" t="n">
        <v>0</v>
      </c>
    </row>
    <row r="753" customFormat="false" ht="15" hidden="false" customHeight="false" outlineLevel="0" collapsed="false">
      <c r="AD753" s="7" t="n">
        <v>0</v>
      </c>
    </row>
    <row r="754" customFormat="false" ht="15" hidden="false" customHeight="false" outlineLevel="0" collapsed="false">
      <c r="AD754" s="7" t="n">
        <v>0</v>
      </c>
    </row>
    <row r="755" customFormat="false" ht="15" hidden="false" customHeight="false" outlineLevel="0" collapsed="false">
      <c r="AD755" s="7" t="n">
        <v>0</v>
      </c>
    </row>
    <row r="756" customFormat="false" ht="15" hidden="false" customHeight="false" outlineLevel="0" collapsed="false">
      <c r="AD756" s="7" t="n">
        <v>0</v>
      </c>
    </row>
    <row r="757" customFormat="false" ht="15" hidden="false" customHeight="false" outlineLevel="0" collapsed="false">
      <c r="AD757" s="7" t="n">
        <v>0</v>
      </c>
    </row>
    <row r="758" customFormat="false" ht="15" hidden="false" customHeight="false" outlineLevel="0" collapsed="false">
      <c r="AD758" s="7" t="n">
        <v>0</v>
      </c>
    </row>
    <row r="759" customFormat="false" ht="15" hidden="false" customHeight="false" outlineLevel="0" collapsed="false">
      <c r="AD759" s="7" t="n">
        <v>0</v>
      </c>
    </row>
    <row r="760" customFormat="false" ht="15" hidden="false" customHeight="false" outlineLevel="0" collapsed="false">
      <c r="AD760" s="7" t="n">
        <v>0</v>
      </c>
    </row>
    <row r="761" customFormat="false" ht="15" hidden="false" customHeight="false" outlineLevel="0" collapsed="false">
      <c r="AD761" s="7" t="n">
        <v>0</v>
      </c>
    </row>
    <row r="762" customFormat="false" ht="15" hidden="false" customHeight="false" outlineLevel="0" collapsed="false">
      <c r="AD762" s="7" t="n">
        <v>0</v>
      </c>
    </row>
    <row r="763" customFormat="false" ht="15" hidden="false" customHeight="false" outlineLevel="0" collapsed="false">
      <c r="AD763" s="7" t="n">
        <v>0</v>
      </c>
    </row>
    <row r="764" customFormat="false" ht="15" hidden="false" customHeight="false" outlineLevel="0" collapsed="false">
      <c r="AD764" s="7" t="n">
        <v>0</v>
      </c>
    </row>
    <row r="765" customFormat="false" ht="15" hidden="false" customHeight="false" outlineLevel="0" collapsed="false">
      <c r="AD765" s="7" t="n">
        <v>0</v>
      </c>
    </row>
    <row r="766" customFormat="false" ht="15" hidden="false" customHeight="false" outlineLevel="0" collapsed="false">
      <c r="AD766" s="7" t="n">
        <v>0</v>
      </c>
    </row>
    <row r="767" customFormat="false" ht="15" hidden="false" customHeight="false" outlineLevel="0" collapsed="false">
      <c r="AD767" s="7" t="n">
        <v>0</v>
      </c>
    </row>
    <row r="768" customFormat="false" ht="15" hidden="false" customHeight="false" outlineLevel="0" collapsed="false">
      <c r="AD768" s="7" t="n">
        <v>0</v>
      </c>
    </row>
    <row r="769" customFormat="false" ht="15" hidden="false" customHeight="false" outlineLevel="0" collapsed="false">
      <c r="AD769" s="7" t="n">
        <v>0</v>
      </c>
    </row>
    <row r="770" customFormat="false" ht="15" hidden="false" customHeight="false" outlineLevel="0" collapsed="false">
      <c r="AD770" s="7" t="n">
        <v>0</v>
      </c>
    </row>
    <row r="771" customFormat="false" ht="15" hidden="false" customHeight="false" outlineLevel="0" collapsed="false">
      <c r="AD771" s="7" t="n">
        <v>0</v>
      </c>
    </row>
    <row r="772" customFormat="false" ht="15" hidden="false" customHeight="false" outlineLevel="0" collapsed="false">
      <c r="AD772" s="7" t="n">
        <v>0</v>
      </c>
    </row>
    <row r="774" customFormat="false" ht="15" hidden="false" customHeight="false" outlineLevel="0" collapsed="false">
      <c r="AD774" s="7" t="n">
        <v>25.71305</v>
      </c>
    </row>
    <row r="775" customFormat="false" ht="15" hidden="false" customHeight="false" outlineLevel="0" collapsed="false">
      <c r="AD775" s="7" t="n">
        <v>0</v>
      </c>
    </row>
    <row r="776" customFormat="false" ht="15" hidden="false" customHeight="false" outlineLevel="0" collapsed="false">
      <c r="AD776" s="7" t="n">
        <v>0</v>
      </c>
    </row>
    <row r="777" customFormat="false" ht="15" hidden="false" customHeight="false" outlineLevel="0" collapsed="false">
      <c r="AD777" s="7" t="n">
        <v>0</v>
      </c>
    </row>
    <row r="778" customFormat="false" ht="15" hidden="false" customHeight="false" outlineLevel="0" collapsed="false">
      <c r="AD778" s="7" t="n">
        <v>25.71305</v>
      </c>
    </row>
    <row r="779" customFormat="false" ht="15" hidden="false" customHeight="false" outlineLevel="0" collapsed="false">
      <c r="AD779" s="7" t="n">
        <v>0</v>
      </c>
    </row>
    <row r="780" customFormat="false" ht="15" hidden="false" customHeight="false" outlineLevel="0" collapsed="false">
      <c r="AD780" s="7" t="n">
        <v>0</v>
      </c>
    </row>
    <row r="781" customFormat="false" ht="15" hidden="false" customHeight="false" outlineLevel="0" collapsed="false">
      <c r="AD781" s="7" t="n">
        <v>0</v>
      </c>
    </row>
    <row r="782" customFormat="false" ht="15" hidden="false" customHeight="false" outlineLevel="0" collapsed="false">
      <c r="AD782" s="7" t="n">
        <v>0</v>
      </c>
    </row>
    <row r="783" customFormat="false" ht="15" hidden="false" customHeight="false" outlineLevel="0" collapsed="false">
      <c r="AD783" s="7" t="n">
        <v>0</v>
      </c>
    </row>
    <row r="784" customFormat="false" ht="15" hidden="false" customHeight="false" outlineLevel="0" collapsed="false">
      <c r="AD784" s="7" t="n">
        <v>0</v>
      </c>
    </row>
    <row r="785" customFormat="false" ht="15" hidden="false" customHeight="false" outlineLevel="0" collapsed="false">
      <c r="AD785" s="7" t="n">
        <v>0</v>
      </c>
    </row>
    <row r="786" customFormat="false" ht="15" hidden="false" customHeight="false" outlineLevel="0" collapsed="false">
      <c r="AD786" s="7" t="n">
        <v>0</v>
      </c>
    </row>
    <row r="787" customFormat="false" ht="15" hidden="false" customHeight="false" outlineLevel="0" collapsed="false">
      <c r="AD787" s="7" t="n">
        <v>0</v>
      </c>
    </row>
    <row r="788" customFormat="false" ht="15" hidden="false" customHeight="false" outlineLevel="0" collapsed="false">
      <c r="AD788" s="7" t="n">
        <v>0</v>
      </c>
    </row>
    <row r="789" customFormat="false" ht="15" hidden="false" customHeight="false" outlineLevel="0" collapsed="false">
      <c r="AD789" s="7" t="n">
        <v>0</v>
      </c>
    </row>
    <row r="790" customFormat="false" ht="15" hidden="false" customHeight="false" outlineLevel="0" collapsed="false">
      <c r="AD790" s="7" t="n">
        <v>0</v>
      </c>
    </row>
    <row r="791" customFormat="false" ht="15" hidden="false" customHeight="false" outlineLevel="0" collapsed="false">
      <c r="AD791" s="7" t="n">
        <v>0</v>
      </c>
    </row>
    <row r="792" customFormat="false" ht="15" hidden="false" customHeight="false" outlineLevel="0" collapsed="false">
      <c r="AD792" s="7" t="n">
        <v>3127.05483</v>
      </c>
    </row>
    <row r="793" customFormat="false" ht="15" hidden="false" customHeight="false" outlineLevel="0" collapsed="false">
      <c r="AD793" s="7" t="n">
        <v>2637.21425</v>
      </c>
    </row>
    <row r="794" customFormat="false" ht="15" hidden="false" customHeight="false" outlineLevel="0" collapsed="false">
      <c r="AD794" s="7" t="n">
        <v>0</v>
      </c>
    </row>
    <row r="795" customFormat="false" ht="15" hidden="false" customHeight="false" outlineLevel="0" collapsed="false">
      <c r="AD795" s="7" t="n">
        <v>0</v>
      </c>
    </row>
    <row r="796" customFormat="false" ht="15" hidden="false" customHeight="false" outlineLevel="0" collapsed="false">
      <c r="AD796" s="7" t="n">
        <v>0</v>
      </c>
    </row>
    <row r="797" customFormat="false" ht="15" hidden="false" customHeight="false" outlineLevel="0" collapsed="false">
      <c r="AD797" s="7" t="n">
        <v>0</v>
      </c>
    </row>
    <row r="798" customFormat="false" ht="15" hidden="false" customHeight="false" outlineLevel="0" collapsed="false">
      <c r="AD798" s="7" t="n">
        <v>0</v>
      </c>
    </row>
    <row r="799" customFormat="false" ht="15" hidden="false" customHeight="false" outlineLevel="0" collapsed="false">
      <c r="AD799" s="7" t="n">
        <v>0</v>
      </c>
    </row>
    <row r="800" customFormat="false" ht="15" hidden="false" customHeight="false" outlineLevel="0" collapsed="false">
      <c r="AD800" s="7" t="n">
        <v>489.84058</v>
      </c>
    </row>
    <row r="801" customFormat="false" ht="15" hidden="false" customHeight="false" outlineLevel="0" collapsed="false">
      <c r="AD801" s="7" t="n">
        <v>56179.29119</v>
      </c>
    </row>
    <row r="802" customFormat="false" ht="15" hidden="false" customHeight="false" outlineLevel="0" collapsed="false">
      <c r="AD802" s="7" t="n">
        <v>48301.83863</v>
      </c>
    </row>
    <row r="803" customFormat="false" ht="15" hidden="false" customHeight="false" outlineLevel="0" collapsed="false">
      <c r="AD803" s="7" t="n">
        <v>0</v>
      </c>
    </row>
    <row r="804" customFormat="false" ht="15" hidden="false" customHeight="false" outlineLevel="0" collapsed="false">
      <c r="AD804" s="7" t="n">
        <v>48301.83863</v>
      </c>
    </row>
    <row r="805" customFormat="false" ht="15" hidden="false" customHeight="false" outlineLevel="0" collapsed="false">
      <c r="AD805" s="7" t="n">
        <v>0</v>
      </c>
    </row>
    <row r="806" customFormat="false" ht="15" hidden="false" customHeight="false" outlineLevel="0" collapsed="false">
      <c r="AD806" s="7" t="n">
        <v>0</v>
      </c>
    </row>
    <row r="807" customFormat="false" ht="15" hidden="false" customHeight="false" outlineLevel="0" collapsed="false">
      <c r="AD807" s="7" t="n">
        <v>0</v>
      </c>
    </row>
    <row r="808" customFormat="false" ht="15" hidden="false" customHeight="false" outlineLevel="0" collapsed="false">
      <c r="AD808" s="7" t="n">
        <v>0</v>
      </c>
    </row>
    <row r="809" customFormat="false" ht="15" hidden="false" customHeight="false" outlineLevel="0" collapsed="false">
      <c r="AD809" s="7" t="n">
        <v>0</v>
      </c>
    </row>
    <row r="810" customFormat="false" ht="15" hidden="false" customHeight="false" outlineLevel="0" collapsed="false">
      <c r="AD810" s="7" t="n">
        <v>0</v>
      </c>
    </row>
    <row r="811" customFormat="false" ht="15" hidden="false" customHeight="false" outlineLevel="0" collapsed="false">
      <c r="AD811" s="7" t="n">
        <v>4086.80669</v>
      </c>
    </row>
    <row r="812" customFormat="false" ht="15" hidden="false" customHeight="false" outlineLevel="0" collapsed="false">
      <c r="AD812" s="7" t="n">
        <v>0</v>
      </c>
    </row>
    <row r="813" customFormat="false" ht="15" hidden="false" customHeight="false" outlineLevel="0" collapsed="false">
      <c r="AD813" s="7" t="n">
        <v>0</v>
      </c>
    </row>
    <row r="814" customFormat="false" ht="15" hidden="false" customHeight="false" outlineLevel="0" collapsed="false">
      <c r="AD814" s="7" t="n">
        <v>0</v>
      </c>
    </row>
    <row r="815" customFormat="false" ht="15" hidden="false" customHeight="false" outlineLevel="0" collapsed="false">
      <c r="AD815" s="7" t="n">
        <v>0</v>
      </c>
    </row>
    <row r="816" customFormat="false" ht="15" hidden="false" customHeight="false" outlineLevel="0" collapsed="false">
      <c r="AD816" s="7" t="n">
        <v>0</v>
      </c>
    </row>
    <row r="817" customFormat="false" ht="15" hidden="false" customHeight="false" outlineLevel="0" collapsed="false">
      <c r="AD817" s="7" t="n">
        <v>4086.80669</v>
      </c>
    </row>
    <row r="818" customFormat="false" ht="15" hidden="false" customHeight="false" outlineLevel="0" collapsed="false">
      <c r="AD818" s="7" t="n">
        <v>0</v>
      </c>
    </row>
    <row r="819" customFormat="false" ht="15" hidden="false" customHeight="false" outlineLevel="0" collapsed="false">
      <c r="AD819" s="7" t="n">
        <v>0</v>
      </c>
    </row>
    <row r="820" customFormat="false" ht="15" hidden="false" customHeight="false" outlineLevel="0" collapsed="false">
      <c r="AD820" s="7" t="n">
        <v>0</v>
      </c>
    </row>
    <row r="821" customFormat="false" ht="15" hidden="false" customHeight="false" outlineLevel="0" collapsed="false">
      <c r="AD821" s="7" t="n">
        <v>0</v>
      </c>
    </row>
    <row r="822" customFormat="false" ht="15" hidden="false" customHeight="false" outlineLevel="0" collapsed="false">
      <c r="AD822" s="7" t="n">
        <v>0</v>
      </c>
    </row>
    <row r="823" customFormat="false" ht="15" hidden="false" customHeight="false" outlineLevel="0" collapsed="false">
      <c r="AD823" s="7" t="n">
        <v>0</v>
      </c>
    </row>
    <row r="824" customFormat="false" ht="15" hidden="false" customHeight="false" outlineLevel="0" collapsed="false">
      <c r="AD824" s="7" t="n">
        <v>0</v>
      </c>
    </row>
    <row r="825" customFormat="false" ht="15" hidden="false" customHeight="false" outlineLevel="0" collapsed="false">
      <c r="AD825" s="7" t="n">
        <v>0</v>
      </c>
    </row>
    <row r="826" customFormat="false" ht="15" hidden="false" customHeight="false" outlineLevel="0" collapsed="false">
      <c r="AD826" s="7" t="n">
        <v>0</v>
      </c>
    </row>
    <row r="827" customFormat="false" ht="15" hidden="false" customHeight="false" outlineLevel="0" collapsed="false">
      <c r="AD827" s="7" t="n">
        <v>0</v>
      </c>
    </row>
    <row r="828" customFormat="false" ht="15" hidden="false" customHeight="false" outlineLevel="0" collapsed="false">
      <c r="AD828" s="7" t="n">
        <v>0</v>
      </c>
    </row>
    <row r="829" customFormat="false" ht="15" hidden="false" customHeight="false" outlineLevel="0" collapsed="false">
      <c r="AD829" s="7" t="n">
        <v>0</v>
      </c>
    </row>
    <row r="830" customFormat="false" ht="15" hidden="false" customHeight="false" outlineLevel="0" collapsed="false">
      <c r="AD830" s="7" t="n">
        <v>0</v>
      </c>
    </row>
    <row r="831" customFormat="false" ht="15" hidden="false" customHeight="false" outlineLevel="0" collapsed="false">
      <c r="AD831" s="7" t="n">
        <v>0</v>
      </c>
    </row>
    <row r="832" customFormat="false" ht="15" hidden="false" customHeight="false" outlineLevel="0" collapsed="false">
      <c r="AD832" s="7" t="n">
        <v>0</v>
      </c>
    </row>
    <row r="833" customFormat="false" ht="15" hidden="false" customHeight="false" outlineLevel="0" collapsed="false">
      <c r="AD833" s="7" t="n">
        <v>0</v>
      </c>
    </row>
    <row r="834" customFormat="false" ht="15" hidden="false" customHeight="false" outlineLevel="0" collapsed="false">
      <c r="AD834" s="7" t="n">
        <v>0</v>
      </c>
    </row>
    <row r="835" customFormat="false" ht="15" hidden="false" customHeight="false" outlineLevel="0" collapsed="false">
      <c r="AD835" s="7" t="n">
        <v>0</v>
      </c>
    </row>
    <row r="836" customFormat="false" ht="15" hidden="false" customHeight="false" outlineLevel="0" collapsed="false">
      <c r="AD836" s="7" t="n">
        <v>0</v>
      </c>
    </row>
    <row r="837" customFormat="false" ht="15" hidden="false" customHeight="false" outlineLevel="0" collapsed="false">
      <c r="AD837" s="7" t="n">
        <v>0</v>
      </c>
    </row>
    <row r="838" customFormat="false" ht="15" hidden="false" customHeight="false" outlineLevel="0" collapsed="false">
      <c r="AD838" s="7" t="n">
        <v>0</v>
      </c>
    </row>
    <row r="839" customFormat="false" ht="15" hidden="false" customHeight="false" outlineLevel="0" collapsed="false">
      <c r="AD839" s="7" t="n">
        <v>0</v>
      </c>
    </row>
    <row r="840" customFormat="false" ht="15" hidden="false" customHeight="false" outlineLevel="0" collapsed="false">
      <c r="AD840" s="7" t="n">
        <v>0</v>
      </c>
    </row>
    <row r="841" customFormat="false" ht="15" hidden="false" customHeight="false" outlineLevel="0" collapsed="false">
      <c r="AD841" s="7" t="n">
        <v>0</v>
      </c>
    </row>
    <row r="842" customFormat="false" ht="15" hidden="false" customHeight="false" outlineLevel="0" collapsed="false">
      <c r="AD842" s="7" t="n">
        <v>0</v>
      </c>
    </row>
    <row r="843" customFormat="false" ht="15" hidden="false" customHeight="false" outlineLevel="0" collapsed="false">
      <c r="AD843" s="7" t="n">
        <v>0</v>
      </c>
    </row>
    <row r="844" customFormat="false" ht="15" hidden="false" customHeight="false" outlineLevel="0" collapsed="false">
      <c r="AD844" s="7" t="n">
        <v>0</v>
      </c>
    </row>
    <row r="845" customFormat="false" ht="15" hidden="false" customHeight="false" outlineLevel="0" collapsed="false">
      <c r="AD845" s="7" t="n">
        <v>0</v>
      </c>
    </row>
    <row r="846" customFormat="false" ht="15" hidden="false" customHeight="false" outlineLevel="0" collapsed="false">
      <c r="AD846" s="7" t="n">
        <v>0</v>
      </c>
    </row>
    <row r="847" customFormat="false" ht="15" hidden="false" customHeight="false" outlineLevel="0" collapsed="false">
      <c r="AD847" s="7" t="n">
        <v>0</v>
      </c>
    </row>
    <row r="848" customFormat="false" ht="15" hidden="false" customHeight="false" outlineLevel="0" collapsed="false">
      <c r="AD848" s="7" t="n">
        <v>0</v>
      </c>
    </row>
    <row r="849" customFormat="false" ht="15" hidden="false" customHeight="false" outlineLevel="0" collapsed="false">
      <c r="AD849" s="7" t="n">
        <v>0</v>
      </c>
    </row>
    <row r="850" customFormat="false" ht="15" hidden="false" customHeight="false" outlineLevel="0" collapsed="false">
      <c r="AD850" s="7" t="n">
        <v>0</v>
      </c>
    </row>
    <row r="851" customFormat="false" ht="15" hidden="false" customHeight="false" outlineLevel="0" collapsed="false">
      <c r="AD851" s="7" t="n">
        <v>0</v>
      </c>
    </row>
    <row r="852" customFormat="false" ht="15" hidden="false" customHeight="false" outlineLevel="0" collapsed="false">
      <c r="AD852" s="7" t="n">
        <v>0</v>
      </c>
    </row>
    <row r="853" customFormat="false" ht="15" hidden="false" customHeight="false" outlineLevel="0" collapsed="false">
      <c r="AD853" s="7" t="n">
        <v>0</v>
      </c>
    </row>
    <row r="854" customFormat="false" ht="15" hidden="false" customHeight="false" outlineLevel="0" collapsed="false">
      <c r="AD854" s="7" t="n">
        <v>0</v>
      </c>
    </row>
    <row r="855" customFormat="false" ht="15" hidden="false" customHeight="false" outlineLevel="0" collapsed="false">
      <c r="AD855" s="7" t="n">
        <v>0</v>
      </c>
    </row>
    <row r="856" customFormat="false" ht="15" hidden="false" customHeight="false" outlineLevel="0" collapsed="false">
      <c r="AD856" s="7" t="n">
        <v>0</v>
      </c>
    </row>
    <row r="858" customFormat="false" ht="15" hidden="false" customHeight="false" outlineLevel="0" collapsed="false">
      <c r="AD858" s="7" t="n">
        <v>0</v>
      </c>
    </row>
    <row r="859" customFormat="false" ht="15" hidden="false" customHeight="false" outlineLevel="0" collapsed="false">
      <c r="AD859" s="7" t="n">
        <v>0</v>
      </c>
    </row>
    <row r="860" customFormat="false" ht="15" hidden="false" customHeight="false" outlineLevel="0" collapsed="false">
      <c r="AD860" s="7" t="n">
        <v>0</v>
      </c>
    </row>
    <row r="861" customFormat="false" ht="15" hidden="false" customHeight="false" outlineLevel="0" collapsed="false">
      <c r="AD861" s="7" t="n">
        <v>0</v>
      </c>
    </row>
    <row r="862" customFormat="false" ht="15" hidden="false" customHeight="false" outlineLevel="0" collapsed="false">
      <c r="AD862" s="7" t="n">
        <v>0</v>
      </c>
    </row>
    <row r="863" customFormat="false" ht="15" hidden="false" customHeight="false" outlineLevel="0" collapsed="false">
      <c r="AD863" s="7" t="n">
        <v>0</v>
      </c>
    </row>
    <row r="864" customFormat="false" ht="15" hidden="false" customHeight="false" outlineLevel="0" collapsed="false">
      <c r="AD864" s="7" t="n">
        <v>0</v>
      </c>
    </row>
    <row r="865" customFormat="false" ht="15" hidden="false" customHeight="false" outlineLevel="0" collapsed="false">
      <c r="AD865" s="7" t="n">
        <v>0</v>
      </c>
    </row>
    <row r="866" customFormat="false" ht="15" hidden="false" customHeight="false" outlineLevel="0" collapsed="false">
      <c r="AD866" s="7" t="n">
        <v>0</v>
      </c>
    </row>
    <row r="867" customFormat="false" ht="15" hidden="false" customHeight="false" outlineLevel="0" collapsed="false">
      <c r="AD867" s="7" t="n">
        <v>0</v>
      </c>
    </row>
    <row r="868" customFormat="false" ht="15" hidden="false" customHeight="false" outlineLevel="0" collapsed="false">
      <c r="AD868" s="7" t="n">
        <v>0</v>
      </c>
    </row>
    <row r="869" customFormat="false" ht="15" hidden="false" customHeight="false" outlineLevel="0" collapsed="false">
      <c r="AD869" s="7" t="n">
        <v>0</v>
      </c>
    </row>
    <row r="870" customFormat="false" ht="15" hidden="false" customHeight="false" outlineLevel="0" collapsed="false">
      <c r="AD870" s="7" t="n">
        <v>0</v>
      </c>
    </row>
    <row r="871" customFormat="false" ht="15" hidden="false" customHeight="false" outlineLevel="0" collapsed="false">
      <c r="AD871" s="7" t="n">
        <v>0</v>
      </c>
    </row>
    <row r="872" customFormat="false" ht="15" hidden="false" customHeight="false" outlineLevel="0" collapsed="false">
      <c r="AD872" s="7" t="n">
        <v>0</v>
      </c>
    </row>
    <row r="873" customFormat="false" ht="15" hidden="false" customHeight="false" outlineLevel="0" collapsed="false">
      <c r="AD873" s="7" t="n">
        <v>0</v>
      </c>
    </row>
    <row r="874" customFormat="false" ht="15" hidden="false" customHeight="false" outlineLevel="0" collapsed="false">
      <c r="AD874" s="7" t="n">
        <v>0</v>
      </c>
    </row>
    <row r="875" customFormat="false" ht="15" hidden="false" customHeight="false" outlineLevel="0" collapsed="false">
      <c r="AD875" s="7" t="n">
        <v>0</v>
      </c>
    </row>
    <row r="876" customFormat="false" ht="15" hidden="false" customHeight="false" outlineLevel="0" collapsed="false">
      <c r="AD876" s="7" t="n">
        <v>0</v>
      </c>
    </row>
    <row r="877" customFormat="false" ht="15" hidden="false" customHeight="false" outlineLevel="0" collapsed="false">
      <c r="AD877" s="7" t="n">
        <v>0</v>
      </c>
    </row>
    <row r="878" customFormat="false" ht="15" hidden="false" customHeight="false" outlineLevel="0" collapsed="false">
      <c r="AD878" s="7" t="n">
        <v>0</v>
      </c>
    </row>
    <row r="879" customFormat="false" ht="15" hidden="false" customHeight="false" outlineLevel="0" collapsed="false">
      <c r="AD879" s="7" t="n">
        <v>0</v>
      </c>
    </row>
    <row r="881" customFormat="false" ht="15" hidden="false" customHeight="false" outlineLevel="0" collapsed="false">
      <c r="AD881" s="7" t="n">
        <v>0</v>
      </c>
    </row>
  </sheetData>
  <hyperlinks>
    <hyperlink ref="B101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J14" activeCellId="0" sqref="J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375" width="13.14"/>
    <col collapsed="false" customWidth="true" hidden="false" outlineLevel="0" max="3" min="3" style="7" width="42.28"/>
    <col collapsed="false" customWidth="true" hidden="false" outlineLevel="0" max="4" min="4" style="235" width="18.7"/>
    <col collapsed="false" customWidth="true" hidden="false" outlineLevel="0" max="8" min="5" style="7" width="18.7"/>
    <col collapsed="false" customWidth="true" hidden="false" outlineLevel="0" max="9" min="9" style="143" width="18.7"/>
    <col collapsed="false" customWidth="true" hidden="false" outlineLevel="0" max="38" min="10" style="7" width="18.7"/>
    <col collapsed="false" customWidth="false" hidden="false" outlineLevel="0" max="257" min="39" style="7" width="11.42"/>
  </cols>
  <sheetData>
    <row r="1" s="10" customFormat="true" ht="12" hidden="false" customHeight="true" outlineLevel="0" collapsed="false">
      <c r="A1" s="81"/>
      <c r="B1" s="7"/>
      <c r="C1" s="7"/>
      <c r="D1" s="235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93" t="s">
        <v>821</v>
      </c>
    </row>
    <row r="3" customFormat="false" ht="15" hidden="false" customHeight="false" outlineLevel="0" collapsed="false">
      <c r="B3" s="93" t="s">
        <v>1</v>
      </c>
    </row>
    <row r="4" customFormat="false" ht="15" hidden="false" customHeight="false" outlineLevel="0" collapsed="false">
      <c r="B4" s="256" t="s">
        <v>598</v>
      </c>
    </row>
    <row r="5" customFormat="false" ht="15" hidden="false" customHeight="false" outlineLevel="0" collapsed="false">
      <c r="B5" s="144" t="s">
        <v>702</v>
      </c>
    </row>
    <row r="6" customFormat="false" ht="15" hidden="false" customHeight="false" outlineLevel="0" collapsed="false">
      <c r="I6" s="143" t="s">
        <v>2</v>
      </c>
    </row>
    <row r="7" customFormat="false" ht="51.75" hidden="false" customHeight="true" outlineLevel="0" collapsed="false">
      <c r="A7" s="151"/>
      <c r="B7" s="152" t="s">
        <v>4</v>
      </c>
      <c r="C7" s="153" t="s">
        <v>5</v>
      </c>
      <c r="D7" s="236" t="s">
        <v>6</v>
      </c>
      <c r="E7" s="31" t="s">
        <v>7</v>
      </c>
      <c r="F7" s="32" t="s">
        <v>8</v>
      </c>
      <c r="G7" s="32" t="s">
        <v>9</v>
      </c>
      <c r="H7" s="36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6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2" t="s">
        <v>23</v>
      </c>
      <c r="V7" s="32" t="s">
        <v>24</v>
      </c>
      <c r="W7" s="37" t="s">
        <v>25</v>
      </c>
      <c r="X7" s="34" t="s">
        <v>26</v>
      </c>
      <c r="Y7" s="34" t="s">
        <v>27</v>
      </c>
      <c r="Z7" s="34" t="s">
        <v>28</v>
      </c>
      <c r="AA7" s="37" t="s">
        <v>29</v>
      </c>
      <c r="AB7" s="37" t="s">
        <v>30</v>
      </c>
      <c r="AC7" s="32" t="s">
        <v>31</v>
      </c>
      <c r="AD7" s="37" t="s">
        <v>32</v>
      </c>
      <c r="AE7" s="34" t="s">
        <v>33</v>
      </c>
      <c r="AF7" s="36" t="s">
        <v>34</v>
      </c>
      <c r="AG7" s="36" t="s">
        <v>35</v>
      </c>
      <c r="AH7" s="32" t="s">
        <v>36</v>
      </c>
      <c r="AI7" s="34" t="s">
        <v>37</v>
      </c>
      <c r="AJ7" s="35" t="s">
        <v>38</v>
      </c>
      <c r="AK7" s="37" t="s">
        <v>39</v>
      </c>
      <c r="AL7" s="206" t="n">
        <v>0</v>
      </c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46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5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83"/>
    </row>
    <row r="9" s="81" customFormat="true" ht="15" hidden="false" customHeight="false" outlineLevel="0" collapsed="false">
      <c r="A9" s="6"/>
      <c r="B9" s="164"/>
      <c r="C9" s="94" t="s">
        <v>599</v>
      </c>
      <c r="D9" s="383" t="n">
        <v>1</v>
      </c>
      <c r="E9" s="383" t="n">
        <v>1</v>
      </c>
      <c r="F9" s="383" t="n">
        <v>1</v>
      </c>
      <c r="G9" s="383" t="n">
        <v>1</v>
      </c>
      <c r="H9" s="383" t="n">
        <v>1</v>
      </c>
      <c r="I9" s="383" t="n">
        <v>1</v>
      </c>
      <c r="J9" s="383" t="n">
        <v>1</v>
      </c>
      <c r="K9" s="383" t="n">
        <v>1</v>
      </c>
      <c r="L9" s="383" t="n">
        <v>1</v>
      </c>
      <c r="M9" s="383" t="n">
        <v>1</v>
      </c>
      <c r="N9" s="383" t="n">
        <v>1</v>
      </c>
      <c r="O9" s="383" t="n">
        <v>1</v>
      </c>
      <c r="P9" s="383" t="n">
        <v>1</v>
      </c>
      <c r="Q9" s="383" t="n">
        <v>1</v>
      </c>
      <c r="R9" s="383" t="n">
        <v>1</v>
      </c>
      <c r="S9" s="383" t="n">
        <v>1</v>
      </c>
      <c r="T9" s="383" t="n">
        <v>1</v>
      </c>
      <c r="U9" s="383" t="n">
        <v>1</v>
      </c>
      <c r="V9" s="383" t="n">
        <v>1</v>
      </c>
      <c r="W9" s="383" t="n">
        <v>1</v>
      </c>
      <c r="X9" s="383" t="n">
        <v>1</v>
      </c>
      <c r="Y9" s="383" t="n">
        <v>1</v>
      </c>
      <c r="Z9" s="383" t="n">
        <v>1</v>
      </c>
      <c r="AA9" s="383" t="n">
        <v>1</v>
      </c>
      <c r="AB9" s="383" t="n">
        <v>1</v>
      </c>
      <c r="AC9" s="383" t="n">
        <v>1</v>
      </c>
      <c r="AD9" s="383" t="n">
        <v>1</v>
      </c>
      <c r="AE9" s="383" t="n">
        <v>1</v>
      </c>
      <c r="AF9" s="383" t="n">
        <v>1</v>
      </c>
      <c r="AG9" s="383" t="n">
        <v>1</v>
      </c>
      <c r="AH9" s="383" t="n">
        <v>1</v>
      </c>
      <c r="AI9" s="383" t="n">
        <v>1</v>
      </c>
      <c r="AJ9" s="383" t="n">
        <v>1</v>
      </c>
      <c r="AK9" s="383" t="n">
        <v>1</v>
      </c>
      <c r="AL9" s="384" t="e">
        <f aca="false"/>
        <v>#DIV/0!</v>
      </c>
      <c r="AM9" s="385"/>
    </row>
    <row r="10" customFormat="false" ht="15" hidden="false" customHeight="false" outlineLevel="0" collapsed="false">
      <c r="B10" s="46"/>
      <c r="D10" s="386"/>
      <c r="E10" s="386"/>
      <c r="F10" s="386"/>
      <c r="G10" s="386"/>
      <c r="H10" s="386"/>
      <c r="I10" s="386"/>
      <c r="J10" s="386"/>
      <c r="K10" s="386"/>
      <c r="L10" s="386"/>
      <c r="M10" s="386"/>
      <c r="N10" s="386"/>
      <c r="O10" s="386"/>
      <c r="P10" s="386"/>
      <c r="Q10" s="386"/>
      <c r="R10" s="386"/>
      <c r="S10" s="386"/>
      <c r="T10" s="386"/>
      <c r="U10" s="386"/>
      <c r="V10" s="386"/>
      <c r="W10" s="386"/>
      <c r="X10" s="386"/>
      <c r="Y10" s="386"/>
      <c r="Z10" s="386"/>
      <c r="AA10" s="386"/>
      <c r="AB10" s="386"/>
      <c r="AC10" s="386"/>
      <c r="AD10" s="386"/>
      <c r="AE10" s="386"/>
      <c r="AF10" s="386"/>
      <c r="AG10" s="386"/>
      <c r="AH10" s="386"/>
      <c r="AI10" s="386"/>
      <c r="AJ10" s="386"/>
      <c r="AK10" s="386"/>
      <c r="AL10" s="387"/>
      <c r="AM10" s="388"/>
    </row>
    <row r="11" customFormat="false" ht="15" hidden="false" customHeight="false" outlineLevel="0" collapsed="false">
      <c r="B11" s="46" t="n">
        <v>51</v>
      </c>
      <c r="C11" s="52" t="s">
        <v>600</v>
      </c>
      <c r="D11" s="386" t="n">
        <v>0.526061966636504</v>
      </c>
      <c r="E11" s="386" t="n">
        <v>0.6663399466565</v>
      </c>
      <c r="F11" s="386" t="n">
        <v>0.637315975348357</v>
      </c>
      <c r="G11" s="386" t="n">
        <v>0.605889185115396</v>
      </c>
      <c r="H11" s="386" t="n">
        <v>0.613512195040571</v>
      </c>
      <c r="I11" s="386" t="n">
        <v>0.73672386952959</v>
      </c>
      <c r="J11" s="386" t="n">
        <v>0.603538920505953</v>
      </c>
      <c r="K11" s="386" t="n">
        <v>0.750176716065522</v>
      </c>
      <c r="L11" s="386" t="n">
        <v>0.700299022017752</v>
      </c>
      <c r="M11" s="386" t="n">
        <v>0.754368656995702</v>
      </c>
      <c r="N11" s="386" t="n">
        <v>0.838074287925913</v>
      </c>
      <c r="O11" s="386" t="n">
        <v>0.566770803992947</v>
      </c>
      <c r="P11" s="386" t="n">
        <v>0.697532752294051</v>
      </c>
      <c r="Q11" s="386" t="n">
        <v>0.560172576501512</v>
      </c>
      <c r="R11" s="386" t="n">
        <v>0.662996907357279</v>
      </c>
      <c r="S11" s="386" t="n">
        <v>0.581460679908763</v>
      </c>
      <c r="T11" s="386" t="n">
        <v>0.703026240592468</v>
      </c>
      <c r="U11" s="386" t="n">
        <v>0.834120420706483</v>
      </c>
      <c r="V11" s="386" t="n">
        <v>0.880307051375318</v>
      </c>
      <c r="W11" s="386" t="n">
        <v>0.826153805732239</v>
      </c>
      <c r="X11" s="386" t="n">
        <v>0.541862650284368</v>
      </c>
      <c r="Y11" s="386" t="n">
        <v>0.498989922211445</v>
      </c>
      <c r="Z11" s="386" t="n">
        <v>0.518061462927616</v>
      </c>
      <c r="AA11" s="386" t="n">
        <v>0.947467835761366</v>
      </c>
      <c r="AB11" s="386" t="n">
        <v>0.907210743203484</v>
      </c>
      <c r="AC11" s="386" t="n">
        <v>0.808101743369567</v>
      </c>
      <c r="AD11" s="386" t="n">
        <v>0.809363881183622</v>
      </c>
      <c r="AE11" s="386" t="n">
        <v>0.373983728474071</v>
      </c>
      <c r="AF11" s="386" t="n">
        <v>0.739041429027067</v>
      </c>
      <c r="AG11" s="386" t="n">
        <v>0.649578888854782</v>
      </c>
      <c r="AH11" s="386" t="n">
        <v>0.652367948643684</v>
      </c>
      <c r="AI11" s="386" t="n">
        <v>0.595912369644756</v>
      </c>
      <c r="AJ11" s="386" t="n">
        <v>0.750176716065522</v>
      </c>
      <c r="AK11" s="386" t="n">
        <v>0.862724854253891</v>
      </c>
      <c r="AL11" s="389" t="e">
        <f aca="false"/>
        <v>#DIV/0!</v>
      </c>
      <c r="AM11" s="388"/>
    </row>
    <row r="12" customFormat="false" ht="15" hidden="false" customHeight="false" outlineLevel="0" collapsed="false">
      <c r="B12" s="46" t="n">
        <v>5101</v>
      </c>
      <c r="C12" s="378" t="s">
        <v>601</v>
      </c>
      <c r="D12" s="386" t="n">
        <v>0.001738371742947</v>
      </c>
      <c r="E12" s="386" t="n">
        <v>0.000825568426638474</v>
      </c>
      <c r="F12" s="386" t="n">
        <v>0.0018270245920988</v>
      </c>
      <c r="G12" s="386" t="n">
        <v>0.00196643372162785</v>
      </c>
      <c r="H12" s="386" t="n">
        <v>0.00167535909127179</v>
      </c>
      <c r="I12" s="386" t="n">
        <v>0.00535515876243176</v>
      </c>
      <c r="J12" s="386" t="n">
        <v>0.00290626264812806</v>
      </c>
      <c r="K12" s="386" t="n">
        <v>0.00513605080776675</v>
      </c>
      <c r="L12" s="386" t="n">
        <v>0.00380650675979535</v>
      </c>
      <c r="M12" s="386" t="n">
        <v>0.00962988574999712</v>
      </c>
      <c r="N12" s="386" t="n">
        <v>0.0236078805599742</v>
      </c>
      <c r="O12" s="386" t="n">
        <v>0.00458737538874439</v>
      </c>
      <c r="P12" s="386" t="n">
        <v>0.00632838231862263</v>
      </c>
      <c r="Q12" s="386" t="n">
        <v>0.0150384781982426</v>
      </c>
      <c r="R12" s="386" t="n">
        <v>0.000541333499069646</v>
      </c>
      <c r="S12" s="386" t="n">
        <v>0</v>
      </c>
      <c r="T12" s="386" t="n">
        <v>5.48686114621865E-005</v>
      </c>
      <c r="U12" s="386" t="n">
        <v>0.00017874759414125</v>
      </c>
      <c r="V12" s="386" t="n">
        <v>0.00198743599818419</v>
      </c>
      <c r="W12" s="386" t="n">
        <v>1.35918497710947E-005</v>
      </c>
      <c r="X12" s="386" t="n">
        <v>0.0103740544903339</v>
      </c>
      <c r="Y12" s="386" t="n">
        <v>6.09544848938036E-005</v>
      </c>
      <c r="Z12" s="386" t="n">
        <v>4.65533301703874E-005</v>
      </c>
      <c r="AA12" s="386" t="n">
        <v>0.0618491571072626</v>
      </c>
      <c r="AB12" s="386" t="n">
        <v>0.00448250763302532</v>
      </c>
      <c r="AC12" s="386" t="n">
        <v>0.00416014353413266</v>
      </c>
      <c r="AD12" s="386" t="n">
        <v>0</v>
      </c>
      <c r="AE12" s="386" t="n">
        <v>2.93747697889275E-005</v>
      </c>
      <c r="AF12" s="386" t="n">
        <v>0.00424729295563717</v>
      </c>
      <c r="AG12" s="386" t="n">
        <v>0.00310152444737631</v>
      </c>
      <c r="AH12" s="386" t="n">
        <v>0.00326136023879034</v>
      </c>
      <c r="AI12" s="386" t="n">
        <v>0.00204279562247385</v>
      </c>
      <c r="AJ12" s="386" t="n">
        <v>0.00513605080776675</v>
      </c>
      <c r="AK12" s="386" t="n">
        <v>0.00633070395173449</v>
      </c>
      <c r="AL12" s="389" t="e">
        <f aca="false"/>
        <v>#DIV/0!</v>
      </c>
      <c r="AM12" s="388"/>
    </row>
    <row r="13" customFormat="false" ht="15" hidden="false" customHeight="false" outlineLevel="0" collapsed="false">
      <c r="B13" s="46" t="n">
        <v>5102</v>
      </c>
      <c r="C13" s="378" t="s">
        <v>602</v>
      </c>
      <c r="D13" s="386" t="n">
        <v>0</v>
      </c>
      <c r="E13" s="386" t="n">
        <v>0</v>
      </c>
      <c r="F13" s="386" t="n">
        <v>0.00096998920543534</v>
      </c>
      <c r="G13" s="386" t="n">
        <v>0.00324562730033075</v>
      </c>
      <c r="H13" s="386" t="n">
        <v>0.000884203020776675</v>
      </c>
      <c r="I13" s="386" t="n">
        <v>2.05412472304563E-005</v>
      </c>
      <c r="J13" s="386" t="n">
        <v>0</v>
      </c>
      <c r="K13" s="386" t="n">
        <v>0.00114476229305989</v>
      </c>
      <c r="L13" s="386" t="n">
        <v>8.32405781994697E-006</v>
      </c>
      <c r="M13" s="386" t="n">
        <v>0</v>
      </c>
      <c r="N13" s="386" t="n">
        <v>0</v>
      </c>
      <c r="O13" s="386" t="n">
        <v>0.00139487048974653</v>
      </c>
      <c r="P13" s="386" t="n">
        <v>0.000176216607231168</v>
      </c>
      <c r="Q13" s="386" t="n">
        <v>0</v>
      </c>
      <c r="R13" s="386" t="n">
        <v>0</v>
      </c>
      <c r="S13" s="386" t="n">
        <v>0</v>
      </c>
      <c r="T13" s="386" t="n">
        <v>0</v>
      </c>
      <c r="U13" s="386" t="n">
        <v>0</v>
      </c>
      <c r="V13" s="386" t="n">
        <v>3.10082369083949E-006</v>
      </c>
      <c r="W13" s="386" t="n">
        <v>0</v>
      </c>
      <c r="X13" s="386" t="n">
        <v>0</v>
      </c>
      <c r="Y13" s="386" t="n">
        <v>0</v>
      </c>
      <c r="Z13" s="386" t="n">
        <v>0</v>
      </c>
      <c r="AA13" s="386" t="n">
        <v>0</v>
      </c>
      <c r="AB13" s="386" t="n">
        <v>0</v>
      </c>
      <c r="AC13" s="386" t="n">
        <v>0</v>
      </c>
      <c r="AD13" s="386" t="n">
        <v>0</v>
      </c>
      <c r="AE13" s="386" t="n">
        <v>0</v>
      </c>
      <c r="AF13" s="386" t="n">
        <v>3.03782298989441E-007</v>
      </c>
      <c r="AG13" s="386" t="n">
        <v>0.000602965596155191</v>
      </c>
      <c r="AH13" s="386" t="n">
        <v>0.000979669047149324</v>
      </c>
      <c r="AI13" s="386" t="n">
        <v>2.90115388029254E-006</v>
      </c>
      <c r="AJ13" s="386" t="n">
        <v>0.00114476229305989</v>
      </c>
      <c r="AK13" s="386" t="n">
        <v>0</v>
      </c>
      <c r="AL13" s="389" t="e">
        <f aca="false"/>
        <v>#DIV/0!</v>
      </c>
      <c r="AM13" s="388"/>
    </row>
    <row r="14" customFormat="false" ht="15" hidden="false" customHeight="false" outlineLevel="0" collapsed="false">
      <c r="B14" s="46" t="n">
        <v>5103</v>
      </c>
      <c r="C14" s="378" t="s">
        <v>603</v>
      </c>
      <c r="D14" s="386" t="n">
        <v>0.0269558641636242</v>
      </c>
      <c r="E14" s="386" t="n">
        <v>0.0352343749895665</v>
      </c>
      <c r="F14" s="386" t="n">
        <v>0.0415379341492458</v>
      </c>
      <c r="G14" s="386" t="n">
        <v>0.0754012525561598</v>
      </c>
      <c r="H14" s="386" t="n">
        <v>0.0414373569049328</v>
      </c>
      <c r="I14" s="386" t="n">
        <v>0.0234937336180969</v>
      </c>
      <c r="J14" s="386" t="n">
        <v>0.0341325809893368</v>
      </c>
      <c r="K14" s="386" t="n">
        <v>0.0377591094311715</v>
      </c>
      <c r="L14" s="386" t="n">
        <v>0.0483181349804838</v>
      </c>
      <c r="M14" s="386" t="n">
        <v>0.0328633543690512</v>
      </c>
      <c r="N14" s="386" t="n">
        <v>0.0589871758972621</v>
      </c>
      <c r="O14" s="386" t="n">
        <v>0.0975502572510857</v>
      </c>
      <c r="P14" s="386" t="n">
        <v>0.0413069184397896</v>
      </c>
      <c r="Q14" s="386" t="n">
        <v>0.109683417732017</v>
      </c>
      <c r="R14" s="386" t="n">
        <v>0.144418349477138</v>
      </c>
      <c r="S14" s="386" t="n">
        <v>0.0623841140392832</v>
      </c>
      <c r="T14" s="386" t="n">
        <v>0.0466054193251607</v>
      </c>
      <c r="U14" s="386" t="n">
        <v>0.00465977958253563</v>
      </c>
      <c r="V14" s="386" t="n">
        <v>0.0210597966189163</v>
      </c>
      <c r="W14" s="386" t="n">
        <v>0.073543297372997</v>
      </c>
      <c r="X14" s="386" t="n">
        <v>0</v>
      </c>
      <c r="Y14" s="386" t="n">
        <v>0.00573537349473779</v>
      </c>
      <c r="Z14" s="386" t="n">
        <v>0.0174654893931688</v>
      </c>
      <c r="AA14" s="386" t="n">
        <v>0.343257572271654</v>
      </c>
      <c r="AB14" s="386" t="n">
        <v>0.00735517976379202</v>
      </c>
      <c r="AC14" s="386" t="n">
        <v>0.0393986741757224</v>
      </c>
      <c r="AD14" s="386" t="n">
        <v>0.00977561984788145</v>
      </c>
      <c r="AE14" s="386" t="n">
        <v>0.0140242279187689</v>
      </c>
      <c r="AF14" s="386" t="n">
        <v>0.0464049148569416</v>
      </c>
      <c r="AG14" s="386" t="n">
        <v>0.0420546222590005</v>
      </c>
      <c r="AH14" s="386" t="n">
        <v>0.0471458782481799</v>
      </c>
      <c r="AI14" s="386" t="n">
        <v>0.0290174840751447</v>
      </c>
      <c r="AJ14" s="386" t="n">
        <v>0.0377591094311715</v>
      </c>
      <c r="AK14" s="386" t="n">
        <v>0.0622448070723226</v>
      </c>
      <c r="AL14" s="389" t="e">
        <f aca="false"/>
        <v>#DIV/0!</v>
      </c>
      <c r="AM14" s="388"/>
    </row>
    <row r="15" customFormat="false" ht="15" hidden="false" customHeight="false" outlineLevel="0" collapsed="false">
      <c r="B15" s="46" t="n">
        <v>5104</v>
      </c>
      <c r="C15" s="378" t="s">
        <v>604</v>
      </c>
      <c r="D15" s="386" t="n">
        <v>0.497367730729933</v>
      </c>
      <c r="E15" s="386" t="n">
        <v>0.630275714115215</v>
      </c>
      <c r="F15" s="386" t="n">
        <v>0.59259113791771</v>
      </c>
      <c r="G15" s="386" t="n">
        <v>0.525275190477409</v>
      </c>
      <c r="H15" s="386" t="n">
        <v>0.569314454168537</v>
      </c>
      <c r="I15" s="386" t="n">
        <v>0.707854435901831</v>
      </c>
      <c r="J15" s="386" t="n">
        <v>0.558931854483362</v>
      </c>
      <c r="K15" s="386" t="n">
        <v>0.706136793533523</v>
      </c>
      <c r="L15" s="386" t="n">
        <v>0.636745980553575</v>
      </c>
      <c r="M15" s="386" t="n">
        <v>0.709662328404499</v>
      </c>
      <c r="N15" s="386" t="n">
        <v>0.755479231468677</v>
      </c>
      <c r="O15" s="386" t="n">
        <v>0.463238300863371</v>
      </c>
      <c r="P15" s="386" t="n">
        <v>0.644865664588396</v>
      </c>
      <c r="Q15" s="386" t="n">
        <v>0.435450680571253</v>
      </c>
      <c r="R15" s="386" t="n">
        <v>0.518037224381071</v>
      </c>
      <c r="S15" s="386" t="n">
        <v>0.511031831580309</v>
      </c>
      <c r="T15" s="386" t="n">
        <v>0.656365952655845</v>
      </c>
      <c r="U15" s="386" t="n">
        <v>0.829281893529806</v>
      </c>
      <c r="V15" s="386" t="n">
        <v>0.857256717934526</v>
      </c>
      <c r="W15" s="386" t="n">
        <v>0.752596916509471</v>
      </c>
      <c r="X15" s="386" t="n">
        <v>0.531488595794034</v>
      </c>
      <c r="Y15" s="386" t="n">
        <v>0.485506781883392</v>
      </c>
      <c r="Z15" s="386" t="n">
        <v>0.500549420204277</v>
      </c>
      <c r="AA15" s="386" t="n">
        <v>0.54236110638245</v>
      </c>
      <c r="AB15" s="386" t="n">
        <v>0.89380418920657</v>
      </c>
      <c r="AC15" s="386" t="n">
        <v>0.764542925659712</v>
      </c>
      <c r="AD15" s="386" t="n">
        <v>0.79958826133574</v>
      </c>
      <c r="AE15" s="386" t="n">
        <v>0.342367717328337</v>
      </c>
      <c r="AF15" s="386" t="n">
        <v>0.687337938937037</v>
      </c>
      <c r="AG15" s="386" t="n">
        <v>0.602416929888706</v>
      </c>
      <c r="AH15" s="386" t="n">
        <v>0.598821101602289</v>
      </c>
      <c r="AI15" s="386" t="n">
        <v>0.564569073441491</v>
      </c>
      <c r="AJ15" s="386" t="n">
        <v>0.706136793533523</v>
      </c>
      <c r="AK15" s="386" t="n">
        <v>0.793609153975536</v>
      </c>
      <c r="AL15" s="389" t="e">
        <f aca="false"/>
        <v>#DIV/0!</v>
      </c>
      <c r="AM15" s="388"/>
    </row>
    <row r="16" customFormat="false" ht="15" hidden="false" customHeight="false" outlineLevel="0" collapsed="false">
      <c r="B16" s="46" t="n">
        <v>5190</v>
      </c>
      <c r="C16" s="378" t="s">
        <v>611</v>
      </c>
      <c r="D16" s="386" t="n">
        <v>0</v>
      </c>
      <c r="E16" s="386" t="n">
        <v>4.28912508036932E-006</v>
      </c>
      <c r="F16" s="386" t="n">
        <v>0.000389889483867971</v>
      </c>
      <c r="G16" s="386" t="n">
        <v>6.81059868823143E-007</v>
      </c>
      <c r="H16" s="386" t="n">
        <v>0.000200821855052818</v>
      </c>
      <c r="I16" s="386" t="n">
        <v>0</v>
      </c>
      <c r="J16" s="386" t="n">
        <v>0.00756822238512629</v>
      </c>
      <c r="K16" s="386" t="n">
        <v>0</v>
      </c>
      <c r="L16" s="386" t="n">
        <v>0.0114200756660777</v>
      </c>
      <c r="M16" s="386" t="n">
        <v>0.00221308847215505</v>
      </c>
      <c r="N16" s="386" t="n">
        <v>0</v>
      </c>
      <c r="O16" s="386" t="n">
        <v>0</v>
      </c>
      <c r="P16" s="386" t="n">
        <v>0.00485557034001234</v>
      </c>
      <c r="Q16" s="386" t="n">
        <v>0</v>
      </c>
      <c r="R16" s="386" t="n">
        <v>0</v>
      </c>
      <c r="S16" s="386" t="n">
        <v>0.00804473428917145</v>
      </c>
      <c r="T16" s="386" t="n">
        <v>0</v>
      </c>
      <c r="U16" s="386" t="n">
        <v>0</v>
      </c>
      <c r="V16" s="386" t="n">
        <v>0</v>
      </c>
      <c r="W16" s="386" t="n">
        <v>0</v>
      </c>
      <c r="X16" s="386" t="n">
        <v>0</v>
      </c>
      <c r="Y16" s="386" t="n">
        <v>0.00768681234842096</v>
      </c>
      <c r="Z16" s="386" t="n">
        <v>0</v>
      </c>
      <c r="AA16" s="386" t="n">
        <v>0</v>
      </c>
      <c r="AB16" s="386" t="n">
        <v>0.00156886660009686</v>
      </c>
      <c r="AC16" s="386" t="n">
        <v>0</v>
      </c>
      <c r="AD16" s="386" t="n">
        <v>0</v>
      </c>
      <c r="AE16" s="386" t="n">
        <v>0.0175624084571756</v>
      </c>
      <c r="AF16" s="386" t="n">
        <v>0.00105097849515286</v>
      </c>
      <c r="AG16" s="386" t="n">
        <v>0.00140284666354369</v>
      </c>
      <c r="AH16" s="386" t="n">
        <v>0.0021599395072757</v>
      </c>
      <c r="AI16" s="386" t="n">
        <v>0.00028011535176571</v>
      </c>
      <c r="AJ16" s="386" t="n">
        <v>0</v>
      </c>
      <c r="AK16" s="386" t="n">
        <v>0.00054018925429845</v>
      </c>
      <c r="AL16" s="389" t="e">
        <f aca="false"/>
        <v>#DIV/0!</v>
      </c>
      <c r="AM16" s="388"/>
    </row>
    <row r="17" customFormat="false" ht="15" hidden="false" customHeight="false" outlineLevel="0" collapsed="false">
      <c r="B17" s="46" t="n">
        <v>41</v>
      </c>
      <c r="C17" s="52" t="s">
        <v>612</v>
      </c>
      <c r="D17" s="386" t="n">
        <v>0.155831798065314</v>
      </c>
      <c r="E17" s="386" t="n">
        <v>0.103828287377521</v>
      </c>
      <c r="F17" s="386" t="n">
        <v>0.13006383243898</v>
      </c>
      <c r="G17" s="386" t="n">
        <v>0.12746791193265</v>
      </c>
      <c r="H17" s="386" t="n">
        <v>0.131501507746859</v>
      </c>
      <c r="I17" s="386" t="n">
        <v>0.193410536522731</v>
      </c>
      <c r="J17" s="386" t="n">
        <v>0.173095446203097</v>
      </c>
      <c r="K17" s="386" t="n">
        <v>0.186369132404149</v>
      </c>
      <c r="L17" s="386" t="n">
        <v>0.18323222559817</v>
      </c>
      <c r="M17" s="386" t="n">
        <v>0.196304116708772</v>
      </c>
      <c r="N17" s="386" t="n">
        <v>0.285560021901606</v>
      </c>
      <c r="O17" s="386" t="n">
        <v>0.00798491951571731</v>
      </c>
      <c r="P17" s="386" t="n">
        <v>0.184202990798428</v>
      </c>
      <c r="Q17" s="386" t="n">
        <v>0.247350491649861</v>
      </c>
      <c r="R17" s="386" t="n">
        <v>0.256102043155518</v>
      </c>
      <c r="S17" s="386" t="n">
        <v>0.0861903237454354</v>
      </c>
      <c r="T17" s="386" t="n">
        <v>0.0627402406461305</v>
      </c>
      <c r="U17" s="386" t="n">
        <v>0.219953862933443</v>
      </c>
      <c r="V17" s="386" t="n">
        <v>0.20906064187354</v>
      </c>
      <c r="W17" s="386" t="n">
        <v>0.20621732417969</v>
      </c>
      <c r="X17" s="386" t="n">
        <v>0.13513444143485</v>
      </c>
      <c r="Y17" s="386" t="n">
        <v>0.290581365124138</v>
      </c>
      <c r="Z17" s="386" t="n">
        <v>0.224834112121238</v>
      </c>
      <c r="AA17" s="386" t="n">
        <v>0.0739585648227915</v>
      </c>
      <c r="AB17" s="386" t="n">
        <v>0.229956118013267</v>
      </c>
      <c r="AC17" s="386" t="n">
        <v>0.376955263007805</v>
      </c>
      <c r="AD17" s="386" t="n">
        <v>0.135145431005539</v>
      </c>
      <c r="AE17" s="386" t="n">
        <v>0.0544903377273889</v>
      </c>
      <c r="AF17" s="386" t="n">
        <v>0.218173074910122</v>
      </c>
      <c r="AG17" s="386" t="n">
        <v>0.155158870731728</v>
      </c>
      <c r="AH17" s="386" t="n">
        <v>0.14849817607745</v>
      </c>
      <c r="AI17" s="386" t="n">
        <v>0.156484204712268</v>
      </c>
      <c r="AJ17" s="386" t="n">
        <v>0.186369132404149</v>
      </c>
      <c r="AK17" s="386" t="n">
        <v>0.199912896905917</v>
      </c>
      <c r="AL17" s="389" t="e">
        <f aca="false"/>
        <v>#DIV/0!</v>
      </c>
      <c r="AM17" s="388"/>
    </row>
    <row r="18" customFormat="false" ht="15" hidden="false" customHeight="false" outlineLevel="0" collapsed="false">
      <c r="B18" s="46" t="n">
        <v>4101</v>
      </c>
      <c r="C18" s="378" t="s">
        <v>613</v>
      </c>
      <c r="D18" s="386" t="n">
        <v>0.139223349549942</v>
      </c>
      <c r="E18" s="386" t="n">
        <v>0.10131055388405</v>
      </c>
      <c r="F18" s="386" t="n">
        <v>0.105719102528639</v>
      </c>
      <c r="G18" s="386" t="n">
        <v>0.104028901769681</v>
      </c>
      <c r="H18" s="386" t="n">
        <v>0.11220359264376</v>
      </c>
      <c r="I18" s="386" t="n">
        <v>0.181193549400734</v>
      </c>
      <c r="J18" s="386" t="n">
        <v>0.163535921511542</v>
      </c>
      <c r="K18" s="386" t="n">
        <v>0.158734692325686</v>
      </c>
      <c r="L18" s="386" t="n">
        <v>0.181577995848781</v>
      </c>
      <c r="M18" s="386" t="n">
        <v>0.195841454418741</v>
      </c>
      <c r="N18" s="386" t="n">
        <v>0.255755364731847</v>
      </c>
      <c r="O18" s="386" t="n">
        <v>0.0025850500627773</v>
      </c>
      <c r="P18" s="386" t="n">
        <v>0.173636128617492</v>
      </c>
      <c r="Q18" s="386" t="n">
        <v>0.222581905643036</v>
      </c>
      <c r="R18" s="386" t="n">
        <v>0.197621335807094</v>
      </c>
      <c r="S18" s="386" t="n">
        <v>0.0861597279505379</v>
      </c>
      <c r="T18" s="386" t="n">
        <v>0.0627402406461305</v>
      </c>
      <c r="U18" s="386" t="n">
        <v>0.0379227225914445</v>
      </c>
      <c r="V18" s="386" t="n">
        <v>0.20614135924314</v>
      </c>
      <c r="W18" s="386" t="n">
        <v>0.120245325058171</v>
      </c>
      <c r="X18" s="386" t="n">
        <v>0.13513444143485</v>
      </c>
      <c r="Y18" s="386" t="n">
        <v>0.290375057514474</v>
      </c>
      <c r="Z18" s="386" t="n">
        <v>0.190710725400484</v>
      </c>
      <c r="AA18" s="386" t="n">
        <v>0.0739585648227915</v>
      </c>
      <c r="AB18" s="386" t="n">
        <v>0.113111591508016</v>
      </c>
      <c r="AC18" s="386" t="n">
        <v>0.343327427508169</v>
      </c>
      <c r="AD18" s="386" t="n">
        <v>0.00708886236313957</v>
      </c>
      <c r="AE18" s="386" t="n">
        <v>0.0544903377273889</v>
      </c>
      <c r="AF18" s="386" t="n">
        <v>0.158364540109952</v>
      </c>
      <c r="AG18" s="386" t="n">
        <v>0.132624484030536</v>
      </c>
      <c r="AH18" s="386" t="n">
        <v>0.129258984018935</v>
      </c>
      <c r="AI18" s="386" t="n">
        <v>0.143574167526674</v>
      </c>
      <c r="AJ18" s="386" t="n">
        <v>0.158734692325686</v>
      </c>
      <c r="AK18" s="386" t="n">
        <v>0.10039163420388</v>
      </c>
      <c r="AL18" s="389" t="e">
        <f aca="false"/>
        <v>#DIV/0!</v>
      </c>
      <c r="AM18" s="388"/>
    </row>
    <row r="19" customFormat="false" ht="15" hidden="false" customHeight="false" outlineLevel="0" collapsed="false">
      <c r="B19" s="46" t="n">
        <v>4102</v>
      </c>
      <c r="C19" s="378" t="s">
        <v>602</v>
      </c>
      <c r="D19" s="386" t="n">
        <v>0</v>
      </c>
      <c r="E19" s="386" t="n">
        <v>0</v>
      </c>
      <c r="F19" s="386" t="n">
        <v>0</v>
      </c>
      <c r="G19" s="386" t="n">
        <v>0</v>
      </c>
      <c r="H19" s="386" t="n">
        <v>0</v>
      </c>
      <c r="I19" s="386" t="n">
        <v>0</v>
      </c>
      <c r="J19" s="386" t="n">
        <v>0</v>
      </c>
      <c r="K19" s="386" t="n">
        <v>0</v>
      </c>
      <c r="L19" s="386" t="n">
        <v>0</v>
      </c>
      <c r="M19" s="386" t="n">
        <v>0</v>
      </c>
      <c r="N19" s="386" t="n">
        <v>0</v>
      </c>
      <c r="O19" s="386" t="n">
        <v>9.99653314193243E-005</v>
      </c>
      <c r="P19" s="386" t="n">
        <v>5.23806346839003E-006</v>
      </c>
      <c r="Q19" s="386" t="n">
        <v>0</v>
      </c>
      <c r="R19" s="386" t="n">
        <v>0</v>
      </c>
      <c r="S19" s="386" t="n">
        <v>2.7085761066108E-005</v>
      </c>
      <c r="T19" s="386" t="n">
        <v>0</v>
      </c>
      <c r="U19" s="386" t="n">
        <v>0</v>
      </c>
      <c r="V19" s="386" t="n">
        <v>0</v>
      </c>
      <c r="W19" s="386" t="n">
        <v>0</v>
      </c>
      <c r="X19" s="386" t="n">
        <v>0</v>
      </c>
      <c r="Y19" s="386" t="n">
        <v>0</v>
      </c>
      <c r="Z19" s="386" t="n">
        <v>0</v>
      </c>
      <c r="AA19" s="386" t="n">
        <v>0</v>
      </c>
      <c r="AB19" s="386" t="n">
        <v>0</v>
      </c>
      <c r="AC19" s="386" t="n">
        <v>0</v>
      </c>
      <c r="AD19" s="386" t="n">
        <v>0</v>
      </c>
      <c r="AE19" s="386" t="n">
        <v>0</v>
      </c>
      <c r="AF19" s="386" t="n">
        <v>3.03782298989441E-007</v>
      </c>
      <c r="AG19" s="386" t="n">
        <v>1.26750850625115E-006</v>
      </c>
      <c r="AH19" s="386" t="n">
        <v>2.14364100515951E-006</v>
      </c>
      <c r="AI19" s="386" t="n">
        <v>0</v>
      </c>
      <c r="AJ19" s="386" t="n">
        <v>0</v>
      </c>
      <c r="AK19" s="386" t="n">
        <v>0</v>
      </c>
      <c r="AL19" s="389" t="e">
        <f aca="false"/>
        <v>#DIV/0!</v>
      </c>
      <c r="AM19" s="388"/>
    </row>
    <row r="20" customFormat="false" ht="15" hidden="false" customHeight="false" outlineLevel="0" collapsed="false">
      <c r="B20" s="46" t="n">
        <v>4103</v>
      </c>
      <c r="C20" s="378" t="s">
        <v>614</v>
      </c>
      <c r="D20" s="386" t="n">
        <v>0.0100772884196494</v>
      </c>
      <c r="E20" s="386" t="n">
        <v>0.00243259652852976</v>
      </c>
      <c r="F20" s="386" t="n">
        <v>0.0101892995721737</v>
      </c>
      <c r="G20" s="386" t="n">
        <v>0.00497825756353466</v>
      </c>
      <c r="H20" s="386" t="n">
        <v>0.00839160309532514</v>
      </c>
      <c r="I20" s="386" t="n">
        <v>0.0122169871219968</v>
      </c>
      <c r="J20" s="386" t="n">
        <v>0.00196506401542237</v>
      </c>
      <c r="K20" s="386" t="n">
        <v>0.00903814038242611</v>
      </c>
      <c r="L20" s="386" t="n">
        <v>0.00165422974938937</v>
      </c>
      <c r="M20" s="386" t="n">
        <v>0</v>
      </c>
      <c r="N20" s="386" t="n">
        <v>0.0168865260394495</v>
      </c>
      <c r="O20" s="386" t="n">
        <v>0.00529990412152069</v>
      </c>
      <c r="P20" s="386" t="n">
        <v>0.00586845333448149</v>
      </c>
      <c r="Q20" s="386" t="n">
        <v>0.0240100177316916</v>
      </c>
      <c r="R20" s="386" t="n">
        <v>0.0584807073484249</v>
      </c>
      <c r="S20" s="386" t="n">
        <v>0</v>
      </c>
      <c r="T20" s="386" t="n">
        <v>0</v>
      </c>
      <c r="U20" s="386" t="n">
        <v>0.182031140341999</v>
      </c>
      <c r="V20" s="386" t="n">
        <v>0.0022792538683289</v>
      </c>
      <c r="W20" s="386" t="n">
        <v>0.0859719991215185</v>
      </c>
      <c r="X20" s="386" t="n">
        <v>0</v>
      </c>
      <c r="Y20" s="386" t="n">
        <v>0.000206307609663394</v>
      </c>
      <c r="Z20" s="386" t="n">
        <v>0</v>
      </c>
      <c r="AA20" s="386" t="n">
        <v>0</v>
      </c>
      <c r="AB20" s="386" t="n">
        <v>0.116844526505251</v>
      </c>
      <c r="AC20" s="386" t="n">
        <v>0.033332762377645</v>
      </c>
      <c r="AD20" s="386" t="n">
        <v>0.128056568642399</v>
      </c>
      <c r="AE20" s="386" t="n">
        <v>0</v>
      </c>
      <c r="AF20" s="386" t="n">
        <v>0.0525932696466523</v>
      </c>
      <c r="AG20" s="386" t="n">
        <v>0.0135646789866549</v>
      </c>
      <c r="AH20" s="386" t="n">
        <v>0.00782032574912704</v>
      </c>
      <c r="AI20" s="386" t="n">
        <v>0.00721107315948663</v>
      </c>
      <c r="AJ20" s="386" t="n">
        <v>0.00903814038242611</v>
      </c>
      <c r="AK20" s="386" t="n">
        <v>0.0995212627020371</v>
      </c>
      <c r="AL20" s="389" t="e">
        <f aca="false"/>
        <v>#DIV/0!</v>
      </c>
      <c r="AM20" s="388"/>
    </row>
    <row r="21" customFormat="false" ht="15" hidden="false" customHeight="false" outlineLevel="0" collapsed="false">
      <c r="B21" s="46" t="n">
        <v>4104</v>
      </c>
      <c r="C21" s="378" t="s">
        <v>615</v>
      </c>
      <c r="D21" s="386" t="n">
        <v>0.00653116009572258</v>
      </c>
      <c r="E21" s="386" t="n">
        <v>7.86229818059076E-005</v>
      </c>
      <c r="F21" s="386" t="n">
        <v>0.0141491615156034</v>
      </c>
      <c r="G21" s="386" t="n">
        <v>0.0184607525994348</v>
      </c>
      <c r="H21" s="386" t="n">
        <v>0.0109021265407903</v>
      </c>
      <c r="I21" s="386" t="n">
        <v>0</v>
      </c>
      <c r="J21" s="386" t="n">
        <v>0.00759446067613277</v>
      </c>
      <c r="K21" s="386" t="n">
        <v>0.0185962996960371</v>
      </c>
      <c r="L21" s="386" t="n">
        <v>0</v>
      </c>
      <c r="M21" s="386" t="n">
        <v>0</v>
      </c>
      <c r="N21" s="386" t="n">
        <v>0.0129181311303092</v>
      </c>
      <c r="O21" s="386" t="n">
        <v>0</v>
      </c>
      <c r="P21" s="386" t="n">
        <v>0.00465496595414427</v>
      </c>
      <c r="Q21" s="386" t="n">
        <v>0.000758568275132915</v>
      </c>
      <c r="R21" s="386" t="n">
        <v>0</v>
      </c>
      <c r="S21" s="386" t="n">
        <v>0</v>
      </c>
      <c r="T21" s="386" t="n">
        <v>0</v>
      </c>
      <c r="U21" s="386" t="n">
        <v>0</v>
      </c>
      <c r="V21" s="386" t="n">
        <v>0.000640028762070771</v>
      </c>
      <c r="W21" s="386" t="n">
        <v>0</v>
      </c>
      <c r="X21" s="386" t="n">
        <v>0</v>
      </c>
      <c r="Y21" s="386" t="n">
        <v>0</v>
      </c>
      <c r="Z21" s="386" t="n">
        <v>0</v>
      </c>
      <c r="AA21" s="386" t="n">
        <v>0</v>
      </c>
      <c r="AB21" s="386" t="n">
        <v>0</v>
      </c>
      <c r="AC21" s="386" t="n">
        <v>0.000295073121990881</v>
      </c>
      <c r="AD21" s="386" t="n">
        <v>0</v>
      </c>
      <c r="AE21" s="386" t="n">
        <v>0</v>
      </c>
      <c r="AF21" s="386" t="n">
        <v>0.000109726319489017</v>
      </c>
      <c r="AG21" s="386" t="n">
        <v>0.008030199114888</v>
      </c>
      <c r="AH21" s="386" t="n">
        <v>0.0113981114998997</v>
      </c>
      <c r="AI21" s="386" t="n">
        <v>0.0028397606937197</v>
      </c>
      <c r="AJ21" s="386" t="n">
        <v>0.0185962996960371</v>
      </c>
      <c r="AK21" s="386" t="n">
        <v>0</v>
      </c>
      <c r="AL21" s="389" t="e">
        <f aca="false"/>
        <v>#DIV/0!</v>
      </c>
      <c r="AM21" s="388"/>
    </row>
    <row r="22" customFormat="false" ht="15" hidden="false" customHeight="false" outlineLevel="0" collapsed="false">
      <c r="B22" s="46" t="n">
        <v>4105</v>
      </c>
      <c r="C22" s="378" t="s">
        <v>616</v>
      </c>
      <c r="D22" s="386" t="n">
        <v>0</v>
      </c>
      <c r="E22" s="386" t="n">
        <v>6.51398313604185E-006</v>
      </c>
      <c r="F22" s="386" t="n">
        <v>6.26882256355263E-006</v>
      </c>
      <c r="G22" s="386" t="n">
        <v>0</v>
      </c>
      <c r="H22" s="386" t="n">
        <v>4.18546698297774E-006</v>
      </c>
      <c r="I22" s="386" t="n">
        <v>0</v>
      </c>
      <c r="J22" s="386" t="n">
        <v>0</v>
      </c>
      <c r="K22" s="386" t="n">
        <v>0</v>
      </c>
      <c r="L22" s="386" t="n">
        <v>0</v>
      </c>
      <c r="M22" s="386" t="n">
        <v>0.000462662290031467</v>
      </c>
      <c r="N22" s="386" t="n">
        <v>0</v>
      </c>
      <c r="O22" s="386" t="n">
        <v>0</v>
      </c>
      <c r="P22" s="386" t="n">
        <v>3.82048288423212E-005</v>
      </c>
      <c r="Q22" s="386" t="n">
        <v>0</v>
      </c>
      <c r="R22" s="386" t="n">
        <v>0</v>
      </c>
      <c r="S22" s="386" t="n">
        <v>3.51003383146108E-006</v>
      </c>
      <c r="T22" s="386" t="n">
        <v>0</v>
      </c>
      <c r="U22" s="386" t="n">
        <v>0</v>
      </c>
      <c r="V22" s="386" t="n">
        <v>0</v>
      </c>
      <c r="W22" s="386" t="n">
        <v>0</v>
      </c>
      <c r="X22" s="386" t="n">
        <v>0</v>
      </c>
      <c r="Y22" s="386" t="n">
        <v>0</v>
      </c>
      <c r="Z22" s="386" t="n">
        <v>0.0341233867207541</v>
      </c>
      <c r="AA22" s="386" t="n">
        <v>0</v>
      </c>
      <c r="AB22" s="386" t="n">
        <v>0</v>
      </c>
      <c r="AC22" s="386" t="n">
        <v>0</v>
      </c>
      <c r="AD22" s="386" t="n">
        <v>0</v>
      </c>
      <c r="AE22" s="386" t="n">
        <v>0</v>
      </c>
      <c r="AF22" s="386" t="n">
        <v>0.0071052350517299</v>
      </c>
      <c r="AG22" s="386" t="n">
        <v>0.000938241091143208</v>
      </c>
      <c r="AH22" s="386" t="n">
        <v>1.86111684838014E-005</v>
      </c>
      <c r="AI22" s="386" t="n">
        <v>0.00285920333238718</v>
      </c>
      <c r="AJ22" s="386" t="n">
        <v>0</v>
      </c>
      <c r="AK22" s="386" t="n">
        <v>0</v>
      </c>
      <c r="AL22" s="389" t="e">
        <f aca="false"/>
        <v>#DIV/0!</v>
      </c>
      <c r="AM22" s="388"/>
    </row>
    <row r="23" s="81" customFormat="true" ht="15" hidden="false" customHeight="false" outlineLevel="0" collapsed="false">
      <c r="A23" s="6"/>
      <c r="B23" s="164"/>
      <c r="C23" s="94" t="s">
        <v>617</v>
      </c>
      <c r="D23" s="383" t="n">
        <v>0.37023016857119</v>
      </c>
      <c r="E23" s="383" t="n">
        <v>0.562511659278979</v>
      </c>
      <c r="F23" s="383" t="n">
        <v>0.507252142909378</v>
      </c>
      <c r="G23" s="383" t="n">
        <v>0.478421273182745</v>
      </c>
      <c r="H23" s="383" t="n">
        <v>0.482010687293712</v>
      </c>
      <c r="I23" s="383" t="n">
        <v>0.543313333006859</v>
      </c>
      <c r="J23" s="383" t="n">
        <v>0.430443474302856</v>
      </c>
      <c r="K23" s="383" t="n">
        <v>0.563807583661373</v>
      </c>
      <c r="L23" s="383" t="n">
        <v>0.517066796419582</v>
      </c>
      <c r="M23" s="383" t="n">
        <v>0.55806454028693</v>
      </c>
      <c r="N23" s="383" t="n">
        <v>0.552514266024308</v>
      </c>
      <c r="O23" s="383" t="n">
        <v>0.55878588447723</v>
      </c>
      <c r="P23" s="383" t="n">
        <v>0.513329761495624</v>
      </c>
      <c r="Q23" s="383" t="n">
        <v>0.312822084851652</v>
      </c>
      <c r="R23" s="383" t="n">
        <v>0.406894864201761</v>
      </c>
      <c r="S23" s="383" t="n">
        <v>0.495270356163328</v>
      </c>
      <c r="T23" s="383" t="n">
        <v>0.640285999946338</v>
      </c>
      <c r="U23" s="383" t="n">
        <v>0.614166557773039</v>
      </c>
      <c r="V23" s="383" t="n">
        <v>0.671246409501778</v>
      </c>
      <c r="W23" s="383" t="n">
        <v>0.619936481552549</v>
      </c>
      <c r="X23" s="383" t="n">
        <v>0.406728208849518</v>
      </c>
      <c r="Y23" s="383" t="n">
        <v>0.208408557087307</v>
      </c>
      <c r="Z23" s="383" t="n">
        <v>0.293227350806378</v>
      </c>
      <c r="AA23" s="383" t="n">
        <v>0.873509270938575</v>
      </c>
      <c r="AB23" s="383" t="n">
        <v>0.677254625190217</v>
      </c>
      <c r="AC23" s="383" t="n">
        <v>0.431146480361762</v>
      </c>
      <c r="AD23" s="383" t="n">
        <v>0.674218450178083</v>
      </c>
      <c r="AE23" s="383" t="n">
        <v>0.319493390746682</v>
      </c>
      <c r="AF23" s="383" t="n">
        <v>0.520868354116946</v>
      </c>
      <c r="AG23" s="383" t="n">
        <v>0.494420018123053</v>
      </c>
      <c r="AH23" s="383" t="n">
        <v>0.503869772566233</v>
      </c>
      <c r="AI23" s="383" t="n">
        <v>0.439428164932488</v>
      </c>
      <c r="AJ23" s="383" t="n">
        <v>0.563807583661373</v>
      </c>
      <c r="AK23" s="383" t="n">
        <v>0.662811957347974</v>
      </c>
      <c r="AL23" s="384" t="e">
        <f aca="false"/>
        <v>#DIV/0!</v>
      </c>
      <c r="AM23" s="385"/>
    </row>
    <row r="24" customFormat="false" ht="15" hidden="false" customHeight="false" outlineLevel="0" collapsed="false">
      <c r="B24" s="46"/>
      <c r="C24" s="52"/>
      <c r="D24" s="386" t="n">
        <v>0</v>
      </c>
      <c r="E24" s="386" t="n">
        <v>0</v>
      </c>
      <c r="F24" s="386" t="n">
        <v>0</v>
      </c>
      <c r="G24" s="386" t="n">
        <v>0</v>
      </c>
      <c r="H24" s="386" t="n">
        <v>0</v>
      </c>
      <c r="I24" s="386" t="n">
        <v>0</v>
      </c>
      <c r="J24" s="386" t="n">
        <v>0</v>
      </c>
      <c r="K24" s="386" t="n">
        <v>0</v>
      </c>
      <c r="L24" s="386" t="n">
        <v>0</v>
      </c>
      <c r="M24" s="386" t="n">
        <v>0</v>
      </c>
      <c r="N24" s="386" t="n">
        <v>0</v>
      </c>
      <c r="O24" s="386" t="n">
        <v>0</v>
      </c>
      <c r="P24" s="386" t="n">
        <v>0</v>
      </c>
      <c r="Q24" s="386" t="n">
        <v>0</v>
      </c>
      <c r="R24" s="386" t="n">
        <v>0</v>
      </c>
      <c r="S24" s="386" t="n">
        <v>0</v>
      </c>
      <c r="T24" s="386" t="n">
        <v>0</v>
      </c>
      <c r="U24" s="386" t="n">
        <v>0</v>
      </c>
      <c r="V24" s="386" t="n">
        <v>0</v>
      </c>
      <c r="W24" s="386" t="n">
        <v>0</v>
      </c>
      <c r="X24" s="386" t="n">
        <v>0</v>
      </c>
      <c r="Y24" s="386" t="n">
        <v>0</v>
      </c>
      <c r="Z24" s="386" t="n">
        <v>0</v>
      </c>
      <c r="AA24" s="386" t="n">
        <v>0</v>
      </c>
      <c r="AB24" s="386" t="n">
        <v>0</v>
      </c>
      <c r="AC24" s="386" t="n">
        <v>0</v>
      </c>
      <c r="AD24" s="386" t="n">
        <v>0</v>
      </c>
      <c r="AE24" s="386" t="n">
        <v>0</v>
      </c>
      <c r="AF24" s="386" t="n">
        <v>0</v>
      </c>
      <c r="AG24" s="386" t="n">
        <v>0</v>
      </c>
      <c r="AH24" s="386" t="n">
        <v>0</v>
      </c>
      <c r="AI24" s="386" t="n">
        <v>0</v>
      </c>
      <c r="AJ24" s="386" t="n">
        <v>0</v>
      </c>
      <c r="AK24" s="386" t="n">
        <v>0</v>
      </c>
      <c r="AL24" s="389"/>
      <c r="AM24" s="388"/>
    </row>
    <row r="25" customFormat="false" ht="15" hidden="false" customHeight="false" outlineLevel="0" collapsed="false">
      <c r="B25" s="46" t="n">
        <v>52</v>
      </c>
      <c r="C25" s="52" t="s">
        <v>618</v>
      </c>
      <c r="D25" s="386" t="n">
        <v>0.111930270605566</v>
      </c>
      <c r="E25" s="386" t="n">
        <v>0.115418691234873</v>
      </c>
      <c r="F25" s="386" t="n">
        <v>0.0587258695498587</v>
      </c>
      <c r="G25" s="386" t="n">
        <v>0.0719559979512158</v>
      </c>
      <c r="H25" s="386" t="n">
        <v>0.0803838569826748</v>
      </c>
      <c r="I25" s="386" t="n">
        <v>0.0963062685763903</v>
      </c>
      <c r="J25" s="386" t="n">
        <v>0.194401323508833</v>
      </c>
      <c r="K25" s="386" t="n">
        <v>0.0334419735572724</v>
      </c>
      <c r="L25" s="386" t="n">
        <v>0.0766453512475868</v>
      </c>
      <c r="M25" s="386" t="n">
        <v>0.040361441178516</v>
      </c>
      <c r="N25" s="386" t="n">
        <v>0.0428819662195987</v>
      </c>
      <c r="O25" s="386" t="n">
        <v>0.26094933859175</v>
      </c>
      <c r="P25" s="386" t="n">
        <v>0.109816297195046</v>
      </c>
      <c r="Q25" s="386" t="n">
        <v>0.0641845161006478</v>
      </c>
      <c r="R25" s="386" t="n">
        <v>0.00310367142109701</v>
      </c>
      <c r="S25" s="386" t="n">
        <v>0.0154642243019259</v>
      </c>
      <c r="T25" s="386" t="n">
        <v>0</v>
      </c>
      <c r="U25" s="386" t="n">
        <v>0</v>
      </c>
      <c r="V25" s="386" t="n">
        <v>0.0237681584983194</v>
      </c>
      <c r="W25" s="386" t="n">
        <v>0.00140744512521096</v>
      </c>
      <c r="X25" s="386" t="n">
        <v>0.0125016603484797</v>
      </c>
      <c r="Y25" s="386" t="n">
        <v>0.0639666739571702</v>
      </c>
      <c r="Z25" s="386" t="n">
        <v>0.105427952919398</v>
      </c>
      <c r="AA25" s="386" t="n">
        <v>0</v>
      </c>
      <c r="AB25" s="386" t="n">
        <v>0</v>
      </c>
      <c r="AC25" s="386" t="n">
        <v>0.0205585240242966</v>
      </c>
      <c r="AD25" s="386" t="n">
        <v>0</v>
      </c>
      <c r="AE25" s="386" t="n">
        <v>0.529327667660051</v>
      </c>
      <c r="AF25" s="386" t="n">
        <v>0.0380058069130283</v>
      </c>
      <c r="AG25" s="386" t="n">
        <v>0.0817566010982733</v>
      </c>
      <c r="AH25" s="386" t="n">
        <v>0.0772728027060619</v>
      </c>
      <c r="AI25" s="386" t="n">
        <v>0.109039884026207</v>
      </c>
      <c r="AJ25" s="386" t="n">
        <v>0.0334419735572724</v>
      </c>
      <c r="AK25" s="386" t="n">
        <v>0.000616490366586623</v>
      </c>
      <c r="AL25" s="389" t="e">
        <f aca="false"/>
        <v>#DIV/0!</v>
      </c>
      <c r="AM25" s="388"/>
    </row>
    <row r="26" customFormat="false" ht="15" hidden="false" customHeight="false" outlineLevel="0" collapsed="false">
      <c r="B26" s="46" t="n">
        <v>5201</v>
      </c>
      <c r="C26" s="378" t="s">
        <v>619</v>
      </c>
      <c r="D26" s="386" t="n">
        <v>0.0121175507655901</v>
      </c>
      <c r="E26" s="386" t="n">
        <v>3.9909514982086E-005</v>
      </c>
      <c r="F26" s="386" t="n">
        <v>0</v>
      </c>
      <c r="G26" s="386" t="n">
        <v>0.000159706370258553</v>
      </c>
      <c r="H26" s="386" t="n">
        <v>0.00267994276870677</v>
      </c>
      <c r="I26" s="386" t="n">
        <v>6.42342100230875E-006</v>
      </c>
      <c r="J26" s="386" t="n">
        <v>1.65439188622786E-005</v>
      </c>
      <c r="K26" s="386" t="n">
        <v>1.6671090076914E-006</v>
      </c>
      <c r="L26" s="386" t="n">
        <v>0</v>
      </c>
      <c r="M26" s="386" t="n">
        <v>8.75437059609181E-005</v>
      </c>
      <c r="N26" s="386" t="n">
        <v>0</v>
      </c>
      <c r="O26" s="386" t="n">
        <v>0</v>
      </c>
      <c r="P26" s="386" t="n">
        <v>1.27584868564098E-005</v>
      </c>
      <c r="Q26" s="386" t="n">
        <v>0</v>
      </c>
      <c r="R26" s="386" t="n">
        <v>0</v>
      </c>
      <c r="S26" s="386" t="n">
        <v>0</v>
      </c>
      <c r="T26" s="386" t="n">
        <v>0</v>
      </c>
      <c r="U26" s="386" t="n">
        <v>0</v>
      </c>
      <c r="V26" s="386" t="n">
        <v>0</v>
      </c>
      <c r="W26" s="386" t="n">
        <v>0</v>
      </c>
      <c r="X26" s="386" t="n">
        <v>0</v>
      </c>
      <c r="Y26" s="386" t="n">
        <v>0.00538733227575312</v>
      </c>
      <c r="Z26" s="386" t="n">
        <v>0</v>
      </c>
      <c r="AA26" s="386" t="n">
        <v>0</v>
      </c>
      <c r="AB26" s="386" t="n">
        <v>0</v>
      </c>
      <c r="AC26" s="386" t="n">
        <v>0.0205585240242966</v>
      </c>
      <c r="AD26" s="386" t="n">
        <v>0</v>
      </c>
      <c r="AE26" s="386" t="n">
        <v>0</v>
      </c>
      <c r="AF26" s="386" t="n">
        <v>0.00119837021107154</v>
      </c>
      <c r="AG26" s="386" t="n">
        <v>0.00186149080450718</v>
      </c>
      <c r="AH26" s="386" t="n">
        <v>0.00020753475712913</v>
      </c>
      <c r="AI26" s="386" t="n">
        <v>0.0053615502255724</v>
      </c>
      <c r="AJ26" s="386" t="n">
        <v>1.6671090076914E-006</v>
      </c>
      <c r="AK26" s="386" t="n">
        <v>0</v>
      </c>
      <c r="AL26" s="389" t="e">
        <f aca="false"/>
        <v>#DIV/0!</v>
      </c>
      <c r="AM26" s="388"/>
    </row>
    <row r="27" customFormat="false" ht="15" hidden="false" customHeight="false" outlineLevel="0" collapsed="false">
      <c r="B27" s="46" t="n">
        <v>5290</v>
      </c>
      <c r="C27" s="378" t="s">
        <v>625</v>
      </c>
      <c r="D27" s="386" t="n">
        <v>0.0864851380382276</v>
      </c>
      <c r="E27" s="386" t="n">
        <v>0.094014934921163</v>
      </c>
      <c r="F27" s="386" t="n">
        <v>0.0392342579415861</v>
      </c>
      <c r="G27" s="386" t="n">
        <v>0.0481232586096255</v>
      </c>
      <c r="H27" s="386" t="n">
        <v>0.0587868347770222</v>
      </c>
      <c r="I27" s="386" t="n">
        <v>0.071435849496836</v>
      </c>
      <c r="J27" s="386" t="n">
        <v>0.136789805544853</v>
      </c>
      <c r="K27" s="386" t="n">
        <v>0.0306714987826037</v>
      </c>
      <c r="L27" s="386" t="n">
        <v>0.0326183853188125</v>
      </c>
      <c r="M27" s="386" t="n">
        <v>0.0284988564471717</v>
      </c>
      <c r="N27" s="386" t="n">
        <v>0.0194187489238076</v>
      </c>
      <c r="O27" s="386" t="n">
        <v>0.0089600749380064</v>
      </c>
      <c r="P27" s="386" t="n">
        <v>0.06327585518522</v>
      </c>
      <c r="Q27" s="386" t="n">
        <v>0.06272395727331</v>
      </c>
      <c r="R27" s="386" t="n">
        <v>0</v>
      </c>
      <c r="S27" s="386" t="n">
        <v>0.00519424556473588</v>
      </c>
      <c r="T27" s="386" t="n">
        <v>0</v>
      </c>
      <c r="U27" s="386" t="n">
        <v>0</v>
      </c>
      <c r="V27" s="386" t="n">
        <v>0.0203553548861014</v>
      </c>
      <c r="W27" s="386" t="n">
        <v>0.00118925557454444</v>
      </c>
      <c r="X27" s="386" t="n">
        <v>0.00197644909024864</v>
      </c>
      <c r="Y27" s="386" t="n">
        <v>0.0576483930843903</v>
      </c>
      <c r="Z27" s="386" t="n">
        <v>0.105183734242805</v>
      </c>
      <c r="AA27" s="386" t="n">
        <v>0</v>
      </c>
      <c r="AB27" s="386" t="n">
        <v>0</v>
      </c>
      <c r="AC27" s="386" t="n">
        <v>0</v>
      </c>
      <c r="AD27" s="386" t="n">
        <v>0</v>
      </c>
      <c r="AE27" s="386" t="n">
        <v>0.528989997576407</v>
      </c>
      <c r="AF27" s="386" t="n">
        <v>0.0360545392840726</v>
      </c>
      <c r="AG27" s="386" t="n">
        <v>0.0568745128315537</v>
      </c>
      <c r="AH27" s="386" t="n">
        <v>0.0467582104754367</v>
      </c>
      <c r="AI27" s="386" t="n">
        <v>0.088139598648009</v>
      </c>
      <c r="AJ27" s="386" t="n">
        <v>0.0306714987826037</v>
      </c>
      <c r="AK27" s="386" t="n">
        <v>0.000520918785381557</v>
      </c>
      <c r="AL27" s="389" t="e">
        <f aca="false"/>
        <v>#DIV/0!</v>
      </c>
      <c r="AM27" s="388"/>
    </row>
    <row r="28" customFormat="false" ht="15" hidden="false" customHeight="false" outlineLevel="0" collapsed="false">
      <c r="B28" s="46" t="n">
        <v>54</v>
      </c>
      <c r="C28" s="52" t="s">
        <v>626</v>
      </c>
      <c r="D28" s="386" t="n">
        <v>0.308149087613533</v>
      </c>
      <c r="E28" s="386" t="n">
        <v>0.0902792338778227</v>
      </c>
      <c r="F28" s="386" t="n">
        <v>0.120632181550026</v>
      </c>
      <c r="G28" s="386" t="n">
        <v>0.202202348220456</v>
      </c>
      <c r="H28" s="386" t="n">
        <v>0.166917226120777</v>
      </c>
      <c r="I28" s="386" t="n">
        <v>0.110721557421847</v>
      </c>
      <c r="J28" s="386" t="n">
        <v>0.160402642671089</v>
      </c>
      <c r="K28" s="386" t="n">
        <v>0.131951033783262</v>
      </c>
      <c r="L28" s="386" t="n">
        <v>0.130318179090274</v>
      </c>
      <c r="M28" s="386" t="n">
        <v>0.153795280569396</v>
      </c>
      <c r="N28" s="386" t="n">
        <v>0.075060442549019</v>
      </c>
      <c r="O28" s="386" t="n">
        <v>0.0735386078649147</v>
      </c>
      <c r="P28" s="386" t="n">
        <v>0.128056906357049</v>
      </c>
      <c r="Q28" s="386" t="n">
        <v>0.0355260227983154</v>
      </c>
      <c r="R28" s="386" t="n">
        <v>0.00642582822414972</v>
      </c>
      <c r="S28" s="386" t="n">
        <v>0.236740111069561</v>
      </c>
      <c r="T28" s="386" t="n">
        <v>0.183894816288256</v>
      </c>
      <c r="U28" s="386" t="n">
        <v>0</v>
      </c>
      <c r="V28" s="386" t="n">
        <v>0.0681596408691634</v>
      </c>
      <c r="W28" s="386" t="n">
        <v>0.049546773084453</v>
      </c>
      <c r="X28" s="386" t="n">
        <v>0.136489453889929</v>
      </c>
      <c r="Y28" s="386" t="n">
        <v>0.39059843839123</v>
      </c>
      <c r="Z28" s="386" t="n">
        <v>0.239771182664726</v>
      </c>
      <c r="AA28" s="386" t="n">
        <v>0.00590530968924798</v>
      </c>
      <c r="AB28" s="386" t="n">
        <v>0.0191754673151149</v>
      </c>
      <c r="AC28" s="386" t="n">
        <v>0.0439596850831447</v>
      </c>
      <c r="AD28" s="386" t="n">
        <v>0.00180231411702638</v>
      </c>
      <c r="AE28" s="386" t="n">
        <v>0.0375819546759182</v>
      </c>
      <c r="AF28" s="386" t="n">
        <v>0.106266564100285</v>
      </c>
      <c r="AG28" s="386" t="n">
        <v>0.149897973653496</v>
      </c>
      <c r="AH28" s="386" t="n">
        <v>0.132584124077676</v>
      </c>
      <c r="AI28" s="386" t="n">
        <v>0.206645310843987</v>
      </c>
      <c r="AJ28" s="386" t="n">
        <v>0.131951033783262</v>
      </c>
      <c r="AK28" s="386" t="n">
        <v>0.0288923265318294</v>
      </c>
      <c r="AL28" s="389" t="e">
        <f aca="false"/>
        <v>#DIV/0!</v>
      </c>
      <c r="AM28" s="388"/>
    </row>
    <row r="29" customFormat="false" ht="15" hidden="false" customHeight="false" outlineLevel="0" collapsed="false">
      <c r="B29" s="46" t="n">
        <v>5403</v>
      </c>
      <c r="C29" s="378" t="s">
        <v>627</v>
      </c>
      <c r="D29" s="386" t="n">
        <v>0</v>
      </c>
      <c r="E29" s="386" t="n">
        <v>0</v>
      </c>
      <c r="F29" s="386" t="n">
        <v>0</v>
      </c>
      <c r="G29" s="386" t="n">
        <v>0</v>
      </c>
      <c r="H29" s="386" t="n">
        <v>0</v>
      </c>
      <c r="I29" s="386" t="n">
        <v>0</v>
      </c>
      <c r="J29" s="386" t="n">
        <v>0</v>
      </c>
      <c r="K29" s="386" t="n">
        <v>0</v>
      </c>
      <c r="L29" s="386" t="n">
        <v>0</v>
      </c>
      <c r="M29" s="386" t="n">
        <v>0</v>
      </c>
      <c r="N29" s="386" t="n">
        <v>0</v>
      </c>
      <c r="O29" s="386" t="n">
        <v>0</v>
      </c>
      <c r="P29" s="386" t="n">
        <v>0</v>
      </c>
      <c r="Q29" s="386" t="n">
        <v>0</v>
      </c>
      <c r="R29" s="386" t="n">
        <v>0</v>
      </c>
      <c r="S29" s="386" t="n">
        <v>0</v>
      </c>
      <c r="T29" s="386" t="n">
        <v>0</v>
      </c>
      <c r="U29" s="386" t="n">
        <v>0</v>
      </c>
      <c r="V29" s="386" t="n">
        <v>0</v>
      </c>
      <c r="W29" s="386" t="n">
        <v>0</v>
      </c>
      <c r="X29" s="386" t="n">
        <v>0</v>
      </c>
      <c r="Y29" s="386" t="n">
        <v>0</v>
      </c>
      <c r="Z29" s="386" t="n">
        <v>0</v>
      </c>
      <c r="AA29" s="386" t="n">
        <v>0</v>
      </c>
      <c r="AB29" s="386" t="n">
        <v>0</v>
      </c>
      <c r="AC29" s="386" t="n">
        <v>0</v>
      </c>
      <c r="AD29" s="386" t="n">
        <v>0</v>
      </c>
      <c r="AE29" s="386" t="n">
        <v>0</v>
      </c>
      <c r="AF29" s="386" t="n">
        <v>0</v>
      </c>
      <c r="AG29" s="386" t="n">
        <v>0</v>
      </c>
      <c r="AH29" s="386" t="n">
        <v>0</v>
      </c>
      <c r="AI29" s="386" t="n">
        <v>0</v>
      </c>
      <c r="AJ29" s="386" t="n">
        <v>0</v>
      </c>
      <c r="AK29" s="386" t="n">
        <v>0</v>
      </c>
      <c r="AL29" s="389" t="e">
        <f aca="false"/>
        <v>#DIV/0!</v>
      </c>
      <c r="AM29" s="388"/>
    </row>
    <row r="30" customFormat="false" ht="15" hidden="false" customHeight="false" outlineLevel="0" collapsed="false">
      <c r="B30" s="46" t="n">
        <v>5404</v>
      </c>
      <c r="C30" s="378" t="s">
        <v>628</v>
      </c>
      <c r="D30" s="386" t="n">
        <v>0.030243131571939</v>
      </c>
      <c r="E30" s="386" t="n">
        <v>0</v>
      </c>
      <c r="F30" s="386" t="n">
        <v>0</v>
      </c>
      <c r="G30" s="386" t="n">
        <v>0.00120255048467509</v>
      </c>
      <c r="H30" s="386" t="n">
        <v>0.00676953670803135</v>
      </c>
      <c r="I30" s="386" t="n">
        <v>0.00330247222560086</v>
      </c>
      <c r="J30" s="386" t="n">
        <v>0.00423172238590727</v>
      </c>
      <c r="K30" s="386" t="n">
        <v>0.002381584296702</v>
      </c>
      <c r="L30" s="386" t="n">
        <v>0</v>
      </c>
      <c r="M30" s="386" t="n">
        <v>0.00417034666083838</v>
      </c>
      <c r="N30" s="386" t="n">
        <v>0.00145719044928915</v>
      </c>
      <c r="O30" s="386" t="n">
        <v>0</v>
      </c>
      <c r="P30" s="386" t="n">
        <v>0.00238196263945427</v>
      </c>
      <c r="Q30" s="386" t="n">
        <v>0</v>
      </c>
      <c r="R30" s="386" t="n">
        <v>0</v>
      </c>
      <c r="S30" s="386" t="n">
        <v>0.0542838822151987</v>
      </c>
      <c r="T30" s="386" t="n">
        <v>0</v>
      </c>
      <c r="U30" s="386" t="n">
        <v>0</v>
      </c>
      <c r="V30" s="386" t="n">
        <v>0</v>
      </c>
      <c r="W30" s="386" t="n">
        <v>0</v>
      </c>
      <c r="X30" s="386" t="n">
        <v>0</v>
      </c>
      <c r="Y30" s="386" t="n">
        <v>0.180095171023942</v>
      </c>
      <c r="Z30" s="386" t="n">
        <v>3.15106642399653E-007</v>
      </c>
      <c r="AA30" s="386" t="n">
        <v>0</v>
      </c>
      <c r="AB30" s="386" t="n">
        <v>0</v>
      </c>
      <c r="AC30" s="386" t="n">
        <v>0.0357051158473255</v>
      </c>
      <c r="AD30" s="386" t="n">
        <v>0</v>
      </c>
      <c r="AE30" s="386" t="n">
        <v>0</v>
      </c>
      <c r="AF30" s="386" t="n">
        <v>0.0144305957000577</v>
      </c>
      <c r="AG30" s="386" t="n">
        <v>0.00674012933372173</v>
      </c>
      <c r="AH30" s="386" t="n">
        <v>0.00121364855544937</v>
      </c>
      <c r="AI30" s="386" t="n">
        <v>0.0184248740708175</v>
      </c>
      <c r="AJ30" s="386" t="n">
        <v>0.002381584296702</v>
      </c>
      <c r="AK30" s="386" t="n">
        <v>0</v>
      </c>
      <c r="AL30" s="389" t="e">
        <f aca="false"/>
        <v>#DIV/0!</v>
      </c>
      <c r="AM30" s="388"/>
    </row>
    <row r="31" customFormat="false" ht="15" hidden="false" customHeight="false" outlineLevel="0" collapsed="false">
      <c r="B31" s="46" t="n">
        <v>5406</v>
      </c>
      <c r="C31" s="378" t="s">
        <v>629</v>
      </c>
      <c r="D31" s="386" t="n">
        <v>0</v>
      </c>
      <c r="E31" s="386" t="n">
        <v>0</v>
      </c>
      <c r="F31" s="386" t="n">
        <v>0</v>
      </c>
      <c r="G31" s="386" t="n">
        <v>0</v>
      </c>
      <c r="H31" s="386" t="n">
        <v>0</v>
      </c>
      <c r="I31" s="386" t="n">
        <v>0</v>
      </c>
      <c r="J31" s="386" t="n">
        <v>0</v>
      </c>
      <c r="K31" s="386" t="n">
        <v>0</v>
      </c>
      <c r="L31" s="386" t="n">
        <v>0</v>
      </c>
      <c r="M31" s="386" t="n">
        <v>0</v>
      </c>
      <c r="N31" s="386" t="n">
        <v>0</v>
      </c>
      <c r="O31" s="386" t="n">
        <v>0</v>
      </c>
      <c r="P31" s="386" t="n">
        <v>0</v>
      </c>
      <c r="Q31" s="386" t="n">
        <v>0</v>
      </c>
      <c r="R31" s="386" t="n">
        <v>0</v>
      </c>
      <c r="S31" s="386" t="n">
        <v>0</v>
      </c>
      <c r="T31" s="386" t="n">
        <v>0</v>
      </c>
      <c r="U31" s="386" t="n">
        <v>0</v>
      </c>
      <c r="V31" s="386" t="n">
        <v>0</v>
      </c>
      <c r="W31" s="386" t="n">
        <v>0</v>
      </c>
      <c r="X31" s="386" t="n">
        <v>0</v>
      </c>
      <c r="Y31" s="386" t="n">
        <v>0</v>
      </c>
      <c r="Z31" s="386" t="n">
        <v>0</v>
      </c>
      <c r="AA31" s="386" t="n">
        <v>0</v>
      </c>
      <c r="AB31" s="386" t="n">
        <v>0</v>
      </c>
      <c r="AC31" s="386" t="n">
        <v>0</v>
      </c>
      <c r="AD31" s="386" t="n">
        <v>0</v>
      </c>
      <c r="AE31" s="386" t="n">
        <v>0</v>
      </c>
      <c r="AF31" s="386" t="n">
        <v>0</v>
      </c>
      <c r="AG31" s="386" t="n">
        <v>0</v>
      </c>
      <c r="AH31" s="386" t="n">
        <v>0</v>
      </c>
      <c r="AI31" s="386" t="n">
        <v>0</v>
      </c>
      <c r="AJ31" s="386" t="n">
        <v>0</v>
      </c>
      <c r="AK31" s="386" t="n">
        <v>0</v>
      </c>
      <c r="AL31" s="389" t="e">
        <f aca="false"/>
        <v>#DIV/0!</v>
      </c>
      <c r="AM31" s="388"/>
    </row>
    <row r="32" customFormat="false" ht="15" hidden="false" customHeight="false" outlineLevel="0" collapsed="false">
      <c r="B32" s="46" t="n">
        <v>5490</v>
      </c>
      <c r="C32" s="378" t="s">
        <v>630</v>
      </c>
      <c r="D32" s="386" t="n">
        <v>0.277905956041594</v>
      </c>
      <c r="E32" s="386" t="n">
        <v>0.0902792338778227</v>
      </c>
      <c r="F32" s="386" t="n">
        <v>0.120632181550026</v>
      </c>
      <c r="G32" s="386" t="n">
        <v>0.200999797735781</v>
      </c>
      <c r="H32" s="386" t="n">
        <v>0.160147689412746</v>
      </c>
      <c r="I32" s="386" t="n">
        <v>0.107419085196246</v>
      </c>
      <c r="J32" s="386" t="n">
        <v>0.156170920285182</v>
      </c>
      <c r="K32" s="386" t="n">
        <v>0.129569449486561</v>
      </c>
      <c r="L32" s="386" t="n">
        <v>0.130318179090274</v>
      </c>
      <c r="M32" s="386" t="n">
        <v>0.149624933908558</v>
      </c>
      <c r="N32" s="386" t="n">
        <v>0.0736032520997299</v>
      </c>
      <c r="O32" s="386" t="n">
        <v>0.0735386078649147</v>
      </c>
      <c r="P32" s="386" t="n">
        <v>0.125674943717595</v>
      </c>
      <c r="Q32" s="386" t="n">
        <v>0.0355260227983154</v>
      </c>
      <c r="R32" s="386" t="n">
        <v>0.00642582822414972</v>
      </c>
      <c r="S32" s="386" t="n">
        <v>0.182456228854362</v>
      </c>
      <c r="T32" s="386" t="n">
        <v>0.183894816288256</v>
      </c>
      <c r="U32" s="386" t="n">
        <v>0</v>
      </c>
      <c r="V32" s="386" t="n">
        <v>0.0681596408691634</v>
      </c>
      <c r="W32" s="386" t="n">
        <v>0.049546773084453</v>
      </c>
      <c r="X32" s="386" t="n">
        <v>0.136489453889929</v>
      </c>
      <c r="Y32" s="386" t="n">
        <v>0.210503267367288</v>
      </c>
      <c r="Z32" s="386" t="n">
        <v>0.239770867558083</v>
      </c>
      <c r="AA32" s="386" t="n">
        <v>0.00590530968924798</v>
      </c>
      <c r="AB32" s="386" t="n">
        <v>0.0191754673151149</v>
      </c>
      <c r="AC32" s="386" t="n">
        <v>0.00825456923581919</v>
      </c>
      <c r="AD32" s="386" t="n">
        <v>0.00180231411702638</v>
      </c>
      <c r="AE32" s="386" t="n">
        <v>0.0375819546759182</v>
      </c>
      <c r="AF32" s="386" t="n">
        <v>0.0918359684002275</v>
      </c>
      <c r="AG32" s="386" t="n">
        <v>0.143157844319775</v>
      </c>
      <c r="AH32" s="386" t="n">
        <v>0.131370475522227</v>
      </c>
      <c r="AI32" s="386" t="n">
        <v>0.18822043677317</v>
      </c>
      <c r="AJ32" s="386" t="n">
        <v>0.129569449486561</v>
      </c>
      <c r="AK32" s="386" t="n">
        <v>0.0288923265318294</v>
      </c>
      <c r="AL32" s="389" t="e">
        <f aca="false"/>
        <v>#DIV/0!</v>
      </c>
      <c r="AM32" s="388"/>
    </row>
    <row r="33" customFormat="false" ht="15" hidden="false" customHeight="false" outlineLevel="0" collapsed="false">
      <c r="B33" s="46" t="n">
        <v>42</v>
      </c>
      <c r="C33" s="52" t="s">
        <v>634</v>
      </c>
      <c r="D33" s="386" t="n">
        <v>0.028611828742928</v>
      </c>
      <c r="E33" s="386" t="n">
        <v>0.0583107226952867</v>
      </c>
      <c r="F33" s="386" t="n">
        <v>0.0042374079760362</v>
      </c>
      <c r="G33" s="386" t="n">
        <v>0.00368926264498043</v>
      </c>
      <c r="H33" s="386" t="n">
        <v>0.0175490992285255</v>
      </c>
      <c r="I33" s="386" t="n">
        <v>0.0224694912722802</v>
      </c>
      <c r="J33" s="386" t="n">
        <v>0.00461377182307117</v>
      </c>
      <c r="K33" s="386" t="n">
        <v>0.00381228447836767</v>
      </c>
      <c r="L33" s="386" t="n">
        <v>0.00531930194406671</v>
      </c>
      <c r="M33" s="386" t="n">
        <v>0.00733326290357488</v>
      </c>
      <c r="N33" s="386" t="n">
        <v>0.0146717842804709</v>
      </c>
      <c r="O33" s="386" t="n">
        <v>0.00824406309263709</v>
      </c>
      <c r="P33" s="386" t="n">
        <v>0.00954047763680949</v>
      </c>
      <c r="Q33" s="386" t="n">
        <v>0.0193459341877531</v>
      </c>
      <c r="R33" s="386" t="n">
        <v>0.00138377003212104</v>
      </c>
      <c r="S33" s="386" t="n">
        <v>0.0333103965622573</v>
      </c>
      <c r="T33" s="386" t="n">
        <v>0.000948120787665308</v>
      </c>
      <c r="U33" s="386" t="n">
        <v>0.00328829923566373</v>
      </c>
      <c r="V33" s="386" t="n">
        <v>0.0153913279458058</v>
      </c>
      <c r="W33" s="386" t="n">
        <v>0.00841141965805811</v>
      </c>
      <c r="X33" s="386" t="n">
        <v>0</v>
      </c>
      <c r="Y33" s="386" t="n">
        <v>0.0228974189039732</v>
      </c>
      <c r="Z33" s="386" t="n">
        <v>0.00322616684043511</v>
      </c>
      <c r="AA33" s="386" t="n">
        <v>0.000418621208608195</v>
      </c>
      <c r="AB33" s="386" t="n">
        <v>0.00799854274143873</v>
      </c>
      <c r="AC33" s="386" t="n">
        <v>0.00745472711502343</v>
      </c>
      <c r="AD33" s="386" t="n">
        <v>0.00212685789702288</v>
      </c>
      <c r="AE33" s="386" t="n">
        <v>0.0859252898737691</v>
      </c>
      <c r="AF33" s="386" t="n">
        <v>0.00954282577291535</v>
      </c>
      <c r="AG33" s="386" t="n">
        <v>0.0146276072446555</v>
      </c>
      <c r="AH33" s="386" t="n">
        <v>0.00520617230598155</v>
      </c>
      <c r="AI33" s="386" t="n">
        <v>0.0340166474984522</v>
      </c>
      <c r="AJ33" s="386" t="n">
        <v>0.00381228447836767</v>
      </c>
      <c r="AK33" s="386" t="n">
        <v>0.00684782300727021</v>
      </c>
      <c r="AL33" s="389" t="e">
        <f aca="false"/>
        <v>#DIV/0!</v>
      </c>
      <c r="AM33" s="388"/>
    </row>
    <row r="34" customFormat="false" ht="15" hidden="false" customHeight="false" outlineLevel="0" collapsed="false">
      <c r="B34" s="46" t="n">
        <v>4201</v>
      </c>
      <c r="C34" s="378" t="s">
        <v>614</v>
      </c>
      <c r="D34" s="386" t="n">
        <v>0.000480351841378013</v>
      </c>
      <c r="E34" s="386" t="n">
        <v>0</v>
      </c>
      <c r="F34" s="386" t="n">
        <v>0.000939495809834303</v>
      </c>
      <c r="G34" s="386" t="n">
        <v>2.55934037717236E-005</v>
      </c>
      <c r="H34" s="386" t="n">
        <v>0.000590471850224232</v>
      </c>
      <c r="I34" s="386" t="n">
        <v>0</v>
      </c>
      <c r="J34" s="386" t="n">
        <v>4.8704424347264E-005</v>
      </c>
      <c r="K34" s="386" t="n">
        <v>0</v>
      </c>
      <c r="L34" s="386" t="n">
        <v>0</v>
      </c>
      <c r="M34" s="386" t="n">
        <v>0</v>
      </c>
      <c r="N34" s="386" t="n">
        <v>6.2460148687027E-005</v>
      </c>
      <c r="O34" s="386" t="n">
        <v>0</v>
      </c>
      <c r="P34" s="386" t="n">
        <v>1.78756064203264E-005</v>
      </c>
      <c r="Q34" s="386" t="n">
        <v>0</v>
      </c>
      <c r="R34" s="386" t="n">
        <v>0</v>
      </c>
      <c r="S34" s="386" t="n">
        <v>0</v>
      </c>
      <c r="T34" s="386" t="n">
        <v>0</v>
      </c>
      <c r="U34" s="386" t="n">
        <v>0.00328248267636122</v>
      </c>
      <c r="V34" s="386" t="n">
        <v>0.000606569334080633</v>
      </c>
      <c r="W34" s="386" t="n">
        <v>0</v>
      </c>
      <c r="X34" s="386" t="n">
        <v>0</v>
      </c>
      <c r="Y34" s="386" t="n">
        <v>0</v>
      </c>
      <c r="Z34" s="386" t="n">
        <v>0</v>
      </c>
      <c r="AA34" s="386" t="n">
        <v>0</v>
      </c>
      <c r="AB34" s="386" t="n">
        <v>0.0043962888633957</v>
      </c>
      <c r="AC34" s="386" t="n">
        <v>0</v>
      </c>
      <c r="AD34" s="386" t="n">
        <v>0.00212685789702288</v>
      </c>
      <c r="AE34" s="386" t="n">
        <v>0</v>
      </c>
      <c r="AF34" s="386" t="n">
        <v>0.000994873360080495</v>
      </c>
      <c r="AG34" s="386" t="n">
        <v>0.000508985469319293</v>
      </c>
      <c r="AH34" s="386" t="n">
        <v>0.000541428128625984</v>
      </c>
      <c r="AI34" s="386" t="n">
        <v>0.000206135312160785</v>
      </c>
      <c r="AJ34" s="386" t="n">
        <v>0</v>
      </c>
      <c r="AK34" s="386" t="n">
        <v>0.00189045178503451</v>
      </c>
      <c r="AL34" s="389" t="e">
        <f aca="false"/>
        <v>#DIV/0!</v>
      </c>
      <c r="AM34" s="388"/>
    </row>
    <row r="35" customFormat="false" ht="15" hidden="false" customHeight="false" outlineLevel="0" collapsed="false">
      <c r="B35" s="46" t="n">
        <v>4202</v>
      </c>
      <c r="C35" s="378" t="s">
        <v>635</v>
      </c>
      <c r="D35" s="386" t="n">
        <v>0</v>
      </c>
      <c r="E35" s="386" t="n">
        <v>0</v>
      </c>
      <c r="F35" s="386" t="n">
        <v>0.000263069315695284</v>
      </c>
      <c r="G35" s="386" t="n">
        <v>3.6622952392302E-005</v>
      </c>
      <c r="H35" s="386" t="n">
        <v>0.000139375064861556</v>
      </c>
      <c r="I35" s="386" t="n">
        <v>0.000498243251958044</v>
      </c>
      <c r="J35" s="386" t="n">
        <v>0.0001077246892934</v>
      </c>
      <c r="K35" s="386" t="n">
        <v>0.000722133660682765</v>
      </c>
      <c r="L35" s="386" t="n">
        <v>0</v>
      </c>
      <c r="M35" s="386" t="n">
        <v>0</v>
      </c>
      <c r="N35" s="386" t="n">
        <v>0</v>
      </c>
      <c r="O35" s="386" t="n">
        <v>0</v>
      </c>
      <c r="P35" s="386" t="n">
        <v>0.00018550635233639</v>
      </c>
      <c r="Q35" s="386" t="n">
        <v>0</v>
      </c>
      <c r="R35" s="386" t="n">
        <v>0</v>
      </c>
      <c r="S35" s="386" t="n">
        <v>0</v>
      </c>
      <c r="T35" s="386" t="n">
        <v>0</v>
      </c>
      <c r="U35" s="386" t="n">
        <v>0</v>
      </c>
      <c r="V35" s="386" t="n">
        <v>0</v>
      </c>
      <c r="W35" s="386" t="n">
        <v>0</v>
      </c>
      <c r="X35" s="386" t="n">
        <v>0</v>
      </c>
      <c r="Y35" s="386" t="n">
        <v>0</v>
      </c>
      <c r="Z35" s="386" t="n">
        <v>0.000368914252655818</v>
      </c>
      <c r="AA35" s="386" t="n">
        <v>0</v>
      </c>
      <c r="AB35" s="386" t="n">
        <v>0</v>
      </c>
      <c r="AC35" s="386" t="n">
        <v>0</v>
      </c>
      <c r="AD35" s="386" t="n">
        <v>0</v>
      </c>
      <c r="AE35" s="386" t="n">
        <v>0</v>
      </c>
      <c r="AF35" s="386" t="n">
        <v>7.68155862559133E-005</v>
      </c>
      <c r="AG35" s="386" t="n">
        <v>0.00014203034778543</v>
      </c>
      <c r="AH35" s="386" t="n">
        <v>0.000160387655111277</v>
      </c>
      <c r="AI35" s="386" t="n">
        <v>0.000101260525516566</v>
      </c>
      <c r="AJ35" s="386" t="n">
        <v>0.000722133660682765</v>
      </c>
      <c r="AK35" s="386" t="n">
        <v>0</v>
      </c>
      <c r="AL35" s="389" t="e">
        <f aca="false"/>
        <v>#DIV/0!</v>
      </c>
      <c r="AM35" s="388"/>
    </row>
    <row r="36" customFormat="false" ht="15" hidden="false" customHeight="false" outlineLevel="0" collapsed="false">
      <c r="B36" s="46" t="n">
        <v>4203</v>
      </c>
      <c r="C36" s="378" t="s">
        <v>636</v>
      </c>
      <c r="D36" s="386" t="n">
        <v>0</v>
      </c>
      <c r="E36" s="386" t="n">
        <v>0</v>
      </c>
      <c r="F36" s="386" t="n">
        <v>0.000923109900798458</v>
      </c>
      <c r="G36" s="386" t="n">
        <v>3.0022461899548E-006</v>
      </c>
      <c r="H36" s="386" t="n">
        <v>0.000474125913415793</v>
      </c>
      <c r="I36" s="386" t="n">
        <v>0.020936792653066</v>
      </c>
      <c r="J36" s="386" t="n">
        <v>0</v>
      </c>
      <c r="K36" s="386" t="n">
        <v>0.0013416425585177</v>
      </c>
      <c r="L36" s="386" t="n">
        <v>0</v>
      </c>
      <c r="M36" s="386" t="n">
        <v>0</v>
      </c>
      <c r="N36" s="386" t="n">
        <v>0</v>
      </c>
      <c r="O36" s="386" t="n">
        <v>0</v>
      </c>
      <c r="P36" s="386" t="n">
        <v>0.00420460492259083</v>
      </c>
      <c r="Q36" s="386" t="n">
        <v>0</v>
      </c>
      <c r="R36" s="386" t="n">
        <v>0</v>
      </c>
      <c r="S36" s="386" t="n">
        <v>0</v>
      </c>
      <c r="T36" s="386" t="n">
        <v>0</v>
      </c>
      <c r="U36" s="386" t="n">
        <v>0</v>
      </c>
      <c r="V36" s="386" t="n">
        <v>0</v>
      </c>
      <c r="W36" s="386" t="n">
        <v>0</v>
      </c>
      <c r="X36" s="386" t="n">
        <v>0</v>
      </c>
      <c r="Y36" s="386" t="n">
        <v>0</v>
      </c>
      <c r="Z36" s="386" t="n">
        <v>0</v>
      </c>
      <c r="AA36" s="386" t="n">
        <v>0.000418621208608195</v>
      </c>
      <c r="AB36" s="386" t="n">
        <v>0</v>
      </c>
      <c r="AC36" s="386" t="n">
        <v>0</v>
      </c>
      <c r="AD36" s="386" t="n">
        <v>0</v>
      </c>
      <c r="AE36" s="386" t="n">
        <v>0</v>
      </c>
      <c r="AF36" s="386" t="n">
        <v>1.59733938005708E-005</v>
      </c>
      <c r="AG36" s="386" t="n">
        <v>0.00128886361015732</v>
      </c>
      <c r="AH36" s="386" t="n">
        <v>0.000509311814387001</v>
      </c>
      <c r="AI36" s="386" t="n">
        <v>0.00295701894655468</v>
      </c>
      <c r="AJ36" s="386" t="n">
        <v>0.0013416425585177</v>
      </c>
      <c r="AK36" s="386" t="n">
        <v>3.2280687335187E-005</v>
      </c>
      <c r="AL36" s="389" t="e">
        <f aca="false"/>
        <v>#DIV/0!</v>
      </c>
      <c r="AM36" s="388"/>
    </row>
    <row r="37" customFormat="false" ht="15" hidden="false" customHeight="false" outlineLevel="0" collapsed="false">
      <c r="B37" s="46" t="n">
        <v>4204</v>
      </c>
      <c r="C37" s="378" t="s">
        <v>637</v>
      </c>
      <c r="D37" s="386" t="n">
        <v>0</v>
      </c>
      <c r="E37" s="386" t="n">
        <v>0</v>
      </c>
      <c r="F37" s="386" t="n">
        <v>0</v>
      </c>
      <c r="G37" s="386" t="n">
        <v>0</v>
      </c>
      <c r="H37" s="386" t="n">
        <v>0</v>
      </c>
      <c r="I37" s="386" t="n">
        <v>0</v>
      </c>
      <c r="J37" s="386" t="n">
        <v>0</v>
      </c>
      <c r="K37" s="386" t="n">
        <v>0</v>
      </c>
      <c r="L37" s="386" t="n">
        <v>0</v>
      </c>
      <c r="M37" s="386" t="n">
        <v>0</v>
      </c>
      <c r="N37" s="386" t="n">
        <v>0</v>
      </c>
      <c r="O37" s="386" t="n">
        <v>0</v>
      </c>
      <c r="P37" s="386" t="n">
        <v>0</v>
      </c>
      <c r="Q37" s="386" t="n">
        <v>0</v>
      </c>
      <c r="R37" s="386" t="n">
        <v>0</v>
      </c>
      <c r="S37" s="386" t="n">
        <v>0</v>
      </c>
      <c r="T37" s="386" t="n">
        <v>0</v>
      </c>
      <c r="U37" s="386" t="n">
        <v>0</v>
      </c>
      <c r="V37" s="386" t="n">
        <v>0</v>
      </c>
      <c r="W37" s="386" t="n">
        <v>0</v>
      </c>
      <c r="X37" s="386" t="n">
        <v>0</v>
      </c>
      <c r="Y37" s="386" t="n">
        <v>0</v>
      </c>
      <c r="Z37" s="386" t="n">
        <v>0</v>
      </c>
      <c r="AA37" s="386" t="n">
        <v>0</v>
      </c>
      <c r="AB37" s="386" t="n">
        <v>0</v>
      </c>
      <c r="AC37" s="386" t="n">
        <v>0</v>
      </c>
      <c r="AD37" s="386" t="n">
        <v>0</v>
      </c>
      <c r="AE37" s="386" t="n">
        <v>0</v>
      </c>
      <c r="AF37" s="386" t="n">
        <v>0</v>
      </c>
      <c r="AG37" s="386" t="n">
        <v>0</v>
      </c>
      <c r="AH37" s="386" t="n">
        <v>0</v>
      </c>
      <c r="AI37" s="386" t="n">
        <v>0</v>
      </c>
      <c r="AJ37" s="386" t="n">
        <v>0</v>
      </c>
      <c r="AK37" s="386" t="n">
        <v>0</v>
      </c>
      <c r="AL37" s="389" t="e">
        <f aca="false"/>
        <v>#DIV/0!</v>
      </c>
      <c r="AM37" s="388"/>
    </row>
    <row r="38" customFormat="false" ht="15" hidden="false" customHeight="false" outlineLevel="0" collapsed="false">
      <c r="B38" s="46" t="n">
        <v>4205</v>
      </c>
      <c r="C38" s="378" t="s">
        <v>638</v>
      </c>
      <c r="D38" s="386" t="n">
        <v>0</v>
      </c>
      <c r="E38" s="386" t="n">
        <v>0.000859422466272864</v>
      </c>
      <c r="F38" s="386" t="n">
        <v>7.3496087838155E-006</v>
      </c>
      <c r="G38" s="386" t="n">
        <v>0</v>
      </c>
      <c r="H38" s="386" t="n">
        <v>0.000131500132521672</v>
      </c>
      <c r="I38" s="386" t="n">
        <v>0</v>
      </c>
      <c r="J38" s="386" t="n">
        <v>0.000122735149355105</v>
      </c>
      <c r="K38" s="386" t="n">
        <v>0</v>
      </c>
      <c r="L38" s="386" t="n">
        <v>0.00018879151927159</v>
      </c>
      <c r="M38" s="386" t="n">
        <v>0.000309430229946187</v>
      </c>
      <c r="N38" s="386" t="n">
        <v>0</v>
      </c>
      <c r="O38" s="386" t="n">
        <v>0.000146522936412529</v>
      </c>
      <c r="P38" s="386" t="n">
        <v>0.000109883742585436</v>
      </c>
      <c r="Q38" s="386" t="n">
        <v>0</v>
      </c>
      <c r="R38" s="386" t="n">
        <v>0</v>
      </c>
      <c r="S38" s="386" t="n">
        <v>0.00245702368202276</v>
      </c>
      <c r="T38" s="386" t="n">
        <v>0</v>
      </c>
      <c r="U38" s="386" t="n">
        <v>0</v>
      </c>
      <c r="V38" s="386" t="n">
        <v>0.000281284222495159</v>
      </c>
      <c r="W38" s="386" t="n">
        <v>0</v>
      </c>
      <c r="X38" s="386" t="n">
        <v>0</v>
      </c>
      <c r="Y38" s="386" t="n">
        <v>0</v>
      </c>
      <c r="Z38" s="386" t="n">
        <v>0</v>
      </c>
      <c r="AA38" s="386" t="n">
        <v>0</v>
      </c>
      <c r="AB38" s="386" t="n">
        <v>0</v>
      </c>
      <c r="AC38" s="386" t="n">
        <v>0</v>
      </c>
      <c r="AD38" s="386" t="n">
        <v>0</v>
      </c>
      <c r="AE38" s="386" t="n">
        <v>0.00293514749675247</v>
      </c>
      <c r="AF38" s="386" t="n">
        <v>8.26707768308199E-005</v>
      </c>
      <c r="AG38" s="386" t="n">
        <v>0.000120064820978276</v>
      </c>
      <c r="AH38" s="386" t="n">
        <v>5.97714973220179E-005</v>
      </c>
      <c r="AI38" s="386" t="n">
        <v>0.000261248704632891</v>
      </c>
      <c r="AJ38" s="386" t="n">
        <v>0</v>
      </c>
      <c r="AK38" s="386" t="n">
        <v>0</v>
      </c>
      <c r="AL38" s="389" t="e">
        <f aca="false"/>
        <v>#DIV/0!</v>
      </c>
      <c r="AM38" s="388"/>
    </row>
    <row r="39" customFormat="false" ht="15" hidden="false" customHeight="false" outlineLevel="0" collapsed="false">
      <c r="B39" s="46" t="n">
        <v>4290</v>
      </c>
      <c r="C39" s="378" t="s">
        <v>639</v>
      </c>
      <c r="D39" s="386" t="n">
        <v>0.02813147690155</v>
      </c>
      <c r="E39" s="386" t="n">
        <v>0.0574513002290138</v>
      </c>
      <c r="F39" s="386" t="n">
        <v>0.00210438334092434</v>
      </c>
      <c r="G39" s="386" t="n">
        <v>0.00362404404262645</v>
      </c>
      <c r="H39" s="386" t="n">
        <v>0.0162136262675023</v>
      </c>
      <c r="I39" s="386" t="n">
        <v>0.00103445536725615</v>
      </c>
      <c r="J39" s="386" t="n">
        <v>0.0043346075600754</v>
      </c>
      <c r="K39" s="386" t="n">
        <v>0.0017485082591672</v>
      </c>
      <c r="L39" s="386" t="n">
        <v>0.00513051042479512</v>
      </c>
      <c r="M39" s="386" t="n">
        <v>0.0070238326736287</v>
      </c>
      <c r="N39" s="386" t="n">
        <v>0.0146093241317839</v>
      </c>
      <c r="O39" s="386" t="n">
        <v>0.00809754015622457</v>
      </c>
      <c r="P39" s="386" t="n">
        <v>0.0050226070128765</v>
      </c>
      <c r="Q39" s="386" t="n">
        <v>0.0193459341877531</v>
      </c>
      <c r="R39" s="386" t="n">
        <v>0.00138377003212104</v>
      </c>
      <c r="S39" s="386" t="n">
        <v>0.0308533728802345</v>
      </c>
      <c r="T39" s="386" t="n">
        <v>0.000948120787665308</v>
      </c>
      <c r="U39" s="386" t="n">
        <v>5.81655930251208E-006</v>
      </c>
      <c r="V39" s="386" t="n">
        <v>0.01450347438923</v>
      </c>
      <c r="W39" s="386" t="n">
        <v>0.00841141965805811</v>
      </c>
      <c r="X39" s="386" t="n">
        <v>0</v>
      </c>
      <c r="Y39" s="386" t="n">
        <v>0.0228974189039732</v>
      </c>
      <c r="Z39" s="386" t="n">
        <v>0.0028572525877793</v>
      </c>
      <c r="AA39" s="386" t="n">
        <v>0</v>
      </c>
      <c r="AB39" s="386" t="n">
        <v>0.00360225387804303</v>
      </c>
      <c r="AC39" s="386" t="n">
        <v>0.00745472711502343</v>
      </c>
      <c r="AD39" s="386" t="n">
        <v>0</v>
      </c>
      <c r="AE39" s="386" t="n">
        <v>0.0829901423770166</v>
      </c>
      <c r="AF39" s="386" t="n">
        <v>0.00837249265594755</v>
      </c>
      <c r="AG39" s="386" t="n">
        <v>0.0125676629964152</v>
      </c>
      <c r="AH39" s="386" t="n">
        <v>0.00393527321053527</v>
      </c>
      <c r="AI39" s="386" t="n">
        <v>0.0304909840095873</v>
      </c>
      <c r="AJ39" s="386" t="n">
        <v>0.0017485082591672</v>
      </c>
      <c r="AK39" s="386" t="n">
        <v>0.00492509053490051</v>
      </c>
      <c r="AL39" s="389" t="e">
        <f aca="false"/>
        <v>#DIV/0!</v>
      </c>
      <c r="AM39" s="388"/>
    </row>
    <row r="40" customFormat="false" ht="15" hidden="false" customHeight="false" outlineLevel="0" collapsed="false">
      <c r="B40" s="46" t="n">
        <v>53</v>
      </c>
      <c r="C40" s="52" t="s">
        <v>640</v>
      </c>
      <c r="D40" s="386" t="n">
        <v>0.0232920255056832</v>
      </c>
      <c r="E40" s="386" t="n">
        <v>0.0309773706836402</v>
      </c>
      <c r="F40" s="386" t="n">
        <v>0.0393818133247831</v>
      </c>
      <c r="G40" s="386" t="n">
        <v>0.0389829619550616</v>
      </c>
      <c r="H40" s="386" t="n">
        <v>0.0345599262032422</v>
      </c>
      <c r="I40" s="386" t="n">
        <v>0.00448168777637991</v>
      </c>
      <c r="J40" s="386" t="n">
        <v>0.0111921836895508</v>
      </c>
      <c r="K40" s="386" t="n">
        <v>0.00804924345610469</v>
      </c>
      <c r="L40" s="386" t="n">
        <v>0.0306673036302737</v>
      </c>
      <c r="M40" s="386" t="n">
        <v>0.0183899144988651</v>
      </c>
      <c r="N40" s="386" t="n">
        <v>0.0173492096360765</v>
      </c>
      <c r="O40" s="386" t="n">
        <v>0.0634466374379338</v>
      </c>
      <c r="P40" s="386" t="n">
        <v>0.0182540597302772</v>
      </c>
      <c r="Q40" s="386" t="n">
        <v>0.271462419155177</v>
      </c>
      <c r="R40" s="386" t="n">
        <v>0</v>
      </c>
      <c r="S40" s="386" t="n">
        <v>0</v>
      </c>
      <c r="T40" s="386" t="n">
        <v>0</v>
      </c>
      <c r="U40" s="386" t="n">
        <v>0</v>
      </c>
      <c r="V40" s="386" t="n">
        <v>0.00687159607860683</v>
      </c>
      <c r="W40" s="386" t="n">
        <v>0.0814611981767219</v>
      </c>
      <c r="X40" s="386" t="n">
        <v>0</v>
      </c>
      <c r="Y40" s="386" t="n">
        <v>7.0316561978252E-005</v>
      </c>
      <c r="Z40" s="386" t="n">
        <v>0.0284913081910699</v>
      </c>
      <c r="AA40" s="386" t="n">
        <v>0</v>
      </c>
      <c r="AB40" s="386" t="n">
        <v>0.000269359363977999</v>
      </c>
      <c r="AC40" s="386" t="n">
        <v>0.110682007619663</v>
      </c>
      <c r="AD40" s="386" t="n">
        <v>0</v>
      </c>
      <c r="AE40" s="386" t="n">
        <v>0.0506700336069729</v>
      </c>
      <c r="AF40" s="386" t="n">
        <v>0.0418213055897514</v>
      </c>
      <c r="AG40" s="386" t="n">
        <v>0.0316845450401717</v>
      </c>
      <c r="AH40" s="386" t="n">
        <v>0.0344476929539319</v>
      </c>
      <c r="AI40" s="386" t="n">
        <v>0.0272816148955061</v>
      </c>
      <c r="AJ40" s="386" t="n">
        <v>0.00804924345610469</v>
      </c>
      <c r="AK40" s="386" t="n">
        <v>0.0357744518577381</v>
      </c>
      <c r="AL40" s="389" t="e">
        <f aca="false"/>
        <v>#DIV/0!</v>
      </c>
      <c r="AM40" s="388"/>
    </row>
    <row r="41" customFormat="false" ht="15" hidden="false" customHeight="false" outlineLevel="0" collapsed="false">
      <c r="B41" s="46" t="n">
        <v>5301</v>
      </c>
      <c r="C41" s="378" t="s">
        <v>641</v>
      </c>
      <c r="D41" s="386" t="n">
        <v>0.00375769894660841</v>
      </c>
      <c r="E41" s="386" t="n">
        <v>0.0164903741636325</v>
      </c>
      <c r="F41" s="386" t="n">
        <v>0.0123099243235755</v>
      </c>
      <c r="G41" s="386" t="n">
        <v>0.00463127481790956</v>
      </c>
      <c r="H41" s="386" t="n">
        <v>0.0101433005437829</v>
      </c>
      <c r="I41" s="386" t="n">
        <v>0.00127345177619329</v>
      </c>
      <c r="J41" s="386" t="n">
        <v>0.00351662698109222</v>
      </c>
      <c r="K41" s="386" t="n">
        <v>3.52338180425036E-005</v>
      </c>
      <c r="L41" s="386" t="n">
        <v>0.0198989769937713</v>
      </c>
      <c r="M41" s="386" t="n">
        <v>0.00138831545552906</v>
      </c>
      <c r="N41" s="386" t="n">
        <v>0.00829826358323605</v>
      </c>
      <c r="O41" s="386" t="n">
        <v>0.0568070121093892</v>
      </c>
      <c r="P41" s="386" t="n">
        <v>0.00982769251999126</v>
      </c>
      <c r="Q41" s="386" t="n">
        <v>0</v>
      </c>
      <c r="R41" s="386" t="n">
        <v>0</v>
      </c>
      <c r="S41" s="386" t="n">
        <v>0</v>
      </c>
      <c r="T41" s="386" t="n">
        <v>0</v>
      </c>
      <c r="U41" s="386" t="n">
        <v>0</v>
      </c>
      <c r="V41" s="386" t="n">
        <v>0</v>
      </c>
      <c r="W41" s="386" t="n">
        <v>0.000303394404899704</v>
      </c>
      <c r="X41" s="386" t="n">
        <v>0</v>
      </c>
      <c r="Y41" s="386" t="n">
        <v>0</v>
      </c>
      <c r="Z41" s="386" t="n">
        <v>0.00649226609530606</v>
      </c>
      <c r="AA41" s="386" t="n">
        <v>0</v>
      </c>
      <c r="AB41" s="386" t="n">
        <v>0.00026780871747432</v>
      </c>
      <c r="AC41" s="386" t="n">
        <v>0.00915098143318357</v>
      </c>
      <c r="AD41" s="386" t="n">
        <v>0</v>
      </c>
      <c r="AE41" s="386" t="n">
        <v>0.0506700336069729</v>
      </c>
      <c r="AF41" s="386" t="n">
        <v>0.0023074570766946</v>
      </c>
      <c r="AG41" s="386" t="n">
        <v>0.00904740787700812</v>
      </c>
      <c r="AH41" s="386" t="n">
        <v>0.0112565942192611</v>
      </c>
      <c r="AI41" s="386" t="n">
        <v>0.00732748475137973</v>
      </c>
      <c r="AJ41" s="386" t="n">
        <v>3.52338180425036E-005</v>
      </c>
      <c r="AK41" s="386" t="n">
        <v>0.000225104490985146</v>
      </c>
      <c r="AL41" s="389" t="e">
        <f aca="false"/>
        <v>#DIV/0!</v>
      </c>
      <c r="AM41" s="388"/>
    </row>
    <row r="42" customFormat="false" ht="15" hidden="false" customHeight="false" outlineLevel="0" collapsed="false">
      <c r="B42" s="46" t="n">
        <v>5302</v>
      </c>
      <c r="C42" s="378" t="s">
        <v>642</v>
      </c>
      <c r="D42" s="386" t="n">
        <v>0.0106823526133817</v>
      </c>
      <c r="E42" s="386" t="n">
        <v>0.00119757203571447</v>
      </c>
      <c r="F42" s="386" t="n">
        <v>0.0128873150580909</v>
      </c>
      <c r="G42" s="386" t="n">
        <v>0.00328638451811342</v>
      </c>
      <c r="H42" s="386" t="n">
        <v>0.00952392089882022</v>
      </c>
      <c r="I42" s="386" t="n">
        <v>0.00312502732211309</v>
      </c>
      <c r="J42" s="386" t="n">
        <v>0.000210609132895169</v>
      </c>
      <c r="K42" s="386" t="n">
        <v>0.00240961669162565</v>
      </c>
      <c r="L42" s="386" t="n">
        <v>0.00182616488301172</v>
      </c>
      <c r="M42" s="386" t="n">
        <v>0.000372945205074498</v>
      </c>
      <c r="N42" s="386" t="n">
        <v>0.000189593192088234</v>
      </c>
      <c r="O42" s="386" t="n">
        <v>0.00170742179309243</v>
      </c>
      <c r="P42" s="386" t="n">
        <v>0.00145004136841842</v>
      </c>
      <c r="Q42" s="386" t="n">
        <v>8.15051575959985E-005</v>
      </c>
      <c r="R42" s="386" t="n">
        <v>0</v>
      </c>
      <c r="S42" s="386" t="n">
        <v>0</v>
      </c>
      <c r="T42" s="386" t="n">
        <v>0</v>
      </c>
      <c r="U42" s="386" t="n">
        <v>0</v>
      </c>
      <c r="V42" s="386" t="n">
        <v>0.00256254279901295</v>
      </c>
      <c r="W42" s="386" t="n">
        <v>0.00507751599678355</v>
      </c>
      <c r="X42" s="386" t="n">
        <v>0</v>
      </c>
      <c r="Y42" s="386" t="n">
        <v>0</v>
      </c>
      <c r="Z42" s="386" t="n">
        <v>0.000199491389414534</v>
      </c>
      <c r="AA42" s="386" t="n">
        <v>0</v>
      </c>
      <c r="AB42" s="386" t="n">
        <v>1.55064650367864E-006</v>
      </c>
      <c r="AC42" s="386" t="n">
        <v>0.056595824208225</v>
      </c>
      <c r="AD42" s="386" t="n">
        <v>0</v>
      </c>
      <c r="AE42" s="386" t="n">
        <v>0</v>
      </c>
      <c r="AF42" s="386" t="n">
        <v>0.00367635369885193</v>
      </c>
      <c r="AG42" s="386" t="n">
        <v>0.00686865827296899</v>
      </c>
      <c r="AH42" s="386" t="n">
        <v>0.00833513472270141</v>
      </c>
      <c r="AI42" s="386" t="n">
        <v>0.00539234629151505</v>
      </c>
      <c r="AJ42" s="386" t="n">
        <v>0.00240961669162565</v>
      </c>
      <c r="AK42" s="386" t="n">
        <v>0.00222459199242232</v>
      </c>
      <c r="AL42" s="389" t="e">
        <f aca="false"/>
        <v>#DIV/0!</v>
      </c>
      <c r="AM42" s="388"/>
    </row>
    <row r="43" customFormat="false" ht="15" hidden="false" customHeight="false" outlineLevel="0" collapsed="false">
      <c r="B43" s="46" t="n">
        <v>5303</v>
      </c>
      <c r="C43" s="378" t="s">
        <v>643</v>
      </c>
      <c r="D43" s="386" t="n">
        <v>0.00742228987396106</v>
      </c>
      <c r="E43" s="386" t="n">
        <v>0.00914833880307795</v>
      </c>
      <c r="F43" s="386" t="n">
        <v>0.00724066522657931</v>
      </c>
      <c r="G43" s="386" t="n">
        <v>0.0275622552464554</v>
      </c>
      <c r="H43" s="386" t="n">
        <v>0.00998315668221126</v>
      </c>
      <c r="I43" s="386" t="n">
        <v>0</v>
      </c>
      <c r="J43" s="386" t="n">
        <v>4.50515925212192E-005</v>
      </c>
      <c r="K43" s="386" t="n">
        <v>1.19280071342051E-005</v>
      </c>
      <c r="L43" s="386" t="n">
        <v>0.00507766428230145</v>
      </c>
      <c r="M43" s="386" t="n">
        <v>0</v>
      </c>
      <c r="N43" s="386" t="n">
        <v>1.24749881314201E-005</v>
      </c>
      <c r="O43" s="386" t="n">
        <v>0.00493220353545217</v>
      </c>
      <c r="P43" s="386" t="n">
        <v>0.00150885149787111</v>
      </c>
      <c r="Q43" s="386" t="n">
        <v>0.00177940101749209</v>
      </c>
      <c r="R43" s="386" t="n">
        <v>0</v>
      </c>
      <c r="S43" s="386" t="n">
        <v>0</v>
      </c>
      <c r="T43" s="386" t="n">
        <v>0</v>
      </c>
      <c r="U43" s="386" t="n">
        <v>0</v>
      </c>
      <c r="V43" s="386" t="n">
        <v>0</v>
      </c>
      <c r="W43" s="386" t="n">
        <v>4.3893501487945E-006</v>
      </c>
      <c r="X43" s="386" t="n">
        <v>0</v>
      </c>
      <c r="Y43" s="386" t="n">
        <v>0</v>
      </c>
      <c r="Z43" s="386" t="n">
        <v>0.0217995507063493</v>
      </c>
      <c r="AA43" s="386" t="n">
        <v>0</v>
      </c>
      <c r="AB43" s="386" t="n">
        <v>0</v>
      </c>
      <c r="AC43" s="386" t="n">
        <v>0.0321728298726449</v>
      </c>
      <c r="AD43" s="386" t="n">
        <v>0</v>
      </c>
      <c r="AE43" s="386" t="n">
        <v>0</v>
      </c>
      <c r="AF43" s="386" t="n">
        <v>0.00591814962040152</v>
      </c>
      <c r="AG43" s="386" t="n">
        <v>0.00746649945707611</v>
      </c>
      <c r="AH43" s="386" t="n">
        <v>0.00840010946610194</v>
      </c>
      <c r="AI43" s="386" t="n">
        <v>0.00770664637261125</v>
      </c>
      <c r="AJ43" s="386" t="n">
        <v>1.19280071342051E-005</v>
      </c>
      <c r="AK43" s="386" t="n">
        <v>1.92262705936885E-006</v>
      </c>
      <c r="AL43" s="389" t="e">
        <f aca="false"/>
        <v>#DIV/0!</v>
      </c>
      <c r="AM43" s="388"/>
    </row>
    <row r="44" customFormat="false" ht="15" hidden="false" customHeight="false" outlineLevel="0" collapsed="false">
      <c r="B44" s="46" t="n">
        <v>5304</v>
      </c>
      <c r="C44" s="378" t="s">
        <v>644</v>
      </c>
      <c r="D44" s="386" t="n">
        <v>0</v>
      </c>
      <c r="E44" s="386" t="n">
        <v>0.00285764246380395</v>
      </c>
      <c r="F44" s="386" t="n">
        <v>0.00608149354748718</v>
      </c>
      <c r="G44" s="386" t="n">
        <v>9.13089855647373E-005</v>
      </c>
      <c r="H44" s="386" t="n">
        <v>0.00355678538221092</v>
      </c>
      <c r="I44" s="386" t="n">
        <v>0</v>
      </c>
      <c r="J44" s="386" t="n">
        <v>0.00622913125306077</v>
      </c>
      <c r="K44" s="386" t="n">
        <v>0.00426103378212907</v>
      </c>
      <c r="L44" s="386" t="n">
        <v>0</v>
      </c>
      <c r="M44" s="386" t="n">
        <v>0.0166286538382615</v>
      </c>
      <c r="N44" s="386" t="n">
        <v>0.00884887787262081</v>
      </c>
      <c r="O44" s="386" t="n">
        <v>0</v>
      </c>
      <c r="P44" s="386" t="n">
        <v>0.00409936547460675</v>
      </c>
      <c r="Q44" s="386" t="n">
        <v>0.269601512980089</v>
      </c>
      <c r="R44" s="386" t="n">
        <v>0</v>
      </c>
      <c r="S44" s="386" t="n">
        <v>0</v>
      </c>
      <c r="T44" s="386" t="n">
        <v>0</v>
      </c>
      <c r="U44" s="386" t="n">
        <v>0</v>
      </c>
      <c r="V44" s="386" t="n">
        <v>0.00430905327959388</v>
      </c>
      <c r="W44" s="386" t="n">
        <v>0.0760758984248898</v>
      </c>
      <c r="X44" s="386" t="n">
        <v>0</v>
      </c>
      <c r="Y44" s="386" t="n">
        <v>0</v>
      </c>
      <c r="Z44" s="386" t="n">
        <v>0</v>
      </c>
      <c r="AA44" s="386" t="n">
        <v>0</v>
      </c>
      <c r="AB44" s="386" t="n">
        <v>0</v>
      </c>
      <c r="AC44" s="386" t="n">
        <v>0.0127145921295855</v>
      </c>
      <c r="AD44" s="386" t="n">
        <v>0</v>
      </c>
      <c r="AE44" s="386" t="n">
        <v>0</v>
      </c>
      <c r="AF44" s="386" t="n">
        <v>0.0299125858736215</v>
      </c>
      <c r="AG44" s="386" t="n">
        <v>0.0071211578954967</v>
      </c>
      <c r="AH44" s="386" t="n">
        <v>0.00505249658337461</v>
      </c>
      <c r="AI44" s="386" t="n">
        <v>0.00585432109783996</v>
      </c>
      <c r="AJ44" s="386" t="n">
        <v>0.00426103378212907</v>
      </c>
      <c r="AK44" s="386" t="n">
        <v>0.0333228327472713</v>
      </c>
      <c r="AL44" s="389" t="e">
        <f aca="false"/>
        <v>#DIV/0!</v>
      </c>
      <c r="AM44" s="388"/>
    </row>
    <row r="45" customFormat="false" ht="15" hidden="false" customHeight="false" outlineLevel="0" collapsed="false">
      <c r="B45" s="46" t="n">
        <v>5305</v>
      </c>
      <c r="C45" s="378" t="s">
        <v>645</v>
      </c>
      <c r="D45" s="386" t="n">
        <v>0.00142968407173211</v>
      </c>
      <c r="E45" s="386" t="n">
        <v>0.0012834432174114</v>
      </c>
      <c r="F45" s="386" t="n">
        <v>0.000862415169050199</v>
      </c>
      <c r="G45" s="386" t="n">
        <v>0.00341173838701841</v>
      </c>
      <c r="H45" s="386" t="n">
        <v>0.00135276269621684</v>
      </c>
      <c r="I45" s="386" t="n">
        <v>8.32086780735332E-005</v>
      </c>
      <c r="J45" s="386" t="n">
        <v>0.00119076472998139</v>
      </c>
      <c r="K45" s="386" t="n">
        <v>0.00133143115717326</v>
      </c>
      <c r="L45" s="386" t="n">
        <v>0.00386449747118917</v>
      </c>
      <c r="M45" s="386" t="n">
        <v>0</v>
      </c>
      <c r="N45" s="386" t="n">
        <v>0</v>
      </c>
      <c r="O45" s="386" t="n">
        <v>0</v>
      </c>
      <c r="P45" s="386" t="n">
        <v>0.00136810886938971</v>
      </c>
      <c r="Q45" s="386" t="n">
        <v>0</v>
      </c>
      <c r="R45" s="386" t="n">
        <v>0</v>
      </c>
      <c r="S45" s="386" t="n">
        <v>0</v>
      </c>
      <c r="T45" s="386" t="n">
        <v>0</v>
      </c>
      <c r="U45" s="386" t="n">
        <v>0</v>
      </c>
      <c r="V45" s="386" t="n">
        <v>0</v>
      </c>
      <c r="W45" s="386" t="n">
        <v>0</v>
      </c>
      <c r="X45" s="386" t="n">
        <v>0</v>
      </c>
      <c r="Y45" s="386" t="n">
        <v>7.0316561978252E-005</v>
      </c>
      <c r="Z45" s="386" t="n">
        <v>0</v>
      </c>
      <c r="AA45" s="386" t="n">
        <v>0</v>
      </c>
      <c r="AB45" s="386" t="n">
        <v>0</v>
      </c>
      <c r="AC45" s="386" t="n">
        <v>4.7779976023554E-005</v>
      </c>
      <c r="AD45" s="386" t="n">
        <v>0</v>
      </c>
      <c r="AE45" s="386" t="n">
        <v>0</v>
      </c>
      <c r="AF45" s="386" t="n">
        <v>6.75932018183418E-006</v>
      </c>
      <c r="AG45" s="386" t="n">
        <v>0.00118082153762178</v>
      </c>
      <c r="AH45" s="386" t="n">
        <v>0.00140335796249283</v>
      </c>
      <c r="AI45" s="386" t="n">
        <v>0.00100081638216013</v>
      </c>
      <c r="AJ45" s="386" t="n">
        <v>0.00133143115717326</v>
      </c>
      <c r="AK45" s="386" t="n">
        <v>0</v>
      </c>
      <c r="AL45" s="389" t="e">
        <f aca="false"/>
        <v>#DIV/0!</v>
      </c>
      <c r="AM45" s="388"/>
    </row>
    <row r="46" customFormat="false" ht="15" hidden="false" customHeight="false" outlineLevel="0" collapsed="false">
      <c r="B46" s="46" t="n">
        <v>43</v>
      </c>
      <c r="C46" s="52" t="s">
        <v>646</v>
      </c>
      <c r="D46" s="386" t="n">
        <v>0.0110486537100702</v>
      </c>
      <c r="E46" s="386" t="n">
        <v>0.0125701419398285</v>
      </c>
      <c r="F46" s="386" t="n">
        <v>0.0219536793660753</v>
      </c>
      <c r="G46" s="386" t="n">
        <v>0.00311199264119018</v>
      </c>
      <c r="H46" s="386" t="n">
        <v>0.0159267574144992</v>
      </c>
      <c r="I46" s="386" t="n">
        <v>0.0203324614501954</v>
      </c>
      <c r="J46" s="386" t="n">
        <v>0.00192249927080832</v>
      </c>
      <c r="K46" s="386" t="n">
        <v>0.00758377141345029</v>
      </c>
      <c r="L46" s="386" t="n">
        <v>0.0163343890852263</v>
      </c>
      <c r="M46" s="386" t="n">
        <v>0.00312613751295283</v>
      </c>
      <c r="N46" s="386" t="n">
        <v>0.0101763104717744</v>
      </c>
      <c r="O46" s="386" t="n">
        <v>0.000753977772633091</v>
      </c>
      <c r="P46" s="386" t="n">
        <v>0.010303182020341</v>
      </c>
      <c r="Q46" s="386" t="n">
        <v>0.0113360129365643</v>
      </c>
      <c r="R46" s="386" t="n">
        <v>0.000155943868171546</v>
      </c>
      <c r="S46" s="386" t="n">
        <v>0</v>
      </c>
      <c r="T46" s="386" t="n">
        <v>0</v>
      </c>
      <c r="U46" s="386" t="n">
        <v>0</v>
      </c>
      <c r="V46" s="386" t="n">
        <v>0.00409510760699828</v>
      </c>
      <c r="W46" s="386" t="n">
        <v>0.00460234866225632</v>
      </c>
      <c r="X46" s="386" t="n">
        <v>0</v>
      </c>
      <c r="Y46" s="386" t="n">
        <v>0</v>
      </c>
      <c r="Z46" s="386" t="n">
        <v>0.0233508207068828</v>
      </c>
      <c r="AA46" s="386" t="n">
        <v>0</v>
      </c>
      <c r="AB46" s="386" t="n">
        <v>0.000233903087155681</v>
      </c>
      <c r="AC46" s="386" t="n">
        <v>0.0301108290160376</v>
      </c>
      <c r="AD46" s="386" t="n">
        <v>0</v>
      </c>
      <c r="AE46" s="386" t="n">
        <v>0.00520088335826345</v>
      </c>
      <c r="AF46" s="386" t="n">
        <v>0.00808903129318522</v>
      </c>
      <c r="AG46" s="386" t="n">
        <v>0.013586341719288</v>
      </c>
      <c r="AH46" s="386" t="n">
        <v>0.0151124898828296</v>
      </c>
      <c r="AI46" s="386" t="n">
        <v>0.0134581159541168</v>
      </c>
      <c r="AJ46" s="386" t="n">
        <v>0.00758377141345029</v>
      </c>
      <c r="AK46" s="386" t="n">
        <v>0.00209646193742073</v>
      </c>
      <c r="AL46" s="389" t="e">
        <f aca="false"/>
        <v>#DIV/0!</v>
      </c>
      <c r="AM46" s="388"/>
    </row>
    <row r="47" customFormat="false" ht="15" hidden="false" customHeight="false" outlineLevel="0" collapsed="false">
      <c r="B47" s="46" t="n">
        <v>4301</v>
      </c>
      <c r="C47" s="378" t="s">
        <v>647</v>
      </c>
      <c r="D47" s="386" t="n">
        <v>0.00233839498355268</v>
      </c>
      <c r="E47" s="386" t="n">
        <v>0.00866326007294582</v>
      </c>
      <c r="F47" s="386" t="n">
        <v>0.00736200228036557</v>
      </c>
      <c r="G47" s="386" t="n">
        <v>0</v>
      </c>
      <c r="H47" s="386" t="n">
        <v>0.00557829871173679</v>
      </c>
      <c r="I47" s="386" t="n">
        <v>0</v>
      </c>
      <c r="J47" s="386" t="n">
        <v>0.00187054650487921</v>
      </c>
      <c r="K47" s="386" t="n">
        <v>0</v>
      </c>
      <c r="L47" s="386" t="n">
        <v>0.0145610973149253</v>
      </c>
      <c r="M47" s="386" t="n">
        <v>4.00491126187493E-006</v>
      </c>
      <c r="N47" s="386" t="n">
        <v>0.00853447488732233</v>
      </c>
      <c r="O47" s="386" t="n">
        <v>0</v>
      </c>
      <c r="P47" s="386" t="n">
        <v>0.00479492086548527</v>
      </c>
      <c r="Q47" s="386" t="n">
        <v>0</v>
      </c>
      <c r="R47" s="386" t="n">
        <v>0</v>
      </c>
      <c r="S47" s="386" t="n">
        <v>0</v>
      </c>
      <c r="T47" s="386" t="n">
        <v>0</v>
      </c>
      <c r="U47" s="386" t="n">
        <v>0</v>
      </c>
      <c r="V47" s="386" t="n">
        <v>0</v>
      </c>
      <c r="W47" s="386" t="n">
        <v>0.000105911487429372</v>
      </c>
      <c r="X47" s="386" t="n">
        <v>0</v>
      </c>
      <c r="Y47" s="386" t="n">
        <v>0</v>
      </c>
      <c r="Z47" s="386" t="n">
        <v>0.00538351505767105</v>
      </c>
      <c r="AA47" s="386" t="n">
        <v>0</v>
      </c>
      <c r="AB47" s="386" t="n">
        <v>0.000233903087155681</v>
      </c>
      <c r="AC47" s="386" t="n">
        <v>0.0078166748249609</v>
      </c>
      <c r="AD47" s="386" t="n">
        <v>0</v>
      </c>
      <c r="AE47" s="386" t="n">
        <v>0.00520088335826345</v>
      </c>
      <c r="AF47" s="386" t="n">
        <v>0.00154738567250994</v>
      </c>
      <c r="AG47" s="386" t="n">
        <v>0.00486897154853911</v>
      </c>
      <c r="AH47" s="386" t="n">
        <v>0.00602919480717992</v>
      </c>
      <c r="AI47" s="386" t="n">
        <v>0.00399567143777721</v>
      </c>
      <c r="AJ47" s="386" t="n">
        <v>0</v>
      </c>
      <c r="AK47" s="386" t="n">
        <v>0.000126928523585291</v>
      </c>
      <c r="AL47" s="389" t="e">
        <f aca="false"/>
        <v>#DIV/0!</v>
      </c>
      <c r="AM47" s="388"/>
    </row>
    <row r="48" customFormat="false" ht="15" hidden="false" customHeight="false" outlineLevel="0" collapsed="false">
      <c r="B48" s="46" t="n">
        <v>4302</v>
      </c>
      <c r="C48" s="378" t="s">
        <v>642</v>
      </c>
      <c r="D48" s="386" t="n">
        <v>0.00516409289671896</v>
      </c>
      <c r="E48" s="386" t="n">
        <v>0.00206115234427757</v>
      </c>
      <c r="F48" s="386" t="n">
        <v>0.00804834033441696</v>
      </c>
      <c r="G48" s="386" t="n">
        <v>0.00298152752264655</v>
      </c>
      <c r="H48" s="386" t="n">
        <v>0.0059233933866965</v>
      </c>
      <c r="I48" s="386" t="n">
        <v>0.0058059994714798</v>
      </c>
      <c r="J48" s="386" t="n">
        <v>2.02491079444967E-005</v>
      </c>
      <c r="K48" s="386" t="n">
        <v>0.000527287067357828</v>
      </c>
      <c r="L48" s="386" t="n">
        <v>6.70816723297517E-005</v>
      </c>
      <c r="M48" s="386" t="n">
        <v>0.000363314557536744</v>
      </c>
      <c r="N48" s="386" t="n">
        <v>5.85372508717411E-005</v>
      </c>
      <c r="O48" s="386" t="n">
        <v>0</v>
      </c>
      <c r="P48" s="386" t="n">
        <v>0.00123589941740386</v>
      </c>
      <c r="Q48" s="386" t="n">
        <v>0.000630600362180046</v>
      </c>
      <c r="R48" s="386" t="n">
        <v>0.000155943868171546</v>
      </c>
      <c r="S48" s="386" t="n">
        <v>0</v>
      </c>
      <c r="T48" s="386" t="n">
        <v>0</v>
      </c>
      <c r="U48" s="386" t="n">
        <v>0</v>
      </c>
      <c r="V48" s="386" t="n">
        <v>0.00281079510088788</v>
      </c>
      <c r="W48" s="386" t="n">
        <v>0</v>
      </c>
      <c r="X48" s="386" t="n">
        <v>0</v>
      </c>
      <c r="Y48" s="386" t="n">
        <v>0</v>
      </c>
      <c r="Z48" s="386" t="n">
        <v>1.6963240915848E-007</v>
      </c>
      <c r="AA48" s="386" t="n">
        <v>0</v>
      </c>
      <c r="AB48" s="386" t="n">
        <v>0</v>
      </c>
      <c r="AC48" s="386" t="n">
        <v>0</v>
      </c>
      <c r="AD48" s="386" t="n">
        <v>0</v>
      </c>
      <c r="AE48" s="386" t="n">
        <v>0</v>
      </c>
      <c r="AF48" s="386" t="n">
        <v>0.000306363901766455</v>
      </c>
      <c r="AG48" s="386" t="n">
        <v>0.00409202241937483</v>
      </c>
      <c r="AH48" s="386" t="n">
        <v>0.00490209724665692</v>
      </c>
      <c r="AI48" s="386" t="n">
        <v>0.00364783820631847</v>
      </c>
      <c r="AJ48" s="386" t="n">
        <v>0.000527287067357828</v>
      </c>
      <c r="AK48" s="386" t="n">
        <v>0</v>
      </c>
      <c r="AL48" s="389" t="e">
        <f aca="false"/>
        <v>#DIV/0!</v>
      </c>
      <c r="AM48" s="388"/>
    </row>
    <row r="49" customFormat="false" ht="15" hidden="false" customHeight="false" outlineLevel="0" collapsed="false">
      <c r="B49" s="46" t="n">
        <v>4303</v>
      </c>
      <c r="C49" s="378" t="s">
        <v>643</v>
      </c>
      <c r="D49" s="386" t="n">
        <v>0.00314133195876404</v>
      </c>
      <c r="E49" s="386" t="n">
        <v>0.00179831513401458</v>
      </c>
      <c r="F49" s="386" t="n">
        <v>2.93109397925975E-005</v>
      </c>
      <c r="G49" s="386" t="n">
        <v>0.00011715814042539</v>
      </c>
      <c r="H49" s="386" t="n">
        <v>0.000984534623069056</v>
      </c>
      <c r="I49" s="386" t="n">
        <v>0</v>
      </c>
      <c r="J49" s="386" t="n">
        <v>9.7408848694528E-007</v>
      </c>
      <c r="K49" s="386" t="n">
        <v>0</v>
      </c>
      <c r="L49" s="386" t="n">
        <v>0</v>
      </c>
      <c r="M49" s="386" t="n">
        <v>0</v>
      </c>
      <c r="N49" s="386" t="n">
        <v>7.98825280560519E-009</v>
      </c>
      <c r="O49" s="386" t="n">
        <v>0.000753977772633091</v>
      </c>
      <c r="P49" s="386" t="n">
        <v>3.97516089083353E-005</v>
      </c>
      <c r="Q49" s="386" t="n">
        <v>0.00127658916627298</v>
      </c>
      <c r="R49" s="386" t="n">
        <v>0</v>
      </c>
      <c r="S49" s="386" t="n">
        <v>0</v>
      </c>
      <c r="T49" s="386" t="n">
        <v>0</v>
      </c>
      <c r="U49" s="386" t="n">
        <v>0</v>
      </c>
      <c r="V49" s="386" t="n">
        <v>0</v>
      </c>
      <c r="W49" s="386" t="n">
        <v>0</v>
      </c>
      <c r="X49" s="386" t="n">
        <v>0</v>
      </c>
      <c r="Y49" s="386" t="n">
        <v>0</v>
      </c>
      <c r="Z49" s="386" t="n">
        <v>0.0179517603881867</v>
      </c>
      <c r="AA49" s="386" t="n">
        <v>0</v>
      </c>
      <c r="AB49" s="386" t="n">
        <v>0</v>
      </c>
      <c r="AC49" s="386" t="n">
        <v>0.0222941541910767</v>
      </c>
      <c r="AD49" s="386" t="n">
        <v>0</v>
      </c>
      <c r="AE49" s="386" t="n">
        <v>0</v>
      </c>
      <c r="AF49" s="386" t="n">
        <v>0.00469488631986203</v>
      </c>
      <c r="AG49" s="386" t="n">
        <v>0.00124694569855521</v>
      </c>
      <c r="AH49" s="386" t="n">
        <v>0.000244924889394476</v>
      </c>
      <c r="AI49" s="386" t="n">
        <v>0.00339848387199541</v>
      </c>
      <c r="AJ49" s="386" t="n">
        <v>0</v>
      </c>
      <c r="AK49" s="386" t="n">
        <v>0</v>
      </c>
      <c r="AL49" s="389" t="e">
        <f aca="false"/>
        <v>#DIV/0!</v>
      </c>
      <c r="AM49" s="388"/>
    </row>
    <row r="50" customFormat="false" ht="15" hidden="false" customHeight="false" outlineLevel="0" collapsed="false">
      <c r="B50" s="46" t="n">
        <v>4304</v>
      </c>
      <c r="C50" s="378" t="s">
        <v>648</v>
      </c>
      <c r="D50" s="386" t="n">
        <v>0.000103686314697195</v>
      </c>
      <c r="E50" s="386" t="n">
        <v>0</v>
      </c>
      <c r="F50" s="386" t="n">
        <v>0</v>
      </c>
      <c r="G50" s="386" t="n">
        <v>0</v>
      </c>
      <c r="H50" s="386" t="n">
        <v>2.27180465027468E-005</v>
      </c>
      <c r="I50" s="386" t="n">
        <v>0</v>
      </c>
      <c r="J50" s="386" t="n">
        <v>0</v>
      </c>
      <c r="K50" s="386" t="n">
        <v>0</v>
      </c>
      <c r="L50" s="386" t="n">
        <v>0</v>
      </c>
      <c r="M50" s="386" t="n">
        <v>0.00134825529183067</v>
      </c>
      <c r="N50" s="386" t="n">
        <v>0</v>
      </c>
      <c r="O50" s="386" t="n">
        <v>0</v>
      </c>
      <c r="P50" s="386" t="n">
        <v>0.000111333609351739</v>
      </c>
      <c r="Q50" s="386" t="n">
        <v>0.0094288234081113</v>
      </c>
      <c r="R50" s="386" t="n">
        <v>0</v>
      </c>
      <c r="S50" s="386" t="n">
        <v>0</v>
      </c>
      <c r="T50" s="386" t="n">
        <v>0</v>
      </c>
      <c r="U50" s="386" t="n">
        <v>0</v>
      </c>
      <c r="V50" s="386" t="n">
        <v>0</v>
      </c>
      <c r="W50" s="386" t="n">
        <v>0.0021192514076738</v>
      </c>
      <c r="X50" s="386" t="n">
        <v>0</v>
      </c>
      <c r="Y50" s="386" t="n">
        <v>0</v>
      </c>
      <c r="Z50" s="386" t="n">
        <v>0</v>
      </c>
      <c r="AA50" s="386" t="n">
        <v>0</v>
      </c>
      <c r="AB50" s="386" t="n">
        <v>0</v>
      </c>
      <c r="AC50" s="386" t="n">
        <v>0</v>
      </c>
      <c r="AD50" s="386" t="n">
        <v>0</v>
      </c>
      <c r="AE50" s="386" t="n">
        <v>0</v>
      </c>
      <c r="AF50" s="386" t="n">
        <v>0.00089612869415293</v>
      </c>
      <c r="AG50" s="386" t="n">
        <v>0.000157396581671763</v>
      </c>
      <c r="AH50" s="386" t="n">
        <v>4.41383878569958E-005</v>
      </c>
      <c r="AI50" s="386" t="n">
        <v>0.000220148071858859</v>
      </c>
      <c r="AJ50" s="386" t="n">
        <v>0</v>
      </c>
      <c r="AK50" s="386" t="n">
        <v>0.000928276388047605</v>
      </c>
      <c r="AL50" s="389" t="e">
        <f aca="false"/>
        <v>#DIV/0!</v>
      </c>
      <c r="AM50" s="388"/>
    </row>
    <row r="51" s="81" customFormat="true" ht="15" hidden="false" customHeight="false" outlineLevel="0" collapsed="false">
      <c r="A51" s="6"/>
      <c r="B51" s="46"/>
      <c r="C51" s="94" t="s">
        <v>649</v>
      </c>
      <c r="D51" s="383" t="n">
        <v>0.773941069842974</v>
      </c>
      <c r="E51" s="383" t="n">
        <v>0.7283060904402</v>
      </c>
      <c r="F51" s="383" t="n">
        <v>0.699800919991934</v>
      </c>
      <c r="G51" s="383" t="n">
        <v>0.784761326023308</v>
      </c>
      <c r="H51" s="383" t="n">
        <v>0.730395839957381</v>
      </c>
      <c r="I51" s="383" t="n">
        <v>0.712020894059</v>
      </c>
      <c r="J51" s="383" t="n">
        <v>0.78990335307845</v>
      </c>
      <c r="K51" s="383" t="n">
        <v>0.725853778566194</v>
      </c>
      <c r="L51" s="383" t="n">
        <v>0.733043939358423</v>
      </c>
      <c r="M51" s="383" t="n">
        <v>0.760151776117179</v>
      </c>
      <c r="N51" s="383" t="n">
        <v>0.662957789676757</v>
      </c>
      <c r="O51" s="383" t="n">
        <v>0.947722427506558</v>
      </c>
      <c r="P51" s="383" t="n">
        <v>0.749613365120845</v>
      </c>
      <c r="Q51" s="383" t="n">
        <v>0.653313095781475</v>
      </c>
      <c r="R51" s="383" t="n">
        <v>0.414884649946715</v>
      </c>
      <c r="S51" s="383" t="n">
        <v>0.714164294972557</v>
      </c>
      <c r="T51" s="383" t="n">
        <v>0.823232695446929</v>
      </c>
      <c r="U51" s="383" t="n">
        <v>0.610878258537376</v>
      </c>
      <c r="V51" s="383" t="n">
        <v>0.750559369395063</v>
      </c>
      <c r="W51" s="383" t="n">
        <v>0.739338129618621</v>
      </c>
      <c r="X51" s="383" t="n">
        <v>0.555719323087926</v>
      </c>
      <c r="Y51" s="383" t="n">
        <v>0.640146567093712</v>
      </c>
      <c r="Z51" s="383" t="n">
        <v>0.640340807034253</v>
      </c>
      <c r="AA51" s="383" t="n">
        <v>0.878995959419215</v>
      </c>
      <c r="AB51" s="383" t="n">
        <v>0.688467006040715</v>
      </c>
      <c r="AC51" s="383" t="n">
        <v>0.568781140957805</v>
      </c>
      <c r="AD51" s="383" t="n">
        <v>0.673893906398086</v>
      </c>
      <c r="AE51" s="383" t="n">
        <v>0.845946873457592</v>
      </c>
      <c r="AF51" s="383" t="n">
        <v>0.68933017365391</v>
      </c>
      <c r="AG51" s="383" t="n">
        <v>0.729545188951051</v>
      </c>
      <c r="AH51" s="383" t="n">
        <v>0.727855730115092</v>
      </c>
      <c r="AI51" s="383" t="n">
        <v>0.734920211245619</v>
      </c>
      <c r="AJ51" s="383" t="n">
        <v>0.725853778566194</v>
      </c>
      <c r="AK51" s="383" t="n">
        <v>0.719150941159437</v>
      </c>
      <c r="AL51" s="384" t="e">
        <f aca="false"/>
        <v>#DIV/0!</v>
      </c>
      <c r="AM51" s="385"/>
    </row>
    <row r="52" customFormat="false" ht="15" hidden="false" customHeight="false" outlineLevel="0" collapsed="false">
      <c r="B52" s="46"/>
      <c r="D52" s="386" t="n">
        <v>0</v>
      </c>
      <c r="E52" s="386" t="n">
        <v>0</v>
      </c>
      <c r="F52" s="386" t="n">
        <v>0</v>
      </c>
      <c r="G52" s="386" t="n">
        <v>0</v>
      </c>
      <c r="H52" s="386" t="n">
        <v>0</v>
      </c>
      <c r="I52" s="386" t="n">
        <v>0</v>
      </c>
      <c r="J52" s="386" t="n">
        <v>0</v>
      </c>
      <c r="K52" s="386" t="n">
        <v>0</v>
      </c>
      <c r="L52" s="386" t="n">
        <v>0</v>
      </c>
      <c r="M52" s="386" t="n">
        <v>0</v>
      </c>
      <c r="N52" s="386" t="n">
        <v>0</v>
      </c>
      <c r="O52" s="386" t="n">
        <v>0</v>
      </c>
      <c r="P52" s="386" t="n">
        <v>0</v>
      </c>
      <c r="Q52" s="386" t="n">
        <v>0</v>
      </c>
      <c r="R52" s="386" t="n">
        <v>0</v>
      </c>
      <c r="S52" s="386" t="n">
        <v>0</v>
      </c>
      <c r="T52" s="386" t="n">
        <v>0</v>
      </c>
      <c r="U52" s="386" t="n">
        <v>0</v>
      </c>
      <c r="V52" s="386" t="n">
        <v>0</v>
      </c>
      <c r="W52" s="386" t="n">
        <v>0</v>
      </c>
      <c r="X52" s="386" t="n">
        <v>0</v>
      </c>
      <c r="Y52" s="386" t="n">
        <v>0</v>
      </c>
      <c r="Z52" s="386" t="n">
        <v>0</v>
      </c>
      <c r="AA52" s="386" t="n">
        <v>0</v>
      </c>
      <c r="AB52" s="386" t="n">
        <v>0</v>
      </c>
      <c r="AC52" s="386" t="n">
        <v>0</v>
      </c>
      <c r="AD52" s="386" t="n">
        <v>0</v>
      </c>
      <c r="AE52" s="386" t="n">
        <v>0</v>
      </c>
      <c r="AF52" s="386" t="n">
        <v>0</v>
      </c>
      <c r="AG52" s="386" t="n">
        <v>0</v>
      </c>
      <c r="AH52" s="386" t="n">
        <v>0</v>
      </c>
      <c r="AI52" s="386" t="n">
        <v>0</v>
      </c>
      <c r="AJ52" s="386" t="n">
        <v>0</v>
      </c>
      <c r="AK52" s="386" t="n">
        <v>0</v>
      </c>
      <c r="AL52" s="389"/>
      <c r="AM52" s="388"/>
    </row>
    <row r="53" customFormat="false" ht="15" hidden="false" customHeight="false" outlineLevel="0" collapsed="false">
      <c r="B53" s="46" t="n">
        <v>44</v>
      </c>
      <c r="C53" s="52" t="s">
        <v>573</v>
      </c>
      <c r="D53" s="386" t="n">
        <v>0.104240502995665</v>
      </c>
      <c r="E53" s="386" t="n">
        <v>0.0542522238599137</v>
      </c>
      <c r="F53" s="386" t="n">
        <v>0.21011450074868</v>
      </c>
      <c r="G53" s="386" t="n">
        <v>0.123109721375369</v>
      </c>
      <c r="H53" s="386" t="n">
        <v>0.153395288459592</v>
      </c>
      <c r="I53" s="386" t="n">
        <v>0.0911047827665649</v>
      </c>
      <c r="J53" s="386" t="n">
        <v>0.0292706053317389</v>
      </c>
      <c r="K53" s="386" t="n">
        <v>0.100943353574184</v>
      </c>
      <c r="L53" s="386" t="n">
        <v>0.0867810729638509</v>
      </c>
      <c r="M53" s="386" t="n">
        <v>0.0477200655731282</v>
      </c>
      <c r="N53" s="386" t="n">
        <v>0.0754964733401602</v>
      </c>
      <c r="O53" s="386" t="n">
        <v>0.0313222383038821</v>
      </c>
      <c r="P53" s="386" t="n">
        <v>0.0672968549109144</v>
      </c>
      <c r="Q53" s="386" t="n">
        <v>0.00307270525619722</v>
      </c>
      <c r="R53" s="386" t="n">
        <v>0.143608345130464</v>
      </c>
      <c r="S53" s="386" t="n">
        <v>0.182443114977964</v>
      </c>
      <c r="T53" s="386" t="n">
        <v>0.0348481561429703</v>
      </c>
      <c r="U53" s="386" t="n">
        <v>0.0721182189287075</v>
      </c>
      <c r="V53" s="386" t="n">
        <v>0.147230824694935</v>
      </c>
      <c r="W53" s="386" t="n">
        <v>0.18985488026902</v>
      </c>
      <c r="X53" s="386" t="n">
        <v>0.197122260901818</v>
      </c>
      <c r="Y53" s="386" t="n">
        <v>0.266930140780338</v>
      </c>
      <c r="Z53" s="386" t="n">
        <v>0.261808431966058</v>
      </c>
      <c r="AA53" s="386" t="n">
        <v>0.00340306268677782</v>
      </c>
      <c r="AB53" s="386" t="n">
        <v>0.0966221911639937</v>
      </c>
      <c r="AC53" s="386" t="n">
        <v>0.110530692595571</v>
      </c>
      <c r="AD53" s="386" t="n">
        <v>0.107632299659563</v>
      </c>
      <c r="AE53" s="386" t="n">
        <v>0.0205984225306022</v>
      </c>
      <c r="AF53" s="386" t="n">
        <v>0.160740312882939</v>
      </c>
      <c r="AG53" s="386" t="n">
        <v>0.134170255377088</v>
      </c>
      <c r="AH53" s="386" t="n">
        <v>0.152781368412037</v>
      </c>
      <c r="AI53" s="386" t="n">
        <v>0.103217526104963</v>
      </c>
      <c r="AJ53" s="386" t="n">
        <v>0.100943353574184</v>
      </c>
      <c r="AK53" s="386" t="n">
        <v>0.129428241299993</v>
      </c>
      <c r="AL53" s="389" t="e">
        <f aca="false"/>
        <v>#DIV/0!</v>
      </c>
      <c r="AM53" s="388"/>
    </row>
    <row r="54" customFormat="false" ht="15" hidden="false" customHeight="false" outlineLevel="0" collapsed="false">
      <c r="B54" s="46" t="n">
        <v>4401</v>
      </c>
      <c r="C54" s="378" t="s">
        <v>650</v>
      </c>
      <c r="D54" s="386" t="n">
        <v>0</v>
      </c>
      <c r="E54" s="386" t="n">
        <v>0</v>
      </c>
      <c r="F54" s="386" t="n">
        <v>0.0743307277856671</v>
      </c>
      <c r="G54" s="386" t="n">
        <v>0.000282910496603355</v>
      </c>
      <c r="H54" s="386" t="n">
        <v>0.0381825042444026</v>
      </c>
      <c r="I54" s="386" t="n">
        <v>0.0013210501665008</v>
      </c>
      <c r="J54" s="386" t="n">
        <v>0.000323682542070386</v>
      </c>
      <c r="K54" s="386" t="n">
        <v>1.7359740957888E-007</v>
      </c>
      <c r="L54" s="386" t="n">
        <v>0.00549392810601137</v>
      </c>
      <c r="M54" s="386" t="n">
        <v>0</v>
      </c>
      <c r="N54" s="386" t="n">
        <v>0</v>
      </c>
      <c r="O54" s="386" t="n">
        <v>0</v>
      </c>
      <c r="P54" s="386" t="n">
        <v>0.00167740854755454</v>
      </c>
      <c r="Q54" s="386" t="n">
        <v>0.00306871828298187</v>
      </c>
      <c r="R54" s="386" t="n">
        <v>0</v>
      </c>
      <c r="S54" s="386" t="n">
        <v>0</v>
      </c>
      <c r="T54" s="386" t="n">
        <v>0</v>
      </c>
      <c r="U54" s="386" t="n">
        <v>0</v>
      </c>
      <c r="V54" s="386" t="n">
        <v>0</v>
      </c>
      <c r="W54" s="386" t="n">
        <v>0.00498635726656117</v>
      </c>
      <c r="X54" s="386" t="n">
        <v>0.0290934754293154</v>
      </c>
      <c r="Y54" s="386" t="n">
        <v>0</v>
      </c>
      <c r="Z54" s="386" t="n">
        <v>0.00158599685323688</v>
      </c>
      <c r="AA54" s="386" t="n">
        <v>0</v>
      </c>
      <c r="AB54" s="386" t="n">
        <v>0</v>
      </c>
      <c r="AC54" s="386" t="n">
        <v>0</v>
      </c>
      <c r="AD54" s="386" t="n">
        <v>0</v>
      </c>
      <c r="AE54" s="386" t="n">
        <v>0</v>
      </c>
      <c r="AF54" s="386" t="n">
        <v>0.00165158212624028</v>
      </c>
      <c r="AG54" s="386" t="n">
        <v>0.0248609236926819</v>
      </c>
      <c r="AH54" s="386" t="n">
        <v>0.0415787836111503</v>
      </c>
      <c r="AI54" s="386" t="n">
        <v>0.000416128158099222</v>
      </c>
      <c r="AJ54" s="386" t="n">
        <v>1.7359740957888E-007</v>
      </c>
      <c r="AK54" s="386" t="n">
        <v>0.00218412864852078</v>
      </c>
      <c r="AL54" s="389" t="e">
        <f aca="false"/>
        <v>#DIV/0!</v>
      </c>
      <c r="AM54" s="388"/>
    </row>
    <row r="55" customFormat="false" ht="15" hidden="false" customHeight="false" outlineLevel="0" collapsed="false">
      <c r="B55" s="46" t="n">
        <v>4402</v>
      </c>
      <c r="C55" s="378" t="s">
        <v>619</v>
      </c>
      <c r="D55" s="386" t="n">
        <v>0.103533505835504</v>
      </c>
      <c r="E55" s="386" t="n">
        <v>0.0558002830258747</v>
      </c>
      <c r="F55" s="386" t="n">
        <v>0.0971473560861305</v>
      </c>
      <c r="G55" s="386" t="n">
        <v>0.114002113519832</v>
      </c>
      <c r="H55" s="386" t="n">
        <v>0.0944080168681167</v>
      </c>
      <c r="I55" s="386" t="n">
        <v>0.0841022902052164</v>
      </c>
      <c r="J55" s="386" t="n">
        <v>0.0208995555316545</v>
      </c>
      <c r="K55" s="386" t="n">
        <v>0.0748428833330905</v>
      </c>
      <c r="L55" s="386" t="n">
        <v>0.0582021831175535</v>
      </c>
      <c r="M55" s="386" t="n">
        <v>0.0412215717560839</v>
      </c>
      <c r="N55" s="386" t="n">
        <v>0.0394322172778029</v>
      </c>
      <c r="O55" s="386" t="n">
        <v>0</v>
      </c>
      <c r="P55" s="386" t="n">
        <v>0.0491877747393415</v>
      </c>
      <c r="Q55" s="386" t="n">
        <v>3.98697321535106E-006</v>
      </c>
      <c r="R55" s="386" t="n">
        <v>0.00238060836730498</v>
      </c>
      <c r="S55" s="386" t="n">
        <v>0.148347640848736</v>
      </c>
      <c r="T55" s="386" t="n">
        <v>0.0148259890164478</v>
      </c>
      <c r="U55" s="386" t="n">
        <v>0.0705147425537184</v>
      </c>
      <c r="V55" s="386" t="n">
        <v>0.147230824694935</v>
      </c>
      <c r="W55" s="386" t="n">
        <v>0.160759325609164</v>
      </c>
      <c r="X55" s="386" t="n">
        <v>0.168028785472503</v>
      </c>
      <c r="Y55" s="386" t="n">
        <v>0.241690799963501</v>
      </c>
      <c r="Z55" s="386" t="n">
        <v>0.259376230929634</v>
      </c>
      <c r="AA55" s="386" t="n">
        <v>0.00340306268677782</v>
      </c>
      <c r="AB55" s="386" t="n">
        <v>0.0917236635585592</v>
      </c>
      <c r="AC55" s="386" t="n">
        <v>0.0963497363689045</v>
      </c>
      <c r="AD55" s="386" t="n">
        <v>0.102872679337759</v>
      </c>
      <c r="AE55" s="386" t="n">
        <v>0.00680462698514974</v>
      </c>
      <c r="AF55" s="386" t="n">
        <v>0.148056798381588</v>
      </c>
      <c r="AG55" s="386" t="n">
        <v>0.0908042129534781</v>
      </c>
      <c r="AH55" s="386" t="n">
        <v>0.0830170895875308</v>
      </c>
      <c r="AI55" s="386" t="n">
        <v>0.101257440149177</v>
      </c>
      <c r="AJ55" s="386" t="n">
        <v>0.0748428833330905</v>
      </c>
      <c r="AK55" s="386" t="n">
        <v>0.114540654463307</v>
      </c>
      <c r="AL55" s="389" t="e">
        <f aca="false"/>
        <v>#DIV/0!</v>
      </c>
      <c r="AM55" s="388"/>
    </row>
    <row r="56" customFormat="false" ht="15" hidden="false" customHeight="false" outlineLevel="0" collapsed="false">
      <c r="B56" s="46" t="n">
        <v>4403</v>
      </c>
      <c r="C56" s="378" t="s">
        <v>651</v>
      </c>
      <c r="D56" s="386" t="n">
        <v>0</v>
      </c>
      <c r="E56" s="386" t="n">
        <v>0.00023103414319353</v>
      </c>
      <c r="F56" s="386" t="n">
        <v>0.000231263927430993</v>
      </c>
      <c r="G56" s="386" t="n">
        <v>0.00398512308665531</v>
      </c>
      <c r="H56" s="386" t="n">
        <v>0.000627435904953317</v>
      </c>
      <c r="I56" s="386" t="n">
        <v>0.00157909950699263</v>
      </c>
      <c r="J56" s="386" t="n">
        <v>0.000535748667819904</v>
      </c>
      <c r="K56" s="386" t="n">
        <v>0.00679344768600241</v>
      </c>
      <c r="L56" s="386" t="n">
        <v>0.00157744928734339</v>
      </c>
      <c r="M56" s="386" t="n">
        <v>0.00345324136619945</v>
      </c>
      <c r="N56" s="386" t="n">
        <v>0.0139146876355037</v>
      </c>
      <c r="O56" s="386" t="n">
        <v>0.000214675839482382</v>
      </c>
      <c r="P56" s="386" t="n">
        <v>0.00297087805436839</v>
      </c>
      <c r="Q56" s="386" t="n">
        <v>0</v>
      </c>
      <c r="R56" s="386" t="n">
        <v>0</v>
      </c>
      <c r="S56" s="386" t="n">
        <v>0</v>
      </c>
      <c r="T56" s="386" t="n">
        <v>0.013876299072085</v>
      </c>
      <c r="U56" s="386" t="n">
        <v>0.00159990175135452</v>
      </c>
      <c r="V56" s="386" t="n">
        <v>0</v>
      </c>
      <c r="W56" s="386" t="n">
        <v>0.000243987830035307</v>
      </c>
      <c r="X56" s="386" t="n">
        <v>0</v>
      </c>
      <c r="Y56" s="386" t="n">
        <v>0</v>
      </c>
      <c r="Z56" s="386" t="n">
        <v>0.000757685475560187</v>
      </c>
      <c r="AA56" s="386" t="n">
        <v>0</v>
      </c>
      <c r="AB56" s="386" t="n">
        <v>0.000209911068548888</v>
      </c>
      <c r="AC56" s="386" t="n">
        <v>0.00238710889078259</v>
      </c>
      <c r="AD56" s="386" t="n">
        <v>0.000987118787475031</v>
      </c>
      <c r="AE56" s="386" t="n">
        <v>0.0137937955454524</v>
      </c>
      <c r="AF56" s="386" t="n">
        <v>0.000678126293061576</v>
      </c>
      <c r="AG56" s="386" t="n">
        <v>0.00118338922708402</v>
      </c>
      <c r="AH56" s="386" t="n">
        <v>0.00148539360694037</v>
      </c>
      <c r="AI56" s="386" t="n">
        <v>0.000452854632530851</v>
      </c>
      <c r="AJ56" s="386" t="n">
        <v>0.00679344768600241</v>
      </c>
      <c r="AK56" s="386" t="n">
        <v>0.00035914187287455</v>
      </c>
      <c r="AL56" s="389" t="e">
        <f aca="false"/>
        <v>#DIV/0!</v>
      </c>
      <c r="AM56" s="388"/>
    </row>
    <row r="57" customFormat="false" ht="15" hidden="false" customHeight="false" outlineLevel="0" collapsed="false">
      <c r="B57" s="46" t="n">
        <v>4404</v>
      </c>
      <c r="C57" s="378" t="s">
        <v>652</v>
      </c>
      <c r="D57" s="386" t="n">
        <v>0.000706997160161553</v>
      </c>
      <c r="E57" s="386" t="n">
        <v>0.000999107657127744</v>
      </c>
      <c r="F57" s="386" t="n">
        <v>0.00344091157941106</v>
      </c>
      <c r="G57" s="386" t="n">
        <v>9.8729916497641E-005</v>
      </c>
      <c r="H57" s="386" t="n">
        <v>0.00208112921787484</v>
      </c>
      <c r="I57" s="386" t="n">
        <v>0.0020317781924913</v>
      </c>
      <c r="J57" s="386" t="n">
        <v>0.00205586245612236</v>
      </c>
      <c r="K57" s="386" t="n">
        <v>0.0170992013745862</v>
      </c>
      <c r="L57" s="386" t="n">
        <v>0.00503440505306814</v>
      </c>
      <c r="M57" s="386" t="n">
        <v>0.00156809515586643</v>
      </c>
      <c r="N57" s="386" t="n">
        <v>0.0214218279452593</v>
      </c>
      <c r="O57" s="386" t="n">
        <v>0</v>
      </c>
      <c r="P57" s="386" t="n">
        <v>0.00567442950158886</v>
      </c>
      <c r="Q57" s="386" t="n">
        <v>0</v>
      </c>
      <c r="R57" s="386" t="n">
        <v>0.140087603405288</v>
      </c>
      <c r="S57" s="386" t="n">
        <v>0.0282454177434589</v>
      </c>
      <c r="T57" s="386" t="n">
        <v>0</v>
      </c>
      <c r="U57" s="386" t="n">
        <v>0</v>
      </c>
      <c r="V57" s="386" t="n">
        <v>0</v>
      </c>
      <c r="W57" s="386" t="n">
        <v>0.014812486172065</v>
      </c>
      <c r="X57" s="386" t="n">
        <v>0</v>
      </c>
      <c r="Y57" s="386" t="n">
        <v>0.00615577957794036</v>
      </c>
      <c r="Z57" s="386" t="n">
        <v>0</v>
      </c>
      <c r="AA57" s="386" t="n">
        <v>0</v>
      </c>
      <c r="AB57" s="386" t="n">
        <v>0.0037713308274458</v>
      </c>
      <c r="AC57" s="386" t="n">
        <v>0.00152735443815098</v>
      </c>
      <c r="AD57" s="386" t="n">
        <v>0</v>
      </c>
      <c r="AE57" s="386" t="n">
        <v>0</v>
      </c>
      <c r="AF57" s="386" t="n">
        <v>0.00622425326231499</v>
      </c>
      <c r="AG57" s="386" t="n">
        <v>0.00346378377775991</v>
      </c>
      <c r="AH57" s="386" t="n">
        <v>0.00385662263181191</v>
      </c>
      <c r="AI57" s="386" t="n">
        <v>0.00105140535189268</v>
      </c>
      <c r="AJ57" s="386" t="n">
        <v>0.0170992013745862</v>
      </c>
      <c r="AK57" s="386" t="n">
        <v>0.007786716053543</v>
      </c>
      <c r="AL57" s="389" t="e">
        <f aca="false"/>
        <v>#DIV/0!</v>
      </c>
      <c r="AM57" s="388"/>
    </row>
    <row r="58" customFormat="false" ht="15" hidden="false" customHeight="false" outlineLevel="0" collapsed="false">
      <c r="B58" s="46" t="n">
        <v>4405</v>
      </c>
      <c r="C58" s="378" t="s">
        <v>653</v>
      </c>
      <c r="D58" s="386" t="n">
        <v>0</v>
      </c>
      <c r="E58" s="386" t="n">
        <v>0</v>
      </c>
      <c r="F58" s="386" t="n">
        <v>0.0279985096526305</v>
      </c>
      <c r="G58" s="386" t="n">
        <v>0</v>
      </c>
      <c r="H58" s="386" t="n">
        <v>0.0143696999088355</v>
      </c>
      <c r="I58" s="386" t="n">
        <v>0.0020705646953637</v>
      </c>
      <c r="J58" s="386" t="n">
        <v>0.00297765067107082</v>
      </c>
      <c r="K58" s="386" t="n">
        <v>2.44334767258936E-005</v>
      </c>
      <c r="L58" s="386" t="n">
        <v>0</v>
      </c>
      <c r="M58" s="386" t="n">
        <v>9.12708667544842E-005</v>
      </c>
      <c r="N58" s="386" t="n">
        <v>0.000421619983079842</v>
      </c>
      <c r="O58" s="386" t="n">
        <v>2.42656843979544E-005</v>
      </c>
      <c r="P58" s="386" t="n">
        <v>0.00119785811834786</v>
      </c>
      <c r="Q58" s="386" t="n">
        <v>0</v>
      </c>
      <c r="R58" s="386" t="n">
        <v>0</v>
      </c>
      <c r="S58" s="386" t="n">
        <v>0.00585005638576848</v>
      </c>
      <c r="T58" s="386" t="n">
        <v>0.0061458680544375</v>
      </c>
      <c r="U58" s="386" t="n">
        <v>3.57462363455737E-006</v>
      </c>
      <c r="V58" s="386" t="n">
        <v>0</v>
      </c>
      <c r="W58" s="386" t="n">
        <v>0.00901222684310302</v>
      </c>
      <c r="X58" s="386" t="n">
        <v>0</v>
      </c>
      <c r="Y58" s="386" t="n">
        <v>0.019083561238896</v>
      </c>
      <c r="Z58" s="386" t="n">
        <v>1.52963267775538E-005</v>
      </c>
      <c r="AA58" s="386" t="n">
        <v>0</v>
      </c>
      <c r="AB58" s="386" t="n">
        <v>0.000846008599829029</v>
      </c>
      <c r="AC58" s="386" t="n">
        <v>0.00380804453828006</v>
      </c>
      <c r="AD58" s="386" t="n">
        <v>0.00377250153432919</v>
      </c>
      <c r="AE58" s="386" t="n">
        <v>0</v>
      </c>
      <c r="AF58" s="386" t="n">
        <v>0.00382051884871087</v>
      </c>
      <c r="AG58" s="386" t="n">
        <v>0.00990622920231228</v>
      </c>
      <c r="AH58" s="386" t="n">
        <v>0.015798082198398</v>
      </c>
      <c r="AI58" s="386" t="n">
        <v>0.000842265279495239</v>
      </c>
      <c r="AJ58" s="386" t="n">
        <v>2.44334767258936E-005</v>
      </c>
      <c r="AK58" s="386" t="n">
        <v>0.00451531992477915</v>
      </c>
      <c r="AL58" s="389" t="e">
        <f aca="false"/>
        <v>#DIV/0!</v>
      </c>
      <c r="AM58" s="388"/>
    </row>
    <row r="59" customFormat="false" ht="15" hidden="false" customHeight="false" outlineLevel="0" collapsed="false">
      <c r="B59" s="46" t="n">
        <v>4406</v>
      </c>
      <c r="C59" s="378" t="s">
        <v>635</v>
      </c>
      <c r="D59" s="386" t="n">
        <v>0</v>
      </c>
      <c r="E59" s="386" t="n">
        <v>-0.00277820096628231</v>
      </c>
      <c r="F59" s="386" t="n">
        <v>0</v>
      </c>
      <c r="G59" s="386" t="n">
        <v>0.00474084435578106</v>
      </c>
      <c r="H59" s="386" t="n">
        <v>0.000151473656152456</v>
      </c>
      <c r="I59" s="386" t="n">
        <v>0</v>
      </c>
      <c r="J59" s="386" t="n">
        <v>0.00247810546300097</v>
      </c>
      <c r="K59" s="386" t="n">
        <v>0.00218321410636941</v>
      </c>
      <c r="L59" s="386" t="n">
        <v>0.0164731073998746</v>
      </c>
      <c r="M59" s="386" t="n">
        <v>0.00138588642822398</v>
      </c>
      <c r="N59" s="386" t="n">
        <v>0.000306120498514532</v>
      </c>
      <c r="O59" s="386" t="n">
        <v>0.0310832967800017</v>
      </c>
      <c r="P59" s="386" t="n">
        <v>0.00658850594971328</v>
      </c>
      <c r="Q59" s="386" t="n">
        <v>0</v>
      </c>
      <c r="R59" s="386" t="n">
        <v>0.00114013335787105</v>
      </c>
      <c r="S59" s="386" t="n">
        <v>0</v>
      </c>
      <c r="T59" s="386" t="n">
        <v>0</v>
      </c>
      <c r="U59" s="386" t="n">
        <v>0</v>
      </c>
      <c r="V59" s="386" t="n">
        <v>0</v>
      </c>
      <c r="W59" s="386" t="n">
        <v>4.04965480911826E-005</v>
      </c>
      <c r="X59" s="386" t="n">
        <v>0</v>
      </c>
      <c r="Y59" s="386" t="n">
        <v>0</v>
      </c>
      <c r="Z59" s="386" t="n">
        <v>7.3222380849882E-005</v>
      </c>
      <c r="AA59" s="386" t="n">
        <v>0</v>
      </c>
      <c r="AB59" s="386" t="n">
        <v>7.12771096107317E-005</v>
      </c>
      <c r="AC59" s="386" t="n">
        <v>0.00645844835945296</v>
      </c>
      <c r="AD59" s="386" t="n">
        <v>0</v>
      </c>
      <c r="AE59" s="386" t="n">
        <v>0</v>
      </c>
      <c r="AF59" s="386" t="n">
        <v>0.000309033971022907</v>
      </c>
      <c r="AG59" s="386" t="n">
        <v>0.00168097128412262</v>
      </c>
      <c r="AH59" s="386" t="n">
        <v>0.00320505757218733</v>
      </c>
      <c r="AI59" s="386" t="n">
        <v>-0.000802567466232233</v>
      </c>
      <c r="AJ59" s="386" t="n">
        <v>0.00218321410636941</v>
      </c>
      <c r="AK59" s="386" t="n">
        <v>4.22803369684493E-005</v>
      </c>
      <c r="AL59" s="389" t="e">
        <f aca="false"/>
        <v>#DIV/0!</v>
      </c>
      <c r="AM59" s="388"/>
    </row>
    <row r="60" s="81" customFormat="true" ht="15" hidden="false" customHeight="false" outlineLevel="0" collapsed="false">
      <c r="A60" s="6"/>
      <c r="B60" s="46"/>
      <c r="C60" s="379" t="s">
        <v>654</v>
      </c>
      <c r="D60" s="383" t="n">
        <v>0.669700566847309</v>
      </c>
      <c r="E60" s="383" t="n">
        <v>0.674053866580286</v>
      </c>
      <c r="F60" s="383" t="n">
        <v>0.489686419243255</v>
      </c>
      <c r="G60" s="383" t="n">
        <v>0.661651604647939</v>
      </c>
      <c r="H60" s="383" t="n">
        <v>0.577000551497789</v>
      </c>
      <c r="I60" s="383" t="n">
        <v>0.620916111292435</v>
      </c>
      <c r="J60" s="383" t="n">
        <v>0.760632747746711</v>
      </c>
      <c r="K60" s="383" t="n">
        <v>0.624910424992011</v>
      </c>
      <c r="L60" s="383" t="n">
        <v>0.646262866394572</v>
      </c>
      <c r="M60" s="383" t="n">
        <v>0.712431710544051</v>
      </c>
      <c r="N60" s="383" t="n">
        <v>0.587461316336596</v>
      </c>
      <c r="O60" s="383" t="n">
        <v>0.916400189202676</v>
      </c>
      <c r="P60" s="383" t="n">
        <v>0.682316510209931</v>
      </c>
      <c r="Q60" s="383" t="n">
        <v>0.650240390525278</v>
      </c>
      <c r="R60" s="383" t="n">
        <v>0.271276304816251</v>
      </c>
      <c r="S60" s="383" t="n">
        <v>0.531721179994593</v>
      </c>
      <c r="T60" s="383" t="n">
        <v>0.788384539303958</v>
      </c>
      <c r="U60" s="383" t="n">
        <v>0.538760039608668</v>
      </c>
      <c r="V60" s="383" t="n">
        <v>0.603328544700128</v>
      </c>
      <c r="W60" s="383" t="n">
        <v>0.549483249349601</v>
      </c>
      <c r="X60" s="383" t="n">
        <v>0.358597062186108</v>
      </c>
      <c r="Y60" s="383" t="n">
        <v>0.373216426313374</v>
      </c>
      <c r="Z60" s="383" t="n">
        <v>0.378532375068195</v>
      </c>
      <c r="AA60" s="383" t="n">
        <v>0.875592896732437</v>
      </c>
      <c r="AB60" s="383" t="n">
        <v>0.591844814876722</v>
      </c>
      <c r="AC60" s="383" t="n">
        <v>0.458250448362234</v>
      </c>
      <c r="AD60" s="383" t="n">
        <v>0.566261606738523</v>
      </c>
      <c r="AE60" s="383" t="n">
        <v>0.825348450926989</v>
      </c>
      <c r="AF60" s="383" t="n">
        <v>0.528589860770971</v>
      </c>
      <c r="AG60" s="383" t="n">
        <v>0.595374933573963</v>
      </c>
      <c r="AH60" s="383" t="n">
        <v>0.575074361703056</v>
      </c>
      <c r="AI60" s="383" t="n">
        <v>0.631702685140656</v>
      </c>
      <c r="AJ60" s="383" t="n">
        <v>0.624910424992011</v>
      </c>
      <c r="AK60" s="383" t="n">
        <v>0.589722699859444</v>
      </c>
      <c r="AL60" s="384" t="e">
        <f aca="false"/>
        <v>#DIV/0!</v>
      </c>
      <c r="AM60" s="385"/>
    </row>
    <row r="61" customFormat="false" ht="15" hidden="false" customHeight="false" outlineLevel="0" collapsed="false">
      <c r="B61" s="46"/>
      <c r="D61" s="386" t="n">
        <v>0</v>
      </c>
      <c r="E61" s="386" t="n">
        <v>0</v>
      </c>
      <c r="F61" s="386" t="n">
        <v>0</v>
      </c>
      <c r="G61" s="386" t="n">
        <v>0</v>
      </c>
      <c r="H61" s="386" t="n">
        <v>0</v>
      </c>
      <c r="I61" s="386" t="n">
        <v>0</v>
      </c>
      <c r="J61" s="386" t="n">
        <v>0</v>
      </c>
      <c r="K61" s="386" t="n">
        <v>0</v>
      </c>
      <c r="L61" s="386" t="n">
        <v>0</v>
      </c>
      <c r="M61" s="386" t="n">
        <v>0</v>
      </c>
      <c r="N61" s="386" t="n">
        <v>0</v>
      </c>
      <c r="O61" s="386" t="n">
        <v>0</v>
      </c>
      <c r="P61" s="386" t="n">
        <v>0</v>
      </c>
      <c r="Q61" s="386" t="n">
        <v>0</v>
      </c>
      <c r="R61" s="386" t="n">
        <v>0</v>
      </c>
      <c r="S61" s="386" t="n">
        <v>0</v>
      </c>
      <c r="T61" s="386" t="n">
        <v>0</v>
      </c>
      <c r="U61" s="386" t="n">
        <v>0</v>
      </c>
      <c r="V61" s="386" t="n">
        <v>0</v>
      </c>
      <c r="W61" s="386" t="n">
        <v>0</v>
      </c>
      <c r="X61" s="386" t="n">
        <v>0</v>
      </c>
      <c r="Y61" s="386" t="n">
        <v>0</v>
      </c>
      <c r="Z61" s="386" t="n">
        <v>0</v>
      </c>
      <c r="AA61" s="386" t="n">
        <v>0</v>
      </c>
      <c r="AB61" s="386" t="n">
        <v>0</v>
      </c>
      <c r="AC61" s="386" t="n">
        <v>0</v>
      </c>
      <c r="AD61" s="386" t="n">
        <v>0</v>
      </c>
      <c r="AE61" s="386" t="n">
        <v>0</v>
      </c>
      <c r="AF61" s="386" t="n">
        <v>0</v>
      </c>
      <c r="AG61" s="386" t="n">
        <v>0</v>
      </c>
      <c r="AH61" s="386" t="n">
        <v>0</v>
      </c>
      <c r="AI61" s="386" t="n">
        <v>0</v>
      </c>
      <c r="AJ61" s="386" t="n">
        <v>0</v>
      </c>
      <c r="AK61" s="386" t="n">
        <v>0</v>
      </c>
      <c r="AL61" s="389"/>
      <c r="AM61" s="388"/>
    </row>
    <row r="62" customFormat="false" ht="15" hidden="false" customHeight="false" outlineLevel="0" collapsed="false">
      <c r="B62" s="46" t="n">
        <v>45</v>
      </c>
      <c r="C62" s="52" t="s">
        <v>655</v>
      </c>
      <c r="D62" s="386" t="n">
        <v>0.491778205552945</v>
      </c>
      <c r="E62" s="386" t="n">
        <v>0.374605444228357</v>
      </c>
      <c r="F62" s="386" t="n">
        <v>0.453198913530852</v>
      </c>
      <c r="G62" s="386" t="n">
        <v>0.531424718809472</v>
      </c>
      <c r="H62" s="386" t="n">
        <v>0.459283513202488</v>
      </c>
      <c r="I62" s="386" t="n">
        <v>0.425789724272521</v>
      </c>
      <c r="J62" s="386" t="n">
        <v>0.524629570233051</v>
      </c>
      <c r="K62" s="386" t="n">
        <v>0.457851046791447</v>
      </c>
      <c r="L62" s="386" t="n">
        <v>0.438583913840847</v>
      </c>
      <c r="M62" s="386" t="n">
        <v>0.611750266715044</v>
      </c>
      <c r="N62" s="386" t="n">
        <v>0.444757774932838</v>
      </c>
      <c r="O62" s="386" t="n">
        <v>0.522567783112616</v>
      </c>
      <c r="P62" s="386" t="n">
        <v>0.478478386087638</v>
      </c>
      <c r="Q62" s="386" t="n">
        <v>0.505554291571478</v>
      </c>
      <c r="R62" s="386" t="n">
        <v>0.451153711346944</v>
      </c>
      <c r="S62" s="386" t="n">
        <v>0.652014300189832</v>
      </c>
      <c r="T62" s="386" t="n">
        <v>0.84181473983583</v>
      </c>
      <c r="U62" s="386" t="n">
        <v>0.590466786663511</v>
      </c>
      <c r="V62" s="386" t="n">
        <v>0.417304245725932</v>
      </c>
      <c r="W62" s="386" t="n">
        <v>0.438670364309721</v>
      </c>
      <c r="X62" s="386" t="n">
        <v>0.267793545328007</v>
      </c>
      <c r="Y62" s="386" t="n">
        <v>0.415291367550597</v>
      </c>
      <c r="Z62" s="386" t="n">
        <v>0.362089415657635</v>
      </c>
      <c r="AA62" s="386" t="n">
        <v>0.463317439643999</v>
      </c>
      <c r="AB62" s="386" t="n">
        <v>0.483664783723977</v>
      </c>
      <c r="AC62" s="386" t="n">
        <v>0.431924183920128</v>
      </c>
      <c r="AD62" s="386" t="n">
        <v>0.657694335127494</v>
      </c>
      <c r="AE62" s="386" t="n">
        <v>0.817831817725663</v>
      </c>
      <c r="AF62" s="386" t="n">
        <v>0.452363912130046</v>
      </c>
      <c r="AG62" s="386" t="n">
        <v>0.462880699326769</v>
      </c>
      <c r="AH62" s="386" t="n">
        <v>0.47471339952997</v>
      </c>
      <c r="AI62" s="386" t="n">
        <v>0.437746270354912</v>
      </c>
      <c r="AJ62" s="386" t="n">
        <v>0.457851046791447</v>
      </c>
      <c r="AK62" s="386" t="n">
        <v>0.482320886295769</v>
      </c>
      <c r="AL62" s="389" t="e">
        <f aca="false"/>
        <v>#DIV/0!</v>
      </c>
      <c r="AM62" s="388"/>
    </row>
    <row r="63" customFormat="false" ht="15" hidden="false" customHeight="false" outlineLevel="0" collapsed="false">
      <c r="B63" s="46" t="n">
        <v>4501</v>
      </c>
      <c r="C63" s="378" t="s">
        <v>656</v>
      </c>
      <c r="D63" s="386" t="n">
        <v>0.150252486270081</v>
      </c>
      <c r="E63" s="386" t="n">
        <v>0.131901759639647</v>
      </c>
      <c r="F63" s="386" t="n">
        <v>0.123580302297959</v>
      </c>
      <c r="G63" s="386" t="n">
        <v>0.196084207110528</v>
      </c>
      <c r="H63" s="386" t="n">
        <v>0.139292218983692</v>
      </c>
      <c r="I63" s="386" t="n">
        <v>0.13043913028013</v>
      </c>
      <c r="J63" s="386" t="n">
        <v>0.174295953279081</v>
      </c>
      <c r="K63" s="386" t="n">
        <v>0.156235679424229</v>
      </c>
      <c r="L63" s="386" t="n">
        <v>0.157176215009645</v>
      </c>
      <c r="M63" s="386" t="n">
        <v>0.251113354832276</v>
      </c>
      <c r="N63" s="386" t="n">
        <v>0.184988835065358</v>
      </c>
      <c r="O63" s="386" t="n">
        <v>0.212360034023044</v>
      </c>
      <c r="P63" s="386" t="n">
        <v>0.169339496395089</v>
      </c>
      <c r="Q63" s="386" t="n">
        <v>0.204355272285685</v>
      </c>
      <c r="R63" s="386" t="n">
        <v>0.203965688288879</v>
      </c>
      <c r="S63" s="386" t="n">
        <v>0.295147990533907</v>
      </c>
      <c r="T63" s="386" t="n">
        <v>0.401169356320122</v>
      </c>
      <c r="U63" s="386" t="n">
        <v>0.319468946034892</v>
      </c>
      <c r="V63" s="386" t="n">
        <v>0.167654905576525</v>
      </c>
      <c r="W63" s="386" t="n">
        <v>0.264427994865375</v>
      </c>
      <c r="X63" s="386" t="n">
        <v>0.176102095599803</v>
      </c>
      <c r="Y63" s="386" t="n">
        <v>0.183349466867559</v>
      </c>
      <c r="Z63" s="386" t="n">
        <v>0.177433224909812</v>
      </c>
      <c r="AA63" s="386" t="n">
        <v>0.204230179464212</v>
      </c>
      <c r="AB63" s="386" t="n">
        <v>0.203073583288085</v>
      </c>
      <c r="AC63" s="386" t="n">
        <v>0.178627615390244</v>
      </c>
      <c r="AD63" s="386" t="n">
        <v>0.375484064384626</v>
      </c>
      <c r="AE63" s="386" t="n">
        <v>0.333584789282966</v>
      </c>
      <c r="AF63" s="386" t="n">
        <v>0.219297642534824</v>
      </c>
      <c r="AG63" s="386" t="n">
        <v>0.156769689460233</v>
      </c>
      <c r="AH63" s="386" t="n">
        <v>0.151428461650085</v>
      </c>
      <c r="AI63" s="386" t="n">
        <v>0.147889764442992</v>
      </c>
      <c r="AJ63" s="386" t="n">
        <v>0.156235679424229</v>
      </c>
      <c r="AK63" s="386" t="n">
        <v>0.250498218581832</v>
      </c>
      <c r="AL63" s="389" t="e">
        <f aca="false"/>
        <v>#DIV/0!</v>
      </c>
      <c r="AM63" s="388"/>
    </row>
    <row r="64" customFormat="false" ht="15" hidden="false" customHeight="false" outlineLevel="0" collapsed="false">
      <c r="B64" s="46" t="n">
        <v>4502</v>
      </c>
      <c r="C64" s="378" t="s">
        <v>657</v>
      </c>
      <c r="D64" s="386" t="n">
        <v>0.00683264397520516</v>
      </c>
      <c r="E64" s="386" t="n">
        <v>0.00526651412244989</v>
      </c>
      <c r="F64" s="386" t="n">
        <v>0.0557143167783822</v>
      </c>
      <c r="G64" s="386" t="n">
        <v>0.0201687807772471</v>
      </c>
      <c r="H64" s="386" t="n">
        <v>0.0332750645601939</v>
      </c>
      <c r="I64" s="386" t="n">
        <v>0.00721673840514284</v>
      </c>
      <c r="J64" s="386" t="n">
        <v>0.0102399739605886</v>
      </c>
      <c r="K64" s="386" t="n">
        <v>0.015954003653313</v>
      </c>
      <c r="L64" s="386" t="n">
        <v>0.00846844062934609</v>
      </c>
      <c r="M64" s="386" t="n">
        <v>0.00284850860652004</v>
      </c>
      <c r="N64" s="386" t="n">
        <v>0.0163862810124427</v>
      </c>
      <c r="O64" s="386" t="n">
        <v>0</v>
      </c>
      <c r="P64" s="386" t="n">
        <v>0.00911707870045119</v>
      </c>
      <c r="Q64" s="386" t="n">
        <v>0.0433497247818828</v>
      </c>
      <c r="R64" s="386" t="n">
        <v>0.0401135296345663</v>
      </c>
      <c r="S64" s="386" t="n">
        <v>0.0209939023497278</v>
      </c>
      <c r="T64" s="386" t="n">
        <v>0.0147500081148744</v>
      </c>
      <c r="U64" s="386" t="n">
        <v>0.0250846571156509</v>
      </c>
      <c r="V64" s="386" t="n">
        <v>0.00581597769125009</v>
      </c>
      <c r="W64" s="386" t="n">
        <v>0.00779998721851508</v>
      </c>
      <c r="X64" s="386" t="n">
        <v>0</v>
      </c>
      <c r="Y64" s="386" t="n">
        <v>0.0216239140215211</v>
      </c>
      <c r="Z64" s="386" t="n">
        <v>0.00380219858842927</v>
      </c>
      <c r="AA64" s="386" t="n">
        <v>0.0837868176711019</v>
      </c>
      <c r="AB64" s="386" t="n">
        <v>0.00707125420676726</v>
      </c>
      <c r="AC64" s="386" t="n">
        <v>0.04947665394232</v>
      </c>
      <c r="AD64" s="386" t="n">
        <v>0.0167838019842072</v>
      </c>
      <c r="AE64" s="386" t="n">
        <v>0.0112319242668584</v>
      </c>
      <c r="AF64" s="386" t="n">
        <v>0.015300080018379</v>
      </c>
      <c r="AG64" s="386" t="n">
        <v>0.0252678219322201</v>
      </c>
      <c r="AH64" s="386" t="n">
        <v>0.0365307630403027</v>
      </c>
      <c r="AI64" s="386" t="n">
        <v>0.0073007244080755</v>
      </c>
      <c r="AJ64" s="386" t="n">
        <v>0.015954003653313</v>
      </c>
      <c r="AK64" s="386" t="n">
        <v>0.0152300796431928</v>
      </c>
      <c r="AL64" s="389" t="e">
        <f aca="false"/>
        <v>#DIV/0!</v>
      </c>
      <c r="AM64" s="388"/>
    </row>
    <row r="65" customFormat="false" ht="15" hidden="false" customHeight="false" outlineLevel="0" collapsed="false">
      <c r="B65" s="46" t="n">
        <v>4503</v>
      </c>
      <c r="C65" s="378" t="s">
        <v>658</v>
      </c>
      <c r="D65" s="386" t="n">
        <v>0.159455315246745</v>
      </c>
      <c r="E65" s="386" t="n">
        <v>0.0858989314645044</v>
      </c>
      <c r="F65" s="386" t="n">
        <v>0.143161287336427</v>
      </c>
      <c r="G65" s="386" t="n">
        <v>0.165143897743815</v>
      </c>
      <c r="H65" s="386" t="n">
        <v>0.140837900918497</v>
      </c>
      <c r="I65" s="386" t="n">
        <v>0.149491749226256</v>
      </c>
      <c r="J65" s="386" t="n">
        <v>0.144432740273406</v>
      </c>
      <c r="K65" s="386" t="n">
        <v>0.134430101633579</v>
      </c>
      <c r="L65" s="386" t="n">
        <v>0.0910996719749101</v>
      </c>
      <c r="M65" s="386" t="n">
        <v>0.185051192781889</v>
      </c>
      <c r="N65" s="386" t="n">
        <v>0.0824450111077254</v>
      </c>
      <c r="O65" s="386" t="n">
        <v>0.173871988181567</v>
      </c>
      <c r="P65" s="386" t="n">
        <v>0.13081173996655</v>
      </c>
      <c r="Q65" s="386" t="n">
        <v>0.138863654516822</v>
      </c>
      <c r="R65" s="386" t="n">
        <v>0.0881556796478437</v>
      </c>
      <c r="S65" s="386" t="n">
        <v>0.117810356265119</v>
      </c>
      <c r="T65" s="386" t="n">
        <v>0.311569134262403</v>
      </c>
      <c r="U65" s="386" t="n">
        <v>0.0841553093942288</v>
      </c>
      <c r="V65" s="386" t="n">
        <v>0.102737265172713</v>
      </c>
      <c r="W65" s="386" t="n">
        <v>0.0894879170249114</v>
      </c>
      <c r="X65" s="386" t="n">
        <v>0.0595420602919608</v>
      </c>
      <c r="Y65" s="386" t="n">
        <v>0.058410105479757</v>
      </c>
      <c r="Z65" s="386" t="n">
        <v>0.103854299318521</v>
      </c>
      <c r="AA65" s="386" t="n">
        <v>0.052440912541503</v>
      </c>
      <c r="AB65" s="386" t="n">
        <v>0.140397144779189</v>
      </c>
      <c r="AC65" s="386" t="n">
        <v>0.072864262497171</v>
      </c>
      <c r="AD65" s="386" t="n">
        <v>0.094307274964089</v>
      </c>
      <c r="AE65" s="386" t="n">
        <v>0.320448769609464</v>
      </c>
      <c r="AF65" s="386" t="n">
        <v>0.104757883004618</v>
      </c>
      <c r="AG65" s="386" t="n">
        <v>0.133782235909354</v>
      </c>
      <c r="AH65" s="386" t="n">
        <v>0.139183079600437</v>
      </c>
      <c r="AI65" s="386" t="n">
        <v>0.129791047579558</v>
      </c>
      <c r="AJ65" s="386" t="n">
        <v>0.134430101633579</v>
      </c>
      <c r="AK65" s="386" t="n">
        <v>0.104154002323147</v>
      </c>
      <c r="AL65" s="389" t="e">
        <f aca="false"/>
        <v>#DIV/0!</v>
      </c>
      <c r="AM65" s="388"/>
    </row>
    <row r="66" customFormat="false" ht="15" hidden="false" customHeight="false" outlineLevel="0" collapsed="false">
      <c r="B66" s="46" t="n">
        <v>4504</v>
      </c>
      <c r="C66" s="378" t="s">
        <v>659</v>
      </c>
      <c r="D66" s="386" t="n">
        <v>0.0584578642330998</v>
      </c>
      <c r="E66" s="386" t="n">
        <v>0.0916475845796718</v>
      </c>
      <c r="F66" s="386" t="n">
        <v>0.0659719738369193</v>
      </c>
      <c r="G66" s="386" t="n">
        <v>0.0930693248364065</v>
      </c>
      <c r="H66" s="386" t="n">
        <v>0.0713673309734785</v>
      </c>
      <c r="I66" s="386" t="n">
        <v>0.065390323053676</v>
      </c>
      <c r="J66" s="386" t="n">
        <v>0.102957209472877</v>
      </c>
      <c r="K66" s="386" t="n">
        <v>0.0601447923770606</v>
      </c>
      <c r="L66" s="386" t="n">
        <v>0.0836201687711126</v>
      </c>
      <c r="M66" s="386" t="n">
        <v>0.0752678322164234</v>
      </c>
      <c r="N66" s="386" t="n">
        <v>0.0765885780028502</v>
      </c>
      <c r="O66" s="386" t="n">
        <v>0.112518004789512</v>
      </c>
      <c r="P66" s="386" t="n">
        <v>0.0830800374257043</v>
      </c>
      <c r="Q66" s="386" t="n">
        <v>0.0546190851573407</v>
      </c>
      <c r="R66" s="386" t="n">
        <v>0.0600668101087387</v>
      </c>
      <c r="S66" s="386" t="n">
        <v>0.0842576016168932</v>
      </c>
      <c r="T66" s="386" t="n">
        <v>0.0538782920307732</v>
      </c>
      <c r="U66" s="386" t="n">
        <v>0.0711018244278337</v>
      </c>
      <c r="V66" s="386" t="n">
        <v>0.0864523485975729</v>
      </c>
      <c r="W66" s="386" t="n">
        <v>0.0261369449770101</v>
      </c>
      <c r="X66" s="386" t="n">
        <v>0.0235483559907394</v>
      </c>
      <c r="Y66" s="386" t="n">
        <v>0.0259491713703815</v>
      </c>
      <c r="Z66" s="386" t="n">
        <v>0.0265042036898787</v>
      </c>
      <c r="AA66" s="386" t="n">
        <v>0.0624995772863501</v>
      </c>
      <c r="AB66" s="386" t="n">
        <v>0.0597575903587968</v>
      </c>
      <c r="AC66" s="386" t="n">
        <v>0.0699621557391088</v>
      </c>
      <c r="AD66" s="386" t="n">
        <v>0.0429949313846405</v>
      </c>
      <c r="AE66" s="386" t="n">
        <v>0.043911949674986</v>
      </c>
      <c r="AF66" s="386" t="n">
        <v>0.0458424256252067</v>
      </c>
      <c r="AG66" s="386" t="n">
        <v>0.0707841662104772</v>
      </c>
      <c r="AH66" s="386" t="n">
        <v>0.0769692822853267</v>
      </c>
      <c r="AI66" s="386" t="n">
        <v>0.0653340541179466</v>
      </c>
      <c r="AJ66" s="386" t="n">
        <v>0.0601447923770606</v>
      </c>
      <c r="AK66" s="386" t="n">
        <v>0.0447787932630069</v>
      </c>
      <c r="AL66" s="389" t="e">
        <f aca="false"/>
        <v>#DIV/0!</v>
      </c>
      <c r="AM66" s="388"/>
    </row>
    <row r="67" customFormat="false" ht="15" hidden="false" customHeight="false" outlineLevel="0" collapsed="false">
      <c r="B67" s="46" t="n">
        <v>4505</v>
      </c>
      <c r="C67" s="378" t="s">
        <v>660</v>
      </c>
      <c r="D67" s="386" t="n">
        <v>0.0325923695440118</v>
      </c>
      <c r="E67" s="386" t="n">
        <v>0.0216259831794591</v>
      </c>
      <c r="F67" s="386" t="n">
        <v>0.0211507889410513</v>
      </c>
      <c r="G67" s="386" t="n">
        <v>0.0119267294759668</v>
      </c>
      <c r="H67" s="386" t="n">
        <v>0.0226302293598418</v>
      </c>
      <c r="I67" s="386" t="n">
        <v>0.0265076749886222</v>
      </c>
      <c r="J67" s="386" t="n">
        <v>0.0204646596023747</v>
      </c>
      <c r="K67" s="386" t="n">
        <v>0.0174114658124959</v>
      </c>
      <c r="L67" s="386" t="n">
        <v>0.0244074633140314</v>
      </c>
      <c r="M67" s="386" t="n">
        <v>0.0449975591664582</v>
      </c>
      <c r="N67" s="386" t="n">
        <v>0.0130403347560416</v>
      </c>
      <c r="O67" s="386" t="n">
        <v>0.00823175609480847</v>
      </c>
      <c r="P67" s="386" t="n">
        <v>0.023053328979322</v>
      </c>
      <c r="Q67" s="386" t="n">
        <v>0.0215983167542012</v>
      </c>
      <c r="R67" s="386" t="n">
        <v>0.0272243268061907</v>
      </c>
      <c r="S67" s="386" t="n">
        <v>0.0186086978599343</v>
      </c>
      <c r="T67" s="386" t="n">
        <v>0.0094177931968965</v>
      </c>
      <c r="U67" s="386" t="n">
        <v>0.0066309432545173</v>
      </c>
      <c r="V67" s="386" t="n">
        <v>0.0181299970839756</v>
      </c>
      <c r="W67" s="386" t="n">
        <v>0.0152469349683786</v>
      </c>
      <c r="X67" s="386" t="n">
        <v>0</v>
      </c>
      <c r="Y67" s="386" t="n">
        <v>0.0153385109441624</v>
      </c>
      <c r="Z67" s="386" t="n">
        <v>0.0162356764842348</v>
      </c>
      <c r="AA67" s="386" t="n">
        <v>0.0136800568824121</v>
      </c>
      <c r="AB67" s="386" t="n">
        <v>0.0176079639489476</v>
      </c>
      <c r="AC67" s="386" t="n">
        <v>0.0210621552753205</v>
      </c>
      <c r="AD67" s="386" t="n">
        <v>0.0239588131923847</v>
      </c>
      <c r="AE67" s="386" t="n">
        <v>0.0301088245535617</v>
      </c>
      <c r="AF67" s="386" t="n">
        <v>0.0168517861138014</v>
      </c>
      <c r="AG67" s="386" t="n">
        <v>0.0219758174166175</v>
      </c>
      <c r="AH67" s="386" t="n">
        <v>0.0203789172462776</v>
      </c>
      <c r="AI67" s="386" t="n">
        <v>0.0263569765820299</v>
      </c>
      <c r="AJ67" s="386" t="n">
        <v>0.0174114658124959</v>
      </c>
      <c r="AK67" s="386" t="n">
        <v>0.0159969103851658</v>
      </c>
      <c r="AL67" s="389" t="e">
        <f aca="false"/>
        <v>#DIV/0!</v>
      </c>
      <c r="AM67" s="388"/>
    </row>
    <row r="68" customFormat="false" ht="15" hidden="false" customHeight="false" outlineLevel="0" collapsed="false">
      <c r="B68" s="46" t="n">
        <v>4506</v>
      </c>
      <c r="C68" s="378" t="s">
        <v>661</v>
      </c>
      <c r="D68" s="386" t="n">
        <v>0.0543372063113932</v>
      </c>
      <c r="E68" s="386" t="n">
        <v>0.010383135326123</v>
      </c>
      <c r="F68" s="386" t="n">
        <v>0.00460597239502725</v>
      </c>
      <c r="G68" s="386" t="n">
        <v>0.00744656073782602</v>
      </c>
      <c r="H68" s="386" t="n">
        <v>0.0166990292519746</v>
      </c>
      <c r="I68" s="386" t="n">
        <v>0.0214955169440941</v>
      </c>
      <c r="J68" s="386" t="n">
        <v>0.0117518442815482</v>
      </c>
      <c r="K68" s="386" t="n">
        <v>0.00946495328624982</v>
      </c>
      <c r="L68" s="386" t="n">
        <v>0.00661738947801029</v>
      </c>
      <c r="M68" s="386" t="n">
        <v>0.00243898211761812</v>
      </c>
      <c r="N68" s="386" t="n">
        <v>0.0340368228551645</v>
      </c>
      <c r="O68" s="386" t="n">
        <v>0.00370220037510801</v>
      </c>
      <c r="P68" s="386" t="n">
        <v>0.0130566711327142</v>
      </c>
      <c r="Q68" s="386" t="n">
        <v>0.0105217002135448</v>
      </c>
      <c r="R68" s="386" t="n">
        <v>0.00198150606055377</v>
      </c>
      <c r="S68" s="386" t="n">
        <v>0.0178153229629904</v>
      </c>
      <c r="T68" s="386" t="n">
        <v>0.00456178491600272</v>
      </c>
      <c r="U68" s="386" t="n">
        <v>0.00247527423148653</v>
      </c>
      <c r="V68" s="386" t="n">
        <v>0.002196607652448</v>
      </c>
      <c r="W68" s="386" t="n">
        <v>0.00684042028298099</v>
      </c>
      <c r="X68" s="386" t="n">
        <v>0.000969232970885739</v>
      </c>
      <c r="Y68" s="386" t="n">
        <v>0.0295835004331038</v>
      </c>
      <c r="Z68" s="386" t="n">
        <v>0.00151806721362384</v>
      </c>
      <c r="AA68" s="386" t="n">
        <v>0.00182944162799654</v>
      </c>
      <c r="AB68" s="386" t="n">
        <v>0.0152864009562169</v>
      </c>
      <c r="AC68" s="386" t="n">
        <v>0.018295956427008</v>
      </c>
      <c r="AD68" s="386" t="n">
        <v>0.0213224110581231</v>
      </c>
      <c r="AE68" s="386" t="n">
        <v>0.0416581058198011</v>
      </c>
      <c r="AF68" s="386" t="n">
        <v>0.00945657368928399</v>
      </c>
      <c r="AG68" s="386" t="n">
        <v>0.0149006764632188</v>
      </c>
      <c r="AH68" s="386" t="n">
        <v>0.00694357071712024</v>
      </c>
      <c r="AI68" s="386" t="n">
        <v>0.0306915240507981</v>
      </c>
      <c r="AJ68" s="386" t="n">
        <v>0.00946495328624982</v>
      </c>
      <c r="AK68" s="386" t="n">
        <v>0.0101286735993506</v>
      </c>
      <c r="AL68" s="389" t="e">
        <f aca="false"/>
        <v>#DIV/0!</v>
      </c>
      <c r="AM68" s="388"/>
    </row>
    <row r="69" customFormat="false" ht="15" hidden="false" customHeight="false" outlineLevel="0" collapsed="false">
      <c r="B69" s="46" t="n">
        <v>4507</v>
      </c>
      <c r="C69" s="378" t="s">
        <v>662</v>
      </c>
      <c r="D69" s="386" t="n">
        <v>0.0298503199724092</v>
      </c>
      <c r="E69" s="386" t="n">
        <v>0.0278815359165019</v>
      </c>
      <c r="F69" s="386" t="n">
        <v>0.0390142719450861</v>
      </c>
      <c r="G69" s="386" t="n">
        <v>0.037585218127683</v>
      </c>
      <c r="H69" s="386" t="n">
        <v>0.0351817391548105</v>
      </c>
      <c r="I69" s="386" t="n">
        <v>0.0252485913745991</v>
      </c>
      <c r="J69" s="386" t="n">
        <v>0.0604871893631754</v>
      </c>
      <c r="K69" s="386" t="n">
        <v>0.0642100506045201</v>
      </c>
      <c r="L69" s="386" t="n">
        <v>0.0671945646637915</v>
      </c>
      <c r="M69" s="386" t="n">
        <v>0.0500328369938604</v>
      </c>
      <c r="N69" s="386" t="n">
        <v>0.0372719121332559</v>
      </c>
      <c r="O69" s="386" t="n">
        <v>0.0118837996485772</v>
      </c>
      <c r="P69" s="386" t="n">
        <v>0.0500200334878073</v>
      </c>
      <c r="Q69" s="386" t="n">
        <v>0.0322465378620008</v>
      </c>
      <c r="R69" s="386" t="n">
        <v>0.0296461708001714</v>
      </c>
      <c r="S69" s="386" t="n">
        <v>0.0973804286012611</v>
      </c>
      <c r="T69" s="386" t="n">
        <v>0.0464683709947583</v>
      </c>
      <c r="U69" s="386" t="n">
        <v>0.0815498322049017</v>
      </c>
      <c r="V69" s="386" t="n">
        <v>0.0343171439514469</v>
      </c>
      <c r="W69" s="386" t="n">
        <v>0.0287301649725498</v>
      </c>
      <c r="X69" s="386" t="n">
        <v>0.00763180047461803</v>
      </c>
      <c r="Y69" s="386" t="n">
        <v>0.0810366984341116</v>
      </c>
      <c r="Z69" s="386" t="n">
        <v>0.032741745453135</v>
      </c>
      <c r="AA69" s="386" t="n">
        <v>0.0448504541704235</v>
      </c>
      <c r="AB69" s="386" t="n">
        <v>0.0404708461859743</v>
      </c>
      <c r="AC69" s="386" t="n">
        <v>0.0216353846489552</v>
      </c>
      <c r="AD69" s="386" t="n">
        <v>0.0828430381594234</v>
      </c>
      <c r="AE69" s="386" t="n">
        <v>0.036887454518026</v>
      </c>
      <c r="AF69" s="386" t="n">
        <v>0.0408575211439331</v>
      </c>
      <c r="AG69" s="386" t="n">
        <v>0.0394002919346476</v>
      </c>
      <c r="AH69" s="386" t="n">
        <v>0.0432793249904212</v>
      </c>
      <c r="AI69" s="386" t="n">
        <v>0.030382179173511</v>
      </c>
      <c r="AJ69" s="386" t="n">
        <v>0.0642100506045201</v>
      </c>
      <c r="AK69" s="386" t="n">
        <v>0.0415342085000733</v>
      </c>
      <c r="AL69" s="389" t="e">
        <f aca="false"/>
        <v>#DIV/0!</v>
      </c>
      <c r="AM69" s="388"/>
    </row>
    <row r="70" s="81" customFormat="true" ht="15" hidden="false" customHeight="false" outlineLevel="0" collapsed="false">
      <c r="A70" s="6"/>
      <c r="B70" s="46"/>
      <c r="C70" s="379" t="s">
        <v>663</v>
      </c>
      <c r="D70" s="383" t="n">
        <v>0.177922361294364</v>
      </c>
      <c r="E70" s="383" t="n">
        <v>0.299448422351929</v>
      </c>
      <c r="F70" s="383" t="n">
        <v>0.0364875057124025</v>
      </c>
      <c r="G70" s="383" t="n">
        <v>0.130226885838467</v>
      </c>
      <c r="H70" s="383" t="n">
        <v>0.117717038295301</v>
      </c>
      <c r="I70" s="383" t="n">
        <v>0.195126387019915</v>
      </c>
      <c r="J70" s="383" t="n">
        <v>0.23600317751366</v>
      </c>
      <c r="K70" s="383" t="n">
        <v>0.167059378200563</v>
      </c>
      <c r="L70" s="383" t="n">
        <v>0.207678952553725</v>
      </c>
      <c r="M70" s="383" t="n">
        <v>0.100681443829007</v>
      </c>
      <c r="N70" s="383" t="n">
        <v>0.142703541403758</v>
      </c>
      <c r="O70" s="383" t="n">
        <v>0.39383240609006</v>
      </c>
      <c r="P70" s="383" t="n">
        <v>0.203838124122294</v>
      </c>
      <c r="Q70" s="383" t="n">
        <v>0.1446860989538</v>
      </c>
      <c r="R70" s="383" t="n">
        <v>-0.179877406530693</v>
      </c>
      <c r="S70" s="383" t="n">
        <v>-0.120293120195239</v>
      </c>
      <c r="T70" s="383" t="n">
        <v>-0.0534302005318715</v>
      </c>
      <c r="U70" s="383" t="n">
        <v>-0.0517067470548425</v>
      </c>
      <c r="V70" s="383" t="n">
        <v>0.186024298974196</v>
      </c>
      <c r="W70" s="383" t="n">
        <v>0.110812885039881</v>
      </c>
      <c r="X70" s="383" t="n">
        <v>0.0908035168581012</v>
      </c>
      <c r="Y70" s="383" t="n">
        <v>-0.0420749412372224</v>
      </c>
      <c r="Z70" s="383" t="n">
        <v>0.0164429594105604</v>
      </c>
      <c r="AA70" s="383" t="n">
        <v>0.412275457088437</v>
      </c>
      <c r="AB70" s="383" t="n">
        <v>0.108180031152745</v>
      </c>
      <c r="AC70" s="383" t="n">
        <v>0.026326264442106</v>
      </c>
      <c r="AD70" s="383" t="n">
        <v>-0.0914327283889707</v>
      </c>
      <c r="AE70" s="383" t="n">
        <v>0.00751663320132624</v>
      </c>
      <c r="AF70" s="383" t="n">
        <v>0.0762259486409256</v>
      </c>
      <c r="AG70" s="383" t="n">
        <v>0.132494234247195</v>
      </c>
      <c r="AH70" s="383" t="n">
        <v>0.100360962173085</v>
      </c>
      <c r="AI70" s="383" t="n">
        <v>0.193956414785745</v>
      </c>
      <c r="AJ70" s="383" t="n">
        <v>0.167059378200563</v>
      </c>
      <c r="AK70" s="383" t="n">
        <v>0.107401813563675</v>
      </c>
      <c r="AL70" s="384" t="e">
        <f aca="false"/>
        <v>#DIV/0!</v>
      </c>
      <c r="AM70" s="385"/>
    </row>
    <row r="71" customFormat="false" ht="15" hidden="false" customHeight="false" outlineLevel="0" collapsed="false">
      <c r="B71" s="46"/>
      <c r="D71" s="386" t="n">
        <v>0</v>
      </c>
      <c r="E71" s="386" t="n">
        <v>0</v>
      </c>
      <c r="F71" s="386" t="n">
        <v>0</v>
      </c>
      <c r="G71" s="386" t="n">
        <v>0</v>
      </c>
      <c r="H71" s="386" t="n">
        <v>0</v>
      </c>
      <c r="I71" s="386" t="n">
        <v>0</v>
      </c>
      <c r="J71" s="386" t="n">
        <v>0</v>
      </c>
      <c r="K71" s="386" t="n">
        <v>0</v>
      </c>
      <c r="L71" s="386" t="n">
        <v>0</v>
      </c>
      <c r="M71" s="386" t="n">
        <v>0</v>
      </c>
      <c r="N71" s="386" t="n">
        <v>0</v>
      </c>
      <c r="O71" s="386" t="n">
        <v>0</v>
      </c>
      <c r="P71" s="386" t="n">
        <v>0</v>
      </c>
      <c r="Q71" s="386" t="n">
        <v>0</v>
      </c>
      <c r="R71" s="386" t="n">
        <v>0</v>
      </c>
      <c r="S71" s="386" t="n">
        <v>0</v>
      </c>
      <c r="T71" s="386" t="n">
        <v>0</v>
      </c>
      <c r="U71" s="386" t="n">
        <v>0</v>
      </c>
      <c r="V71" s="386" t="n">
        <v>0</v>
      </c>
      <c r="W71" s="386" t="n">
        <v>0</v>
      </c>
      <c r="X71" s="386" t="n">
        <v>0</v>
      </c>
      <c r="Y71" s="386" t="n">
        <v>0</v>
      </c>
      <c r="Z71" s="386" t="n">
        <v>0</v>
      </c>
      <c r="AA71" s="386" t="n">
        <v>0</v>
      </c>
      <c r="AB71" s="386" t="n">
        <v>0</v>
      </c>
      <c r="AC71" s="386" t="n">
        <v>0</v>
      </c>
      <c r="AD71" s="386" t="n">
        <v>0</v>
      </c>
      <c r="AE71" s="386" t="n">
        <v>0</v>
      </c>
      <c r="AF71" s="386" t="n">
        <v>0</v>
      </c>
      <c r="AG71" s="386" t="n">
        <v>0</v>
      </c>
      <c r="AH71" s="386" t="n">
        <v>0</v>
      </c>
      <c r="AI71" s="386" t="n">
        <v>0</v>
      </c>
      <c r="AJ71" s="386" t="n">
        <v>0</v>
      </c>
      <c r="AK71" s="386" t="n">
        <v>0</v>
      </c>
      <c r="AL71" s="389"/>
      <c r="AM71" s="388"/>
    </row>
    <row r="72" customFormat="false" ht="15" hidden="false" customHeight="false" outlineLevel="0" collapsed="false">
      <c r="B72" s="46" t="n">
        <v>55</v>
      </c>
      <c r="C72" s="52" t="s">
        <v>664</v>
      </c>
      <c r="D72" s="386" t="n">
        <v>0.0116184941516026</v>
      </c>
      <c r="E72" s="386" t="n">
        <v>0.0593231989892179</v>
      </c>
      <c r="F72" s="386" t="n">
        <v>0.100582143297789</v>
      </c>
      <c r="G72" s="386" t="n">
        <v>0.0272709083588434</v>
      </c>
      <c r="H72" s="386" t="n">
        <v>0.0662306361090075</v>
      </c>
      <c r="I72" s="386" t="n">
        <v>0.0403374567108752</v>
      </c>
      <c r="J72" s="386" t="n">
        <v>0.0159178941087099</v>
      </c>
      <c r="K72" s="386" t="n">
        <v>0.018866524867042</v>
      </c>
      <c r="L72" s="386" t="n">
        <v>0.0139348403846605</v>
      </c>
      <c r="M72" s="386" t="n">
        <v>0.0115232163899122</v>
      </c>
      <c r="N72" s="386" t="n">
        <v>0.000584752087749508</v>
      </c>
      <c r="O72" s="386" t="n">
        <v>0.0334915208268073</v>
      </c>
      <c r="P72" s="386" t="n">
        <v>0.0196128272039707</v>
      </c>
      <c r="Q72" s="386" t="n">
        <v>0.00847829972272029</v>
      </c>
      <c r="R72" s="386" t="n">
        <v>0.00200842389685476</v>
      </c>
      <c r="S72" s="386" t="n">
        <v>0</v>
      </c>
      <c r="T72" s="386" t="n">
        <v>0.0802531835628165</v>
      </c>
      <c r="U72" s="386" t="n">
        <v>0.126527703134578</v>
      </c>
      <c r="V72" s="386" t="n">
        <v>0.00861604269201556</v>
      </c>
      <c r="W72" s="386" t="n">
        <v>0</v>
      </c>
      <c r="X72" s="386" t="n">
        <v>0</v>
      </c>
      <c r="Y72" s="386" t="n">
        <v>0.000147232855551622</v>
      </c>
      <c r="Z72" s="386" t="n">
        <v>0.0694757035266658</v>
      </c>
      <c r="AA72" s="386" t="n">
        <v>0</v>
      </c>
      <c r="AB72" s="386" t="n">
        <v>0.0125704352613133</v>
      </c>
      <c r="AC72" s="386" t="n">
        <v>0</v>
      </c>
      <c r="AD72" s="386" t="n">
        <v>0.165786452021671</v>
      </c>
      <c r="AE72" s="386" t="n">
        <v>0</v>
      </c>
      <c r="AF72" s="386" t="n">
        <v>0.028776402020599</v>
      </c>
      <c r="AG72" s="386" t="n">
        <v>0.0504180507977127</v>
      </c>
      <c r="AH72" s="386" t="n">
        <v>0.0631479154742128</v>
      </c>
      <c r="AI72" s="386" t="n">
        <v>0.0342028710409567</v>
      </c>
      <c r="AJ72" s="386" t="n">
        <v>0.018866524867042</v>
      </c>
      <c r="AK72" s="386" t="n">
        <v>0.0249862769565499</v>
      </c>
      <c r="AL72" s="389" t="e">
        <f aca="false"/>
        <v>#DIV/0!</v>
      </c>
      <c r="AM72" s="388"/>
    </row>
    <row r="73" customFormat="false" ht="15" hidden="false" customHeight="false" outlineLevel="0" collapsed="false">
      <c r="B73" s="46" t="n">
        <v>5590</v>
      </c>
      <c r="C73" s="378" t="s">
        <v>666</v>
      </c>
      <c r="D73" s="386" t="n">
        <v>0</v>
      </c>
      <c r="E73" s="386" t="n">
        <v>1.51224479780553E-007</v>
      </c>
      <c r="F73" s="386" t="n">
        <v>0.00968025144981345</v>
      </c>
      <c r="G73" s="386" t="n">
        <v>0</v>
      </c>
      <c r="H73" s="386" t="n">
        <v>0.00496822650102628</v>
      </c>
      <c r="I73" s="386" t="n">
        <v>0.00366845434344442</v>
      </c>
      <c r="J73" s="386" t="n">
        <v>0.00886210314824722</v>
      </c>
      <c r="K73" s="386" t="n">
        <v>0.0105337258239729</v>
      </c>
      <c r="L73" s="386" t="n">
        <v>0.00171646926886373</v>
      </c>
      <c r="M73" s="386" t="n">
        <v>0.0102451435579265</v>
      </c>
      <c r="N73" s="386" t="n">
        <v>1.39794424098091E-006</v>
      </c>
      <c r="O73" s="386" t="n">
        <v>0.0321394926219548</v>
      </c>
      <c r="P73" s="386" t="n">
        <v>0.0067724297498429</v>
      </c>
      <c r="Q73" s="386" t="n">
        <v>0</v>
      </c>
      <c r="R73" s="386" t="n">
        <v>0</v>
      </c>
      <c r="S73" s="386" t="n">
        <v>0</v>
      </c>
      <c r="T73" s="386" t="n">
        <v>0.0802531835628165</v>
      </c>
      <c r="U73" s="386" t="n">
        <v>0.126527703134578</v>
      </c>
      <c r="V73" s="386" t="n">
        <v>0.00456409881868351</v>
      </c>
      <c r="W73" s="386" t="n">
        <v>0</v>
      </c>
      <c r="X73" s="386" t="n">
        <v>0</v>
      </c>
      <c r="Y73" s="386" t="n">
        <v>0.000147232855551622</v>
      </c>
      <c r="Z73" s="386" t="n">
        <v>0.0102731288129785</v>
      </c>
      <c r="AA73" s="386" t="n">
        <v>0</v>
      </c>
      <c r="AB73" s="386" t="n">
        <v>0.0125704352613133</v>
      </c>
      <c r="AC73" s="386" t="n">
        <v>0</v>
      </c>
      <c r="AD73" s="386" t="n">
        <v>0.165786452021671</v>
      </c>
      <c r="AE73" s="386" t="n">
        <v>0</v>
      </c>
      <c r="AF73" s="386" t="n">
        <v>0.0156369769937216</v>
      </c>
      <c r="AG73" s="386" t="n">
        <v>0.0067825236983458</v>
      </c>
      <c r="AH73" s="386" t="n">
        <v>0.00748212922537322</v>
      </c>
      <c r="AI73" s="386" t="n">
        <v>0.00165458753044202</v>
      </c>
      <c r="AJ73" s="386" t="n">
        <v>0.0105337258239729</v>
      </c>
      <c r="AK73" s="386" t="n">
        <v>0.0249862769565499</v>
      </c>
      <c r="AL73" s="389" t="e">
        <f aca="false"/>
        <v>#DIV/0!</v>
      </c>
      <c r="AM73" s="388"/>
    </row>
    <row r="74" customFormat="false" ht="15" hidden="false" customHeight="false" outlineLevel="0" collapsed="false">
      <c r="B74" s="46" t="n">
        <v>46</v>
      </c>
      <c r="C74" s="52" t="s">
        <v>667</v>
      </c>
      <c r="D74" s="386" t="n">
        <v>0.0069599020129874</v>
      </c>
      <c r="E74" s="386" t="n">
        <v>0.0336042364333351</v>
      </c>
      <c r="F74" s="386" t="n">
        <v>0.0130574911809467</v>
      </c>
      <c r="G74" s="386" t="n">
        <v>0.00693645500617839</v>
      </c>
      <c r="H74" s="386" t="n">
        <v>0.0140464851451787</v>
      </c>
      <c r="I74" s="386" t="n">
        <v>0.00269922643453891</v>
      </c>
      <c r="J74" s="386" t="n">
        <v>0.0016317489558267</v>
      </c>
      <c r="K74" s="386" t="n">
        <v>0.00107302854363643</v>
      </c>
      <c r="L74" s="386" t="n">
        <v>0</v>
      </c>
      <c r="M74" s="386" t="n">
        <v>3.87222463231944E-005</v>
      </c>
      <c r="N74" s="386" t="n">
        <v>0.00235312159664234</v>
      </c>
      <c r="O74" s="386" t="n">
        <v>0.000529897529149589</v>
      </c>
      <c r="P74" s="386" t="n">
        <v>0.00127206146233048</v>
      </c>
      <c r="Q74" s="386" t="n">
        <v>0.00140352787832479</v>
      </c>
      <c r="R74" s="386" t="n">
        <v>4.58032653228856E-005</v>
      </c>
      <c r="S74" s="386" t="n">
        <v>0.0146251409644212</v>
      </c>
      <c r="T74" s="386" t="n">
        <v>0</v>
      </c>
      <c r="U74" s="386" t="n">
        <v>0.00011129914010738</v>
      </c>
      <c r="V74" s="386" t="n">
        <v>0.000120945518429526</v>
      </c>
      <c r="W74" s="386" t="n">
        <v>0.000492674787344852</v>
      </c>
      <c r="X74" s="386" t="n">
        <v>0</v>
      </c>
      <c r="Y74" s="386" t="n">
        <v>0</v>
      </c>
      <c r="Z74" s="386" t="n">
        <v>0.00068984721687344</v>
      </c>
      <c r="AA74" s="386" t="n">
        <v>0</v>
      </c>
      <c r="AB74" s="386" t="n">
        <v>0</v>
      </c>
      <c r="AC74" s="386" t="n">
        <v>0</v>
      </c>
      <c r="AD74" s="386" t="n">
        <v>0</v>
      </c>
      <c r="AE74" s="386" t="n">
        <v>0</v>
      </c>
      <c r="AF74" s="386" t="n">
        <v>0.000495543070904016</v>
      </c>
      <c r="AG74" s="386" t="n">
        <v>0.00928470236036457</v>
      </c>
      <c r="AH74" s="386" t="n">
        <v>0.00838391894437213</v>
      </c>
      <c r="AI74" s="386" t="n">
        <v>0.0132336309272167</v>
      </c>
      <c r="AJ74" s="386" t="n">
        <v>0.00107302854363643</v>
      </c>
      <c r="AK74" s="386" t="n">
        <v>0.000223295011633179</v>
      </c>
      <c r="AL74" s="389" t="e">
        <f aca="false"/>
        <v>#DIV/0!</v>
      </c>
      <c r="AM74" s="388"/>
    </row>
    <row r="75" customFormat="false" ht="15" hidden="false" customHeight="false" outlineLevel="0" collapsed="false">
      <c r="B75" s="46" t="n">
        <v>4690</v>
      </c>
      <c r="C75" s="378" t="s">
        <v>625</v>
      </c>
      <c r="D75" s="386" t="n">
        <v>0.00152687838646024</v>
      </c>
      <c r="E75" s="386" t="n">
        <v>0.000114947222707922</v>
      </c>
      <c r="F75" s="386" t="n">
        <v>0.00876212624618193</v>
      </c>
      <c r="G75" s="386" t="n">
        <v>0</v>
      </c>
      <c r="H75" s="386" t="n">
        <v>0.00484862194287898</v>
      </c>
      <c r="I75" s="386" t="n">
        <v>1.55681556042384E-007</v>
      </c>
      <c r="J75" s="386" t="n">
        <v>0.0012636781754947</v>
      </c>
      <c r="K75" s="386" t="n">
        <v>0.00107302854363643</v>
      </c>
      <c r="L75" s="386" t="n">
        <v>0</v>
      </c>
      <c r="M75" s="386" t="n">
        <v>0</v>
      </c>
      <c r="N75" s="386" t="n">
        <v>0</v>
      </c>
      <c r="O75" s="386" t="n">
        <v>0.000529897529149589</v>
      </c>
      <c r="P75" s="386" t="n">
        <v>0.00043449195021226</v>
      </c>
      <c r="Q75" s="386" t="n">
        <v>0.000180221103654475</v>
      </c>
      <c r="R75" s="386" t="n">
        <v>0</v>
      </c>
      <c r="S75" s="386" t="n">
        <v>0.0146251409644212</v>
      </c>
      <c r="T75" s="386" t="n">
        <v>0</v>
      </c>
      <c r="U75" s="386" t="n">
        <v>0.00011129914010738</v>
      </c>
      <c r="V75" s="386" t="n">
        <v>0.000115914772434344</v>
      </c>
      <c r="W75" s="386" t="n">
        <v>0.000385715910155837</v>
      </c>
      <c r="X75" s="386" t="n">
        <v>0</v>
      </c>
      <c r="Y75" s="386" t="n">
        <v>0</v>
      </c>
      <c r="Z75" s="386" t="n">
        <v>0</v>
      </c>
      <c r="AA75" s="386" t="n">
        <v>0</v>
      </c>
      <c r="AB75" s="386" t="n">
        <v>0</v>
      </c>
      <c r="AC75" s="386" t="n">
        <v>0</v>
      </c>
      <c r="AD75" s="386" t="n">
        <v>0</v>
      </c>
      <c r="AE75" s="386" t="n">
        <v>0</v>
      </c>
      <c r="AF75" s="386" t="n">
        <v>0.000271043905894281</v>
      </c>
      <c r="AG75" s="386" t="n">
        <v>0.00321689182290307</v>
      </c>
      <c r="AH75" s="386" t="n">
        <v>0.00500557349784741</v>
      </c>
      <c r="AI75" s="386" t="n">
        <v>0.000692074497385193</v>
      </c>
      <c r="AJ75" s="386" t="n">
        <v>0.00107302854363643</v>
      </c>
      <c r="AK75" s="386" t="n">
        <v>0.000176444789037064</v>
      </c>
      <c r="AL75" s="389" t="e">
        <f aca="false"/>
        <v>#DIV/0!</v>
      </c>
      <c r="AM75" s="388"/>
    </row>
    <row r="76" s="81" customFormat="true" ht="15" hidden="false" customHeight="false" outlineLevel="0" collapsed="false">
      <c r="A76" s="6"/>
      <c r="B76" s="46"/>
      <c r="C76" s="379" t="s">
        <v>668</v>
      </c>
      <c r="D76" s="383" t="n">
        <v>0.182580953432979</v>
      </c>
      <c r="E76" s="383" t="n">
        <v>0.325167384907812</v>
      </c>
      <c r="F76" s="383" t="n">
        <v>0.124012157829245</v>
      </c>
      <c r="G76" s="383" t="n">
        <v>0.150561339191132</v>
      </c>
      <c r="H76" s="383" t="n">
        <v>0.169901189259129</v>
      </c>
      <c r="I76" s="383" t="n">
        <v>0.232764617296251</v>
      </c>
      <c r="J76" s="383" t="n">
        <v>0.250289322666543</v>
      </c>
      <c r="K76" s="383" t="n">
        <v>0.184852874523969</v>
      </c>
      <c r="L76" s="383" t="n">
        <v>0.221613792938386</v>
      </c>
      <c r="M76" s="383" t="n">
        <v>0.112165937972596</v>
      </c>
      <c r="N76" s="383" t="n">
        <v>0.140935171894865</v>
      </c>
      <c r="O76" s="383" t="n">
        <v>0.426794029387718</v>
      </c>
      <c r="P76" s="383" t="n">
        <v>0.222178889863934</v>
      </c>
      <c r="Q76" s="383" t="n">
        <v>0.151760870798196</v>
      </c>
      <c r="R76" s="383" t="n">
        <v>-0.177914785899161</v>
      </c>
      <c r="S76" s="383" t="n">
        <v>-0.13491826115966</v>
      </c>
      <c r="T76" s="383" t="n">
        <v>0.026822983030945</v>
      </c>
      <c r="U76" s="383" t="n">
        <v>0.0747096569396278</v>
      </c>
      <c r="V76" s="383" t="n">
        <v>0.194519396147782</v>
      </c>
      <c r="W76" s="383" t="n">
        <v>0.110320210252536</v>
      </c>
      <c r="X76" s="383" t="n">
        <v>0.0908035168581012</v>
      </c>
      <c r="Y76" s="383" t="n">
        <v>-0.0419277083816707</v>
      </c>
      <c r="Z76" s="383" t="n">
        <v>0.0852288157203528</v>
      </c>
      <c r="AA76" s="383" t="n">
        <v>0.412275457088437</v>
      </c>
      <c r="AB76" s="383" t="n">
        <v>0.120750466414058</v>
      </c>
      <c r="AC76" s="383" t="n">
        <v>0.026326264442106</v>
      </c>
      <c r="AD76" s="383" t="n">
        <v>0.0743537236327004</v>
      </c>
      <c r="AE76" s="383" t="n">
        <v>0.00751663320132624</v>
      </c>
      <c r="AF76" s="383" t="n">
        <v>0.10450680759062</v>
      </c>
      <c r="AG76" s="383" t="n">
        <v>0.173627582684543</v>
      </c>
      <c r="AH76" s="383" t="n">
        <v>0.155124958702926</v>
      </c>
      <c r="AI76" s="383" t="n">
        <v>0.214925654899485</v>
      </c>
      <c r="AJ76" s="383" t="n">
        <v>0.184852874523969</v>
      </c>
      <c r="AK76" s="383" t="n">
        <v>0.132164795508591</v>
      </c>
      <c r="AL76" s="384" t="e">
        <f aca="false"/>
        <v>#DIV/0!</v>
      </c>
      <c r="AM76" s="385"/>
    </row>
    <row r="77" customFormat="false" ht="15" hidden="false" customHeight="false" outlineLevel="0" collapsed="false">
      <c r="B77" s="46"/>
      <c r="D77" s="386" t="n">
        <v>0</v>
      </c>
      <c r="E77" s="386" t="n">
        <v>0</v>
      </c>
      <c r="F77" s="386" t="n">
        <v>0</v>
      </c>
      <c r="G77" s="386" t="n">
        <v>0</v>
      </c>
      <c r="H77" s="386" t="n">
        <v>0</v>
      </c>
      <c r="I77" s="386" t="n">
        <v>0</v>
      </c>
      <c r="J77" s="386" t="n">
        <v>0</v>
      </c>
      <c r="K77" s="386" t="n">
        <v>0</v>
      </c>
      <c r="L77" s="386" t="n">
        <v>0</v>
      </c>
      <c r="M77" s="386" t="n">
        <v>0</v>
      </c>
      <c r="N77" s="386" t="n">
        <v>0</v>
      </c>
      <c r="O77" s="386" t="n">
        <v>0</v>
      </c>
      <c r="P77" s="386" t="n">
        <v>0</v>
      </c>
      <c r="Q77" s="386" t="n">
        <v>0</v>
      </c>
      <c r="R77" s="386" t="n">
        <v>0</v>
      </c>
      <c r="S77" s="386" t="n">
        <v>0</v>
      </c>
      <c r="T77" s="386" t="n">
        <v>0</v>
      </c>
      <c r="U77" s="386" t="n">
        <v>0</v>
      </c>
      <c r="V77" s="386" t="n">
        <v>0</v>
      </c>
      <c r="W77" s="386" t="n">
        <v>0</v>
      </c>
      <c r="X77" s="386" t="n">
        <v>0</v>
      </c>
      <c r="Y77" s="386" t="n">
        <v>0</v>
      </c>
      <c r="Z77" s="386" t="n">
        <v>0</v>
      </c>
      <c r="AA77" s="386" t="n">
        <v>0</v>
      </c>
      <c r="AB77" s="386" t="n">
        <v>0</v>
      </c>
      <c r="AC77" s="386" t="n">
        <v>0</v>
      </c>
      <c r="AD77" s="386" t="n">
        <v>0</v>
      </c>
      <c r="AE77" s="386" t="n">
        <v>0</v>
      </c>
      <c r="AF77" s="386" t="n">
        <v>0</v>
      </c>
      <c r="AG77" s="386" t="n">
        <v>0</v>
      </c>
      <c r="AH77" s="386" t="n">
        <v>0</v>
      </c>
      <c r="AI77" s="386" t="n">
        <v>0</v>
      </c>
      <c r="AJ77" s="386" t="n">
        <v>0</v>
      </c>
      <c r="AK77" s="386" t="n">
        <v>0</v>
      </c>
      <c r="AL77" s="389"/>
      <c r="AM77" s="388"/>
    </row>
    <row r="78" customFormat="false" ht="15" hidden="false" customHeight="false" outlineLevel="0" collapsed="false">
      <c r="B78" s="46" t="n">
        <v>56</v>
      </c>
      <c r="C78" s="52" t="s">
        <v>669</v>
      </c>
      <c r="D78" s="386" t="n">
        <v>0.0189481554871113</v>
      </c>
      <c r="E78" s="386" t="n">
        <v>0.0376615585579459</v>
      </c>
      <c r="F78" s="386" t="n">
        <v>0.0433620169291858</v>
      </c>
      <c r="G78" s="386" t="n">
        <v>0.0536985983990275</v>
      </c>
      <c r="H78" s="386" t="n">
        <v>0.038396159543728</v>
      </c>
      <c r="I78" s="386" t="n">
        <v>0.0114291599849181</v>
      </c>
      <c r="J78" s="386" t="n">
        <v>0.0145470355158638</v>
      </c>
      <c r="K78" s="386" t="n">
        <v>0.0575145082707968</v>
      </c>
      <c r="L78" s="386" t="n">
        <v>0.0481353036294536</v>
      </c>
      <c r="M78" s="386" t="n">
        <v>0.0215614903676082</v>
      </c>
      <c r="N78" s="386" t="n">
        <v>0.0260493415816428</v>
      </c>
      <c r="O78" s="386" t="n">
        <v>0.00180309128564704</v>
      </c>
      <c r="P78" s="386" t="n">
        <v>0.0267271572196054</v>
      </c>
      <c r="Q78" s="386" t="n">
        <v>0.0601761657216269</v>
      </c>
      <c r="R78" s="386" t="n">
        <v>0.325465169100619</v>
      </c>
      <c r="S78" s="386" t="n">
        <v>0.16633498471975</v>
      </c>
      <c r="T78" s="386" t="n">
        <v>0.0328257595564593</v>
      </c>
      <c r="U78" s="386" t="n">
        <v>0.03935187615894</v>
      </c>
      <c r="V78" s="386" t="n">
        <v>0.0122775104865772</v>
      </c>
      <c r="W78" s="386" t="n">
        <v>0.041430777881375</v>
      </c>
      <c r="X78" s="386" t="n">
        <v>0.309146235477224</v>
      </c>
      <c r="Y78" s="386" t="n">
        <v>0.0462274160226258</v>
      </c>
      <c r="Z78" s="386" t="n">
        <v>0.0387723897705248</v>
      </c>
      <c r="AA78" s="386" t="n">
        <v>0.0466268545493859</v>
      </c>
      <c r="AB78" s="386" t="n">
        <v>0.0607739948561102</v>
      </c>
      <c r="AC78" s="386" t="n">
        <v>0.0166980399033291</v>
      </c>
      <c r="AD78" s="386" t="n">
        <v>0.023047352677681</v>
      </c>
      <c r="AE78" s="386" t="n">
        <v>0.00843661558298692</v>
      </c>
      <c r="AF78" s="386" t="n">
        <v>0.0460884923492687</v>
      </c>
      <c r="AG78" s="386" t="n">
        <v>0.0366639405555645</v>
      </c>
      <c r="AH78" s="386" t="n">
        <v>0.0401795161444331</v>
      </c>
      <c r="AI78" s="386" t="n">
        <v>0.0269179495485872</v>
      </c>
      <c r="AJ78" s="386" t="n">
        <v>0.0575145082707968</v>
      </c>
      <c r="AK78" s="386" t="n">
        <v>0.0470056000334049</v>
      </c>
      <c r="AL78" s="389" t="e">
        <f aca="false"/>
        <v>#DIV/0!</v>
      </c>
      <c r="AM78" s="388"/>
    </row>
    <row r="79" customFormat="false" ht="15" hidden="false" customHeight="false" outlineLevel="0" collapsed="false">
      <c r="B79" s="46" t="n">
        <v>5604</v>
      </c>
      <c r="C79" s="378" t="s">
        <v>671</v>
      </c>
      <c r="D79" s="386" t="n">
        <v>0.0187649405331922</v>
      </c>
      <c r="E79" s="386" t="n">
        <v>0.0238400104804819</v>
      </c>
      <c r="F79" s="386" t="n">
        <v>0.0257961113602454</v>
      </c>
      <c r="G79" s="386" t="n">
        <v>0.0226134454592982</v>
      </c>
      <c r="H79" s="386" t="n">
        <v>0.0235859596724643</v>
      </c>
      <c r="I79" s="386" t="n">
        <v>0.00972000036965029</v>
      </c>
      <c r="J79" s="386" t="n">
        <v>0.00593207931613498</v>
      </c>
      <c r="K79" s="386" t="n">
        <v>0.0237685778442111</v>
      </c>
      <c r="L79" s="386" t="n">
        <v>0.0127450952092526</v>
      </c>
      <c r="M79" s="386" t="n">
        <v>0.0150969395733117</v>
      </c>
      <c r="N79" s="386" t="n">
        <v>0.0253924395945531</v>
      </c>
      <c r="O79" s="386" t="n">
        <v>0.0017850952039165</v>
      </c>
      <c r="P79" s="386" t="n">
        <v>0.0121626265358825</v>
      </c>
      <c r="Q79" s="386" t="n">
        <v>0.022909551749889</v>
      </c>
      <c r="R79" s="386" t="n">
        <v>0.281305277699547</v>
      </c>
      <c r="S79" s="386" t="n">
        <v>0.164755469495593</v>
      </c>
      <c r="T79" s="386" t="n">
        <v>0.0303732065430514</v>
      </c>
      <c r="U79" s="386" t="n">
        <v>0.0326050514184991</v>
      </c>
      <c r="V79" s="386" t="n">
        <v>0.00667193897478964</v>
      </c>
      <c r="W79" s="386" t="n">
        <v>0.0350003440922577</v>
      </c>
      <c r="X79" s="386" t="n">
        <v>0.151249382127316</v>
      </c>
      <c r="Y79" s="386" t="n">
        <v>0.0462274160226258</v>
      </c>
      <c r="Z79" s="386" t="n">
        <v>0.0207598852245272</v>
      </c>
      <c r="AA79" s="386" t="n">
        <v>0.0466040394757117</v>
      </c>
      <c r="AB79" s="386" t="n">
        <v>0.0601243785883619</v>
      </c>
      <c r="AC79" s="386" t="n">
        <v>0.0139378312020448</v>
      </c>
      <c r="AD79" s="386" t="n">
        <v>0.0225222204641024</v>
      </c>
      <c r="AE79" s="386" t="n">
        <v>0.00837872795180097</v>
      </c>
      <c r="AF79" s="386" t="n">
        <v>0.037134247842526</v>
      </c>
      <c r="AG79" s="386" t="n">
        <v>0.0226750320850826</v>
      </c>
      <c r="AH79" s="386" t="n">
        <v>0.0217541644676043</v>
      </c>
      <c r="AI79" s="386" t="n">
        <v>0.0201488005510352</v>
      </c>
      <c r="AJ79" s="386" t="n">
        <v>0.0237685778442111</v>
      </c>
      <c r="AK79" s="386" t="n">
        <v>0.0434708223398117</v>
      </c>
      <c r="AL79" s="389" t="e">
        <f aca="false"/>
        <v>#DIV/0!</v>
      </c>
      <c r="AM79" s="388"/>
    </row>
    <row r="80" customFormat="false" ht="15" hidden="false" customHeight="false" outlineLevel="0" collapsed="false">
      <c r="B80" s="46" t="n">
        <v>47</v>
      </c>
      <c r="C80" s="52" t="s">
        <v>672</v>
      </c>
      <c r="D80" s="386" t="n">
        <v>0.0132444338458999</v>
      </c>
      <c r="E80" s="386" t="n">
        <v>0.0374382373164414</v>
      </c>
      <c r="F80" s="386" t="n">
        <v>0.0325625680599694</v>
      </c>
      <c r="G80" s="386" t="n">
        <v>0.00155211658034817</v>
      </c>
      <c r="H80" s="386" t="n">
        <v>0.0253628923571537</v>
      </c>
      <c r="I80" s="386" t="n">
        <v>0.0150767349407923</v>
      </c>
      <c r="J80" s="386" t="n">
        <v>0.00259691357462095</v>
      </c>
      <c r="K80" s="386" t="n">
        <v>0.047422719845621</v>
      </c>
      <c r="L80" s="386" t="n">
        <v>0.024842028427796</v>
      </c>
      <c r="M80" s="386" t="n">
        <v>0.00614547002486924</v>
      </c>
      <c r="N80" s="386" t="n">
        <v>0.0200615143661824</v>
      </c>
      <c r="O80" s="386" t="n">
        <v>0.00496366765254234</v>
      </c>
      <c r="P80" s="386" t="n">
        <v>0.0162693522501245</v>
      </c>
      <c r="Q80" s="386" t="n">
        <v>0.0151363561481545</v>
      </c>
      <c r="R80" s="386" t="n">
        <v>0.0370196669246667</v>
      </c>
      <c r="S80" s="386" t="n">
        <v>0.0129952957551581</v>
      </c>
      <c r="T80" s="386" t="n">
        <v>0</v>
      </c>
      <c r="U80" s="386" t="n">
        <v>0.0560344214525973</v>
      </c>
      <c r="V80" s="386" t="n">
        <v>0</v>
      </c>
      <c r="W80" s="386" t="n">
        <v>0.0156158704433679</v>
      </c>
      <c r="X80" s="386" t="n">
        <v>0</v>
      </c>
      <c r="Y80" s="386" t="n">
        <v>0.000159975903568895</v>
      </c>
      <c r="Z80" s="386" t="n">
        <v>0.000332172292974281</v>
      </c>
      <c r="AA80" s="386" t="n">
        <v>0.0479375878398965</v>
      </c>
      <c r="AB80" s="386" t="n">
        <v>0.0110913232386229</v>
      </c>
      <c r="AC80" s="386" t="n">
        <v>0</v>
      </c>
      <c r="AD80" s="386" t="n">
        <v>0.000652923439553104</v>
      </c>
      <c r="AE80" s="386" t="n">
        <v>8.44553749958419E-005</v>
      </c>
      <c r="AF80" s="386" t="n">
        <v>0.0103366195274041</v>
      </c>
      <c r="AG80" s="386" t="n">
        <v>0.0212715663135563</v>
      </c>
      <c r="AH80" s="386" t="n">
        <v>0.0219621330275544</v>
      </c>
      <c r="AI80" s="386" t="n">
        <v>0.0190253360987815</v>
      </c>
      <c r="AJ80" s="386" t="n">
        <v>0.047422719845621</v>
      </c>
      <c r="AK80" s="386" t="n">
        <v>0.0181758824153184</v>
      </c>
      <c r="AL80" s="389" t="e">
        <f aca="false"/>
        <v>#DIV/0!</v>
      </c>
      <c r="AM80" s="388"/>
    </row>
    <row r="81" customFormat="false" ht="15" hidden="false" customHeight="false" outlineLevel="0" collapsed="false">
      <c r="B81" s="46" t="n">
        <v>4703</v>
      </c>
      <c r="C81" s="378" t="s">
        <v>673</v>
      </c>
      <c r="D81" s="386" t="n">
        <v>0.00880316927633363</v>
      </c>
      <c r="E81" s="386" t="n">
        <v>0.0012814049350126</v>
      </c>
      <c r="F81" s="386" t="n">
        <v>0.0118584482241838</v>
      </c>
      <c r="G81" s="386" t="n">
        <v>0.00155211658034817</v>
      </c>
      <c r="H81" s="386" t="n">
        <v>0.00839014277457191</v>
      </c>
      <c r="I81" s="386" t="n">
        <v>0.00166948074571615</v>
      </c>
      <c r="J81" s="386" t="n">
        <v>0.00187102039892811</v>
      </c>
      <c r="K81" s="386" t="n">
        <v>0.015664847756528</v>
      </c>
      <c r="L81" s="386" t="n">
        <v>0.00059687637494026</v>
      </c>
      <c r="M81" s="386" t="n">
        <v>0.000150636529846946</v>
      </c>
      <c r="N81" s="386" t="n">
        <v>0.0163523475802122</v>
      </c>
      <c r="O81" s="386" t="n">
        <v>0.00496366765254234</v>
      </c>
      <c r="P81" s="386" t="n">
        <v>0.00403450583812537</v>
      </c>
      <c r="Q81" s="386" t="n">
        <v>0.0126626741430055</v>
      </c>
      <c r="R81" s="386" t="n">
        <v>0.0370196669246667</v>
      </c>
      <c r="S81" s="386" t="n">
        <v>0.0112964978812948</v>
      </c>
      <c r="T81" s="386" t="n">
        <v>0</v>
      </c>
      <c r="U81" s="386" t="n">
        <v>0</v>
      </c>
      <c r="V81" s="386" t="n">
        <v>0</v>
      </c>
      <c r="W81" s="386" t="n">
        <v>0.000348773726639166</v>
      </c>
      <c r="X81" s="386" t="n">
        <v>0</v>
      </c>
      <c r="Y81" s="386" t="n">
        <v>0.000159975903568895</v>
      </c>
      <c r="Z81" s="386" t="n">
        <v>0.000322677079483305</v>
      </c>
      <c r="AA81" s="386" t="n">
        <v>0.0479375878398965</v>
      </c>
      <c r="AB81" s="386" t="n">
        <v>0.0102513850090885</v>
      </c>
      <c r="AC81" s="386" t="n">
        <v>0</v>
      </c>
      <c r="AD81" s="386" t="n">
        <v>0</v>
      </c>
      <c r="AE81" s="386" t="n">
        <v>0</v>
      </c>
      <c r="AF81" s="386" t="n">
        <v>0.00485763478869432</v>
      </c>
      <c r="AG81" s="386" t="n">
        <v>0.00690841686507755</v>
      </c>
      <c r="AH81" s="386" t="n">
        <v>0.00779917080682371</v>
      </c>
      <c r="AI81" s="386" t="n">
        <v>0.00465387008672335</v>
      </c>
      <c r="AJ81" s="386" t="n">
        <v>0.015664847756528</v>
      </c>
      <c r="AK81" s="386" t="n">
        <v>0.00737906784690189</v>
      </c>
      <c r="AL81" s="389" t="e">
        <f aca="false"/>
        <v>#DIV/0!</v>
      </c>
      <c r="AM81" s="388"/>
    </row>
    <row r="82" customFormat="false" ht="15" hidden="false" customHeight="false" outlineLevel="0" collapsed="false">
      <c r="B82" s="46" t="n">
        <v>4790</v>
      </c>
      <c r="C82" s="52" t="s">
        <v>666</v>
      </c>
      <c r="D82" s="386" t="n">
        <v>0.0044412645695663</v>
      </c>
      <c r="E82" s="386" t="n">
        <v>0.0360489875727747</v>
      </c>
      <c r="F82" s="386" t="n">
        <v>0.0207041198357856</v>
      </c>
      <c r="G82" s="386" t="n">
        <v>0</v>
      </c>
      <c r="H82" s="386" t="n">
        <v>0.0169567215968509</v>
      </c>
      <c r="I82" s="386" t="n">
        <v>0.0134072541950762</v>
      </c>
      <c r="J82" s="386" t="n">
        <v>0.000629689030934542</v>
      </c>
      <c r="K82" s="386" t="n">
        <v>0.0275792956418246</v>
      </c>
      <c r="L82" s="386" t="n">
        <v>0.0237547765699655</v>
      </c>
      <c r="M82" s="386" t="n">
        <v>0.00543675397315506</v>
      </c>
      <c r="N82" s="386" t="n">
        <v>0.000682233402424043</v>
      </c>
      <c r="O82" s="386" t="n">
        <v>0</v>
      </c>
      <c r="P82" s="386" t="n">
        <v>0.0114142554651184</v>
      </c>
      <c r="Q82" s="386" t="n">
        <v>0.00247368200514906</v>
      </c>
      <c r="R82" s="386" t="n">
        <v>0</v>
      </c>
      <c r="S82" s="386" t="n">
        <v>0.00169879787386331</v>
      </c>
      <c r="T82" s="386" t="n">
        <v>0</v>
      </c>
      <c r="U82" s="386" t="n">
        <v>0.0560344214525973</v>
      </c>
      <c r="V82" s="386" t="n">
        <v>0</v>
      </c>
      <c r="W82" s="386" t="n">
        <v>0.0151379115830506</v>
      </c>
      <c r="X82" s="386" t="n">
        <v>0</v>
      </c>
      <c r="Y82" s="386" t="n">
        <v>0</v>
      </c>
      <c r="Z82" s="386" t="n">
        <v>9.49521349097621E-006</v>
      </c>
      <c r="AA82" s="386" t="n">
        <v>0</v>
      </c>
      <c r="AB82" s="386" t="n">
        <v>0.000838954955344166</v>
      </c>
      <c r="AC82" s="386" t="n">
        <v>0</v>
      </c>
      <c r="AD82" s="386" t="n">
        <v>0</v>
      </c>
      <c r="AE82" s="386" t="n">
        <v>8.44553749958419E-005</v>
      </c>
      <c r="AF82" s="386" t="n">
        <v>0.00542715923792581</v>
      </c>
      <c r="AG82" s="386" t="n">
        <v>0.0141538497497179</v>
      </c>
      <c r="AH82" s="386" t="n">
        <v>0.0139781317809418</v>
      </c>
      <c r="AI82" s="386" t="n">
        <v>0.0143400737698111</v>
      </c>
      <c r="AJ82" s="386" t="n">
        <v>0.0275792956418246</v>
      </c>
      <c r="AK82" s="386" t="n">
        <v>0.0106920802328281</v>
      </c>
      <c r="AL82" s="389" t="e">
        <f aca="false"/>
        <v>#DIV/0!</v>
      </c>
      <c r="AM82" s="388"/>
    </row>
    <row r="83" s="81" customFormat="true" ht="15" hidden="false" customHeight="false" outlineLevel="0" collapsed="false">
      <c r="A83" s="6"/>
      <c r="B83" s="46"/>
      <c r="C83" s="94" t="s">
        <v>674</v>
      </c>
      <c r="D83" s="383" t="n">
        <v>0.18828467507419</v>
      </c>
      <c r="E83" s="383" t="n">
        <v>0.325390706149316</v>
      </c>
      <c r="F83" s="383" t="n">
        <v>0.134811606698461</v>
      </c>
      <c r="G83" s="383" t="n">
        <v>0.202707821009811</v>
      </c>
      <c r="H83" s="383" t="n">
        <v>0.182934456445704</v>
      </c>
      <c r="I83" s="383" t="n">
        <v>0.229117042340377</v>
      </c>
      <c r="J83" s="383" t="n">
        <v>0.262239444607786</v>
      </c>
      <c r="K83" s="383" t="n">
        <v>0.194944662949145</v>
      </c>
      <c r="L83" s="383" t="n">
        <v>0.244907068140043</v>
      </c>
      <c r="M83" s="383" t="n">
        <v>0.127581958315335</v>
      </c>
      <c r="N83" s="383" t="n">
        <v>0.146922999110326</v>
      </c>
      <c r="O83" s="383" t="n">
        <v>0.423633453020822</v>
      </c>
      <c r="P83" s="383" t="n">
        <v>0.232636694833415</v>
      </c>
      <c r="Q83" s="383" t="n">
        <v>0.196800680371668</v>
      </c>
      <c r="R83" s="383" t="n">
        <v>0.110530716276792</v>
      </c>
      <c r="S83" s="383" t="n">
        <v>0.0184214278049319</v>
      </c>
      <c r="T83" s="383" t="n">
        <v>0.0596487425874043</v>
      </c>
      <c r="U83" s="383" t="n">
        <v>0.0580271116459705</v>
      </c>
      <c r="V83" s="383" t="n">
        <v>0.206796906634359</v>
      </c>
      <c r="W83" s="383" t="n">
        <v>0.136135117690543</v>
      </c>
      <c r="X83" s="383" t="n">
        <v>0.399949752335325</v>
      </c>
      <c r="Y83" s="383" t="n">
        <v>0.00413973173738613</v>
      </c>
      <c r="Z83" s="383" t="n">
        <v>0.123669033197903</v>
      </c>
      <c r="AA83" s="383" t="n">
        <v>0.410964723797927</v>
      </c>
      <c r="AB83" s="383" t="n">
        <v>0.170433138031546</v>
      </c>
      <c r="AC83" s="383" t="n">
        <v>0.0430243043454351</v>
      </c>
      <c r="AD83" s="383" t="n">
        <v>0.0967481528708283</v>
      </c>
      <c r="AE83" s="383" t="n">
        <v>0.0158687934093173</v>
      </c>
      <c r="AF83" s="383" t="n">
        <v>0.140258680412485</v>
      </c>
      <c r="AG83" s="383" t="n">
        <v>0.189019956926551</v>
      </c>
      <c r="AH83" s="383" t="n">
        <v>0.173342341819805</v>
      </c>
      <c r="AI83" s="383" t="n">
        <v>0.22281826834929</v>
      </c>
      <c r="AJ83" s="383" t="n">
        <v>0.194944662949145</v>
      </c>
      <c r="AK83" s="383" t="n">
        <v>0.160994513126678</v>
      </c>
      <c r="AL83" s="384" t="e">
        <f aca="false"/>
        <v>#DIV/0!</v>
      </c>
      <c r="AM83" s="385"/>
    </row>
    <row r="84" customFormat="false" ht="15" hidden="false" customHeight="false" outlineLevel="0" collapsed="false">
      <c r="B84" s="46" t="s">
        <v>681</v>
      </c>
      <c r="D84" s="386" t="n">
        <v>0</v>
      </c>
      <c r="E84" s="386" t="n">
        <v>0</v>
      </c>
      <c r="F84" s="386" t="n">
        <v>0</v>
      </c>
      <c r="G84" s="386" t="n">
        <v>0</v>
      </c>
      <c r="H84" s="386" t="n">
        <v>0</v>
      </c>
      <c r="I84" s="386" t="n">
        <v>0</v>
      </c>
      <c r="J84" s="386" t="n">
        <v>0</v>
      </c>
      <c r="K84" s="386" t="n">
        <v>0</v>
      </c>
      <c r="L84" s="386" t="n">
        <v>0</v>
      </c>
      <c r="M84" s="386" t="n">
        <v>0</v>
      </c>
      <c r="N84" s="386" t="n">
        <v>0</v>
      </c>
      <c r="O84" s="386" t="n">
        <v>0</v>
      </c>
      <c r="P84" s="386" t="n">
        <v>0</v>
      </c>
      <c r="Q84" s="386" t="n">
        <v>0</v>
      </c>
      <c r="R84" s="386" t="n">
        <v>0</v>
      </c>
      <c r="S84" s="386" t="n">
        <v>0</v>
      </c>
      <c r="T84" s="386" t="n">
        <v>0</v>
      </c>
      <c r="U84" s="386" t="n">
        <v>0</v>
      </c>
      <c r="V84" s="386" t="n">
        <v>0</v>
      </c>
      <c r="W84" s="386" t="n">
        <v>0</v>
      </c>
      <c r="X84" s="386" t="n">
        <v>0</v>
      </c>
      <c r="Y84" s="386" t="n">
        <v>0</v>
      </c>
      <c r="Z84" s="386" t="n">
        <v>0</v>
      </c>
      <c r="AA84" s="386" t="n">
        <v>0</v>
      </c>
      <c r="AB84" s="386" t="n">
        <v>0</v>
      </c>
      <c r="AC84" s="386" t="n">
        <v>0</v>
      </c>
      <c r="AD84" s="386" t="n">
        <v>0</v>
      </c>
      <c r="AE84" s="386" t="n">
        <v>0</v>
      </c>
      <c r="AF84" s="386" t="n">
        <v>0</v>
      </c>
      <c r="AG84" s="386" t="n">
        <v>0</v>
      </c>
      <c r="AH84" s="386" t="n">
        <v>0</v>
      </c>
      <c r="AI84" s="386" t="n">
        <v>0</v>
      </c>
      <c r="AJ84" s="386" t="n">
        <v>0</v>
      </c>
      <c r="AK84" s="386" t="n">
        <v>0</v>
      </c>
      <c r="AL84" s="389"/>
      <c r="AM84" s="388"/>
    </row>
    <row r="85" customFormat="false" ht="15" hidden="false" customHeight="false" outlineLevel="0" collapsed="false">
      <c r="B85" s="46" t="n">
        <v>48</v>
      </c>
      <c r="C85" s="52" t="s">
        <v>675</v>
      </c>
      <c r="D85" s="386" t="n">
        <v>0.0524191482407256</v>
      </c>
      <c r="E85" s="386" t="n">
        <v>0.086111841633282</v>
      </c>
      <c r="F85" s="386" t="n">
        <v>0.0304772678470092</v>
      </c>
      <c r="G85" s="386" t="n">
        <v>0.0641263792300938</v>
      </c>
      <c r="H85" s="386" t="n">
        <v>0.047559017169133</v>
      </c>
      <c r="I85" s="386" t="n">
        <v>0.0839800829859912</v>
      </c>
      <c r="J85" s="386" t="n">
        <v>0.102232250204521</v>
      </c>
      <c r="K85" s="386" t="n">
        <v>0.0582435069199493</v>
      </c>
      <c r="L85" s="386" t="n">
        <v>0.0698478676458515</v>
      </c>
      <c r="M85" s="386" t="n">
        <v>0.0221717810836084</v>
      </c>
      <c r="N85" s="386" t="n">
        <v>0.0444981302222845</v>
      </c>
      <c r="O85" s="386" t="n">
        <v>0.146365383619572</v>
      </c>
      <c r="P85" s="386" t="n">
        <v>0.0774711222272749</v>
      </c>
      <c r="Q85" s="386" t="n">
        <v>0.0546120884796555</v>
      </c>
      <c r="R85" s="386" t="n">
        <v>0.0381883675439058</v>
      </c>
      <c r="S85" s="386" t="n">
        <v>0.00535972415970131</v>
      </c>
      <c r="T85" s="386" t="n">
        <v>0</v>
      </c>
      <c r="U85" s="386" t="n">
        <v>0.0303311706291381</v>
      </c>
      <c r="V85" s="386" t="n">
        <v>0.0578808333765715</v>
      </c>
      <c r="W85" s="386" t="n">
        <v>0.0378392254206423</v>
      </c>
      <c r="X85" s="386" t="n">
        <v>0</v>
      </c>
      <c r="Y85" s="386" t="n">
        <v>0</v>
      </c>
      <c r="Z85" s="386" t="n">
        <v>0.0335163180188391</v>
      </c>
      <c r="AA85" s="386" t="n">
        <v>0.148974713343975</v>
      </c>
      <c r="AB85" s="386" t="n">
        <v>0.0602528139657838</v>
      </c>
      <c r="AC85" s="386" t="n">
        <v>0.0155963090354107</v>
      </c>
      <c r="AD85" s="386" t="n">
        <v>0.0490951991577048</v>
      </c>
      <c r="AE85" s="386" t="n">
        <v>0</v>
      </c>
      <c r="AF85" s="386" t="n">
        <v>0.0432362993714579</v>
      </c>
      <c r="AG85" s="386" t="n">
        <v>0.0540071757617735</v>
      </c>
      <c r="AH85" s="386" t="n">
        <v>0.0487499344128592</v>
      </c>
      <c r="AI85" s="386" t="n">
        <v>0.0632457262283343</v>
      </c>
      <c r="AJ85" s="386" t="n">
        <v>0.0582435069199493</v>
      </c>
      <c r="AK85" s="386" t="n">
        <v>0.0544452390303583</v>
      </c>
      <c r="AL85" s="389" t="e">
        <f aca="false"/>
        <v>#DIV/0!</v>
      </c>
      <c r="AM85" s="388"/>
    </row>
    <row r="86" customFormat="false" ht="15" hidden="false" customHeight="false" outlineLevel="0" collapsed="false">
      <c r="B86" s="46"/>
      <c r="C86" s="52"/>
      <c r="D86" s="386" t="n">
        <v>0</v>
      </c>
      <c r="E86" s="386" t="n">
        <v>0</v>
      </c>
      <c r="F86" s="386" t="n">
        <v>0</v>
      </c>
      <c r="G86" s="386" t="n">
        <v>0</v>
      </c>
      <c r="H86" s="386" t="n">
        <v>0</v>
      </c>
      <c r="I86" s="386" t="n">
        <v>0</v>
      </c>
      <c r="J86" s="386" t="n">
        <v>0</v>
      </c>
      <c r="K86" s="386" t="n">
        <v>0</v>
      </c>
      <c r="L86" s="386" t="n">
        <v>0</v>
      </c>
      <c r="M86" s="386" t="n">
        <v>0</v>
      </c>
      <c r="N86" s="386" t="n">
        <v>0</v>
      </c>
      <c r="O86" s="386" t="n">
        <v>0</v>
      </c>
      <c r="P86" s="386" t="n">
        <v>0</v>
      </c>
      <c r="Q86" s="386" t="n">
        <v>0</v>
      </c>
      <c r="R86" s="386" t="n">
        <v>0</v>
      </c>
      <c r="S86" s="386" t="n">
        <v>0</v>
      </c>
      <c r="T86" s="386" t="n">
        <v>0</v>
      </c>
      <c r="U86" s="386" t="n">
        <v>0</v>
      </c>
      <c r="V86" s="386" t="n">
        <v>0</v>
      </c>
      <c r="W86" s="386" t="n">
        <v>0</v>
      </c>
      <c r="X86" s="386" t="n">
        <v>0</v>
      </c>
      <c r="Y86" s="386" t="n">
        <v>0</v>
      </c>
      <c r="Z86" s="386" t="n">
        <v>0</v>
      </c>
      <c r="AA86" s="386" t="n">
        <v>0</v>
      </c>
      <c r="AB86" s="386" t="n">
        <v>0</v>
      </c>
      <c r="AC86" s="386" t="n">
        <v>0</v>
      </c>
      <c r="AD86" s="386" t="n">
        <v>0</v>
      </c>
      <c r="AE86" s="386" t="n">
        <v>0</v>
      </c>
      <c r="AF86" s="386" t="n">
        <v>0</v>
      </c>
      <c r="AG86" s="386" t="n">
        <v>0</v>
      </c>
      <c r="AH86" s="386" t="n">
        <v>0</v>
      </c>
      <c r="AI86" s="386" t="n">
        <v>0</v>
      </c>
      <c r="AJ86" s="386" t="n">
        <v>0</v>
      </c>
      <c r="AK86" s="386" t="n">
        <v>0</v>
      </c>
      <c r="AL86" s="389"/>
      <c r="AM86" s="388"/>
    </row>
    <row r="87" s="81" customFormat="true" ht="15" hidden="false" customHeight="false" outlineLevel="0" collapsed="false">
      <c r="A87" s="6"/>
      <c r="B87" s="173"/>
      <c r="C87" s="380" t="s">
        <v>676</v>
      </c>
      <c r="D87" s="390" t="n">
        <v>0.135865526833465</v>
      </c>
      <c r="E87" s="390" t="n">
        <v>0.239278864516034</v>
      </c>
      <c r="F87" s="390" t="n">
        <v>0.104334338851452</v>
      </c>
      <c r="G87" s="390" t="n">
        <v>0.138581441779718</v>
      </c>
      <c r="H87" s="390" t="n">
        <v>0.135375439276571</v>
      </c>
      <c r="I87" s="390" t="n">
        <v>0.145136959354385</v>
      </c>
      <c r="J87" s="390" t="n">
        <v>0.160007194403265</v>
      </c>
      <c r="K87" s="390" t="n">
        <v>0.136701156029195</v>
      </c>
      <c r="L87" s="390" t="n">
        <v>0.175059200494192</v>
      </c>
      <c r="M87" s="390" t="n">
        <v>0.105410177231727</v>
      </c>
      <c r="N87" s="390" t="n">
        <v>0.102424868888041</v>
      </c>
      <c r="O87" s="390" t="n">
        <v>0.277268069401251</v>
      </c>
      <c r="P87" s="390" t="n">
        <v>0.15516557260614</v>
      </c>
      <c r="Q87" s="390" t="n">
        <v>0.142188591892012</v>
      </c>
      <c r="R87" s="390" t="n">
        <v>0.0723423487328863</v>
      </c>
      <c r="S87" s="390" t="n">
        <v>0.0130617036452306</v>
      </c>
      <c r="T87" s="390" t="n">
        <v>0.0596487425874043</v>
      </c>
      <c r="U87" s="390" t="n">
        <v>0.0276959410168325</v>
      </c>
      <c r="V87" s="390" t="n">
        <v>0.148916073257788</v>
      </c>
      <c r="W87" s="390" t="n">
        <v>0.0982958922699009</v>
      </c>
      <c r="X87" s="390" t="n">
        <v>0.399949752335325</v>
      </c>
      <c r="Y87" s="390" t="n">
        <v>0.00413973173738613</v>
      </c>
      <c r="Z87" s="390" t="n">
        <v>0.0901527151790642</v>
      </c>
      <c r="AA87" s="390" t="n">
        <v>0.261990010453952</v>
      </c>
      <c r="AB87" s="390" t="n">
        <v>0.110180324065762</v>
      </c>
      <c r="AC87" s="390" t="n">
        <v>0.0274279953100244</v>
      </c>
      <c r="AD87" s="390" t="n">
        <v>0.0476529537131234</v>
      </c>
      <c r="AE87" s="390" t="n">
        <v>0.0158687934093173</v>
      </c>
      <c r="AF87" s="390" t="n">
        <v>0.0970223810410273</v>
      </c>
      <c r="AG87" s="390" t="n">
        <v>0.135012781164777</v>
      </c>
      <c r="AH87" s="390" t="n">
        <v>0.124592407406945</v>
      </c>
      <c r="AI87" s="390" t="n">
        <v>0.159572542120956</v>
      </c>
      <c r="AJ87" s="390" t="n">
        <v>0.136701156029195</v>
      </c>
      <c r="AK87" s="390" t="n">
        <v>0.10654927409632</v>
      </c>
      <c r="AL87" s="391" t="e">
        <f aca="false"/>
        <v>#DIV/0!</v>
      </c>
      <c r="AM87" s="385"/>
    </row>
    <row r="88" customFormat="false" ht="15" hidden="false" customHeight="false" outlineLevel="0" collapsed="false">
      <c r="E88" s="235"/>
      <c r="F88" s="235"/>
      <c r="G88" s="235"/>
      <c r="H88" s="235"/>
      <c r="I88" s="235"/>
      <c r="J88" s="235"/>
      <c r="K88" s="235"/>
      <c r="L88" s="235"/>
      <c r="M88" s="235"/>
      <c r="N88" s="235"/>
      <c r="O88" s="235"/>
      <c r="P88" s="235"/>
      <c r="Q88" s="235"/>
      <c r="R88" s="235"/>
      <c r="S88" s="235"/>
      <c r="T88" s="235"/>
      <c r="U88" s="235"/>
      <c r="V88" s="235"/>
      <c r="W88" s="235"/>
      <c r="X88" s="235"/>
      <c r="Y88" s="235"/>
      <c r="Z88" s="235"/>
      <c r="AA88" s="235"/>
      <c r="AB88" s="235"/>
      <c r="AC88" s="235"/>
      <c r="AD88" s="235"/>
      <c r="AE88" s="235"/>
      <c r="AF88" s="235"/>
      <c r="AG88" s="235"/>
      <c r="AH88" s="235"/>
      <c r="AI88" s="235"/>
      <c r="AJ88" s="235"/>
      <c r="AK88" s="235"/>
      <c r="AL88" s="1"/>
    </row>
    <row r="89" customFormat="false" ht="15" hidden="false" customHeight="false" outlineLevel="0" collapsed="false">
      <c r="B89" s="81" t="s">
        <v>535</v>
      </c>
      <c r="E89" s="235"/>
      <c r="F89" s="235"/>
      <c r="G89" s="235"/>
      <c r="H89" s="235"/>
      <c r="I89" s="235"/>
      <c r="J89" s="235"/>
      <c r="K89" s="235"/>
      <c r="L89" s="235"/>
      <c r="M89" s="235"/>
      <c r="N89" s="235"/>
      <c r="O89" s="235"/>
      <c r="P89" s="235"/>
      <c r="Q89" s="235"/>
      <c r="R89" s="235"/>
      <c r="S89" s="235"/>
      <c r="T89" s="235"/>
      <c r="U89" s="235"/>
      <c r="V89" s="235"/>
      <c r="W89" s="235"/>
      <c r="X89" s="235"/>
      <c r="Y89" s="235"/>
      <c r="Z89" s="235"/>
      <c r="AA89" s="235"/>
      <c r="AB89" s="235"/>
      <c r="AC89" s="235"/>
      <c r="AD89" s="235"/>
      <c r="AE89" s="235"/>
      <c r="AF89" s="235"/>
      <c r="AG89" s="235"/>
      <c r="AH89" s="235"/>
      <c r="AI89" s="235"/>
      <c r="AJ89" s="235"/>
      <c r="AK89" s="235"/>
      <c r="AL89" s="1"/>
    </row>
    <row r="90" customFormat="false" ht="15" hidden="false" customHeight="false" outlineLevel="0" collapsed="false">
      <c r="B90" s="81" t="s">
        <v>818</v>
      </c>
      <c r="E90" s="235"/>
      <c r="F90" s="235"/>
      <c r="G90" s="235"/>
      <c r="H90" s="235"/>
      <c r="I90" s="235"/>
      <c r="J90" s="235"/>
      <c r="K90" s="235"/>
      <c r="L90" s="235"/>
      <c r="M90" s="235"/>
      <c r="N90" s="235"/>
      <c r="O90" s="235"/>
      <c r="P90" s="235"/>
      <c r="Q90" s="235"/>
      <c r="R90" s="235"/>
      <c r="S90" s="235"/>
      <c r="T90" s="235"/>
      <c r="U90" s="235"/>
      <c r="V90" s="235"/>
      <c r="W90" s="235"/>
      <c r="X90" s="235"/>
      <c r="Y90" s="235"/>
      <c r="Z90" s="235"/>
      <c r="AA90" s="235"/>
      <c r="AB90" s="235"/>
      <c r="AC90" s="235"/>
      <c r="AD90" s="235"/>
      <c r="AE90" s="235"/>
      <c r="AF90" s="235"/>
      <c r="AG90" s="235"/>
      <c r="AH90" s="235"/>
      <c r="AI90" s="235"/>
      <c r="AJ90" s="235"/>
      <c r="AK90" s="235"/>
      <c r="AL90" s="1"/>
    </row>
    <row r="91" customFormat="false" ht="15" hidden="false" customHeight="false" outlineLevel="0" collapsed="false">
      <c r="B91" s="81" t="s">
        <v>822</v>
      </c>
      <c r="E91" s="235"/>
      <c r="F91" s="235"/>
      <c r="G91" s="235"/>
      <c r="H91" s="235"/>
      <c r="I91" s="235"/>
      <c r="J91" s="235"/>
      <c r="K91" s="235"/>
      <c r="L91" s="235"/>
      <c r="M91" s="235"/>
      <c r="N91" s="235"/>
      <c r="O91" s="235"/>
      <c r="P91" s="235"/>
      <c r="Q91" s="235"/>
      <c r="R91" s="235"/>
      <c r="S91" s="235"/>
      <c r="T91" s="235"/>
      <c r="U91" s="235"/>
      <c r="V91" s="235"/>
      <c r="W91" s="235"/>
      <c r="X91" s="235"/>
      <c r="Y91" s="235"/>
      <c r="Z91" s="235"/>
      <c r="AA91" s="235"/>
      <c r="AB91" s="235"/>
      <c r="AC91" s="235"/>
      <c r="AD91" s="235"/>
      <c r="AE91" s="235"/>
      <c r="AF91" s="235"/>
      <c r="AG91" s="235"/>
      <c r="AH91" s="235"/>
      <c r="AI91" s="235"/>
      <c r="AJ91" s="235"/>
      <c r="AK91" s="235"/>
      <c r="AL91" s="1"/>
    </row>
    <row r="92" customFormat="false" ht="15" hidden="false" customHeight="false" outlineLevel="0" collapsed="false">
      <c r="B92" s="7" t="s">
        <v>538</v>
      </c>
      <c r="E92" s="235"/>
      <c r="F92" s="235"/>
      <c r="G92" s="235"/>
      <c r="H92" s="235"/>
      <c r="I92" s="235"/>
      <c r="J92" s="235"/>
      <c r="K92" s="235"/>
      <c r="L92" s="235"/>
      <c r="M92" s="235"/>
      <c r="N92" s="235"/>
      <c r="O92" s="235"/>
      <c r="P92" s="235"/>
      <c r="Q92" s="235"/>
      <c r="R92" s="235"/>
      <c r="S92" s="235"/>
      <c r="T92" s="235"/>
      <c r="U92" s="235"/>
      <c r="V92" s="235"/>
      <c r="W92" s="235"/>
      <c r="X92" s="235"/>
      <c r="Y92" s="235"/>
      <c r="Z92" s="235"/>
      <c r="AA92" s="235"/>
      <c r="AB92" s="235"/>
      <c r="AC92" s="235"/>
      <c r="AD92" s="235"/>
      <c r="AE92" s="235"/>
      <c r="AF92" s="235"/>
      <c r="AG92" s="235"/>
      <c r="AH92" s="235"/>
      <c r="AI92" s="235"/>
      <c r="AJ92" s="235"/>
      <c r="AK92" s="235"/>
      <c r="AL92" s="1"/>
    </row>
    <row r="93" customFormat="false" ht="15" hidden="false" customHeight="false" outlineLevel="0" collapsed="false">
      <c r="B93" s="7" t="s">
        <v>695</v>
      </c>
      <c r="E93" s="235"/>
      <c r="F93" s="235"/>
      <c r="G93" s="235"/>
      <c r="H93" s="235"/>
      <c r="I93" s="235"/>
      <c r="J93" s="235"/>
      <c r="K93" s="235"/>
      <c r="L93" s="235"/>
      <c r="M93" s="235"/>
      <c r="N93" s="235"/>
      <c r="O93" s="235"/>
      <c r="P93" s="235"/>
      <c r="Q93" s="235"/>
      <c r="R93" s="235"/>
      <c r="S93" s="235"/>
      <c r="T93" s="235"/>
      <c r="U93" s="235"/>
      <c r="V93" s="235"/>
      <c r="W93" s="235"/>
      <c r="X93" s="235"/>
      <c r="Y93" s="235"/>
      <c r="Z93" s="235"/>
      <c r="AA93" s="235"/>
      <c r="AB93" s="235"/>
      <c r="AC93" s="235"/>
      <c r="AD93" s="235"/>
      <c r="AE93" s="235"/>
      <c r="AF93" s="235"/>
      <c r="AG93" s="235"/>
      <c r="AH93" s="235"/>
      <c r="AI93" s="235"/>
      <c r="AJ93" s="235"/>
      <c r="AK93" s="235"/>
      <c r="AL93" s="1"/>
    </row>
    <row r="94" customFormat="false" ht="15" hidden="false" customHeight="false" outlineLevel="0" collapsed="false">
      <c r="B94" s="7" t="s">
        <v>540</v>
      </c>
      <c r="E94" s="235"/>
      <c r="F94" s="235"/>
      <c r="G94" s="235"/>
      <c r="H94" s="235"/>
      <c r="I94" s="235"/>
      <c r="J94" s="235"/>
      <c r="K94" s="235"/>
      <c r="L94" s="235"/>
      <c r="M94" s="235"/>
      <c r="N94" s="235"/>
      <c r="O94" s="235"/>
      <c r="P94" s="235"/>
      <c r="Q94" s="235"/>
      <c r="R94" s="235"/>
      <c r="S94" s="235"/>
      <c r="T94" s="235"/>
      <c r="U94" s="235"/>
      <c r="V94" s="235"/>
      <c r="W94" s="235"/>
      <c r="X94" s="235"/>
      <c r="Y94" s="235"/>
      <c r="Z94" s="235"/>
      <c r="AA94" s="235"/>
      <c r="AB94" s="235"/>
      <c r="AC94" s="235"/>
      <c r="AD94" s="235"/>
      <c r="AE94" s="235"/>
      <c r="AF94" s="235"/>
      <c r="AG94" s="235"/>
      <c r="AH94" s="235"/>
      <c r="AI94" s="235"/>
      <c r="AJ94" s="235"/>
      <c r="AK94" s="235"/>
      <c r="AL94" s="1"/>
    </row>
    <row r="95" customFormat="false" ht="15" hidden="false" customHeight="false" outlineLevel="0" collapsed="false">
      <c r="B95" s="7" t="s">
        <v>2</v>
      </c>
      <c r="E95" s="235"/>
      <c r="F95" s="235"/>
      <c r="G95" s="235"/>
      <c r="H95" s="235"/>
      <c r="I95" s="235"/>
      <c r="J95" s="235"/>
      <c r="K95" s="235"/>
      <c r="L95" s="235"/>
      <c r="M95" s="235"/>
      <c r="N95" s="235"/>
      <c r="O95" s="235"/>
      <c r="P95" s="235"/>
      <c r="Q95" s="235"/>
      <c r="R95" s="235"/>
      <c r="S95" s="235"/>
      <c r="T95" s="235"/>
      <c r="U95" s="235"/>
      <c r="V95" s="235"/>
      <c r="W95" s="235"/>
      <c r="X95" s="235"/>
      <c r="Y95" s="235"/>
      <c r="Z95" s="235"/>
      <c r="AA95" s="235"/>
      <c r="AB95" s="235"/>
      <c r="AC95" s="235"/>
      <c r="AD95" s="235"/>
      <c r="AE95" s="235"/>
      <c r="AF95" s="235"/>
      <c r="AG95" s="235"/>
      <c r="AH95" s="235"/>
      <c r="AI95" s="235"/>
      <c r="AJ95" s="235"/>
      <c r="AK95" s="235"/>
      <c r="AL95" s="1"/>
    </row>
    <row r="96" customFormat="false" ht="15" hidden="false" customHeight="false" outlineLevel="0" collapsed="false">
      <c r="B96" s="81" t="s">
        <v>683</v>
      </c>
      <c r="E96" s="235"/>
      <c r="F96" s="235"/>
      <c r="G96" s="235"/>
      <c r="H96" s="235"/>
      <c r="I96" s="235"/>
      <c r="J96" s="235"/>
      <c r="K96" s="235"/>
      <c r="L96" s="235"/>
      <c r="M96" s="235"/>
      <c r="N96" s="235"/>
      <c r="O96" s="235"/>
      <c r="P96" s="235"/>
      <c r="Q96" s="235"/>
      <c r="R96" s="235"/>
      <c r="S96" s="235"/>
      <c r="T96" s="235"/>
      <c r="U96" s="235"/>
      <c r="V96" s="235"/>
      <c r="W96" s="235"/>
      <c r="X96" s="235"/>
      <c r="Y96" s="235"/>
      <c r="Z96" s="235"/>
      <c r="AA96" s="235"/>
      <c r="AB96" s="235"/>
      <c r="AC96" s="235"/>
      <c r="AD96" s="235"/>
      <c r="AE96" s="235"/>
      <c r="AF96" s="235"/>
      <c r="AG96" s="235"/>
      <c r="AH96" s="235"/>
      <c r="AI96" s="235"/>
      <c r="AJ96" s="235"/>
      <c r="AK96" s="235"/>
      <c r="AL96" s="1"/>
    </row>
    <row r="97" customFormat="false" ht="15" hidden="false" customHeight="false" outlineLevel="0" collapsed="false">
      <c r="B97" s="81" t="s">
        <v>684</v>
      </c>
      <c r="E97" s="235"/>
      <c r="F97" s="235"/>
      <c r="G97" s="235"/>
      <c r="H97" s="235"/>
      <c r="I97" s="235"/>
      <c r="J97" s="235"/>
      <c r="K97" s="235"/>
      <c r="L97" s="235"/>
      <c r="M97" s="235"/>
      <c r="N97" s="235"/>
      <c r="O97" s="235"/>
      <c r="P97" s="235"/>
      <c r="Q97" s="235"/>
      <c r="R97" s="235"/>
      <c r="S97" s="235"/>
      <c r="T97" s="235"/>
      <c r="U97" s="235"/>
      <c r="V97" s="235"/>
      <c r="W97" s="235"/>
      <c r="X97" s="235"/>
      <c r="Y97" s="235"/>
      <c r="Z97" s="235"/>
      <c r="AA97" s="235"/>
      <c r="AB97" s="235"/>
      <c r="AC97" s="235"/>
      <c r="AD97" s="235"/>
      <c r="AE97" s="235"/>
      <c r="AF97" s="235"/>
      <c r="AG97" s="235"/>
      <c r="AH97" s="235"/>
      <c r="AI97" s="235"/>
      <c r="AJ97" s="235"/>
      <c r="AK97" s="235"/>
      <c r="AL97" s="1"/>
    </row>
    <row r="98" customFormat="false" ht="15" hidden="false" customHeight="false" outlineLevel="0" collapsed="false">
      <c r="B98" s="7" t="s">
        <v>543</v>
      </c>
      <c r="E98" s="235"/>
      <c r="F98" s="235"/>
      <c r="G98" s="235"/>
      <c r="H98" s="235"/>
      <c r="I98" s="235"/>
      <c r="J98" s="235"/>
      <c r="K98" s="235"/>
      <c r="L98" s="235"/>
      <c r="M98" s="235"/>
      <c r="N98" s="235"/>
      <c r="O98" s="235"/>
      <c r="P98" s="235"/>
      <c r="Q98" s="235"/>
      <c r="R98" s="235"/>
      <c r="S98" s="235"/>
      <c r="T98" s="235"/>
      <c r="U98" s="235"/>
      <c r="V98" s="235"/>
      <c r="W98" s="235"/>
      <c r="X98" s="235"/>
      <c r="Y98" s="235"/>
      <c r="Z98" s="235"/>
      <c r="AA98" s="235"/>
      <c r="AB98" s="235"/>
      <c r="AC98" s="235"/>
      <c r="AD98" s="235"/>
      <c r="AE98" s="235"/>
      <c r="AF98" s="235"/>
      <c r="AG98" s="235"/>
      <c r="AH98" s="235"/>
      <c r="AI98" s="235"/>
      <c r="AJ98" s="235"/>
      <c r="AK98" s="235"/>
      <c r="AL98" s="1"/>
    </row>
    <row r="99" customFormat="false" ht="15" hidden="false" customHeight="false" outlineLevel="0" collapsed="false">
      <c r="B99" s="0" t="s">
        <v>738</v>
      </c>
      <c r="E99" s="235"/>
      <c r="F99" s="235"/>
      <c r="G99" s="235"/>
      <c r="H99" s="235"/>
      <c r="I99" s="235"/>
      <c r="J99" s="235"/>
      <c r="K99" s="235"/>
      <c r="L99" s="235"/>
      <c r="M99" s="235"/>
      <c r="N99" s="235"/>
      <c r="O99" s="235"/>
      <c r="P99" s="235"/>
      <c r="Q99" s="235"/>
      <c r="R99" s="235"/>
      <c r="S99" s="235"/>
      <c r="T99" s="235"/>
      <c r="U99" s="235"/>
      <c r="V99" s="235"/>
      <c r="W99" s="235"/>
      <c r="X99" s="235"/>
      <c r="Y99" s="235"/>
      <c r="Z99" s="235"/>
      <c r="AA99" s="235"/>
      <c r="AB99" s="235"/>
      <c r="AC99" s="235"/>
      <c r="AD99" s="235"/>
      <c r="AE99" s="235"/>
      <c r="AF99" s="235"/>
      <c r="AG99" s="235"/>
      <c r="AH99" s="235"/>
      <c r="AI99" s="235"/>
      <c r="AJ99" s="235"/>
      <c r="AK99" s="235"/>
      <c r="AL99" s="1"/>
    </row>
    <row r="100" customFormat="false" ht="15" hidden="false" customHeight="false" outlineLevel="0" collapsed="false">
      <c r="E100" s="235"/>
      <c r="F100" s="235"/>
      <c r="G100" s="235"/>
      <c r="H100" s="235"/>
      <c r="I100" s="235"/>
      <c r="J100" s="235"/>
      <c r="K100" s="235"/>
      <c r="L100" s="235"/>
      <c r="M100" s="235"/>
      <c r="N100" s="235"/>
      <c r="O100" s="235"/>
      <c r="P100" s="235"/>
      <c r="Q100" s="235"/>
      <c r="R100" s="235"/>
      <c r="S100" s="235"/>
      <c r="T100" s="235"/>
      <c r="U100" s="235"/>
      <c r="V100" s="235"/>
      <c r="W100" s="235"/>
      <c r="X100" s="235"/>
      <c r="Y100" s="235"/>
      <c r="Z100" s="235"/>
      <c r="AA100" s="235"/>
      <c r="AB100" s="235"/>
      <c r="AC100" s="235"/>
      <c r="AD100" s="235"/>
      <c r="AE100" s="235"/>
      <c r="AF100" s="235"/>
      <c r="AG100" s="235"/>
      <c r="AH100" s="235"/>
      <c r="AI100" s="235"/>
      <c r="AJ100" s="235"/>
      <c r="AK100" s="235"/>
      <c r="AL100" s="1"/>
    </row>
    <row r="101" customFormat="false" ht="15" hidden="false" customHeight="false" outlineLevel="0" collapsed="false">
      <c r="E101" s="235"/>
      <c r="F101" s="235"/>
      <c r="G101" s="235"/>
      <c r="H101" s="235"/>
      <c r="I101" s="235"/>
      <c r="J101" s="235"/>
      <c r="K101" s="235"/>
      <c r="L101" s="235"/>
      <c r="M101" s="235"/>
      <c r="N101" s="235"/>
      <c r="O101" s="235"/>
      <c r="P101" s="235"/>
      <c r="Q101" s="235"/>
      <c r="R101" s="235"/>
      <c r="S101" s="235"/>
      <c r="T101" s="235"/>
      <c r="U101" s="235"/>
      <c r="V101" s="235"/>
      <c r="W101" s="235"/>
      <c r="X101" s="235"/>
      <c r="Y101" s="235"/>
      <c r="Z101" s="235"/>
      <c r="AA101" s="235"/>
      <c r="AB101" s="235"/>
      <c r="AC101" s="235"/>
      <c r="AD101" s="235"/>
      <c r="AE101" s="235"/>
      <c r="AF101" s="235"/>
      <c r="AG101" s="235"/>
      <c r="AH101" s="235"/>
      <c r="AI101" s="235"/>
      <c r="AJ101" s="235"/>
      <c r="AK101" s="235"/>
      <c r="AL101" s="1"/>
    </row>
    <row r="102" customFormat="false" ht="15" hidden="false" customHeight="false" outlineLevel="0" collapsed="false"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  <c r="X102" s="235"/>
      <c r="Y102" s="235"/>
      <c r="Z102" s="235"/>
      <c r="AA102" s="235"/>
      <c r="AB102" s="235"/>
      <c r="AC102" s="235"/>
      <c r="AD102" s="235"/>
      <c r="AE102" s="235"/>
      <c r="AF102" s="235"/>
      <c r="AG102" s="235"/>
      <c r="AH102" s="235"/>
      <c r="AI102" s="235"/>
      <c r="AJ102" s="235"/>
      <c r="AK102" s="235"/>
      <c r="AL102" s="1"/>
    </row>
    <row r="103" customFormat="false" ht="15" hidden="false" customHeight="false" outlineLevel="0" collapsed="false"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  <c r="X103" s="235"/>
      <c r="Y103" s="235"/>
      <c r="Z103" s="235"/>
      <c r="AA103" s="235"/>
      <c r="AB103" s="235"/>
      <c r="AC103" s="235"/>
      <c r="AD103" s="235"/>
      <c r="AE103" s="235"/>
      <c r="AF103" s="235"/>
      <c r="AG103" s="235"/>
      <c r="AH103" s="235"/>
      <c r="AI103" s="235"/>
      <c r="AJ103" s="235"/>
      <c r="AK103" s="235"/>
      <c r="AL103" s="1"/>
    </row>
    <row r="104" customFormat="false" ht="15" hidden="false" customHeight="false" outlineLevel="0" collapsed="false"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  <c r="X104" s="235"/>
      <c r="Y104" s="235"/>
      <c r="Z104" s="235"/>
      <c r="AA104" s="235"/>
      <c r="AB104" s="235"/>
      <c r="AC104" s="235"/>
      <c r="AD104" s="235"/>
      <c r="AE104" s="235"/>
      <c r="AF104" s="235"/>
      <c r="AG104" s="235"/>
      <c r="AH104" s="235"/>
      <c r="AI104" s="235"/>
      <c r="AJ104" s="235"/>
      <c r="AK104" s="235"/>
      <c r="AL104" s="1"/>
    </row>
    <row r="105" customFormat="false" ht="15" hidden="false" customHeight="false" outlineLevel="0" collapsed="false"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  <c r="X105" s="235"/>
      <c r="Y105" s="235"/>
      <c r="Z105" s="235"/>
      <c r="AA105" s="235"/>
      <c r="AB105" s="235"/>
      <c r="AC105" s="235"/>
      <c r="AD105" s="235"/>
      <c r="AE105" s="235"/>
      <c r="AF105" s="235"/>
      <c r="AG105" s="235"/>
      <c r="AH105" s="235"/>
      <c r="AI105" s="235"/>
      <c r="AJ105" s="235"/>
      <c r="AK105" s="235"/>
      <c r="AL105" s="1"/>
    </row>
    <row r="106" customFormat="false" ht="15" hidden="false" customHeight="false" outlineLevel="0" collapsed="false"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  <c r="X106" s="235"/>
      <c r="Y106" s="235"/>
      <c r="Z106" s="235"/>
      <c r="AA106" s="235"/>
      <c r="AB106" s="235"/>
      <c r="AC106" s="235"/>
      <c r="AD106" s="235"/>
      <c r="AE106" s="235"/>
      <c r="AF106" s="235"/>
      <c r="AG106" s="235"/>
      <c r="AH106" s="235"/>
      <c r="AI106" s="235"/>
      <c r="AJ106" s="235"/>
      <c r="AK106" s="235"/>
      <c r="AL106" s="1"/>
    </row>
    <row r="107" customFormat="false" ht="15" hidden="false" customHeight="false" outlineLevel="0" collapsed="false"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  <c r="X107" s="235"/>
      <c r="Y107" s="235"/>
      <c r="Z107" s="235"/>
      <c r="AA107" s="235"/>
      <c r="AB107" s="235"/>
      <c r="AC107" s="235"/>
      <c r="AD107" s="235"/>
      <c r="AE107" s="235"/>
      <c r="AF107" s="235"/>
      <c r="AG107" s="235"/>
      <c r="AH107" s="235"/>
      <c r="AI107" s="235"/>
      <c r="AJ107" s="235"/>
      <c r="AK107" s="235"/>
      <c r="AL107" s="1"/>
    </row>
    <row r="108" customFormat="false" ht="15" hidden="false" customHeight="false" outlineLevel="0" collapsed="false"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  <c r="X108" s="235"/>
      <c r="Y108" s="235"/>
      <c r="Z108" s="235"/>
      <c r="AA108" s="235"/>
      <c r="AB108" s="235"/>
      <c r="AC108" s="235"/>
      <c r="AD108" s="235"/>
      <c r="AE108" s="235"/>
      <c r="AF108" s="235"/>
      <c r="AG108" s="235"/>
      <c r="AH108" s="235"/>
      <c r="AI108" s="235"/>
      <c r="AJ108" s="235"/>
      <c r="AK108" s="235"/>
      <c r="AL108" s="1"/>
    </row>
    <row r="109" customFormat="false" ht="15" hidden="false" customHeight="false" outlineLevel="0" collapsed="false"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  <c r="X109" s="235"/>
      <c r="Y109" s="235"/>
      <c r="Z109" s="235"/>
      <c r="AA109" s="235"/>
      <c r="AB109" s="235"/>
      <c r="AC109" s="235"/>
      <c r="AD109" s="235"/>
      <c r="AE109" s="235"/>
      <c r="AF109" s="235"/>
      <c r="AG109" s="235"/>
      <c r="AH109" s="235"/>
      <c r="AI109" s="235"/>
      <c r="AJ109" s="235"/>
      <c r="AK109" s="235"/>
      <c r="AL109" s="1"/>
    </row>
    <row r="110" customFormat="false" ht="15" hidden="false" customHeight="false" outlineLevel="0" collapsed="false"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  <c r="X110" s="235"/>
      <c r="Y110" s="235"/>
      <c r="Z110" s="235"/>
      <c r="AA110" s="235"/>
      <c r="AB110" s="235"/>
      <c r="AC110" s="235"/>
      <c r="AD110" s="235"/>
      <c r="AE110" s="235"/>
      <c r="AF110" s="235"/>
      <c r="AG110" s="235"/>
      <c r="AH110" s="235"/>
      <c r="AI110" s="235"/>
      <c r="AJ110" s="235"/>
      <c r="AK110" s="235"/>
      <c r="AL110" s="1"/>
    </row>
    <row r="111" customFormat="false" ht="15" hidden="false" customHeight="false" outlineLevel="0" collapsed="false"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  <c r="X111" s="235"/>
      <c r="Y111" s="235"/>
      <c r="Z111" s="235"/>
      <c r="AA111" s="235"/>
      <c r="AB111" s="235"/>
      <c r="AC111" s="235"/>
      <c r="AD111" s="235"/>
      <c r="AE111" s="235"/>
      <c r="AF111" s="235"/>
      <c r="AG111" s="235"/>
      <c r="AH111" s="235"/>
      <c r="AI111" s="235"/>
      <c r="AJ111" s="235"/>
      <c r="AK111" s="235"/>
      <c r="AL111" s="1"/>
    </row>
    <row r="112" customFormat="false" ht="15" hidden="false" customHeight="false" outlineLevel="0" collapsed="false"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  <c r="X112" s="235"/>
      <c r="Y112" s="235"/>
      <c r="Z112" s="235"/>
      <c r="AA112" s="235"/>
      <c r="AB112" s="235"/>
      <c r="AC112" s="235"/>
      <c r="AD112" s="235"/>
      <c r="AE112" s="235"/>
      <c r="AF112" s="235"/>
      <c r="AG112" s="235"/>
      <c r="AH112" s="235"/>
      <c r="AI112" s="235"/>
      <c r="AJ112" s="235"/>
      <c r="AK112" s="235"/>
      <c r="AL112" s="1"/>
    </row>
    <row r="113" customFormat="false" ht="15" hidden="false" customHeight="false" outlineLevel="0" collapsed="false"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  <c r="X113" s="235"/>
      <c r="Y113" s="235"/>
      <c r="Z113" s="235"/>
      <c r="AA113" s="235"/>
      <c r="AB113" s="235"/>
      <c r="AC113" s="235"/>
      <c r="AD113" s="235"/>
      <c r="AE113" s="235"/>
      <c r="AF113" s="235"/>
      <c r="AG113" s="235"/>
      <c r="AH113" s="235"/>
      <c r="AI113" s="235"/>
      <c r="AJ113" s="235"/>
      <c r="AK113" s="235"/>
      <c r="AL113" s="1"/>
    </row>
    <row r="114" customFormat="false" ht="15" hidden="false" customHeight="false" outlineLevel="0" collapsed="false"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  <c r="X114" s="235"/>
      <c r="Y114" s="235"/>
      <c r="Z114" s="235"/>
      <c r="AA114" s="235"/>
      <c r="AB114" s="235"/>
      <c r="AC114" s="235"/>
      <c r="AD114" s="235"/>
      <c r="AE114" s="235"/>
      <c r="AF114" s="235"/>
      <c r="AG114" s="235"/>
      <c r="AH114" s="235"/>
      <c r="AI114" s="235"/>
      <c r="AJ114" s="235"/>
      <c r="AK114" s="235"/>
      <c r="AL114" s="1"/>
    </row>
    <row r="115" customFormat="false" ht="15" hidden="false" customHeight="false" outlineLevel="0" collapsed="false"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  <c r="X115" s="235"/>
      <c r="Y115" s="235"/>
      <c r="Z115" s="235"/>
      <c r="AA115" s="235"/>
      <c r="AB115" s="235"/>
      <c r="AC115" s="235"/>
      <c r="AD115" s="235"/>
      <c r="AE115" s="235"/>
      <c r="AF115" s="235"/>
      <c r="AG115" s="235"/>
      <c r="AH115" s="235"/>
      <c r="AI115" s="235"/>
      <c r="AJ115" s="235"/>
      <c r="AK115" s="235"/>
      <c r="AL115" s="1"/>
    </row>
    <row r="116" customFormat="false" ht="15" hidden="false" customHeight="false" outlineLevel="0" collapsed="false"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  <c r="X116" s="235"/>
      <c r="Y116" s="235"/>
      <c r="Z116" s="235"/>
      <c r="AA116" s="235"/>
      <c r="AB116" s="235"/>
      <c r="AC116" s="235"/>
      <c r="AD116" s="235"/>
      <c r="AE116" s="235"/>
      <c r="AF116" s="235"/>
      <c r="AG116" s="235"/>
      <c r="AH116" s="235"/>
      <c r="AI116" s="235"/>
      <c r="AJ116" s="235"/>
      <c r="AK116" s="235"/>
      <c r="AL116" s="1"/>
    </row>
    <row r="117" customFormat="false" ht="15" hidden="false" customHeight="false" outlineLevel="0" collapsed="false"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  <c r="X117" s="235"/>
      <c r="Y117" s="235"/>
      <c r="Z117" s="235"/>
      <c r="AA117" s="235"/>
      <c r="AB117" s="235"/>
      <c r="AC117" s="235"/>
      <c r="AD117" s="235"/>
      <c r="AE117" s="235"/>
      <c r="AF117" s="235"/>
      <c r="AG117" s="235"/>
      <c r="AH117" s="235"/>
      <c r="AI117" s="235"/>
      <c r="AJ117" s="235"/>
      <c r="AK117" s="235"/>
      <c r="AL117" s="1"/>
    </row>
    <row r="118" customFormat="false" ht="15" hidden="false" customHeight="false" outlineLevel="0" collapsed="false"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  <c r="X118" s="235"/>
      <c r="Y118" s="235"/>
      <c r="Z118" s="235"/>
      <c r="AA118" s="235"/>
      <c r="AB118" s="235"/>
      <c r="AC118" s="235"/>
      <c r="AD118" s="235"/>
      <c r="AE118" s="235"/>
      <c r="AF118" s="235"/>
      <c r="AG118" s="235"/>
      <c r="AH118" s="235"/>
      <c r="AI118" s="235"/>
      <c r="AJ118" s="235"/>
      <c r="AK118" s="235"/>
      <c r="AL118" s="1"/>
    </row>
    <row r="119" customFormat="false" ht="15" hidden="false" customHeight="false" outlineLevel="0" collapsed="false"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  <c r="X119" s="235"/>
      <c r="Y119" s="235"/>
      <c r="Z119" s="235"/>
      <c r="AA119" s="235"/>
      <c r="AB119" s="235"/>
      <c r="AC119" s="235"/>
      <c r="AD119" s="235"/>
      <c r="AE119" s="235"/>
      <c r="AF119" s="235"/>
      <c r="AG119" s="235"/>
      <c r="AH119" s="235"/>
      <c r="AI119" s="235"/>
      <c r="AJ119" s="235"/>
      <c r="AK119" s="235"/>
      <c r="AL119" s="1"/>
    </row>
    <row r="120" customFormat="false" ht="15" hidden="false" customHeight="false" outlineLevel="0" collapsed="false"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  <c r="X120" s="235"/>
      <c r="Y120" s="235"/>
      <c r="Z120" s="235"/>
      <c r="AA120" s="235"/>
      <c r="AB120" s="235"/>
      <c r="AC120" s="235"/>
      <c r="AD120" s="235"/>
      <c r="AE120" s="235"/>
      <c r="AF120" s="235"/>
      <c r="AG120" s="235"/>
      <c r="AH120" s="235"/>
      <c r="AI120" s="235"/>
      <c r="AJ120" s="235"/>
      <c r="AK120" s="235"/>
      <c r="AL120" s="1"/>
    </row>
    <row r="121" customFormat="false" ht="15" hidden="false" customHeight="false" outlineLevel="0" collapsed="false"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  <c r="X121" s="235"/>
      <c r="Y121" s="235"/>
      <c r="Z121" s="235"/>
      <c r="AA121" s="235"/>
      <c r="AB121" s="235"/>
      <c r="AC121" s="235"/>
      <c r="AD121" s="235"/>
      <c r="AE121" s="235"/>
      <c r="AF121" s="235"/>
      <c r="AG121" s="235"/>
      <c r="AH121" s="235"/>
      <c r="AI121" s="235"/>
      <c r="AJ121" s="235"/>
      <c r="AK121" s="235"/>
      <c r="AL121" s="1"/>
    </row>
    <row r="122" customFormat="false" ht="15" hidden="false" customHeight="false" outlineLevel="0" collapsed="false"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  <c r="X122" s="235"/>
      <c r="Y122" s="235"/>
      <c r="Z122" s="235"/>
      <c r="AA122" s="235"/>
      <c r="AB122" s="235"/>
      <c r="AC122" s="235"/>
      <c r="AD122" s="235"/>
      <c r="AE122" s="235"/>
      <c r="AF122" s="235"/>
      <c r="AG122" s="235"/>
      <c r="AH122" s="235"/>
      <c r="AI122" s="235"/>
      <c r="AJ122" s="235"/>
      <c r="AK122" s="235"/>
      <c r="AL122" s="1"/>
    </row>
    <row r="123" customFormat="false" ht="15" hidden="false" customHeight="false" outlineLevel="0" collapsed="false"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  <c r="X123" s="235"/>
      <c r="Y123" s="235"/>
      <c r="Z123" s="235"/>
      <c r="AA123" s="235"/>
      <c r="AB123" s="235"/>
      <c r="AC123" s="235"/>
      <c r="AD123" s="235"/>
      <c r="AE123" s="235"/>
      <c r="AF123" s="235"/>
      <c r="AG123" s="235"/>
      <c r="AH123" s="235"/>
      <c r="AI123" s="235"/>
      <c r="AJ123" s="235"/>
      <c r="AK123" s="235"/>
      <c r="AL123" s="1"/>
    </row>
    <row r="124" customFormat="false" ht="15" hidden="false" customHeight="false" outlineLevel="0" collapsed="false"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  <c r="X124" s="235"/>
      <c r="Y124" s="235"/>
      <c r="Z124" s="235"/>
      <c r="AA124" s="235"/>
      <c r="AB124" s="235"/>
      <c r="AC124" s="235"/>
      <c r="AD124" s="235"/>
      <c r="AE124" s="235"/>
      <c r="AF124" s="235"/>
      <c r="AG124" s="235"/>
      <c r="AH124" s="235"/>
      <c r="AI124" s="235"/>
      <c r="AJ124" s="235"/>
      <c r="AK124" s="235"/>
      <c r="AL124" s="1"/>
    </row>
    <row r="125" customFormat="false" ht="15" hidden="false" customHeight="false" outlineLevel="0" collapsed="false"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  <c r="X125" s="235"/>
      <c r="Y125" s="235"/>
      <c r="Z125" s="235"/>
      <c r="AA125" s="235"/>
      <c r="AB125" s="235"/>
      <c r="AC125" s="235"/>
      <c r="AD125" s="235"/>
      <c r="AE125" s="235"/>
      <c r="AF125" s="235"/>
      <c r="AG125" s="235"/>
      <c r="AH125" s="235"/>
      <c r="AI125" s="235"/>
      <c r="AJ125" s="235"/>
      <c r="AK125" s="235"/>
      <c r="AL125" s="1"/>
    </row>
    <row r="126" customFormat="false" ht="15" hidden="false" customHeight="false" outlineLevel="0" collapsed="false"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  <c r="X126" s="235"/>
      <c r="Y126" s="235"/>
      <c r="Z126" s="235"/>
      <c r="AA126" s="235"/>
      <c r="AB126" s="235"/>
      <c r="AC126" s="235"/>
      <c r="AD126" s="235"/>
      <c r="AE126" s="235"/>
      <c r="AF126" s="235"/>
      <c r="AG126" s="235"/>
      <c r="AH126" s="235"/>
      <c r="AI126" s="235"/>
      <c r="AJ126" s="235"/>
      <c r="AK126" s="235"/>
      <c r="AL126" s="1"/>
    </row>
    <row r="127" customFormat="false" ht="15" hidden="false" customHeight="false" outlineLevel="0" collapsed="false"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  <c r="X127" s="235"/>
      <c r="Y127" s="235"/>
      <c r="Z127" s="235"/>
      <c r="AA127" s="235"/>
      <c r="AB127" s="235"/>
      <c r="AC127" s="235"/>
      <c r="AD127" s="235"/>
      <c r="AE127" s="235"/>
      <c r="AF127" s="235"/>
      <c r="AG127" s="235"/>
      <c r="AH127" s="235"/>
      <c r="AI127" s="235"/>
      <c r="AJ127" s="235"/>
      <c r="AK127" s="235"/>
      <c r="AL127" s="1"/>
    </row>
    <row r="128" customFormat="false" ht="15" hidden="false" customHeight="false" outlineLevel="0" collapsed="false"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  <c r="X128" s="235"/>
      <c r="Y128" s="235"/>
      <c r="Z128" s="235"/>
      <c r="AA128" s="235"/>
      <c r="AB128" s="235"/>
      <c r="AC128" s="235"/>
      <c r="AD128" s="235"/>
      <c r="AE128" s="235"/>
      <c r="AF128" s="235"/>
      <c r="AG128" s="235"/>
      <c r="AH128" s="235"/>
      <c r="AI128" s="235"/>
      <c r="AJ128" s="235"/>
      <c r="AK128" s="235"/>
      <c r="AL128" s="1"/>
    </row>
    <row r="129" customFormat="false" ht="15" hidden="false" customHeight="false" outlineLevel="0" collapsed="false"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  <c r="X129" s="235"/>
      <c r="Y129" s="235"/>
      <c r="Z129" s="235"/>
      <c r="AA129" s="235"/>
      <c r="AB129" s="235"/>
      <c r="AC129" s="235"/>
      <c r="AD129" s="235"/>
      <c r="AE129" s="235"/>
      <c r="AF129" s="235"/>
      <c r="AG129" s="235"/>
      <c r="AH129" s="235"/>
      <c r="AI129" s="235"/>
      <c r="AJ129" s="235"/>
      <c r="AK129" s="235"/>
      <c r="AL129" s="1"/>
    </row>
    <row r="130" customFormat="false" ht="15" hidden="false" customHeight="false" outlineLevel="0" collapsed="false"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  <c r="X130" s="235"/>
      <c r="Y130" s="235"/>
      <c r="Z130" s="235"/>
      <c r="AA130" s="235"/>
      <c r="AB130" s="235"/>
      <c r="AC130" s="235"/>
      <c r="AD130" s="235"/>
      <c r="AE130" s="235"/>
      <c r="AF130" s="235"/>
      <c r="AG130" s="235"/>
      <c r="AH130" s="235"/>
      <c r="AI130" s="235"/>
      <c r="AJ130" s="235"/>
      <c r="AK130" s="235"/>
      <c r="AL130" s="1"/>
    </row>
    <row r="131" customFormat="false" ht="15" hidden="false" customHeight="false" outlineLevel="0" collapsed="false"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  <c r="X131" s="235"/>
      <c r="Y131" s="235"/>
      <c r="Z131" s="235"/>
      <c r="AA131" s="235"/>
      <c r="AB131" s="235"/>
      <c r="AC131" s="235"/>
      <c r="AD131" s="235"/>
      <c r="AE131" s="235"/>
      <c r="AF131" s="235"/>
      <c r="AG131" s="235"/>
      <c r="AH131" s="235"/>
      <c r="AI131" s="235"/>
      <c r="AJ131" s="235"/>
      <c r="AK131" s="235"/>
      <c r="AL131" s="1"/>
    </row>
    <row r="132" customFormat="false" ht="15" hidden="false" customHeight="false" outlineLevel="0" collapsed="false"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  <c r="X132" s="235"/>
      <c r="Y132" s="235"/>
      <c r="Z132" s="235"/>
      <c r="AA132" s="235"/>
      <c r="AB132" s="235"/>
      <c r="AC132" s="235"/>
      <c r="AD132" s="235"/>
      <c r="AE132" s="235"/>
      <c r="AF132" s="235"/>
      <c r="AG132" s="235"/>
      <c r="AH132" s="235"/>
      <c r="AI132" s="235"/>
      <c r="AJ132" s="235"/>
      <c r="AK132" s="235"/>
      <c r="AL132" s="1"/>
    </row>
    <row r="133" customFormat="false" ht="15" hidden="false" customHeight="false" outlineLevel="0" collapsed="false"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  <c r="X133" s="235"/>
      <c r="Y133" s="235"/>
      <c r="Z133" s="235"/>
      <c r="AA133" s="235"/>
      <c r="AB133" s="235"/>
      <c r="AC133" s="235"/>
      <c r="AD133" s="235"/>
      <c r="AE133" s="235"/>
      <c r="AF133" s="235"/>
      <c r="AG133" s="235"/>
      <c r="AH133" s="235"/>
      <c r="AI133" s="235"/>
      <c r="AJ133" s="235"/>
      <c r="AK133" s="235"/>
      <c r="AL133" s="1"/>
    </row>
    <row r="134" customFormat="false" ht="15" hidden="false" customHeight="false" outlineLevel="0" collapsed="false"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  <c r="X134" s="235"/>
      <c r="Y134" s="235"/>
      <c r="Z134" s="235"/>
      <c r="AA134" s="235"/>
      <c r="AB134" s="235"/>
      <c r="AC134" s="235"/>
      <c r="AD134" s="235"/>
      <c r="AE134" s="235"/>
      <c r="AF134" s="235"/>
      <c r="AG134" s="235"/>
      <c r="AH134" s="235"/>
      <c r="AI134" s="235"/>
      <c r="AJ134" s="235"/>
      <c r="AK134" s="235"/>
      <c r="AL134" s="1"/>
    </row>
    <row r="135" customFormat="false" ht="15" hidden="false" customHeight="false" outlineLevel="0" collapsed="false"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  <c r="X135" s="235"/>
      <c r="Y135" s="235"/>
      <c r="Z135" s="235"/>
      <c r="AA135" s="235"/>
      <c r="AB135" s="235"/>
      <c r="AC135" s="235"/>
      <c r="AD135" s="235"/>
      <c r="AE135" s="235"/>
      <c r="AF135" s="235"/>
      <c r="AG135" s="235"/>
      <c r="AH135" s="235"/>
      <c r="AI135" s="235"/>
      <c r="AJ135" s="235"/>
      <c r="AK135" s="235"/>
      <c r="AL135" s="1"/>
    </row>
    <row r="136" customFormat="false" ht="15" hidden="false" customHeight="false" outlineLevel="0" collapsed="false"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  <c r="X136" s="235"/>
      <c r="Y136" s="235"/>
      <c r="Z136" s="235"/>
      <c r="AA136" s="235"/>
      <c r="AB136" s="235"/>
      <c r="AC136" s="235"/>
      <c r="AD136" s="235"/>
      <c r="AE136" s="235"/>
      <c r="AF136" s="235"/>
      <c r="AG136" s="235"/>
      <c r="AH136" s="235"/>
      <c r="AI136" s="235"/>
      <c r="AJ136" s="235"/>
      <c r="AK136" s="235"/>
      <c r="AL136" s="1"/>
    </row>
    <row r="137" customFormat="false" ht="15" hidden="false" customHeight="false" outlineLevel="0" collapsed="false"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  <c r="X137" s="235"/>
      <c r="Y137" s="235"/>
      <c r="Z137" s="235"/>
      <c r="AA137" s="235"/>
      <c r="AB137" s="235"/>
      <c r="AC137" s="235"/>
      <c r="AD137" s="235"/>
      <c r="AE137" s="235"/>
      <c r="AF137" s="235"/>
      <c r="AG137" s="235"/>
      <c r="AH137" s="235"/>
      <c r="AI137" s="235"/>
      <c r="AJ137" s="235"/>
      <c r="AK137" s="235"/>
      <c r="AL137" s="1"/>
    </row>
    <row r="138" customFormat="false" ht="15" hidden="false" customHeight="false" outlineLevel="0" collapsed="false"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  <c r="X138" s="235"/>
      <c r="Y138" s="235"/>
      <c r="Z138" s="235"/>
      <c r="AA138" s="235"/>
      <c r="AB138" s="235"/>
      <c r="AC138" s="235"/>
      <c r="AD138" s="235"/>
      <c r="AE138" s="235"/>
      <c r="AF138" s="235"/>
      <c r="AG138" s="235"/>
      <c r="AH138" s="235"/>
      <c r="AI138" s="235"/>
      <c r="AJ138" s="235"/>
      <c r="AK138" s="235"/>
      <c r="AL138" s="1"/>
    </row>
    <row r="139" customFormat="false" ht="15" hidden="false" customHeight="false" outlineLevel="0" collapsed="false"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  <c r="X139" s="235"/>
      <c r="Y139" s="235"/>
      <c r="Z139" s="235"/>
      <c r="AA139" s="235"/>
      <c r="AB139" s="235"/>
      <c r="AC139" s="235"/>
      <c r="AD139" s="235"/>
      <c r="AE139" s="235"/>
      <c r="AF139" s="235"/>
      <c r="AG139" s="235"/>
      <c r="AH139" s="235"/>
      <c r="AI139" s="235"/>
      <c r="AJ139" s="235"/>
      <c r="AK139" s="235"/>
      <c r="AL139" s="1"/>
    </row>
    <row r="140" customFormat="false" ht="15" hidden="false" customHeight="false" outlineLevel="0" collapsed="false"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  <c r="X140" s="235"/>
      <c r="Y140" s="235"/>
      <c r="Z140" s="235"/>
      <c r="AA140" s="235"/>
      <c r="AB140" s="235"/>
      <c r="AC140" s="235"/>
      <c r="AD140" s="235"/>
      <c r="AE140" s="235"/>
      <c r="AF140" s="235"/>
      <c r="AG140" s="235"/>
      <c r="AH140" s="235"/>
      <c r="AI140" s="235"/>
      <c r="AJ140" s="235"/>
      <c r="AK140" s="235"/>
      <c r="AL140" s="1"/>
    </row>
    <row r="141" customFormat="false" ht="15" hidden="false" customHeight="false" outlineLevel="0" collapsed="false"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  <c r="X141" s="235"/>
      <c r="Y141" s="235"/>
      <c r="Z141" s="235"/>
      <c r="AA141" s="235"/>
      <c r="AB141" s="235"/>
      <c r="AC141" s="235"/>
      <c r="AD141" s="235"/>
      <c r="AE141" s="235"/>
      <c r="AF141" s="235"/>
      <c r="AG141" s="235"/>
      <c r="AH141" s="235"/>
      <c r="AI141" s="235"/>
      <c r="AJ141" s="235"/>
      <c r="AK141" s="235"/>
      <c r="AL141" s="1"/>
    </row>
    <row r="142" customFormat="false" ht="15" hidden="false" customHeight="false" outlineLevel="0" collapsed="false"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  <c r="X142" s="235"/>
      <c r="Y142" s="235"/>
      <c r="Z142" s="235"/>
      <c r="AA142" s="235"/>
      <c r="AB142" s="235"/>
      <c r="AC142" s="235"/>
      <c r="AD142" s="235"/>
      <c r="AE142" s="235"/>
      <c r="AF142" s="235"/>
      <c r="AG142" s="235"/>
      <c r="AH142" s="235"/>
      <c r="AI142" s="235"/>
      <c r="AJ142" s="235"/>
      <c r="AK142" s="235"/>
      <c r="AL142" s="1"/>
    </row>
    <row r="143" customFormat="false" ht="15" hidden="false" customHeight="false" outlineLevel="0" collapsed="false"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  <c r="X143" s="235"/>
      <c r="Y143" s="235"/>
      <c r="Z143" s="235"/>
      <c r="AA143" s="235"/>
      <c r="AB143" s="235"/>
      <c r="AC143" s="235"/>
      <c r="AD143" s="235"/>
      <c r="AE143" s="235"/>
      <c r="AF143" s="235"/>
      <c r="AG143" s="235"/>
      <c r="AH143" s="235"/>
      <c r="AI143" s="235"/>
      <c r="AJ143" s="235"/>
      <c r="AK143" s="235"/>
      <c r="AL143" s="1"/>
    </row>
    <row r="144" customFormat="false" ht="15" hidden="false" customHeight="false" outlineLevel="0" collapsed="false"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  <c r="X144" s="235"/>
      <c r="Y144" s="235"/>
      <c r="Z144" s="235"/>
      <c r="AA144" s="235"/>
      <c r="AB144" s="235"/>
      <c r="AC144" s="235"/>
      <c r="AD144" s="235"/>
      <c r="AE144" s="235"/>
      <c r="AF144" s="235"/>
      <c r="AG144" s="235"/>
      <c r="AH144" s="235"/>
      <c r="AI144" s="235"/>
      <c r="AJ144" s="235"/>
      <c r="AK144" s="235"/>
      <c r="AL144" s="1"/>
    </row>
    <row r="145" customFormat="false" ht="15" hidden="false" customHeight="false" outlineLevel="0" collapsed="false"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  <c r="X145" s="235"/>
      <c r="Y145" s="235"/>
      <c r="Z145" s="235"/>
      <c r="AA145" s="235"/>
      <c r="AB145" s="235"/>
      <c r="AC145" s="235"/>
      <c r="AD145" s="235"/>
      <c r="AE145" s="235"/>
      <c r="AF145" s="235"/>
      <c r="AG145" s="235"/>
      <c r="AH145" s="235"/>
      <c r="AI145" s="235"/>
      <c r="AJ145" s="235"/>
      <c r="AK145" s="235"/>
      <c r="AL145" s="1"/>
    </row>
    <row r="146" customFormat="false" ht="15" hidden="false" customHeight="false" outlineLevel="0" collapsed="false"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  <c r="X146" s="235"/>
      <c r="Y146" s="235"/>
      <c r="Z146" s="235"/>
      <c r="AA146" s="235"/>
      <c r="AB146" s="235"/>
      <c r="AC146" s="235"/>
      <c r="AD146" s="235"/>
      <c r="AE146" s="235"/>
      <c r="AF146" s="235"/>
      <c r="AG146" s="235"/>
      <c r="AH146" s="235"/>
      <c r="AI146" s="235"/>
      <c r="AJ146" s="235"/>
      <c r="AK146" s="235"/>
      <c r="AL146" s="1"/>
    </row>
    <row r="147" customFormat="false" ht="15" hidden="false" customHeight="false" outlineLevel="0" collapsed="false"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  <c r="X147" s="235"/>
      <c r="Y147" s="235"/>
      <c r="Z147" s="235"/>
      <c r="AA147" s="235"/>
      <c r="AB147" s="235"/>
      <c r="AC147" s="235"/>
      <c r="AD147" s="235"/>
      <c r="AE147" s="235"/>
      <c r="AF147" s="235"/>
      <c r="AG147" s="235"/>
      <c r="AH147" s="235"/>
      <c r="AI147" s="235"/>
      <c r="AJ147" s="235"/>
      <c r="AK147" s="235"/>
      <c r="AL147" s="1"/>
    </row>
    <row r="148" customFormat="false" ht="15" hidden="false" customHeight="false" outlineLevel="0" collapsed="false"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  <c r="X148" s="235"/>
      <c r="Y148" s="235"/>
      <c r="Z148" s="235"/>
      <c r="AA148" s="235"/>
      <c r="AB148" s="235"/>
      <c r="AC148" s="235"/>
      <c r="AD148" s="235"/>
      <c r="AE148" s="235"/>
      <c r="AF148" s="235"/>
      <c r="AG148" s="235"/>
      <c r="AH148" s="235"/>
      <c r="AI148" s="235"/>
      <c r="AJ148" s="235"/>
      <c r="AK148" s="235"/>
      <c r="AL148" s="1"/>
    </row>
    <row r="149" customFormat="false" ht="15" hidden="false" customHeight="false" outlineLevel="0" collapsed="false"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5"/>
      <c r="S149" s="235"/>
      <c r="T149" s="235"/>
      <c r="U149" s="235"/>
      <c r="V149" s="235"/>
      <c r="W149" s="235"/>
      <c r="X149" s="235"/>
      <c r="Y149" s="235"/>
      <c r="Z149" s="235"/>
      <c r="AA149" s="235"/>
      <c r="AB149" s="235"/>
      <c r="AC149" s="235"/>
      <c r="AD149" s="235"/>
      <c r="AE149" s="235"/>
      <c r="AF149" s="235"/>
      <c r="AG149" s="235"/>
      <c r="AH149" s="235"/>
      <c r="AI149" s="235"/>
      <c r="AJ149" s="235"/>
      <c r="AK149" s="235"/>
      <c r="AL149" s="1"/>
    </row>
    <row r="150" customFormat="false" ht="15" hidden="false" customHeight="false" outlineLevel="0" collapsed="false"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  <c r="T150" s="235"/>
      <c r="U150" s="235"/>
      <c r="V150" s="235"/>
      <c r="W150" s="235"/>
      <c r="X150" s="235"/>
      <c r="Y150" s="235"/>
      <c r="Z150" s="235"/>
      <c r="AA150" s="235"/>
      <c r="AB150" s="235"/>
      <c r="AC150" s="235"/>
      <c r="AD150" s="235"/>
      <c r="AE150" s="235"/>
      <c r="AF150" s="235"/>
      <c r="AG150" s="235"/>
      <c r="AH150" s="235"/>
      <c r="AI150" s="235"/>
      <c r="AJ150" s="235"/>
      <c r="AK150" s="235"/>
      <c r="AL150" s="1"/>
    </row>
    <row r="151" customFormat="false" ht="15" hidden="false" customHeight="false" outlineLevel="0" collapsed="false"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  <c r="S151" s="235"/>
      <c r="T151" s="235"/>
      <c r="U151" s="235"/>
      <c r="V151" s="235"/>
      <c r="W151" s="235"/>
      <c r="X151" s="235"/>
      <c r="Y151" s="235"/>
      <c r="Z151" s="235"/>
      <c r="AA151" s="235"/>
      <c r="AB151" s="235"/>
      <c r="AC151" s="235"/>
      <c r="AD151" s="235"/>
      <c r="AE151" s="235"/>
      <c r="AF151" s="235"/>
      <c r="AG151" s="235"/>
      <c r="AH151" s="235"/>
      <c r="AI151" s="235"/>
      <c r="AJ151" s="235"/>
      <c r="AK151" s="235"/>
      <c r="AL151" s="1"/>
    </row>
    <row r="152" customFormat="false" ht="15" hidden="false" customHeight="false" outlineLevel="0" collapsed="false">
      <c r="E152" s="235"/>
      <c r="F152" s="235"/>
      <c r="G152" s="235"/>
      <c r="H152" s="235"/>
      <c r="I152" s="235"/>
      <c r="J152" s="235"/>
      <c r="K152" s="235"/>
      <c r="L152" s="235"/>
      <c r="M152" s="235"/>
      <c r="N152" s="235"/>
      <c r="O152" s="235"/>
      <c r="P152" s="235"/>
      <c r="Q152" s="235"/>
      <c r="R152" s="235"/>
      <c r="S152" s="235"/>
      <c r="T152" s="235"/>
      <c r="U152" s="235"/>
      <c r="V152" s="235"/>
      <c r="W152" s="235"/>
      <c r="X152" s="235"/>
      <c r="Y152" s="235"/>
      <c r="Z152" s="235"/>
      <c r="AA152" s="235"/>
      <c r="AB152" s="235"/>
      <c r="AC152" s="235"/>
      <c r="AD152" s="235"/>
      <c r="AE152" s="235"/>
      <c r="AF152" s="235"/>
      <c r="AG152" s="235"/>
      <c r="AH152" s="235"/>
      <c r="AI152" s="235"/>
      <c r="AJ152" s="235"/>
      <c r="AK152" s="235"/>
      <c r="AL152" s="1"/>
    </row>
    <row r="153" customFormat="false" ht="15" hidden="false" customHeight="false" outlineLevel="0" collapsed="false">
      <c r="E153" s="235"/>
      <c r="F153" s="235"/>
      <c r="G153" s="235"/>
      <c r="H153" s="235"/>
      <c r="I153" s="235"/>
      <c r="J153" s="235"/>
      <c r="K153" s="235"/>
      <c r="L153" s="235"/>
      <c r="M153" s="235"/>
      <c r="N153" s="235"/>
      <c r="O153" s="235"/>
      <c r="P153" s="235"/>
      <c r="Q153" s="235"/>
      <c r="R153" s="235"/>
      <c r="S153" s="235"/>
      <c r="T153" s="235"/>
      <c r="U153" s="235"/>
      <c r="V153" s="235"/>
      <c r="W153" s="235"/>
      <c r="X153" s="235"/>
      <c r="Y153" s="235"/>
      <c r="Z153" s="235"/>
      <c r="AA153" s="235"/>
      <c r="AB153" s="235"/>
      <c r="AC153" s="235"/>
      <c r="AD153" s="235"/>
      <c r="AE153" s="235"/>
      <c r="AF153" s="235"/>
      <c r="AG153" s="235"/>
      <c r="AH153" s="235"/>
      <c r="AI153" s="235"/>
      <c r="AJ153" s="235"/>
      <c r="AK153" s="235"/>
      <c r="AL153" s="1"/>
    </row>
    <row r="154" customFormat="false" ht="15" hidden="false" customHeight="false" outlineLevel="0" collapsed="false">
      <c r="E154" s="235"/>
      <c r="F154" s="235"/>
      <c r="G154" s="235"/>
      <c r="H154" s="235"/>
      <c r="I154" s="235"/>
      <c r="J154" s="235"/>
      <c r="K154" s="235"/>
      <c r="L154" s="235"/>
      <c r="M154" s="235"/>
      <c r="N154" s="235"/>
      <c r="O154" s="235"/>
      <c r="P154" s="235"/>
      <c r="Q154" s="235"/>
      <c r="R154" s="235"/>
      <c r="S154" s="235"/>
      <c r="T154" s="235"/>
      <c r="U154" s="235"/>
      <c r="V154" s="235"/>
      <c r="W154" s="235"/>
      <c r="X154" s="235"/>
      <c r="Y154" s="235"/>
      <c r="Z154" s="235"/>
      <c r="AA154" s="235"/>
      <c r="AB154" s="235"/>
      <c r="AC154" s="235"/>
      <c r="AD154" s="235"/>
      <c r="AE154" s="235"/>
      <c r="AF154" s="235"/>
      <c r="AG154" s="235"/>
      <c r="AH154" s="235"/>
      <c r="AI154" s="235"/>
      <c r="AJ154" s="235"/>
      <c r="AK154" s="235"/>
      <c r="AL154" s="1"/>
    </row>
    <row r="155" customFormat="false" ht="15" hidden="false" customHeight="false" outlineLevel="0" collapsed="false">
      <c r="E155" s="235"/>
      <c r="F155" s="235"/>
      <c r="G155" s="235"/>
      <c r="H155" s="235"/>
      <c r="I155" s="235"/>
      <c r="J155" s="235"/>
      <c r="K155" s="235"/>
      <c r="L155" s="235"/>
      <c r="M155" s="235"/>
      <c r="N155" s="235"/>
      <c r="O155" s="235"/>
      <c r="P155" s="235"/>
      <c r="Q155" s="235"/>
      <c r="R155" s="235"/>
      <c r="S155" s="235"/>
      <c r="T155" s="235"/>
      <c r="U155" s="235"/>
      <c r="V155" s="235"/>
      <c r="W155" s="235"/>
      <c r="X155" s="235"/>
      <c r="Y155" s="235"/>
      <c r="Z155" s="235"/>
      <c r="AA155" s="235"/>
      <c r="AB155" s="235"/>
      <c r="AC155" s="235"/>
      <c r="AD155" s="235"/>
      <c r="AE155" s="235"/>
      <c r="AF155" s="235"/>
      <c r="AG155" s="235"/>
      <c r="AH155" s="235"/>
      <c r="AI155" s="235"/>
      <c r="AJ155" s="235"/>
      <c r="AK155" s="235"/>
      <c r="AL155" s="1"/>
    </row>
    <row r="156" customFormat="false" ht="15" hidden="false" customHeight="false" outlineLevel="0" collapsed="false">
      <c r="E156" s="235"/>
      <c r="F156" s="235"/>
      <c r="G156" s="235"/>
      <c r="H156" s="235"/>
      <c r="I156" s="235"/>
      <c r="J156" s="235"/>
      <c r="K156" s="235"/>
      <c r="L156" s="235"/>
      <c r="M156" s="235"/>
      <c r="N156" s="235"/>
      <c r="O156" s="235"/>
      <c r="P156" s="235"/>
      <c r="Q156" s="235"/>
      <c r="R156" s="235"/>
      <c r="S156" s="235"/>
      <c r="T156" s="235"/>
      <c r="U156" s="235"/>
      <c r="V156" s="235"/>
      <c r="W156" s="235"/>
      <c r="X156" s="235"/>
      <c r="Y156" s="235"/>
      <c r="Z156" s="235"/>
      <c r="AA156" s="235"/>
      <c r="AB156" s="235"/>
      <c r="AC156" s="235"/>
      <c r="AD156" s="235"/>
      <c r="AE156" s="235"/>
      <c r="AF156" s="235"/>
      <c r="AG156" s="235"/>
      <c r="AH156" s="235"/>
      <c r="AI156" s="235"/>
      <c r="AJ156" s="235"/>
      <c r="AK156" s="235"/>
      <c r="AL156" s="1"/>
    </row>
    <row r="157" customFormat="false" ht="15" hidden="false" customHeight="false" outlineLevel="0" collapsed="false">
      <c r="E157" s="235"/>
      <c r="F157" s="235"/>
      <c r="G157" s="235"/>
      <c r="H157" s="235"/>
      <c r="I157" s="235"/>
      <c r="J157" s="235"/>
      <c r="K157" s="235"/>
      <c r="L157" s="235"/>
      <c r="M157" s="235"/>
      <c r="N157" s="235"/>
      <c r="O157" s="235"/>
      <c r="P157" s="235"/>
      <c r="Q157" s="235"/>
      <c r="R157" s="235"/>
      <c r="S157" s="235"/>
      <c r="T157" s="235"/>
      <c r="U157" s="235"/>
      <c r="V157" s="235"/>
      <c r="W157" s="235"/>
      <c r="X157" s="235"/>
      <c r="Y157" s="235"/>
      <c r="Z157" s="235"/>
      <c r="AA157" s="235"/>
      <c r="AB157" s="235"/>
      <c r="AC157" s="235"/>
      <c r="AD157" s="235"/>
      <c r="AE157" s="235"/>
      <c r="AF157" s="235"/>
      <c r="AG157" s="235"/>
      <c r="AH157" s="235"/>
      <c r="AI157" s="235"/>
      <c r="AJ157" s="235"/>
      <c r="AK157" s="235"/>
      <c r="AL157" s="1"/>
    </row>
    <row r="158" customFormat="false" ht="15" hidden="false" customHeight="false" outlineLevel="0" collapsed="false">
      <c r="E158" s="235"/>
      <c r="F158" s="235"/>
      <c r="G158" s="235"/>
      <c r="H158" s="235"/>
      <c r="I158" s="235"/>
      <c r="J158" s="235"/>
      <c r="K158" s="235"/>
      <c r="L158" s="235"/>
      <c r="M158" s="235"/>
      <c r="N158" s="235"/>
      <c r="O158" s="235"/>
      <c r="P158" s="235"/>
      <c r="Q158" s="235"/>
      <c r="R158" s="235"/>
      <c r="S158" s="235"/>
      <c r="T158" s="235"/>
      <c r="U158" s="235"/>
      <c r="V158" s="235"/>
      <c r="W158" s="235"/>
      <c r="X158" s="235"/>
      <c r="Y158" s="235"/>
      <c r="Z158" s="235"/>
      <c r="AA158" s="235"/>
      <c r="AB158" s="235"/>
      <c r="AC158" s="235"/>
      <c r="AD158" s="235"/>
      <c r="AE158" s="235"/>
      <c r="AF158" s="235"/>
      <c r="AG158" s="235"/>
      <c r="AH158" s="235"/>
      <c r="AI158" s="235"/>
      <c r="AJ158" s="235"/>
      <c r="AK158" s="235"/>
      <c r="AL158" s="1"/>
    </row>
    <row r="159" customFormat="false" ht="15" hidden="false" customHeight="false" outlineLevel="0" collapsed="false">
      <c r="E159" s="235"/>
      <c r="F159" s="235"/>
      <c r="G159" s="235"/>
      <c r="H159" s="235"/>
      <c r="I159" s="235"/>
      <c r="J159" s="235"/>
      <c r="K159" s="235"/>
      <c r="L159" s="235"/>
      <c r="M159" s="235"/>
      <c r="N159" s="235"/>
      <c r="O159" s="235"/>
      <c r="P159" s="235"/>
      <c r="Q159" s="235"/>
      <c r="R159" s="235"/>
      <c r="S159" s="235"/>
      <c r="T159" s="235"/>
      <c r="U159" s="235"/>
      <c r="V159" s="235"/>
      <c r="W159" s="235"/>
      <c r="X159" s="235"/>
      <c r="Y159" s="235"/>
      <c r="Z159" s="235"/>
      <c r="AA159" s="235"/>
      <c r="AB159" s="235"/>
      <c r="AC159" s="235"/>
      <c r="AD159" s="235"/>
      <c r="AE159" s="235"/>
      <c r="AF159" s="235"/>
      <c r="AG159" s="235"/>
      <c r="AH159" s="235"/>
      <c r="AI159" s="235"/>
      <c r="AJ159" s="235"/>
      <c r="AK159" s="235"/>
      <c r="AL159" s="1"/>
    </row>
    <row r="160" customFormat="false" ht="15" hidden="false" customHeight="false" outlineLevel="0" collapsed="false">
      <c r="E160" s="235"/>
      <c r="F160" s="235"/>
      <c r="G160" s="235"/>
      <c r="H160" s="235"/>
      <c r="I160" s="235"/>
      <c r="J160" s="235"/>
      <c r="K160" s="235"/>
      <c r="L160" s="235"/>
      <c r="M160" s="235"/>
      <c r="N160" s="235"/>
      <c r="O160" s="235"/>
      <c r="P160" s="235"/>
      <c r="Q160" s="235"/>
      <c r="R160" s="235"/>
      <c r="S160" s="235"/>
      <c r="T160" s="235"/>
      <c r="U160" s="235"/>
      <c r="V160" s="235"/>
      <c r="W160" s="235"/>
      <c r="X160" s="235"/>
      <c r="Y160" s="235"/>
      <c r="Z160" s="235"/>
      <c r="AA160" s="235"/>
      <c r="AB160" s="235"/>
      <c r="AC160" s="235"/>
      <c r="AD160" s="235"/>
      <c r="AE160" s="235"/>
      <c r="AF160" s="235"/>
      <c r="AG160" s="235"/>
      <c r="AH160" s="235"/>
      <c r="AI160" s="235"/>
      <c r="AJ160" s="235"/>
      <c r="AK160" s="235"/>
      <c r="AL160" s="1"/>
    </row>
    <row r="161" customFormat="false" ht="15" hidden="false" customHeight="false" outlineLevel="0" collapsed="false">
      <c r="E161" s="235"/>
      <c r="F161" s="235"/>
      <c r="G161" s="235"/>
      <c r="H161" s="235"/>
      <c r="I161" s="235"/>
      <c r="J161" s="235"/>
      <c r="K161" s="235"/>
      <c r="L161" s="235"/>
      <c r="M161" s="235"/>
      <c r="N161" s="235"/>
      <c r="O161" s="235"/>
      <c r="P161" s="235"/>
      <c r="Q161" s="235"/>
      <c r="R161" s="235"/>
      <c r="S161" s="235"/>
      <c r="T161" s="235"/>
      <c r="U161" s="235"/>
      <c r="V161" s="235"/>
      <c r="W161" s="235"/>
      <c r="X161" s="235"/>
      <c r="Y161" s="235"/>
      <c r="Z161" s="235"/>
      <c r="AA161" s="235"/>
      <c r="AB161" s="235"/>
      <c r="AC161" s="235"/>
      <c r="AD161" s="235"/>
      <c r="AE161" s="235"/>
      <c r="AF161" s="235"/>
      <c r="AG161" s="235"/>
      <c r="AH161" s="235"/>
      <c r="AI161" s="235"/>
      <c r="AJ161" s="235"/>
      <c r="AK161" s="235"/>
      <c r="AL161" s="1"/>
    </row>
    <row r="162" customFormat="false" ht="15" hidden="false" customHeight="false" outlineLevel="0" collapsed="false">
      <c r="E162" s="235"/>
      <c r="F162" s="235"/>
      <c r="G162" s="235"/>
      <c r="H162" s="235"/>
      <c r="I162" s="235"/>
      <c r="J162" s="235"/>
      <c r="K162" s="235"/>
      <c r="L162" s="235"/>
      <c r="M162" s="235"/>
      <c r="N162" s="235"/>
      <c r="O162" s="235"/>
      <c r="P162" s="235"/>
      <c r="Q162" s="235"/>
      <c r="R162" s="235"/>
      <c r="S162" s="235"/>
      <c r="T162" s="235"/>
      <c r="U162" s="235"/>
      <c r="V162" s="235"/>
      <c r="W162" s="235"/>
      <c r="X162" s="235"/>
      <c r="Y162" s="235"/>
      <c r="Z162" s="235"/>
      <c r="AA162" s="235"/>
      <c r="AB162" s="235"/>
      <c r="AC162" s="235"/>
      <c r="AD162" s="235"/>
      <c r="AE162" s="235"/>
      <c r="AF162" s="235"/>
      <c r="AG162" s="235"/>
      <c r="AH162" s="235"/>
      <c r="AI162" s="235"/>
      <c r="AJ162" s="235"/>
      <c r="AK162" s="235"/>
      <c r="AL162" s="1"/>
    </row>
    <row r="163" customFormat="false" ht="15" hidden="false" customHeight="false" outlineLevel="0" collapsed="false">
      <c r="E163" s="235"/>
      <c r="F163" s="235"/>
      <c r="G163" s="235"/>
      <c r="H163" s="235"/>
      <c r="I163" s="235"/>
      <c r="J163" s="235"/>
      <c r="K163" s="235"/>
      <c r="L163" s="235"/>
      <c r="M163" s="235"/>
      <c r="N163" s="235"/>
      <c r="O163" s="235"/>
      <c r="P163" s="235"/>
      <c r="Q163" s="235"/>
      <c r="R163" s="235"/>
      <c r="S163" s="235"/>
      <c r="T163" s="235"/>
      <c r="U163" s="235"/>
      <c r="V163" s="235"/>
      <c r="W163" s="235"/>
      <c r="X163" s="235"/>
      <c r="Y163" s="235"/>
      <c r="Z163" s="235"/>
      <c r="AA163" s="235"/>
      <c r="AB163" s="235"/>
      <c r="AC163" s="235"/>
      <c r="AD163" s="235"/>
      <c r="AE163" s="235"/>
      <c r="AF163" s="235"/>
      <c r="AG163" s="235"/>
      <c r="AH163" s="235"/>
      <c r="AI163" s="235"/>
      <c r="AJ163" s="235"/>
      <c r="AK163" s="235"/>
      <c r="AL163" s="1"/>
    </row>
    <row r="164" customFormat="false" ht="15" hidden="false" customHeight="false" outlineLevel="0" collapsed="false">
      <c r="E164" s="235"/>
      <c r="F164" s="235"/>
      <c r="G164" s="235"/>
      <c r="H164" s="235"/>
      <c r="I164" s="235"/>
      <c r="J164" s="235"/>
      <c r="K164" s="235"/>
      <c r="L164" s="235"/>
      <c r="M164" s="235"/>
      <c r="N164" s="235"/>
      <c r="O164" s="235"/>
      <c r="P164" s="235"/>
      <c r="Q164" s="235"/>
      <c r="R164" s="235"/>
      <c r="S164" s="235"/>
      <c r="T164" s="235"/>
      <c r="U164" s="235"/>
      <c r="V164" s="235"/>
      <c r="W164" s="235"/>
      <c r="X164" s="235"/>
      <c r="Y164" s="235"/>
      <c r="Z164" s="235"/>
      <c r="AA164" s="235"/>
      <c r="AB164" s="235"/>
      <c r="AC164" s="235"/>
      <c r="AD164" s="235"/>
      <c r="AE164" s="235"/>
      <c r="AF164" s="235"/>
      <c r="AG164" s="235"/>
      <c r="AH164" s="235"/>
      <c r="AI164" s="235"/>
      <c r="AJ164" s="235"/>
      <c r="AK164" s="235"/>
      <c r="AL164" s="1"/>
    </row>
    <row r="165" customFormat="false" ht="15" hidden="false" customHeight="false" outlineLevel="0" collapsed="false">
      <c r="E165" s="235"/>
      <c r="F165" s="235"/>
      <c r="G165" s="235"/>
      <c r="H165" s="235"/>
      <c r="I165" s="235"/>
      <c r="J165" s="235"/>
      <c r="K165" s="235"/>
      <c r="L165" s="235"/>
      <c r="M165" s="235"/>
      <c r="N165" s="235"/>
      <c r="O165" s="235"/>
      <c r="P165" s="235"/>
      <c r="Q165" s="235"/>
      <c r="R165" s="235"/>
      <c r="S165" s="235"/>
      <c r="T165" s="235"/>
      <c r="U165" s="235"/>
      <c r="V165" s="235"/>
      <c r="W165" s="235"/>
      <c r="X165" s="235"/>
      <c r="Y165" s="235"/>
      <c r="Z165" s="235"/>
      <c r="AA165" s="235"/>
      <c r="AB165" s="235"/>
      <c r="AC165" s="235"/>
      <c r="AD165" s="235"/>
      <c r="AE165" s="235"/>
      <c r="AF165" s="235"/>
      <c r="AG165" s="235"/>
      <c r="AH165" s="235"/>
      <c r="AI165" s="235"/>
      <c r="AJ165" s="235"/>
      <c r="AK165" s="235"/>
      <c r="AL165" s="1"/>
    </row>
    <row r="166" customFormat="false" ht="15" hidden="false" customHeight="false" outlineLevel="0" collapsed="false">
      <c r="E166" s="235"/>
      <c r="F166" s="235"/>
      <c r="G166" s="235"/>
      <c r="H166" s="235"/>
      <c r="I166" s="235"/>
      <c r="J166" s="235"/>
      <c r="K166" s="235"/>
      <c r="L166" s="235"/>
      <c r="M166" s="235"/>
      <c r="N166" s="235"/>
      <c r="O166" s="235"/>
      <c r="P166" s="235"/>
      <c r="Q166" s="235"/>
      <c r="R166" s="235"/>
      <c r="S166" s="235"/>
      <c r="T166" s="235"/>
      <c r="U166" s="235"/>
      <c r="V166" s="235"/>
      <c r="W166" s="235"/>
      <c r="X166" s="235"/>
      <c r="Y166" s="235"/>
      <c r="Z166" s="235"/>
      <c r="AA166" s="235"/>
      <c r="AB166" s="235"/>
      <c r="AC166" s="235"/>
      <c r="AD166" s="235"/>
      <c r="AE166" s="235"/>
      <c r="AF166" s="235"/>
      <c r="AG166" s="235"/>
      <c r="AH166" s="235"/>
      <c r="AI166" s="235"/>
      <c r="AJ166" s="235"/>
      <c r="AK166" s="235"/>
      <c r="AL166" s="1"/>
    </row>
    <row r="167" customFormat="false" ht="15" hidden="false" customHeight="false" outlineLevel="0" collapsed="false">
      <c r="E167" s="235"/>
      <c r="F167" s="235"/>
      <c r="G167" s="235"/>
      <c r="H167" s="235"/>
      <c r="I167" s="235"/>
      <c r="J167" s="235"/>
      <c r="K167" s="235"/>
      <c r="L167" s="235"/>
      <c r="M167" s="235"/>
      <c r="N167" s="235"/>
      <c r="O167" s="235"/>
      <c r="P167" s="235"/>
      <c r="Q167" s="235"/>
      <c r="R167" s="235"/>
      <c r="S167" s="235"/>
      <c r="T167" s="235"/>
      <c r="U167" s="235"/>
      <c r="V167" s="235"/>
      <c r="W167" s="235"/>
      <c r="X167" s="235"/>
      <c r="Y167" s="235"/>
      <c r="Z167" s="235"/>
      <c r="AA167" s="235"/>
      <c r="AB167" s="235"/>
      <c r="AC167" s="235"/>
      <c r="AD167" s="235"/>
      <c r="AE167" s="235"/>
      <c r="AF167" s="235"/>
      <c r="AG167" s="235"/>
      <c r="AH167" s="235"/>
      <c r="AI167" s="235"/>
      <c r="AJ167" s="235"/>
      <c r="AK167" s="235"/>
      <c r="AL167" s="1"/>
    </row>
    <row r="168" customFormat="false" ht="15" hidden="false" customHeight="false" outlineLevel="0" collapsed="false">
      <c r="E168" s="235"/>
      <c r="F168" s="235"/>
      <c r="G168" s="235"/>
      <c r="H168" s="235"/>
      <c r="I168" s="235"/>
      <c r="J168" s="235"/>
      <c r="K168" s="235"/>
      <c r="L168" s="235"/>
      <c r="M168" s="235"/>
      <c r="N168" s="235"/>
      <c r="O168" s="235"/>
      <c r="P168" s="235"/>
      <c r="Q168" s="235"/>
      <c r="R168" s="235"/>
      <c r="S168" s="235"/>
      <c r="T168" s="235"/>
      <c r="U168" s="235"/>
      <c r="V168" s="235"/>
      <c r="W168" s="235"/>
      <c r="X168" s="235"/>
      <c r="Y168" s="235"/>
      <c r="Z168" s="235"/>
      <c r="AA168" s="235"/>
      <c r="AB168" s="235"/>
      <c r="AC168" s="235"/>
      <c r="AD168" s="235"/>
      <c r="AE168" s="235"/>
      <c r="AF168" s="235"/>
      <c r="AG168" s="235"/>
      <c r="AH168" s="235"/>
      <c r="AI168" s="235"/>
      <c r="AJ168" s="235"/>
      <c r="AK168" s="235"/>
      <c r="AL168" s="1"/>
    </row>
    <row r="169" customFormat="false" ht="15" hidden="false" customHeight="false" outlineLevel="0" collapsed="false">
      <c r="E169" s="235"/>
      <c r="F169" s="235"/>
      <c r="G169" s="235"/>
      <c r="H169" s="235"/>
      <c r="I169" s="235"/>
      <c r="J169" s="235"/>
      <c r="K169" s="235"/>
      <c r="L169" s="235"/>
      <c r="M169" s="235"/>
      <c r="N169" s="235"/>
      <c r="O169" s="235"/>
      <c r="P169" s="235"/>
      <c r="Q169" s="235"/>
      <c r="R169" s="235"/>
      <c r="S169" s="235"/>
      <c r="T169" s="235"/>
      <c r="U169" s="235"/>
      <c r="V169" s="235"/>
      <c r="W169" s="235"/>
      <c r="X169" s="235"/>
      <c r="Y169" s="235"/>
      <c r="Z169" s="235"/>
      <c r="AA169" s="235"/>
      <c r="AB169" s="235"/>
      <c r="AC169" s="235"/>
      <c r="AD169" s="235"/>
      <c r="AE169" s="235"/>
      <c r="AF169" s="235"/>
      <c r="AG169" s="235"/>
      <c r="AH169" s="235"/>
      <c r="AI169" s="235"/>
      <c r="AJ169" s="235"/>
      <c r="AK169" s="235"/>
      <c r="AL169" s="1"/>
    </row>
    <row r="170" customFormat="false" ht="15" hidden="false" customHeight="false" outlineLevel="0" collapsed="false">
      <c r="E170" s="235"/>
      <c r="F170" s="235"/>
      <c r="G170" s="235"/>
      <c r="H170" s="235"/>
      <c r="I170" s="235"/>
      <c r="J170" s="235"/>
      <c r="K170" s="235"/>
      <c r="L170" s="235"/>
      <c r="M170" s="235"/>
      <c r="N170" s="235"/>
      <c r="O170" s="235"/>
      <c r="P170" s="235"/>
      <c r="Q170" s="235"/>
      <c r="R170" s="235"/>
      <c r="S170" s="235"/>
      <c r="T170" s="235"/>
      <c r="U170" s="235"/>
      <c r="V170" s="235"/>
      <c r="W170" s="235"/>
      <c r="X170" s="235"/>
      <c r="Y170" s="235"/>
      <c r="Z170" s="235"/>
      <c r="AA170" s="235"/>
      <c r="AB170" s="235"/>
      <c r="AC170" s="235"/>
      <c r="AD170" s="235"/>
      <c r="AE170" s="235"/>
      <c r="AF170" s="235"/>
      <c r="AG170" s="235"/>
      <c r="AH170" s="235"/>
      <c r="AI170" s="235"/>
      <c r="AJ170" s="235"/>
      <c r="AK170" s="235"/>
      <c r="AL170" s="1"/>
    </row>
    <row r="171" customFormat="false" ht="15" hidden="false" customHeight="false" outlineLevel="0" collapsed="false">
      <c r="E171" s="235"/>
      <c r="F171" s="235"/>
      <c r="G171" s="235"/>
      <c r="H171" s="235"/>
      <c r="I171" s="235"/>
      <c r="J171" s="235"/>
      <c r="K171" s="235"/>
      <c r="L171" s="235"/>
      <c r="M171" s="235"/>
      <c r="N171" s="235"/>
      <c r="O171" s="235"/>
      <c r="P171" s="235"/>
      <c r="Q171" s="235"/>
      <c r="R171" s="235"/>
      <c r="S171" s="235"/>
      <c r="T171" s="235"/>
      <c r="U171" s="235"/>
      <c r="V171" s="235"/>
      <c r="W171" s="235"/>
      <c r="X171" s="235"/>
      <c r="Y171" s="235"/>
      <c r="Z171" s="235"/>
      <c r="AA171" s="235"/>
      <c r="AB171" s="235"/>
      <c r="AC171" s="235"/>
      <c r="AD171" s="235"/>
      <c r="AE171" s="235"/>
      <c r="AF171" s="235"/>
      <c r="AG171" s="235"/>
      <c r="AH171" s="235"/>
      <c r="AI171" s="235"/>
      <c r="AJ171" s="235"/>
      <c r="AK171" s="235"/>
      <c r="AL171" s="1"/>
    </row>
    <row r="172" customFormat="false" ht="15" hidden="false" customHeight="false" outlineLevel="0" collapsed="false">
      <c r="E172" s="235"/>
      <c r="F172" s="235"/>
      <c r="G172" s="235"/>
      <c r="H172" s="235"/>
      <c r="I172" s="235"/>
      <c r="J172" s="235"/>
      <c r="K172" s="235"/>
      <c r="L172" s="235"/>
      <c r="M172" s="235"/>
      <c r="N172" s="235"/>
      <c r="O172" s="235"/>
      <c r="P172" s="235"/>
      <c r="Q172" s="235"/>
      <c r="R172" s="235"/>
      <c r="S172" s="235"/>
      <c r="T172" s="235"/>
      <c r="U172" s="235"/>
      <c r="V172" s="235"/>
      <c r="W172" s="235"/>
      <c r="X172" s="235"/>
      <c r="Y172" s="235"/>
      <c r="Z172" s="235"/>
      <c r="AA172" s="235"/>
      <c r="AB172" s="235"/>
      <c r="AC172" s="235"/>
      <c r="AD172" s="235"/>
      <c r="AE172" s="235"/>
      <c r="AF172" s="235"/>
      <c r="AG172" s="235"/>
      <c r="AH172" s="235"/>
      <c r="AI172" s="235"/>
      <c r="AJ172" s="235"/>
      <c r="AK172" s="235"/>
      <c r="AL172" s="1"/>
    </row>
    <row r="173" customFormat="false" ht="15" hidden="false" customHeight="false" outlineLevel="0" collapsed="false">
      <c r="E173" s="235"/>
      <c r="F173" s="235"/>
      <c r="G173" s="235"/>
      <c r="H173" s="235"/>
      <c r="I173" s="235"/>
      <c r="J173" s="235"/>
      <c r="K173" s="235"/>
      <c r="L173" s="235"/>
      <c r="M173" s="235"/>
      <c r="N173" s="235"/>
      <c r="O173" s="235"/>
      <c r="P173" s="235"/>
      <c r="Q173" s="235"/>
      <c r="R173" s="235"/>
      <c r="S173" s="235"/>
      <c r="T173" s="235"/>
      <c r="U173" s="235"/>
      <c r="V173" s="235"/>
      <c r="W173" s="235"/>
      <c r="X173" s="235"/>
      <c r="Y173" s="235"/>
      <c r="Z173" s="235"/>
      <c r="AA173" s="235"/>
      <c r="AB173" s="235"/>
      <c r="AC173" s="235"/>
      <c r="AD173" s="235"/>
      <c r="AE173" s="235"/>
      <c r="AF173" s="235"/>
      <c r="AG173" s="235"/>
      <c r="AH173" s="235"/>
      <c r="AI173" s="235"/>
      <c r="AJ173" s="235"/>
      <c r="AK173" s="235"/>
      <c r="AL173" s="1"/>
    </row>
    <row r="174" customFormat="false" ht="15" hidden="false" customHeight="false" outlineLevel="0" collapsed="false">
      <c r="E174" s="235"/>
      <c r="F174" s="235"/>
      <c r="G174" s="235"/>
      <c r="H174" s="235"/>
      <c r="I174" s="235"/>
      <c r="J174" s="235"/>
      <c r="K174" s="235"/>
      <c r="L174" s="235"/>
      <c r="M174" s="235"/>
      <c r="N174" s="235"/>
      <c r="O174" s="235"/>
      <c r="P174" s="235"/>
      <c r="Q174" s="235"/>
      <c r="R174" s="235"/>
      <c r="S174" s="235"/>
      <c r="T174" s="235"/>
      <c r="U174" s="235"/>
      <c r="V174" s="235"/>
      <c r="W174" s="235"/>
      <c r="X174" s="235"/>
      <c r="Y174" s="235"/>
      <c r="Z174" s="235"/>
      <c r="AA174" s="235"/>
      <c r="AB174" s="235"/>
      <c r="AC174" s="235"/>
      <c r="AD174" s="235"/>
      <c r="AE174" s="235"/>
      <c r="AF174" s="235"/>
      <c r="AG174" s="235"/>
      <c r="AH174" s="235"/>
      <c r="AI174" s="235"/>
      <c r="AJ174" s="235"/>
      <c r="AK174" s="235"/>
      <c r="AL174" s="1"/>
    </row>
    <row r="175" customFormat="false" ht="15" hidden="false" customHeight="false" outlineLevel="0" collapsed="false">
      <c r="E175" s="235"/>
      <c r="F175" s="235"/>
      <c r="G175" s="235"/>
      <c r="H175" s="235"/>
      <c r="I175" s="235"/>
      <c r="J175" s="235"/>
      <c r="K175" s="235"/>
      <c r="L175" s="235"/>
      <c r="M175" s="235"/>
      <c r="N175" s="235"/>
      <c r="O175" s="235"/>
      <c r="P175" s="235"/>
      <c r="Q175" s="235"/>
      <c r="R175" s="235"/>
      <c r="S175" s="235"/>
      <c r="T175" s="235"/>
      <c r="U175" s="235"/>
      <c r="V175" s="235"/>
      <c r="W175" s="235"/>
      <c r="X175" s="235"/>
      <c r="Y175" s="235"/>
      <c r="Z175" s="235"/>
      <c r="AA175" s="235"/>
      <c r="AB175" s="235"/>
      <c r="AC175" s="235"/>
      <c r="AD175" s="235"/>
      <c r="AE175" s="235"/>
      <c r="AF175" s="235"/>
      <c r="AG175" s="235"/>
      <c r="AH175" s="235"/>
      <c r="AI175" s="235"/>
      <c r="AJ175" s="235"/>
      <c r="AK175" s="235"/>
      <c r="AL175" s="1"/>
    </row>
    <row r="176" customFormat="false" ht="15" hidden="false" customHeight="false" outlineLevel="0" collapsed="false">
      <c r="E176" s="235"/>
      <c r="F176" s="235"/>
      <c r="G176" s="235"/>
      <c r="H176" s="235"/>
      <c r="I176" s="235"/>
      <c r="J176" s="235"/>
      <c r="K176" s="235"/>
      <c r="L176" s="235"/>
      <c r="M176" s="235"/>
      <c r="N176" s="235"/>
      <c r="O176" s="235"/>
      <c r="P176" s="235"/>
      <c r="Q176" s="235"/>
      <c r="R176" s="235"/>
      <c r="S176" s="235"/>
      <c r="T176" s="235"/>
      <c r="U176" s="235"/>
      <c r="V176" s="235"/>
      <c r="W176" s="235"/>
      <c r="X176" s="235"/>
      <c r="Y176" s="235"/>
      <c r="Z176" s="235"/>
      <c r="AA176" s="235"/>
      <c r="AB176" s="235"/>
      <c r="AC176" s="235"/>
      <c r="AD176" s="235"/>
      <c r="AE176" s="235"/>
      <c r="AF176" s="235"/>
      <c r="AG176" s="235"/>
      <c r="AH176" s="235"/>
      <c r="AI176" s="235"/>
      <c r="AJ176" s="235"/>
      <c r="AK176" s="235"/>
      <c r="AL176" s="1"/>
    </row>
    <row r="177" customFormat="false" ht="15" hidden="false" customHeight="false" outlineLevel="0" collapsed="false">
      <c r="E177" s="235"/>
      <c r="F177" s="235"/>
      <c r="G177" s="235"/>
      <c r="H177" s="235"/>
      <c r="I177" s="235"/>
      <c r="J177" s="235"/>
      <c r="K177" s="235"/>
      <c r="L177" s="235"/>
      <c r="M177" s="235"/>
      <c r="N177" s="235"/>
      <c r="O177" s="235"/>
      <c r="P177" s="235"/>
      <c r="Q177" s="235"/>
      <c r="R177" s="235"/>
      <c r="S177" s="235"/>
      <c r="T177" s="235"/>
      <c r="U177" s="235"/>
      <c r="V177" s="235"/>
      <c r="W177" s="235"/>
      <c r="X177" s="235"/>
      <c r="Y177" s="235"/>
      <c r="Z177" s="235"/>
      <c r="AA177" s="235"/>
      <c r="AB177" s="235"/>
      <c r="AC177" s="235"/>
      <c r="AD177" s="235"/>
      <c r="AE177" s="235"/>
      <c r="AF177" s="235"/>
      <c r="AG177" s="235"/>
      <c r="AH177" s="235"/>
      <c r="AI177" s="235"/>
      <c r="AJ177" s="235"/>
      <c r="AK177" s="235"/>
      <c r="AL177" s="1"/>
    </row>
    <row r="178" customFormat="false" ht="15" hidden="false" customHeight="false" outlineLevel="0" collapsed="false">
      <c r="E178" s="235"/>
      <c r="F178" s="235"/>
      <c r="G178" s="235"/>
      <c r="H178" s="235"/>
      <c r="I178" s="235"/>
      <c r="J178" s="235"/>
      <c r="K178" s="235"/>
      <c r="L178" s="235"/>
      <c r="M178" s="235"/>
      <c r="N178" s="235"/>
      <c r="O178" s="235"/>
      <c r="P178" s="235"/>
      <c r="Q178" s="235"/>
      <c r="R178" s="235"/>
      <c r="S178" s="235"/>
      <c r="T178" s="235"/>
      <c r="U178" s="235"/>
      <c r="V178" s="235"/>
      <c r="W178" s="235"/>
      <c r="X178" s="235"/>
      <c r="Y178" s="235"/>
      <c r="Z178" s="235"/>
      <c r="AA178" s="235"/>
      <c r="AB178" s="235"/>
      <c r="AC178" s="235"/>
      <c r="AD178" s="235"/>
      <c r="AE178" s="235"/>
      <c r="AF178" s="235"/>
      <c r="AG178" s="235"/>
      <c r="AH178" s="235"/>
      <c r="AI178" s="235"/>
      <c r="AJ178" s="235"/>
      <c r="AK178" s="235"/>
      <c r="AL178" s="1"/>
    </row>
    <row r="179" customFormat="false" ht="15" hidden="false" customHeight="false" outlineLevel="0" collapsed="false">
      <c r="E179" s="235"/>
      <c r="F179" s="235"/>
      <c r="G179" s="235"/>
      <c r="H179" s="235"/>
      <c r="I179" s="235"/>
      <c r="J179" s="235"/>
      <c r="K179" s="235"/>
      <c r="L179" s="235"/>
      <c r="M179" s="235"/>
      <c r="N179" s="235"/>
      <c r="O179" s="235"/>
      <c r="P179" s="235"/>
      <c r="Q179" s="235"/>
      <c r="R179" s="235"/>
      <c r="S179" s="235"/>
      <c r="T179" s="235"/>
      <c r="U179" s="235"/>
      <c r="V179" s="235"/>
      <c r="W179" s="235"/>
      <c r="X179" s="235"/>
      <c r="Y179" s="235"/>
      <c r="Z179" s="235"/>
      <c r="AA179" s="235"/>
      <c r="AB179" s="235"/>
      <c r="AC179" s="235"/>
      <c r="AD179" s="235"/>
      <c r="AE179" s="235"/>
      <c r="AF179" s="235"/>
      <c r="AG179" s="235"/>
      <c r="AH179" s="235"/>
      <c r="AI179" s="235"/>
      <c r="AJ179" s="235"/>
      <c r="AK179" s="235"/>
      <c r="AL179" s="1"/>
    </row>
    <row r="180" customFormat="false" ht="15" hidden="false" customHeight="false" outlineLevel="0" collapsed="false">
      <c r="E180" s="235"/>
      <c r="F180" s="235"/>
      <c r="G180" s="235"/>
      <c r="H180" s="235"/>
      <c r="I180" s="235"/>
      <c r="J180" s="235"/>
      <c r="K180" s="235"/>
      <c r="L180" s="235"/>
      <c r="M180" s="235"/>
      <c r="N180" s="235"/>
      <c r="O180" s="235"/>
      <c r="P180" s="235"/>
      <c r="Q180" s="235"/>
      <c r="R180" s="235"/>
      <c r="S180" s="235"/>
      <c r="T180" s="235"/>
      <c r="U180" s="235"/>
      <c r="V180" s="235"/>
      <c r="W180" s="235"/>
      <c r="X180" s="235"/>
      <c r="Y180" s="235"/>
      <c r="Z180" s="235"/>
      <c r="AA180" s="235"/>
      <c r="AB180" s="235"/>
      <c r="AC180" s="235"/>
      <c r="AD180" s="235"/>
      <c r="AE180" s="235"/>
      <c r="AF180" s="235"/>
      <c r="AG180" s="235"/>
      <c r="AH180" s="235"/>
      <c r="AI180" s="235"/>
      <c r="AJ180" s="235"/>
      <c r="AK180" s="235"/>
      <c r="AL180" s="1"/>
    </row>
    <row r="181" customFormat="false" ht="15" hidden="false" customHeight="false" outlineLevel="0" collapsed="false">
      <c r="E181" s="235"/>
      <c r="F181" s="235"/>
      <c r="G181" s="235"/>
      <c r="H181" s="235"/>
      <c r="I181" s="235"/>
      <c r="J181" s="235"/>
      <c r="K181" s="235"/>
      <c r="L181" s="235"/>
      <c r="M181" s="235"/>
      <c r="N181" s="235"/>
      <c r="O181" s="235"/>
      <c r="P181" s="235"/>
      <c r="Q181" s="235"/>
      <c r="R181" s="235"/>
      <c r="S181" s="235"/>
      <c r="T181" s="235"/>
      <c r="U181" s="235"/>
      <c r="V181" s="235"/>
      <c r="W181" s="235"/>
      <c r="X181" s="235"/>
      <c r="Y181" s="235"/>
      <c r="Z181" s="235"/>
      <c r="AA181" s="235"/>
      <c r="AB181" s="235"/>
      <c r="AC181" s="235"/>
      <c r="AD181" s="235"/>
      <c r="AE181" s="235"/>
      <c r="AF181" s="235"/>
      <c r="AG181" s="235"/>
      <c r="AH181" s="235"/>
      <c r="AI181" s="235"/>
      <c r="AJ181" s="235"/>
      <c r="AK181" s="235"/>
      <c r="AL181" s="1"/>
    </row>
    <row r="182" customFormat="false" ht="15" hidden="false" customHeight="false" outlineLevel="0" collapsed="false">
      <c r="E182" s="235"/>
      <c r="F182" s="235"/>
      <c r="G182" s="235"/>
      <c r="H182" s="235"/>
      <c r="I182" s="235"/>
      <c r="J182" s="235"/>
      <c r="K182" s="235"/>
      <c r="L182" s="235"/>
      <c r="M182" s="235"/>
      <c r="N182" s="235"/>
      <c r="O182" s="235"/>
      <c r="P182" s="235"/>
      <c r="Q182" s="235"/>
      <c r="R182" s="235"/>
      <c r="S182" s="235"/>
      <c r="T182" s="235"/>
      <c r="U182" s="235"/>
      <c r="V182" s="235"/>
      <c r="W182" s="235"/>
      <c r="X182" s="235"/>
      <c r="Y182" s="235"/>
      <c r="Z182" s="235"/>
      <c r="AA182" s="235"/>
      <c r="AB182" s="235"/>
      <c r="AC182" s="235"/>
      <c r="AD182" s="235"/>
      <c r="AE182" s="235"/>
      <c r="AF182" s="235"/>
      <c r="AG182" s="235"/>
      <c r="AH182" s="235"/>
      <c r="AI182" s="235"/>
      <c r="AJ182" s="235"/>
      <c r="AK182" s="235"/>
      <c r="AL182" s="1"/>
    </row>
    <row r="183" customFormat="false" ht="15" hidden="false" customHeight="false" outlineLevel="0" collapsed="false">
      <c r="E183" s="235"/>
      <c r="F183" s="235"/>
      <c r="G183" s="235"/>
      <c r="H183" s="235"/>
      <c r="I183" s="235"/>
      <c r="J183" s="235"/>
      <c r="K183" s="235"/>
      <c r="L183" s="235"/>
      <c r="M183" s="235"/>
      <c r="N183" s="235"/>
      <c r="O183" s="235"/>
      <c r="P183" s="235"/>
      <c r="Q183" s="235"/>
      <c r="R183" s="235"/>
      <c r="S183" s="235"/>
      <c r="T183" s="235"/>
      <c r="U183" s="235"/>
      <c r="V183" s="235"/>
      <c r="W183" s="235"/>
      <c r="X183" s="235"/>
      <c r="Y183" s="235"/>
      <c r="Z183" s="235"/>
      <c r="AA183" s="235"/>
      <c r="AB183" s="235"/>
      <c r="AC183" s="235"/>
      <c r="AD183" s="235"/>
      <c r="AE183" s="235"/>
      <c r="AF183" s="235"/>
      <c r="AG183" s="235"/>
      <c r="AH183" s="235"/>
      <c r="AI183" s="235"/>
      <c r="AJ183" s="235"/>
      <c r="AK183" s="235"/>
      <c r="AL183" s="1"/>
    </row>
    <row r="184" customFormat="false" ht="15" hidden="false" customHeight="false" outlineLevel="0" collapsed="false">
      <c r="E184" s="235"/>
      <c r="F184" s="235"/>
      <c r="G184" s="235"/>
      <c r="H184" s="235"/>
      <c r="I184" s="235"/>
      <c r="J184" s="235"/>
      <c r="K184" s="235"/>
      <c r="L184" s="235"/>
      <c r="M184" s="235"/>
      <c r="N184" s="235"/>
      <c r="O184" s="235"/>
      <c r="P184" s="235"/>
      <c r="Q184" s="235"/>
      <c r="R184" s="235"/>
      <c r="S184" s="235"/>
      <c r="T184" s="235"/>
      <c r="U184" s="235"/>
      <c r="V184" s="235"/>
      <c r="W184" s="235"/>
      <c r="X184" s="235"/>
      <c r="Y184" s="235"/>
      <c r="Z184" s="235"/>
      <c r="AA184" s="235"/>
      <c r="AB184" s="235"/>
      <c r="AC184" s="235"/>
      <c r="AD184" s="235"/>
      <c r="AE184" s="235"/>
      <c r="AF184" s="235"/>
      <c r="AG184" s="235"/>
      <c r="AH184" s="235"/>
      <c r="AI184" s="235"/>
      <c r="AJ184" s="235"/>
      <c r="AK184" s="235"/>
      <c r="AL184" s="1"/>
    </row>
    <row r="185" customFormat="false" ht="15" hidden="false" customHeight="false" outlineLevel="0" collapsed="false">
      <c r="E185" s="235"/>
      <c r="F185" s="235"/>
      <c r="G185" s="235"/>
      <c r="H185" s="235"/>
      <c r="I185" s="235"/>
      <c r="J185" s="235"/>
      <c r="K185" s="235"/>
      <c r="L185" s="235"/>
      <c r="M185" s="235"/>
      <c r="N185" s="235"/>
      <c r="O185" s="235"/>
      <c r="P185" s="235"/>
      <c r="Q185" s="235"/>
      <c r="R185" s="235"/>
      <c r="S185" s="235"/>
      <c r="T185" s="235"/>
      <c r="U185" s="235"/>
      <c r="V185" s="235"/>
      <c r="W185" s="235"/>
      <c r="X185" s="235"/>
      <c r="Y185" s="235"/>
      <c r="Z185" s="235"/>
      <c r="AA185" s="235"/>
      <c r="AB185" s="235"/>
      <c r="AC185" s="235"/>
      <c r="AD185" s="235"/>
      <c r="AE185" s="235"/>
      <c r="AF185" s="235"/>
      <c r="AG185" s="235"/>
      <c r="AH185" s="235"/>
      <c r="AI185" s="235"/>
      <c r="AJ185" s="235"/>
      <c r="AK185" s="235"/>
      <c r="AL185" s="1"/>
    </row>
    <row r="186" customFormat="false" ht="15" hidden="false" customHeight="false" outlineLevel="0" collapsed="false">
      <c r="E186" s="235"/>
      <c r="F186" s="235"/>
      <c r="G186" s="235"/>
      <c r="H186" s="235"/>
      <c r="I186" s="235"/>
      <c r="J186" s="235"/>
      <c r="K186" s="235"/>
      <c r="L186" s="235"/>
      <c r="M186" s="235"/>
      <c r="N186" s="235"/>
      <c r="O186" s="235"/>
      <c r="P186" s="235"/>
      <c r="Q186" s="235"/>
      <c r="R186" s="235"/>
      <c r="S186" s="235"/>
      <c r="T186" s="235"/>
      <c r="U186" s="235"/>
      <c r="V186" s="235"/>
      <c r="W186" s="235"/>
      <c r="X186" s="235"/>
      <c r="Y186" s="235"/>
      <c r="Z186" s="235"/>
      <c r="AA186" s="235"/>
      <c r="AB186" s="235"/>
      <c r="AC186" s="235"/>
      <c r="AD186" s="235"/>
      <c r="AE186" s="235"/>
      <c r="AF186" s="235"/>
      <c r="AG186" s="235"/>
      <c r="AH186" s="235"/>
      <c r="AI186" s="235"/>
      <c r="AJ186" s="235"/>
      <c r="AK186" s="235"/>
      <c r="AL186" s="1"/>
    </row>
    <row r="187" customFormat="false" ht="15" hidden="false" customHeight="false" outlineLevel="0" collapsed="false">
      <c r="E187" s="235"/>
      <c r="F187" s="235"/>
      <c r="G187" s="235"/>
      <c r="H187" s="235"/>
      <c r="I187" s="235"/>
      <c r="J187" s="235"/>
      <c r="K187" s="235"/>
      <c r="L187" s="235"/>
      <c r="M187" s="235"/>
      <c r="N187" s="235"/>
      <c r="O187" s="235"/>
      <c r="P187" s="235"/>
      <c r="Q187" s="235"/>
      <c r="R187" s="235"/>
      <c r="S187" s="235"/>
      <c r="T187" s="235"/>
      <c r="U187" s="235"/>
      <c r="V187" s="235"/>
      <c r="W187" s="235"/>
      <c r="X187" s="235"/>
      <c r="Y187" s="235"/>
      <c r="Z187" s="235"/>
      <c r="AA187" s="235"/>
      <c r="AB187" s="235"/>
      <c r="AC187" s="235"/>
      <c r="AD187" s="235"/>
      <c r="AE187" s="235"/>
      <c r="AF187" s="235"/>
      <c r="AG187" s="235"/>
      <c r="AH187" s="235"/>
      <c r="AI187" s="235"/>
      <c r="AJ187" s="235"/>
      <c r="AK187" s="235"/>
      <c r="AL187" s="1"/>
    </row>
    <row r="188" customFormat="false" ht="15" hidden="false" customHeight="false" outlineLevel="0" collapsed="false">
      <c r="E188" s="235"/>
      <c r="F188" s="235"/>
      <c r="G188" s="235"/>
      <c r="H188" s="235"/>
      <c r="I188" s="235"/>
      <c r="J188" s="235"/>
      <c r="K188" s="235"/>
      <c r="L188" s="235"/>
      <c r="M188" s="235"/>
      <c r="N188" s="235"/>
      <c r="O188" s="235"/>
      <c r="P188" s="235"/>
      <c r="Q188" s="235"/>
      <c r="R188" s="235"/>
      <c r="S188" s="235"/>
      <c r="T188" s="235"/>
      <c r="U188" s="235"/>
      <c r="V188" s="235"/>
      <c r="W188" s="235"/>
      <c r="X188" s="235"/>
      <c r="Y188" s="235"/>
      <c r="Z188" s="235"/>
      <c r="AA188" s="235"/>
      <c r="AB188" s="235"/>
      <c r="AC188" s="235"/>
      <c r="AD188" s="235"/>
      <c r="AE188" s="235"/>
      <c r="AF188" s="235"/>
      <c r="AG188" s="235"/>
      <c r="AH188" s="235"/>
      <c r="AI188" s="235"/>
      <c r="AJ188" s="235"/>
      <c r="AK188" s="235"/>
      <c r="AL188" s="1"/>
    </row>
    <row r="189" customFormat="false" ht="15" hidden="false" customHeight="false" outlineLevel="0" collapsed="false">
      <c r="E189" s="235"/>
      <c r="F189" s="235"/>
      <c r="G189" s="235"/>
      <c r="H189" s="235"/>
      <c r="I189" s="235"/>
      <c r="J189" s="235"/>
      <c r="K189" s="235"/>
      <c r="L189" s="235"/>
      <c r="M189" s="235"/>
      <c r="N189" s="235"/>
      <c r="O189" s="235"/>
      <c r="P189" s="235"/>
      <c r="Q189" s="235"/>
      <c r="R189" s="235"/>
      <c r="S189" s="235"/>
      <c r="T189" s="235"/>
      <c r="U189" s="235"/>
      <c r="V189" s="235"/>
      <c r="W189" s="235"/>
      <c r="X189" s="235"/>
      <c r="Y189" s="235"/>
      <c r="Z189" s="235"/>
      <c r="AA189" s="235"/>
      <c r="AB189" s="235"/>
      <c r="AC189" s="235"/>
      <c r="AD189" s="235"/>
      <c r="AE189" s="235"/>
      <c r="AF189" s="235"/>
      <c r="AG189" s="235"/>
      <c r="AH189" s="235"/>
      <c r="AI189" s="235"/>
      <c r="AJ189" s="235"/>
      <c r="AK189" s="235"/>
      <c r="AL189" s="1"/>
    </row>
    <row r="190" customFormat="false" ht="15" hidden="false" customHeight="false" outlineLevel="0" collapsed="false">
      <c r="E190" s="235"/>
      <c r="F190" s="235"/>
      <c r="G190" s="235"/>
      <c r="H190" s="235"/>
      <c r="I190" s="235"/>
      <c r="J190" s="235"/>
      <c r="K190" s="235"/>
      <c r="L190" s="235"/>
      <c r="M190" s="235"/>
      <c r="N190" s="235"/>
      <c r="O190" s="235"/>
      <c r="P190" s="235"/>
      <c r="Q190" s="235"/>
      <c r="R190" s="235"/>
      <c r="S190" s="235"/>
      <c r="T190" s="235"/>
      <c r="U190" s="235"/>
      <c r="V190" s="235"/>
      <c r="W190" s="235"/>
      <c r="X190" s="235"/>
      <c r="Y190" s="235"/>
      <c r="Z190" s="235"/>
      <c r="AA190" s="235"/>
      <c r="AB190" s="235"/>
      <c r="AC190" s="235"/>
      <c r="AD190" s="235"/>
      <c r="AE190" s="235"/>
      <c r="AF190" s="235"/>
      <c r="AG190" s="235"/>
      <c r="AH190" s="235"/>
      <c r="AI190" s="235"/>
      <c r="AJ190" s="235"/>
      <c r="AK190" s="235"/>
      <c r="AL190" s="1"/>
    </row>
    <row r="191" customFormat="false" ht="15" hidden="false" customHeight="false" outlineLevel="0" collapsed="false">
      <c r="E191" s="235"/>
      <c r="F191" s="235"/>
      <c r="G191" s="235"/>
      <c r="H191" s="235"/>
      <c r="I191" s="235"/>
      <c r="J191" s="235"/>
      <c r="K191" s="235"/>
      <c r="L191" s="235"/>
      <c r="M191" s="235"/>
      <c r="N191" s="235"/>
      <c r="O191" s="235"/>
      <c r="P191" s="235"/>
      <c r="Q191" s="235"/>
      <c r="R191" s="235"/>
      <c r="S191" s="235"/>
      <c r="T191" s="235"/>
      <c r="U191" s="235"/>
      <c r="V191" s="235"/>
      <c r="W191" s="235"/>
      <c r="X191" s="235"/>
      <c r="Y191" s="235"/>
      <c r="Z191" s="235"/>
      <c r="AA191" s="235"/>
      <c r="AB191" s="235"/>
      <c r="AC191" s="235"/>
      <c r="AD191" s="235"/>
      <c r="AE191" s="235"/>
      <c r="AF191" s="235"/>
      <c r="AG191" s="235"/>
      <c r="AH191" s="235"/>
      <c r="AI191" s="235"/>
      <c r="AJ191" s="235"/>
      <c r="AK191" s="235"/>
      <c r="AL191" s="1"/>
    </row>
    <row r="192" customFormat="false" ht="15" hidden="false" customHeight="false" outlineLevel="0" collapsed="false">
      <c r="E192" s="235"/>
      <c r="F192" s="235"/>
      <c r="G192" s="235"/>
      <c r="H192" s="235"/>
      <c r="I192" s="235"/>
      <c r="J192" s="235"/>
      <c r="K192" s="235"/>
      <c r="L192" s="235"/>
      <c r="M192" s="235"/>
      <c r="N192" s="235"/>
      <c r="O192" s="235"/>
      <c r="P192" s="235"/>
      <c r="Q192" s="235"/>
      <c r="R192" s="235"/>
      <c r="S192" s="235"/>
      <c r="T192" s="235"/>
      <c r="U192" s="235"/>
      <c r="V192" s="235"/>
      <c r="W192" s="235"/>
      <c r="X192" s="235"/>
      <c r="Y192" s="235"/>
      <c r="Z192" s="235"/>
      <c r="AA192" s="235"/>
      <c r="AB192" s="235"/>
      <c r="AC192" s="235"/>
      <c r="AD192" s="235"/>
      <c r="AE192" s="235"/>
      <c r="AF192" s="235"/>
      <c r="AG192" s="235"/>
      <c r="AH192" s="235"/>
      <c r="AI192" s="235"/>
      <c r="AJ192" s="235"/>
      <c r="AK192" s="235"/>
      <c r="AL192" s="1"/>
    </row>
    <row r="193" customFormat="false" ht="15" hidden="false" customHeight="false" outlineLevel="0" collapsed="false">
      <c r="E193" s="235"/>
      <c r="F193" s="235"/>
      <c r="G193" s="235"/>
      <c r="H193" s="235"/>
      <c r="I193" s="235"/>
      <c r="J193" s="235"/>
      <c r="K193" s="235"/>
      <c r="L193" s="235"/>
      <c r="M193" s="235"/>
      <c r="N193" s="235"/>
      <c r="O193" s="235"/>
      <c r="P193" s="235"/>
      <c r="Q193" s="235"/>
      <c r="R193" s="235"/>
      <c r="S193" s="235"/>
      <c r="T193" s="235"/>
      <c r="U193" s="235"/>
      <c r="V193" s="235"/>
      <c r="W193" s="235"/>
      <c r="X193" s="235"/>
      <c r="Y193" s="235"/>
      <c r="Z193" s="235"/>
      <c r="AA193" s="235"/>
      <c r="AB193" s="235"/>
      <c r="AC193" s="235"/>
      <c r="AD193" s="235"/>
      <c r="AE193" s="235"/>
      <c r="AF193" s="235"/>
      <c r="AG193" s="235"/>
      <c r="AH193" s="235"/>
      <c r="AI193" s="235"/>
      <c r="AJ193" s="235"/>
      <c r="AK193" s="235"/>
      <c r="AL193" s="1"/>
    </row>
    <row r="194" customFormat="false" ht="15" hidden="false" customHeight="false" outlineLevel="0" collapsed="false">
      <c r="E194" s="235"/>
      <c r="F194" s="235"/>
      <c r="G194" s="235"/>
      <c r="H194" s="235"/>
      <c r="I194" s="235"/>
      <c r="J194" s="235"/>
      <c r="K194" s="235"/>
      <c r="L194" s="235"/>
      <c r="M194" s="235"/>
      <c r="N194" s="235"/>
      <c r="O194" s="235"/>
      <c r="P194" s="235"/>
      <c r="Q194" s="235"/>
      <c r="R194" s="235"/>
      <c r="S194" s="235"/>
      <c r="T194" s="235"/>
      <c r="U194" s="235"/>
      <c r="V194" s="235"/>
      <c r="W194" s="235"/>
      <c r="X194" s="235"/>
      <c r="Y194" s="235"/>
      <c r="Z194" s="235"/>
      <c r="AA194" s="235"/>
      <c r="AB194" s="235"/>
      <c r="AC194" s="235"/>
      <c r="AD194" s="235"/>
      <c r="AE194" s="235"/>
      <c r="AF194" s="235"/>
      <c r="AG194" s="235"/>
      <c r="AH194" s="235"/>
      <c r="AI194" s="235"/>
      <c r="AJ194" s="235"/>
      <c r="AK194" s="235"/>
      <c r="AL194" s="1"/>
    </row>
    <row r="195" customFormat="false" ht="15" hidden="false" customHeight="false" outlineLevel="0" collapsed="false">
      <c r="E195" s="235"/>
      <c r="F195" s="235"/>
      <c r="G195" s="235"/>
      <c r="H195" s="235"/>
      <c r="I195" s="235"/>
      <c r="J195" s="235"/>
      <c r="K195" s="235"/>
      <c r="L195" s="235"/>
      <c r="M195" s="235"/>
      <c r="N195" s="235"/>
      <c r="O195" s="235"/>
      <c r="P195" s="235"/>
      <c r="Q195" s="235"/>
      <c r="R195" s="235"/>
      <c r="S195" s="235"/>
      <c r="T195" s="235"/>
      <c r="U195" s="235"/>
      <c r="V195" s="235"/>
      <c r="W195" s="235"/>
      <c r="X195" s="235"/>
      <c r="Y195" s="235"/>
      <c r="Z195" s="235"/>
      <c r="AA195" s="235"/>
      <c r="AB195" s="235"/>
      <c r="AC195" s="235"/>
      <c r="AD195" s="235"/>
      <c r="AE195" s="235"/>
      <c r="AF195" s="235"/>
      <c r="AG195" s="235"/>
      <c r="AH195" s="235"/>
      <c r="AI195" s="235"/>
      <c r="AJ195" s="235"/>
      <c r="AK195" s="235"/>
      <c r="AL195" s="1"/>
    </row>
    <row r="196" customFormat="false" ht="15" hidden="false" customHeight="false" outlineLevel="0" collapsed="false">
      <c r="E196" s="235"/>
      <c r="F196" s="235"/>
      <c r="G196" s="235"/>
      <c r="H196" s="235"/>
      <c r="I196" s="235"/>
      <c r="J196" s="235"/>
      <c r="K196" s="235"/>
      <c r="L196" s="235"/>
      <c r="M196" s="235"/>
      <c r="N196" s="235"/>
      <c r="O196" s="235"/>
      <c r="P196" s="235"/>
      <c r="Q196" s="235"/>
      <c r="R196" s="235"/>
      <c r="S196" s="235"/>
      <c r="T196" s="235"/>
      <c r="U196" s="235"/>
      <c r="V196" s="235"/>
      <c r="W196" s="235"/>
      <c r="X196" s="235"/>
      <c r="Y196" s="235"/>
      <c r="Z196" s="235"/>
      <c r="AA196" s="235"/>
      <c r="AB196" s="235"/>
      <c r="AC196" s="235"/>
      <c r="AD196" s="235"/>
      <c r="AE196" s="235"/>
      <c r="AF196" s="235"/>
      <c r="AG196" s="235"/>
      <c r="AH196" s="235"/>
      <c r="AI196" s="235"/>
      <c r="AJ196" s="235"/>
      <c r="AK196" s="235"/>
      <c r="AL196" s="1"/>
    </row>
    <row r="197" customFormat="false" ht="15" hidden="false" customHeight="false" outlineLevel="0" collapsed="false">
      <c r="E197" s="235"/>
      <c r="F197" s="235"/>
      <c r="G197" s="235"/>
      <c r="H197" s="235"/>
      <c r="I197" s="235"/>
      <c r="J197" s="235"/>
      <c r="K197" s="235"/>
      <c r="L197" s="235"/>
      <c r="M197" s="235"/>
      <c r="N197" s="235"/>
      <c r="O197" s="235"/>
      <c r="P197" s="235"/>
      <c r="Q197" s="235"/>
      <c r="R197" s="235"/>
      <c r="S197" s="235"/>
      <c r="T197" s="235"/>
      <c r="U197" s="235"/>
      <c r="V197" s="235"/>
      <c r="W197" s="235"/>
      <c r="X197" s="235"/>
      <c r="Y197" s="235"/>
      <c r="Z197" s="235"/>
      <c r="AA197" s="235"/>
      <c r="AB197" s="235"/>
      <c r="AC197" s="235"/>
      <c r="AD197" s="235"/>
      <c r="AE197" s="235"/>
      <c r="AF197" s="235"/>
      <c r="AG197" s="235"/>
      <c r="AH197" s="235"/>
      <c r="AI197" s="235"/>
      <c r="AJ197" s="235"/>
      <c r="AK197" s="235"/>
      <c r="AL197" s="1"/>
    </row>
    <row r="198" customFormat="false" ht="15" hidden="false" customHeight="false" outlineLevel="0" collapsed="false">
      <c r="E198" s="235"/>
      <c r="F198" s="235"/>
      <c r="G198" s="235"/>
      <c r="H198" s="235"/>
      <c r="I198" s="235"/>
      <c r="J198" s="235"/>
      <c r="K198" s="235"/>
      <c r="L198" s="235"/>
      <c r="M198" s="235"/>
      <c r="N198" s="235"/>
      <c r="O198" s="235"/>
      <c r="P198" s="235"/>
      <c r="Q198" s="235"/>
      <c r="R198" s="235"/>
      <c r="S198" s="235"/>
      <c r="T198" s="235"/>
      <c r="U198" s="235"/>
      <c r="V198" s="235"/>
      <c r="W198" s="235"/>
      <c r="X198" s="235"/>
      <c r="Y198" s="235"/>
      <c r="Z198" s="235"/>
      <c r="AA198" s="235"/>
      <c r="AB198" s="235"/>
      <c r="AC198" s="235"/>
      <c r="AD198" s="235"/>
      <c r="AE198" s="235"/>
      <c r="AF198" s="235"/>
      <c r="AG198" s="235"/>
      <c r="AH198" s="235"/>
      <c r="AI198" s="235"/>
      <c r="AJ198" s="235"/>
      <c r="AK198" s="235"/>
      <c r="AL198" s="1"/>
    </row>
    <row r="199" customFormat="false" ht="15" hidden="false" customHeight="false" outlineLevel="0" collapsed="false">
      <c r="E199" s="235"/>
      <c r="F199" s="235"/>
      <c r="G199" s="235"/>
      <c r="H199" s="235"/>
      <c r="I199" s="235"/>
      <c r="J199" s="235"/>
      <c r="K199" s="235"/>
      <c r="L199" s="235"/>
      <c r="M199" s="235"/>
      <c r="N199" s="235"/>
      <c r="O199" s="235"/>
      <c r="P199" s="235"/>
      <c r="Q199" s="235"/>
      <c r="R199" s="235"/>
      <c r="S199" s="235"/>
      <c r="T199" s="235"/>
      <c r="U199" s="235"/>
      <c r="V199" s="235"/>
      <c r="W199" s="235"/>
      <c r="X199" s="235"/>
      <c r="Y199" s="235"/>
      <c r="Z199" s="235"/>
      <c r="AA199" s="235"/>
      <c r="AB199" s="235"/>
      <c r="AC199" s="235"/>
      <c r="AD199" s="235"/>
      <c r="AE199" s="235"/>
      <c r="AF199" s="235"/>
      <c r="AG199" s="235"/>
      <c r="AH199" s="235"/>
      <c r="AI199" s="235"/>
      <c r="AJ199" s="235"/>
      <c r="AK199" s="235"/>
      <c r="AL199" s="1"/>
    </row>
    <row r="200" customFormat="false" ht="15" hidden="false" customHeight="false" outlineLevel="0" collapsed="false">
      <c r="E200" s="235"/>
      <c r="F200" s="235"/>
      <c r="G200" s="235"/>
      <c r="H200" s="235"/>
      <c r="I200" s="235"/>
      <c r="J200" s="235"/>
      <c r="K200" s="235"/>
      <c r="L200" s="235"/>
      <c r="M200" s="235"/>
      <c r="N200" s="235"/>
      <c r="O200" s="235"/>
      <c r="P200" s="235"/>
      <c r="Q200" s="235"/>
      <c r="R200" s="235"/>
      <c r="S200" s="235"/>
      <c r="T200" s="235"/>
      <c r="U200" s="235"/>
      <c r="V200" s="235"/>
      <c r="W200" s="235"/>
      <c r="X200" s="235"/>
      <c r="Y200" s="235"/>
      <c r="Z200" s="235"/>
      <c r="AA200" s="235"/>
      <c r="AB200" s="235"/>
      <c r="AC200" s="235"/>
      <c r="AD200" s="235"/>
      <c r="AE200" s="235"/>
      <c r="AF200" s="235"/>
      <c r="AG200" s="235"/>
      <c r="AH200" s="235"/>
      <c r="AI200" s="235"/>
      <c r="AJ200" s="235"/>
      <c r="AK200" s="235"/>
      <c r="AL200" s="1"/>
    </row>
    <row r="201" customFormat="false" ht="15" hidden="false" customHeight="false" outlineLevel="0" collapsed="false">
      <c r="E201" s="235"/>
      <c r="F201" s="235"/>
      <c r="G201" s="235"/>
      <c r="H201" s="235"/>
      <c r="I201" s="235"/>
      <c r="J201" s="235"/>
      <c r="K201" s="235"/>
      <c r="L201" s="235"/>
      <c r="M201" s="235"/>
      <c r="N201" s="235"/>
      <c r="O201" s="235"/>
      <c r="P201" s="235"/>
      <c r="Q201" s="235"/>
      <c r="R201" s="235"/>
      <c r="S201" s="235"/>
      <c r="T201" s="235"/>
      <c r="U201" s="235"/>
      <c r="V201" s="235"/>
      <c r="W201" s="235"/>
      <c r="X201" s="235"/>
      <c r="Y201" s="235"/>
      <c r="Z201" s="235"/>
      <c r="AA201" s="235"/>
      <c r="AB201" s="235"/>
      <c r="AC201" s="235"/>
      <c r="AD201" s="235"/>
      <c r="AE201" s="235"/>
      <c r="AF201" s="235"/>
      <c r="AG201" s="235"/>
      <c r="AH201" s="235"/>
      <c r="AI201" s="235"/>
      <c r="AJ201" s="235"/>
      <c r="AK201" s="235"/>
      <c r="AL201" s="1"/>
    </row>
    <row r="202" customFormat="false" ht="15" hidden="false" customHeight="false" outlineLevel="0" collapsed="false">
      <c r="E202" s="235"/>
      <c r="F202" s="235"/>
      <c r="G202" s="235"/>
      <c r="H202" s="235"/>
      <c r="I202" s="235"/>
      <c r="J202" s="235"/>
      <c r="K202" s="235"/>
      <c r="L202" s="235"/>
      <c r="M202" s="235"/>
      <c r="N202" s="235"/>
      <c r="O202" s="235"/>
      <c r="P202" s="235"/>
      <c r="Q202" s="235"/>
      <c r="R202" s="235"/>
      <c r="S202" s="235"/>
      <c r="T202" s="235"/>
      <c r="U202" s="235"/>
      <c r="V202" s="235"/>
      <c r="W202" s="235"/>
      <c r="X202" s="235"/>
      <c r="Y202" s="235"/>
      <c r="Z202" s="235"/>
      <c r="AA202" s="235"/>
      <c r="AB202" s="235"/>
      <c r="AC202" s="235"/>
      <c r="AD202" s="235"/>
      <c r="AE202" s="235"/>
      <c r="AF202" s="235"/>
      <c r="AG202" s="235"/>
      <c r="AH202" s="235"/>
      <c r="AI202" s="235"/>
      <c r="AJ202" s="235"/>
      <c r="AK202" s="235"/>
      <c r="AL202" s="1"/>
    </row>
    <row r="203" customFormat="false" ht="15" hidden="false" customHeight="false" outlineLevel="0" collapsed="false">
      <c r="E203" s="235"/>
      <c r="F203" s="235"/>
      <c r="G203" s="235"/>
      <c r="H203" s="235"/>
      <c r="I203" s="235"/>
      <c r="J203" s="235"/>
      <c r="K203" s="235"/>
      <c r="L203" s="235"/>
      <c r="M203" s="235"/>
      <c r="N203" s="235"/>
      <c r="O203" s="235"/>
      <c r="P203" s="235"/>
      <c r="Q203" s="235"/>
      <c r="R203" s="235"/>
      <c r="S203" s="235"/>
      <c r="T203" s="235"/>
      <c r="U203" s="235"/>
      <c r="V203" s="235"/>
      <c r="W203" s="235"/>
      <c r="X203" s="235"/>
      <c r="Y203" s="235"/>
      <c r="Z203" s="235"/>
      <c r="AA203" s="235"/>
      <c r="AB203" s="235"/>
      <c r="AC203" s="235"/>
      <c r="AD203" s="235"/>
      <c r="AE203" s="235"/>
      <c r="AF203" s="235"/>
      <c r="AG203" s="235"/>
      <c r="AH203" s="235"/>
      <c r="AI203" s="235"/>
      <c r="AJ203" s="235"/>
      <c r="AK203" s="235"/>
      <c r="AL203" s="1"/>
    </row>
    <row r="204" customFormat="false" ht="15" hidden="false" customHeight="false" outlineLevel="0" collapsed="false">
      <c r="E204" s="235"/>
      <c r="F204" s="235"/>
      <c r="G204" s="235"/>
      <c r="H204" s="235"/>
      <c r="I204" s="235"/>
      <c r="J204" s="235"/>
      <c r="K204" s="235"/>
      <c r="L204" s="235"/>
      <c r="M204" s="235"/>
      <c r="N204" s="235"/>
      <c r="O204" s="235"/>
      <c r="P204" s="235"/>
      <c r="Q204" s="235"/>
      <c r="R204" s="235"/>
      <c r="S204" s="235"/>
      <c r="T204" s="235"/>
      <c r="U204" s="235"/>
      <c r="V204" s="235"/>
      <c r="W204" s="235"/>
      <c r="X204" s="235"/>
      <c r="Y204" s="235"/>
      <c r="Z204" s="235"/>
      <c r="AA204" s="235"/>
      <c r="AB204" s="235"/>
      <c r="AC204" s="235"/>
      <c r="AD204" s="235"/>
      <c r="AE204" s="235"/>
      <c r="AF204" s="235"/>
      <c r="AG204" s="235"/>
      <c r="AH204" s="235"/>
      <c r="AI204" s="235"/>
      <c r="AJ204" s="235"/>
      <c r="AK204" s="235"/>
      <c r="AL204" s="1"/>
    </row>
    <row r="205" customFormat="false" ht="15" hidden="false" customHeight="false" outlineLevel="0" collapsed="false">
      <c r="E205" s="235"/>
      <c r="F205" s="235"/>
      <c r="G205" s="235"/>
      <c r="H205" s="235"/>
      <c r="I205" s="235"/>
      <c r="J205" s="235"/>
      <c r="K205" s="235"/>
      <c r="L205" s="235"/>
      <c r="M205" s="235"/>
      <c r="N205" s="235"/>
      <c r="O205" s="235"/>
      <c r="P205" s="235"/>
      <c r="Q205" s="235"/>
      <c r="R205" s="235"/>
      <c r="S205" s="235"/>
      <c r="T205" s="235"/>
      <c r="U205" s="235"/>
      <c r="V205" s="235"/>
      <c r="W205" s="235"/>
      <c r="X205" s="235"/>
      <c r="Y205" s="235"/>
      <c r="Z205" s="235"/>
      <c r="AA205" s="235"/>
      <c r="AB205" s="235"/>
      <c r="AC205" s="235"/>
      <c r="AD205" s="235"/>
      <c r="AE205" s="235"/>
      <c r="AF205" s="235"/>
      <c r="AG205" s="235"/>
      <c r="AH205" s="235"/>
      <c r="AI205" s="235"/>
      <c r="AJ205" s="235"/>
      <c r="AK205" s="235"/>
      <c r="AL205" s="1"/>
    </row>
    <row r="206" customFormat="false" ht="15" hidden="false" customHeight="false" outlineLevel="0" collapsed="false">
      <c r="E206" s="235"/>
      <c r="F206" s="235"/>
      <c r="G206" s="235"/>
      <c r="H206" s="235"/>
      <c r="I206" s="235"/>
      <c r="J206" s="235"/>
      <c r="K206" s="235"/>
      <c r="L206" s="235"/>
      <c r="M206" s="235"/>
      <c r="N206" s="235"/>
      <c r="O206" s="235"/>
      <c r="P206" s="235"/>
      <c r="Q206" s="235"/>
      <c r="R206" s="235"/>
      <c r="S206" s="235"/>
      <c r="T206" s="235"/>
      <c r="U206" s="235"/>
      <c r="V206" s="235"/>
      <c r="W206" s="235"/>
      <c r="X206" s="235"/>
      <c r="Y206" s="235"/>
      <c r="Z206" s="235"/>
      <c r="AA206" s="235"/>
      <c r="AB206" s="235"/>
      <c r="AC206" s="235"/>
      <c r="AD206" s="235"/>
      <c r="AE206" s="235"/>
      <c r="AF206" s="235"/>
      <c r="AG206" s="235"/>
      <c r="AH206" s="235"/>
      <c r="AI206" s="235"/>
      <c r="AJ206" s="235"/>
      <c r="AK206" s="235"/>
      <c r="AL206" s="1"/>
    </row>
    <row r="207" customFormat="false" ht="15" hidden="false" customHeight="false" outlineLevel="0" collapsed="false">
      <c r="E207" s="235"/>
      <c r="F207" s="235"/>
      <c r="G207" s="235"/>
      <c r="H207" s="235"/>
      <c r="I207" s="235"/>
      <c r="J207" s="235"/>
      <c r="K207" s="235"/>
      <c r="L207" s="235"/>
      <c r="M207" s="235"/>
      <c r="N207" s="235"/>
      <c r="O207" s="235"/>
      <c r="P207" s="235"/>
      <c r="Q207" s="235"/>
      <c r="R207" s="235"/>
      <c r="S207" s="235"/>
      <c r="T207" s="235"/>
      <c r="U207" s="235"/>
      <c r="V207" s="235"/>
      <c r="W207" s="235"/>
      <c r="X207" s="235"/>
      <c r="Y207" s="235"/>
      <c r="Z207" s="235"/>
      <c r="AA207" s="235"/>
      <c r="AB207" s="235"/>
      <c r="AC207" s="235"/>
      <c r="AD207" s="235"/>
      <c r="AE207" s="235"/>
      <c r="AF207" s="235"/>
      <c r="AG207" s="235"/>
      <c r="AH207" s="235"/>
      <c r="AI207" s="235"/>
      <c r="AJ207" s="235"/>
      <c r="AK207" s="235"/>
      <c r="AL207" s="1"/>
    </row>
    <row r="208" customFormat="false" ht="15" hidden="false" customHeight="false" outlineLevel="0" collapsed="false">
      <c r="E208" s="235"/>
      <c r="F208" s="235"/>
      <c r="G208" s="235"/>
      <c r="H208" s="235"/>
      <c r="I208" s="235"/>
      <c r="J208" s="235"/>
      <c r="K208" s="235"/>
      <c r="L208" s="235"/>
      <c r="M208" s="235"/>
      <c r="N208" s="235"/>
      <c r="O208" s="235"/>
      <c r="P208" s="235"/>
      <c r="Q208" s="235"/>
      <c r="R208" s="235"/>
      <c r="S208" s="235"/>
      <c r="T208" s="235"/>
      <c r="U208" s="235"/>
      <c r="V208" s="235"/>
      <c r="W208" s="235"/>
      <c r="X208" s="235"/>
      <c r="Y208" s="235"/>
      <c r="Z208" s="235"/>
      <c r="AA208" s="235"/>
      <c r="AB208" s="235"/>
      <c r="AC208" s="235"/>
      <c r="AD208" s="235"/>
      <c r="AE208" s="235"/>
      <c r="AF208" s="235"/>
      <c r="AG208" s="235"/>
      <c r="AH208" s="235"/>
      <c r="AI208" s="235"/>
      <c r="AJ208" s="235"/>
      <c r="AK208" s="235"/>
      <c r="AL208" s="1"/>
    </row>
    <row r="209" customFormat="false" ht="15" hidden="false" customHeight="false" outlineLevel="0" collapsed="false">
      <c r="E209" s="235"/>
      <c r="F209" s="235"/>
      <c r="G209" s="235"/>
      <c r="H209" s="235"/>
      <c r="I209" s="235"/>
      <c r="J209" s="235"/>
      <c r="K209" s="235"/>
      <c r="L209" s="235"/>
      <c r="M209" s="235"/>
      <c r="N209" s="235"/>
      <c r="O209" s="235"/>
      <c r="P209" s="235"/>
      <c r="Q209" s="235"/>
      <c r="R209" s="235"/>
      <c r="S209" s="235"/>
      <c r="T209" s="235"/>
      <c r="U209" s="235"/>
      <c r="V209" s="235"/>
      <c r="W209" s="235"/>
      <c r="X209" s="235"/>
      <c r="Y209" s="235"/>
      <c r="Z209" s="235"/>
      <c r="AA209" s="235"/>
      <c r="AB209" s="235"/>
      <c r="AC209" s="235"/>
      <c r="AD209" s="235"/>
      <c r="AE209" s="235"/>
      <c r="AF209" s="235"/>
      <c r="AG209" s="235"/>
      <c r="AH209" s="235"/>
      <c r="AI209" s="235"/>
      <c r="AJ209" s="235"/>
      <c r="AK209" s="235"/>
      <c r="AL209" s="1"/>
    </row>
    <row r="210" customFormat="false" ht="15" hidden="false" customHeight="false" outlineLevel="0" collapsed="false">
      <c r="E210" s="235"/>
      <c r="F210" s="235"/>
      <c r="G210" s="235"/>
      <c r="H210" s="235"/>
      <c r="I210" s="235"/>
      <c r="J210" s="235"/>
      <c r="K210" s="235"/>
      <c r="L210" s="235"/>
      <c r="M210" s="235"/>
      <c r="N210" s="235"/>
      <c r="O210" s="235"/>
      <c r="P210" s="235"/>
      <c r="Q210" s="235"/>
      <c r="R210" s="235"/>
      <c r="S210" s="235"/>
      <c r="T210" s="235"/>
      <c r="U210" s="235"/>
      <c r="V210" s="235"/>
      <c r="W210" s="235"/>
      <c r="X210" s="235"/>
      <c r="Y210" s="235"/>
      <c r="Z210" s="235"/>
      <c r="AA210" s="235"/>
      <c r="AB210" s="235"/>
      <c r="AC210" s="235"/>
      <c r="AD210" s="235"/>
      <c r="AE210" s="235"/>
      <c r="AF210" s="235"/>
      <c r="AG210" s="235"/>
      <c r="AH210" s="235"/>
      <c r="AI210" s="235"/>
      <c r="AJ210" s="235"/>
      <c r="AK210" s="235"/>
      <c r="AL210" s="1"/>
    </row>
    <row r="211" customFormat="false" ht="15" hidden="false" customHeight="false" outlineLevel="0" collapsed="false">
      <c r="E211" s="235"/>
      <c r="F211" s="235"/>
      <c r="G211" s="235"/>
      <c r="H211" s="235"/>
      <c r="I211" s="235"/>
      <c r="J211" s="235"/>
      <c r="K211" s="235"/>
      <c r="L211" s="235"/>
      <c r="M211" s="235"/>
      <c r="N211" s="235"/>
      <c r="O211" s="235"/>
      <c r="P211" s="235"/>
      <c r="Q211" s="235"/>
      <c r="R211" s="235"/>
      <c r="S211" s="235"/>
      <c r="T211" s="235"/>
      <c r="U211" s="235"/>
      <c r="V211" s="235"/>
      <c r="W211" s="235"/>
      <c r="X211" s="235"/>
      <c r="Y211" s="235"/>
      <c r="Z211" s="235"/>
      <c r="AA211" s="235"/>
      <c r="AB211" s="235"/>
      <c r="AC211" s="235"/>
      <c r="AD211" s="235"/>
      <c r="AE211" s="235"/>
      <c r="AF211" s="235"/>
      <c r="AG211" s="235"/>
      <c r="AH211" s="235"/>
      <c r="AI211" s="235"/>
      <c r="AJ211" s="235"/>
      <c r="AK211" s="235"/>
      <c r="AL211" s="1"/>
    </row>
    <row r="212" customFormat="false" ht="15" hidden="false" customHeight="false" outlineLevel="0" collapsed="false">
      <c r="E212" s="235"/>
      <c r="F212" s="235"/>
      <c r="G212" s="235"/>
      <c r="H212" s="235"/>
      <c r="I212" s="235"/>
      <c r="J212" s="235"/>
      <c r="K212" s="235"/>
      <c r="L212" s="235"/>
      <c r="M212" s="235"/>
      <c r="N212" s="235"/>
      <c r="O212" s="235"/>
      <c r="P212" s="235"/>
      <c r="Q212" s="235"/>
      <c r="R212" s="235"/>
      <c r="S212" s="235"/>
      <c r="T212" s="235"/>
      <c r="U212" s="235"/>
      <c r="V212" s="235"/>
      <c r="W212" s="235"/>
      <c r="X212" s="235"/>
      <c r="Y212" s="235"/>
      <c r="Z212" s="235"/>
      <c r="AA212" s="235"/>
      <c r="AB212" s="235"/>
      <c r="AC212" s="235"/>
      <c r="AD212" s="235"/>
      <c r="AE212" s="235"/>
      <c r="AF212" s="235"/>
      <c r="AG212" s="235"/>
      <c r="AH212" s="235"/>
      <c r="AI212" s="235"/>
      <c r="AJ212" s="235"/>
      <c r="AK212" s="235"/>
      <c r="AL212" s="1"/>
    </row>
    <row r="213" customFormat="false" ht="15" hidden="false" customHeight="false" outlineLevel="0" collapsed="false">
      <c r="E213" s="235"/>
      <c r="F213" s="235"/>
      <c r="G213" s="235"/>
      <c r="H213" s="235"/>
      <c r="I213" s="235"/>
      <c r="J213" s="235"/>
      <c r="K213" s="235"/>
      <c r="L213" s="235"/>
      <c r="M213" s="235"/>
      <c r="N213" s="235"/>
      <c r="O213" s="235"/>
      <c r="P213" s="235"/>
      <c r="Q213" s="235"/>
      <c r="R213" s="235"/>
      <c r="S213" s="235"/>
      <c r="T213" s="235"/>
      <c r="U213" s="235"/>
      <c r="V213" s="235"/>
      <c r="W213" s="235"/>
      <c r="X213" s="235"/>
      <c r="Y213" s="235"/>
      <c r="Z213" s="235"/>
      <c r="AA213" s="235"/>
      <c r="AB213" s="235"/>
      <c r="AC213" s="235"/>
      <c r="AD213" s="235"/>
      <c r="AE213" s="235"/>
      <c r="AF213" s="235"/>
      <c r="AG213" s="235"/>
      <c r="AH213" s="235"/>
      <c r="AI213" s="235"/>
      <c r="AJ213" s="235"/>
      <c r="AK213" s="235"/>
      <c r="AL213" s="1"/>
    </row>
    <row r="214" customFormat="false" ht="15" hidden="false" customHeight="false" outlineLevel="0" collapsed="false">
      <c r="E214" s="235"/>
      <c r="F214" s="235"/>
      <c r="G214" s="235"/>
      <c r="H214" s="235"/>
      <c r="I214" s="235"/>
      <c r="J214" s="235"/>
      <c r="K214" s="235"/>
      <c r="L214" s="235"/>
      <c r="M214" s="235"/>
      <c r="N214" s="235"/>
      <c r="O214" s="235"/>
      <c r="P214" s="235"/>
      <c r="Q214" s="235"/>
      <c r="R214" s="235"/>
      <c r="S214" s="235"/>
      <c r="T214" s="235"/>
      <c r="U214" s="235"/>
      <c r="V214" s="235"/>
      <c r="W214" s="235"/>
      <c r="X214" s="235"/>
      <c r="Y214" s="235"/>
      <c r="Z214" s="235"/>
      <c r="AA214" s="235"/>
      <c r="AB214" s="235"/>
      <c r="AC214" s="235"/>
      <c r="AD214" s="235"/>
      <c r="AE214" s="235"/>
      <c r="AF214" s="235"/>
      <c r="AG214" s="235"/>
      <c r="AH214" s="235"/>
      <c r="AI214" s="235"/>
      <c r="AJ214" s="235"/>
      <c r="AK214" s="235"/>
      <c r="AL214" s="1"/>
    </row>
    <row r="215" customFormat="false" ht="15" hidden="false" customHeight="false" outlineLevel="0" collapsed="false">
      <c r="E215" s="235"/>
      <c r="F215" s="235"/>
      <c r="G215" s="235"/>
      <c r="H215" s="235"/>
      <c r="I215" s="235"/>
      <c r="J215" s="235"/>
      <c r="K215" s="235"/>
      <c r="L215" s="235"/>
      <c r="M215" s="235"/>
      <c r="N215" s="235"/>
      <c r="O215" s="235"/>
      <c r="P215" s="235"/>
      <c r="Q215" s="235"/>
      <c r="R215" s="235"/>
      <c r="S215" s="235"/>
      <c r="T215" s="235"/>
      <c r="U215" s="235"/>
      <c r="V215" s="235"/>
      <c r="W215" s="235"/>
      <c r="X215" s="235"/>
      <c r="Y215" s="235"/>
      <c r="Z215" s="235"/>
      <c r="AA215" s="235"/>
      <c r="AB215" s="235"/>
      <c r="AC215" s="235"/>
      <c r="AD215" s="235"/>
      <c r="AE215" s="235"/>
      <c r="AF215" s="235"/>
      <c r="AG215" s="235"/>
      <c r="AH215" s="235"/>
      <c r="AI215" s="235"/>
      <c r="AJ215" s="235"/>
      <c r="AK215" s="235"/>
      <c r="AL215" s="1"/>
    </row>
    <row r="216" customFormat="false" ht="15" hidden="false" customHeight="false" outlineLevel="0" collapsed="false">
      <c r="E216" s="235"/>
      <c r="F216" s="235"/>
      <c r="G216" s="235"/>
      <c r="H216" s="235"/>
      <c r="I216" s="235"/>
      <c r="J216" s="235"/>
      <c r="K216" s="235"/>
      <c r="L216" s="235"/>
      <c r="M216" s="235"/>
      <c r="N216" s="235"/>
      <c r="O216" s="235"/>
      <c r="P216" s="235"/>
      <c r="Q216" s="235"/>
      <c r="R216" s="235"/>
      <c r="S216" s="235"/>
      <c r="T216" s="235"/>
      <c r="U216" s="235"/>
      <c r="V216" s="235"/>
      <c r="W216" s="235"/>
      <c r="X216" s="235"/>
      <c r="Y216" s="235"/>
      <c r="Z216" s="235"/>
      <c r="AA216" s="235"/>
      <c r="AB216" s="235"/>
      <c r="AC216" s="235"/>
      <c r="AD216" s="235"/>
      <c r="AE216" s="235"/>
      <c r="AF216" s="235"/>
      <c r="AG216" s="235"/>
      <c r="AH216" s="235"/>
      <c r="AI216" s="235"/>
      <c r="AJ216" s="235"/>
      <c r="AK216" s="235"/>
      <c r="AL216" s="1"/>
    </row>
    <row r="217" customFormat="false" ht="15" hidden="false" customHeight="false" outlineLevel="0" collapsed="false">
      <c r="E217" s="235"/>
      <c r="F217" s="235"/>
      <c r="G217" s="235"/>
      <c r="H217" s="235"/>
      <c r="I217" s="235"/>
      <c r="J217" s="235"/>
      <c r="K217" s="235"/>
      <c r="L217" s="235"/>
      <c r="M217" s="235"/>
      <c r="N217" s="235"/>
      <c r="O217" s="235"/>
      <c r="P217" s="235"/>
      <c r="Q217" s="235"/>
      <c r="R217" s="235"/>
      <c r="S217" s="235"/>
      <c r="T217" s="235"/>
      <c r="U217" s="235"/>
      <c r="V217" s="235"/>
      <c r="W217" s="235"/>
      <c r="X217" s="235"/>
      <c r="Y217" s="235"/>
      <c r="Z217" s="235"/>
      <c r="AA217" s="235"/>
      <c r="AB217" s="235"/>
      <c r="AC217" s="235"/>
      <c r="AD217" s="235"/>
      <c r="AE217" s="235"/>
      <c r="AF217" s="235"/>
      <c r="AG217" s="235"/>
      <c r="AH217" s="235"/>
      <c r="AI217" s="235"/>
      <c r="AJ217" s="235"/>
      <c r="AK217" s="235"/>
      <c r="AL217" s="1"/>
    </row>
    <row r="218" customFormat="false" ht="15" hidden="false" customHeight="false" outlineLevel="0" collapsed="false">
      <c r="E218" s="235"/>
      <c r="F218" s="235"/>
      <c r="G218" s="235"/>
      <c r="H218" s="235"/>
      <c r="I218" s="235"/>
      <c r="J218" s="235"/>
      <c r="K218" s="235"/>
      <c r="L218" s="235"/>
      <c r="M218" s="235"/>
      <c r="N218" s="235"/>
      <c r="O218" s="235"/>
      <c r="P218" s="235"/>
      <c r="Q218" s="235"/>
      <c r="R218" s="235"/>
      <c r="S218" s="235"/>
      <c r="T218" s="235"/>
      <c r="U218" s="235"/>
      <c r="V218" s="235"/>
      <c r="W218" s="235"/>
      <c r="X218" s="235"/>
      <c r="Y218" s="235"/>
      <c r="Z218" s="235"/>
      <c r="AA218" s="235"/>
      <c r="AB218" s="235"/>
      <c r="AC218" s="235"/>
      <c r="AD218" s="235"/>
      <c r="AE218" s="235"/>
      <c r="AF218" s="235"/>
      <c r="AG218" s="235"/>
      <c r="AH218" s="235"/>
      <c r="AI218" s="235"/>
      <c r="AJ218" s="235"/>
      <c r="AK218" s="235"/>
      <c r="AL218" s="1"/>
    </row>
    <row r="219" customFormat="false" ht="15" hidden="false" customHeight="false" outlineLevel="0" collapsed="false">
      <c r="E219" s="235"/>
      <c r="F219" s="235"/>
      <c r="G219" s="235"/>
      <c r="H219" s="235"/>
      <c r="I219" s="235"/>
      <c r="J219" s="235"/>
      <c r="K219" s="235"/>
      <c r="L219" s="235"/>
      <c r="M219" s="235"/>
      <c r="N219" s="235"/>
      <c r="O219" s="235"/>
      <c r="P219" s="235"/>
      <c r="Q219" s="235"/>
      <c r="R219" s="235"/>
      <c r="S219" s="235"/>
      <c r="T219" s="235"/>
      <c r="U219" s="235"/>
      <c r="V219" s="235"/>
      <c r="W219" s="235"/>
      <c r="X219" s="235"/>
      <c r="Y219" s="235"/>
      <c r="Z219" s="235"/>
      <c r="AA219" s="235"/>
      <c r="AB219" s="235"/>
      <c r="AC219" s="235"/>
      <c r="AD219" s="235"/>
      <c r="AE219" s="235"/>
      <c r="AF219" s="235"/>
      <c r="AG219" s="235"/>
      <c r="AH219" s="235"/>
      <c r="AI219" s="235"/>
      <c r="AJ219" s="235"/>
      <c r="AK219" s="235"/>
      <c r="AL219" s="1"/>
    </row>
    <row r="220" customFormat="false" ht="15" hidden="false" customHeight="false" outlineLevel="0" collapsed="false">
      <c r="E220" s="235"/>
      <c r="F220" s="235"/>
      <c r="G220" s="235"/>
      <c r="H220" s="235"/>
      <c r="I220" s="235"/>
      <c r="J220" s="235"/>
      <c r="K220" s="235"/>
      <c r="L220" s="235"/>
      <c r="M220" s="235"/>
      <c r="N220" s="235"/>
      <c r="O220" s="235"/>
      <c r="P220" s="235"/>
      <c r="Q220" s="235"/>
      <c r="R220" s="235"/>
      <c r="S220" s="235"/>
      <c r="T220" s="235"/>
      <c r="U220" s="235"/>
      <c r="V220" s="235"/>
      <c r="W220" s="235"/>
      <c r="X220" s="235"/>
      <c r="Y220" s="235"/>
      <c r="Z220" s="235"/>
      <c r="AA220" s="235"/>
      <c r="AB220" s="235"/>
      <c r="AC220" s="235"/>
      <c r="AD220" s="235"/>
      <c r="AE220" s="235"/>
      <c r="AF220" s="235"/>
      <c r="AG220" s="235"/>
      <c r="AH220" s="235"/>
      <c r="AI220" s="235"/>
      <c r="AJ220" s="235"/>
      <c r="AK220" s="235"/>
      <c r="AL220" s="1"/>
    </row>
    <row r="221" customFormat="false" ht="15" hidden="false" customHeight="false" outlineLevel="0" collapsed="false">
      <c r="E221" s="235"/>
      <c r="F221" s="235"/>
      <c r="G221" s="235"/>
      <c r="H221" s="235"/>
      <c r="I221" s="235"/>
      <c r="J221" s="235"/>
      <c r="K221" s="235"/>
      <c r="L221" s="235"/>
      <c r="M221" s="235"/>
      <c r="N221" s="235"/>
      <c r="O221" s="235"/>
      <c r="P221" s="235"/>
      <c r="Q221" s="235"/>
      <c r="R221" s="235"/>
      <c r="S221" s="235"/>
      <c r="T221" s="235"/>
      <c r="U221" s="235"/>
      <c r="V221" s="235"/>
      <c r="W221" s="235"/>
      <c r="X221" s="235"/>
      <c r="Y221" s="235"/>
      <c r="Z221" s="235"/>
      <c r="AA221" s="235"/>
      <c r="AB221" s="235"/>
      <c r="AC221" s="235"/>
      <c r="AD221" s="235"/>
      <c r="AE221" s="235"/>
      <c r="AF221" s="235"/>
      <c r="AG221" s="235"/>
      <c r="AH221" s="235"/>
      <c r="AI221" s="235"/>
      <c r="AJ221" s="235"/>
      <c r="AK221" s="235"/>
      <c r="AL221" s="1"/>
    </row>
    <row r="222" customFormat="false" ht="15" hidden="false" customHeight="false" outlineLevel="0" collapsed="false">
      <c r="E222" s="235"/>
      <c r="F222" s="235"/>
      <c r="G222" s="235"/>
      <c r="H222" s="235"/>
      <c r="I222" s="235"/>
      <c r="J222" s="235"/>
      <c r="K222" s="235"/>
      <c r="L222" s="235"/>
      <c r="M222" s="235"/>
      <c r="N222" s="235"/>
      <c r="O222" s="235"/>
      <c r="P222" s="235"/>
      <c r="Q222" s="235"/>
      <c r="R222" s="235"/>
      <c r="S222" s="235"/>
      <c r="T222" s="235"/>
      <c r="U222" s="235"/>
      <c r="V222" s="235"/>
      <c r="W222" s="235"/>
      <c r="X222" s="235"/>
      <c r="Y222" s="235"/>
      <c r="Z222" s="235"/>
      <c r="AA222" s="235"/>
      <c r="AB222" s="235"/>
      <c r="AC222" s="235"/>
      <c r="AD222" s="235"/>
      <c r="AE222" s="235"/>
      <c r="AF222" s="235"/>
      <c r="AG222" s="235"/>
      <c r="AH222" s="235"/>
      <c r="AI222" s="235"/>
      <c r="AJ222" s="235"/>
      <c r="AK222" s="235"/>
      <c r="AL222" s="1"/>
    </row>
    <row r="223" customFormat="false" ht="15" hidden="false" customHeight="false" outlineLevel="0" collapsed="false">
      <c r="E223" s="235"/>
      <c r="F223" s="235"/>
      <c r="G223" s="235"/>
      <c r="H223" s="235"/>
      <c r="I223" s="235"/>
      <c r="J223" s="235"/>
      <c r="K223" s="235"/>
      <c r="L223" s="235"/>
      <c r="M223" s="235"/>
      <c r="N223" s="235"/>
      <c r="O223" s="235"/>
      <c r="P223" s="235"/>
      <c r="Q223" s="235"/>
      <c r="R223" s="235"/>
      <c r="S223" s="235"/>
      <c r="T223" s="235"/>
      <c r="U223" s="235"/>
      <c r="V223" s="235"/>
      <c r="W223" s="235"/>
      <c r="X223" s="235"/>
      <c r="Y223" s="235"/>
      <c r="Z223" s="235"/>
      <c r="AA223" s="235"/>
      <c r="AB223" s="235"/>
      <c r="AC223" s="235"/>
      <c r="AD223" s="235"/>
      <c r="AE223" s="235"/>
      <c r="AF223" s="235"/>
      <c r="AG223" s="235"/>
      <c r="AH223" s="235"/>
      <c r="AI223" s="235"/>
      <c r="AJ223" s="235"/>
      <c r="AK223" s="235"/>
      <c r="AL223" s="1"/>
    </row>
    <row r="224" customFormat="false" ht="15" hidden="false" customHeight="false" outlineLevel="0" collapsed="false">
      <c r="E224" s="235"/>
      <c r="F224" s="235"/>
      <c r="G224" s="235"/>
      <c r="H224" s="235"/>
      <c r="I224" s="235"/>
      <c r="J224" s="235"/>
      <c r="K224" s="235"/>
      <c r="L224" s="235"/>
      <c r="M224" s="235"/>
      <c r="N224" s="235"/>
      <c r="O224" s="235"/>
      <c r="P224" s="235"/>
      <c r="Q224" s="235"/>
      <c r="R224" s="235"/>
      <c r="S224" s="235"/>
      <c r="T224" s="235"/>
      <c r="U224" s="235"/>
      <c r="V224" s="235"/>
      <c r="W224" s="235"/>
      <c r="X224" s="235"/>
      <c r="Y224" s="235"/>
      <c r="Z224" s="235"/>
      <c r="AA224" s="235"/>
      <c r="AB224" s="235"/>
      <c r="AC224" s="235"/>
      <c r="AD224" s="235"/>
      <c r="AE224" s="235"/>
      <c r="AF224" s="235"/>
      <c r="AG224" s="235"/>
      <c r="AH224" s="235"/>
      <c r="AI224" s="235"/>
      <c r="AJ224" s="235"/>
      <c r="AK224" s="235"/>
      <c r="AL224" s="1"/>
    </row>
    <row r="225" customFormat="false" ht="15" hidden="false" customHeight="false" outlineLevel="0" collapsed="false">
      <c r="E225" s="235"/>
      <c r="F225" s="235"/>
      <c r="G225" s="235"/>
      <c r="H225" s="235"/>
      <c r="I225" s="235"/>
      <c r="J225" s="235"/>
      <c r="K225" s="235"/>
      <c r="L225" s="235"/>
      <c r="M225" s="235"/>
      <c r="N225" s="235"/>
      <c r="O225" s="235"/>
      <c r="P225" s="235"/>
      <c r="Q225" s="235"/>
      <c r="R225" s="235"/>
      <c r="S225" s="235"/>
      <c r="T225" s="235"/>
      <c r="U225" s="235"/>
      <c r="V225" s="235"/>
      <c r="W225" s="235"/>
      <c r="X225" s="235"/>
      <c r="Y225" s="235"/>
      <c r="Z225" s="235"/>
      <c r="AA225" s="235"/>
      <c r="AB225" s="235"/>
      <c r="AC225" s="235"/>
      <c r="AD225" s="235"/>
      <c r="AE225" s="235"/>
      <c r="AF225" s="235"/>
      <c r="AG225" s="235"/>
      <c r="AH225" s="235"/>
      <c r="AI225" s="235"/>
      <c r="AJ225" s="235"/>
      <c r="AK225" s="235"/>
      <c r="AL225" s="1"/>
    </row>
    <row r="226" customFormat="false" ht="15" hidden="false" customHeight="false" outlineLevel="0" collapsed="false">
      <c r="E226" s="235"/>
      <c r="F226" s="235"/>
      <c r="G226" s="235"/>
      <c r="H226" s="235"/>
      <c r="I226" s="235"/>
      <c r="J226" s="235"/>
      <c r="K226" s="235"/>
      <c r="L226" s="235"/>
      <c r="M226" s="235"/>
      <c r="N226" s="235"/>
      <c r="O226" s="235"/>
      <c r="P226" s="235"/>
      <c r="Q226" s="235"/>
      <c r="R226" s="235"/>
      <c r="S226" s="235"/>
      <c r="T226" s="235"/>
      <c r="U226" s="235"/>
      <c r="V226" s="235"/>
      <c r="W226" s="235"/>
      <c r="X226" s="235"/>
      <c r="Y226" s="235"/>
      <c r="Z226" s="235"/>
      <c r="AA226" s="235"/>
      <c r="AB226" s="235"/>
      <c r="AC226" s="235"/>
      <c r="AD226" s="235"/>
      <c r="AE226" s="235"/>
      <c r="AF226" s="235"/>
      <c r="AG226" s="235"/>
      <c r="AH226" s="235"/>
      <c r="AI226" s="235"/>
      <c r="AJ226" s="235"/>
      <c r="AK226" s="235"/>
      <c r="AL226" s="1"/>
    </row>
    <row r="227" customFormat="false" ht="15" hidden="false" customHeight="false" outlineLevel="0" collapsed="false">
      <c r="E227" s="235"/>
      <c r="F227" s="235"/>
      <c r="G227" s="235"/>
      <c r="H227" s="235"/>
      <c r="I227" s="235"/>
      <c r="J227" s="235"/>
      <c r="K227" s="235"/>
      <c r="L227" s="235"/>
      <c r="M227" s="235"/>
      <c r="N227" s="235"/>
      <c r="O227" s="235"/>
      <c r="P227" s="235"/>
      <c r="Q227" s="235"/>
      <c r="R227" s="235"/>
      <c r="S227" s="235"/>
      <c r="T227" s="235"/>
      <c r="U227" s="235"/>
      <c r="V227" s="235"/>
      <c r="W227" s="235"/>
      <c r="X227" s="235"/>
      <c r="Y227" s="235"/>
      <c r="Z227" s="235"/>
      <c r="AA227" s="235"/>
      <c r="AB227" s="235"/>
      <c r="AC227" s="235"/>
      <c r="AD227" s="235"/>
      <c r="AE227" s="235"/>
      <c r="AF227" s="235"/>
      <c r="AG227" s="235"/>
      <c r="AH227" s="235"/>
      <c r="AI227" s="235"/>
      <c r="AJ227" s="235"/>
      <c r="AK227" s="235"/>
      <c r="AL227" s="1"/>
    </row>
    <row r="228" customFormat="false" ht="15" hidden="false" customHeight="false" outlineLevel="0" collapsed="false">
      <c r="E228" s="235"/>
      <c r="F228" s="235"/>
      <c r="G228" s="235"/>
      <c r="H228" s="235"/>
      <c r="I228" s="235"/>
      <c r="J228" s="235"/>
      <c r="K228" s="235"/>
      <c r="L228" s="235"/>
      <c r="M228" s="235"/>
      <c r="N228" s="235"/>
      <c r="O228" s="235"/>
      <c r="P228" s="235"/>
      <c r="Q228" s="235"/>
      <c r="R228" s="235"/>
      <c r="S228" s="235"/>
      <c r="T228" s="235"/>
      <c r="U228" s="235"/>
      <c r="V228" s="235"/>
      <c r="W228" s="235"/>
      <c r="X228" s="235"/>
      <c r="Y228" s="235"/>
      <c r="Z228" s="235"/>
      <c r="AA228" s="235"/>
      <c r="AB228" s="235"/>
      <c r="AC228" s="235"/>
      <c r="AD228" s="235"/>
      <c r="AE228" s="235"/>
      <c r="AF228" s="235"/>
      <c r="AG228" s="235"/>
      <c r="AH228" s="235"/>
      <c r="AI228" s="235"/>
      <c r="AJ228" s="235"/>
      <c r="AK228" s="235"/>
      <c r="AL228" s="1"/>
    </row>
    <row r="229" customFormat="false" ht="15" hidden="false" customHeight="false" outlineLevel="0" collapsed="false">
      <c r="E229" s="235"/>
      <c r="F229" s="235"/>
      <c r="G229" s="235"/>
      <c r="H229" s="235"/>
      <c r="I229" s="235"/>
      <c r="J229" s="235"/>
      <c r="K229" s="235"/>
      <c r="L229" s="235"/>
      <c r="M229" s="235"/>
      <c r="N229" s="235"/>
      <c r="O229" s="235"/>
      <c r="P229" s="235"/>
      <c r="Q229" s="235"/>
      <c r="R229" s="235"/>
      <c r="S229" s="235"/>
      <c r="T229" s="235"/>
      <c r="U229" s="235"/>
      <c r="V229" s="235"/>
      <c r="W229" s="235"/>
      <c r="X229" s="235"/>
      <c r="Y229" s="235"/>
      <c r="Z229" s="235"/>
      <c r="AA229" s="235"/>
      <c r="AB229" s="235"/>
      <c r="AC229" s="235"/>
      <c r="AD229" s="235"/>
      <c r="AE229" s="235"/>
      <c r="AF229" s="235"/>
      <c r="AG229" s="235"/>
      <c r="AH229" s="235"/>
      <c r="AI229" s="235"/>
      <c r="AJ229" s="235"/>
      <c r="AK229" s="235"/>
      <c r="AL229" s="1"/>
    </row>
    <row r="230" customFormat="false" ht="15" hidden="false" customHeight="false" outlineLevel="0" collapsed="false">
      <c r="E230" s="235"/>
      <c r="F230" s="235"/>
      <c r="G230" s="235"/>
      <c r="H230" s="235"/>
      <c r="I230" s="235"/>
      <c r="J230" s="235"/>
      <c r="K230" s="235"/>
      <c r="L230" s="235"/>
      <c r="M230" s="235"/>
      <c r="N230" s="235"/>
      <c r="O230" s="235"/>
      <c r="P230" s="235"/>
      <c r="Q230" s="235"/>
      <c r="R230" s="235"/>
      <c r="S230" s="235"/>
      <c r="T230" s="235"/>
      <c r="U230" s="235"/>
      <c r="V230" s="235"/>
      <c r="W230" s="235"/>
      <c r="X230" s="235"/>
      <c r="Y230" s="235"/>
      <c r="Z230" s="235"/>
      <c r="AA230" s="235"/>
      <c r="AB230" s="235"/>
      <c r="AC230" s="235"/>
      <c r="AD230" s="235"/>
      <c r="AE230" s="235"/>
      <c r="AF230" s="235"/>
      <c r="AG230" s="235"/>
      <c r="AH230" s="235"/>
      <c r="AI230" s="235"/>
      <c r="AJ230" s="235"/>
      <c r="AK230" s="235"/>
      <c r="AL230" s="1"/>
    </row>
    <row r="231" customFormat="false" ht="15" hidden="false" customHeight="false" outlineLevel="0" collapsed="false">
      <c r="E231" s="235"/>
      <c r="F231" s="235"/>
      <c r="G231" s="235"/>
      <c r="H231" s="235"/>
      <c r="I231" s="235"/>
      <c r="J231" s="235"/>
      <c r="K231" s="235"/>
      <c r="L231" s="235"/>
      <c r="M231" s="235"/>
      <c r="N231" s="235"/>
      <c r="O231" s="235"/>
      <c r="P231" s="235"/>
      <c r="Q231" s="235"/>
      <c r="R231" s="235"/>
      <c r="S231" s="235"/>
      <c r="T231" s="235"/>
      <c r="U231" s="235"/>
      <c r="V231" s="235"/>
      <c r="W231" s="235"/>
      <c r="X231" s="235"/>
      <c r="Y231" s="235"/>
      <c r="Z231" s="235"/>
      <c r="AA231" s="235"/>
      <c r="AB231" s="235"/>
      <c r="AC231" s="235"/>
      <c r="AD231" s="235"/>
      <c r="AE231" s="235"/>
      <c r="AF231" s="235"/>
      <c r="AG231" s="235"/>
      <c r="AH231" s="235"/>
      <c r="AI231" s="235"/>
      <c r="AJ231" s="235"/>
      <c r="AK231" s="235"/>
      <c r="AL231" s="1"/>
    </row>
    <row r="232" customFormat="false" ht="15" hidden="false" customHeight="false" outlineLevel="0" collapsed="false"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  <c r="W232" s="235"/>
      <c r="X232" s="235"/>
      <c r="Y232" s="235"/>
      <c r="Z232" s="235"/>
      <c r="AA232" s="235"/>
      <c r="AB232" s="235"/>
      <c r="AC232" s="235"/>
      <c r="AD232" s="235"/>
      <c r="AE232" s="235"/>
      <c r="AF232" s="235"/>
      <c r="AG232" s="235"/>
      <c r="AH232" s="235"/>
      <c r="AI232" s="235"/>
      <c r="AJ232" s="235"/>
      <c r="AK232" s="235"/>
      <c r="AL232" s="1"/>
    </row>
    <row r="233" customFormat="false" ht="15" hidden="false" customHeight="false" outlineLevel="0" collapsed="false">
      <c r="E233" s="235"/>
      <c r="F233" s="235"/>
      <c r="G233" s="235"/>
      <c r="H233" s="235"/>
      <c r="I233" s="235"/>
      <c r="J233" s="235"/>
      <c r="K233" s="235"/>
      <c r="L233" s="235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  <c r="W233" s="235"/>
      <c r="X233" s="235"/>
      <c r="Y233" s="235"/>
      <c r="Z233" s="235"/>
      <c r="AA233" s="235"/>
      <c r="AB233" s="235"/>
      <c r="AC233" s="235"/>
      <c r="AD233" s="235"/>
      <c r="AE233" s="235"/>
      <c r="AF233" s="235"/>
      <c r="AG233" s="235"/>
      <c r="AH233" s="235"/>
      <c r="AI233" s="235"/>
      <c r="AJ233" s="235"/>
      <c r="AK233" s="235"/>
      <c r="AL233" s="1"/>
    </row>
    <row r="234" customFormat="false" ht="15" hidden="false" customHeight="false" outlineLevel="0" collapsed="false">
      <c r="E234" s="235"/>
      <c r="F234" s="235"/>
      <c r="G234" s="235"/>
      <c r="H234" s="235"/>
      <c r="I234" s="235"/>
      <c r="J234" s="235"/>
      <c r="K234" s="235"/>
      <c r="L234" s="235"/>
      <c r="M234" s="235"/>
      <c r="N234" s="235"/>
      <c r="O234" s="235"/>
      <c r="P234" s="235"/>
      <c r="Q234" s="235"/>
      <c r="R234" s="235"/>
      <c r="S234" s="235"/>
      <c r="T234" s="235"/>
      <c r="U234" s="235"/>
      <c r="V234" s="235"/>
      <c r="W234" s="235"/>
      <c r="X234" s="235"/>
      <c r="Y234" s="235"/>
      <c r="Z234" s="235"/>
      <c r="AA234" s="235"/>
      <c r="AB234" s="235"/>
      <c r="AC234" s="235"/>
      <c r="AD234" s="235"/>
      <c r="AE234" s="235"/>
      <c r="AF234" s="235"/>
      <c r="AG234" s="235"/>
      <c r="AH234" s="235"/>
      <c r="AI234" s="235"/>
      <c r="AJ234" s="235"/>
      <c r="AK234" s="235"/>
      <c r="AL234" s="1"/>
    </row>
    <row r="235" customFormat="false" ht="15" hidden="false" customHeight="false" outlineLevel="0" collapsed="false">
      <c r="E235" s="235"/>
      <c r="F235" s="235"/>
      <c r="G235" s="235"/>
      <c r="H235" s="235"/>
      <c r="I235" s="235"/>
      <c r="J235" s="235"/>
      <c r="K235" s="235"/>
      <c r="L235" s="235"/>
      <c r="M235" s="235"/>
      <c r="N235" s="235"/>
      <c r="O235" s="235"/>
      <c r="P235" s="235"/>
      <c r="Q235" s="235"/>
      <c r="R235" s="235"/>
      <c r="S235" s="235"/>
      <c r="T235" s="235"/>
      <c r="U235" s="235"/>
      <c r="V235" s="235"/>
      <c r="W235" s="235"/>
      <c r="X235" s="235"/>
      <c r="Y235" s="235"/>
      <c r="Z235" s="235"/>
      <c r="AA235" s="235"/>
      <c r="AB235" s="235"/>
      <c r="AC235" s="235"/>
      <c r="AD235" s="235"/>
      <c r="AE235" s="235"/>
      <c r="AF235" s="235"/>
      <c r="AG235" s="235"/>
      <c r="AH235" s="235"/>
      <c r="AI235" s="235"/>
      <c r="AJ235" s="235"/>
      <c r="AK235" s="235"/>
      <c r="AL235" s="1"/>
    </row>
    <row r="236" customFormat="false" ht="15" hidden="false" customHeight="false" outlineLevel="0" collapsed="false">
      <c r="E236" s="235"/>
      <c r="F236" s="235"/>
      <c r="G236" s="235"/>
      <c r="H236" s="235"/>
      <c r="I236" s="235"/>
      <c r="J236" s="235"/>
      <c r="K236" s="235"/>
      <c r="L236" s="235"/>
      <c r="M236" s="235"/>
      <c r="N236" s="235"/>
      <c r="O236" s="235"/>
      <c r="P236" s="235"/>
      <c r="Q236" s="235"/>
      <c r="R236" s="235"/>
      <c r="S236" s="235"/>
      <c r="T236" s="235"/>
      <c r="U236" s="235"/>
      <c r="V236" s="235"/>
      <c r="W236" s="235"/>
      <c r="X236" s="235"/>
      <c r="Y236" s="235"/>
      <c r="Z236" s="235"/>
      <c r="AA236" s="235"/>
      <c r="AB236" s="235"/>
      <c r="AC236" s="235"/>
      <c r="AD236" s="235"/>
      <c r="AE236" s="235"/>
      <c r="AF236" s="235"/>
      <c r="AG236" s="235"/>
      <c r="AH236" s="235"/>
      <c r="AI236" s="235"/>
      <c r="AJ236" s="235"/>
      <c r="AK236" s="235"/>
      <c r="AL236" s="1"/>
    </row>
    <row r="237" customFormat="false" ht="15" hidden="false" customHeight="false" outlineLevel="0" collapsed="false">
      <c r="E237" s="235"/>
      <c r="F237" s="235"/>
      <c r="G237" s="235"/>
      <c r="H237" s="235"/>
      <c r="I237" s="235"/>
      <c r="J237" s="235"/>
      <c r="K237" s="235"/>
      <c r="L237" s="235"/>
      <c r="M237" s="235"/>
      <c r="N237" s="235"/>
      <c r="O237" s="235"/>
      <c r="P237" s="235"/>
      <c r="Q237" s="235"/>
      <c r="R237" s="235"/>
      <c r="S237" s="235"/>
      <c r="T237" s="235"/>
      <c r="U237" s="235"/>
      <c r="V237" s="235"/>
      <c r="W237" s="235"/>
      <c r="X237" s="235"/>
      <c r="Y237" s="235"/>
      <c r="Z237" s="235"/>
      <c r="AA237" s="235"/>
      <c r="AB237" s="235"/>
      <c r="AC237" s="235"/>
      <c r="AD237" s="235"/>
      <c r="AE237" s="235"/>
      <c r="AF237" s="235"/>
      <c r="AG237" s="235"/>
      <c r="AH237" s="235"/>
      <c r="AI237" s="235"/>
      <c r="AJ237" s="235"/>
      <c r="AK237" s="235"/>
      <c r="AL237" s="1"/>
    </row>
    <row r="238" customFormat="false" ht="15" hidden="false" customHeight="false" outlineLevel="0" collapsed="false">
      <c r="E238" s="235"/>
      <c r="F238" s="235"/>
      <c r="G238" s="235"/>
      <c r="H238" s="235"/>
      <c r="I238" s="235"/>
      <c r="J238" s="235"/>
      <c r="K238" s="235"/>
      <c r="L238" s="235"/>
      <c r="M238" s="235"/>
      <c r="N238" s="235"/>
      <c r="O238" s="235"/>
      <c r="P238" s="235"/>
      <c r="Q238" s="235"/>
      <c r="R238" s="235"/>
      <c r="S238" s="235"/>
      <c r="T238" s="235"/>
      <c r="U238" s="235"/>
      <c r="V238" s="235"/>
      <c r="W238" s="235"/>
      <c r="X238" s="235"/>
      <c r="Y238" s="235"/>
      <c r="Z238" s="235"/>
      <c r="AA238" s="235"/>
      <c r="AB238" s="235"/>
      <c r="AC238" s="235"/>
      <c r="AD238" s="235"/>
      <c r="AE238" s="235"/>
      <c r="AF238" s="235"/>
      <c r="AG238" s="235"/>
      <c r="AH238" s="235"/>
      <c r="AI238" s="235"/>
      <c r="AJ238" s="235"/>
      <c r="AK238" s="235"/>
      <c r="AL238" s="1"/>
    </row>
    <row r="239" customFormat="false" ht="15" hidden="false" customHeight="false" outlineLevel="0" collapsed="false">
      <c r="E239" s="235"/>
      <c r="F239" s="235"/>
      <c r="G239" s="235"/>
      <c r="H239" s="235"/>
      <c r="I239" s="235"/>
      <c r="J239" s="235"/>
      <c r="K239" s="235"/>
      <c r="L239" s="235"/>
      <c r="M239" s="235"/>
      <c r="N239" s="235"/>
      <c r="O239" s="235"/>
      <c r="P239" s="235"/>
      <c r="Q239" s="235"/>
      <c r="R239" s="235"/>
      <c r="S239" s="235"/>
      <c r="T239" s="235"/>
      <c r="U239" s="235"/>
      <c r="V239" s="235"/>
      <c r="W239" s="235"/>
      <c r="X239" s="235"/>
      <c r="Y239" s="235"/>
      <c r="Z239" s="235"/>
      <c r="AA239" s="235"/>
      <c r="AB239" s="235"/>
      <c r="AC239" s="235"/>
      <c r="AD239" s="235"/>
      <c r="AE239" s="235"/>
      <c r="AF239" s="235"/>
      <c r="AG239" s="235"/>
      <c r="AH239" s="235"/>
      <c r="AI239" s="235"/>
      <c r="AJ239" s="235"/>
      <c r="AK239" s="235"/>
      <c r="AL239" s="1"/>
    </row>
    <row r="240" customFormat="false" ht="15" hidden="false" customHeight="false" outlineLevel="0" collapsed="false">
      <c r="E240" s="235"/>
      <c r="F240" s="235"/>
      <c r="G240" s="235"/>
      <c r="H240" s="235"/>
      <c r="I240" s="235"/>
      <c r="J240" s="235"/>
      <c r="K240" s="235"/>
      <c r="L240" s="235"/>
      <c r="M240" s="235"/>
      <c r="N240" s="235"/>
      <c r="O240" s="235"/>
      <c r="P240" s="235"/>
      <c r="Q240" s="235"/>
      <c r="R240" s="235"/>
      <c r="S240" s="235"/>
      <c r="T240" s="235"/>
      <c r="U240" s="235"/>
      <c r="V240" s="235"/>
      <c r="W240" s="235"/>
      <c r="X240" s="235"/>
      <c r="Y240" s="235"/>
      <c r="Z240" s="235"/>
      <c r="AA240" s="235"/>
      <c r="AB240" s="235"/>
      <c r="AC240" s="235"/>
      <c r="AD240" s="235"/>
      <c r="AE240" s="235"/>
      <c r="AF240" s="235"/>
      <c r="AG240" s="235"/>
      <c r="AH240" s="235"/>
      <c r="AI240" s="235"/>
      <c r="AJ240" s="235"/>
      <c r="AK240" s="235"/>
      <c r="AL240" s="1"/>
    </row>
    <row r="241" customFormat="false" ht="15" hidden="false" customHeight="false" outlineLevel="0" collapsed="false">
      <c r="E241" s="235"/>
      <c r="F241" s="235"/>
      <c r="G241" s="235"/>
      <c r="H241" s="235"/>
      <c r="I241" s="235"/>
      <c r="J241" s="235"/>
      <c r="K241" s="235"/>
      <c r="L241" s="235"/>
      <c r="M241" s="235"/>
      <c r="N241" s="235"/>
      <c r="O241" s="235"/>
      <c r="P241" s="235"/>
      <c r="Q241" s="235"/>
      <c r="R241" s="235"/>
      <c r="S241" s="235"/>
      <c r="T241" s="235"/>
      <c r="U241" s="235"/>
      <c r="V241" s="235"/>
      <c r="W241" s="235"/>
      <c r="X241" s="235"/>
      <c r="Y241" s="235"/>
      <c r="Z241" s="235"/>
      <c r="AA241" s="235"/>
      <c r="AB241" s="235"/>
      <c r="AC241" s="235"/>
      <c r="AD241" s="235"/>
      <c r="AE241" s="235"/>
      <c r="AF241" s="235"/>
      <c r="AG241" s="235"/>
      <c r="AH241" s="235"/>
      <c r="AI241" s="235"/>
      <c r="AJ241" s="235"/>
      <c r="AK241" s="235"/>
      <c r="AL241" s="1"/>
    </row>
    <row r="242" customFormat="false" ht="15" hidden="false" customHeight="false" outlineLevel="0" collapsed="false">
      <c r="E242" s="235"/>
      <c r="F242" s="235"/>
      <c r="G242" s="235"/>
      <c r="H242" s="235"/>
      <c r="I242" s="235"/>
      <c r="J242" s="235"/>
      <c r="K242" s="235"/>
      <c r="L242" s="235"/>
      <c r="M242" s="235"/>
      <c r="N242" s="235"/>
      <c r="O242" s="235"/>
      <c r="P242" s="235"/>
      <c r="Q242" s="235"/>
      <c r="R242" s="235"/>
      <c r="S242" s="235"/>
      <c r="T242" s="235"/>
      <c r="U242" s="235"/>
      <c r="V242" s="235"/>
      <c r="W242" s="235"/>
      <c r="X242" s="235"/>
      <c r="Y242" s="235"/>
      <c r="Z242" s="235"/>
      <c r="AA242" s="235"/>
      <c r="AB242" s="235"/>
      <c r="AC242" s="235"/>
      <c r="AD242" s="235"/>
      <c r="AE242" s="235"/>
      <c r="AF242" s="235"/>
      <c r="AG242" s="235"/>
      <c r="AH242" s="235"/>
      <c r="AI242" s="235"/>
      <c r="AJ242" s="235"/>
      <c r="AK242" s="235"/>
      <c r="AL242" s="1"/>
    </row>
    <row r="243" customFormat="false" ht="15" hidden="false" customHeight="false" outlineLevel="0" collapsed="false">
      <c r="E243" s="235"/>
      <c r="F243" s="235"/>
      <c r="G243" s="235"/>
      <c r="H243" s="235"/>
      <c r="I243" s="235"/>
      <c r="J243" s="235"/>
      <c r="K243" s="235"/>
      <c r="L243" s="235"/>
      <c r="M243" s="235"/>
      <c r="N243" s="235"/>
      <c r="O243" s="235"/>
      <c r="P243" s="235"/>
      <c r="Q243" s="235"/>
      <c r="R243" s="235"/>
      <c r="S243" s="235"/>
      <c r="T243" s="235"/>
      <c r="U243" s="235"/>
      <c r="V243" s="235"/>
      <c r="W243" s="235"/>
      <c r="X243" s="235"/>
      <c r="Y243" s="235"/>
      <c r="Z243" s="235"/>
      <c r="AA243" s="235"/>
      <c r="AB243" s="235"/>
      <c r="AC243" s="235"/>
      <c r="AD243" s="235"/>
      <c r="AE243" s="235"/>
      <c r="AF243" s="235"/>
      <c r="AG243" s="235"/>
      <c r="AH243" s="235"/>
      <c r="AI243" s="235"/>
      <c r="AJ243" s="235"/>
      <c r="AK243" s="235"/>
      <c r="AL243" s="1"/>
    </row>
    <row r="244" customFormat="false" ht="15" hidden="false" customHeight="false" outlineLevel="0" collapsed="false">
      <c r="E244" s="235"/>
      <c r="F244" s="235"/>
      <c r="G244" s="235"/>
      <c r="H244" s="235"/>
      <c r="I244" s="235"/>
      <c r="J244" s="235"/>
      <c r="K244" s="235"/>
      <c r="L244" s="235"/>
      <c r="M244" s="235"/>
      <c r="N244" s="235"/>
      <c r="O244" s="235"/>
      <c r="P244" s="235"/>
      <c r="Q244" s="235"/>
      <c r="R244" s="235"/>
      <c r="S244" s="235"/>
      <c r="T244" s="235"/>
      <c r="U244" s="235"/>
      <c r="V244" s="235"/>
      <c r="W244" s="235"/>
      <c r="X244" s="235"/>
      <c r="Y244" s="235"/>
      <c r="Z244" s="235"/>
      <c r="AA244" s="235"/>
      <c r="AB244" s="235"/>
      <c r="AC244" s="235"/>
      <c r="AD244" s="235"/>
      <c r="AE244" s="235"/>
      <c r="AF244" s="235"/>
      <c r="AG244" s="235"/>
      <c r="AH244" s="235"/>
      <c r="AI244" s="235"/>
      <c r="AJ244" s="235"/>
      <c r="AK244" s="235"/>
      <c r="AL244" s="1"/>
    </row>
    <row r="245" customFormat="false" ht="15" hidden="false" customHeight="false" outlineLevel="0" collapsed="false">
      <c r="E245" s="235"/>
      <c r="F245" s="235"/>
      <c r="G245" s="235"/>
      <c r="H245" s="235"/>
      <c r="I245" s="235"/>
      <c r="J245" s="235"/>
      <c r="K245" s="235"/>
      <c r="L245" s="235"/>
      <c r="M245" s="235"/>
      <c r="N245" s="235"/>
      <c r="O245" s="235"/>
      <c r="P245" s="235"/>
      <c r="Q245" s="235"/>
      <c r="R245" s="235"/>
      <c r="S245" s="235"/>
      <c r="T245" s="235"/>
      <c r="U245" s="235"/>
      <c r="V245" s="235"/>
      <c r="W245" s="235"/>
      <c r="X245" s="235"/>
      <c r="Y245" s="235"/>
      <c r="Z245" s="235"/>
      <c r="AA245" s="235"/>
      <c r="AB245" s="235"/>
      <c r="AC245" s="235"/>
      <c r="AD245" s="235"/>
      <c r="AE245" s="235"/>
      <c r="AF245" s="235"/>
      <c r="AG245" s="235"/>
      <c r="AH245" s="235"/>
      <c r="AI245" s="235"/>
      <c r="AJ245" s="235"/>
      <c r="AK245" s="235"/>
      <c r="AL245" s="1"/>
    </row>
    <row r="246" customFormat="false" ht="15" hidden="false" customHeight="false" outlineLevel="0" collapsed="false">
      <c r="E246" s="235"/>
      <c r="F246" s="235"/>
      <c r="G246" s="235"/>
      <c r="H246" s="235"/>
      <c r="I246" s="235"/>
      <c r="J246" s="235"/>
      <c r="K246" s="235"/>
      <c r="L246" s="235"/>
      <c r="M246" s="235"/>
      <c r="N246" s="235"/>
      <c r="O246" s="235"/>
      <c r="P246" s="235"/>
      <c r="Q246" s="235"/>
      <c r="R246" s="235"/>
      <c r="S246" s="235"/>
      <c r="T246" s="235"/>
      <c r="U246" s="235"/>
      <c r="V246" s="235"/>
      <c r="W246" s="235"/>
      <c r="X246" s="235"/>
      <c r="Y246" s="235"/>
      <c r="Z246" s="235"/>
      <c r="AA246" s="235"/>
      <c r="AB246" s="235"/>
      <c r="AC246" s="235"/>
      <c r="AD246" s="235"/>
      <c r="AE246" s="235"/>
      <c r="AF246" s="235"/>
      <c r="AG246" s="235"/>
      <c r="AH246" s="235"/>
      <c r="AI246" s="235"/>
      <c r="AJ246" s="235"/>
      <c r="AK246" s="235"/>
      <c r="AL246" s="1"/>
    </row>
    <row r="247" customFormat="false" ht="15" hidden="false" customHeight="false" outlineLevel="0" collapsed="false">
      <c r="E247" s="235"/>
      <c r="F247" s="235"/>
      <c r="G247" s="235"/>
      <c r="H247" s="235"/>
      <c r="I247" s="235"/>
      <c r="J247" s="235"/>
      <c r="K247" s="235"/>
      <c r="L247" s="235"/>
      <c r="M247" s="235"/>
      <c r="N247" s="235"/>
      <c r="O247" s="235"/>
      <c r="P247" s="235"/>
      <c r="Q247" s="235"/>
      <c r="R247" s="235"/>
      <c r="S247" s="235"/>
      <c r="T247" s="235"/>
      <c r="U247" s="235"/>
      <c r="V247" s="235"/>
      <c r="W247" s="235"/>
      <c r="X247" s="235"/>
      <c r="Y247" s="235"/>
      <c r="Z247" s="235"/>
      <c r="AA247" s="235"/>
      <c r="AB247" s="235"/>
      <c r="AC247" s="235"/>
      <c r="AD247" s="235"/>
      <c r="AE247" s="235"/>
      <c r="AF247" s="235"/>
      <c r="AG247" s="235"/>
      <c r="AH247" s="235"/>
      <c r="AI247" s="235"/>
      <c r="AJ247" s="235"/>
      <c r="AK247" s="235"/>
      <c r="AL247" s="1"/>
    </row>
    <row r="248" customFormat="false" ht="15" hidden="false" customHeight="false" outlineLevel="0" collapsed="false">
      <c r="E248" s="235"/>
      <c r="F248" s="235"/>
      <c r="G248" s="235"/>
      <c r="H248" s="235"/>
      <c r="I248" s="235"/>
      <c r="J248" s="235"/>
      <c r="K248" s="235"/>
      <c r="L248" s="235"/>
      <c r="M248" s="235"/>
      <c r="N248" s="235"/>
      <c r="O248" s="235"/>
      <c r="P248" s="235"/>
      <c r="Q248" s="235"/>
      <c r="R248" s="235"/>
      <c r="S248" s="235"/>
      <c r="T248" s="235"/>
      <c r="U248" s="235"/>
      <c r="V248" s="235"/>
      <c r="W248" s="235"/>
      <c r="X248" s="235"/>
      <c r="Y248" s="235"/>
      <c r="Z248" s="235"/>
      <c r="AA248" s="235"/>
      <c r="AB248" s="235"/>
      <c r="AC248" s="235"/>
      <c r="AD248" s="235"/>
      <c r="AE248" s="235"/>
      <c r="AF248" s="235"/>
      <c r="AG248" s="235"/>
      <c r="AH248" s="235"/>
      <c r="AI248" s="235"/>
      <c r="AJ248" s="235"/>
      <c r="AK248" s="235"/>
      <c r="AL248" s="1"/>
    </row>
    <row r="249" customFormat="false" ht="15" hidden="false" customHeight="false" outlineLevel="0" collapsed="false">
      <c r="E249" s="235"/>
      <c r="F249" s="235"/>
      <c r="G249" s="235"/>
      <c r="H249" s="235"/>
      <c r="I249" s="235"/>
      <c r="J249" s="235"/>
      <c r="K249" s="235"/>
      <c r="L249" s="235"/>
      <c r="M249" s="235"/>
      <c r="N249" s="235"/>
      <c r="O249" s="235"/>
      <c r="P249" s="235"/>
      <c r="Q249" s="235"/>
      <c r="R249" s="235"/>
      <c r="S249" s="235"/>
      <c r="T249" s="235"/>
      <c r="U249" s="235"/>
      <c r="V249" s="235"/>
      <c r="W249" s="235"/>
      <c r="X249" s="235"/>
      <c r="Y249" s="235"/>
      <c r="Z249" s="235"/>
      <c r="AA249" s="235"/>
      <c r="AB249" s="235"/>
      <c r="AC249" s="235"/>
      <c r="AD249" s="235"/>
      <c r="AE249" s="235"/>
      <c r="AF249" s="235"/>
      <c r="AG249" s="235"/>
      <c r="AH249" s="235"/>
      <c r="AI249" s="235"/>
      <c r="AJ249" s="235"/>
      <c r="AK249" s="235"/>
      <c r="AL249" s="1"/>
    </row>
    <row r="250" customFormat="false" ht="15" hidden="false" customHeight="false" outlineLevel="0" collapsed="false">
      <c r="E250" s="235"/>
      <c r="F250" s="235"/>
      <c r="G250" s="235"/>
      <c r="H250" s="235"/>
      <c r="I250" s="235"/>
      <c r="J250" s="235"/>
      <c r="K250" s="235"/>
      <c r="L250" s="235"/>
      <c r="M250" s="235"/>
      <c r="N250" s="235"/>
      <c r="O250" s="235"/>
      <c r="P250" s="235"/>
      <c r="Q250" s="235"/>
      <c r="R250" s="235"/>
      <c r="S250" s="235"/>
      <c r="T250" s="235"/>
      <c r="U250" s="235"/>
      <c r="V250" s="235"/>
      <c r="W250" s="235"/>
      <c r="X250" s="235"/>
      <c r="Y250" s="235"/>
      <c r="Z250" s="235"/>
      <c r="AA250" s="235"/>
      <c r="AB250" s="235"/>
      <c r="AC250" s="235"/>
      <c r="AD250" s="235"/>
      <c r="AE250" s="235"/>
      <c r="AF250" s="235"/>
      <c r="AG250" s="235"/>
      <c r="AH250" s="235"/>
      <c r="AI250" s="235"/>
      <c r="AJ250" s="235"/>
      <c r="AK250" s="235"/>
      <c r="AL250" s="1"/>
    </row>
    <row r="251" customFormat="false" ht="15" hidden="false" customHeight="false" outlineLevel="0" collapsed="false">
      <c r="E251" s="235"/>
      <c r="F251" s="235"/>
      <c r="G251" s="235"/>
      <c r="H251" s="235"/>
      <c r="I251" s="235"/>
      <c r="J251" s="235"/>
      <c r="K251" s="235"/>
      <c r="L251" s="235"/>
      <c r="M251" s="235"/>
      <c r="N251" s="235"/>
      <c r="O251" s="235"/>
      <c r="P251" s="235"/>
      <c r="Q251" s="235"/>
      <c r="R251" s="235"/>
      <c r="S251" s="235"/>
      <c r="T251" s="235"/>
      <c r="U251" s="235"/>
      <c r="V251" s="235"/>
      <c r="W251" s="235"/>
      <c r="X251" s="235"/>
      <c r="Y251" s="235"/>
      <c r="Z251" s="235"/>
      <c r="AA251" s="235"/>
      <c r="AB251" s="235"/>
      <c r="AC251" s="235"/>
      <c r="AD251" s="235"/>
      <c r="AE251" s="235"/>
      <c r="AF251" s="235"/>
      <c r="AG251" s="235"/>
      <c r="AH251" s="235"/>
      <c r="AI251" s="235"/>
      <c r="AJ251" s="235"/>
      <c r="AK251" s="235"/>
      <c r="AL251" s="1"/>
    </row>
    <row r="252" customFormat="false" ht="15" hidden="false" customHeight="false" outlineLevel="0" collapsed="false">
      <c r="E252" s="235"/>
      <c r="F252" s="235"/>
      <c r="G252" s="235"/>
      <c r="H252" s="235"/>
      <c r="I252" s="235"/>
      <c r="J252" s="235"/>
      <c r="K252" s="235"/>
      <c r="L252" s="235"/>
      <c r="M252" s="235"/>
      <c r="N252" s="235"/>
      <c r="O252" s="235"/>
      <c r="P252" s="235"/>
      <c r="Q252" s="235"/>
      <c r="R252" s="235"/>
      <c r="S252" s="235"/>
      <c r="T252" s="235"/>
      <c r="U252" s="235"/>
      <c r="V252" s="235"/>
      <c r="W252" s="235"/>
      <c r="X252" s="235"/>
      <c r="Y252" s="235"/>
      <c r="Z252" s="235"/>
      <c r="AA252" s="235"/>
      <c r="AB252" s="235"/>
      <c r="AC252" s="235"/>
      <c r="AD252" s="235"/>
      <c r="AE252" s="235"/>
      <c r="AF252" s="235"/>
      <c r="AG252" s="235"/>
      <c r="AH252" s="235"/>
      <c r="AI252" s="235"/>
      <c r="AJ252" s="235"/>
      <c r="AK252" s="235"/>
      <c r="AL252" s="1"/>
    </row>
    <row r="253" customFormat="false" ht="15" hidden="false" customHeight="false" outlineLevel="0" collapsed="false">
      <c r="E253" s="235"/>
      <c r="F253" s="235"/>
      <c r="G253" s="235"/>
      <c r="H253" s="235"/>
      <c r="I253" s="235"/>
      <c r="J253" s="235"/>
      <c r="K253" s="235"/>
      <c r="L253" s="235"/>
      <c r="M253" s="235"/>
      <c r="N253" s="235"/>
      <c r="O253" s="235"/>
      <c r="P253" s="235"/>
      <c r="Q253" s="235"/>
      <c r="R253" s="235"/>
      <c r="S253" s="235"/>
      <c r="T253" s="235"/>
      <c r="U253" s="235"/>
      <c r="V253" s="235"/>
      <c r="W253" s="235"/>
      <c r="X253" s="235"/>
      <c r="Y253" s="235"/>
      <c r="Z253" s="235"/>
      <c r="AA253" s="235"/>
      <c r="AB253" s="235"/>
      <c r="AC253" s="235"/>
      <c r="AD253" s="235"/>
      <c r="AE253" s="235"/>
      <c r="AF253" s="235"/>
      <c r="AG253" s="235"/>
      <c r="AH253" s="235"/>
      <c r="AI253" s="235"/>
      <c r="AJ253" s="235"/>
      <c r="AK253" s="235"/>
      <c r="AL253" s="1"/>
    </row>
    <row r="254" customFormat="false" ht="15" hidden="false" customHeight="false" outlineLevel="0" collapsed="false">
      <c r="E254" s="235"/>
      <c r="F254" s="235"/>
      <c r="G254" s="235"/>
      <c r="H254" s="235"/>
      <c r="I254" s="235"/>
      <c r="J254" s="235"/>
      <c r="K254" s="235"/>
      <c r="L254" s="235"/>
      <c r="M254" s="235"/>
      <c r="N254" s="235"/>
      <c r="O254" s="235"/>
      <c r="P254" s="235"/>
      <c r="Q254" s="235"/>
      <c r="R254" s="235"/>
      <c r="S254" s="235"/>
      <c r="T254" s="235"/>
      <c r="U254" s="235"/>
      <c r="V254" s="235"/>
      <c r="W254" s="235"/>
      <c r="X254" s="235"/>
      <c r="Y254" s="235"/>
      <c r="Z254" s="235"/>
      <c r="AA254" s="235"/>
      <c r="AB254" s="235"/>
      <c r="AC254" s="235"/>
      <c r="AD254" s="235"/>
      <c r="AE254" s="235"/>
      <c r="AF254" s="235"/>
      <c r="AG254" s="235"/>
      <c r="AH254" s="235"/>
      <c r="AI254" s="235"/>
      <c r="AJ254" s="235"/>
      <c r="AK254" s="235"/>
      <c r="AL254" s="1"/>
    </row>
    <row r="255" customFormat="false" ht="15" hidden="false" customHeight="false" outlineLevel="0" collapsed="false">
      <c r="E255" s="235"/>
      <c r="F255" s="235"/>
      <c r="G255" s="235"/>
      <c r="H255" s="235"/>
      <c r="I255" s="235"/>
      <c r="J255" s="235"/>
      <c r="K255" s="235"/>
      <c r="L255" s="235"/>
      <c r="M255" s="235"/>
      <c r="N255" s="235"/>
      <c r="O255" s="235"/>
      <c r="P255" s="235"/>
      <c r="Q255" s="235"/>
      <c r="R255" s="235"/>
      <c r="S255" s="235"/>
      <c r="T255" s="235"/>
      <c r="U255" s="235"/>
      <c r="V255" s="235"/>
      <c r="W255" s="235"/>
      <c r="X255" s="235"/>
      <c r="Y255" s="235"/>
      <c r="Z255" s="235"/>
      <c r="AA255" s="235"/>
      <c r="AB255" s="235"/>
      <c r="AC255" s="235"/>
      <c r="AD255" s="235"/>
      <c r="AE255" s="235"/>
      <c r="AF255" s="235"/>
      <c r="AG255" s="235"/>
      <c r="AH255" s="235"/>
      <c r="AI255" s="235"/>
      <c r="AJ255" s="235"/>
      <c r="AK255" s="235"/>
      <c r="AL255" s="1"/>
    </row>
    <row r="256" customFormat="false" ht="15" hidden="false" customHeight="false" outlineLevel="0" collapsed="false">
      <c r="E256" s="235"/>
      <c r="F256" s="235"/>
      <c r="G256" s="235"/>
      <c r="H256" s="235"/>
      <c r="I256" s="235"/>
      <c r="J256" s="235"/>
      <c r="K256" s="235"/>
      <c r="L256" s="235"/>
      <c r="M256" s="235"/>
      <c r="N256" s="235"/>
      <c r="O256" s="235"/>
      <c r="P256" s="235"/>
      <c r="Q256" s="235"/>
      <c r="R256" s="235"/>
      <c r="S256" s="235"/>
      <c r="T256" s="235"/>
      <c r="U256" s="235"/>
      <c r="V256" s="235"/>
      <c r="W256" s="235"/>
      <c r="X256" s="235"/>
      <c r="Y256" s="235"/>
      <c r="Z256" s="235"/>
      <c r="AA256" s="235"/>
      <c r="AB256" s="235"/>
      <c r="AC256" s="235"/>
      <c r="AD256" s="235"/>
      <c r="AE256" s="235"/>
      <c r="AF256" s="235"/>
      <c r="AG256" s="235"/>
      <c r="AH256" s="235"/>
      <c r="AI256" s="235"/>
      <c r="AJ256" s="235"/>
      <c r="AK256" s="235"/>
      <c r="AL256" s="1"/>
    </row>
    <row r="257" customFormat="false" ht="15" hidden="false" customHeight="false" outlineLevel="0" collapsed="false">
      <c r="E257" s="235"/>
      <c r="F257" s="235"/>
      <c r="G257" s="235"/>
      <c r="H257" s="235"/>
      <c r="I257" s="235"/>
      <c r="J257" s="235"/>
      <c r="K257" s="235"/>
      <c r="L257" s="235"/>
      <c r="M257" s="235"/>
      <c r="N257" s="235"/>
      <c r="O257" s="235"/>
      <c r="P257" s="235"/>
      <c r="Q257" s="235"/>
      <c r="R257" s="235"/>
      <c r="S257" s="235"/>
      <c r="T257" s="235"/>
      <c r="U257" s="235"/>
      <c r="V257" s="235"/>
      <c r="W257" s="235"/>
      <c r="X257" s="235"/>
      <c r="Y257" s="235"/>
      <c r="Z257" s="235"/>
      <c r="AA257" s="235"/>
      <c r="AB257" s="235"/>
      <c r="AC257" s="235"/>
      <c r="AD257" s="235"/>
      <c r="AE257" s="235"/>
      <c r="AF257" s="235"/>
      <c r="AG257" s="235"/>
      <c r="AH257" s="235"/>
      <c r="AI257" s="235"/>
      <c r="AJ257" s="235"/>
      <c r="AK257" s="235"/>
      <c r="AL257" s="1"/>
    </row>
    <row r="258" customFormat="false" ht="15" hidden="false" customHeight="false" outlineLevel="0" collapsed="false">
      <c r="E258" s="235"/>
      <c r="F258" s="235"/>
      <c r="G258" s="235"/>
      <c r="H258" s="235"/>
      <c r="I258" s="235"/>
      <c r="J258" s="235"/>
      <c r="K258" s="235"/>
      <c r="L258" s="235"/>
      <c r="M258" s="235"/>
      <c r="N258" s="235"/>
      <c r="O258" s="235"/>
      <c r="P258" s="235"/>
      <c r="Q258" s="235"/>
      <c r="R258" s="235"/>
      <c r="S258" s="235"/>
      <c r="T258" s="235"/>
      <c r="U258" s="235"/>
      <c r="V258" s="235"/>
      <c r="W258" s="235"/>
      <c r="X258" s="235"/>
      <c r="Y258" s="235"/>
      <c r="Z258" s="235"/>
      <c r="AA258" s="235"/>
      <c r="AB258" s="235"/>
      <c r="AC258" s="235"/>
      <c r="AD258" s="235"/>
      <c r="AE258" s="235"/>
      <c r="AF258" s="235"/>
      <c r="AG258" s="235"/>
      <c r="AH258" s="235"/>
      <c r="AI258" s="235"/>
      <c r="AJ258" s="235"/>
      <c r="AK258" s="235"/>
      <c r="AL258" s="1"/>
    </row>
    <row r="259" customFormat="false" ht="15" hidden="false" customHeight="false" outlineLevel="0" collapsed="false">
      <c r="E259" s="235"/>
      <c r="F259" s="235"/>
      <c r="G259" s="235"/>
      <c r="H259" s="235"/>
      <c r="I259" s="235"/>
      <c r="J259" s="235"/>
      <c r="K259" s="235"/>
      <c r="L259" s="235"/>
      <c r="M259" s="235"/>
      <c r="N259" s="235"/>
      <c r="O259" s="235"/>
      <c r="P259" s="235"/>
      <c r="Q259" s="235"/>
      <c r="R259" s="235"/>
      <c r="S259" s="235"/>
      <c r="T259" s="235"/>
      <c r="U259" s="235"/>
      <c r="V259" s="235"/>
      <c r="W259" s="235"/>
      <c r="X259" s="235"/>
      <c r="Y259" s="235"/>
      <c r="Z259" s="235"/>
      <c r="AA259" s="235"/>
      <c r="AB259" s="235"/>
      <c r="AC259" s="235"/>
      <c r="AD259" s="235"/>
      <c r="AE259" s="235"/>
      <c r="AF259" s="235"/>
      <c r="AG259" s="235"/>
      <c r="AH259" s="235"/>
      <c r="AI259" s="235"/>
      <c r="AJ259" s="235"/>
      <c r="AK259" s="235"/>
      <c r="AL259" s="1"/>
    </row>
    <row r="260" customFormat="false" ht="15" hidden="false" customHeight="false" outlineLevel="0" collapsed="false">
      <c r="E260" s="235"/>
      <c r="F260" s="235"/>
      <c r="G260" s="235"/>
      <c r="H260" s="235"/>
      <c r="I260" s="235"/>
      <c r="J260" s="235"/>
      <c r="K260" s="235"/>
      <c r="L260" s="235"/>
      <c r="M260" s="235"/>
      <c r="N260" s="235"/>
      <c r="O260" s="235"/>
      <c r="P260" s="235"/>
      <c r="Q260" s="235"/>
      <c r="R260" s="235"/>
      <c r="S260" s="235"/>
      <c r="T260" s="235"/>
      <c r="U260" s="235"/>
      <c r="V260" s="235"/>
      <c r="W260" s="235"/>
      <c r="X260" s="235"/>
      <c r="Y260" s="235"/>
      <c r="Z260" s="235"/>
      <c r="AA260" s="235"/>
      <c r="AB260" s="235"/>
      <c r="AC260" s="235"/>
      <c r="AD260" s="235"/>
      <c r="AE260" s="235"/>
      <c r="AF260" s="235"/>
      <c r="AG260" s="235"/>
      <c r="AH260" s="235"/>
      <c r="AI260" s="235"/>
      <c r="AJ260" s="235"/>
      <c r="AK260" s="235"/>
      <c r="AL260" s="1"/>
    </row>
    <row r="261" customFormat="false" ht="15" hidden="false" customHeight="false" outlineLevel="0" collapsed="false">
      <c r="E261" s="235"/>
      <c r="F261" s="235"/>
      <c r="G261" s="235"/>
      <c r="H261" s="235"/>
      <c r="I261" s="235"/>
      <c r="J261" s="235"/>
      <c r="K261" s="235"/>
      <c r="L261" s="235"/>
      <c r="M261" s="235"/>
      <c r="N261" s="235"/>
      <c r="O261" s="235"/>
      <c r="P261" s="235"/>
      <c r="Q261" s="235"/>
      <c r="R261" s="235"/>
      <c r="S261" s="235"/>
      <c r="T261" s="235"/>
      <c r="U261" s="235"/>
      <c r="V261" s="235"/>
      <c r="W261" s="235"/>
      <c r="X261" s="235"/>
      <c r="Y261" s="235"/>
      <c r="Z261" s="235"/>
      <c r="AA261" s="235"/>
      <c r="AB261" s="235"/>
      <c r="AC261" s="235"/>
      <c r="AD261" s="235"/>
      <c r="AE261" s="235"/>
      <c r="AF261" s="235"/>
      <c r="AG261" s="235"/>
      <c r="AH261" s="235"/>
      <c r="AI261" s="235"/>
      <c r="AJ261" s="235"/>
      <c r="AK261" s="235"/>
      <c r="AL261" s="1"/>
    </row>
    <row r="262" customFormat="false" ht="15" hidden="false" customHeight="false" outlineLevel="0" collapsed="false">
      <c r="E262" s="235"/>
      <c r="F262" s="235"/>
      <c r="G262" s="235"/>
      <c r="H262" s="235"/>
      <c r="I262" s="235"/>
      <c r="J262" s="235"/>
      <c r="K262" s="235"/>
      <c r="L262" s="235"/>
      <c r="M262" s="235"/>
      <c r="N262" s="235"/>
      <c r="O262" s="235"/>
      <c r="P262" s="235"/>
      <c r="Q262" s="235"/>
      <c r="R262" s="235"/>
      <c r="S262" s="235"/>
      <c r="T262" s="235"/>
      <c r="U262" s="235"/>
      <c r="V262" s="235"/>
      <c r="W262" s="235"/>
      <c r="X262" s="235"/>
      <c r="Y262" s="235"/>
      <c r="Z262" s="235"/>
      <c r="AA262" s="235"/>
      <c r="AB262" s="235"/>
      <c r="AC262" s="235"/>
      <c r="AD262" s="235"/>
      <c r="AE262" s="235"/>
      <c r="AF262" s="235"/>
      <c r="AG262" s="235"/>
      <c r="AH262" s="235"/>
      <c r="AI262" s="235"/>
      <c r="AJ262" s="235"/>
      <c r="AK262" s="235"/>
      <c r="AL262" s="1"/>
    </row>
    <row r="263" customFormat="false" ht="15" hidden="false" customHeight="false" outlineLevel="0" collapsed="false">
      <c r="E263" s="235"/>
      <c r="F263" s="235"/>
      <c r="G263" s="235"/>
      <c r="H263" s="235"/>
      <c r="I263" s="235"/>
      <c r="J263" s="235"/>
      <c r="K263" s="235"/>
      <c r="L263" s="235"/>
      <c r="M263" s="235"/>
      <c r="N263" s="235"/>
      <c r="O263" s="235"/>
      <c r="P263" s="235"/>
      <c r="Q263" s="235"/>
      <c r="R263" s="235"/>
      <c r="S263" s="235"/>
      <c r="T263" s="235"/>
      <c r="U263" s="235"/>
      <c r="V263" s="235"/>
      <c r="W263" s="235"/>
      <c r="X263" s="235"/>
      <c r="Y263" s="235"/>
      <c r="Z263" s="235"/>
      <c r="AA263" s="235"/>
      <c r="AB263" s="235"/>
      <c r="AC263" s="235"/>
      <c r="AD263" s="235"/>
      <c r="AE263" s="235"/>
      <c r="AF263" s="235"/>
      <c r="AG263" s="235"/>
      <c r="AH263" s="235"/>
      <c r="AI263" s="235"/>
      <c r="AJ263" s="235"/>
      <c r="AK263" s="235"/>
      <c r="AL263" s="1"/>
    </row>
    <row r="264" customFormat="false" ht="15" hidden="false" customHeight="false" outlineLevel="0" collapsed="false">
      <c r="E264" s="235"/>
      <c r="F264" s="235"/>
      <c r="G264" s="235"/>
      <c r="H264" s="235"/>
      <c r="I264" s="235"/>
      <c r="J264" s="235"/>
      <c r="K264" s="235"/>
      <c r="L264" s="235"/>
      <c r="M264" s="235"/>
      <c r="N264" s="235"/>
      <c r="O264" s="235"/>
      <c r="P264" s="235"/>
      <c r="Q264" s="235"/>
      <c r="R264" s="235"/>
      <c r="S264" s="235"/>
      <c r="T264" s="235"/>
      <c r="U264" s="235"/>
      <c r="V264" s="235"/>
      <c r="W264" s="235"/>
      <c r="X264" s="235"/>
      <c r="Y264" s="235"/>
      <c r="Z264" s="235"/>
      <c r="AA264" s="235"/>
      <c r="AB264" s="235"/>
      <c r="AC264" s="235"/>
      <c r="AD264" s="235"/>
      <c r="AE264" s="235"/>
      <c r="AF264" s="235"/>
      <c r="AG264" s="235"/>
      <c r="AH264" s="235"/>
      <c r="AI264" s="235"/>
      <c r="AJ264" s="235"/>
      <c r="AK264" s="235"/>
      <c r="AL264" s="1"/>
    </row>
    <row r="265" customFormat="false" ht="15" hidden="false" customHeight="false" outlineLevel="0" collapsed="false">
      <c r="E265" s="235"/>
      <c r="F265" s="235"/>
      <c r="G265" s="235"/>
      <c r="H265" s="235"/>
      <c r="I265" s="235"/>
      <c r="J265" s="235"/>
      <c r="K265" s="235"/>
      <c r="L265" s="235"/>
      <c r="M265" s="235"/>
      <c r="N265" s="235"/>
      <c r="O265" s="235"/>
      <c r="P265" s="235"/>
      <c r="Q265" s="235"/>
      <c r="R265" s="235"/>
      <c r="S265" s="235"/>
      <c r="T265" s="235"/>
      <c r="U265" s="235"/>
      <c r="V265" s="235"/>
      <c r="W265" s="235"/>
      <c r="X265" s="235"/>
      <c r="Y265" s="235"/>
      <c r="Z265" s="235"/>
      <c r="AA265" s="235"/>
      <c r="AB265" s="235"/>
      <c r="AC265" s="235"/>
      <c r="AD265" s="235"/>
      <c r="AE265" s="235"/>
      <c r="AF265" s="235"/>
      <c r="AG265" s="235"/>
      <c r="AH265" s="235"/>
      <c r="AI265" s="235"/>
      <c r="AJ265" s="235"/>
      <c r="AK265" s="235"/>
      <c r="AL265" s="1"/>
    </row>
    <row r="266" customFormat="false" ht="15" hidden="false" customHeight="false" outlineLevel="0" collapsed="false">
      <c r="E266" s="235"/>
      <c r="F266" s="235"/>
      <c r="G266" s="235"/>
      <c r="H266" s="235"/>
      <c r="I266" s="235"/>
      <c r="J266" s="235"/>
      <c r="K266" s="235"/>
      <c r="L266" s="235"/>
      <c r="M266" s="235"/>
      <c r="N266" s="235"/>
      <c r="O266" s="235"/>
      <c r="P266" s="235"/>
      <c r="Q266" s="235"/>
      <c r="R266" s="235"/>
      <c r="S266" s="235"/>
      <c r="T266" s="235"/>
      <c r="U266" s="235"/>
      <c r="V266" s="235"/>
      <c r="W266" s="235"/>
      <c r="X266" s="235"/>
      <c r="Y266" s="235"/>
      <c r="Z266" s="235"/>
      <c r="AA266" s="235"/>
      <c r="AB266" s="235"/>
      <c r="AC266" s="235"/>
      <c r="AD266" s="235"/>
      <c r="AE266" s="235"/>
      <c r="AF266" s="235"/>
      <c r="AG266" s="235"/>
      <c r="AH266" s="235"/>
      <c r="AI266" s="235"/>
      <c r="AJ266" s="235"/>
      <c r="AK266" s="235"/>
      <c r="AL266" s="1"/>
    </row>
    <row r="267" customFormat="false" ht="15" hidden="false" customHeight="false" outlineLevel="0" collapsed="false">
      <c r="E267" s="235"/>
      <c r="F267" s="235"/>
      <c r="G267" s="235"/>
      <c r="H267" s="235"/>
      <c r="I267" s="235"/>
      <c r="J267" s="235"/>
      <c r="K267" s="235"/>
      <c r="L267" s="235"/>
      <c r="M267" s="235"/>
      <c r="N267" s="235"/>
      <c r="O267" s="235"/>
      <c r="P267" s="235"/>
      <c r="Q267" s="235"/>
      <c r="R267" s="235"/>
      <c r="S267" s="235"/>
      <c r="T267" s="235"/>
      <c r="U267" s="235"/>
      <c r="V267" s="235"/>
      <c r="W267" s="235"/>
      <c r="X267" s="235"/>
      <c r="Y267" s="235"/>
      <c r="Z267" s="235"/>
      <c r="AA267" s="235"/>
      <c r="AB267" s="235"/>
      <c r="AC267" s="235"/>
      <c r="AD267" s="235"/>
      <c r="AE267" s="235"/>
      <c r="AF267" s="235"/>
      <c r="AG267" s="235"/>
      <c r="AH267" s="235"/>
      <c r="AI267" s="235"/>
      <c r="AJ267" s="235"/>
      <c r="AK267" s="235"/>
      <c r="AL267" s="1"/>
    </row>
    <row r="268" customFormat="false" ht="15" hidden="false" customHeight="false" outlineLevel="0" collapsed="false">
      <c r="E268" s="235"/>
      <c r="F268" s="235"/>
      <c r="G268" s="235"/>
      <c r="H268" s="235"/>
      <c r="I268" s="235"/>
      <c r="J268" s="235"/>
      <c r="K268" s="235"/>
      <c r="L268" s="235"/>
      <c r="M268" s="235"/>
      <c r="N268" s="235"/>
      <c r="O268" s="235"/>
      <c r="P268" s="235"/>
      <c r="Q268" s="235"/>
      <c r="R268" s="235"/>
      <c r="S268" s="235"/>
      <c r="T268" s="235"/>
      <c r="U268" s="235"/>
      <c r="V268" s="235"/>
      <c r="W268" s="235"/>
      <c r="X268" s="235"/>
      <c r="Y268" s="235"/>
      <c r="Z268" s="235"/>
      <c r="AA268" s="235"/>
      <c r="AB268" s="235"/>
      <c r="AC268" s="235"/>
      <c r="AD268" s="235"/>
      <c r="AE268" s="235"/>
      <c r="AF268" s="235"/>
      <c r="AG268" s="235"/>
      <c r="AH268" s="235"/>
      <c r="AI268" s="235"/>
      <c r="AJ268" s="235"/>
      <c r="AK268" s="235"/>
      <c r="AL268" s="1"/>
    </row>
    <row r="269" customFormat="false" ht="15" hidden="false" customHeight="false" outlineLevel="0" collapsed="false">
      <c r="E269" s="235"/>
      <c r="F269" s="235"/>
      <c r="G269" s="235"/>
      <c r="H269" s="235"/>
      <c r="I269" s="235"/>
      <c r="J269" s="235"/>
      <c r="K269" s="235"/>
      <c r="L269" s="235"/>
      <c r="M269" s="235"/>
      <c r="N269" s="235"/>
      <c r="O269" s="235"/>
      <c r="P269" s="235"/>
      <c r="Q269" s="235"/>
      <c r="R269" s="235"/>
      <c r="S269" s="235"/>
      <c r="T269" s="235"/>
      <c r="U269" s="235"/>
      <c r="V269" s="235"/>
      <c r="W269" s="235"/>
      <c r="X269" s="235"/>
      <c r="Y269" s="235"/>
      <c r="Z269" s="235"/>
      <c r="AA269" s="235"/>
      <c r="AB269" s="235"/>
      <c r="AC269" s="235"/>
      <c r="AD269" s="235"/>
      <c r="AE269" s="235"/>
      <c r="AF269" s="235"/>
      <c r="AG269" s="235"/>
      <c r="AH269" s="235"/>
      <c r="AI269" s="235"/>
      <c r="AJ269" s="235"/>
      <c r="AK269" s="235"/>
      <c r="AL269" s="1"/>
    </row>
    <row r="270" customFormat="false" ht="15" hidden="false" customHeight="false" outlineLevel="0" collapsed="false">
      <c r="E270" s="235"/>
      <c r="F270" s="235"/>
      <c r="G270" s="235"/>
      <c r="H270" s="235"/>
      <c r="I270" s="235"/>
      <c r="J270" s="235"/>
      <c r="K270" s="235"/>
      <c r="L270" s="235"/>
      <c r="M270" s="235"/>
      <c r="N270" s="235"/>
      <c r="O270" s="235"/>
      <c r="P270" s="235"/>
      <c r="Q270" s="235"/>
      <c r="R270" s="235"/>
      <c r="S270" s="235"/>
      <c r="T270" s="235"/>
      <c r="U270" s="235"/>
      <c r="V270" s="235"/>
      <c r="W270" s="235"/>
      <c r="X270" s="235"/>
      <c r="Y270" s="235"/>
      <c r="Z270" s="235"/>
      <c r="AA270" s="235"/>
      <c r="AB270" s="235"/>
      <c r="AC270" s="235"/>
      <c r="AD270" s="235"/>
      <c r="AE270" s="235"/>
      <c r="AF270" s="235"/>
      <c r="AG270" s="235"/>
      <c r="AH270" s="235"/>
      <c r="AI270" s="235"/>
      <c r="AJ270" s="235"/>
      <c r="AK270" s="235"/>
      <c r="AL270" s="1"/>
    </row>
    <row r="271" customFormat="false" ht="15" hidden="false" customHeight="false" outlineLevel="0" collapsed="false">
      <c r="E271" s="235"/>
      <c r="F271" s="235"/>
      <c r="G271" s="235"/>
      <c r="H271" s="235"/>
      <c r="I271" s="235"/>
      <c r="J271" s="235"/>
      <c r="K271" s="235"/>
      <c r="L271" s="235"/>
      <c r="M271" s="235"/>
      <c r="N271" s="235"/>
      <c r="O271" s="235"/>
      <c r="P271" s="235"/>
      <c r="Q271" s="235"/>
      <c r="R271" s="235"/>
      <c r="S271" s="235"/>
      <c r="T271" s="235"/>
      <c r="U271" s="235"/>
      <c r="V271" s="235"/>
      <c r="W271" s="235"/>
      <c r="X271" s="235"/>
      <c r="Y271" s="235"/>
      <c r="Z271" s="235"/>
      <c r="AA271" s="235"/>
      <c r="AB271" s="235"/>
      <c r="AC271" s="235"/>
      <c r="AD271" s="235"/>
      <c r="AE271" s="235"/>
      <c r="AF271" s="235"/>
      <c r="AG271" s="235"/>
      <c r="AH271" s="235"/>
      <c r="AI271" s="235"/>
      <c r="AJ271" s="235"/>
      <c r="AK271" s="235"/>
      <c r="AL271" s="1"/>
    </row>
    <row r="272" customFormat="false" ht="15" hidden="false" customHeight="false" outlineLevel="0" collapsed="false">
      <c r="E272" s="235"/>
      <c r="F272" s="235"/>
      <c r="G272" s="235"/>
      <c r="H272" s="235"/>
      <c r="I272" s="235"/>
      <c r="J272" s="235"/>
      <c r="K272" s="235"/>
      <c r="L272" s="235"/>
      <c r="M272" s="235"/>
      <c r="N272" s="235"/>
      <c r="O272" s="235"/>
      <c r="P272" s="235"/>
      <c r="Q272" s="235"/>
      <c r="R272" s="235"/>
      <c r="S272" s="235"/>
      <c r="T272" s="235"/>
      <c r="U272" s="235"/>
      <c r="V272" s="235"/>
      <c r="W272" s="235"/>
      <c r="X272" s="235"/>
      <c r="Y272" s="235"/>
      <c r="Z272" s="235"/>
      <c r="AA272" s="235"/>
      <c r="AB272" s="235"/>
      <c r="AC272" s="235"/>
      <c r="AD272" s="235"/>
      <c r="AE272" s="235"/>
      <c r="AF272" s="235"/>
      <c r="AG272" s="235"/>
      <c r="AH272" s="235"/>
      <c r="AI272" s="235"/>
      <c r="AJ272" s="235"/>
      <c r="AK272" s="235"/>
      <c r="AL272" s="1"/>
    </row>
    <row r="273" customFormat="false" ht="15" hidden="false" customHeight="false" outlineLevel="0" collapsed="false">
      <c r="E273" s="235"/>
      <c r="F273" s="235"/>
      <c r="G273" s="235"/>
      <c r="H273" s="235"/>
      <c r="I273" s="235"/>
      <c r="J273" s="235"/>
      <c r="K273" s="235"/>
      <c r="L273" s="235"/>
      <c r="M273" s="235"/>
      <c r="N273" s="235"/>
      <c r="O273" s="235"/>
      <c r="P273" s="235"/>
      <c r="Q273" s="235"/>
      <c r="R273" s="235"/>
      <c r="S273" s="235"/>
      <c r="T273" s="235"/>
      <c r="U273" s="235"/>
      <c r="V273" s="235"/>
      <c r="W273" s="235"/>
      <c r="X273" s="235"/>
      <c r="Y273" s="235"/>
      <c r="Z273" s="235"/>
      <c r="AA273" s="235"/>
      <c r="AB273" s="235"/>
      <c r="AC273" s="235"/>
      <c r="AD273" s="235"/>
      <c r="AE273" s="235"/>
      <c r="AF273" s="235"/>
      <c r="AG273" s="235"/>
      <c r="AH273" s="235"/>
      <c r="AI273" s="235"/>
      <c r="AJ273" s="235"/>
      <c r="AK273" s="235"/>
      <c r="AL273" s="1"/>
    </row>
    <row r="274" customFormat="false" ht="15" hidden="false" customHeight="false" outlineLevel="0" collapsed="false">
      <c r="E274" s="235"/>
      <c r="F274" s="235"/>
      <c r="G274" s="235"/>
      <c r="H274" s="235"/>
      <c r="I274" s="235"/>
      <c r="J274" s="235"/>
      <c r="K274" s="235"/>
      <c r="L274" s="235"/>
      <c r="M274" s="235"/>
      <c r="N274" s="235"/>
      <c r="O274" s="235"/>
      <c r="P274" s="235"/>
      <c r="Q274" s="235"/>
      <c r="R274" s="235"/>
      <c r="S274" s="235"/>
      <c r="T274" s="235"/>
      <c r="U274" s="235"/>
      <c r="V274" s="235"/>
      <c r="W274" s="235"/>
      <c r="X274" s="235"/>
      <c r="Y274" s="235"/>
      <c r="Z274" s="235"/>
      <c r="AA274" s="235"/>
      <c r="AB274" s="235"/>
      <c r="AC274" s="235"/>
      <c r="AD274" s="235"/>
      <c r="AE274" s="235"/>
      <c r="AF274" s="235"/>
      <c r="AG274" s="235"/>
      <c r="AH274" s="235"/>
      <c r="AI274" s="235"/>
      <c r="AJ274" s="235"/>
      <c r="AK274" s="235"/>
      <c r="AL274" s="1"/>
    </row>
    <row r="275" customFormat="false" ht="15" hidden="false" customHeight="false" outlineLevel="0" collapsed="false">
      <c r="E275" s="235"/>
      <c r="F275" s="235"/>
      <c r="G275" s="235"/>
      <c r="H275" s="235"/>
      <c r="I275" s="235"/>
      <c r="J275" s="235"/>
      <c r="K275" s="235"/>
      <c r="L275" s="235"/>
      <c r="M275" s="235"/>
      <c r="N275" s="235"/>
      <c r="O275" s="235"/>
      <c r="P275" s="235"/>
      <c r="Q275" s="235"/>
      <c r="R275" s="235"/>
      <c r="S275" s="235"/>
      <c r="T275" s="235"/>
      <c r="U275" s="235"/>
      <c r="V275" s="235"/>
      <c r="W275" s="235"/>
      <c r="X275" s="235"/>
      <c r="Y275" s="235"/>
      <c r="Z275" s="235"/>
      <c r="AA275" s="235"/>
      <c r="AB275" s="235"/>
      <c r="AC275" s="235"/>
      <c r="AD275" s="235"/>
      <c r="AE275" s="235"/>
      <c r="AF275" s="235"/>
      <c r="AG275" s="235"/>
      <c r="AH275" s="235"/>
      <c r="AI275" s="235"/>
      <c r="AJ275" s="235"/>
      <c r="AK275" s="235"/>
      <c r="AL275" s="1"/>
    </row>
    <row r="276" customFormat="false" ht="15" hidden="false" customHeight="false" outlineLevel="0" collapsed="false">
      <c r="E276" s="235"/>
      <c r="F276" s="235"/>
      <c r="G276" s="235"/>
      <c r="H276" s="235"/>
      <c r="I276" s="235"/>
      <c r="J276" s="235"/>
      <c r="K276" s="235"/>
      <c r="L276" s="235"/>
      <c r="M276" s="235"/>
      <c r="N276" s="235"/>
      <c r="O276" s="235"/>
      <c r="P276" s="235"/>
      <c r="Q276" s="235"/>
      <c r="R276" s="235"/>
      <c r="S276" s="235"/>
      <c r="T276" s="235"/>
      <c r="U276" s="235"/>
      <c r="V276" s="235"/>
      <c r="W276" s="235"/>
      <c r="X276" s="235"/>
      <c r="Y276" s="235"/>
      <c r="Z276" s="235"/>
      <c r="AA276" s="235"/>
      <c r="AB276" s="235"/>
      <c r="AC276" s="235"/>
      <c r="AD276" s="235"/>
      <c r="AE276" s="235"/>
      <c r="AF276" s="235"/>
      <c r="AG276" s="235"/>
      <c r="AH276" s="235"/>
      <c r="AI276" s="235"/>
      <c r="AJ276" s="235"/>
      <c r="AK276" s="235"/>
      <c r="AL276" s="1"/>
    </row>
    <row r="277" customFormat="false" ht="15" hidden="false" customHeight="false" outlineLevel="0" collapsed="false">
      <c r="E277" s="235"/>
      <c r="F277" s="235"/>
      <c r="G277" s="235"/>
      <c r="H277" s="235"/>
      <c r="I277" s="235"/>
      <c r="J277" s="235"/>
      <c r="K277" s="235"/>
      <c r="L277" s="235"/>
      <c r="M277" s="235"/>
      <c r="N277" s="235"/>
      <c r="O277" s="235"/>
      <c r="P277" s="235"/>
      <c r="Q277" s="235"/>
      <c r="R277" s="235"/>
      <c r="S277" s="235"/>
      <c r="T277" s="235"/>
      <c r="U277" s="235"/>
      <c r="V277" s="235"/>
      <c r="W277" s="235"/>
      <c r="X277" s="235"/>
      <c r="Y277" s="235"/>
      <c r="Z277" s="235"/>
      <c r="AA277" s="235"/>
      <c r="AB277" s="235"/>
      <c r="AC277" s="235"/>
      <c r="AD277" s="235"/>
      <c r="AE277" s="235"/>
      <c r="AF277" s="235"/>
      <c r="AG277" s="235"/>
      <c r="AH277" s="235"/>
      <c r="AI277" s="235"/>
      <c r="AJ277" s="235"/>
      <c r="AK277" s="235"/>
      <c r="AL277" s="1"/>
    </row>
    <row r="278" customFormat="false" ht="15" hidden="false" customHeight="false" outlineLevel="0" collapsed="false">
      <c r="E278" s="235"/>
      <c r="F278" s="235"/>
      <c r="G278" s="235"/>
      <c r="H278" s="235"/>
      <c r="I278" s="235"/>
      <c r="J278" s="235"/>
      <c r="K278" s="235"/>
      <c r="L278" s="235"/>
      <c r="M278" s="235"/>
      <c r="N278" s="235"/>
      <c r="O278" s="235"/>
      <c r="P278" s="235"/>
      <c r="Q278" s="235"/>
      <c r="R278" s="235"/>
      <c r="S278" s="235"/>
      <c r="T278" s="235"/>
      <c r="U278" s="235"/>
      <c r="V278" s="235"/>
      <c r="W278" s="235"/>
      <c r="X278" s="235"/>
      <c r="Y278" s="235"/>
      <c r="Z278" s="235"/>
      <c r="AA278" s="235"/>
      <c r="AB278" s="235"/>
      <c r="AC278" s="235"/>
      <c r="AD278" s="235"/>
      <c r="AE278" s="235"/>
      <c r="AF278" s="235"/>
      <c r="AG278" s="235"/>
      <c r="AH278" s="235"/>
      <c r="AI278" s="235"/>
      <c r="AJ278" s="235"/>
      <c r="AK278" s="235"/>
      <c r="AL278" s="1"/>
    </row>
    <row r="279" customFormat="false" ht="15" hidden="false" customHeight="false" outlineLevel="0" collapsed="false">
      <c r="E279" s="235"/>
      <c r="F279" s="235"/>
      <c r="G279" s="235"/>
      <c r="H279" s="235"/>
      <c r="I279" s="235"/>
      <c r="J279" s="235"/>
      <c r="K279" s="235"/>
      <c r="L279" s="235"/>
      <c r="M279" s="235"/>
      <c r="N279" s="235"/>
      <c r="O279" s="235"/>
      <c r="P279" s="235"/>
      <c r="Q279" s="235"/>
      <c r="R279" s="235"/>
      <c r="S279" s="235"/>
      <c r="T279" s="235"/>
      <c r="U279" s="235"/>
      <c r="V279" s="235"/>
      <c r="W279" s="235"/>
      <c r="X279" s="235"/>
      <c r="Y279" s="235"/>
      <c r="Z279" s="235"/>
      <c r="AA279" s="235"/>
      <c r="AB279" s="235"/>
      <c r="AC279" s="235"/>
      <c r="AD279" s="235"/>
      <c r="AE279" s="235"/>
      <c r="AF279" s="235"/>
      <c r="AG279" s="235"/>
      <c r="AH279" s="235"/>
      <c r="AI279" s="235"/>
      <c r="AJ279" s="235"/>
      <c r="AK279" s="235"/>
      <c r="AL279" s="1"/>
    </row>
    <row r="280" customFormat="false" ht="15" hidden="false" customHeight="false" outlineLevel="0" collapsed="false">
      <c r="E280" s="235"/>
      <c r="F280" s="235"/>
      <c r="G280" s="235"/>
      <c r="H280" s="235"/>
      <c r="I280" s="235"/>
      <c r="J280" s="235"/>
      <c r="K280" s="235"/>
      <c r="L280" s="235"/>
      <c r="M280" s="235"/>
      <c r="N280" s="235"/>
      <c r="O280" s="235"/>
      <c r="P280" s="235"/>
      <c r="Q280" s="235"/>
      <c r="R280" s="235"/>
      <c r="S280" s="235"/>
      <c r="T280" s="235"/>
      <c r="U280" s="235"/>
      <c r="V280" s="235"/>
      <c r="W280" s="235"/>
      <c r="X280" s="235"/>
      <c r="Y280" s="235"/>
      <c r="Z280" s="235"/>
      <c r="AA280" s="235"/>
      <c r="AB280" s="235"/>
      <c r="AC280" s="235"/>
      <c r="AD280" s="235"/>
      <c r="AE280" s="235"/>
      <c r="AF280" s="235"/>
      <c r="AG280" s="235"/>
      <c r="AH280" s="235"/>
      <c r="AI280" s="235"/>
      <c r="AJ280" s="235"/>
      <c r="AK280" s="235"/>
      <c r="AL280" s="1"/>
    </row>
    <row r="281" customFormat="false" ht="15" hidden="false" customHeight="false" outlineLevel="0" collapsed="false">
      <c r="E281" s="235"/>
      <c r="F281" s="235"/>
      <c r="G281" s="235"/>
      <c r="H281" s="235"/>
      <c r="I281" s="235"/>
      <c r="J281" s="235"/>
      <c r="K281" s="235"/>
      <c r="L281" s="235"/>
      <c r="M281" s="235"/>
      <c r="N281" s="235"/>
      <c r="O281" s="235"/>
      <c r="P281" s="235"/>
      <c r="Q281" s="235"/>
      <c r="R281" s="235"/>
      <c r="S281" s="235"/>
      <c r="T281" s="235"/>
      <c r="U281" s="235"/>
      <c r="V281" s="235"/>
      <c r="W281" s="235"/>
      <c r="X281" s="235"/>
      <c r="Y281" s="235"/>
      <c r="Z281" s="235"/>
      <c r="AA281" s="235"/>
      <c r="AB281" s="235"/>
      <c r="AC281" s="235"/>
      <c r="AD281" s="235"/>
      <c r="AE281" s="235"/>
      <c r="AF281" s="235"/>
      <c r="AG281" s="235"/>
      <c r="AH281" s="235"/>
      <c r="AI281" s="235"/>
      <c r="AJ281" s="235"/>
      <c r="AK281" s="235"/>
      <c r="AL281" s="1"/>
    </row>
    <row r="282" customFormat="false" ht="15" hidden="false" customHeight="false" outlineLevel="0" collapsed="false">
      <c r="E282" s="235"/>
      <c r="F282" s="235"/>
      <c r="G282" s="235"/>
      <c r="H282" s="235"/>
      <c r="I282" s="235"/>
      <c r="J282" s="235"/>
      <c r="K282" s="235"/>
      <c r="L282" s="235"/>
      <c r="M282" s="235"/>
      <c r="N282" s="235"/>
      <c r="O282" s="235"/>
      <c r="P282" s="235"/>
      <c r="Q282" s="235"/>
      <c r="R282" s="235"/>
      <c r="S282" s="235"/>
      <c r="T282" s="235"/>
      <c r="U282" s="235"/>
      <c r="V282" s="235"/>
      <c r="W282" s="235"/>
      <c r="X282" s="235"/>
      <c r="Y282" s="235"/>
      <c r="Z282" s="235"/>
      <c r="AA282" s="235"/>
      <c r="AB282" s="235"/>
      <c r="AC282" s="235"/>
      <c r="AD282" s="235"/>
      <c r="AE282" s="235"/>
      <c r="AF282" s="235"/>
      <c r="AG282" s="235"/>
      <c r="AH282" s="235"/>
      <c r="AI282" s="235"/>
      <c r="AJ282" s="235"/>
      <c r="AK282" s="235"/>
      <c r="AL282" s="1"/>
    </row>
    <row r="283" customFormat="false" ht="15" hidden="false" customHeight="false" outlineLevel="0" collapsed="false">
      <c r="E283" s="235"/>
      <c r="F283" s="235"/>
      <c r="G283" s="235"/>
      <c r="H283" s="235"/>
      <c r="I283" s="235"/>
      <c r="J283" s="235"/>
      <c r="K283" s="235"/>
      <c r="L283" s="235"/>
      <c r="M283" s="235"/>
      <c r="N283" s="235"/>
      <c r="O283" s="235"/>
      <c r="P283" s="235"/>
      <c r="Q283" s="235"/>
      <c r="R283" s="235"/>
      <c r="S283" s="235"/>
      <c r="T283" s="235"/>
      <c r="U283" s="235"/>
      <c r="V283" s="235"/>
      <c r="W283" s="235"/>
      <c r="X283" s="235"/>
      <c r="Y283" s="235"/>
      <c r="Z283" s="235"/>
      <c r="AA283" s="235"/>
      <c r="AB283" s="235"/>
      <c r="AC283" s="235"/>
      <c r="AD283" s="235"/>
      <c r="AE283" s="235"/>
      <c r="AF283" s="235"/>
      <c r="AG283" s="235"/>
      <c r="AH283" s="235"/>
      <c r="AI283" s="235"/>
      <c r="AJ283" s="235"/>
      <c r="AK283" s="235"/>
      <c r="AL283" s="1"/>
    </row>
    <row r="284" customFormat="false" ht="15" hidden="false" customHeight="false" outlineLevel="0" collapsed="false">
      <c r="E284" s="235"/>
      <c r="F284" s="235"/>
      <c r="G284" s="235"/>
      <c r="H284" s="235"/>
      <c r="I284" s="235"/>
      <c r="J284" s="235"/>
      <c r="K284" s="235"/>
      <c r="L284" s="235"/>
      <c r="M284" s="235"/>
      <c r="N284" s="235"/>
      <c r="O284" s="235"/>
      <c r="P284" s="235"/>
      <c r="Q284" s="235"/>
      <c r="R284" s="235"/>
      <c r="S284" s="235"/>
      <c r="T284" s="235"/>
      <c r="U284" s="235"/>
      <c r="V284" s="235"/>
      <c r="W284" s="235"/>
      <c r="X284" s="235"/>
      <c r="Y284" s="235"/>
      <c r="Z284" s="235"/>
      <c r="AA284" s="235"/>
      <c r="AB284" s="235"/>
      <c r="AC284" s="235"/>
      <c r="AD284" s="235"/>
      <c r="AE284" s="235"/>
      <c r="AF284" s="235"/>
      <c r="AG284" s="235"/>
      <c r="AH284" s="235"/>
      <c r="AI284" s="235"/>
      <c r="AJ284" s="235"/>
      <c r="AK284" s="235"/>
      <c r="AL284" s="1"/>
    </row>
    <row r="285" customFormat="false" ht="15" hidden="false" customHeight="false" outlineLevel="0" collapsed="false">
      <c r="E285" s="235"/>
      <c r="F285" s="235"/>
      <c r="G285" s="235"/>
      <c r="H285" s="235"/>
      <c r="I285" s="235"/>
      <c r="J285" s="235"/>
      <c r="K285" s="235"/>
      <c r="L285" s="235"/>
      <c r="M285" s="235"/>
      <c r="N285" s="235"/>
      <c r="O285" s="235"/>
      <c r="P285" s="235"/>
      <c r="Q285" s="235"/>
      <c r="R285" s="235"/>
      <c r="S285" s="235"/>
      <c r="T285" s="235"/>
      <c r="U285" s="235"/>
      <c r="V285" s="235"/>
      <c r="W285" s="235"/>
      <c r="X285" s="235"/>
      <c r="Y285" s="235"/>
      <c r="Z285" s="235"/>
      <c r="AA285" s="235"/>
      <c r="AB285" s="235"/>
      <c r="AC285" s="235"/>
      <c r="AD285" s="235"/>
      <c r="AE285" s="235"/>
      <c r="AF285" s="235"/>
      <c r="AG285" s="235"/>
      <c r="AH285" s="235"/>
      <c r="AI285" s="235"/>
      <c r="AJ285" s="235"/>
      <c r="AK285" s="235"/>
      <c r="AL285" s="1"/>
    </row>
    <row r="286" customFormat="false" ht="15" hidden="false" customHeight="false" outlineLevel="0" collapsed="false">
      <c r="E286" s="235"/>
      <c r="F286" s="235"/>
      <c r="G286" s="235"/>
      <c r="H286" s="235"/>
      <c r="I286" s="235"/>
      <c r="J286" s="235"/>
      <c r="K286" s="235"/>
      <c r="L286" s="235"/>
      <c r="M286" s="235"/>
      <c r="N286" s="235"/>
      <c r="O286" s="235"/>
      <c r="P286" s="235"/>
      <c r="Q286" s="235"/>
      <c r="R286" s="235"/>
      <c r="S286" s="235"/>
      <c r="T286" s="235"/>
      <c r="U286" s="235"/>
      <c r="V286" s="235"/>
      <c r="W286" s="235"/>
      <c r="X286" s="235"/>
      <c r="Y286" s="235"/>
      <c r="Z286" s="235"/>
      <c r="AA286" s="235"/>
      <c r="AB286" s="235"/>
      <c r="AC286" s="235"/>
      <c r="AD286" s="235"/>
      <c r="AE286" s="235"/>
      <c r="AF286" s="235"/>
      <c r="AG286" s="235"/>
      <c r="AH286" s="235"/>
      <c r="AI286" s="235"/>
      <c r="AJ286" s="235"/>
      <c r="AK286" s="235"/>
      <c r="AL286" s="1"/>
    </row>
    <row r="287" customFormat="false" ht="15" hidden="false" customHeight="false" outlineLevel="0" collapsed="false">
      <c r="E287" s="235"/>
      <c r="F287" s="235"/>
      <c r="G287" s="235"/>
      <c r="H287" s="235"/>
      <c r="I287" s="235"/>
      <c r="J287" s="235"/>
      <c r="K287" s="235"/>
      <c r="L287" s="235"/>
      <c r="M287" s="235"/>
      <c r="N287" s="235"/>
      <c r="O287" s="235"/>
      <c r="P287" s="235"/>
      <c r="Q287" s="235"/>
      <c r="R287" s="235"/>
      <c r="S287" s="235"/>
      <c r="T287" s="235"/>
      <c r="U287" s="235"/>
      <c r="V287" s="235"/>
      <c r="W287" s="235"/>
      <c r="X287" s="235"/>
      <c r="Y287" s="235"/>
      <c r="Z287" s="235"/>
      <c r="AA287" s="235"/>
      <c r="AB287" s="235"/>
      <c r="AC287" s="235"/>
      <c r="AD287" s="235"/>
      <c r="AE287" s="235"/>
      <c r="AF287" s="235"/>
      <c r="AG287" s="235"/>
      <c r="AH287" s="235"/>
      <c r="AI287" s="235"/>
      <c r="AJ287" s="235"/>
      <c r="AK287" s="235"/>
      <c r="AL287" s="1"/>
    </row>
    <row r="288" customFormat="false" ht="15" hidden="false" customHeight="false" outlineLevel="0" collapsed="false">
      <c r="E288" s="235"/>
      <c r="F288" s="235"/>
      <c r="G288" s="235"/>
      <c r="H288" s="235"/>
      <c r="I288" s="235"/>
      <c r="J288" s="235"/>
      <c r="K288" s="235"/>
      <c r="L288" s="235"/>
      <c r="M288" s="235"/>
      <c r="N288" s="235"/>
      <c r="O288" s="235"/>
      <c r="P288" s="235"/>
      <c r="Q288" s="235"/>
      <c r="R288" s="235"/>
      <c r="S288" s="235"/>
      <c r="T288" s="235"/>
      <c r="U288" s="235"/>
      <c r="V288" s="235"/>
      <c r="W288" s="235"/>
      <c r="X288" s="235"/>
      <c r="Y288" s="235"/>
      <c r="Z288" s="235"/>
      <c r="AA288" s="235"/>
      <c r="AB288" s="235"/>
      <c r="AC288" s="235"/>
      <c r="AD288" s="235"/>
      <c r="AE288" s="235"/>
      <c r="AF288" s="235"/>
      <c r="AG288" s="235"/>
      <c r="AH288" s="235"/>
      <c r="AI288" s="235"/>
      <c r="AJ288" s="235"/>
      <c r="AK288" s="235"/>
      <c r="AL288" s="1"/>
    </row>
    <row r="289" customFormat="false" ht="15" hidden="false" customHeight="false" outlineLevel="0" collapsed="false">
      <c r="E289" s="235"/>
      <c r="F289" s="235"/>
      <c r="G289" s="235"/>
      <c r="H289" s="235"/>
      <c r="I289" s="235"/>
      <c r="J289" s="235"/>
      <c r="K289" s="235"/>
      <c r="L289" s="235"/>
      <c r="M289" s="235"/>
      <c r="N289" s="235"/>
      <c r="O289" s="235"/>
      <c r="P289" s="235"/>
      <c r="Q289" s="235"/>
      <c r="R289" s="235"/>
      <c r="S289" s="235"/>
      <c r="T289" s="235"/>
      <c r="U289" s="235"/>
      <c r="V289" s="235"/>
      <c r="W289" s="235"/>
      <c r="X289" s="235"/>
      <c r="Y289" s="235"/>
      <c r="Z289" s="235"/>
      <c r="AA289" s="235"/>
      <c r="AB289" s="235"/>
      <c r="AC289" s="235"/>
      <c r="AD289" s="235"/>
      <c r="AE289" s="235"/>
      <c r="AF289" s="235"/>
      <c r="AG289" s="235"/>
      <c r="AH289" s="235"/>
      <c r="AI289" s="235"/>
      <c r="AJ289" s="235"/>
      <c r="AK289" s="235"/>
      <c r="AL289" s="1"/>
    </row>
    <row r="290" customFormat="false" ht="15" hidden="false" customHeight="false" outlineLevel="0" collapsed="false">
      <c r="E290" s="235"/>
      <c r="F290" s="235"/>
      <c r="G290" s="235"/>
      <c r="H290" s="235"/>
      <c r="I290" s="235"/>
      <c r="J290" s="235"/>
      <c r="K290" s="235"/>
      <c r="L290" s="235"/>
      <c r="M290" s="235"/>
      <c r="N290" s="235"/>
      <c r="O290" s="235"/>
      <c r="P290" s="235"/>
      <c r="Q290" s="235"/>
      <c r="R290" s="235"/>
      <c r="S290" s="235"/>
      <c r="T290" s="235"/>
      <c r="U290" s="235"/>
      <c r="V290" s="235"/>
      <c r="W290" s="235"/>
      <c r="X290" s="235"/>
      <c r="Y290" s="235"/>
      <c r="Z290" s="235"/>
      <c r="AA290" s="235"/>
      <c r="AB290" s="235"/>
      <c r="AC290" s="235"/>
      <c r="AD290" s="235"/>
      <c r="AE290" s="235"/>
      <c r="AF290" s="235"/>
      <c r="AG290" s="235"/>
      <c r="AH290" s="235"/>
      <c r="AI290" s="235"/>
      <c r="AJ290" s="235"/>
      <c r="AK290" s="235"/>
      <c r="AL290" s="1"/>
    </row>
    <row r="291" customFormat="false" ht="15" hidden="false" customHeight="false" outlineLevel="0" collapsed="false">
      <c r="E291" s="235"/>
      <c r="F291" s="235"/>
      <c r="G291" s="235"/>
      <c r="H291" s="235"/>
      <c r="I291" s="235"/>
      <c r="J291" s="235"/>
      <c r="K291" s="235"/>
      <c r="L291" s="235"/>
      <c r="M291" s="235"/>
      <c r="N291" s="235"/>
      <c r="O291" s="235"/>
      <c r="P291" s="235"/>
      <c r="Q291" s="235"/>
      <c r="R291" s="235"/>
      <c r="S291" s="235"/>
      <c r="T291" s="235"/>
      <c r="U291" s="235"/>
      <c r="V291" s="235"/>
      <c r="W291" s="235"/>
      <c r="X291" s="235"/>
      <c r="Y291" s="235"/>
      <c r="Z291" s="235"/>
      <c r="AA291" s="235"/>
      <c r="AB291" s="235"/>
      <c r="AC291" s="235"/>
      <c r="AD291" s="235"/>
      <c r="AE291" s="235"/>
      <c r="AF291" s="235"/>
      <c r="AG291" s="235"/>
      <c r="AH291" s="235"/>
      <c r="AI291" s="235"/>
      <c r="AJ291" s="235"/>
      <c r="AK291" s="235"/>
      <c r="AL291" s="1"/>
    </row>
    <row r="292" customFormat="false" ht="15" hidden="false" customHeight="false" outlineLevel="0" collapsed="false">
      <c r="E292" s="235"/>
      <c r="F292" s="235"/>
      <c r="G292" s="235"/>
      <c r="H292" s="235"/>
      <c r="I292" s="235"/>
      <c r="J292" s="235"/>
      <c r="K292" s="235"/>
      <c r="L292" s="235"/>
      <c r="M292" s="235"/>
      <c r="N292" s="235"/>
      <c r="O292" s="235"/>
      <c r="P292" s="235"/>
      <c r="Q292" s="235"/>
      <c r="R292" s="235"/>
      <c r="S292" s="235"/>
      <c r="T292" s="235"/>
      <c r="U292" s="235"/>
      <c r="V292" s="235"/>
      <c r="W292" s="235"/>
      <c r="X292" s="235"/>
      <c r="Y292" s="235"/>
      <c r="Z292" s="235"/>
      <c r="AA292" s="235"/>
      <c r="AB292" s="235"/>
      <c r="AC292" s="235"/>
      <c r="AD292" s="235"/>
      <c r="AE292" s="235"/>
      <c r="AF292" s="235"/>
      <c r="AG292" s="235"/>
      <c r="AH292" s="235"/>
      <c r="AI292" s="235"/>
      <c r="AJ292" s="235"/>
      <c r="AK292" s="235"/>
      <c r="AL292" s="1"/>
    </row>
    <row r="293" customFormat="false" ht="15" hidden="false" customHeight="false" outlineLevel="0" collapsed="false">
      <c r="E293" s="235"/>
      <c r="F293" s="235"/>
      <c r="G293" s="235"/>
      <c r="H293" s="235"/>
      <c r="I293" s="235"/>
      <c r="J293" s="235"/>
      <c r="K293" s="235"/>
      <c r="L293" s="235"/>
      <c r="M293" s="235"/>
      <c r="N293" s="235"/>
      <c r="O293" s="235"/>
      <c r="P293" s="235"/>
      <c r="Q293" s="235"/>
      <c r="R293" s="235"/>
      <c r="S293" s="235"/>
      <c r="T293" s="235"/>
      <c r="U293" s="235"/>
      <c r="V293" s="235"/>
      <c r="W293" s="235"/>
      <c r="X293" s="235"/>
      <c r="Y293" s="235"/>
      <c r="Z293" s="235"/>
      <c r="AA293" s="235"/>
      <c r="AB293" s="235"/>
      <c r="AC293" s="235"/>
      <c r="AD293" s="235"/>
      <c r="AE293" s="235"/>
      <c r="AF293" s="235"/>
      <c r="AG293" s="235"/>
      <c r="AH293" s="235"/>
      <c r="AI293" s="235"/>
      <c r="AJ293" s="235"/>
      <c r="AK293" s="235"/>
      <c r="AL293" s="1"/>
    </row>
    <row r="294" customFormat="false" ht="15" hidden="false" customHeight="false" outlineLevel="0" collapsed="false">
      <c r="E294" s="235"/>
      <c r="F294" s="235"/>
      <c r="G294" s="235"/>
      <c r="H294" s="235"/>
      <c r="I294" s="235"/>
      <c r="J294" s="235"/>
      <c r="K294" s="235"/>
      <c r="L294" s="235"/>
      <c r="M294" s="235"/>
      <c r="N294" s="235"/>
      <c r="O294" s="235"/>
      <c r="P294" s="235"/>
      <c r="Q294" s="235"/>
      <c r="R294" s="235"/>
      <c r="S294" s="235"/>
      <c r="T294" s="235"/>
      <c r="U294" s="235"/>
      <c r="V294" s="235"/>
      <c r="W294" s="235"/>
      <c r="X294" s="235"/>
      <c r="Y294" s="235"/>
      <c r="Z294" s="235"/>
      <c r="AA294" s="235"/>
      <c r="AB294" s="235"/>
      <c r="AC294" s="235"/>
      <c r="AD294" s="235"/>
      <c r="AE294" s="235"/>
      <c r="AF294" s="235"/>
      <c r="AG294" s="235"/>
      <c r="AH294" s="235"/>
      <c r="AI294" s="235"/>
      <c r="AJ294" s="235"/>
      <c r="AK294" s="235"/>
      <c r="AL294" s="1"/>
    </row>
    <row r="295" customFormat="false" ht="15" hidden="false" customHeight="false" outlineLevel="0" collapsed="false">
      <c r="E295" s="235"/>
      <c r="F295" s="235"/>
      <c r="G295" s="235"/>
      <c r="H295" s="235"/>
      <c r="I295" s="235"/>
      <c r="J295" s="235"/>
      <c r="K295" s="235"/>
      <c r="L295" s="235"/>
      <c r="M295" s="235"/>
      <c r="N295" s="235"/>
      <c r="O295" s="235"/>
      <c r="P295" s="235"/>
      <c r="Q295" s="235"/>
      <c r="R295" s="235"/>
      <c r="S295" s="235"/>
      <c r="T295" s="235"/>
      <c r="U295" s="235"/>
      <c r="V295" s="235"/>
      <c r="W295" s="235"/>
      <c r="X295" s="235"/>
      <c r="Y295" s="235"/>
      <c r="Z295" s="235"/>
      <c r="AA295" s="235"/>
      <c r="AB295" s="235"/>
      <c r="AC295" s="235"/>
      <c r="AD295" s="235"/>
      <c r="AE295" s="235"/>
      <c r="AF295" s="235"/>
      <c r="AG295" s="235"/>
      <c r="AH295" s="235"/>
      <c r="AI295" s="235"/>
      <c r="AJ295" s="235"/>
      <c r="AK295" s="235"/>
      <c r="AL295" s="1"/>
    </row>
    <row r="296" customFormat="false" ht="15" hidden="false" customHeight="false" outlineLevel="0" collapsed="false">
      <c r="E296" s="235"/>
      <c r="F296" s="235"/>
      <c r="G296" s="235"/>
      <c r="H296" s="235"/>
      <c r="I296" s="235"/>
      <c r="J296" s="235"/>
      <c r="K296" s="235"/>
      <c r="L296" s="235"/>
      <c r="M296" s="235"/>
      <c r="N296" s="235"/>
      <c r="O296" s="235"/>
      <c r="P296" s="235"/>
      <c r="Q296" s="235"/>
      <c r="R296" s="235"/>
      <c r="S296" s="235"/>
      <c r="T296" s="235"/>
      <c r="U296" s="235"/>
      <c r="V296" s="235"/>
      <c r="W296" s="235"/>
      <c r="X296" s="235"/>
      <c r="Y296" s="235"/>
      <c r="Z296" s="235"/>
      <c r="AA296" s="235"/>
      <c r="AB296" s="235"/>
      <c r="AC296" s="235"/>
      <c r="AD296" s="235"/>
      <c r="AE296" s="235"/>
      <c r="AF296" s="235"/>
      <c r="AG296" s="235"/>
      <c r="AH296" s="235"/>
      <c r="AI296" s="235"/>
      <c r="AJ296" s="235"/>
      <c r="AK296" s="235"/>
      <c r="AL296" s="1"/>
    </row>
    <row r="297" customFormat="false" ht="15" hidden="false" customHeight="false" outlineLevel="0" collapsed="false">
      <c r="E297" s="235"/>
      <c r="F297" s="235"/>
      <c r="G297" s="235"/>
      <c r="H297" s="235"/>
      <c r="I297" s="235"/>
      <c r="J297" s="235"/>
      <c r="K297" s="235"/>
      <c r="L297" s="235"/>
      <c r="M297" s="235"/>
      <c r="N297" s="235"/>
      <c r="O297" s="235"/>
      <c r="P297" s="235"/>
      <c r="Q297" s="235"/>
      <c r="R297" s="235"/>
      <c r="S297" s="235"/>
      <c r="T297" s="235"/>
      <c r="U297" s="235"/>
      <c r="V297" s="235"/>
      <c r="W297" s="235"/>
      <c r="X297" s="235"/>
      <c r="Y297" s="235"/>
      <c r="Z297" s="235"/>
      <c r="AA297" s="235"/>
      <c r="AB297" s="235"/>
      <c r="AC297" s="235"/>
      <c r="AD297" s="235"/>
      <c r="AE297" s="235"/>
      <c r="AF297" s="235"/>
      <c r="AG297" s="235"/>
      <c r="AH297" s="235"/>
      <c r="AI297" s="235"/>
      <c r="AJ297" s="235"/>
      <c r="AK297" s="235"/>
      <c r="AL297" s="1"/>
    </row>
    <row r="298" customFormat="false" ht="15" hidden="false" customHeight="false" outlineLevel="0" collapsed="false">
      <c r="E298" s="235"/>
      <c r="F298" s="235"/>
      <c r="G298" s="235"/>
      <c r="H298" s="235"/>
      <c r="I298" s="235"/>
      <c r="J298" s="235"/>
      <c r="K298" s="235"/>
      <c r="L298" s="235"/>
      <c r="M298" s="235"/>
      <c r="N298" s="235"/>
      <c r="O298" s="235"/>
      <c r="P298" s="235"/>
      <c r="Q298" s="235"/>
      <c r="R298" s="235"/>
      <c r="S298" s="235"/>
      <c r="T298" s="235"/>
      <c r="U298" s="235"/>
      <c r="V298" s="235"/>
      <c r="W298" s="235"/>
      <c r="X298" s="235"/>
      <c r="Y298" s="235"/>
      <c r="Z298" s="235"/>
      <c r="AA298" s="235"/>
      <c r="AB298" s="235"/>
      <c r="AC298" s="235"/>
      <c r="AD298" s="235"/>
      <c r="AE298" s="235"/>
      <c r="AF298" s="235"/>
      <c r="AG298" s="235"/>
      <c r="AH298" s="235"/>
      <c r="AI298" s="235"/>
      <c r="AJ298" s="235"/>
      <c r="AK298" s="235"/>
      <c r="AL298" s="1"/>
    </row>
    <row r="299" customFormat="false" ht="15" hidden="false" customHeight="false" outlineLevel="0" collapsed="false">
      <c r="E299" s="235"/>
      <c r="F299" s="235"/>
      <c r="G299" s="235"/>
      <c r="H299" s="235"/>
      <c r="I299" s="235"/>
      <c r="J299" s="235"/>
      <c r="K299" s="235"/>
      <c r="L299" s="235"/>
      <c r="M299" s="235"/>
      <c r="N299" s="235"/>
      <c r="O299" s="235"/>
      <c r="P299" s="235"/>
      <c r="Q299" s="235"/>
      <c r="R299" s="235"/>
      <c r="S299" s="235"/>
      <c r="T299" s="235"/>
      <c r="U299" s="235"/>
      <c r="V299" s="235"/>
      <c r="W299" s="235"/>
      <c r="X299" s="235"/>
      <c r="Y299" s="235"/>
      <c r="Z299" s="235"/>
      <c r="AA299" s="235"/>
      <c r="AB299" s="235"/>
      <c r="AC299" s="235"/>
      <c r="AD299" s="235"/>
      <c r="AE299" s="235"/>
      <c r="AF299" s="235"/>
      <c r="AG299" s="235"/>
      <c r="AH299" s="235"/>
      <c r="AI299" s="235"/>
      <c r="AJ299" s="235"/>
      <c r="AK299" s="235"/>
      <c r="AL299" s="1"/>
    </row>
    <row r="300" customFormat="false" ht="15" hidden="false" customHeight="false" outlineLevel="0" collapsed="false">
      <c r="E300" s="235"/>
      <c r="F300" s="235"/>
      <c r="G300" s="235"/>
      <c r="H300" s="235"/>
      <c r="I300" s="235"/>
      <c r="J300" s="235"/>
      <c r="K300" s="235"/>
      <c r="L300" s="235"/>
      <c r="M300" s="235"/>
      <c r="N300" s="235"/>
      <c r="O300" s="235"/>
      <c r="P300" s="235"/>
      <c r="Q300" s="235"/>
      <c r="R300" s="235"/>
      <c r="S300" s="235"/>
      <c r="T300" s="235"/>
      <c r="U300" s="235"/>
      <c r="V300" s="235"/>
      <c r="W300" s="235"/>
      <c r="X300" s="235"/>
      <c r="Y300" s="235"/>
      <c r="Z300" s="235"/>
      <c r="AA300" s="235"/>
      <c r="AB300" s="235"/>
      <c r="AC300" s="235"/>
      <c r="AD300" s="235"/>
      <c r="AE300" s="235"/>
      <c r="AF300" s="235"/>
      <c r="AG300" s="235"/>
      <c r="AH300" s="235"/>
      <c r="AI300" s="235"/>
      <c r="AJ300" s="235"/>
      <c r="AK300" s="235"/>
      <c r="AL300" s="1"/>
    </row>
    <row r="301" customFormat="false" ht="15" hidden="false" customHeight="false" outlineLevel="0" collapsed="false">
      <c r="E301" s="235"/>
      <c r="F301" s="235"/>
      <c r="G301" s="235"/>
      <c r="H301" s="235"/>
      <c r="I301" s="235"/>
      <c r="J301" s="235"/>
      <c r="K301" s="235"/>
      <c r="L301" s="235"/>
      <c r="M301" s="235"/>
      <c r="N301" s="235"/>
      <c r="O301" s="235"/>
      <c r="P301" s="235"/>
      <c r="Q301" s="235"/>
      <c r="R301" s="235"/>
      <c r="S301" s="235"/>
      <c r="T301" s="235"/>
      <c r="U301" s="235"/>
      <c r="V301" s="235"/>
      <c r="W301" s="235"/>
      <c r="X301" s="235"/>
      <c r="Y301" s="235"/>
      <c r="Z301" s="235"/>
      <c r="AA301" s="235"/>
      <c r="AB301" s="235"/>
      <c r="AC301" s="235"/>
      <c r="AD301" s="235"/>
      <c r="AE301" s="235"/>
      <c r="AF301" s="235"/>
      <c r="AG301" s="235"/>
      <c r="AH301" s="235"/>
      <c r="AI301" s="235"/>
      <c r="AJ301" s="235"/>
      <c r="AK301" s="235"/>
      <c r="AL301" s="1"/>
    </row>
    <row r="302" customFormat="false" ht="15" hidden="false" customHeight="false" outlineLevel="0" collapsed="false">
      <c r="E302" s="235"/>
      <c r="F302" s="235"/>
      <c r="G302" s="235"/>
      <c r="H302" s="235"/>
      <c r="I302" s="235"/>
      <c r="J302" s="235"/>
      <c r="K302" s="235"/>
      <c r="L302" s="235"/>
      <c r="M302" s="235"/>
      <c r="N302" s="235"/>
      <c r="O302" s="235"/>
      <c r="P302" s="235"/>
      <c r="Q302" s="235"/>
      <c r="R302" s="235"/>
      <c r="S302" s="235"/>
      <c r="T302" s="235"/>
      <c r="U302" s="235"/>
      <c r="V302" s="235"/>
      <c r="W302" s="235"/>
      <c r="X302" s="235"/>
      <c r="Y302" s="235"/>
      <c r="Z302" s="235"/>
      <c r="AA302" s="235"/>
      <c r="AB302" s="235"/>
      <c r="AC302" s="235"/>
      <c r="AD302" s="235"/>
      <c r="AE302" s="235"/>
      <c r="AF302" s="235"/>
      <c r="AG302" s="235"/>
      <c r="AH302" s="235"/>
      <c r="AI302" s="235"/>
      <c r="AJ302" s="235"/>
      <c r="AK302" s="235"/>
      <c r="AL302" s="1"/>
    </row>
    <row r="303" customFormat="false" ht="15" hidden="false" customHeight="false" outlineLevel="0" collapsed="false">
      <c r="E303" s="235"/>
      <c r="F303" s="235"/>
      <c r="G303" s="235"/>
      <c r="H303" s="235"/>
      <c r="I303" s="235"/>
      <c r="J303" s="235"/>
      <c r="K303" s="235"/>
      <c r="L303" s="235"/>
      <c r="M303" s="235"/>
      <c r="N303" s="235"/>
      <c r="O303" s="235"/>
      <c r="P303" s="235"/>
      <c r="Q303" s="235"/>
      <c r="R303" s="235"/>
      <c r="S303" s="235"/>
      <c r="T303" s="235"/>
      <c r="U303" s="235"/>
      <c r="V303" s="235"/>
      <c r="W303" s="235"/>
      <c r="X303" s="235"/>
      <c r="Y303" s="235"/>
      <c r="Z303" s="235"/>
      <c r="AA303" s="235"/>
      <c r="AB303" s="235"/>
      <c r="AC303" s="235"/>
      <c r="AD303" s="235"/>
      <c r="AE303" s="235"/>
      <c r="AF303" s="235"/>
      <c r="AG303" s="235"/>
      <c r="AH303" s="235"/>
      <c r="AI303" s="235"/>
      <c r="AJ303" s="235"/>
      <c r="AK303" s="235"/>
      <c r="AL303" s="1"/>
    </row>
    <row r="304" customFormat="false" ht="15" hidden="false" customHeight="false" outlineLevel="0" collapsed="false">
      <c r="E304" s="235"/>
      <c r="F304" s="235"/>
      <c r="G304" s="235"/>
      <c r="H304" s="235"/>
      <c r="I304" s="235"/>
      <c r="J304" s="235"/>
      <c r="K304" s="235"/>
      <c r="L304" s="235"/>
      <c r="M304" s="235"/>
      <c r="N304" s="235"/>
      <c r="O304" s="235"/>
      <c r="P304" s="235"/>
      <c r="Q304" s="235"/>
      <c r="R304" s="235"/>
      <c r="S304" s="235"/>
      <c r="T304" s="235"/>
      <c r="U304" s="235"/>
      <c r="V304" s="235"/>
      <c r="W304" s="235"/>
      <c r="X304" s="235"/>
      <c r="Y304" s="235"/>
      <c r="Z304" s="235"/>
      <c r="AA304" s="235"/>
      <c r="AB304" s="235"/>
      <c r="AC304" s="235"/>
      <c r="AD304" s="235"/>
      <c r="AE304" s="235"/>
      <c r="AF304" s="235"/>
      <c r="AG304" s="235"/>
      <c r="AH304" s="235"/>
      <c r="AI304" s="235"/>
      <c r="AJ304" s="235"/>
      <c r="AK304" s="235"/>
      <c r="AL304" s="1"/>
    </row>
    <row r="305" customFormat="false" ht="15" hidden="false" customHeight="false" outlineLevel="0" collapsed="false">
      <c r="E305" s="235"/>
      <c r="F305" s="235"/>
      <c r="G305" s="235"/>
      <c r="H305" s="235"/>
      <c r="I305" s="235"/>
      <c r="J305" s="235"/>
      <c r="K305" s="235"/>
      <c r="L305" s="235"/>
      <c r="M305" s="235"/>
      <c r="N305" s="235"/>
      <c r="O305" s="235"/>
      <c r="P305" s="235"/>
      <c r="Q305" s="235"/>
      <c r="R305" s="235"/>
      <c r="S305" s="235"/>
      <c r="T305" s="235"/>
      <c r="U305" s="235"/>
      <c r="V305" s="235"/>
      <c r="W305" s="235"/>
      <c r="X305" s="235"/>
      <c r="Y305" s="235"/>
      <c r="Z305" s="235"/>
      <c r="AA305" s="235"/>
      <c r="AB305" s="235"/>
      <c r="AC305" s="235"/>
      <c r="AD305" s="235"/>
      <c r="AE305" s="235"/>
      <c r="AF305" s="235"/>
      <c r="AG305" s="235"/>
      <c r="AH305" s="235"/>
      <c r="AI305" s="235"/>
      <c r="AJ305" s="235"/>
      <c r="AK305" s="235"/>
      <c r="AL305" s="1"/>
    </row>
    <row r="306" customFormat="false" ht="15" hidden="false" customHeight="false" outlineLevel="0" collapsed="false">
      <c r="E306" s="235"/>
      <c r="F306" s="235"/>
      <c r="G306" s="235"/>
      <c r="H306" s="235"/>
      <c r="I306" s="235"/>
      <c r="J306" s="235"/>
      <c r="K306" s="235"/>
      <c r="L306" s="235"/>
      <c r="M306" s="235"/>
      <c r="N306" s="235"/>
      <c r="O306" s="235"/>
      <c r="P306" s="235"/>
      <c r="Q306" s="235"/>
      <c r="R306" s="235"/>
      <c r="S306" s="235"/>
      <c r="T306" s="235"/>
      <c r="U306" s="235"/>
      <c r="V306" s="235"/>
      <c r="W306" s="235"/>
      <c r="X306" s="235"/>
      <c r="Y306" s="235"/>
      <c r="Z306" s="235"/>
      <c r="AA306" s="235"/>
      <c r="AB306" s="235"/>
      <c r="AC306" s="235"/>
      <c r="AD306" s="235"/>
      <c r="AE306" s="235"/>
      <c r="AF306" s="235"/>
      <c r="AG306" s="235"/>
      <c r="AH306" s="235"/>
      <c r="AI306" s="235"/>
      <c r="AJ306" s="235"/>
      <c r="AK306" s="235"/>
      <c r="AL306" s="1"/>
    </row>
    <row r="307" customFormat="false" ht="15" hidden="false" customHeight="false" outlineLevel="0" collapsed="false">
      <c r="E307" s="235"/>
      <c r="F307" s="235"/>
      <c r="G307" s="235"/>
      <c r="H307" s="235"/>
      <c r="I307" s="235"/>
      <c r="J307" s="235"/>
      <c r="K307" s="235"/>
      <c r="L307" s="235"/>
      <c r="M307" s="235"/>
      <c r="N307" s="235"/>
      <c r="O307" s="235"/>
      <c r="P307" s="235"/>
      <c r="Q307" s="235"/>
      <c r="R307" s="235"/>
      <c r="S307" s="235"/>
      <c r="T307" s="235"/>
      <c r="U307" s="235"/>
      <c r="V307" s="235"/>
      <c r="W307" s="235"/>
      <c r="X307" s="235"/>
      <c r="Y307" s="235"/>
      <c r="Z307" s="235"/>
      <c r="AA307" s="235"/>
      <c r="AB307" s="235"/>
      <c r="AC307" s="235"/>
      <c r="AD307" s="235"/>
      <c r="AE307" s="235"/>
      <c r="AF307" s="235"/>
      <c r="AG307" s="235"/>
      <c r="AH307" s="235"/>
      <c r="AI307" s="235"/>
      <c r="AJ307" s="235"/>
      <c r="AK307" s="235"/>
      <c r="AL307" s="1"/>
    </row>
    <row r="308" customFormat="false" ht="15" hidden="false" customHeight="false" outlineLevel="0" collapsed="false">
      <c r="E308" s="235"/>
      <c r="F308" s="235"/>
      <c r="G308" s="235"/>
      <c r="H308" s="235"/>
      <c r="I308" s="235"/>
      <c r="J308" s="235"/>
      <c r="K308" s="235"/>
      <c r="L308" s="235"/>
      <c r="M308" s="235"/>
      <c r="N308" s="235"/>
      <c r="O308" s="235"/>
      <c r="P308" s="235"/>
      <c r="Q308" s="235"/>
      <c r="R308" s="235"/>
      <c r="S308" s="235"/>
      <c r="T308" s="235"/>
      <c r="U308" s="235"/>
      <c r="V308" s="235"/>
      <c r="W308" s="235"/>
      <c r="X308" s="235"/>
      <c r="Y308" s="235"/>
      <c r="Z308" s="235"/>
      <c r="AA308" s="235"/>
      <c r="AB308" s="235"/>
      <c r="AC308" s="235"/>
      <c r="AD308" s="235"/>
      <c r="AE308" s="235"/>
      <c r="AF308" s="235"/>
      <c r="AG308" s="235"/>
      <c r="AH308" s="235"/>
      <c r="AI308" s="235"/>
      <c r="AJ308" s="235"/>
      <c r="AK308" s="235"/>
      <c r="AL308" s="1"/>
    </row>
    <row r="309" customFormat="false" ht="15" hidden="false" customHeight="false" outlineLevel="0" collapsed="false">
      <c r="E309" s="235"/>
      <c r="F309" s="235"/>
      <c r="G309" s="235"/>
      <c r="H309" s="235"/>
      <c r="I309" s="235"/>
      <c r="J309" s="235"/>
      <c r="K309" s="235"/>
      <c r="L309" s="235"/>
      <c r="M309" s="235"/>
      <c r="N309" s="235"/>
      <c r="O309" s="235"/>
      <c r="P309" s="235"/>
      <c r="Q309" s="235"/>
      <c r="R309" s="235"/>
      <c r="S309" s="235"/>
      <c r="T309" s="235"/>
      <c r="U309" s="235"/>
      <c r="V309" s="235"/>
      <c r="W309" s="235"/>
      <c r="X309" s="235"/>
      <c r="Y309" s="235"/>
      <c r="Z309" s="235"/>
      <c r="AA309" s="235"/>
      <c r="AB309" s="235"/>
      <c r="AC309" s="235"/>
      <c r="AD309" s="235"/>
      <c r="AE309" s="235"/>
      <c r="AF309" s="235"/>
      <c r="AG309" s="235"/>
      <c r="AH309" s="235"/>
      <c r="AI309" s="235"/>
      <c r="AJ309" s="235"/>
      <c r="AK309" s="235"/>
      <c r="AL309" s="1"/>
    </row>
    <row r="310" customFormat="false" ht="15" hidden="false" customHeight="false" outlineLevel="0" collapsed="false">
      <c r="E310" s="235"/>
      <c r="F310" s="235"/>
      <c r="G310" s="235"/>
      <c r="H310" s="235"/>
      <c r="I310" s="235"/>
      <c r="J310" s="235"/>
      <c r="K310" s="235"/>
      <c r="L310" s="235"/>
      <c r="M310" s="235"/>
      <c r="N310" s="235"/>
      <c r="O310" s="235"/>
      <c r="P310" s="235"/>
      <c r="Q310" s="235"/>
      <c r="R310" s="235"/>
      <c r="S310" s="235"/>
      <c r="T310" s="235"/>
      <c r="U310" s="235"/>
      <c r="V310" s="235"/>
      <c r="W310" s="235"/>
      <c r="X310" s="235"/>
      <c r="Y310" s="235"/>
      <c r="Z310" s="235"/>
      <c r="AA310" s="235"/>
      <c r="AB310" s="235"/>
      <c r="AC310" s="235"/>
      <c r="AD310" s="235"/>
      <c r="AE310" s="235"/>
      <c r="AF310" s="235"/>
      <c r="AG310" s="235"/>
      <c r="AH310" s="235"/>
      <c r="AI310" s="235"/>
      <c r="AJ310" s="235"/>
      <c r="AK310" s="235"/>
      <c r="AL310" s="1"/>
    </row>
    <row r="311" customFormat="false" ht="15" hidden="false" customHeight="false" outlineLevel="0" collapsed="false">
      <c r="E311" s="235"/>
      <c r="F311" s="235"/>
      <c r="G311" s="235"/>
      <c r="H311" s="235"/>
      <c r="I311" s="235"/>
      <c r="J311" s="235"/>
      <c r="K311" s="235"/>
      <c r="L311" s="235"/>
      <c r="M311" s="235"/>
      <c r="N311" s="235"/>
      <c r="O311" s="235"/>
      <c r="P311" s="235"/>
      <c r="Q311" s="235"/>
      <c r="R311" s="235"/>
      <c r="S311" s="235"/>
      <c r="T311" s="235"/>
      <c r="U311" s="235"/>
      <c r="V311" s="235"/>
      <c r="W311" s="235"/>
      <c r="X311" s="235"/>
      <c r="Y311" s="235"/>
      <c r="Z311" s="235"/>
      <c r="AA311" s="235"/>
      <c r="AB311" s="235"/>
      <c r="AC311" s="235"/>
      <c r="AD311" s="235"/>
      <c r="AE311" s="235"/>
      <c r="AF311" s="235"/>
      <c r="AG311" s="235"/>
      <c r="AH311" s="235"/>
      <c r="AI311" s="235"/>
      <c r="AJ311" s="235"/>
      <c r="AK311" s="235"/>
      <c r="AL311" s="1"/>
    </row>
    <row r="312" customFormat="false" ht="15" hidden="false" customHeight="false" outlineLevel="0" collapsed="false">
      <c r="E312" s="235"/>
      <c r="F312" s="235"/>
      <c r="G312" s="235"/>
      <c r="H312" s="235"/>
      <c r="I312" s="235"/>
      <c r="J312" s="235"/>
      <c r="K312" s="235"/>
      <c r="L312" s="235"/>
      <c r="M312" s="235"/>
      <c r="N312" s="235"/>
      <c r="O312" s="235"/>
      <c r="P312" s="235"/>
      <c r="Q312" s="235"/>
      <c r="R312" s="235"/>
      <c r="S312" s="235"/>
      <c r="T312" s="235"/>
      <c r="U312" s="235"/>
      <c r="V312" s="235"/>
      <c r="W312" s="235"/>
      <c r="X312" s="235"/>
      <c r="Y312" s="235"/>
      <c r="Z312" s="235"/>
      <c r="AA312" s="235"/>
      <c r="AB312" s="235"/>
      <c r="AC312" s="235"/>
      <c r="AD312" s="235"/>
      <c r="AE312" s="235"/>
      <c r="AF312" s="235"/>
      <c r="AG312" s="235"/>
      <c r="AH312" s="235"/>
      <c r="AI312" s="235"/>
      <c r="AJ312" s="235"/>
      <c r="AK312" s="235"/>
      <c r="AL312" s="1"/>
    </row>
    <row r="313" customFormat="false" ht="15" hidden="false" customHeight="false" outlineLevel="0" collapsed="false">
      <c r="E313" s="235"/>
      <c r="F313" s="235"/>
      <c r="G313" s="235"/>
      <c r="H313" s="235"/>
      <c r="I313" s="235"/>
      <c r="J313" s="235"/>
      <c r="K313" s="235"/>
      <c r="L313" s="235"/>
      <c r="M313" s="235"/>
      <c r="N313" s="235"/>
      <c r="O313" s="235"/>
      <c r="P313" s="235"/>
      <c r="Q313" s="235"/>
      <c r="R313" s="235"/>
      <c r="S313" s="235"/>
      <c r="T313" s="235"/>
      <c r="U313" s="235"/>
      <c r="V313" s="235"/>
      <c r="W313" s="235"/>
      <c r="X313" s="235"/>
      <c r="Y313" s="235"/>
      <c r="Z313" s="235"/>
      <c r="AA313" s="235"/>
      <c r="AB313" s="235"/>
      <c r="AC313" s="235"/>
      <c r="AD313" s="235"/>
      <c r="AE313" s="235"/>
      <c r="AF313" s="235"/>
      <c r="AG313" s="235"/>
      <c r="AH313" s="235"/>
      <c r="AI313" s="235"/>
      <c r="AJ313" s="235"/>
      <c r="AK313" s="235"/>
      <c r="AL313" s="1"/>
    </row>
    <row r="314" customFormat="false" ht="15" hidden="false" customHeight="false" outlineLevel="0" collapsed="false">
      <c r="E314" s="235"/>
      <c r="F314" s="235"/>
      <c r="G314" s="235"/>
      <c r="H314" s="235"/>
      <c r="I314" s="235"/>
      <c r="J314" s="235"/>
      <c r="K314" s="235"/>
      <c r="L314" s="235"/>
      <c r="M314" s="235"/>
      <c r="N314" s="235"/>
      <c r="O314" s="235"/>
      <c r="P314" s="235"/>
      <c r="Q314" s="235"/>
      <c r="R314" s="235"/>
      <c r="S314" s="235"/>
      <c r="T314" s="235"/>
      <c r="U314" s="235"/>
      <c r="V314" s="235"/>
      <c r="W314" s="235"/>
      <c r="X314" s="235"/>
      <c r="Y314" s="235"/>
      <c r="Z314" s="235"/>
      <c r="AA314" s="235"/>
      <c r="AB314" s="235"/>
      <c r="AC314" s="235"/>
      <c r="AD314" s="235"/>
      <c r="AE314" s="235"/>
      <c r="AF314" s="235"/>
      <c r="AG314" s="235"/>
      <c r="AH314" s="235"/>
      <c r="AI314" s="235"/>
      <c r="AJ314" s="235"/>
      <c r="AK314" s="235"/>
      <c r="AL314" s="1"/>
    </row>
    <row r="315" customFormat="false" ht="15" hidden="false" customHeight="false" outlineLevel="0" collapsed="false">
      <c r="E315" s="235"/>
      <c r="F315" s="235"/>
      <c r="G315" s="235"/>
      <c r="H315" s="235"/>
      <c r="I315" s="235"/>
      <c r="J315" s="235"/>
      <c r="K315" s="235"/>
      <c r="L315" s="235"/>
      <c r="M315" s="235"/>
      <c r="N315" s="235"/>
      <c r="O315" s="235"/>
      <c r="P315" s="235"/>
      <c r="Q315" s="235"/>
      <c r="R315" s="235"/>
      <c r="S315" s="235"/>
      <c r="T315" s="235"/>
      <c r="U315" s="235"/>
      <c r="V315" s="235"/>
      <c r="W315" s="235"/>
      <c r="X315" s="235"/>
      <c r="Y315" s="235"/>
      <c r="Z315" s="235"/>
      <c r="AA315" s="235"/>
      <c r="AB315" s="235"/>
      <c r="AC315" s="235"/>
      <c r="AD315" s="235"/>
      <c r="AE315" s="235"/>
      <c r="AF315" s="235"/>
      <c r="AG315" s="235"/>
      <c r="AH315" s="235"/>
      <c r="AI315" s="235"/>
      <c r="AJ315" s="235"/>
      <c r="AK315" s="235"/>
      <c r="AL315" s="1"/>
    </row>
    <row r="316" customFormat="false" ht="15" hidden="false" customHeight="false" outlineLevel="0" collapsed="false">
      <c r="E316" s="235"/>
      <c r="F316" s="235"/>
      <c r="G316" s="235"/>
      <c r="H316" s="235"/>
      <c r="I316" s="235"/>
      <c r="J316" s="235"/>
      <c r="K316" s="235"/>
      <c r="L316" s="235"/>
      <c r="M316" s="235"/>
      <c r="N316" s="235"/>
      <c r="O316" s="235"/>
      <c r="P316" s="235"/>
      <c r="Q316" s="235"/>
      <c r="R316" s="235"/>
      <c r="S316" s="235"/>
      <c r="T316" s="235"/>
      <c r="U316" s="235"/>
      <c r="V316" s="235"/>
      <c r="W316" s="235"/>
      <c r="X316" s="235"/>
      <c r="Y316" s="235"/>
      <c r="Z316" s="235"/>
      <c r="AA316" s="235"/>
      <c r="AB316" s="235"/>
      <c r="AC316" s="235"/>
      <c r="AD316" s="235"/>
      <c r="AE316" s="235"/>
      <c r="AF316" s="235"/>
      <c r="AG316" s="235"/>
      <c r="AH316" s="235"/>
      <c r="AI316" s="235"/>
      <c r="AJ316" s="235"/>
      <c r="AK316" s="235"/>
      <c r="AL316" s="1"/>
    </row>
    <row r="317" customFormat="false" ht="15" hidden="false" customHeight="false" outlineLevel="0" collapsed="false">
      <c r="E317" s="235"/>
      <c r="F317" s="235"/>
      <c r="G317" s="235"/>
      <c r="H317" s="235"/>
      <c r="I317" s="235"/>
      <c r="J317" s="235"/>
      <c r="K317" s="235"/>
      <c r="L317" s="235"/>
      <c r="M317" s="235"/>
      <c r="N317" s="235"/>
      <c r="O317" s="235"/>
      <c r="P317" s="235"/>
      <c r="Q317" s="235"/>
      <c r="R317" s="235"/>
      <c r="S317" s="235"/>
      <c r="T317" s="235"/>
      <c r="U317" s="235"/>
      <c r="V317" s="235"/>
      <c r="W317" s="235"/>
      <c r="X317" s="235"/>
      <c r="Y317" s="235"/>
      <c r="Z317" s="235"/>
      <c r="AA317" s="235"/>
      <c r="AB317" s="235"/>
      <c r="AC317" s="235"/>
      <c r="AD317" s="235"/>
      <c r="AE317" s="235"/>
      <c r="AF317" s="235"/>
      <c r="AG317" s="235"/>
      <c r="AH317" s="235"/>
      <c r="AI317" s="235"/>
      <c r="AJ317" s="235"/>
      <c r="AK317" s="235"/>
      <c r="AL317" s="1"/>
    </row>
    <row r="318" customFormat="false" ht="15" hidden="false" customHeight="false" outlineLevel="0" collapsed="false">
      <c r="E318" s="235"/>
      <c r="F318" s="235"/>
      <c r="G318" s="235"/>
      <c r="H318" s="235"/>
      <c r="I318" s="235"/>
      <c r="J318" s="235"/>
      <c r="K318" s="235"/>
      <c r="L318" s="235"/>
      <c r="M318" s="235"/>
      <c r="N318" s="235"/>
      <c r="O318" s="235"/>
      <c r="P318" s="235"/>
      <c r="Q318" s="235"/>
      <c r="R318" s="235"/>
      <c r="S318" s="235"/>
      <c r="T318" s="235"/>
      <c r="U318" s="235"/>
      <c r="V318" s="235"/>
      <c r="W318" s="235"/>
      <c r="X318" s="235"/>
      <c r="Y318" s="235"/>
      <c r="Z318" s="235"/>
      <c r="AA318" s="235"/>
      <c r="AB318" s="235"/>
      <c r="AC318" s="235"/>
      <c r="AD318" s="235"/>
      <c r="AE318" s="235"/>
      <c r="AF318" s="235"/>
      <c r="AG318" s="235"/>
      <c r="AH318" s="235"/>
      <c r="AI318" s="235"/>
      <c r="AJ318" s="235"/>
      <c r="AK318" s="235"/>
      <c r="AL318" s="1"/>
    </row>
    <row r="319" customFormat="false" ht="15" hidden="false" customHeight="false" outlineLevel="0" collapsed="false">
      <c r="E319" s="235"/>
      <c r="F319" s="235"/>
      <c r="G319" s="235"/>
      <c r="H319" s="235"/>
      <c r="I319" s="235"/>
      <c r="J319" s="235"/>
      <c r="K319" s="235"/>
      <c r="L319" s="235"/>
      <c r="M319" s="235"/>
      <c r="N319" s="235"/>
      <c r="O319" s="235"/>
      <c r="P319" s="235"/>
      <c r="Q319" s="235"/>
      <c r="R319" s="235"/>
      <c r="S319" s="235"/>
      <c r="T319" s="235"/>
      <c r="U319" s="235"/>
      <c r="V319" s="235"/>
      <c r="W319" s="235"/>
      <c r="X319" s="235"/>
      <c r="Y319" s="235"/>
      <c r="Z319" s="235"/>
      <c r="AA319" s="235"/>
      <c r="AB319" s="235"/>
      <c r="AC319" s="235"/>
      <c r="AD319" s="235"/>
      <c r="AE319" s="235"/>
      <c r="AF319" s="235"/>
      <c r="AG319" s="235"/>
      <c r="AH319" s="235"/>
      <c r="AI319" s="235"/>
      <c r="AJ319" s="235"/>
      <c r="AK319" s="235"/>
      <c r="AL319" s="1"/>
    </row>
    <row r="320" customFormat="false" ht="15" hidden="false" customHeight="false" outlineLevel="0" collapsed="false">
      <c r="E320" s="235"/>
      <c r="F320" s="235"/>
      <c r="G320" s="235"/>
      <c r="H320" s="235"/>
      <c r="I320" s="235"/>
      <c r="J320" s="235"/>
      <c r="K320" s="235"/>
      <c r="L320" s="235"/>
      <c r="M320" s="235"/>
      <c r="N320" s="235"/>
      <c r="O320" s="235"/>
      <c r="P320" s="235"/>
      <c r="Q320" s="235"/>
      <c r="R320" s="235"/>
      <c r="S320" s="235"/>
      <c r="T320" s="235"/>
      <c r="U320" s="235"/>
      <c r="V320" s="235"/>
      <c r="W320" s="235"/>
      <c r="X320" s="235"/>
      <c r="Y320" s="235"/>
      <c r="Z320" s="235"/>
      <c r="AA320" s="235"/>
      <c r="AB320" s="235"/>
      <c r="AC320" s="235"/>
      <c r="AD320" s="235"/>
      <c r="AE320" s="235"/>
      <c r="AF320" s="235"/>
      <c r="AG320" s="235"/>
      <c r="AH320" s="235"/>
      <c r="AI320" s="235"/>
      <c r="AJ320" s="235"/>
      <c r="AK320" s="235"/>
      <c r="AL320" s="1"/>
    </row>
    <row r="321" customFormat="false" ht="15" hidden="false" customHeight="false" outlineLevel="0" collapsed="false">
      <c r="E321" s="235"/>
      <c r="F321" s="235"/>
      <c r="G321" s="235"/>
      <c r="H321" s="235"/>
      <c r="I321" s="235"/>
      <c r="J321" s="235"/>
      <c r="K321" s="235"/>
      <c r="L321" s="235"/>
      <c r="M321" s="235"/>
      <c r="N321" s="235"/>
      <c r="O321" s="235"/>
      <c r="P321" s="235"/>
      <c r="Q321" s="235"/>
      <c r="R321" s="235"/>
      <c r="S321" s="235"/>
      <c r="T321" s="235"/>
      <c r="U321" s="235"/>
      <c r="V321" s="235"/>
      <c r="W321" s="235"/>
      <c r="X321" s="235"/>
      <c r="Y321" s="235"/>
      <c r="Z321" s="235"/>
      <c r="AA321" s="235"/>
      <c r="AB321" s="235"/>
      <c r="AC321" s="235"/>
      <c r="AD321" s="235"/>
      <c r="AE321" s="235"/>
      <c r="AF321" s="235"/>
      <c r="AG321" s="235"/>
      <c r="AH321" s="235"/>
      <c r="AI321" s="235"/>
      <c r="AJ321" s="235"/>
      <c r="AK321" s="235"/>
      <c r="AL321" s="1"/>
    </row>
    <row r="322" customFormat="false" ht="15" hidden="false" customHeight="false" outlineLevel="0" collapsed="false">
      <c r="E322" s="235"/>
      <c r="F322" s="235"/>
      <c r="G322" s="235"/>
      <c r="H322" s="235"/>
      <c r="I322" s="235"/>
      <c r="J322" s="235"/>
      <c r="K322" s="235"/>
      <c r="L322" s="235"/>
      <c r="M322" s="235"/>
      <c r="N322" s="235"/>
      <c r="O322" s="235"/>
      <c r="P322" s="235"/>
      <c r="Q322" s="235"/>
      <c r="R322" s="235"/>
      <c r="S322" s="235"/>
      <c r="T322" s="235"/>
      <c r="U322" s="235"/>
      <c r="V322" s="235"/>
      <c r="W322" s="235"/>
      <c r="X322" s="235"/>
      <c r="Y322" s="235"/>
      <c r="Z322" s="235"/>
      <c r="AA322" s="235"/>
      <c r="AB322" s="235"/>
      <c r="AC322" s="235"/>
      <c r="AD322" s="235"/>
      <c r="AE322" s="235"/>
      <c r="AF322" s="235"/>
      <c r="AG322" s="235"/>
      <c r="AH322" s="235"/>
      <c r="AI322" s="235"/>
      <c r="AJ322" s="235"/>
      <c r="AK322" s="235"/>
      <c r="AL322" s="1"/>
    </row>
    <row r="323" customFormat="false" ht="15" hidden="false" customHeight="false" outlineLevel="0" collapsed="false">
      <c r="E323" s="235"/>
      <c r="F323" s="235"/>
      <c r="G323" s="235"/>
      <c r="H323" s="235"/>
      <c r="I323" s="235"/>
      <c r="J323" s="235"/>
      <c r="K323" s="235"/>
      <c r="L323" s="235"/>
      <c r="M323" s="235"/>
      <c r="N323" s="235"/>
      <c r="O323" s="235"/>
      <c r="P323" s="235"/>
      <c r="Q323" s="235"/>
      <c r="R323" s="235"/>
      <c r="S323" s="235"/>
      <c r="T323" s="235"/>
      <c r="U323" s="235"/>
      <c r="V323" s="235"/>
      <c r="W323" s="235"/>
      <c r="X323" s="235"/>
      <c r="Y323" s="235"/>
      <c r="Z323" s="235"/>
      <c r="AA323" s="235"/>
      <c r="AB323" s="235"/>
      <c r="AC323" s="235"/>
      <c r="AD323" s="235"/>
      <c r="AE323" s="235"/>
      <c r="AF323" s="235"/>
      <c r="AG323" s="235"/>
      <c r="AH323" s="235"/>
      <c r="AI323" s="235"/>
      <c r="AJ323" s="235"/>
      <c r="AK323" s="235"/>
      <c r="AL323" s="1"/>
    </row>
    <row r="324" customFormat="false" ht="15" hidden="false" customHeight="false" outlineLevel="0" collapsed="false">
      <c r="E324" s="235"/>
      <c r="F324" s="235"/>
      <c r="G324" s="235"/>
      <c r="H324" s="235"/>
      <c r="I324" s="235"/>
      <c r="J324" s="235"/>
      <c r="K324" s="235"/>
      <c r="L324" s="235"/>
      <c r="M324" s="235"/>
      <c r="N324" s="235"/>
      <c r="O324" s="235"/>
      <c r="P324" s="235"/>
      <c r="Q324" s="235"/>
      <c r="R324" s="235"/>
      <c r="S324" s="235"/>
      <c r="T324" s="235"/>
      <c r="U324" s="235"/>
      <c r="V324" s="235"/>
      <c r="W324" s="235"/>
      <c r="X324" s="235"/>
      <c r="Y324" s="235"/>
      <c r="Z324" s="235"/>
      <c r="AA324" s="235"/>
      <c r="AB324" s="235"/>
      <c r="AC324" s="235"/>
      <c r="AD324" s="235"/>
      <c r="AE324" s="235"/>
      <c r="AF324" s="235"/>
      <c r="AG324" s="235"/>
      <c r="AH324" s="235"/>
      <c r="AI324" s="235"/>
      <c r="AJ324" s="235"/>
      <c r="AK324" s="235"/>
      <c r="AL324" s="1"/>
    </row>
    <row r="325" customFormat="false" ht="15" hidden="false" customHeight="false" outlineLevel="0" collapsed="false">
      <c r="E325" s="235"/>
      <c r="F325" s="235"/>
      <c r="G325" s="235"/>
      <c r="H325" s="235"/>
      <c r="I325" s="235"/>
      <c r="J325" s="235"/>
      <c r="K325" s="235"/>
      <c r="L325" s="235"/>
      <c r="M325" s="235"/>
      <c r="N325" s="235"/>
      <c r="O325" s="235"/>
      <c r="P325" s="235"/>
      <c r="Q325" s="235"/>
      <c r="R325" s="235"/>
      <c r="S325" s="235"/>
      <c r="T325" s="235"/>
      <c r="U325" s="235"/>
      <c r="V325" s="235"/>
      <c r="W325" s="235"/>
      <c r="X325" s="235"/>
      <c r="Y325" s="235"/>
      <c r="Z325" s="235"/>
      <c r="AA325" s="235"/>
      <c r="AB325" s="235"/>
      <c r="AC325" s="235"/>
      <c r="AD325" s="235"/>
      <c r="AE325" s="235"/>
      <c r="AF325" s="235"/>
      <c r="AG325" s="235"/>
      <c r="AH325" s="235"/>
      <c r="AI325" s="235"/>
      <c r="AJ325" s="235"/>
      <c r="AK325" s="235"/>
      <c r="AL325" s="1"/>
    </row>
    <row r="326" customFormat="false" ht="15" hidden="false" customHeight="false" outlineLevel="0" collapsed="false">
      <c r="E326" s="235"/>
      <c r="F326" s="235"/>
      <c r="G326" s="235"/>
      <c r="H326" s="235"/>
      <c r="I326" s="235"/>
      <c r="J326" s="235"/>
      <c r="K326" s="235"/>
      <c r="L326" s="235"/>
      <c r="M326" s="235"/>
      <c r="N326" s="235"/>
      <c r="O326" s="235"/>
      <c r="P326" s="235"/>
      <c r="Q326" s="235"/>
      <c r="R326" s="235"/>
      <c r="S326" s="235"/>
      <c r="T326" s="235"/>
      <c r="U326" s="235"/>
      <c r="V326" s="235"/>
      <c r="W326" s="235"/>
      <c r="X326" s="235"/>
      <c r="Y326" s="235"/>
      <c r="Z326" s="235"/>
      <c r="AA326" s="235"/>
      <c r="AB326" s="235"/>
      <c r="AC326" s="235"/>
      <c r="AD326" s="235"/>
      <c r="AE326" s="235"/>
      <c r="AF326" s="235"/>
      <c r="AG326" s="235"/>
      <c r="AH326" s="235"/>
      <c r="AI326" s="235"/>
      <c r="AJ326" s="235"/>
      <c r="AK326" s="235"/>
      <c r="AL326" s="1"/>
    </row>
    <row r="327" customFormat="false" ht="15" hidden="false" customHeight="false" outlineLevel="0" collapsed="false">
      <c r="E327" s="235"/>
      <c r="F327" s="235"/>
      <c r="G327" s="235"/>
      <c r="H327" s="235"/>
      <c r="I327" s="235"/>
      <c r="J327" s="235"/>
      <c r="K327" s="235"/>
      <c r="L327" s="235"/>
      <c r="M327" s="235"/>
      <c r="N327" s="235"/>
      <c r="O327" s="235"/>
      <c r="P327" s="235"/>
      <c r="Q327" s="235"/>
      <c r="R327" s="235"/>
      <c r="S327" s="235"/>
      <c r="T327" s="235"/>
      <c r="U327" s="235"/>
      <c r="V327" s="235"/>
      <c r="W327" s="235"/>
      <c r="X327" s="235"/>
      <c r="Y327" s="235"/>
      <c r="Z327" s="235"/>
      <c r="AA327" s="235"/>
      <c r="AB327" s="235"/>
      <c r="AC327" s="235"/>
      <c r="AD327" s="235"/>
      <c r="AE327" s="235"/>
      <c r="AF327" s="235"/>
      <c r="AG327" s="235"/>
      <c r="AH327" s="235"/>
      <c r="AI327" s="235"/>
      <c r="AJ327" s="235"/>
      <c r="AK327" s="235"/>
      <c r="AL327" s="1"/>
    </row>
    <row r="328" customFormat="false" ht="15" hidden="false" customHeight="false" outlineLevel="0" collapsed="false">
      <c r="E328" s="235"/>
      <c r="F328" s="235"/>
      <c r="G328" s="235"/>
      <c r="H328" s="235"/>
      <c r="I328" s="235"/>
      <c r="J328" s="235"/>
      <c r="K328" s="235"/>
      <c r="L328" s="235"/>
      <c r="M328" s="235"/>
      <c r="N328" s="235"/>
      <c r="O328" s="235"/>
      <c r="P328" s="235"/>
      <c r="Q328" s="235"/>
      <c r="R328" s="235"/>
      <c r="S328" s="235"/>
      <c r="T328" s="235"/>
      <c r="U328" s="235"/>
      <c r="V328" s="235"/>
      <c r="W328" s="235"/>
      <c r="X328" s="235"/>
      <c r="Y328" s="235"/>
      <c r="Z328" s="235"/>
      <c r="AA328" s="235"/>
      <c r="AB328" s="235"/>
      <c r="AC328" s="235"/>
      <c r="AD328" s="235"/>
      <c r="AE328" s="235"/>
      <c r="AF328" s="235"/>
      <c r="AG328" s="235"/>
      <c r="AH328" s="235"/>
      <c r="AI328" s="235"/>
      <c r="AJ328" s="235"/>
      <c r="AK328" s="235"/>
      <c r="AL328" s="1"/>
    </row>
    <row r="329" customFormat="false" ht="15" hidden="false" customHeight="false" outlineLevel="0" collapsed="false">
      <c r="E329" s="235"/>
      <c r="F329" s="235"/>
      <c r="G329" s="235"/>
      <c r="H329" s="235"/>
      <c r="I329" s="235"/>
      <c r="J329" s="235"/>
      <c r="K329" s="235"/>
      <c r="L329" s="235"/>
      <c r="M329" s="235"/>
      <c r="N329" s="235"/>
      <c r="O329" s="235"/>
      <c r="P329" s="235"/>
      <c r="Q329" s="235"/>
      <c r="R329" s="235"/>
      <c r="S329" s="235"/>
      <c r="T329" s="235"/>
      <c r="U329" s="235"/>
      <c r="V329" s="235"/>
      <c r="W329" s="235"/>
      <c r="X329" s="235"/>
      <c r="Y329" s="235"/>
      <c r="Z329" s="235"/>
      <c r="AA329" s="235"/>
      <c r="AB329" s="235"/>
      <c r="AC329" s="235"/>
      <c r="AD329" s="235"/>
      <c r="AE329" s="235"/>
      <c r="AF329" s="235"/>
      <c r="AG329" s="235"/>
      <c r="AH329" s="235"/>
      <c r="AI329" s="235"/>
      <c r="AJ329" s="235"/>
      <c r="AK329" s="235"/>
      <c r="AL329" s="1"/>
    </row>
    <row r="330" customFormat="false" ht="15" hidden="false" customHeight="false" outlineLevel="0" collapsed="false">
      <c r="E330" s="235"/>
      <c r="F330" s="235"/>
      <c r="G330" s="235"/>
      <c r="H330" s="235"/>
      <c r="I330" s="235"/>
      <c r="J330" s="235"/>
      <c r="K330" s="235"/>
      <c r="L330" s="235"/>
      <c r="M330" s="235"/>
      <c r="N330" s="235"/>
      <c r="O330" s="235"/>
      <c r="P330" s="235"/>
      <c r="Q330" s="235"/>
      <c r="R330" s="235"/>
      <c r="S330" s="235"/>
      <c r="T330" s="235"/>
      <c r="U330" s="235"/>
      <c r="V330" s="235"/>
      <c r="W330" s="235"/>
      <c r="X330" s="235"/>
      <c r="Y330" s="235"/>
      <c r="Z330" s="235"/>
      <c r="AA330" s="235"/>
      <c r="AB330" s="235"/>
      <c r="AC330" s="235"/>
      <c r="AD330" s="235"/>
      <c r="AE330" s="235"/>
      <c r="AF330" s="235"/>
      <c r="AG330" s="235"/>
      <c r="AH330" s="235"/>
      <c r="AI330" s="235"/>
      <c r="AJ330" s="235"/>
      <c r="AK330" s="235"/>
      <c r="AL330" s="1"/>
    </row>
    <row r="331" customFormat="false" ht="15" hidden="false" customHeight="false" outlineLevel="0" collapsed="false">
      <c r="E331" s="235"/>
      <c r="F331" s="235"/>
      <c r="G331" s="235"/>
      <c r="H331" s="235"/>
      <c r="I331" s="235"/>
      <c r="J331" s="235"/>
      <c r="K331" s="235"/>
      <c r="L331" s="235"/>
      <c r="M331" s="235"/>
      <c r="N331" s="235"/>
      <c r="O331" s="235"/>
      <c r="P331" s="235"/>
      <c r="Q331" s="235"/>
      <c r="R331" s="235"/>
      <c r="S331" s="235"/>
      <c r="T331" s="235"/>
      <c r="U331" s="235"/>
      <c r="V331" s="235"/>
      <c r="W331" s="235"/>
      <c r="X331" s="235"/>
      <c r="Y331" s="235"/>
      <c r="Z331" s="235"/>
      <c r="AA331" s="235"/>
      <c r="AB331" s="235"/>
      <c r="AC331" s="235"/>
      <c r="AD331" s="235"/>
      <c r="AE331" s="235"/>
      <c r="AF331" s="235"/>
      <c r="AG331" s="235"/>
      <c r="AH331" s="235"/>
      <c r="AI331" s="235"/>
      <c r="AJ331" s="235"/>
      <c r="AK331" s="235"/>
      <c r="AL331" s="1"/>
    </row>
    <row r="332" customFormat="false" ht="15" hidden="false" customHeight="false" outlineLevel="0" collapsed="false">
      <c r="E332" s="235"/>
      <c r="F332" s="235"/>
      <c r="G332" s="235"/>
      <c r="H332" s="235"/>
      <c r="I332" s="235"/>
      <c r="J332" s="235"/>
      <c r="K332" s="235"/>
      <c r="L332" s="235"/>
      <c r="M332" s="235"/>
      <c r="N332" s="235"/>
      <c r="O332" s="235"/>
      <c r="P332" s="235"/>
      <c r="Q332" s="235"/>
      <c r="R332" s="235"/>
      <c r="S332" s="235"/>
      <c r="T332" s="235"/>
      <c r="U332" s="235"/>
      <c r="V332" s="235"/>
      <c r="W332" s="235"/>
      <c r="X332" s="235"/>
      <c r="Y332" s="235"/>
      <c r="Z332" s="235"/>
      <c r="AA332" s="235"/>
      <c r="AB332" s="235"/>
      <c r="AC332" s="235"/>
      <c r="AD332" s="235"/>
      <c r="AE332" s="235"/>
      <c r="AF332" s="235"/>
      <c r="AG332" s="235"/>
      <c r="AH332" s="235"/>
      <c r="AI332" s="235"/>
      <c r="AJ332" s="235"/>
      <c r="AK332" s="235"/>
    </row>
    <row r="333" customFormat="false" ht="15" hidden="false" customHeight="false" outlineLevel="0" collapsed="false">
      <c r="E333" s="235"/>
      <c r="F333" s="235"/>
      <c r="G333" s="235"/>
      <c r="H333" s="235"/>
      <c r="I333" s="235"/>
      <c r="J333" s="235"/>
      <c r="K333" s="235"/>
      <c r="L333" s="235"/>
      <c r="M333" s="235"/>
      <c r="N333" s="235"/>
      <c r="O333" s="235"/>
      <c r="P333" s="235"/>
      <c r="Q333" s="235"/>
      <c r="R333" s="235"/>
      <c r="S333" s="235"/>
      <c r="T333" s="235"/>
      <c r="U333" s="235"/>
      <c r="V333" s="235"/>
      <c r="W333" s="235"/>
      <c r="X333" s="235"/>
      <c r="Y333" s="235"/>
      <c r="Z333" s="235"/>
      <c r="AA333" s="235"/>
      <c r="AB333" s="235"/>
      <c r="AC333" s="235"/>
      <c r="AD333" s="235"/>
      <c r="AE333" s="235"/>
      <c r="AF333" s="235"/>
      <c r="AG333" s="235"/>
      <c r="AH333" s="235"/>
      <c r="AI333" s="235"/>
      <c r="AJ333" s="235"/>
      <c r="AK333" s="235"/>
    </row>
    <row r="334" customFormat="false" ht="15" hidden="false" customHeight="false" outlineLevel="0" collapsed="false">
      <c r="E334" s="235"/>
      <c r="F334" s="235"/>
      <c r="G334" s="235"/>
      <c r="H334" s="235"/>
      <c r="I334" s="235"/>
      <c r="J334" s="235"/>
      <c r="K334" s="235"/>
      <c r="L334" s="235"/>
      <c r="M334" s="235"/>
      <c r="N334" s="235"/>
      <c r="O334" s="235"/>
      <c r="P334" s="235"/>
      <c r="Q334" s="235"/>
      <c r="R334" s="235"/>
      <c r="S334" s="235"/>
      <c r="T334" s="235"/>
      <c r="U334" s="235"/>
      <c r="V334" s="235"/>
      <c r="W334" s="235"/>
      <c r="X334" s="235"/>
      <c r="Y334" s="235"/>
      <c r="Z334" s="235"/>
      <c r="AA334" s="235"/>
      <c r="AB334" s="235"/>
      <c r="AC334" s="235"/>
      <c r="AD334" s="235"/>
      <c r="AE334" s="235"/>
      <c r="AF334" s="235"/>
      <c r="AG334" s="235"/>
      <c r="AH334" s="235"/>
      <c r="AI334" s="235"/>
      <c r="AJ334" s="235"/>
      <c r="AK334" s="235"/>
    </row>
    <row r="335" customFormat="false" ht="15" hidden="false" customHeight="false" outlineLevel="0" collapsed="false">
      <c r="E335" s="235"/>
      <c r="F335" s="235"/>
      <c r="G335" s="235"/>
      <c r="H335" s="235"/>
      <c r="I335" s="235"/>
      <c r="J335" s="235"/>
      <c r="K335" s="235"/>
      <c r="L335" s="235"/>
      <c r="M335" s="235"/>
      <c r="N335" s="235"/>
      <c r="O335" s="235"/>
      <c r="P335" s="235"/>
      <c r="Q335" s="235"/>
      <c r="R335" s="235"/>
      <c r="S335" s="235"/>
      <c r="T335" s="235"/>
      <c r="U335" s="235"/>
      <c r="V335" s="235"/>
      <c r="W335" s="235"/>
      <c r="X335" s="235"/>
      <c r="Y335" s="235"/>
      <c r="Z335" s="235"/>
      <c r="AA335" s="235"/>
      <c r="AB335" s="235"/>
      <c r="AC335" s="235"/>
      <c r="AD335" s="235"/>
      <c r="AE335" s="235"/>
      <c r="AF335" s="235"/>
      <c r="AG335" s="235"/>
      <c r="AH335" s="235"/>
      <c r="AI335" s="235"/>
      <c r="AJ335" s="235"/>
      <c r="AK335" s="235"/>
    </row>
    <row r="336" customFormat="false" ht="15" hidden="false" customHeight="false" outlineLevel="0" collapsed="false">
      <c r="E336" s="235"/>
      <c r="F336" s="235"/>
      <c r="G336" s="235"/>
      <c r="H336" s="235"/>
      <c r="I336" s="235"/>
      <c r="J336" s="235"/>
      <c r="K336" s="235"/>
      <c r="L336" s="235"/>
      <c r="M336" s="235"/>
      <c r="N336" s="235"/>
      <c r="O336" s="235"/>
      <c r="P336" s="235"/>
      <c r="Q336" s="235"/>
      <c r="R336" s="235"/>
      <c r="S336" s="235"/>
      <c r="T336" s="235"/>
      <c r="U336" s="235"/>
      <c r="V336" s="235"/>
      <c r="W336" s="235"/>
      <c r="X336" s="235"/>
      <c r="Y336" s="235"/>
      <c r="Z336" s="235"/>
      <c r="AA336" s="235"/>
      <c r="AB336" s="235"/>
      <c r="AC336" s="235"/>
      <c r="AD336" s="235"/>
      <c r="AE336" s="235"/>
      <c r="AF336" s="235"/>
      <c r="AG336" s="235"/>
      <c r="AH336" s="235"/>
      <c r="AI336" s="235"/>
      <c r="AJ336" s="235"/>
      <c r="AK336" s="235"/>
    </row>
    <row r="337" customFormat="false" ht="15" hidden="false" customHeight="false" outlineLevel="0" collapsed="false">
      <c r="E337" s="235"/>
      <c r="F337" s="235"/>
      <c r="G337" s="235"/>
      <c r="H337" s="235"/>
      <c r="I337" s="235"/>
      <c r="J337" s="235"/>
      <c r="K337" s="235"/>
      <c r="L337" s="235"/>
      <c r="M337" s="235"/>
      <c r="N337" s="235"/>
      <c r="O337" s="235"/>
      <c r="P337" s="235"/>
      <c r="Q337" s="235"/>
      <c r="R337" s="235"/>
      <c r="S337" s="235"/>
      <c r="T337" s="235"/>
      <c r="U337" s="235"/>
      <c r="V337" s="235"/>
      <c r="W337" s="235"/>
      <c r="X337" s="235"/>
      <c r="Y337" s="235"/>
      <c r="Z337" s="235"/>
      <c r="AA337" s="235"/>
      <c r="AB337" s="235"/>
      <c r="AC337" s="235"/>
      <c r="AD337" s="235"/>
      <c r="AE337" s="235"/>
      <c r="AF337" s="235"/>
      <c r="AG337" s="235"/>
      <c r="AH337" s="235"/>
      <c r="AI337" s="235"/>
      <c r="AJ337" s="235"/>
      <c r="AK337" s="235"/>
    </row>
    <row r="338" customFormat="false" ht="15" hidden="false" customHeight="false" outlineLevel="0" collapsed="false">
      <c r="E338" s="235"/>
      <c r="F338" s="235"/>
      <c r="G338" s="235"/>
      <c r="H338" s="235"/>
      <c r="I338" s="235"/>
      <c r="J338" s="235"/>
      <c r="K338" s="235"/>
      <c r="L338" s="235"/>
      <c r="M338" s="235"/>
      <c r="N338" s="235"/>
      <c r="O338" s="235"/>
      <c r="P338" s="235"/>
      <c r="Q338" s="235"/>
      <c r="R338" s="235"/>
      <c r="S338" s="235"/>
      <c r="T338" s="235"/>
      <c r="U338" s="235"/>
      <c r="V338" s="235"/>
      <c r="W338" s="235"/>
      <c r="X338" s="235"/>
      <c r="Y338" s="235"/>
      <c r="Z338" s="235"/>
      <c r="AA338" s="235"/>
      <c r="AB338" s="235"/>
      <c r="AC338" s="235"/>
      <c r="AD338" s="235"/>
      <c r="AE338" s="235"/>
      <c r="AF338" s="235"/>
      <c r="AG338" s="235"/>
      <c r="AH338" s="235"/>
      <c r="AI338" s="235"/>
      <c r="AJ338" s="235"/>
      <c r="AK338" s="235"/>
    </row>
    <row r="339" customFormat="false" ht="15" hidden="false" customHeight="false" outlineLevel="0" collapsed="false">
      <c r="E339" s="235"/>
      <c r="F339" s="235"/>
      <c r="G339" s="235"/>
      <c r="H339" s="235"/>
      <c r="I339" s="235"/>
      <c r="J339" s="235"/>
      <c r="K339" s="235"/>
      <c r="L339" s="235"/>
      <c r="M339" s="235"/>
      <c r="N339" s="235"/>
      <c r="O339" s="235"/>
      <c r="P339" s="235"/>
      <c r="Q339" s="235"/>
      <c r="R339" s="235"/>
      <c r="S339" s="235"/>
      <c r="T339" s="235"/>
      <c r="U339" s="235"/>
      <c r="V339" s="235"/>
      <c r="W339" s="235"/>
      <c r="X339" s="235"/>
      <c r="Y339" s="235"/>
      <c r="Z339" s="235"/>
      <c r="AA339" s="235"/>
      <c r="AB339" s="235"/>
      <c r="AC339" s="235"/>
      <c r="AD339" s="235"/>
      <c r="AE339" s="235"/>
      <c r="AF339" s="235"/>
      <c r="AG339" s="235"/>
      <c r="AH339" s="235"/>
      <c r="AI339" s="235"/>
      <c r="AJ339" s="235"/>
      <c r="AK339" s="235"/>
    </row>
    <row r="340" customFormat="false" ht="15" hidden="false" customHeight="false" outlineLevel="0" collapsed="false">
      <c r="E340" s="235"/>
      <c r="F340" s="235"/>
      <c r="G340" s="235"/>
      <c r="H340" s="235"/>
      <c r="I340" s="235"/>
      <c r="J340" s="235"/>
      <c r="K340" s="235"/>
      <c r="L340" s="235"/>
      <c r="M340" s="235"/>
      <c r="N340" s="235"/>
      <c r="O340" s="235"/>
      <c r="P340" s="235"/>
      <c r="Q340" s="235"/>
      <c r="R340" s="235"/>
      <c r="S340" s="235"/>
      <c r="T340" s="235"/>
      <c r="U340" s="235"/>
      <c r="V340" s="235"/>
      <c r="W340" s="235"/>
      <c r="X340" s="235"/>
      <c r="Y340" s="235"/>
      <c r="Z340" s="235"/>
      <c r="AA340" s="235"/>
      <c r="AB340" s="235"/>
      <c r="AC340" s="235"/>
      <c r="AD340" s="235"/>
      <c r="AE340" s="235"/>
      <c r="AF340" s="235"/>
      <c r="AG340" s="235"/>
      <c r="AH340" s="235"/>
      <c r="AI340" s="235"/>
      <c r="AJ340" s="235"/>
      <c r="AK340" s="235"/>
    </row>
    <row r="341" customFormat="false" ht="15" hidden="false" customHeight="false" outlineLevel="0" collapsed="false">
      <c r="E341" s="235"/>
      <c r="F341" s="235"/>
      <c r="G341" s="235"/>
      <c r="H341" s="235"/>
      <c r="I341" s="235"/>
      <c r="J341" s="235"/>
      <c r="K341" s="235"/>
      <c r="L341" s="235"/>
      <c r="M341" s="235"/>
      <c r="N341" s="235"/>
      <c r="O341" s="235"/>
      <c r="P341" s="235"/>
      <c r="Q341" s="235"/>
      <c r="R341" s="235"/>
      <c r="S341" s="235"/>
      <c r="T341" s="235"/>
      <c r="U341" s="235"/>
      <c r="V341" s="235"/>
      <c r="W341" s="235"/>
      <c r="X341" s="235"/>
      <c r="Y341" s="235"/>
      <c r="Z341" s="235"/>
      <c r="AA341" s="235"/>
      <c r="AB341" s="235"/>
      <c r="AC341" s="235"/>
      <c r="AD341" s="235"/>
      <c r="AE341" s="235"/>
      <c r="AF341" s="235"/>
      <c r="AG341" s="235"/>
      <c r="AH341" s="235"/>
      <c r="AI341" s="235"/>
      <c r="AJ341" s="235"/>
      <c r="AK341" s="235"/>
    </row>
    <row r="342" customFormat="false" ht="15" hidden="false" customHeight="false" outlineLevel="0" collapsed="false">
      <c r="E342" s="235"/>
      <c r="F342" s="235"/>
      <c r="G342" s="235"/>
      <c r="H342" s="235"/>
      <c r="I342" s="235"/>
      <c r="J342" s="235"/>
      <c r="K342" s="235"/>
      <c r="L342" s="235"/>
      <c r="M342" s="235"/>
      <c r="N342" s="235"/>
      <c r="O342" s="235"/>
      <c r="P342" s="235"/>
      <c r="Q342" s="235"/>
      <c r="R342" s="235"/>
      <c r="S342" s="235"/>
      <c r="T342" s="235"/>
      <c r="U342" s="235"/>
      <c r="V342" s="235"/>
      <c r="W342" s="235"/>
      <c r="X342" s="235"/>
      <c r="Y342" s="235"/>
      <c r="Z342" s="235"/>
      <c r="AA342" s="235"/>
      <c r="AB342" s="235"/>
      <c r="AC342" s="235"/>
      <c r="AD342" s="235"/>
      <c r="AE342" s="235"/>
      <c r="AF342" s="235"/>
      <c r="AG342" s="235"/>
      <c r="AH342" s="235"/>
      <c r="AI342" s="235"/>
      <c r="AJ342" s="235"/>
      <c r="AK342" s="235"/>
    </row>
    <row r="343" customFormat="false" ht="15" hidden="false" customHeight="false" outlineLevel="0" collapsed="false">
      <c r="E343" s="235"/>
      <c r="F343" s="235"/>
      <c r="G343" s="235"/>
      <c r="H343" s="235"/>
      <c r="I343" s="235"/>
      <c r="J343" s="235"/>
      <c r="K343" s="235"/>
      <c r="L343" s="235"/>
      <c r="M343" s="235"/>
      <c r="N343" s="235"/>
      <c r="O343" s="235"/>
      <c r="P343" s="235"/>
      <c r="Q343" s="235"/>
      <c r="R343" s="235"/>
      <c r="S343" s="235"/>
      <c r="T343" s="235"/>
      <c r="U343" s="235"/>
      <c r="V343" s="235"/>
      <c r="W343" s="235"/>
      <c r="X343" s="235"/>
      <c r="Y343" s="235"/>
      <c r="Z343" s="235"/>
      <c r="AA343" s="235"/>
      <c r="AB343" s="235"/>
      <c r="AC343" s="235"/>
      <c r="AD343" s="235"/>
      <c r="AE343" s="235"/>
      <c r="AF343" s="235"/>
      <c r="AG343" s="235"/>
      <c r="AH343" s="235"/>
      <c r="AI343" s="235"/>
      <c r="AJ343" s="235"/>
      <c r="AK343" s="235"/>
    </row>
    <row r="344" customFormat="false" ht="15" hidden="false" customHeight="false" outlineLevel="0" collapsed="false">
      <c r="E344" s="235"/>
      <c r="F344" s="235"/>
      <c r="G344" s="235"/>
      <c r="H344" s="235"/>
      <c r="I344" s="235"/>
      <c r="J344" s="235"/>
      <c r="K344" s="235"/>
      <c r="L344" s="235"/>
      <c r="M344" s="235"/>
      <c r="N344" s="235"/>
      <c r="O344" s="235"/>
      <c r="P344" s="235"/>
      <c r="Q344" s="235"/>
      <c r="R344" s="235"/>
      <c r="S344" s="235"/>
      <c r="T344" s="235"/>
      <c r="U344" s="235"/>
      <c r="V344" s="235"/>
      <c r="W344" s="235"/>
      <c r="X344" s="235"/>
      <c r="Y344" s="235"/>
      <c r="Z344" s="235"/>
      <c r="AA344" s="235"/>
      <c r="AB344" s="235"/>
      <c r="AC344" s="235"/>
      <c r="AD344" s="235"/>
      <c r="AE344" s="235"/>
      <c r="AF344" s="235"/>
      <c r="AG344" s="235"/>
      <c r="AH344" s="235"/>
      <c r="AI344" s="235"/>
      <c r="AJ344" s="235"/>
      <c r="AK344" s="235"/>
    </row>
    <row r="345" customFormat="false" ht="15" hidden="false" customHeight="false" outlineLevel="0" collapsed="false">
      <c r="E345" s="235"/>
      <c r="F345" s="235"/>
      <c r="G345" s="235"/>
      <c r="H345" s="235"/>
      <c r="I345" s="235"/>
      <c r="J345" s="235"/>
      <c r="K345" s="235"/>
      <c r="L345" s="235"/>
      <c r="M345" s="235"/>
      <c r="N345" s="235"/>
      <c r="O345" s="235"/>
      <c r="P345" s="235"/>
      <c r="Q345" s="235"/>
      <c r="R345" s="235"/>
      <c r="S345" s="235"/>
      <c r="T345" s="235"/>
      <c r="U345" s="235"/>
      <c r="V345" s="235"/>
      <c r="W345" s="235"/>
      <c r="X345" s="235"/>
      <c r="Y345" s="235"/>
      <c r="Z345" s="235"/>
      <c r="AA345" s="235"/>
      <c r="AB345" s="235"/>
      <c r="AC345" s="235"/>
      <c r="AD345" s="235"/>
      <c r="AE345" s="235"/>
      <c r="AF345" s="235"/>
      <c r="AG345" s="235"/>
      <c r="AH345" s="235"/>
      <c r="AI345" s="235"/>
      <c r="AJ345" s="235"/>
      <c r="AK345" s="235"/>
    </row>
    <row r="346" customFormat="false" ht="15" hidden="false" customHeight="false" outlineLevel="0" collapsed="false">
      <c r="E346" s="235"/>
      <c r="F346" s="235"/>
      <c r="G346" s="235"/>
      <c r="H346" s="235"/>
      <c r="I346" s="235"/>
      <c r="J346" s="235"/>
      <c r="K346" s="235"/>
      <c r="L346" s="235"/>
      <c r="M346" s="235"/>
      <c r="N346" s="235"/>
      <c r="O346" s="235"/>
      <c r="P346" s="235"/>
      <c r="Q346" s="235"/>
      <c r="R346" s="235"/>
      <c r="S346" s="235"/>
      <c r="T346" s="235"/>
      <c r="U346" s="235"/>
      <c r="V346" s="235"/>
      <c r="W346" s="235"/>
      <c r="X346" s="235"/>
      <c r="Y346" s="235"/>
      <c r="Z346" s="235"/>
      <c r="AA346" s="235"/>
      <c r="AB346" s="235"/>
      <c r="AC346" s="235"/>
      <c r="AD346" s="235"/>
      <c r="AE346" s="235"/>
      <c r="AF346" s="235"/>
      <c r="AG346" s="235"/>
      <c r="AH346" s="235"/>
      <c r="AI346" s="235"/>
      <c r="AJ346" s="235"/>
      <c r="AK346" s="235"/>
    </row>
    <row r="347" customFormat="false" ht="15" hidden="false" customHeight="false" outlineLevel="0" collapsed="false">
      <c r="E347" s="235"/>
      <c r="F347" s="235"/>
      <c r="G347" s="235"/>
      <c r="H347" s="235"/>
      <c r="I347" s="235"/>
      <c r="J347" s="235"/>
      <c r="K347" s="235"/>
      <c r="L347" s="235"/>
      <c r="M347" s="235"/>
      <c r="N347" s="235"/>
      <c r="O347" s="235"/>
      <c r="P347" s="235"/>
      <c r="Q347" s="235"/>
      <c r="R347" s="235"/>
      <c r="S347" s="235"/>
      <c r="T347" s="235"/>
      <c r="U347" s="235"/>
      <c r="V347" s="235"/>
      <c r="W347" s="235"/>
      <c r="X347" s="235"/>
      <c r="Y347" s="235"/>
      <c r="Z347" s="235"/>
      <c r="AA347" s="235"/>
      <c r="AB347" s="235"/>
      <c r="AC347" s="235"/>
      <c r="AD347" s="235"/>
      <c r="AE347" s="235"/>
      <c r="AF347" s="235"/>
      <c r="AG347" s="235"/>
      <c r="AH347" s="235"/>
      <c r="AI347" s="235"/>
      <c r="AJ347" s="235"/>
      <c r="AK347" s="235"/>
    </row>
    <row r="348" customFormat="false" ht="15" hidden="false" customHeight="false" outlineLevel="0" collapsed="false">
      <c r="E348" s="235"/>
      <c r="F348" s="235"/>
      <c r="G348" s="235"/>
      <c r="H348" s="235"/>
      <c r="I348" s="235"/>
      <c r="J348" s="235"/>
      <c r="K348" s="235"/>
      <c r="L348" s="235"/>
      <c r="M348" s="235"/>
      <c r="N348" s="235"/>
      <c r="O348" s="235"/>
      <c r="P348" s="235"/>
      <c r="Q348" s="235"/>
      <c r="R348" s="235"/>
      <c r="S348" s="235"/>
      <c r="T348" s="235"/>
      <c r="U348" s="235"/>
      <c r="V348" s="235"/>
      <c r="W348" s="235"/>
      <c r="X348" s="235"/>
      <c r="Y348" s="235"/>
      <c r="Z348" s="235"/>
      <c r="AA348" s="235"/>
      <c r="AB348" s="235"/>
      <c r="AC348" s="235"/>
      <c r="AD348" s="235"/>
      <c r="AE348" s="235"/>
      <c r="AF348" s="235"/>
      <c r="AG348" s="235"/>
      <c r="AH348" s="235"/>
      <c r="AI348" s="235"/>
      <c r="AJ348" s="235"/>
      <c r="AK348" s="235"/>
    </row>
    <row r="349" customFormat="false" ht="15" hidden="false" customHeight="false" outlineLevel="0" collapsed="false">
      <c r="E349" s="235"/>
      <c r="F349" s="235"/>
      <c r="G349" s="235"/>
      <c r="H349" s="235"/>
      <c r="I349" s="235"/>
      <c r="J349" s="235"/>
      <c r="K349" s="235"/>
      <c r="L349" s="235"/>
      <c r="M349" s="235"/>
      <c r="N349" s="235"/>
      <c r="O349" s="235"/>
      <c r="P349" s="235"/>
      <c r="Q349" s="235"/>
      <c r="R349" s="235"/>
      <c r="S349" s="235"/>
      <c r="T349" s="235"/>
      <c r="U349" s="235"/>
      <c r="V349" s="235"/>
      <c r="W349" s="235"/>
      <c r="X349" s="235"/>
      <c r="Y349" s="235"/>
      <c r="Z349" s="235"/>
      <c r="AA349" s="235"/>
      <c r="AB349" s="235"/>
      <c r="AC349" s="235"/>
      <c r="AD349" s="235"/>
      <c r="AE349" s="235"/>
      <c r="AF349" s="235"/>
      <c r="AG349" s="235"/>
      <c r="AH349" s="235"/>
      <c r="AI349" s="235"/>
      <c r="AJ349" s="235"/>
      <c r="AK349" s="235"/>
    </row>
    <row r="350" customFormat="false" ht="15" hidden="false" customHeight="false" outlineLevel="0" collapsed="false">
      <c r="E350" s="235"/>
      <c r="F350" s="235"/>
      <c r="G350" s="235"/>
      <c r="H350" s="235"/>
      <c r="I350" s="235"/>
      <c r="J350" s="235"/>
      <c r="K350" s="235"/>
      <c r="L350" s="235"/>
      <c r="M350" s="235"/>
      <c r="N350" s="235"/>
      <c r="O350" s="235"/>
      <c r="P350" s="235"/>
      <c r="Q350" s="235"/>
      <c r="R350" s="235"/>
      <c r="S350" s="235"/>
      <c r="T350" s="235"/>
      <c r="U350" s="235"/>
      <c r="V350" s="235"/>
      <c r="W350" s="235"/>
      <c r="X350" s="235"/>
      <c r="Y350" s="235"/>
      <c r="Z350" s="235"/>
      <c r="AA350" s="235"/>
      <c r="AB350" s="235"/>
      <c r="AC350" s="235"/>
      <c r="AD350" s="235"/>
      <c r="AE350" s="235"/>
      <c r="AF350" s="235"/>
      <c r="AG350" s="235"/>
      <c r="AH350" s="235"/>
      <c r="AI350" s="235"/>
      <c r="AJ350" s="235"/>
      <c r="AK350" s="235"/>
    </row>
    <row r="351" customFormat="false" ht="15" hidden="false" customHeight="false" outlineLevel="0" collapsed="false">
      <c r="E351" s="235"/>
      <c r="F351" s="235"/>
      <c r="G351" s="235"/>
      <c r="H351" s="235"/>
      <c r="I351" s="235"/>
      <c r="J351" s="235"/>
      <c r="K351" s="235"/>
      <c r="L351" s="235"/>
      <c r="M351" s="235"/>
      <c r="N351" s="235"/>
      <c r="O351" s="235"/>
      <c r="P351" s="235"/>
      <c r="Q351" s="235"/>
      <c r="R351" s="235"/>
      <c r="S351" s="235"/>
      <c r="T351" s="235"/>
      <c r="U351" s="235"/>
      <c r="V351" s="235"/>
      <c r="W351" s="235"/>
      <c r="X351" s="235"/>
      <c r="Y351" s="235"/>
      <c r="Z351" s="235"/>
      <c r="AA351" s="235"/>
      <c r="AB351" s="235"/>
      <c r="AC351" s="235"/>
      <c r="AD351" s="235"/>
      <c r="AE351" s="235"/>
      <c r="AF351" s="235"/>
      <c r="AG351" s="235"/>
      <c r="AH351" s="235"/>
      <c r="AI351" s="235"/>
      <c r="AJ351" s="235"/>
      <c r="AK351" s="235"/>
    </row>
    <row r="352" customFormat="false" ht="15" hidden="false" customHeight="false" outlineLevel="0" collapsed="false">
      <c r="E352" s="235"/>
      <c r="F352" s="235"/>
      <c r="G352" s="235"/>
      <c r="H352" s="235"/>
      <c r="I352" s="235"/>
      <c r="J352" s="235"/>
      <c r="K352" s="235"/>
      <c r="L352" s="235"/>
      <c r="M352" s="235"/>
      <c r="N352" s="235"/>
      <c r="O352" s="235"/>
      <c r="P352" s="235"/>
      <c r="Q352" s="235"/>
      <c r="R352" s="235"/>
      <c r="S352" s="235"/>
      <c r="T352" s="235"/>
      <c r="U352" s="235"/>
      <c r="V352" s="235"/>
      <c r="W352" s="235"/>
      <c r="X352" s="235"/>
      <c r="Y352" s="235"/>
      <c r="Z352" s="235"/>
      <c r="AA352" s="235"/>
      <c r="AB352" s="235"/>
      <c r="AC352" s="235"/>
      <c r="AD352" s="235"/>
      <c r="AE352" s="235"/>
      <c r="AF352" s="235"/>
      <c r="AG352" s="235"/>
      <c r="AH352" s="235"/>
      <c r="AI352" s="235"/>
      <c r="AJ352" s="235"/>
      <c r="AK352" s="235"/>
    </row>
    <row r="353" customFormat="false" ht="15" hidden="false" customHeight="false" outlineLevel="0" collapsed="false">
      <c r="E353" s="235"/>
      <c r="F353" s="235"/>
      <c r="G353" s="235"/>
      <c r="H353" s="235"/>
      <c r="I353" s="235"/>
      <c r="J353" s="235"/>
      <c r="K353" s="235"/>
      <c r="L353" s="235"/>
      <c r="M353" s="235"/>
      <c r="N353" s="235"/>
      <c r="O353" s="235"/>
      <c r="P353" s="235"/>
      <c r="Q353" s="235"/>
      <c r="R353" s="235"/>
      <c r="S353" s="235"/>
      <c r="T353" s="235"/>
      <c r="U353" s="235"/>
      <c r="V353" s="235"/>
      <c r="W353" s="235"/>
      <c r="X353" s="235"/>
      <c r="Y353" s="235"/>
      <c r="Z353" s="235"/>
      <c r="AA353" s="235"/>
      <c r="AB353" s="235"/>
      <c r="AC353" s="235"/>
      <c r="AD353" s="235"/>
      <c r="AE353" s="235"/>
      <c r="AF353" s="235"/>
      <c r="AG353" s="235"/>
      <c r="AH353" s="235"/>
      <c r="AI353" s="235"/>
      <c r="AJ353" s="235"/>
      <c r="AK353" s="235"/>
    </row>
    <row r="354" customFormat="false" ht="15" hidden="false" customHeight="false" outlineLevel="0" collapsed="false">
      <c r="E354" s="235"/>
      <c r="F354" s="235"/>
      <c r="G354" s="235"/>
      <c r="H354" s="235"/>
      <c r="I354" s="235"/>
      <c r="J354" s="235"/>
      <c r="K354" s="235"/>
      <c r="L354" s="235"/>
      <c r="M354" s="235"/>
      <c r="N354" s="235"/>
      <c r="O354" s="235"/>
      <c r="P354" s="235"/>
      <c r="Q354" s="235"/>
      <c r="R354" s="235"/>
      <c r="S354" s="235"/>
      <c r="T354" s="235"/>
      <c r="U354" s="235"/>
      <c r="V354" s="235"/>
      <c r="W354" s="235"/>
      <c r="X354" s="235"/>
      <c r="Y354" s="235"/>
      <c r="Z354" s="235"/>
      <c r="AA354" s="235"/>
      <c r="AB354" s="235"/>
      <c r="AC354" s="235"/>
      <c r="AD354" s="235"/>
      <c r="AE354" s="235"/>
      <c r="AF354" s="235"/>
      <c r="AG354" s="235"/>
      <c r="AH354" s="235"/>
      <c r="AI354" s="235"/>
      <c r="AJ354" s="235"/>
      <c r="AK354" s="235"/>
    </row>
    <row r="355" customFormat="false" ht="15" hidden="false" customHeight="false" outlineLevel="0" collapsed="false">
      <c r="E355" s="235"/>
      <c r="F355" s="235"/>
      <c r="G355" s="235"/>
      <c r="H355" s="235"/>
      <c r="I355" s="235"/>
      <c r="J355" s="235"/>
      <c r="K355" s="235"/>
      <c r="L355" s="235"/>
      <c r="M355" s="235"/>
      <c r="N355" s="235"/>
      <c r="O355" s="235"/>
      <c r="P355" s="235"/>
      <c r="Q355" s="235"/>
      <c r="R355" s="235"/>
      <c r="S355" s="235"/>
      <c r="T355" s="235"/>
      <c r="U355" s="235"/>
      <c r="V355" s="235"/>
      <c r="W355" s="235"/>
      <c r="X355" s="235"/>
      <c r="Y355" s="235"/>
      <c r="Z355" s="235"/>
      <c r="AA355" s="235"/>
      <c r="AB355" s="235"/>
      <c r="AC355" s="235"/>
      <c r="AD355" s="235"/>
      <c r="AE355" s="235"/>
      <c r="AF355" s="235"/>
      <c r="AG355" s="235"/>
      <c r="AH355" s="235"/>
      <c r="AI355" s="235"/>
      <c r="AJ355" s="235"/>
      <c r="AK355" s="235"/>
    </row>
    <row r="356" customFormat="false" ht="15" hidden="false" customHeight="false" outlineLevel="0" collapsed="false">
      <c r="E356" s="235"/>
      <c r="F356" s="235"/>
      <c r="G356" s="235"/>
      <c r="H356" s="235"/>
      <c r="I356" s="235"/>
      <c r="J356" s="235"/>
      <c r="K356" s="235"/>
      <c r="L356" s="235"/>
      <c r="M356" s="235"/>
      <c r="N356" s="235"/>
      <c r="O356" s="235"/>
      <c r="P356" s="235"/>
      <c r="Q356" s="235"/>
      <c r="R356" s="235"/>
      <c r="S356" s="235"/>
      <c r="T356" s="235"/>
      <c r="U356" s="235"/>
      <c r="V356" s="235"/>
      <c r="W356" s="235"/>
      <c r="X356" s="235"/>
      <c r="Y356" s="235"/>
      <c r="Z356" s="235"/>
      <c r="AA356" s="235"/>
      <c r="AB356" s="235"/>
      <c r="AC356" s="235"/>
      <c r="AD356" s="235"/>
      <c r="AE356" s="235"/>
      <c r="AF356" s="235"/>
      <c r="AG356" s="235"/>
      <c r="AH356" s="235"/>
      <c r="AI356" s="235"/>
      <c r="AJ356" s="235"/>
      <c r="AK356" s="235"/>
    </row>
    <row r="357" customFormat="false" ht="15" hidden="false" customHeight="false" outlineLevel="0" collapsed="false">
      <c r="E357" s="235"/>
      <c r="F357" s="235"/>
      <c r="G357" s="235"/>
      <c r="H357" s="235"/>
      <c r="I357" s="235"/>
      <c r="J357" s="235"/>
      <c r="K357" s="235"/>
      <c r="L357" s="235"/>
      <c r="M357" s="235"/>
      <c r="N357" s="235"/>
      <c r="O357" s="235"/>
      <c r="P357" s="235"/>
      <c r="Q357" s="235"/>
      <c r="R357" s="235"/>
      <c r="S357" s="235"/>
      <c r="T357" s="235"/>
      <c r="U357" s="235"/>
      <c r="V357" s="235"/>
      <c r="W357" s="235"/>
      <c r="X357" s="235"/>
      <c r="Y357" s="235"/>
      <c r="Z357" s="235"/>
      <c r="AA357" s="235"/>
      <c r="AB357" s="235"/>
      <c r="AC357" s="235"/>
      <c r="AD357" s="235"/>
      <c r="AE357" s="235"/>
      <c r="AF357" s="235"/>
      <c r="AG357" s="235"/>
      <c r="AH357" s="235"/>
      <c r="AI357" s="235"/>
      <c r="AJ357" s="235"/>
      <c r="AK357" s="235"/>
    </row>
    <row r="358" customFormat="false" ht="15" hidden="false" customHeight="false" outlineLevel="0" collapsed="false">
      <c r="E358" s="235"/>
      <c r="F358" s="235"/>
      <c r="G358" s="235"/>
      <c r="H358" s="235"/>
      <c r="I358" s="235"/>
      <c r="J358" s="235"/>
      <c r="K358" s="235"/>
      <c r="L358" s="235"/>
      <c r="M358" s="235"/>
      <c r="N358" s="235"/>
      <c r="O358" s="235"/>
      <c r="P358" s="235"/>
      <c r="Q358" s="235"/>
      <c r="R358" s="235"/>
      <c r="S358" s="235"/>
      <c r="T358" s="235"/>
      <c r="U358" s="235"/>
      <c r="V358" s="235"/>
      <c r="W358" s="235"/>
      <c r="X358" s="235"/>
      <c r="Y358" s="235"/>
      <c r="Z358" s="235"/>
      <c r="AA358" s="235"/>
      <c r="AB358" s="235"/>
      <c r="AC358" s="235"/>
      <c r="AD358" s="235"/>
      <c r="AE358" s="235"/>
      <c r="AF358" s="235"/>
      <c r="AG358" s="235"/>
      <c r="AH358" s="235"/>
      <c r="AI358" s="235"/>
      <c r="AJ358" s="235"/>
      <c r="AK358" s="235"/>
    </row>
    <row r="359" customFormat="false" ht="15" hidden="false" customHeight="false" outlineLevel="0" collapsed="false">
      <c r="E359" s="235"/>
      <c r="F359" s="235"/>
      <c r="G359" s="235"/>
      <c r="H359" s="235"/>
      <c r="I359" s="235"/>
      <c r="J359" s="235"/>
      <c r="K359" s="235"/>
      <c r="L359" s="235"/>
      <c r="M359" s="235"/>
      <c r="N359" s="235"/>
      <c r="O359" s="235"/>
      <c r="P359" s="235"/>
      <c r="Q359" s="235"/>
      <c r="R359" s="235"/>
      <c r="S359" s="235"/>
      <c r="T359" s="235"/>
      <c r="U359" s="235"/>
      <c r="V359" s="235"/>
      <c r="W359" s="235"/>
      <c r="X359" s="235"/>
      <c r="Y359" s="235"/>
      <c r="Z359" s="235"/>
      <c r="AA359" s="235"/>
      <c r="AB359" s="235"/>
      <c r="AC359" s="235"/>
      <c r="AD359" s="235"/>
      <c r="AE359" s="235"/>
      <c r="AF359" s="235"/>
      <c r="AG359" s="235"/>
      <c r="AH359" s="235"/>
      <c r="AI359" s="235"/>
      <c r="AJ359" s="235"/>
      <c r="AK359" s="235"/>
    </row>
    <row r="360" customFormat="false" ht="15" hidden="false" customHeight="false" outlineLevel="0" collapsed="false">
      <c r="E360" s="235"/>
      <c r="F360" s="235"/>
      <c r="G360" s="235"/>
      <c r="H360" s="235"/>
      <c r="I360" s="235"/>
      <c r="J360" s="235"/>
      <c r="K360" s="235"/>
      <c r="L360" s="235"/>
      <c r="M360" s="235"/>
      <c r="N360" s="235"/>
      <c r="O360" s="235"/>
      <c r="P360" s="235"/>
      <c r="Q360" s="235"/>
      <c r="R360" s="235"/>
      <c r="S360" s="235"/>
      <c r="T360" s="235"/>
      <c r="U360" s="235"/>
      <c r="V360" s="235"/>
      <c r="W360" s="235"/>
      <c r="X360" s="235"/>
      <c r="Y360" s="235"/>
      <c r="Z360" s="235"/>
      <c r="AA360" s="235"/>
      <c r="AB360" s="235"/>
      <c r="AC360" s="235"/>
      <c r="AD360" s="235"/>
      <c r="AE360" s="235"/>
      <c r="AF360" s="235"/>
      <c r="AG360" s="235"/>
      <c r="AH360" s="235"/>
      <c r="AI360" s="235"/>
      <c r="AJ360" s="235"/>
      <c r="AK360" s="235"/>
    </row>
    <row r="361" customFormat="false" ht="15" hidden="false" customHeight="false" outlineLevel="0" collapsed="false">
      <c r="E361" s="235"/>
      <c r="F361" s="235"/>
      <c r="G361" s="235"/>
      <c r="H361" s="235"/>
      <c r="I361" s="235"/>
      <c r="J361" s="235"/>
      <c r="K361" s="235"/>
      <c r="L361" s="235"/>
      <c r="M361" s="235"/>
      <c r="N361" s="235"/>
      <c r="O361" s="235"/>
      <c r="P361" s="235"/>
      <c r="Q361" s="235"/>
      <c r="R361" s="235"/>
      <c r="S361" s="235"/>
      <c r="T361" s="235"/>
      <c r="U361" s="235"/>
      <c r="V361" s="235"/>
      <c r="W361" s="235"/>
      <c r="X361" s="235"/>
      <c r="Y361" s="235"/>
      <c r="Z361" s="235"/>
      <c r="AA361" s="235"/>
      <c r="AB361" s="235"/>
      <c r="AC361" s="235"/>
      <c r="AD361" s="235"/>
      <c r="AE361" s="235"/>
      <c r="AF361" s="235"/>
      <c r="AG361" s="235"/>
      <c r="AH361" s="235"/>
      <c r="AI361" s="235"/>
      <c r="AJ361" s="235"/>
      <c r="AK361" s="235"/>
    </row>
    <row r="362" customFormat="false" ht="15" hidden="false" customHeight="false" outlineLevel="0" collapsed="false">
      <c r="E362" s="235"/>
      <c r="F362" s="235"/>
      <c r="G362" s="235"/>
      <c r="H362" s="235"/>
      <c r="I362" s="235"/>
      <c r="J362" s="235"/>
      <c r="K362" s="235"/>
      <c r="L362" s="235"/>
      <c r="M362" s="235"/>
      <c r="N362" s="235"/>
      <c r="O362" s="235"/>
      <c r="P362" s="235"/>
      <c r="Q362" s="235"/>
      <c r="R362" s="235"/>
      <c r="S362" s="235"/>
      <c r="T362" s="235"/>
      <c r="U362" s="235"/>
      <c r="V362" s="235"/>
      <c r="W362" s="235"/>
      <c r="X362" s="235"/>
      <c r="Y362" s="235"/>
      <c r="Z362" s="235"/>
      <c r="AA362" s="235"/>
      <c r="AB362" s="235"/>
      <c r="AC362" s="235"/>
      <c r="AD362" s="235"/>
      <c r="AE362" s="235"/>
      <c r="AF362" s="235"/>
      <c r="AG362" s="235"/>
      <c r="AH362" s="235"/>
      <c r="AI362" s="235"/>
      <c r="AJ362" s="235"/>
      <c r="AK362" s="235"/>
    </row>
    <row r="363" customFormat="false" ht="15" hidden="false" customHeight="false" outlineLevel="0" collapsed="false">
      <c r="E363" s="235"/>
      <c r="F363" s="235"/>
      <c r="G363" s="235"/>
      <c r="H363" s="235"/>
      <c r="I363" s="235"/>
      <c r="J363" s="235"/>
      <c r="K363" s="235"/>
      <c r="L363" s="235"/>
      <c r="M363" s="235"/>
      <c r="N363" s="235"/>
      <c r="O363" s="235"/>
      <c r="P363" s="235"/>
      <c r="Q363" s="235"/>
      <c r="R363" s="235"/>
      <c r="S363" s="235"/>
      <c r="T363" s="235"/>
      <c r="U363" s="235"/>
      <c r="V363" s="235"/>
      <c r="W363" s="235"/>
      <c r="X363" s="235"/>
      <c r="Y363" s="235"/>
      <c r="Z363" s="235"/>
      <c r="AA363" s="235"/>
      <c r="AB363" s="235"/>
      <c r="AC363" s="235"/>
      <c r="AD363" s="235"/>
      <c r="AE363" s="235"/>
      <c r="AF363" s="235"/>
      <c r="AG363" s="235"/>
      <c r="AH363" s="235"/>
      <c r="AI363" s="235"/>
      <c r="AJ363" s="235"/>
      <c r="AK363" s="235"/>
    </row>
    <row r="364" customFormat="false" ht="15" hidden="false" customHeight="false" outlineLevel="0" collapsed="false">
      <c r="E364" s="235"/>
      <c r="F364" s="235"/>
      <c r="G364" s="235"/>
      <c r="H364" s="235"/>
      <c r="I364" s="235"/>
      <c r="J364" s="235"/>
      <c r="K364" s="235"/>
      <c r="L364" s="235"/>
      <c r="M364" s="235"/>
      <c r="N364" s="235"/>
      <c r="O364" s="235"/>
      <c r="P364" s="235"/>
      <c r="Q364" s="235"/>
      <c r="R364" s="235"/>
      <c r="S364" s="235"/>
      <c r="T364" s="235"/>
      <c r="U364" s="235"/>
      <c r="V364" s="235"/>
      <c r="W364" s="235"/>
      <c r="X364" s="235"/>
      <c r="Y364" s="235"/>
      <c r="Z364" s="235"/>
      <c r="AA364" s="235"/>
      <c r="AB364" s="235"/>
      <c r="AC364" s="235"/>
      <c r="AD364" s="235"/>
      <c r="AE364" s="235"/>
      <c r="AF364" s="235"/>
      <c r="AG364" s="235"/>
      <c r="AH364" s="235"/>
      <c r="AI364" s="235"/>
      <c r="AJ364" s="235"/>
      <c r="AK364" s="235"/>
    </row>
    <row r="365" customFormat="false" ht="15" hidden="false" customHeight="false" outlineLevel="0" collapsed="false">
      <c r="E365" s="235"/>
      <c r="F365" s="235"/>
      <c r="G365" s="235"/>
      <c r="H365" s="235"/>
      <c r="I365" s="235"/>
      <c r="J365" s="235"/>
      <c r="K365" s="235"/>
      <c r="L365" s="235"/>
      <c r="M365" s="235"/>
      <c r="N365" s="235"/>
      <c r="O365" s="235"/>
      <c r="P365" s="235"/>
      <c r="Q365" s="235"/>
      <c r="R365" s="235"/>
      <c r="S365" s="235"/>
      <c r="T365" s="235"/>
      <c r="U365" s="235"/>
      <c r="V365" s="235"/>
      <c r="W365" s="235"/>
      <c r="X365" s="235"/>
      <c r="Y365" s="235"/>
      <c r="Z365" s="235"/>
      <c r="AA365" s="235"/>
      <c r="AB365" s="235"/>
      <c r="AC365" s="235"/>
      <c r="AD365" s="235"/>
      <c r="AE365" s="235"/>
      <c r="AF365" s="235"/>
      <c r="AG365" s="235"/>
      <c r="AH365" s="235"/>
      <c r="AI365" s="235"/>
      <c r="AJ365" s="235"/>
      <c r="AK365" s="235"/>
    </row>
    <row r="366" customFormat="false" ht="15" hidden="false" customHeight="false" outlineLevel="0" collapsed="false">
      <c r="E366" s="235"/>
      <c r="F366" s="235"/>
      <c r="G366" s="235"/>
      <c r="H366" s="235"/>
      <c r="I366" s="235"/>
      <c r="J366" s="235"/>
      <c r="K366" s="235"/>
      <c r="L366" s="235"/>
      <c r="M366" s="235"/>
      <c r="N366" s="235"/>
      <c r="O366" s="235"/>
      <c r="P366" s="235"/>
      <c r="Q366" s="235"/>
      <c r="R366" s="235"/>
      <c r="S366" s="235"/>
      <c r="T366" s="235"/>
      <c r="U366" s="235"/>
      <c r="V366" s="235"/>
      <c r="W366" s="235"/>
      <c r="X366" s="235"/>
      <c r="Y366" s="235"/>
      <c r="Z366" s="235"/>
      <c r="AA366" s="235"/>
      <c r="AB366" s="235"/>
      <c r="AC366" s="235"/>
      <c r="AD366" s="235"/>
      <c r="AE366" s="235"/>
      <c r="AF366" s="235"/>
      <c r="AG366" s="235"/>
      <c r="AH366" s="235"/>
      <c r="AI366" s="235"/>
      <c r="AJ366" s="235"/>
      <c r="AK366" s="235"/>
    </row>
    <row r="367" customFormat="false" ht="15" hidden="false" customHeight="false" outlineLevel="0" collapsed="false">
      <c r="E367" s="235"/>
      <c r="F367" s="235"/>
      <c r="G367" s="235"/>
      <c r="H367" s="235"/>
      <c r="I367" s="235"/>
      <c r="J367" s="235"/>
      <c r="K367" s="235"/>
      <c r="L367" s="235"/>
      <c r="M367" s="235"/>
      <c r="N367" s="235"/>
      <c r="O367" s="235"/>
      <c r="P367" s="235"/>
      <c r="Q367" s="235"/>
      <c r="R367" s="235"/>
      <c r="S367" s="235"/>
      <c r="T367" s="235"/>
      <c r="U367" s="235"/>
      <c r="V367" s="235"/>
      <c r="W367" s="235"/>
      <c r="X367" s="235"/>
      <c r="Y367" s="235"/>
      <c r="Z367" s="235"/>
      <c r="AA367" s="235"/>
      <c r="AB367" s="235"/>
      <c r="AC367" s="235"/>
      <c r="AD367" s="235"/>
      <c r="AE367" s="235"/>
      <c r="AF367" s="235"/>
      <c r="AG367" s="235"/>
      <c r="AH367" s="235"/>
      <c r="AI367" s="235"/>
      <c r="AJ367" s="235"/>
      <c r="AK367" s="235"/>
    </row>
    <row r="368" customFormat="false" ht="15" hidden="false" customHeight="false" outlineLevel="0" collapsed="false">
      <c r="E368" s="235"/>
      <c r="F368" s="235"/>
      <c r="G368" s="235"/>
      <c r="H368" s="235"/>
      <c r="I368" s="235"/>
      <c r="J368" s="235"/>
      <c r="K368" s="235"/>
      <c r="L368" s="235"/>
      <c r="M368" s="235"/>
      <c r="N368" s="235"/>
      <c r="O368" s="235"/>
      <c r="P368" s="235"/>
      <c r="Q368" s="235"/>
      <c r="R368" s="235"/>
      <c r="S368" s="235"/>
      <c r="T368" s="235"/>
      <c r="U368" s="235"/>
      <c r="V368" s="235"/>
      <c r="W368" s="235"/>
      <c r="X368" s="235"/>
      <c r="Y368" s="235"/>
      <c r="Z368" s="235"/>
      <c r="AA368" s="235"/>
      <c r="AB368" s="235"/>
      <c r="AC368" s="235"/>
      <c r="AD368" s="235"/>
      <c r="AE368" s="235"/>
      <c r="AF368" s="235"/>
      <c r="AG368" s="235"/>
      <c r="AH368" s="235"/>
      <c r="AI368" s="235"/>
      <c r="AJ368" s="235"/>
      <c r="AK368" s="235"/>
    </row>
    <row r="369" customFormat="false" ht="15" hidden="false" customHeight="false" outlineLevel="0" collapsed="false">
      <c r="E369" s="235"/>
      <c r="F369" s="235"/>
      <c r="G369" s="235"/>
      <c r="H369" s="235"/>
      <c r="I369" s="235"/>
      <c r="J369" s="235"/>
      <c r="K369" s="235"/>
      <c r="L369" s="235"/>
      <c r="M369" s="235"/>
      <c r="N369" s="235"/>
      <c r="O369" s="235"/>
      <c r="P369" s="235"/>
      <c r="Q369" s="235"/>
      <c r="R369" s="235"/>
      <c r="S369" s="235"/>
      <c r="T369" s="235"/>
      <c r="U369" s="235"/>
      <c r="V369" s="235"/>
      <c r="W369" s="235"/>
      <c r="X369" s="235"/>
      <c r="Y369" s="235"/>
      <c r="Z369" s="235"/>
      <c r="AA369" s="235"/>
      <c r="AB369" s="235"/>
      <c r="AC369" s="235"/>
      <c r="AD369" s="235"/>
      <c r="AE369" s="235"/>
      <c r="AF369" s="235"/>
      <c r="AG369" s="235"/>
      <c r="AH369" s="235"/>
      <c r="AI369" s="235"/>
      <c r="AJ369" s="235"/>
      <c r="AK369" s="235"/>
    </row>
    <row r="370" customFormat="false" ht="15" hidden="false" customHeight="false" outlineLevel="0" collapsed="false">
      <c r="E370" s="235"/>
      <c r="F370" s="235"/>
      <c r="G370" s="235"/>
      <c r="H370" s="235"/>
      <c r="I370" s="235"/>
      <c r="J370" s="235"/>
      <c r="K370" s="235"/>
      <c r="L370" s="235"/>
      <c r="M370" s="235"/>
      <c r="N370" s="235"/>
      <c r="O370" s="235"/>
      <c r="P370" s="235"/>
      <c r="Q370" s="235"/>
      <c r="R370" s="235"/>
      <c r="S370" s="235"/>
      <c r="T370" s="235"/>
      <c r="U370" s="235"/>
      <c r="V370" s="235"/>
      <c r="W370" s="235"/>
      <c r="X370" s="235"/>
      <c r="Y370" s="235"/>
      <c r="Z370" s="235"/>
      <c r="AA370" s="235"/>
      <c r="AB370" s="235"/>
      <c r="AC370" s="235"/>
      <c r="AD370" s="235"/>
      <c r="AE370" s="235"/>
      <c r="AF370" s="235"/>
      <c r="AG370" s="235"/>
      <c r="AH370" s="235"/>
      <c r="AI370" s="235"/>
      <c r="AJ370" s="235"/>
      <c r="AK370" s="235"/>
    </row>
    <row r="371" customFormat="false" ht="15" hidden="false" customHeight="false" outlineLevel="0" collapsed="false">
      <c r="E371" s="235"/>
      <c r="F371" s="235"/>
      <c r="G371" s="235"/>
      <c r="H371" s="235"/>
      <c r="I371" s="235"/>
      <c r="J371" s="235"/>
      <c r="K371" s="235"/>
      <c r="L371" s="235"/>
      <c r="M371" s="235"/>
      <c r="N371" s="235"/>
      <c r="O371" s="235"/>
      <c r="P371" s="235"/>
      <c r="Q371" s="235"/>
      <c r="R371" s="235"/>
      <c r="S371" s="235"/>
      <c r="T371" s="235"/>
      <c r="U371" s="235"/>
      <c r="V371" s="235"/>
      <c r="W371" s="235"/>
      <c r="X371" s="235"/>
      <c r="Y371" s="235"/>
      <c r="Z371" s="235"/>
      <c r="AA371" s="235"/>
      <c r="AB371" s="235"/>
      <c r="AC371" s="235"/>
      <c r="AD371" s="235"/>
      <c r="AE371" s="235"/>
      <c r="AF371" s="235"/>
      <c r="AG371" s="235"/>
      <c r="AH371" s="235"/>
      <c r="AI371" s="235"/>
      <c r="AJ371" s="235"/>
      <c r="AK371" s="235"/>
    </row>
    <row r="372" customFormat="false" ht="15" hidden="false" customHeight="false" outlineLevel="0" collapsed="false">
      <c r="E372" s="235"/>
      <c r="F372" s="235"/>
      <c r="G372" s="235"/>
      <c r="H372" s="235"/>
      <c r="I372" s="235"/>
      <c r="J372" s="235"/>
      <c r="K372" s="235"/>
      <c r="L372" s="235"/>
      <c r="M372" s="235"/>
      <c r="N372" s="235"/>
      <c r="O372" s="235"/>
      <c r="P372" s="235"/>
      <c r="Q372" s="235"/>
      <c r="R372" s="235"/>
      <c r="S372" s="235"/>
      <c r="T372" s="235"/>
      <c r="U372" s="235"/>
      <c r="V372" s="235"/>
      <c r="W372" s="235"/>
      <c r="X372" s="235"/>
      <c r="Y372" s="235"/>
      <c r="Z372" s="235"/>
      <c r="AA372" s="235"/>
      <c r="AB372" s="235"/>
      <c r="AC372" s="235"/>
      <c r="AD372" s="235"/>
      <c r="AE372" s="235"/>
      <c r="AF372" s="235"/>
      <c r="AG372" s="235"/>
      <c r="AH372" s="235"/>
      <c r="AI372" s="235"/>
      <c r="AJ372" s="235"/>
      <c r="AK372" s="235"/>
    </row>
    <row r="373" customFormat="false" ht="15" hidden="false" customHeight="false" outlineLevel="0" collapsed="false">
      <c r="E373" s="235"/>
      <c r="F373" s="235"/>
      <c r="G373" s="235"/>
      <c r="H373" s="235"/>
      <c r="I373" s="235"/>
      <c r="J373" s="235"/>
      <c r="K373" s="235"/>
      <c r="L373" s="235"/>
      <c r="M373" s="235"/>
      <c r="N373" s="235"/>
      <c r="O373" s="235"/>
      <c r="P373" s="235"/>
      <c r="Q373" s="235"/>
      <c r="R373" s="235"/>
      <c r="S373" s="235"/>
      <c r="T373" s="235"/>
      <c r="U373" s="235"/>
      <c r="V373" s="235"/>
      <c r="W373" s="235"/>
      <c r="X373" s="235"/>
      <c r="Y373" s="235"/>
      <c r="Z373" s="235"/>
      <c r="AA373" s="235"/>
      <c r="AB373" s="235"/>
      <c r="AC373" s="235"/>
      <c r="AD373" s="235"/>
      <c r="AE373" s="235"/>
      <c r="AF373" s="235"/>
      <c r="AG373" s="235"/>
      <c r="AH373" s="235"/>
      <c r="AI373" s="235"/>
      <c r="AJ373" s="235"/>
      <c r="AK373" s="235"/>
    </row>
    <row r="374" customFormat="false" ht="15" hidden="false" customHeight="false" outlineLevel="0" collapsed="false">
      <c r="E374" s="235"/>
      <c r="F374" s="235"/>
      <c r="G374" s="235"/>
      <c r="H374" s="235"/>
      <c r="I374" s="235"/>
      <c r="J374" s="235"/>
      <c r="K374" s="235"/>
      <c r="L374" s="235"/>
      <c r="M374" s="235"/>
      <c r="N374" s="235"/>
      <c r="O374" s="235"/>
      <c r="P374" s="235"/>
      <c r="Q374" s="235"/>
      <c r="R374" s="235"/>
      <c r="S374" s="235"/>
      <c r="T374" s="235"/>
      <c r="U374" s="235"/>
      <c r="V374" s="235"/>
      <c r="W374" s="235"/>
      <c r="X374" s="235"/>
      <c r="Y374" s="235"/>
      <c r="Z374" s="235"/>
      <c r="AA374" s="235"/>
      <c r="AB374" s="235"/>
      <c r="AC374" s="235"/>
      <c r="AD374" s="235"/>
      <c r="AE374" s="235"/>
      <c r="AF374" s="235"/>
      <c r="AG374" s="235"/>
      <c r="AH374" s="235"/>
      <c r="AI374" s="235"/>
      <c r="AJ374" s="235"/>
      <c r="AK374" s="235"/>
    </row>
    <row r="375" customFormat="false" ht="15" hidden="false" customHeight="false" outlineLevel="0" collapsed="false">
      <c r="E375" s="235"/>
      <c r="F375" s="235"/>
      <c r="G375" s="235"/>
      <c r="H375" s="235"/>
      <c r="I375" s="235"/>
      <c r="J375" s="235"/>
      <c r="K375" s="235"/>
      <c r="L375" s="235"/>
      <c r="M375" s="235"/>
      <c r="N375" s="235"/>
      <c r="O375" s="235"/>
      <c r="P375" s="235"/>
      <c r="Q375" s="235"/>
      <c r="R375" s="235"/>
      <c r="S375" s="235"/>
      <c r="T375" s="235"/>
      <c r="U375" s="235"/>
      <c r="V375" s="235"/>
      <c r="W375" s="235"/>
      <c r="X375" s="235"/>
      <c r="Y375" s="235"/>
      <c r="Z375" s="235"/>
      <c r="AA375" s="235"/>
      <c r="AB375" s="235"/>
      <c r="AC375" s="235"/>
      <c r="AD375" s="235"/>
      <c r="AE375" s="235"/>
      <c r="AF375" s="235"/>
      <c r="AG375" s="235"/>
      <c r="AH375" s="235"/>
      <c r="AI375" s="235"/>
      <c r="AJ375" s="235"/>
      <c r="AK375" s="235"/>
    </row>
    <row r="376" customFormat="false" ht="15" hidden="false" customHeight="false" outlineLevel="0" collapsed="false">
      <c r="E376" s="235"/>
      <c r="F376" s="235"/>
      <c r="G376" s="235"/>
      <c r="H376" s="235"/>
      <c r="I376" s="235"/>
      <c r="J376" s="235"/>
      <c r="K376" s="235"/>
      <c r="L376" s="235"/>
      <c r="M376" s="235"/>
      <c r="N376" s="235"/>
      <c r="O376" s="235"/>
      <c r="P376" s="235"/>
      <c r="Q376" s="235"/>
      <c r="R376" s="235"/>
      <c r="S376" s="235"/>
      <c r="T376" s="235"/>
      <c r="U376" s="235"/>
      <c r="V376" s="235"/>
      <c r="W376" s="235"/>
      <c r="X376" s="235"/>
      <c r="Y376" s="235"/>
      <c r="Z376" s="235"/>
      <c r="AA376" s="235"/>
      <c r="AB376" s="235"/>
      <c r="AC376" s="235"/>
      <c r="AD376" s="235"/>
      <c r="AE376" s="235"/>
      <c r="AF376" s="235"/>
      <c r="AG376" s="235"/>
      <c r="AH376" s="235"/>
      <c r="AI376" s="235"/>
      <c r="AJ376" s="235"/>
      <c r="AK376" s="235"/>
    </row>
    <row r="377" customFormat="false" ht="15" hidden="false" customHeight="false" outlineLevel="0" collapsed="false">
      <c r="E377" s="235"/>
      <c r="F377" s="235"/>
      <c r="G377" s="235"/>
      <c r="H377" s="235"/>
      <c r="I377" s="235"/>
      <c r="J377" s="235"/>
      <c r="K377" s="235"/>
      <c r="L377" s="235"/>
      <c r="M377" s="235"/>
      <c r="N377" s="235"/>
      <c r="O377" s="235"/>
      <c r="P377" s="235"/>
      <c r="Q377" s="235"/>
      <c r="R377" s="235"/>
      <c r="S377" s="235"/>
      <c r="T377" s="235"/>
      <c r="U377" s="235"/>
      <c r="V377" s="235"/>
      <c r="W377" s="235"/>
      <c r="X377" s="235"/>
      <c r="Y377" s="235"/>
      <c r="Z377" s="235"/>
      <c r="AA377" s="235"/>
      <c r="AB377" s="235"/>
      <c r="AC377" s="235"/>
      <c r="AD377" s="235"/>
      <c r="AE377" s="235"/>
      <c r="AF377" s="235"/>
      <c r="AG377" s="235"/>
      <c r="AH377" s="235"/>
      <c r="AI377" s="235"/>
      <c r="AJ377" s="235"/>
      <c r="AK377" s="235"/>
    </row>
    <row r="378" customFormat="false" ht="15" hidden="false" customHeight="false" outlineLevel="0" collapsed="false">
      <c r="E378" s="235"/>
      <c r="F378" s="235"/>
      <c r="G378" s="235"/>
      <c r="H378" s="235"/>
      <c r="I378" s="235"/>
      <c r="J378" s="235"/>
      <c r="K378" s="235"/>
      <c r="L378" s="235"/>
      <c r="M378" s="235"/>
      <c r="N378" s="235"/>
      <c r="O378" s="235"/>
      <c r="P378" s="235"/>
      <c r="Q378" s="235"/>
      <c r="R378" s="235"/>
      <c r="S378" s="235"/>
      <c r="T378" s="235"/>
      <c r="U378" s="235"/>
      <c r="V378" s="235"/>
      <c r="W378" s="235"/>
      <c r="X378" s="235"/>
      <c r="Y378" s="235"/>
      <c r="Z378" s="235"/>
      <c r="AA378" s="235"/>
      <c r="AB378" s="235"/>
      <c r="AC378" s="235"/>
      <c r="AD378" s="235"/>
      <c r="AE378" s="235"/>
      <c r="AF378" s="235"/>
      <c r="AG378" s="235"/>
      <c r="AH378" s="235"/>
      <c r="AI378" s="235"/>
      <c r="AJ378" s="235"/>
      <c r="AK378" s="235"/>
    </row>
    <row r="379" customFormat="false" ht="15" hidden="false" customHeight="false" outlineLevel="0" collapsed="false">
      <c r="E379" s="235"/>
      <c r="F379" s="235"/>
      <c r="G379" s="235"/>
      <c r="H379" s="235"/>
      <c r="I379" s="235"/>
      <c r="J379" s="235"/>
      <c r="K379" s="235"/>
      <c r="L379" s="235"/>
      <c r="M379" s="235"/>
      <c r="N379" s="235"/>
      <c r="O379" s="235"/>
      <c r="P379" s="235"/>
      <c r="Q379" s="235"/>
      <c r="R379" s="235"/>
      <c r="S379" s="235"/>
      <c r="T379" s="235"/>
      <c r="U379" s="235"/>
      <c r="V379" s="235"/>
      <c r="W379" s="235"/>
      <c r="X379" s="235"/>
      <c r="Y379" s="235"/>
      <c r="Z379" s="235"/>
      <c r="AA379" s="235"/>
      <c r="AB379" s="235"/>
      <c r="AC379" s="235"/>
      <c r="AD379" s="235"/>
      <c r="AE379" s="235"/>
      <c r="AF379" s="235"/>
      <c r="AG379" s="235"/>
      <c r="AH379" s="235"/>
      <c r="AI379" s="235"/>
      <c r="AJ379" s="235"/>
      <c r="AK379" s="235"/>
    </row>
    <row r="380" customFormat="false" ht="15" hidden="false" customHeight="false" outlineLevel="0" collapsed="false">
      <c r="E380" s="235"/>
      <c r="F380" s="235"/>
      <c r="G380" s="235"/>
      <c r="H380" s="235"/>
      <c r="I380" s="235"/>
      <c r="J380" s="235"/>
      <c r="K380" s="235"/>
      <c r="L380" s="235"/>
      <c r="M380" s="235"/>
      <c r="N380" s="235"/>
      <c r="O380" s="235"/>
      <c r="P380" s="235"/>
      <c r="Q380" s="235"/>
      <c r="R380" s="235"/>
      <c r="S380" s="235"/>
      <c r="T380" s="235"/>
      <c r="U380" s="235"/>
      <c r="V380" s="235"/>
      <c r="W380" s="235"/>
      <c r="X380" s="235"/>
      <c r="Y380" s="235"/>
      <c r="Z380" s="235"/>
      <c r="AA380" s="235"/>
      <c r="AB380" s="235"/>
      <c r="AC380" s="235"/>
      <c r="AD380" s="235"/>
      <c r="AE380" s="235"/>
      <c r="AF380" s="235"/>
      <c r="AG380" s="235"/>
      <c r="AH380" s="235"/>
      <c r="AI380" s="235"/>
      <c r="AJ380" s="235"/>
      <c r="AK380" s="235"/>
    </row>
    <row r="381" customFormat="false" ht="15" hidden="false" customHeight="false" outlineLevel="0" collapsed="false">
      <c r="E381" s="235"/>
      <c r="F381" s="235"/>
      <c r="G381" s="235"/>
      <c r="H381" s="235"/>
      <c r="I381" s="235"/>
      <c r="J381" s="235"/>
      <c r="K381" s="235"/>
      <c r="L381" s="235"/>
      <c r="M381" s="235"/>
      <c r="N381" s="235"/>
      <c r="O381" s="235"/>
      <c r="P381" s="235"/>
      <c r="Q381" s="235"/>
      <c r="R381" s="235"/>
      <c r="S381" s="235"/>
      <c r="T381" s="235"/>
      <c r="U381" s="235"/>
      <c r="V381" s="235"/>
      <c r="W381" s="235"/>
      <c r="X381" s="235"/>
      <c r="Y381" s="235"/>
      <c r="Z381" s="235"/>
      <c r="AA381" s="235"/>
      <c r="AB381" s="235"/>
      <c r="AC381" s="235"/>
      <c r="AD381" s="235"/>
      <c r="AE381" s="235"/>
      <c r="AF381" s="235"/>
      <c r="AG381" s="235"/>
      <c r="AH381" s="235"/>
      <c r="AI381" s="235"/>
      <c r="AJ381" s="235"/>
      <c r="AK381" s="235"/>
    </row>
    <row r="382" customFormat="false" ht="15" hidden="false" customHeight="false" outlineLevel="0" collapsed="false">
      <c r="E382" s="235"/>
      <c r="F382" s="235"/>
      <c r="G382" s="235"/>
      <c r="H382" s="235"/>
      <c r="I382" s="235"/>
      <c r="J382" s="235"/>
      <c r="K382" s="235"/>
      <c r="L382" s="235"/>
      <c r="M382" s="235"/>
      <c r="N382" s="235"/>
      <c r="O382" s="235"/>
      <c r="P382" s="235"/>
      <c r="Q382" s="235"/>
      <c r="R382" s="235"/>
      <c r="S382" s="235"/>
      <c r="T382" s="235"/>
      <c r="U382" s="235"/>
      <c r="V382" s="235"/>
      <c r="W382" s="235"/>
      <c r="X382" s="235"/>
      <c r="Y382" s="235"/>
      <c r="Z382" s="235"/>
      <c r="AA382" s="235"/>
      <c r="AB382" s="235"/>
      <c r="AC382" s="235"/>
      <c r="AD382" s="235"/>
      <c r="AE382" s="235"/>
      <c r="AF382" s="235"/>
      <c r="AG382" s="235"/>
      <c r="AH382" s="235"/>
      <c r="AI382" s="235"/>
      <c r="AJ382" s="235"/>
      <c r="AK382" s="235"/>
    </row>
    <row r="383" customFormat="false" ht="15" hidden="false" customHeight="false" outlineLevel="0" collapsed="false">
      <c r="E383" s="235"/>
      <c r="F383" s="235"/>
      <c r="G383" s="235"/>
      <c r="H383" s="235"/>
      <c r="I383" s="235"/>
      <c r="J383" s="235"/>
      <c r="K383" s="235"/>
      <c r="L383" s="235"/>
      <c r="M383" s="235"/>
      <c r="N383" s="235"/>
      <c r="O383" s="235"/>
      <c r="P383" s="235"/>
      <c r="Q383" s="235"/>
      <c r="R383" s="235"/>
      <c r="S383" s="235"/>
      <c r="T383" s="235"/>
      <c r="U383" s="235"/>
      <c r="V383" s="235"/>
      <c r="W383" s="235"/>
      <c r="X383" s="235"/>
      <c r="Y383" s="235"/>
      <c r="Z383" s="235"/>
      <c r="AA383" s="235"/>
      <c r="AB383" s="235"/>
      <c r="AC383" s="235"/>
      <c r="AD383" s="235"/>
      <c r="AE383" s="235"/>
      <c r="AF383" s="235"/>
      <c r="AG383" s="235"/>
      <c r="AH383" s="235"/>
      <c r="AI383" s="235"/>
      <c r="AJ383" s="235"/>
      <c r="AK383" s="235"/>
    </row>
    <row r="384" customFormat="false" ht="15" hidden="false" customHeight="false" outlineLevel="0" collapsed="false">
      <c r="E384" s="235"/>
      <c r="F384" s="235"/>
      <c r="G384" s="235"/>
      <c r="H384" s="235"/>
      <c r="I384" s="235"/>
      <c r="J384" s="235"/>
      <c r="K384" s="235"/>
      <c r="L384" s="235"/>
      <c r="M384" s="235"/>
      <c r="N384" s="235"/>
      <c r="O384" s="235"/>
      <c r="P384" s="235"/>
      <c r="Q384" s="235"/>
      <c r="R384" s="235"/>
      <c r="S384" s="235"/>
      <c r="T384" s="235"/>
      <c r="U384" s="235"/>
      <c r="V384" s="235"/>
      <c r="W384" s="235"/>
      <c r="X384" s="235"/>
      <c r="Y384" s="235"/>
      <c r="Z384" s="235"/>
      <c r="AA384" s="235"/>
      <c r="AB384" s="235"/>
      <c r="AC384" s="235"/>
      <c r="AD384" s="235"/>
      <c r="AE384" s="235"/>
      <c r="AF384" s="235"/>
      <c r="AG384" s="235"/>
      <c r="AH384" s="235"/>
      <c r="AI384" s="235"/>
      <c r="AJ384" s="235"/>
      <c r="AK384" s="235"/>
    </row>
    <row r="385" customFormat="false" ht="15" hidden="false" customHeight="false" outlineLevel="0" collapsed="false">
      <c r="E385" s="235"/>
      <c r="F385" s="235"/>
      <c r="G385" s="235"/>
      <c r="H385" s="235"/>
      <c r="I385" s="235"/>
      <c r="J385" s="235"/>
      <c r="K385" s="235"/>
      <c r="L385" s="235"/>
      <c r="M385" s="235"/>
      <c r="N385" s="235"/>
      <c r="O385" s="235"/>
      <c r="P385" s="235"/>
      <c r="Q385" s="235"/>
      <c r="R385" s="235"/>
      <c r="S385" s="235"/>
      <c r="T385" s="235"/>
      <c r="U385" s="235"/>
      <c r="V385" s="235"/>
      <c r="W385" s="235"/>
      <c r="X385" s="235"/>
      <c r="Y385" s="235"/>
      <c r="Z385" s="235"/>
      <c r="AA385" s="235"/>
      <c r="AB385" s="235"/>
      <c r="AC385" s="235"/>
      <c r="AD385" s="235"/>
      <c r="AE385" s="235"/>
      <c r="AF385" s="235"/>
      <c r="AG385" s="235"/>
      <c r="AH385" s="235"/>
      <c r="AI385" s="235"/>
      <c r="AJ385" s="235"/>
      <c r="AK385" s="235"/>
    </row>
    <row r="386" customFormat="false" ht="15" hidden="false" customHeight="false" outlineLevel="0" collapsed="false">
      <c r="E386" s="235"/>
      <c r="F386" s="235"/>
      <c r="G386" s="235"/>
      <c r="H386" s="235"/>
      <c r="I386" s="235"/>
      <c r="J386" s="235"/>
      <c r="K386" s="235"/>
      <c r="L386" s="235"/>
      <c r="M386" s="235"/>
      <c r="N386" s="235"/>
      <c r="O386" s="235"/>
      <c r="P386" s="235"/>
      <c r="Q386" s="235"/>
      <c r="R386" s="235"/>
      <c r="S386" s="235"/>
      <c r="T386" s="235"/>
      <c r="U386" s="235"/>
      <c r="V386" s="235"/>
      <c r="W386" s="235"/>
      <c r="X386" s="235"/>
      <c r="Y386" s="235"/>
      <c r="Z386" s="235"/>
      <c r="AA386" s="235"/>
      <c r="AB386" s="235"/>
      <c r="AC386" s="235"/>
      <c r="AD386" s="235"/>
      <c r="AE386" s="235"/>
      <c r="AF386" s="235"/>
      <c r="AG386" s="235"/>
      <c r="AH386" s="235"/>
      <c r="AI386" s="235"/>
      <c r="AJ386" s="235"/>
      <c r="AK386" s="235"/>
    </row>
    <row r="387" customFormat="false" ht="15" hidden="false" customHeight="false" outlineLevel="0" collapsed="false">
      <c r="E387" s="235"/>
      <c r="F387" s="235"/>
      <c r="G387" s="235"/>
      <c r="H387" s="235"/>
      <c r="I387" s="235"/>
      <c r="J387" s="235"/>
      <c r="K387" s="235"/>
      <c r="L387" s="235"/>
      <c r="M387" s="235"/>
      <c r="N387" s="235"/>
      <c r="O387" s="235"/>
      <c r="P387" s="235"/>
      <c r="Q387" s="235"/>
      <c r="R387" s="235"/>
      <c r="S387" s="235"/>
      <c r="T387" s="235"/>
      <c r="U387" s="235"/>
      <c r="V387" s="235"/>
      <c r="W387" s="235"/>
      <c r="X387" s="235"/>
      <c r="Y387" s="235"/>
      <c r="Z387" s="235"/>
      <c r="AA387" s="235"/>
      <c r="AB387" s="235"/>
      <c r="AC387" s="235"/>
      <c r="AD387" s="235"/>
      <c r="AE387" s="235"/>
      <c r="AF387" s="235"/>
      <c r="AG387" s="235"/>
      <c r="AH387" s="235"/>
      <c r="AI387" s="235"/>
      <c r="AJ387" s="235"/>
      <c r="AK387" s="235"/>
    </row>
    <row r="388" customFormat="false" ht="15" hidden="false" customHeight="false" outlineLevel="0" collapsed="false">
      <c r="E388" s="235"/>
      <c r="F388" s="235"/>
      <c r="G388" s="235"/>
      <c r="H388" s="235"/>
      <c r="I388" s="235"/>
      <c r="J388" s="235"/>
      <c r="K388" s="235"/>
      <c r="L388" s="235"/>
      <c r="M388" s="235"/>
      <c r="N388" s="235"/>
      <c r="O388" s="235"/>
      <c r="P388" s="235"/>
      <c r="Q388" s="235"/>
      <c r="R388" s="235"/>
      <c r="S388" s="235"/>
      <c r="T388" s="235"/>
      <c r="U388" s="235"/>
      <c r="V388" s="235"/>
      <c r="W388" s="235"/>
      <c r="X388" s="235"/>
      <c r="Y388" s="235"/>
      <c r="Z388" s="235"/>
      <c r="AA388" s="235"/>
      <c r="AB388" s="235"/>
      <c r="AC388" s="235"/>
      <c r="AD388" s="235"/>
      <c r="AE388" s="235"/>
      <c r="AF388" s="235"/>
      <c r="AG388" s="235"/>
      <c r="AH388" s="235"/>
      <c r="AI388" s="235"/>
      <c r="AJ388" s="235"/>
      <c r="AK388" s="235"/>
    </row>
    <row r="389" customFormat="false" ht="15" hidden="false" customHeight="false" outlineLevel="0" collapsed="false">
      <c r="E389" s="235"/>
      <c r="F389" s="235"/>
      <c r="G389" s="235"/>
      <c r="H389" s="235"/>
      <c r="I389" s="235"/>
      <c r="J389" s="235"/>
      <c r="K389" s="235"/>
      <c r="L389" s="235"/>
      <c r="M389" s="235"/>
      <c r="N389" s="235"/>
      <c r="O389" s="235"/>
      <c r="P389" s="235"/>
      <c r="Q389" s="235"/>
      <c r="R389" s="235"/>
      <c r="S389" s="235"/>
      <c r="T389" s="235"/>
      <c r="U389" s="235"/>
      <c r="V389" s="235"/>
      <c r="W389" s="235"/>
      <c r="X389" s="235"/>
      <c r="Y389" s="235"/>
      <c r="Z389" s="235"/>
      <c r="AA389" s="235"/>
      <c r="AB389" s="235"/>
      <c r="AC389" s="235"/>
      <c r="AD389" s="235"/>
      <c r="AE389" s="235"/>
      <c r="AF389" s="235"/>
      <c r="AG389" s="235"/>
      <c r="AH389" s="235"/>
      <c r="AI389" s="235"/>
      <c r="AJ389" s="235"/>
      <c r="AK389" s="235"/>
    </row>
    <row r="390" customFormat="false" ht="15" hidden="false" customHeight="false" outlineLevel="0" collapsed="false">
      <c r="E390" s="235"/>
      <c r="F390" s="235"/>
      <c r="G390" s="235"/>
      <c r="H390" s="235"/>
      <c r="I390" s="235"/>
      <c r="J390" s="235"/>
      <c r="K390" s="235"/>
      <c r="L390" s="235"/>
      <c r="M390" s="235"/>
      <c r="N390" s="235"/>
      <c r="O390" s="235"/>
      <c r="P390" s="235"/>
      <c r="Q390" s="235"/>
      <c r="R390" s="235"/>
      <c r="S390" s="235"/>
      <c r="T390" s="235"/>
      <c r="U390" s="235"/>
      <c r="V390" s="235"/>
      <c r="W390" s="235"/>
      <c r="X390" s="235"/>
      <c r="Y390" s="235"/>
      <c r="Z390" s="235"/>
      <c r="AA390" s="235"/>
      <c r="AB390" s="235"/>
      <c r="AC390" s="235"/>
      <c r="AD390" s="235"/>
      <c r="AE390" s="235"/>
      <c r="AF390" s="235"/>
      <c r="AG390" s="235"/>
      <c r="AH390" s="235"/>
      <c r="AI390" s="235"/>
      <c r="AJ390" s="235"/>
      <c r="AK390" s="235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6" topLeftCell="D92" activePane="bottomRight" state="frozen"/>
      <selection pane="topLeft" activeCell="A1" activeCellId="0" sqref="A1"/>
      <selection pane="topRight" activeCell="D1" activeCellId="0" sqref="D1"/>
      <selection pane="bottomLeft" activeCell="A92" activeCellId="0" sqref="A92"/>
      <selection pane="bottomRight" activeCell="J14" activeCellId="0" sqref="J14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392" width="19.7"/>
    <col collapsed="false" customWidth="true" hidden="false" outlineLevel="0" max="3" min="3" style="7" width="40.99"/>
    <col collapsed="false" customWidth="true" hidden="false" outlineLevel="0" max="4" min="4" style="7" width="20.7"/>
    <col collapsed="false" customWidth="true" hidden="false" outlineLevel="0" max="52" min="5" style="7" width="18.7"/>
    <col collapsed="false" customWidth="false" hidden="false" outlineLevel="0" max="257" min="53" style="7" width="11.42"/>
  </cols>
  <sheetData>
    <row r="1" s="10" customFormat="true" ht="12" hidden="false" customHeight="true" outlineLevel="0" collapsed="false">
      <c r="A1" s="81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3" customFormat="false" ht="15" hidden="false" customHeight="false" outlineLevel="0" collapsed="false">
      <c r="B3" s="257" t="s">
        <v>1</v>
      </c>
    </row>
    <row r="4" customFormat="false" ht="15" hidden="false" customHeight="false" outlineLevel="0" collapsed="false">
      <c r="B4" s="256" t="n">
        <v>40999</v>
      </c>
      <c r="C4" s="393"/>
    </row>
    <row r="5" customFormat="false" ht="9" hidden="false" customHeight="true" outlineLevel="0" collapsed="false">
      <c r="I5" s="7" t="s">
        <v>2</v>
      </c>
    </row>
    <row r="6" customFormat="false" ht="51.75" hidden="false" customHeight="true" outlineLevel="0" collapsed="false">
      <c r="A6" s="151"/>
      <c r="B6" s="152" t="s">
        <v>4</v>
      </c>
      <c r="C6" s="153" t="s">
        <v>5</v>
      </c>
      <c r="D6" s="31" t="s">
        <v>6</v>
      </c>
      <c r="E6" s="31" t="s">
        <v>7</v>
      </c>
      <c r="F6" s="32" t="s">
        <v>8</v>
      </c>
      <c r="G6" s="32" t="s">
        <v>9</v>
      </c>
      <c r="H6" s="33" t="s">
        <v>10</v>
      </c>
      <c r="I6" s="31" t="s">
        <v>11</v>
      </c>
      <c r="J6" s="32" t="s">
        <v>12</v>
      </c>
      <c r="K6" s="31" t="s">
        <v>13</v>
      </c>
      <c r="L6" s="32" t="s">
        <v>14</v>
      </c>
      <c r="M6" s="32" t="s">
        <v>15</v>
      </c>
      <c r="N6" s="32" t="s">
        <v>16</v>
      </c>
      <c r="O6" s="32" t="s">
        <v>17</v>
      </c>
      <c r="P6" s="36" t="s">
        <v>18</v>
      </c>
      <c r="Q6" s="34" t="s">
        <v>19</v>
      </c>
      <c r="R6" s="32" t="s">
        <v>20</v>
      </c>
      <c r="S6" s="32" t="s">
        <v>21</v>
      </c>
      <c r="T6" s="34" t="s">
        <v>22</v>
      </c>
      <c r="U6" s="32" t="s">
        <v>23</v>
      </c>
      <c r="V6" s="32" t="s">
        <v>24</v>
      </c>
      <c r="W6" s="37" t="s">
        <v>25</v>
      </c>
      <c r="X6" s="34" t="s">
        <v>26</v>
      </c>
      <c r="Y6" s="34" t="s">
        <v>27</v>
      </c>
      <c r="Z6" s="34" t="s">
        <v>28</v>
      </c>
      <c r="AA6" s="34" t="s">
        <v>29</v>
      </c>
      <c r="AB6" s="37" t="s">
        <v>30</v>
      </c>
      <c r="AC6" s="32" t="s">
        <v>31</v>
      </c>
      <c r="AD6" s="37" t="s">
        <v>32</v>
      </c>
      <c r="AE6" s="34" t="s">
        <v>33</v>
      </c>
      <c r="AF6" s="36" t="s">
        <v>34</v>
      </c>
      <c r="AG6" s="36" t="s">
        <v>35</v>
      </c>
      <c r="AH6" s="32" t="s">
        <v>36</v>
      </c>
      <c r="AI6" s="34" t="s">
        <v>37</v>
      </c>
      <c r="AJ6" s="35" t="s">
        <v>38</v>
      </c>
      <c r="AK6" s="37" t="s">
        <v>39</v>
      </c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394"/>
      <c r="C7" s="4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  <c r="AU7" s="161"/>
      <c r="AV7" s="161"/>
      <c r="AW7" s="161"/>
      <c r="AX7" s="161"/>
      <c r="AY7" s="161"/>
      <c r="AZ7" s="161"/>
    </row>
    <row r="8" s="81" customFormat="true" ht="15.75" hidden="false" customHeight="false" outlineLevel="0" collapsed="false">
      <c r="B8" s="395"/>
      <c r="C8" s="81" t="s">
        <v>747</v>
      </c>
      <c r="D8" s="396" t="n">
        <v>590931.45129</v>
      </c>
      <c r="E8" s="396" t="n">
        <v>615531.53038</v>
      </c>
      <c r="F8" s="396" t="n">
        <v>1550477.56885</v>
      </c>
      <c r="G8" s="396" t="n">
        <v>826772.82775</v>
      </c>
      <c r="H8" s="396" t="n">
        <v>3583713.37827</v>
      </c>
      <c r="I8" s="396" t="n">
        <v>120353.20575</v>
      </c>
      <c r="J8" s="396" t="n">
        <v>698197.8524</v>
      </c>
      <c r="K8" s="396" t="n">
        <v>47373.96837</v>
      </c>
      <c r="L8" s="396" t="n">
        <v>764055.35338</v>
      </c>
      <c r="M8" s="396" t="n">
        <v>171472.25613</v>
      </c>
      <c r="N8" s="396" t="n">
        <v>253875.16962</v>
      </c>
      <c r="O8" s="396" t="n">
        <v>208665.929</v>
      </c>
      <c r="P8" s="396" t="n">
        <v>2263993.73465</v>
      </c>
      <c r="Q8" s="396" t="n">
        <v>23266.80287</v>
      </c>
      <c r="R8" s="396" t="n">
        <v>19599.48929</v>
      </c>
      <c r="S8" s="396" t="n">
        <v>13149.46736</v>
      </c>
      <c r="T8" s="396" t="n">
        <v>1608.30634</v>
      </c>
      <c r="U8" s="396" t="n">
        <v>0</v>
      </c>
      <c r="V8" s="396" t="n">
        <v>72110.33116</v>
      </c>
      <c r="W8" s="396" t="n">
        <v>488.40899</v>
      </c>
      <c r="X8" s="396" t="n">
        <v>1658.49314</v>
      </c>
      <c r="Y8" s="396" t="n">
        <v>14500.48314</v>
      </c>
      <c r="Z8" s="396" t="n">
        <v>10.62762</v>
      </c>
      <c r="AA8" s="396" t="n">
        <v>0</v>
      </c>
      <c r="AB8" s="396" t="n">
        <v>143798.1691</v>
      </c>
      <c r="AC8" s="396" t="n">
        <v>13546.80021</v>
      </c>
      <c r="AD8" s="396" t="n">
        <v>0</v>
      </c>
      <c r="AE8" s="396" t="n">
        <v>5008.91903</v>
      </c>
      <c r="AF8" s="396" t="n">
        <v>308746.29825</v>
      </c>
      <c r="AG8" s="396" t="n">
        <v>6156453.41117</v>
      </c>
      <c r="AH8" s="396" t="n">
        <v>4591923.04515</v>
      </c>
      <c r="AI8" s="396" t="n">
        <v>1372869.81956</v>
      </c>
      <c r="AJ8" s="396" t="n">
        <v>47373.96837</v>
      </c>
      <c r="AK8" s="396" t="n">
        <v>144286.57809</v>
      </c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</row>
    <row r="9" customFormat="false" ht="15" hidden="false" customHeight="false" outlineLevel="0" collapsed="false">
      <c r="B9" s="46" t="s">
        <v>823</v>
      </c>
      <c r="C9" s="7" t="s">
        <v>824</v>
      </c>
      <c r="D9" s="397" t="n">
        <v>58646.23585</v>
      </c>
      <c r="E9" s="397" t="n">
        <v>44110.55039</v>
      </c>
      <c r="F9" s="397" t="n">
        <v>222053.09831</v>
      </c>
      <c r="G9" s="397" t="n">
        <v>68263.33347</v>
      </c>
      <c r="H9" s="397" t="n">
        <v>393073.21802</v>
      </c>
      <c r="I9" s="397" t="n">
        <v>24596.61941</v>
      </c>
      <c r="J9" s="397" t="n">
        <v>123863.46288</v>
      </c>
      <c r="K9" s="397" t="n">
        <v>6211.50157</v>
      </c>
      <c r="L9" s="397" t="n">
        <v>88206.57356</v>
      </c>
      <c r="M9" s="397" t="n">
        <v>23266.26125</v>
      </c>
      <c r="N9" s="397" t="n">
        <v>27648.96254</v>
      </c>
      <c r="O9" s="397" t="n">
        <v>39467.881</v>
      </c>
      <c r="P9" s="397" t="n">
        <v>333261.26221</v>
      </c>
      <c r="Q9" s="397" t="n">
        <v>3210.93956</v>
      </c>
      <c r="R9" s="397" t="n">
        <v>3511.6509</v>
      </c>
      <c r="S9" s="397" t="n">
        <v>471.63924</v>
      </c>
      <c r="T9" s="397" t="n">
        <v>84.22289</v>
      </c>
      <c r="U9" s="397" t="n">
        <v>0</v>
      </c>
      <c r="V9" s="397" t="n">
        <v>6053.50037</v>
      </c>
      <c r="W9" s="397" t="n">
        <v>56.64759</v>
      </c>
      <c r="X9" s="397" t="n">
        <v>0</v>
      </c>
      <c r="Y9" s="397" t="n">
        <v>1177.67484</v>
      </c>
      <c r="Z9" s="397" t="n">
        <v>10.62762</v>
      </c>
      <c r="AA9" s="397" t="n">
        <v>0</v>
      </c>
      <c r="AB9" s="397" t="n">
        <v>4758.75891</v>
      </c>
      <c r="AC9" s="397" t="n">
        <v>1086.62065</v>
      </c>
      <c r="AD9" s="397" t="n">
        <v>0</v>
      </c>
      <c r="AE9" s="397" t="n">
        <v>270.72097</v>
      </c>
      <c r="AF9" s="397" t="n">
        <v>20693.00354</v>
      </c>
      <c r="AG9" s="397" t="n">
        <v>747027.48377</v>
      </c>
      <c r="AH9" s="397" t="n">
        <v>603892.98417</v>
      </c>
      <c r="AI9" s="397" t="n">
        <v>132107.59153</v>
      </c>
      <c r="AJ9" s="397" t="n">
        <v>6211.50157</v>
      </c>
      <c r="AK9" s="397" t="n">
        <v>4815.4065</v>
      </c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</row>
    <row r="10" customFormat="false" ht="15" hidden="false" customHeight="false" outlineLevel="0" collapsed="false">
      <c r="B10" s="46" t="s">
        <v>825</v>
      </c>
      <c r="C10" s="7" t="s">
        <v>826</v>
      </c>
      <c r="D10" s="397" t="n">
        <v>93568.53988</v>
      </c>
      <c r="E10" s="397" t="n">
        <v>58958.82576</v>
      </c>
      <c r="F10" s="397" t="n">
        <v>278272.30068</v>
      </c>
      <c r="G10" s="397" t="n">
        <v>166808.38936</v>
      </c>
      <c r="H10" s="397" t="n">
        <v>597608.05568</v>
      </c>
      <c r="I10" s="397" t="n">
        <v>27614.69671</v>
      </c>
      <c r="J10" s="397" t="n">
        <v>169118.63746</v>
      </c>
      <c r="K10" s="397" t="n">
        <v>9767.71636</v>
      </c>
      <c r="L10" s="397" t="n">
        <v>163304.88164</v>
      </c>
      <c r="M10" s="397" t="n">
        <v>33629.74915</v>
      </c>
      <c r="N10" s="397" t="n">
        <v>34249.18084</v>
      </c>
      <c r="O10" s="397" t="n">
        <v>99918.706</v>
      </c>
      <c r="P10" s="397" t="n">
        <v>537603.56816</v>
      </c>
      <c r="Q10" s="397" t="n">
        <v>3789.52416</v>
      </c>
      <c r="R10" s="397" t="n">
        <v>2494.89924</v>
      </c>
      <c r="S10" s="397" t="n">
        <v>1725.11041</v>
      </c>
      <c r="T10" s="397" t="n">
        <v>103.6762</v>
      </c>
      <c r="U10" s="397" t="n">
        <v>0</v>
      </c>
      <c r="V10" s="397" t="n">
        <v>5206.79912</v>
      </c>
      <c r="W10" s="397" t="n">
        <v>114.57477</v>
      </c>
      <c r="X10" s="397" t="n">
        <v>143.77841</v>
      </c>
      <c r="Y10" s="397" t="n">
        <v>1046.23761</v>
      </c>
      <c r="Z10" s="397" t="n">
        <v>0</v>
      </c>
      <c r="AA10" s="397" t="n">
        <v>0</v>
      </c>
      <c r="AB10" s="397" t="n">
        <v>9881.22286</v>
      </c>
      <c r="AC10" s="397" t="n">
        <v>1133.54965</v>
      </c>
      <c r="AD10" s="397" t="n">
        <v>0</v>
      </c>
      <c r="AE10" s="397" t="n">
        <v>408.45205</v>
      </c>
      <c r="AF10" s="397" t="n">
        <v>26047.82448</v>
      </c>
      <c r="AG10" s="397" t="n">
        <v>1161259.44832</v>
      </c>
      <c r="AH10" s="397" t="n">
        <v>955862.20355</v>
      </c>
      <c r="AI10" s="397" t="n">
        <v>185633.73078</v>
      </c>
      <c r="AJ10" s="397" t="n">
        <v>9767.71636</v>
      </c>
      <c r="AK10" s="397" t="n">
        <v>9995.79763</v>
      </c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</row>
    <row r="11" customFormat="false" ht="15" hidden="false" customHeight="false" outlineLevel="0" collapsed="false">
      <c r="B11" s="46" t="s">
        <v>827</v>
      </c>
      <c r="C11" s="7" t="s">
        <v>828</v>
      </c>
      <c r="D11" s="397" t="n">
        <v>124698.64856</v>
      </c>
      <c r="E11" s="397" t="n">
        <v>80103.61678</v>
      </c>
      <c r="F11" s="397" t="n">
        <v>330839.20439</v>
      </c>
      <c r="G11" s="397" t="n">
        <v>188251.47962</v>
      </c>
      <c r="H11" s="397" t="n">
        <v>723892.94935</v>
      </c>
      <c r="I11" s="397" t="n">
        <v>18330.74707</v>
      </c>
      <c r="J11" s="397" t="n">
        <v>127232.00041</v>
      </c>
      <c r="K11" s="397" t="n">
        <v>7851.97374</v>
      </c>
      <c r="L11" s="397" t="n">
        <v>161494.8928</v>
      </c>
      <c r="M11" s="397" t="n">
        <v>40154.33837</v>
      </c>
      <c r="N11" s="397" t="n">
        <v>32013.6697</v>
      </c>
      <c r="O11" s="397" t="n">
        <v>35807.675</v>
      </c>
      <c r="P11" s="397" t="n">
        <v>422885.29709</v>
      </c>
      <c r="Q11" s="397" t="n">
        <v>3643.51889</v>
      </c>
      <c r="R11" s="397" t="n">
        <v>4684.92917</v>
      </c>
      <c r="S11" s="397" t="n">
        <v>1974.50707</v>
      </c>
      <c r="T11" s="397" t="n">
        <v>157.30521</v>
      </c>
      <c r="U11" s="397" t="n">
        <v>0</v>
      </c>
      <c r="V11" s="397" t="n">
        <v>6380.48639</v>
      </c>
      <c r="W11" s="397" t="n">
        <v>147.81775</v>
      </c>
      <c r="X11" s="397" t="n">
        <v>2.18689</v>
      </c>
      <c r="Y11" s="397" t="n">
        <v>1184.43461</v>
      </c>
      <c r="Z11" s="397" t="n">
        <v>0</v>
      </c>
      <c r="AA11" s="397" t="n">
        <v>0</v>
      </c>
      <c r="AB11" s="397" t="n">
        <v>14560.44784</v>
      </c>
      <c r="AC11" s="397" t="n">
        <v>1391.61798</v>
      </c>
      <c r="AD11" s="397" t="n">
        <v>0</v>
      </c>
      <c r="AE11" s="397" t="n">
        <v>1004.11437</v>
      </c>
      <c r="AF11" s="397" t="n">
        <v>35131.36617</v>
      </c>
      <c r="AG11" s="397" t="n">
        <v>1181909.61261</v>
      </c>
      <c r="AH11" s="397" t="n">
        <v>930224.8009</v>
      </c>
      <c r="AI11" s="397" t="n">
        <v>229124.57238</v>
      </c>
      <c r="AJ11" s="397" t="n">
        <v>7851.97374</v>
      </c>
      <c r="AK11" s="397" t="n">
        <v>14708.26559</v>
      </c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</row>
    <row r="12" customFormat="false" ht="15" hidden="false" customHeight="false" outlineLevel="0" collapsed="false">
      <c r="B12" s="46" t="s">
        <v>829</v>
      </c>
      <c r="C12" s="7" t="s">
        <v>830</v>
      </c>
      <c r="D12" s="397" t="n">
        <v>44518.07024</v>
      </c>
      <c r="E12" s="397" t="n">
        <v>89144.58415</v>
      </c>
      <c r="F12" s="397" t="n">
        <v>221310.2802</v>
      </c>
      <c r="G12" s="397" t="n">
        <v>120450.03207</v>
      </c>
      <c r="H12" s="397" t="n">
        <v>475422.96666</v>
      </c>
      <c r="I12" s="397" t="n">
        <v>17118.6178</v>
      </c>
      <c r="J12" s="397" t="n">
        <v>123286.5342</v>
      </c>
      <c r="K12" s="397" t="n">
        <v>7469.92859</v>
      </c>
      <c r="L12" s="397" t="n">
        <v>162603.83133</v>
      </c>
      <c r="M12" s="397" t="n">
        <v>44445.83339</v>
      </c>
      <c r="N12" s="397" t="n">
        <v>39931.21716</v>
      </c>
      <c r="O12" s="397" t="n">
        <v>8031.532</v>
      </c>
      <c r="P12" s="397" t="n">
        <v>402887.49447</v>
      </c>
      <c r="Q12" s="397" t="n">
        <v>4388.69254</v>
      </c>
      <c r="R12" s="397" t="n">
        <v>2906.21915</v>
      </c>
      <c r="S12" s="397" t="n">
        <v>1976.26074</v>
      </c>
      <c r="T12" s="397" t="n">
        <v>310.67147</v>
      </c>
      <c r="U12" s="397" t="n">
        <v>0</v>
      </c>
      <c r="V12" s="397" t="n">
        <v>11121.89904</v>
      </c>
      <c r="W12" s="397" t="n">
        <v>169.36888</v>
      </c>
      <c r="X12" s="397" t="n">
        <v>533.24477</v>
      </c>
      <c r="Y12" s="397" t="n">
        <v>2025.86689</v>
      </c>
      <c r="Z12" s="397" t="n">
        <v>0</v>
      </c>
      <c r="AA12" s="397" t="n">
        <v>0</v>
      </c>
      <c r="AB12" s="397" t="n">
        <v>26338.74318</v>
      </c>
      <c r="AC12" s="397" t="n">
        <v>2679.49946</v>
      </c>
      <c r="AD12" s="397" t="n">
        <v>0</v>
      </c>
      <c r="AE12" s="397" t="n">
        <v>1338.92684</v>
      </c>
      <c r="AF12" s="397" t="n">
        <v>53789.39296</v>
      </c>
      <c r="AG12" s="397" t="n">
        <v>932099.85409</v>
      </c>
      <c r="AH12" s="397" t="n">
        <v>738743.13874</v>
      </c>
      <c r="AI12" s="397" t="n">
        <v>159378.6747</v>
      </c>
      <c r="AJ12" s="397" t="n">
        <v>7469.92859</v>
      </c>
      <c r="AK12" s="397" t="n">
        <v>26508.11206</v>
      </c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</row>
    <row r="13" customFormat="false" ht="15" hidden="false" customHeight="false" outlineLevel="0" collapsed="false">
      <c r="B13" s="46" t="s">
        <v>831</v>
      </c>
      <c r="C13" s="7" t="s">
        <v>832</v>
      </c>
      <c r="D13" s="397" t="n">
        <v>269499.95676</v>
      </c>
      <c r="E13" s="397" t="n">
        <v>343213.9533</v>
      </c>
      <c r="F13" s="397" t="n">
        <v>498002.68527</v>
      </c>
      <c r="G13" s="397" t="n">
        <v>282999.59323</v>
      </c>
      <c r="H13" s="397" t="n">
        <v>1393716.18856</v>
      </c>
      <c r="I13" s="397" t="n">
        <v>32692.52476</v>
      </c>
      <c r="J13" s="397" t="n">
        <v>154697.21745</v>
      </c>
      <c r="K13" s="397" t="n">
        <v>16072.84811</v>
      </c>
      <c r="L13" s="397" t="n">
        <v>188445.17405</v>
      </c>
      <c r="M13" s="397" t="n">
        <v>29976.07397</v>
      </c>
      <c r="N13" s="397" t="n">
        <v>120032.13938</v>
      </c>
      <c r="O13" s="397" t="n">
        <v>25440.135</v>
      </c>
      <c r="P13" s="397" t="n">
        <v>567356.11272</v>
      </c>
      <c r="Q13" s="397" t="n">
        <v>8234.12772</v>
      </c>
      <c r="R13" s="397" t="n">
        <v>6001.79083</v>
      </c>
      <c r="S13" s="397" t="n">
        <v>7001.9499</v>
      </c>
      <c r="T13" s="397" t="n">
        <v>952.43057</v>
      </c>
      <c r="U13" s="397" t="n">
        <v>0</v>
      </c>
      <c r="V13" s="397" t="n">
        <v>43347.64624</v>
      </c>
      <c r="W13" s="397" t="n">
        <v>0</v>
      </c>
      <c r="X13" s="397" t="n">
        <v>979.28307</v>
      </c>
      <c r="Y13" s="397" t="n">
        <v>9066.26919</v>
      </c>
      <c r="Z13" s="397" t="n">
        <v>0</v>
      </c>
      <c r="AA13" s="397" t="n">
        <v>0</v>
      </c>
      <c r="AB13" s="397" t="n">
        <v>88258.99631</v>
      </c>
      <c r="AC13" s="397" t="n">
        <v>7255.51247</v>
      </c>
      <c r="AD13" s="397" t="n">
        <v>0</v>
      </c>
      <c r="AE13" s="397" t="n">
        <v>1986.7048</v>
      </c>
      <c r="AF13" s="397" t="n">
        <v>173084.7111</v>
      </c>
      <c r="AG13" s="397" t="n">
        <v>2134157.01238</v>
      </c>
      <c r="AH13" s="397" t="n">
        <v>1363199.91779</v>
      </c>
      <c r="AI13" s="397" t="n">
        <v>666625.25017</v>
      </c>
      <c r="AJ13" s="397" t="n">
        <v>16072.84811</v>
      </c>
      <c r="AK13" s="397" t="n">
        <v>88258.99631</v>
      </c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</row>
    <row r="14" s="116" customFormat="true" ht="15" hidden="false" customHeight="false" outlineLevel="0" collapsed="false">
      <c r="B14" s="398"/>
      <c r="D14" s="399" t="n">
        <v>0</v>
      </c>
      <c r="E14" s="399" t="n">
        <v>0</v>
      </c>
      <c r="F14" s="399" t="n">
        <v>0</v>
      </c>
      <c r="G14" s="399" t="n">
        <v>0</v>
      </c>
      <c r="H14" s="399" t="n">
        <v>0</v>
      </c>
      <c r="I14" s="399" t="n">
        <v>0</v>
      </c>
      <c r="J14" s="399" t="n">
        <v>0</v>
      </c>
      <c r="K14" s="399" t="n">
        <v>0</v>
      </c>
      <c r="L14" s="399" t="n">
        <v>0</v>
      </c>
      <c r="M14" s="399" t="n">
        <v>0</v>
      </c>
      <c r="N14" s="399" t="n">
        <v>0</v>
      </c>
      <c r="O14" s="399" t="n">
        <v>0</v>
      </c>
      <c r="P14" s="399" t="n">
        <v>0</v>
      </c>
      <c r="Q14" s="399" t="n">
        <v>0</v>
      </c>
      <c r="R14" s="399" t="n">
        <v>0</v>
      </c>
      <c r="S14" s="399" t="n">
        <v>0</v>
      </c>
      <c r="T14" s="399" t="n">
        <v>0</v>
      </c>
      <c r="U14" s="399" t="n">
        <v>0</v>
      </c>
      <c r="V14" s="399" t="n">
        <v>0</v>
      </c>
      <c r="W14" s="399" t="n">
        <v>0</v>
      </c>
      <c r="X14" s="399" t="n">
        <v>0</v>
      </c>
      <c r="Y14" s="399" t="n">
        <v>0</v>
      </c>
      <c r="Z14" s="399" t="n">
        <v>0</v>
      </c>
      <c r="AA14" s="399" t="n">
        <v>0</v>
      </c>
      <c r="AB14" s="399" t="n">
        <v>0</v>
      </c>
      <c r="AC14" s="399" t="n">
        <v>0</v>
      </c>
      <c r="AD14" s="399" t="n">
        <v>0</v>
      </c>
      <c r="AE14" s="399" t="n">
        <v>0</v>
      </c>
      <c r="AF14" s="399" t="n">
        <v>0</v>
      </c>
      <c r="AG14" s="399" t="n">
        <v>0</v>
      </c>
      <c r="AH14" s="399" t="n">
        <v>0</v>
      </c>
      <c r="AI14" s="399" t="n">
        <v>0</v>
      </c>
      <c r="AJ14" s="399" t="n">
        <v>0</v>
      </c>
      <c r="AK14" s="399" t="n">
        <v>0</v>
      </c>
    </row>
    <row r="15" s="81" customFormat="true" ht="15.75" hidden="false" customHeight="false" outlineLevel="0" collapsed="false">
      <c r="B15" s="400"/>
      <c r="C15" s="81" t="s">
        <v>755</v>
      </c>
      <c r="D15" s="396" t="n">
        <v>1185.9001</v>
      </c>
      <c r="E15" s="396" t="n">
        <v>7128.36855</v>
      </c>
      <c r="F15" s="396" t="n">
        <v>9368.80768</v>
      </c>
      <c r="G15" s="396" t="n">
        <v>675.16649</v>
      </c>
      <c r="H15" s="396" t="n">
        <v>18358.24282</v>
      </c>
      <c r="I15" s="396" t="n">
        <v>2535.07268</v>
      </c>
      <c r="J15" s="396" t="n">
        <v>1040.05881</v>
      </c>
      <c r="K15" s="396" t="n">
        <v>241.30849</v>
      </c>
      <c r="L15" s="396" t="n">
        <v>2950.75383</v>
      </c>
      <c r="M15" s="396" t="n">
        <v>745.482</v>
      </c>
      <c r="N15" s="396" t="n">
        <v>726.36752</v>
      </c>
      <c r="O15" s="396" t="n">
        <v>0</v>
      </c>
      <c r="P15" s="396" t="n">
        <v>8239.04333</v>
      </c>
      <c r="Q15" s="396" t="n">
        <v>74.2368</v>
      </c>
      <c r="R15" s="396" t="n">
        <v>299.25109</v>
      </c>
      <c r="S15" s="396" t="n">
        <v>311.88311</v>
      </c>
      <c r="T15" s="396" t="n">
        <v>18.59774</v>
      </c>
      <c r="U15" s="396" t="n">
        <v>0</v>
      </c>
      <c r="V15" s="396" t="n">
        <v>882.74057</v>
      </c>
      <c r="W15" s="396" t="n">
        <v>721.0159</v>
      </c>
      <c r="X15" s="396" t="n">
        <v>0</v>
      </c>
      <c r="Y15" s="396" t="n">
        <v>743.8642</v>
      </c>
      <c r="Z15" s="396" t="n">
        <v>0</v>
      </c>
      <c r="AA15" s="396" t="n">
        <v>0</v>
      </c>
      <c r="AB15" s="396" t="n">
        <v>1321.33763</v>
      </c>
      <c r="AC15" s="396" t="n">
        <v>220.9139</v>
      </c>
      <c r="AD15" s="396" t="n">
        <v>0</v>
      </c>
      <c r="AE15" s="396" t="n">
        <v>49.37337</v>
      </c>
      <c r="AF15" s="396" t="n">
        <v>4643.21431</v>
      </c>
      <c r="AG15" s="396" t="n">
        <v>31240.50046</v>
      </c>
      <c r="AH15" s="396" t="n">
        <v>17221.425</v>
      </c>
      <c r="AI15" s="396" t="n">
        <v>11735.41344</v>
      </c>
      <c r="AJ15" s="396" t="n">
        <v>241.30849</v>
      </c>
      <c r="AK15" s="396" t="n">
        <v>2042.35353</v>
      </c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</row>
    <row r="16" customFormat="false" ht="15" hidden="false" customHeight="false" outlineLevel="0" collapsed="false">
      <c r="B16" s="46" t="s">
        <v>833</v>
      </c>
      <c r="C16" s="7" t="s">
        <v>824</v>
      </c>
      <c r="D16" s="397" t="n">
        <v>175.37481</v>
      </c>
      <c r="E16" s="397" t="n">
        <v>673.50004</v>
      </c>
      <c r="F16" s="397" t="n">
        <v>961.51562</v>
      </c>
      <c r="G16" s="397" t="n">
        <v>60.35678</v>
      </c>
      <c r="H16" s="397" t="n">
        <v>1870.74725</v>
      </c>
      <c r="I16" s="397" t="n">
        <v>588.6677</v>
      </c>
      <c r="J16" s="397" t="n">
        <v>197.25352</v>
      </c>
      <c r="K16" s="397" t="n">
        <v>38.76377</v>
      </c>
      <c r="L16" s="397" t="n">
        <v>368.09746</v>
      </c>
      <c r="M16" s="397" t="n">
        <v>57.11298</v>
      </c>
      <c r="N16" s="397" t="n">
        <v>134.39529</v>
      </c>
      <c r="O16" s="397" t="n">
        <v>0</v>
      </c>
      <c r="P16" s="397" t="n">
        <v>1384.29072</v>
      </c>
      <c r="Q16" s="397" t="n">
        <v>18.32881</v>
      </c>
      <c r="R16" s="397" t="n">
        <v>31.26749</v>
      </c>
      <c r="S16" s="397" t="n">
        <v>17.37445</v>
      </c>
      <c r="T16" s="397" t="n">
        <v>0.76302</v>
      </c>
      <c r="U16" s="397" t="n">
        <v>0</v>
      </c>
      <c r="V16" s="397" t="n">
        <v>96.38139</v>
      </c>
      <c r="W16" s="397" t="n">
        <v>30.34771</v>
      </c>
      <c r="X16" s="397" t="n">
        <v>0</v>
      </c>
      <c r="Y16" s="397" t="n">
        <v>39.01833</v>
      </c>
      <c r="Z16" s="397" t="n">
        <v>0</v>
      </c>
      <c r="AA16" s="397" t="n">
        <v>0</v>
      </c>
      <c r="AB16" s="397" t="n">
        <v>104.46605</v>
      </c>
      <c r="AC16" s="397" t="n">
        <v>14.79612</v>
      </c>
      <c r="AD16" s="397" t="n">
        <v>0</v>
      </c>
      <c r="AE16" s="397" t="n">
        <v>3.48177</v>
      </c>
      <c r="AF16" s="397" t="n">
        <v>356.22514</v>
      </c>
      <c r="AG16" s="397" t="n">
        <v>3611.26311</v>
      </c>
      <c r="AH16" s="397" t="n">
        <v>1938.5511</v>
      </c>
      <c r="AI16" s="397" t="n">
        <v>1499.13448</v>
      </c>
      <c r="AJ16" s="397" t="n">
        <v>38.76377</v>
      </c>
      <c r="AK16" s="397" t="n">
        <v>134.81376</v>
      </c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</row>
    <row r="17" customFormat="false" ht="15" hidden="false" customHeight="false" outlineLevel="0" collapsed="false">
      <c r="B17" s="46" t="s">
        <v>834</v>
      </c>
      <c r="C17" s="7" t="s">
        <v>826</v>
      </c>
      <c r="D17" s="397" t="n">
        <v>238.95908</v>
      </c>
      <c r="E17" s="397" t="n">
        <v>537.53445</v>
      </c>
      <c r="F17" s="397" t="n">
        <v>1309.50536</v>
      </c>
      <c r="G17" s="397" t="n">
        <v>84.33248</v>
      </c>
      <c r="H17" s="397" t="n">
        <v>2170.33137</v>
      </c>
      <c r="I17" s="397" t="n">
        <v>257.3244</v>
      </c>
      <c r="J17" s="397" t="n">
        <v>158.23783</v>
      </c>
      <c r="K17" s="397" t="n">
        <v>26.45221</v>
      </c>
      <c r="L17" s="397" t="n">
        <v>381.38724</v>
      </c>
      <c r="M17" s="397" t="n">
        <v>111.27907</v>
      </c>
      <c r="N17" s="397" t="n">
        <v>85.55403</v>
      </c>
      <c r="O17" s="397" t="n">
        <v>0</v>
      </c>
      <c r="P17" s="397" t="n">
        <v>1020.23478</v>
      </c>
      <c r="Q17" s="397" t="n">
        <v>21.67147</v>
      </c>
      <c r="R17" s="397" t="n">
        <v>7.10078</v>
      </c>
      <c r="S17" s="397" t="n">
        <v>38.73864</v>
      </c>
      <c r="T17" s="397" t="n">
        <v>0.77119</v>
      </c>
      <c r="U17" s="397" t="n">
        <v>0</v>
      </c>
      <c r="V17" s="397" t="n">
        <v>86.87162</v>
      </c>
      <c r="W17" s="397" t="n">
        <v>45.792</v>
      </c>
      <c r="X17" s="397" t="n">
        <v>0</v>
      </c>
      <c r="Y17" s="397" t="n">
        <v>55.92838</v>
      </c>
      <c r="Z17" s="397" t="n">
        <v>0</v>
      </c>
      <c r="AA17" s="397" t="n">
        <v>0</v>
      </c>
      <c r="AB17" s="397" t="n">
        <v>158.98651</v>
      </c>
      <c r="AC17" s="397" t="n">
        <v>14.25314</v>
      </c>
      <c r="AD17" s="397" t="n">
        <v>0</v>
      </c>
      <c r="AE17" s="397" t="n">
        <v>7.08005</v>
      </c>
      <c r="AF17" s="397" t="n">
        <v>437.19378</v>
      </c>
      <c r="AG17" s="397" t="n">
        <v>3627.75993</v>
      </c>
      <c r="AH17" s="397" t="n">
        <v>2277.26019</v>
      </c>
      <c r="AI17" s="397" t="n">
        <v>1119.26902</v>
      </c>
      <c r="AJ17" s="397" t="n">
        <v>26.45221</v>
      </c>
      <c r="AK17" s="397" t="n">
        <v>204.77851</v>
      </c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</row>
    <row r="18" customFormat="false" ht="15" hidden="false" customHeight="false" outlineLevel="0" collapsed="false">
      <c r="B18" s="46" t="s">
        <v>835</v>
      </c>
      <c r="C18" s="7" t="s">
        <v>828</v>
      </c>
      <c r="D18" s="397" t="n">
        <v>154.00103</v>
      </c>
      <c r="E18" s="397" t="n">
        <v>510.28983</v>
      </c>
      <c r="F18" s="397" t="n">
        <v>568.10928</v>
      </c>
      <c r="G18" s="397" t="n">
        <v>76.64096</v>
      </c>
      <c r="H18" s="397" t="n">
        <v>1309.0411</v>
      </c>
      <c r="I18" s="397" t="n">
        <v>359.95782</v>
      </c>
      <c r="J18" s="397" t="n">
        <v>174.97312</v>
      </c>
      <c r="K18" s="397" t="n">
        <v>41.99398</v>
      </c>
      <c r="L18" s="397" t="n">
        <v>475.16128</v>
      </c>
      <c r="M18" s="397" t="n">
        <v>39.95217</v>
      </c>
      <c r="N18" s="397" t="n">
        <v>130.41766</v>
      </c>
      <c r="O18" s="397" t="n">
        <v>0</v>
      </c>
      <c r="P18" s="397" t="n">
        <v>1222.45603</v>
      </c>
      <c r="Q18" s="397" t="n">
        <v>22.27361</v>
      </c>
      <c r="R18" s="397" t="n">
        <v>32.26958</v>
      </c>
      <c r="S18" s="397" t="n">
        <v>45.6667</v>
      </c>
      <c r="T18" s="397" t="n">
        <v>1.18027</v>
      </c>
      <c r="U18" s="397" t="n">
        <v>0</v>
      </c>
      <c r="V18" s="397" t="n">
        <v>95.34299</v>
      </c>
      <c r="W18" s="397" t="n">
        <v>43.84047</v>
      </c>
      <c r="X18" s="397" t="n">
        <v>0</v>
      </c>
      <c r="Y18" s="397" t="n">
        <v>66.06212</v>
      </c>
      <c r="Z18" s="397" t="n">
        <v>0</v>
      </c>
      <c r="AA18" s="397" t="n">
        <v>0</v>
      </c>
      <c r="AB18" s="397" t="n">
        <v>137.39547</v>
      </c>
      <c r="AC18" s="397" t="n">
        <v>24.107</v>
      </c>
      <c r="AD18" s="397" t="n">
        <v>0</v>
      </c>
      <c r="AE18" s="397" t="n">
        <v>10.87114</v>
      </c>
      <c r="AF18" s="397" t="n">
        <v>479.00935</v>
      </c>
      <c r="AG18" s="397" t="n">
        <v>3010.50648</v>
      </c>
      <c r="AH18" s="397" t="n">
        <v>1662.64074</v>
      </c>
      <c r="AI18" s="397" t="n">
        <v>1124.63582</v>
      </c>
      <c r="AJ18" s="397" t="n">
        <v>41.99398</v>
      </c>
      <c r="AK18" s="397" t="n">
        <v>181.23594</v>
      </c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</row>
    <row r="19" customFormat="false" ht="15" hidden="false" customHeight="false" outlineLevel="0" collapsed="false">
      <c r="B19" s="46" t="s">
        <v>836</v>
      </c>
      <c r="C19" s="7" t="s">
        <v>830</v>
      </c>
      <c r="D19" s="397" t="n">
        <v>212.07294</v>
      </c>
      <c r="E19" s="397" t="n">
        <v>901.76378</v>
      </c>
      <c r="F19" s="397" t="n">
        <v>1548.96987</v>
      </c>
      <c r="G19" s="397" t="n">
        <v>193.47805</v>
      </c>
      <c r="H19" s="397" t="n">
        <v>2856.28464</v>
      </c>
      <c r="I19" s="397" t="n">
        <v>685.40544</v>
      </c>
      <c r="J19" s="397" t="n">
        <v>200.77664</v>
      </c>
      <c r="K19" s="397" t="n">
        <v>98.70171</v>
      </c>
      <c r="L19" s="397" t="n">
        <v>707.1602</v>
      </c>
      <c r="M19" s="397" t="n">
        <v>141.00771</v>
      </c>
      <c r="N19" s="397" t="n">
        <v>200.61787</v>
      </c>
      <c r="O19" s="397" t="n">
        <v>0</v>
      </c>
      <c r="P19" s="397" t="n">
        <v>2033.66957</v>
      </c>
      <c r="Q19" s="397" t="n">
        <v>10.75102</v>
      </c>
      <c r="R19" s="397" t="n">
        <v>55.52392</v>
      </c>
      <c r="S19" s="397" t="n">
        <v>73.98598</v>
      </c>
      <c r="T19" s="397" t="n">
        <v>2.46957</v>
      </c>
      <c r="U19" s="397" t="n">
        <v>0</v>
      </c>
      <c r="V19" s="397" t="n">
        <v>144.34028</v>
      </c>
      <c r="W19" s="397" t="n">
        <v>82.26606</v>
      </c>
      <c r="X19" s="397" t="n">
        <v>0</v>
      </c>
      <c r="Y19" s="397" t="n">
        <v>123.5149</v>
      </c>
      <c r="Z19" s="397" t="n">
        <v>0</v>
      </c>
      <c r="AA19" s="397" t="n">
        <v>0</v>
      </c>
      <c r="AB19" s="397" t="n">
        <v>239.78698</v>
      </c>
      <c r="AC19" s="397" t="n">
        <v>48.85326</v>
      </c>
      <c r="AD19" s="397" t="n">
        <v>0</v>
      </c>
      <c r="AE19" s="397" t="n">
        <v>15.6957</v>
      </c>
      <c r="AF19" s="397" t="n">
        <v>797.18767</v>
      </c>
      <c r="AG19" s="397" t="n">
        <v>5687.14188</v>
      </c>
      <c r="AH19" s="397" t="n">
        <v>3314.71378</v>
      </c>
      <c r="AI19" s="397" t="n">
        <v>1951.67335</v>
      </c>
      <c r="AJ19" s="397" t="n">
        <v>98.70171</v>
      </c>
      <c r="AK19" s="397" t="n">
        <v>322.05304</v>
      </c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</row>
    <row r="20" customFormat="false" ht="15" hidden="false" customHeight="false" outlineLevel="0" collapsed="false">
      <c r="B20" s="46" t="s">
        <v>837</v>
      </c>
      <c r="C20" s="7" t="s">
        <v>832</v>
      </c>
      <c r="D20" s="397" t="n">
        <v>405.49224</v>
      </c>
      <c r="E20" s="397" t="n">
        <v>4505.28045</v>
      </c>
      <c r="F20" s="397" t="n">
        <v>4980.70755</v>
      </c>
      <c r="G20" s="397" t="n">
        <v>260.35822</v>
      </c>
      <c r="H20" s="397" t="n">
        <v>10151.83846</v>
      </c>
      <c r="I20" s="397" t="n">
        <v>643.71732</v>
      </c>
      <c r="J20" s="397" t="n">
        <v>308.8177</v>
      </c>
      <c r="K20" s="397" t="n">
        <v>35.39682</v>
      </c>
      <c r="L20" s="397" t="n">
        <v>1018.94765</v>
      </c>
      <c r="M20" s="397" t="n">
        <v>396.13007</v>
      </c>
      <c r="N20" s="397" t="n">
        <v>175.38267</v>
      </c>
      <c r="O20" s="397" t="n">
        <v>0</v>
      </c>
      <c r="P20" s="397" t="n">
        <v>2578.39223</v>
      </c>
      <c r="Q20" s="397" t="n">
        <v>1.21189</v>
      </c>
      <c r="R20" s="397" t="n">
        <v>173.08932</v>
      </c>
      <c r="S20" s="397" t="n">
        <v>136.11734</v>
      </c>
      <c r="T20" s="397" t="n">
        <v>13.41369</v>
      </c>
      <c r="U20" s="397" t="n">
        <v>0</v>
      </c>
      <c r="V20" s="397" t="n">
        <v>459.80429</v>
      </c>
      <c r="W20" s="397" t="n">
        <v>518.76966</v>
      </c>
      <c r="X20" s="397" t="n">
        <v>0</v>
      </c>
      <c r="Y20" s="397" t="n">
        <v>459.34047</v>
      </c>
      <c r="Z20" s="397" t="n">
        <v>0</v>
      </c>
      <c r="AA20" s="397" t="n">
        <v>0</v>
      </c>
      <c r="AB20" s="397" t="n">
        <v>680.70262</v>
      </c>
      <c r="AC20" s="397" t="n">
        <v>118.90438</v>
      </c>
      <c r="AD20" s="397" t="n">
        <v>0</v>
      </c>
      <c r="AE20" s="397" t="n">
        <v>12.24471</v>
      </c>
      <c r="AF20" s="397" t="n">
        <v>2573.59837</v>
      </c>
      <c r="AG20" s="397" t="n">
        <v>15303.82906</v>
      </c>
      <c r="AH20" s="397" t="n">
        <v>8028.25919</v>
      </c>
      <c r="AI20" s="397" t="n">
        <v>6040.70077</v>
      </c>
      <c r="AJ20" s="397" t="n">
        <v>35.39682</v>
      </c>
      <c r="AK20" s="397" t="n">
        <v>1199.47228</v>
      </c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</row>
    <row r="21" s="75" customFormat="true" ht="15" hidden="false" customHeight="false" outlineLevel="0" collapsed="false">
      <c r="B21" s="401"/>
      <c r="D21" s="399" t="n">
        <v>0</v>
      </c>
      <c r="E21" s="399" t="n">
        <v>0</v>
      </c>
      <c r="F21" s="399" t="n">
        <v>0</v>
      </c>
      <c r="G21" s="399" t="n">
        <v>0</v>
      </c>
      <c r="H21" s="399" t="n">
        <v>0</v>
      </c>
      <c r="I21" s="399" t="n">
        <v>0</v>
      </c>
      <c r="J21" s="399" t="n">
        <v>0</v>
      </c>
      <c r="K21" s="399" t="n">
        <v>0</v>
      </c>
      <c r="L21" s="399" t="n">
        <v>0</v>
      </c>
      <c r="M21" s="399" t="n">
        <v>0</v>
      </c>
      <c r="N21" s="399" t="n">
        <v>0</v>
      </c>
      <c r="O21" s="399" t="n">
        <v>0</v>
      </c>
      <c r="P21" s="399" t="n">
        <v>0</v>
      </c>
      <c r="Q21" s="399" t="n">
        <v>0</v>
      </c>
      <c r="R21" s="399" t="n">
        <v>0</v>
      </c>
      <c r="S21" s="399" t="n">
        <v>0</v>
      </c>
      <c r="T21" s="399" t="n">
        <v>0</v>
      </c>
      <c r="U21" s="399" t="n">
        <v>0</v>
      </c>
      <c r="V21" s="399" t="n">
        <v>0</v>
      </c>
      <c r="W21" s="399" t="n">
        <v>0</v>
      </c>
      <c r="X21" s="399" t="n">
        <v>0</v>
      </c>
      <c r="Y21" s="399" t="n">
        <v>0</v>
      </c>
      <c r="Z21" s="399" t="n">
        <v>0</v>
      </c>
      <c r="AA21" s="399" t="n">
        <v>0</v>
      </c>
      <c r="AB21" s="399" t="n">
        <v>0</v>
      </c>
      <c r="AC21" s="399" t="n">
        <v>0</v>
      </c>
      <c r="AD21" s="399" t="n">
        <v>0</v>
      </c>
      <c r="AE21" s="399" t="n">
        <v>0</v>
      </c>
      <c r="AF21" s="399" t="n">
        <v>0</v>
      </c>
      <c r="AG21" s="399" t="n">
        <v>0</v>
      </c>
      <c r="AH21" s="399" t="n">
        <v>0</v>
      </c>
      <c r="AI21" s="399" t="n">
        <v>0</v>
      </c>
      <c r="AJ21" s="399" t="n">
        <v>0</v>
      </c>
      <c r="AK21" s="399" t="n">
        <v>0</v>
      </c>
    </row>
    <row r="22" s="81" customFormat="true" ht="15.75" hidden="false" customHeight="false" outlineLevel="0" collapsed="false">
      <c r="B22" s="400"/>
      <c r="C22" s="81" t="s">
        <v>763</v>
      </c>
      <c r="D22" s="396" t="n">
        <v>5039.67796</v>
      </c>
      <c r="E22" s="396" t="n">
        <v>1537.93562</v>
      </c>
      <c r="F22" s="396" t="n">
        <v>13270.74306</v>
      </c>
      <c r="G22" s="396" t="n">
        <v>2046.7633</v>
      </c>
      <c r="H22" s="396" t="n">
        <v>21895.11994</v>
      </c>
      <c r="I22" s="396" t="n">
        <v>5655.34536</v>
      </c>
      <c r="J22" s="396" t="n">
        <v>1811.70069</v>
      </c>
      <c r="K22" s="396" t="n">
        <v>342.87361</v>
      </c>
      <c r="L22" s="396" t="n">
        <v>3233.09439</v>
      </c>
      <c r="M22" s="396" t="n">
        <v>1594.42703</v>
      </c>
      <c r="N22" s="396" t="n">
        <v>4295.36752</v>
      </c>
      <c r="O22" s="396" t="n">
        <v>0</v>
      </c>
      <c r="P22" s="396" t="n">
        <v>16932.8086</v>
      </c>
      <c r="Q22" s="396" t="n">
        <v>217.04787</v>
      </c>
      <c r="R22" s="396" t="n">
        <v>57.74806</v>
      </c>
      <c r="S22" s="396" t="n">
        <v>308.97999</v>
      </c>
      <c r="T22" s="396" t="n">
        <v>76.48059</v>
      </c>
      <c r="U22" s="396" t="n">
        <v>0</v>
      </c>
      <c r="V22" s="396" t="n">
        <v>698.62702</v>
      </c>
      <c r="W22" s="396" t="n">
        <v>956.82112</v>
      </c>
      <c r="X22" s="396" t="n">
        <v>7.40838</v>
      </c>
      <c r="Y22" s="396" t="n">
        <v>3605.13754</v>
      </c>
      <c r="Z22" s="396" t="n">
        <v>0.001</v>
      </c>
      <c r="AA22" s="396" t="n">
        <v>0</v>
      </c>
      <c r="AB22" s="396" t="n">
        <v>1048.84962</v>
      </c>
      <c r="AC22" s="396" t="n">
        <v>73.64373</v>
      </c>
      <c r="AD22" s="396" t="n">
        <v>0</v>
      </c>
      <c r="AE22" s="396" t="n">
        <v>14.00745</v>
      </c>
      <c r="AF22" s="396" t="n">
        <v>7064.75237</v>
      </c>
      <c r="AG22" s="396" t="n">
        <v>45892.68091</v>
      </c>
      <c r="AH22" s="396" t="n">
        <v>27391.09479</v>
      </c>
      <c r="AI22" s="396" t="n">
        <v>16153.04177</v>
      </c>
      <c r="AJ22" s="396" t="n">
        <v>342.87361</v>
      </c>
      <c r="AK22" s="396" t="n">
        <v>2005.67074</v>
      </c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</row>
    <row r="23" customFormat="false" ht="15" hidden="false" customHeight="false" outlineLevel="0" collapsed="false">
      <c r="B23" s="46" t="s">
        <v>838</v>
      </c>
      <c r="C23" s="7" t="s">
        <v>824</v>
      </c>
      <c r="D23" s="397" t="n">
        <v>41.12345</v>
      </c>
      <c r="E23" s="397" t="n">
        <v>25.37283</v>
      </c>
      <c r="F23" s="397" t="n">
        <v>1019.10718</v>
      </c>
      <c r="G23" s="397" t="n">
        <v>311.2009</v>
      </c>
      <c r="H23" s="397" t="n">
        <v>1396.80436</v>
      </c>
      <c r="I23" s="397" t="n">
        <v>2.83325</v>
      </c>
      <c r="J23" s="397" t="n">
        <v>0</v>
      </c>
      <c r="K23" s="397" t="n">
        <v>0</v>
      </c>
      <c r="L23" s="397" t="n">
        <v>6.18965</v>
      </c>
      <c r="M23" s="397" t="n">
        <v>0</v>
      </c>
      <c r="N23" s="397" t="n">
        <v>3171.38411</v>
      </c>
      <c r="O23" s="397" t="n">
        <v>0</v>
      </c>
      <c r="P23" s="397" t="n">
        <v>3180.40701</v>
      </c>
      <c r="Q23" s="397" t="n">
        <v>69.95939</v>
      </c>
      <c r="R23" s="397" t="n">
        <v>0</v>
      </c>
      <c r="S23" s="397" t="n">
        <v>17.65643</v>
      </c>
      <c r="T23" s="397" t="n">
        <v>8.59178</v>
      </c>
      <c r="U23" s="397" t="n">
        <v>0</v>
      </c>
      <c r="V23" s="397" t="n">
        <v>71.35502</v>
      </c>
      <c r="W23" s="397" t="n">
        <v>0.19565</v>
      </c>
      <c r="X23" s="397" t="n">
        <v>7.40838</v>
      </c>
      <c r="Y23" s="397" t="n">
        <v>2.76644</v>
      </c>
      <c r="Z23" s="397" t="n">
        <v>0</v>
      </c>
      <c r="AA23" s="397" t="n">
        <v>0</v>
      </c>
      <c r="AB23" s="397" t="n">
        <v>0</v>
      </c>
      <c r="AC23" s="397" t="n">
        <v>0</v>
      </c>
      <c r="AD23" s="397" t="n">
        <v>0</v>
      </c>
      <c r="AE23" s="397" t="n">
        <v>3.48096</v>
      </c>
      <c r="AF23" s="397" t="n">
        <v>181.41405</v>
      </c>
      <c r="AG23" s="397" t="n">
        <v>4758.62542</v>
      </c>
      <c r="AH23" s="397" t="n">
        <v>4596.89329</v>
      </c>
      <c r="AI23" s="397" t="n">
        <v>161.53648</v>
      </c>
      <c r="AJ23" s="397" t="n">
        <v>0</v>
      </c>
      <c r="AK23" s="397" t="n">
        <v>0.19565</v>
      </c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</row>
    <row r="24" customFormat="false" ht="15" hidden="false" customHeight="false" outlineLevel="0" collapsed="false">
      <c r="B24" s="46" t="s">
        <v>839</v>
      </c>
      <c r="C24" s="7" t="s">
        <v>826</v>
      </c>
      <c r="D24" s="397" t="n">
        <v>778.58361</v>
      </c>
      <c r="E24" s="397" t="n">
        <v>234.89422</v>
      </c>
      <c r="F24" s="397" t="n">
        <v>2578.39393</v>
      </c>
      <c r="G24" s="397" t="n">
        <v>118.55287</v>
      </c>
      <c r="H24" s="397" t="n">
        <v>3710.42463</v>
      </c>
      <c r="I24" s="397" t="n">
        <v>763.32209</v>
      </c>
      <c r="J24" s="397" t="n">
        <v>473.42692</v>
      </c>
      <c r="K24" s="397" t="n">
        <v>192.27294</v>
      </c>
      <c r="L24" s="397" t="n">
        <v>921.81119</v>
      </c>
      <c r="M24" s="397" t="n">
        <v>91.84766</v>
      </c>
      <c r="N24" s="397" t="n">
        <v>189.04883</v>
      </c>
      <c r="O24" s="397" t="n">
        <v>0</v>
      </c>
      <c r="P24" s="397" t="n">
        <v>2631.72963</v>
      </c>
      <c r="Q24" s="397" t="n">
        <v>22.30463</v>
      </c>
      <c r="R24" s="397" t="n">
        <v>23.77095</v>
      </c>
      <c r="S24" s="397" t="n">
        <v>175.60318</v>
      </c>
      <c r="T24" s="397" t="n">
        <v>37.83305</v>
      </c>
      <c r="U24" s="397" t="n">
        <v>0</v>
      </c>
      <c r="V24" s="397" t="n">
        <v>122.85449</v>
      </c>
      <c r="W24" s="397" t="n">
        <v>14.82028</v>
      </c>
      <c r="X24" s="397" t="n">
        <v>0</v>
      </c>
      <c r="Y24" s="397" t="n">
        <v>94.84905</v>
      </c>
      <c r="Z24" s="397" t="n">
        <v>0</v>
      </c>
      <c r="AA24" s="397" t="n">
        <v>0</v>
      </c>
      <c r="AB24" s="397" t="n">
        <v>73.49141</v>
      </c>
      <c r="AC24" s="397" t="n">
        <v>9.46076</v>
      </c>
      <c r="AD24" s="397" t="n">
        <v>0</v>
      </c>
      <c r="AE24" s="397" t="n">
        <v>5.38745</v>
      </c>
      <c r="AF24" s="397" t="n">
        <v>580.37525</v>
      </c>
      <c r="AG24" s="397" t="n">
        <v>6922.52951</v>
      </c>
      <c r="AH24" s="397" t="n">
        <v>4704.77078</v>
      </c>
      <c r="AI24" s="397" t="n">
        <v>1937.1741</v>
      </c>
      <c r="AJ24" s="397" t="n">
        <v>192.27294</v>
      </c>
      <c r="AK24" s="397" t="n">
        <v>88.31169</v>
      </c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</row>
    <row r="25" customFormat="false" ht="15" hidden="false" customHeight="false" outlineLevel="0" collapsed="false">
      <c r="B25" s="46" t="s">
        <v>840</v>
      </c>
      <c r="C25" s="7" t="s">
        <v>828</v>
      </c>
      <c r="D25" s="397" t="n">
        <v>281.35793</v>
      </c>
      <c r="E25" s="397" t="n">
        <v>328.78562</v>
      </c>
      <c r="F25" s="397" t="n">
        <v>2319.62779</v>
      </c>
      <c r="G25" s="397" t="n">
        <v>82.71525</v>
      </c>
      <c r="H25" s="397" t="n">
        <v>3012.48659</v>
      </c>
      <c r="I25" s="397" t="n">
        <v>432.14894</v>
      </c>
      <c r="J25" s="397" t="n">
        <v>155.22355</v>
      </c>
      <c r="K25" s="397" t="n">
        <v>30.8296</v>
      </c>
      <c r="L25" s="397" t="n">
        <v>146.72428</v>
      </c>
      <c r="M25" s="397" t="n">
        <v>199.31131</v>
      </c>
      <c r="N25" s="397" t="n">
        <v>155.27285</v>
      </c>
      <c r="O25" s="397" t="n">
        <v>0</v>
      </c>
      <c r="P25" s="397" t="n">
        <v>1119.51053</v>
      </c>
      <c r="Q25" s="397" t="n">
        <v>18.89324</v>
      </c>
      <c r="R25" s="397" t="n">
        <v>33.92111</v>
      </c>
      <c r="S25" s="397" t="n">
        <v>37.57962</v>
      </c>
      <c r="T25" s="397" t="n">
        <v>0</v>
      </c>
      <c r="U25" s="397" t="n">
        <v>0</v>
      </c>
      <c r="V25" s="397" t="n">
        <v>92.69254</v>
      </c>
      <c r="W25" s="397" t="n">
        <v>41.8623</v>
      </c>
      <c r="X25" s="397" t="n">
        <v>0</v>
      </c>
      <c r="Y25" s="397" t="n">
        <v>136.08369</v>
      </c>
      <c r="Z25" s="397" t="n">
        <v>0</v>
      </c>
      <c r="AA25" s="397" t="n">
        <v>0</v>
      </c>
      <c r="AB25" s="397" t="n">
        <v>206.2742</v>
      </c>
      <c r="AC25" s="397" t="n">
        <v>5.54209</v>
      </c>
      <c r="AD25" s="397" t="n">
        <v>0</v>
      </c>
      <c r="AE25" s="397" t="n">
        <v>5.13804</v>
      </c>
      <c r="AF25" s="397" t="n">
        <v>577.98683</v>
      </c>
      <c r="AG25" s="397" t="n">
        <v>4709.98395</v>
      </c>
      <c r="AH25" s="397" t="n">
        <v>3228.61039</v>
      </c>
      <c r="AI25" s="397" t="n">
        <v>1202.40746</v>
      </c>
      <c r="AJ25" s="397" t="n">
        <v>30.8296</v>
      </c>
      <c r="AK25" s="397" t="n">
        <v>248.1365</v>
      </c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</row>
    <row r="26" customFormat="false" ht="15" hidden="false" customHeight="false" outlineLevel="0" collapsed="false">
      <c r="B26" s="46" t="s">
        <v>841</v>
      </c>
      <c r="C26" s="7" t="s">
        <v>830</v>
      </c>
      <c r="D26" s="397" t="n">
        <v>346.9632</v>
      </c>
      <c r="E26" s="397" t="n">
        <v>339.21026</v>
      </c>
      <c r="F26" s="397" t="n">
        <v>2666.5165</v>
      </c>
      <c r="G26" s="397" t="n">
        <v>412.42428</v>
      </c>
      <c r="H26" s="397" t="n">
        <v>3765.11424</v>
      </c>
      <c r="I26" s="397" t="n">
        <v>287.44836</v>
      </c>
      <c r="J26" s="397" t="n">
        <v>141.14331</v>
      </c>
      <c r="K26" s="397" t="n">
        <v>61.48678</v>
      </c>
      <c r="L26" s="397" t="n">
        <v>240.5699</v>
      </c>
      <c r="M26" s="397" t="n">
        <v>235.78481</v>
      </c>
      <c r="N26" s="397" t="n">
        <v>553.92138</v>
      </c>
      <c r="O26" s="397" t="n">
        <v>0</v>
      </c>
      <c r="P26" s="397" t="n">
        <v>1520.35454</v>
      </c>
      <c r="Q26" s="397" t="n">
        <v>85.69998</v>
      </c>
      <c r="R26" s="397" t="n">
        <v>0</v>
      </c>
      <c r="S26" s="397" t="n">
        <v>8.47337</v>
      </c>
      <c r="T26" s="397" t="n">
        <v>0</v>
      </c>
      <c r="U26" s="397" t="n">
        <v>0</v>
      </c>
      <c r="V26" s="397" t="n">
        <v>146.64245</v>
      </c>
      <c r="W26" s="397" t="n">
        <v>511.32172</v>
      </c>
      <c r="X26" s="397" t="n">
        <v>0</v>
      </c>
      <c r="Y26" s="397" t="n">
        <v>280.40289</v>
      </c>
      <c r="Z26" s="397" t="n">
        <v>0</v>
      </c>
      <c r="AA26" s="397" t="n">
        <v>0</v>
      </c>
      <c r="AB26" s="397" t="n">
        <v>171.90769</v>
      </c>
      <c r="AC26" s="397" t="n">
        <v>22.10709</v>
      </c>
      <c r="AD26" s="397" t="n">
        <v>0</v>
      </c>
      <c r="AE26" s="397" t="n">
        <v>0</v>
      </c>
      <c r="AF26" s="397" t="n">
        <v>1226.55519</v>
      </c>
      <c r="AG26" s="397" t="n">
        <v>6512.02397</v>
      </c>
      <c r="AH26" s="397" t="n">
        <v>4427.58309</v>
      </c>
      <c r="AI26" s="397" t="n">
        <v>1339.72469</v>
      </c>
      <c r="AJ26" s="397" t="n">
        <v>61.48678</v>
      </c>
      <c r="AK26" s="397" t="n">
        <v>683.22941</v>
      </c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</row>
    <row r="27" customFormat="false" ht="15" hidden="false" customHeight="false" outlineLevel="0" collapsed="false">
      <c r="B27" s="46" t="s">
        <v>842</v>
      </c>
      <c r="C27" s="7" t="s">
        <v>832</v>
      </c>
      <c r="D27" s="397" t="n">
        <v>3591.64977</v>
      </c>
      <c r="E27" s="397" t="n">
        <v>609.67269</v>
      </c>
      <c r="F27" s="397" t="n">
        <v>4687.09766</v>
      </c>
      <c r="G27" s="397" t="n">
        <v>1121.87</v>
      </c>
      <c r="H27" s="397" t="n">
        <v>10010.29012</v>
      </c>
      <c r="I27" s="397" t="n">
        <v>4169.59272</v>
      </c>
      <c r="J27" s="397" t="n">
        <v>1041.90691</v>
      </c>
      <c r="K27" s="397" t="n">
        <v>58.28429</v>
      </c>
      <c r="L27" s="397" t="n">
        <v>1917.79937</v>
      </c>
      <c r="M27" s="397" t="n">
        <v>1067.48325</v>
      </c>
      <c r="N27" s="397" t="n">
        <v>225.74035</v>
      </c>
      <c r="O27" s="397" t="n">
        <v>0</v>
      </c>
      <c r="P27" s="397" t="n">
        <v>8480.80689</v>
      </c>
      <c r="Q27" s="397" t="n">
        <v>20.19063</v>
      </c>
      <c r="R27" s="397" t="n">
        <v>0.056</v>
      </c>
      <c r="S27" s="397" t="n">
        <v>69.66739</v>
      </c>
      <c r="T27" s="397" t="n">
        <v>30.05576</v>
      </c>
      <c r="U27" s="397" t="n">
        <v>0</v>
      </c>
      <c r="V27" s="397" t="n">
        <v>265.08252</v>
      </c>
      <c r="W27" s="397" t="n">
        <v>388.62117</v>
      </c>
      <c r="X27" s="397" t="n">
        <v>0</v>
      </c>
      <c r="Y27" s="397" t="n">
        <v>3091.03547</v>
      </c>
      <c r="Z27" s="397" t="n">
        <v>0.001</v>
      </c>
      <c r="AA27" s="397" t="n">
        <v>0</v>
      </c>
      <c r="AB27" s="397" t="n">
        <v>597.17632</v>
      </c>
      <c r="AC27" s="397" t="n">
        <v>36.53379</v>
      </c>
      <c r="AD27" s="397" t="n">
        <v>0</v>
      </c>
      <c r="AE27" s="397" t="n">
        <v>0.001</v>
      </c>
      <c r="AF27" s="397" t="n">
        <v>4498.42105</v>
      </c>
      <c r="AG27" s="397" t="n">
        <v>22989.51806</v>
      </c>
      <c r="AH27" s="397" t="n">
        <v>10433.23724</v>
      </c>
      <c r="AI27" s="397" t="n">
        <v>11512.19904</v>
      </c>
      <c r="AJ27" s="397" t="n">
        <v>58.28429</v>
      </c>
      <c r="AK27" s="397" t="n">
        <v>985.79749</v>
      </c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</row>
    <row r="28" customFormat="false" ht="15" hidden="false" customHeight="false" outlineLevel="0" collapsed="false">
      <c r="B28" s="402"/>
      <c r="D28" s="399" t="n">
        <v>0</v>
      </c>
      <c r="E28" s="399" t="n">
        <v>0</v>
      </c>
      <c r="F28" s="399" t="n">
        <v>0</v>
      </c>
      <c r="G28" s="399" t="n">
        <v>0</v>
      </c>
      <c r="H28" s="399" t="n">
        <v>0</v>
      </c>
      <c r="I28" s="399" t="n">
        <v>0</v>
      </c>
      <c r="J28" s="399" t="n">
        <v>0</v>
      </c>
      <c r="K28" s="399" t="n">
        <v>0</v>
      </c>
      <c r="L28" s="399" t="n">
        <v>0</v>
      </c>
      <c r="M28" s="399" t="n">
        <v>0</v>
      </c>
      <c r="N28" s="399" t="n">
        <v>0</v>
      </c>
      <c r="O28" s="399" t="n">
        <v>0</v>
      </c>
      <c r="P28" s="399" t="n">
        <v>0</v>
      </c>
      <c r="Q28" s="399" t="n">
        <v>0</v>
      </c>
      <c r="R28" s="399" t="n">
        <v>0</v>
      </c>
      <c r="S28" s="399" t="n">
        <v>0</v>
      </c>
      <c r="T28" s="399" t="n">
        <v>0</v>
      </c>
      <c r="U28" s="399" t="n">
        <v>0</v>
      </c>
      <c r="V28" s="399" t="n">
        <v>0</v>
      </c>
      <c r="W28" s="399" t="n">
        <v>0</v>
      </c>
      <c r="X28" s="399" t="n">
        <v>0</v>
      </c>
      <c r="Y28" s="399" t="n">
        <v>0</v>
      </c>
      <c r="Z28" s="399" t="n">
        <v>0</v>
      </c>
      <c r="AA28" s="399" t="n">
        <v>0</v>
      </c>
      <c r="AB28" s="399" t="n">
        <v>0</v>
      </c>
      <c r="AC28" s="399" t="n">
        <v>0</v>
      </c>
      <c r="AD28" s="399" t="n">
        <v>0</v>
      </c>
      <c r="AE28" s="399" t="n">
        <v>0</v>
      </c>
      <c r="AF28" s="399" t="n">
        <v>0</v>
      </c>
      <c r="AG28" s="399" t="n">
        <v>0</v>
      </c>
      <c r="AH28" s="399" t="n">
        <v>0</v>
      </c>
      <c r="AI28" s="399" t="n">
        <v>0</v>
      </c>
      <c r="AJ28" s="399" t="n">
        <v>0</v>
      </c>
      <c r="AK28" s="399" t="n">
        <v>0</v>
      </c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</row>
    <row r="29" s="81" customFormat="true" ht="15.75" hidden="false" customHeight="false" outlineLevel="0" collapsed="false">
      <c r="B29" s="400"/>
      <c r="C29" s="81" t="s">
        <v>843</v>
      </c>
      <c r="D29" s="396" t="n">
        <v>945928.7976</v>
      </c>
      <c r="E29" s="396" t="n">
        <v>686296.84079</v>
      </c>
      <c r="F29" s="396" t="n">
        <v>1447795.61597</v>
      </c>
      <c r="G29" s="396" t="n">
        <v>235752.85061</v>
      </c>
      <c r="H29" s="396" t="n">
        <v>3315774.10497</v>
      </c>
      <c r="I29" s="396" t="n">
        <v>502410.16357</v>
      </c>
      <c r="J29" s="396" t="n">
        <v>185511.50393</v>
      </c>
      <c r="K29" s="396" t="n">
        <v>180539.10346</v>
      </c>
      <c r="L29" s="396" t="n">
        <v>131650.9207</v>
      </c>
      <c r="M29" s="396" t="n">
        <v>126579.01377</v>
      </c>
      <c r="N29" s="396" t="n">
        <v>79916.99027</v>
      </c>
      <c r="O29" s="396" t="n">
        <v>0</v>
      </c>
      <c r="P29" s="396" t="n">
        <v>1206607.6957</v>
      </c>
      <c r="Q29" s="396" t="n">
        <v>30288.17711</v>
      </c>
      <c r="R29" s="396" t="n">
        <v>49.52319</v>
      </c>
      <c r="S29" s="396" t="n">
        <v>2642.59211</v>
      </c>
      <c r="T29" s="396" t="n">
        <v>8509.66333</v>
      </c>
      <c r="U29" s="396" t="n">
        <v>2445.48401</v>
      </c>
      <c r="V29" s="396" t="n">
        <v>83526.94426</v>
      </c>
      <c r="W29" s="396" t="n">
        <v>1060.61075</v>
      </c>
      <c r="X29" s="396" t="n">
        <v>3794.64301</v>
      </c>
      <c r="Y29" s="396" t="n">
        <v>58471.79413</v>
      </c>
      <c r="Z29" s="396" t="n">
        <v>199863.80096</v>
      </c>
      <c r="AA29" s="396" t="n">
        <v>899.08584</v>
      </c>
      <c r="AB29" s="396" t="n">
        <v>1173.28892</v>
      </c>
      <c r="AC29" s="396" t="n">
        <v>47263.24026</v>
      </c>
      <c r="AD29" s="396" t="n">
        <v>12.68468</v>
      </c>
      <c r="AE29" s="396" t="n">
        <v>1408.62794</v>
      </c>
      <c r="AF29" s="396" t="n">
        <v>441410.1605</v>
      </c>
      <c r="AG29" s="396" t="n">
        <v>4963791.96117</v>
      </c>
      <c r="AH29" s="396" t="n">
        <v>2340689.19507</v>
      </c>
      <c r="AI29" s="396" t="n">
        <v>2436972.50844</v>
      </c>
      <c r="AJ29" s="396" t="n">
        <v>180539.10346</v>
      </c>
      <c r="AK29" s="396" t="n">
        <v>5591.1542</v>
      </c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</row>
    <row r="30" customFormat="false" ht="15" hidden="false" customHeight="false" outlineLevel="0" collapsed="false">
      <c r="B30" s="46" t="s">
        <v>844</v>
      </c>
      <c r="C30" s="7" t="s">
        <v>824</v>
      </c>
      <c r="D30" s="397" t="n">
        <v>368577.20103</v>
      </c>
      <c r="E30" s="397" t="n">
        <v>83134.54235</v>
      </c>
      <c r="F30" s="397" t="n">
        <v>393910.19553</v>
      </c>
      <c r="G30" s="397" t="n">
        <v>91886.90361</v>
      </c>
      <c r="H30" s="397" t="n">
        <v>937508.84252</v>
      </c>
      <c r="I30" s="397" t="n">
        <v>113388.06441</v>
      </c>
      <c r="J30" s="397" t="n">
        <v>118953.57869</v>
      </c>
      <c r="K30" s="397" t="n">
        <v>20275.88507</v>
      </c>
      <c r="L30" s="397" t="n">
        <v>72157.35967</v>
      </c>
      <c r="M30" s="397" t="n">
        <v>29894.54809</v>
      </c>
      <c r="N30" s="397" t="n">
        <v>22194.57902</v>
      </c>
      <c r="O30" s="397" t="n">
        <v>0</v>
      </c>
      <c r="P30" s="397" t="n">
        <v>376864.01495</v>
      </c>
      <c r="Q30" s="397" t="n">
        <v>3127.37018</v>
      </c>
      <c r="R30" s="397" t="n">
        <v>2.92694</v>
      </c>
      <c r="S30" s="397" t="n">
        <v>869.10876</v>
      </c>
      <c r="T30" s="397" t="n">
        <v>347.70353</v>
      </c>
      <c r="U30" s="397" t="n">
        <v>291.33955</v>
      </c>
      <c r="V30" s="397" t="n">
        <v>6227.08817</v>
      </c>
      <c r="W30" s="397" t="n">
        <v>67.82915</v>
      </c>
      <c r="X30" s="397" t="n">
        <v>831.98394</v>
      </c>
      <c r="Y30" s="397" t="n">
        <v>34149.50022</v>
      </c>
      <c r="Z30" s="397" t="n">
        <v>40149.03497</v>
      </c>
      <c r="AA30" s="397" t="n">
        <v>112.69814</v>
      </c>
      <c r="AB30" s="397" t="n">
        <v>80.32836</v>
      </c>
      <c r="AC30" s="397" t="n">
        <v>2184.89532</v>
      </c>
      <c r="AD30" s="397" t="n">
        <v>1.44837</v>
      </c>
      <c r="AE30" s="397" t="n">
        <v>77.16068</v>
      </c>
      <c r="AF30" s="397" t="n">
        <v>88520.41628</v>
      </c>
      <c r="AG30" s="397" t="n">
        <v>1402893.27375</v>
      </c>
      <c r="AH30" s="397" t="n">
        <v>738281.1838</v>
      </c>
      <c r="AI30" s="397" t="n">
        <v>643782.56131</v>
      </c>
      <c r="AJ30" s="397" t="n">
        <v>20275.88507</v>
      </c>
      <c r="AK30" s="397" t="n">
        <v>553.64357</v>
      </c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</row>
    <row r="31" customFormat="false" ht="15" hidden="false" customHeight="false" outlineLevel="0" collapsed="false">
      <c r="B31" s="46" t="s">
        <v>845</v>
      </c>
      <c r="C31" s="7" t="s">
        <v>826</v>
      </c>
      <c r="D31" s="397" t="n">
        <v>85251.34985</v>
      </c>
      <c r="E31" s="397" t="n">
        <v>82340.89877</v>
      </c>
      <c r="F31" s="397" t="n">
        <v>110696.62192</v>
      </c>
      <c r="G31" s="397" t="n">
        <v>18389.2503</v>
      </c>
      <c r="H31" s="397" t="n">
        <v>296678.12084</v>
      </c>
      <c r="I31" s="397" t="n">
        <v>37403.68828</v>
      </c>
      <c r="J31" s="397" t="n">
        <v>13351.72219</v>
      </c>
      <c r="K31" s="397" t="n">
        <v>8423.0086</v>
      </c>
      <c r="L31" s="397" t="n">
        <v>11341.20258</v>
      </c>
      <c r="M31" s="397" t="n">
        <v>12335.48828</v>
      </c>
      <c r="N31" s="397" t="n">
        <v>4377.49561</v>
      </c>
      <c r="O31" s="397" t="n">
        <v>0</v>
      </c>
      <c r="P31" s="397" t="n">
        <v>87232.60554</v>
      </c>
      <c r="Q31" s="397" t="n">
        <v>1214.08301</v>
      </c>
      <c r="R31" s="397" t="n">
        <v>4.38587</v>
      </c>
      <c r="S31" s="397" t="n">
        <v>303.53882</v>
      </c>
      <c r="T31" s="397" t="n">
        <v>511.87708</v>
      </c>
      <c r="U31" s="397" t="n">
        <v>567.97437</v>
      </c>
      <c r="V31" s="397" t="n">
        <v>4752.56848</v>
      </c>
      <c r="W31" s="397" t="n">
        <v>169.13589</v>
      </c>
      <c r="X31" s="397" t="n">
        <v>452.64127</v>
      </c>
      <c r="Y31" s="397" t="n">
        <v>2796.40389</v>
      </c>
      <c r="Z31" s="397" t="n">
        <v>52383.87072</v>
      </c>
      <c r="AA31" s="397" t="n">
        <v>206.02072</v>
      </c>
      <c r="AB31" s="397" t="n">
        <v>216.20626</v>
      </c>
      <c r="AC31" s="397" t="n">
        <v>2646.10873</v>
      </c>
      <c r="AD31" s="397" t="n">
        <v>3.16062</v>
      </c>
      <c r="AE31" s="397" t="n">
        <v>125.13818</v>
      </c>
      <c r="AF31" s="397" t="n">
        <v>66353.11391</v>
      </c>
      <c r="AG31" s="397" t="n">
        <v>450263.84029</v>
      </c>
      <c r="AH31" s="397" t="n">
        <v>178198.38278</v>
      </c>
      <c r="AI31" s="397" t="n">
        <v>262479.95105</v>
      </c>
      <c r="AJ31" s="397" t="n">
        <v>8423.0086</v>
      </c>
      <c r="AK31" s="397" t="n">
        <v>1162.49786</v>
      </c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</row>
    <row r="32" customFormat="false" ht="15" hidden="false" customHeight="false" outlineLevel="0" collapsed="false">
      <c r="B32" s="46" t="s">
        <v>846</v>
      </c>
      <c r="C32" s="7" t="s">
        <v>828</v>
      </c>
      <c r="D32" s="397" t="n">
        <v>94325.5949</v>
      </c>
      <c r="E32" s="397" t="n">
        <v>89880.64842</v>
      </c>
      <c r="F32" s="397" t="n">
        <v>131482.59693</v>
      </c>
      <c r="G32" s="397" t="n">
        <v>18817.57444</v>
      </c>
      <c r="H32" s="397" t="n">
        <v>334506.41469</v>
      </c>
      <c r="I32" s="397" t="n">
        <v>45130.70658</v>
      </c>
      <c r="J32" s="397" t="n">
        <v>14910.07541</v>
      </c>
      <c r="K32" s="397" t="n">
        <v>11766.02074</v>
      </c>
      <c r="L32" s="397" t="n">
        <v>12578.34622</v>
      </c>
      <c r="M32" s="397" t="n">
        <v>15507.99694</v>
      </c>
      <c r="N32" s="397" t="n">
        <v>5969.95964</v>
      </c>
      <c r="O32" s="397" t="n">
        <v>0</v>
      </c>
      <c r="P32" s="397" t="n">
        <v>105863.10553</v>
      </c>
      <c r="Q32" s="397" t="n">
        <v>1657.95474</v>
      </c>
      <c r="R32" s="397" t="n">
        <v>6.789</v>
      </c>
      <c r="S32" s="397" t="n">
        <v>730.21467</v>
      </c>
      <c r="T32" s="397" t="n">
        <v>844.01435</v>
      </c>
      <c r="U32" s="397" t="n">
        <v>704.91478</v>
      </c>
      <c r="V32" s="397" t="n">
        <v>6921.83976</v>
      </c>
      <c r="W32" s="397" t="n">
        <v>204.36226</v>
      </c>
      <c r="X32" s="397" t="n">
        <v>470.21898</v>
      </c>
      <c r="Y32" s="397" t="n">
        <v>4600.51474</v>
      </c>
      <c r="Z32" s="397" t="n">
        <v>47268.03488</v>
      </c>
      <c r="AA32" s="397" t="n">
        <v>266.04686</v>
      </c>
      <c r="AB32" s="397" t="n">
        <v>142.82808</v>
      </c>
      <c r="AC32" s="397" t="n">
        <v>4005.17046</v>
      </c>
      <c r="AD32" s="397" t="n">
        <v>3.33797</v>
      </c>
      <c r="AE32" s="397" t="n">
        <v>180.16555</v>
      </c>
      <c r="AF32" s="397" t="n">
        <v>68006.40708</v>
      </c>
      <c r="AG32" s="397" t="n">
        <v>508375.9273</v>
      </c>
      <c r="AH32" s="397" t="n">
        <v>210930.56347</v>
      </c>
      <c r="AI32" s="397" t="n">
        <v>284357.85314</v>
      </c>
      <c r="AJ32" s="397" t="n">
        <v>11766.02074</v>
      </c>
      <c r="AK32" s="397" t="n">
        <v>1321.48995</v>
      </c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</row>
    <row r="33" customFormat="false" ht="15" hidden="false" customHeight="false" outlineLevel="0" collapsed="false">
      <c r="B33" s="46" t="s">
        <v>847</v>
      </c>
      <c r="C33" s="7" t="s">
        <v>830</v>
      </c>
      <c r="D33" s="397" t="n">
        <v>87787.12394</v>
      </c>
      <c r="E33" s="397" t="n">
        <v>122964.01</v>
      </c>
      <c r="F33" s="397" t="n">
        <v>206039.89059</v>
      </c>
      <c r="G33" s="397" t="n">
        <v>27098.3361</v>
      </c>
      <c r="H33" s="397" t="n">
        <v>443889.36063</v>
      </c>
      <c r="I33" s="397" t="n">
        <v>75347.45765</v>
      </c>
      <c r="J33" s="397" t="n">
        <v>16429.05261</v>
      </c>
      <c r="K33" s="397" t="n">
        <v>22921.25732</v>
      </c>
      <c r="L33" s="397" t="n">
        <v>16192.11787</v>
      </c>
      <c r="M33" s="397" t="n">
        <v>26309.92234</v>
      </c>
      <c r="N33" s="397" t="n">
        <v>9347.0723</v>
      </c>
      <c r="O33" s="397" t="n">
        <v>0</v>
      </c>
      <c r="P33" s="397" t="n">
        <v>166546.88009</v>
      </c>
      <c r="Q33" s="397" t="n">
        <v>3246.39078</v>
      </c>
      <c r="R33" s="397" t="n">
        <v>14.3705</v>
      </c>
      <c r="S33" s="397" t="n">
        <v>304.32899</v>
      </c>
      <c r="T33" s="397" t="n">
        <v>1617.87414</v>
      </c>
      <c r="U33" s="397" t="n">
        <v>715.80778</v>
      </c>
      <c r="V33" s="397" t="n">
        <v>12830.37806</v>
      </c>
      <c r="W33" s="397" t="n">
        <v>352.89205</v>
      </c>
      <c r="X33" s="397" t="n">
        <v>604.51362</v>
      </c>
      <c r="Y33" s="397" t="n">
        <v>5019.91898</v>
      </c>
      <c r="Z33" s="397" t="n">
        <v>45448.90393</v>
      </c>
      <c r="AA33" s="397" t="n">
        <v>277.47106</v>
      </c>
      <c r="AB33" s="397" t="n">
        <v>280.60701</v>
      </c>
      <c r="AC33" s="397" t="n">
        <v>7213.9047</v>
      </c>
      <c r="AD33" s="397" t="n">
        <v>2.24845</v>
      </c>
      <c r="AE33" s="397" t="n">
        <v>278.85162</v>
      </c>
      <c r="AF33" s="397" t="n">
        <v>78208.46167</v>
      </c>
      <c r="AG33" s="397" t="n">
        <v>688644.70239</v>
      </c>
      <c r="AH33" s="397" t="n">
        <v>321779.37406</v>
      </c>
      <c r="AI33" s="397" t="n">
        <v>342315.04466</v>
      </c>
      <c r="AJ33" s="397" t="n">
        <v>22921.25732</v>
      </c>
      <c r="AK33" s="397" t="n">
        <v>1629.02635</v>
      </c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</row>
    <row r="34" customFormat="false" ht="15" hidden="false" customHeight="false" outlineLevel="0" collapsed="false">
      <c r="B34" s="46" t="s">
        <v>848</v>
      </c>
      <c r="C34" s="7" t="s">
        <v>832</v>
      </c>
      <c r="D34" s="397" t="n">
        <v>309987.52788</v>
      </c>
      <c r="E34" s="397" t="n">
        <v>307976.74125</v>
      </c>
      <c r="F34" s="397" t="n">
        <v>605666.311</v>
      </c>
      <c r="G34" s="397" t="n">
        <v>79560.78616</v>
      </c>
      <c r="H34" s="397" t="n">
        <v>1303191.36629</v>
      </c>
      <c r="I34" s="397" t="n">
        <v>231140.24665</v>
      </c>
      <c r="J34" s="397" t="n">
        <v>21867.07503</v>
      </c>
      <c r="K34" s="397" t="n">
        <v>117152.93173</v>
      </c>
      <c r="L34" s="397" t="n">
        <v>19381.89436</v>
      </c>
      <c r="M34" s="397" t="n">
        <v>42531.05812</v>
      </c>
      <c r="N34" s="397" t="n">
        <v>38027.8837</v>
      </c>
      <c r="O34" s="397" t="n">
        <v>0</v>
      </c>
      <c r="P34" s="397" t="n">
        <v>470101.08959</v>
      </c>
      <c r="Q34" s="397" t="n">
        <v>21042.3784</v>
      </c>
      <c r="R34" s="397" t="n">
        <v>21.05088</v>
      </c>
      <c r="S34" s="397" t="n">
        <v>435.40087</v>
      </c>
      <c r="T34" s="397" t="n">
        <v>5188.19423</v>
      </c>
      <c r="U34" s="397" t="n">
        <v>165.44753</v>
      </c>
      <c r="V34" s="397" t="n">
        <v>52795.06979</v>
      </c>
      <c r="W34" s="397" t="n">
        <v>266.3914</v>
      </c>
      <c r="X34" s="397" t="n">
        <v>1435.2852</v>
      </c>
      <c r="Y34" s="397" t="n">
        <v>11905.4563</v>
      </c>
      <c r="Z34" s="397" t="n">
        <v>14613.95646</v>
      </c>
      <c r="AA34" s="397" t="n">
        <v>36.84906</v>
      </c>
      <c r="AB34" s="397" t="n">
        <v>453.31921</v>
      </c>
      <c r="AC34" s="397" t="n">
        <v>31213.16105</v>
      </c>
      <c r="AD34" s="397" t="n">
        <v>2.48927</v>
      </c>
      <c r="AE34" s="397" t="n">
        <v>747.31191</v>
      </c>
      <c r="AF34" s="397" t="n">
        <v>140321.76156</v>
      </c>
      <c r="AG34" s="397" t="n">
        <v>1913614.21744</v>
      </c>
      <c r="AH34" s="397" t="n">
        <v>891499.69096</v>
      </c>
      <c r="AI34" s="397" t="n">
        <v>904037.09828</v>
      </c>
      <c r="AJ34" s="397" t="n">
        <v>117152.93173</v>
      </c>
      <c r="AK34" s="397" t="n">
        <v>924.49647</v>
      </c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</row>
    <row r="35" customFormat="false" ht="15" hidden="false" customHeight="false" outlineLevel="0" collapsed="false">
      <c r="B35" s="402"/>
      <c r="D35" s="403" t="n">
        <v>0</v>
      </c>
      <c r="E35" s="403" t="n">
        <v>0</v>
      </c>
      <c r="F35" s="403" t="n">
        <v>0</v>
      </c>
      <c r="G35" s="403" t="n">
        <v>0</v>
      </c>
      <c r="H35" s="403" t="n">
        <v>0</v>
      </c>
      <c r="I35" s="403" t="n">
        <v>0</v>
      </c>
      <c r="J35" s="403" t="n">
        <v>0</v>
      </c>
      <c r="K35" s="403" t="n">
        <v>0</v>
      </c>
      <c r="L35" s="403" t="n">
        <v>0</v>
      </c>
      <c r="M35" s="403" t="n">
        <v>0</v>
      </c>
      <c r="N35" s="403" t="n">
        <v>0</v>
      </c>
      <c r="O35" s="403" t="n">
        <v>0</v>
      </c>
      <c r="P35" s="403" t="n">
        <v>0</v>
      </c>
      <c r="Q35" s="403" t="n">
        <v>0</v>
      </c>
      <c r="R35" s="403" t="n">
        <v>0</v>
      </c>
      <c r="S35" s="403" t="n">
        <v>0</v>
      </c>
      <c r="T35" s="403" t="n">
        <v>0</v>
      </c>
      <c r="U35" s="403" t="n">
        <v>0</v>
      </c>
      <c r="V35" s="403" t="n">
        <v>0</v>
      </c>
      <c r="W35" s="403" t="n">
        <v>0</v>
      </c>
      <c r="X35" s="403" t="n">
        <v>0</v>
      </c>
      <c r="Y35" s="403" t="n">
        <v>0</v>
      </c>
      <c r="Z35" s="403" t="n">
        <v>0</v>
      </c>
      <c r="AA35" s="403" t="n">
        <v>0</v>
      </c>
      <c r="AB35" s="403" t="n">
        <v>0</v>
      </c>
      <c r="AC35" s="403" t="n">
        <v>0</v>
      </c>
      <c r="AD35" s="403" t="n">
        <v>0</v>
      </c>
      <c r="AE35" s="403" t="n">
        <v>0</v>
      </c>
      <c r="AF35" s="403" t="n">
        <v>0</v>
      </c>
      <c r="AG35" s="403" t="n">
        <v>0</v>
      </c>
      <c r="AH35" s="403" t="n">
        <v>0</v>
      </c>
      <c r="AI35" s="403" t="n">
        <v>0</v>
      </c>
      <c r="AJ35" s="403" t="n">
        <v>0</v>
      </c>
      <c r="AK35" s="403" t="n">
        <v>0</v>
      </c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</row>
    <row r="36" s="81" customFormat="true" ht="15.75" hidden="false" customHeight="false" outlineLevel="0" collapsed="false">
      <c r="B36" s="400"/>
      <c r="C36" s="81" t="s">
        <v>849</v>
      </c>
      <c r="D36" s="396" t="n">
        <v>13983.404</v>
      </c>
      <c r="E36" s="396" t="n">
        <v>7495.36386</v>
      </c>
      <c r="F36" s="396" t="n">
        <v>54853.33253</v>
      </c>
      <c r="G36" s="396" t="n">
        <v>11938.16451</v>
      </c>
      <c r="H36" s="396" t="n">
        <v>88270.2649</v>
      </c>
      <c r="I36" s="396" t="n">
        <v>11020.02309</v>
      </c>
      <c r="J36" s="396" t="n">
        <v>3536.94006</v>
      </c>
      <c r="K36" s="396" t="n">
        <v>2616.20844</v>
      </c>
      <c r="L36" s="396" t="n">
        <v>3954.26278</v>
      </c>
      <c r="M36" s="396" t="n">
        <v>2074.61193</v>
      </c>
      <c r="N36" s="396" t="n">
        <v>2335.67395</v>
      </c>
      <c r="O36" s="396" t="n">
        <v>0</v>
      </c>
      <c r="P36" s="396" t="n">
        <v>25537.72025</v>
      </c>
      <c r="Q36" s="396" t="n">
        <v>1488.62885</v>
      </c>
      <c r="R36" s="396" t="n">
        <v>0</v>
      </c>
      <c r="S36" s="396" t="n">
        <v>140.63778</v>
      </c>
      <c r="T36" s="396" t="n">
        <v>256.90742</v>
      </c>
      <c r="U36" s="396" t="n">
        <v>40.88461</v>
      </c>
      <c r="V36" s="396" t="n">
        <v>1844.14747</v>
      </c>
      <c r="W36" s="396" t="n">
        <v>60.70933</v>
      </c>
      <c r="X36" s="396" t="n">
        <v>0</v>
      </c>
      <c r="Y36" s="396" t="n">
        <v>7116.82888</v>
      </c>
      <c r="Z36" s="396" t="n">
        <v>12377.73544</v>
      </c>
      <c r="AA36" s="396" t="n">
        <v>0</v>
      </c>
      <c r="AB36" s="396" t="n">
        <v>20.52754</v>
      </c>
      <c r="AC36" s="396" t="n">
        <v>2233.12564</v>
      </c>
      <c r="AD36" s="396" t="n">
        <v>0.64291</v>
      </c>
      <c r="AE36" s="396" t="n">
        <v>53.94759</v>
      </c>
      <c r="AF36" s="396" t="n">
        <v>25634.72346</v>
      </c>
      <c r="AG36" s="396" t="n">
        <v>139442.70861</v>
      </c>
      <c r="AH36" s="396" t="n">
        <v>82910.89665</v>
      </c>
      <c r="AI36" s="396" t="n">
        <v>53792.83913</v>
      </c>
      <c r="AJ36" s="396" t="n">
        <v>2616.20844</v>
      </c>
      <c r="AK36" s="396" t="n">
        <v>122.76439</v>
      </c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94"/>
    </row>
    <row r="37" customFormat="false" ht="15" hidden="false" customHeight="false" outlineLevel="0" collapsed="false">
      <c r="B37" s="46" t="s">
        <v>850</v>
      </c>
      <c r="C37" s="7" t="s">
        <v>824</v>
      </c>
      <c r="D37" s="397" t="n">
        <v>1512.64965</v>
      </c>
      <c r="E37" s="397" t="n">
        <v>719.21893</v>
      </c>
      <c r="F37" s="397" t="n">
        <v>13800.76693</v>
      </c>
      <c r="G37" s="397" t="n">
        <v>1930.01497</v>
      </c>
      <c r="H37" s="397" t="n">
        <v>17962.65048</v>
      </c>
      <c r="I37" s="397" t="n">
        <v>5250.86357</v>
      </c>
      <c r="J37" s="397" t="n">
        <v>2189.84231</v>
      </c>
      <c r="K37" s="397" t="n">
        <v>494.81756</v>
      </c>
      <c r="L37" s="397" t="n">
        <v>1886.35076</v>
      </c>
      <c r="M37" s="397" t="n">
        <v>154.769</v>
      </c>
      <c r="N37" s="397" t="n">
        <v>596.922</v>
      </c>
      <c r="O37" s="397" t="n">
        <v>0</v>
      </c>
      <c r="P37" s="397" t="n">
        <v>10573.5652</v>
      </c>
      <c r="Q37" s="397" t="n">
        <v>127.46478</v>
      </c>
      <c r="R37" s="397" t="n">
        <v>0</v>
      </c>
      <c r="S37" s="397" t="n">
        <v>45.27903</v>
      </c>
      <c r="T37" s="397" t="n">
        <v>23.95144</v>
      </c>
      <c r="U37" s="397" t="n">
        <v>7.97162</v>
      </c>
      <c r="V37" s="397" t="n">
        <v>136.47771</v>
      </c>
      <c r="W37" s="397" t="n">
        <v>6.40506</v>
      </c>
      <c r="X37" s="397" t="n">
        <v>0</v>
      </c>
      <c r="Y37" s="397" t="n">
        <v>3073.54146</v>
      </c>
      <c r="Z37" s="397" t="n">
        <v>3005.82009</v>
      </c>
      <c r="AA37" s="397" t="n">
        <v>0</v>
      </c>
      <c r="AB37" s="397" t="n">
        <v>1.35118</v>
      </c>
      <c r="AC37" s="397" t="n">
        <v>142.27724</v>
      </c>
      <c r="AD37" s="397" t="n">
        <v>0.09216</v>
      </c>
      <c r="AE37" s="397" t="n">
        <v>4.69018</v>
      </c>
      <c r="AF37" s="397" t="n">
        <v>6575.32195</v>
      </c>
      <c r="AG37" s="397" t="n">
        <v>35111.53763</v>
      </c>
      <c r="AH37" s="397" t="n">
        <v>20882.69995</v>
      </c>
      <c r="AI37" s="397" t="n">
        <v>13718.2001</v>
      </c>
      <c r="AJ37" s="397" t="n">
        <v>494.81756</v>
      </c>
      <c r="AK37" s="397" t="n">
        <v>15.82002</v>
      </c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</row>
    <row r="38" customFormat="false" ht="15" hidden="false" customHeight="false" outlineLevel="0" collapsed="false">
      <c r="B38" s="46" t="s">
        <v>851</v>
      </c>
      <c r="C38" s="7" t="s">
        <v>826</v>
      </c>
      <c r="D38" s="397" t="n">
        <v>5696.61146</v>
      </c>
      <c r="E38" s="397" t="n">
        <v>650.2438</v>
      </c>
      <c r="F38" s="397" t="n">
        <v>4502.04848</v>
      </c>
      <c r="G38" s="397" t="n">
        <v>2624.38787</v>
      </c>
      <c r="H38" s="397" t="n">
        <v>13473.29161</v>
      </c>
      <c r="I38" s="397" t="n">
        <v>575.20216</v>
      </c>
      <c r="J38" s="397" t="n">
        <v>269.20079</v>
      </c>
      <c r="K38" s="397" t="n">
        <v>178.47732</v>
      </c>
      <c r="L38" s="397" t="n">
        <v>327.07161</v>
      </c>
      <c r="M38" s="397" t="n">
        <v>707.43188</v>
      </c>
      <c r="N38" s="397" t="n">
        <v>129.06271</v>
      </c>
      <c r="O38" s="397" t="n">
        <v>0</v>
      </c>
      <c r="P38" s="397" t="n">
        <v>2186.44647</v>
      </c>
      <c r="Q38" s="397" t="n">
        <v>182.0537</v>
      </c>
      <c r="R38" s="397" t="n">
        <v>0</v>
      </c>
      <c r="S38" s="397" t="n">
        <v>16.95921</v>
      </c>
      <c r="T38" s="397" t="n">
        <v>26.35945</v>
      </c>
      <c r="U38" s="397" t="n">
        <v>12.64721</v>
      </c>
      <c r="V38" s="397" t="n">
        <v>113.08951</v>
      </c>
      <c r="W38" s="397" t="n">
        <v>10.26852</v>
      </c>
      <c r="X38" s="397" t="n">
        <v>0</v>
      </c>
      <c r="Y38" s="397" t="n">
        <v>1769.60871</v>
      </c>
      <c r="Z38" s="397" t="n">
        <v>3166.53827</v>
      </c>
      <c r="AA38" s="397" t="n">
        <v>0</v>
      </c>
      <c r="AB38" s="397" t="n">
        <v>2.69212</v>
      </c>
      <c r="AC38" s="397" t="n">
        <v>185.80411</v>
      </c>
      <c r="AD38" s="397" t="n">
        <v>0.09509</v>
      </c>
      <c r="AE38" s="397" t="n">
        <v>6.67297</v>
      </c>
      <c r="AF38" s="397" t="n">
        <v>5492.78887</v>
      </c>
      <c r="AG38" s="397" t="n">
        <v>21152.52695</v>
      </c>
      <c r="AH38" s="397" t="n">
        <v>8875.05617</v>
      </c>
      <c r="AI38" s="397" t="n">
        <v>12073.29052</v>
      </c>
      <c r="AJ38" s="397" t="n">
        <v>178.47732</v>
      </c>
      <c r="AK38" s="397" t="n">
        <v>25.70294</v>
      </c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</row>
    <row r="39" customFormat="false" ht="15" hidden="false" customHeight="false" outlineLevel="0" collapsed="false">
      <c r="B39" s="46" t="s">
        <v>852</v>
      </c>
      <c r="C39" s="7" t="s">
        <v>828</v>
      </c>
      <c r="D39" s="397" t="n">
        <v>1152.46488</v>
      </c>
      <c r="E39" s="397" t="n">
        <v>795.22981</v>
      </c>
      <c r="F39" s="397" t="n">
        <v>6040.88749</v>
      </c>
      <c r="G39" s="397" t="n">
        <v>976.52339</v>
      </c>
      <c r="H39" s="397" t="n">
        <v>8965.10557</v>
      </c>
      <c r="I39" s="397" t="n">
        <v>800.40616</v>
      </c>
      <c r="J39" s="397" t="n">
        <v>296.08374</v>
      </c>
      <c r="K39" s="397" t="n">
        <v>247.66429</v>
      </c>
      <c r="L39" s="397" t="n">
        <v>408.31729</v>
      </c>
      <c r="M39" s="397" t="n">
        <v>417.05304</v>
      </c>
      <c r="N39" s="397" t="n">
        <v>187.26033</v>
      </c>
      <c r="O39" s="397" t="n">
        <v>0</v>
      </c>
      <c r="P39" s="397" t="n">
        <v>2356.78485</v>
      </c>
      <c r="Q39" s="397" t="n">
        <v>128.16237</v>
      </c>
      <c r="R39" s="397" t="n">
        <v>0</v>
      </c>
      <c r="S39" s="397" t="n">
        <v>20.28077</v>
      </c>
      <c r="T39" s="397" t="n">
        <v>38.80417</v>
      </c>
      <c r="U39" s="397" t="n">
        <v>10.02054</v>
      </c>
      <c r="V39" s="397" t="n">
        <v>162.45248</v>
      </c>
      <c r="W39" s="397" t="n">
        <v>14.96307</v>
      </c>
      <c r="X39" s="397" t="n">
        <v>0</v>
      </c>
      <c r="Y39" s="397" t="n">
        <v>855.75153</v>
      </c>
      <c r="Z39" s="397" t="n">
        <v>3005.92484</v>
      </c>
      <c r="AA39" s="397" t="n">
        <v>0</v>
      </c>
      <c r="AB39" s="397" t="n">
        <v>3.93185</v>
      </c>
      <c r="AC39" s="397" t="n">
        <v>253.00112</v>
      </c>
      <c r="AD39" s="397" t="n">
        <v>0.14626</v>
      </c>
      <c r="AE39" s="397" t="n">
        <v>9.48168</v>
      </c>
      <c r="AF39" s="397" t="n">
        <v>4502.92068</v>
      </c>
      <c r="AG39" s="397" t="n">
        <v>15824.8111</v>
      </c>
      <c r="AH39" s="397" t="n">
        <v>8761.85965</v>
      </c>
      <c r="AI39" s="397" t="n">
        <v>6786.22544</v>
      </c>
      <c r="AJ39" s="397" t="n">
        <v>247.66429</v>
      </c>
      <c r="AK39" s="397" t="n">
        <v>29.06172</v>
      </c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</row>
    <row r="40" customFormat="false" ht="15" hidden="false" customHeight="false" outlineLevel="0" collapsed="false">
      <c r="B40" s="46" t="s">
        <v>853</v>
      </c>
      <c r="C40" s="7" t="s">
        <v>830</v>
      </c>
      <c r="D40" s="397" t="n">
        <v>1065.45299</v>
      </c>
      <c r="E40" s="397" t="n">
        <v>1242.61638</v>
      </c>
      <c r="F40" s="397" t="n">
        <v>9494.07563</v>
      </c>
      <c r="G40" s="397" t="n">
        <v>1501.84505</v>
      </c>
      <c r="H40" s="397" t="n">
        <v>13303.99005</v>
      </c>
      <c r="I40" s="397" t="n">
        <v>1293.91163</v>
      </c>
      <c r="J40" s="397" t="n">
        <v>395.56662</v>
      </c>
      <c r="K40" s="397" t="n">
        <v>428.463</v>
      </c>
      <c r="L40" s="397" t="n">
        <v>584.43026</v>
      </c>
      <c r="M40" s="397" t="n">
        <v>328.11445</v>
      </c>
      <c r="N40" s="397" t="n">
        <v>332.27824</v>
      </c>
      <c r="O40" s="397" t="n">
        <v>0</v>
      </c>
      <c r="P40" s="397" t="n">
        <v>3362.7642</v>
      </c>
      <c r="Q40" s="397" t="n">
        <v>227.45297</v>
      </c>
      <c r="R40" s="397" t="n">
        <v>0</v>
      </c>
      <c r="S40" s="397" t="n">
        <v>24.33468</v>
      </c>
      <c r="T40" s="397" t="n">
        <v>62.76566</v>
      </c>
      <c r="U40" s="397" t="n">
        <v>8.02824</v>
      </c>
      <c r="V40" s="397" t="n">
        <v>309.27417</v>
      </c>
      <c r="W40" s="397" t="n">
        <v>23.19838</v>
      </c>
      <c r="X40" s="397" t="n">
        <v>0</v>
      </c>
      <c r="Y40" s="397" t="n">
        <v>927.09298</v>
      </c>
      <c r="Z40" s="397" t="n">
        <v>2543.17796</v>
      </c>
      <c r="AA40" s="397" t="n">
        <v>0</v>
      </c>
      <c r="AB40" s="397" t="n">
        <v>6.8287</v>
      </c>
      <c r="AC40" s="397" t="n">
        <v>477.33838</v>
      </c>
      <c r="AD40" s="397" t="n">
        <v>0.25611</v>
      </c>
      <c r="AE40" s="397" t="n">
        <v>11.14768</v>
      </c>
      <c r="AF40" s="397" t="n">
        <v>4620.89591</v>
      </c>
      <c r="AG40" s="397" t="n">
        <v>21287.65016</v>
      </c>
      <c r="AH40" s="397" t="n">
        <v>13447.25748</v>
      </c>
      <c r="AI40" s="397" t="n">
        <v>7373.61825</v>
      </c>
      <c r="AJ40" s="397" t="n">
        <v>428.463</v>
      </c>
      <c r="AK40" s="397" t="n">
        <v>38.31143</v>
      </c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</row>
    <row r="41" customFormat="false" ht="15" hidden="false" customHeight="false" outlineLevel="0" collapsed="false">
      <c r="B41" s="46" t="s">
        <v>854</v>
      </c>
      <c r="C41" s="7" t="s">
        <v>832</v>
      </c>
      <c r="D41" s="397" t="n">
        <v>4556.22502</v>
      </c>
      <c r="E41" s="397" t="n">
        <v>4088.05494</v>
      </c>
      <c r="F41" s="397" t="n">
        <v>21015.554</v>
      </c>
      <c r="G41" s="397" t="n">
        <v>4905.39323</v>
      </c>
      <c r="H41" s="397" t="n">
        <v>34565.22719</v>
      </c>
      <c r="I41" s="397" t="n">
        <v>3099.63957</v>
      </c>
      <c r="J41" s="397" t="n">
        <v>386.2466</v>
      </c>
      <c r="K41" s="397" t="n">
        <v>1266.78627</v>
      </c>
      <c r="L41" s="397" t="n">
        <v>748.09286</v>
      </c>
      <c r="M41" s="397" t="n">
        <v>467.24356</v>
      </c>
      <c r="N41" s="397" t="n">
        <v>1090.15067</v>
      </c>
      <c r="O41" s="397" t="n">
        <v>0</v>
      </c>
      <c r="P41" s="397" t="n">
        <v>7058.15953</v>
      </c>
      <c r="Q41" s="397" t="n">
        <v>823.49503</v>
      </c>
      <c r="R41" s="397" t="n">
        <v>0</v>
      </c>
      <c r="S41" s="397" t="n">
        <v>33.78409</v>
      </c>
      <c r="T41" s="397" t="n">
        <v>105.0267</v>
      </c>
      <c r="U41" s="397" t="n">
        <v>2.217</v>
      </c>
      <c r="V41" s="397" t="n">
        <v>1122.8536</v>
      </c>
      <c r="W41" s="397" t="n">
        <v>5.8743</v>
      </c>
      <c r="X41" s="397" t="n">
        <v>0</v>
      </c>
      <c r="Y41" s="397" t="n">
        <v>490.8342</v>
      </c>
      <c r="Z41" s="397" t="n">
        <v>656.27428</v>
      </c>
      <c r="AA41" s="397" t="n">
        <v>0</v>
      </c>
      <c r="AB41" s="397" t="n">
        <v>5.72369</v>
      </c>
      <c r="AC41" s="397" t="n">
        <v>1174.70479</v>
      </c>
      <c r="AD41" s="397" t="n">
        <v>0.05329</v>
      </c>
      <c r="AE41" s="397" t="n">
        <v>21.95508</v>
      </c>
      <c r="AF41" s="397" t="n">
        <v>4442.79605</v>
      </c>
      <c r="AG41" s="397" t="n">
        <v>46066.18277</v>
      </c>
      <c r="AH41" s="397" t="n">
        <v>30944.0234</v>
      </c>
      <c r="AI41" s="397" t="n">
        <v>13841.50482</v>
      </c>
      <c r="AJ41" s="397" t="n">
        <v>1266.78627</v>
      </c>
      <c r="AK41" s="397" t="n">
        <v>13.86828</v>
      </c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</row>
    <row r="42" customFormat="false" ht="15" hidden="false" customHeight="false" outlineLevel="0" collapsed="false">
      <c r="B42" s="402"/>
      <c r="D42" s="399" t="n">
        <v>0</v>
      </c>
      <c r="E42" s="399" t="n">
        <v>0</v>
      </c>
      <c r="F42" s="399" t="n">
        <v>0</v>
      </c>
      <c r="G42" s="399" t="n">
        <v>0</v>
      </c>
      <c r="H42" s="399" t="n">
        <v>0</v>
      </c>
      <c r="I42" s="399" t="n">
        <v>0</v>
      </c>
      <c r="J42" s="399" t="n">
        <v>0</v>
      </c>
      <c r="K42" s="399" t="n">
        <v>0</v>
      </c>
      <c r="L42" s="399" t="n">
        <v>0</v>
      </c>
      <c r="M42" s="399" t="n">
        <v>0</v>
      </c>
      <c r="N42" s="399" t="n">
        <v>0</v>
      </c>
      <c r="O42" s="399" t="n">
        <v>0</v>
      </c>
      <c r="P42" s="399" t="n">
        <v>0</v>
      </c>
      <c r="Q42" s="399" t="n">
        <v>0</v>
      </c>
      <c r="R42" s="399" t="n">
        <v>0</v>
      </c>
      <c r="S42" s="399" t="n">
        <v>0</v>
      </c>
      <c r="T42" s="399" t="n">
        <v>0</v>
      </c>
      <c r="U42" s="399" t="n">
        <v>0</v>
      </c>
      <c r="V42" s="399" t="n">
        <v>0</v>
      </c>
      <c r="W42" s="399" t="n">
        <v>0</v>
      </c>
      <c r="X42" s="399" t="n">
        <v>0</v>
      </c>
      <c r="Y42" s="399" t="n">
        <v>0</v>
      </c>
      <c r="Z42" s="399" t="n">
        <v>0</v>
      </c>
      <c r="AA42" s="399" t="n">
        <v>0</v>
      </c>
      <c r="AB42" s="399" t="n">
        <v>0</v>
      </c>
      <c r="AC42" s="399" t="n">
        <v>0</v>
      </c>
      <c r="AD42" s="399" t="n">
        <v>0</v>
      </c>
      <c r="AE42" s="399" t="n">
        <v>0</v>
      </c>
      <c r="AF42" s="399" t="n">
        <v>0</v>
      </c>
      <c r="AG42" s="399" t="n">
        <v>0</v>
      </c>
      <c r="AH42" s="399" t="n">
        <v>0</v>
      </c>
      <c r="AI42" s="399" t="n">
        <v>0</v>
      </c>
      <c r="AJ42" s="399" t="n">
        <v>0</v>
      </c>
      <c r="AK42" s="399" t="n">
        <v>0</v>
      </c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</row>
    <row r="43" s="81" customFormat="true" ht="15.75" hidden="false" customHeight="false" outlineLevel="0" collapsed="false">
      <c r="B43" s="400"/>
      <c r="C43" s="81" t="s">
        <v>855</v>
      </c>
      <c r="D43" s="396" t="n">
        <v>19652.81379</v>
      </c>
      <c r="E43" s="396" t="n">
        <v>8024.78498</v>
      </c>
      <c r="F43" s="396" t="n">
        <v>29010.04513</v>
      </c>
      <c r="G43" s="396" t="n">
        <v>3784.08574</v>
      </c>
      <c r="H43" s="396" t="n">
        <v>60471.72964</v>
      </c>
      <c r="I43" s="396" t="n">
        <v>10817.98042</v>
      </c>
      <c r="J43" s="396" t="n">
        <v>2288.08644</v>
      </c>
      <c r="K43" s="396" t="n">
        <v>648.32311</v>
      </c>
      <c r="L43" s="396" t="n">
        <v>1717.29635</v>
      </c>
      <c r="M43" s="396" t="n">
        <v>2648.9548</v>
      </c>
      <c r="N43" s="396" t="n">
        <v>619.75325</v>
      </c>
      <c r="O43" s="396" t="n">
        <v>0</v>
      </c>
      <c r="P43" s="396" t="n">
        <v>18740.39437</v>
      </c>
      <c r="Q43" s="396" t="n">
        <v>916.79055</v>
      </c>
      <c r="R43" s="396" t="n">
        <v>0.49435</v>
      </c>
      <c r="S43" s="396" t="n">
        <v>167.43366</v>
      </c>
      <c r="T43" s="396" t="n">
        <v>143.14766</v>
      </c>
      <c r="U43" s="396" t="n">
        <v>42.94274</v>
      </c>
      <c r="V43" s="396" t="n">
        <v>476.24141</v>
      </c>
      <c r="W43" s="396" t="n">
        <v>23.64558</v>
      </c>
      <c r="X43" s="396" t="n">
        <v>98.42828</v>
      </c>
      <c r="Y43" s="396" t="n">
        <v>6177.30638</v>
      </c>
      <c r="Z43" s="396" t="n">
        <v>4235.09228</v>
      </c>
      <c r="AA43" s="396" t="n">
        <v>3.0306</v>
      </c>
      <c r="AB43" s="396" t="n">
        <v>16.75037</v>
      </c>
      <c r="AC43" s="396" t="n">
        <v>537.72263</v>
      </c>
      <c r="AD43" s="396" t="n">
        <v>0.04775</v>
      </c>
      <c r="AE43" s="396" t="n">
        <v>50.70496</v>
      </c>
      <c r="AF43" s="396" t="n">
        <v>12889.7792</v>
      </c>
      <c r="AG43" s="396" t="n">
        <v>92101.90321</v>
      </c>
      <c r="AH43" s="396" t="n">
        <v>41250.11376</v>
      </c>
      <c r="AI43" s="396" t="n">
        <v>50117.0493</v>
      </c>
      <c r="AJ43" s="396" t="n">
        <v>648.32311</v>
      </c>
      <c r="AK43" s="396" t="n">
        <v>86.41704</v>
      </c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94"/>
      <c r="AZ43" s="94"/>
    </row>
    <row r="44" customFormat="false" ht="15" hidden="false" customHeight="false" outlineLevel="0" collapsed="false">
      <c r="B44" s="46" t="s">
        <v>856</v>
      </c>
      <c r="C44" s="7" t="s">
        <v>824</v>
      </c>
      <c r="D44" s="397" t="n">
        <v>398.88189</v>
      </c>
      <c r="E44" s="397" t="n">
        <v>4995.48122</v>
      </c>
      <c r="F44" s="397" t="n">
        <v>2840.57906</v>
      </c>
      <c r="G44" s="397" t="n">
        <v>943.70199</v>
      </c>
      <c r="H44" s="397" t="n">
        <v>9178.64416</v>
      </c>
      <c r="I44" s="397" t="n">
        <v>338.23147</v>
      </c>
      <c r="J44" s="397" t="n">
        <v>85.10286</v>
      </c>
      <c r="K44" s="397" t="n">
        <v>41.44488</v>
      </c>
      <c r="L44" s="397" t="n">
        <v>17.25645</v>
      </c>
      <c r="M44" s="397" t="n">
        <v>150.47919</v>
      </c>
      <c r="N44" s="397" t="n">
        <v>317.67999</v>
      </c>
      <c r="O44" s="397" t="n">
        <v>0</v>
      </c>
      <c r="P44" s="397" t="n">
        <v>950.19484</v>
      </c>
      <c r="Q44" s="397" t="n">
        <v>228.33518</v>
      </c>
      <c r="R44" s="397" t="n">
        <v>0</v>
      </c>
      <c r="S44" s="397" t="n">
        <v>5.08311</v>
      </c>
      <c r="T44" s="397" t="n">
        <v>15.30355</v>
      </c>
      <c r="U44" s="397" t="n">
        <v>8.97811</v>
      </c>
      <c r="V44" s="397" t="n">
        <v>42.01525</v>
      </c>
      <c r="W44" s="397" t="n">
        <v>3.88518</v>
      </c>
      <c r="X44" s="397" t="n">
        <v>2.774</v>
      </c>
      <c r="Y44" s="397" t="n">
        <v>983.42857</v>
      </c>
      <c r="Z44" s="397" t="n">
        <v>25.71658</v>
      </c>
      <c r="AA44" s="397" t="n">
        <v>0</v>
      </c>
      <c r="AB44" s="397" t="n">
        <v>1.13187</v>
      </c>
      <c r="AC44" s="397" t="n">
        <v>71.5423</v>
      </c>
      <c r="AD44" s="397" t="n">
        <v>0.002</v>
      </c>
      <c r="AE44" s="397" t="n">
        <v>5.63451</v>
      </c>
      <c r="AF44" s="397" t="n">
        <v>1393.83021</v>
      </c>
      <c r="AG44" s="397" t="n">
        <v>11522.66921</v>
      </c>
      <c r="AH44" s="397" t="n">
        <v>4473.4402</v>
      </c>
      <c r="AI44" s="397" t="n">
        <v>6993.78697</v>
      </c>
      <c r="AJ44" s="397" t="n">
        <v>41.44488</v>
      </c>
      <c r="AK44" s="397" t="n">
        <v>13.99716</v>
      </c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</row>
    <row r="45" customFormat="false" ht="15" hidden="false" customHeight="false" outlineLevel="0" collapsed="false">
      <c r="B45" s="46" t="s">
        <v>857</v>
      </c>
      <c r="C45" s="7" t="s">
        <v>826</v>
      </c>
      <c r="D45" s="397" t="n">
        <v>3690.76455</v>
      </c>
      <c r="E45" s="397" t="n">
        <v>1696.30691</v>
      </c>
      <c r="F45" s="397" t="n">
        <v>6349.55802</v>
      </c>
      <c r="G45" s="397" t="n">
        <v>767.61317</v>
      </c>
      <c r="H45" s="397" t="n">
        <v>12504.24265</v>
      </c>
      <c r="I45" s="397" t="n">
        <v>892.95705</v>
      </c>
      <c r="J45" s="397" t="n">
        <v>300.50573</v>
      </c>
      <c r="K45" s="397" t="n">
        <v>286.33157</v>
      </c>
      <c r="L45" s="397" t="n">
        <v>369.31106</v>
      </c>
      <c r="M45" s="397" t="n">
        <v>251.86284</v>
      </c>
      <c r="N45" s="397" t="n">
        <v>146.57198</v>
      </c>
      <c r="O45" s="397" t="n">
        <v>0</v>
      </c>
      <c r="P45" s="397" t="n">
        <v>2247.54023</v>
      </c>
      <c r="Q45" s="397" t="n">
        <v>194.12232</v>
      </c>
      <c r="R45" s="397" t="n">
        <v>0</v>
      </c>
      <c r="S45" s="397" t="n">
        <v>76.47814</v>
      </c>
      <c r="T45" s="397" t="n">
        <v>6.0083</v>
      </c>
      <c r="U45" s="397" t="n">
        <v>12.87586</v>
      </c>
      <c r="V45" s="397" t="n">
        <v>83.04369</v>
      </c>
      <c r="W45" s="397" t="n">
        <v>2.11735</v>
      </c>
      <c r="X45" s="397" t="n">
        <v>8.96732</v>
      </c>
      <c r="Y45" s="397" t="n">
        <v>1360.53473</v>
      </c>
      <c r="Z45" s="397" t="n">
        <v>3574.72631</v>
      </c>
      <c r="AA45" s="397" t="n">
        <v>0.34126</v>
      </c>
      <c r="AB45" s="397" t="n">
        <v>2.45024</v>
      </c>
      <c r="AC45" s="397" t="n">
        <v>128.11869</v>
      </c>
      <c r="AD45" s="397" t="n">
        <v>0.04575</v>
      </c>
      <c r="AE45" s="397" t="n">
        <v>5.6579</v>
      </c>
      <c r="AF45" s="397" t="n">
        <v>5455.48786</v>
      </c>
      <c r="AG45" s="397" t="n">
        <v>20207.27074</v>
      </c>
      <c r="AH45" s="397" t="n">
        <v>8473.06332</v>
      </c>
      <c r="AI45" s="397" t="n">
        <v>11430.04539</v>
      </c>
      <c r="AJ45" s="397" t="n">
        <v>286.33157</v>
      </c>
      <c r="AK45" s="397" t="n">
        <v>17.83046</v>
      </c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</row>
    <row r="46" customFormat="false" ht="15" hidden="false" customHeight="false" outlineLevel="0" collapsed="false">
      <c r="B46" s="46" t="s">
        <v>858</v>
      </c>
      <c r="C46" s="7" t="s">
        <v>828</v>
      </c>
      <c r="D46" s="397" t="n">
        <v>7975.06086</v>
      </c>
      <c r="E46" s="397" t="n">
        <v>459.7476</v>
      </c>
      <c r="F46" s="397" t="n">
        <v>5639.72524</v>
      </c>
      <c r="G46" s="397" t="n">
        <v>1680.22719</v>
      </c>
      <c r="H46" s="397" t="n">
        <v>15754.76089</v>
      </c>
      <c r="I46" s="397" t="n">
        <v>985.13328</v>
      </c>
      <c r="J46" s="397" t="n">
        <v>718.38146</v>
      </c>
      <c r="K46" s="397" t="n">
        <v>206.99879</v>
      </c>
      <c r="L46" s="397" t="n">
        <v>776.62524</v>
      </c>
      <c r="M46" s="397" t="n">
        <v>235.18184</v>
      </c>
      <c r="N46" s="397" t="n">
        <v>68.82702</v>
      </c>
      <c r="O46" s="397" t="n">
        <v>0</v>
      </c>
      <c r="P46" s="397" t="n">
        <v>2991.14763</v>
      </c>
      <c r="Q46" s="397" t="n">
        <v>56.82294</v>
      </c>
      <c r="R46" s="397" t="n">
        <v>0</v>
      </c>
      <c r="S46" s="397" t="n">
        <v>9.29326</v>
      </c>
      <c r="T46" s="397" t="n">
        <v>4.75322</v>
      </c>
      <c r="U46" s="397" t="n">
        <v>12.59725</v>
      </c>
      <c r="V46" s="397" t="n">
        <v>40.77819</v>
      </c>
      <c r="W46" s="397" t="n">
        <v>0.36414</v>
      </c>
      <c r="X46" s="397" t="n">
        <v>0.10904</v>
      </c>
      <c r="Y46" s="397" t="n">
        <v>1159.52211</v>
      </c>
      <c r="Z46" s="397" t="n">
        <v>355.23371</v>
      </c>
      <c r="AA46" s="397" t="n">
        <v>0.20122</v>
      </c>
      <c r="AB46" s="397" t="n">
        <v>1.66455</v>
      </c>
      <c r="AC46" s="397" t="n">
        <v>93.66268</v>
      </c>
      <c r="AD46" s="397" t="n">
        <v>0</v>
      </c>
      <c r="AE46" s="397" t="n">
        <v>1.11842</v>
      </c>
      <c r="AF46" s="397" t="n">
        <v>1736.12073</v>
      </c>
      <c r="AG46" s="397" t="n">
        <v>20482.02925</v>
      </c>
      <c r="AH46" s="397" t="n">
        <v>9262.70212</v>
      </c>
      <c r="AI46" s="397" t="n">
        <v>10997.50118</v>
      </c>
      <c r="AJ46" s="397" t="n">
        <v>206.99879</v>
      </c>
      <c r="AK46" s="397" t="n">
        <v>14.82716</v>
      </c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</row>
    <row r="47" customFormat="false" ht="15" hidden="false" customHeight="false" outlineLevel="0" collapsed="false">
      <c r="B47" s="46" t="s">
        <v>859</v>
      </c>
      <c r="C47" s="7" t="s">
        <v>830</v>
      </c>
      <c r="D47" s="397" t="n">
        <v>6583.56853</v>
      </c>
      <c r="E47" s="397" t="n">
        <v>391.54858</v>
      </c>
      <c r="F47" s="397" t="n">
        <v>3140.22956</v>
      </c>
      <c r="G47" s="397" t="n">
        <v>77.39636</v>
      </c>
      <c r="H47" s="397" t="n">
        <v>10192.74303</v>
      </c>
      <c r="I47" s="397" t="n">
        <v>1395.94044</v>
      </c>
      <c r="J47" s="397" t="n">
        <v>410.81625</v>
      </c>
      <c r="K47" s="397" t="n">
        <v>88.16095</v>
      </c>
      <c r="L47" s="397" t="n">
        <v>355.56103</v>
      </c>
      <c r="M47" s="397" t="n">
        <v>298.17286</v>
      </c>
      <c r="N47" s="397" t="n">
        <v>53.78445</v>
      </c>
      <c r="O47" s="397" t="n">
        <v>0</v>
      </c>
      <c r="P47" s="397" t="n">
        <v>2602.43598</v>
      </c>
      <c r="Q47" s="397" t="n">
        <v>192.17283</v>
      </c>
      <c r="R47" s="397" t="n">
        <v>0</v>
      </c>
      <c r="S47" s="397" t="n">
        <v>37.95209</v>
      </c>
      <c r="T47" s="397" t="n">
        <v>3.60544</v>
      </c>
      <c r="U47" s="397" t="n">
        <v>6.65247</v>
      </c>
      <c r="V47" s="397" t="n">
        <v>68.68427</v>
      </c>
      <c r="W47" s="397" t="n">
        <v>0.38489</v>
      </c>
      <c r="X47" s="397" t="n">
        <v>10.924</v>
      </c>
      <c r="Y47" s="397" t="n">
        <v>1159.32047</v>
      </c>
      <c r="Z47" s="397" t="n">
        <v>273.52743</v>
      </c>
      <c r="AA47" s="397" t="n">
        <v>2.48812</v>
      </c>
      <c r="AB47" s="397" t="n">
        <v>2.13309</v>
      </c>
      <c r="AC47" s="397" t="n">
        <v>76.70266</v>
      </c>
      <c r="AD47" s="397" t="n">
        <v>0</v>
      </c>
      <c r="AE47" s="397" t="n">
        <v>1.19193</v>
      </c>
      <c r="AF47" s="397" t="n">
        <v>1835.73969</v>
      </c>
      <c r="AG47" s="397" t="n">
        <v>14630.9187</v>
      </c>
      <c r="AH47" s="397" t="n">
        <v>4519.29953</v>
      </c>
      <c r="AI47" s="397" t="n">
        <v>10011.79965</v>
      </c>
      <c r="AJ47" s="397" t="n">
        <v>88.16095</v>
      </c>
      <c r="AK47" s="397" t="n">
        <v>11.65857</v>
      </c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</row>
    <row r="48" customFormat="false" ht="15" hidden="false" customHeight="false" outlineLevel="0" collapsed="false">
      <c r="B48" s="46" t="s">
        <v>860</v>
      </c>
      <c r="C48" s="7" t="s">
        <v>832</v>
      </c>
      <c r="D48" s="397" t="n">
        <v>1004.53796</v>
      </c>
      <c r="E48" s="397" t="n">
        <v>481.70067</v>
      </c>
      <c r="F48" s="397" t="n">
        <v>11039.95325</v>
      </c>
      <c r="G48" s="397" t="n">
        <v>315.14703</v>
      </c>
      <c r="H48" s="397" t="n">
        <v>12841.33891</v>
      </c>
      <c r="I48" s="397" t="n">
        <v>7205.71818</v>
      </c>
      <c r="J48" s="397" t="n">
        <v>773.28014</v>
      </c>
      <c r="K48" s="397" t="n">
        <v>25.38692</v>
      </c>
      <c r="L48" s="397" t="n">
        <v>198.54257</v>
      </c>
      <c r="M48" s="397" t="n">
        <v>1713.25807</v>
      </c>
      <c r="N48" s="397" t="n">
        <v>32.88981</v>
      </c>
      <c r="O48" s="397" t="n">
        <v>0</v>
      </c>
      <c r="P48" s="397" t="n">
        <v>9949.07569</v>
      </c>
      <c r="Q48" s="397" t="n">
        <v>245.33728</v>
      </c>
      <c r="R48" s="397" t="n">
        <v>0.49435</v>
      </c>
      <c r="S48" s="397" t="n">
        <v>38.62706</v>
      </c>
      <c r="T48" s="397" t="n">
        <v>113.47715</v>
      </c>
      <c r="U48" s="397" t="n">
        <v>1.83905</v>
      </c>
      <c r="V48" s="397" t="n">
        <v>241.72001</v>
      </c>
      <c r="W48" s="397" t="n">
        <v>16.89402</v>
      </c>
      <c r="X48" s="397" t="n">
        <v>75.65392</v>
      </c>
      <c r="Y48" s="397" t="n">
        <v>1514.5005</v>
      </c>
      <c r="Z48" s="397" t="n">
        <v>5.88825</v>
      </c>
      <c r="AA48" s="397" t="n">
        <v>0</v>
      </c>
      <c r="AB48" s="397" t="n">
        <v>9.37062</v>
      </c>
      <c r="AC48" s="397" t="n">
        <v>167.6963</v>
      </c>
      <c r="AD48" s="397" t="n">
        <v>0</v>
      </c>
      <c r="AE48" s="397" t="n">
        <v>37.1022</v>
      </c>
      <c r="AF48" s="397" t="n">
        <v>2468.60071</v>
      </c>
      <c r="AG48" s="397" t="n">
        <v>25259.01531</v>
      </c>
      <c r="AH48" s="397" t="n">
        <v>14521.60859</v>
      </c>
      <c r="AI48" s="397" t="n">
        <v>10683.91611</v>
      </c>
      <c r="AJ48" s="397" t="n">
        <v>25.38692</v>
      </c>
      <c r="AK48" s="397" t="n">
        <v>28.10369</v>
      </c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</row>
    <row r="49" customFormat="false" ht="15" hidden="false" customHeight="false" outlineLevel="0" collapsed="false">
      <c r="B49" s="46"/>
      <c r="D49" s="399" t="n">
        <v>0</v>
      </c>
      <c r="E49" s="399" t="n">
        <v>0</v>
      </c>
      <c r="F49" s="399" t="n">
        <v>0</v>
      </c>
      <c r="G49" s="399" t="n">
        <v>0</v>
      </c>
      <c r="H49" s="399" t="n">
        <v>0</v>
      </c>
      <c r="I49" s="399" t="n">
        <v>0</v>
      </c>
      <c r="J49" s="399" t="n">
        <v>0</v>
      </c>
      <c r="K49" s="399" t="n">
        <v>0</v>
      </c>
      <c r="L49" s="399" t="n">
        <v>0</v>
      </c>
      <c r="M49" s="399" t="n">
        <v>0</v>
      </c>
      <c r="N49" s="399" t="n">
        <v>0</v>
      </c>
      <c r="O49" s="399" t="n">
        <v>0</v>
      </c>
      <c r="P49" s="399" t="n">
        <v>0</v>
      </c>
      <c r="Q49" s="399" t="n">
        <v>0</v>
      </c>
      <c r="R49" s="399" t="n">
        <v>0</v>
      </c>
      <c r="S49" s="399" t="n">
        <v>0</v>
      </c>
      <c r="T49" s="399" t="n">
        <v>0</v>
      </c>
      <c r="U49" s="399" t="n">
        <v>0</v>
      </c>
      <c r="V49" s="399" t="n">
        <v>0</v>
      </c>
      <c r="W49" s="399" t="n">
        <v>0</v>
      </c>
      <c r="X49" s="399" t="n">
        <v>0</v>
      </c>
      <c r="Y49" s="399" t="n">
        <v>0</v>
      </c>
      <c r="Z49" s="399" t="n">
        <v>0</v>
      </c>
      <c r="AA49" s="399" t="n">
        <v>0</v>
      </c>
      <c r="AB49" s="399" t="n">
        <v>0</v>
      </c>
      <c r="AC49" s="399" t="n">
        <v>0</v>
      </c>
      <c r="AD49" s="399" t="n">
        <v>0</v>
      </c>
      <c r="AE49" s="399" t="n">
        <v>0</v>
      </c>
      <c r="AF49" s="399" t="n">
        <v>0</v>
      </c>
      <c r="AG49" s="399" t="n">
        <v>0</v>
      </c>
      <c r="AH49" s="399" t="n">
        <v>0</v>
      </c>
      <c r="AI49" s="399" t="n">
        <v>0</v>
      </c>
      <c r="AJ49" s="399" t="n">
        <v>0</v>
      </c>
      <c r="AK49" s="399" t="n">
        <v>0</v>
      </c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</row>
    <row r="50" s="81" customFormat="true" ht="15.75" hidden="false" customHeight="false" outlineLevel="0" collapsed="false">
      <c r="B50" s="400"/>
      <c r="C50" s="81" t="s">
        <v>749</v>
      </c>
      <c r="D50" s="385" t="n">
        <v>161293.11939</v>
      </c>
      <c r="E50" s="385" t="n">
        <v>252477.55218</v>
      </c>
      <c r="F50" s="385" t="n">
        <v>490864.05183</v>
      </c>
      <c r="G50" s="385" t="n">
        <v>33275.38367</v>
      </c>
      <c r="H50" s="385" t="n">
        <v>937910.10707</v>
      </c>
      <c r="I50" s="385" t="n">
        <v>11534.00469</v>
      </c>
      <c r="J50" s="385" t="n">
        <v>72626.04191</v>
      </c>
      <c r="K50" s="385" t="n">
        <v>68714.40268</v>
      </c>
      <c r="L50" s="385" t="n">
        <v>102981.89764</v>
      </c>
      <c r="M50" s="385" t="n">
        <v>9123.71232</v>
      </c>
      <c r="N50" s="385" t="n">
        <v>73286.94794</v>
      </c>
      <c r="O50" s="385" t="n">
        <v>153.981</v>
      </c>
      <c r="P50" s="385" t="n">
        <v>338420.98818</v>
      </c>
      <c r="Q50" s="385" t="n">
        <v>359.73181</v>
      </c>
      <c r="R50" s="385" t="n">
        <v>1121.95975</v>
      </c>
      <c r="S50" s="385" t="n">
        <v>0</v>
      </c>
      <c r="T50" s="385" t="n">
        <v>736.30091</v>
      </c>
      <c r="U50" s="385" t="n">
        <v>0</v>
      </c>
      <c r="V50" s="385" t="n">
        <v>38078.19232</v>
      </c>
      <c r="W50" s="385" t="n">
        <v>5509.36867</v>
      </c>
      <c r="X50" s="385" t="n">
        <v>428.32246</v>
      </c>
      <c r="Y50" s="385" t="n">
        <v>1715.19634</v>
      </c>
      <c r="Z50" s="385" t="n">
        <v>0</v>
      </c>
      <c r="AA50" s="385" t="n">
        <v>0</v>
      </c>
      <c r="AB50" s="385" t="n">
        <v>653.76788</v>
      </c>
      <c r="AC50" s="385" t="n">
        <v>611.52409</v>
      </c>
      <c r="AD50" s="385" t="n">
        <v>0</v>
      </c>
      <c r="AE50" s="385" t="n">
        <v>2653.90925</v>
      </c>
      <c r="AF50" s="385" t="n">
        <v>51868.27348</v>
      </c>
      <c r="AG50" s="385" t="n">
        <v>1328199.36873</v>
      </c>
      <c r="AH50" s="385" t="n">
        <v>822123.69247</v>
      </c>
      <c r="AI50" s="385" t="n">
        <v>431198.13703</v>
      </c>
      <c r="AJ50" s="385" t="n">
        <v>68714.40268</v>
      </c>
      <c r="AK50" s="385" t="n">
        <v>6163.13655</v>
      </c>
      <c r="AL50" s="404"/>
      <c r="AM50" s="404"/>
      <c r="AN50" s="404"/>
      <c r="AO50" s="404"/>
      <c r="AP50" s="404"/>
      <c r="AQ50" s="404"/>
      <c r="AR50" s="404"/>
      <c r="AS50" s="404"/>
      <c r="AT50" s="404"/>
      <c r="AU50" s="404"/>
      <c r="AV50" s="404"/>
      <c r="AW50" s="404"/>
      <c r="AX50" s="404"/>
      <c r="AY50" s="404"/>
      <c r="AZ50" s="404"/>
    </row>
    <row r="51" customFormat="false" ht="15" hidden="false" customHeight="false" outlineLevel="0" collapsed="false">
      <c r="B51" s="46" t="s">
        <v>861</v>
      </c>
      <c r="C51" s="7" t="s">
        <v>824</v>
      </c>
      <c r="D51" s="397" t="n">
        <v>2680.30602</v>
      </c>
      <c r="E51" s="397" t="n">
        <v>2207.72323</v>
      </c>
      <c r="F51" s="397" t="n">
        <v>4634.29451</v>
      </c>
      <c r="G51" s="397" t="n">
        <v>286.8345</v>
      </c>
      <c r="H51" s="397" t="n">
        <v>9809.15826</v>
      </c>
      <c r="I51" s="397" t="n">
        <v>326.3358</v>
      </c>
      <c r="J51" s="397" t="n">
        <v>1010.51596</v>
      </c>
      <c r="K51" s="397" t="n">
        <v>646.39202</v>
      </c>
      <c r="L51" s="397" t="n">
        <v>1332.86161</v>
      </c>
      <c r="M51" s="397" t="n">
        <v>97.18126</v>
      </c>
      <c r="N51" s="397" t="n">
        <v>905.17095</v>
      </c>
      <c r="O51" s="397" t="n">
        <v>3.512</v>
      </c>
      <c r="P51" s="397" t="n">
        <v>4321.9696</v>
      </c>
      <c r="Q51" s="397" t="n">
        <v>6.95759</v>
      </c>
      <c r="R51" s="397" t="n">
        <v>10.39923</v>
      </c>
      <c r="S51" s="397" t="n">
        <v>0</v>
      </c>
      <c r="T51" s="397" t="n">
        <v>16.67259</v>
      </c>
      <c r="U51" s="397" t="n">
        <v>0</v>
      </c>
      <c r="V51" s="397" t="n">
        <v>409.29639</v>
      </c>
      <c r="W51" s="397" t="n">
        <v>126.97342</v>
      </c>
      <c r="X51" s="397" t="n">
        <v>0</v>
      </c>
      <c r="Y51" s="397" t="n">
        <v>1.41697</v>
      </c>
      <c r="Z51" s="397" t="n">
        <v>0</v>
      </c>
      <c r="AA51" s="397" t="n">
        <v>0</v>
      </c>
      <c r="AB51" s="397" t="n">
        <v>12.38503</v>
      </c>
      <c r="AC51" s="397" t="n">
        <v>11.51113</v>
      </c>
      <c r="AD51" s="397" t="n">
        <v>0</v>
      </c>
      <c r="AE51" s="397" t="n">
        <v>47.95777</v>
      </c>
      <c r="AF51" s="397" t="n">
        <v>643.57012</v>
      </c>
      <c r="AG51" s="397" t="n">
        <v>14774.69798</v>
      </c>
      <c r="AH51" s="397" t="n">
        <v>8701.57754</v>
      </c>
      <c r="AI51" s="397" t="n">
        <v>5287.36997</v>
      </c>
      <c r="AJ51" s="397" t="n">
        <v>646.39202</v>
      </c>
      <c r="AK51" s="397" t="n">
        <v>139.35845</v>
      </c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</row>
    <row r="52" customFormat="false" ht="15" hidden="false" customHeight="false" outlineLevel="0" collapsed="false">
      <c r="B52" s="46" t="s">
        <v>862</v>
      </c>
      <c r="C52" s="7" t="s">
        <v>826</v>
      </c>
      <c r="D52" s="397" t="n">
        <v>4274.38371</v>
      </c>
      <c r="E52" s="397" t="n">
        <v>4283.67287</v>
      </c>
      <c r="F52" s="397" t="n">
        <v>7817.791</v>
      </c>
      <c r="G52" s="397" t="n">
        <v>569.07027</v>
      </c>
      <c r="H52" s="397" t="n">
        <v>16944.91785</v>
      </c>
      <c r="I52" s="397" t="n">
        <v>558.91638</v>
      </c>
      <c r="J52" s="397" t="n">
        <v>2810.66654</v>
      </c>
      <c r="K52" s="397" t="n">
        <v>1028.32239</v>
      </c>
      <c r="L52" s="397" t="n">
        <v>2219.45758</v>
      </c>
      <c r="M52" s="397" t="n">
        <v>293.71698</v>
      </c>
      <c r="N52" s="397" t="n">
        <v>1456.27666</v>
      </c>
      <c r="O52" s="397" t="n">
        <v>7.067</v>
      </c>
      <c r="P52" s="397" t="n">
        <v>8374.42353</v>
      </c>
      <c r="Q52" s="397" t="n">
        <v>12.19092</v>
      </c>
      <c r="R52" s="397" t="n">
        <v>19.57097</v>
      </c>
      <c r="S52" s="397" t="n">
        <v>0</v>
      </c>
      <c r="T52" s="397" t="n">
        <v>23.41215</v>
      </c>
      <c r="U52" s="397" t="n">
        <v>0</v>
      </c>
      <c r="V52" s="397" t="n">
        <v>739.09646</v>
      </c>
      <c r="W52" s="397" t="n">
        <v>194.68086</v>
      </c>
      <c r="X52" s="397" t="n">
        <v>0</v>
      </c>
      <c r="Y52" s="397" t="n">
        <v>2.12202</v>
      </c>
      <c r="Z52" s="397" t="n">
        <v>0</v>
      </c>
      <c r="AA52" s="397" t="n">
        <v>0</v>
      </c>
      <c r="AB52" s="397" t="n">
        <v>23.41236</v>
      </c>
      <c r="AC52" s="397" t="n">
        <v>20.89549</v>
      </c>
      <c r="AD52" s="397" t="n">
        <v>0</v>
      </c>
      <c r="AE52" s="397" t="n">
        <v>73.04908</v>
      </c>
      <c r="AF52" s="397" t="n">
        <v>1108.43031</v>
      </c>
      <c r="AG52" s="397" t="n">
        <v>26427.77169</v>
      </c>
      <c r="AH52" s="397" t="n">
        <v>15953.60895</v>
      </c>
      <c r="AI52" s="397" t="n">
        <v>9227.74713</v>
      </c>
      <c r="AJ52" s="397" t="n">
        <v>1028.32239</v>
      </c>
      <c r="AK52" s="397" t="n">
        <v>218.09322</v>
      </c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</row>
    <row r="53" s="405" customFormat="true" ht="15" hidden="false" customHeight="false" outlineLevel="0" collapsed="false">
      <c r="B53" s="46" t="s">
        <v>863</v>
      </c>
      <c r="C53" s="7" t="s">
        <v>864</v>
      </c>
      <c r="D53" s="397" t="n">
        <v>11305.48608</v>
      </c>
      <c r="E53" s="397" t="n">
        <v>20197.3674</v>
      </c>
      <c r="F53" s="397" t="n">
        <v>34862.76891</v>
      </c>
      <c r="G53" s="397" t="n">
        <v>2451.18927</v>
      </c>
      <c r="H53" s="397" t="n">
        <v>68816.81166</v>
      </c>
      <c r="I53" s="397" t="n">
        <v>2200.70333</v>
      </c>
      <c r="J53" s="397" t="n">
        <v>8519.37418</v>
      </c>
      <c r="K53" s="397" t="n">
        <v>4687.11305</v>
      </c>
      <c r="L53" s="397" t="n">
        <v>8819.29355</v>
      </c>
      <c r="M53" s="397" t="n">
        <v>886.40763</v>
      </c>
      <c r="N53" s="397" t="n">
        <v>6383.49244</v>
      </c>
      <c r="O53" s="397" t="n">
        <v>28.609</v>
      </c>
      <c r="P53" s="397" t="n">
        <v>31524.99318</v>
      </c>
      <c r="Q53" s="397" t="n">
        <v>55.43542</v>
      </c>
      <c r="R53" s="397" t="n">
        <v>91.18344</v>
      </c>
      <c r="S53" s="397" t="n">
        <v>0</v>
      </c>
      <c r="T53" s="397" t="n">
        <v>121.45099</v>
      </c>
      <c r="U53" s="397" t="n">
        <v>0</v>
      </c>
      <c r="V53" s="397" t="n">
        <v>3693.8462</v>
      </c>
      <c r="W53" s="397" t="n">
        <v>798.06005</v>
      </c>
      <c r="X53" s="397" t="n">
        <v>1.66006</v>
      </c>
      <c r="Y53" s="397" t="n">
        <v>754.32432</v>
      </c>
      <c r="Z53" s="397" t="n">
        <v>0</v>
      </c>
      <c r="AA53" s="397" t="n">
        <v>0</v>
      </c>
      <c r="AB53" s="397" t="n">
        <v>76.90349</v>
      </c>
      <c r="AC53" s="397" t="n">
        <v>97.69188</v>
      </c>
      <c r="AD53" s="397" t="n">
        <v>0</v>
      </c>
      <c r="AE53" s="397" t="n">
        <v>345.21946</v>
      </c>
      <c r="AF53" s="397" t="n">
        <v>6035.77531</v>
      </c>
      <c r="AG53" s="397" t="n">
        <v>106377.58015</v>
      </c>
      <c r="AH53" s="397" t="n">
        <v>65833.8565</v>
      </c>
      <c r="AI53" s="397" t="n">
        <v>34981.64706</v>
      </c>
      <c r="AJ53" s="397" t="n">
        <v>4687.11305</v>
      </c>
      <c r="AK53" s="397" t="n">
        <v>874.96354</v>
      </c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</row>
    <row r="54" customFormat="false" ht="15" hidden="false" customHeight="false" outlineLevel="0" collapsed="false">
      <c r="B54" s="46" t="s">
        <v>865</v>
      </c>
      <c r="C54" s="7" t="s">
        <v>832</v>
      </c>
      <c r="D54" s="397" t="n">
        <v>143032.94358</v>
      </c>
      <c r="E54" s="397" t="n">
        <v>225788.78868</v>
      </c>
      <c r="F54" s="397" t="n">
        <v>443549.19741</v>
      </c>
      <c r="G54" s="397" t="n">
        <v>29968.28963</v>
      </c>
      <c r="H54" s="397" t="n">
        <v>842339.2193</v>
      </c>
      <c r="I54" s="397" t="n">
        <v>8448.04918</v>
      </c>
      <c r="J54" s="397" t="n">
        <v>60285.48523</v>
      </c>
      <c r="K54" s="397" t="n">
        <v>62352.57522</v>
      </c>
      <c r="L54" s="397" t="n">
        <v>90610.2849</v>
      </c>
      <c r="M54" s="397" t="n">
        <v>7846.40645</v>
      </c>
      <c r="N54" s="397" t="n">
        <v>64542.00789</v>
      </c>
      <c r="O54" s="397" t="n">
        <v>114.793</v>
      </c>
      <c r="P54" s="397" t="n">
        <v>294199.60187</v>
      </c>
      <c r="Q54" s="397" t="n">
        <v>285.14788</v>
      </c>
      <c r="R54" s="397" t="n">
        <v>1000.80611</v>
      </c>
      <c r="S54" s="397" t="n">
        <v>0</v>
      </c>
      <c r="T54" s="397" t="n">
        <v>574.76518</v>
      </c>
      <c r="U54" s="397" t="n">
        <v>0</v>
      </c>
      <c r="V54" s="397" t="n">
        <v>33235.95327</v>
      </c>
      <c r="W54" s="397" t="n">
        <v>4389.65434</v>
      </c>
      <c r="X54" s="397" t="n">
        <v>426.6624</v>
      </c>
      <c r="Y54" s="397" t="n">
        <v>957.33303</v>
      </c>
      <c r="Z54" s="397" t="n">
        <v>0</v>
      </c>
      <c r="AA54" s="397" t="n">
        <v>0</v>
      </c>
      <c r="AB54" s="397" t="n">
        <v>541.067</v>
      </c>
      <c r="AC54" s="397" t="n">
        <v>481.42559</v>
      </c>
      <c r="AD54" s="397" t="n">
        <v>0</v>
      </c>
      <c r="AE54" s="397" t="n">
        <v>2187.68294</v>
      </c>
      <c r="AF54" s="397" t="n">
        <v>44080.49774</v>
      </c>
      <c r="AG54" s="397" t="n">
        <v>1180619.31891</v>
      </c>
      <c r="AH54" s="397" t="n">
        <v>731634.64948</v>
      </c>
      <c r="AI54" s="397" t="n">
        <v>381701.37287</v>
      </c>
      <c r="AJ54" s="397" t="n">
        <v>62352.57522</v>
      </c>
      <c r="AK54" s="397" t="n">
        <v>4930.72134</v>
      </c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</row>
    <row r="55" customFormat="false" ht="15" hidden="false" customHeight="false" outlineLevel="0" collapsed="false">
      <c r="B55" s="402"/>
      <c r="D55" s="399" t="n">
        <v>0</v>
      </c>
      <c r="E55" s="399" t="n">
        <v>0</v>
      </c>
      <c r="F55" s="399" t="n">
        <v>0</v>
      </c>
      <c r="G55" s="399" t="n">
        <v>0</v>
      </c>
      <c r="H55" s="399" t="n">
        <v>0</v>
      </c>
      <c r="I55" s="399" t="n">
        <v>0</v>
      </c>
      <c r="J55" s="399" t="n">
        <v>0</v>
      </c>
      <c r="K55" s="399" t="n">
        <v>0</v>
      </c>
      <c r="L55" s="399" t="n">
        <v>0</v>
      </c>
      <c r="M55" s="399" t="n">
        <v>0</v>
      </c>
      <c r="N55" s="399" t="n">
        <v>0</v>
      </c>
      <c r="O55" s="399" t="n">
        <v>0</v>
      </c>
      <c r="P55" s="399" t="n">
        <v>0</v>
      </c>
      <c r="Q55" s="399" t="n">
        <v>0</v>
      </c>
      <c r="R55" s="399" t="n">
        <v>0</v>
      </c>
      <c r="S55" s="399" t="n">
        <v>0</v>
      </c>
      <c r="T55" s="399" t="n">
        <v>0</v>
      </c>
      <c r="U55" s="399" t="n">
        <v>0</v>
      </c>
      <c r="V55" s="399" t="n">
        <v>0</v>
      </c>
      <c r="W55" s="399" t="n">
        <v>0</v>
      </c>
      <c r="X55" s="399" t="n">
        <v>0</v>
      </c>
      <c r="Y55" s="399" t="n">
        <v>0</v>
      </c>
      <c r="Z55" s="399" t="n">
        <v>0</v>
      </c>
      <c r="AA55" s="399" t="n">
        <v>0</v>
      </c>
      <c r="AB55" s="399" t="n">
        <v>0</v>
      </c>
      <c r="AC55" s="399" t="n">
        <v>0</v>
      </c>
      <c r="AD55" s="399" t="n">
        <v>0</v>
      </c>
      <c r="AE55" s="399" t="n">
        <v>0</v>
      </c>
      <c r="AF55" s="399" t="n">
        <v>0</v>
      </c>
      <c r="AG55" s="399" t="n">
        <v>0</v>
      </c>
      <c r="AH55" s="399" t="n">
        <v>0</v>
      </c>
      <c r="AI55" s="399" t="n">
        <v>0</v>
      </c>
      <c r="AJ55" s="399" t="n">
        <v>0</v>
      </c>
      <c r="AK55" s="399" t="n">
        <v>0</v>
      </c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</row>
    <row r="56" s="81" customFormat="true" ht="15.75" hidden="false" customHeight="false" outlineLevel="0" collapsed="false">
      <c r="B56" s="400"/>
      <c r="C56" s="81" t="s">
        <v>757</v>
      </c>
      <c r="D56" s="385" t="n">
        <v>1153.83517</v>
      </c>
      <c r="E56" s="385" t="n">
        <v>2364.56712</v>
      </c>
      <c r="F56" s="385" t="n">
        <v>10235.62882</v>
      </c>
      <c r="G56" s="385" t="n">
        <v>200.68723</v>
      </c>
      <c r="H56" s="385" t="n">
        <v>13954.71834</v>
      </c>
      <c r="I56" s="385" t="n">
        <v>182.60186</v>
      </c>
      <c r="J56" s="385" t="n">
        <v>401.52396</v>
      </c>
      <c r="K56" s="385" t="n">
        <v>1082.8757</v>
      </c>
      <c r="L56" s="385" t="n">
        <v>3036.88517</v>
      </c>
      <c r="M56" s="385" t="n">
        <v>5.11808</v>
      </c>
      <c r="N56" s="385" t="n">
        <v>474.61264</v>
      </c>
      <c r="O56" s="385" t="n">
        <v>12.094</v>
      </c>
      <c r="P56" s="385" t="n">
        <v>5195.71141</v>
      </c>
      <c r="Q56" s="385" t="n">
        <v>0</v>
      </c>
      <c r="R56" s="385" t="n">
        <v>0</v>
      </c>
      <c r="S56" s="385" t="n">
        <v>0</v>
      </c>
      <c r="T56" s="385" t="n">
        <v>1.95518</v>
      </c>
      <c r="U56" s="385" t="n">
        <v>0</v>
      </c>
      <c r="V56" s="385" t="n">
        <v>394.49285</v>
      </c>
      <c r="W56" s="385" t="n">
        <v>1081.60044</v>
      </c>
      <c r="X56" s="385" t="n">
        <v>0</v>
      </c>
      <c r="Y56" s="385" t="n">
        <v>473.78245</v>
      </c>
      <c r="Z56" s="385" t="n">
        <v>0</v>
      </c>
      <c r="AA56" s="385" t="n">
        <v>6.01055</v>
      </c>
      <c r="AB56" s="385" t="n">
        <v>53.90761</v>
      </c>
      <c r="AC56" s="385" t="n">
        <v>38.0661</v>
      </c>
      <c r="AD56" s="385" t="n">
        <v>0</v>
      </c>
      <c r="AE56" s="385" t="n">
        <v>226.04919</v>
      </c>
      <c r="AF56" s="385" t="n">
        <v>2275.86437</v>
      </c>
      <c r="AG56" s="385" t="n">
        <v>21426.29412</v>
      </c>
      <c r="AH56" s="385" t="n">
        <v>14799.10885</v>
      </c>
      <c r="AI56" s="385" t="n">
        <v>4402.79097</v>
      </c>
      <c r="AJ56" s="385" t="n">
        <v>1082.8757</v>
      </c>
      <c r="AK56" s="385" t="n">
        <v>1141.5186</v>
      </c>
      <c r="AL56" s="404"/>
      <c r="AM56" s="404"/>
      <c r="AN56" s="404"/>
      <c r="AO56" s="404"/>
      <c r="AP56" s="404"/>
      <c r="AQ56" s="404"/>
      <c r="AR56" s="404"/>
      <c r="AS56" s="404"/>
      <c r="AT56" s="404"/>
      <c r="AU56" s="404"/>
      <c r="AV56" s="404"/>
      <c r="AW56" s="404"/>
      <c r="AX56" s="404"/>
      <c r="AY56" s="404"/>
      <c r="AZ56" s="404"/>
    </row>
    <row r="57" customFormat="false" ht="15" hidden="false" customHeight="false" outlineLevel="0" collapsed="false">
      <c r="B57" s="46" t="s">
        <v>866</v>
      </c>
      <c r="C57" s="7" t="s">
        <v>824</v>
      </c>
      <c r="D57" s="397" t="n">
        <v>16.23646</v>
      </c>
      <c r="E57" s="397" t="n">
        <v>101.99085</v>
      </c>
      <c r="F57" s="397" t="n">
        <v>188.96803</v>
      </c>
      <c r="G57" s="397" t="n">
        <v>6.29494</v>
      </c>
      <c r="H57" s="397" t="n">
        <v>313.49028</v>
      </c>
      <c r="I57" s="397" t="n">
        <v>18.4827</v>
      </c>
      <c r="J57" s="397" t="n">
        <v>13.76047</v>
      </c>
      <c r="K57" s="397" t="n">
        <v>28.73025</v>
      </c>
      <c r="L57" s="397" t="n">
        <v>63.73174</v>
      </c>
      <c r="M57" s="397" t="n">
        <v>3.05027</v>
      </c>
      <c r="N57" s="397" t="n">
        <v>27.28371</v>
      </c>
      <c r="O57" s="397" t="n">
        <v>0.821</v>
      </c>
      <c r="P57" s="397" t="n">
        <v>155.86014</v>
      </c>
      <c r="Q57" s="397" t="n">
        <v>0</v>
      </c>
      <c r="R57" s="397" t="n">
        <v>0</v>
      </c>
      <c r="S57" s="397" t="n">
        <v>0</v>
      </c>
      <c r="T57" s="397" t="n">
        <v>0.87175</v>
      </c>
      <c r="U57" s="397" t="n">
        <v>0</v>
      </c>
      <c r="V57" s="397" t="n">
        <v>17.90653</v>
      </c>
      <c r="W57" s="397" t="n">
        <v>29.24351</v>
      </c>
      <c r="X57" s="397" t="n">
        <v>0</v>
      </c>
      <c r="Y57" s="397" t="n">
        <v>1.67499</v>
      </c>
      <c r="Z57" s="397" t="n">
        <v>0</v>
      </c>
      <c r="AA57" s="397" t="n">
        <v>1.13007</v>
      </c>
      <c r="AB57" s="397" t="n">
        <v>0.68533</v>
      </c>
      <c r="AC57" s="397" t="n">
        <v>1.59527</v>
      </c>
      <c r="AD57" s="397" t="n">
        <v>0</v>
      </c>
      <c r="AE57" s="397" t="n">
        <v>5.36262</v>
      </c>
      <c r="AF57" s="397" t="n">
        <v>58.47007</v>
      </c>
      <c r="AG57" s="397" t="n">
        <v>527.82049</v>
      </c>
      <c r="AH57" s="397" t="n">
        <v>323.41196</v>
      </c>
      <c r="AI57" s="397" t="n">
        <v>144.61937</v>
      </c>
      <c r="AJ57" s="397" t="n">
        <v>28.73025</v>
      </c>
      <c r="AK57" s="397" t="n">
        <v>31.05891</v>
      </c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</row>
    <row r="58" customFormat="false" ht="15" hidden="false" customHeight="false" outlineLevel="0" collapsed="false">
      <c r="B58" s="46" t="s">
        <v>867</v>
      </c>
      <c r="C58" s="7" t="s">
        <v>826</v>
      </c>
      <c r="D58" s="397" t="n">
        <v>32.34849</v>
      </c>
      <c r="E58" s="397" t="n">
        <v>67.06698</v>
      </c>
      <c r="F58" s="397" t="n">
        <v>240.30643</v>
      </c>
      <c r="G58" s="397" t="n">
        <v>4.12103</v>
      </c>
      <c r="H58" s="397" t="n">
        <v>343.84293</v>
      </c>
      <c r="I58" s="397" t="n">
        <v>11.73168</v>
      </c>
      <c r="J58" s="397" t="n">
        <v>9.34122</v>
      </c>
      <c r="K58" s="397" t="n">
        <v>17.30696</v>
      </c>
      <c r="L58" s="397" t="n">
        <v>39.47934</v>
      </c>
      <c r="M58" s="397" t="n">
        <v>2.06781</v>
      </c>
      <c r="N58" s="397" t="n">
        <v>13.97828</v>
      </c>
      <c r="O58" s="397" t="n">
        <v>1.672</v>
      </c>
      <c r="P58" s="397" t="n">
        <v>95.57729</v>
      </c>
      <c r="Q58" s="397" t="n">
        <v>0</v>
      </c>
      <c r="R58" s="397" t="n">
        <v>0</v>
      </c>
      <c r="S58" s="397" t="n">
        <v>0</v>
      </c>
      <c r="T58" s="397" t="n">
        <v>0.37544</v>
      </c>
      <c r="U58" s="397" t="n">
        <v>0</v>
      </c>
      <c r="V58" s="397" t="n">
        <v>11.09761</v>
      </c>
      <c r="W58" s="397" t="n">
        <v>43.95003</v>
      </c>
      <c r="X58" s="397" t="n">
        <v>0</v>
      </c>
      <c r="Y58" s="397" t="n">
        <v>1.11666</v>
      </c>
      <c r="Z58" s="397" t="n">
        <v>0</v>
      </c>
      <c r="AA58" s="397" t="n">
        <v>0.77267</v>
      </c>
      <c r="AB58" s="397" t="n">
        <v>1.73854</v>
      </c>
      <c r="AC58" s="397" t="n">
        <v>2.38882</v>
      </c>
      <c r="AD58" s="397" t="n">
        <v>0</v>
      </c>
      <c r="AE58" s="397" t="n">
        <v>10.92337</v>
      </c>
      <c r="AF58" s="397" t="n">
        <v>72.36314</v>
      </c>
      <c r="AG58" s="397" t="n">
        <v>511.78336</v>
      </c>
      <c r="AH58" s="397" t="n">
        <v>324.45254</v>
      </c>
      <c r="AI58" s="397" t="n">
        <v>123.56262</v>
      </c>
      <c r="AJ58" s="397" t="n">
        <v>17.30696</v>
      </c>
      <c r="AK58" s="397" t="n">
        <v>46.46124</v>
      </c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</row>
    <row r="59" customFormat="false" ht="15" hidden="false" customHeight="false" outlineLevel="0" collapsed="false">
      <c r="B59" s="46" t="s">
        <v>868</v>
      </c>
      <c r="C59" s="7" t="s">
        <v>864</v>
      </c>
      <c r="D59" s="397" t="n">
        <v>94.92147</v>
      </c>
      <c r="E59" s="397" t="n">
        <v>313.37164</v>
      </c>
      <c r="F59" s="397" t="n">
        <v>779.28246</v>
      </c>
      <c r="G59" s="397" t="n">
        <v>18.55465</v>
      </c>
      <c r="H59" s="397" t="n">
        <v>1206.13022</v>
      </c>
      <c r="I59" s="397" t="n">
        <v>45.22843</v>
      </c>
      <c r="J59" s="397" t="n">
        <v>44.30588</v>
      </c>
      <c r="K59" s="397" t="n">
        <v>87.24245</v>
      </c>
      <c r="L59" s="397" t="n">
        <v>196.24842</v>
      </c>
      <c r="M59" s="397" t="n">
        <v>0</v>
      </c>
      <c r="N59" s="397" t="n">
        <v>60.765</v>
      </c>
      <c r="O59" s="397" t="n">
        <v>7.803</v>
      </c>
      <c r="P59" s="397" t="n">
        <v>441.59318</v>
      </c>
      <c r="Q59" s="397" t="n">
        <v>0</v>
      </c>
      <c r="R59" s="397" t="n">
        <v>0</v>
      </c>
      <c r="S59" s="397" t="n">
        <v>0</v>
      </c>
      <c r="T59" s="397" t="n">
        <v>0.70799</v>
      </c>
      <c r="U59" s="397" t="n">
        <v>0</v>
      </c>
      <c r="V59" s="397" t="n">
        <v>53.07713</v>
      </c>
      <c r="W59" s="397" t="n">
        <v>130.90465</v>
      </c>
      <c r="X59" s="397" t="n">
        <v>0</v>
      </c>
      <c r="Y59" s="397" t="n">
        <v>171.34829</v>
      </c>
      <c r="Z59" s="397" t="n">
        <v>0</v>
      </c>
      <c r="AA59" s="397" t="n">
        <v>3.67733</v>
      </c>
      <c r="AB59" s="397" t="n">
        <v>3.68717</v>
      </c>
      <c r="AC59" s="397" t="n">
        <v>7.17504</v>
      </c>
      <c r="AD59" s="397" t="n">
        <v>0</v>
      </c>
      <c r="AE59" s="397" t="n">
        <v>46.61403</v>
      </c>
      <c r="AF59" s="397" t="n">
        <v>417.19163</v>
      </c>
      <c r="AG59" s="397" t="n">
        <v>2064.91503</v>
      </c>
      <c r="AH59" s="397" t="n">
        <v>1167.21158</v>
      </c>
      <c r="AI59" s="397" t="n">
        <v>672.19185</v>
      </c>
      <c r="AJ59" s="397" t="n">
        <v>87.24245</v>
      </c>
      <c r="AK59" s="397" t="n">
        <v>138.26915</v>
      </c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</row>
    <row r="60" customFormat="false" ht="15" hidden="false" customHeight="false" outlineLevel="0" collapsed="false">
      <c r="B60" s="46" t="s">
        <v>869</v>
      </c>
      <c r="C60" s="7" t="s">
        <v>870</v>
      </c>
      <c r="D60" s="397" t="n">
        <v>1010.32875</v>
      </c>
      <c r="E60" s="397" t="n">
        <v>1882.13765</v>
      </c>
      <c r="F60" s="397" t="n">
        <v>9027.0719</v>
      </c>
      <c r="G60" s="397" t="n">
        <v>171.71661</v>
      </c>
      <c r="H60" s="397" t="n">
        <v>12091.25491</v>
      </c>
      <c r="I60" s="397" t="n">
        <v>107.15905</v>
      </c>
      <c r="J60" s="397" t="n">
        <v>334.11639</v>
      </c>
      <c r="K60" s="397" t="n">
        <v>949.59604</v>
      </c>
      <c r="L60" s="397" t="n">
        <v>2737.42567</v>
      </c>
      <c r="M60" s="397" t="n">
        <v>0</v>
      </c>
      <c r="N60" s="397" t="n">
        <v>372.58565</v>
      </c>
      <c r="O60" s="397" t="n">
        <v>1.798</v>
      </c>
      <c r="P60" s="397" t="n">
        <v>4502.6808</v>
      </c>
      <c r="Q60" s="397" t="n">
        <v>0</v>
      </c>
      <c r="R60" s="397" t="n">
        <v>0</v>
      </c>
      <c r="S60" s="397" t="n">
        <v>0</v>
      </c>
      <c r="T60" s="397" t="n">
        <v>0</v>
      </c>
      <c r="U60" s="397" t="n">
        <v>0</v>
      </c>
      <c r="V60" s="397" t="n">
        <v>312.41158</v>
      </c>
      <c r="W60" s="397" t="n">
        <v>877.50225</v>
      </c>
      <c r="X60" s="397" t="n">
        <v>0</v>
      </c>
      <c r="Y60" s="397" t="n">
        <v>299.64251</v>
      </c>
      <c r="Z60" s="397" t="n">
        <v>0</v>
      </c>
      <c r="AA60" s="397" t="n">
        <v>0.43048</v>
      </c>
      <c r="AB60" s="397" t="n">
        <v>47.79657</v>
      </c>
      <c r="AC60" s="397" t="n">
        <v>26.90697</v>
      </c>
      <c r="AD60" s="397" t="n">
        <v>0</v>
      </c>
      <c r="AE60" s="397" t="n">
        <v>163.14917</v>
      </c>
      <c r="AF60" s="397" t="n">
        <v>1727.83953</v>
      </c>
      <c r="AG60" s="397" t="n">
        <v>18321.77524</v>
      </c>
      <c r="AH60" s="397" t="n">
        <v>12984.03277</v>
      </c>
      <c r="AI60" s="397" t="n">
        <v>3462.41713</v>
      </c>
      <c r="AJ60" s="397" t="n">
        <v>949.59604</v>
      </c>
      <c r="AK60" s="397" t="n">
        <v>925.7293</v>
      </c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</row>
    <row r="61" customFormat="false" ht="15" hidden="false" customHeight="false" outlineLevel="0" collapsed="false">
      <c r="B61" s="402"/>
      <c r="D61" s="399" t="n">
        <v>0</v>
      </c>
      <c r="E61" s="399" t="n">
        <v>0</v>
      </c>
      <c r="F61" s="399" t="n">
        <v>0</v>
      </c>
      <c r="G61" s="399" t="n">
        <v>0</v>
      </c>
      <c r="H61" s="399" t="n">
        <v>0</v>
      </c>
      <c r="I61" s="399" t="n">
        <v>0</v>
      </c>
      <c r="J61" s="399" t="n">
        <v>0</v>
      </c>
      <c r="K61" s="399" t="n">
        <v>0</v>
      </c>
      <c r="L61" s="399" t="n">
        <v>0</v>
      </c>
      <c r="M61" s="399" t="n">
        <v>0</v>
      </c>
      <c r="N61" s="399" t="n">
        <v>0</v>
      </c>
      <c r="O61" s="399" t="n">
        <v>0</v>
      </c>
      <c r="P61" s="399" t="n">
        <v>0</v>
      </c>
      <c r="Q61" s="399" t="n">
        <v>0</v>
      </c>
      <c r="R61" s="399" t="n">
        <v>0</v>
      </c>
      <c r="S61" s="399" t="n">
        <v>0</v>
      </c>
      <c r="T61" s="399" t="n">
        <v>0</v>
      </c>
      <c r="U61" s="399" t="n">
        <v>0</v>
      </c>
      <c r="V61" s="399" t="n">
        <v>0</v>
      </c>
      <c r="W61" s="399" t="n">
        <v>0</v>
      </c>
      <c r="X61" s="399" t="n">
        <v>0</v>
      </c>
      <c r="Y61" s="399" t="n">
        <v>0</v>
      </c>
      <c r="Z61" s="399" t="n">
        <v>0</v>
      </c>
      <c r="AA61" s="399" t="n">
        <v>0</v>
      </c>
      <c r="AB61" s="399" t="n">
        <v>0</v>
      </c>
      <c r="AC61" s="399" t="n">
        <v>0</v>
      </c>
      <c r="AD61" s="399" t="n">
        <v>0</v>
      </c>
      <c r="AE61" s="399" t="n">
        <v>0</v>
      </c>
      <c r="AF61" s="399" t="n">
        <v>0</v>
      </c>
      <c r="AG61" s="399" t="n">
        <v>0</v>
      </c>
      <c r="AH61" s="399" t="n">
        <v>0</v>
      </c>
      <c r="AI61" s="399" t="n">
        <v>0</v>
      </c>
      <c r="AJ61" s="399" t="n">
        <v>0</v>
      </c>
      <c r="AK61" s="399" t="n">
        <v>0</v>
      </c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</row>
    <row r="62" s="81" customFormat="true" ht="15.75" hidden="false" customHeight="false" outlineLevel="0" collapsed="false">
      <c r="B62" s="400"/>
      <c r="C62" s="81" t="s">
        <v>765</v>
      </c>
      <c r="D62" s="385" t="n">
        <v>326.51303</v>
      </c>
      <c r="E62" s="385" t="n">
        <v>412.66893</v>
      </c>
      <c r="F62" s="385" t="n">
        <v>4097.92477</v>
      </c>
      <c r="G62" s="385" t="n">
        <v>345.09851</v>
      </c>
      <c r="H62" s="385" t="n">
        <v>5182.20524</v>
      </c>
      <c r="I62" s="385" t="n">
        <v>88.88116</v>
      </c>
      <c r="J62" s="385" t="n">
        <v>68.47731</v>
      </c>
      <c r="K62" s="385" t="n">
        <v>186.31602</v>
      </c>
      <c r="L62" s="385" t="n">
        <v>178.17845</v>
      </c>
      <c r="M62" s="385" t="n">
        <v>27.38418</v>
      </c>
      <c r="N62" s="385" t="n">
        <v>444.94168</v>
      </c>
      <c r="O62" s="385" t="n">
        <v>14.342</v>
      </c>
      <c r="P62" s="385" t="n">
        <v>1008.5208</v>
      </c>
      <c r="Q62" s="385" t="n">
        <v>0.89212</v>
      </c>
      <c r="R62" s="385" t="n">
        <v>0</v>
      </c>
      <c r="S62" s="385" t="n">
        <v>0</v>
      </c>
      <c r="T62" s="385" t="n">
        <v>0.39366</v>
      </c>
      <c r="U62" s="385" t="n">
        <v>0</v>
      </c>
      <c r="V62" s="385" t="n">
        <v>151.50058</v>
      </c>
      <c r="W62" s="385" t="n">
        <v>181.64872</v>
      </c>
      <c r="X62" s="385" t="n">
        <v>0</v>
      </c>
      <c r="Y62" s="385" t="n">
        <v>124.49938</v>
      </c>
      <c r="Z62" s="385" t="n">
        <v>0.002</v>
      </c>
      <c r="AA62" s="385" t="n">
        <v>5.79361</v>
      </c>
      <c r="AB62" s="385" t="n">
        <v>23.1475</v>
      </c>
      <c r="AC62" s="385" t="n">
        <v>4.63813</v>
      </c>
      <c r="AD62" s="385" t="n">
        <v>0</v>
      </c>
      <c r="AE62" s="385" t="n">
        <v>19.14545</v>
      </c>
      <c r="AF62" s="385" t="n">
        <v>511.66115</v>
      </c>
      <c r="AG62" s="385" t="n">
        <v>6702.38719</v>
      </c>
      <c r="AH62" s="385" t="n">
        <v>5332.48561</v>
      </c>
      <c r="AI62" s="385" t="n">
        <v>972.99573</v>
      </c>
      <c r="AJ62" s="385" t="n">
        <v>186.31602</v>
      </c>
      <c r="AK62" s="385" t="n">
        <v>210.58983</v>
      </c>
      <c r="AL62" s="404"/>
      <c r="AM62" s="404"/>
      <c r="AN62" s="404"/>
      <c r="AO62" s="404"/>
      <c r="AP62" s="404"/>
      <c r="AQ62" s="404"/>
      <c r="AR62" s="404"/>
      <c r="AS62" s="404"/>
      <c r="AT62" s="404"/>
      <c r="AU62" s="404"/>
      <c r="AV62" s="404"/>
      <c r="AW62" s="404"/>
      <c r="AX62" s="404"/>
      <c r="AY62" s="404"/>
      <c r="AZ62" s="404"/>
    </row>
    <row r="63" customFormat="false" ht="15" hidden="false" customHeight="false" outlineLevel="0" collapsed="false">
      <c r="B63" s="46" t="s">
        <v>871</v>
      </c>
      <c r="C63" s="7" t="s">
        <v>65</v>
      </c>
      <c r="D63" s="397" t="n">
        <v>16.48888</v>
      </c>
      <c r="E63" s="397" t="n">
        <v>0</v>
      </c>
      <c r="F63" s="397" t="n">
        <v>172.12074</v>
      </c>
      <c r="G63" s="397" t="n">
        <v>284.812</v>
      </c>
      <c r="H63" s="397" t="n">
        <v>473.42162</v>
      </c>
      <c r="I63" s="397" t="n">
        <v>0</v>
      </c>
      <c r="J63" s="397" t="n">
        <v>0</v>
      </c>
      <c r="K63" s="397" t="n">
        <v>56.34455</v>
      </c>
      <c r="L63" s="397" t="n">
        <v>0</v>
      </c>
      <c r="M63" s="397" t="n">
        <v>0</v>
      </c>
      <c r="N63" s="397" t="n">
        <v>169.93255</v>
      </c>
      <c r="O63" s="397" t="n">
        <v>1.577</v>
      </c>
      <c r="P63" s="397" t="n">
        <v>227.8541</v>
      </c>
      <c r="Q63" s="397" t="n">
        <v>0</v>
      </c>
      <c r="R63" s="397" t="n">
        <v>0</v>
      </c>
      <c r="S63" s="397" t="n">
        <v>0</v>
      </c>
      <c r="T63" s="397" t="n">
        <v>0.2846</v>
      </c>
      <c r="U63" s="397" t="n">
        <v>0</v>
      </c>
      <c r="V63" s="397" t="n">
        <v>26.43216</v>
      </c>
      <c r="W63" s="397" t="n">
        <v>0</v>
      </c>
      <c r="X63" s="397" t="n">
        <v>0</v>
      </c>
      <c r="Y63" s="397" t="n">
        <v>0</v>
      </c>
      <c r="Z63" s="397" t="n">
        <v>0</v>
      </c>
      <c r="AA63" s="397" t="n">
        <v>0.36913</v>
      </c>
      <c r="AB63" s="397" t="n">
        <v>0</v>
      </c>
      <c r="AC63" s="397" t="n">
        <v>0</v>
      </c>
      <c r="AD63" s="397" t="n">
        <v>0</v>
      </c>
      <c r="AE63" s="397" t="n">
        <v>5.44363</v>
      </c>
      <c r="AF63" s="397" t="n">
        <v>32.52952</v>
      </c>
      <c r="AG63" s="397" t="n">
        <v>733.80524</v>
      </c>
      <c r="AH63" s="397" t="n">
        <v>654.87445</v>
      </c>
      <c r="AI63" s="397" t="n">
        <v>22.21711</v>
      </c>
      <c r="AJ63" s="397" t="n">
        <v>56.34455</v>
      </c>
      <c r="AK63" s="397" t="n">
        <v>0.36913</v>
      </c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</row>
    <row r="64" customFormat="false" ht="15" hidden="false" customHeight="false" outlineLevel="0" collapsed="false">
      <c r="B64" s="46" t="s">
        <v>872</v>
      </c>
      <c r="C64" s="7" t="s">
        <v>66</v>
      </c>
      <c r="D64" s="397" t="n">
        <v>44.66327</v>
      </c>
      <c r="E64" s="397" t="n">
        <v>125.05775</v>
      </c>
      <c r="F64" s="397" t="n">
        <v>512.01371</v>
      </c>
      <c r="G64" s="397" t="n">
        <v>8.26618</v>
      </c>
      <c r="H64" s="397" t="n">
        <v>690.00091</v>
      </c>
      <c r="I64" s="397" t="n">
        <v>6.79564</v>
      </c>
      <c r="J64" s="397" t="n">
        <v>4.17652</v>
      </c>
      <c r="K64" s="397" t="n">
        <v>9.47476</v>
      </c>
      <c r="L64" s="397" t="n">
        <v>18.7987</v>
      </c>
      <c r="M64" s="397" t="n">
        <v>1.00332</v>
      </c>
      <c r="N64" s="397" t="n">
        <v>5.7985</v>
      </c>
      <c r="O64" s="397" t="n">
        <v>2.67</v>
      </c>
      <c r="P64" s="397" t="n">
        <v>48.71744</v>
      </c>
      <c r="Q64" s="397" t="n">
        <v>0.88512</v>
      </c>
      <c r="R64" s="397" t="n">
        <v>0</v>
      </c>
      <c r="S64" s="397" t="n">
        <v>0</v>
      </c>
      <c r="T64" s="397" t="n">
        <v>0.10706</v>
      </c>
      <c r="U64" s="397" t="n">
        <v>0</v>
      </c>
      <c r="V64" s="397" t="n">
        <v>61.47822</v>
      </c>
      <c r="W64" s="397" t="n">
        <v>13.89309</v>
      </c>
      <c r="X64" s="397" t="n">
        <v>0</v>
      </c>
      <c r="Y64" s="397" t="n">
        <v>48.01319</v>
      </c>
      <c r="Z64" s="397" t="n">
        <v>0</v>
      </c>
      <c r="AA64" s="397" t="n">
        <v>0.72714</v>
      </c>
      <c r="AB64" s="397" t="n">
        <v>0.50869</v>
      </c>
      <c r="AC64" s="397" t="n">
        <v>0.76846</v>
      </c>
      <c r="AD64" s="397" t="n">
        <v>0</v>
      </c>
      <c r="AE64" s="397" t="n">
        <v>9.57716</v>
      </c>
      <c r="AF64" s="397" t="n">
        <v>135.95813</v>
      </c>
      <c r="AG64" s="397" t="n">
        <v>874.67648</v>
      </c>
      <c r="AH64" s="397" t="n">
        <v>614.97361</v>
      </c>
      <c r="AI64" s="397" t="n">
        <v>235.09919</v>
      </c>
      <c r="AJ64" s="397" t="n">
        <v>9.47476</v>
      </c>
      <c r="AK64" s="397" t="n">
        <v>15.12892</v>
      </c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</row>
    <row r="65" customFormat="false" ht="15" hidden="false" customHeight="false" outlineLevel="0" collapsed="false">
      <c r="B65" s="46" t="s">
        <v>873</v>
      </c>
      <c r="C65" s="7" t="s">
        <v>864</v>
      </c>
      <c r="D65" s="397" t="n">
        <v>119.65859</v>
      </c>
      <c r="E65" s="397" t="n">
        <v>108.80206</v>
      </c>
      <c r="F65" s="397" t="n">
        <v>1555.77853</v>
      </c>
      <c r="G65" s="397" t="n">
        <v>30.83549</v>
      </c>
      <c r="H65" s="397" t="n">
        <v>1815.07467</v>
      </c>
      <c r="I65" s="397" t="n">
        <v>39.79503</v>
      </c>
      <c r="J65" s="397" t="n">
        <v>4.90298</v>
      </c>
      <c r="K65" s="397" t="n">
        <v>98.17139</v>
      </c>
      <c r="L65" s="397" t="n">
        <v>93.98007</v>
      </c>
      <c r="M65" s="397" t="n">
        <v>8.73612</v>
      </c>
      <c r="N65" s="397" t="n">
        <v>263.49618</v>
      </c>
      <c r="O65" s="397" t="n">
        <v>5.371</v>
      </c>
      <c r="P65" s="397" t="n">
        <v>514.45277</v>
      </c>
      <c r="Q65" s="397" t="n">
        <v>0</v>
      </c>
      <c r="R65" s="397" t="n">
        <v>0</v>
      </c>
      <c r="S65" s="397" t="n">
        <v>0</v>
      </c>
      <c r="T65" s="397" t="n">
        <v>0</v>
      </c>
      <c r="U65" s="397" t="n">
        <v>0</v>
      </c>
      <c r="V65" s="397" t="n">
        <v>50.42277</v>
      </c>
      <c r="W65" s="397" t="n">
        <v>79.47445</v>
      </c>
      <c r="X65" s="397" t="n">
        <v>0</v>
      </c>
      <c r="Y65" s="397" t="n">
        <v>20.48735</v>
      </c>
      <c r="Z65" s="397" t="n">
        <v>0</v>
      </c>
      <c r="AA65" s="397" t="n">
        <v>3.09592</v>
      </c>
      <c r="AB65" s="397" t="n">
        <v>10.45465</v>
      </c>
      <c r="AC65" s="397" t="n">
        <v>3.18586</v>
      </c>
      <c r="AD65" s="397" t="n">
        <v>0</v>
      </c>
      <c r="AE65" s="397" t="n">
        <v>4.12466</v>
      </c>
      <c r="AF65" s="397" t="n">
        <v>171.24566</v>
      </c>
      <c r="AG65" s="397" t="n">
        <v>2500.7731</v>
      </c>
      <c r="AH65" s="397" t="n">
        <v>2016.709</v>
      </c>
      <c r="AI65" s="397" t="n">
        <v>292.86769</v>
      </c>
      <c r="AJ65" s="397" t="n">
        <v>98.17139</v>
      </c>
      <c r="AK65" s="397" t="n">
        <v>93.02502</v>
      </c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</row>
    <row r="66" customFormat="false" ht="15" hidden="false" customHeight="false" outlineLevel="0" collapsed="false">
      <c r="B66" s="46" t="s">
        <v>874</v>
      </c>
      <c r="C66" s="7" t="s">
        <v>870</v>
      </c>
      <c r="D66" s="397" t="n">
        <v>145.70229</v>
      </c>
      <c r="E66" s="397" t="n">
        <v>178.80912</v>
      </c>
      <c r="F66" s="397" t="n">
        <v>1858.01179</v>
      </c>
      <c r="G66" s="397" t="n">
        <v>21.18484</v>
      </c>
      <c r="H66" s="397" t="n">
        <v>2203.70804</v>
      </c>
      <c r="I66" s="397" t="n">
        <v>42.29049</v>
      </c>
      <c r="J66" s="397" t="n">
        <v>59.39781</v>
      </c>
      <c r="K66" s="397" t="n">
        <v>22.32532</v>
      </c>
      <c r="L66" s="397" t="n">
        <v>65.39968</v>
      </c>
      <c r="M66" s="397" t="n">
        <v>17.64474</v>
      </c>
      <c r="N66" s="397" t="n">
        <v>5.71445</v>
      </c>
      <c r="O66" s="397" t="n">
        <v>4.724</v>
      </c>
      <c r="P66" s="397" t="n">
        <v>217.49649</v>
      </c>
      <c r="Q66" s="397" t="n">
        <v>0.007</v>
      </c>
      <c r="R66" s="397" t="n">
        <v>0</v>
      </c>
      <c r="S66" s="397" t="n">
        <v>0</v>
      </c>
      <c r="T66" s="397" t="n">
        <v>0.002</v>
      </c>
      <c r="U66" s="397" t="n">
        <v>0</v>
      </c>
      <c r="V66" s="397" t="n">
        <v>13.16743</v>
      </c>
      <c r="W66" s="397" t="n">
        <v>88.28118</v>
      </c>
      <c r="X66" s="397" t="n">
        <v>0</v>
      </c>
      <c r="Y66" s="397" t="n">
        <v>55.99884</v>
      </c>
      <c r="Z66" s="397" t="n">
        <v>0.002</v>
      </c>
      <c r="AA66" s="397" t="n">
        <v>1.60142</v>
      </c>
      <c r="AB66" s="397" t="n">
        <v>12.18416</v>
      </c>
      <c r="AC66" s="397" t="n">
        <v>0.68381</v>
      </c>
      <c r="AD66" s="397" t="n">
        <v>0</v>
      </c>
      <c r="AE66" s="397" t="n">
        <v>0</v>
      </c>
      <c r="AF66" s="397" t="n">
        <v>171.92784</v>
      </c>
      <c r="AG66" s="397" t="n">
        <v>2593.13237</v>
      </c>
      <c r="AH66" s="397" t="n">
        <v>2045.92855</v>
      </c>
      <c r="AI66" s="397" t="n">
        <v>422.81174</v>
      </c>
      <c r="AJ66" s="397" t="n">
        <v>22.32532</v>
      </c>
      <c r="AK66" s="397" t="n">
        <v>102.06676</v>
      </c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</row>
    <row r="67" customFormat="false" ht="15" hidden="false" customHeight="false" outlineLevel="0" collapsed="false">
      <c r="B67" s="402"/>
      <c r="D67" s="399" t="n">
        <v>0</v>
      </c>
      <c r="E67" s="399" t="n">
        <v>0</v>
      </c>
      <c r="F67" s="399" t="n">
        <v>0</v>
      </c>
      <c r="G67" s="399" t="n">
        <v>0</v>
      </c>
      <c r="H67" s="399" t="n">
        <v>0</v>
      </c>
      <c r="I67" s="399" t="n">
        <v>0</v>
      </c>
      <c r="J67" s="399" t="n">
        <v>0</v>
      </c>
      <c r="K67" s="399" t="n">
        <v>0</v>
      </c>
      <c r="L67" s="399" t="n">
        <v>0</v>
      </c>
      <c r="M67" s="399" t="n">
        <v>0</v>
      </c>
      <c r="N67" s="399" t="n">
        <v>0</v>
      </c>
      <c r="O67" s="399" t="n">
        <v>0</v>
      </c>
      <c r="P67" s="399" t="n">
        <v>0</v>
      </c>
      <c r="Q67" s="399" t="n">
        <v>0</v>
      </c>
      <c r="R67" s="399" t="n">
        <v>0</v>
      </c>
      <c r="S67" s="399" t="n">
        <v>0</v>
      </c>
      <c r="T67" s="399" t="n">
        <v>0</v>
      </c>
      <c r="U67" s="399" t="n">
        <v>0</v>
      </c>
      <c r="V67" s="399" t="n">
        <v>0</v>
      </c>
      <c r="W67" s="399" t="n">
        <v>0</v>
      </c>
      <c r="X67" s="399" t="n">
        <v>0</v>
      </c>
      <c r="Y67" s="399" t="n">
        <v>0</v>
      </c>
      <c r="Z67" s="399" t="n">
        <v>0</v>
      </c>
      <c r="AA67" s="399" t="n">
        <v>0</v>
      </c>
      <c r="AB67" s="399" t="n">
        <v>0</v>
      </c>
      <c r="AC67" s="399" t="n">
        <v>0</v>
      </c>
      <c r="AD67" s="399" t="n">
        <v>0</v>
      </c>
      <c r="AE67" s="399" t="n">
        <v>0</v>
      </c>
      <c r="AF67" s="399" t="n">
        <v>0</v>
      </c>
      <c r="AG67" s="399" t="n">
        <v>0</v>
      </c>
      <c r="AH67" s="399" t="n">
        <v>0</v>
      </c>
      <c r="AI67" s="399" t="n">
        <v>0</v>
      </c>
      <c r="AJ67" s="399" t="n">
        <v>0</v>
      </c>
      <c r="AK67" s="399" t="n">
        <v>0</v>
      </c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</row>
    <row r="68" s="81" customFormat="true" ht="15.75" hidden="false" customHeight="false" outlineLevel="0" collapsed="false">
      <c r="B68" s="400"/>
      <c r="C68" s="81" t="s">
        <v>875</v>
      </c>
      <c r="D68" s="385" t="n">
        <v>47950.40635</v>
      </c>
      <c r="E68" s="385" t="n">
        <v>251.48906</v>
      </c>
      <c r="F68" s="385" t="n">
        <v>528277.34464</v>
      </c>
      <c r="G68" s="385" t="n">
        <v>3197.80011</v>
      </c>
      <c r="H68" s="385" t="n">
        <v>579677.04016</v>
      </c>
      <c r="I68" s="385" t="n">
        <v>9326.76628</v>
      </c>
      <c r="J68" s="385" t="n">
        <v>0</v>
      </c>
      <c r="K68" s="385" t="n">
        <v>4281.54224</v>
      </c>
      <c r="L68" s="385" t="n">
        <v>7674.56515</v>
      </c>
      <c r="M68" s="385" t="n">
        <v>5170.6249</v>
      </c>
      <c r="N68" s="385" t="n">
        <v>892.95179</v>
      </c>
      <c r="O68" s="385" t="n">
        <v>0</v>
      </c>
      <c r="P68" s="385" t="n">
        <v>27346.45036</v>
      </c>
      <c r="Q68" s="385" t="n">
        <v>542.06066</v>
      </c>
      <c r="R68" s="385" t="n">
        <v>0</v>
      </c>
      <c r="S68" s="385" t="n">
        <v>1856.21662</v>
      </c>
      <c r="T68" s="385" t="n">
        <v>2001.80036</v>
      </c>
      <c r="U68" s="385" t="n">
        <v>38928.90323</v>
      </c>
      <c r="V68" s="385" t="n">
        <v>31255.61579</v>
      </c>
      <c r="W68" s="385" t="n">
        <v>227281.98273</v>
      </c>
      <c r="X68" s="385" t="n">
        <v>188.97214</v>
      </c>
      <c r="Y68" s="385" t="n">
        <v>44.53272</v>
      </c>
      <c r="Z68" s="385" t="n">
        <v>56496.89752</v>
      </c>
      <c r="AA68" s="385" t="n">
        <v>30654.54023</v>
      </c>
      <c r="AB68" s="385" t="n">
        <v>185177.21973</v>
      </c>
      <c r="AC68" s="385" t="n">
        <v>6990.08798</v>
      </c>
      <c r="AD68" s="385" t="n">
        <v>33406.36601</v>
      </c>
      <c r="AE68" s="385" t="n">
        <v>80.87578</v>
      </c>
      <c r="AF68" s="385" t="n">
        <v>614906.0715</v>
      </c>
      <c r="AG68" s="385" t="n">
        <v>1221929.56202</v>
      </c>
      <c r="AH68" s="385" t="n">
        <v>585315.20698</v>
      </c>
      <c r="AI68" s="385" t="n">
        <v>116883.80087</v>
      </c>
      <c r="AJ68" s="385" t="n">
        <v>4281.54224</v>
      </c>
      <c r="AK68" s="385" t="n">
        <v>515449.01193</v>
      </c>
      <c r="AL68" s="404"/>
      <c r="AM68" s="404"/>
      <c r="AN68" s="404"/>
      <c r="AO68" s="404"/>
      <c r="AP68" s="404"/>
      <c r="AQ68" s="404"/>
      <c r="AR68" s="404"/>
      <c r="AS68" s="404"/>
      <c r="AT68" s="404"/>
      <c r="AU68" s="404"/>
      <c r="AV68" s="404"/>
      <c r="AW68" s="404"/>
      <c r="AX68" s="404"/>
      <c r="AY68" s="404"/>
      <c r="AZ68" s="404"/>
    </row>
    <row r="69" customFormat="false" ht="15" hidden="false" customHeight="false" outlineLevel="0" collapsed="false">
      <c r="B69" s="46" t="s">
        <v>876</v>
      </c>
      <c r="C69" s="7" t="s">
        <v>824</v>
      </c>
      <c r="D69" s="397" t="n">
        <v>23384.45165</v>
      </c>
      <c r="E69" s="397" t="n">
        <v>14.16974</v>
      </c>
      <c r="F69" s="397" t="n">
        <v>39848.6691</v>
      </c>
      <c r="G69" s="397" t="n">
        <v>267.75387</v>
      </c>
      <c r="H69" s="397" t="n">
        <v>63515.04436</v>
      </c>
      <c r="I69" s="397" t="n">
        <v>365.04123</v>
      </c>
      <c r="J69" s="397" t="n">
        <v>0</v>
      </c>
      <c r="K69" s="397" t="n">
        <v>120.19948</v>
      </c>
      <c r="L69" s="397" t="n">
        <v>782.96636</v>
      </c>
      <c r="M69" s="397" t="n">
        <v>439.64014</v>
      </c>
      <c r="N69" s="397" t="n">
        <v>67.09009</v>
      </c>
      <c r="O69" s="397" t="n">
        <v>0</v>
      </c>
      <c r="P69" s="397" t="n">
        <v>1774.9373</v>
      </c>
      <c r="Q69" s="397" t="n">
        <v>32.16337</v>
      </c>
      <c r="R69" s="397" t="n">
        <v>0</v>
      </c>
      <c r="S69" s="397" t="n">
        <v>130.17817</v>
      </c>
      <c r="T69" s="397" t="n">
        <v>63.78537</v>
      </c>
      <c r="U69" s="397" t="n">
        <v>3613.52525</v>
      </c>
      <c r="V69" s="397" t="n">
        <v>1450.37342</v>
      </c>
      <c r="W69" s="397" t="n">
        <v>11512.32837</v>
      </c>
      <c r="X69" s="397" t="n">
        <v>24.65513</v>
      </c>
      <c r="Y69" s="397" t="n">
        <v>3.66657</v>
      </c>
      <c r="Z69" s="397" t="n">
        <v>7650.84896</v>
      </c>
      <c r="AA69" s="397" t="n">
        <v>3081.36325</v>
      </c>
      <c r="AB69" s="397" t="n">
        <v>9538.66923</v>
      </c>
      <c r="AC69" s="397" t="n">
        <v>240.33911</v>
      </c>
      <c r="AD69" s="397" t="n">
        <v>5258.53965</v>
      </c>
      <c r="AE69" s="397" t="n">
        <v>6.89424</v>
      </c>
      <c r="AF69" s="397" t="n">
        <v>42607.33009</v>
      </c>
      <c r="AG69" s="397" t="n">
        <v>107897.31175</v>
      </c>
      <c r="AH69" s="397" t="n">
        <v>43227.01026</v>
      </c>
      <c r="AI69" s="397" t="n">
        <v>31545.67626</v>
      </c>
      <c r="AJ69" s="397" t="n">
        <v>120.19948</v>
      </c>
      <c r="AK69" s="397" t="n">
        <v>33004.42575</v>
      </c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</row>
    <row r="70" customFormat="false" ht="15" hidden="false" customHeight="false" outlineLevel="0" collapsed="false">
      <c r="B70" s="46" t="s">
        <v>877</v>
      </c>
      <c r="C70" s="7" t="s">
        <v>826</v>
      </c>
      <c r="D70" s="397" t="n">
        <v>5692.15056</v>
      </c>
      <c r="E70" s="397" t="n">
        <v>22.55022</v>
      </c>
      <c r="F70" s="397" t="n">
        <v>73657.12541</v>
      </c>
      <c r="G70" s="397" t="n">
        <v>446.09822</v>
      </c>
      <c r="H70" s="397" t="n">
        <v>79817.92441</v>
      </c>
      <c r="I70" s="397" t="n">
        <v>703.29024</v>
      </c>
      <c r="J70" s="397" t="n">
        <v>0</v>
      </c>
      <c r="K70" s="397" t="n">
        <v>252.08292</v>
      </c>
      <c r="L70" s="397" t="n">
        <v>1424.37075</v>
      </c>
      <c r="M70" s="397" t="n">
        <v>861.27607</v>
      </c>
      <c r="N70" s="397" t="n">
        <v>121.9278</v>
      </c>
      <c r="O70" s="397" t="n">
        <v>0</v>
      </c>
      <c r="P70" s="397" t="n">
        <v>3362.94778</v>
      </c>
      <c r="Q70" s="397" t="n">
        <v>52.19259</v>
      </c>
      <c r="R70" s="397" t="n">
        <v>0</v>
      </c>
      <c r="S70" s="397" t="n">
        <v>251.03191</v>
      </c>
      <c r="T70" s="397" t="n">
        <v>96.83632</v>
      </c>
      <c r="U70" s="397" t="n">
        <v>7370.88569</v>
      </c>
      <c r="V70" s="397" t="n">
        <v>1822.66735</v>
      </c>
      <c r="W70" s="397" t="n">
        <v>24193.55345</v>
      </c>
      <c r="X70" s="397" t="n">
        <v>8.13222</v>
      </c>
      <c r="Y70" s="397" t="n">
        <v>10.56247</v>
      </c>
      <c r="Z70" s="397" t="n">
        <v>12843.74534</v>
      </c>
      <c r="AA70" s="397" t="n">
        <v>5824.07855</v>
      </c>
      <c r="AB70" s="397" t="n">
        <v>19752.7871</v>
      </c>
      <c r="AC70" s="397" t="n">
        <v>422.57983</v>
      </c>
      <c r="AD70" s="397" t="n">
        <v>10510.40657</v>
      </c>
      <c r="AE70" s="397" t="n">
        <v>14.02537</v>
      </c>
      <c r="AF70" s="397" t="n">
        <v>83173.48476</v>
      </c>
      <c r="AG70" s="397" t="n">
        <v>166354.35695</v>
      </c>
      <c r="AH70" s="397" t="n">
        <v>79007.07734</v>
      </c>
      <c r="AI70" s="397" t="n">
        <v>19443.48533</v>
      </c>
      <c r="AJ70" s="397" t="n">
        <v>252.08292</v>
      </c>
      <c r="AK70" s="397" t="n">
        <v>67651.71136</v>
      </c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</row>
    <row r="71" customFormat="false" ht="15" hidden="false" customHeight="false" outlineLevel="0" collapsed="false">
      <c r="B71" s="46" t="s">
        <v>878</v>
      </c>
      <c r="C71" s="7" t="s">
        <v>828</v>
      </c>
      <c r="D71" s="397" t="n">
        <v>6152.30393</v>
      </c>
      <c r="E71" s="397" t="n">
        <v>31.97236</v>
      </c>
      <c r="F71" s="397" t="n">
        <v>96205.47315</v>
      </c>
      <c r="G71" s="397" t="n">
        <v>409.58502</v>
      </c>
      <c r="H71" s="397" t="n">
        <v>102799.33446</v>
      </c>
      <c r="I71" s="397" t="n">
        <v>1058.36568</v>
      </c>
      <c r="J71" s="397" t="n">
        <v>0</v>
      </c>
      <c r="K71" s="397" t="n">
        <v>366.20815</v>
      </c>
      <c r="L71" s="397" t="n">
        <v>1703.58331</v>
      </c>
      <c r="M71" s="397" t="n">
        <v>983.50186</v>
      </c>
      <c r="N71" s="397" t="n">
        <v>170.29043</v>
      </c>
      <c r="O71" s="397" t="n">
        <v>0</v>
      </c>
      <c r="P71" s="397" t="n">
        <v>4281.94943</v>
      </c>
      <c r="Q71" s="397" t="n">
        <v>78.6488</v>
      </c>
      <c r="R71" s="397" t="n">
        <v>0</v>
      </c>
      <c r="S71" s="397" t="n">
        <v>342.9925</v>
      </c>
      <c r="T71" s="397" t="n">
        <v>165.73883</v>
      </c>
      <c r="U71" s="397" t="n">
        <v>9786.40054</v>
      </c>
      <c r="V71" s="397" t="n">
        <v>3569.44579</v>
      </c>
      <c r="W71" s="397" t="n">
        <v>36194.39499</v>
      </c>
      <c r="X71" s="397" t="n">
        <v>0</v>
      </c>
      <c r="Y71" s="397" t="n">
        <v>19.72478</v>
      </c>
      <c r="Z71" s="397" t="n">
        <v>13496.87855</v>
      </c>
      <c r="AA71" s="397" t="n">
        <v>7907.53031</v>
      </c>
      <c r="AB71" s="397" t="n">
        <v>27986.64856</v>
      </c>
      <c r="AC71" s="397" t="n">
        <v>594.96472</v>
      </c>
      <c r="AD71" s="397" t="n">
        <v>10561.07447</v>
      </c>
      <c r="AE71" s="397" t="n">
        <v>15.09321</v>
      </c>
      <c r="AF71" s="397" t="n">
        <v>110719.53605</v>
      </c>
      <c r="AG71" s="397" t="n">
        <v>217800.81994</v>
      </c>
      <c r="AH71" s="397" t="n">
        <v>103979.83678</v>
      </c>
      <c r="AI71" s="397" t="n">
        <v>21018.72614</v>
      </c>
      <c r="AJ71" s="397" t="n">
        <v>366.20815</v>
      </c>
      <c r="AK71" s="397" t="n">
        <v>92436.04887</v>
      </c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</row>
    <row r="72" customFormat="false" ht="15" hidden="false" customHeight="false" outlineLevel="0" collapsed="false">
      <c r="B72" s="46" t="s">
        <v>879</v>
      </c>
      <c r="C72" s="7" t="s">
        <v>830</v>
      </c>
      <c r="D72" s="397" t="n">
        <v>5523.79237</v>
      </c>
      <c r="E72" s="397" t="n">
        <v>102.14944</v>
      </c>
      <c r="F72" s="397" t="n">
        <v>142578.05835</v>
      </c>
      <c r="G72" s="397" t="n">
        <v>739.37909</v>
      </c>
      <c r="H72" s="397" t="n">
        <v>148943.37925</v>
      </c>
      <c r="I72" s="397" t="n">
        <v>2018.3441</v>
      </c>
      <c r="J72" s="397" t="n">
        <v>0</v>
      </c>
      <c r="K72" s="397" t="n">
        <v>655.00717</v>
      </c>
      <c r="L72" s="397" t="n">
        <v>2042.1954</v>
      </c>
      <c r="M72" s="397" t="n">
        <v>1249.818</v>
      </c>
      <c r="N72" s="397" t="n">
        <v>233.06983</v>
      </c>
      <c r="O72" s="397" t="n">
        <v>0</v>
      </c>
      <c r="P72" s="397" t="n">
        <v>6198.4345</v>
      </c>
      <c r="Q72" s="397" t="n">
        <v>147.22161</v>
      </c>
      <c r="R72" s="397" t="n">
        <v>0</v>
      </c>
      <c r="S72" s="397" t="n">
        <v>611.1471</v>
      </c>
      <c r="T72" s="397" t="n">
        <v>338.20375</v>
      </c>
      <c r="U72" s="397" t="n">
        <v>12848.3438</v>
      </c>
      <c r="V72" s="397" t="n">
        <v>10114.7441</v>
      </c>
      <c r="W72" s="397" t="n">
        <v>60666.09145</v>
      </c>
      <c r="X72" s="397" t="n">
        <v>30.99762</v>
      </c>
      <c r="Y72" s="397" t="n">
        <v>10.19758</v>
      </c>
      <c r="Z72" s="397" t="n">
        <v>15868.12384</v>
      </c>
      <c r="AA72" s="397" t="n">
        <v>9890.93069</v>
      </c>
      <c r="AB72" s="397" t="n">
        <v>48564.49123</v>
      </c>
      <c r="AC72" s="397" t="n">
        <v>1114.65013</v>
      </c>
      <c r="AD72" s="397" t="n">
        <v>6253.2257</v>
      </c>
      <c r="AE72" s="397" t="n">
        <v>22.85123</v>
      </c>
      <c r="AF72" s="397" t="n">
        <v>166481.21983</v>
      </c>
      <c r="AG72" s="397" t="n">
        <v>321623.03358</v>
      </c>
      <c r="AH72" s="397" t="n">
        <v>158683.062</v>
      </c>
      <c r="AI72" s="397" t="n">
        <v>24061.88154</v>
      </c>
      <c r="AJ72" s="397" t="n">
        <v>655.00717</v>
      </c>
      <c r="AK72" s="397" t="n">
        <v>138223.08287</v>
      </c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</row>
    <row r="73" customFormat="false" ht="15" hidden="false" customHeight="false" outlineLevel="0" collapsed="false">
      <c r="B73" s="46" t="s">
        <v>880</v>
      </c>
      <c r="C73" s="7" t="s">
        <v>832</v>
      </c>
      <c r="D73" s="397" t="n">
        <v>7197.70784</v>
      </c>
      <c r="E73" s="397" t="n">
        <v>80.6473</v>
      </c>
      <c r="F73" s="397" t="n">
        <v>175988.01863</v>
      </c>
      <c r="G73" s="397" t="n">
        <v>1334.98391</v>
      </c>
      <c r="H73" s="397" t="n">
        <v>184601.35768</v>
      </c>
      <c r="I73" s="397" t="n">
        <v>5181.72503</v>
      </c>
      <c r="J73" s="397" t="n">
        <v>0</v>
      </c>
      <c r="K73" s="397" t="n">
        <v>2888.04452</v>
      </c>
      <c r="L73" s="397" t="n">
        <v>1721.44933</v>
      </c>
      <c r="M73" s="397" t="n">
        <v>1636.38883</v>
      </c>
      <c r="N73" s="397" t="n">
        <v>300.57364</v>
      </c>
      <c r="O73" s="397" t="n">
        <v>0</v>
      </c>
      <c r="P73" s="397" t="n">
        <v>11728.18135</v>
      </c>
      <c r="Q73" s="397" t="n">
        <v>231.83429</v>
      </c>
      <c r="R73" s="397" t="n">
        <v>0</v>
      </c>
      <c r="S73" s="397" t="n">
        <v>520.86694</v>
      </c>
      <c r="T73" s="397" t="n">
        <v>1337.23609</v>
      </c>
      <c r="U73" s="397" t="n">
        <v>5309.74795</v>
      </c>
      <c r="V73" s="397" t="n">
        <v>14298.38513</v>
      </c>
      <c r="W73" s="397" t="n">
        <v>94715.61447</v>
      </c>
      <c r="X73" s="397" t="n">
        <v>125.18717</v>
      </c>
      <c r="Y73" s="397" t="n">
        <v>0.38132</v>
      </c>
      <c r="Z73" s="397" t="n">
        <v>6637.30083</v>
      </c>
      <c r="AA73" s="397" t="n">
        <v>3950.63743</v>
      </c>
      <c r="AB73" s="397" t="n">
        <v>79334.62361</v>
      </c>
      <c r="AC73" s="397" t="n">
        <v>4617.55419</v>
      </c>
      <c r="AD73" s="397" t="n">
        <v>823.11962</v>
      </c>
      <c r="AE73" s="397" t="n">
        <v>22.01173</v>
      </c>
      <c r="AF73" s="397" t="n">
        <v>211924.50077</v>
      </c>
      <c r="AG73" s="397" t="n">
        <v>408254.0398</v>
      </c>
      <c r="AH73" s="397" t="n">
        <v>200418.2206</v>
      </c>
      <c r="AI73" s="397" t="n">
        <v>20814.0316</v>
      </c>
      <c r="AJ73" s="397" t="n">
        <v>2888.04452</v>
      </c>
      <c r="AK73" s="397" t="n">
        <v>184133.74308</v>
      </c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</row>
    <row r="74" customFormat="false" ht="15" hidden="false" customHeight="false" outlineLevel="0" collapsed="false">
      <c r="B74" s="402"/>
      <c r="D74" s="399" t="n">
        <v>0</v>
      </c>
      <c r="E74" s="399" t="n">
        <v>0</v>
      </c>
      <c r="F74" s="399" t="n">
        <v>0</v>
      </c>
      <c r="G74" s="399" t="n">
        <v>0</v>
      </c>
      <c r="H74" s="399" t="n">
        <v>0</v>
      </c>
      <c r="I74" s="399" t="n">
        <v>0</v>
      </c>
      <c r="J74" s="399" t="n">
        <v>0</v>
      </c>
      <c r="K74" s="399" t="n">
        <v>0</v>
      </c>
      <c r="L74" s="399" t="n">
        <v>0</v>
      </c>
      <c r="M74" s="399" t="n">
        <v>0</v>
      </c>
      <c r="N74" s="399" t="n">
        <v>0</v>
      </c>
      <c r="O74" s="399" t="n">
        <v>0</v>
      </c>
      <c r="P74" s="399" t="n">
        <v>0</v>
      </c>
      <c r="Q74" s="399" t="n">
        <v>0</v>
      </c>
      <c r="R74" s="399" t="n">
        <v>0</v>
      </c>
      <c r="S74" s="399" t="n">
        <v>0</v>
      </c>
      <c r="T74" s="399" t="n">
        <v>0</v>
      </c>
      <c r="U74" s="399" t="n">
        <v>0</v>
      </c>
      <c r="V74" s="399" t="n">
        <v>0</v>
      </c>
      <c r="W74" s="399" t="n">
        <v>0</v>
      </c>
      <c r="X74" s="399" t="n">
        <v>0</v>
      </c>
      <c r="Y74" s="399" t="n">
        <v>0</v>
      </c>
      <c r="Z74" s="399" t="n">
        <v>0</v>
      </c>
      <c r="AA74" s="399" t="n">
        <v>0</v>
      </c>
      <c r="AB74" s="399" t="n">
        <v>0</v>
      </c>
      <c r="AC74" s="399" t="n">
        <v>0</v>
      </c>
      <c r="AD74" s="399" t="n">
        <v>0</v>
      </c>
      <c r="AE74" s="399" t="n">
        <v>0</v>
      </c>
      <c r="AF74" s="399" t="n">
        <v>0</v>
      </c>
      <c r="AG74" s="399" t="n">
        <v>0</v>
      </c>
      <c r="AH74" s="399" t="n">
        <v>0</v>
      </c>
      <c r="AI74" s="399" t="n">
        <v>0</v>
      </c>
      <c r="AJ74" s="399" t="n">
        <v>0</v>
      </c>
      <c r="AK74" s="399" t="n">
        <v>0</v>
      </c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</row>
    <row r="75" s="81" customFormat="true" ht="15.75" hidden="false" customHeight="false" outlineLevel="0" collapsed="false">
      <c r="B75" s="400"/>
      <c r="C75" s="81" t="s">
        <v>881</v>
      </c>
      <c r="D75" s="385" t="n">
        <v>263.07515</v>
      </c>
      <c r="E75" s="385" t="n">
        <v>5.2696</v>
      </c>
      <c r="F75" s="385" t="n">
        <v>13200.46139</v>
      </c>
      <c r="G75" s="385" t="n">
        <v>224.94487</v>
      </c>
      <c r="H75" s="385" t="n">
        <v>13693.75101</v>
      </c>
      <c r="I75" s="385" t="n">
        <v>634.2284</v>
      </c>
      <c r="J75" s="385" t="n">
        <v>0</v>
      </c>
      <c r="K75" s="385" t="n">
        <v>192.2452</v>
      </c>
      <c r="L75" s="385" t="n">
        <v>441.27813</v>
      </c>
      <c r="M75" s="385" t="n">
        <v>133.04</v>
      </c>
      <c r="N75" s="385" t="n">
        <v>112.39078</v>
      </c>
      <c r="O75" s="385" t="n">
        <v>0</v>
      </c>
      <c r="P75" s="385" t="n">
        <v>1513.18251</v>
      </c>
      <c r="Q75" s="385" t="n">
        <v>7.50686</v>
      </c>
      <c r="R75" s="385" t="n">
        <v>0</v>
      </c>
      <c r="S75" s="385" t="n">
        <v>343.59154</v>
      </c>
      <c r="T75" s="385" t="n">
        <v>58.18441</v>
      </c>
      <c r="U75" s="385" t="n">
        <v>602.96041</v>
      </c>
      <c r="V75" s="385" t="n">
        <v>981.19094</v>
      </c>
      <c r="W75" s="385" t="n">
        <v>11587.0745</v>
      </c>
      <c r="X75" s="385" t="n">
        <v>0</v>
      </c>
      <c r="Y75" s="385" t="n">
        <v>0.65411</v>
      </c>
      <c r="Z75" s="385" t="n">
        <v>3750.94309</v>
      </c>
      <c r="AA75" s="385" t="n">
        <v>42.52609</v>
      </c>
      <c r="AB75" s="385" t="n">
        <v>3432.79313</v>
      </c>
      <c r="AC75" s="385" t="n">
        <v>516.38325</v>
      </c>
      <c r="AD75" s="385" t="n">
        <v>1893.36489</v>
      </c>
      <c r="AE75" s="385" t="n">
        <v>8.17172</v>
      </c>
      <c r="AF75" s="385" t="n">
        <v>23225.34494</v>
      </c>
      <c r="AG75" s="385" t="n">
        <v>38432.27846</v>
      </c>
      <c r="AH75" s="385" t="n">
        <v>15953.2809</v>
      </c>
      <c r="AI75" s="385" t="n">
        <v>4728.03334</v>
      </c>
      <c r="AJ75" s="385" t="n">
        <v>192.2452</v>
      </c>
      <c r="AK75" s="385" t="n">
        <v>17558.71902</v>
      </c>
      <c r="AL75" s="404"/>
      <c r="AM75" s="404"/>
      <c r="AN75" s="404"/>
      <c r="AO75" s="404"/>
      <c r="AP75" s="404"/>
      <c r="AQ75" s="404"/>
      <c r="AR75" s="404"/>
      <c r="AS75" s="404"/>
      <c r="AT75" s="404"/>
      <c r="AU75" s="404"/>
      <c r="AV75" s="404"/>
      <c r="AW75" s="404"/>
      <c r="AX75" s="404"/>
      <c r="AY75" s="404"/>
      <c r="AZ75" s="404"/>
    </row>
    <row r="76" customFormat="false" ht="15" hidden="false" customHeight="false" outlineLevel="0" collapsed="false">
      <c r="B76" s="46" t="s">
        <v>882</v>
      </c>
      <c r="C76" s="7" t="s">
        <v>824</v>
      </c>
      <c r="D76" s="397" t="n">
        <v>70.79344</v>
      </c>
      <c r="E76" s="397" t="n">
        <v>0.125</v>
      </c>
      <c r="F76" s="397" t="n">
        <v>2226.31992</v>
      </c>
      <c r="G76" s="397" t="n">
        <v>13.11725</v>
      </c>
      <c r="H76" s="397" t="n">
        <v>2310.35561</v>
      </c>
      <c r="I76" s="397" t="n">
        <v>35.53646</v>
      </c>
      <c r="J76" s="397" t="n">
        <v>0</v>
      </c>
      <c r="K76" s="397" t="n">
        <v>9.65131</v>
      </c>
      <c r="L76" s="397" t="n">
        <v>56.59033</v>
      </c>
      <c r="M76" s="397" t="n">
        <v>14.29029</v>
      </c>
      <c r="N76" s="397" t="n">
        <v>10.23248</v>
      </c>
      <c r="O76" s="397" t="n">
        <v>0</v>
      </c>
      <c r="P76" s="397" t="n">
        <v>126.30087</v>
      </c>
      <c r="Q76" s="397" t="n">
        <v>1.61607</v>
      </c>
      <c r="R76" s="397" t="n">
        <v>0</v>
      </c>
      <c r="S76" s="397" t="n">
        <v>23.53307</v>
      </c>
      <c r="T76" s="397" t="n">
        <v>5.06587</v>
      </c>
      <c r="U76" s="397" t="n">
        <v>107.34757</v>
      </c>
      <c r="V76" s="397" t="n">
        <v>85.42213</v>
      </c>
      <c r="W76" s="397" t="n">
        <v>1086.84686</v>
      </c>
      <c r="X76" s="397" t="n">
        <v>0</v>
      </c>
      <c r="Y76" s="397" t="n">
        <v>0.43165</v>
      </c>
      <c r="Z76" s="397" t="n">
        <v>578.53401</v>
      </c>
      <c r="AA76" s="397" t="n">
        <v>14.43147</v>
      </c>
      <c r="AB76" s="397" t="n">
        <v>295.67748</v>
      </c>
      <c r="AC76" s="397" t="n">
        <v>38.36569</v>
      </c>
      <c r="AD76" s="397" t="n">
        <v>562.46212</v>
      </c>
      <c r="AE76" s="397" t="n">
        <v>1.64074</v>
      </c>
      <c r="AF76" s="397" t="n">
        <v>2801.37473</v>
      </c>
      <c r="AG76" s="397" t="n">
        <v>5238.03121</v>
      </c>
      <c r="AH76" s="397" t="n">
        <v>2467.87116</v>
      </c>
      <c r="AI76" s="397" t="n">
        <v>693.74324</v>
      </c>
      <c r="AJ76" s="397" t="n">
        <v>9.65131</v>
      </c>
      <c r="AK76" s="397" t="n">
        <v>2066.7655</v>
      </c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</row>
    <row r="77" customFormat="false" ht="15" hidden="false" customHeight="false" outlineLevel="0" collapsed="false">
      <c r="B77" s="46" t="s">
        <v>883</v>
      </c>
      <c r="C77" s="7" t="s">
        <v>826</v>
      </c>
      <c r="D77" s="397" t="n">
        <v>80.27214</v>
      </c>
      <c r="E77" s="397" t="n">
        <v>0.25</v>
      </c>
      <c r="F77" s="397" t="n">
        <v>2967.33949</v>
      </c>
      <c r="G77" s="397" t="n">
        <v>22.64461</v>
      </c>
      <c r="H77" s="397" t="n">
        <v>3070.50624</v>
      </c>
      <c r="I77" s="397" t="n">
        <v>57.19247</v>
      </c>
      <c r="J77" s="397" t="n">
        <v>0</v>
      </c>
      <c r="K77" s="397" t="n">
        <v>18.23568</v>
      </c>
      <c r="L77" s="397" t="n">
        <v>101.92607</v>
      </c>
      <c r="M77" s="397" t="n">
        <v>25.53146</v>
      </c>
      <c r="N77" s="397" t="n">
        <v>16.82188</v>
      </c>
      <c r="O77" s="397" t="n">
        <v>0</v>
      </c>
      <c r="P77" s="397" t="n">
        <v>219.70756</v>
      </c>
      <c r="Q77" s="397" t="n">
        <v>2.46222</v>
      </c>
      <c r="R77" s="397" t="n">
        <v>0</v>
      </c>
      <c r="S77" s="397" t="n">
        <v>52.43868</v>
      </c>
      <c r="T77" s="397" t="n">
        <v>4.96052</v>
      </c>
      <c r="U77" s="397" t="n">
        <v>164.69181</v>
      </c>
      <c r="V77" s="397" t="n">
        <v>89.01694</v>
      </c>
      <c r="W77" s="397" t="n">
        <v>1855.91611</v>
      </c>
      <c r="X77" s="397" t="n">
        <v>0</v>
      </c>
      <c r="Y77" s="397" t="n">
        <v>0.22246</v>
      </c>
      <c r="Z77" s="397" t="n">
        <v>839.8186</v>
      </c>
      <c r="AA77" s="397" t="n">
        <v>14.08686</v>
      </c>
      <c r="AB77" s="397" t="n">
        <v>550.43536</v>
      </c>
      <c r="AC77" s="397" t="n">
        <v>69.68594</v>
      </c>
      <c r="AD77" s="397" t="n">
        <v>706.45612</v>
      </c>
      <c r="AE77" s="397" t="n">
        <v>1.17539</v>
      </c>
      <c r="AF77" s="397" t="n">
        <v>4351.36701</v>
      </c>
      <c r="AG77" s="397" t="n">
        <v>7641.58081</v>
      </c>
      <c r="AH77" s="397" t="n">
        <v>3345.40507</v>
      </c>
      <c r="AI77" s="397" t="n">
        <v>986.3538</v>
      </c>
      <c r="AJ77" s="397" t="n">
        <v>18.23568</v>
      </c>
      <c r="AK77" s="397" t="n">
        <v>3291.58626</v>
      </c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</row>
    <row r="78" customFormat="false" ht="15" hidden="false" customHeight="false" outlineLevel="0" collapsed="false">
      <c r="B78" s="46" t="s">
        <v>884</v>
      </c>
      <c r="C78" s="7" t="s">
        <v>828</v>
      </c>
      <c r="D78" s="397" t="n">
        <v>46.37115</v>
      </c>
      <c r="E78" s="397" t="n">
        <v>0.5915</v>
      </c>
      <c r="F78" s="397" t="n">
        <v>2762.3281</v>
      </c>
      <c r="G78" s="397" t="n">
        <v>32.19344</v>
      </c>
      <c r="H78" s="397" t="n">
        <v>2841.48419</v>
      </c>
      <c r="I78" s="397" t="n">
        <v>84.20763</v>
      </c>
      <c r="J78" s="397" t="n">
        <v>0</v>
      </c>
      <c r="K78" s="397" t="n">
        <v>25.91552</v>
      </c>
      <c r="L78" s="397" t="n">
        <v>96.07077</v>
      </c>
      <c r="M78" s="397" t="n">
        <v>31.78193</v>
      </c>
      <c r="N78" s="397" t="n">
        <v>23.8656</v>
      </c>
      <c r="O78" s="397" t="n">
        <v>0</v>
      </c>
      <c r="P78" s="397" t="n">
        <v>261.84145</v>
      </c>
      <c r="Q78" s="397" t="n">
        <v>2.40036</v>
      </c>
      <c r="R78" s="397" t="n">
        <v>0</v>
      </c>
      <c r="S78" s="397" t="n">
        <v>73.45328</v>
      </c>
      <c r="T78" s="397" t="n">
        <v>6.74211</v>
      </c>
      <c r="U78" s="397" t="n">
        <v>156.75262</v>
      </c>
      <c r="V78" s="397" t="n">
        <v>144.27171</v>
      </c>
      <c r="W78" s="397" t="n">
        <v>2510.93057</v>
      </c>
      <c r="X78" s="397" t="n">
        <v>0</v>
      </c>
      <c r="Y78" s="397" t="n">
        <v>0</v>
      </c>
      <c r="Z78" s="397" t="n">
        <v>932.58162</v>
      </c>
      <c r="AA78" s="397" t="n">
        <v>8.71139</v>
      </c>
      <c r="AB78" s="397" t="n">
        <v>700.47129</v>
      </c>
      <c r="AC78" s="397" t="n">
        <v>84.73671</v>
      </c>
      <c r="AD78" s="397" t="n">
        <v>467.45756</v>
      </c>
      <c r="AE78" s="397" t="n">
        <v>1.22439</v>
      </c>
      <c r="AF78" s="397" t="n">
        <v>5089.73361</v>
      </c>
      <c r="AG78" s="397" t="n">
        <v>8193.05925</v>
      </c>
      <c r="AH78" s="397" t="n">
        <v>3248.70154</v>
      </c>
      <c r="AI78" s="397" t="n">
        <v>1074.11876</v>
      </c>
      <c r="AJ78" s="397" t="n">
        <v>25.91552</v>
      </c>
      <c r="AK78" s="397" t="n">
        <v>3844.32343</v>
      </c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</row>
    <row r="79" customFormat="false" ht="15" hidden="false" customHeight="false" outlineLevel="0" collapsed="false">
      <c r="B79" s="46" t="s">
        <v>885</v>
      </c>
      <c r="C79" s="7" t="s">
        <v>830</v>
      </c>
      <c r="D79" s="397" t="n">
        <v>32.16632</v>
      </c>
      <c r="E79" s="397" t="n">
        <v>0.6257</v>
      </c>
      <c r="F79" s="397" t="n">
        <v>2925.69295</v>
      </c>
      <c r="G79" s="397" t="n">
        <v>59.90351</v>
      </c>
      <c r="H79" s="397" t="n">
        <v>3018.38848</v>
      </c>
      <c r="I79" s="397" t="n">
        <v>154.07678</v>
      </c>
      <c r="J79" s="397" t="n">
        <v>0</v>
      </c>
      <c r="K79" s="397" t="n">
        <v>41.26556</v>
      </c>
      <c r="L79" s="397" t="n">
        <v>110.73888</v>
      </c>
      <c r="M79" s="397" t="n">
        <v>37.701</v>
      </c>
      <c r="N79" s="397" t="n">
        <v>31.36543</v>
      </c>
      <c r="O79" s="397" t="n">
        <v>0</v>
      </c>
      <c r="P79" s="397" t="n">
        <v>375.14765</v>
      </c>
      <c r="Q79" s="397" t="n">
        <v>1.02821</v>
      </c>
      <c r="R79" s="397" t="n">
        <v>0</v>
      </c>
      <c r="S79" s="397" t="n">
        <v>122.43268</v>
      </c>
      <c r="T79" s="397" t="n">
        <v>12.63976</v>
      </c>
      <c r="U79" s="397" t="n">
        <v>129.98779</v>
      </c>
      <c r="V79" s="397" t="n">
        <v>224.30863</v>
      </c>
      <c r="W79" s="397" t="n">
        <v>3405.43491</v>
      </c>
      <c r="X79" s="397" t="n">
        <v>0</v>
      </c>
      <c r="Y79" s="397" t="n">
        <v>0</v>
      </c>
      <c r="Z79" s="397" t="n">
        <v>1025.96067</v>
      </c>
      <c r="AA79" s="397" t="n">
        <v>5.29637</v>
      </c>
      <c r="AB79" s="397" t="n">
        <v>912.84386</v>
      </c>
      <c r="AC79" s="397" t="n">
        <v>120.20727</v>
      </c>
      <c r="AD79" s="397" t="n">
        <v>139.57568</v>
      </c>
      <c r="AE79" s="397" t="n">
        <v>2.67533</v>
      </c>
      <c r="AF79" s="397" t="n">
        <v>6102.39116</v>
      </c>
      <c r="AG79" s="397" t="n">
        <v>9495.92729</v>
      </c>
      <c r="AH79" s="397" t="n">
        <v>3632.35035</v>
      </c>
      <c r="AI79" s="397" t="n">
        <v>1229.17277</v>
      </c>
      <c r="AJ79" s="397" t="n">
        <v>41.26556</v>
      </c>
      <c r="AK79" s="397" t="n">
        <v>4593.13861</v>
      </c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</row>
    <row r="80" customFormat="false" ht="15" hidden="false" customHeight="false" outlineLevel="0" collapsed="false">
      <c r="B80" s="46" t="s">
        <v>886</v>
      </c>
      <c r="C80" s="7" t="s">
        <v>832</v>
      </c>
      <c r="D80" s="397" t="n">
        <v>33.4721</v>
      </c>
      <c r="E80" s="397" t="n">
        <v>3.6774</v>
      </c>
      <c r="F80" s="397" t="n">
        <v>2318.78093</v>
      </c>
      <c r="G80" s="397" t="n">
        <v>97.08606</v>
      </c>
      <c r="H80" s="397" t="n">
        <v>2453.01649</v>
      </c>
      <c r="I80" s="397" t="n">
        <v>303.21506</v>
      </c>
      <c r="J80" s="397" t="n">
        <v>0</v>
      </c>
      <c r="K80" s="397" t="n">
        <v>97.17713</v>
      </c>
      <c r="L80" s="397" t="n">
        <v>75.95208</v>
      </c>
      <c r="M80" s="397" t="n">
        <v>23.73532</v>
      </c>
      <c r="N80" s="397" t="n">
        <v>30.10539</v>
      </c>
      <c r="O80" s="397" t="n">
        <v>0</v>
      </c>
      <c r="P80" s="397" t="n">
        <v>530.18498</v>
      </c>
      <c r="Q80" s="397" t="n">
        <v>0</v>
      </c>
      <c r="R80" s="397" t="n">
        <v>0</v>
      </c>
      <c r="S80" s="397" t="n">
        <v>71.73383</v>
      </c>
      <c r="T80" s="397" t="n">
        <v>28.77615</v>
      </c>
      <c r="U80" s="397" t="n">
        <v>44.18062</v>
      </c>
      <c r="V80" s="397" t="n">
        <v>438.17153</v>
      </c>
      <c r="W80" s="397" t="n">
        <v>2727.94605</v>
      </c>
      <c r="X80" s="397" t="n">
        <v>0</v>
      </c>
      <c r="Y80" s="397" t="n">
        <v>0</v>
      </c>
      <c r="Z80" s="397" t="n">
        <v>374.04819</v>
      </c>
      <c r="AA80" s="397" t="n">
        <v>0</v>
      </c>
      <c r="AB80" s="397" t="n">
        <v>973.36514</v>
      </c>
      <c r="AC80" s="397" t="n">
        <v>203.38764</v>
      </c>
      <c r="AD80" s="397" t="n">
        <v>17.41341</v>
      </c>
      <c r="AE80" s="397" t="n">
        <v>1.45587</v>
      </c>
      <c r="AF80" s="397" t="n">
        <v>4880.47843</v>
      </c>
      <c r="AG80" s="397" t="n">
        <v>7863.6799</v>
      </c>
      <c r="AH80" s="397" t="n">
        <v>3258.95278</v>
      </c>
      <c r="AI80" s="397" t="n">
        <v>744.64477</v>
      </c>
      <c r="AJ80" s="397" t="n">
        <v>97.17713</v>
      </c>
      <c r="AK80" s="397" t="n">
        <v>3762.90522</v>
      </c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</row>
    <row r="81" customFormat="false" ht="15" hidden="false" customHeight="false" outlineLevel="0" collapsed="false">
      <c r="B81" s="402"/>
      <c r="D81" s="399" t="n">
        <v>0</v>
      </c>
      <c r="E81" s="399" t="n">
        <v>0</v>
      </c>
      <c r="F81" s="399" t="n">
        <v>0</v>
      </c>
      <c r="G81" s="399" t="n">
        <v>0</v>
      </c>
      <c r="H81" s="399" t="n">
        <v>0</v>
      </c>
      <c r="I81" s="399" t="n">
        <v>0</v>
      </c>
      <c r="J81" s="399" t="n">
        <v>0</v>
      </c>
      <c r="K81" s="399" t="n">
        <v>0</v>
      </c>
      <c r="L81" s="399" t="n">
        <v>0</v>
      </c>
      <c r="M81" s="399" t="n">
        <v>0</v>
      </c>
      <c r="N81" s="399" t="n">
        <v>0</v>
      </c>
      <c r="O81" s="399" t="n">
        <v>0</v>
      </c>
      <c r="P81" s="399" t="n">
        <v>0</v>
      </c>
      <c r="Q81" s="399" t="n">
        <v>0</v>
      </c>
      <c r="R81" s="399" t="n">
        <v>0</v>
      </c>
      <c r="S81" s="399" t="n">
        <v>0</v>
      </c>
      <c r="T81" s="399" t="n">
        <v>0</v>
      </c>
      <c r="U81" s="399" t="n">
        <v>0</v>
      </c>
      <c r="V81" s="399" t="n">
        <v>0</v>
      </c>
      <c r="W81" s="399" t="n">
        <v>0</v>
      </c>
      <c r="X81" s="399" t="n">
        <v>0</v>
      </c>
      <c r="Y81" s="399" t="n">
        <v>0</v>
      </c>
      <c r="Z81" s="399" t="n">
        <v>0</v>
      </c>
      <c r="AA81" s="399" t="n">
        <v>0</v>
      </c>
      <c r="AB81" s="399" t="n">
        <v>0</v>
      </c>
      <c r="AC81" s="399" t="n">
        <v>0</v>
      </c>
      <c r="AD81" s="399" t="n">
        <v>0</v>
      </c>
      <c r="AE81" s="399" t="n">
        <v>0</v>
      </c>
      <c r="AF81" s="399" t="n">
        <v>0</v>
      </c>
      <c r="AG81" s="399" t="n">
        <v>0</v>
      </c>
      <c r="AH81" s="399" t="n">
        <v>0</v>
      </c>
      <c r="AI81" s="399" t="n">
        <v>0</v>
      </c>
      <c r="AJ81" s="399" t="n">
        <v>0</v>
      </c>
      <c r="AK81" s="399" t="n">
        <v>0</v>
      </c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</row>
    <row r="82" s="81" customFormat="true" ht="15.75" hidden="false" customHeight="false" outlineLevel="0" collapsed="false">
      <c r="B82" s="400"/>
      <c r="C82" s="81" t="s">
        <v>887</v>
      </c>
      <c r="D82" s="385" t="n">
        <v>970.7694</v>
      </c>
      <c r="E82" s="385" t="n">
        <v>1.38963</v>
      </c>
      <c r="F82" s="385" t="n">
        <v>7782.54308</v>
      </c>
      <c r="G82" s="385" t="n">
        <v>56.53197</v>
      </c>
      <c r="H82" s="385" t="n">
        <v>8811.23408</v>
      </c>
      <c r="I82" s="385" t="n">
        <v>80.30302</v>
      </c>
      <c r="J82" s="385" t="n">
        <v>0</v>
      </c>
      <c r="K82" s="385" t="n">
        <v>13.23721</v>
      </c>
      <c r="L82" s="385" t="n">
        <v>270.14557</v>
      </c>
      <c r="M82" s="385" t="n">
        <v>114.32729</v>
      </c>
      <c r="N82" s="385" t="n">
        <v>40.63279</v>
      </c>
      <c r="O82" s="385" t="n">
        <v>0</v>
      </c>
      <c r="P82" s="385" t="n">
        <v>518.64588</v>
      </c>
      <c r="Q82" s="385" t="n">
        <v>13.25068</v>
      </c>
      <c r="R82" s="385" t="n">
        <v>0</v>
      </c>
      <c r="S82" s="385" t="n">
        <v>162.39854</v>
      </c>
      <c r="T82" s="385" t="n">
        <v>4.35156</v>
      </c>
      <c r="U82" s="385" t="n">
        <v>588.1012</v>
      </c>
      <c r="V82" s="385" t="n">
        <v>289.55825</v>
      </c>
      <c r="W82" s="385" t="n">
        <v>1994.71035</v>
      </c>
      <c r="X82" s="385" t="n">
        <v>16.23225</v>
      </c>
      <c r="Y82" s="385" t="n">
        <v>0.20936</v>
      </c>
      <c r="Z82" s="385" t="n">
        <v>897.85541</v>
      </c>
      <c r="AA82" s="385" t="n">
        <v>105.94242</v>
      </c>
      <c r="AB82" s="385" t="n">
        <v>674.59458</v>
      </c>
      <c r="AC82" s="385" t="n">
        <v>146.41272</v>
      </c>
      <c r="AD82" s="385" t="n">
        <v>963.62082</v>
      </c>
      <c r="AE82" s="385" t="n">
        <v>13.05623</v>
      </c>
      <c r="AF82" s="385" t="n">
        <v>5870.29437</v>
      </c>
      <c r="AG82" s="385" t="n">
        <v>15200.17433</v>
      </c>
      <c r="AH82" s="385" t="n">
        <v>8862.55021</v>
      </c>
      <c r="AI82" s="385" t="n">
        <v>1997.41754</v>
      </c>
      <c r="AJ82" s="385" t="n">
        <v>13.23721</v>
      </c>
      <c r="AK82" s="385" t="n">
        <v>4326.96937</v>
      </c>
      <c r="AL82" s="404"/>
      <c r="AM82" s="404"/>
      <c r="AN82" s="404"/>
      <c r="AO82" s="404"/>
      <c r="AP82" s="404"/>
      <c r="AQ82" s="404"/>
      <c r="AR82" s="404"/>
      <c r="AS82" s="404"/>
      <c r="AT82" s="404"/>
      <c r="AU82" s="404"/>
      <c r="AV82" s="404"/>
      <c r="AW82" s="404"/>
      <c r="AX82" s="404"/>
      <c r="AY82" s="404"/>
      <c r="AZ82" s="404"/>
    </row>
    <row r="83" customFormat="false" ht="15" hidden="false" customHeight="false" outlineLevel="0" collapsed="false">
      <c r="B83" s="46" t="s">
        <v>888</v>
      </c>
      <c r="C83" s="7" t="s">
        <v>824</v>
      </c>
      <c r="D83" s="397" t="n">
        <v>19.94237</v>
      </c>
      <c r="E83" s="397" t="n">
        <v>0.60225</v>
      </c>
      <c r="F83" s="397" t="n">
        <v>1764.48364</v>
      </c>
      <c r="G83" s="397" t="n">
        <v>33.12637</v>
      </c>
      <c r="H83" s="397" t="n">
        <v>1818.15463</v>
      </c>
      <c r="I83" s="397" t="n">
        <v>32.5336</v>
      </c>
      <c r="J83" s="397" t="n">
        <v>0</v>
      </c>
      <c r="K83" s="397" t="n">
        <v>9.19873</v>
      </c>
      <c r="L83" s="397" t="n">
        <v>59.71922</v>
      </c>
      <c r="M83" s="397" t="n">
        <v>14.79864</v>
      </c>
      <c r="N83" s="397" t="n">
        <v>8.33443</v>
      </c>
      <c r="O83" s="397" t="n">
        <v>0</v>
      </c>
      <c r="P83" s="397" t="n">
        <v>124.58462</v>
      </c>
      <c r="Q83" s="397" t="n">
        <v>4.16475</v>
      </c>
      <c r="R83" s="397" t="n">
        <v>0</v>
      </c>
      <c r="S83" s="397" t="n">
        <v>30.64431</v>
      </c>
      <c r="T83" s="397" t="n">
        <v>2.79823</v>
      </c>
      <c r="U83" s="397" t="n">
        <v>125.77307</v>
      </c>
      <c r="V83" s="397" t="n">
        <v>29.23078</v>
      </c>
      <c r="W83" s="397" t="n">
        <v>887.85656</v>
      </c>
      <c r="X83" s="397" t="n">
        <v>11.4</v>
      </c>
      <c r="Y83" s="397" t="n">
        <v>0</v>
      </c>
      <c r="Z83" s="397" t="n">
        <v>453.69389</v>
      </c>
      <c r="AA83" s="397" t="n">
        <v>17.91565</v>
      </c>
      <c r="AB83" s="397" t="n">
        <v>301.60706</v>
      </c>
      <c r="AC83" s="397" t="n">
        <v>21.33592</v>
      </c>
      <c r="AD83" s="397" t="n">
        <v>379.83628</v>
      </c>
      <c r="AE83" s="397" t="n">
        <v>3.29516</v>
      </c>
      <c r="AF83" s="397" t="n">
        <v>2269.55166</v>
      </c>
      <c r="AG83" s="397" t="n">
        <v>4212.29091</v>
      </c>
      <c r="AH83" s="397" t="n">
        <v>1961.67331</v>
      </c>
      <c r="AI83" s="397" t="n">
        <v>528.43025</v>
      </c>
      <c r="AJ83" s="397" t="n">
        <v>9.19873</v>
      </c>
      <c r="AK83" s="397" t="n">
        <v>1712.98862</v>
      </c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</row>
    <row r="84" customFormat="false" ht="15" hidden="false" customHeight="false" outlineLevel="0" collapsed="false">
      <c r="B84" s="46" t="s">
        <v>681</v>
      </c>
      <c r="C84" s="7" t="s">
        <v>826</v>
      </c>
      <c r="D84" s="397" t="n">
        <v>29.32731</v>
      </c>
      <c r="E84" s="397" t="n">
        <v>0</v>
      </c>
      <c r="F84" s="397" t="n">
        <v>1594.80787</v>
      </c>
      <c r="G84" s="397" t="n">
        <v>20.96748</v>
      </c>
      <c r="H84" s="397" t="n">
        <v>1645.10266</v>
      </c>
      <c r="I84" s="397" t="n">
        <v>13.32537</v>
      </c>
      <c r="J84" s="397" t="n">
        <v>0</v>
      </c>
      <c r="K84" s="397" t="n">
        <v>3.33403</v>
      </c>
      <c r="L84" s="397" t="n">
        <v>55.33461</v>
      </c>
      <c r="M84" s="397" t="n">
        <v>14.99529</v>
      </c>
      <c r="N84" s="397" t="n">
        <v>10.22805</v>
      </c>
      <c r="O84" s="397" t="n">
        <v>0</v>
      </c>
      <c r="P84" s="397" t="n">
        <v>97.21735</v>
      </c>
      <c r="Q84" s="397" t="n">
        <v>1.4748</v>
      </c>
      <c r="R84" s="397" t="n">
        <v>0</v>
      </c>
      <c r="S84" s="397" t="n">
        <v>24.31702</v>
      </c>
      <c r="T84" s="397" t="n">
        <v>1.3101</v>
      </c>
      <c r="U84" s="397" t="n">
        <v>144.05777</v>
      </c>
      <c r="V84" s="397" t="n">
        <v>137.46757</v>
      </c>
      <c r="W84" s="397" t="n">
        <v>776.91283</v>
      </c>
      <c r="X84" s="397" t="n">
        <v>0</v>
      </c>
      <c r="Y84" s="397" t="n">
        <v>0.20936</v>
      </c>
      <c r="Z84" s="397" t="n">
        <v>375.36567</v>
      </c>
      <c r="AA84" s="397" t="n">
        <v>32.92859</v>
      </c>
      <c r="AB84" s="397" t="n">
        <v>258.45127</v>
      </c>
      <c r="AC84" s="397" t="n">
        <v>47.10516</v>
      </c>
      <c r="AD84" s="397" t="n">
        <v>381.87974</v>
      </c>
      <c r="AE84" s="397" t="n">
        <v>2.56784</v>
      </c>
      <c r="AF84" s="397" t="n">
        <v>2184.04772</v>
      </c>
      <c r="AG84" s="397" t="n">
        <v>3926.36773</v>
      </c>
      <c r="AH84" s="397" t="n">
        <v>1905.22305</v>
      </c>
      <c r="AI84" s="397" t="n">
        <v>423.58045</v>
      </c>
      <c r="AJ84" s="397" t="n">
        <v>3.33403</v>
      </c>
      <c r="AK84" s="397" t="n">
        <v>1594.2302</v>
      </c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</row>
    <row r="85" customFormat="false" ht="15" hidden="false" customHeight="false" outlineLevel="0" collapsed="false">
      <c r="B85" s="46" t="s">
        <v>889</v>
      </c>
      <c r="C85" s="7" t="s">
        <v>828</v>
      </c>
      <c r="D85" s="397" t="n">
        <v>325.48597</v>
      </c>
      <c r="E85" s="397" t="n">
        <v>0</v>
      </c>
      <c r="F85" s="397" t="n">
        <v>1331.72246</v>
      </c>
      <c r="G85" s="397" t="n">
        <v>1.90799</v>
      </c>
      <c r="H85" s="397" t="n">
        <v>1659.11642</v>
      </c>
      <c r="I85" s="397" t="n">
        <v>6.82284</v>
      </c>
      <c r="J85" s="397" t="n">
        <v>0</v>
      </c>
      <c r="K85" s="397" t="n">
        <v>0.68445</v>
      </c>
      <c r="L85" s="397" t="n">
        <v>42.28392</v>
      </c>
      <c r="M85" s="397" t="n">
        <v>13.65976</v>
      </c>
      <c r="N85" s="397" t="n">
        <v>4.43275</v>
      </c>
      <c r="O85" s="397" t="n">
        <v>0</v>
      </c>
      <c r="P85" s="397" t="n">
        <v>67.88372</v>
      </c>
      <c r="Q85" s="397" t="n">
        <v>1.73016</v>
      </c>
      <c r="R85" s="397" t="n">
        <v>0</v>
      </c>
      <c r="S85" s="397" t="n">
        <v>10.96697</v>
      </c>
      <c r="T85" s="397" t="n">
        <v>0.24323</v>
      </c>
      <c r="U85" s="397" t="n">
        <v>162.76897</v>
      </c>
      <c r="V85" s="397" t="n">
        <v>95.1459</v>
      </c>
      <c r="W85" s="397" t="n">
        <v>329.51196</v>
      </c>
      <c r="X85" s="397" t="n">
        <v>0</v>
      </c>
      <c r="Y85" s="397" t="n">
        <v>0</v>
      </c>
      <c r="Z85" s="397" t="n">
        <v>67.38085</v>
      </c>
      <c r="AA85" s="397" t="n">
        <v>32.82607</v>
      </c>
      <c r="AB85" s="397" t="n">
        <v>108.88525</v>
      </c>
      <c r="AC85" s="397" t="n">
        <v>29.48398</v>
      </c>
      <c r="AD85" s="397" t="n">
        <v>199.56986</v>
      </c>
      <c r="AE85" s="397" t="n">
        <v>0.88819</v>
      </c>
      <c r="AF85" s="397" t="n">
        <v>1039.40139</v>
      </c>
      <c r="AG85" s="397" t="n">
        <v>2766.40153</v>
      </c>
      <c r="AH85" s="397" t="n">
        <v>1529.60373</v>
      </c>
      <c r="AI85" s="397" t="n">
        <v>402.55124</v>
      </c>
      <c r="AJ85" s="397" t="n">
        <v>0.68445</v>
      </c>
      <c r="AK85" s="397" t="n">
        <v>833.56211</v>
      </c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</row>
    <row r="86" customFormat="false" ht="15" hidden="false" customHeight="false" outlineLevel="0" collapsed="false">
      <c r="B86" s="46" t="s">
        <v>890</v>
      </c>
      <c r="C86" s="7" t="s">
        <v>830</v>
      </c>
      <c r="D86" s="397" t="n">
        <v>595.85635</v>
      </c>
      <c r="E86" s="397" t="n">
        <v>0.5321</v>
      </c>
      <c r="F86" s="397" t="n">
        <v>1908.38618</v>
      </c>
      <c r="G86" s="397" t="n">
        <v>0.50313</v>
      </c>
      <c r="H86" s="397" t="n">
        <v>2505.27776</v>
      </c>
      <c r="I86" s="397" t="n">
        <v>16.22196</v>
      </c>
      <c r="J86" s="397" t="n">
        <v>0</v>
      </c>
      <c r="K86" s="397" t="n">
        <v>0</v>
      </c>
      <c r="L86" s="397" t="n">
        <v>61.23845</v>
      </c>
      <c r="M86" s="397" t="n">
        <v>34.37777</v>
      </c>
      <c r="N86" s="397" t="n">
        <v>16.33304</v>
      </c>
      <c r="O86" s="397" t="n">
        <v>0</v>
      </c>
      <c r="P86" s="397" t="n">
        <v>128.17122</v>
      </c>
      <c r="Q86" s="397" t="n">
        <v>2.58473</v>
      </c>
      <c r="R86" s="397" t="n">
        <v>0</v>
      </c>
      <c r="S86" s="397" t="n">
        <v>25.9975</v>
      </c>
      <c r="T86" s="397" t="n">
        <v>0</v>
      </c>
      <c r="U86" s="397" t="n">
        <v>148.67694</v>
      </c>
      <c r="V86" s="397" t="n">
        <v>27.15368</v>
      </c>
      <c r="W86" s="397" t="n">
        <v>0.232</v>
      </c>
      <c r="X86" s="397" t="n">
        <v>3.80634</v>
      </c>
      <c r="Y86" s="397" t="n">
        <v>0</v>
      </c>
      <c r="Z86" s="397" t="n">
        <v>0</v>
      </c>
      <c r="AA86" s="397" t="n">
        <v>20.09681</v>
      </c>
      <c r="AB86" s="397" t="n">
        <v>0.322</v>
      </c>
      <c r="AC86" s="397" t="n">
        <v>27.62335</v>
      </c>
      <c r="AD86" s="397" t="n">
        <v>2.27694</v>
      </c>
      <c r="AE86" s="397" t="n">
        <v>0.55494</v>
      </c>
      <c r="AF86" s="397" t="n">
        <v>259.32523</v>
      </c>
      <c r="AG86" s="397" t="n">
        <v>2892.77421</v>
      </c>
      <c r="AH86" s="397" t="n">
        <v>2101.6131</v>
      </c>
      <c r="AI86" s="397" t="n">
        <v>619.55642</v>
      </c>
      <c r="AJ86" s="397" t="n">
        <v>0</v>
      </c>
      <c r="AK86" s="397" t="n">
        <v>171.60469</v>
      </c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</row>
    <row r="87" customFormat="false" ht="15" hidden="false" customHeight="false" outlineLevel="0" collapsed="false">
      <c r="B87" s="46" t="s">
        <v>891</v>
      </c>
      <c r="C87" s="7" t="s">
        <v>832</v>
      </c>
      <c r="D87" s="397" t="n">
        <v>0.1574</v>
      </c>
      <c r="E87" s="397" t="n">
        <v>0.25528</v>
      </c>
      <c r="F87" s="397" t="n">
        <v>1183.14293</v>
      </c>
      <c r="G87" s="397" t="n">
        <v>0.027</v>
      </c>
      <c r="H87" s="397" t="n">
        <v>1183.58261</v>
      </c>
      <c r="I87" s="397" t="n">
        <v>11.39925</v>
      </c>
      <c r="J87" s="397" t="n">
        <v>0</v>
      </c>
      <c r="K87" s="397" t="n">
        <v>0.02</v>
      </c>
      <c r="L87" s="397" t="n">
        <v>51.56937</v>
      </c>
      <c r="M87" s="397" t="n">
        <v>36.49583</v>
      </c>
      <c r="N87" s="397" t="n">
        <v>1.30452</v>
      </c>
      <c r="O87" s="397" t="n">
        <v>0</v>
      </c>
      <c r="P87" s="397" t="n">
        <v>100.78897</v>
      </c>
      <c r="Q87" s="397" t="n">
        <v>3.29624</v>
      </c>
      <c r="R87" s="397" t="n">
        <v>0</v>
      </c>
      <c r="S87" s="397" t="n">
        <v>70.47274</v>
      </c>
      <c r="T87" s="397" t="n">
        <v>0</v>
      </c>
      <c r="U87" s="397" t="n">
        <v>6.82445</v>
      </c>
      <c r="V87" s="397" t="n">
        <v>0.56032</v>
      </c>
      <c r="W87" s="397" t="n">
        <v>0.197</v>
      </c>
      <c r="X87" s="397" t="n">
        <v>1.02591</v>
      </c>
      <c r="Y87" s="397" t="n">
        <v>0</v>
      </c>
      <c r="Z87" s="397" t="n">
        <v>1.415</v>
      </c>
      <c r="AA87" s="397" t="n">
        <v>2.1753</v>
      </c>
      <c r="AB87" s="397" t="n">
        <v>5.329</v>
      </c>
      <c r="AC87" s="397" t="n">
        <v>20.86431</v>
      </c>
      <c r="AD87" s="397" t="n">
        <v>0.058</v>
      </c>
      <c r="AE87" s="397" t="n">
        <v>5.7501</v>
      </c>
      <c r="AF87" s="397" t="n">
        <v>117.96837</v>
      </c>
      <c r="AG87" s="397" t="n">
        <v>1402.33995</v>
      </c>
      <c r="AH87" s="397" t="n">
        <v>1364.43702</v>
      </c>
      <c r="AI87" s="397" t="n">
        <v>23.29918</v>
      </c>
      <c r="AJ87" s="397" t="n">
        <v>0.02</v>
      </c>
      <c r="AK87" s="397" t="n">
        <v>14.58375</v>
      </c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</row>
    <row r="88" customFormat="false" ht="15" hidden="false" customHeight="false" outlineLevel="0" collapsed="false">
      <c r="B88" s="402"/>
      <c r="D88" s="399" t="n">
        <v>0</v>
      </c>
      <c r="E88" s="399" t="n">
        <v>0</v>
      </c>
      <c r="F88" s="399" t="n">
        <v>0</v>
      </c>
      <c r="G88" s="399" t="n">
        <v>0</v>
      </c>
      <c r="H88" s="399" t="n">
        <v>0</v>
      </c>
      <c r="I88" s="399" t="n">
        <v>0</v>
      </c>
      <c r="J88" s="399" t="n">
        <v>0</v>
      </c>
      <c r="K88" s="399" t="n">
        <v>0</v>
      </c>
      <c r="L88" s="399" t="n">
        <v>0</v>
      </c>
      <c r="M88" s="399" t="n">
        <v>0</v>
      </c>
      <c r="N88" s="399" t="n">
        <v>0</v>
      </c>
      <c r="O88" s="399" t="n">
        <v>0</v>
      </c>
      <c r="P88" s="399" t="n">
        <v>0</v>
      </c>
      <c r="Q88" s="399" t="n">
        <v>0</v>
      </c>
      <c r="R88" s="399" t="n">
        <v>0</v>
      </c>
      <c r="S88" s="399" t="n">
        <v>0</v>
      </c>
      <c r="T88" s="399" t="n">
        <v>0</v>
      </c>
      <c r="U88" s="399" t="n">
        <v>0</v>
      </c>
      <c r="V88" s="399" t="n">
        <v>0</v>
      </c>
      <c r="W88" s="399" t="n">
        <v>0</v>
      </c>
      <c r="X88" s="399" t="n">
        <v>0</v>
      </c>
      <c r="Y88" s="399" t="n">
        <v>0</v>
      </c>
      <c r="Z88" s="399" t="n">
        <v>0</v>
      </c>
      <c r="AA88" s="399" t="n">
        <v>0</v>
      </c>
      <c r="AB88" s="399" t="n">
        <v>0</v>
      </c>
      <c r="AC88" s="399" t="n">
        <v>0</v>
      </c>
      <c r="AD88" s="399" t="n">
        <v>0</v>
      </c>
      <c r="AE88" s="399" t="n">
        <v>0</v>
      </c>
      <c r="AF88" s="399" t="n">
        <v>0</v>
      </c>
      <c r="AG88" s="399" t="n">
        <v>0</v>
      </c>
      <c r="AH88" s="399" t="n">
        <v>0</v>
      </c>
      <c r="AI88" s="399" t="n">
        <v>0</v>
      </c>
      <c r="AJ88" s="399" t="n">
        <v>0</v>
      </c>
      <c r="AK88" s="399" t="n">
        <v>0</v>
      </c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</row>
    <row r="89" s="81" customFormat="true" ht="15.75" hidden="false" customHeight="false" outlineLevel="0" collapsed="false">
      <c r="B89" s="406"/>
      <c r="C89" s="407" t="s">
        <v>892</v>
      </c>
      <c r="D89" s="408" t="n">
        <v>1788679.76323</v>
      </c>
      <c r="E89" s="408" t="n">
        <v>1581527.7607</v>
      </c>
      <c r="F89" s="408" t="n">
        <v>4159234.06775</v>
      </c>
      <c r="G89" s="408" t="n">
        <v>1118270.30476</v>
      </c>
      <c r="H89" s="408" t="n">
        <v>8647711.89644</v>
      </c>
      <c r="I89" s="408" t="n">
        <v>674638.57628</v>
      </c>
      <c r="J89" s="408" t="n">
        <v>965482.18551</v>
      </c>
      <c r="K89" s="408" t="n">
        <v>306232.40453</v>
      </c>
      <c r="L89" s="408" t="n">
        <v>1022144.63154</v>
      </c>
      <c r="M89" s="408" t="n">
        <v>319688.95243</v>
      </c>
      <c r="N89" s="408" t="n">
        <v>417021.79975</v>
      </c>
      <c r="O89" s="408" t="n">
        <v>208846.346</v>
      </c>
      <c r="P89" s="408" t="n">
        <v>3914054.89604</v>
      </c>
      <c r="Q89" s="408" t="n">
        <v>57175.12618</v>
      </c>
      <c r="R89" s="408" t="n">
        <v>21128.46573</v>
      </c>
      <c r="S89" s="408" t="n">
        <v>19083.20071</v>
      </c>
      <c r="T89" s="408" t="n">
        <v>13416.08916</v>
      </c>
      <c r="U89" s="408" t="n">
        <v>42649.2762</v>
      </c>
      <c r="V89" s="408" t="n">
        <v>230689.58262</v>
      </c>
      <c r="W89" s="408" t="n">
        <v>250947.59708</v>
      </c>
      <c r="X89" s="408" t="n">
        <v>6192.49966</v>
      </c>
      <c r="Y89" s="408" t="n">
        <v>92974.28863</v>
      </c>
      <c r="Z89" s="408" t="n">
        <v>277632.95532</v>
      </c>
      <c r="AA89" s="408" t="n">
        <v>31716.92934</v>
      </c>
      <c r="AB89" s="408" t="n">
        <v>337394.35361</v>
      </c>
      <c r="AC89" s="408" t="n">
        <v>72182.55864</v>
      </c>
      <c r="AD89" s="408" t="n">
        <v>36276.72706</v>
      </c>
      <c r="AE89" s="408" t="n">
        <v>9586.78796</v>
      </c>
      <c r="AF89" s="408" t="n">
        <v>1499046.4379</v>
      </c>
      <c r="AG89" s="408" t="n">
        <v>14060813.23038</v>
      </c>
      <c r="AH89" s="408" t="n">
        <v>8553772.09544</v>
      </c>
      <c r="AI89" s="408" t="n">
        <v>4501823.84712</v>
      </c>
      <c r="AJ89" s="408" t="n">
        <v>306232.40453</v>
      </c>
      <c r="AK89" s="408" t="n">
        <v>698984.88329</v>
      </c>
      <c r="AL89" s="409"/>
      <c r="AM89" s="409"/>
      <c r="AN89" s="409"/>
      <c r="AO89" s="409"/>
      <c r="AP89" s="409"/>
      <c r="AQ89" s="409"/>
      <c r="AR89" s="409"/>
      <c r="AS89" s="409"/>
      <c r="AT89" s="409"/>
      <c r="AU89" s="409"/>
      <c r="AV89" s="409"/>
      <c r="AW89" s="409"/>
      <c r="AX89" s="409"/>
      <c r="AY89" s="409"/>
      <c r="AZ89" s="409"/>
    </row>
    <row r="90" customFormat="false" ht="15" hidden="false" customHeight="false" outlineLevel="0" collapsed="false">
      <c r="B90" s="410"/>
      <c r="C90" s="41"/>
      <c r="D90" s="411" t="n">
        <v>0</v>
      </c>
      <c r="E90" s="411" t="n">
        <v>0</v>
      </c>
      <c r="F90" s="411" t="n">
        <v>0</v>
      </c>
      <c r="G90" s="411" t="n">
        <v>0</v>
      </c>
      <c r="H90" s="411" t="n">
        <v>0</v>
      </c>
      <c r="I90" s="411" t="n">
        <v>0</v>
      </c>
      <c r="J90" s="411" t="n">
        <v>0</v>
      </c>
      <c r="K90" s="411" t="n">
        <v>0</v>
      </c>
      <c r="L90" s="411" t="n">
        <v>0</v>
      </c>
      <c r="M90" s="411" t="n">
        <v>0</v>
      </c>
      <c r="N90" s="411" t="n">
        <v>0</v>
      </c>
      <c r="O90" s="411" t="n">
        <v>0</v>
      </c>
      <c r="P90" s="411" t="n">
        <v>0</v>
      </c>
      <c r="Q90" s="411" t="n">
        <v>0</v>
      </c>
      <c r="R90" s="411" t="n">
        <v>0</v>
      </c>
      <c r="S90" s="411" t="n">
        <v>0</v>
      </c>
      <c r="T90" s="411" t="n">
        <v>0</v>
      </c>
      <c r="U90" s="411" t="n">
        <v>0</v>
      </c>
      <c r="V90" s="411" t="n">
        <v>0</v>
      </c>
      <c r="W90" s="411" t="n">
        <v>0</v>
      </c>
      <c r="X90" s="411" t="n">
        <v>0</v>
      </c>
      <c r="Y90" s="411" t="n">
        <v>0</v>
      </c>
      <c r="Z90" s="411" t="n">
        <v>0</v>
      </c>
      <c r="AA90" s="411" t="n">
        <v>0</v>
      </c>
      <c r="AB90" s="411" t="n">
        <v>0</v>
      </c>
      <c r="AC90" s="411" t="n">
        <v>0</v>
      </c>
      <c r="AD90" s="411" t="n">
        <v>0</v>
      </c>
      <c r="AE90" s="411" t="n">
        <v>0</v>
      </c>
      <c r="AF90" s="411" t="n">
        <v>0</v>
      </c>
      <c r="AG90" s="411" t="n">
        <v>0</v>
      </c>
      <c r="AH90" s="411" t="n">
        <v>0</v>
      </c>
      <c r="AI90" s="411" t="n">
        <v>0</v>
      </c>
      <c r="AJ90" s="411" t="n">
        <v>0</v>
      </c>
      <c r="AK90" s="411" t="n">
        <v>0</v>
      </c>
      <c r="AL90" s="412"/>
      <c r="AM90" s="412"/>
      <c r="AN90" s="412"/>
      <c r="AO90" s="412"/>
      <c r="AP90" s="412"/>
      <c r="AQ90" s="412"/>
      <c r="AR90" s="412"/>
      <c r="AS90" s="412"/>
      <c r="AT90" s="412"/>
      <c r="AU90" s="412"/>
      <c r="AV90" s="412"/>
      <c r="AW90" s="412"/>
      <c r="AX90" s="412"/>
      <c r="AY90" s="412"/>
      <c r="AZ90" s="412"/>
    </row>
    <row r="91" customFormat="false" ht="15" hidden="false" customHeight="false" outlineLevel="0" collapsed="false">
      <c r="B91" s="402"/>
      <c r="D91" s="388"/>
      <c r="E91" s="388"/>
      <c r="F91" s="388"/>
      <c r="G91" s="388"/>
      <c r="H91" s="388"/>
      <c r="I91" s="388"/>
      <c r="J91" s="388"/>
      <c r="K91" s="388"/>
      <c r="L91" s="388"/>
      <c r="M91" s="388"/>
      <c r="N91" s="388"/>
      <c r="O91" s="388"/>
      <c r="P91" s="388"/>
      <c r="Q91" s="388"/>
      <c r="R91" s="388"/>
      <c r="S91" s="388"/>
      <c r="T91" s="388"/>
      <c r="U91" s="388"/>
      <c r="V91" s="388"/>
      <c r="W91" s="388"/>
      <c r="X91" s="388"/>
      <c r="Y91" s="388"/>
      <c r="Z91" s="388"/>
      <c r="AA91" s="388"/>
      <c r="AB91" s="388"/>
      <c r="AC91" s="388"/>
      <c r="AD91" s="388"/>
      <c r="AE91" s="388"/>
      <c r="AF91" s="388"/>
      <c r="AG91" s="388"/>
      <c r="AH91" s="388"/>
      <c r="AI91" s="388"/>
      <c r="AJ91" s="388"/>
      <c r="AK91" s="388"/>
    </row>
    <row r="92" s="81" customFormat="true" ht="15.75" hidden="false" customHeight="false" outlineLevel="0" collapsed="false">
      <c r="B92" s="400"/>
      <c r="C92" s="81" t="s">
        <v>893</v>
      </c>
      <c r="D92" s="383" t="n">
        <v>0.0104253617625108</v>
      </c>
      <c r="E92" s="383" t="n">
        <v>0.0138839061757524</v>
      </c>
      <c r="F92" s="383" t="n">
        <v>0.0143915227023278</v>
      </c>
      <c r="G92" s="383" t="n">
        <v>0.00328143097380425</v>
      </c>
      <c r="H92" s="383" t="n">
        <v>0.0111075419937654</v>
      </c>
      <c r="I92" s="383" t="n">
        <v>0.0637170308297872</v>
      </c>
      <c r="J92" s="383" t="n">
        <v>0.00406784263423397</v>
      </c>
      <c r="K92" s="383" t="n">
        <v>0.0121810806771089</v>
      </c>
      <c r="L92" s="383" t="n">
        <v>0.00802847765623255</v>
      </c>
      <c r="M92" s="383" t="n">
        <v>0.0134622857257778</v>
      </c>
      <c r="N92" s="383" t="n">
        <v>0.0193966592477993</v>
      </c>
      <c r="O92" s="383" t="n">
        <v>0</v>
      </c>
      <c r="P92" s="383" t="n">
        <v>0.0109960817502969</v>
      </c>
      <c r="Q92" s="383" t="n">
        <v>0.0123645295699585</v>
      </c>
      <c r="R92" s="383" t="n">
        <v>0.0178888761453866</v>
      </c>
      <c r="S92" s="383" t="n">
        <v>0.0450870152901182</v>
      </c>
      <c r="T92" s="383" t="n">
        <v>0.055817298156147</v>
      </c>
      <c r="U92" s="383" t="n">
        <v>0</v>
      </c>
      <c r="V92" s="383" t="n">
        <v>0.02145923647879</v>
      </c>
      <c r="W92" s="383" t="n">
        <v>0.774536692626153</v>
      </c>
      <c r="X92" s="383" t="n">
        <v>0.00444706959628682</v>
      </c>
      <c r="Y92" s="383" t="n">
        <v>0.230722577708978</v>
      </c>
      <c r="Z92" s="383" t="n">
        <v>9.40855915443397E-005</v>
      </c>
      <c r="AA92" s="383" t="n">
        <v>0</v>
      </c>
      <c r="AB92" s="383" t="n">
        <v>0.0162154607822543</v>
      </c>
      <c r="AC92" s="383" t="n">
        <v>0.0212809778783958</v>
      </c>
      <c r="AD92" s="383" t="n">
        <v>0</v>
      </c>
      <c r="AE92" s="383" t="n">
        <v>0.012495479737855</v>
      </c>
      <c r="AF92" s="383" t="n">
        <v>0.0365355308426227</v>
      </c>
      <c r="AG92" s="383" t="n">
        <v>0.0123738044262205</v>
      </c>
      <c r="AH92" s="383" t="n">
        <v>0.00962195138269738</v>
      </c>
      <c r="AI92" s="383" t="n">
        <v>0.0199095416477759</v>
      </c>
      <c r="AJ92" s="383" t="n">
        <v>0.0121810806771089</v>
      </c>
      <c r="AK92" s="383" t="n">
        <v>0.0272898177875966</v>
      </c>
      <c r="AL92" s="413"/>
      <c r="AM92" s="413"/>
      <c r="AN92" s="413"/>
      <c r="AO92" s="413"/>
      <c r="AP92" s="413"/>
      <c r="AQ92" s="413"/>
      <c r="AR92" s="413"/>
      <c r="AS92" s="413"/>
      <c r="AT92" s="413"/>
      <c r="AU92" s="413"/>
      <c r="AV92" s="413"/>
      <c r="AW92" s="413"/>
      <c r="AX92" s="413"/>
      <c r="AY92" s="413"/>
      <c r="AZ92" s="413"/>
    </row>
    <row r="93" customFormat="false" ht="15" hidden="false" customHeight="false" outlineLevel="0" collapsed="false">
      <c r="B93" s="402" t="s">
        <v>695</v>
      </c>
      <c r="C93" s="7" t="s">
        <v>824</v>
      </c>
      <c r="D93" s="386" t="n">
        <v>0.00367801909431217</v>
      </c>
      <c r="E93" s="386" t="n">
        <v>0.0155965602579818</v>
      </c>
      <c r="F93" s="386" t="n">
        <v>0.00884073518123425</v>
      </c>
      <c r="G93" s="386" t="n">
        <v>0.00541353929137833</v>
      </c>
      <c r="H93" s="386" t="n">
        <v>0.00824429849356752</v>
      </c>
      <c r="I93" s="386" t="n">
        <v>0.0234833302980136</v>
      </c>
      <c r="J93" s="386" t="n">
        <v>0.00158997566452873</v>
      </c>
      <c r="K93" s="386" t="n">
        <v>0.00620193990036269</v>
      </c>
      <c r="L93" s="386" t="n">
        <v>0.00422537224372173</v>
      </c>
      <c r="M93" s="386" t="n">
        <v>0.00244874431275633</v>
      </c>
      <c r="N93" s="386" t="n">
        <v>0.106793957656234</v>
      </c>
      <c r="O93" s="386" t="n">
        <v>0</v>
      </c>
      <c r="P93" s="386" t="n">
        <v>0.0135119803428094</v>
      </c>
      <c r="Q93" s="386" t="n">
        <v>0.0267602622257276</v>
      </c>
      <c r="R93" s="386" t="n">
        <v>0.00882534864146278</v>
      </c>
      <c r="S93" s="386" t="n">
        <v>0.0691394234970872</v>
      </c>
      <c r="T93" s="386" t="n">
        <v>0.0999682723520959</v>
      </c>
      <c r="U93" s="386" t="n">
        <v>0</v>
      </c>
      <c r="V93" s="386" t="n">
        <v>0.0269619074038844</v>
      </c>
      <c r="W93" s="386" t="n">
        <v>0.350304246025534</v>
      </c>
      <c r="X93" s="386" t="n">
        <v>1</v>
      </c>
      <c r="Y93" s="386" t="n">
        <v>0.0342649888994683</v>
      </c>
      <c r="Z93" s="386" t="n">
        <v>0</v>
      </c>
      <c r="AA93" s="386" t="n">
        <v>0</v>
      </c>
      <c r="AB93" s="386" t="n">
        <v>0.0214808179467807</v>
      </c>
      <c r="AC93" s="386" t="n">
        <v>0.0134337159220846</v>
      </c>
      <c r="AD93" s="386" t="n">
        <v>0</v>
      </c>
      <c r="AE93" s="386" t="n">
        <v>0.0250743201707554</v>
      </c>
      <c r="AF93" s="386" t="n">
        <v>0.0253237359244093</v>
      </c>
      <c r="AG93" s="386" t="n">
        <v>0.011080113377302</v>
      </c>
      <c r="AH93" s="386" t="n">
        <v>0.0107063237625042</v>
      </c>
      <c r="AI93" s="386" t="n">
        <v>0.0124145363712424</v>
      </c>
      <c r="AJ93" s="386" t="n">
        <v>0.00620193990036269</v>
      </c>
      <c r="AK93" s="386" t="n">
        <v>0.0272723368004851</v>
      </c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</row>
    <row r="94" customFormat="false" ht="15" hidden="false" customHeight="false" outlineLevel="0" collapsed="false">
      <c r="B94" s="402"/>
      <c r="C94" s="7" t="s">
        <v>826</v>
      </c>
      <c r="D94" s="386" t="n">
        <v>0.010757847902697</v>
      </c>
      <c r="E94" s="386" t="n">
        <v>0.0129317336019658</v>
      </c>
      <c r="F94" s="386" t="n">
        <v>0.013779049243704</v>
      </c>
      <c r="G94" s="386" t="n">
        <v>0.00121480032023163</v>
      </c>
      <c r="H94" s="386" t="n">
        <v>0.0097445982198561</v>
      </c>
      <c r="I94" s="386" t="n">
        <v>0.0356428935693706</v>
      </c>
      <c r="J94" s="386" t="n">
        <v>0.00372114065056898</v>
      </c>
      <c r="K94" s="386" t="n">
        <v>0.0219022110910055</v>
      </c>
      <c r="L94" s="386" t="n">
        <v>0.00791697727988694</v>
      </c>
      <c r="M94" s="386" t="n">
        <v>0.00600382689075736</v>
      </c>
      <c r="N94" s="386" t="n">
        <v>0.0079540198254689</v>
      </c>
      <c r="O94" s="386" t="n">
        <v>0</v>
      </c>
      <c r="P94" s="386" t="n">
        <v>0.00674720938677462</v>
      </c>
      <c r="Q94" s="386" t="n">
        <v>0.011471526546864</v>
      </c>
      <c r="R94" s="386" t="n">
        <v>0.0122226957102132</v>
      </c>
      <c r="S94" s="386" t="n">
        <v>0.110516679237828</v>
      </c>
      <c r="T94" s="386" t="n">
        <v>0.271324997308133</v>
      </c>
      <c r="U94" s="386" t="n">
        <v>0</v>
      </c>
      <c r="V94" s="386" t="n">
        <v>0.0387196774859295</v>
      </c>
      <c r="W94" s="386" t="n">
        <v>0.345986076025597</v>
      </c>
      <c r="X94" s="386" t="n">
        <v>0</v>
      </c>
      <c r="Y94" s="386" t="n">
        <v>0.125961182576286</v>
      </c>
      <c r="Z94" s="386" t="n">
        <v>0</v>
      </c>
      <c r="AA94" s="386" t="n">
        <v>0</v>
      </c>
      <c r="AB94" s="386" t="n">
        <v>0.0229864344473913</v>
      </c>
      <c r="AC94" s="386" t="n">
        <v>0.0204913565280787</v>
      </c>
      <c r="AD94" s="386" t="n">
        <v>0</v>
      </c>
      <c r="AE94" s="386" t="n">
        <v>0.0296196743534483</v>
      </c>
      <c r="AF94" s="386" t="n">
        <v>0.037596683367047</v>
      </c>
      <c r="AG94" s="386" t="n">
        <v>0.00900341505965606</v>
      </c>
      <c r="AH94" s="386" t="n">
        <v>0.00725146469146248</v>
      </c>
      <c r="AI94" s="386" t="n">
        <v>0.0161982103086079</v>
      </c>
      <c r="AJ94" s="386" t="n">
        <v>0.0219022110910055</v>
      </c>
      <c r="AK94" s="386" t="n">
        <v>0.0284860914845837</v>
      </c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</row>
    <row r="95" customFormat="false" ht="15" hidden="false" customHeight="false" outlineLevel="0" collapsed="false">
      <c r="B95" s="402"/>
      <c r="C95" s="7" t="s">
        <v>828</v>
      </c>
      <c r="D95" s="386" t="n">
        <v>0.00347914183065237</v>
      </c>
      <c r="E95" s="386" t="n">
        <v>0.010366290357822</v>
      </c>
      <c r="F95" s="386" t="n">
        <v>0.00865299354426295</v>
      </c>
      <c r="G95" s="386" t="n">
        <v>0.000845791110144984</v>
      </c>
      <c r="H95" s="386" t="n">
        <v>0.00593441606319868</v>
      </c>
      <c r="I95" s="386" t="n">
        <v>0.0414219952231889</v>
      </c>
      <c r="J95" s="386" t="n">
        <v>0.00258851507388916</v>
      </c>
      <c r="K95" s="386" t="n">
        <v>0.00918933028308666</v>
      </c>
      <c r="L95" s="386" t="n">
        <v>0.00383603453196576</v>
      </c>
      <c r="M95" s="386" t="n">
        <v>0.0059233014398789</v>
      </c>
      <c r="N95" s="386" t="n">
        <v>0.00884508263143705</v>
      </c>
      <c r="O95" s="386" t="n">
        <v>0</v>
      </c>
      <c r="P95" s="386" t="n">
        <v>0.00550756444894288</v>
      </c>
      <c r="Q95" s="386" t="n">
        <v>0.0111724181937969</v>
      </c>
      <c r="R95" s="386" t="n">
        <v>0.0139315975918149</v>
      </c>
      <c r="S95" s="386" t="n">
        <v>0.0404549546143622</v>
      </c>
      <c r="T95" s="386" t="n">
        <v>0.00744718065024001</v>
      </c>
      <c r="U95" s="386" t="n">
        <v>0</v>
      </c>
      <c r="V95" s="386" t="n">
        <v>0.0286267644821988</v>
      </c>
      <c r="W95" s="386" t="n">
        <v>0.367003165289286</v>
      </c>
      <c r="X95" s="386" t="n">
        <v>0</v>
      </c>
      <c r="Y95" s="386" t="n">
        <v>0.14578729591465</v>
      </c>
      <c r="Z95" s="386" t="n">
        <v>0</v>
      </c>
      <c r="AA95" s="386" t="n">
        <v>0</v>
      </c>
      <c r="AB95" s="386" t="n">
        <v>0.0230587064124671</v>
      </c>
      <c r="AC95" s="386" t="n">
        <v>0.0208610264923678</v>
      </c>
      <c r="AD95" s="386" t="n">
        <v>0</v>
      </c>
      <c r="AE95" s="386" t="n">
        <v>0.0156933736114611</v>
      </c>
      <c r="AF95" s="386" t="n">
        <v>0.0292081794079858</v>
      </c>
      <c r="AG95" s="386" t="n">
        <v>0.00648982436664215</v>
      </c>
      <c r="AH95" s="386" t="n">
        <v>0.00523063540550054</v>
      </c>
      <c r="AI95" s="386" t="n">
        <v>0.0100541241562055</v>
      </c>
      <c r="AJ95" s="386" t="n">
        <v>0.00918933028308666</v>
      </c>
      <c r="AK95" s="386" t="n">
        <v>0.028364559857295</v>
      </c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</row>
    <row r="96" customFormat="false" ht="15" hidden="false" customHeight="false" outlineLevel="0" collapsed="false">
      <c r="B96" s="402"/>
      <c r="C96" s="7" t="s">
        <v>830</v>
      </c>
      <c r="D96" s="386" t="n">
        <v>0.0124017752001942</v>
      </c>
      <c r="E96" s="386" t="n">
        <v>0.0137297823330508</v>
      </c>
      <c r="F96" s="386" t="n">
        <v>0.0186918170553766</v>
      </c>
      <c r="G96" s="386" t="n">
        <v>0.00500514355618406</v>
      </c>
      <c r="H96" s="386" t="n">
        <v>0.0137360777416878</v>
      </c>
      <c r="I96" s="386" t="n">
        <v>0.0537741661656756</v>
      </c>
      <c r="J96" s="386" t="n">
        <v>0.002765705940035</v>
      </c>
      <c r="K96" s="386" t="n">
        <v>0.0209942374829195</v>
      </c>
      <c r="L96" s="386" t="n">
        <v>0.00579468695812866</v>
      </c>
      <c r="M96" s="386" t="n">
        <v>0.00840630178063568</v>
      </c>
      <c r="N96" s="386" t="n">
        <v>0.0185455382074338</v>
      </c>
      <c r="O96" s="386" t="n">
        <v>0</v>
      </c>
      <c r="P96" s="386" t="n">
        <v>0.00874424473763612</v>
      </c>
      <c r="Q96" s="386" t="n">
        <v>0.0215045514463067</v>
      </c>
      <c r="R96" s="386" t="n">
        <v>0.0187470414170666</v>
      </c>
      <c r="S96" s="386" t="n">
        <v>0.0400536966635421</v>
      </c>
      <c r="T96" s="386" t="n">
        <v>0.00788644631185999</v>
      </c>
      <c r="U96" s="386" t="n">
        <v>0</v>
      </c>
      <c r="V96" s="386" t="n">
        <v>0.0254959909218441</v>
      </c>
      <c r="W96" s="386" t="n">
        <v>0.778009828238474</v>
      </c>
      <c r="X96" s="386" t="n">
        <v>0</v>
      </c>
      <c r="Y96" s="386" t="n">
        <v>0.166236042775609</v>
      </c>
      <c r="Z96" s="386" t="n">
        <v>0</v>
      </c>
      <c r="AA96" s="386" t="n">
        <v>0</v>
      </c>
      <c r="AB96" s="386" t="n">
        <v>0.0153902030429756</v>
      </c>
      <c r="AC96" s="386" t="n">
        <v>0.0257994498745284</v>
      </c>
      <c r="AD96" s="386" t="n">
        <v>0</v>
      </c>
      <c r="AE96" s="386" t="n">
        <v>0.0115867701418876</v>
      </c>
      <c r="AF96" s="386" t="n">
        <v>0.03625925743586</v>
      </c>
      <c r="AG96" s="386" t="n">
        <v>0.0129187530563943</v>
      </c>
      <c r="AH96" s="386" t="n">
        <v>0.0103716650059934</v>
      </c>
      <c r="AI96" s="386" t="n">
        <v>0.0202335806738141</v>
      </c>
      <c r="AJ96" s="386" t="n">
        <v>0.0209942374829195</v>
      </c>
      <c r="AK96" s="386" t="n">
        <v>0.0365379288126233</v>
      </c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</row>
    <row r="97" customFormat="false" ht="15" hidden="false" customHeight="false" outlineLevel="0" collapsed="false">
      <c r="B97" s="402"/>
      <c r="C97" s="7" t="s">
        <v>832</v>
      </c>
      <c r="D97" s="386" t="n">
        <v>0.0146149338621008</v>
      </c>
      <c r="E97" s="386" t="n">
        <v>0.0146842626191319</v>
      </c>
      <c r="F97" s="386" t="n">
        <v>0.0190434649862338</v>
      </c>
      <c r="G97" s="386" t="n">
        <v>0.0048604661611362</v>
      </c>
      <c r="H97" s="386" t="n">
        <v>0.0142601582721659</v>
      </c>
      <c r="I97" s="386" t="n">
        <v>0.128334966163718</v>
      </c>
      <c r="J97" s="386" t="n">
        <v>0.00865583097200122</v>
      </c>
      <c r="K97" s="386" t="n">
        <v>0.00579475710124006</v>
      </c>
      <c r="L97" s="386" t="n">
        <v>0.0153449552788524</v>
      </c>
      <c r="M97" s="386" t="n">
        <v>0.0465530495421159</v>
      </c>
      <c r="N97" s="386" t="n">
        <v>0.00333066639569834</v>
      </c>
      <c r="O97" s="386" t="n">
        <v>0</v>
      </c>
      <c r="P97" s="386" t="n">
        <v>0.0191198242743947</v>
      </c>
      <c r="Q97" s="386" t="n">
        <v>0.00259250700776308</v>
      </c>
      <c r="R97" s="386" t="n">
        <v>0.0280400178712779</v>
      </c>
      <c r="S97" s="386" t="n">
        <v>0.0285505419613375</v>
      </c>
      <c r="T97" s="386" t="n">
        <v>0.0436484075981844</v>
      </c>
      <c r="U97" s="386" t="n">
        <v>0</v>
      </c>
      <c r="V97" s="386" t="n">
        <v>0.0164475867356573</v>
      </c>
      <c r="W97" s="386" t="n">
        <v>1</v>
      </c>
      <c r="X97" s="386" t="n">
        <v>0</v>
      </c>
      <c r="Y97" s="386" t="n">
        <v>0.281404121572531</v>
      </c>
      <c r="Z97" s="386" t="n">
        <v>1</v>
      </c>
      <c r="AA97" s="386" t="n">
        <v>0</v>
      </c>
      <c r="AB97" s="386" t="n">
        <v>0.0142720966800771</v>
      </c>
      <c r="AC97" s="386" t="n">
        <v>0.0209741202648194</v>
      </c>
      <c r="AD97" s="386" t="n">
        <v>0</v>
      </c>
      <c r="AE97" s="386" t="n">
        <v>0.00612606962440506</v>
      </c>
      <c r="AF97" s="386" t="n">
        <v>0.0392548166232119</v>
      </c>
      <c r="AG97" s="386" t="n">
        <v>0.0176267995963845</v>
      </c>
      <c r="AH97" s="386" t="n">
        <v>0.013361809369499</v>
      </c>
      <c r="AI97" s="386" t="n">
        <v>0.0256554521808583</v>
      </c>
      <c r="AJ97" s="386" t="n">
        <v>0.00579475710124006</v>
      </c>
      <c r="AK97" s="386" t="n">
        <v>0.0241615070220934</v>
      </c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</row>
    <row r="98" customFormat="false" ht="15" hidden="false" customHeight="false" outlineLevel="0" collapsed="false">
      <c r="B98" s="402"/>
      <c r="D98" s="386"/>
      <c r="E98" s="386"/>
      <c r="F98" s="386"/>
      <c r="G98" s="386"/>
      <c r="H98" s="386"/>
      <c r="I98" s="386"/>
      <c r="J98" s="386"/>
      <c r="K98" s="386"/>
      <c r="L98" s="386"/>
      <c r="M98" s="386"/>
      <c r="N98" s="386"/>
      <c r="O98" s="386"/>
      <c r="P98" s="386"/>
      <c r="Q98" s="386"/>
      <c r="R98" s="386"/>
      <c r="S98" s="386"/>
      <c r="T98" s="386"/>
      <c r="U98" s="386"/>
      <c r="V98" s="386"/>
      <c r="W98" s="386"/>
      <c r="X98" s="386"/>
      <c r="Y98" s="386"/>
      <c r="Z98" s="386"/>
      <c r="AA98" s="386"/>
      <c r="AB98" s="386"/>
      <c r="AC98" s="386"/>
      <c r="AD98" s="386"/>
      <c r="AE98" s="386"/>
      <c r="AF98" s="386"/>
      <c r="AG98" s="386"/>
      <c r="AH98" s="386"/>
      <c r="AI98" s="386"/>
      <c r="AJ98" s="386"/>
      <c r="AK98" s="386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</row>
    <row r="99" s="81" customFormat="true" ht="15.75" hidden="false" customHeight="false" outlineLevel="0" collapsed="false">
      <c r="B99" s="400"/>
      <c r="C99" s="81" t="s">
        <v>894</v>
      </c>
      <c r="D99" s="383" t="n">
        <v>0.0343379125035496</v>
      </c>
      <c r="E99" s="383" t="n">
        <v>0.0221142392807878</v>
      </c>
      <c r="F99" s="383" t="n">
        <v>0.0547532956152633</v>
      </c>
      <c r="G99" s="383" t="n">
        <v>0.062520107144734</v>
      </c>
      <c r="H99" s="383" t="n">
        <v>0.0429329783056968</v>
      </c>
      <c r="I99" s="383" t="n">
        <v>0.0416558509524889</v>
      </c>
      <c r="J99" s="383" t="n">
        <v>0.0304438806688359</v>
      </c>
      <c r="K99" s="383" t="n">
        <v>0.0177609738230824</v>
      </c>
      <c r="L99" s="383" t="n">
        <v>0.0413010246903579</v>
      </c>
      <c r="M99" s="383" t="n">
        <v>0.0359746679159897</v>
      </c>
      <c r="N99" s="383" t="n">
        <v>0.0356623746504061</v>
      </c>
      <c r="O99" s="383" t="n">
        <v>0</v>
      </c>
      <c r="P99" s="383" t="n">
        <v>0.0353974073849897</v>
      </c>
      <c r="Q99" s="383" t="n">
        <v>0.0735746340805379</v>
      </c>
      <c r="R99" s="383" t="n">
        <v>0.00988353285667388</v>
      </c>
      <c r="S99" s="383" t="n">
        <v>0.104407511998445</v>
      </c>
      <c r="T99" s="383" t="n">
        <v>0.0449009790871719</v>
      </c>
      <c r="U99" s="383" t="n">
        <v>0.0331423609310006</v>
      </c>
      <c r="V99" s="383" t="n">
        <v>0.027029248261165</v>
      </c>
      <c r="W99" s="383" t="n">
        <v>0.0736746200755052</v>
      </c>
      <c r="X99" s="383" t="n">
        <v>0.0252829379859622</v>
      </c>
      <c r="Y99" s="383" t="n">
        <v>0.185242988880632</v>
      </c>
      <c r="Z99" s="383" t="n">
        <v>0.0767418996743404</v>
      </c>
      <c r="AA99" s="383" t="n">
        <v>0.00335943329000855</v>
      </c>
      <c r="AB99" s="383" t="n">
        <v>0.0307937646036444</v>
      </c>
      <c r="AC99" s="383" t="n">
        <v>0.0553792094831232</v>
      </c>
      <c r="AD99" s="383" t="n">
        <v>0.0516368182042475</v>
      </c>
      <c r="AE99" s="383" t="n">
        <v>0.0691560822276907</v>
      </c>
      <c r="AF99" s="383" t="n">
        <v>0.0802703068087348</v>
      </c>
      <c r="AG99" s="383" t="n">
        <v>0.0445677789238479</v>
      </c>
      <c r="AH99" s="383" t="n">
        <v>0.0503726393327911</v>
      </c>
      <c r="AI99" s="383" t="n">
        <v>0.0408951978879471</v>
      </c>
      <c r="AJ99" s="383" t="n">
        <v>0.0177609738230824</v>
      </c>
      <c r="AK99" s="383" t="n">
        <v>0.036063676887608</v>
      </c>
      <c r="AL99" s="413"/>
      <c r="AM99" s="413"/>
      <c r="AN99" s="413"/>
      <c r="AO99" s="413"/>
      <c r="AP99" s="413"/>
      <c r="AQ99" s="413"/>
      <c r="AR99" s="413"/>
      <c r="AS99" s="413"/>
      <c r="AT99" s="413"/>
      <c r="AU99" s="413"/>
      <c r="AV99" s="413"/>
      <c r="AW99" s="413"/>
      <c r="AX99" s="413"/>
      <c r="AY99" s="413"/>
      <c r="AZ99" s="413"/>
    </row>
    <row r="100" customFormat="false" ht="15" hidden="false" customHeight="false" outlineLevel="0" collapsed="false">
      <c r="B100" s="402"/>
      <c r="C100" s="7" t="s">
        <v>824</v>
      </c>
      <c r="D100" s="386" t="n">
        <v>0.00515948630000195</v>
      </c>
      <c r="E100" s="386" t="n">
        <v>0.0643190643972007</v>
      </c>
      <c r="F100" s="386" t="n">
        <v>0.0405341213149222</v>
      </c>
      <c r="G100" s="386" t="n">
        <v>0.0303260673338159</v>
      </c>
      <c r="H100" s="386" t="n">
        <v>0.0281358946570058</v>
      </c>
      <c r="I100" s="386" t="n">
        <v>0.0469762016998633</v>
      </c>
      <c r="J100" s="386" t="n">
        <v>0.0187657582354728</v>
      </c>
      <c r="K100" s="386" t="n">
        <v>0.0257667998817677</v>
      </c>
      <c r="L100" s="386" t="n">
        <v>0.0257032454502571</v>
      </c>
      <c r="M100" s="386" t="n">
        <v>0.0101076241432182</v>
      </c>
      <c r="N100" s="386" t="n">
        <v>0.0395774298364025</v>
      </c>
      <c r="O100" s="386" t="n">
        <v>0</v>
      </c>
      <c r="P100" s="386" t="n">
        <v>0.0296707589220508</v>
      </c>
      <c r="Q100" s="386" t="n">
        <v>0.102148314810714</v>
      </c>
      <c r="R100" s="386" t="n">
        <v>0</v>
      </c>
      <c r="S100" s="386" t="n">
        <v>0.0547729569255536</v>
      </c>
      <c r="T100" s="386" t="n">
        <v>0.101444955908969</v>
      </c>
      <c r="U100" s="386" t="n">
        <v>0.054979952595173</v>
      </c>
      <c r="V100" s="386" t="n">
        <v>0.0278652250869235</v>
      </c>
      <c r="W100" s="386" t="n">
        <v>0.131724530875113</v>
      </c>
      <c r="X100" s="386" t="n">
        <v>0.0033231190349624</v>
      </c>
      <c r="Y100" s="386" t="n">
        <v>0.106185418423991</v>
      </c>
      <c r="Z100" s="386" t="n">
        <v>0.0702060337522664</v>
      </c>
      <c r="AA100" s="386" t="n">
        <v>0</v>
      </c>
      <c r="AB100" s="386" t="n">
        <v>0.029984394662523</v>
      </c>
      <c r="AC100" s="386" t="n">
        <v>0.0891392068167702</v>
      </c>
      <c r="AD100" s="386" t="n">
        <v>0.0610425729159239</v>
      </c>
      <c r="AE100" s="386" t="n">
        <v>0.118016189449733</v>
      </c>
      <c r="AF100" s="386" t="n">
        <v>0.0825908156585388</v>
      </c>
      <c r="AG100" s="386" t="n">
        <v>0.0321720060257281</v>
      </c>
      <c r="AH100" s="386" t="n">
        <v>0.0332044274877013</v>
      </c>
      <c r="AI100" s="386" t="n">
        <v>0.0311695364852799</v>
      </c>
      <c r="AJ100" s="386" t="n">
        <v>0.0257667998817677</v>
      </c>
      <c r="AK100" s="386" t="n">
        <v>0.0511040031398856</v>
      </c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</row>
    <row r="101" customFormat="false" ht="15" hidden="false" customHeight="false" outlineLevel="0" collapsed="false">
      <c r="B101" s="402"/>
      <c r="C101" s="7" t="s">
        <v>826</v>
      </c>
      <c r="D101" s="386" t="n">
        <v>0.0991916990079393</v>
      </c>
      <c r="E101" s="386" t="n">
        <v>0.0277083643964761</v>
      </c>
      <c r="F101" s="386" t="n">
        <v>0.0892781955036248</v>
      </c>
      <c r="G101" s="386" t="n">
        <v>0.155730310763679</v>
      </c>
      <c r="H101" s="386" t="n">
        <v>0.0805116347703524</v>
      </c>
      <c r="I101" s="386" t="n">
        <v>0.0377692161500091</v>
      </c>
      <c r="J101" s="386" t="n">
        <v>0.0409229923068722</v>
      </c>
      <c r="K101" s="386" t="n">
        <v>0.0522973036432142</v>
      </c>
      <c r="L101" s="386" t="n">
        <v>0.0578506947645501</v>
      </c>
      <c r="M101" s="386" t="n">
        <v>0.072155726046826</v>
      </c>
      <c r="N101" s="386" t="n">
        <v>0.0592364004936634</v>
      </c>
      <c r="O101" s="386" t="n">
        <v>0</v>
      </c>
      <c r="P101" s="386" t="n">
        <v>0.0483708032735744</v>
      </c>
      <c r="Q101" s="386" t="n">
        <v>0.236550154976954</v>
      </c>
      <c r="R101" s="386" t="n">
        <v>0</v>
      </c>
      <c r="S101" s="386" t="n">
        <v>0.235372692522073</v>
      </c>
      <c r="T101" s="386" t="n">
        <v>0.0594727744129421</v>
      </c>
      <c r="U101" s="386" t="n">
        <v>0.0430045157397815</v>
      </c>
      <c r="V101" s="386" t="n">
        <v>0.0396332639715716</v>
      </c>
      <c r="W101" s="386" t="n">
        <v>0.0682335274845286</v>
      </c>
      <c r="X101" s="386" t="n">
        <v>0.0194262416130514</v>
      </c>
      <c r="Y101" s="386" t="n">
        <v>0.528156322004772</v>
      </c>
      <c r="Z101" s="386" t="n">
        <v>0.114016899002344</v>
      </c>
      <c r="AA101" s="386" t="n">
        <v>0.00165369609266203</v>
      </c>
      <c r="AB101" s="386" t="n">
        <v>0.0232319496728735</v>
      </c>
      <c r="AC101" s="386" t="n">
        <v>0.106053870311307</v>
      </c>
      <c r="AD101" s="386" t="n">
        <v>0.0426599140986109</v>
      </c>
      <c r="AE101" s="386" t="n">
        <v>0.0896992450300631</v>
      </c>
      <c r="AF101" s="386" t="n">
        <v>0.141631044918547</v>
      </c>
      <c r="AG101" s="386" t="n">
        <v>0.0841289850503132</v>
      </c>
      <c r="AH101" s="386" t="n">
        <v>0.0887160817944299</v>
      </c>
      <c r="AI101" s="386" t="n">
        <v>0.0821842988093475</v>
      </c>
      <c r="AJ101" s="386" t="n">
        <v>0.0522973036432142</v>
      </c>
      <c r="AK101" s="386" t="n">
        <v>0.0360964109669927</v>
      </c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</row>
    <row r="102" customFormat="false" ht="15" hidden="false" customHeight="false" outlineLevel="0" collapsed="false">
      <c r="B102" s="402"/>
      <c r="C102" s="7" t="s">
        <v>828</v>
      </c>
      <c r="D102" s="386" t="n">
        <v>0.0882286168221286</v>
      </c>
      <c r="E102" s="386" t="n">
        <v>0.0137704371761376</v>
      </c>
      <c r="F102" s="386" t="n">
        <v>0.081589486277518</v>
      </c>
      <c r="G102" s="386" t="n">
        <v>0.123717536058789</v>
      </c>
      <c r="H102" s="386" t="n">
        <v>0.0688141924941117</v>
      </c>
      <c r="I102" s="386" t="n">
        <v>0.0380580202269133</v>
      </c>
      <c r="J102" s="386" t="n">
        <v>0.0637045190090416</v>
      </c>
      <c r="K102" s="386" t="n">
        <v>0.037204389434895</v>
      </c>
      <c r="L102" s="386" t="n">
        <v>0.0860944321901261</v>
      </c>
      <c r="M102" s="386" t="n">
        <v>0.0403604903237087</v>
      </c>
      <c r="N102" s="386" t="n">
        <v>0.0411316121467307</v>
      </c>
      <c r="O102" s="386" t="n">
        <v>0</v>
      </c>
      <c r="P102" s="386" t="n">
        <v>0.0480881446275065</v>
      </c>
      <c r="Q102" s="386" t="n">
        <v>0.100375109868604</v>
      </c>
      <c r="R102" s="386" t="n">
        <v>0</v>
      </c>
      <c r="S102" s="386" t="n">
        <v>0.0389240192700944</v>
      </c>
      <c r="T102" s="386" t="n">
        <v>0.0490747823944913</v>
      </c>
      <c r="U102" s="386" t="n">
        <v>0.0310883538863422</v>
      </c>
      <c r="V102" s="386" t="n">
        <v>0.0285233208564929</v>
      </c>
      <c r="W102" s="386" t="n">
        <v>0.0697676133498797</v>
      </c>
      <c r="X102" s="386" t="n">
        <v>0.000231838196669635</v>
      </c>
      <c r="Y102" s="386" t="n">
        <v>0.304615795464727</v>
      </c>
      <c r="Z102" s="386" t="n">
        <v>0.0663877561993387</v>
      </c>
      <c r="AA102" s="386" t="n">
        <v>0.000755761318541715</v>
      </c>
      <c r="AB102" s="386" t="n">
        <v>0.0377053704348501</v>
      </c>
      <c r="AC102" s="386" t="n">
        <v>0.0796592377578277</v>
      </c>
      <c r="AD102" s="386" t="n">
        <v>0.0419777110007089</v>
      </c>
      <c r="AE102" s="386" t="n">
        <v>0.0555660833069266</v>
      </c>
      <c r="AF102" s="386" t="n">
        <v>0.0840326449215311</v>
      </c>
      <c r="AG102" s="386" t="n">
        <v>0.0666568551574407</v>
      </c>
      <c r="AH102" s="386" t="n">
        <v>0.0787253037079032</v>
      </c>
      <c r="AI102" s="386" t="n">
        <v>0.0588589185047822</v>
      </c>
      <c r="AJ102" s="386" t="n">
        <v>0.037204389434895</v>
      </c>
      <c r="AK102" s="386" t="n">
        <v>0.0321441046511612</v>
      </c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</row>
    <row r="103" customFormat="false" ht="15" hidden="false" customHeight="false" outlineLevel="0" collapsed="false">
      <c r="B103" s="402"/>
      <c r="C103" s="7" t="s">
        <v>830</v>
      </c>
      <c r="D103" s="386" t="n">
        <v>0.0801480558873359</v>
      </c>
      <c r="E103" s="386" t="n">
        <v>0.0131154807084824</v>
      </c>
      <c r="F103" s="386" t="n">
        <v>0.0577768453426069</v>
      </c>
      <c r="G103" s="386" t="n">
        <v>0.0550688568254871</v>
      </c>
      <c r="H103" s="386" t="n">
        <v>0.0502726405346991</v>
      </c>
      <c r="I103" s="386" t="n">
        <v>0.0344687954986053</v>
      </c>
      <c r="J103" s="386" t="n">
        <v>0.0467863356824216</v>
      </c>
      <c r="K103" s="386" t="n">
        <v>0.0220422632937077</v>
      </c>
      <c r="L103" s="386" t="n">
        <v>0.0548672251163732</v>
      </c>
      <c r="M103" s="386" t="n">
        <v>0.0232507586678959</v>
      </c>
      <c r="N103" s="386" t="n">
        <v>0.0396647832786299</v>
      </c>
      <c r="O103" s="386" t="n">
        <v>0</v>
      </c>
      <c r="P103" s="386" t="n">
        <v>0.0345784490608647</v>
      </c>
      <c r="Q103" s="386" t="n">
        <v>0.114463693996714</v>
      </c>
      <c r="R103" s="386" t="n">
        <v>0</v>
      </c>
      <c r="S103" s="386" t="n">
        <v>0.169896596916619</v>
      </c>
      <c r="T103" s="386" t="n">
        <v>0.039407028396886</v>
      </c>
      <c r="U103" s="386" t="n">
        <v>0.0200971133713551</v>
      </c>
      <c r="V103" s="386" t="n">
        <v>0.0286151431711329</v>
      </c>
      <c r="W103" s="386" t="n">
        <v>0.0626422736024237</v>
      </c>
      <c r="X103" s="386" t="n">
        <v>0.0177499711506099</v>
      </c>
      <c r="Y103" s="386" t="n">
        <v>0.293599190658746</v>
      </c>
      <c r="Z103" s="386" t="n">
        <v>0.0583584342906623</v>
      </c>
      <c r="AA103" s="386" t="n">
        <v>0.00888743851871548</v>
      </c>
      <c r="AB103" s="386" t="n">
        <v>0.0309487417152677</v>
      </c>
      <c r="AC103" s="386" t="n">
        <v>0.071324010046445</v>
      </c>
      <c r="AD103" s="386" t="n">
        <v>0.10225748235219</v>
      </c>
      <c r="AE103" s="386" t="n">
        <v>0.0423763105777602</v>
      </c>
      <c r="AF103" s="386" t="n">
        <v>0.076260889176204</v>
      </c>
      <c r="AG103" s="386" t="n">
        <v>0.049572715434546</v>
      </c>
      <c r="AH103" s="386" t="n">
        <v>0.0528823316688912</v>
      </c>
      <c r="AI103" s="386" t="n">
        <v>0.0483330429331878</v>
      </c>
      <c r="AJ103" s="386" t="n">
        <v>0.0220422632937077</v>
      </c>
      <c r="AK103" s="386" t="n">
        <v>0.0297618276537647</v>
      </c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</row>
    <row r="104" customFormat="false" ht="15" hidden="false" customHeight="false" outlineLevel="0" collapsed="false">
      <c r="B104" s="402"/>
      <c r="C104" s="7" t="s">
        <v>832</v>
      </c>
      <c r="D104" s="386" t="n">
        <v>0.0176225419090201</v>
      </c>
      <c r="E104" s="386" t="n">
        <v>0.0146210424877901</v>
      </c>
      <c r="F104" s="386" t="n">
        <v>0.0502656586816567</v>
      </c>
      <c r="G104" s="386" t="n">
        <v>0.0615765343672244</v>
      </c>
      <c r="H104" s="386" t="n">
        <v>0.0351004284569798</v>
      </c>
      <c r="I104" s="386" t="n">
        <v>0.0426819025163417</v>
      </c>
      <c r="J104" s="386" t="n">
        <v>0.0503559644441621</v>
      </c>
      <c r="K104" s="386" t="n">
        <v>0.0109094689128163</v>
      </c>
      <c r="L104" s="386" t="n">
        <v>0.0465668417627363</v>
      </c>
      <c r="M104" s="386" t="n">
        <v>0.0487681852789759</v>
      </c>
      <c r="N104" s="386" t="n">
        <v>0.0286849034479165</v>
      </c>
      <c r="O104" s="386" t="n">
        <v>0</v>
      </c>
      <c r="P104" s="386" t="n">
        <v>0.0349146880760738</v>
      </c>
      <c r="Q104" s="386" t="n">
        <v>0.0483389319571095</v>
      </c>
      <c r="R104" s="386" t="n">
        <v>0.0229447538968022</v>
      </c>
      <c r="S104" s="386" t="n">
        <v>0.142594399399998</v>
      </c>
      <c r="T104" s="386" t="n">
        <v>0.0404135475602514</v>
      </c>
      <c r="U104" s="386" t="n">
        <v>0.0239289931221512</v>
      </c>
      <c r="V104" s="386" t="n">
        <v>0.0251953950272871</v>
      </c>
      <c r="W104" s="386" t="n">
        <v>0.0787395976175382</v>
      </c>
      <c r="X104" s="386" t="n">
        <v>0.0500707930574992</v>
      </c>
      <c r="Y104" s="386" t="n">
        <v>0.144156770093088</v>
      </c>
      <c r="Z104" s="386" t="n">
        <v>0.0433462537463516</v>
      </c>
      <c r="AA104" s="386" t="n">
        <v>0</v>
      </c>
      <c r="AB104" s="386" t="n">
        <v>0.0322243260612973</v>
      </c>
      <c r="AC104" s="386" t="n">
        <v>0.0412341548343481</v>
      </c>
      <c r="AD104" s="386" t="n">
        <v>0.0209591907368951</v>
      </c>
      <c r="AE104" s="386" t="n">
        <v>0.0732385124982268</v>
      </c>
      <c r="AF104" s="386" t="n">
        <v>0.0469418495049777</v>
      </c>
      <c r="AG104" s="386" t="n">
        <v>0.0359331864349697</v>
      </c>
      <c r="AH104" s="386" t="n">
        <v>0.0485243486352869</v>
      </c>
      <c r="AI104" s="386" t="n">
        <v>0.0264122451882569</v>
      </c>
      <c r="AJ104" s="386" t="n">
        <v>0.0109094689128163</v>
      </c>
      <c r="AK104" s="386" t="n">
        <v>0.043428184783768</v>
      </c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</row>
    <row r="105" customFormat="false" ht="15" hidden="false" customHeight="false" outlineLevel="0" collapsed="false">
      <c r="B105" s="402"/>
      <c r="D105" s="386"/>
      <c r="E105" s="386"/>
      <c r="F105" s="386"/>
      <c r="G105" s="386"/>
      <c r="H105" s="386"/>
      <c r="I105" s="386"/>
      <c r="J105" s="386"/>
      <c r="K105" s="386"/>
      <c r="L105" s="386"/>
      <c r="M105" s="386"/>
      <c r="N105" s="386"/>
      <c r="O105" s="386"/>
      <c r="P105" s="386"/>
      <c r="Q105" s="386"/>
      <c r="R105" s="386"/>
      <c r="S105" s="386"/>
      <c r="T105" s="386"/>
      <c r="U105" s="386"/>
      <c r="V105" s="386"/>
      <c r="W105" s="386"/>
      <c r="X105" s="386"/>
      <c r="Y105" s="386"/>
      <c r="Z105" s="386"/>
      <c r="AA105" s="386"/>
      <c r="AB105" s="386"/>
      <c r="AC105" s="386"/>
      <c r="AD105" s="386"/>
      <c r="AE105" s="386"/>
      <c r="AF105" s="386"/>
      <c r="AG105" s="386"/>
      <c r="AH105" s="386"/>
      <c r="AI105" s="386"/>
      <c r="AJ105" s="386"/>
      <c r="AK105" s="386"/>
    </row>
    <row r="106" s="81" customFormat="true" ht="15.75" hidden="false" customHeight="false" outlineLevel="0" collapsed="false">
      <c r="B106" s="400"/>
      <c r="C106" s="81" t="s">
        <v>895</v>
      </c>
      <c r="D106" s="383" t="n">
        <v>0.00909453009705954</v>
      </c>
      <c r="E106" s="383" t="n">
        <v>0.0108802505498841</v>
      </c>
      <c r="F106" s="383" t="n">
        <v>0.028372172465235</v>
      </c>
      <c r="G106" s="383" t="n">
        <v>0.0161374000225618</v>
      </c>
      <c r="H106" s="383" t="n">
        <v>0.0199958026796267</v>
      </c>
      <c r="I106" s="383" t="n">
        <v>0.0229963409110186</v>
      </c>
      <c r="J106" s="383" t="n">
        <v>0.00642991398101557</v>
      </c>
      <c r="K106" s="383" t="n">
        <v>0.0181355606393375</v>
      </c>
      <c r="L106" s="383" t="n">
        <v>0.0302745349947314</v>
      </c>
      <c r="M106" s="383" t="n">
        <v>0.00354974861237907</v>
      </c>
      <c r="N106" s="383" t="n">
        <v>0.0123918294488281</v>
      </c>
      <c r="O106" s="383" t="n">
        <v>0.146527211958962</v>
      </c>
      <c r="P106" s="383" t="n">
        <v>0.0180028385704879</v>
      </c>
      <c r="Q106" s="383" t="n">
        <v>0.00247382363117168</v>
      </c>
      <c r="R106" s="383" t="n">
        <v>0</v>
      </c>
      <c r="S106" s="383" t="n">
        <v>0</v>
      </c>
      <c r="T106" s="383" t="n">
        <v>0.00317991037023975</v>
      </c>
      <c r="U106" s="383" t="n">
        <v>0</v>
      </c>
      <c r="V106" s="383" t="n">
        <v>0.014136050233758</v>
      </c>
      <c r="W106" s="383" t="n">
        <v>0.186523024288232</v>
      </c>
      <c r="X106" s="383" t="n">
        <v>0</v>
      </c>
      <c r="Y106" s="383" t="n">
        <v>0.258607078189979</v>
      </c>
      <c r="Z106" s="383" t="n">
        <v>1</v>
      </c>
      <c r="AA106" s="383" t="n">
        <v>1</v>
      </c>
      <c r="AB106" s="383" t="n">
        <v>0.105436078303995</v>
      </c>
      <c r="AC106" s="383" t="n">
        <v>0.0652741996861279</v>
      </c>
      <c r="AD106" s="383" t="n">
        <v>0</v>
      </c>
      <c r="AE106" s="383" t="n">
        <v>0.0845760101408439</v>
      </c>
      <c r="AF106" s="383" t="n">
        <v>0.0510014595157597</v>
      </c>
      <c r="AG106" s="383" t="n">
        <v>0.0207388480310279</v>
      </c>
      <c r="AH106" s="383" t="n">
        <v>0.0239020102009442</v>
      </c>
      <c r="AI106" s="383" t="n">
        <v>0.0123135771694066</v>
      </c>
      <c r="AJ106" s="383" t="n">
        <v>0.0181355606393375</v>
      </c>
      <c r="AK106" s="383" t="n">
        <v>0.179915416410018</v>
      </c>
      <c r="AL106" s="413"/>
      <c r="AM106" s="413"/>
      <c r="AN106" s="413"/>
      <c r="AO106" s="413"/>
      <c r="AP106" s="413"/>
      <c r="AQ106" s="413"/>
      <c r="AR106" s="413"/>
      <c r="AS106" s="413"/>
      <c r="AT106" s="413"/>
      <c r="AU106" s="413"/>
      <c r="AV106" s="413"/>
      <c r="AW106" s="413"/>
      <c r="AX106" s="413"/>
      <c r="AY106" s="413"/>
      <c r="AZ106" s="413"/>
    </row>
    <row r="107" customFormat="false" ht="15" hidden="false" customHeight="false" outlineLevel="0" collapsed="false">
      <c r="B107" s="402"/>
      <c r="C107" s="7" t="s">
        <v>824</v>
      </c>
      <c r="D107" s="386" t="n">
        <v>0.0120622785576647</v>
      </c>
      <c r="E107" s="386" t="n">
        <v>0.044157348687938</v>
      </c>
      <c r="F107" s="386" t="n">
        <v>0.07228449745702</v>
      </c>
      <c r="G107" s="386" t="n">
        <v>0.503696256838755</v>
      </c>
      <c r="H107" s="386" t="n">
        <v>0.0742645044924844</v>
      </c>
      <c r="I107" s="386" t="n">
        <v>0.053601242392737</v>
      </c>
      <c r="J107" s="386" t="n">
        <v>0.0134343323706082</v>
      </c>
      <c r="K107" s="386" t="n">
        <v>0.116307121080352</v>
      </c>
      <c r="L107" s="386" t="n">
        <v>0.0456337129200852</v>
      </c>
      <c r="M107" s="386" t="n">
        <v>0.0304322402341858</v>
      </c>
      <c r="N107" s="386" t="n">
        <v>0.178899263535541</v>
      </c>
      <c r="O107" s="386" t="n">
        <v>0.40575296108291</v>
      </c>
      <c r="P107" s="386" t="n">
        <v>0.0815427157979232</v>
      </c>
      <c r="Q107" s="386" t="n">
        <v>0</v>
      </c>
      <c r="R107" s="386" t="n">
        <v>0</v>
      </c>
      <c r="S107" s="386" t="n">
        <v>0</v>
      </c>
      <c r="T107" s="386" t="n">
        <v>0.0648580341848702</v>
      </c>
      <c r="U107" s="386" t="n">
        <v>0</v>
      </c>
      <c r="V107" s="386" t="n">
        <v>0.0977408757717767</v>
      </c>
      <c r="W107" s="386" t="n">
        <v>0.187198084100104</v>
      </c>
      <c r="X107" s="386" t="n">
        <v>0</v>
      </c>
      <c r="Y107" s="386" t="n">
        <v>0.541724343135099</v>
      </c>
      <c r="Z107" s="386" t="n">
        <v>0</v>
      </c>
      <c r="AA107" s="386" t="n">
        <v>1</v>
      </c>
      <c r="AB107" s="386" t="n">
        <v>0.0524339038863505</v>
      </c>
      <c r="AC107" s="386" t="n">
        <v>0.121716871146921</v>
      </c>
      <c r="AD107" s="386" t="n">
        <v>0</v>
      </c>
      <c r="AE107" s="386" t="n">
        <v>0.183892286470531</v>
      </c>
      <c r="AF107" s="386" t="n">
        <v>0.123881489749965</v>
      </c>
      <c r="AG107" s="386" t="n">
        <v>0.0786730021677768</v>
      </c>
      <c r="AH107" s="386" t="n">
        <v>0.101064066091549</v>
      </c>
      <c r="AI107" s="386" t="n">
        <v>0.0305885891063034</v>
      </c>
      <c r="AJ107" s="386" t="n">
        <v>0.116307121080352</v>
      </c>
      <c r="AK107" s="386" t="n">
        <v>0.184019473671483</v>
      </c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</row>
    <row r="108" customFormat="false" ht="15" hidden="false" customHeight="false" outlineLevel="0" collapsed="false">
      <c r="B108" s="402"/>
      <c r="C108" s="7" t="s">
        <v>826</v>
      </c>
      <c r="D108" s="386" t="n">
        <v>0.0176981753395997</v>
      </c>
      <c r="E108" s="386" t="n">
        <v>0.0429252497923499</v>
      </c>
      <c r="F108" s="386" t="n">
        <v>0.0877841754570292</v>
      </c>
      <c r="G108" s="386" t="n">
        <v>0.0213037245646922</v>
      </c>
      <c r="H108" s="386" t="n">
        <v>0.0575036177588936</v>
      </c>
      <c r="I108" s="386" t="n">
        <v>0.0320850673407641</v>
      </c>
      <c r="J108" s="386" t="n">
        <v>0.004786422789663</v>
      </c>
      <c r="K108" s="386" t="n">
        <v>0.025383011729525</v>
      </c>
      <c r="L108" s="386" t="n">
        <v>0.0255859545279447</v>
      </c>
      <c r="M108" s="386" t="n">
        <v>0.010347887588893</v>
      </c>
      <c r="N108" s="386" t="n">
        <v>0.0133984173364346</v>
      </c>
      <c r="O108" s="386" t="n">
        <v>0.380576737663248</v>
      </c>
      <c r="P108" s="386" t="n">
        <v>0.0169385493915842</v>
      </c>
      <c r="Q108" s="386" t="n">
        <v>0.0676902181394367</v>
      </c>
      <c r="R108" s="386" t="n">
        <v>0</v>
      </c>
      <c r="S108" s="386" t="n">
        <v>0</v>
      </c>
      <c r="T108" s="386" t="n">
        <v>0.0201928046654795</v>
      </c>
      <c r="U108" s="386" t="n">
        <v>0</v>
      </c>
      <c r="V108" s="386" t="n">
        <v>0.0894151875013498</v>
      </c>
      <c r="W108" s="386" t="n">
        <v>0.229059909478696</v>
      </c>
      <c r="X108" s="386" t="n">
        <v>0</v>
      </c>
      <c r="Y108" s="386" t="n">
        <v>0.958596242439544</v>
      </c>
      <c r="Z108" s="386" t="n">
        <v>0</v>
      </c>
      <c r="AA108" s="386" t="n">
        <v>1</v>
      </c>
      <c r="AB108" s="386" t="n">
        <v>0.0875785622451489</v>
      </c>
      <c r="AC108" s="386" t="n">
        <v>0.131264715041137</v>
      </c>
      <c r="AD108" s="386" t="n">
        <v>0</v>
      </c>
      <c r="AE108" s="386" t="n">
        <v>0.219140731853398</v>
      </c>
      <c r="AF108" s="386" t="n">
        <v>0.158208483030641</v>
      </c>
      <c r="AG108" s="386" t="n">
        <v>0.0498471380920442</v>
      </c>
      <c r="AH108" s="386" t="n">
        <v>0.0556102644929685</v>
      </c>
      <c r="AI108" s="386" t="n">
        <v>0.0374135729285924</v>
      </c>
      <c r="AJ108" s="386" t="n">
        <v>0.025383011729525</v>
      </c>
      <c r="AK108" s="386" t="n">
        <v>0.220213871843225</v>
      </c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</row>
    <row r="109" customFormat="false" ht="15" hidden="false" customHeight="false" outlineLevel="0" collapsed="false">
      <c r="B109" s="402"/>
      <c r="C109" s="7" t="s">
        <v>864</v>
      </c>
      <c r="D109" s="386" t="n">
        <v>0.0186266343779863</v>
      </c>
      <c r="E109" s="386" t="n">
        <v>0.0204744469313141</v>
      </c>
      <c r="F109" s="386" t="n">
        <v>0.0627741187127693</v>
      </c>
      <c r="G109" s="386" t="n">
        <v>0.019751478318379</v>
      </c>
      <c r="H109" s="386" t="n">
        <v>0.0420557948993095</v>
      </c>
      <c r="I109" s="386" t="n">
        <v>0.0371975602560969</v>
      </c>
      <c r="J109" s="386" t="n">
        <v>0.00574294020029711</v>
      </c>
      <c r="K109" s="386" t="n">
        <v>0.0380529126233308</v>
      </c>
      <c r="L109" s="386" t="n">
        <v>0.0318599031568949</v>
      </c>
      <c r="M109" s="386" t="n">
        <v>0.00975946042185962</v>
      </c>
      <c r="N109" s="386" t="n">
        <v>0.0483412478110667</v>
      </c>
      <c r="O109" s="386" t="n">
        <v>0.315295694421176</v>
      </c>
      <c r="P109" s="386" t="n">
        <v>0.0294339705750664</v>
      </c>
      <c r="Q109" s="386" t="n">
        <v>0</v>
      </c>
      <c r="R109" s="386" t="n">
        <v>0</v>
      </c>
      <c r="S109" s="386" t="n">
        <v>0</v>
      </c>
      <c r="T109" s="386" t="n">
        <v>0.00579564433167337</v>
      </c>
      <c r="U109" s="386" t="n">
        <v>0</v>
      </c>
      <c r="V109" s="386" t="n">
        <v>0.0272558511324527</v>
      </c>
      <c r="W109" s="386" t="n">
        <v>0.208618536874535</v>
      </c>
      <c r="X109" s="386" t="n">
        <v>0</v>
      </c>
      <c r="Y109" s="386" t="n">
        <v>0.202751805307847</v>
      </c>
      <c r="Z109" s="386" t="n">
        <v>0</v>
      </c>
      <c r="AA109" s="386" t="n">
        <v>1</v>
      </c>
      <c r="AB109" s="386" t="n">
        <v>0.155327276056285</v>
      </c>
      <c r="AC109" s="386" t="n">
        <v>0.0958873987323602</v>
      </c>
      <c r="AD109" s="386" t="n">
        <v>0</v>
      </c>
      <c r="AE109" s="386" t="n">
        <v>0.128141547282206</v>
      </c>
      <c r="AF109" s="386" t="n">
        <v>0.0888312808680084</v>
      </c>
      <c r="AG109" s="386" t="n">
        <v>0.0411533588363114</v>
      </c>
      <c r="AH109" s="386" t="n">
        <v>0.0461318911547883</v>
      </c>
      <c r="AI109" s="386" t="n">
        <v>0.0268469529278101</v>
      </c>
      <c r="AJ109" s="386" t="n">
        <v>0.0380529126233308</v>
      </c>
      <c r="AK109" s="386" t="n">
        <v>0.209078018538736</v>
      </c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</row>
    <row r="110" customFormat="false" ht="15" hidden="false" customHeight="false" outlineLevel="0" collapsed="false">
      <c r="B110" s="402"/>
      <c r="C110" s="7" t="s">
        <v>870</v>
      </c>
      <c r="D110" s="386" t="n">
        <v>0.00801747181465601</v>
      </c>
      <c r="E110" s="386" t="n">
        <v>0.00904520150497283</v>
      </c>
      <c r="F110" s="386" t="n">
        <v>0.0239530425910027</v>
      </c>
      <c r="G110" s="386" t="n">
        <v>0.00639568409245992</v>
      </c>
      <c r="H110" s="386" t="n">
        <v>0.0166873599562108</v>
      </c>
      <c r="I110" s="386" t="n">
        <v>0.0173829092468885</v>
      </c>
      <c r="J110" s="386" t="n">
        <v>0.00648517944752801</v>
      </c>
      <c r="K110" s="386" t="n">
        <v>0.015348268245167</v>
      </c>
      <c r="L110" s="386" t="n">
        <v>0.0300046250734918</v>
      </c>
      <c r="M110" s="386" t="n">
        <v>0.00224372140690503</v>
      </c>
      <c r="N110" s="386" t="n">
        <v>0.00582714579940489</v>
      </c>
      <c r="O110" s="386" t="n">
        <v>0.0537608704611961</v>
      </c>
      <c r="P110" s="386" t="n">
        <v>0.0157907827419927</v>
      </c>
      <c r="Q110" s="386" t="n">
        <v>2.45480631437905E-005</v>
      </c>
      <c r="R110" s="386" t="n">
        <v>0</v>
      </c>
      <c r="S110" s="386" t="n">
        <v>0</v>
      </c>
      <c r="T110" s="386" t="n">
        <v>3.47966980299745E-006</v>
      </c>
      <c r="U110" s="386" t="n">
        <v>0</v>
      </c>
      <c r="V110" s="386" t="n">
        <v>0.00970095784911522</v>
      </c>
      <c r="W110" s="386" t="n">
        <v>0.180336971780367</v>
      </c>
      <c r="X110" s="386" t="n">
        <v>0</v>
      </c>
      <c r="Y110" s="386" t="n">
        <v>0.270866938012911</v>
      </c>
      <c r="Z110" s="386" t="n">
        <v>1</v>
      </c>
      <c r="AA110" s="386" t="n">
        <v>1</v>
      </c>
      <c r="AB110" s="386" t="n">
        <v>0.0997936220472873</v>
      </c>
      <c r="AC110" s="386" t="n">
        <v>0.0542041113530396</v>
      </c>
      <c r="AD110" s="386" t="n">
        <v>0</v>
      </c>
      <c r="AE110" s="386" t="n">
        <v>0.0694006047075816</v>
      </c>
      <c r="AF110" s="386" t="n">
        <v>0.0413170164516261</v>
      </c>
      <c r="AG110" s="386" t="n">
        <v>0.0174068346522061</v>
      </c>
      <c r="AH110" s="386" t="n">
        <v>0.020129467906476</v>
      </c>
      <c r="AI110" s="386" t="n">
        <v>0.0100761511226466</v>
      </c>
      <c r="AJ110" s="386" t="n">
        <v>0.015348268245167</v>
      </c>
      <c r="AK110" s="386" t="n">
        <v>0.172491912165936</v>
      </c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</row>
    <row r="111" customFormat="false" ht="15" hidden="false" customHeight="false" outlineLevel="0" collapsed="false">
      <c r="B111" s="402"/>
      <c r="D111" s="386"/>
      <c r="E111" s="386"/>
      <c r="F111" s="386"/>
      <c r="G111" s="386"/>
      <c r="H111" s="386"/>
      <c r="I111" s="386"/>
      <c r="J111" s="386"/>
      <c r="K111" s="386"/>
      <c r="L111" s="386"/>
      <c r="M111" s="386"/>
      <c r="N111" s="386"/>
      <c r="O111" s="386"/>
      <c r="P111" s="386"/>
      <c r="Q111" s="386"/>
      <c r="R111" s="386"/>
      <c r="S111" s="386"/>
      <c r="T111" s="386"/>
      <c r="U111" s="386"/>
      <c r="V111" s="386"/>
      <c r="W111" s="386"/>
      <c r="X111" s="386"/>
      <c r="Y111" s="386"/>
      <c r="Z111" s="386"/>
      <c r="AA111" s="386"/>
      <c r="AB111" s="386"/>
      <c r="AC111" s="386"/>
      <c r="AD111" s="386"/>
      <c r="AE111" s="386"/>
      <c r="AF111" s="386"/>
      <c r="AG111" s="386"/>
      <c r="AH111" s="386"/>
      <c r="AI111" s="386"/>
      <c r="AJ111" s="386"/>
      <c r="AK111" s="386"/>
    </row>
    <row r="112" s="81" customFormat="true" ht="15.75" hidden="false" customHeight="false" outlineLevel="0" collapsed="false">
      <c r="B112" s="400"/>
      <c r="C112" s="81" t="s">
        <v>896</v>
      </c>
      <c r="D112" s="383" t="n">
        <v>0.0250861714354178</v>
      </c>
      <c r="E112" s="383" t="n">
        <v>0.0257961422095804</v>
      </c>
      <c r="F112" s="383" t="n">
        <v>0.0382022924174302</v>
      </c>
      <c r="G112" s="383" t="n">
        <v>0.0809009584591994</v>
      </c>
      <c r="H112" s="383" t="n">
        <v>0.0373723959639229</v>
      </c>
      <c r="I112" s="383" t="n">
        <v>0.0711592705791404</v>
      </c>
      <c r="J112" s="383" t="n">
        <v>0</v>
      </c>
      <c r="K112" s="383" t="n">
        <v>0.0457948030216415</v>
      </c>
      <c r="L112" s="383" t="n">
        <v>0.0848348015630858</v>
      </c>
      <c r="M112" s="383" t="n">
        <v>0.0456566346582349</v>
      </c>
      <c r="N112" s="383" t="n">
        <v>0.146297490220037</v>
      </c>
      <c r="O112" s="383" t="n">
        <v>0</v>
      </c>
      <c r="P112" s="383" t="n">
        <v>0.06916090650818</v>
      </c>
      <c r="Q112" s="383" t="n">
        <v>0.0368814299182223</v>
      </c>
      <c r="R112" s="383" t="n">
        <v>0</v>
      </c>
      <c r="S112" s="383" t="n">
        <v>0.214202288055486</v>
      </c>
      <c r="T112" s="383" t="n">
        <v>0.0302934987342881</v>
      </c>
      <c r="U112" s="383" t="n">
        <v>0.0296875038338144</v>
      </c>
      <c r="V112" s="383" t="n">
        <v>0.039068281708742</v>
      </c>
      <c r="W112" s="383" t="n">
        <v>0.0563878286321706</v>
      </c>
      <c r="X112" s="383" t="n">
        <v>0.0791028398563988</v>
      </c>
      <c r="Y112" s="383" t="n">
        <v>0.0190207592311161</v>
      </c>
      <c r="Z112" s="383" t="n">
        <v>0.0760282211601522</v>
      </c>
      <c r="AA112" s="383" t="n">
        <v>0.00481993532687612</v>
      </c>
      <c r="AB112" s="383" t="n">
        <v>0.0216995336575478</v>
      </c>
      <c r="AC112" s="383" t="n">
        <v>0.0866073462410207</v>
      </c>
      <c r="AD112" s="383" t="n">
        <v>0.0787843807726221</v>
      </c>
      <c r="AE112" s="383" t="n">
        <v>0.207905724893694</v>
      </c>
      <c r="AF112" s="383" t="n">
        <v>0.0451794441250857</v>
      </c>
      <c r="AG112" s="383" t="n">
        <v>0.0420461350897069</v>
      </c>
      <c r="AH112" s="383" t="n">
        <v>0.0406729531211612</v>
      </c>
      <c r="AI112" s="383" t="n">
        <v>0.0544089603713664</v>
      </c>
      <c r="AJ112" s="383" t="n">
        <v>0.0457948030216415</v>
      </c>
      <c r="AK112" s="383" t="n">
        <v>0.0407300856932679</v>
      </c>
      <c r="AL112" s="413"/>
      <c r="AM112" s="413"/>
      <c r="AN112" s="413"/>
      <c r="AO112" s="413"/>
      <c r="AP112" s="413"/>
      <c r="AQ112" s="413"/>
      <c r="AR112" s="413"/>
      <c r="AS112" s="413"/>
      <c r="AT112" s="413"/>
      <c r="AU112" s="413"/>
      <c r="AV112" s="413"/>
      <c r="AW112" s="413"/>
      <c r="AX112" s="413"/>
      <c r="AY112" s="413"/>
      <c r="AZ112" s="413"/>
    </row>
    <row r="113" customFormat="false" ht="15" hidden="false" customHeight="false" outlineLevel="0" collapsed="false">
      <c r="B113" s="402"/>
      <c r="C113" s="7" t="s">
        <v>824</v>
      </c>
      <c r="D113" s="386" t="n">
        <v>0.00386517935818861</v>
      </c>
      <c r="E113" s="386" t="n">
        <v>0.0488185868420399</v>
      </c>
      <c r="F113" s="386" t="n">
        <v>0.0910321981049122</v>
      </c>
      <c r="G113" s="386" t="n">
        <v>0.147273852412005</v>
      </c>
      <c r="H113" s="386" t="n">
        <v>0.0610333129950566</v>
      </c>
      <c r="I113" s="386" t="n">
        <v>0.157165286547945</v>
      </c>
      <c r="J113" s="386" t="n">
        <v>0</v>
      </c>
      <c r="K113" s="386" t="n">
        <v>0.135563502844167</v>
      </c>
      <c r="L113" s="386" t="n">
        <v>0.129336890610135</v>
      </c>
      <c r="M113" s="386" t="n">
        <v>0.0620591549826428</v>
      </c>
      <c r="N113" s="386" t="n">
        <v>0.21675881714279</v>
      </c>
      <c r="O113" s="386" t="n">
        <v>0</v>
      </c>
      <c r="P113" s="386" t="n">
        <v>0.123843749432792</v>
      </c>
      <c r="Q113" s="386" t="n">
        <v>0.152350597021573</v>
      </c>
      <c r="R113" s="386" t="n">
        <v>0</v>
      </c>
      <c r="S113" s="386" t="n">
        <v>0.293874418209813</v>
      </c>
      <c r="T113" s="386" t="n">
        <v>0.109757964713486</v>
      </c>
      <c r="U113" s="386" t="n">
        <v>0.0606036132949061</v>
      </c>
      <c r="V113" s="386" t="n">
        <v>0.0732594128304538</v>
      </c>
      <c r="W113" s="386" t="n">
        <v>0.146414974825235</v>
      </c>
      <c r="X113" s="386" t="n">
        <v>0.316182468347777</v>
      </c>
      <c r="Y113" s="386" t="n">
        <v>0.105326214795692</v>
      </c>
      <c r="Z113" s="386" t="n">
        <v>0.118878125420624</v>
      </c>
      <c r="AA113" s="386" t="n">
        <v>0.0103886091370791</v>
      </c>
      <c r="AB113" s="386" t="n">
        <v>0.0589273149378226</v>
      </c>
      <c r="AC113" s="386" t="n">
        <v>0.198978358670783</v>
      </c>
      <c r="AD113" s="386" t="n">
        <v>0.151963072152804</v>
      </c>
      <c r="AE113" s="386" t="n">
        <v>0.417230903438167</v>
      </c>
      <c r="AF113" s="386" t="n">
        <v>0.106357211114193</v>
      </c>
      <c r="AG113" s="386" t="n">
        <v>0.0805327027766853</v>
      </c>
      <c r="AH113" s="386" t="n">
        <v>0.0929472240512507</v>
      </c>
      <c r="AI113" s="386" t="n">
        <v>0.0372979459843867</v>
      </c>
      <c r="AJ113" s="386" t="n">
        <v>0.135563502844167</v>
      </c>
      <c r="AK113" s="386" t="n">
        <v>0.10275488357653</v>
      </c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</row>
    <row r="114" customFormat="false" ht="15" hidden="false" customHeight="false" outlineLevel="0" collapsed="false">
      <c r="B114" s="402"/>
      <c r="C114" s="7" t="s">
        <v>826</v>
      </c>
      <c r="D114" s="386" t="n">
        <v>0.0188907570665907</v>
      </c>
      <c r="E114" s="386" t="n">
        <v>0.0109648064799375</v>
      </c>
      <c r="F114" s="386" t="n">
        <v>0.0583251058011594</v>
      </c>
      <c r="G114" s="386" t="n">
        <v>0.0890569161184293</v>
      </c>
      <c r="H114" s="386" t="n">
        <v>0.0557838849904333</v>
      </c>
      <c r="I114" s="386" t="n">
        <v>0.0911309171131943</v>
      </c>
      <c r="J114" s="386" t="n">
        <v>0</v>
      </c>
      <c r="K114" s="386" t="n">
        <v>0.0788214971659509</v>
      </c>
      <c r="L114" s="386" t="n">
        <v>0.0994294100490909</v>
      </c>
      <c r="M114" s="386" t="n">
        <v>0.0449397020071416</v>
      </c>
      <c r="N114" s="386" t="n">
        <v>0.181570292418874</v>
      </c>
      <c r="O114" s="386" t="n">
        <v>0</v>
      </c>
      <c r="P114" s="386" t="n">
        <v>0.0861238789214743</v>
      </c>
      <c r="Q114" s="386" t="n">
        <v>0.0701415883702025</v>
      </c>
      <c r="R114" s="386" t="n">
        <v>0</v>
      </c>
      <c r="S114" s="386" t="n">
        <v>0.234162908109919</v>
      </c>
      <c r="T114" s="386" t="n">
        <v>0.0608166627775007</v>
      </c>
      <c r="U114" s="386" t="n">
        <v>0.0402036775374099</v>
      </c>
      <c r="V114" s="386" t="n">
        <v>0.110525976342232</v>
      </c>
      <c r="W114" s="386" t="n">
        <v>0.0981432718629044</v>
      </c>
      <c r="X114" s="386" t="n">
        <v>0</v>
      </c>
      <c r="Y114" s="386" t="n">
        <v>0.039276751841183</v>
      </c>
      <c r="Z114" s="386" t="n">
        <v>0.0864350490193542</v>
      </c>
      <c r="AA114" s="386" t="n">
        <v>0.00800795388389285</v>
      </c>
      <c r="AB114" s="386" t="n">
        <v>0.0393395324048846</v>
      </c>
      <c r="AC114" s="386" t="n">
        <v>0.216532062638229</v>
      </c>
      <c r="AD114" s="386" t="n">
        <v>0.0938322293617826</v>
      </c>
      <c r="AE114" s="386" t="n">
        <v>0.210665443535225</v>
      </c>
      <c r="AF114" s="386" t="n">
        <v>0.0728513532899656</v>
      </c>
      <c r="AG114" s="386" t="n">
        <v>0.0650168538910382</v>
      </c>
      <c r="AH114" s="386" t="n">
        <v>0.0623162960744599</v>
      </c>
      <c r="AI114" s="386" t="n">
        <v>0.0676116569079267</v>
      </c>
      <c r="AJ114" s="386" t="n">
        <v>0.0788214971659509</v>
      </c>
      <c r="AK114" s="386" t="n">
        <v>0.0673557068573391</v>
      </c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</row>
    <row r="115" customFormat="false" ht="15" hidden="false" customHeight="false" outlineLevel="0" collapsed="false">
      <c r="B115" s="402"/>
      <c r="C115" s="7" t="s">
        <v>828</v>
      </c>
      <c r="D115" s="386" t="n">
        <v>0.0569969252981577</v>
      </c>
      <c r="E115" s="386" t="n">
        <v>0.0181643085309911</v>
      </c>
      <c r="F115" s="386" t="n">
        <v>0.0408182452773883</v>
      </c>
      <c r="G115" s="386" t="n">
        <v>0.0768593000755376</v>
      </c>
      <c r="H115" s="386" t="n">
        <v>0.0419441130795085</v>
      </c>
      <c r="I115" s="386" t="n">
        <v>0.0791985165427951</v>
      </c>
      <c r="J115" s="386" t="n">
        <v>0</v>
      </c>
      <c r="K115" s="386" t="n">
        <v>0.0677174647000678</v>
      </c>
      <c r="L115" s="386" t="n">
        <v>0.0751136520338904</v>
      </c>
      <c r="M115" s="386" t="n">
        <v>0.0441634431743121</v>
      </c>
      <c r="N115" s="386" t="n">
        <v>0.142497224666973</v>
      </c>
      <c r="O115" s="386" t="n">
        <v>0</v>
      </c>
      <c r="P115" s="386" t="n">
        <v>0.0714979261546337</v>
      </c>
      <c r="Q115" s="386" t="n">
        <v>0.0498979696861487</v>
      </c>
      <c r="R115" s="386" t="n">
        <v>0</v>
      </c>
      <c r="S115" s="386" t="n">
        <v>0.197514580461158</v>
      </c>
      <c r="T115" s="386" t="n">
        <v>0.0404421685743229</v>
      </c>
      <c r="U115" s="386" t="n">
        <v>0.0316172622240461</v>
      </c>
      <c r="V115" s="386" t="n">
        <v>0.0628580195341214</v>
      </c>
      <c r="W115" s="386" t="n">
        <v>0.0727668593098322</v>
      </c>
      <c r="X115" s="386" t="n">
        <v>0</v>
      </c>
      <c r="Y115" s="386" t="n">
        <v>0</v>
      </c>
      <c r="Z115" s="386" t="n">
        <v>0.0689779565507024</v>
      </c>
      <c r="AA115" s="386" t="n">
        <v>0.00522545048071719</v>
      </c>
      <c r="AB115" s="386" t="n">
        <v>0.0281065563500682</v>
      </c>
      <c r="AC115" s="386" t="n">
        <v>0.16105899584144</v>
      </c>
      <c r="AD115" s="386" t="n">
        <v>0.0594069617941452</v>
      </c>
      <c r="AE115" s="386" t="n">
        <v>0.122783086391267</v>
      </c>
      <c r="AF115" s="386" t="n">
        <v>0.0524536132497161</v>
      </c>
      <c r="AG115" s="386" t="n">
        <v>0.0479080579264294</v>
      </c>
      <c r="AH115" s="386" t="n">
        <v>0.0439351498649475</v>
      </c>
      <c r="AI115" s="386" t="n">
        <v>0.0656432094287183</v>
      </c>
      <c r="AJ115" s="386" t="n">
        <v>0.0677174647000678</v>
      </c>
      <c r="AK115" s="386" t="n">
        <v>0.0481690456515817</v>
      </c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</row>
    <row r="116" customFormat="false" ht="15" hidden="false" customHeight="false" outlineLevel="0" collapsed="false">
      <c r="B116" s="402"/>
      <c r="C116" s="7" t="s">
        <v>830</v>
      </c>
      <c r="D116" s="386" t="n">
        <v>0.102087378426774</v>
      </c>
      <c r="E116" s="386" t="n">
        <v>0.0112073461647025</v>
      </c>
      <c r="F116" s="386" t="n">
        <v>0.0327929518738297</v>
      </c>
      <c r="G116" s="386" t="n">
        <v>0.0755285293724858</v>
      </c>
      <c r="H116" s="386" t="n">
        <v>0.0357595124738603</v>
      </c>
      <c r="I116" s="386" t="n">
        <v>0.0778102013209245</v>
      </c>
      <c r="J116" s="386" t="n">
        <v>0</v>
      </c>
      <c r="K116" s="386" t="n">
        <v>0.0592663739681432</v>
      </c>
      <c r="L116" s="386" t="n">
        <v>0.0776711444729969</v>
      </c>
      <c r="M116" s="386" t="n">
        <v>0.0545267767013305</v>
      </c>
      <c r="N116" s="386" t="n">
        <v>0.169885524825986</v>
      </c>
      <c r="O116" s="386" t="n">
        <v>0</v>
      </c>
      <c r="P116" s="386" t="n">
        <v>0.0751025652858365</v>
      </c>
      <c r="Q116" s="386" t="n">
        <v>0.0239530001581203</v>
      </c>
      <c r="R116" s="386" t="n">
        <v>0</v>
      </c>
      <c r="S116" s="386" t="n">
        <v>0.195411558386791</v>
      </c>
      <c r="T116" s="386" t="n">
        <v>0.0360267744442529</v>
      </c>
      <c r="U116" s="386" t="n">
        <v>0.0212283498836121</v>
      </c>
      <c r="V116" s="386" t="n">
        <v>0.0242578914652347</v>
      </c>
      <c r="W116" s="386" t="n">
        <v>0.0531539479666623</v>
      </c>
      <c r="X116" s="386" t="n">
        <v>0.109365141208069</v>
      </c>
      <c r="Y116" s="386" t="n">
        <v>0</v>
      </c>
      <c r="Z116" s="386" t="n">
        <v>0.0607289888595449</v>
      </c>
      <c r="AA116" s="386" t="n">
        <v>0.00256074532587851</v>
      </c>
      <c r="AB116" s="386" t="n">
        <v>0.018456125728406</v>
      </c>
      <c r="AC116" s="386" t="n">
        <v>0.117095345810223</v>
      </c>
      <c r="AD116" s="386" t="n">
        <v>0.0221815297486458</v>
      </c>
      <c r="AE116" s="386" t="n">
        <v>0.123852922569638</v>
      </c>
      <c r="AF116" s="386" t="n">
        <v>0.0368063429673667</v>
      </c>
      <c r="AG116" s="386" t="n">
        <v>0.0370906174809479</v>
      </c>
      <c r="AH116" s="386" t="n">
        <v>0.0348745115313117</v>
      </c>
      <c r="AI116" s="386" t="n">
        <v>0.0713502745753303</v>
      </c>
      <c r="AJ116" s="386" t="n">
        <v>0.0592663739681432</v>
      </c>
      <c r="AK116" s="386" t="n">
        <v>0.0333227200358661</v>
      </c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</row>
    <row r="117" customFormat="false" ht="15" hidden="false" customHeight="false" outlineLevel="0" collapsed="false">
      <c r="B117" s="414"/>
      <c r="C117" s="58" t="s">
        <v>832</v>
      </c>
      <c r="D117" s="415" t="n">
        <v>0.00465052291420276</v>
      </c>
      <c r="E117" s="415" t="n">
        <v>0.046496582288149</v>
      </c>
      <c r="F117" s="415" t="n">
        <v>0.0195104183076726</v>
      </c>
      <c r="G117" s="415" t="n">
        <v>0.0678117907057648</v>
      </c>
      <c r="H117" s="415" t="n">
        <v>0.0193191594416328</v>
      </c>
      <c r="I117" s="415" t="n">
        <v>0.0572406997709133</v>
      </c>
      <c r="J117" s="415" t="n">
        <v>0</v>
      </c>
      <c r="K117" s="415" t="n">
        <v>0.0325592167722837</v>
      </c>
      <c r="L117" s="415" t="n">
        <v>0.0689688833265391</v>
      </c>
      <c r="M117" s="415" t="n">
        <v>0.0355006723426657</v>
      </c>
      <c r="N117" s="415" t="n">
        <v>0.0946128505463599</v>
      </c>
      <c r="O117" s="415" t="n">
        <v>0</v>
      </c>
      <c r="P117" s="415" t="n">
        <v>0.0510531613758426</v>
      </c>
      <c r="Q117" s="415" t="n">
        <v>0.0140187665123708</v>
      </c>
      <c r="R117" s="415" t="n">
        <v>0</v>
      </c>
      <c r="S117" s="415" t="n">
        <v>0.214465768659647</v>
      </c>
      <c r="T117" s="415" t="n">
        <v>0.0210658068481143</v>
      </c>
      <c r="U117" s="415" t="n">
        <v>0.00951453458305378</v>
      </c>
      <c r="V117" s="415" t="n">
        <v>0.029770534535039</v>
      </c>
      <c r="W117" s="415" t="n">
        <v>0.027997104375209</v>
      </c>
      <c r="X117" s="415" t="n">
        <v>0.00812839683493977</v>
      </c>
      <c r="Y117" s="415" t="n">
        <v>0</v>
      </c>
      <c r="Z117" s="415" t="n">
        <v>0.05353997210361</v>
      </c>
      <c r="AA117" s="415" t="n">
        <v>0.000550316989087414</v>
      </c>
      <c r="AB117" s="415" t="n">
        <v>0.0121859508163576</v>
      </c>
      <c r="AC117" s="415" t="n">
        <v>0.0463157638938431</v>
      </c>
      <c r="AD117" s="415" t="n">
        <v>0.0207846733743994</v>
      </c>
      <c r="AE117" s="415" t="n">
        <v>0.246630296019194</v>
      </c>
      <c r="AF117" s="415" t="n">
        <v>0.0230424989886652</v>
      </c>
      <c r="AG117" s="415" t="n">
        <v>0.0221929932127514</v>
      </c>
      <c r="AH117" s="415" t="n">
        <v>0.0225485441271193</v>
      </c>
      <c r="AI117" s="415" t="n">
        <v>0.0355826531366819</v>
      </c>
      <c r="AJ117" s="415" t="n">
        <v>0.0325592167722837</v>
      </c>
      <c r="AK117" s="415" t="n">
        <v>0.0201025182411389</v>
      </c>
      <c r="AL117" s="416"/>
      <c r="AM117" s="416"/>
      <c r="AN117" s="416"/>
      <c r="AO117" s="416"/>
      <c r="AP117" s="416"/>
      <c r="AQ117" s="416"/>
      <c r="AR117" s="416"/>
      <c r="AS117" s="416"/>
      <c r="AT117" s="416"/>
      <c r="AU117" s="416"/>
      <c r="AV117" s="416"/>
      <c r="AW117" s="416"/>
      <c r="AX117" s="416"/>
      <c r="AY117" s="416"/>
      <c r="AZ117" s="416"/>
    </row>
    <row r="118" customFormat="false" ht="15" hidden="false" customHeight="false" outlineLevel="0" collapsed="false">
      <c r="B118" s="417"/>
    </row>
    <row r="119" customFormat="false" ht="15" hidden="false" customHeight="false" outlineLevel="0" collapsed="false">
      <c r="B119" s="417"/>
    </row>
    <row r="120" customFormat="false" ht="15" hidden="false" customHeight="false" outlineLevel="0" collapsed="false">
      <c r="B120" s="417" t="s">
        <v>897</v>
      </c>
    </row>
    <row r="121" customFormat="false" ht="15" hidden="false" customHeight="false" outlineLevel="0" collapsed="false">
      <c r="B121" s="417" t="s">
        <v>681</v>
      </c>
    </row>
    <row r="122" customFormat="false" ht="15" hidden="false" customHeight="false" outlineLevel="0" collapsed="false">
      <c r="B122" s="417" t="s">
        <v>537</v>
      </c>
    </row>
    <row r="123" customFormat="false" ht="15" hidden="false" customHeight="false" outlineLevel="0" collapsed="false">
      <c r="B123" s="417" t="s">
        <v>538</v>
      </c>
    </row>
    <row r="124" customFormat="false" ht="15" hidden="false" customHeight="false" outlineLevel="0" collapsed="false">
      <c r="B124" s="417" t="s">
        <v>539</v>
      </c>
    </row>
    <row r="125" customFormat="false" ht="15" hidden="false" customHeight="false" outlineLevel="0" collapsed="false">
      <c r="B125" s="417" t="s">
        <v>540</v>
      </c>
    </row>
    <row r="126" customFormat="false" ht="15" hidden="false" customHeight="false" outlineLevel="0" collapsed="false">
      <c r="B126" s="417" t="s">
        <v>2</v>
      </c>
    </row>
    <row r="127" customFormat="false" ht="15" hidden="false" customHeight="false" outlineLevel="0" collapsed="false">
      <c r="B127" s="417" t="s">
        <v>683</v>
      </c>
    </row>
    <row r="128" customFormat="false" ht="15" hidden="false" customHeight="false" outlineLevel="0" collapsed="false">
      <c r="B128" s="417" t="s">
        <v>684</v>
      </c>
    </row>
    <row r="129" customFormat="false" ht="15" hidden="false" customHeight="false" outlineLevel="0" collapsed="false">
      <c r="B129" s="417" t="s">
        <v>543</v>
      </c>
    </row>
    <row r="130" customFormat="false" ht="15" hidden="false" customHeight="false" outlineLevel="0" collapsed="false">
      <c r="B130" s="417" t="s">
        <v>544</v>
      </c>
    </row>
    <row r="131" customFormat="false" ht="15" hidden="false" customHeight="false" outlineLevel="0" collapsed="false">
      <c r="B131" s="417" t="s">
        <v>2</v>
      </c>
    </row>
    <row r="132" customFormat="false" ht="15" hidden="false" customHeight="false" outlineLevel="0" collapsed="false">
      <c r="B132" s="417"/>
    </row>
    <row r="133" customFormat="false" ht="15" hidden="false" customHeight="false" outlineLevel="0" collapsed="false">
      <c r="B133" s="417"/>
    </row>
    <row r="134" customFormat="false" ht="15" hidden="false" customHeight="false" outlineLevel="0" collapsed="false">
      <c r="B134" s="417"/>
    </row>
    <row r="135" customFormat="false" ht="15" hidden="false" customHeight="false" outlineLevel="0" collapsed="false">
      <c r="B135" s="417"/>
    </row>
    <row r="136" customFormat="false" ht="15" hidden="false" customHeight="false" outlineLevel="0" collapsed="false">
      <c r="B136" s="417"/>
    </row>
    <row r="137" customFormat="false" ht="15" hidden="false" customHeight="false" outlineLevel="0" collapsed="false">
      <c r="B137" s="417"/>
    </row>
    <row r="138" customFormat="false" ht="15" hidden="false" customHeight="false" outlineLevel="0" collapsed="false">
      <c r="B138" s="417"/>
    </row>
    <row r="139" customFormat="false" ht="15" hidden="false" customHeight="false" outlineLevel="0" collapsed="false">
      <c r="B139" s="417"/>
    </row>
    <row r="140" customFormat="false" ht="15" hidden="false" customHeight="false" outlineLevel="0" collapsed="false">
      <c r="B140" s="417"/>
    </row>
    <row r="141" customFormat="false" ht="15" hidden="false" customHeight="false" outlineLevel="0" collapsed="false">
      <c r="B141" s="417"/>
    </row>
    <row r="142" customFormat="false" ht="15" hidden="false" customHeight="false" outlineLevel="0" collapsed="false">
      <c r="B142" s="417"/>
    </row>
    <row r="143" customFormat="false" ht="15" hidden="false" customHeight="false" outlineLevel="0" collapsed="false">
      <c r="B143" s="417"/>
    </row>
    <row r="144" customFormat="false" ht="15" hidden="false" customHeight="false" outlineLevel="0" collapsed="false">
      <c r="B144" s="417"/>
    </row>
    <row r="145" customFormat="false" ht="15" hidden="false" customHeight="false" outlineLevel="0" collapsed="false">
      <c r="B145" s="417"/>
    </row>
    <row r="146" customFormat="false" ht="15" hidden="false" customHeight="false" outlineLevel="0" collapsed="false">
      <c r="B146" s="417"/>
    </row>
    <row r="147" customFormat="false" ht="15" hidden="false" customHeight="false" outlineLevel="0" collapsed="false">
      <c r="B147" s="417"/>
    </row>
    <row r="148" customFormat="false" ht="15" hidden="false" customHeight="false" outlineLevel="0" collapsed="false">
      <c r="B148" s="417"/>
    </row>
    <row r="149" customFormat="false" ht="15" hidden="false" customHeight="false" outlineLevel="0" collapsed="false">
      <c r="B149" s="417"/>
    </row>
    <row r="150" customFormat="false" ht="15" hidden="false" customHeight="false" outlineLevel="0" collapsed="false">
      <c r="B150" s="417"/>
    </row>
    <row r="151" customFormat="false" ht="15" hidden="false" customHeight="false" outlineLevel="0" collapsed="false">
      <c r="B151" s="417"/>
    </row>
    <row r="152" customFormat="false" ht="15" hidden="false" customHeight="false" outlineLevel="0" collapsed="false">
      <c r="B152" s="417"/>
    </row>
    <row r="153" customFormat="false" ht="15" hidden="false" customHeight="false" outlineLevel="0" collapsed="false">
      <c r="B153" s="417"/>
    </row>
    <row r="154" customFormat="false" ht="15" hidden="false" customHeight="false" outlineLevel="0" collapsed="false">
      <c r="B154" s="417"/>
    </row>
    <row r="155" customFormat="false" ht="15" hidden="false" customHeight="false" outlineLevel="0" collapsed="false">
      <c r="B155" s="417"/>
    </row>
    <row r="156" customFormat="false" ht="15" hidden="false" customHeight="false" outlineLevel="0" collapsed="false">
      <c r="B156" s="417"/>
    </row>
    <row r="157" customFormat="false" ht="15" hidden="false" customHeight="false" outlineLevel="0" collapsed="false">
      <c r="B157" s="417"/>
    </row>
    <row r="158" customFormat="false" ht="15" hidden="false" customHeight="false" outlineLevel="0" collapsed="false">
      <c r="B158" s="417"/>
    </row>
    <row r="159" customFormat="false" ht="15" hidden="false" customHeight="false" outlineLevel="0" collapsed="false">
      <c r="B159" s="417"/>
    </row>
    <row r="160" customFormat="false" ht="15" hidden="false" customHeight="false" outlineLevel="0" collapsed="false">
      <c r="B160" s="417"/>
    </row>
    <row r="161" customFormat="false" ht="15" hidden="false" customHeight="false" outlineLevel="0" collapsed="false">
      <c r="B161" s="417"/>
    </row>
    <row r="162" customFormat="false" ht="15" hidden="false" customHeight="false" outlineLevel="0" collapsed="false">
      <c r="B162" s="417"/>
    </row>
    <row r="163" customFormat="false" ht="15" hidden="false" customHeight="false" outlineLevel="0" collapsed="false">
      <c r="B163" s="4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J14" activeCellId="0" sqref="J14"/>
    </sheetView>
  </sheetViews>
  <sheetFormatPr defaultColWidth="11.41796875" defaultRowHeight="15" zeroHeight="false" outlineLevelRow="0" outlineLevelCol="0"/>
  <cols>
    <col collapsed="false" customWidth="true" hidden="false" outlineLevel="0" max="1" min="1" style="418" width="4.41"/>
    <col collapsed="false" customWidth="true" hidden="false" outlineLevel="0" max="2" min="2" style="375" width="16.7"/>
    <col collapsed="false" customWidth="true" hidden="false" outlineLevel="0" max="3" min="3" style="7" width="80.28"/>
    <col collapsed="false" customWidth="true" hidden="false" outlineLevel="0" max="4" min="4" style="336" width="18.7"/>
    <col collapsed="false" customWidth="true" hidden="false" outlineLevel="0" max="5" min="5" style="336" width="16.13"/>
    <col collapsed="false" customWidth="true" hidden="false" outlineLevel="0" max="6" min="6" style="336" width="17.99"/>
    <col collapsed="false" customWidth="true" hidden="false" outlineLevel="0" max="8" min="7" style="336" width="18.7"/>
    <col collapsed="false" customWidth="true" hidden="false" outlineLevel="0" max="9" min="9" style="419" width="14.41"/>
    <col collapsed="false" customWidth="true" hidden="false" outlineLevel="0" max="14" min="10" style="336" width="18.7"/>
    <col collapsed="false" customWidth="true" hidden="false" outlineLevel="0" max="15" min="15" style="419" width="18.7"/>
    <col collapsed="false" customWidth="true" hidden="false" outlineLevel="0" max="16" min="16" style="336" width="18.7"/>
    <col collapsed="false" customWidth="true" hidden="false" outlineLevel="0" max="17" min="17" style="336" width="18.14"/>
    <col collapsed="false" customWidth="true" hidden="false" outlineLevel="0" max="18" min="18" style="336" width="13.41"/>
    <col collapsed="false" customWidth="true" hidden="false" outlineLevel="0" max="19" min="19" style="7" width="18.7"/>
    <col collapsed="false" customWidth="true" hidden="false" outlineLevel="0" max="20" min="20" style="7" width="14.99"/>
    <col collapsed="false" customWidth="true" hidden="false" outlineLevel="0" max="21" min="21" style="7" width="18.7"/>
    <col collapsed="false" customWidth="true" hidden="false" outlineLevel="0" max="22" min="22" style="7" width="13.28"/>
    <col collapsed="false" customWidth="true" hidden="false" outlineLevel="0" max="23" min="23" style="336" width="17.56"/>
    <col collapsed="false" customWidth="true" hidden="false" outlineLevel="0" max="25" min="24" style="7" width="18.7"/>
    <col collapsed="false" customWidth="true" hidden="false" outlineLevel="0" max="26" min="26" style="336" width="17.42"/>
    <col collapsed="false" customWidth="true" hidden="false" outlineLevel="0" max="27" min="27" style="336" width="18.7"/>
    <col collapsed="false" customWidth="true" hidden="false" outlineLevel="0" max="28" min="28" style="7" width="17.7"/>
    <col collapsed="false" customWidth="true" hidden="false" outlineLevel="0" max="29" min="29" style="7" width="14.99"/>
    <col collapsed="false" customWidth="true" hidden="false" outlineLevel="0" max="30" min="30" style="7" width="13.28"/>
    <col collapsed="false" customWidth="true" hidden="false" outlineLevel="0" max="31" min="31" style="7" width="15.56"/>
    <col collapsed="false" customWidth="true" hidden="false" outlineLevel="0" max="32" min="32" style="7" width="18.7"/>
    <col collapsed="false" customWidth="true" hidden="false" outlineLevel="0" max="33" min="33" style="7" width="23.99"/>
    <col collapsed="false" customWidth="true" hidden="false" outlineLevel="0" max="35" min="34" style="7" width="18.7"/>
    <col collapsed="false" customWidth="true" hidden="false" outlineLevel="0" max="36" min="36" style="7" width="13.85"/>
    <col collapsed="false" customWidth="true" hidden="false" outlineLevel="0" max="37" min="37" style="7" width="21.7"/>
    <col collapsed="false" customWidth="true" hidden="false" outlineLevel="0" max="52" min="38" style="7" width="18.7"/>
    <col collapsed="false" customWidth="false" hidden="false" outlineLevel="0" max="257" min="53" style="7" width="11.42"/>
  </cols>
  <sheetData>
    <row r="1" s="421" customFormat="true" ht="12" hidden="false" customHeight="true" outlineLevel="0" collapsed="false">
      <c r="A1" s="420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C2" s="144" t="s">
        <v>898</v>
      </c>
    </row>
    <row r="3" customFormat="false" ht="15" hidden="false" customHeight="false" outlineLevel="0" collapsed="false">
      <c r="C3" s="144" t="s">
        <v>1</v>
      </c>
      <c r="AH3" s="7" t="s">
        <v>2</v>
      </c>
    </row>
    <row r="4" customFormat="false" ht="15" hidden="false" customHeight="false" outlineLevel="0" collapsed="false">
      <c r="C4" s="256" t="n">
        <v>40999</v>
      </c>
      <c r="AH4" s="7" t="s">
        <v>2</v>
      </c>
    </row>
    <row r="5" customFormat="false" ht="15" hidden="false" customHeight="false" outlineLevel="0" collapsed="false">
      <c r="C5" s="144" t="s">
        <v>702</v>
      </c>
      <c r="AH5" s="7" t="s">
        <v>2</v>
      </c>
    </row>
    <row r="6" s="424" customFormat="true" ht="6.75" hidden="false" customHeight="true" outlineLevel="0" collapsed="false">
      <c r="A6" s="422"/>
      <c r="B6" s="423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O6" s="425"/>
      <c r="P6" s="425"/>
      <c r="Q6" s="425"/>
      <c r="R6" s="425"/>
      <c r="S6" s="425"/>
      <c r="T6" s="425"/>
      <c r="U6" s="425"/>
      <c r="V6" s="425"/>
      <c r="W6" s="425"/>
      <c r="X6" s="425"/>
      <c r="Y6" s="425"/>
      <c r="Z6" s="425"/>
      <c r="AA6" s="425"/>
      <c r="AB6" s="425"/>
      <c r="AC6" s="425"/>
      <c r="AD6" s="425"/>
      <c r="AE6" s="425"/>
      <c r="AF6" s="425"/>
      <c r="AG6" s="425"/>
      <c r="AH6" s="425"/>
      <c r="AI6" s="425"/>
      <c r="AJ6" s="425"/>
      <c r="AK6" s="425"/>
    </row>
    <row r="7" customFormat="false" ht="8.25" hidden="false" customHeight="true" outlineLevel="0" collapsed="false">
      <c r="I7" s="419" t="s">
        <v>2</v>
      </c>
      <c r="X7" s="426" t="s">
        <v>2</v>
      </c>
    </row>
    <row r="8" s="432" customFormat="true" ht="51.75" hidden="false" customHeight="true" outlineLevel="0" collapsed="false">
      <c r="A8" s="427" t="n">
        <v>1</v>
      </c>
      <c r="B8" s="428" t="s">
        <v>899</v>
      </c>
      <c r="C8" s="429" t="s">
        <v>900</v>
      </c>
      <c r="D8" s="31" t="s">
        <v>6</v>
      </c>
      <c r="E8" s="31" t="s">
        <v>7</v>
      </c>
      <c r="F8" s="32" t="s">
        <v>8</v>
      </c>
      <c r="G8" s="32" t="s">
        <v>9</v>
      </c>
      <c r="H8" s="36" t="s">
        <v>10</v>
      </c>
      <c r="I8" s="31" t="s">
        <v>11</v>
      </c>
      <c r="J8" s="32" t="s">
        <v>12</v>
      </c>
      <c r="K8" s="31" t="s">
        <v>13</v>
      </c>
      <c r="L8" s="32" t="s">
        <v>14</v>
      </c>
      <c r="M8" s="32" t="s">
        <v>15</v>
      </c>
      <c r="N8" s="32" t="s">
        <v>16</v>
      </c>
      <c r="O8" s="32" t="s">
        <v>17</v>
      </c>
      <c r="P8" s="36" t="s">
        <v>18</v>
      </c>
      <c r="Q8" s="34" t="s">
        <v>19</v>
      </c>
      <c r="R8" s="32" t="s">
        <v>20</v>
      </c>
      <c r="S8" s="32" t="s">
        <v>21</v>
      </c>
      <c r="T8" s="34" t="s">
        <v>22</v>
      </c>
      <c r="U8" s="32" t="s">
        <v>23</v>
      </c>
      <c r="V8" s="32" t="s">
        <v>24</v>
      </c>
      <c r="W8" s="430" t="s">
        <v>25</v>
      </c>
      <c r="X8" s="34" t="s">
        <v>26</v>
      </c>
      <c r="Y8" s="34" t="s">
        <v>27</v>
      </c>
      <c r="Z8" s="34" t="s">
        <v>28</v>
      </c>
      <c r="AA8" s="430" t="s">
        <v>29</v>
      </c>
      <c r="AB8" s="430" t="s">
        <v>30</v>
      </c>
      <c r="AC8" s="32" t="s">
        <v>31</v>
      </c>
      <c r="AD8" s="430" t="s">
        <v>32</v>
      </c>
      <c r="AE8" s="34" t="s">
        <v>33</v>
      </c>
      <c r="AF8" s="36" t="s">
        <v>34</v>
      </c>
      <c r="AG8" s="36" t="s">
        <v>35</v>
      </c>
      <c r="AH8" s="32" t="s">
        <v>36</v>
      </c>
      <c r="AI8" s="34" t="s">
        <v>37</v>
      </c>
      <c r="AJ8" s="35" t="s">
        <v>38</v>
      </c>
      <c r="AK8" s="430" t="s">
        <v>39</v>
      </c>
      <c r="AL8" s="431"/>
    </row>
    <row r="9" customFormat="false" ht="15" hidden="false" customHeight="false" outlineLevel="0" collapsed="false">
      <c r="A9" s="418" t="n">
        <v>2</v>
      </c>
      <c r="B9" s="433"/>
      <c r="I9" s="336"/>
      <c r="O9" s="336"/>
      <c r="S9" s="336"/>
      <c r="T9" s="336"/>
      <c r="U9" s="336"/>
      <c r="V9" s="336"/>
      <c r="X9" s="336"/>
      <c r="Y9" s="336"/>
      <c r="AB9" s="336"/>
      <c r="AC9" s="336"/>
      <c r="AD9" s="336"/>
      <c r="AE9" s="336"/>
      <c r="AF9" s="336"/>
      <c r="AG9" s="336"/>
      <c r="AH9" s="336"/>
      <c r="AI9" s="336"/>
      <c r="AJ9" s="336"/>
      <c r="AK9" s="336"/>
      <c r="AL9" s="434"/>
      <c r="AM9" s="336"/>
      <c r="AN9" s="336"/>
      <c r="AO9" s="336"/>
      <c r="AP9" s="336"/>
      <c r="AQ9" s="336"/>
      <c r="AR9" s="336"/>
      <c r="AS9" s="336"/>
      <c r="AT9" s="336"/>
      <c r="AU9" s="336"/>
      <c r="AV9" s="336"/>
      <c r="AW9" s="336"/>
      <c r="AX9" s="336"/>
      <c r="AY9" s="336"/>
      <c r="AZ9" s="336"/>
    </row>
    <row r="10" customFormat="false" ht="15" hidden="false" customHeight="false" outlineLevel="0" collapsed="false">
      <c r="A10" s="418" t="n">
        <v>3</v>
      </c>
      <c r="B10" s="433"/>
      <c r="C10" s="81" t="s">
        <v>901</v>
      </c>
      <c r="I10" s="336"/>
      <c r="O10" s="336"/>
      <c r="S10" s="336"/>
      <c r="T10" s="336"/>
      <c r="U10" s="336"/>
      <c r="V10" s="336"/>
      <c r="X10" s="336"/>
      <c r="Y10" s="336"/>
      <c r="AB10" s="336"/>
      <c r="AC10" s="336"/>
      <c r="AD10" s="336"/>
      <c r="AE10" s="336"/>
      <c r="AF10" s="336"/>
      <c r="AG10" s="336"/>
      <c r="AH10" s="336"/>
      <c r="AI10" s="336"/>
      <c r="AJ10" s="336"/>
      <c r="AK10" s="336"/>
      <c r="AL10" s="434"/>
      <c r="AM10" s="336"/>
      <c r="AN10" s="336"/>
      <c r="AO10" s="336"/>
      <c r="AP10" s="336"/>
      <c r="AQ10" s="336"/>
      <c r="AR10" s="336"/>
      <c r="AS10" s="336"/>
      <c r="AT10" s="336"/>
      <c r="AU10" s="336"/>
      <c r="AV10" s="336"/>
      <c r="AW10" s="336"/>
      <c r="AX10" s="336"/>
      <c r="AY10" s="336"/>
      <c r="AZ10" s="336"/>
    </row>
    <row r="11" customFormat="false" ht="17.25" hidden="false" customHeight="false" outlineLevel="0" collapsed="false">
      <c r="A11" s="418" t="n">
        <v>4</v>
      </c>
      <c r="B11" s="433" t="s">
        <v>902</v>
      </c>
      <c r="C11" s="7" t="s">
        <v>903</v>
      </c>
      <c r="D11" s="386" t="n">
        <v>1.5291704406002</v>
      </c>
      <c r="E11" s="386" t="n">
        <v>5.15150512579366</v>
      </c>
      <c r="F11" s="386" t="n">
        <v>16.406827757981</v>
      </c>
      <c r="G11" s="386" t="n">
        <v>5.85028765503335</v>
      </c>
      <c r="H11" s="386" t="n">
        <v>4.56461226687408</v>
      </c>
      <c r="I11" s="386" t="n">
        <v>1.80901007030907</v>
      </c>
      <c r="J11" s="386" t="n">
        <v>2.63955801858178</v>
      </c>
      <c r="K11" s="386" t="n">
        <v>202.573557484342</v>
      </c>
      <c r="L11" s="386" t="n">
        <v>2.8276432125733</v>
      </c>
      <c r="M11" s="386" t="n">
        <v>1.75126451463816</v>
      </c>
      <c r="N11" s="386" t="n">
        <v>1.4910298896251</v>
      </c>
      <c r="O11" s="386" t="n">
        <v>-23.8048135448832</v>
      </c>
      <c r="P11" s="386" t="n">
        <v>2.56450015909036</v>
      </c>
      <c r="Q11" s="386" t="n">
        <v>1.39885270237183</v>
      </c>
      <c r="R11" s="386" t="n">
        <v>2.0374355009025</v>
      </c>
      <c r="S11" s="386" t="n">
        <v>1.26852093991442</v>
      </c>
      <c r="T11" s="386" t="n">
        <v>4.8817080498551</v>
      </c>
      <c r="U11" s="386" t="n">
        <v>5.61399202124324</v>
      </c>
      <c r="V11" s="386" t="n">
        <v>66.8620063439295</v>
      </c>
      <c r="W11" s="386" t="n">
        <v>1.62869423234273</v>
      </c>
      <c r="X11" s="386" t="n">
        <v>2.61943531154223</v>
      </c>
      <c r="Y11" s="386" t="n">
        <v>0.418563674052858</v>
      </c>
      <c r="Z11" s="386" t="n">
        <v>8.08772085452827</v>
      </c>
      <c r="AA11" s="386" t="n">
        <v>-132.19198139503</v>
      </c>
      <c r="AB11" s="386" t="n">
        <v>4.16677423876292</v>
      </c>
      <c r="AC11" s="386" t="n">
        <v>1.16127568684826</v>
      </c>
      <c r="AD11" s="386" t="n">
        <v>2.32526725814055</v>
      </c>
      <c r="AE11" s="386" t="n">
        <v>4.95142034071818</v>
      </c>
      <c r="AF11" s="386" t="n">
        <v>2.425578661179</v>
      </c>
      <c r="AG11" s="386" t="n">
        <v>3.52875465040941</v>
      </c>
      <c r="AH11" s="386" t="n">
        <v>5.1503831537881</v>
      </c>
      <c r="AI11" s="386" t="n">
        <v>2.33431094553643</v>
      </c>
      <c r="AJ11" s="386" t="n">
        <v>202.573557484342</v>
      </c>
      <c r="AK11" s="386" t="n">
        <v>2.91723940218797</v>
      </c>
      <c r="AL11" s="435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</row>
    <row r="12" customFormat="false" ht="15" hidden="false" customHeight="false" outlineLevel="0" collapsed="false">
      <c r="A12" s="427" t="n">
        <v>5</v>
      </c>
      <c r="B12" s="433"/>
      <c r="D12" s="386"/>
      <c r="E12" s="386"/>
      <c r="F12" s="386"/>
      <c r="G12" s="386"/>
      <c r="H12" s="386"/>
      <c r="I12" s="386"/>
      <c r="J12" s="386"/>
      <c r="K12" s="386"/>
      <c r="L12" s="386"/>
      <c r="M12" s="386"/>
      <c r="N12" s="386"/>
      <c r="O12" s="386"/>
      <c r="P12" s="386"/>
      <c r="Q12" s="386"/>
      <c r="R12" s="386"/>
      <c r="S12" s="386"/>
      <c r="T12" s="386"/>
      <c r="U12" s="386"/>
      <c r="V12" s="386"/>
      <c r="W12" s="386"/>
      <c r="X12" s="386"/>
      <c r="Y12" s="386"/>
      <c r="Z12" s="386"/>
      <c r="AA12" s="386"/>
      <c r="AB12" s="386"/>
      <c r="AC12" s="386"/>
      <c r="AD12" s="386"/>
      <c r="AE12" s="386"/>
      <c r="AF12" s="386"/>
      <c r="AG12" s="386"/>
      <c r="AH12" s="386"/>
      <c r="AI12" s="386"/>
      <c r="AJ12" s="386"/>
      <c r="AK12" s="386"/>
      <c r="AL12" s="435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</row>
    <row r="13" customFormat="false" ht="15" hidden="false" customHeight="false" outlineLevel="0" collapsed="false">
      <c r="A13" s="418" t="n">
        <v>6</v>
      </c>
      <c r="B13" s="433"/>
      <c r="D13" s="388"/>
      <c r="E13" s="388"/>
      <c r="F13" s="388"/>
      <c r="G13" s="388"/>
      <c r="H13" s="388"/>
      <c r="I13" s="388"/>
      <c r="J13" s="388"/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  <c r="V13" s="388"/>
      <c r="W13" s="388"/>
      <c r="X13" s="388"/>
      <c r="Y13" s="388"/>
      <c r="Z13" s="388"/>
      <c r="AA13" s="388"/>
      <c r="AB13" s="388"/>
      <c r="AC13" s="388"/>
      <c r="AD13" s="388"/>
      <c r="AE13" s="388"/>
      <c r="AF13" s="388"/>
      <c r="AG13" s="388"/>
      <c r="AH13" s="388"/>
      <c r="AI13" s="388"/>
      <c r="AJ13" s="388"/>
      <c r="AK13" s="388"/>
      <c r="AL13" s="436"/>
      <c r="AM13" s="336"/>
      <c r="AN13" s="336"/>
      <c r="AO13" s="336"/>
      <c r="AP13" s="336"/>
      <c r="AQ13" s="336"/>
      <c r="AR13" s="336"/>
      <c r="AS13" s="336"/>
      <c r="AT13" s="336"/>
      <c r="AU13" s="336"/>
      <c r="AV13" s="336"/>
      <c r="AW13" s="336"/>
      <c r="AX13" s="336"/>
      <c r="AY13" s="336"/>
      <c r="AZ13" s="336"/>
    </row>
    <row r="14" customFormat="false" ht="15" hidden="false" customHeight="false" outlineLevel="0" collapsed="false">
      <c r="A14" s="427" t="n">
        <v>7</v>
      </c>
      <c r="B14" s="433"/>
      <c r="C14" s="81" t="s">
        <v>904</v>
      </c>
      <c r="D14" s="437" t="n">
        <v>1</v>
      </c>
      <c r="E14" s="437" t="n">
        <v>1</v>
      </c>
      <c r="F14" s="437" t="n">
        <v>1</v>
      </c>
      <c r="G14" s="437" t="n">
        <v>1</v>
      </c>
      <c r="H14" s="437" t="n">
        <v>1</v>
      </c>
      <c r="I14" s="437" t="n">
        <v>1</v>
      </c>
      <c r="J14" s="437" t="n">
        <v>1</v>
      </c>
      <c r="K14" s="437" t="n">
        <v>1</v>
      </c>
      <c r="L14" s="437" t="n">
        <v>1</v>
      </c>
      <c r="M14" s="437" t="n">
        <v>1</v>
      </c>
      <c r="N14" s="437" t="n">
        <v>1</v>
      </c>
      <c r="O14" s="437" t="n">
        <v>1</v>
      </c>
      <c r="P14" s="437" t="n">
        <v>1</v>
      </c>
      <c r="Q14" s="437" t="n">
        <v>1</v>
      </c>
      <c r="R14" s="437" t="n">
        <v>1</v>
      </c>
      <c r="S14" s="437" t="n">
        <v>1</v>
      </c>
      <c r="T14" s="437" t="n">
        <v>1</v>
      </c>
      <c r="U14" s="437" t="n">
        <v>1</v>
      </c>
      <c r="V14" s="437" t="n">
        <v>1</v>
      </c>
      <c r="W14" s="437" t="n">
        <v>1</v>
      </c>
      <c r="X14" s="437" t="n">
        <v>1</v>
      </c>
      <c r="Y14" s="437" t="n">
        <v>1</v>
      </c>
      <c r="Z14" s="437" t="n">
        <v>1</v>
      </c>
      <c r="AA14" s="437" t="n">
        <v>1</v>
      </c>
      <c r="AB14" s="437" t="n">
        <v>1</v>
      </c>
      <c r="AC14" s="437" t="n">
        <v>1</v>
      </c>
      <c r="AD14" s="437" t="n">
        <v>1</v>
      </c>
      <c r="AE14" s="437" t="n">
        <v>1</v>
      </c>
      <c r="AF14" s="437" t="n">
        <v>1</v>
      </c>
      <c r="AG14" s="437" t="n">
        <v>1</v>
      </c>
      <c r="AH14" s="437" t="n">
        <v>1</v>
      </c>
      <c r="AI14" s="437" t="n">
        <v>1</v>
      </c>
      <c r="AJ14" s="437" t="n">
        <v>1</v>
      </c>
      <c r="AK14" s="437" t="n">
        <v>1</v>
      </c>
      <c r="AL14" s="436"/>
      <c r="AM14" s="336"/>
      <c r="AN14" s="336"/>
      <c r="AO14" s="336"/>
      <c r="AP14" s="336"/>
      <c r="AQ14" s="336"/>
      <c r="AR14" s="336"/>
      <c r="AS14" s="336"/>
      <c r="AT14" s="336"/>
      <c r="AU14" s="336"/>
      <c r="AV14" s="336"/>
      <c r="AW14" s="336"/>
      <c r="AX14" s="336"/>
      <c r="AY14" s="336"/>
      <c r="AZ14" s="336"/>
    </row>
    <row r="15" customFormat="false" ht="15" hidden="false" customHeight="false" outlineLevel="0" collapsed="false">
      <c r="A15" s="418" t="n">
        <v>8</v>
      </c>
      <c r="B15" s="433" t="s">
        <v>905</v>
      </c>
      <c r="C15" s="7" t="s">
        <v>906</v>
      </c>
      <c r="D15" s="386" t="n">
        <v>0.156010194639154</v>
      </c>
      <c r="E15" s="386" t="n">
        <v>0.150619342402169</v>
      </c>
      <c r="F15" s="386" t="n">
        <v>0.0842862708379492</v>
      </c>
      <c r="G15" s="386" t="n">
        <v>0.0826908732455052</v>
      </c>
      <c r="H15" s="386" t="n">
        <v>0.111784007819741</v>
      </c>
      <c r="I15" s="386" t="n">
        <v>0.13387346300096</v>
      </c>
      <c r="J15" s="386" t="n">
        <v>0.14623060491296</v>
      </c>
      <c r="K15" s="386" t="n">
        <v>0.0643784130307233</v>
      </c>
      <c r="L15" s="386" t="n">
        <v>0.141195188912768</v>
      </c>
      <c r="M15" s="386" t="n">
        <v>0.109861805573801</v>
      </c>
      <c r="N15" s="386" t="n">
        <v>0.0904504137009529</v>
      </c>
      <c r="O15" s="386" t="n">
        <v>0.0742022087986719</v>
      </c>
      <c r="P15" s="386" t="n">
        <v>0.123831498170103</v>
      </c>
      <c r="Q15" s="386" t="n">
        <v>0.109515192248497</v>
      </c>
      <c r="R15" s="386" t="n">
        <v>0.268271633604982</v>
      </c>
      <c r="S15" s="386" t="n">
        <v>0.346083600532828</v>
      </c>
      <c r="T15" s="386" t="n">
        <v>0.323894055357417</v>
      </c>
      <c r="U15" s="386" t="n">
        <v>0.0555799800579102</v>
      </c>
      <c r="V15" s="386" t="n">
        <v>0.131511820161237</v>
      </c>
      <c r="W15" s="386" t="n">
        <v>0.105739179262357</v>
      </c>
      <c r="X15" s="386" t="n">
        <v>0.300778437752834</v>
      </c>
      <c r="Y15" s="386" t="n">
        <v>0.302995169434927</v>
      </c>
      <c r="Z15" s="386" t="n">
        <v>0.0775055145255658</v>
      </c>
      <c r="AA15" s="386" t="n">
        <v>0.0378901552458214</v>
      </c>
      <c r="AB15" s="386" t="n">
        <v>0.0659415673300538</v>
      </c>
      <c r="AC15" s="386" t="n">
        <v>0.139788779042761</v>
      </c>
      <c r="AD15" s="386" t="n">
        <v>0.137521660814822</v>
      </c>
      <c r="AE15" s="386" t="n">
        <v>0.247306499976321</v>
      </c>
      <c r="AF15" s="386" t="n">
        <v>0.117959477911487</v>
      </c>
      <c r="AG15" s="386" t="n">
        <v>0.115736289213175</v>
      </c>
      <c r="AH15" s="386" t="n">
        <v>0.101973183011773</v>
      </c>
      <c r="AI15" s="386" t="n">
        <v>0.149750003246551</v>
      </c>
      <c r="AJ15" s="386" t="n">
        <v>0.0643784130307233</v>
      </c>
      <c r="AK15" s="386" t="n">
        <v>0.0788642349839802</v>
      </c>
      <c r="AL15" s="435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</row>
    <row r="16" customFormat="false" ht="15" hidden="false" customHeight="false" outlineLevel="0" collapsed="false">
      <c r="A16" s="418" t="n">
        <v>9</v>
      </c>
      <c r="B16" s="433" t="s">
        <v>907</v>
      </c>
      <c r="C16" s="7" t="s">
        <v>908</v>
      </c>
      <c r="D16" s="386" t="n">
        <v>0.843989805360846</v>
      </c>
      <c r="E16" s="386" t="n">
        <v>0.849380657597831</v>
      </c>
      <c r="F16" s="386" t="n">
        <v>0.915713729162051</v>
      </c>
      <c r="G16" s="386" t="n">
        <v>0.917309126754495</v>
      </c>
      <c r="H16" s="386" t="n">
        <v>0.888215992180259</v>
      </c>
      <c r="I16" s="386" t="n">
        <v>0.86612653699904</v>
      </c>
      <c r="J16" s="386" t="n">
        <v>0.85376939508704</v>
      </c>
      <c r="K16" s="386" t="n">
        <v>0.935621586969277</v>
      </c>
      <c r="L16" s="386" t="n">
        <v>0.858804811087232</v>
      </c>
      <c r="M16" s="386" t="n">
        <v>0.890138194426199</v>
      </c>
      <c r="N16" s="386" t="n">
        <v>0.909549586299047</v>
      </c>
      <c r="O16" s="386" t="n">
        <v>0.925797791201328</v>
      </c>
      <c r="P16" s="386" t="n">
        <v>0.876168501829897</v>
      </c>
      <c r="Q16" s="386" t="n">
        <v>0.890484807751503</v>
      </c>
      <c r="R16" s="386" t="n">
        <v>0.731728366395019</v>
      </c>
      <c r="S16" s="386" t="n">
        <v>0.653916399467172</v>
      </c>
      <c r="T16" s="386" t="n">
        <v>0.676105944642583</v>
      </c>
      <c r="U16" s="386" t="n">
        <v>0.94442001994209</v>
      </c>
      <c r="V16" s="386" t="n">
        <v>0.868488179838763</v>
      </c>
      <c r="W16" s="386" t="n">
        <v>0.894260820737643</v>
      </c>
      <c r="X16" s="386" t="n">
        <v>0.699221562247166</v>
      </c>
      <c r="Y16" s="386" t="n">
        <v>0.697004830565073</v>
      </c>
      <c r="Z16" s="386" t="n">
        <v>0.922494485474434</v>
      </c>
      <c r="AA16" s="386" t="n">
        <v>0.962109844754178</v>
      </c>
      <c r="AB16" s="386" t="n">
        <v>0.934058432669946</v>
      </c>
      <c r="AC16" s="386" t="n">
        <v>0.860211220957239</v>
      </c>
      <c r="AD16" s="386" t="n">
        <v>0.862478339185178</v>
      </c>
      <c r="AE16" s="386" t="n">
        <v>0.752693500023679</v>
      </c>
      <c r="AF16" s="386" t="n">
        <v>0.882040522088512</v>
      </c>
      <c r="AG16" s="386" t="n">
        <v>0.884263710786825</v>
      </c>
      <c r="AH16" s="386" t="n">
        <v>0.898026816988227</v>
      </c>
      <c r="AI16" s="386" t="n">
        <v>0.850249996753449</v>
      </c>
      <c r="AJ16" s="386" t="n">
        <v>0.935621586969277</v>
      </c>
      <c r="AK16" s="386" t="n">
        <v>0.92113576501602</v>
      </c>
      <c r="AL16" s="43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</row>
    <row r="17" customFormat="false" ht="15" hidden="false" customHeight="false" outlineLevel="0" collapsed="false">
      <c r="A17" s="418" t="n">
        <v>10</v>
      </c>
      <c r="B17" s="433" t="s">
        <v>909</v>
      </c>
      <c r="C17" s="7" t="s">
        <v>910</v>
      </c>
      <c r="D17" s="386" t="n">
        <v>1.23755180050979</v>
      </c>
      <c r="E17" s="386" t="n">
        <v>1.52794576504714</v>
      </c>
      <c r="F17" s="386" t="n">
        <v>1.60567610766193</v>
      </c>
      <c r="G17" s="386" t="n">
        <v>2.06891407226682</v>
      </c>
      <c r="H17" s="386" t="n">
        <v>1.55267565027278</v>
      </c>
      <c r="I17" s="386" t="n">
        <v>1.18300000454251</v>
      </c>
      <c r="J17" s="386" t="n">
        <v>1.53535344715248</v>
      </c>
      <c r="K17" s="386" t="n">
        <v>1.22155158507188</v>
      </c>
      <c r="L17" s="386" t="n">
        <v>1.18540698604993</v>
      </c>
      <c r="M17" s="386" t="n">
        <v>1.35524758007462</v>
      </c>
      <c r="N17" s="386" t="n">
        <v>1.07278245062742</v>
      </c>
      <c r="O17" s="386" t="n">
        <v>8.13893643416531</v>
      </c>
      <c r="P17" s="386" t="n">
        <v>1.36910201576484</v>
      </c>
      <c r="Q17" s="386" t="n">
        <v>1.12531248694698</v>
      </c>
      <c r="R17" s="386" t="n">
        <v>1.16093475169079</v>
      </c>
      <c r="S17" s="386" t="n">
        <v>1.06791013172123</v>
      </c>
      <c r="T17" s="386" t="n">
        <v>2.34294645929024</v>
      </c>
      <c r="U17" s="386" t="n">
        <v>1.27980292282734</v>
      </c>
      <c r="V17" s="386" t="n">
        <v>1.24345173011506</v>
      </c>
      <c r="W17" s="386" t="n">
        <v>1.09353798239367</v>
      </c>
      <c r="X17" s="386" t="n">
        <v>2.63657657934122</v>
      </c>
      <c r="Y17" s="386" t="n">
        <v>0.883766809992714</v>
      </c>
      <c r="Z17" s="386" t="n">
        <v>1.37913708482941</v>
      </c>
      <c r="AA17" s="386" t="n">
        <v>1.13706234647581</v>
      </c>
      <c r="AB17" s="386" t="n">
        <v>1.13273655720324</v>
      </c>
      <c r="AC17" s="386" t="n">
        <v>1.07793495881771</v>
      </c>
      <c r="AD17" s="386" t="n">
        <v>1.21219390021479</v>
      </c>
      <c r="AE17" s="386" t="n">
        <v>2.68486035545406</v>
      </c>
      <c r="AF17" s="386" t="n">
        <v>1.17630329658029</v>
      </c>
      <c r="AG17" s="386" t="n">
        <v>1.45628197305258</v>
      </c>
      <c r="AH17" s="386" t="n">
        <v>1.57228658373355</v>
      </c>
      <c r="AI17" s="386" t="n">
        <v>1.32675780685417</v>
      </c>
      <c r="AJ17" s="386" t="n">
        <v>1.22155158507188</v>
      </c>
      <c r="AK17" s="386" t="n">
        <v>1.12865114370715</v>
      </c>
      <c r="AL17" s="43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</row>
    <row r="18" customFormat="false" ht="15" hidden="false" customHeight="false" outlineLevel="0" collapsed="false">
      <c r="A18" s="427" t="n">
        <v>11</v>
      </c>
      <c r="B18" s="433"/>
      <c r="D18" s="388"/>
      <c r="E18" s="388"/>
      <c r="F18" s="388"/>
      <c r="G18" s="388"/>
      <c r="H18" s="388"/>
      <c r="I18" s="388"/>
      <c r="J18" s="388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  <c r="V18" s="388"/>
      <c r="W18" s="388"/>
      <c r="X18" s="388"/>
      <c r="Y18" s="388"/>
      <c r="Z18" s="388"/>
      <c r="AA18" s="388"/>
      <c r="AB18" s="388"/>
      <c r="AC18" s="388"/>
      <c r="AD18" s="388"/>
      <c r="AE18" s="388"/>
      <c r="AF18" s="388"/>
      <c r="AG18" s="388"/>
      <c r="AH18" s="388"/>
      <c r="AI18" s="388"/>
      <c r="AJ18" s="388"/>
      <c r="AK18" s="388"/>
      <c r="AL18" s="436"/>
      <c r="AM18" s="336"/>
      <c r="AN18" s="336"/>
      <c r="AO18" s="336"/>
      <c r="AP18" s="336"/>
      <c r="AQ18" s="336"/>
      <c r="AR18" s="336"/>
      <c r="AS18" s="336"/>
      <c r="AT18" s="336"/>
      <c r="AU18" s="336"/>
      <c r="AV18" s="336"/>
      <c r="AW18" s="336"/>
      <c r="AX18" s="336"/>
      <c r="AY18" s="336"/>
      <c r="AZ18" s="336"/>
    </row>
    <row r="19" customFormat="false" ht="15" hidden="false" customHeight="false" outlineLevel="0" collapsed="false">
      <c r="A19" s="418" t="n">
        <v>12</v>
      </c>
      <c r="B19" s="433"/>
      <c r="C19" s="81" t="s">
        <v>911</v>
      </c>
      <c r="D19" s="388"/>
      <c r="E19" s="388"/>
      <c r="F19" s="388"/>
      <c r="G19" s="388"/>
      <c r="H19" s="388"/>
      <c r="I19" s="388"/>
      <c r="J19" s="388"/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  <c r="V19" s="388"/>
      <c r="W19" s="388"/>
      <c r="X19" s="388"/>
      <c r="Y19" s="388"/>
      <c r="Z19" s="388"/>
      <c r="AA19" s="388"/>
      <c r="AB19" s="388"/>
      <c r="AC19" s="388"/>
      <c r="AD19" s="388"/>
      <c r="AE19" s="388"/>
      <c r="AF19" s="388"/>
      <c r="AG19" s="388"/>
      <c r="AH19" s="388"/>
      <c r="AI19" s="388"/>
      <c r="AJ19" s="388"/>
      <c r="AK19" s="388"/>
      <c r="AL19" s="436"/>
      <c r="AM19" s="336"/>
      <c r="AN19" s="336"/>
      <c r="AO19" s="336"/>
      <c r="AP19" s="336"/>
      <c r="AQ19" s="336"/>
      <c r="AR19" s="336"/>
      <c r="AS19" s="336"/>
      <c r="AT19" s="336"/>
      <c r="AU19" s="336"/>
      <c r="AV19" s="336"/>
      <c r="AW19" s="336"/>
      <c r="AX19" s="336"/>
      <c r="AY19" s="336"/>
      <c r="AZ19" s="336"/>
    </row>
    <row r="20" customFormat="false" ht="15" hidden="false" customHeight="false" outlineLevel="0" collapsed="false">
      <c r="A20" s="427" t="n">
        <v>13</v>
      </c>
      <c r="B20" s="433" t="s">
        <v>912</v>
      </c>
      <c r="C20" s="7" t="s">
        <v>913</v>
      </c>
      <c r="D20" s="386" t="n">
        <v>0.0104253617625108</v>
      </c>
      <c r="E20" s="386" t="n">
        <v>0.0138839061757524</v>
      </c>
      <c r="F20" s="386" t="n">
        <v>0.0143915227023278</v>
      </c>
      <c r="G20" s="386" t="n">
        <v>0.00328143097380425</v>
      </c>
      <c r="H20" s="386" t="n">
        <v>0.0111075419937654</v>
      </c>
      <c r="I20" s="386" t="n">
        <v>0.0637170308297872</v>
      </c>
      <c r="J20" s="386" t="n">
        <v>0.00406784263423397</v>
      </c>
      <c r="K20" s="386" t="n">
        <v>0.0121810806771089</v>
      </c>
      <c r="L20" s="386" t="n">
        <v>0.00802847765623255</v>
      </c>
      <c r="M20" s="386" t="n">
        <v>0.0134622857257778</v>
      </c>
      <c r="N20" s="386" t="n">
        <v>0.0193966592477993</v>
      </c>
      <c r="O20" s="386" t="n">
        <v>0</v>
      </c>
      <c r="P20" s="386" t="n">
        <v>0.0109960817502969</v>
      </c>
      <c r="Q20" s="386" t="n">
        <v>0.0123645295699585</v>
      </c>
      <c r="R20" s="386" t="n">
        <v>0.0178888761453866</v>
      </c>
      <c r="S20" s="386" t="n">
        <v>0.0450870152901182</v>
      </c>
      <c r="T20" s="386" t="n">
        <v>0.055817298156147</v>
      </c>
      <c r="U20" s="386" t="n">
        <v>0</v>
      </c>
      <c r="V20" s="386" t="n">
        <v>0.02145923647879</v>
      </c>
      <c r="W20" s="386" t="n">
        <v>0.774536692626153</v>
      </c>
      <c r="X20" s="386" t="n">
        <v>0.00444706959628682</v>
      </c>
      <c r="Y20" s="386" t="n">
        <v>0.230722577708978</v>
      </c>
      <c r="Z20" s="386" t="n">
        <v>9.40855915443397E-005</v>
      </c>
      <c r="AA20" s="386" t="n">
        <v>0</v>
      </c>
      <c r="AB20" s="386" t="n">
        <v>0.0162154607822543</v>
      </c>
      <c r="AC20" s="386" t="n">
        <v>0.0212809778783958</v>
      </c>
      <c r="AD20" s="386" t="n">
        <v>0</v>
      </c>
      <c r="AE20" s="386" t="n">
        <v>0.012495479737855</v>
      </c>
      <c r="AF20" s="386" t="n">
        <v>0.0365355308426227</v>
      </c>
      <c r="AG20" s="386" t="n">
        <v>0.0123738044262205</v>
      </c>
      <c r="AH20" s="386" t="n">
        <v>0.00962195138269738</v>
      </c>
      <c r="AI20" s="386" t="n">
        <v>0.0199095416477759</v>
      </c>
      <c r="AJ20" s="386" t="n">
        <v>0.0121810806771089</v>
      </c>
      <c r="AK20" s="386" t="n">
        <v>0.0272898177875966</v>
      </c>
      <c r="AL20" s="435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</row>
    <row r="21" customFormat="false" ht="15" hidden="false" customHeight="false" outlineLevel="0" collapsed="false">
      <c r="A21" s="418" t="n">
        <v>14</v>
      </c>
      <c r="B21" s="433" t="s">
        <v>914</v>
      </c>
      <c r="C21" s="7" t="s">
        <v>915</v>
      </c>
      <c r="D21" s="386" t="n">
        <v>0.0343379125035496</v>
      </c>
      <c r="E21" s="386" t="n">
        <v>0.0221142392807878</v>
      </c>
      <c r="F21" s="386" t="n">
        <v>0.0547532956152632</v>
      </c>
      <c r="G21" s="386" t="n">
        <v>0.062520107144734</v>
      </c>
      <c r="H21" s="386" t="n">
        <v>0.0429329783056968</v>
      </c>
      <c r="I21" s="386" t="n">
        <v>0.0416558509524889</v>
      </c>
      <c r="J21" s="386" t="n">
        <v>0.0304438806688359</v>
      </c>
      <c r="K21" s="386" t="n">
        <v>0.0177609738230824</v>
      </c>
      <c r="L21" s="386" t="n">
        <v>0.0413010246903579</v>
      </c>
      <c r="M21" s="386" t="n">
        <v>0.0359746679159897</v>
      </c>
      <c r="N21" s="386" t="n">
        <v>0.0356623746504061</v>
      </c>
      <c r="O21" s="386" t="n">
        <v>0</v>
      </c>
      <c r="P21" s="386" t="n">
        <v>0.0353974073849897</v>
      </c>
      <c r="Q21" s="386" t="n">
        <v>0.0735746340805379</v>
      </c>
      <c r="R21" s="386" t="n">
        <v>0.00988353285667388</v>
      </c>
      <c r="S21" s="386" t="n">
        <v>0.104407511998445</v>
      </c>
      <c r="T21" s="386" t="n">
        <v>0.0449009790871719</v>
      </c>
      <c r="U21" s="386" t="n">
        <v>0.0331423609310006</v>
      </c>
      <c r="V21" s="386" t="n">
        <v>0.027029248261165</v>
      </c>
      <c r="W21" s="386" t="n">
        <v>0.0736746200755051</v>
      </c>
      <c r="X21" s="386" t="n">
        <v>0.0252829379859622</v>
      </c>
      <c r="Y21" s="386" t="n">
        <v>0.185242988880632</v>
      </c>
      <c r="Z21" s="386" t="n">
        <v>0.0767418996743404</v>
      </c>
      <c r="AA21" s="386" t="n">
        <v>0.00335943329000855</v>
      </c>
      <c r="AB21" s="386" t="n">
        <v>0.0307937646036444</v>
      </c>
      <c r="AC21" s="386" t="n">
        <v>0.0553792094831232</v>
      </c>
      <c r="AD21" s="386" t="n">
        <v>0.0516368182042475</v>
      </c>
      <c r="AE21" s="386" t="n">
        <v>0.0691560822276906</v>
      </c>
      <c r="AF21" s="386" t="n">
        <v>0.0802703068087348</v>
      </c>
      <c r="AG21" s="386" t="n">
        <v>0.0445677789238479</v>
      </c>
      <c r="AH21" s="386" t="n">
        <v>0.0503726393327911</v>
      </c>
      <c r="AI21" s="386" t="n">
        <v>0.0408951978879471</v>
      </c>
      <c r="AJ21" s="386" t="n">
        <v>0.0177609738230824</v>
      </c>
      <c r="AK21" s="386" t="n">
        <v>0.036063676887608</v>
      </c>
      <c r="AL21" s="435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</row>
    <row r="22" customFormat="false" ht="15" hidden="false" customHeight="false" outlineLevel="0" collapsed="false">
      <c r="A22" s="418" t="n">
        <v>15</v>
      </c>
      <c r="B22" s="433" t="s">
        <v>916</v>
      </c>
      <c r="C22" s="7" t="s">
        <v>917</v>
      </c>
      <c r="D22" s="386" t="n">
        <v>0.00909453009705954</v>
      </c>
      <c r="E22" s="386" t="n">
        <v>0.0108802505498841</v>
      </c>
      <c r="F22" s="386" t="n">
        <v>0.028372172465235</v>
      </c>
      <c r="G22" s="386" t="n">
        <v>0.0161374000225618</v>
      </c>
      <c r="H22" s="386" t="n">
        <v>0.0199958026796267</v>
      </c>
      <c r="I22" s="386" t="n">
        <v>0.0229963409110186</v>
      </c>
      <c r="J22" s="386" t="n">
        <v>0.00642991398101557</v>
      </c>
      <c r="K22" s="386" t="n">
        <v>0.0181355606393375</v>
      </c>
      <c r="L22" s="386" t="n">
        <v>0.0302745349947314</v>
      </c>
      <c r="M22" s="386" t="n">
        <v>0.00354974861237907</v>
      </c>
      <c r="N22" s="386" t="n">
        <v>0.0123918294488281</v>
      </c>
      <c r="O22" s="386" t="n">
        <v>0.146527211958962</v>
      </c>
      <c r="P22" s="386" t="n">
        <v>0.0180028385704879</v>
      </c>
      <c r="Q22" s="386" t="n">
        <v>0.00247382363117168</v>
      </c>
      <c r="R22" s="386" t="n">
        <v>0</v>
      </c>
      <c r="S22" s="386" t="n">
        <v>0</v>
      </c>
      <c r="T22" s="386" t="n">
        <v>0.00317991037023975</v>
      </c>
      <c r="U22" s="386" t="n">
        <v>0</v>
      </c>
      <c r="V22" s="386" t="n">
        <v>0.014136050233758</v>
      </c>
      <c r="W22" s="386" t="n">
        <v>0.186523024288232</v>
      </c>
      <c r="X22" s="386" t="n">
        <v>0</v>
      </c>
      <c r="Y22" s="386" t="n">
        <v>0.258607078189979</v>
      </c>
      <c r="Z22" s="386" t="n">
        <v>1</v>
      </c>
      <c r="AA22" s="386" t="n">
        <v>1</v>
      </c>
      <c r="AB22" s="386" t="n">
        <v>0.105436078303995</v>
      </c>
      <c r="AC22" s="386" t="n">
        <v>0.0652741996861279</v>
      </c>
      <c r="AD22" s="386" t="n">
        <v>0</v>
      </c>
      <c r="AE22" s="386" t="n">
        <v>0.0845760101408439</v>
      </c>
      <c r="AF22" s="386" t="n">
        <v>0.0510014595157597</v>
      </c>
      <c r="AG22" s="386" t="n">
        <v>0.0207388480310279</v>
      </c>
      <c r="AH22" s="386" t="n">
        <v>0.0239020102009441</v>
      </c>
      <c r="AI22" s="386" t="n">
        <v>0.0123135771694066</v>
      </c>
      <c r="AJ22" s="386" t="n">
        <v>0.0181355606393375</v>
      </c>
      <c r="AK22" s="386" t="n">
        <v>0.179915416410018</v>
      </c>
      <c r="AL22" s="435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</row>
    <row r="23" customFormat="false" ht="15" hidden="false" customHeight="false" outlineLevel="0" collapsed="false">
      <c r="A23" s="418" t="n">
        <v>16</v>
      </c>
      <c r="B23" s="433" t="s">
        <v>918</v>
      </c>
      <c r="C23" s="7" t="s">
        <v>919</v>
      </c>
      <c r="D23" s="386" t="n">
        <v>0.0250861714354178</v>
      </c>
      <c r="E23" s="386" t="n">
        <v>0.0257961422095804</v>
      </c>
      <c r="F23" s="386" t="n">
        <v>0.0382022924174302</v>
      </c>
      <c r="G23" s="386" t="n">
        <v>0.0809009584591994</v>
      </c>
      <c r="H23" s="386" t="n">
        <v>0.0373723959639229</v>
      </c>
      <c r="I23" s="386" t="n">
        <v>0.0711592705791404</v>
      </c>
      <c r="J23" s="386" t="n">
        <v>0</v>
      </c>
      <c r="K23" s="386" t="n">
        <v>0.0457948030216415</v>
      </c>
      <c r="L23" s="386" t="n">
        <v>0.0848348015630858</v>
      </c>
      <c r="M23" s="386" t="n">
        <v>0.0456566346582349</v>
      </c>
      <c r="N23" s="386" t="n">
        <v>0.146297490220037</v>
      </c>
      <c r="O23" s="386" t="n">
        <v>0</v>
      </c>
      <c r="P23" s="386" t="n">
        <v>0.06916090650818</v>
      </c>
      <c r="Q23" s="386" t="n">
        <v>0.0368814299182223</v>
      </c>
      <c r="R23" s="386" t="n">
        <v>0</v>
      </c>
      <c r="S23" s="386" t="n">
        <v>0.214202288055486</v>
      </c>
      <c r="T23" s="386" t="n">
        <v>0.0302934987342881</v>
      </c>
      <c r="U23" s="386" t="n">
        <v>0.0296875038338144</v>
      </c>
      <c r="V23" s="386" t="n">
        <v>0.039068281708742</v>
      </c>
      <c r="W23" s="386" t="n">
        <v>0.0563878286321706</v>
      </c>
      <c r="X23" s="386" t="n">
        <v>0.0791028398563988</v>
      </c>
      <c r="Y23" s="386" t="n">
        <v>0.0190207592311161</v>
      </c>
      <c r="Z23" s="386" t="n">
        <v>0.0760282211601522</v>
      </c>
      <c r="AA23" s="386" t="n">
        <v>0.00481993532687612</v>
      </c>
      <c r="AB23" s="386" t="n">
        <v>0.0216995336575478</v>
      </c>
      <c r="AC23" s="386" t="n">
        <v>0.0866073462410207</v>
      </c>
      <c r="AD23" s="386" t="n">
        <v>0.0787843807726221</v>
      </c>
      <c r="AE23" s="386" t="n">
        <v>0.207905724893694</v>
      </c>
      <c r="AF23" s="386" t="n">
        <v>0.0451794441250857</v>
      </c>
      <c r="AG23" s="386" t="n">
        <v>0.0420461350897069</v>
      </c>
      <c r="AH23" s="386" t="n">
        <v>0.0406729531211612</v>
      </c>
      <c r="AI23" s="386" t="n">
        <v>0.0544089603713664</v>
      </c>
      <c r="AJ23" s="386" t="n">
        <v>0.0457948030216415</v>
      </c>
      <c r="AK23" s="386" t="n">
        <v>0.0407300856932679</v>
      </c>
      <c r="AL23" s="435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</row>
    <row r="24" customFormat="false" ht="15" hidden="false" customHeight="false" outlineLevel="0" collapsed="false">
      <c r="A24" s="427" t="n">
        <v>17</v>
      </c>
      <c r="B24" s="433"/>
      <c r="C24" s="7" t="s">
        <v>920</v>
      </c>
      <c r="D24" s="386" t="n">
        <v>0.0238030247086355</v>
      </c>
      <c r="E24" s="386" t="n">
        <v>0.0170533511710617</v>
      </c>
      <c r="F24" s="386" t="n">
        <v>0.0340975006815905</v>
      </c>
      <c r="G24" s="386" t="n">
        <v>0.0172332597386962</v>
      </c>
      <c r="H24" s="386" t="n">
        <v>0.0266703225930719</v>
      </c>
      <c r="I24" s="386" t="n">
        <v>0.045971927903998</v>
      </c>
      <c r="J24" s="386" t="n">
        <v>0.00947380221745714</v>
      </c>
      <c r="K24" s="386" t="n">
        <v>0.0173834894715673</v>
      </c>
      <c r="L24" s="386" t="n">
        <v>0.0154399819585438</v>
      </c>
      <c r="M24" s="386" t="n">
        <v>0.0229702817510027</v>
      </c>
      <c r="N24" s="386" t="n">
        <v>0.0217008802307822</v>
      </c>
      <c r="O24" s="386" t="n">
        <v>0.000126581099005678</v>
      </c>
      <c r="P24" s="386" t="n">
        <v>0.0198479656554122</v>
      </c>
      <c r="Q24" s="386" t="n">
        <v>0.0475443415978133</v>
      </c>
      <c r="R24" s="386" t="n">
        <v>0.016919993366693</v>
      </c>
      <c r="S24" s="386" t="n">
        <v>0.075193079075465</v>
      </c>
      <c r="T24" s="386" t="n">
        <v>0.0417422852010921</v>
      </c>
      <c r="U24" s="386" t="n">
        <v>0.02989239381277</v>
      </c>
      <c r="V24" s="386" t="n">
        <v>0.0247887183506665</v>
      </c>
      <c r="W24" s="386" t="n">
        <v>0.0661780632021982</v>
      </c>
      <c r="X24" s="386" t="n">
        <v>0.0197123805736309</v>
      </c>
      <c r="Y24" s="386" t="n">
        <v>0.196207817976397</v>
      </c>
      <c r="Z24" s="386" t="n">
        <v>0.0765817919399872</v>
      </c>
      <c r="AA24" s="386" t="n">
        <v>0.00514877301801247</v>
      </c>
      <c r="AB24" s="386" t="n">
        <v>0.0195376950131765</v>
      </c>
      <c r="AC24" s="386" t="n">
        <v>0.0522412362632758</v>
      </c>
      <c r="AD24" s="386" t="n">
        <v>0.0787743713834365</v>
      </c>
      <c r="AE24" s="386" t="n">
        <v>0.0453181985262142</v>
      </c>
      <c r="AF24" s="386" t="n">
        <v>0.0547785792980737</v>
      </c>
      <c r="AG24" s="386" t="n">
        <v>0.0277678766436078</v>
      </c>
      <c r="AH24" s="386" t="n">
        <v>0.0249855798570942</v>
      </c>
      <c r="AI24" s="386" t="n">
        <v>0.0319647294311745</v>
      </c>
      <c r="AJ24" s="386" t="n">
        <v>0.0173834894715673</v>
      </c>
      <c r="AK24" s="386" t="n">
        <v>0.0393356182333813</v>
      </c>
      <c r="AL24" s="435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</row>
    <row r="25" customFormat="false" ht="15" hidden="false" customHeight="false" outlineLevel="0" collapsed="false">
      <c r="A25" s="418" t="n">
        <v>18</v>
      </c>
      <c r="B25" s="433"/>
      <c r="D25" s="388"/>
      <c r="E25" s="388"/>
      <c r="F25" s="388"/>
      <c r="G25" s="388"/>
      <c r="H25" s="388"/>
      <c r="I25" s="388"/>
      <c r="J25" s="388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  <c r="V25" s="388"/>
      <c r="W25" s="388"/>
      <c r="X25" s="388"/>
      <c r="Y25" s="388"/>
      <c r="Z25" s="388"/>
      <c r="AA25" s="388"/>
      <c r="AB25" s="388"/>
      <c r="AC25" s="388"/>
      <c r="AD25" s="388"/>
      <c r="AE25" s="388"/>
      <c r="AF25" s="388"/>
      <c r="AG25" s="388"/>
      <c r="AH25" s="388"/>
      <c r="AI25" s="388"/>
      <c r="AJ25" s="388"/>
      <c r="AK25" s="388"/>
      <c r="AL25" s="4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</row>
    <row r="26" customFormat="false" ht="15.75" hidden="false" customHeight="false" outlineLevel="0" collapsed="false">
      <c r="A26" s="427" t="n">
        <v>19</v>
      </c>
      <c r="B26" s="439"/>
      <c r="C26" s="81" t="s">
        <v>921</v>
      </c>
      <c r="D26" s="440"/>
      <c r="E26" s="440"/>
      <c r="F26" s="440"/>
      <c r="G26" s="440"/>
      <c r="H26" s="440"/>
      <c r="I26" s="440"/>
      <c r="J26" s="440"/>
      <c r="K26" s="440"/>
      <c r="L26" s="440"/>
      <c r="M26" s="440"/>
      <c r="N26" s="440"/>
      <c r="O26" s="440"/>
      <c r="P26" s="440"/>
      <c r="Q26" s="440"/>
      <c r="R26" s="440"/>
      <c r="S26" s="440"/>
      <c r="T26" s="440"/>
      <c r="U26" s="440"/>
      <c r="V26" s="440"/>
      <c r="W26" s="440"/>
      <c r="X26" s="440"/>
      <c r="Y26" s="440"/>
      <c r="Z26" s="440"/>
      <c r="AA26" s="440"/>
      <c r="AB26" s="440"/>
      <c r="AC26" s="440"/>
      <c r="AD26" s="440"/>
      <c r="AE26" s="440"/>
      <c r="AF26" s="440"/>
      <c r="AG26" s="440"/>
      <c r="AH26" s="440"/>
      <c r="AI26" s="440"/>
      <c r="AJ26" s="440"/>
      <c r="AK26" s="440"/>
      <c r="AL26" s="441"/>
      <c r="AM26" s="255"/>
      <c r="AN26" s="255"/>
      <c r="AO26" s="255"/>
      <c r="AP26" s="255"/>
      <c r="AQ26" s="255"/>
      <c r="AR26" s="255"/>
      <c r="AS26" s="255"/>
      <c r="AT26" s="255"/>
      <c r="AU26" s="255"/>
      <c r="AV26" s="255"/>
      <c r="AW26" s="255"/>
      <c r="AX26" s="255"/>
      <c r="AY26" s="255"/>
      <c r="AZ26" s="255"/>
    </row>
    <row r="27" customFormat="false" ht="15.75" hidden="false" customHeight="false" outlineLevel="0" collapsed="false">
      <c r="A27" s="418" t="n">
        <v>20</v>
      </c>
      <c r="B27" s="442" t="s">
        <v>922</v>
      </c>
      <c r="C27" s="7" t="s">
        <v>923</v>
      </c>
      <c r="D27" s="386" t="n">
        <v>1.78109358731581</v>
      </c>
      <c r="E27" s="386" t="n">
        <v>9.63860185742823</v>
      </c>
      <c r="F27" s="386" t="n">
        <v>7.95399087499737</v>
      </c>
      <c r="G27" s="386" t="n">
        <v>8.2014508721035</v>
      </c>
      <c r="H27" s="386" t="n">
        <v>7.3787113849566</v>
      </c>
      <c r="I27" s="386" t="n">
        <v>1.09772652337047</v>
      </c>
      <c r="J27" s="386" t="n">
        <v>6.13534767570688</v>
      </c>
      <c r="K27" s="386" t="n">
        <v>4.58424597398654</v>
      </c>
      <c r="L27" s="386" t="n">
        <v>2.79092107794327</v>
      </c>
      <c r="M27" s="386" t="n">
        <v>1.35079797525291</v>
      </c>
      <c r="N27" s="386" t="n">
        <v>0.998713709515029</v>
      </c>
      <c r="O27" s="386" t="n">
        <v>0</v>
      </c>
      <c r="P27" s="386" t="n">
        <v>2.46862670664057</v>
      </c>
      <c r="Q27" s="386" t="n">
        <v>1.38227998747754</v>
      </c>
      <c r="R27" s="386" t="n">
        <v>4.90445669128344</v>
      </c>
      <c r="S27" s="386" t="n">
        <v>0.578918331593551</v>
      </c>
      <c r="T27" s="386" t="n">
        <v>0.667740798560513</v>
      </c>
      <c r="U27" s="386" t="n">
        <v>0</v>
      </c>
      <c r="V27" s="386" t="n">
        <v>3.7420727144155</v>
      </c>
      <c r="W27" s="386" t="n">
        <v>1.00172571588628</v>
      </c>
      <c r="X27" s="386" t="n">
        <v>2.23867026259452</v>
      </c>
      <c r="Y27" s="386" t="n">
        <v>0.333309526337416</v>
      </c>
      <c r="Z27" s="386" t="n">
        <v>165.33</v>
      </c>
      <c r="AA27" s="386" t="n">
        <v>0</v>
      </c>
      <c r="AB27" s="386" t="n">
        <v>2.49404251499539</v>
      </c>
      <c r="AC27" s="386" t="n">
        <v>0.831170525102337</v>
      </c>
      <c r="AD27" s="386" t="n">
        <v>0</v>
      </c>
      <c r="AE27" s="386" t="n">
        <v>1.13424534425399</v>
      </c>
      <c r="AF27" s="386" t="n">
        <v>1.52623805553912</v>
      </c>
      <c r="AG27" s="386" t="n">
        <v>4.88800007485028</v>
      </c>
      <c r="AH27" s="386" t="n">
        <v>5.85356583934844</v>
      </c>
      <c r="AI27" s="386" t="n">
        <v>3.78703513567613</v>
      </c>
      <c r="AJ27" s="386" t="n">
        <v>4.58424597398654</v>
      </c>
      <c r="AK27" s="386" t="n">
        <v>1.87550265354511</v>
      </c>
      <c r="AL27" s="435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</row>
    <row r="28" customFormat="false" ht="15.75" hidden="false" customHeight="false" outlineLevel="0" collapsed="false">
      <c r="A28" s="418" t="n">
        <v>21</v>
      </c>
      <c r="B28" s="442" t="s">
        <v>924</v>
      </c>
      <c r="C28" s="7" t="s">
        <v>925</v>
      </c>
      <c r="D28" s="386" t="n">
        <v>1.08893969050496</v>
      </c>
      <c r="E28" s="386" t="n">
        <v>0.960077738532822</v>
      </c>
      <c r="F28" s="386" t="n">
        <v>2.04380164933128</v>
      </c>
      <c r="G28" s="386" t="n">
        <v>0.695661552009707</v>
      </c>
      <c r="H28" s="386" t="n">
        <v>1.57229192268972</v>
      </c>
      <c r="I28" s="386" t="n">
        <v>1.1993339211621</v>
      </c>
      <c r="J28" s="386" t="n">
        <v>0.826509759225988</v>
      </c>
      <c r="K28" s="386" t="n">
        <v>2.75871095808524</v>
      </c>
      <c r="L28" s="386" t="n">
        <v>1.64903553778165</v>
      </c>
      <c r="M28" s="386" t="n">
        <v>0.912601590366439</v>
      </c>
      <c r="N28" s="386" t="n">
        <v>0.521051589428425</v>
      </c>
      <c r="O28" s="386" t="n">
        <v>0</v>
      </c>
      <c r="P28" s="386" t="n">
        <v>1.24699676519334</v>
      </c>
      <c r="Q28" s="386" t="n">
        <v>0.80426078296367</v>
      </c>
      <c r="R28" s="386" t="n">
        <v>2.945463740265</v>
      </c>
      <c r="S28" s="386" t="n">
        <v>0.521747910160059</v>
      </c>
      <c r="T28" s="386" t="n">
        <v>0.627616102262719</v>
      </c>
      <c r="U28" s="386" t="n">
        <v>0.986253293227091</v>
      </c>
      <c r="V28" s="386" t="n">
        <v>1.98642081063585</v>
      </c>
      <c r="W28" s="386" t="n">
        <v>0.398623506325832</v>
      </c>
      <c r="X28" s="386" t="n">
        <v>2.64565183908527</v>
      </c>
      <c r="Y28" s="386" t="n">
        <v>0.217807531168447</v>
      </c>
      <c r="Z28" s="386" t="n">
        <v>0.94580821668811</v>
      </c>
      <c r="AA28" s="386" t="n">
        <v>102.076413911437</v>
      </c>
      <c r="AB28" s="386" t="n">
        <v>1.98373755395622</v>
      </c>
      <c r="AC28" s="386" t="n">
        <v>0.790467765310007</v>
      </c>
      <c r="AD28" s="386" t="n">
        <v>0.308328265716851</v>
      </c>
      <c r="AE28" s="386" t="n">
        <v>0.579962074502724</v>
      </c>
      <c r="AF28" s="386" t="n">
        <v>0.741772628506141</v>
      </c>
      <c r="AG28" s="386" t="n">
        <v>1.37190376136648</v>
      </c>
      <c r="AH28" s="386" t="n">
        <v>1.6858505659611</v>
      </c>
      <c r="AI28" s="386" t="n">
        <v>0.951153933213784</v>
      </c>
      <c r="AJ28" s="386" t="n">
        <v>2.75871095808524</v>
      </c>
      <c r="AK28" s="386" t="n">
        <v>2.38939073129006</v>
      </c>
      <c r="AL28" s="435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</row>
    <row r="29" customFormat="false" ht="15.75" hidden="false" customHeight="false" outlineLevel="0" collapsed="false">
      <c r="A29" s="418" t="n">
        <v>22</v>
      </c>
      <c r="B29" s="442" t="s">
        <v>926</v>
      </c>
      <c r="C29" s="7" t="s">
        <v>927</v>
      </c>
      <c r="D29" s="386" t="n">
        <v>1.5125905310656</v>
      </c>
      <c r="E29" s="386" t="n">
        <v>1.08714285197328</v>
      </c>
      <c r="F29" s="386" t="n">
        <v>2.90142694963057</v>
      </c>
      <c r="G29" s="386" t="n">
        <v>1.76624979245519</v>
      </c>
      <c r="H29" s="386" t="n">
        <v>2.49832034967033</v>
      </c>
      <c r="I29" s="386" t="n">
        <v>0.703787846473787</v>
      </c>
      <c r="J29" s="386" t="n">
        <v>1.78677168255311</v>
      </c>
      <c r="K29" s="386" t="n">
        <v>2.34758215252145</v>
      </c>
      <c r="L29" s="386" t="n">
        <v>0.581012729695221</v>
      </c>
      <c r="M29" s="386" t="n">
        <v>3.80710172154183</v>
      </c>
      <c r="N29" s="386" t="n">
        <v>0.973481229472121</v>
      </c>
      <c r="O29" s="386" t="n">
        <v>0.672454229081556</v>
      </c>
      <c r="P29" s="386" t="n">
        <v>1.11457166268765</v>
      </c>
      <c r="Q29" s="386" t="n">
        <v>4.05008294848227</v>
      </c>
      <c r="R29" s="386" t="n">
        <v>0</v>
      </c>
      <c r="S29" s="386" t="n">
        <v>0</v>
      </c>
      <c r="T29" s="386" t="n">
        <v>3.65949575109416</v>
      </c>
      <c r="U29" s="386" t="n">
        <v>0</v>
      </c>
      <c r="V29" s="386" t="n">
        <v>3.26212386841358</v>
      </c>
      <c r="W29" s="386" t="n">
        <v>0.795066469705786</v>
      </c>
      <c r="X29" s="386" t="n">
        <v>0</v>
      </c>
      <c r="Y29" s="386" t="n">
        <v>0.36055360397624</v>
      </c>
      <c r="Z29" s="386" t="n">
        <v>1</v>
      </c>
      <c r="AA29" s="386" t="n">
        <v>0.990533845695077</v>
      </c>
      <c r="AB29" s="386" t="n">
        <v>0.622770897348664</v>
      </c>
      <c r="AC29" s="386" t="n">
        <v>0.432773755667764</v>
      </c>
      <c r="AD29" s="386" t="n">
        <v>0</v>
      </c>
      <c r="AE29" s="386" t="n">
        <v>0.140001959259795</v>
      </c>
      <c r="AF29" s="386" t="n">
        <v>1.12882308966269</v>
      </c>
      <c r="AG29" s="386" t="n">
        <v>2.05739648980367</v>
      </c>
      <c r="AH29" s="386" t="n">
        <v>2.38988806801148</v>
      </c>
      <c r="AI29" s="386" t="n">
        <v>1.06328880571099</v>
      </c>
      <c r="AJ29" s="386" t="n">
        <v>2.34758215252145</v>
      </c>
      <c r="AK29" s="386" t="n">
        <v>0.786954009302346</v>
      </c>
      <c r="AL29" s="435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</row>
    <row r="30" customFormat="false" ht="15.75" hidden="false" customHeight="false" outlineLevel="0" collapsed="false">
      <c r="A30" s="427" t="n">
        <v>23</v>
      </c>
      <c r="B30" s="442" t="s">
        <v>928</v>
      </c>
      <c r="C30" s="7" t="s">
        <v>929</v>
      </c>
      <c r="D30" s="386" t="n">
        <v>1.28675517511505</v>
      </c>
      <c r="E30" s="386" t="n">
        <v>1.48814502577625</v>
      </c>
      <c r="F30" s="386" t="n">
        <v>2.65482241399913</v>
      </c>
      <c r="G30" s="386" t="n">
        <v>0.393123498189052</v>
      </c>
      <c r="H30" s="386" t="n">
        <v>2.5511846051172</v>
      </c>
      <c r="I30" s="386" t="n">
        <v>0.412142323986257</v>
      </c>
      <c r="J30" s="386" t="n">
        <v>0</v>
      </c>
      <c r="K30" s="386" t="n">
        <v>1.1376983071203</v>
      </c>
      <c r="L30" s="386" t="n">
        <v>0.557832090777971</v>
      </c>
      <c r="M30" s="386" t="n">
        <v>0.759971457826942</v>
      </c>
      <c r="N30" s="386" t="n">
        <v>0.63249883661713</v>
      </c>
      <c r="O30" s="386" t="n">
        <v>0</v>
      </c>
      <c r="P30" s="386" t="n">
        <v>0.595473474017164</v>
      </c>
      <c r="Q30" s="386" t="n">
        <v>0.863848509987214</v>
      </c>
      <c r="R30" s="386" t="n">
        <v>0</v>
      </c>
      <c r="S30" s="386" t="n">
        <v>0.490868931659688</v>
      </c>
      <c r="T30" s="386" t="n">
        <v>0.723852528392859</v>
      </c>
      <c r="U30" s="386" t="n">
        <v>1.07854480340442</v>
      </c>
      <c r="V30" s="386" t="n">
        <v>1.68479056831034</v>
      </c>
      <c r="W30" s="386" t="n">
        <v>0.90339812001955</v>
      </c>
      <c r="X30" s="386" t="n">
        <v>0.521349166012106</v>
      </c>
      <c r="Y30" s="386" t="n">
        <v>0.715716817028965</v>
      </c>
      <c r="Z30" s="386" t="n">
        <v>1.42270046120519</v>
      </c>
      <c r="AA30" s="386" t="n">
        <v>13.4337002506457</v>
      </c>
      <c r="AB30" s="386" t="n">
        <v>1.55584397948155</v>
      </c>
      <c r="AC30" s="386" t="n">
        <v>0.651353024973885</v>
      </c>
      <c r="AD30" s="386" t="n">
        <v>0.648132188242552</v>
      </c>
      <c r="AE30" s="386" t="n">
        <v>0.606300184426664</v>
      </c>
      <c r="AF30" s="386" t="n">
        <v>1.14488100828742</v>
      </c>
      <c r="AG30" s="386" t="n">
        <v>1.71417325700125</v>
      </c>
      <c r="AH30" s="386" t="n">
        <v>2.39038841685605</v>
      </c>
      <c r="AI30" s="386" t="n">
        <v>1.27739413955842</v>
      </c>
      <c r="AJ30" s="386" t="n">
        <v>1.1376983071203</v>
      </c>
      <c r="AK30" s="386" t="n">
        <v>1.08705799360968</v>
      </c>
      <c r="AL30" s="435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</row>
    <row r="31" customFormat="false" ht="15.75" hidden="false" customHeight="false" outlineLevel="0" collapsed="false">
      <c r="A31" s="418" t="n">
        <v>24</v>
      </c>
      <c r="B31" s="442" t="s">
        <v>930</v>
      </c>
      <c r="C31" s="7" t="s">
        <v>931</v>
      </c>
      <c r="D31" s="386" t="n">
        <v>1.21061114432937</v>
      </c>
      <c r="E31" s="386" t="n">
        <v>3.7619375915742</v>
      </c>
      <c r="F31" s="386" t="n">
        <v>3.16436626610247</v>
      </c>
      <c r="G31" s="386" t="n">
        <v>1.78169264476164</v>
      </c>
      <c r="H31" s="386" t="n">
        <v>2.75804656760344</v>
      </c>
      <c r="I31" s="386" t="n">
        <v>1.15002744533224</v>
      </c>
      <c r="J31" s="386" t="n">
        <v>2.53102663772785</v>
      </c>
      <c r="K31" s="386" t="n">
        <v>2.79845144401635</v>
      </c>
      <c r="L31" s="386" t="n">
        <v>1.82969683702749</v>
      </c>
      <c r="M31" s="386" t="n">
        <v>1.05989982105308</v>
      </c>
      <c r="N31" s="386" t="n">
        <v>0.83396447429259</v>
      </c>
      <c r="O31" s="386" t="n">
        <v>285.883681343622</v>
      </c>
      <c r="P31" s="386" t="n">
        <v>1.6152136690903</v>
      </c>
      <c r="Q31" s="386" t="n">
        <v>0.867718562146068</v>
      </c>
      <c r="R31" s="386" t="n">
        <v>4.94779661728115</v>
      </c>
      <c r="S31" s="386" t="n">
        <v>0.535595709550234</v>
      </c>
      <c r="T31" s="386" t="n">
        <v>0.657891237895796</v>
      </c>
      <c r="U31" s="386" t="n">
        <v>1.07247639041442</v>
      </c>
      <c r="V31" s="386" t="n">
        <v>2.52669546547047</v>
      </c>
      <c r="W31" s="386" t="n">
        <v>0.902527872153464</v>
      </c>
      <c r="X31" s="386" t="n">
        <v>2.37355932808772</v>
      </c>
      <c r="Y31" s="386" t="n">
        <v>0.250048600552574</v>
      </c>
      <c r="Z31" s="386" t="n">
        <v>1.05008717013079</v>
      </c>
      <c r="AA31" s="386" t="n">
        <v>14.1793036967355</v>
      </c>
      <c r="AB31" s="386" t="n">
        <v>1.88469552634744</v>
      </c>
      <c r="AC31" s="386" t="n">
        <v>0.765144825536759</v>
      </c>
      <c r="AD31" s="386" t="n">
        <v>0.648050062435866</v>
      </c>
      <c r="AE31" s="386" t="n">
        <v>0.413809837020074</v>
      </c>
      <c r="AF31" s="386" t="n">
        <v>1.00959134978328</v>
      </c>
      <c r="AG31" s="386" t="n">
        <v>2.16292748400251</v>
      </c>
      <c r="AH31" s="386" t="n">
        <v>2.70395086933781</v>
      </c>
      <c r="AI31" s="386" t="n">
        <v>1.52019847691951</v>
      </c>
      <c r="AJ31" s="386" t="n">
        <v>2.79845144401635</v>
      </c>
      <c r="AK31" s="386" t="n">
        <v>1.19828889144615</v>
      </c>
      <c r="AL31" s="435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</row>
    <row r="32" customFormat="false" ht="15" hidden="false" customHeight="false" outlineLevel="0" collapsed="false">
      <c r="A32" s="427" t="n">
        <v>25</v>
      </c>
      <c r="B32" s="433"/>
      <c r="D32" s="388"/>
      <c r="E32" s="388"/>
      <c r="F32" s="388"/>
      <c r="G32" s="388"/>
      <c r="H32" s="388"/>
      <c r="I32" s="388"/>
      <c r="J32" s="388"/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  <c r="V32" s="388"/>
      <c r="W32" s="388"/>
      <c r="X32" s="388"/>
      <c r="Y32" s="388"/>
      <c r="Z32" s="388"/>
      <c r="AA32" s="388"/>
      <c r="AB32" s="388"/>
      <c r="AC32" s="388"/>
      <c r="AD32" s="388"/>
      <c r="AE32" s="388"/>
      <c r="AF32" s="388"/>
      <c r="AG32" s="388"/>
      <c r="AH32" s="388"/>
      <c r="AI32" s="388"/>
      <c r="AJ32" s="388"/>
      <c r="AK32" s="388"/>
      <c r="AL32" s="436"/>
      <c r="AM32" s="336"/>
      <c r="AN32" s="336"/>
      <c r="AO32" s="336"/>
      <c r="AP32" s="336"/>
      <c r="AQ32" s="336"/>
      <c r="AR32" s="336"/>
      <c r="AS32" s="336"/>
      <c r="AT32" s="336"/>
      <c r="AU32" s="336"/>
      <c r="AV32" s="336"/>
      <c r="AW32" s="336"/>
      <c r="AX32" s="336"/>
      <c r="AY32" s="336"/>
      <c r="AZ32" s="336"/>
    </row>
    <row r="33" customFormat="false" ht="15" hidden="false" customHeight="false" outlineLevel="0" collapsed="false">
      <c r="A33" s="418" t="n">
        <v>26</v>
      </c>
      <c r="B33" s="433"/>
      <c r="C33" s="81" t="s">
        <v>932</v>
      </c>
      <c r="D33" s="388"/>
      <c r="E33" s="388"/>
      <c r="F33" s="388"/>
      <c r="G33" s="388"/>
      <c r="H33" s="388"/>
      <c r="I33" s="388"/>
      <c r="J33" s="388"/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  <c r="V33" s="388"/>
      <c r="W33" s="388"/>
      <c r="X33" s="388"/>
      <c r="Y33" s="388"/>
      <c r="Z33" s="388"/>
      <c r="AA33" s="388"/>
      <c r="AB33" s="388"/>
      <c r="AC33" s="388"/>
      <c r="AD33" s="388"/>
      <c r="AE33" s="388"/>
      <c r="AF33" s="388"/>
      <c r="AG33" s="388"/>
      <c r="AH33" s="388"/>
      <c r="AI33" s="388"/>
      <c r="AJ33" s="388"/>
      <c r="AK33" s="388"/>
      <c r="AL33" s="436"/>
      <c r="AM33" s="336"/>
      <c r="AN33" s="336"/>
      <c r="AO33" s="336"/>
      <c r="AP33" s="336"/>
      <c r="AQ33" s="336"/>
      <c r="AR33" s="336"/>
      <c r="AS33" s="336"/>
      <c r="AT33" s="336"/>
      <c r="AU33" s="336"/>
      <c r="AV33" s="336"/>
      <c r="AW33" s="336"/>
      <c r="AX33" s="336"/>
      <c r="AY33" s="336"/>
      <c r="AZ33" s="336"/>
    </row>
    <row r="34" customFormat="false" ht="17.25" hidden="false" customHeight="false" outlineLevel="0" collapsed="false">
      <c r="A34" s="418" t="n">
        <v>27</v>
      </c>
      <c r="B34" s="433" t="s">
        <v>933</v>
      </c>
      <c r="C34" s="7" t="s">
        <v>934</v>
      </c>
      <c r="D34" s="386" t="n">
        <v>0.0598107750906421</v>
      </c>
      <c r="E34" s="386" t="n">
        <v>0.0332283668915154</v>
      </c>
      <c r="F34" s="386" t="n">
        <v>0.0592847524977492</v>
      </c>
      <c r="G34" s="386" t="n">
        <v>0.0501690491222695</v>
      </c>
      <c r="H34" s="386" t="n">
        <v>0.0530265426243974</v>
      </c>
      <c r="I34" s="386" t="n">
        <v>0.0516985678472605</v>
      </c>
      <c r="J34" s="386" t="n">
        <v>0.0448213879714992</v>
      </c>
      <c r="K34" s="386" t="n">
        <v>0.0539575753729793</v>
      </c>
      <c r="L34" s="386" t="n">
        <v>0.0404705491645386</v>
      </c>
      <c r="M34" s="386" t="n">
        <v>0.0618700899853047</v>
      </c>
      <c r="N34" s="386" t="n">
        <v>0.0404339334142429</v>
      </c>
      <c r="O34" s="386" t="n">
        <v>0.0366029276951789</v>
      </c>
      <c r="P34" s="386" t="n">
        <v>0.0457309270246113</v>
      </c>
      <c r="Q34" s="386" t="n">
        <v>0.0609236732104917</v>
      </c>
      <c r="R34" s="386" t="n">
        <v>0.0433145402565446</v>
      </c>
      <c r="S34" s="386" t="n">
        <v>0.0627365395330559</v>
      </c>
      <c r="T34" s="386" t="n">
        <v>0.112772099850304</v>
      </c>
      <c r="U34" s="386" t="n">
        <v>0.155044442382508</v>
      </c>
      <c r="V34" s="386" t="n">
        <v>0.0451446123988368</v>
      </c>
      <c r="W34" s="386" t="n">
        <v>0.098384147032008</v>
      </c>
      <c r="X34" s="386" t="n">
        <v>0.0320785794491154</v>
      </c>
      <c r="Y34" s="386" t="n">
        <v>0.0787589201185703</v>
      </c>
      <c r="Z34" s="386" t="n">
        <v>0.0718522618440243</v>
      </c>
      <c r="AA34" s="386" t="n">
        <v>0.0439851852146867</v>
      </c>
      <c r="AB34" s="386" t="n">
        <v>0.0760024993490694</v>
      </c>
      <c r="AC34" s="386" t="n">
        <v>0.0526840323015433</v>
      </c>
      <c r="AD34" s="386" t="n">
        <v>0.191614544122762</v>
      </c>
      <c r="AE34" s="386" t="n">
        <v>0.147636313608885</v>
      </c>
      <c r="AF34" s="386" t="n">
        <v>0.074008338873892</v>
      </c>
      <c r="AG34" s="386" t="n">
        <v>0.0528930264691129</v>
      </c>
      <c r="AH34" s="386" t="n">
        <v>0.0520640576908045</v>
      </c>
      <c r="AI34" s="386" t="n">
        <v>0.0500096961158967</v>
      </c>
      <c r="AJ34" s="386" t="n">
        <v>0.0539575753729793</v>
      </c>
      <c r="AK34" s="386" t="n">
        <v>0.0882694703687855</v>
      </c>
      <c r="AL34" s="435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</row>
    <row r="35" customFormat="false" ht="15" hidden="false" customHeight="false" outlineLevel="0" collapsed="false">
      <c r="A35" s="418" t="n">
        <v>28</v>
      </c>
      <c r="B35" s="433"/>
      <c r="C35" s="7" t="s">
        <v>935</v>
      </c>
      <c r="D35" s="386" t="n">
        <v>0.7343255029155</v>
      </c>
      <c r="E35" s="386" t="n">
        <v>0.555750011685065</v>
      </c>
      <c r="F35" s="386" t="n">
        <v>0.925488017885427</v>
      </c>
      <c r="G35" s="386" t="n">
        <v>0.803179067467448</v>
      </c>
      <c r="H35" s="386" t="n">
        <v>0.795984530708457</v>
      </c>
      <c r="I35" s="386" t="n">
        <v>0.685744364703697</v>
      </c>
      <c r="J35" s="386" t="n">
        <v>0.68972782435046</v>
      </c>
      <c r="K35" s="386" t="n">
        <v>0.732666680664354</v>
      </c>
      <c r="L35" s="386" t="n">
        <v>0.678646316610541</v>
      </c>
      <c r="M35" s="386" t="n">
        <v>0.858679165541184</v>
      </c>
      <c r="N35" s="386" t="n">
        <v>0.757084360390475</v>
      </c>
      <c r="O35" s="386" t="n">
        <v>0.570239715431838</v>
      </c>
      <c r="P35" s="386" t="n">
        <v>0.701255764631025</v>
      </c>
      <c r="Q35" s="386" t="n">
        <v>0.777488293464945</v>
      </c>
      <c r="R35" s="386" t="n">
        <v>1.66307820969669</v>
      </c>
      <c r="S35" s="386" t="n">
        <v>1.22623345603134</v>
      </c>
      <c r="T35" s="386" t="n">
        <v>1.06777175079948</v>
      </c>
      <c r="U35" s="386" t="n">
        <v>1.09597361209714</v>
      </c>
      <c r="V35" s="386" t="n">
        <v>0.691669985436118</v>
      </c>
      <c r="W35" s="386" t="n">
        <v>0.798332551226912</v>
      </c>
      <c r="X35" s="386" t="n">
        <v>0.746781202543775</v>
      </c>
      <c r="Y35" s="386" t="n">
        <v>1.11273603804859</v>
      </c>
      <c r="Z35" s="386" t="n">
        <v>0.956561286448489</v>
      </c>
      <c r="AA35" s="386" t="n">
        <v>0.529147097210383</v>
      </c>
      <c r="AB35" s="386" t="n">
        <v>0.817215546316346</v>
      </c>
      <c r="AC35" s="386" t="n">
        <v>0.942550488414807</v>
      </c>
      <c r="AD35" s="386" t="n">
        <v>1.16146729232729</v>
      </c>
      <c r="AE35" s="386" t="n">
        <v>0.990892776023407</v>
      </c>
      <c r="AF35" s="386" t="n">
        <v>0.85579377453486</v>
      </c>
      <c r="AG35" s="386" t="n">
        <v>0.777460845635795</v>
      </c>
      <c r="AH35" s="386" t="n">
        <v>0.82548176573918</v>
      </c>
      <c r="AI35" s="386" t="n">
        <v>0.692962497472117</v>
      </c>
      <c r="AJ35" s="386" t="n">
        <v>0.732666680664354</v>
      </c>
      <c r="AK35" s="386" t="n">
        <v>0.817877430206988</v>
      </c>
      <c r="AL35" s="435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</row>
    <row r="36" customFormat="false" ht="17.25" hidden="false" customHeight="false" outlineLevel="0" collapsed="false">
      <c r="A36" s="427" t="n">
        <v>29</v>
      </c>
      <c r="B36" s="433" t="s">
        <v>936</v>
      </c>
      <c r="C36" s="7" t="s">
        <v>937</v>
      </c>
      <c r="D36" s="386" t="n">
        <v>0.0182739242236348</v>
      </c>
      <c r="E36" s="386" t="n">
        <v>0.0116999902977141</v>
      </c>
      <c r="F36" s="386" t="n">
        <v>0.0161660308897294</v>
      </c>
      <c r="G36" s="386" t="n">
        <v>0.0185112921368572</v>
      </c>
      <c r="H36" s="386" t="n">
        <v>0.0160819724089012</v>
      </c>
      <c r="I36" s="386" t="n">
        <v>0.0158376678494215</v>
      </c>
      <c r="J36" s="386" t="n">
        <v>0.0148908620234915</v>
      </c>
      <c r="K36" s="386" t="n">
        <v>0.0184123166421882</v>
      </c>
      <c r="L36" s="386" t="n">
        <v>0.0145035135496378</v>
      </c>
      <c r="M36" s="386" t="n">
        <v>0.0253966474643509</v>
      </c>
      <c r="N36" s="386" t="n">
        <v>0.0168177526307225</v>
      </c>
      <c r="O36" s="386" t="n">
        <v>0.0148746233921889</v>
      </c>
      <c r="P36" s="386" t="n">
        <v>0.016184748103982</v>
      </c>
      <c r="Q36" s="386" t="n">
        <v>0.0246265812300278</v>
      </c>
      <c r="R36" s="386" t="n">
        <v>0.0195824167997334</v>
      </c>
      <c r="S36" s="386" t="n">
        <v>0.0283990145167696</v>
      </c>
      <c r="T36" s="386" t="n">
        <v>0.0537418847247055</v>
      </c>
      <c r="U36" s="386" t="n">
        <v>0.083885979220596</v>
      </c>
      <c r="V36" s="386" t="n">
        <v>0.0181371644466484</v>
      </c>
      <c r="W36" s="386" t="n">
        <v>0.0593054029696111</v>
      </c>
      <c r="X36" s="386" t="n">
        <v>0.02109500084453</v>
      </c>
      <c r="Y36" s="386" t="n">
        <v>0.0347717461597495</v>
      </c>
      <c r="Z36" s="386" t="n">
        <v>0.0352094758497552</v>
      </c>
      <c r="AA36" s="386" t="n">
        <v>0.0193886555987714</v>
      </c>
      <c r="AB36" s="386" t="n">
        <v>0.0319107373558005</v>
      </c>
      <c r="AC36" s="386" t="n">
        <v>0.0217881364589382</v>
      </c>
      <c r="AD36" s="386" t="n">
        <v>0.109394598645091</v>
      </c>
      <c r="AE36" s="386" t="n">
        <v>0.0602192620760253</v>
      </c>
      <c r="AF36" s="386" t="n">
        <v>0.0358778713503943</v>
      </c>
      <c r="AG36" s="386" t="n">
        <v>0.017913953522441</v>
      </c>
      <c r="AH36" s="386" t="n">
        <v>0.0166078736584769</v>
      </c>
      <c r="AI36" s="386" t="n">
        <v>0.0168954544660065</v>
      </c>
      <c r="AJ36" s="386" t="n">
        <v>0.0184123166421882</v>
      </c>
      <c r="AK36" s="386" t="n">
        <v>0.0458436400139294</v>
      </c>
      <c r="AL36" s="435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</row>
    <row r="37" customFormat="false" ht="15" hidden="false" customHeight="false" outlineLevel="0" collapsed="false">
      <c r="A37" s="418" t="n">
        <v>30</v>
      </c>
      <c r="B37" s="433"/>
      <c r="D37" s="388"/>
      <c r="E37" s="388"/>
      <c r="F37" s="388"/>
      <c r="G37" s="388"/>
      <c r="H37" s="388"/>
      <c r="I37" s="388"/>
      <c r="J37" s="388"/>
      <c r="K37" s="388"/>
      <c r="L37" s="388"/>
      <c r="M37" s="388"/>
      <c r="N37" s="388"/>
      <c r="O37" s="388"/>
      <c r="P37" s="388"/>
      <c r="Q37" s="388"/>
      <c r="R37" s="388"/>
      <c r="S37" s="388"/>
      <c r="T37" s="388"/>
      <c r="U37" s="388"/>
      <c r="V37" s="388"/>
      <c r="W37" s="388"/>
      <c r="X37" s="388"/>
      <c r="Y37" s="388"/>
      <c r="Z37" s="388"/>
      <c r="AA37" s="388"/>
      <c r="AB37" s="388"/>
      <c r="AC37" s="388"/>
      <c r="AD37" s="388"/>
      <c r="AE37" s="388"/>
      <c r="AF37" s="388"/>
      <c r="AG37" s="388"/>
      <c r="AH37" s="388"/>
      <c r="AI37" s="388"/>
      <c r="AJ37" s="388"/>
      <c r="AK37" s="388"/>
      <c r="AL37" s="436"/>
      <c r="AM37" s="336"/>
      <c r="AN37" s="336"/>
      <c r="AO37" s="336"/>
      <c r="AP37" s="336"/>
      <c r="AQ37" s="336"/>
      <c r="AR37" s="336"/>
      <c r="AS37" s="336"/>
      <c r="AT37" s="336"/>
      <c r="AU37" s="336"/>
      <c r="AV37" s="336"/>
      <c r="AW37" s="336"/>
      <c r="AX37" s="336"/>
      <c r="AY37" s="336"/>
      <c r="AZ37" s="336"/>
    </row>
    <row r="38" customFormat="false" ht="15" hidden="false" customHeight="false" outlineLevel="0" collapsed="false">
      <c r="A38" s="427" t="n">
        <v>31</v>
      </c>
      <c r="B38" s="433"/>
      <c r="C38" s="81" t="s">
        <v>938</v>
      </c>
      <c r="D38" s="388"/>
      <c r="E38" s="388"/>
      <c r="F38" s="388"/>
      <c r="G38" s="388"/>
      <c r="H38" s="388"/>
      <c r="I38" s="388"/>
      <c r="J38" s="388"/>
      <c r="K38" s="388"/>
      <c r="L38" s="388"/>
      <c r="M38" s="388"/>
      <c r="N38" s="388"/>
      <c r="O38" s="388"/>
      <c r="P38" s="388"/>
      <c r="Q38" s="388"/>
      <c r="R38" s="388"/>
      <c r="S38" s="388"/>
      <c r="T38" s="388"/>
      <c r="U38" s="388"/>
      <c r="V38" s="388"/>
      <c r="W38" s="388"/>
      <c r="X38" s="388"/>
      <c r="Y38" s="388"/>
      <c r="Z38" s="388"/>
      <c r="AA38" s="388"/>
      <c r="AB38" s="388"/>
      <c r="AC38" s="388"/>
      <c r="AD38" s="388"/>
      <c r="AE38" s="388"/>
      <c r="AF38" s="388"/>
      <c r="AG38" s="388"/>
      <c r="AH38" s="388"/>
      <c r="AI38" s="388"/>
      <c r="AJ38" s="388"/>
      <c r="AK38" s="388"/>
      <c r="AL38" s="436"/>
      <c r="AM38" s="336"/>
      <c r="AN38" s="336"/>
      <c r="AO38" s="336"/>
      <c r="AP38" s="336"/>
      <c r="AQ38" s="336"/>
      <c r="AR38" s="336"/>
      <c r="AS38" s="336"/>
      <c r="AT38" s="336"/>
      <c r="AU38" s="336"/>
      <c r="AV38" s="336"/>
      <c r="AW38" s="336"/>
      <c r="AX38" s="336"/>
      <c r="AY38" s="336"/>
      <c r="AZ38" s="336"/>
    </row>
    <row r="39" customFormat="false" ht="15" hidden="false" customHeight="false" outlineLevel="0" collapsed="false">
      <c r="A39" s="418" t="n">
        <v>32</v>
      </c>
      <c r="B39" s="433"/>
      <c r="D39" s="397"/>
      <c r="E39" s="397"/>
      <c r="F39" s="397"/>
      <c r="G39" s="397"/>
      <c r="H39" s="397"/>
      <c r="I39" s="397"/>
      <c r="J39" s="397"/>
      <c r="K39" s="397"/>
      <c r="L39" s="397"/>
      <c r="M39" s="397"/>
      <c r="N39" s="397"/>
      <c r="O39" s="397"/>
      <c r="P39" s="397"/>
      <c r="Q39" s="397"/>
      <c r="R39" s="397"/>
      <c r="S39" s="397"/>
      <c r="T39" s="397"/>
      <c r="U39" s="397"/>
      <c r="V39" s="397"/>
      <c r="W39" s="397"/>
      <c r="X39" s="397"/>
      <c r="Y39" s="397"/>
      <c r="Z39" s="397"/>
      <c r="AA39" s="397"/>
      <c r="AB39" s="397"/>
      <c r="AC39" s="397"/>
      <c r="AD39" s="397"/>
      <c r="AE39" s="397"/>
      <c r="AF39" s="397"/>
      <c r="AG39" s="397"/>
      <c r="AH39" s="397"/>
      <c r="AI39" s="397"/>
      <c r="AJ39" s="397"/>
      <c r="AK39" s="397"/>
      <c r="AL39" s="435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</row>
    <row r="40" customFormat="false" ht="17.25" hidden="false" customHeight="false" outlineLevel="0" collapsed="false">
      <c r="A40" s="418" t="n">
        <v>33</v>
      </c>
      <c r="B40" s="433" t="s">
        <v>939</v>
      </c>
      <c r="C40" s="7" t="s">
        <v>940</v>
      </c>
      <c r="D40" s="386" t="n">
        <v>0.175947403517622</v>
      </c>
      <c r="E40" s="386" t="n">
        <v>0.167050805030734</v>
      </c>
      <c r="F40" s="386" t="n">
        <v>0.138988186979214</v>
      </c>
      <c r="G40" s="386" t="n">
        <v>0.138287127158965</v>
      </c>
      <c r="H40" s="386" t="n">
        <v>0.152684325913129</v>
      </c>
      <c r="I40" s="386" t="n">
        <v>0.192729762280619</v>
      </c>
      <c r="J40" s="386" t="n">
        <v>0.1643484543119</v>
      </c>
      <c r="K40" s="386" t="n">
        <v>0.241524350102255</v>
      </c>
      <c r="L40" s="386" t="n">
        <v>0.16232862045724</v>
      </c>
      <c r="M40" s="386" t="n">
        <v>0.132346591915016</v>
      </c>
      <c r="N40" s="386" t="n">
        <v>0.123131249188794</v>
      </c>
      <c r="O40" s="386" t="n">
        <v>0.244261418743232</v>
      </c>
      <c r="P40" s="386" t="n">
        <v>0.171956256629244</v>
      </c>
      <c r="Q40" s="386" t="n">
        <v>0.153605291260304</v>
      </c>
      <c r="R40" s="386" t="n">
        <v>0.0319459856581646</v>
      </c>
      <c r="S40" s="386" t="n">
        <v>0.00743553666166756</v>
      </c>
      <c r="T40" s="386" t="n">
        <v>0.0475874027135127</v>
      </c>
      <c r="U40" s="386" t="n">
        <v>0.0317094132818647</v>
      </c>
      <c r="V40" s="386" t="n">
        <v>0.172831089781479</v>
      </c>
      <c r="W40" s="386" t="n">
        <v>0.165629223437982</v>
      </c>
      <c r="X40" s="386" t="n">
        <v>0.0877951975219869</v>
      </c>
      <c r="Y40" s="386" t="n">
        <v>0.00711900503913566</v>
      </c>
      <c r="Z40" s="386" t="n">
        <v>0.105260064028265</v>
      </c>
      <c r="AA40" s="386" t="n">
        <v>0.195075882918866</v>
      </c>
      <c r="AB40" s="386" t="n">
        <v>0.139828300536163</v>
      </c>
      <c r="AC40" s="386" t="n">
        <v>0.0269607463742915</v>
      </c>
      <c r="AD40" s="386" t="n">
        <v>0.0587515533698189</v>
      </c>
      <c r="AE40" s="386" t="n">
        <v>0.00722299171504915</v>
      </c>
      <c r="AF40" s="386" t="n">
        <v>0.114025587839896</v>
      </c>
      <c r="AG40" s="386" t="n">
        <v>0.15244345837094</v>
      </c>
      <c r="AH40" s="386" t="n">
        <v>0.144877883936984</v>
      </c>
      <c r="AI40" s="386" t="n">
        <v>0.163085003477109</v>
      </c>
      <c r="AJ40" s="386" t="n">
        <v>0.241524350102255</v>
      </c>
      <c r="AK40" s="386" t="n">
        <v>0.141495640905027</v>
      </c>
      <c r="AL40" s="435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</row>
    <row r="41" customFormat="false" ht="17.25" hidden="false" customHeight="false" outlineLevel="0" collapsed="false">
      <c r="A41" s="418" t="n">
        <v>34</v>
      </c>
      <c r="B41" s="433" t="s">
        <v>941</v>
      </c>
      <c r="C41" s="7" t="s">
        <v>942</v>
      </c>
      <c r="D41" s="386" t="n">
        <v>0.0165241614537818</v>
      </c>
      <c r="E41" s="386" t="n">
        <v>0.0212245871543639</v>
      </c>
      <c r="F41" s="386" t="n">
        <v>0.0136483898596185</v>
      </c>
      <c r="G41" s="386" t="n">
        <v>0.0130827545539413</v>
      </c>
      <c r="H41" s="386" t="n">
        <v>0.0156297609096426</v>
      </c>
      <c r="I41" s="386" t="n">
        <v>0.0176222499336911</v>
      </c>
      <c r="J41" s="386" t="n">
        <v>0.0136701111517485</v>
      </c>
      <c r="K41" s="386" t="n">
        <v>0.0161101803342137</v>
      </c>
      <c r="L41" s="386" t="n">
        <v>0.0161536749450321</v>
      </c>
      <c r="M41" s="386" t="n">
        <v>0.0106607835019248</v>
      </c>
      <c r="N41" s="386" t="n">
        <v>0.00931167606728628</v>
      </c>
      <c r="O41" s="386" t="n">
        <v>0.0194210654090183</v>
      </c>
      <c r="P41" s="386" t="n">
        <v>0.0148300648135938</v>
      </c>
      <c r="Q41" s="386" t="n">
        <v>0.0171349575131916</v>
      </c>
      <c r="R41" s="386" t="n">
        <v>0.00694547223625498</v>
      </c>
      <c r="S41" s="386" t="n">
        <v>0.00125679158703956</v>
      </c>
      <c r="T41" s="386" t="n">
        <v>0.0079907295948794</v>
      </c>
      <c r="U41" s="386" t="n">
        <v>0.00727238487955919</v>
      </c>
      <c r="V41" s="386" t="n">
        <v>0.0161099688681213</v>
      </c>
      <c r="W41" s="386" t="n">
        <v>0.0220456139838441</v>
      </c>
      <c r="X41" s="386" t="n">
        <v>0.0479093694742648</v>
      </c>
      <c r="Y41" s="386" t="n">
        <v>0.000785089281147608</v>
      </c>
      <c r="Z41" s="386" t="n">
        <v>0.0178897151280464</v>
      </c>
      <c r="AA41" s="386" t="n">
        <v>0.0248721031158881</v>
      </c>
      <c r="AB41" s="386" t="n">
        <v>0.0173136029123578</v>
      </c>
      <c r="AC41" s="386" t="n">
        <v>0.00334553480605087</v>
      </c>
      <c r="AD41" s="386" t="n">
        <v>0.0138833474976992</v>
      </c>
      <c r="AE41" s="386" t="n">
        <v>0.00286466007997559</v>
      </c>
      <c r="AF41" s="386" t="n">
        <v>0.0158732053152197</v>
      </c>
      <c r="AG41" s="386" t="n">
        <v>0.0154278081116875</v>
      </c>
      <c r="AH41" s="386" t="n">
        <v>0.0136646370072852</v>
      </c>
      <c r="AI41" s="386" t="n">
        <v>0.0182301366804109</v>
      </c>
      <c r="AJ41" s="386" t="n">
        <v>0.0161101803342137</v>
      </c>
      <c r="AK41" s="386" t="n">
        <v>0.0194995660770397</v>
      </c>
      <c r="AL41" s="435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</row>
    <row r="42" s="1" customFormat="true" ht="15" hidden="false" customHeight="false" outlineLevel="0" collapsed="false">
      <c r="A42" s="427" t="n">
        <v>35</v>
      </c>
      <c r="B42" s="443" t="s">
        <v>941</v>
      </c>
      <c r="C42" s="1" t="s">
        <v>943</v>
      </c>
      <c r="D42" s="444" t="n">
        <v>0</v>
      </c>
      <c r="E42" s="444" t="n">
        <v>0</v>
      </c>
      <c r="F42" s="444" t="n">
        <v>0</v>
      </c>
      <c r="G42" s="444" t="n">
        <v>0</v>
      </c>
      <c r="H42" s="444" t="n">
        <v>0</v>
      </c>
      <c r="I42" s="444" t="n">
        <v>0</v>
      </c>
      <c r="J42" s="444" t="n">
        <v>0</v>
      </c>
      <c r="K42" s="444" t="n">
        <v>0</v>
      </c>
      <c r="L42" s="444" t="n">
        <v>0</v>
      </c>
      <c r="M42" s="444" t="n">
        <v>0</v>
      </c>
      <c r="N42" s="444" t="n">
        <v>0</v>
      </c>
      <c r="O42" s="444" t="n">
        <v>0</v>
      </c>
      <c r="P42" s="444" t="n">
        <v>0</v>
      </c>
      <c r="Q42" s="444" t="n">
        <v>0</v>
      </c>
      <c r="R42" s="444" t="n">
        <v>0</v>
      </c>
      <c r="S42" s="444" t="n">
        <v>0</v>
      </c>
      <c r="T42" s="444" t="n">
        <v>0</v>
      </c>
      <c r="U42" s="444" t="n">
        <v>0</v>
      </c>
      <c r="V42" s="444" t="n">
        <v>0</v>
      </c>
      <c r="W42" s="444" t="n">
        <v>0</v>
      </c>
      <c r="X42" s="444" t="n">
        <v>0</v>
      </c>
      <c r="Y42" s="444" t="n">
        <v>0</v>
      </c>
      <c r="Z42" s="444" t="n">
        <v>0</v>
      </c>
      <c r="AA42" s="444" t="n">
        <v>0</v>
      </c>
      <c r="AB42" s="444" t="n">
        <v>0</v>
      </c>
      <c r="AC42" s="444" t="n">
        <v>0</v>
      </c>
      <c r="AD42" s="444" t="n">
        <v>0</v>
      </c>
      <c r="AE42" s="444" t="n">
        <v>0</v>
      </c>
      <c r="AF42" s="444" t="n">
        <v>0</v>
      </c>
      <c r="AG42" s="444" t="n">
        <v>0</v>
      </c>
      <c r="AH42" s="444" t="n">
        <v>0</v>
      </c>
      <c r="AI42" s="444" t="n">
        <v>0</v>
      </c>
      <c r="AJ42" s="444" t="n">
        <v>0</v>
      </c>
      <c r="AK42" s="444" t="n">
        <v>0</v>
      </c>
      <c r="AL42" s="389"/>
      <c r="AM42" s="225"/>
      <c r="AN42" s="225"/>
      <c r="AO42" s="225"/>
      <c r="AP42" s="225"/>
      <c r="AQ42" s="225"/>
      <c r="AR42" s="225"/>
      <c r="AS42" s="225"/>
      <c r="AT42" s="225"/>
      <c r="AU42" s="225"/>
      <c r="AV42" s="225"/>
      <c r="AW42" s="225"/>
      <c r="AX42" s="225"/>
      <c r="AY42" s="225"/>
      <c r="AZ42" s="225"/>
    </row>
    <row r="43" customFormat="false" ht="15" hidden="false" customHeight="false" outlineLevel="0" collapsed="false">
      <c r="A43" s="418" t="n">
        <v>36</v>
      </c>
      <c r="B43" s="433"/>
      <c r="D43" s="388"/>
      <c r="E43" s="388"/>
      <c r="F43" s="388"/>
      <c r="G43" s="388"/>
      <c r="H43" s="388"/>
      <c r="I43" s="388"/>
      <c r="J43" s="388"/>
      <c r="K43" s="388"/>
      <c r="L43" s="388"/>
      <c r="M43" s="388"/>
      <c r="N43" s="388"/>
      <c r="O43" s="388"/>
      <c r="P43" s="388"/>
      <c r="Q43" s="388"/>
      <c r="R43" s="388"/>
      <c r="S43" s="388"/>
      <c r="T43" s="388"/>
      <c r="U43" s="388"/>
      <c r="V43" s="388"/>
      <c r="W43" s="388"/>
      <c r="X43" s="388"/>
      <c r="Y43" s="388"/>
      <c r="Z43" s="388"/>
      <c r="AA43" s="388"/>
      <c r="AB43" s="388"/>
      <c r="AC43" s="388"/>
      <c r="AD43" s="388"/>
      <c r="AE43" s="388"/>
      <c r="AF43" s="388"/>
      <c r="AG43" s="388"/>
      <c r="AH43" s="388"/>
      <c r="AI43" s="388"/>
      <c r="AJ43" s="388"/>
      <c r="AK43" s="388"/>
      <c r="AL43" s="436"/>
      <c r="AM43" s="336"/>
      <c r="AN43" s="336"/>
      <c r="AO43" s="336"/>
      <c r="AP43" s="336"/>
      <c r="AQ43" s="336"/>
      <c r="AR43" s="336"/>
      <c r="AS43" s="336"/>
      <c r="AT43" s="336"/>
      <c r="AU43" s="336"/>
      <c r="AV43" s="336"/>
      <c r="AW43" s="336"/>
      <c r="AX43" s="336"/>
      <c r="AY43" s="336"/>
      <c r="AZ43" s="336"/>
    </row>
    <row r="44" customFormat="false" ht="17.25" hidden="false" customHeight="false" outlineLevel="0" collapsed="false">
      <c r="A44" s="427" t="n">
        <v>37</v>
      </c>
      <c r="B44" s="433"/>
      <c r="C44" s="7" t="s">
        <v>944</v>
      </c>
      <c r="D44" s="386" t="n">
        <v>0.175947403517622</v>
      </c>
      <c r="E44" s="386" t="n">
        <v>0.167050805030734</v>
      </c>
      <c r="F44" s="386" t="n">
        <v>0.138988186979214</v>
      </c>
      <c r="G44" s="386" t="n">
        <v>0.138287127158965</v>
      </c>
      <c r="H44" s="386" t="n">
        <v>0.152684325913129</v>
      </c>
      <c r="I44" s="386" t="n">
        <v>0.192729762280619</v>
      </c>
      <c r="J44" s="386" t="n">
        <v>0.1643484543119</v>
      </c>
      <c r="K44" s="386" t="n">
        <v>0.241524350102255</v>
      </c>
      <c r="L44" s="386" t="n">
        <v>0.16232862045724</v>
      </c>
      <c r="M44" s="386" t="n">
        <v>0.132346591915016</v>
      </c>
      <c r="N44" s="386" t="n">
        <v>0.123131249188794</v>
      </c>
      <c r="O44" s="386" t="n">
        <v>0.244261418743232</v>
      </c>
      <c r="P44" s="386" t="n">
        <v>0.171956256629244</v>
      </c>
      <c r="Q44" s="386" t="n">
        <v>0.153605291260304</v>
      </c>
      <c r="R44" s="386" t="n">
        <v>0.0319459856581646</v>
      </c>
      <c r="S44" s="386" t="n">
        <v>0.00743553666166756</v>
      </c>
      <c r="T44" s="386" t="n">
        <v>0.0475874027135127</v>
      </c>
      <c r="U44" s="386" t="n">
        <v>0.0317094132818647</v>
      </c>
      <c r="V44" s="386" t="n">
        <v>0.172831089781479</v>
      </c>
      <c r="W44" s="386" t="n">
        <v>0.165629223437982</v>
      </c>
      <c r="X44" s="386" t="n">
        <v>0.0877951975219869</v>
      </c>
      <c r="Y44" s="386" t="n">
        <v>0.00711900503913566</v>
      </c>
      <c r="Z44" s="386" t="n">
        <v>0.105260064028265</v>
      </c>
      <c r="AA44" s="386" t="n">
        <v>0.195075882918866</v>
      </c>
      <c r="AB44" s="386" t="n">
        <v>0.139828300536163</v>
      </c>
      <c r="AC44" s="386" t="n">
        <v>0.0269607463742915</v>
      </c>
      <c r="AD44" s="386" t="n">
        <v>0.0587515533698189</v>
      </c>
      <c r="AE44" s="386" t="n">
        <v>0.00722299171504915</v>
      </c>
      <c r="AF44" s="386" t="n">
        <v>0.114025587839896</v>
      </c>
      <c r="AG44" s="386" t="n">
        <v>0.15244345837094</v>
      </c>
      <c r="AH44" s="386" t="n">
        <v>0.144877883936984</v>
      </c>
      <c r="AI44" s="386" t="n">
        <v>0.163085003477109</v>
      </c>
      <c r="AJ44" s="386" t="n">
        <v>0.241524350102255</v>
      </c>
      <c r="AK44" s="386" t="n">
        <v>0.141495640905027</v>
      </c>
      <c r="AL44" s="435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</row>
    <row r="45" customFormat="false" ht="17.25" hidden="false" customHeight="false" outlineLevel="0" collapsed="false">
      <c r="A45" s="418" t="n">
        <v>38</v>
      </c>
      <c r="B45" s="433"/>
      <c r="C45" s="7" t="s">
        <v>945</v>
      </c>
      <c r="D45" s="386" t="n">
        <v>0.0165241614537818</v>
      </c>
      <c r="E45" s="386" t="n">
        <v>0.0212245871543639</v>
      </c>
      <c r="F45" s="386" t="n">
        <v>0.0136483898596185</v>
      </c>
      <c r="G45" s="386" t="n">
        <v>0.0130827545539413</v>
      </c>
      <c r="H45" s="386" t="n">
        <v>0.0156297609096426</v>
      </c>
      <c r="I45" s="386" t="n">
        <v>0.0176222499336911</v>
      </c>
      <c r="J45" s="386" t="n">
        <v>0.0136701111517485</v>
      </c>
      <c r="K45" s="386" t="n">
        <v>0.0161101803342137</v>
      </c>
      <c r="L45" s="386" t="n">
        <v>0.0161536749450321</v>
      </c>
      <c r="M45" s="386" t="n">
        <v>0.0106607835019248</v>
      </c>
      <c r="N45" s="386" t="n">
        <v>0.00931167606728628</v>
      </c>
      <c r="O45" s="386" t="n">
        <v>0.0194210654090183</v>
      </c>
      <c r="P45" s="386" t="n">
        <v>0.0148300648135938</v>
      </c>
      <c r="Q45" s="386" t="n">
        <v>0.0171349575131916</v>
      </c>
      <c r="R45" s="386" t="n">
        <v>0.00694547223625498</v>
      </c>
      <c r="S45" s="386" t="n">
        <v>0.00125679158703956</v>
      </c>
      <c r="T45" s="386" t="n">
        <v>0.0079907295948794</v>
      </c>
      <c r="U45" s="386" t="n">
        <v>0.00727238487955919</v>
      </c>
      <c r="V45" s="386" t="n">
        <v>0.0161099688681213</v>
      </c>
      <c r="W45" s="386" t="n">
        <v>0.0220456139838441</v>
      </c>
      <c r="X45" s="386" t="n">
        <v>0.0479093694742648</v>
      </c>
      <c r="Y45" s="386" t="n">
        <v>0.000785089281147608</v>
      </c>
      <c r="Z45" s="386" t="n">
        <v>0.0178897151280464</v>
      </c>
      <c r="AA45" s="386" t="n">
        <v>0.0248721031158881</v>
      </c>
      <c r="AB45" s="386" t="n">
        <v>0.0173136029123578</v>
      </c>
      <c r="AC45" s="386" t="n">
        <v>0.00334553480605087</v>
      </c>
      <c r="AD45" s="386" t="n">
        <v>0.0138833474976992</v>
      </c>
      <c r="AE45" s="386" t="n">
        <v>0.00286466007997559</v>
      </c>
      <c r="AF45" s="386" t="n">
        <v>0.0158732053152197</v>
      </c>
      <c r="AG45" s="386" t="n">
        <v>0.0154278081116875</v>
      </c>
      <c r="AH45" s="386" t="n">
        <v>0.0136646370072853</v>
      </c>
      <c r="AI45" s="386" t="n">
        <v>0.0182301366804109</v>
      </c>
      <c r="AJ45" s="386" t="n">
        <v>0.0161101803342137</v>
      </c>
      <c r="AK45" s="386" t="n">
        <v>0.0194995660770397</v>
      </c>
      <c r="AL45" s="435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</row>
    <row r="46" customFormat="false" ht="15" hidden="false" customHeight="false" outlineLevel="0" collapsed="false">
      <c r="A46" s="418" t="n">
        <v>39</v>
      </c>
      <c r="B46" s="433"/>
      <c r="D46" s="388"/>
      <c r="E46" s="388"/>
      <c r="F46" s="388"/>
      <c r="G46" s="388"/>
      <c r="H46" s="388"/>
      <c r="I46" s="388"/>
      <c r="J46" s="388"/>
      <c r="K46" s="388"/>
      <c r="L46" s="388"/>
      <c r="M46" s="388"/>
      <c r="N46" s="388"/>
      <c r="O46" s="388"/>
      <c r="P46" s="388"/>
      <c r="Q46" s="388"/>
      <c r="R46" s="388"/>
      <c r="S46" s="388"/>
      <c r="T46" s="388"/>
      <c r="U46" s="388"/>
      <c r="V46" s="388"/>
      <c r="W46" s="388"/>
      <c r="X46" s="388"/>
      <c r="Y46" s="388"/>
      <c r="Z46" s="388"/>
      <c r="AA46" s="388"/>
      <c r="AB46" s="388"/>
      <c r="AC46" s="388"/>
      <c r="AD46" s="388"/>
      <c r="AE46" s="388"/>
      <c r="AF46" s="388"/>
      <c r="AG46" s="388"/>
      <c r="AH46" s="388"/>
      <c r="AI46" s="388"/>
      <c r="AJ46" s="388"/>
      <c r="AK46" s="388"/>
      <c r="AL46" s="436"/>
      <c r="AM46" s="336"/>
      <c r="AN46" s="336"/>
      <c r="AO46" s="336"/>
      <c r="AP46" s="336"/>
      <c r="AQ46" s="336"/>
      <c r="AR46" s="336"/>
      <c r="AS46" s="336"/>
      <c r="AT46" s="336"/>
      <c r="AU46" s="336"/>
      <c r="AV46" s="336"/>
      <c r="AW46" s="336"/>
      <c r="AX46" s="336"/>
      <c r="AY46" s="336"/>
      <c r="AZ46" s="336"/>
    </row>
    <row r="47" customFormat="false" ht="15" hidden="false" customHeight="false" outlineLevel="0" collapsed="false">
      <c r="A47" s="418" t="n">
        <v>40</v>
      </c>
      <c r="B47" s="433"/>
      <c r="C47" s="81" t="s">
        <v>946</v>
      </c>
      <c r="D47" s="388"/>
      <c r="E47" s="388"/>
      <c r="F47" s="388"/>
      <c r="G47" s="388"/>
      <c r="H47" s="388"/>
      <c r="I47" s="388"/>
      <c r="J47" s="388"/>
      <c r="K47" s="388"/>
      <c r="L47" s="388"/>
      <c r="M47" s="388"/>
      <c r="N47" s="388"/>
      <c r="O47" s="388"/>
      <c r="P47" s="388"/>
      <c r="Q47" s="388"/>
      <c r="R47" s="388"/>
      <c r="S47" s="388"/>
      <c r="T47" s="388"/>
      <c r="U47" s="388"/>
      <c r="V47" s="388"/>
      <c r="W47" s="388"/>
      <c r="X47" s="388"/>
      <c r="Y47" s="388"/>
      <c r="Z47" s="388"/>
      <c r="AA47" s="388"/>
      <c r="AB47" s="388"/>
      <c r="AC47" s="388"/>
      <c r="AD47" s="388"/>
      <c r="AE47" s="388"/>
      <c r="AF47" s="388"/>
      <c r="AG47" s="388"/>
      <c r="AH47" s="388"/>
      <c r="AI47" s="388"/>
      <c r="AJ47" s="388"/>
      <c r="AK47" s="388"/>
      <c r="AL47" s="436"/>
      <c r="AM47" s="336"/>
      <c r="AN47" s="336"/>
      <c r="AO47" s="336"/>
      <c r="AP47" s="336"/>
      <c r="AQ47" s="336"/>
      <c r="AR47" s="336"/>
      <c r="AS47" s="336"/>
      <c r="AT47" s="336"/>
      <c r="AU47" s="336"/>
      <c r="AV47" s="336"/>
      <c r="AW47" s="336"/>
      <c r="AX47" s="336"/>
      <c r="AY47" s="336"/>
      <c r="AZ47" s="336"/>
    </row>
    <row r="48" customFormat="false" ht="15" hidden="false" customHeight="false" outlineLevel="0" collapsed="false">
      <c r="A48" s="427" t="n">
        <v>41</v>
      </c>
      <c r="B48" s="433" t="s">
        <v>947</v>
      </c>
      <c r="C48" s="7" t="s">
        <v>948</v>
      </c>
      <c r="D48" s="386" t="n">
        <v>0.722218545180064</v>
      </c>
      <c r="E48" s="386" t="n">
        <v>0.611448442279155</v>
      </c>
      <c r="F48" s="386" t="n">
        <v>0.74944007419993</v>
      </c>
      <c r="G48" s="386" t="n">
        <v>0.609615320611153</v>
      </c>
      <c r="H48" s="386" t="n">
        <v>0.694743298259671</v>
      </c>
      <c r="I48" s="386" t="n">
        <v>0.752450497978819</v>
      </c>
      <c r="J48" s="386" t="n">
        <v>0.579365482978478</v>
      </c>
      <c r="K48" s="386" t="n">
        <v>0.759167043613067</v>
      </c>
      <c r="L48" s="386" t="n">
        <v>0.692855926395352</v>
      </c>
      <c r="M48" s="386" t="n">
        <v>0.673396250886377</v>
      </c>
      <c r="N48" s="386" t="n">
        <v>0.737739986507212</v>
      </c>
      <c r="O48" s="386" t="n">
        <v>0.475412574507229</v>
      </c>
      <c r="P48" s="386" t="n">
        <v>0.661048037276928</v>
      </c>
      <c r="Q48" s="386" t="n">
        <v>0.508102424297513</v>
      </c>
      <c r="R48" s="386" t="n">
        <v>0.935987138395517</v>
      </c>
      <c r="S48" s="386" t="n">
        <v>0.566055985316766</v>
      </c>
      <c r="T48" s="386" t="n">
        <v>0.715595067853939</v>
      </c>
      <c r="U48" s="386" t="n">
        <v>5.31784701954323</v>
      </c>
      <c r="V48" s="386" t="n">
        <v>0.771058594156531</v>
      </c>
      <c r="W48" s="386" t="n">
        <v>1.32537170334566</v>
      </c>
      <c r="X48" s="386" t="n">
        <v>1.42534806921201</v>
      </c>
      <c r="Y48" s="386" t="n">
        <v>0.9080467802899</v>
      </c>
      <c r="Z48" s="386" t="n">
        <v>1.07711708536554</v>
      </c>
      <c r="AA48" s="386" t="n">
        <v>0.292690504167027</v>
      </c>
      <c r="AB48" s="386" t="n">
        <v>1.52021406517001</v>
      </c>
      <c r="AC48" s="386" t="n">
        <v>0.785009191591287</v>
      </c>
      <c r="AD48" s="386" t="n">
        <v>4.22573902784466</v>
      </c>
      <c r="AE48" s="386" t="n">
        <v>1.05987916988609</v>
      </c>
      <c r="AF48" s="386" t="n">
        <v>1.00709849206302</v>
      </c>
      <c r="AG48" s="386" t="n">
        <v>0.708110272263581</v>
      </c>
      <c r="AH48" s="386" t="n">
        <v>0.686905730391669</v>
      </c>
      <c r="AI48" s="386" t="n">
        <v>0.696383994061097</v>
      </c>
      <c r="AJ48" s="386" t="n">
        <v>0.759167043613067</v>
      </c>
      <c r="AK48" s="386" t="n">
        <v>1.30347290100691</v>
      </c>
      <c r="AL48" s="435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</row>
    <row r="49" customFormat="false" ht="15" hidden="false" customHeight="false" outlineLevel="0" collapsed="false">
      <c r="A49" s="418" t="n">
        <v>42</v>
      </c>
      <c r="B49" s="433"/>
      <c r="D49" s="388"/>
      <c r="E49" s="388"/>
      <c r="F49" s="388"/>
      <c r="G49" s="388"/>
      <c r="H49" s="388"/>
      <c r="I49" s="388"/>
      <c r="J49" s="388"/>
      <c r="K49" s="388"/>
      <c r="L49" s="388"/>
      <c r="M49" s="388"/>
      <c r="N49" s="388"/>
      <c r="O49" s="388"/>
      <c r="P49" s="388"/>
      <c r="Q49" s="388"/>
      <c r="R49" s="388"/>
      <c r="S49" s="388"/>
      <c r="T49" s="388"/>
      <c r="U49" s="388"/>
      <c r="V49" s="388"/>
      <c r="W49" s="388"/>
      <c r="X49" s="388"/>
      <c r="Y49" s="388"/>
      <c r="Z49" s="388"/>
      <c r="AA49" s="388"/>
      <c r="AB49" s="388"/>
      <c r="AC49" s="388"/>
      <c r="AD49" s="388"/>
      <c r="AE49" s="388"/>
      <c r="AF49" s="388"/>
      <c r="AG49" s="388"/>
      <c r="AH49" s="388"/>
      <c r="AI49" s="388"/>
      <c r="AJ49" s="388"/>
      <c r="AK49" s="388"/>
      <c r="AL49" s="436"/>
      <c r="AM49" s="336"/>
      <c r="AN49" s="336"/>
      <c r="AO49" s="336"/>
      <c r="AP49" s="336"/>
      <c r="AQ49" s="336"/>
      <c r="AR49" s="336"/>
      <c r="AS49" s="336"/>
      <c r="AT49" s="336"/>
      <c r="AU49" s="336"/>
      <c r="AV49" s="336"/>
      <c r="AW49" s="336"/>
      <c r="AX49" s="336"/>
      <c r="AY49" s="336"/>
      <c r="AZ49" s="336"/>
    </row>
    <row r="50" customFormat="false" ht="15" hidden="false" customHeight="false" outlineLevel="0" collapsed="false">
      <c r="A50" s="427" t="n">
        <v>43</v>
      </c>
      <c r="B50" s="433"/>
      <c r="C50" s="81" t="s">
        <v>949</v>
      </c>
      <c r="D50" s="388"/>
      <c r="E50" s="388"/>
      <c r="F50" s="388"/>
      <c r="G50" s="388"/>
      <c r="H50" s="388"/>
      <c r="I50" s="388"/>
      <c r="J50" s="388"/>
      <c r="K50" s="388"/>
      <c r="L50" s="388"/>
      <c r="M50" s="388"/>
      <c r="N50" s="388"/>
      <c r="O50" s="388"/>
      <c r="P50" s="388"/>
      <c r="Q50" s="388"/>
      <c r="R50" s="388"/>
      <c r="S50" s="388"/>
      <c r="T50" s="388"/>
      <c r="U50" s="388"/>
      <c r="V50" s="388"/>
      <c r="W50" s="388"/>
      <c r="X50" s="388"/>
      <c r="Y50" s="388"/>
      <c r="Z50" s="388"/>
      <c r="AA50" s="388"/>
      <c r="AB50" s="388"/>
      <c r="AC50" s="388"/>
      <c r="AD50" s="388"/>
      <c r="AE50" s="388"/>
      <c r="AF50" s="388"/>
      <c r="AG50" s="388"/>
      <c r="AH50" s="388"/>
      <c r="AI50" s="388"/>
      <c r="AJ50" s="388"/>
      <c r="AK50" s="388"/>
      <c r="AL50" s="436"/>
      <c r="AM50" s="336"/>
      <c r="AN50" s="336"/>
      <c r="AO50" s="336"/>
      <c r="AP50" s="336"/>
      <c r="AQ50" s="336"/>
      <c r="AR50" s="336"/>
      <c r="AS50" s="336"/>
      <c r="AT50" s="336"/>
      <c r="AU50" s="336"/>
      <c r="AV50" s="336"/>
      <c r="AW50" s="336"/>
      <c r="AX50" s="336"/>
      <c r="AY50" s="336"/>
      <c r="AZ50" s="336"/>
    </row>
    <row r="51" customFormat="false" ht="15" hidden="false" customHeight="false" outlineLevel="0" collapsed="false">
      <c r="A51" s="418" t="n">
        <v>44</v>
      </c>
      <c r="B51" s="433"/>
      <c r="C51" s="7" t="s">
        <v>950</v>
      </c>
      <c r="D51" s="445" t="n">
        <v>0.230411482787972</v>
      </c>
      <c r="E51" s="445" t="n">
        <v>0.209057745740519</v>
      </c>
      <c r="F51" s="445" t="n">
        <v>0.0486065500791735</v>
      </c>
      <c r="G51" s="445" t="n">
        <v>0.129950314343574</v>
      </c>
      <c r="H51" s="445" t="n">
        <v>0.132768150091747</v>
      </c>
      <c r="I51" s="445" t="n">
        <v>0.259111547825656</v>
      </c>
      <c r="J51" s="445" t="n">
        <v>0.242406334175906</v>
      </c>
      <c r="K51" s="445" t="n">
        <v>0.295161423066243</v>
      </c>
      <c r="L51" s="445" t="n">
        <v>0.192576212909012</v>
      </c>
      <c r="M51" s="445" t="n">
        <v>0.126409482554609</v>
      </c>
      <c r="N51" s="445" t="n">
        <v>0.171552724523537</v>
      </c>
      <c r="O51" s="445" t="n">
        <v>0.346949659462609</v>
      </c>
      <c r="P51" s="445" t="n">
        <v>0.225895733142867</v>
      </c>
      <c r="Q51" s="445" t="n">
        <v>0.156303329791707</v>
      </c>
      <c r="R51" s="445" t="n">
        <v>-0.0794328792181597</v>
      </c>
      <c r="S51" s="445" t="n">
        <v>-0.0684783493525887</v>
      </c>
      <c r="T51" s="445" t="n">
        <v>-0.0426262878223827</v>
      </c>
      <c r="U51" s="445" t="n">
        <v>-0.0591996715629329</v>
      </c>
      <c r="V51" s="445" t="n">
        <v>0.215898671071523</v>
      </c>
      <c r="W51" s="445" t="n">
        <v>0.186720438384972</v>
      </c>
      <c r="X51" s="445" t="n">
        <v>0.019932785685448</v>
      </c>
      <c r="Y51" s="445" t="n">
        <v>-0.0723553451505169</v>
      </c>
      <c r="Z51" s="445" t="n">
        <v>0.0191983897205093</v>
      </c>
      <c r="AA51" s="445" t="n">
        <v>0.306977348708651</v>
      </c>
      <c r="AB51" s="445" t="n">
        <v>0.137289756917116</v>
      </c>
      <c r="AC51" s="445" t="n">
        <v>0.0258777840153246</v>
      </c>
      <c r="AD51" s="445" t="n">
        <v>-0.112727845875656</v>
      </c>
      <c r="AE51" s="445" t="n">
        <v>0.00342134262749713</v>
      </c>
      <c r="AF51" s="445" t="n">
        <v>0.0895845732621199</v>
      </c>
      <c r="AG51" s="445" t="n">
        <v>0.149599757212624</v>
      </c>
      <c r="AH51" s="445" t="n">
        <v>0.116701203003689</v>
      </c>
      <c r="AI51" s="445" t="n">
        <v>0.198225723293699</v>
      </c>
      <c r="AJ51" s="445" t="n">
        <v>0.295161423066243</v>
      </c>
      <c r="AK51" s="445" t="n">
        <v>0.142627798954468</v>
      </c>
      <c r="AL51" s="435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</row>
    <row r="52" customFormat="false" ht="15" hidden="false" customHeight="false" outlineLevel="0" collapsed="false">
      <c r="A52" s="418" t="n">
        <v>45</v>
      </c>
      <c r="B52" s="433" t="s">
        <v>951</v>
      </c>
      <c r="C52" s="7" t="s">
        <v>952</v>
      </c>
      <c r="D52" s="445" t="n">
        <v>0.0216391743570821</v>
      </c>
      <c r="E52" s="445" t="n">
        <v>0.0265617657092292</v>
      </c>
      <c r="F52" s="445" t="n">
        <v>0.0047730757529116</v>
      </c>
      <c r="G52" s="445" t="n">
        <v>0.0122940442953174</v>
      </c>
      <c r="H52" s="445" t="n">
        <v>0.0135910115851068</v>
      </c>
      <c r="I52" s="445" t="n">
        <v>0.0236918699138999</v>
      </c>
      <c r="J52" s="445" t="n">
        <v>0.0201627788100991</v>
      </c>
      <c r="K52" s="445" t="n">
        <v>0.0196878855125255</v>
      </c>
      <c r="L52" s="445" t="n">
        <v>0.0191636788184059</v>
      </c>
      <c r="M52" s="445" t="n">
        <v>0.0101825374314918</v>
      </c>
      <c r="N52" s="445" t="n">
        <v>0.0129735011197219</v>
      </c>
      <c r="O52" s="445" t="n">
        <v>0.0275857401661254</v>
      </c>
      <c r="P52" s="445" t="n">
        <v>0.0194819800645351</v>
      </c>
      <c r="Q52" s="445" t="n">
        <v>0.0174359287572498</v>
      </c>
      <c r="R52" s="445" t="n">
        <v>-0.0172697397149968</v>
      </c>
      <c r="S52" s="445" t="n">
        <v>-0.0115745530251193</v>
      </c>
      <c r="T52" s="445" t="n">
        <v>-0.00715767451467657</v>
      </c>
      <c r="U52" s="445" t="n">
        <v>-0.0135771290538311</v>
      </c>
      <c r="V52" s="445" t="n">
        <v>0.0201243935569035</v>
      </c>
      <c r="W52" s="445" t="n">
        <v>0.0248529010888622</v>
      </c>
      <c r="X52" s="445" t="n">
        <v>0.0108772144833584</v>
      </c>
      <c r="Y52" s="445" t="n">
        <v>-0.00797940240231988</v>
      </c>
      <c r="Z52" s="445" t="n">
        <v>0.00326290627112767</v>
      </c>
      <c r="AA52" s="445" t="n">
        <v>0.0391394987277799</v>
      </c>
      <c r="AB52" s="445" t="n">
        <v>0.0169992793024208</v>
      </c>
      <c r="AC52" s="445" t="n">
        <v>0.00321115097945839</v>
      </c>
      <c r="AD52" s="445" t="n">
        <v>-0.0266382719637638</v>
      </c>
      <c r="AE52" s="445" t="n">
        <v>0.00135691470121576</v>
      </c>
      <c r="AF52" s="445" t="n">
        <v>0.012470835287099</v>
      </c>
      <c r="AG52" s="445" t="n">
        <v>0.0151400156654499</v>
      </c>
      <c r="AH52" s="445" t="n">
        <v>0.0110070601117596</v>
      </c>
      <c r="AI52" s="445" t="n">
        <v>0.0221582729997897</v>
      </c>
      <c r="AJ52" s="445" t="n">
        <v>0.0196878855125255</v>
      </c>
      <c r="AK52" s="445" t="n">
        <v>0.0196555891923351</v>
      </c>
      <c r="AL52" s="435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</row>
    <row r="53" customFormat="false" ht="15" hidden="false" customHeight="false" outlineLevel="0" collapsed="false">
      <c r="A53" s="418" t="n">
        <v>46</v>
      </c>
      <c r="B53" s="433"/>
      <c r="D53" s="388"/>
      <c r="E53" s="388"/>
      <c r="F53" s="388"/>
      <c r="G53" s="388"/>
      <c r="H53" s="388"/>
      <c r="I53" s="388"/>
      <c r="J53" s="388"/>
      <c r="K53" s="388"/>
      <c r="L53" s="388"/>
      <c r="M53" s="388"/>
      <c r="N53" s="388"/>
      <c r="O53" s="388"/>
      <c r="P53" s="388"/>
      <c r="Q53" s="388"/>
      <c r="R53" s="388"/>
      <c r="S53" s="388"/>
      <c r="T53" s="388"/>
      <c r="U53" s="388"/>
      <c r="V53" s="388"/>
      <c r="W53" s="388"/>
      <c r="X53" s="388"/>
      <c r="Y53" s="388"/>
      <c r="Z53" s="388"/>
      <c r="AA53" s="388"/>
      <c r="AB53" s="388"/>
      <c r="AC53" s="388"/>
      <c r="AD53" s="388"/>
      <c r="AE53" s="388"/>
      <c r="AF53" s="388"/>
      <c r="AG53" s="388"/>
      <c r="AH53" s="388"/>
      <c r="AI53" s="388"/>
      <c r="AJ53" s="388"/>
      <c r="AK53" s="388"/>
      <c r="AL53" s="436"/>
      <c r="AM53" s="336"/>
      <c r="AN53" s="336"/>
      <c r="AO53" s="336"/>
      <c r="AP53" s="336"/>
      <c r="AQ53" s="336"/>
      <c r="AR53" s="336"/>
      <c r="AS53" s="336"/>
      <c r="AT53" s="336"/>
      <c r="AU53" s="336"/>
      <c r="AV53" s="336"/>
      <c r="AW53" s="336"/>
      <c r="AX53" s="336"/>
      <c r="AY53" s="336"/>
      <c r="AZ53" s="336"/>
    </row>
    <row r="54" customFormat="false" ht="17.25" hidden="false" customHeight="false" outlineLevel="0" collapsed="false">
      <c r="A54" s="427" t="n">
        <v>47</v>
      </c>
      <c r="B54" s="433"/>
      <c r="C54" s="81" t="s">
        <v>953</v>
      </c>
      <c r="D54" s="388"/>
      <c r="E54" s="388"/>
      <c r="F54" s="388"/>
      <c r="G54" s="388"/>
      <c r="H54" s="388"/>
      <c r="I54" s="388"/>
      <c r="J54" s="388"/>
      <c r="K54" s="388"/>
      <c r="L54" s="388"/>
      <c r="M54" s="388"/>
      <c r="N54" s="388"/>
      <c r="O54" s="388"/>
      <c r="P54" s="388"/>
      <c r="Q54" s="388"/>
      <c r="R54" s="388"/>
      <c r="S54" s="388"/>
      <c r="T54" s="388"/>
      <c r="U54" s="388"/>
      <c r="V54" s="388"/>
      <c r="W54" s="388"/>
      <c r="X54" s="388"/>
      <c r="Y54" s="388"/>
      <c r="Z54" s="388"/>
      <c r="AA54" s="388"/>
      <c r="AB54" s="388"/>
      <c r="AC54" s="388"/>
      <c r="AD54" s="388"/>
      <c r="AE54" s="388"/>
      <c r="AF54" s="388"/>
      <c r="AG54" s="388"/>
      <c r="AH54" s="388"/>
      <c r="AI54" s="388"/>
      <c r="AJ54" s="388"/>
      <c r="AK54" s="388"/>
      <c r="AL54" s="436"/>
      <c r="AM54" s="336"/>
      <c r="AN54" s="336"/>
      <c r="AO54" s="336"/>
      <c r="AP54" s="336"/>
      <c r="AQ54" s="336"/>
      <c r="AR54" s="336"/>
      <c r="AS54" s="336"/>
      <c r="AT54" s="336"/>
      <c r="AU54" s="336"/>
      <c r="AV54" s="336"/>
      <c r="AW54" s="336"/>
      <c r="AX54" s="336"/>
      <c r="AY54" s="336"/>
      <c r="AZ54" s="336"/>
    </row>
    <row r="55" s="7" customFormat="true" ht="15" hidden="false" customHeight="false" outlineLevel="0" collapsed="false">
      <c r="A55" s="418" t="n">
        <v>48</v>
      </c>
      <c r="B55" s="433" t="s">
        <v>954</v>
      </c>
      <c r="C55" s="7" t="s">
        <v>747</v>
      </c>
      <c r="D55" s="386" t="n">
        <v>0.078364471035739</v>
      </c>
      <c r="E55" s="386" t="n">
        <v>0.0830445712081776</v>
      </c>
      <c r="F55" s="386" t="n">
        <v>0.0998702376120329</v>
      </c>
      <c r="G55" s="386" t="n">
        <v>0.0914993623751724</v>
      </c>
      <c r="H55" s="386" t="n">
        <v>0.0916514617123448</v>
      </c>
      <c r="I55" s="386" t="n">
        <v>0.000827793881546684</v>
      </c>
      <c r="J55" s="386" t="n">
        <v>0.083302199505515</v>
      </c>
      <c r="K55" s="386" t="n">
        <v>0.0921534381033872</v>
      </c>
      <c r="L55" s="386" t="n">
        <v>0.0930465926557059</v>
      </c>
      <c r="M55" s="386" t="n">
        <v>0.0986370879533116</v>
      </c>
      <c r="N55" s="386" t="n">
        <v>0.0974870769141746</v>
      </c>
      <c r="O55" s="386" t="n">
        <v>0.0742816356714232</v>
      </c>
      <c r="P55" s="386" t="n">
        <v>0.0841543254450351</v>
      </c>
      <c r="Q55" s="386" t="n">
        <v>0.100895707446436</v>
      </c>
      <c r="R55" s="386" t="n">
        <v>0.09436223139213</v>
      </c>
      <c r="S55" s="386" t="n">
        <v>0.0979346118680033</v>
      </c>
      <c r="T55" s="386" t="n">
        <v>0.0930920452001318</v>
      </c>
      <c r="U55" s="386" t="n">
        <v>0</v>
      </c>
      <c r="V55" s="386" t="n">
        <v>0.105059298319847</v>
      </c>
      <c r="W55" s="386" t="n">
        <v>0.120073479369104</v>
      </c>
      <c r="X55" s="386" t="n">
        <v>0.108101829717934</v>
      </c>
      <c r="Y55" s="386" t="n">
        <v>0.0884025237671585</v>
      </c>
      <c r="Z55" s="386" t="n">
        <v>4.69012963492821E-005</v>
      </c>
      <c r="AA55" s="386" t="n">
        <v>0</v>
      </c>
      <c r="AB55" s="386" t="n">
        <v>0.113904931219242</v>
      </c>
      <c r="AC55" s="386" t="n">
        <v>0.106040236196066</v>
      </c>
      <c r="AD55" s="386" t="n">
        <v>0</v>
      </c>
      <c r="AE55" s="386" t="n">
        <v>0.120352574528483</v>
      </c>
      <c r="AF55" s="386" t="n">
        <v>0.107279151872847</v>
      </c>
      <c r="AG55" s="386" t="n">
        <v>0.0896387028586897</v>
      </c>
      <c r="AH55" s="386" t="n">
        <v>0.0933877552378503</v>
      </c>
      <c r="AI55" s="386" t="n">
        <v>0.0739648811477833</v>
      </c>
      <c r="AJ55" s="386" t="n">
        <v>0.0921534381033872</v>
      </c>
      <c r="AK55" s="386" t="n">
        <v>0.113933475478247</v>
      </c>
      <c r="AL55" s="435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</row>
    <row r="56" s="7" customFormat="true" ht="15" hidden="false" customHeight="false" outlineLevel="0" collapsed="false">
      <c r="A56" s="427" t="n">
        <v>49</v>
      </c>
      <c r="B56" s="433" t="s">
        <v>955</v>
      </c>
      <c r="C56" s="7" t="s">
        <v>748</v>
      </c>
      <c r="D56" s="386" t="n">
        <v>0.131551162012588</v>
      </c>
      <c r="E56" s="386" t="n">
        <v>0.132148270733855</v>
      </c>
      <c r="F56" s="386" t="n">
        <v>0.131147346610246</v>
      </c>
      <c r="G56" s="386" t="n">
        <v>0.138083751041607</v>
      </c>
      <c r="H56" s="386" t="n">
        <v>0.131970347870331</v>
      </c>
      <c r="I56" s="386" t="n">
        <v>0.171792465681259</v>
      </c>
      <c r="J56" s="386" t="n">
        <v>0.135809142895664</v>
      </c>
      <c r="K56" s="386" t="n">
        <v>0.153345108556913</v>
      </c>
      <c r="L56" s="386" t="n">
        <v>0.139405921369636</v>
      </c>
      <c r="M56" s="386" t="n">
        <v>0.147493722450207</v>
      </c>
      <c r="N56" s="386" t="n">
        <v>0.141401701978199</v>
      </c>
      <c r="O56" s="386" t="n">
        <v>0</v>
      </c>
      <c r="P56" s="386" t="n">
        <v>0.155417756206195</v>
      </c>
      <c r="Q56" s="386" t="n">
        <v>0.162592600223617</v>
      </c>
      <c r="R56" s="386" t="n">
        <v>0.162074416071827</v>
      </c>
      <c r="S56" s="386" t="n">
        <v>0.107117088961496</v>
      </c>
      <c r="T56" s="386" t="n">
        <v>0.158313358209061</v>
      </c>
      <c r="U56" s="386" t="n">
        <v>0.152288260802018</v>
      </c>
      <c r="V56" s="386" t="n">
        <v>0.152150181792305</v>
      </c>
      <c r="W56" s="386" t="n">
        <v>0.168654898612153</v>
      </c>
      <c r="X56" s="386" t="n">
        <v>0.108544287403587</v>
      </c>
      <c r="Y56" s="386" t="n">
        <v>0.174008656503608</v>
      </c>
      <c r="Z56" s="386" t="n">
        <v>0.126261088785904</v>
      </c>
      <c r="AA56" s="386" t="n">
        <v>0.140441026570991</v>
      </c>
      <c r="AB56" s="386" t="n">
        <v>0.122766864936412</v>
      </c>
      <c r="AC56" s="386" t="n">
        <v>0.0429576688002439</v>
      </c>
      <c r="AD56" s="386" t="n">
        <v>0.162192052963178</v>
      </c>
      <c r="AE56" s="386" t="n">
        <v>0.160437993570481</v>
      </c>
      <c r="AF56" s="386" t="n">
        <v>0.132074691829486</v>
      </c>
      <c r="AG56" s="386" t="n">
        <v>0.137635474941655</v>
      </c>
      <c r="AH56" s="386" t="n">
        <v>0.132894307965709</v>
      </c>
      <c r="AI56" s="386" t="n">
        <v>0.141028574303084</v>
      </c>
      <c r="AJ56" s="386" t="n">
        <v>0.153345108556913</v>
      </c>
      <c r="AK56" s="386" t="n">
        <v>0.147712173712867</v>
      </c>
      <c r="AL56" s="435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</row>
    <row r="57" s="7" customFormat="true" ht="15" hidden="false" customHeight="false" outlineLevel="0" collapsed="false">
      <c r="A57" s="418" t="n">
        <v>50</v>
      </c>
      <c r="B57" s="433" t="s">
        <v>956</v>
      </c>
      <c r="C57" s="7" t="s">
        <v>749</v>
      </c>
      <c r="D57" s="386" t="n">
        <v>0.0992244235793253</v>
      </c>
      <c r="E57" s="386" t="n">
        <v>0.0761341390222133</v>
      </c>
      <c r="F57" s="386" t="n">
        <v>0.101141928994479</v>
      </c>
      <c r="G57" s="386" t="n">
        <v>0.109818309125294</v>
      </c>
      <c r="H57" s="386" t="n">
        <v>0.0944012310127886</v>
      </c>
      <c r="I57" s="386" t="n">
        <v>0</v>
      </c>
      <c r="J57" s="386" t="n">
        <v>0.100910751561141</v>
      </c>
      <c r="K57" s="386" t="n">
        <v>0.10542627192299</v>
      </c>
      <c r="L57" s="386" t="n">
        <v>0.106419481699148</v>
      </c>
      <c r="M57" s="386" t="n">
        <v>0.108006311168354</v>
      </c>
      <c r="N57" s="386" t="n">
        <v>0.106089776512237</v>
      </c>
      <c r="O57" s="386" t="n">
        <v>0.0783258824160909</v>
      </c>
      <c r="P57" s="386" t="n">
        <v>0.101366093842257</v>
      </c>
      <c r="Q57" s="386" t="n">
        <v>0.104424181702897</v>
      </c>
      <c r="R57" s="386" t="n">
        <v>0.103857367651025</v>
      </c>
      <c r="S57" s="386" t="n">
        <v>0</v>
      </c>
      <c r="T57" s="386" t="n">
        <v>0.11068760807814</v>
      </c>
      <c r="U57" s="386" t="n">
        <v>0</v>
      </c>
      <c r="V57" s="386" t="n">
        <v>0.106142877416703</v>
      </c>
      <c r="W57" s="386" t="n">
        <v>0.116854392907571</v>
      </c>
      <c r="X57" s="386" t="n">
        <v>0.105974864540764</v>
      </c>
      <c r="Y57" s="386" t="n">
        <v>0.0842874638849884</v>
      </c>
      <c r="Z57" s="386" t="n">
        <v>0</v>
      </c>
      <c r="AA57" s="386" t="n">
        <v>0</v>
      </c>
      <c r="AB57" s="386" t="n">
        <v>0.102187966151026</v>
      </c>
      <c r="AC57" s="386" t="n">
        <v>0.106261197456661</v>
      </c>
      <c r="AD57" s="386" t="n">
        <v>0</v>
      </c>
      <c r="AE57" s="386" t="n">
        <v>0.128028629250311</v>
      </c>
      <c r="AF57" s="386" t="n">
        <v>0.107531786170779</v>
      </c>
      <c r="AG57" s="386" t="n">
        <v>0.0967079751856628</v>
      </c>
      <c r="AH57" s="386" t="n">
        <v>0.102885443026253</v>
      </c>
      <c r="AI57" s="386" t="n">
        <v>0.0831808135959437</v>
      </c>
      <c r="AJ57" s="386" t="n">
        <v>0.10542627192299</v>
      </c>
      <c r="AK57" s="386" t="n">
        <v>0.115298442201204</v>
      </c>
      <c r="AL57" s="435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</row>
    <row r="58" s="7" customFormat="true" ht="15" hidden="false" customHeight="false" outlineLevel="0" collapsed="false">
      <c r="A58" s="418" t="n">
        <v>51</v>
      </c>
      <c r="B58" s="433" t="s">
        <v>957</v>
      </c>
      <c r="C58" s="7" t="s">
        <v>750</v>
      </c>
      <c r="D58" s="386" t="n">
        <v>0.211438373094895</v>
      </c>
      <c r="E58" s="386" t="n">
        <v>0.156209936490078</v>
      </c>
      <c r="F58" s="386" t="n">
        <v>0.272236512757065</v>
      </c>
      <c r="G58" s="386" t="n">
        <v>0.225067789390043</v>
      </c>
      <c r="H58" s="386" t="n">
        <v>0.267468069659656</v>
      </c>
      <c r="I58" s="386" t="n">
        <v>0</v>
      </c>
      <c r="J58" s="386" t="n">
        <v>0</v>
      </c>
      <c r="K58" s="386" t="n">
        <v>0.166245605918086</v>
      </c>
      <c r="L58" s="386" t="n">
        <v>0.208150683763509</v>
      </c>
      <c r="M58" s="386" t="n">
        <v>0.199740896905812</v>
      </c>
      <c r="N58" s="386" t="n">
        <v>0.244494934468604</v>
      </c>
      <c r="O58" s="386" t="n">
        <v>0</v>
      </c>
      <c r="P58" s="386" t="n">
        <v>0.127613827560132</v>
      </c>
      <c r="Q58" s="386" t="n">
        <v>0.203213210867416</v>
      </c>
      <c r="R58" s="386" t="n">
        <v>0</v>
      </c>
      <c r="S58" s="386" t="n">
        <v>0.252152855656388</v>
      </c>
      <c r="T58" s="386" t="n">
        <v>0.180658792119309</v>
      </c>
      <c r="U58" s="386" t="n">
        <v>0.254821839454446</v>
      </c>
      <c r="V58" s="386" t="n">
        <v>0.22794221305306</v>
      </c>
      <c r="W58" s="386" t="n">
        <v>0.262740010261716</v>
      </c>
      <c r="X58" s="386" t="n">
        <v>0.0584729246332942</v>
      </c>
      <c r="Y58" s="386" t="n">
        <v>0.157764142268804</v>
      </c>
      <c r="Z58" s="386" t="n">
        <v>0.209518089691926</v>
      </c>
      <c r="AA58" s="386" t="n">
        <v>0.235678999764587</v>
      </c>
      <c r="AB58" s="386" t="n">
        <v>0.210679341162292</v>
      </c>
      <c r="AC58" s="386" t="n">
        <v>0.226668055187825</v>
      </c>
      <c r="AD58" s="386" t="n">
        <v>0.305111504546482</v>
      </c>
      <c r="AE58" s="386" t="n">
        <v>0.261754486193837</v>
      </c>
      <c r="AF58" s="386" t="n">
        <v>0.239940778999412</v>
      </c>
      <c r="AG58" s="386" t="n">
        <v>0.250221145666001</v>
      </c>
      <c r="AH58" s="386" t="n">
        <v>0.267438165144175</v>
      </c>
      <c r="AI58" s="386" t="n">
        <v>0.190241952968006</v>
      </c>
      <c r="AJ58" s="386" t="n">
        <v>0.166245605918086</v>
      </c>
      <c r="AK58" s="386" t="n">
        <v>0.244607663470556</v>
      </c>
      <c r="AL58" s="435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</row>
    <row r="59" s="7" customFormat="true" ht="15" hidden="false" customHeight="false" outlineLevel="0" collapsed="false">
      <c r="A59" s="418" t="n">
        <v>52</v>
      </c>
      <c r="B59" s="433" t="s">
        <v>958</v>
      </c>
      <c r="C59" s="7" t="s">
        <v>959</v>
      </c>
      <c r="D59" s="386" t="n">
        <v>0</v>
      </c>
      <c r="E59" s="386" t="n">
        <v>1.17510203697835</v>
      </c>
      <c r="F59" s="386" t="n">
        <v>0.0936501169754205</v>
      </c>
      <c r="G59" s="386" t="n">
        <v>0.128771188939759</v>
      </c>
      <c r="H59" s="386" t="n">
        <v>0.289477946796573</v>
      </c>
      <c r="I59" s="386" t="n">
        <v>0</v>
      </c>
      <c r="J59" s="386" t="n">
        <v>0.0119094745028923</v>
      </c>
      <c r="K59" s="386" t="n">
        <v>0.11508483861838</v>
      </c>
      <c r="L59" s="386" t="n">
        <v>0.0999812775120279</v>
      </c>
      <c r="M59" s="386" t="n">
        <v>0.138911529771592</v>
      </c>
      <c r="N59" s="386" t="n">
        <v>0.0796979052203422</v>
      </c>
      <c r="O59" s="386" t="n">
        <v>0</v>
      </c>
      <c r="P59" s="386" t="n">
        <v>0.0558248838152184</v>
      </c>
      <c r="Q59" s="386" t="n">
        <v>0.152577680615904</v>
      </c>
      <c r="R59" s="386" t="n">
        <v>0.0985693202953986</v>
      </c>
      <c r="S59" s="386" t="n">
        <v>0</v>
      </c>
      <c r="T59" s="386" t="n">
        <v>0</v>
      </c>
      <c r="U59" s="386" t="n">
        <v>0</v>
      </c>
      <c r="V59" s="386" t="n">
        <v>0.122832071494153</v>
      </c>
      <c r="W59" s="386" t="n">
        <v>0.347297189009113</v>
      </c>
      <c r="X59" s="386" t="n">
        <v>0</v>
      </c>
      <c r="Y59" s="386" t="n">
        <v>0</v>
      </c>
      <c r="Z59" s="386" t="n">
        <v>3.53619307255923E-005</v>
      </c>
      <c r="AA59" s="386" t="n">
        <v>0</v>
      </c>
      <c r="AB59" s="386" t="n">
        <v>0.124400754807159</v>
      </c>
      <c r="AC59" s="386" t="n">
        <v>0</v>
      </c>
      <c r="AD59" s="386" t="n">
        <v>0</v>
      </c>
      <c r="AE59" s="386" t="n">
        <v>0.0715611321311356</v>
      </c>
      <c r="AF59" s="386" t="n">
        <v>0.0685233508531517</v>
      </c>
      <c r="AG59" s="386" t="n">
        <v>0.210431264425239</v>
      </c>
      <c r="AH59" s="386" t="n">
        <v>0.0926189409043769</v>
      </c>
      <c r="AI59" s="386" t="n">
        <v>0.517764291533865</v>
      </c>
      <c r="AJ59" s="386" t="n">
        <v>0.11508483861838</v>
      </c>
      <c r="AK59" s="386" t="n">
        <v>0.129805571290546</v>
      </c>
      <c r="AL59" s="435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</row>
    <row r="60" s="7" customFormat="true" ht="15" hidden="false" customHeight="false" outlineLevel="0" collapsed="false">
      <c r="A60" s="427" t="n">
        <v>53</v>
      </c>
      <c r="B60" s="433" t="s">
        <v>960</v>
      </c>
      <c r="C60" s="7" t="s">
        <v>961</v>
      </c>
      <c r="D60" s="386" t="n">
        <v>0.11547129326233</v>
      </c>
      <c r="E60" s="386" t="n">
        <v>0.110072791860544</v>
      </c>
      <c r="F60" s="386" t="n">
        <v>0.13738780634124</v>
      </c>
      <c r="G60" s="386" t="n">
        <v>0.103575440084488</v>
      </c>
      <c r="H60" s="386" t="n">
        <v>0.123437324396561</v>
      </c>
      <c r="I60" s="386" t="n">
        <v>0.142683073747772</v>
      </c>
      <c r="J60" s="386" t="n">
        <v>0.0961780135289351</v>
      </c>
      <c r="K60" s="386" t="n">
        <v>0.136652962771841</v>
      </c>
      <c r="L60" s="386" t="n">
        <v>0.102405760716323</v>
      </c>
      <c r="M60" s="386" t="n">
        <v>0.12580864152656</v>
      </c>
      <c r="N60" s="386" t="n">
        <v>0.112411138571989</v>
      </c>
      <c r="O60" s="386" t="n">
        <v>0.0757235986967642</v>
      </c>
      <c r="P60" s="386" t="n">
        <v>0.111670679949108</v>
      </c>
      <c r="Q60" s="386" t="n">
        <v>0.137950572471985</v>
      </c>
      <c r="R60" s="386" t="n">
        <v>0.10572552871426</v>
      </c>
      <c r="S60" s="386" t="n">
        <v>0.117462914410617</v>
      </c>
      <c r="T60" s="386" t="n">
        <v>0.161801985479581</v>
      </c>
      <c r="U60" s="386" t="n">
        <v>0.249729285082218</v>
      </c>
      <c r="V60" s="386" t="n">
        <v>0.140311618658976</v>
      </c>
      <c r="W60" s="386" t="n">
        <v>0.261739361177505</v>
      </c>
      <c r="X60" s="386" t="n">
        <v>0.107123748804401</v>
      </c>
      <c r="Y60" s="386" t="n">
        <v>0.160468917031824</v>
      </c>
      <c r="Z60" s="386" t="n">
        <v>0.148582068225422</v>
      </c>
      <c r="AA60" s="386" t="n">
        <v>0.236721327474933</v>
      </c>
      <c r="AB60" s="386" t="n">
        <v>0.172476907956484</v>
      </c>
      <c r="AC60" s="386" t="n">
        <v>0.168173527000456</v>
      </c>
      <c r="AD60" s="386" t="n">
        <v>0.312661649614452</v>
      </c>
      <c r="AE60" s="386" t="n">
        <v>0.131902547646453</v>
      </c>
      <c r="AF60" s="386" t="n">
        <v>0.180248232158514</v>
      </c>
      <c r="AG60" s="386" t="n">
        <v>0.126015326013788</v>
      </c>
      <c r="AH60" s="386" t="n">
        <v>0.120897101966292</v>
      </c>
      <c r="AI60" s="386" t="n">
        <v>0.12087461188806</v>
      </c>
      <c r="AJ60" s="386" t="n">
        <v>0.136652962771841</v>
      </c>
      <c r="AK60" s="386" t="n">
        <v>0.218547628417556</v>
      </c>
      <c r="AL60" s="435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</row>
    <row r="61" customFormat="false" ht="15" hidden="false" customHeight="false" outlineLevel="0" collapsed="false">
      <c r="A61" s="418" t="n">
        <v>54</v>
      </c>
      <c r="B61" s="433"/>
      <c r="D61" s="388"/>
      <c r="E61" s="388"/>
      <c r="F61" s="388"/>
      <c r="G61" s="388"/>
      <c r="H61" s="388"/>
      <c r="I61" s="388"/>
      <c r="J61" s="388"/>
      <c r="K61" s="388"/>
      <c r="L61" s="388"/>
      <c r="M61" s="388"/>
      <c r="N61" s="388"/>
      <c r="O61" s="388"/>
      <c r="P61" s="388"/>
      <c r="Q61" s="388"/>
      <c r="R61" s="388"/>
      <c r="S61" s="388"/>
      <c r="T61" s="388"/>
      <c r="U61" s="388"/>
      <c r="V61" s="388"/>
      <c r="W61" s="388"/>
      <c r="X61" s="388"/>
      <c r="Y61" s="388"/>
      <c r="Z61" s="388"/>
      <c r="AA61" s="388"/>
      <c r="AB61" s="388"/>
      <c r="AC61" s="388"/>
      <c r="AD61" s="388"/>
      <c r="AE61" s="388"/>
      <c r="AF61" s="388"/>
      <c r="AG61" s="388"/>
      <c r="AH61" s="388"/>
      <c r="AI61" s="388"/>
      <c r="AJ61" s="388"/>
      <c r="AK61" s="388"/>
      <c r="AL61" s="436"/>
      <c r="AM61" s="336"/>
      <c r="AN61" s="336"/>
      <c r="AO61" s="336"/>
      <c r="AP61" s="336"/>
      <c r="AQ61" s="336"/>
      <c r="AR61" s="336"/>
      <c r="AS61" s="336"/>
      <c r="AT61" s="336"/>
      <c r="AU61" s="336"/>
      <c r="AV61" s="336"/>
      <c r="AW61" s="336"/>
      <c r="AX61" s="336"/>
      <c r="AY61" s="336"/>
      <c r="AZ61" s="336"/>
    </row>
    <row r="62" customFormat="false" ht="15" hidden="false" customHeight="false" outlineLevel="0" collapsed="false">
      <c r="A62" s="427" t="n">
        <v>55</v>
      </c>
      <c r="B62" s="433"/>
      <c r="D62" s="388"/>
      <c r="E62" s="388"/>
      <c r="F62" s="388"/>
      <c r="G62" s="388"/>
      <c r="H62" s="388"/>
      <c r="I62" s="388"/>
      <c r="J62" s="388"/>
      <c r="K62" s="388"/>
      <c r="L62" s="388"/>
      <c r="M62" s="388"/>
      <c r="N62" s="388"/>
      <c r="O62" s="388"/>
      <c r="P62" s="388"/>
      <c r="Q62" s="388"/>
      <c r="R62" s="388"/>
      <c r="S62" s="388"/>
      <c r="T62" s="388"/>
      <c r="U62" s="388"/>
      <c r="V62" s="388"/>
      <c r="W62" s="388"/>
      <c r="X62" s="388"/>
      <c r="Y62" s="388"/>
      <c r="Z62" s="388"/>
      <c r="AA62" s="388"/>
      <c r="AB62" s="388"/>
      <c r="AC62" s="388"/>
      <c r="AD62" s="388"/>
      <c r="AE62" s="388"/>
      <c r="AF62" s="388"/>
      <c r="AG62" s="388"/>
      <c r="AH62" s="388"/>
      <c r="AI62" s="388"/>
      <c r="AJ62" s="388"/>
      <c r="AK62" s="388"/>
      <c r="AL62" s="436"/>
      <c r="AM62" s="336"/>
      <c r="AN62" s="336"/>
      <c r="AO62" s="336"/>
      <c r="AP62" s="336"/>
      <c r="AQ62" s="336"/>
      <c r="AR62" s="336"/>
      <c r="AS62" s="336"/>
      <c r="AT62" s="336"/>
      <c r="AU62" s="336"/>
      <c r="AV62" s="336"/>
      <c r="AW62" s="336"/>
      <c r="AX62" s="336"/>
      <c r="AY62" s="336"/>
      <c r="AZ62" s="336"/>
    </row>
    <row r="63" customFormat="false" ht="15" hidden="false" customHeight="false" outlineLevel="0" collapsed="false">
      <c r="A63" s="418" t="n">
        <v>56</v>
      </c>
      <c r="B63" s="433"/>
      <c r="C63" s="81" t="s">
        <v>583</v>
      </c>
      <c r="D63" s="388"/>
      <c r="E63" s="388"/>
      <c r="F63" s="388"/>
      <c r="G63" s="388"/>
      <c r="H63" s="388"/>
      <c r="I63" s="388"/>
      <c r="J63" s="388"/>
      <c r="K63" s="388"/>
      <c r="L63" s="388"/>
      <c r="M63" s="388"/>
      <c r="N63" s="388"/>
      <c r="O63" s="388"/>
      <c r="P63" s="388"/>
      <c r="Q63" s="388"/>
      <c r="R63" s="388"/>
      <c r="S63" s="388"/>
      <c r="T63" s="388"/>
      <c r="U63" s="388"/>
      <c r="V63" s="388"/>
      <c r="W63" s="388"/>
      <c r="X63" s="388"/>
      <c r="Y63" s="388"/>
      <c r="Z63" s="388"/>
      <c r="AA63" s="388"/>
      <c r="AB63" s="388"/>
      <c r="AC63" s="388"/>
      <c r="AD63" s="388"/>
      <c r="AE63" s="388"/>
      <c r="AF63" s="388"/>
      <c r="AG63" s="388"/>
      <c r="AH63" s="388"/>
      <c r="AI63" s="388"/>
      <c r="AJ63" s="388"/>
      <c r="AK63" s="388"/>
      <c r="AL63" s="436"/>
      <c r="AM63" s="336"/>
      <c r="AN63" s="336"/>
      <c r="AO63" s="336"/>
      <c r="AP63" s="336"/>
      <c r="AQ63" s="336"/>
      <c r="AR63" s="336"/>
      <c r="AS63" s="336"/>
      <c r="AT63" s="336"/>
      <c r="AU63" s="336"/>
      <c r="AV63" s="336"/>
      <c r="AW63" s="336"/>
      <c r="AX63" s="336"/>
      <c r="AY63" s="336"/>
      <c r="AZ63" s="336"/>
    </row>
    <row r="64" customFormat="false" ht="15" hidden="false" customHeight="false" outlineLevel="0" collapsed="false">
      <c r="A64" s="418" t="n">
        <v>57</v>
      </c>
      <c r="B64" s="433"/>
      <c r="C64" s="7" t="s">
        <v>962</v>
      </c>
      <c r="D64" s="446" t="n">
        <v>0.311293748512288</v>
      </c>
      <c r="E64" s="446" t="n">
        <v>0.325871654915009</v>
      </c>
      <c r="F64" s="446" t="n">
        <v>0.253784151381342</v>
      </c>
      <c r="G64" s="446" t="n">
        <v>0.324265711429034</v>
      </c>
      <c r="H64" s="446" t="n">
        <v>0.290593373979464</v>
      </c>
      <c r="I64" s="446" t="n">
        <v>0.307615382152191</v>
      </c>
      <c r="J64" s="446" t="n">
        <v>0.403933148613336</v>
      </c>
      <c r="K64" s="446" t="n">
        <v>0.312650049559311</v>
      </c>
      <c r="L64" s="446" t="n">
        <v>0.345481187666822</v>
      </c>
      <c r="M64" s="446" t="n">
        <v>0.348650682060675</v>
      </c>
      <c r="N64" s="446" t="n">
        <v>0.293901020154632</v>
      </c>
      <c r="O64" s="446" t="n">
        <v>0.17385801907379</v>
      </c>
      <c r="P64" s="446" t="n">
        <v>0.335329991938762</v>
      </c>
      <c r="Q64" s="446" t="n">
        <v>0.274003869060468</v>
      </c>
      <c r="R64" s="446" t="n">
        <v>0.353615424079057</v>
      </c>
      <c r="S64" s="446" t="n">
        <v>0.344815018110882</v>
      </c>
      <c r="T64" s="446" t="n">
        <v>0.439580553706128</v>
      </c>
      <c r="U64" s="446" t="n">
        <v>78.6740036281184</v>
      </c>
      <c r="V64" s="446" t="n">
        <v>0.316039490341353</v>
      </c>
      <c r="W64" s="446" t="n">
        <v>0.345003593442262</v>
      </c>
      <c r="X64" s="446" t="n">
        <v>0.404808828098061</v>
      </c>
      <c r="Y64" s="446" t="n">
        <v>0.107588218048121</v>
      </c>
      <c r="Z64" s="446" t="n">
        <v>0.303363152052611</v>
      </c>
      <c r="AA64" s="446" t="n">
        <v>0.362168062905394</v>
      </c>
      <c r="AB64" s="446" t="n">
        <v>0.235768495322474</v>
      </c>
      <c r="AC64" s="446" t="n">
        <v>0.346307148438407</v>
      </c>
      <c r="AD64" s="446" t="n">
        <v>0.801195745868421</v>
      </c>
      <c r="AE64" s="446" t="n">
        <v>0.69455380673115</v>
      </c>
      <c r="AF64" s="446" t="n">
        <v>0.305716332940447</v>
      </c>
      <c r="AG64" s="446" t="n">
        <v>0.304947501598442</v>
      </c>
      <c r="AH64" s="446" t="n">
        <v>0.299537152432269</v>
      </c>
      <c r="AI64" s="446" t="n">
        <v>0.314872257694061</v>
      </c>
      <c r="AJ64" s="446" t="n">
        <v>0.312650049559311</v>
      </c>
      <c r="AK64" s="446" t="n">
        <v>0.310534540264267</v>
      </c>
      <c r="AL64" s="435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</row>
    <row r="65" customFormat="false" ht="15" hidden="false" customHeight="false" outlineLevel="0" collapsed="false">
      <c r="A65" s="418" t="n">
        <v>58</v>
      </c>
      <c r="B65" s="433"/>
      <c r="D65" s="446"/>
      <c r="E65" s="446"/>
      <c r="F65" s="446"/>
      <c r="G65" s="446"/>
      <c r="H65" s="446"/>
      <c r="I65" s="446"/>
      <c r="J65" s="446"/>
      <c r="K65" s="446"/>
      <c r="L65" s="446"/>
      <c r="M65" s="446"/>
      <c r="N65" s="446"/>
      <c r="O65" s="446"/>
      <c r="P65" s="446"/>
      <c r="Q65" s="446"/>
      <c r="R65" s="446"/>
      <c r="S65" s="446"/>
      <c r="T65" s="446"/>
      <c r="U65" s="446"/>
      <c r="V65" s="446"/>
      <c r="W65" s="446"/>
      <c r="X65" s="446"/>
      <c r="Y65" s="446"/>
      <c r="Z65" s="446"/>
      <c r="AA65" s="446"/>
      <c r="AB65" s="446"/>
      <c r="AC65" s="446"/>
      <c r="AD65" s="446"/>
      <c r="AE65" s="446"/>
      <c r="AF65" s="446"/>
      <c r="AG65" s="446"/>
      <c r="AH65" s="446"/>
      <c r="AI65" s="446"/>
      <c r="AJ65" s="446"/>
      <c r="AK65" s="446"/>
      <c r="AL65" s="436"/>
      <c r="AM65" s="336"/>
      <c r="AN65" s="336"/>
      <c r="AO65" s="336"/>
      <c r="AP65" s="336"/>
      <c r="AQ65" s="336"/>
      <c r="AR65" s="336"/>
      <c r="AS65" s="336"/>
      <c r="AT65" s="336"/>
      <c r="AU65" s="336"/>
      <c r="AV65" s="336"/>
      <c r="AW65" s="336"/>
      <c r="AX65" s="336"/>
      <c r="AY65" s="336"/>
      <c r="AZ65" s="336"/>
    </row>
    <row r="66" customFormat="false" ht="17.25" hidden="false" customHeight="false" outlineLevel="0" collapsed="false">
      <c r="A66" s="427" t="n">
        <v>59</v>
      </c>
      <c r="B66" s="433"/>
      <c r="C66" s="7" t="s">
        <v>963</v>
      </c>
      <c r="D66" s="386" t="n">
        <v>1.57616491060644</v>
      </c>
      <c r="E66" s="386" t="n">
        <v>1.01386355759035</v>
      </c>
      <c r="F66" s="386" t="n">
        <v>3.64759839546228</v>
      </c>
      <c r="G66" s="386" t="n">
        <v>5.74906739779943</v>
      </c>
      <c r="H66" s="386" t="n">
        <v>2.12433934863951</v>
      </c>
      <c r="I66" s="386" t="n">
        <v>2.06017596194427</v>
      </c>
      <c r="J66" s="386" t="n">
        <v>2.5726568318987</v>
      </c>
      <c r="K66" s="386" t="n">
        <v>1.509174042649</v>
      </c>
      <c r="L66" s="386" t="n">
        <v>1.74379385798735</v>
      </c>
      <c r="M66" s="386" t="n">
        <v>3.15390617574817</v>
      </c>
      <c r="N66" s="386" t="n">
        <v>0.928937183707631</v>
      </c>
      <c r="O66" s="386" t="n">
        <v>1.53064516603771</v>
      </c>
      <c r="P66" s="386" t="n">
        <v>1.89016124996359</v>
      </c>
      <c r="Q66" s="386" t="n">
        <v>0.623145244985853</v>
      </c>
      <c r="R66" s="386" t="n">
        <v>0.502286317829307</v>
      </c>
      <c r="S66" s="386" t="n">
        <v>1.09653480575266</v>
      </c>
      <c r="T66" s="386" t="n">
        <v>0.792656796624021</v>
      </c>
      <c r="U66" s="386" t="n">
        <v>0.25944964875</v>
      </c>
      <c r="V66" s="386" t="n">
        <v>1.60403881589269</v>
      </c>
      <c r="W66" s="386" t="n">
        <v>1.60154478770312</v>
      </c>
      <c r="X66" s="386" t="n">
        <v>1.87638068267292</v>
      </c>
      <c r="Y66" s="386" t="n">
        <v>0.194557031756163</v>
      </c>
      <c r="Z66" s="386" t="n">
        <v>0.959865379131419</v>
      </c>
      <c r="AA66" s="386" t="n">
        <v>19.3660461025083</v>
      </c>
      <c r="AB66" s="386" t="n">
        <v>0.59149372719008</v>
      </c>
      <c r="AC66" s="386" t="n">
        <v>0.867294254251568</v>
      </c>
      <c r="AD66" s="386" t="n">
        <v>7.11447887012036</v>
      </c>
      <c r="AE66" s="386" t="n">
        <v>1.37246965574731</v>
      </c>
      <c r="AF66" s="386" t="n">
        <v>1.17152755655669</v>
      </c>
      <c r="AG66" s="386" t="n">
        <v>1.92829864219465</v>
      </c>
      <c r="AH66" s="386" t="n">
        <v>2.60315852071814</v>
      </c>
      <c r="AI66" s="386" t="n">
        <v>1.24949666244332</v>
      </c>
      <c r="AJ66" s="386" t="n">
        <v>1.509174042649</v>
      </c>
      <c r="AK66" s="386" t="n">
        <v>1.75286254207621</v>
      </c>
      <c r="AL66" s="435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</row>
    <row r="67" customFormat="false" ht="17.25" hidden="false" customHeight="false" outlineLevel="0" collapsed="false">
      <c r="A67" s="418" t="n">
        <v>60</v>
      </c>
      <c r="B67" s="433"/>
      <c r="C67" s="7" t="s">
        <v>964</v>
      </c>
      <c r="D67" s="386" t="n">
        <v>0.96104322244046</v>
      </c>
      <c r="E67" s="386" t="n">
        <v>0.733380261162154</v>
      </c>
      <c r="F67" s="386" t="n">
        <v>2.0314147334558</v>
      </c>
      <c r="G67" s="386" t="n">
        <v>2.8987896288931</v>
      </c>
      <c r="H67" s="386" t="n">
        <v>1.32031961521847</v>
      </c>
      <c r="I67" s="386" t="n">
        <v>1.35164027911277</v>
      </c>
      <c r="J67" s="386" t="n">
        <v>1.66581281563005</v>
      </c>
      <c r="K67" s="386" t="n">
        <v>1.00819919427491</v>
      </c>
      <c r="L67" s="386" t="n">
        <v>1.04169905140699</v>
      </c>
      <c r="M67" s="386" t="n">
        <v>1.70182544602365</v>
      </c>
      <c r="N67" s="386" t="n">
        <v>0.599751504107932</v>
      </c>
      <c r="O67" s="386" t="n">
        <v>0.967490949091197</v>
      </c>
      <c r="P67" s="386" t="n">
        <v>1.19464292947067</v>
      </c>
      <c r="Q67" s="386" t="n">
        <v>0.46860424140401</v>
      </c>
      <c r="R67" s="386" t="n">
        <v>0.507608984817069</v>
      </c>
      <c r="S67" s="386" t="n">
        <v>1.06351609052153</v>
      </c>
      <c r="T67" s="386" t="n">
        <v>0.702002476218441</v>
      </c>
      <c r="U67" s="386" t="n">
        <v>0.42819964875</v>
      </c>
      <c r="V67" s="386" t="n">
        <v>1.03503895454422</v>
      </c>
      <c r="W67" s="386" t="n">
        <v>1.0618447497873</v>
      </c>
      <c r="X67" s="386" t="n">
        <v>1.24855664075981</v>
      </c>
      <c r="Y67" s="386" t="n">
        <v>0.158333047754672</v>
      </c>
      <c r="Z67" s="386" t="n">
        <v>0.664289739959163</v>
      </c>
      <c r="AA67" s="386" t="n">
        <v>13.0057663422869</v>
      </c>
      <c r="AB67" s="386" t="n">
        <v>0.461352081168406</v>
      </c>
      <c r="AC67" s="386" t="n">
        <v>0.558761446750066</v>
      </c>
      <c r="AD67" s="386" t="n">
        <v>5.30200052589878</v>
      </c>
      <c r="AE67" s="386" t="n">
        <v>1.14701352182401</v>
      </c>
      <c r="AF67" s="386" t="n">
        <v>0.847398964749224</v>
      </c>
      <c r="AG67" s="386" t="n">
        <v>1.22625680314927</v>
      </c>
      <c r="AH67" s="386" t="n">
        <v>1.56461211984036</v>
      </c>
      <c r="AI67" s="386" t="n">
        <v>0.841212179355743</v>
      </c>
      <c r="AJ67" s="386" t="n">
        <v>1.00819919427491</v>
      </c>
      <c r="AK67" s="386" t="n">
        <v>1.29051626010038</v>
      </c>
      <c r="AL67" s="435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</row>
    <row r="68" customFormat="false" ht="15" hidden="false" customHeight="false" outlineLevel="0" collapsed="false">
      <c r="A68" s="427" t="n">
        <v>61</v>
      </c>
      <c r="B68" s="433"/>
      <c r="D68" s="446"/>
      <c r="E68" s="446"/>
      <c r="F68" s="446"/>
      <c r="G68" s="446"/>
      <c r="H68" s="446"/>
      <c r="I68" s="446"/>
      <c r="J68" s="446"/>
      <c r="K68" s="446"/>
      <c r="L68" s="446"/>
      <c r="M68" s="446"/>
      <c r="N68" s="446"/>
      <c r="O68" s="446"/>
      <c r="P68" s="446"/>
      <c r="Q68" s="446"/>
      <c r="R68" s="446"/>
      <c r="S68" s="446"/>
      <c r="T68" s="446"/>
      <c r="U68" s="446"/>
      <c r="V68" s="446"/>
      <c r="W68" s="446"/>
      <c r="X68" s="446"/>
      <c r="Y68" s="446"/>
      <c r="Z68" s="446"/>
      <c r="AA68" s="446"/>
      <c r="AB68" s="446"/>
      <c r="AC68" s="446"/>
      <c r="AD68" s="446"/>
      <c r="AE68" s="446"/>
      <c r="AF68" s="446"/>
      <c r="AG68" s="446"/>
      <c r="AH68" s="446"/>
      <c r="AI68" s="446"/>
      <c r="AJ68" s="446"/>
      <c r="AK68" s="446"/>
      <c r="AL68" s="4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</row>
    <row r="69" customFormat="false" ht="17.25" hidden="false" customHeight="false" outlineLevel="0" collapsed="false">
      <c r="A69" s="418" t="n">
        <v>62</v>
      </c>
      <c r="B69" s="433"/>
      <c r="C69" s="81" t="s">
        <v>965</v>
      </c>
      <c r="D69" s="446"/>
      <c r="E69" s="446"/>
      <c r="F69" s="446"/>
      <c r="G69" s="446"/>
      <c r="H69" s="446"/>
      <c r="I69" s="446"/>
      <c r="J69" s="446"/>
      <c r="K69" s="446"/>
      <c r="L69" s="446"/>
      <c r="M69" s="446"/>
      <c r="N69" s="446"/>
      <c r="O69" s="446"/>
      <c r="P69" s="446"/>
      <c r="Q69" s="446"/>
      <c r="R69" s="446"/>
      <c r="S69" s="446"/>
      <c r="T69" s="446"/>
      <c r="U69" s="446"/>
      <c r="V69" s="446"/>
      <c r="W69" s="446"/>
      <c r="X69" s="446"/>
      <c r="Y69" s="446"/>
      <c r="Z69" s="446"/>
      <c r="AA69" s="446"/>
      <c r="AB69" s="446"/>
      <c r="AC69" s="446"/>
      <c r="AD69" s="446"/>
      <c r="AE69" s="446"/>
      <c r="AF69" s="446"/>
      <c r="AG69" s="446"/>
      <c r="AH69" s="446"/>
      <c r="AI69" s="446"/>
      <c r="AJ69" s="446"/>
      <c r="AK69" s="446"/>
      <c r="AL69" s="436"/>
      <c r="AM69" s="336"/>
      <c r="AN69" s="336"/>
      <c r="AO69" s="336"/>
      <c r="AP69" s="336"/>
      <c r="AQ69" s="336"/>
      <c r="AR69" s="336"/>
      <c r="AS69" s="336"/>
      <c r="AT69" s="336"/>
      <c r="AU69" s="336"/>
      <c r="AV69" s="336"/>
      <c r="AW69" s="336"/>
      <c r="AX69" s="336"/>
      <c r="AY69" s="336"/>
      <c r="AZ69" s="336"/>
    </row>
    <row r="70" customFormat="false" ht="15" hidden="false" customHeight="false" outlineLevel="0" collapsed="false">
      <c r="A70" s="418" t="n">
        <v>63</v>
      </c>
      <c r="B70" s="433" t="s">
        <v>966</v>
      </c>
      <c r="C70" s="7" t="s">
        <v>967</v>
      </c>
      <c r="D70" s="446" t="n">
        <v>-0.0289532728929387</v>
      </c>
      <c r="E70" s="446" t="n">
        <v>-0.188325281135547</v>
      </c>
      <c r="F70" s="446" t="n">
        <v>-0.424162205456004</v>
      </c>
      <c r="G70" s="446" t="n">
        <v>-0.0684053301580633</v>
      </c>
      <c r="H70" s="446" t="n">
        <v>-0.245717846282141</v>
      </c>
      <c r="I70" s="446" t="n">
        <v>-0.0457904745005108</v>
      </c>
      <c r="J70" s="446" t="n">
        <v>-0.0867170428972016</v>
      </c>
      <c r="K70" s="446" t="n">
        <v>-0.28562774342865</v>
      </c>
      <c r="L70" s="446" t="n">
        <v>-0.0731678611965088</v>
      </c>
      <c r="M70" s="446" t="n">
        <v>-0.00913621684620466</v>
      </c>
      <c r="N70" s="446" t="n">
        <v>0.0291644065373713</v>
      </c>
      <c r="O70" s="446" t="n">
        <v>-0.181614337934575</v>
      </c>
      <c r="P70" s="446" t="n">
        <v>-0.0778830619726693</v>
      </c>
      <c r="Q70" s="446" t="n">
        <v>0.0416222722595582</v>
      </c>
      <c r="R70" s="446" t="n">
        <v>-0.150282928361857</v>
      </c>
      <c r="S70" s="446" t="n">
        <v>0.0922954008884602</v>
      </c>
      <c r="T70" s="446" t="n">
        <v>0.0489713156901543</v>
      </c>
      <c r="U70" s="446" t="n">
        <v>-0.00861299543280492</v>
      </c>
      <c r="V70" s="446" t="n">
        <v>-0.270999874995722</v>
      </c>
      <c r="W70" s="446" t="n">
        <v>0.0347109712454046</v>
      </c>
      <c r="X70" s="446" t="n">
        <v>-0.0291059502679078</v>
      </c>
      <c r="Y70" s="446" t="n">
        <v>0.933695637896626</v>
      </c>
      <c r="Z70" s="446" t="n">
        <v>-0.0159052086551091</v>
      </c>
      <c r="AA70" s="446" t="n">
        <v>-0.109416386530691</v>
      </c>
      <c r="AB70" s="446" t="n">
        <v>-0.121322894391311</v>
      </c>
      <c r="AC70" s="446" t="n">
        <v>0.0831023159367545</v>
      </c>
      <c r="AD70" s="446" t="n">
        <v>0.0922041373573971</v>
      </c>
      <c r="AE70" s="446" t="n">
        <v>0.0472626421082561</v>
      </c>
      <c r="AF70" s="446" t="n">
        <v>1.94930031442868E-005</v>
      </c>
      <c r="AG70" s="446" t="n">
        <v>-0.175701396210719</v>
      </c>
      <c r="AH70" s="446" t="n">
        <v>-0.244642967801548</v>
      </c>
      <c r="AI70" s="446" t="n">
        <v>-0.0807186365387924</v>
      </c>
      <c r="AJ70" s="446" t="n">
        <v>-0.28562774342865</v>
      </c>
      <c r="AK70" s="446" t="n">
        <v>-0.040085111866503</v>
      </c>
      <c r="AL70" s="435"/>
      <c r="AM70" s="447"/>
      <c r="AN70" s="447"/>
      <c r="AO70" s="447"/>
      <c r="AP70" s="447"/>
      <c r="AQ70" s="447"/>
      <c r="AR70" s="447"/>
      <c r="AS70" s="447"/>
      <c r="AT70" s="447"/>
      <c r="AU70" s="447"/>
      <c r="AV70" s="447"/>
      <c r="AW70" s="447"/>
      <c r="AX70" s="447"/>
      <c r="AY70" s="447"/>
      <c r="AZ70" s="447"/>
    </row>
    <row r="71" customFormat="false" ht="15" hidden="false" customHeight="false" outlineLevel="0" collapsed="false">
      <c r="A71" s="427" t="n">
        <v>64</v>
      </c>
      <c r="B71" s="433"/>
      <c r="D71" s="446"/>
      <c r="E71" s="446"/>
      <c r="F71" s="446"/>
      <c r="G71" s="446"/>
      <c r="H71" s="446"/>
      <c r="I71" s="446"/>
      <c r="J71" s="446"/>
      <c r="K71" s="446"/>
      <c r="L71" s="446"/>
      <c r="M71" s="446"/>
      <c r="N71" s="446"/>
      <c r="O71" s="446"/>
      <c r="P71" s="446"/>
      <c r="Q71" s="446"/>
      <c r="R71" s="446"/>
      <c r="S71" s="446"/>
      <c r="T71" s="446"/>
      <c r="U71" s="446"/>
      <c r="V71" s="446"/>
      <c r="W71" s="446"/>
      <c r="X71" s="446"/>
      <c r="Y71" s="446"/>
      <c r="Z71" s="446"/>
      <c r="AA71" s="446"/>
      <c r="AB71" s="446"/>
      <c r="AC71" s="446"/>
      <c r="AD71" s="446"/>
      <c r="AE71" s="446"/>
      <c r="AF71" s="446"/>
      <c r="AG71" s="446"/>
      <c r="AH71" s="446"/>
      <c r="AI71" s="446"/>
      <c r="AJ71" s="446"/>
      <c r="AK71" s="446"/>
      <c r="AL71" s="435"/>
      <c r="AM71" s="447"/>
      <c r="AN71" s="447"/>
      <c r="AO71" s="447"/>
      <c r="AP71" s="447"/>
      <c r="AQ71" s="447"/>
      <c r="AR71" s="447"/>
      <c r="AS71" s="447"/>
      <c r="AT71" s="447"/>
      <c r="AU71" s="447"/>
      <c r="AV71" s="447"/>
      <c r="AW71" s="447"/>
      <c r="AX71" s="447"/>
      <c r="AY71" s="447"/>
      <c r="AZ71" s="447"/>
    </row>
    <row r="72" customFormat="false" ht="15" hidden="false" customHeight="false" outlineLevel="0" collapsed="false">
      <c r="A72" s="427" t="n">
        <v>65</v>
      </c>
      <c r="B72" s="433"/>
      <c r="D72" s="446"/>
      <c r="E72" s="446"/>
      <c r="F72" s="446"/>
      <c r="G72" s="446"/>
      <c r="H72" s="446"/>
      <c r="I72" s="446"/>
      <c r="J72" s="446"/>
      <c r="K72" s="446"/>
      <c r="L72" s="446"/>
      <c r="M72" s="446"/>
      <c r="N72" s="446"/>
      <c r="O72" s="446"/>
      <c r="P72" s="446"/>
      <c r="Q72" s="446"/>
      <c r="R72" s="446"/>
      <c r="S72" s="446"/>
      <c r="T72" s="446"/>
      <c r="U72" s="446"/>
      <c r="V72" s="446"/>
      <c r="W72" s="446"/>
      <c r="X72" s="446"/>
      <c r="Y72" s="446"/>
      <c r="Z72" s="446"/>
      <c r="AA72" s="446"/>
      <c r="AB72" s="446"/>
      <c r="AC72" s="446"/>
      <c r="AD72" s="446"/>
      <c r="AE72" s="446"/>
      <c r="AF72" s="446"/>
      <c r="AG72" s="446"/>
      <c r="AH72" s="446"/>
      <c r="AI72" s="446"/>
      <c r="AJ72" s="446"/>
      <c r="AK72" s="446"/>
      <c r="AL72" s="436"/>
      <c r="AM72" s="336"/>
      <c r="AN72" s="336"/>
      <c r="AO72" s="336"/>
      <c r="AP72" s="336"/>
      <c r="AQ72" s="336"/>
      <c r="AR72" s="336"/>
      <c r="AS72" s="336"/>
      <c r="AT72" s="336"/>
      <c r="AU72" s="336"/>
      <c r="AV72" s="336"/>
      <c r="AW72" s="336"/>
      <c r="AX72" s="336"/>
      <c r="AY72" s="336"/>
      <c r="AZ72" s="336"/>
    </row>
    <row r="73" customFormat="false" ht="15" hidden="false" customHeight="false" outlineLevel="0" collapsed="false">
      <c r="A73" s="418" t="n">
        <v>66</v>
      </c>
      <c r="B73" s="433"/>
      <c r="D73" s="386"/>
      <c r="E73" s="386"/>
      <c r="F73" s="386"/>
      <c r="G73" s="386"/>
      <c r="H73" s="386"/>
      <c r="I73" s="386"/>
      <c r="J73" s="386"/>
      <c r="K73" s="386"/>
      <c r="L73" s="386"/>
      <c r="M73" s="386"/>
      <c r="N73" s="386"/>
      <c r="O73" s="386"/>
      <c r="P73" s="386"/>
      <c r="Q73" s="386"/>
      <c r="R73" s="386"/>
      <c r="S73" s="386"/>
      <c r="T73" s="386"/>
      <c r="U73" s="386"/>
      <c r="V73" s="386"/>
      <c r="W73" s="386"/>
      <c r="X73" s="386"/>
      <c r="Y73" s="386"/>
      <c r="Z73" s="386"/>
      <c r="AA73" s="386"/>
      <c r="AB73" s="386"/>
      <c r="AC73" s="386"/>
      <c r="AD73" s="386"/>
      <c r="AE73" s="386"/>
      <c r="AF73" s="386"/>
      <c r="AG73" s="386"/>
      <c r="AH73" s="386"/>
      <c r="AI73" s="386"/>
      <c r="AJ73" s="386"/>
      <c r="AK73" s="386"/>
      <c r="AL73" s="435"/>
      <c r="AM73" s="447"/>
      <c r="AN73" s="447"/>
      <c r="AO73" s="447"/>
      <c r="AP73" s="447"/>
      <c r="AQ73" s="447"/>
      <c r="AR73" s="447"/>
      <c r="AS73" s="447"/>
      <c r="AT73" s="447"/>
      <c r="AU73" s="447"/>
      <c r="AV73" s="447"/>
      <c r="AW73" s="447"/>
      <c r="AX73" s="447"/>
      <c r="AY73" s="447"/>
      <c r="AZ73" s="447"/>
    </row>
    <row r="74" customFormat="false" ht="15" hidden="false" customHeight="false" outlineLevel="0" collapsed="false">
      <c r="A74" s="427" t="n">
        <v>67</v>
      </c>
      <c r="B74" s="433" t="s">
        <v>968</v>
      </c>
      <c r="C74" s="7" t="s">
        <v>969</v>
      </c>
      <c r="D74" s="386" t="n">
        <v>0.0938909432690623</v>
      </c>
      <c r="E74" s="386" t="n">
        <v>0.12572291323659</v>
      </c>
      <c r="F74" s="386" t="n">
        <v>0.0983178741243711</v>
      </c>
      <c r="G74" s="386" t="n">
        <v>0.0941178866152382</v>
      </c>
      <c r="H74" s="386" t="n">
        <v>0.102168789834228</v>
      </c>
      <c r="I74" s="386" t="n">
        <v>0.0940891435698064</v>
      </c>
      <c r="J74" s="386" t="n">
        <v>0.0797979044116333</v>
      </c>
      <c r="K74" s="386" t="n">
        <v>0.0675447587270482</v>
      </c>
      <c r="L74" s="386" t="n">
        <v>0.0988742050284364</v>
      </c>
      <c r="M74" s="386" t="n">
        <v>0.0799368945755673</v>
      </c>
      <c r="N74" s="386" t="n">
        <v>0.0748625141500431</v>
      </c>
      <c r="O74" s="386" t="n">
        <v>0.07425458515511</v>
      </c>
      <c r="P74" s="386" t="n">
        <v>0.0849923589611297</v>
      </c>
      <c r="Q74" s="386" t="n">
        <v>0.111561092425465</v>
      </c>
      <c r="R74" s="386" t="n">
        <v>0.218253416919792</v>
      </c>
      <c r="S74" s="386" t="n">
        <v>0.163934993122461</v>
      </c>
      <c r="T74" s="386" t="n">
        <v>0.159535419219955</v>
      </c>
      <c r="U74" s="386" t="n">
        <v>0.22586694779317</v>
      </c>
      <c r="V74" s="386" t="n">
        <v>0.0942373991428543</v>
      </c>
      <c r="W74" s="386" t="n">
        <v>0.125349743972253</v>
      </c>
      <c r="X74" s="386" t="n">
        <v>0.535344655085719</v>
      </c>
      <c r="Y74" s="386" t="n">
        <v>0.110561386914892</v>
      </c>
      <c r="Z74" s="386" t="n">
        <v>0.171314931742856</v>
      </c>
      <c r="AA74" s="386" t="n">
        <v>0.12989958260384</v>
      </c>
      <c r="AB74" s="386" t="n">
        <v>0.114133690023109</v>
      </c>
      <c r="AC74" s="386" t="n">
        <v>0.119586471962519</v>
      </c>
      <c r="AD74" s="386" t="n">
        <v>0.230232675565691</v>
      </c>
      <c r="AE74" s="386" t="n">
        <v>0.400465227727821</v>
      </c>
      <c r="AF74" s="386" t="n">
        <v>0.135885345500971</v>
      </c>
      <c r="AG74" s="386" t="n">
        <v>0.100362861740183</v>
      </c>
      <c r="AH74" s="386" t="n">
        <v>0.0934402359588621</v>
      </c>
      <c r="AI74" s="386" t="n">
        <v>0.111756627591925</v>
      </c>
      <c r="AJ74" s="386" t="n">
        <v>0.0675447587270482</v>
      </c>
      <c r="AK74" s="386" t="n">
        <v>0.130931714777234</v>
      </c>
      <c r="AL74" s="435"/>
      <c r="AM74" s="447"/>
      <c r="AN74" s="447"/>
      <c r="AO74" s="447"/>
      <c r="AP74" s="447"/>
      <c r="AQ74" s="447"/>
      <c r="AR74" s="447"/>
      <c r="AS74" s="447"/>
      <c r="AT74" s="447"/>
      <c r="AU74" s="447"/>
      <c r="AV74" s="447"/>
      <c r="AW74" s="447"/>
      <c r="AX74" s="447"/>
      <c r="AY74" s="447"/>
      <c r="AZ74" s="447"/>
    </row>
    <row r="75" customFormat="false" ht="15" hidden="false" customHeight="false" outlineLevel="0" collapsed="false">
      <c r="A75" s="418" t="n">
        <v>68</v>
      </c>
      <c r="B75" s="433" t="s">
        <v>970</v>
      </c>
      <c r="C75" s="7" t="s">
        <v>971</v>
      </c>
      <c r="D75" s="386" t="n">
        <v>1.15601019463915</v>
      </c>
      <c r="E75" s="386" t="n">
        <v>1.15061934240217</v>
      </c>
      <c r="F75" s="386" t="n">
        <v>1.08428627083795</v>
      </c>
      <c r="G75" s="386" t="n">
        <v>1.08269087324551</v>
      </c>
      <c r="H75" s="386" t="n">
        <v>1.11178400781974</v>
      </c>
      <c r="I75" s="386" t="n">
        <v>1.13387346300096</v>
      </c>
      <c r="J75" s="386" t="n">
        <v>1.14623060491296</v>
      </c>
      <c r="K75" s="386" t="n">
        <v>1.06437841303072</v>
      </c>
      <c r="L75" s="386" t="n">
        <v>1.14119518891277</v>
      </c>
      <c r="M75" s="386" t="n">
        <v>1.1098618055738</v>
      </c>
      <c r="N75" s="386" t="n">
        <v>1.09045041370095</v>
      </c>
      <c r="O75" s="386" t="n">
        <v>1.07420220879867</v>
      </c>
      <c r="P75" s="386" t="n">
        <v>1.1238314981701</v>
      </c>
      <c r="Q75" s="386" t="n">
        <v>1.1095151922485</v>
      </c>
      <c r="R75" s="386" t="n">
        <v>1.26827163360498</v>
      </c>
      <c r="S75" s="386" t="n">
        <v>1.34608360053283</v>
      </c>
      <c r="T75" s="386" t="n">
        <v>1.32389405535742</v>
      </c>
      <c r="U75" s="386" t="n">
        <v>1.05557998005791</v>
      </c>
      <c r="V75" s="386" t="n">
        <v>1.13151182016124</v>
      </c>
      <c r="W75" s="386" t="n">
        <v>1.10573917926236</v>
      </c>
      <c r="X75" s="386" t="n">
        <v>1.30077843775283</v>
      </c>
      <c r="Y75" s="386" t="n">
        <v>1.30299516943493</v>
      </c>
      <c r="Z75" s="386" t="n">
        <v>1.07750551452557</v>
      </c>
      <c r="AA75" s="386" t="n">
        <v>1.03789015524582</v>
      </c>
      <c r="AB75" s="386" t="n">
        <v>1.06594156733005</v>
      </c>
      <c r="AC75" s="386" t="n">
        <v>1.13978877904276</v>
      </c>
      <c r="AD75" s="386" t="n">
        <v>1.13752166081482</v>
      </c>
      <c r="AE75" s="386" t="n">
        <v>1.24730649997632</v>
      </c>
      <c r="AF75" s="386" t="n">
        <v>1.11795947791149</v>
      </c>
      <c r="AG75" s="386" t="n">
        <v>1.11573628921317</v>
      </c>
      <c r="AH75" s="386" t="n">
        <v>1.10197318301177</v>
      </c>
      <c r="AI75" s="386" t="n">
        <v>1.14975000324655</v>
      </c>
      <c r="AJ75" s="386" t="n">
        <v>1.06437841303072</v>
      </c>
      <c r="AK75" s="386" t="n">
        <v>1.07886423498398</v>
      </c>
      <c r="AL75" s="435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</row>
    <row r="76" customFormat="false" ht="15" hidden="false" customHeight="false" outlineLevel="0" collapsed="false">
      <c r="A76" s="418" t="n">
        <v>69</v>
      </c>
      <c r="B76" s="433" t="s">
        <v>972</v>
      </c>
      <c r="C76" s="7" t="s">
        <v>973</v>
      </c>
      <c r="D76" s="386" t="n">
        <v>0.081219822891242</v>
      </c>
      <c r="E76" s="386" t="n">
        <v>0.10926542654334</v>
      </c>
      <c r="F76" s="386" t="n">
        <v>0.0906751996854022</v>
      </c>
      <c r="G76" s="386" t="n">
        <v>0.0869296019214679</v>
      </c>
      <c r="H76" s="386" t="n">
        <v>0.0918962578303183</v>
      </c>
      <c r="I76" s="386" t="n">
        <v>0.0829802854022052</v>
      </c>
      <c r="J76" s="386" t="n">
        <v>0.0696176703619712</v>
      </c>
      <c r="K76" s="386" t="n">
        <v>0.0634593466948663</v>
      </c>
      <c r="L76" s="386" t="n">
        <v>0.0866409234713259</v>
      </c>
      <c r="M76" s="386" t="n">
        <v>0.0720241873124373</v>
      </c>
      <c r="N76" s="386" t="n">
        <v>0.0686528366713734</v>
      </c>
      <c r="O76" s="386" t="n">
        <v>0.0691253327789674</v>
      </c>
      <c r="P76" s="386" t="n">
        <v>0.0756273152154214</v>
      </c>
      <c r="Q76" s="386" t="n">
        <v>0.100549405005785</v>
      </c>
      <c r="R76" s="386" t="n">
        <v>0.17208728093951</v>
      </c>
      <c r="S76" s="386" t="n">
        <v>0.121786635731666</v>
      </c>
      <c r="T76" s="386" t="n">
        <v>0.120504672238961</v>
      </c>
      <c r="U76" s="386" t="n">
        <v>0.213974262547855</v>
      </c>
      <c r="V76" s="386" t="n">
        <v>0.0832845026129959</v>
      </c>
      <c r="W76" s="386" t="n">
        <v>0.11336284932571</v>
      </c>
      <c r="X76" s="386" t="n">
        <v>0.411557141130473</v>
      </c>
      <c r="Y76" s="386" t="n">
        <v>0.0848517243259157</v>
      </c>
      <c r="Z76" s="386" t="n">
        <v>0.158992162391194</v>
      </c>
      <c r="AA76" s="386" t="n">
        <v>0.125157351139026</v>
      </c>
      <c r="AB76" s="386" t="n">
        <v>0.107073120629857</v>
      </c>
      <c r="AC76" s="386" t="n">
        <v>0.104919853714433</v>
      </c>
      <c r="AD76" s="386" t="n">
        <v>0.202398497977412</v>
      </c>
      <c r="AE76" s="386" t="n">
        <v>0.321064010919067</v>
      </c>
      <c r="AF76" s="386" t="n">
        <v>0.121547648359156</v>
      </c>
      <c r="AG76" s="386" t="n">
        <v>0.0899521353840334</v>
      </c>
      <c r="AH76" s="386" t="n">
        <v>0.0847935661224379</v>
      </c>
      <c r="AI76" s="386" t="n">
        <v>0.0972008065025945</v>
      </c>
      <c r="AJ76" s="386" t="n">
        <v>0.0634593466948663</v>
      </c>
      <c r="AK76" s="386" t="n">
        <v>0.121360696305943</v>
      </c>
      <c r="AL76" s="435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</row>
    <row r="77" customFormat="false" ht="15" hidden="false" customHeight="false" outlineLevel="0" collapsed="false">
      <c r="A77" s="418" t="n">
        <v>70</v>
      </c>
      <c r="B77" s="433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5"/>
      <c r="P77" s="235"/>
      <c r="Q77" s="235"/>
      <c r="R77" s="235"/>
      <c r="S77" s="235"/>
      <c r="T77" s="235"/>
      <c r="U77" s="235"/>
      <c r="V77" s="235"/>
      <c r="W77" s="235"/>
      <c r="X77" s="235"/>
      <c r="Y77" s="235"/>
      <c r="Z77" s="235"/>
      <c r="AA77" s="235"/>
      <c r="AB77" s="235"/>
      <c r="AC77" s="235"/>
      <c r="AD77" s="235"/>
      <c r="AE77" s="235"/>
      <c r="AF77" s="235"/>
      <c r="AG77" s="235"/>
      <c r="AH77" s="235"/>
      <c r="AI77" s="235"/>
      <c r="AJ77" s="235"/>
      <c r="AK77" s="235"/>
      <c r="AL77" s="352"/>
    </row>
    <row r="78" customFormat="false" ht="15" hidden="false" customHeight="false" outlineLevel="0" collapsed="false">
      <c r="A78" s="427" t="n">
        <v>71</v>
      </c>
      <c r="B78" s="433"/>
      <c r="C78" s="8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N78" s="241"/>
      <c r="O78" s="241"/>
      <c r="P78" s="241"/>
      <c r="Q78" s="241"/>
      <c r="R78" s="241"/>
      <c r="S78" s="241"/>
      <c r="T78" s="241"/>
      <c r="U78" s="241"/>
      <c r="V78" s="12"/>
      <c r="W78" s="241"/>
      <c r="X78" s="12"/>
      <c r="Y78" s="12"/>
      <c r="Z78" s="241"/>
      <c r="AA78" s="241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352"/>
    </row>
    <row r="79" customFormat="false" ht="15" hidden="false" customHeight="false" outlineLevel="0" collapsed="false">
      <c r="A79" s="418" t="n">
        <v>72</v>
      </c>
      <c r="B79" s="448"/>
      <c r="C79" s="449"/>
      <c r="D79" s="450"/>
      <c r="E79" s="450"/>
      <c r="F79" s="450"/>
      <c r="G79" s="450"/>
      <c r="H79" s="450"/>
      <c r="I79" s="450"/>
      <c r="J79" s="450"/>
      <c r="K79" s="450"/>
      <c r="L79" s="450"/>
      <c r="M79" s="450"/>
      <c r="N79" s="450"/>
      <c r="O79" s="450"/>
      <c r="P79" s="450"/>
      <c r="Q79" s="450"/>
      <c r="R79" s="450"/>
      <c r="S79" s="450"/>
      <c r="T79" s="450"/>
      <c r="U79" s="450"/>
      <c r="V79" s="450"/>
      <c r="W79" s="450"/>
      <c r="X79" s="451"/>
      <c r="Y79" s="450"/>
      <c r="Z79" s="450"/>
      <c r="AA79" s="450"/>
      <c r="AB79" s="450"/>
      <c r="AC79" s="450"/>
      <c r="AD79" s="450"/>
      <c r="AE79" s="450"/>
      <c r="AF79" s="450"/>
      <c r="AG79" s="450"/>
      <c r="AH79" s="450"/>
      <c r="AI79" s="450"/>
      <c r="AJ79" s="452"/>
      <c r="AK79" s="452"/>
      <c r="AL79" s="356"/>
    </row>
    <row r="80" s="74" customFormat="true" ht="15" hidden="false" customHeight="false" outlineLevel="0" collapsed="false">
      <c r="A80" s="427" t="n">
        <v>73</v>
      </c>
      <c r="B80" s="453"/>
      <c r="C80" s="454"/>
      <c r="D80" s="455"/>
      <c r="E80" s="455"/>
      <c r="F80" s="455"/>
      <c r="G80" s="455"/>
      <c r="H80" s="455"/>
      <c r="I80" s="455"/>
      <c r="J80" s="455"/>
      <c r="K80" s="455"/>
      <c r="L80" s="455"/>
      <c r="M80" s="455"/>
      <c r="N80" s="455"/>
      <c r="O80" s="455"/>
      <c r="P80" s="455"/>
      <c r="Q80" s="455"/>
      <c r="R80" s="455"/>
      <c r="S80" s="455"/>
      <c r="T80" s="455"/>
      <c r="U80" s="455"/>
      <c r="V80" s="76"/>
      <c r="W80" s="455"/>
      <c r="X80" s="76"/>
      <c r="Y80" s="76"/>
      <c r="Z80" s="455"/>
      <c r="AA80" s="455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</row>
    <row r="81" customFormat="false" ht="15" hidden="false" customHeight="false" outlineLevel="0" collapsed="false">
      <c r="A81" s="418" t="n">
        <v>74</v>
      </c>
      <c r="D81" s="241"/>
      <c r="E81" s="241"/>
      <c r="F81" s="241"/>
      <c r="G81" s="241"/>
      <c r="H81" s="241"/>
      <c r="I81" s="241"/>
      <c r="J81" s="241"/>
      <c r="K81" s="241"/>
      <c r="L81" s="241"/>
      <c r="M81" s="241"/>
      <c r="N81" s="241"/>
      <c r="O81" s="241"/>
      <c r="P81" s="241"/>
      <c r="Q81" s="241"/>
      <c r="R81" s="241"/>
      <c r="S81" s="241"/>
      <c r="T81" s="241"/>
      <c r="U81" s="241"/>
      <c r="V81" s="12"/>
      <c r="W81" s="241"/>
      <c r="X81" s="12"/>
      <c r="Y81" s="12"/>
      <c r="Z81" s="241"/>
      <c r="AA81" s="241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</row>
    <row r="82" s="74" customFormat="true" ht="15" hidden="false" customHeight="false" outlineLevel="0" collapsed="false">
      <c r="A82" s="418" t="n">
        <v>75</v>
      </c>
      <c r="B82" s="453"/>
      <c r="C82" s="45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</row>
    <row r="83" customFormat="false" ht="15" hidden="false" customHeight="false" outlineLevel="0" collapsed="false">
      <c r="A83" s="418" t="n">
        <v>76</v>
      </c>
      <c r="C83" s="457" t="s">
        <v>974</v>
      </c>
      <c r="D83" s="12"/>
      <c r="E83" s="12"/>
      <c r="F83" s="12"/>
      <c r="G83" s="12"/>
      <c r="H83" s="12"/>
      <c r="I83" s="181"/>
      <c r="J83" s="12"/>
      <c r="K83" s="12"/>
      <c r="L83" s="12"/>
      <c r="M83" s="12"/>
      <c r="N83" s="12"/>
      <c r="O83" s="181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</row>
    <row r="84" customFormat="false" ht="15" hidden="false" customHeight="false" outlineLevel="0" collapsed="false">
      <c r="A84" s="427" t="n">
        <v>77</v>
      </c>
      <c r="C84" s="457" t="s">
        <v>975</v>
      </c>
      <c r="D84" s="12"/>
      <c r="E84" s="12"/>
      <c r="F84" s="12"/>
      <c r="G84" s="12"/>
      <c r="H84" s="12"/>
      <c r="I84" s="181"/>
      <c r="J84" s="12"/>
      <c r="K84" s="12"/>
      <c r="L84" s="12"/>
      <c r="M84" s="12"/>
      <c r="N84" s="12"/>
      <c r="O84" s="181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</row>
    <row r="85" customFormat="false" ht="15" hidden="false" customHeight="false" outlineLevel="0" collapsed="false">
      <c r="A85" s="418" t="n">
        <v>78</v>
      </c>
      <c r="C85" s="457" t="s">
        <v>976</v>
      </c>
      <c r="D85" s="12"/>
      <c r="E85" s="12"/>
      <c r="F85" s="12"/>
      <c r="G85" s="12"/>
      <c r="H85" s="12"/>
      <c r="I85" s="181"/>
      <c r="J85" s="12"/>
      <c r="K85" s="12"/>
      <c r="L85" s="12"/>
      <c r="M85" s="12"/>
      <c r="N85" s="12"/>
      <c r="O85" s="181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</row>
    <row r="86" customFormat="false" ht="15" hidden="false" customHeight="false" outlineLevel="0" collapsed="false">
      <c r="A86" s="427" t="n">
        <v>79</v>
      </c>
      <c r="C86" s="458" t="s">
        <v>538</v>
      </c>
      <c r="D86" s="12"/>
      <c r="E86" s="12"/>
      <c r="F86" s="12"/>
      <c r="G86" s="12"/>
      <c r="H86" s="12"/>
      <c r="I86" s="181"/>
      <c r="J86" s="12"/>
      <c r="K86" s="12"/>
      <c r="L86" s="12"/>
      <c r="M86" s="12"/>
      <c r="N86" s="12"/>
      <c r="O86" s="181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</row>
    <row r="87" customFormat="false" ht="15" hidden="false" customHeight="false" outlineLevel="0" collapsed="false">
      <c r="A87" s="418" t="n">
        <v>80</v>
      </c>
      <c r="C87" s="458" t="s">
        <v>539</v>
      </c>
      <c r="D87" s="12"/>
      <c r="E87" s="12"/>
      <c r="F87" s="12"/>
      <c r="G87" s="12"/>
      <c r="H87" s="12"/>
      <c r="I87" s="181"/>
      <c r="J87" s="12"/>
      <c r="K87" s="12"/>
      <c r="L87" s="12"/>
      <c r="M87" s="12"/>
      <c r="N87" s="12"/>
      <c r="O87" s="181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</row>
    <row r="88" customFormat="false" ht="15" hidden="false" customHeight="false" outlineLevel="0" collapsed="false">
      <c r="A88" s="418" t="n">
        <v>81</v>
      </c>
      <c r="C88" s="458" t="s">
        <v>540</v>
      </c>
      <c r="D88" s="12"/>
      <c r="E88" s="12"/>
      <c r="F88" s="12"/>
      <c r="G88" s="12"/>
      <c r="H88" s="12"/>
      <c r="I88" s="181"/>
      <c r="J88" s="12"/>
      <c r="K88" s="12"/>
      <c r="L88" s="12"/>
      <c r="M88" s="12"/>
      <c r="N88" s="12"/>
      <c r="O88" s="181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</row>
    <row r="89" customFormat="false" ht="15" hidden="false" customHeight="false" outlineLevel="0" collapsed="false">
      <c r="A89" s="418" t="n">
        <v>82</v>
      </c>
      <c r="C89" s="459" t="s">
        <v>2</v>
      </c>
      <c r="D89" s="12"/>
      <c r="E89" s="12"/>
      <c r="F89" s="12"/>
      <c r="G89" s="12"/>
      <c r="H89" s="12"/>
      <c r="I89" s="181"/>
      <c r="J89" s="12"/>
      <c r="K89" s="12"/>
      <c r="L89" s="12"/>
      <c r="M89" s="12"/>
      <c r="N89" s="12"/>
      <c r="O89" s="181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</row>
    <row r="90" customFormat="false" ht="15" hidden="false" customHeight="false" outlineLevel="0" collapsed="false">
      <c r="A90" s="427" t="n">
        <v>83</v>
      </c>
      <c r="C90" s="459" t="s">
        <v>977</v>
      </c>
      <c r="D90" s="12"/>
      <c r="E90" s="12"/>
      <c r="F90" s="12"/>
      <c r="G90" s="12"/>
      <c r="H90" s="12"/>
      <c r="I90" s="181"/>
      <c r="J90" s="12"/>
      <c r="K90" s="12"/>
      <c r="L90" s="12"/>
      <c r="M90" s="12"/>
      <c r="N90" s="12"/>
      <c r="O90" s="181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</row>
    <row r="91" customFormat="false" ht="15" hidden="false" customHeight="false" outlineLevel="0" collapsed="false">
      <c r="A91" s="418" t="n">
        <v>84</v>
      </c>
      <c r="C91" s="459" t="s">
        <v>978</v>
      </c>
      <c r="D91" s="12"/>
      <c r="E91" s="12"/>
      <c r="F91" s="12"/>
      <c r="G91" s="12"/>
      <c r="H91" s="12"/>
      <c r="I91" s="181"/>
      <c r="J91" s="12"/>
      <c r="K91" s="12"/>
      <c r="L91" s="12"/>
      <c r="M91" s="12"/>
      <c r="N91" s="12"/>
      <c r="O91" s="181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</row>
    <row r="92" customFormat="false" ht="15" hidden="false" customHeight="false" outlineLevel="0" collapsed="false">
      <c r="A92" s="427" t="n">
        <v>85</v>
      </c>
      <c r="C92" s="459" t="s">
        <v>979</v>
      </c>
      <c r="D92" s="12"/>
      <c r="E92" s="12"/>
      <c r="F92" s="12"/>
      <c r="G92" s="12"/>
      <c r="H92" s="12"/>
      <c r="I92" s="181"/>
      <c r="J92" s="12"/>
      <c r="K92" s="12"/>
      <c r="L92" s="12"/>
      <c r="M92" s="12"/>
      <c r="N92" s="12"/>
      <c r="O92" s="181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</row>
    <row r="93" customFormat="false" ht="15" hidden="false" customHeight="false" outlineLevel="0" collapsed="false">
      <c r="A93" s="418" t="n">
        <v>86</v>
      </c>
      <c r="C93" s="459" t="s">
        <v>980</v>
      </c>
      <c r="D93" s="12"/>
      <c r="E93" s="12"/>
      <c r="F93" s="460" t="n">
        <v>40968</v>
      </c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</row>
    <row r="94" customFormat="false" ht="15" hidden="false" customHeight="false" outlineLevel="0" collapsed="false">
      <c r="A94" s="418" t="n">
        <v>87</v>
      </c>
      <c r="C94" s="459" t="s">
        <v>981</v>
      </c>
      <c r="D94" s="12"/>
      <c r="E94" s="12"/>
      <c r="F94" s="12"/>
      <c r="G94" s="12"/>
      <c r="H94" s="12"/>
      <c r="I94" s="181"/>
      <c r="J94" s="12"/>
      <c r="K94" s="12"/>
      <c r="L94" s="12"/>
      <c r="M94" s="12"/>
      <c r="N94" s="12"/>
      <c r="O94" s="181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</row>
    <row r="95" customFormat="false" ht="15" hidden="false" customHeight="false" outlineLevel="0" collapsed="false">
      <c r="A95" s="418" t="n">
        <v>88</v>
      </c>
      <c r="C95" s="459" t="s">
        <v>982</v>
      </c>
    </row>
    <row r="96" customFormat="false" ht="15" hidden="false" customHeight="false" outlineLevel="0" collapsed="false">
      <c r="A96" s="427" t="n">
        <v>89</v>
      </c>
      <c r="C96" s="459" t="s">
        <v>983</v>
      </c>
    </row>
    <row r="97" customFormat="false" ht="15" hidden="false" customHeight="false" outlineLevel="0" collapsed="false">
      <c r="A97" s="418" t="n">
        <v>90</v>
      </c>
      <c r="C97" s="459" t="s">
        <v>984</v>
      </c>
    </row>
    <row r="98" customFormat="false" ht="15" hidden="false" customHeight="false" outlineLevel="0" collapsed="false">
      <c r="A98" s="427" t="n">
        <v>91</v>
      </c>
      <c r="C98" s="457" t="s">
        <v>683</v>
      </c>
    </row>
    <row r="99" customFormat="false" ht="15" hidden="false" customHeight="false" outlineLevel="0" collapsed="false">
      <c r="A99" s="418" t="n">
        <v>92</v>
      </c>
      <c r="C99" s="457" t="s">
        <v>684</v>
      </c>
    </row>
    <row r="100" customFormat="false" ht="15" hidden="false" customHeight="false" outlineLevel="0" collapsed="false">
      <c r="A100" s="418" t="n">
        <v>93</v>
      </c>
      <c r="C100" s="459" t="s">
        <v>543</v>
      </c>
    </row>
    <row r="101" customFormat="false" ht="15" hidden="false" customHeight="false" outlineLevel="0" collapsed="false">
      <c r="A101" s="418" t="n">
        <v>94</v>
      </c>
      <c r="C101" s="17" t="s">
        <v>738</v>
      </c>
    </row>
    <row r="103" customFormat="false" ht="15" hidden="false" customHeight="false" outlineLevel="0" collapsed="false">
      <c r="C103" s="81"/>
    </row>
    <row r="107" customFormat="false" ht="15" hidden="false" customHeight="false" outlineLevel="0" collapsed="false"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</row>
    <row r="108" s="8" customFormat="true" ht="15" hidden="false" customHeight="false" outlineLevel="0" collapsed="false">
      <c r="A108" s="461"/>
      <c r="B108" s="462"/>
    </row>
    <row r="109" s="8" customFormat="true" ht="15" hidden="false" customHeight="false" outlineLevel="0" collapsed="false">
      <c r="A109" s="461"/>
      <c r="B109" s="462"/>
    </row>
    <row r="110" s="8" customFormat="true" ht="15" hidden="false" customHeight="false" outlineLevel="0" collapsed="false">
      <c r="A110" s="461"/>
      <c r="B110" s="462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65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K29" activeCellId="0" sqref="K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3" width="11.7"/>
    <col collapsed="false" customWidth="true" hidden="false" outlineLevel="0" max="2" min="2" style="464" width="30.56"/>
    <col collapsed="false" customWidth="true" hidden="false" outlineLevel="0" max="3" min="3" style="465" width="16.13"/>
    <col collapsed="false" customWidth="true" hidden="false" outlineLevel="0" max="8" min="4" style="466" width="18.7"/>
    <col collapsed="false" customWidth="true" hidden="false" outlineLevel="0" max="9" min="9" style="467" width="18.7"/>
    <col collapsed="false" customWidth="true" hidden="false" outlineLevel="0" max="23" min="10" style="466" width="18.7"/>
    <col collapsed="false" customWidth="true" hidden="false" outlineLevel="0" max="24" min="24" style="468" width="18.7"/>
    <col collapsed="false" customWidth="true" hidden="false" outlineLevel="0" max="37" min="25" style="466" width="18.7"/>
    <col collapsed="false" customWidth="false" hidden="false" outlineLevel="0" max="257" min="38" style="469" width="11.42"/>
  </cols>
  <sheetData>
    <row r="1" s="474" customFormat="true" ht="12" hidden="false" customHeight="true" outlineLevel="0" collapsed="false">
      <c r="A1" s="470"/>
      <c r="B1" s="471"/>
      <c r="C1" s="472"/>
      <c r="D1" s="473"/>
      <c r="E1" s="473"/>
      <c r="F1" s="473"/>
      <c r="G1" s="473"/>
      <c r="H1" s="473"/>
      <c r="I1" s="473"/>
      <c r="J1" s="473"/>
      <c r="K1" s="473"/>
      <c r="L1" s="473"/>
      <c r="M1" s="473"/>
      <c r="N1" s="473"/>
      <c r="O1" s="473"/>
      <c r="P1" s="473"/>
      <c r="Q1" s="473"/>
      <c r="R1" s="473"/>
      <c r="S1" s="473"/>
      <c r="T1" s="473"/>
      <c r="U1" s="473"/>
      <c r="V1" s="473"/>
      <c r="W1" s="473"/>
      <c r="X1" s="473"/>
      <c r="Y1" s="473"/>
      <c r="Z1" s="473"/>
      <c r="AA1" s="473"/>
      <c r="AB1" s="473"/>
      <c r="AC1" s="473"/>
      <c r="AD1" s="473"/>
      <c r="AE1" s="473"/>
      <c r="AF1" s="473"/>
      <c r="AG1" s="473"/>
      <c r="AH1" s="473"/>
      <c r="AI1" s="473"/>
      <c r="AJ1" s="473"/>
      <c r="AK1" s="473"/>
    </row>
    <row r="2" customFormat="false" ht="9" hidden="false" customHeight="true" outlineLevel="0" collapsed="false"/>
    <row r="3" customFormat="false" ht="9.75" hidden="false" customHeight="true" outlineLevel="0" collapsed="false"/>
    <row r="4" customFormat="false" ht="9" hidden="false" customHeight="true" outlineLevel="0" collapsed="false"/>
    <row r="5" customFormat="false" ht="9" hidden="false" customHeight="true" outlineLevel="0" collapsed="false"/>
    <row r="6" customFormat="false" ht="12.75" hidden="false" customHeight="false" outlineLevel="0" collapsed="false">
      <c r="C6" s="475"/>
      <c r="D6" s="466" t="n">
        <v>1</v>
      </c>
      <c r="E6" s="466" t="n">
        <v>2</v>
      </c>
      <c r="F6" s="466" t="n">
        <v>3</v>
      </c>
      <c r="G6" s="466" t="n">
        <v>4</v>
      </c>
      <c r="H6" s="466" t="n">
        <v>5</v>
      </c>
      <c r="I6" s="466" t="n">
        <v>6</v>
      </c>
      <c r="J6" s="466" t="n">
        <v>7</v>
      </c>
      <c r="K6" s="466" t="n">
        <v>8</v>
      </c>
      <c r="L6" s="467" t="n">
        <v>9</v>
      </c>
      <c r="M6" s="466" t="n">
        <v>10</v>
      </c>
      <c r="N6" s="466" t="n">
        <v>13</v>
      </c>
      <c r="O6" s="466" t="n">
        <v>14</v>
      </c>
      <c r="P6" s="466" t="n">
        <v>15</v>
      </c>
      <c r="Q6" s="466" t="n">
        <v>16</v>
      </c>
      <c r="R6" s="466" t="n">
        <v>17</v>
      </c>
      <c r="S6" s="466" t="n">
        <v>18</v>
      </c>
      <c r="T6" s="466" t="n">
        <v>19</v>
      </c>
      <c r="U6" s="466" t="n">
        <v>20</v>
      </c>
      <c r="V6" s="466" t="n">
        <v>21</v>
      </c>
      <c r="W6" s="466" t="n">
        <v>22</v>
      </c>
      <c r="X6" s="466" t="n">
        <v>23</v>
      </c>
      <c r="Y6" s="466" t="n">
        <v>24</v>
      </c>
      <c r="Z6" s="466" t="n">
        <v>25</v>
      </c>
      <c r="AA6" s="466" t="n">
        <v>26</v>
      </c>
      <c r="AB6" s="466" t="n">
        <v>27</v>
      </c>
      <c r="AC6" s="466" t="n">
        <v>28</v>
      </c>
      <c r="AD6" s="466" t="n">
        <v>29</v>
      </c>
      <c r="AE6" s="466" t="n">
        <v>30</v>
      </c>
      <c r="AF6" s="466" t="n">
        <v>31</v>
      </c>
      <c r="AG6" s="466" t="n">
        <v>32</v>
      </c>
      <c r="AH6" s="466" t="n">
        <v>33</v>
      </c>
      <c r="AI6" s="466" t="n">
        <v>34</v>
      </c>
      <c r="AJ6" s="466" t="n">
        <v>35</v>
      </c>
      <c r="AK6" s="466" t="n">
        <v>36</v>
      </c>
    </row>
    <row r="7" customFormat="false" ht="51.75" hidden="false" customHeight="true" outlineLevel="0" collapsed="false">
      <c r="A7" s="28"/>
      <c r="B7" s="29" t="s">
        <v>985</v>
      </c>
      <c r="C7" s="30" t="s">
        <v>986</v>
      </c>
      <c r="D7" s="34" t="s">
        <v>6</v>
      </c>
      <c r="E7" s="34" t="s">
        <v>7</v>
      </c>
      <c r="F7" s="32" t="s">
        <v>8</v>
      </c>
      <c r="G7" s="32" t="s">
        <v>9</v>
      </c>
      <c r="H7" s="33" t="s">
        <v>10</v>
      </c>
      <c r="I7" s="34" t="s">
        <v>11</v>
      </c>
      <c r="J7" s="32" t="s">
        <v>12</v>
      </c>
      <c r="K7" s="35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6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476" t="s">
        <v>23</v>
      </c>
      <c r="V7" s="32" t="s">
        <v>24</v>
      </c>
      <c r="W7" s="476" t="s">
        <v>25</v>
      </c>
      <c r="X7" s="38" t="s">
        <v>26</v>
      </c>
      <c r="Y7" s="34" t="s">
        <v>27</v>
      </c>
      <c r="Z7" s="34" t="s">
        <v>28</v>
      </c>
      <c r="AA7" s="477" t="s">
        <v>29</v>
      </c>
      <c r="AB7" s="476" t="s">
        <v>30</v>
      </c>
      <c r="AC7" s="32" t="s">
        <v>31</v>
      </c>
      <c r="AD7" s="476" t="s">
        <v>32</v>
      </c>
      <c r="AE7" s="34" t="s">
        <v>33</v>
      </c>
      <c r="AF7" s="36" t="s">
        <v>34</v>
      </c>
      <c r="AG7" s="36" t="s">
        <v>35</v>
      </c>
      <c r="AH7" s="32" t="s">
        <v>36</v>
      </c>
      <c r="AI7" s="34" t="s">
        <v>37</v>
      </c>
      <c r="AJ7" s="35" t="s">
        <v>38</v>
      </c>
      <c r="AK7" s="476" t="s">
        <v>39</v>
      </c>
      <c r="AL7" s="5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478"/>
      <c r="C8" s="475"/>
      <c r="I8" s="466"/>
      <c r="L8" s="467"/>
      <c r="W8" s="468"/>
      <c r="X8" s="466"/>
    </row>
    <row r="9" s="466" customFormat="true" ht="15" hidden="false" customHeight="false" outlineLevel="0" collapsed="false">
      <c r="A9" s="463" t="n">
        <v>1</v>
      </c>
      <c r="B9" s="479" t="s">
        <v>40</v>
      </c>
      <c r="C9" s="475" t="n">
        <v>40543</v>
      </c>
      <c r="D9" s="466" t="n">
        <v>2725457.43474</v>
      </c>
      <c r="E9" s="466" t="n">
        <v>2319432.86197</v>
      </c>
      <c r="F9" s="466" t="n">
        <v>5767735.88868</v>
      </c>
      <c r="G9" s="466" t="n">
        <v>1977157.81426</v>
      </c>
      <c r="H9" s="480" t="n">
        <v>12789783.99965</v>
      </c>
      <c r="I9" s="466" t="n">
        <v>905919.15439</v>
      </c>
      <c r="J9" s="466" t="n">
        <v>1660371.31486</v>
      </c>
      <c r="K9" s="466" t="n">
        <v>415386.43477</v>
      </c>
      <c r="L9" s="467" t="n">
        <v>1613487.97772</v>
      </c>
      <c r="M9" s="466" t="n">
        <v>446117.87553</v>
      </c>
      <c r="N9" s="466" t="n">
        <v>608888.22429</v>
      </c>
      <c r="O9" s="466" t="n">
        <v>419521.364</v>
      </c>
      <c r="P9" s="480" t="n">
        <v>6069692.34556</v>
      </c>
      <c r="Q9" s="466" t="n">
        <v>131929.77083</v>
      </c>
      <c r="R9" s="466" t="n">
        <v>31855.29967</v>
      </c>
      <c r="S9" s="466" t="n">
        <v>37985.09529</v>
      </c>
      <c r="T9" s="466" t="n">
        <v>22668.64913</v>
      </c>
      <c r="V9" s="466" t="n">
        <v>277667.1828</v>
      </c>
      <c r="W9" s="468" t="n">
        <v>305063.8792</v>
      </c>
      <c r="X9" s="466" t="n">
        <v>9328.33207</v>
      </c>
      <c r="Y9" s="466" t="n">
        <v>112674.9247</v>
      </c>
      <c r="Z9" s="466" t="n">
        <v>325168.55215</v>
      </c>
      <c r="AA9" s="466" t="n">
        <v>123510.64934</v>
      </c>
      <c r="AB9" s="466" t="n">
        <v>325201.56169</v>
      </c>
      <c r="AC9" s="481" t="n">
        <v>87995.39518</v>
      </c>
      <c r="AD9" s="466" t="n">
        <v>31671.67751</v>
      </c>
      <c r="AE9" s="466" t="n">
        <v>17480.95757</v>
      </c>
      <c r="AF9" s="480" t="n">
        <v>1840201.92713</v>
      </c>
      <c r="AG9" s="51" t="n">
        <v>20699678.27234</v>
      </c>
      <c r="AH9" s="52" t="n">
        <v>12928783.43228</v>
      </c>
      <c r="AI9" s="52" t="n">
        <v>6570060.63755</v>
      </c>
      <c r="AJ9" s="52" t="n">
        <v>415386.43477</v>
      </c>
      <c r="AK9" s="52" t="n">
        <v>785447.76774</v>
      </c>
      <c r="AL9" s="466" t="n">
        <v>0</v>
      </c>
    </row>
    <row r="10" customFormat="false" ht="15" hidden="false" customHeight="false" outlineLevel="0" collapsed="false">
      <c r="A10" s="463" t="n">
        <v>1</v>
      </c>
      <c r="B10" s="464" t="s">
        <v>40</v>
      </c>
      <c r="C10" s="475" t="n">
        <v>40574</v>
      </c>
      <c r="D10" s="466" t="n">
        <v>2715742.90672</v>
      </c>
      <c r="E10" s="466" t="n">
        <v>2234565.70659</v>
      </c>
      <c r="F10" s="466" t="n">
        <v>5694516.42739</v>
      </c>
      <c r="G10" s="466" t="n">
        <v>2026941.54236</v>
      </c>
      <c r="H10" s="480" t="n">
        <v>12671766.58306</v>
      </c>
      <c r="I10" s="466" t="n">
        <v>897503.83207</v>
      </c>
      <c r="J10" s="466" t="n">
        <v>1642705.63779</v>
      </c>
      <c r="K10" s="466" t="n">
        <v>403959.52921</v>
      </c>
      <c r="L10" s="466" t="n">
        <v>1573949.40679</v>
      </c>
      <c r="M10" s="466" t="n">
        <v>435255.84969</v>
      </c>
      <c r="N10" s="466" t="n">
        <v>599607.12578</v>
      </c>
      <c r="O10" s="466" t="n">
        <v>435454.535</v>
      </c>
      <c r="P10" s="480" t="n">
        <v>5988435.91633</v>
      </c>
      <c r="Q10" s="466" t="n">
        <v>129370.6824</v>
      </c>
      <c r="R10" s="466" t="n">
        <v>28459.14139</v>
      </c>
      <c r="S10" s="466" t="n">
        <v>35301.71589</v>
      </c>
      <c r="T10" s="466" t="n">
        <v>23299.57656</v>
      </c>
      <c r="V10" s="466" t="n">
        <v>263646.223</v>
      </c>
      <c r="W10" s="466" t="n">
        <v>300618.83087</v>
      </c>
      <c r="X10" s="466" t="n">
        <v>9278.48747</v>
      </c>
      <c r="Y10" s="466" t="n">
        <v>114108.96497</v>
      </c>
      <c r="Z10" s="466" t="n">
        <v>321516.1913</v>
      </c>
      <c r="AA10" s="466" t="n">
        <v>123886.66229</v>
      </c>
      <c r="AB10" s="466" t="n">
        <v>322297.8096</v>
      </c>
      <c r="AC10" s="466" t="n">
        <v>90215.59481</v>
      </c>
      <c r="AD10" s="466" t="n">
        <v>32117.76378</v>
      </c>
      <c r="AE10" s="466" t="n">
        <v>17227.52866</v>
      </c>
      <c r="AF10" s="480" t="n">
        <v>1811345.17299</v>
      </c>
      <c r="AG10" s="51" t="n">
        <v>20471547.67238</v>
      </c>
      <c r="AH10" s="52" t="n">
        <v>12826053.19989</v>
      </c>
      <c r="AI10" s="52" t="n">
        <v>6462613.87674</v>
      </c>
      <c r="AJ10" s="52" t="n">
        <v>403959.52921</v>
      </c>
      <c r="AK10" s="52" t="n">
        <v>778921.06654</v>
      </c>
      <c r="AL10" s="466" t="n">
        <v>3.95812094211578E-009</v>
      </c>
    </row>
    <row r="11" customFormat="false" ht="15" hidden="false" customHeight="false" outlineLevel="0" collapsed="false">
      <c r="A11" s="463" t="n">
        <v>1</v>
      </c>
      <c r="B11" s="464" t="s">
        <v>40</v>
      </c>
      <c r="C11" s="475" t="n">
        <v>40602</v>
      </c>
      <c r="D11" s="466" t="n">
        <v>2766279.29935</v>
      </c>
      <c r="E11" s="466" t="n">
        <v>2266597.69007</v>
      </c>
      <c r="F11" s="466" t="n">
        <v>5918568.81755</v>
      </c>
      <c r="G11" s="466" t="n">
        <v>2030155.7389</v>
      </c>
      <c r="H11" s="480" t="n">
        <v>12981601.54587</v>
      </c>
      <c r="I11" s="466" t="n">
        <v>909398.34447</v>
      </c>
      <c r="J11" s="466" t="n">
        <v>1645148.5969</v>
      </c>
      <c r="K11" s="466" t="n">
        <v>411075.08847</v>
      </c>
      <c r="L11" s="466" t="n">
        <v>1600970.31139</v>
      </c>
      <c r="M11" s="466" t="n">
        <v>456232.50471</v>
      </c>
      <c r="N11" s="466" t="n">
        <v>584327.51219</v>
      </c>
      <c r="O11" s="466" t="n">
        <v>439149.217</v>
      </c>
      <c r="P11" s="480" t="n">
        <v>6046301.57513</v>
      </c>
      <c r="Q11" s="466" t="n">
        <v>131509.46416</v>
      </c>
      <c r="R11" s="466" t="n">
        <v>32282.81464</v>
      </c>
      <c r="S11" s="466" t="n">
        <v>34823.4455</v>
      </c>
      <c r="T11" s="466" t="n">
        <v>21595.6367</v>
      </c>
      <c r="V11" s="466" t="n">
        <v>266911.96389</v>
      </c>
      <c r="W11" s="466" t="n">
        <v>310621.54859</v>
      </c>
      <c r="X11" s="466" t="n">
        <v>9175.90895</v>
      </c>
      <c r="Y11" s="466" t="n">
        <v>115772.23851</v>
      </c>
      <c r="Z11" s="466" t="n">
        <v>330824.29229</v>
      </c>
      <c r="AA11" s="466" t="n">
        <v>126559.5106</v>
      </c>
      <c r="AB11" s="466" t="n">
        <v>324801.73212</v>
      </c>
      <c r="AC11" s="466" t="n">
        <v>90696.71121</v>
      </c>
      <c r="AD11" s="466" t="n">
        <v>32183.05318</v>
      </c>
      <c r="AE11" s="466" t="n">
        <v>17618.17173</v>
      </c>
      <c r="AF11" s="480" t="n">
        <v>1845376.49207</v>
      </c>
      <c r="AG11" s="51" t="n">
        <v>20873279.61307</v>
      </c>
      <c r="AH11" s="52" t="n">
        <v>13099267.63388</v>
      </c>
      <c r="AI11" s="52" t="n">
        <v>6568771.04623</v>
      </c>
      <c r="AJ11" s="52" t="n">
        <v>411075.08847</v>
      </c>
      <c r="AK11" s="52" t="n">
        <v>794165.84449</v>
      </c>
      <c r="AL11" s="466" t="n">
        <v>2.44472175836563E-009</v>
      </c>
    </row>
    <row r="12" customFormat="false" ht="15" hidden="false" customHeight="false" outlineLevel="0" collapsed="false">
      <c r="A12" s="463" t="n">
        <v>1</v>
      </c>
      <c r="B12" s="464" t="s">
        <v>40</v>
      </c>
      <c r="C12" s="475" t="n">
        <v>40633</v>
      </c>
      <c r="D12" s="466" t="n">
        <v>2773794.81543</v>
      </c>
      <c r="E12" s="466" t="n">
        <v>2587714.17027</v>
      </c>
      <c r="F12" s="466" t="n">
        <v>6008304.30884</v>
      </c>
      <c r="G12" s="466" t="n">
        <v>2033693.47971</v>
      </c>
      <c r="H12" s="480" t="n">
        <v>13403506.77425</v>
      </c>
      <c r="I12" s="466" t="n">
        <v>906915.83111</v>
      </c>
      <c r="J12" s="466" t="n">
        <v>1684183.04547</v>
      </c>
      <c r="K12" s="466" t="n">
        <v>423863.99812</v>
      </c>
      <c r="L12" s="466" t="n">
        <v>1695288.96578</v>
      </c>
      <c r="M12" s="466" t="n">
        <v>455266.87181</v>
      </c>
      <c r="N12" s="466" t="n">
        <v>591951.10535</v>
      </c>
      <c r="O12" s="466" t="n">
        <v>413366.097</v>
      </c>
      <c r="P12" s="480" t="n">
        <v>6170835.91464</v>
      </c>
      <c r="Q12" s="466" t="n">
        <v>129788.73543</v>
      </c>
      <c r="R12" s="466" t="n">
        <v>30516.26304</v>
      </c>
      <c r="S12" s="466" t="n">
        <v>34727.23928</v>
      </c>
      <c r="T12" s="466" t="n">
        <v>21203.45772</v>
      </c>
      <c r="V12" s="466" t="n">
        <v>277915.73695</v>
      </c>
      <c r="W12" s="466" t="n">
        <v>303577.06276</v>
      </c>
      <c r="X12" s="466" t="n">
        <v>9310.09347</v>
      </c>
      <c r="Y12" s="466" t="n">
        <v>121092.69522</v>
      </c>
      <c r="Z12" s="466" t="n">
        <v>333426.85031</v>
      </c>
      <c r="AA12" s="466" t="n">
        <v>131103.11276</v>
      </c>
      <c r="AB12" s="466" t="n">
        <v>333783.93388</v>
      </c>
      <c r="AC12" s="466" t="n">
        <v>91789.60665</v>
      </c>
      <c r="AD12" s="466" t="n">
        <v>32433.85501</v>
      </c>
      <c r="AE12" s="466" t="n">
        <v>18345.31119</v>
      </c>
      <c r="AF12" s="480" t="n">
        <v>1869013.95367</v>
      </c>
      <c r="AG12" s="51" t="n">
        <v>21443356.64256</v>
      </c>
      <c r="AH12" s="52" t="n">
        <v>13317002.71988</v>
      </c>
      <c r="AI12" s="52" t="n">
        <v>6901591.96015</v>
      </c>
      <c r="AJ12" s="52" t="n">
        <v>423863.99812</v>
      </c>
      <c r="AK12" s="52" t="n">
        <v>800897.96441</v>
      </c>
      <c r="AL12" s="466" t="n">
        <v>-3.72529029846191E-009</v>
      </c>
    </row>
    <row r="13" customFormat="false" ht="15" hidden="false" customHeight="false" outlineLevel="0" collapsed="false">
      <c r="A13" s="463" t="n">
        <v>1</v>
      </c>
      <c r="B13" s="464" t="s">
        <v>40</v>
      </c>
      <c r="C13" s="475" t="n">
        <v>40663</v>
      </c>
      <c r="D13" s="466" t="n">
        <v>2816962.28422</v>
      </c>
      <c r="E13" s="466" t="n">
        <v>2655197.43814</v>
      </c>
      <c r="F13" s="466" t="n">
        <v>6190424.08788</v>
      </c>
      <c r="G13" s="466" t="n">
        <v>2081365.47502</v>
      </c>
      <c r="H13" s="480" t="n">
        <v>13743949.28526</v>
      </c>
      <c r="I13" s="466" t="n">
        <v>935748.85053</v>
      </c>
      <c r="J13" s="466" t="n">
        <v>1721376.51211</v>
      </c>
      <c r="K13" s="466" t="n">
        <v>430141.67873</v>
      </c>
      <c r="L13" s="466" t="n">
        <v>1607770.60556</v>
      </c>
      <c r="M13" s="466" t="n">
        <v>474796.5937</v>
      </c>
      <c r="N13" s="466" t="n">
        <v>599309.05967</v>
      </c>
      <c r="O13" s="466" t="n">
        <v>411440.997</v>
      </c>
      <c r="P13" s="480" t="n">
        <v>6180584.2973</v>
      </c>
      <c r="Q13" s="466" t="n">
        <v>129577.93032</v>
      </c>
      <c r="R13" s="466" t="n">
        <v>27299.1016</v>
      </c>
      <c r="S13" s="466" t="n">
        <v>37379.79322</v>
      </c>
      <c r="T13" s="466" t="n">
        <v>23048.55357</v>
      </c>
      <c r="V13" s="466" t="n">
        <v>287047.89999</v>
      </c>
      <c r="W13" s="466" t="n">
        <v>301932.17312</v>
      </c>
      <c r="X13" s="466" t="n">
        <v>9290.17976</v>
      </c>
      <c r="Y13" s="466" t="n">
        <v>128557.75063</v>
      </c>
      <c r="Z13" s="466" t="n">
        <v>333651.72215</v>
      </c>
      <c r="AA13" s="466" t="n">
        <v>138713.37111</v>
      </c>
      <c r="AB13" s="466" t="n">
        <v>337451.48778</v>
      </c>
      <c r="AC13" s="466" t="n">
        <v>96874.37742</v>
      </c>
      <c r="AD13" s="466" t="n">
        <v>32238.54562</v>
      </c>
      <c r="AE13" s="466" t="n">
        <v>18808.12147</v>
      </c>
      <c r="AF13" s="480" t="n">
        <v>1901871.00776</v>
      </c>
      <c r="AG13" s="51" t="n">
        <v>21826404.59032</v>
      </c>
      <c r="AH13" s="52" t="n">
        <v>13535084.50317</v>
      </c>
      <c r="AI13" s="52" t="n">
        <v>7050842.83079</v>
      </c>
      <c r="AJ13" s="52" t="n">
        <v>430141.67873</v>
      </c>
      <c r="AK13" s="52" t="n">
        <v>810335.57763</v>
      </c>
      <c r="AL13" s="466" t="n">
        <v>3.72529029846191E-009</v>
      </c>
    </row>
    <row r="14" s="466" customFormat="true" ht="15" hidden="false" customHeight="false" outlineLevel="0" collapsed="false">
      <c r="A14" s="463" t="n">
        <v>1</v>
      </c>
      <c r="B14" s="464" t="s">
        <v>40</v>
      </c>
      <c r="C14" s="475" t="n">
        <v>40694</v>
      </c>
      <c r="D14" s="466" t="n">
        <v>2848110.23101</v>
      </c>
      <c r="E14" s="466" t="n">
        <v>2689664.36597</v>
      </c>
      <c r="F14" s="466" t="n">
        <v>6200404.30424</v>
      </c>
      <c r="G14" s="466" t="n">
        <v>2064891.71211</v>
      </c>
      <c r="H14" s="480" t="n">
        <v>13803070.61333</v>
      </c>
      <c r="I14" s="466" t="n">
        <v>930209.61571</v>
      </c>
      <c r="J14" s="466" t="n">
        <v>1684590.39437</v>
      </c>
      <c r="K14" s="466" t="n">
        <v>439128.02709</v>
      </c>
      <c r="L14" s="466" t="n">
        <v>1595180.86311</v>
      </c>
      <c r="M14" s="466" t="n">
        <v>476239.4257</v>
      </c>
      <c r="N14" s="466" t="n">
        <v>605231.72659</v>
      </c>
      <c r="O14" s="466" t="n">
        <v>402120.798</v>
      </c>
      <c r="P14" s="480" t="n">
        <v>6132700.85057</v>
      </c>
      <c r="Q14" s="466" t="n">
        <v>134094.35274</v>
      </c>
      <c r="R14" s="466" t="n">
        <v>24994.12098</v>
      </c>
      <c r="S14" s="466" t="n">
        <v>35929.45464</v>
      </c>
      <c r="T14" s="466" t="n">
        <v>21140.36627</v>
      </c>
      <c r="V14" s="466" t="n">
        <v>286970.70904</v>
      </c>
      <c r="W14" s="466" t="n">
        <v>311196.80028</v>
      </c>
      <c r="X14" s="466" t="n">
        <v>9241.54628</v>
      </c>
      <c r="Y14" s="466" t="n">
        <v>129519.35271</v>
      </c>
      <c r="Z14" s="466" t="n">
        <v>341484.78662</v>
      </c>
      <c r="AA14" s="466" t="n">
        <v>138123.96802</v>
      </c>
      <c r="AB14" s="466" t="n">
        <v>338433.49194</v>
      </c>
      <c r="AC14" s="466" t="n">
        <v>97920.85374</v>
      </c>
      <c r="AD14" s="466" t="n">
        <v>34552.55922</v>
      </c>
      <c r="AE14" s="466" t="n">
        <v>18578.09096</v>
      </c>
      <c r="AF14" s="480" t="n">
        <v>1922180.45344</v>
      </c>
      <c r="AG14" s="51" t="n">
        <v>21857951.91734</v>
      </c>
      <c r="AH14" s="52" t="n">
        <v>13474474.36252</v>
      </c>
      <c r="AI14" s="52" t="n">
        <v>7122042.70827</v>
      </c>
      <c r="AJ14" s="52" t="n">
        <v>439128.02709</v>
      </c>
      <c r="AK14" s="52" t="n">
        <v>822306.81946</v>
      </c>
      <c r="AL14" s="466" t="n">
        <v>0</v>
      </c>
    </row>
    <row r="15" s="466" customFormat="true" ht="15" hidden="false" customHeight="false" outlineLevel="0" collapsed="false">
      <c r="A15" s="463" t="n">
        <v>1</v>
      </c>
      <c r="B15" s="464" t="s">
        <v>40</v>
      </c>
      <c r="C15" s="475" t="n">
        <v>40724</v>
      </c>
      <c r="D15" s="466" t="n">
        <v>2856235.07066</v>
      </c>
      <c r="E15" s="466" t="n">
        <v>2687927.32845</v>
      </c>
      <c r="F15" s="466" t="n">
        <v>6245485.62465</v>
      </c>
      <c r="G15" s="466" t="n">
        <v>2046495.27723</v>
      </c>
      <c r="H15" s="480" t="n">
        <v>13836143.30099</v>
      </c>
      <c r="I15" s="466" t="n">
        <v>951361.53322</v>
      </c>
      <c r="J15" s="466" t="n">
        <v>1692159.81096</v>
      </c>
      <c r="K15" s="466" t="n">
        <v>415826.37197</v>
      </c>
      <c r="L15" s="466" t="n">
        <v>1655832.87152</v>
      </c>
      <c r="M15" s="466" t="n">
        <v>483061.50856</v>
      </c>
      <c r="N15" s="466" t="n">
        <v>609830.8323</v>
      </c>
      <c r="O15" s="466" t="n">
        <v>430193.597</v>
      </c>
      <c r="P15" s="480" t="n">
        <v>6238266.52553</v>
      </c>
      <c r="Q15" s="466" t="n">
        <v>135176.62181</v>
      </c>
      <c r="R15" s="466" t="n">
        <v>26735.82563</v>
      </c>
      <c r="S15" s="466" t="n">
        <v>36054.59176</v>
      </c>
      <c r="T15" s="466" t="n">
        <v>22425.54049</v>
      </c>
      <c r="V15" s="466" t="n">
        <v>299952.13253</v>
      </c>
      <c r="W15" s="466" t="n">
        <v>316643.44115</v>
      </c>
      <c r="X15" s="466" t="n">
        <v>9564.20504</v>
      </c>
      <c r="Y15" s="466" t="n">
        <v>127516.5965</v>
      </c>
      <c r="Z15" s="466" t="n">
        <v>342987.3184</v>
      </c>
      <c r="AA15" s="466" t="n">
        <v>137876.65756</v>
      </c>
      <c r="AB15" s="466" t="n">
        <v>348363.21407</v>
      </c>
      <c r="AC15" s="466" t="n">
        <v>100418.06952</v>
      </c>
      <c r="AD15" s="466" t="n">
        <v>36342.72725</v>
      </c>
      <c r="AE15" s="466" t="n">
        <v>19008.30975</v>
      </c>
      <c r="AF15" s="480" t="n">
        <v>1959065.25146</v>
      </c>
      <c r="AG15" s="51" t="n">
        <v>22033475.07798</v>
      </c>
      <c r="AH15" s="52" t="n">
        <v>13626220.14166</v>
      </c>
      <c r="AI15" s="52" t="n">
        <v>7152202.52432</v>
      </c>
      <c r="AJ15" s="52" t="n">
        <v>415826.37197</v>
      </c>
      <c r="AK15" s="52" t="n">
        <v>839226.04003</v>
      </c>
      <c r="AL15" s="466" t="n">
        <v>1.39698386192322E-009</v>
      </c>
    </row>
    <row r="16" s="466" customFormat="true" ht="15" hidden="false" customHeight="false" outlineLevel="0" collapsed="false">
      <c r="A16" s="463" t="n">
        <v>1</v>
      </c>
      <c r="B16" s="464" t="s">
        <v>40</v>
      </c>
      <c r="C16" s="475" t="n">
        <v>40755</v>
      </c>
      <c r="D16" s="466" t="n">
        <v>2867577.38</v>
      </c>
      <c r="E16" s="466" t="n">
        <v>2697315.51</v>
      </c>
      <c r="F16" s="466" t="n">
        <v>6371633</v>
      </c>
      <c r="G16" s="466" t="n">
        <v>2089833.36</v>
      </c>
      <c r="H16" s="480" t="n">
        <v>14026359.25</v>
      </c>
      <c r="I16" s="466" t="n">
        <v>958290.24</v>
      </c>
      <c r="J16" s="466" t="n">
        <v>1720578.26</v>
      </c>
      <c r="K16" s="466" t="n">
        <v>438650.91</v>
      </c>
      <c r="L16" s="466" t="n">
        <v>1669105.08</v>
      </c>
      <c r="M16" s="466" t="n">
        <v>486174.03</v>
      </c>
      <c r="N16" s="466" t="n">
        <v>607758.84</v>
      </c>
      <c r="O16" s="466" t="n">
        <v>446390.15</v>
      </c>
      <c r="P16" s="480" t="n">
        <v>6326947.51</v>
      </c>
      <c r="Q16" s="466" t="n">
        <v>137040.57</v>
      </c>
      <c r="R16" s="466" t="n">
        <v>26415.19</v>
      </c>
      <c r="S16" s="466" t="n">
        <v>39870.03</v>
      </c>
      <c r="T16" s="466" t="n">
        <v>21910.51</v>
      </c>
      <c r="V16" s="466" t="n">
        <v>301706.77</v>
      </c>
      <c r="W16" s="466" t="n">
        <v>324505.01</v>
      </c>
      <c r="X16" s="466" t="n">
        <v>9712.16</v>
      </c>
      <c r="Y16" s="466" t="n">
        <v>125584.22</v>
      </c>
      <c r="Z16" s="466" t="n">
        <v>345408.93</v>
      </c>
      <c r="AA16" s="466" t="n">
        <v>139396.1677</v>
      </c>
      <c r="AB16" s="466" t="n">
        <v>354997.02</v>
      </c>
      <c r="AC16" s="466" t="n">
        <v>104016.93</v>
      </c>
      <c r="AD16" s="466" t="n">
        <v>39052.97</v>
      </c>
      <c r="AE16" s="466" t="n">
        <v>18641.7</v>
      </c>
      <c r="AF16" s="480" t="n">
        <v>1988258.1777</v>
      </c>
      <c r="AG16" s="51" t="n">
        <v>22341564.9377</v>
      </c>
      <c r="AH16" s="52" t="n">
        <v>13863481.64</v>
      </c>
      <c r="AI16" s="52" t="n">
        <v>7181481.22</v>
      </c>
      <c r="AJ16" s="52" t="n">
        <v>438650.91</v>
      </c>
      <c r="AK16" s="52" t="n">
        <v>857951.1677</v>
      </c>
      <c r="AL16" s="466" t="n">
        <v>5.93718141317368E-009</v>
      </c>
    </row>
    <row r="17" s="466" customFormat="true" ht="15" hidden="false" customHeight="false" outlineLevel="0" collapsed="false">
      <c r="A17" s="463" t="n">
        <v>1</v>
      </c>
      <c r="B17" s="464" t="s">
        <v>40</v>
      </c>
      <c r="C17" s="475" t="n">
        <v>40786</v>
      </c>
      <c r="D17" s="466" t="n">
        <v>2929612.5872</v>
      </c>
      <c r="E17" s="466" t="n">
        <v>2793811.028</v>
      </c>
      <c r="F17" s="466" t="n">
        <v>6416930.30264</v>
      </c>
      <c r="G17" s="466" t="n">
        <v>2054368.61933</v>
      </c>
      <c r="H17" s="480" t="n">
        <v>14194722.53717</v>
      </c>
      <c r="I17" s="466" t="n">
        <v>966841.52638</v>
      </c>
      <c r="J17" s="466" t="n">
        <v>1740522.49927</v>
      </c>
      <c r="K17" s="466" t="n">
        <v>427599.50672</v>
      </c>
      <c r="L17" s="466" t="n">
        <v>1677595.92314</v>
      </c>
      <c r="M17" s="466" t="n">
        <v>477920.16542</v>
      </c>
      <c r="N17" s="466" t="n">
        <v>615275.44364</v>
      </c>
      <c r="O17" s="466" t="n">
        <v>451520.783</v>
      </c>
      <c r="P17" s="480" t="n">
        <v>6357275.84757</v>
      </c>
      <c r="Q17" s="466" t="n">
        <v>136822.8832</v>
      </c>
      <c r="R17" s="466" t="n">
        <v>39478.25828</v>
      </c>
      <c r="S17" s="466" t="n">
        <v>37779.47384</v>
      </c>
      <c r="T17" s="466" t="n">
        <v>23803.24258</v>
      </c>
      <c r="U17" s="466" t="n">
        <v>37687.45208</v>
      </c>
      <c r="V17" s="466" t="n">
        <v>305562.23537</v>
      </c>
      <c r="W17" s="466" t="n">
        <v>327734.28957</v>
      </c>
      <c r="X17" s="466" t="n">
        <v>9679.78089</v>
      </c>
      <c r="Y17" s="466" t="n">
        <v>127759.00471</v>
      </c>
      <c r="Z17" s="466" t="n">
        <v>349644.13451</v>
      </c>
      <c r="AA17" s="466" t="n">
        <v>138821.05148</v>
      </c>
      <c r="AB17" s="466" t="n">
        <v>363135.25704</v>
      </c>
      <c r="AC17" s="466" t="n">
        <v>110100.01741</v>
      </c>
      <c r="AD17" s="466" t="n">
        <v>40625.3474</v>
      </c>
      <c r="AE17" s="466" t="n">
        <v>18885.22593</v>
      </c>
      <c r="AF17" s="480" t="n">
        <v>2067517.65429</v>
      </c>
      <c r="AG17" s="51" t="n">
        <v>22619516.03903</v>
      </c>
      <c r="AH17" s="52" t="n">
        <v>13927053.72134</v>
      </c>
      <c r="AI17" s="52" t="n">
        <v>7356859.4134</v>
      </c>
      <c r="AJ17" s="52" t="n">
        <v>427599.50672</v>
      </c>
      <c r="AK17" s="52" t="n">
        <v>908003.39757</v>
      </c>
      <c r="AL17" s="466" t="n">
        <v>0</v>
      </c>
    </row>
    <row r="18" s="466" customFormat="true" ht="15" hidden="false" customHeight="false" outlineLevel="0" collapsed="false">
      <c r="A18" s="463" t="n">
        <v>1</v>
      </c>
      <c r="B18" s="464" t="s">
        <v>40</v>
      </c>
      <c r="C18" s="475" t="n">
        <v>40816</v>
      </c>
      <c r="D18" s="466" t="n">
        <v>3010890.57569</v>
      </c>
      <c r="E18" s="466" t="n">
        <v>2789080.68112</v>
      </c>
      <c r="F18" s="466" t="n">
        <v>6579469.5677</v>
      </c>
      <c r="G18" s="466" t="n">
        <v>2071322.97323</v>
      </c>
      <c r="H18" s="480" t="n">
        <v>14450763.79774</v>
      </c>
      <c r="I18" s="466" t="n">
        <v>979322.79</v>
      </c>
      <c r="J18" s="466" t="n">
        <v>1755216.96686</v>
      </c>
      <c r="K18" s="466" t="n">
        <v>443557.12463</v>
      </c>
      <c r="L18" s="466" t="n">
        <v>1641006.31887</v>
      </c>
      <c r="M18" s="466" t="n">
        <v>490181.61802</v>
      </c>
      <c r="N18" s="466" t="n">
        <v>624312.17508</v>
      </c>
      <c r="O18" s="466" t="n">
        <v>448320.025</v>
      </c>
      <c r="P18" s="480" t="n">
        <v>6381917.01846</v>
      </c>
      <c r="Q18" s="466" t="n">
        <v>138970.68567</v>
      </c>
      <c r="R18" s="466" t="n">
        <v>40118.76734</v>
      </c>
      <c r="S18" s="466" t="n">
        <v>38286.46416</v>
      </c>
      <c r="T18" s="466" t="n">
        <v>22146.82974</v>
      </c>
      <c r="U18" s="466" t="n">
        <v>40086.40807</v>
      </c>
      <c r="V18" s="466" t="n">
        <v>313334.76567</v>
      </c>
      <c r="W18" s="466" t="n">
        <v>328841.47924</v>
      </c>
      <c r="X18" s="466" t="n">
        <v>10180.47401</v>
      </c>
      <c r="Y18" s="466" t="n">
        <v>133668.09374</v>
      </c>
      <c r="Z18" s="466" t="n">
        <v>357500.53934</v>
      </c>
      <c r="AA18" s="466" t="n">
        <v>140810.53583</v>
      </c>
      <c r="AB18" s="466" t="n">
        <v>370201.30734</v>
      </c>
      <c r="AC18" s="466" t="n">
        <v>111674.73171</v>
      </c>
      <c r="AD18" s="466" t="n">
        <v>40978.09526</v>
      </c>
      <c r="AE18" s="466" t="n">
        <v>18887.29598</v>
      </c>
      <c r="AF18" s="480" t="n">
        <v>2105686.4731</v>
      </c>
      <c r="AG18" s="51" t="n">
        <v>22938367.2893</v>
      </c>
      <c r="AH18" s="52" t="n">
        <v>14113244.37364</v>
      </c>
      <c r="AI18" s="52" t="n">
        <v>7460647.96529</v>
      </c>
      <c r="AJ18" s="52" t="n">
        <v>443557.12463</v>
      </c>
      <c r="AK18" s="52" t="n">
        <v>920917.82574</v>
      </c>
      <c r="AL18" s="466" t="n">
        <v>1.62981450557709E-009</v>
      </c>
    </row>
    <row r="19" s="466" customFormat="true" ht="15" hidden="false" customHeight="false" outlineLevel="0" collapsed="false">
      <c r="A19" s="463" t="n">
        <v>1</v>
      </c>
      <c r="B19" s="464" t="s">
        <v>40</v>
      </c>
      <c r="C19" s="475" t="n">
        <v>40847</v>
      </c>
      <c r="D19" s="466" t="n">
        <v>3061682.47333</v>
      </c>
      <c r="E19" s="466" t="n">
        <v>2804000.152</v>
      </c>
      <c r="F19" s="466" t="n">
        <v>6550923.03509</v>
      </c>
      <c r="G19" s="466" t="n">
        <v>2071541.08709</v>
      </c>
      <c r="H19" s="480" t="n">
        <v>14488146.74751</v>
      </c>
      <c r="I19" s="466" t="n">
        <v>992635.87916</v>
      </c>
      <c r="J19" s="466" t="n">
        <v>1712840.93768</v>
      </c>
      <c r="K19" s="466" t="n">
        <v>437548.98153</v>
      </c>
      <c r="L19" s="466" t="n">
        <v>1713623.32019</v>
      </c>
      <c r="M19" s="466" t="n">
        <v>504153.3894</v>
      </c>
      <c r="N19" s="466" t="n">
        <v>630995.65385</v>
      </c>
      <c r="O19" s="466" t="n">
        <v>440320.469</v>
      </c>
      <c r="P19" s="480" t="n">
        <v>6432118.63081</v>
      </c>
      <c r="Q19" s="466" t="n">
        <v>135249.84791</v>
      </c>
      <c r="R19" s="466" t="n">
        <v>37750.34482</v>
      </c>
      <c r="S19" s="466" t="n">
        <v>41475.22912</v>
      </c>
      <c r="T19" s="466" t="n">
        <v>21906.64302</v>
      </c>
      <c r="U19" s="466" t="n">
        <v>40213.87866</v>
      </c>
      <c r="V19" s="466" t="n">
        <v>316676.83411</v>
      </c>
      <c r="W19" s="466" t="n">
        <v>341144.53176</v>
      </c>
      <c r="X19" s="466" t="n">
        <v>10407.74774</v>
      </c>
      <c r="Y19" s="466" t="n">
        <v>134290.69549</v>
      </c>
      <c r="Z19" s="466" t="n">
        <v>374694.19952</v>
      </c>
      <c r="AA19" s="466" t="n">
        <v>140693.64434</v>
      </c>
      <c r="AB19" s="466" t="n">
        <v>369537.7412</v>
      </c>
      <c r="AC19" s="466" t="n">
        <v>111839.855</v>
      </c>
      <c r="AD19" s="466" t="n">
        <v>42798.62684</v>
      </c>
      <c r="AE19" s="466" t="n">
        <v>19886.96801</v>
      </c>
      <c r="AF19" s="480" t="n">
        <v>2138566.78754</v>
      </c>
      <c r="AG19" s="51" t="n">
        <v>23058832.16586</v>
      </c>
      <c r="AH19" s="52" t="n">
        <v>14132140.15535</v>
      </c>
      <c r="AI19" s="52" t="n">
        <v>7554754.60618</v>
      </c>
      <c r="AJ19" s="52" t="n">
        <v>437548.98153</v>
      </c>
      <c r="AK19" s="52" t="n">
        <v>934388.4228</v>
      </c>
      <c r="AL19" s="466" t="n">
        <v>2.09547579288483E-009</v>
      </c>
    </row>
    <row r="20" s="466" customFormat="true" ht="15" hidden="false" customHeight="false" outlineLevel="0" collapsed="false">
      <c r="A20" s="463" t="n">
        <v>1</v>
      </c>
      <c r="B20" s="464" t="s">
        <v>40</v>
      </c>
      <c r="C20" s="475" t="n">
        <v>40877</v>
      </c>
      <c r="D20" s="466" t="n">
        <v>3036886.55902</v>
      </c>
      <c r="E20" s="466" t="n">
        <v>2774857.56434</v>
      </c>
      <c r="F20" s="466" t="n">
        <v>6468427.94225</v>
      </c>
      <c r="G20" s="466" t="n">
        <v>2044016.43094</v>
      </c>
      <c r="H20" s="480" t="n">
        <v>14324188.49655</v>
      </c>
      <c r="I20" s="466" t="n">
        <v>989704.20552</v>
      </c>
      <c r="J20" s="466" t="n">
        <v>1777975.93711</v>
      </c>
      <c r="K20" s="466" t="n">
        <v>419360.41694</v>
      </c>
      <c r="L20" s="466" t="n">
        <v>1677101.60609</v>
      </c>
      <c r="M20" s="466" t="n">
        <v>505805.8411</v>
      </c>
      <c r="N20" s="466" t="n">
        <v>609219.77169</v>
      </c>
      <c r="O20" s="466" t="n">
        <v>427688.476</v>
      </c>
      <c r="P20" s="480" t="n">
        <v>6406856.25445</v>
      </c>
      <c r="Q20" s="466" t="n">
        <v>137222.41442</v>
      </c>
      <c r="R20" s="466" t="n">
        <v>42761.24359</v>
      </c>
      <c r="S20" s="466" t="n">
        <v>39078.69763</v>
      </c>
      <c r="T20" s="466" t="n">
        <v>23432.47896</v>
      </c>
      <c r="U20" s="466" t="n">
        <v>41477.07263</v>
      </c>
      <c r="V20" s="466" t="n">
        <v>318185.67396</v>
      </c>
      <c r="W20" s="466" t="n">
        <v>347023.71074</v>
      </c>
      <c r="X20" s="466" t="n">
        <v>9863.91203</v>
      </c>
      <c r="Y20" s="466" t="n">
        <v>132260.05163</v>
      </c>
      <c r="Z20" s="466" t="n">
        <v>374104.80776</v>
      </c>
      <c r="AA20" s="466" t="n">
        <v>141331.44228</v>
      </c>
      <c r="AB20" s="466" t="n">
        <v>379106.34605</v>
      </c>
      <c r="AC20" s="466" t="n">
        <v>112940.47089</v>
      </c>
      <c r="AD20" s="466" t="n">
        <v>44239.30954</v>
      </c>
      <c r="AE20" s="466" t="n">
        <v>19319.9048</v>
      </c>
      <c r="AF20" s="480" t="n">
        <v>2162347.53691</v>
      </c>
      <c r="AG20" s="51" t="n">
        <v>22893392.28791</v>
      </c>
      <c r="AH20" s="52" t="n">
        <v>14023202.09125</v>
      </c>
      <c r="AI20" s="52" t="n">
        <v>7497651.89848</v>
      </c>
      <c r="AJ20" s="52" t="n">
        <v>419360.41694</v>
      </c>
      <c r="AK20" s="52" t="n">
        <v>953177.88124</v>
      </c>
      <c r="AL20" s="466" t="n">
        <v>4.54019755125046E-009</v>
      </c>
    </row>
    <row r="21" s="466" customFormat="true" ht="15" hidden="false" customHeight="false" outlineLevel="0" collapsed="false">
      <c r="A21" s="463" t="n">
        <v>1</v>
      </c>
      <c r="B21" s="464" t="s">
        <v>40</v>
      </c>
      <c r="C21" s="475" t="n">
        <v>40908</v>
      </c>
      <c r="D21" s="466" t="n">
        <v>3199083.43298</v>
      </c>
      <c r="E21" s="466" t="n">
        <v>2835794.92783</v>
      </c>
      <c r="F21" s="466" t="n">
        <v>6757468.20304</v>
      </c>
      <c r="G21" s="466" t="n">
        <v>2156801.40565</v>
      </c>
      <c r="H21" s="480" t="n">
        <v>14949147.9695</v>
      </c>
      <c r="I21" s="466" t="n">
        <v>1046159.55149</v>
      </c>
      <c r="J21" s="466" t="n">
        <v>1873944.26308</v>
      </c>
      <c r="K21" s="466" t="n">
        <v>475930.86697</v>
      </c>
      <c r="L21" s="466" t="n">
        <v>1711321.36578</v>
      </c>
      <c r="M21" s="466" t="n">
        <v>518468.73411</v>
      </c>
      <c r="N21" s="466" t="n">
        <v>644842.69107</v>
      </c>
      <c r="O21" s="466" t="n">
        <v>433082.415</v>
      </c>
      <c r="P21" s="480" t="n">
        <v>6703749.8875</v>
      </c>
      <c r="Q21" s="466" t="n">
        <v>137336.29652</v>
      </c>
      <c r="R21" s="466" t="n">
        <v>45169.79899</v>
      </c>
      <c r="S21" s="466" t="n">
        <v>44103.39683</v>
      </c>
      <c r="T21" s="466" t="n">
        <v>22762.9048</v>
      </c>
      <c r="U21" s="466" t="n">
        <v>43607.50566</v>
      </c>
      <c r="V21" s="466" t="n">
        <v>333551.97076</v>
      </c>
      <c r="W21" s="466" t="n">
        <v>346684.08897</v>
      </c>
      <c r="X21" s="466" t="n">
        <v>10224.43671</v>
      </c>
      <c r="Y21" s="466" t="n">
        <v>133815.67911</v>
      </c>
      <c r="Z21" s="466" t="n">
        <v>382620.68704</v>
      </c>
      <c r="AA21" s="466" t="n">
        <v>145461.45615</v>
      </c>
      <c r="AB21" s="466" t="n">
        <v>388131.13999</v>
      </c>
      <c r="AC21" s="466" t="n">
        <v>115565.24818</v>
      </c>
      <c r="AD21" s="466" t="n">
        <v>44068.70255</v>
      </c>
      <c r="AE21" s="466" t="n">
        <v>19855.17542</v>
      </c>
      <c r="AF21" s="480" t="n">
        <v>2212958.48768</v>
      </c>
      <c r="AG21" s="51" t="n">
        <v>23865856.34468</v>
      </c>
      <c r="AH21" s="52" t="n">
        <v>14634319.49249</v>
      </c>
      <c r="AI21" s="52" t="n">
        <v>7787653.0919</v>
      </c>
      <c r="AJ21" s="52" t="n">
        <v>475930.86697</v>
      </c>
      <c r="AK21" s="52" t="n">
        <v>967952.89332</v>
      </c>
      <c r="AL21" s="466" t="n">
        <v>-1.28056854009628E-009</v>
      </c>
    </row>
    <row r="22" s="466" customFormat="true" ht="15" hidden="false" customHeight="false" outlineLevel="0" collapsed="false">
      <c r="A22" s="463" t="n">
        <v>1</v>
      </c>
      <c r="B22" s="464" t="s">
        <v>40</v>
      </c>
      <c r="C22" s="475" t="n">
        <v>40939</v>
      </c>
      <c r="D22" s="466" t="n">
        <v>3148072.71266</v>
      </c>
      <c r="E22" s="466" t="n">
        <v>2944673.39492</v>
      </c>
      <c r="F22" s="466" t="n">
        <v>6952757.45923</v>
      </c>
      <c r="G22" s="466" t="n">
        <v>2232343.86703</v>
      </c>
      <c r="H22" s="480" t="n">
        <v>15277847.43384</v>
      </c>
      <c r="I22" s="466" t="n">
        <v>1047656.91042</v>
      </c>
      <c r="J22" s="466" t="n">
        <v>1886283.41563</v>
      </c>
      <c r="K22" s="466" t="n">
        <v>460695.04031</v>
      </c>
      <c r="L22" s="466" t="n">
        <v>1689987.397</v>
      </c>
      <c r="M22" s="466" t="n">
        <v>533834.13588</v>
      </c>
      <c r="N22" s="466" t="n">
        <v>659987.25327</v>
      </c>
      <c r="O22" s="466" t="n">
        <v>473035.154</v>
      </c>
      <c r="P22" s="480" t="n">
        <v>6751479.30651</v>
      </c>
      <c r="Q22" s="466" t="n">
        <v>139575.54882</v>
      </c>
      <c r="R22" s="466" t="n">
        <v>42596.43442</v>
      </c>
      <c r="S22" s="466" t="n">
        <v>42196.93186</v>
      </c>
      <c r="T22" s="466" t="n">
        <v>21021.96948</v>
      </c>
      <c r="U22" s="466" t="n">
        <v>47807.08913</v>
      </c>
      <c r="V22" s="466" t="n">
        <v>326442.02935</v>
      </c>
      <c r="W22" s="466" t="n">
        <v>350517.01986</v>
      </c>
      <c r="X22" s="466" t="n">
        <v>10031.43095</v>
      </c>
      <c r="Y22" s="466" t="n">
        <v>132806.34565</v>
      </c>
      <c r="Z22" s="466" t="n">
        <v>382650.98208</v>
      </c>
      <c r="AA22" s="466" t="n">
        <v>145822.83903</v>
      </c>
      <c r="AB22" s="466" t="n">
        <v>388913.00057</v>
      </c>
      <c r="AC22" s="466" t="n">
        <v>119806.74985</v>
      </c>
      <c r="AD22" s="466" t="n">
        <v>44705.74506</v>
      </c>
      <c r="AE22" s="466" t="n">
        <v>18568.21912</v>
      </c>
      <c r="AF22" s="480" t="n">
        <v>2213462.33523</v>
      </c>
      <c r="AG22" s="51" t="n">
        <v>24242789.07558</v>
      </c>
      <c r="AH22" s="52" t="n">
        <v>14959270.82752</v>
      </c>
      <c r="AI22" s="52" t="n">
        <v>7845057.5141</v>
      </c>
      <c r="AJ22" s="52" t="n">
        <v>460695.04031</v>
      </c>
      <c r="AK22" s="52" t="n">
        <v>977765.69365</v>
      </c>
      <c r="AL22" s="466" t="n">
        <v>3.49245965480804E-009</v>
      </c>
    </row>
    <row r="23" s="466" customFormat="true" ht="15" hidden="false" customHeight="false" outlineLevel="0" collapsed="false">
      <c r="A23" s="463"/>
      <c r="B23" s="464"/>
      <c r="C23" s="475"/>
      <c r="H23" s="480"/>
      <c r="P23" s="480"/>
      <c r="AF23" s="480"/>
      <c r="AG23" s="51"/>
      <c r="AH23" s="52"/>
      <c r="AI23" s="52"/>
      <c r="AJ23" s="52"/>
      <c r="AK23" s="52"/>
    </row>
    <row r="24" s="466" customFormat="true" ht="15" hidden="false" customHeight="false" outlineLevel="0" collapsed="false">
      <c r="A24" s="463" t="n">
        <v>1</v>
      </c>
      <c r="B24" s="464" t="s">
        <v>40</v>
      </c>
      <c r="C24" s="475" t="n">
        <v>40968</v>
      </c>
      <c r="D24" s="466" t="n">
        <v>3211805.81338</v>
      </c>
      <c r="E24" s="466" t="n">
        <v>3033025.34358</v>
      </c>
      <c r="F24" s="466" t="n">
        <v>7002776.98474</v>
      </c>
      <c r="G24" s="466" t="n">
        <v>2287288.68669</v>
      </c>
      <c r="H24" s="480" t="n">
        <v>15534896.82839</v>
      </c>
      <c r="I24" s="466" t="n">
        <v>1062326.50431</v>
      </c>
      <c r="J24" s="466" t="n">
        <v>1913916.88847</v>
      </c>
      <c r="K24" s="466" t="n">
        <v>471622.89272</v>
      </c>
      <c r="L24" s="466" t="n">
        <v>1751611.51311</v>
      </c>
      <c r="M24" s="466" t="n">
        <v>539804.46839</v>
      </c>
      <c r="N24" s="466" t="n">
        <v>655979.56839</v>
      </c>
      <c r="O24" s="466" t="n">
        <v>503069.986</v>
      </c>
      <c r="P24" s="480" t="n">
        <v>6898331.82139</v>
      </c>
      <c r="Q24" s="466" t="n">
        <v>140828.84216</v>
      </c>
      <c r="R24" s="466" t="n">
        <v>41485.22604</v>
      </c>
      <c r="S24" s="466" t="n">
        <v>41246.08964</v>
      </c>
      <c r="T24" s="466" t="n">
        <v>23949.91959</v>
      </c>
      <c r="U24" s="466" t="n">
        <v>47253.33085</v>
      </c>
      <c r="V24" s="466" t="n">
        <v>324336.82487</v>
      </c>
      <c r="W24" s="466" t="n">
        <v>351321.05531</v>
      </c>
      <c r="X24" s="466" t="n">
        <v>10481.34954</v>
      </c>
      <c r="Y24" s="466" t="n">
        <v>133992.09865</v>
      </c>
      <c r="Z24" s="466" t="n">
        <v>383492.46569</v>
      </c>
      <c r="AA24" s="466" t="n">
        <v>146625.41027</v>
      </c>
      <c r="AB24" s="466" t="n">
        <v>396520.25845</v>
      </c>
      <c r="AC24" s="466" t="n">
        <v>122060.41486</v>
      </c>
      <c r="AD24" s="466" t="n">
        <v>46147.75557</v>
      </c>
      <c r="AE24" s="466" t="n">
        <v>18813.80548</v>
      </c>
      <c r="AF24" s="480" t="n">
        <v>2228554.84697</v>
      </c>
      <c r="AG24" s="51" t="n">
        <v>24661783.49675</v>
      </c>
      <c r="AH24" s="52" t="n">
        <v>15183576.6512</v>
      </c>
      <c r="AI24" s="52" t="n">
        <v>8018716.14238</v>
      </c>
      <c r="AJ24" s="52" t="n">
        <v>471622.89272</v>
      </c>
      <c r="AK24" s="52" t="n">
        <v>987867.81045</v>
      </c>
      <c r="AL24" s="466" t="n">
        <v>-5.12227416038513E-009</v>
      </c>
    </row>
    <row r="25" s="482" customFormat="true" ht="12.75" hidden="false" customHeight="false" outlineLevel="0" collapsed="false">
      <c r="A25" s="482" t="n">
        <v>1</v>
      </c>
      <c r="B25" s="483" t="s">
        <v>40</v>
      </c>
      <c r="C25" s="475" t="n">
        <v>40999</v>
      </c>
      <c r="D25" s="482" t="n">
        <v>3278868.94413</v>
      </c>
      <c r="E25" s="482" t="n">
        <v>3126306.23823</v>
      </c>
      <c r="F25" s="482" t="n">
        <v>7245305.73697</v>
      </c>
      <c r="G25" s="482" t="n">
        <v>2309600.14188</v>
      </c>
      <c r="H25" s="482" t="n">
        <v>15960081.06121</v>
      </c>
      <c r="I25" s="482" t="n">
        <v>1076089.23345</v>
      </c>
      <c r="J25" s="482" t="n">
        <v>2016257.18252</v>
      </c>
      <c r="K25" s="482" t="n">
        <v>484373.24193</v>
      </c>
      <c r="L25" s="482" t="n">
        <v>1790491.12131</v>
      </c>
      <c r="M25" s="482" t="n">
        <v>555228.40255</v>
      </c>
      <c r="N25" s="482" t="n">
        <v>682980.66877</v>
      </c>
      <c r="O25" s="482" t="n">
        <v>558248.072</v>
      </c>
      <c r="P25" s="482" t="n">
        <v>7163667.92253</v>
      </c>
      <c r="Q25" s="482" t="n">
        <v>144714.64118</v>
      </c>
      <c r="R25" s="482" t="n">
        <v>41500.19568</v>
      </c>
      <c r="S25" s="482" t="n">
        <v>43002.01803</v>
      </c>
      <c r="T25" s="482" t="n">
        <v>24363.99026</v>
      </c>
      <c r="U25" s="482" t="n">
        <v>46965.76982</v>
      </c>
      <c r="V25" s="482" t="n">
        <v>340687.92923</v>
      </c>
      <c r="W25" s="482" t="n">
        <v>365486.85293</v>
      </c>
      <c r="X25" s="482" t="n">
        <v>10581.97906</v>
      </c>
      <c r="Y25" s="482" t="n">
        <v>129897.56488</v>
      </c>
      <c r="Z25" s="482" t="n">
        <v>386521.0569</v>
      </c>
      <c r="AA25" s="482" t="n">
        <v>150172.38523</v>
      </c>
      <c r="AB25" s="482" t="n">
        <v>412864.82309</v>
      </c>
      <c r="AC25" s="482" t="n">
        <v>125644.7672</v>
      </c>
      <c r="AD25" s="482" t="n">
        <v>47046.29112</v>
      </c>
      <c r="AE25" s="482" t="n">
        <v>18858.72547</v>
      </c>
      <c r="AF25" s="482" t="n">
        <v>2288308.99008</v>
      </c>
      <c r="AG25" s="482" t="n">
        <v>25412057.97382</v>
      </c>
      <c r="AH25" s="482" t="n">
        <v>15708946.23614</v>
      </c>
      <c r="AI25" s="482" t="n">
        <v>8196202.37356</v>
      </c>
      <c r="AJ25" s="482" t="n">
        <v>484373.24193</v>
      </c>
      <c r="AK25" s="482" t="n">
        <v>1022536.12219</v>
      </c>
      <c r="AL25" s="466" t="n">
        <v>-1.86264514923096E-009</v>
      </c>
    </row>
    <row r="26" s="488" customFormat="true" ht="12.75" hidden="false" customHeight="false" outlineLevel="0" collapsed="false">
      <c r="A26" s="484" t="n">
        <v>1</v>
      </c>
      <c r="B26" s="485" t="s">
        <v>40</v>
      </c>
      <c r="C26" s="486" t="s">
        <v>985</v>
      </c>
      <c r="D26" s="487" t="n">
        <v>3209457.7257875</v>
      </c>
      <c r="E26" s="487" t="n">
        <v>2984949.97614</v>
      </c>
      <c r="F26" s="487" t="n">
        <v>6989577.095995</v>
      </c>
      <c r="G26" s="487" t="n">
        <v>2246508.5253125</v>
      </c>
      <c r="H26" s="487" t="n">
        <v>15430493.323235</v>
      </c>
      <c r="I26" s="487" t="n">
        <v>1058058.0499175</v>
      </c>
      <c r="J26" s="487" t="n">
        <v>1922600.437425</v>
      </c>
      <c r="K26" s="487" t="n">
        <v>473155.5104825</v>
      </c>
      <c r="L26" s="487" t="n">
        <v>1735852.8493</v>
      </c>
      <c r="M26" s="487" t="n">
        <v>536833.9352325</v>
      </c>
      <c r="N26" s="487" t="n">
        <v>660947.545375</v>
      </c>
      <c r="O26" s="487" t="n">
        <v>491858.90675</v>
      </c>
      <c r="P26" s="487" t="n">
        <v>6879307.2344825</v>
      </c>
      <c r="Q26" s="487" t="n">
        <v>140613.83217</v>
      </c>
      <c r="R26" s="487" t="n">
        <v>42687.9137825</v>
      </c>
      <c r="S26" s="487" t="n">
        <v>42637.10909</v>
      </c>
      <c r="T26" s="487" t="n">
        <v>23024.6960325</v>
      </c>
      <c r="U26" s="487" t="n">
        <v>46408.423865</v>
      </c>
      <c r="V26" s="487" t="n">
        <v>331254.6885525</v>
      </c>
      <c r="W26" s="487" t="n">
        <v>353502.2542675</v>
      </c>
      <c r="X26" s="487" t="n">
        <v>10329.799065</v>
      </c>
      <c r="Y26" s="487" t="n">
        <v>132627.9220725</v>
      </c>
      <c r="Z26" s="487" t="n">
        <v>383821.2979275</v>
      </c>
      <c r="AA26" s="487" t="n">
        <v>147020.52267</v>
      </c>
      <c r="AB26" s="487" t="n">
        <v>396607.305525</v>
      </c>
      <c r="AC26" s="487" t="n">
        <v>120769.2950225</v>
      </c>
      <c r="AD26" s="487" t="n">
        <v>45492.123575</v>
      </c>
      <c r="AE26" s="487" t="n">
        <v>19023.9813725</v>
      </c>
      <c r="AF26" s="487" t="n">
        <v>2235821.16499</v>
      </c>
      <c r="AG26" s="487" t="n">
        <v>24545621.7227075</v>
      </c>
      <c r="AH26" s="487" t="n">
        <v>15121528.3018375</v>
      </c>
      <c r="AI26" s="487" t="n">
        <v>7961907.280485</v>
      </c>
      <c r="AJ26" s="487" t="n">
        <v>473155.5104825</v>
      </c>
      <c r="AK26" s="487" t="n">
        <v>989030.6299025</v>
      </c>
      <c r="AL26" s="487" t="n">
        <v>-1.19325704872608E-009</v>
      </c>
    </row>
    <row r="27" customFormat="false" ht="12.75" hidden="false" customHeight="false" outlineLevel="0" collapsed="false">
      <c r="C27" s="475"/>
      <c r="H27" s="480"/>
      <c r="I27" s="466"/>
      <c r="L27" s="467"/>
      <c r="P27" s="480"/>
      <c r="X27" s="466"/>
      <c r="AL27" s="466"/>
    </row>
    <row r="28" s="466" customFormat="true" ht="15" hidden="false" customHeight="false" outlineLevel="0" collapsed="false">
      <c r="A28" s="463" t="n">
        <v>2</v>
      </c>
      <c r="B28" s="479" t="s">
        <v>274</v>
      </c>
      <c r="C28" s="475" t="n">
        <v>40543</v>
      </c>
      <c r="D28" s="466" t="n">
        <v>2492133.29289</v>
      </c>
      <c r="E28" s="466" t="n">
        <v>1986268.39074</v>
      </c>
      <c r="F28" s="466" t="n">
        <v>5204200.51979</v>
      </c>
      <c r="G28" s="466" t="n">
        <v>1793609.1956</v>
      </c>
      <c r="H28" s="480" t="n">
        <v>11476211.39902</v>
      </c>
      <c r="I28" s="466" t="n">
        <v>829045.44332</v>
      </c>
      <c r="J28" s="466" t="n">
        <v>1519053.48643</v>
      </c>
      <c r="K28" s="466" t="n">
        <v>388441.23206</v>
      </c>
      <c r="L28" s="467" t="n">
        <v>1468896.56377</v>
      </c>
      <c r="M28" s="466" t="n">
        <v>409903.2112</v>
      </c>
      <c r="N28" s="466" t="n">
        <v>568007.55314</v>
      </c>
      <c r="O28" s="466" t="n">
        <v>386095.527</v>
      </c>
      <c r="P28" s="480" t="n">
        <v>5569443.01692</v>
      </c>
      <c r="Q28" s="466" t="n">
        <v>117731.88185</v>
      </c>
      <c r="R28" s="466" t="n">
        <v>23049.03686</v>
      </c>
      <c r="S28" s="466" t="n">
        <v>30929.66117</v>
      </c>
      <c r="T28" s="466" t="n">
        <v>18938.18529</v>
      </c>
      <c r="V28" s="466" t="n">
        <v>253243.89749</v>
      </c>
      <c r="W28" s="468" t="n">
        <v>264259.37651</v>
      </c>
      <c r="X28" s="466" t="n">
        <v>3727.67774</v>
      </c>
      <c r="Y28" s="466" t="n">
        <v>100060.33335</v>
      </c>
      <c r="Z28" s="466" t="n">
        <v>266764.43231</v>
      </c>
      <c r="AA28" s="466" t="n">
        <v>101475.58335</v>
      </c>
      <c r="AB28" s="466" t="n">
        <v>278221.89535</v>
      </c>
      <c r="AC28" s="466" t="n">
        <v>73926.29653</v>
      </c>
      <c r="AD28" s="466" t="n">
        <v>20896.48705</v>
      </c>
      <c r="AE28" s="466" t="n">
        <v>10048.15311</v>
      </c>
      <c r="AF28" s="480" t="n">
        <v>1563272.89796</v>
      </c>
      <c r="AG28" s="51" t="n">
        <v>18608927.3139</v>
      </c>
      <c r="AH28" s="52" t="n">
        <v>11730914.94898</v>
      </c>
      <c r="AI28" s="52" t="n">
        <v>6213159.02266</v>
      </c>
      <c r="AJ28" s="52" t="n">
        <v>0</v>
      </c>
      <c r="AK28" s="52" t="n">
        <v>664853.34226</v>
      </c>
      <c r="AL28" s="466" t="n">
        <v>-6.17001205682755E-009</v>
      </c>
    </row>
    <row r="29" customFormat="false" ht="15" hidden="false" customHeight="false" outlineLevel="0" collapsed="false">
      <c r="A29" s="463" t="n">
        <v>2</v>
      </c>
      <c r="B29" s="464" t="s">
        <v>274</v>
      </c>
      <c r="C29" s="475" t="n">
        <v>40574</v>
      </c>
      <c r="D29" s="466" t="n">
        <v>2478694.10901</v>
      </c>
      <c r="E29" s="466" t="n">
        <v>1897388.06982</v>
      </c>
      <c r="F29" s="466" t="n">
        <v>5121487.11115</v>
      </c>
      <c r="G29" s="466" t="n">
        <v>1841396.73279</v>
      </c>
      <c r="H29" s="480" t="n">
        <v>11338966.02277</v>
      </c>
      <c r="I29" s="466" t="n">
        <v>818984.33067</v>
      </c>
      <c r="J29" s="466" t="n">
        <v>1499237.6462</v>
      </c>
      <c r="K29" s="466" t="n">
        <v>376548.45246</v>
      </c>
      <c r="L29" s="466" t="n">
        <v>1427300.42761</v>
      </c>
      <c r="M29" s="466" t="n">
        <v>398765.75633</v>
      </c>
      <c r="N29" s="466" t="n">
        <v>558332.40111</v>
      </c>
      <c r="O29" s="466" t="n">
        <v>401142.458</v>
      </c>
      <c r="P29" s="480" t="n">
        <v>5480311.47238</v>
      </c>
      <c r="Q29" s="466" t="n">
        <v>114650.12398</v>
      </c>
      <c r="R29" s="466" t="n">
        <v>19531.28579</v>
      </c>
      <c r="S29" s="466" t="n">
        <v>28240.85589</v>
      </c>
      <c r="T29" s="466" t="n">
        <v>19554.61543</v>
      </c>
      <c r="V29" s="466" t="n">
        <v>238981.31847</v>
      </c>
      <c r="W29" s="466" t="n">
        <v>259371.1582</v>
      </c>
      <c r="X29" s="466" t="n">
        <v>3645.48259</v>
      </c>
      <c r="Y29" s="466" t="n">
        <v>101549.29667</v>
      </c>
      <c r="Z29" s="466" t="n">
        <v>262492.5143</v>
      </c>
      <c r="AA29" s="466" t="n">
        <v>102125.99228</v>
      </c>
      <c r="AB29" s="466" t="n">
        <v>274769.83654</v>
      </c>
      <c r="AC29" s="466" t="n">
        <v>76084.73304</v>
      </c>
      <c r="AD29" s="466" t="n">
        <v>21336.56717</v>
      </c>
      <c r="AE29" s="466" t="n">
        <v>9812.40646</v>
      </c>
      <c r="AF29" s="480" t="n">
        <v>1532146.18681</v>
      </c>
      <c r="AG29" s="51" t="n">
        <v>18351423.68196</v>
      </c>
      <c r="AH29" s="52" t="n">
        <v>11610500.72638</v>
      </c>
      <c r="AI29" s="52" t="n">
        <v>6083319.40139</v>
      </c>
      <c r="AJ29" s="52" t="n">
        <v>0</v>
      </c>
      <c r="AK29" s="52" t="n">
        <v>657603.55419</v>
      </c>
      <c r="AL29" s="466" t="n">
        <v>1.39698386192322E-009</v>
      </c>
    </row>
    <row r="30" customFormat="false" ht="15" hidden="false" customHeight="false" outlineLevel="0" collapsed="false">
      <c r="A30" s="463" t="n">
        <v>2</v>
      </c>
      <c r="B30" s="464" t="s">
        <v>274</v>
      </c>
      <c r="C30" s="475" t="n">
        <v>40602</v>
      </c>
      <c r="D30" s="466" t="n">
        <v>2540823.95478</v>
      </c>
      <c r="E30" s="466" t="n">
        <v>1926416.4521</v>
      </c>
      <c r="F30" s="466" t="n">
        <v>5335165.88762</v>
      </c>
      <c r="G30" s="466" t="n">
        <v>1842608.7736</v>
      </c>
      <c r="H30" s="480" t="n">
        <v>11645015.0681</v>
      </c>
      <c r="I30" s="466" t="n">
        <v>829830.49774</v>
      </c>
      <c r="J30" s="466" t="n">
        <v>1499876.1157</v>
      </c>
      <c r="K30" s="466" t="n">
        <v>382941.24283</v>
      </c>
      <c r="L30" s="466" t="n">
        <v>1452564.50212</v>
      </c>
      <c r="M30" s="466" t="n">
        <v>419219.15887</v>
      </c>
      <c r="N30" s="466" t="n">
        <v>542789.46666</v>
      </c>
      <c r="O30" s="466" t="n">
        <v>404803.572</v>
      </c>
      <c r="P30" s="480" t="n">
        <v>5532024.55592</v>
      </c>
      <c r="Q30" s="466" t="n">
        <v>116713.17829</v>
      </c>
      <c r="R30" s="466" t="n">
        <v>23364.41558</v>
      </c>
      <c r="S30" s="466" t="n">
        <v>27762.08113</v>
      </c>
      <c r="T30" s="466" t="n">
        <v>17837.74431</v>
      </c>
      <c r="V30" s="466" t="n">
        <v>241985.37435</v>
      </c>
      <c r="W30" s="466" t="n">
        <v>268982.12562</v>
      </c>
      <c r="X30" s="466" t="n">
        <v>3518.76254</v>
      </c>
      <c r="Y30" s="466" t="n">
        <v>103141.64792</v>
      </c>
      <c r="Z30" s="466" t="n">
        <v>271190.04685</v>
      </c>
      <c r="AA30" s="466" t="n">
        <v>105063.55315</v>
      </c>
      <c r="AB30" s="466" t="n">
        <v>276675.6161</v>
      </c>
      <c r="AC30" s="466" t="n">
        <v>76513.76816</v>
      </c>
      <c r="AD30" s="466" t="n">
        <v>21375.37414</v>
      </c>
      <c r="AE30" s="466" t="n">
        <v>10201.51954</v>
      </c>
      <c r="AF30" s="480" t="n">
        <v>1564325.20768</v>
      </c>
      <c r="AG30" s="51" t="n">
        <v>18741364.8317</v>
      </c>
      <c r="AH30" s="52" t="n">
        <v>11866653.11579</v>
      </c>
      <c r="AI30" s="52" t="n">
        <v>6202615.0469</v>
      </c>
      <c r="AJ30" s="52" t="n">
        <v>0</v>
      </c>
      <c r="AK30" s="52" t="n">
        <v>672096.66901</v>
      </c>
      <c r="AL30" s="466" t="n">
        <v>2.09547579288483E-009</v>
      </c>
    </row>
    <row r="31" customFormat="false" ht="15" hidden="false" customHeight="false" outlineLevel="0" collapsed="false">
      <c r="A31" s="463" t="n">
        <v>2</v>
      </c>
      <c r="B31" s="464" t="s">
        <v>274</v>
      </c>
      <c r="C31" s="475" t="n">
        <v>40633</v>
      </c>
      <c r="D31" s="466" t="n">
        <v>2544165.71828</v>
      </c>
      <c r="E31" s="466" t="n">
        <v>2242993.94643</v>
      </c>
      <c r="F31" s="466" t="n">
        <v>5415564.65948</v>
      </c>
      <c r="G31" s="466" t="n">
        <v>1844019.86863</v>
      </c>
      <c r="H31" s="480" t="n">
        <v>12046744.19282</v>
      </c>
      <c r="I31" s="466" t="n">
        <v>826225.86476</v>
      </c>
      <c r="J31" s="466" t="n">
        <v>1536701.46672</v>
      </c>
      <c r="K31" s="466" t="n">
        <v>395063.95403</v>
      </c>
      <c r="L31" s="466" t="n">
        <v>1551173.19985</v>
      </c>
      <c r="M31" s="466" t="n">
        <v>417726.49193</v>
      </c>
      <c r="N31" s="466" t="n">
        <v>549770.03348</v>
      </c>
      <c r="O31" s="466" t="n">
        <v>378661.638</v>
      </c>
      <c r="P31" s="480" t="n">
        <v>5655322.64877</v>
      </c>
      <c r="Q31" s="466" t="n">
        <v>114770.62867</v>
      </c>
      <c r="R31" s="466" t="n">
        <v>21562.93505</v>
      </c>
      <c r="S31" s="466" t="n">
        <v>27665.40137</v>
      </c>
      <c r="T31" s="466" t="n">
        <v>17426.25211</v>
      </c>
      <c r="V31" s="466" t="n">
        <v>252439.80803</v>
      </c>
      <c r="W31" s="466" t="n">
        <v>261526.77372</v>
      </c>
      <c r="X31" s="466" t="n">
        <v>3553.93105</v>
      </c>
      <c r="Y31" s="466" t="n">
        <v>108461.06373</v>
      </c>
      <c r="Z31" s="466" t="n">
        <v>273163.02793</v>
      </c>
      <c r="AA31" s="466" t="n">
        <v>110660.70961</v>
      </c>
      <c r="AB31" s="466" t="n">
        <v>290105.52489</v>
      </c>
      <c r="AC31" s="466" t="n">
        <v>77498.89211</v>
      </c>
      <c r="AD31" s="466" t="n">
        <v>21602.22062</v>
      </c>
      <c r="AE31" s="466" t="n">
        <v>10911.69921</v>
      </c>
      <c r="AF31" s="480" t="n">
        <v>1591348.8681</v>
      </c>
      <c r="AG31" s="51" t="n">
        <v>19293415.70969</v>
      </c>
      <c r="AH31" s="52" t="n">
        <v>12072784.39465</v>
      </c>
      <c r="AI31" s="52" t="n">
        <v>6536736.0862</v>
      </c>
      <c r="AJ31" s="52" t="n">
        <v>0</v>
      </c>
      <c r="AK31" s="52" t="n">
        <v>683895.22884</v>
      </c>
      <c r="AL31" s="466" t="n">
        <v>1.86264514923096E-009</v>
      </c>
    </row>
    <row r="32" customFormat="false" ht="15" hidden="false" customHeight="false" outlineLevel="0" collapsed="false">
      <c r="A32" s="463" t="n">
        <v>2</v>
      </c>
      <c r="B32" s="464" t="s">
        <v>274</v>
      </c>
      <c r="C32" s="475" t="n">
        <v>40663</v>
      </c>
      <c r="D32" s="466" t="n">
        <v>2582966.81347</v>
      </c>
      <c r="E32" s="466" t="n">
        <v>2306451.44622</v>
      </c>
      <c r="F32" s="466" t="n">
        <v>5587787.03628</v>
      </c>
      <c r="G32" s="466" t="n">
        <v>1896709.55757</v>
      </c>
      <c r="H32" s="480" t="n">
        <v>12373914.85354</v>
      </c>
      <c r="I32" s="466" t="n">
        <v>853538.49301</v>
      </c>
      <c r="J32" s="466" t="n">
        <v>1577767.77228</v>
      </c>
      <c r="K32" s="466" t="n">
        <v>400580.41373</v>
      </c>
      <c r="L32" s="466" t="n">
        <v>1463440.70119</v>
      </c>
      <c r="M32" s="466" t="n">
        <v>437074.25333</v>
      </c>
      <c r="N32" s="466" t="n">
        <v>556687.04378</v>
      </c>
      <c r="O32" s="466" t="n">
        <v>376999.081</v>
      </c>
      <c r="P32" s="480" t="n">
        <v>5666087.75832</v>
      </c>
      <c r="Q32" s="466" t="n">
        <v>114487.44695</v>
      </c>
      <c r="R32" s="466" t="n">
        <v>18325.34109</v>
      </c>
      <c r="S32" s="466" t="n">
        <v>30317.63145</v>
      </c>
      <c r="T32" s="466" t="n">
        <v>19256.02917</v>
      </c>
      <c r="V32" s="466" t="n">
        <v>261071.30028</v>
      </c>
      <c r="W32" s="466" t="n">
        <v>259376.62018</v>
      </c>
      <c r="X32" s="466" t="n">
        <v>3526.50964</v>
      </c>
      <c r="Y32" s="466" t="n">
        <v>115924.69041</v>
      </c>
      <c r="Z32" s="466" t="n">
        <v>272577.01929</v>
      </c>
      <c r="AA32" s="466" t="n">
        <v>119190.58155</v>
      </c>
      <c r="AB32" s="466" t="n">
        <v>293330.84208</v>
      </c>
      <c r="AC32" s="466" t="n">
        <v>82514.16701</v>
      </c>
      <c r="AD32" s="466" t="n">
        <v>21403.85173</v>
      </c>
      <c r="AE32" s="466" t="n">
        <v>11366.27853</v>
      </c>
      <c r="AF32" s="480" t="n">
        <v>1622668.30936</v>
      </c>
      <c r="AG32" s="51" t="n">
        <v>19662670.92122</v>
      </c>
      <c r="AH32" s="52" t="n">
        <v>12288693.88526</v>
      </c>
      <c r="AI32" s="52" t="n">
        <v>6680675.14042</v>
      </c>
      <c r="AJ32" s="52" t="n">
        <v>0</v>
      </c>
      <c r="AK32" s="52" t="n">
        <v>693301.89554</v>
      </c>
      <c r="AL32" s="466" t="n">
        <v>4.65661287307739E-009</v>
      </c>
    </row>
    <row r="33" s="466" customFormat="true" ht="15" hidden="false" customHeight="false" outlineLevel="0" collapsed="false">
      <c r="A33" s="463" t="n">
        <v>2</v>
      </c>
      <c r="B33" s="464" t="s">
        <v>274</v>
      </c>
      <c r="C33" s="475" t="n">
        <v>40694</v>
      </c>
      <c r="D33" s="466" t="n">
        <v>2609383.82689</v>
      </c>
      <c r="E33" s="466" t="n">
        <v>2336815.90226</v>
      </c>
      <c r="F33" s="466" t="n">
        <v>5588097.79909</v>
      </c>
      <c r="G33" s="466" t="n">
        <v>1876817.39054</v>
      </c>
      <c r="H33" s="480" t="n">
        <v>12411114.91878</v>
      </c>
      <c r="I33" s="466" t="n">
        <v>846128.92683</v>
      </c>
      <c r="J33" s="466" t="n">
        <v>1538935.30326</v>
      </c>
      <c r="K33" s="466" t="n">
        <v>409121.68806</v>
      </c>
      <c r="L33" s="466" t="n">
        <v>1448305.75367</v>
      </c>
      <c r="M33" s="466" t="n">
        <v>438116.53113</v>
      </c>
      <c r="N33" s="466" t="n">
        <v>562186.95809</v>
      </c>
      <c r="O33" s="466" t="n">
        <v>366798.221</v>
      </c>
      <c r="P33" s="480" t="n">
        <v>5609593.38204</v>
      </c>
      <c r="Q33" s="466" t="n">
        <v>118850.4141</v>
      </c>
      <c r="R33" s="466" t="n">
        <v>15496.15813</v>
      </c>
      <c r="S33" s="466" t="n">
        <v>28866.3359</v>
      </c>
      <c r="T33" s="466" t="n">
        <v>17332.64131</v>
      </c>
      <c r="V33" s="466" t="n">
        <v>261801.30146</v>
      </c>
      <c r="W33" s="466" t="n">
        <v>268117.47945</v>
      </c>
      <c r="X33" s="466" t="n">
        <v>3433.24767</v>
      </c>
      <c r="Y33" s="466" t="n">
        <v>116837.12341</v>
      </c>
      <c r="Z33" s="466" t="n">
        <v>279211.20594</v>
      </c>
      <c r="AA33" s="466" t="n">
        <v>119470.60933</v>
      </c>
      <c r="AB33" s="466" t="n">
        <v>293528.85059</v>
      </c>
      <c r="AC33" s="466" t="n">
        <v>83567.12245</v>
      </c>
      <c r="AD33" s="466" t="n">
        <v>23719.22127</v>
      </c>
      <c r="AE33" s="466" t="n">
        <v>11113.1941</v>
      </c>
      <c r="AF33" s="480" t="n">
        <v>1641344.90511</v>
      </c>
      <c r="AG33" s="51" t="n">
        <v>19662053.20593</v>
      </c>
      <c r="AH33" s="52" t="n">
        <v>12208988.87472</v>
      </c>
      <c r="AI33" s="52" t="n">
        <v>6748228.17057</v>
      </c>
      <c r="AJ33" s="52" t="n">
        <v>0</v>
      </c>
      <c r="AK33" s="52" t="n">
        <v>704836.16064</v>
      </c>
      <c r="AL33" s="466" t="n">
        <v>2.3283064365387E-009</v>
      </c>
    </row>
    <row r="34" s="466" customFormat="true" ht="15" hidden="false" customHeight="false" outlineLevel="0" collapsed="false">
      <c r="A34" s="463" t="n">
        <v>2</v>
      </c>
      <c r="B34" s="464" t="s">
        <v>274</v>
      </c>
      <c r="C34" s="475" t="n">
        <v>40724</v>
      </c>
      <c r="D34" s="466" t="n">
        <v>2612364.81647</v>
      </c>
      <c r="E34" s="466" t="n">
        <v>2329244.93828</v>
      </c>
      <c r="F34" s="466" t="n">
        <v>5627932.1068</v>
      </c>
      <c r="G34" s="466" t="n">
        <v>1855024.44621</v>
      </c>
      <c r="H34" s="480" t="n">
        <v>12424566.30776</v>
      </c>
      <c r="I34" s="466" t="n">
        <v>866671.83971</v>
      </c>
      <c r="J34" s="466" t="n">
        <v>1544580.38925</v>
      </c>
      <c r="K34" s="466" t="n">
        <v>386793.18979</v>
      </c>
      <c r="L34" s="466" t="n">
        <v>1506631.44558</v>
      </c>
      <c r="M34" s="466" t="n">
        <v>444439.68529</v>
      </c>
      <c r="N34" s="466" t="n">
        <v>566239.74072</v>
      </c>
      <c r="O34" s="466" t="n">
        <v>394027.966</v>
      </c>
      <c r="P34" s="480" t="n">
        <v>5709384.25634</v>
      </c>
      <c r="Q34" s="466" t="n">
        <v>119729.01758</v>
      </c>
      <c r="R34" s="466" t="n">
        <v>17305.25579</v>
      </c>
      <c r="S34" s="466" t="n">
        <v>28988.28055</v>
      </c>
      <c r="T34" s="466" t="n">
        <v>18600.27377</v>
      </c>
      <c r="V34" s="466" t="n">
        <v>274185.92382</v>
      </c>
      <c r="W34" s="466" t="n">
        <v>273065.8455</v>
      </c>
      <c r="X34" s="466" t="n">
        <v>3723.17621</v>
      </c>
      <c r="Y34" s="466" t="n">
        <v>114838.82259</v>
      </c>
      <c r="Z34" s="466" t="n">
        <v>279749.16125</v>
      </c>
      <c r="AA34" s="466" t="n">
        <v>119940.13065</v>
      </c>
      <c r="AB34" s="466" t="n">
        <v>302913.50067</v>
      </c>
      <c r="AC34" s="466" t="n">
        <v>86063.57726</v>
      </c>
      <c r="AD34" s="466" t="n">
        <v>25442.43595</v>
      </c>
      <c r="AE34" s="466" t="n">
        <v>11530.27909</v>
      </c>
      <c r="AF34" s="480" t="n">
        <v>1676075.68068</v>
      </c>
      <c r="AG34" s="51" t="n">
        <v>19810026.24478</v>
      </c>
      <c r="AH34" s="52" t="n">
        <v>12345418.81727</v>
      </c>
      <c r="AI34" s="52" t="n">
        <v>6743245.51474</v>
      </c>
      <c r="AJ34" s="52" t="n">
        <v>0</v>
      </c>
      <c r="AK34" s="52" t="n">
        <v>721361.91277</v>
      </c>
      <c r="AL34" s="466" t="n">
        <v>0</v>
      </c>
    </row>
    <row r="35" s="466" customFormat="true" ht="15" hidden="false" customHeight="false" outlineLevel="0" collapsed="false">
      <c r="A35" s="463" t="n">
        <v>2</v>
      </c>
      <c r="B35" s="464" t="s">
        <v>274</v>
      </c>
      <c r="C35" s="475" t="n">
        <v>40755</v>
      </c>
      <c r="D35" s="466" t="n">
        <v>2618429.73</v>
      </c>
      <c r="E35" s="466" t="n">
        <v>2332811.64</v>
      </c>
      <c r="F35" s="466" t="n">
        <v>5740731.64</v>
      </c>
      <c r="G35" s="466" t="n">
        <v>1895753.11</v>
      </c>
      <c r="H35" s="480" t="n">
        <v>12587726.12</v>
      </c>
      <c r="I35" s="466" t="n">
        <v>873120.6</v>
      </c>
      <c r="J35" s="466" t="n">
        <v>1571048.4</v>
      </c>
      <c r="K35" s="466" t="n">
        <v>409001.67</v>
      </c>
      <c r="L35" s="466" t="n">
        <v>1517595.66</v>
      </c>
      <c r="M35" s="466" t="n">
        <v>447252.96</v>
      </c>
      <c r="N35" s="466" t="n">
        <v>563707.79</v>
      </c>
      <c r="O35" s="466" t="n">
        <v>408966.45</v>
      </c>
      <c r="P35" s="480" t="n">
        <v>5790693.53</v>
      </c>
      <c r="Q35" s="466" t="n">
        <v>121258.75</v>
      </c>
      <c r="R35" s="466" t="n">
        <v>16993.26</v>
      </c>
      <c r="S35" s="466" t="n">
        <v>32800.95</v>
      </c>
      <c r="T35" s="466" t="n">
        <v>18081.11</v>
      </c>
      <c r="V35" s="466" t="n">
        <v>275438.59</v>
      </c>
      <c r="W35" s="466" t="n">
        <v>280420.69</v>
      </c>
      <c r="X35" s="466" t="n">
        <v>3848.82</v>
      </c>
      <c r="Y35" s="466" t="n">
        <v>112881.99</v>
      </c>
      <c r="Z35" s="466" t="n">
        <v>281595.39</v>
      </c>
      <c r="AA35" s="466" t="n">
        <v>122095.87631</v>
      </c>
      <c r="AB35" s="466" t="n">
        <v>308787.24</v>
      </c>
      <c r="AC35" s="466" t="n">
        <v>89643.26</v>
      </c>
      <c r="AD35" s="466" t="n">
        <v>28358.1</v>
      </c>
      <c r="AE35" s="466" t="n">
        <v>11151.18</v>
      </c>
      <c r="AF35" s="480" t="n">
        <v>1703355.20631</v>
      </c>
      <c r="AG35" s="51" t="n">
        <v>20081774.85631</v>
      </c>
      <c r="AH35" s="52" t="n">
        <v>12559932.07</v>
      </c>
      <c r="AI35" s="52" t="n">
        <v>6782180.88</v>
      </c>
      <c r="AJ35" s="52" t="n">
        <v>0</v>
      </c>
      <c r="AK35" s="52" t="n">
        <v>739661.90631</v>
      </c>
      <c r="AL35" s="466" t="n">
        <v>-1.28056854009628E-009</v>
      </c>
    </row>
    <row r="36" s="466" customFormat="true" ht="15" hidden="false" customHeight="false" outlineLevel="0" collapsed="false">
      <c r="A36" s="463" t="n">
        <v>2</v>
      </c>
      <c r="B36" s="464" t="s">
        <v>274</v>
      </c>
      <c r="C36" s="475" t="n">
        <v>40786</v>
      </c>
      <c r="D36" s="466" t="n">
        <v>2675318.21667</v>
      </c>
      <c r="E36" s="466" t="n">
        <v>2424113.94818</v>
      </c>
      <c r="F36" s="466" t="n">
        <v>5780981.0082</v>
      </c>
      <c r="G36" s="466" t="n">
        <v>1856867.60008</v>
      </c>
      <c r="H36" s="480" t="n">
        <v>12737280.77313</v>
      </c>
      <c r="I36" s="466" t="n">
        <v>879968.6824</v>
      </c>
      <c r="J36" s="466" t="n">
        <v>1588843.80362</v>
      </c>
      <c r="K36" s="466" t="n">
        <v>397653.27282</v>
      </c>
      <c r="L36" s="466" t="n">
        <v>1523685.18961</v>
      </c>
      <c r="M36" s="466" t="n">
        <v>438502.94548</v>
      </c>
      <c r="N36" s="466" t="n">
        <v>570705.10289</v>
      </c>
      <c r="O36" s="466" t="n">
        <v>413573.321</v>
      </c>
      <c r="P36" s="480" t="n">
        <v>5812932.31782</v>
      </c>
      <c r="Q36" s="466" t="n">
        <v>120928.96025</v>
      </c>
      <c r="R36" s="466" t="n">
        <v>30119.65677</v>
      </c>
      <c r="S36" s="466" t="n">
        <v>30707.91908</v>
      </c>
      <c r="T36" s="466" t="n">
        <v>19958.33579</v>
      </c>
      <c r="U36" s="466" t="n">
        <v>29230.04169</v>
      </c>
      <c r="V36" s="466" t="n">
        <v>278806.9849</v>
      </c>
      <c r="W36" s="466" t="n">
        <v>283119.75443</v>
      </c>
      <c r="X36" s="466" t="n">
        <v>3774.68966</v>
      </c>
      <c r="Y36" s="466" t="n">
        <v>115056.62241</v>
      </c>
      <c r="Z36" s="466" t="n">
        <v>285040.40283</v>
      </c>
      <c r="AA36" s="466" t="n">
        <v>121970.02919</v>
      </c>
      <c r="AB36" s="466" t="n">
        <v>316354.90906</v>
      </c>
      <c r="AC36" s="466" t="n">
        <v>95591.23682</v>
      </c>
      <c r="AD36" s="466" t="n">
        <v>29897.15544</v>
      </c>
      <c r="AE36" s="466" t="n">
        <v>11376.89913</v>
      </c>
      <c r="AF36" s="480" t="n">
        <v>1771933.59745</v>
      </c>
      <c r="AG36" s="51" t="n">
        <v>20322146.6884</v>
      </c>
      <c r="AH36" s="52" t="n">
        <v>12608384.76845</v>
      </c>
      <c r="AI36" s="52" t="n">
        <v>6933190.03014</v>
      </c>
      <c r="AJ36" s="52" t="n">
        <v>0</v>
      </c>
      <c r="AK36" s="52" t="n">
        <v>780571.88981</v>
      </c>
      <c r="AL36" s="466" t="n">
        <v>0</v>
      </c>
    </row>
    <row r="37" s="466" customFormat="true" ht="15" hidden="false" customHeight="false" outlineLevel="0" collapsed="false">
      <c r="A37" s="463" t="n">
        <v>2</v>
      </c>
      <c r="B37" s="464" t="s">
        <v>274</v>
      </c>
      <c r="C37" s="475" t="n">
        <v>40816</v>
      </c>
      <c r="D37" s="466" t="n">
        <v>2751604.46581</v>
      </c>
      <c r="E37" s="466" t="n">
        <v>2424339.26643</v>
      </c>
      <c r="F37" s="466" t="n">
        <v>5930046.94876</v>
      </c>
      <c r="G37" s="466" t="n">
        <v>1870769.51012</v>
      </c>
      <c r="H37" s="480" t="n">
        <v>12976760.19112</v>
      </c>
      <c r="I37" s="466" t="n">
        <v>891496.05</v>
      </c>
      <c r="J37" s="466" t="n">
        <v>1601326.17724</v>
      </c>
      <c r="K37" s="466" t="n">
        <v>412919.17294</v>
      </c>
      <c r="L37" s="466" t="n">
        <v>1484573.62621</v>
      </c>
      <c r="M37" s="466" t="n">
        <v>450524.75862</v>
      </c>
      <c r="N37" s="466" t="n">
        <v>579595.72898</v>
      </c>
      <c r="O37" s="466" t="n">
        <v>409729.676</v>
      </c>
      <c r="P37" s="480" t="n">
        <v>5830165.18999</v>
      </c>
      <c r="Q37" s="466" t="n">
        <v>122764.77166</v>
      </c>
      <c r="R37" s="466" t="n">
        <v>30658.38081</v>
      </c>
      <c r="S37" s="466" t="n">
        <v>31187.40496</v>
      </c>
      <c r="T37" s="466" t="n">
        <v>18283.94111</v>
      </c>
      <c r="U37" s="466" t="n">
        <v>31596.37761</v>
      </c>
      <c r="V37" s="466" t="n">
        <v>286061.23438</v>
      </c>
      <c r="W37" s="466" t="n">
        <v>283698.86383</v>
      </c>
      <c r="X37" s="466" t="n">
        <v>4145.48124</v>
      </c>
      <c r="Y37" s="466" t="n">
        <v>121000.24131</v>
      </c>
      <c r="Z37" s="466" t="n">
        <v>292305.62056</v>
      </c>
      <c r="AA37" s="466" t="n">
        <v>122550.82332</v>
      </c>
      <c r="AB37" s="466" t="n">
        <v>322820.62658</v>
      </c>
      <c r="AC37" s="466" t="n">
        <v>97255.04786</v>
      </c>
      <c r="AD37" s="466" t="n">
        <v>30210.21643</v>
      </c>
      <c r="AE37" s="466" t="n">
        <v>11364.74682</v>
      </c>
      <c r="AF37" s="480" t="n">
        <v>1805903.77848</v>
      </c>
      <c r="AG37" s="51" t="n">
        <v>20612829.15959</v>
      </c>
      <c r="AH37" s="52" t="n">
        <v>12771728.49394</v>
      </c>
      <c r="AI37" s="52" t="n">
        <v>7050223.75788</v>
      </c>
      <c r="AJ37" s="52" t="n">
        <v>0</v>
      </c>
      <c r="AK37" s="52" t="n">
        <v>790876.90777</v>
      </c>
      <c r="AL37" s="466" t="n">
        <v>0</v>
      </c>
    </row>
    <row r="38" s="466" customFormat="true" ht="15" hidden="false" customHeight="false" outlineLevel="0" collapsed="false">
      <c r="A38" s="463" t="n">
        <v>2</v>
      </c>
      <c r="B38" s="464" t="s">
        <v>274</v>
      </c>
      <c r="C38" s="475" t="n">
        <v>40847</v>
      </c>
      <c r="D38" s="466" t="n">
        <v>2797701.52844</v>
      </c>
      <c r="E38" s="466" t="n">
        <v>2435180.28216</v>
      </c>
      <c r="F38" s="466" t="n">
        <v>5898559.35907</v>
      </c>
      <c r="G38" s="466" t="n">
        <v>1868695.4269</v>
      </c>
      <c r="H38" s="480" t="n">
        <v>13000136.59657</v>
      </c>
      <c r="I38" s="466" t="n">
        <v>903502.40963</v>
      </c>
      <c r="J38" s="466" t="n">
        <v>1556821.95022</v>
      </c>
      <c r="K38" s="466" t="n">
        <v>406969.09721</v>
      </c>
      <c r="L38" s="466" t="n">
        <v>1554760.90903</v>
      </c>
      <c r="M38" s="466" t="n">
        <v>464366.86602</v>
      </c>
      <c r="N38" s="466" t="n">
        <v>585592.43196</v>
      </c>
      <c r="O38" s="466" t="n">
        <v>401405.811</v>
      </c>
      <c r="P38" s="480" t="n">
        <v>5873419.47507</v>
      </c>
      <c r="Q38" s="466" t="n">
        <v>118877.35202</v>
      </c>
      <c r="R38" s="466" t="n">
        <v>28302.82696</v>
      </c>
      <c r="S38" s="466" t="n">
        <v>34368.05369</v>
      </c>
      <c r="T38" s="466" t="n">
        <v>18030.43833</v>
      </c>
      <c r="U38" s="466" t="n">
        <v>29594.85963</v>
      </c>
      <c r="V38" s="466" t="n">
        <v>288847.70305</v>
      </c>
      <c r="W38" s="466" t="n">
        <v>295337.58205</v>
      </c>
      <c r="X38" s="466" t="n">
        <v>4482.55342</v>
      </c>
      <c r="Y38" s="466" t="n">
        <v>121608.49455</v>
      </c>
      <c r="Z38" s="466" t="n">
        <v>308215.85398</v>
      </c>
      <c r="AA38" s="466" t="n">
        <v>122150.17898</v>
      </c>
      <c r="AB38" s="466" t="n">
        <v>321273.49246</v>
      </c>
      <c r="AC38" s="466" t="n">
        <v>97423.87359</v>
      </c>
      <c r="AD38" s="466" t="n">
        <v>31975.6199</v>
      </c>
      <c r="AE38" s="466" t="n">
        <v>12349.20952</v>
      </c>
      <c r="AF38" s="480" t="n">
        <v>1832838.09213</v>
      </c>
      <c r="AG38" s="51" t="n">
        <v>20706394.16377</v>
      </c>
      <c r="AH38" s="52" t="n">
        <v>12779145.21149</v>
      </c>
      <c r="AI38" s="52" t="n">
        <v>6719948.12205</v>
      </c>
      <c r="AJ38" s="52" t="n">
        <v>406969.09721</v>
      </c>
      <c r="AK38" s="52" t="n">
        <v>800331.73302</v>
      </c>
      <c r="AL38" s="466" t="n">
        <v>2.3283064365387E-009</v>
      </c>
    </row>
    <row r="39" s="466" customFormat="true" ht="15" hidden="false" customHeight="false" outlineLevel="0" collapsed="false">
      <c r="A39" s="463" t="n">
        <v>2</v>
      </c>
      <c r="B39" s="464" t="s">
        <v>274</v>
      </c>
      <c r="C39" s="475" t="n">
        <v>40877</v>
      </c>
      <c r="D39" s="466" t="n">
        <v>2770134.08609</v>
      </c>
      <c r="E39" s="466" t="n">
        <v>2403963.58338</v>
      </c>
      <c r="F39" s="466" t="n">
        <v>5804148.65574</v>
      </c>
      <c r="G39" s="466" t="n">
        <v>1839041.13573</v>
      </c>
      <c r="H39" s="480" t="n">
        <v>12817287.46094</v>
      </c>
      <c r="I39" s="466" t="n">
        <v>899234.89334</v>
      </c>
      <c r="J39" s="466" t="n">
        <v>1619800.35544</v>
      </c>
      <c r="K39" s="466" t="n">
        <v>388599.95285</v>
      </c>
      <c r="L39" s="466" t="n">
        <v>1515684.13534</v>
      </c>
      <c r="M39" s="466" t="n">
        <v>465748.1227</v>
      </c>
      <c r="N39" s="466" t="n">
        <v>563328.61782</v>
      </c>
      <c r="O39" s="466" t="n">
        <v>388716</v>
      </c>
      <c r="P39" s="480" t="n">
        <v>5841112.07749</v>
      </c>
      <c r="Q39" s="466" t="n">
        <v>120763.64567</v>
      </c>
      <c r="R39" s="466" t="n">
        <v>33323.72154</v>
      </c>
      <c r="S39" s="466" t="n">
        <v>31970.57803</v>
      </c>
      <c r="T39" s="466" t="n">
        <v>19554.6037</v>
      </c>
      <c r="U39" s="466" t="n">
        <v>30808.88795</v>
      </c>
      <c r="V39" s="466" t="n">
        <v>289747.69239</v>
      </c>
      <c r="W39" s="466" t="n">
        <v>300242.24176</v>
      </c>
      <c r="X39" s="466" t="n">
        <v>3982.7478</v>
      </c>
      <c r="Y39" s="466" t="n">
        <v>119587.6121</v>
      </c>
      <c r="Z39" s="466" t="n">
        <v>306682.67121</v>
      </c>
      <c r="AA39" s="466" t="n">
        <v>122613.56243</v>
      </c>
      <c r="AB39" s="466" t="n">
        <v>330163.5089</v>
      </c>
      <c r="AC39" s="466" t="n">
        <v>98556.07857</v>
      </c>
      <c r="AD39" s="466" t="n">
        <v>33407.11475</v>
      </c>
      <c r="AE39" s="466" t="n">
        <v>11778.50932</v>
      </c>
      <c r="AF39" s="480" t="n">
        <v>1853183.17612</v>
      </c>
      <c r="AG39" s="51" t="n">
        <v>20511582.71455</v>
      </c>
      <c r="AH39" s="52" t="n">
        <v>12650065.0933</v>
      </c>
      <c r="AI39" s="52" t="n">
        <v>6655682.35261</v>
      </c>
      <c r="AJ39" s="52" t="n">
        <v>388599.95285</v>
      </c>
      <c r="AK39" s="52" t="n">
        <v>817235.31579</v>
      </c>
      <c r="AL39" s="466" t="n">
        <v>-2.44472175836563E-009</v>
      </c>
    </row>
    <row r="40" s="466" customFormat="true" ht="15" hidden="false" customHeight="false" outlineLevel="0" collapsed="false">
      <c r="A40" s="463" t="n">
        <v>2</v>
      </c>
      <c r="B40" s="464" t="s">
        <v>274</v>
      </c>
      <c r="C40" s="475" t="n">
        <v>40908</v>
      </c>
      <c r="D40" s="466" t="n">
        <v>2882656.89769</v>
      </c>
      <c r="E40" s="466" t="n">
        <v>2456693.32078</v>
      </c>
      <c r="F40" s="466" t="n">
        <v>6088501.9116</v>
      </c>
      <c r="G40" s="466" t="n">
        <v>1945102.03866</v>
      </c>
      <c r="H40" s="480" t="n">
        <v>13372954.16873</v>
      </c>
      <c r="I40" s="466" t="n">
        <v>950103.29481</v>
      </c>
      <c r="J40" s="466" t="n">
        <v>1712535.58667</v>
      </c>
      <c r="K40" s="466" t="n">
        <v>444428.24376</v>
      </c>
      <c r="L40" s="466" t="n">
        <v>1539391.10921</v>
      </c>
      <c r="M40" s="466" t="n">
        <v>475227.96367</v>
      </c>
      <c r="N40" s="466" t="n">
        <v>594950.75739</v>
      </c>
      <c r="O40" s="466" t="n">
        <v>393952.425</v>
      </c>
      <c r="P40" s="480" t="n">
        <v>6110589.38051</v>
      </c>
      <c r="Q40" s="466" t="n">
        <v>120946.8382</v>
      </c>
      <c r="R40" s="466" t="n">
        <v>35896.5404</v>
      </c>
      <c r="S40" s="466" t="n">
        <v>36896.65945</v>
      </c>
      <c r="T40" s="466" t="n">
        <v>18896.669</v>
      </c>
      <c r="U40" s="466" t="n">
        <v>32963.98107</v>
      </c>
      <c r="V40" s="466" t="n">
        <v>302673.12346</v>
      </c>
      <c r="W40" s="466" t="n">
        <v>298851.22761</v>
      </c>
      <c r="X40" s="466" t="n">
        <v>4587.52063</v>
      </c>
      <c r="Y40" s="466" t="n">
        <v>119189.37116</v>
      </c>
      <c r="Z40" s="466" t="n">
        <v>317398.41789</v>
      </c>
      <c r="AA40" s="466" t="n">
        <v>126727.67364</v>
      </c>
      <c r="AB40" s="466" t="n">
        <v>338238.85805</v>
      </c>
      <c r="AC40" s="466" t="n">
        <v>100578.33193</v>
      </c>
      <c r="AD40" s="466" t="n">
        <v>33318.63853</v>
      </c>
      <c r="AE40" s="466" t="n">
        <v>12313.09447</v>
      </c>
      <c r="AF40" s="480" t="n">
        <v>1899476.94549</v>
      </c>
      <c r="AG40" s="51" t="n">
        <v>21383020.49473</v>
      </c>
      <c r="AH40" s="52" t="n">
        <v>13225706.44744</v>
      </c>
      <c r="AI40" s="52" t="n">
        <v>6882785.42463</v>
      </c>
      <c r="AJ40" s="52" t="n">
        <v>444428.24376</v>
      </c>
      <c r="AK40" s="52" t="n">
        <v>830100.3789</v>
      </c>
      <c r="AL40" s="466" t="n">
        <v>-2.79396772384644E-009</v>
      </c>
    </row>
    <row r="41" s="466" customFormat="true" ht="15" hidden="false" customHeight="false" outlineLevel="0" collapsed="false">
      <c r="A41" s="463" t="n">
        <v>2</v>
      </c>
      <c r="B41" s="464" t="s">
        <v>274</v>
      </c>
      <c r="C41" s="475" t="n">
        <v>40939</v>
      </c>
      <c r="D41" s="466" t="n">
        <v>2847293.88005</v>
      </c>
      <c r="E41" s="466" t="n">
        <v>2560310.83029</v>
      </c>
      <c r="F41" s="466" t="n">
        <v>6265217.8223</v>
      </c>
      <c r="G41" s="466" t="n">
        <v>2017025.2511</v>
      </c>
      <c r="H41" s="480" t="n">
        <v>13689847.78374</v>
      </c>
      <c r="I41" s="466" t="n">
        <v>949422.57647</v>
      </c>
      <c r="J41" s="466" t="n">
        <v>1722349.74919</v>
      </c>
      <c r="K41" s="466" t="n">
        <v>428736.20883</v>
      </c>
      <c r="L41" s="466" t="n">
        <v>1514063.88631</v>
      </c>
      <c r="M41" s="466" t="n">
        <v>490130.43863</v>
      </c>
      <c r="N41" s="466" t="n">
        <v>609405.45313</v>
      </c>
      <c r="O41" s="466" t="n">
        <v>433057.291</v>
      </c>
      <c r="P41" s="480" t="n">
        <v>6147165.60356</v>
      </c>
      <c r="Q41" s="466" t="n">
        <v>123597.79324</v>
      </c>
      <c r="R41" s="466" t="n">
        <v>33387.88825</v>
      </c>
      <c r="S41" s="466" t="n">
        <v>34979.975</v>
      </c>
      <c r="T41" s="466" t="n">
        <v>17138.51213</v>
      </c>
      <c r="U41" s="466" t="n">
        <v>37123.94537</v>
      </c>
      <c r="V41" s="466" t="n">
        <v>295123.2918</v>
      </c>
      <c r="W41" s="466" t="n">
        <v>302028.16658</v>
      </c>
      <c r="X41" s="466" t="n">
        <v>4387.32822</v>
      </c>
      <c r="Y41" s="466" t="n">
        <v>118240.00371</v>
      </c>
      <c r="Z41" s="466" t="n">
        <v>317014.33438</v>
      </c>
      <c r="AA41" s="466" t="n">
        <v>126746.57097</v>
      </c>
      <c r="AB41" s="466" t="n">
        <v>338207.61125</v>
      </c>
      <c r="AC41" s="466" t="n">
        <v>104754.27073</v>
      </c>
      <c r="AD41" s="466" t="n">
        <v>33780.46664</v>
      </c>
      <c r="AE41" s="466" t="n">
        <v>11018.9724</v>
      </c>
      <c r="AF41" s="480" t="n">
        <v>1897529.13067</v>
      </c>
      <c r="AG41" s="51" t="n">
        <v>21734542.51797</v>
      </c>
      <c r="AH41" s="52" t="n">
        <v>13519495.31744</v>
      </c>
      <c r="AI41" s="52" t="n">
        <v>6948424.23089</v>
      </c>
      <c r="AJ41" s="52" t="n">
        <v>428736.20883</v>
      </c>
      <c r="AK41" s="52" t="n">
        <v>837886.76081</v>
      </c>
      <c r="AL41" s="466" t="n">
        <v>0</v>
      </c>
    </row>
    <row r="42" s="466" customFormat="true" ht="15" hidden="false" customHeight="false" outlineLevel="0" collapsed="false">
      <c r="A42" s="463"/>
      <c r="B42" s="464"/>
      <c r="C42" s="475"/>
      <c r="H42" s="480"/>
      <c r="P42" s="480"/>
      <c r="AF42" s="480"/>
      <c r="AG42" s="51"/>
      <c r="AH42" s="52"/>
      <c r="AI42" s="52"/>
      <c r="AJ42" s="52"/>
      <c r="AK42" s="52"/>
    </row>
    <row r="43" s="466" customFormat="true" ht="15" hidden="false" customHeight="false" outlineLevel="0" collapsed="false">
      <c r="A43" s="463" t="n">
        <v>2</v>
      </c>
      <c r="B43" s="464" t="s">
        <v>274</v>
      </c>
      <c r="C43" s="475" t="n">
        <v>40968</v>
      </c>
      <c r="D43" s="466" t="n">
        <v>2907198.60878</v>
      </c>
      <c r="E43" s="466" t="n">
        <v>2643301.57464</v>
      </c>
      <c r="F43" s="466" t="n">
        <v>6288833.54507</v>
      </c>
      <c r="G43" s="466" t="n">
        <v>2069585.37334</v>
      </c>
      <c r="H43" s="480" t="n">
        <v>13908919.10183</v>
      </c>
      <c r="I43" s="466" t="n">
        <v>962206.03866</v>
      </c>
      <c r="J43" s="466" t="n">
        <v>1747897.90612</v>
      </c>
      <c r="K43" s="466" t="n">
        <v>438667.70718</v>
      </c>
      <c r="L43" s="466" t="n">
        <v>1573461.46882</v>
      </c>
      <c r="M43" s="466" t="n">
        <v>495683.88846</v>
      </c>
      <c r="N43" s="466" t="n">
        <v>605053.87002</v>
      </c>
      <c r="O43" s="466" t="n">
        <v>462327.489</v>
      </c>
      <c r="P43" s="480" t="n">
        <v>6285298.36826</v>
      </c>
      <c r="Q43" s="466" t="n">
        <v>125730.1661</v>
      </c>
      <c r="R43" s="466" t="n">
        <v>32127.28044</v>
      </c>
      <c r="S43" s="466" t="n">
        <v>34026.8034</v>
      </c>
      <c r="T43" s="466" t="n">
        <v>20058.95951</v>
      </c>
      <c r="U43" s="466" t="n">
        <v>36543.31035</v>
      </c>
      <c r="V43" s="466" t="n">
        <v>292580.37293</v>
      </c>
      <c r="W43" s="466" t="n">
        <v>302238.82681</v>
      </c>
      <c r="X43" s="466" t="n">
        <v>4800.16427</v>
      </c>
      <c r="Y43" s="466" t="n">
        <v>119476.14422</v>
      </c>
      <c r="Z43" s="466" t="n">
        <v>317546.90547</v>
      </c>
      <c r="AA43" s="466" t="n">
        <v>127264.07102</v>
      </c>
      <c r="AB43" s="466" t="n">
        <v>345220.30492</v>
      </c>
      <c r="AC43" s="466" t="n">
        <v>106953.27138</v>
      </c>
      <c r="AD43" s="466" t="n">
        <v>35268.77977</v>
      </c>
      <c r="AE43" s="466" t="n">
        <v>11264.13827</v>
      </c>
      <c r="AF43" s="480" t="n">
        <v>1911099.49886</v>
      </c>
      <c r="AG43" s="51" t="n">
        <v>22105316.96895</v>
      </c>
      <c r="AH43" s="52" t="n">
        <v>13708531.26898</v>
      </c>
      <c r="AI43" s="52" t="n">
        <v>7111582.69992</v>
      </c>
      <c r="AJ43" s="52" t="n">
        <v>438667.70718</v>
      </c>
      <c r="AK43" s="52" t="n">
        <v>846535.29287</v>
      </c>
      <c r="AL43" s="466" t="n">
        <v>-3.95812094211578E-009</v>
      </c>
    </row>
    <row r="44" customFormat="false" ht="12.75" hidden="false" customHeight="false" outlineLevel="0" collapsed="false">
      <c r="A44" s="463" t="n">
        <v>2</v>
      </c>
      <c r="B44" s="464" t="s">
        <v>274</v>
      </c>
      <c r="C44" s="489" t="n">
        <v>40999</v>
      </c>
      <c r="D44" s="482" t="n">
        <v>2969163.79566</v>
      </c>
      <c r="E44" s="482" t="n">
        <v>2730764.97924</v>
      </c>
      <c r="F44" s="482" t="n">
        <v>6523050.8338</v>
      </c>
      <c r="G44" s="482" t="n">
        <v>2089378.34169</v>
      </c>
      <c r="H44" s="482" t="n">
        <v>14312357.95039</v>
      </c>
      <c r="I44" s="482" t="n">
        <v>974473.85054</v>
      </c>
      <c r="J44" s="482" t="n">
        <v>1854766.72468</v>
      </c>
      <c r="K44" s="482" t="n">
        <v>450854.59866</v>
      </c>
      <c r="L44" s="482" t="n">
        <v>1611530.19672</v>
      </c>
      <c r="M44" s="482" t="n">
        <v>510552.50695</v>
      </c>
      <c r="N44" s="482" t="n">
        <v>631459.70406</v>
      </c>
      <c r="O44" s="482" t="n">
        <v>516780.063</v>
      </c>
      <c r="P44" s="482" t="n">
        <v>6550417.64461</v>
      </c>
      <c r="Q44" s="482" t="n">
        <v>128315.19365</v>
      </c>
      <c r="R44" s="482" t="n">
        <v>32109.16474</v>
      </c>
      <c r="S44" s="482" t="n">
        <v>35781.88416</v>
      </c>
      <c r="T44" s="482" t="n">
        <v>20451.75843</v>
      </c>
      <c r="U44" s="482" t="n">
        <v>36237.87025</v>
      </c>
      <c r="V44" s="482" t="n">
        <v>308472.39175</v>
      </c>
      <c r="W44" s="482" t="n">
        <v>318851.9824</v>
      </c>
      <c r="X44" s="482" t="n">
        <v>4821.33945</v>
      </c>
      <c r="Y44" s="482" t="n">
        <v>115245.22574</v>
      </c>
      <c r="Z44" s="482" t="n">
        <v>319565.95665</v>
      </c>
      <c r="AA44" s="482" t="n">
        <v>130502.3572</v>
      </c>
      <c r="AB44" s="482" t="n">
        <v>364796.14216</v>
      </c>
      <c r="AC44" s="482" t="n">
        <v>110557.85866</v>
      </c>
      <c r="AD44" s="482" t="n">
        <v>36138.33136</v>
      </c>
      <c r="AE44" s="482" t="n">
        <v>11299.21834</v>
      </c>
      <c r="AF44" s="482" t="n">
        <v>1973146.67494</v>
      </c>
      <c r="AG44" s="482" t="n">
        <v>22835922.26994</v>
      </c>
      <c r="AH44" s="482" t="n">
        <v>14224439.67021</v>
      </c>
      <c r="AI44" s="482" t="n">
        <v>7274101.3177</v>
      </c>
      <c r="AJ44" s="482" t="n">
        <v>450854.59866</v>
      </c>
      <c r="AK44" s="482" t="n">
        <v>886526.68337</v>
      </c>
      <c r="AL44" s="466" t="n">
        <v>2.3283064365387E-009</v>
      </c>
    </row>
    <row r="45" s="488" customFormat="true" ht="12.75" hidden="false" customHeight="false" outlineLevel="0" collapsed="false">
      <c r="A45" s="484" t="n">
        <v>2</v>
      </c>
      <c r="B45" s="485" t="s">
        <v>274</v>
      </c>
      <c r="C45" s="486" t="s">
        <v>985</v>
      </c>
      <c r="D45" s="487" t="n">
        <v>2901578.295545</v>
      </c>
      <c r="E45" s="487" t="n">
        <v>2597767.6762375</v>
      </c>
      <c r="F45" s="487" t="n">
        <v>6291401.0281925</v>
      </c>
      <c r="G45" s="487" t="n">
        <v>2030272.7511975</v>
      </c>
      <c r="H45" s="487" t="n">
        <v>13821019.7511725</v>
      </c>
      <c r="I45" s="487" t="n">
        <v>959051.44012</v>
      </c>
      <c r="J45" s="487" t="n">
        <v>1759387.491665</v>
      </c>
      <c r="K45" s="487" t="n">
        <v>440671.6896075</v>
      </c>
      <c r="L45" s="487" t="n">
        <v>1559611.665265</v>
      </c>
      <c r="M45" s="487" t="n">
        <v>492898.6994275</v>
      </c>
      <c r="N45" s="487" t="n">
        <v>610217.44615</v>
      </c>
      <c r="O45" s="487" t="n">
        <v>451529.317</v>
      </c>
      <c r="P45" s="487" t="n">
        <v>6273367.749235</v>
      </c>
      <c r="Q45" s="487" t="n">
        <v>124647.4977975</v>
      </c>
      <c r="R45" s="487" t="n">
        <v>33380.2184575</v>
      </c>
      <c r="S45" s="487" t="n">
        <v>35421.3305025</v>
      </c>
      <c r="T45" s="487" t="n">
        <v>19136.4747675</v>
      </c>
      <c r="U45" s="487" t="n">
        <v>35717.27676</v>
      </c>
      <c r="V45" s="487" t="n">
        <v>299712.294985</v>
      </c>
      <c r="W45" s="487" t="n">
        <v>305492.55085</v>
      </c>
      <c r="X45" s="487" t="n">
        <v>4649.0881425</v>
      </c>
      <c r="Y45" s="487" t="n">
        <v>118037.6862075</v>
      </c>
      <c r="Z45" s="487" t="n">
        <v>317881.4035975</v>
      </c>
      <c r="AA45" s="487" t="n">
        <v>127810.1682075</v>
      </c>
      <c r="AB45" s="487" t="n">
        <v>346615.729095</v>
      </c>
      <c r="AC45" s="487" t="n">
        <v>105710.933175</v>
      </c>
      <c r="AD45" s="487" t="n">
        <v>34626.554075</v>
      </c>
      <c r="AE45" s="487" t="n">
        <v>11473.85587</v>
      </c>
      <c r="AF45" s="487" t="n">
        <v>1920313.06249</v>
      </c>
      <c r="AG45" s="487" t="n">
        <v>22014700.5628975</v>
      </c>
      <c r="AH45" s="487" t="n">
        <v>13669543.1760175</v>
      </c>
      <c r="AI45" s="487" t="n">
        <v>7054223.418285</v>
      </c>
      <c r="AJ45" s="487" t="n">
        <v>440671.6896075</v>
      </c>
      <c r="AK45" s="487" t="n">
        <v>850262.2789875</v>
      </c>
      <c r="AL45" s="487" t="n">
        <v>-1.10594555735588E-009</v>
      </c>
    </row>
    <row r="46" customFormat="false" ht="15" hidden="false" customHeight="false" outlineLevel="0" collapsed="false">
      <c r="C46" s="475"/>
      <c r="H46" s="480"/>
      <c r="I46" s="466"/>
      <c r="L46" s="467"/>
      <c r="P46" s="480"/>
      <c r="W46" s="468"/>
      <c r="X46" s="466"/>
      <c r="AF46" s="480"/>
      <c r="AG46" s="51"/>
      <c r="AH46" s="52"/>
      <c r="AI46" s="52"/>
      <c r="AJ46" s="52"/>
      <c r="AK46" s="52"/>
      <c r="AL46" s="466" t="n">
        <v>0</v>
      </c>
    </row>
    <row r="47" s="466" customFormat="true" ht="15" hidden="false" customHeight="false" outlineLevel="0" collapsed="false">
      <c r="A47" s="463" t="s">
        <v>987</v>
      </c>
      <c r="B47" s="479" t="s">
        <v>720</v>
      </c>
      <c r="C47" s="475" t="n">
        <v>40543</v>
      </c>
      <c r="D47" s="466" t="n">
        <v>1410914.71148</v>
      </c>
      <c r="E47" s="466" t="n">
        <v>1168676.08723</v>
      </c>
      <c r="F47" s="466" t="n">
        <v>3577054.55576</v>
      </c>
      <c r="G47" s="466" t="n">
        <v>867015.43877</v>
      </c>
      <c r="H47" s="480" t="n">
        <v>7023660.79324</v>
      </c>
      <c r="I47" s="466" t="n">
        <v>564328.14479</v>
      </c>
      <c r="J47" s="466" t="n">
        <v>813477.01562</v>
      </c>
      <c r="K47" s="466" t="n">
        <v>221551.7493</v>
      </c>
      <c r="L47" s="467" t="n">
        <v>858221.88778</v>
      </c>
      <c r="M47" s="466" t="n">
        <v>239521.59616</v>
      </c>
      <c r="N47" s="466" t="n">
        <v>344906.18695</v>
      </c>
      <c r="O47" s="466" t="n">
        <v>159657.148</v>
      </c>
      <c r="P47" s="480" t="n">
        <v>3201663.7286</v>
      </c>
      <c r="Q47" s="466" t="n">
        <v>61687.82277</v>
      </c>
      <c r="R47" s="466" t="n">
        <v>12151.6581</v>
      </c>
      <c r="S47" s="466" t="n">
        <v>14598.33708</v>
      </c>
      <c r="T47" s="466" t="n">
        <v>11466.0981</v>
      </c>
      <c r="V47" s="466" t="n">
        <v>163517.94708</v>
      </c>
      <c r="W47" s="468" t="n">
        <v>196593.1372</v>
      </c>
      <c r="X47" s="466" t="n">
        <v>5029.10647</v>
      </c>
      <c r="Y47" s="466" t="n">
        <v>75387.47369</v>
      </c>
      <c r="Z47" s="466" t="n">
        <v>251927.32908</v>
      </c>
      <c r="AB47" s="466" t="n">
        <v>261537.79826</v>
      </c>
      <c r="AC47" s="466" t="n">
        <v>49046.32508</v>
      </c>
      <c r="AD47" s="466" t="n">
        <v>26756.72246</v>
      </c>
      <c r="AE47" s="466" t="n">
        <v>5994.04353</v>
      </c>
      <c r="AF47" s="480" t="n">
        <v>1135693.7989</v>
      </c>
      <c r="AG47" s="51" t="n">
        <v>11361018.32074</v>
      </c>
      <c r="AH47" s="52" t="n">
        <v>7099168.09638</v>
      </c>
      <c r="AI47" s="52" t="n">
        <v>3776962.56644</v>
      </c>
      <c r="AJ47" s="52" t="n">
        <v>0</v>
      </c>
      <c r="AK47" s="52" t="n">
        <v>484887.65792</v>
      </c>
      <c r="AL47" s="466" t="n">
        <v>0</v>
      </c>
    </row>
    <row r="48" customFormat="false" ht="15" hidden="false" customHeight="false" outlineLevel="0" collapsed="false">
      <c r="A48" s="463" t="s">
        <v>987</v>
      </c>
      <c r="B48" s="464" t="s">
        <v>720</v>
      </c>
      <c r="C48" s="475" t="n">
        <v>40574</v>
      </c>
      <c r="D48" s="466" t="n">
        <v>1425725.51419</v>
      </c>
      <c r="E48" s="466" t="n">
        <v>1180476.10694</v>
      </c>
      <c r="F48" s="466" t="n">
        <v>3608373.14017</v>
      </c>
      <c r="G48" s="466" t="n">
        <v>869799.66503</v>
      </c>
      <c r="H48" s="480" t="n">
        <v>7084374.42633</v>
      </c>
      <c r="I48" s="466" t="n">
        <v>563123.27924</v>
      </c>
      <c r="J48" s="466" t="n">
        <v>796783.6293</v>
      </c>
      <c r="K48" s="466" t="n">
        <v>227072.917</v>
      </c>
      <c r="L48" s="466" t="n">
        <v>847112.13641</v>
      </c>
      <c r="M48" s="466" t="n">
        <v>243298.43677</v>
      </c>
      <c r="N48" s="466" t="n">
        <v>349027.18631</v>
      </c>
      <c r="O48" s="466" t="n">
        <v>161904.03</v>
      </c>
      <c r="P48" s="480" t="n">
        <v>3188321.61503</v>
      </c>
      <c r="Q48" s="466" t="n">
        <v>63427.56709</v>
      </c>
      <c r="R48" s="466" t="n">
        <v>12264.20714</v>
      </c>
      <c r="S48" s="466" t="n">
        <v>14680.89396</v>
      </c>
      <c r="T48" s="466" t="n">
        <v>11374.17496</v>
      </c>
      <c r="V48" s="466" t="n">
        <v>169614.84436</v>
      </c>
      <c r="W48" s="466" t="n">
        <v>205176.97259</v>
      </c>
      <c r="X48" s="466" t="n">
        <v>4827.13011</v>
      </c>
      <c r="Y48" s="466" t="n">
        <v>77324.4217</v>
      </c>
      <c r="Z48" s="466" t="n">
        <v>256617.63312</v>
      </c>
      <c r="AB48" s="466" t="n">
        <v>264244.60056</v>
      </c>
      <c r="AC48" s="466" t="n">
        <v>51852.34249</v>
      </c>
      <c r="AD48" s="466" t="n">
        <v>26102.8173</v>
      </c>
      <c r="AE48" s="466" t="n">
        <v>6163.95917</v>
      </c>
      <c r="AF48" s="480" t="n">
        <v>1163671.56455</v>
      </c>
      <c r="AG48" s="51" t="n">
        <v>11436367.60591</v>
      </c>
      <c r="AH48" s="52" t="n">
        <v>7124710.51194</v>
      </c>
      <c r="AI48" s="52" t="n">
        <v>3816132.70352</v>
      </c>
      <c r="AJ48" s="52" t="n">
        <v>0</v>
      </c>
      <c r="AK48" s="52" t="n">
        <v>495524.39045</v>
      </c>
      <c r="AL48" s="466" t="n">
        <v>-1.57160684466362E-009</v>
      </c>
    </row>
    <row r="49" customFormat="false" ht="15" hidden="false" customHeight="false" outlineLevel="0" collapsed="false">
      <c r="A49" s="463" t="s">
        <v>987</v>
      </c>
      <c r="B49" s="464" t="s">
        <v>720</v>
      </c>
      <c r="C49" s="475" t="n">
        <v>40602</v>
      </c>
      <c r="D49" s="466" t="n">
        <v>1437829.98446</v>
      </c>
      <c r="E49" s="466" t="n">
        <v>1198360.03856</v>
      </c>
      <c r="F49" s="466" t="n">
        <v>3671309.03648</v>
      </c>
      <c r="G49" s="466" t="n">
        <v>880453.2872</v>
      </c>
      <c r="H49" s="480" t="n">
        <v>7187952.3467</v>
      </c>
      <c r="I49" s="466" t="n">
        <v>570974.14158</v>
      </c>
      <c r="J49" s="466" t="n">
        <v>804548.69033</v>
      </c>
      <c r="K49" s="466" t="n">
        <v>232008.8814</v>
      </c>
      <c r="L49" s="466" t="n">
        <v>849427.68217</v>
      </c>
      <c r="M49" s="466" t="n">
        <v>247861.89281</v>
      </c>
      <c r="N49" s="466" t="n">
        <v>355242.17791</v>
      </c>
      <c r="O49" s="466" t="n">
        <v>160159.75</v>
      </c>
      <c r="P49" s="480" t="n">
        <v>3220223.2162</v>
      </c>
      <c r="Q49" s="466" t="n">
        <v>65568.23394</v>
      </c>
      <c r="R49" s="466" t="n">
        <v>12636.70588</v>
      </c>
      <c r="S49" s="466" t="n">
        <v>14732.67219</v>
      </c>
      <c r="T49" s="466" t="n">
        <v>11598.49208</v>
      </c>
      <c r="V49" s="466" t="n">
        <v>174388.18025</v>
      </c>
      <c r="W49" s="466" t="n">
        <v>226797.9594</v>
      </c>
      <c r="X49" s="466" t="n">
        <v>4943.88836</v>
      </c>
      <c r="Y49" s="466" t="n">
        <v>77380.04588</v>
      </c>
      <c r="Z49" s="466" t="n">
        <v>257957.92936</v>
      </c>
      <c r="AB49" s="466" t="n">
        <v>267910.69294</v>
      </c>
      <c r="AC49" s="466" t="n">
        <v>53084.99485</v>
      </c>
      <c r="AD49" s="466" t="n">
        <v>27160.90898</v>
      </c>
      <c r="AE49" s="466" t="n">
        <v>5963.37006</v>
      </c>
      <c r="AF49" s="480" t="n">
        <v>1200124.07417</v>
      </c>
      <c r="AG49" s="51" t="n">
        <v>11608299.63707</v>
      </c>
      <c r="AH49" s="52" t="n">
        <v>7223845.07007</v>
      </c>
      <c r="AI49" s="52" t="n">
        <v>3862585.00568</v>
      </c>
      <c r="AJ49" s="52" t="n">
        <v>0</v>
      </c>
      <c r="AK49" s="52" t="n">
        <v>521869.56132</v>
      </c>
      <c r="AL49" s="466" t="n">
        <v>0</v>
      </c>
    </row>
    <row r="50" customFormat="false" ht="15" hidden="false" customHeight="false" outlineLevel="0" collapsed="false">
      <c r="A50" s="463" t="s">
        <v>987</v>
      </c>
      <c r="B50" s="464" t="s">
        <v>720</v>
      </c>
      <c r="C50" s="475" t="n">
        <v>40633</v>
      </c>
      <c r="D50" s="466" t="n">
        <v>1462672.09616</v>
      </c>
      <c r="E50" s="466" t="n">
        <v>1227944.34458</v>
      </c>
      <c r="F50" s="466" t="n">
        <v>3720468.79241</v>
      </c>
      <c r="G50" s="466" t="n">
        <v>877053.40211</v>
      </c>
      <c r="H50" s="480" t="n">
        <v>7288138.63526</v>
      </c>
      <c r="I50" s="466" t="n">
        <v>577823.46039</v>
      </c>
      <c r="J50" s="466" t="n">
        <v>810528.97453</v>
      </c>
      <c r="K50" s="466" t="n">
        <v>237506.31734</v>
      </c>
      <c r="L50" s="466" t="n">
        <v>881379.91879</v>
      </c>
      <c r="M50" s="466" t="n">
        <v>251802.73104</v>
      </c>
      <c r="N50" s="466" t="n">
        <v>363722.1561</v>
      </c>
      <c r="O50" s="466" t="n">
        <v>167249.835</v>
      </c>
      <c r="P50" s="480" t="n">
        <v>3290013.39319</v>
      </c>
      <c r="Q50" s="466" t="n">
        <v>70298.98931</v>
      </c>
      <c r="R50" s="466" t="n">
        <v>13081.62431</v>
      </c>
      <c r="S50" s="466" t="n">
        <v>14566.73865</v>
      </c>
      <c r="T50" s="466" t="n">
        <v>11497.30805</v>
      </c>
      <c r="V50" s="466" t="n">
        <v>177389.69569</v>
      </c>
      <c r="W50" s="466" t="n">
        <v>224510.42252</v>
      </c>
      <c r="X50" s="466" t="n">
        <v>4932.88339</v>
      </c>
      <c r="Y50" s="466" t="n">
        <v>79887.61591</v>
      </c>
      <c r="Z50" s="466" t="n">
        <v>259162.11186</v>
      </c>
      <c r="AB50" s="466" t="n">
        <v>273456.35313</v>
      </c>
      <c r="AC50" s="466" t="n">
        <v>54693.92906</v>
      </c>
      <c r="AD50" s="466" t="n">
        <v>27736.74957</v>
      </c>
      <c r="AE50" s="466" t="n">
        <v>6272.31052</v>
      </c>
      <c r="AF50" s="480" t="n">
        <v>1217486.73197</v>
      </c>
      <c r="AG50" s="51" t="n">
        <v>11795638.76042</v>
      </c>
      <c r="AH50" s="52" t="n">
        <v>7331937.79769</v>
      </c>
      <c r="AI50" s="52" t="n">
        <v>3937997.43751</v>
      </c>
      <c r="AJ50" s="52" t="n">
        <v>0</v>
      </c>
      <c r="AK50" s="52" t="n">
        <v>525703.52522</v>
      </c>
      <c r="AL50" s="466" t="n">
        <v>-2.56113708019257E-009</v>
      </c>
    </row>
    <row r="51" customFormat="false" ht="15" hidden="false" customHeight="false" outlineLevel="0" collapsed="false">
      <c r="A51" s="463" t="s">
        <v>987</v>
      </c>
      <c r="B51" s="464" t="s">
        <v>720</v>
      </c>
      <c r="C51" s="475" t="n">
        <v>40663</v>
      </c>
      <c r="D51" s="466" t="n">
        <v>1499035.44527</v>
      </c>
      <c r="E51" s="466" t="n">
        <v>1243185.5026</v>
      </c>
      <c r="F51" s="466" t="n">
        <v>3842248.05549</v>
      </c>
      <c r="G51" s="466" t="n">
        <v>913237.35153</v>
      </c>
      <c r="H51" s="480" t="n">
        <v>7497706.35489</v>
      </c>
      <c r="I51" s="466" t="n">
        <v>579138.02615</v>
      </c>
      <c r="J51" s="466" t="n">
        <v>843889.11248</v>
      </c>
      <c r="K51" s="466" t="n">
        <v>242057.59529</v>
      </c>
      <c r="L51" s="466" t="n">
        <v>874478.67691</v>
      </c>
      <c r="M51" s="466" t="n">
        <v>255190.3735</v>
      </c>
      <c r="N51" s="466" t="n">
        <v>362560.93974</v>
      </c>
      <c r="O51" s="466" t="n">
        <v>181622.28</v>
      </c>
      <c r="P51" s="480" t="n">
        <v>3338937.00407</v>
      </c>
      <c r="Q51" s="466" t="n">
        <v>72526.52737</v>
      </c>
      <c r="R51" s="466" t="n">
        <v>13342.65068</v>
      </c>
      <c r="S51" s="466" t="n">
        <v>14826.73571</v>
      </c>
      <c r="T51" s="466" t="n">
        <v>11745.84109</v>
      </c>
      <c r="V51" s="466" t="n">
        <v>183541.10858</v>
      </c>
      <c r="W51" s="466" t="n">
        <v>222405.6395</v>
      </c>
      <c r="X51" s="466" t="n">
        <v>4927.44419</v>
      </c>
      <c r="Y51" s="466" t="n">
        <v>81858.40191</v>
      </c>
      <c r="Z51" s="466" t="n">
        <v>257876.71473</v>
      </c>
      <c r="AB51" s="466" t="n">
        <v>279940.95415</v>
      </c>
      <c r="AC51" s="466" t="n">
        <v>55996.42043</v>
      </c>
      <c r="AD51" s="466" t="n">
        <v>28826.36141</v>
      </c>
      <c r="AE51" s="466" t="n">
        <v>6733.30436</v>
      </c>
      <c r="AF51" s="480" t="n">
        <v>1234548.10411</v>
      </c>
      <c r="AG51" s="51" t="n">
        <v>12071191.46307</v>
      </c>
      <c r="AH51" s="52" t="n">
        <v>7540933.70505</v>
      </c>
      <c r="AI51" s="52" t="n">
        <v>3999084.80296</v>
      </c>
      <c r="AJ51" s="52" t="n">
        <v>0</v>
      </c>
      <c r="AK51" s="52" t="n">
        <v>531172.95506</v>
      </c>
      <c r="AL51" s="466" t="n">
        <v>-1.39698386192322E-009</v>
      </c>
    </row>
    <row r="52" customFormat="false" ht="15" hidden="false" customHeight="false" outlineLevel="0" collapsed="false">
      <c r="A52" s="463" t="s">
        <v>987</v>
      </c>
      <c r="B52" s="464" t="s">
        <v>720</v>
      </c>
      <c r="C52" s="475" t="n">
        <v>40694</v>
      </c>
      <c r="D52" s="466" t="n">
        <v>1514010.93827</v>
      </c>
      <c r="E52" s="466" t="n">
        <v>1287227.57014</v>
      </c>
      <c r="F52" s="466" t="n">
        <v>3918586.67614</v>
      </c>
      <c r="G52" s="466" t="n">
        <v>925626.91458</v>
      </c>
      <c r="H52" s="480" t="n">
        <v>7645452.09913</v>
      </c>
      <c r="I52" s="466" t="n">
        <v>579765.28562</v>
      </c>
      <c r="J52" s="466" t="n">
        <v>839385.18887</v>
      </c>
      <c r="K52" s="466" t="n">
        <v>245320.42545</v>
      </c>
      <c r="L52" s="466" t="n">
        <v>893309.21647</v>
      </c>
      <c r="M52" s="466" t="n">
        <v>263958.33315</v>
      </c>
      <c r="N52" s="466" t="n">
        <v>368393.9136</v>
      </c>
      <c r="O52" s="466" t="n">
        <v>190835.814</v>
      </c>
      <c r="P52" s="480" t="n">
        <v>3380968.17716</v>
      </c>
      <c r="Q52" s="466" t="n">
        <v>43042.87552</v>
      </c>
      <c r="R52" s="466" t="n">
        <v>14166.64781</v>
      </c>
      <c r="S52" s="466" t="n">
        <v>14838.40637</v>
      </c>
      <c r="T52" s="466" t="n">
        <v>11705.76666</v>
      </c>
      <c r="V52" s="466" t="n">
        <v>187669.76186</v>
      </c>
      <c r="W52" s="466" t="n">
        <v>224004.55352</v>
      </c>
      <c r="X52" s="466" t="n">
        <v>4991.34322</v>
      </c>
      <c r="Y52" s="466" t="n">
        <v>83045.27374</v>
      </c>
      <c r="Z52" s="466" t="n">
        <v>263153.10687</v>
      </c>
      <c r="AB52" s="466" t="n">
        <v>283216.39503</v>
      </c>
      <c r="AC52" s="466" t="n">
        <v>55602.08474</v>
      </c>
      <c r="AD52" s="466" t="n">
        <v>30770.72468</v>
      </c>
      <c r="AE52" s="466" t="n">
        <v>7463.02392</v>
      </c>
      <c r="AF52" s="480" t="n">
        <v>1223669.96394</v>
      </c>
      <c r="AG52" s="51" t="n">
        <v>12250090.24023</v>
      </c>
      <c r="AH52" s="52" t="n">
        <v>7672372.95759</v>
      </c>
      <c r="AI52" s="52" t="n">
        <v>4039725.60941</v>
      </c>
      <c r="AJ52" s="52" t="n">
        <v>0</v>
      </c>
      <c r="AK52" s="52" t="n">
        <v>537991.67323</v>
      </c>
      <c r="AL52" s="466" t="n">
        <v>0</v>
      </c>
    </row>
    <row r="53" s="466" customFormat="true" ht="15" hidden="false" customHeight="false" outlineLevel="0" collapsed="false">
      <c r="A53" s="463" t="s">
        <v>987</v>
      </c>
      <c r="B53" s="464" t="s">
        <v>720</v>
      </c>
      <c r="C53" s="475" t="n">
        <v>40724</v>
      </c>
      <c r="D53" s="466" t="n">
        <v>1518269.47494</v>
      </c>
      <c r="E53" s="466" t="n">
        <v>1327466.3286</v>
      </c>
      <c r="F53" s="466" t="n">
        <v>3723971.44194</v>
      </c>
      <c r="G53" s="466" t="n">
        <v>954191.74607</v>
      </c>
      <c r="H53" s="480" t="n">
        <v>7523898.99155</v>
      </c>
      <c r="I53" s="466" t="n">
        <v>587892.70655</v>
      </c>
      <c r="J53" s="466" t="n">
        <v>857164.79898</v>
      </c>
      <c r="K53" s="466" t="n">
        <v>257351.12512</v>
      </c>
      <c r="L53" s="466" t="n">
        <v>909763.889</v>
      </c>
      <c r="M53" s="466" t="n">
        <v>270421.08215</v>
      </c>
      <c r="N53" s="466" t="n">
        <v>369282.06675</v>
      </c>
      <c r="O53" s="466" t="n">
        <v>184151.517</v>
      </c>
      <c r="P53" s="480" t="n">
        <v>3436027.18555</v>
      </c>
      <c r="Q53" s="466" t="n">
        <v>42765.66087</v>
      </c>
      <c r="R53" s="466" t="n">
        <v>13999.91757</v>
      </c>
      <c r="S53" s="466" t="n">
        <v>15480.90355</v>
      </c>
      <c r="T53" s="466" t="n">
        <v>11633.13542</v>
      </c>
      <c r="V53" s="466" t="n">
        <v>192774.7322</v>
      </c>
      <c r="W53" s="466" t="n">
        <v>228808.04171</v>
      </c>
      <c r="X53" s="466" t="n">
        <v>5237.52685</v>
      </c>
      <c r="Y53" s="466" t="n">
        <v>83369.56974</v>
      </c>
      <c r="Z53" s="466" t="n">
        <v>261436.02954</v>
      </c>
      <c r="AB53" s="466" t="n">
        <v>290954.08174</v>
      </c>
      <c r="AC53" s="466" t="n">
        <v>57384.89497</v>
      </c>
      <c r="AD53" s="466" t="n">
        <v>32235.38284</v>
      </c>
      <c r="AE53" s="466" t="n">
        <v>8264.38539</v>
      </c>
      <c r="AF53" s="480" t="n">
        <v>1244344.26239</v>
      </c>
      <c r="AG53" s="51" t="n">
        <v>12204270.43949</v>
      </c>
      <c r="AH53" s="52" t="n">
        <v>7548586.99018</v>
      </c>
      <c r="AI53" s="52" t="n">
        <v>4103685.94302</v>
      </c>
      <c r="AJ53" s="52" t="n">
        <v>0</v>
      </c>
      <c r="AK53" s="52" t="n">
        <v>551997.50629</v>
      </c>
      <c r="AL53" s="466" t="n">
        <v>0</v>
      </c>
    </row>
    <row r="54" s="466" customFormat="true" ht="15" hidden="false" customHeight="false" outlineLevel="0" collapsed="false">
      <c r="A54" s="463" t="s">
        <v>987</v>
      </c>
      <c r="B54" s="464" t="s">
        <v>720</v>
      </c>
      <c r="C54" s="475" t="n">
        <v>40755</v>
      </c>
      <c r="D54" s="466" t="n">
        <v>1528629.09</v>
      </c>
      <c r="E54" s="466" t="n">
        <v>1356608.33</v>
      </c>
      <c r="F54" s="466" t="n">
        <v>3839592.97</v>
      </c>
      <c r="G54" s="466" t="n">
        <v>957190.85</v>
      </c>
      <c r="H54" s="480" t="n">
        <v>7682021.24</v>
      </c>
      <c r="I54" s="466" t="n">
        <v>599325.97</v>
      </c>
      <c r="J54" s="466" t="n">
        <v>841457.95</v>
      </c>
      <c r="K54" s="466" t="n">
        <v>260950.95</v>
      </c>
      <c r="L54" s="466" t="n">
        <v>918424.91</v>
      </c>
      <c r="M54" s="466" t="n">
        <v>276636.39</v>
      </c>
      <c r="N54" s="466" t="n">
        <v>372532.35</v>
      </c>
      <c r="O54" s="466" t="n">
        <v>193477.61</v>
      </c>
      <c r="P54" s="480" t="n">
        <v>3462806.13</v>
      </c>
      <c r="Q54" s="466" t="n">
        <v>44314.5</v>
      </c>
      <c r="R54" s="466" t="n">
        <v>14509.32</v>
      </c>
      <c r="S54" s="466" t="n">
        <v>16064.5556</v>
      </c>
      <c r="T54" s="466" t="n">
        <v>11803.90163</v>
      </c>
      <c r="V54" s="466" t="n">
        <v>198239.7</v>
      </c>
      <c r="W54" s="466" t="n">
        <v>230768.67</v>
      </c>
      <c r="X54" s="466" t="n">
        <v>5333.03351</v>
      </c>
      <c r="Y54" s="466" t="n">
        <v>86244.8</v>
      </c>
      <c r="Z54" s="466" t="n">
        <v>261832.09</v>
      </c>
      <c r="AB54" s="466" t="n">
        <v>297143.65</v>
      </c>
      <c r="AC54" s="466" t="n">
        <v>58949.21</v>
      </c>
      <c r="AD54" s="466" t="n">
        <v>34167.18</v>
      </c>
      <c r="AE54" s="466" t="n">
        <v>8586.52025</v>
      </c>
      <c r="AF54" s="480" t="n">
        <v>1267957.13099</v>
      </c>
      <c r="AG54" s="51" t="n">
        <v>12412784.50099</v>
      </c>
      <c r="AH54" s="52" t="n">
        <v>7687075.8156</v>
      </c>
      <c r="AI54" s="52" t="n">
        <v>4163629.18539</v>
      </c>
      <c r="AJ54" s="52" t="n">
        <v>0</v>
      </c>
      <c r="AK54" s="52" t="n">
        <v>562079.5</v>
      </c>
      <c r="AL54" s="466" t="n">
        <v>0</v>
      </c>
    </row>
    <row r="55" s="466" customFormat="true" ht="15" hidden="false" customHeight="false" outlineLevel="0" collapsed="false">
      <c r="A55" s="463" t="s">
        <v>987</v>
      </c>
      <c r="B55" s="464" t="s">
        <v>720</v>
      </c>
      <c r="C55" s="475" t="n">
        <v>40786</v>
      </c>
      <c r="D55" s="466" t="n">
        <v>1566056.86189</v>
      </c>
      <c r="E55" s="466" t="n">
        <v>1385181.17687</v>
      </c>
      <c r="F55" s="466" t="n">
        <v>3895373.92471</v>
      </c>
      <c r="G55" s="466" t="n">
        <v>961253.56826</v>
      </c>
      <c r="H55" s="480" t="n">
        <v>7807865.53173</v>
      </c>
      <c r="I55" s="466" t="n">
        <v>604606.30419</v>
      </c>
      <c r="J55" s="466" t="n">
        <v>866131.75984</v>
      </c>
      <c r="K55" s="466" t="n">
        <v>265767.7614</v>
      </c>
      <c r="L55" s="466" t="n">
        <v>926118.55588</v>
      </c>
      <c r="M55" s="466" t="n">
        <v>284616.41941</v>
      </c>
      <c r="N55" s="466" t="n">
        <v>379662.63687</v>
      </c>
      <c r="O55" s="466" t="n">
        <v>199701.165</v>
      </c>
      <c r="P55" s="480" t="n">
        <v>3526604.60259</v>
      </c>
      <c r="Q55" s="466" t="n">
        <v>44694.0797</v>
      </c>
      <c r="R55" s="466" t="n">
        <v>16192.33253</v>
      </c>
      <c r="S55" s="466" t="n">
        <v>16667.95448</v>
      </c>
      <c r="T55" s="466" t="n">
        <v>12408.44505</v>
      </c>
      <c r="U55" s="466" t="n">
        <v>33162.49816</v>
      </c>
      <c r="V55" s="466" t="n">
        <v>201957.84825</v>
      </c>
      <c r="W55" s="466" t="n">
        <v>235804.19994</v>
      </c>
      <c r="X55" s="466" t="n">
        <v>5367.00258</v>
      </c>
      <c r="Y55" s="466" t="n">
        <v>85401.81795</v>
      </c>
      <c r="Z55" s="466" t="n">
        <v>262112.89999</v>
      </c>
      <c r="AB55" s="466" t="n">
        <v>305742.6641</v>
      </c>
      <c r="AC55" s="466" t="n">
        <v>60826.33681</v>
      </c>
      <c r="AD55" s="466" t="n">
        <v>35879.67154</v>
      </c>
      <c r="AE55" s="466" t="n">
        <v>8690.95099</v>
      </c>
      <c r="AF55" s="480" t="n">
        <v>1324908.70207</v>
      </c>
      <c r="AG55" s="51" t="n">
        <v>12659378.83639</v>
      </c>
      <c r="AH55" s="52" t="n">
        <v>7808502.50204</v>
      </c>
      <c r="AI55" s="52" t="n">
        <v>4240287.30061</v>
      </c>
      <c r="AJ55" s="52" t="n">
        <v>0</v>
      </c>
      <c r="AK55" s="52" t="n">
        <v>610589.03374</v>
      </c>
      <c r="AL55" s="466" t="n">
        <v>0</v>
      </c>
    </row>
    <row r="56" s="466" customFormat="true" ht="15" hidden="false" customHeight="false" outlineLevel="0" collapsed="false">
      <c r="A56" s="463" t="s">
        <v>987</v>
      </c>
      <c r="B56" s="464" t="s">
        <v>720</v>
      </c>
      <c r="C56" s="475" t="n">
        <v>40816</v>
      </c>
      <c r="D56" s="466" t="n">
        <v>1602474.92596</v>
      </c>
      <c r="E56" s="466" t="n">
        <v>1405915.21097</v>
      </c>
      <c r="F56" s="466" t="n">
        <v>3911691.21404</v>
      </c>
      <c r="G56" s="466" t="n">
        <v>984875.81785</v>
      </c>
      <c r="H56" s="480" t="n">
        <v>7904957.16882</v>
      </c>
      <c r="I56" s="466" t="n">
        <v>613652.6</v>
      </c>
      <c r="J56" s="466" t="n">
        <v>914470.52435</v>
      </c>
      <c r="K56" s="466" t="n">
        <v>267886.89995</v>
      </c>
      <c r="L56" s="466" t="n">
        <v>937121.49647</v>
      </c>
      <c r="M56" s="466" t="n">
        <v>283894.59977</v>
      </c>
      <c r="N56" s="466" t="n">
        <v>389187.07808</v>
      </c>
      <c r="O56" s="466" t="n">
        <v>201008.402</v>
      </c>
      <c r="P56" s="480" t="n">
        <v>3607221.60062</v>
      </c>
      <c r="Q56" s="466" t="n">
        <v>49028.89708</v>
      </c>
      <c r="R56" s="466" t="n">
        <v>17644.38554</v>
      </c>
      <c r="S56" s="466" t="n">
        <v>16688.6227</v>
      </c>
      <c r="T56" s="466" t="n">
        <v>12531.62856</v>
      </c>
      <c r="U56" s="466" t="n">
        <v>34827.65249</v>
      </c>
      <c r="V56" s="466" t="n">
        <v>206079.66729</v>
      </c>
      <c r="W56" s="466" t="n">
        <v>243172.47984</v>
      </c>
      <c r="X56" s="466" t="n">
        <v>5941.03657</v>
      </c>
      <c r="Y56" s="466" t="n">
        <v>89214.51085</v>
      </c>
      <c r="Z56" s="466" t="n">
        <v>262628.15853</v>
      </c>
      <c r="AA56" s="466" t="n">
        <v>31640.7697</v>
      </c>
      <c r="AB56" s="466" t="n">
        <v>308800.11608</v>
      </c>
      <c r="AC56" s="466" t="n">
        <v>62370.48414</v>
      </c>
      <c r="AD56" s="466" t="n">
        <v>36478.4706</v>
      </c>
      <c r="AE56" s="466" t="n">
        <v>8947.56645</v>
      </c>
      <c r="AF56" s="480" t="n">
        <v>1385994.44642</v>
      </c>
      <c r="AG56" s="51" t="n">
        <v>12898173.21586</v>
      </c>
      <c r="AH56" s="52" t="n">
        <v>7925032.29223</v>
      </c>
      <c r="AI56" s="52" t="n">
        <v>4318221.43492</v>
      </c>
      <c r="AJ56" s="52" t="n">
        <v>0</v>
      </c>
      <c r="AK56" s="52" t="n">
        <v>654919.48871</v>
      </c>
      <c r="AL56" s="466" t="n">
        <v>1.16415321826935E-009</v>
      </c>
    </row>
    <row r="57" s="466" customFormat="true" ht="15" hidden="false" customHeight="false" outlineLevel="0" collapsed="false">
      <c r="A57" s="463" t="s">
        <v>987</v>
      </c>
      <c r="B57" s="464" t="s">
        <v>720</v>
      </c>
      <c r="C57" s="475" t="n">
        <v>40847</v>
      </c>
      <c r="D57" s="466" t="n">
        <v>1643417.32284</v>
      </c>
      <c r="E57" s="466" t="n">
        <v>1433966.36028</v>
      </c>
      <c r="F57" s="466" t="n">
        <v>3975216.08571</v>
      </c>
      <c r="G57" s="466" t="n">
        <v>994627.03972</v>
      </c>
      <c r="H57" s="480" t="n">
        <v>8047226.80855</v>
      </c>
      <c r="I57" s="466" t="n">
        <v>630479.31978</v>
      </c>
      <c r="J57" s="466" t="n">
        <v>934105.39123</v>
      </c>
      <c r="K57" s="466" t="n">
        <v>271806.10081</v>
      </c>
      <c r="L57" s="466" t="n">
        <v>975743.20741</v>
      </c>
      <c r="M57" s="466" t="n">
        <v>294936.93296</v>
      </c>
      <c r="N57" s="466" t="n">
        <v>393765.65965</v>
      </c>
      <c r="O57" s="466" t="n">
        <v>200397.425</v>
      </c>
      <c r="P57" s="480" t="n">
        <v>3701234.03684</v>
      </c>
      <c r="Q57" s="466" t="n">
        <v>47657.54813</v>
      </c>
      <c r="R57" s="466" t="n">
        <v>18346.4204</v>
      </c>
      <c r="S57" s="466" t="n">
        <v>17045.56728</v>
      </c>
      <c r="T57" s="466" t="n">
        <v>12707.38161</v>
      </c>
      <c r="U57" s="466" t="n">
        <v>36890.47681</v>
      </c>
      <c r="V57" s="466" t="n">
        <v>209958.27127</v>
      </c>
      <c r="W57" s="466" t="n">
        <v>253654.42041</v>
      </c>
      <c r="X57" s="466" t="n">
        <v>6088.66228</v>
      </c>
      <c r="Y57" s="466" t="n">
        <v>92479.59145</v>
      </c>
      <c r="Z57" s="466" t="n">
        <v>263408.61485</v>
      </c>
      <c r="AA57" s="466" t="n">
        <v>32189.17199</v>
      </c>
      <c r="AB57" s="466" t="n">
        <v>314367.3748</v>
      </c>
      <c r="AC57" s="466" t="n">
        <v>64023.50492</v>
      </c>
      <c r="AD57" s="466" t="n">
        <v>37491.37943</v>
      </c>
      <c r="AE57" s="466" t="n">
        <v>9290.17719</v>
      </c>
      <c r="AF57" s="480" t="n">
        <v>1415598.56282</v>
      </c>
      <c r="AG57" s="51" t="n">
        <v>13164059.40821</v>
      </c>
      <c r="AH57" s="52" t="n">
        <v>8078165.50555</v>
      </c>
      <c r="AI57" s="52" t="n">
        <v>4139494.97841</v>
      </c>
      <c r="AJ57" s="52" t="n">
        <v>271806.10081</v>
      </c>
      <c r="AK57" s="52" t="n">
        <v>674592.82344</v>
      </c>
      <c r="AL57" s="466" t="n">
        <v>-1.28056854009628E-009</v>
      </c>
    </row>
    <row r="58" s="466" customFormat="true" ht="15" hidden="false" customHeight="false" outlineLevel="0" collapsed="false">
      <c r="A58" s="463" t="s">
        <v>987</v>
      </c>
      <c r="B58" s="464" t="s">
        <v>720</v>
      </c>
      <c r="C58" s="475" t="n">
        <v>40877</v>
      </c>
      <c r="D58" s="466" t="n">
        <v>1693807.30349</v>
      </c>
      <c r="E58" s="466" t="n">
        <v>1479661.36424</v>
      </c>
      <c r="F58" s="466" t="n">
        <v>4051483.11073</v>
      </c>
      <c r="G58" s="466" t="n">
        <v>1057119.97059</v>
      </c>
      <c r="H58" s="480" t="n">
        <v>8282071.74905</v>
      </c>
      <c r="I58" s="466" t="n">
        <v>647341.05055</v>
      </c>
      <c r="J58" s="466" t="n">
        <v>981894.31574</v>
      </c>
      <c r="K58" s="466" t="n">
        <v>276975.22702</v>
      </c>
      <c r="L58" s="466" t="n">
        <v>989374.79741</v>
      </c>
      <c r="M58" s="466" t="n">
        <v>299729.3924</v>
      </c>
      <c r="N58" s="466" t="n">
        <v>396463.74858</v>
      </c>
      <c r="O58" s="466" t="n">
        <v>218949.346</v>
      </c>
      <c r="P58" s="480" t="n">
        <v>3810727.8777</v>
      </c>
      <c r="Q58" s="466" t="n">
        <v>48395.73504</v>
      </c>
      <c r="R58" s="466" t="n">
        <v>18562.87705</v>
      </c>
      <c r="S58" s="466" t="n">
        <v>17350.25965</v>
      </c>
      <c r="T58" s="466" t="n">
        <v>12858.87592</v>
      </c>
      <c r="U58" s="466" t="n">
        <v>38955.55403</v>
      </c>
      <c r="V58" s="466" t="n">
        <v>214134.05747</v>
      </c>
      <c r="W58" s="466" t="n">
        <v>229821.14549</v>
      </c>
      <c r="X58" s="466" t="n">
        <v>5847.24224</v>
      </c>
      <c r="Y58" s="466" t="n">
        <v>95673.18857</v>
      </c>
      <c r="Z58" s="466" t="n">
        <v>265871.18063</v>
      </c>
      <c r="AA58" s="466" t="n">
        <v>32443.98937</v>
      </c>
      <c r="AB58" s="466" t="n">
        <v>320223.61316</v>
      </c>
      <c r="AC58" s="466" t="n">
        <v>64368.3929</v>
      </c>
      <c r="AD58" s="466" t="n">
        <v>38193.88646</v>
      </c>
      <c r="AE58" s="466" t="n">
        <v>9273.92609</v>
      </c>
      <c r="AF58" s="480" t="n">
        <v>1411973.92407</v>
      </c>
      <c r="AG58" s="51" t="n">
        <v>13504773.55082</v>
      </c>
      <c r="AH58" s="52" t="n">
        <v>8309430.26852</v>
      </c>
      <c r="AI58" s="52" t="n">
        <v>4258729.86677</v>
      </c>
      <c r="AJ58" s="52" t="n">
        <v>276975.22702</v>
      </c>
      <c r="AK58" s="52" t="n">
        <v>659638.18851</v>
      </c>
      <c r="AL58" s="466" t="n">
        <v>3.60887497663498E-009</v>
      </c>
    </row>
    <row r="59" s="466" customFormat="true" ht="15" hidden="false" customHeight="false" outlineLevel="0" collapsed="false">
      <c r="A59" s="463" t="s">
        <v>987</v>
      </c>
      <c r="B59" s="464" t="s">
        <v>720</v>
      </c>
      <c r="C59" s="475" t="n">
        <v>40908</v>
      </c>
      <c r="D59" s="466" t="n">
        <v>1679490.33996</v>
      </c>
      <c r="E59" s="466" t="n">
        <v>1505428.97203</v>
      </c>
      <c r="F59" s="466" t="n">
        <v>4075441.54763</v>
      </c>
      <c r="G59" s="466" t="n">
        <v>1071197.38139</v>
      </c>
      <c r="H59" s="480" t="n">
        <v>8331558.24101</v>
      </c>
      <c r="I59" s="466" t="n">
        <v>661967.65771</v>
      </c>
      <c r="J59" s="466" t="n">
        <v>993646.64406</v>
      </c>
      <c r="K59" s="466" t="n">
        <v>281648.82253</v>
      </c>
      <c r="L59" s="466" t="n">
        <v>1023661.91129</v>
      </c>
      <c r="M59" s="466" t="n">
        <v>307098.912</v>
      </c>
      <c r="N59" s="466" t="n">
        <v>410439.35427</v>
      </c>
      <c r="O59" s="466" t="n">
        <v>222084.429</v>
      </c>
      <c r="P59" s="480" t="n">
        <v>3900547.73086</v>
      </c>
      <c r="Q59" s="466" t="n">
        <v>55206.70639</v>
      </c>
      <c r="R59" s="466" t="n">
        <v>19636.46201</v>
      </c>
      <c r="S59" s="466" t="n">
        <v>18717.83934</v>
      </c>
      <c r="T59" s="466" t="n">
        <v>13113.32573</v>
      </c>
      <c r="U59" s="466" t="n">
        <v>40634.55224</v>
      </c>
      <c r="V59" s="466" t="n">
        <v>217389.58544</v>
      </c>
      <c r="W59" s="466" t="n">
        <v>234564.99643</v>
      </c>
      <c r="X59" s="466" t="n">
        <v>6127.0414</v>
      </c>
      <c r="Y59" s="466" t="n">
        <v>90942.29574</v>
      </c>
      <c r="Z59" s="466" t="n">
        <v>277249.53755</v>
      </c>
      <c r="AA59" s="466" t="n">
        <v>32735.18446</v>
      </c>
      <c r="AB59" s="466" t="n">
        <v>323257.77035</v>
      </c>
      <c r="AC59" s="466" t="n">
        <v>67524.68268</v>
      </c>
      <c r="AD59" s="466" t="n">
        <v>39005.06419</v>
      </c>
      <c r="AE59" s="466" t="n">
        <v>9126.77862</v>
      </c>
      <c r="AF59" s="480" t="n">
        <v>1445231.82257</v>
      </c>
      <c r="AG59" s="51" t="n">
        <v>13677337.79444</v>
      </c>
      <c r="AH59" s="52" t="n">
        <v>8426838.74911</v>
      </c>
      <c r="AI59" s="52" t="n">
        <v>4298652.65513</v>
      </c>
      <c r="AJ59" s="52" t="n">
        <v>281648.82253</v>
      </c>
      <c r="AK59" s="52" t="n">
        <v>670197.56767</v>
      </c>
      <c r="AL59" s="466" t="n">
        <v>1.28056854009628E-009</v>
      </c>
    </row>
    <row r="60" s="466" customFormat="true" ht="15" hidden="false" customHeight="false" outlineLevel="0" collapsed="false">
      <c r="A60" s="463" t="s">
        <v>987</v>
      </c>
      <c r="B60" s="464" t="s">
        <v>720</v>
      </c>
      <c r="C60" s="475" t="n">
        <v>40939</v>
      </c>
      <c r="D60" s="466" t="n">
        <v>1699911.48797</v>
      </c>
      <c r="E60" s="466" t="n">
        <v>1533761.95603</v>
      </c>
      <c r="F60" s="466" t="n">
        <v>4026034.56185</v>
      </c>
      <c r="G60" s="466" t="n">
        <v>1087627.79169</v>
      </c>
      <c r="H60" s="480" t="n">
        <v>8347335.79754</v>
      </c>
      <c r="I60" s="466" t="n">
        <v>661466.01008</v>
      </c>
      <c r="J60" s="466" t="n">
        <v>951478.94232</v>
      </c>
      <c r="K60" s="466" t="n">
        <v>290211.28401</v>
      </c>
      <c r="L60" s="466" t="n">
        <v>993696.6844</v>
      </c>
      <c r="M60" s="466" t="n">
        <v>311571.6554</v>
      </c>
      <c r="N60" s="466" t="n">
        <v>409500.72389</v>
      </c>
      <c r="O60" s="466" t="n">
        <v>211179.25</v>
      </c>
      <c r="P60" s="480" t="n">
        <v>3829104.5501</v>
      </c>
      <c r="Q60" s="466" t="n">
        <v>55822.47905</v>
      </c>
      <c r="R60" s="466" t="n">
        <v>20953.36653</v>
      </c>
      <c r="S60" s="466" t="n">
        <v>18709.69005</v>
      </c>
      <c r="T60" s="466" t="n">
        <v>13087.56136</v>
      </c>
      <c r="U60" s="466" t="n">
        <v>41416.58893</v>
      </c>
      <c r="V60" s="466" t="n">
        <v>222551.24761</v>
      </c>
      <c r="W60" s="466" t="n">
        <v>242878.37928</v>
      </c>
      <c r="X60" s="466" t="n">
        <v>6377.19359</v>
      </c>
      <c r="Y60" s="466" t="n">
        <v>91012.53972</v>
      </c>
      <c r="Z60" s="466" t="n">
        <v>278547.89745</v>
      </c>
      <c r="AA60" s="466" t="n">
        <v>32144.32262</v>
      </c>
      <c r="AB60" s="466" t="n">
        <v>325923.09159</v>
      </c>
      <c r="AC60" s="466" t="n">
        <v>69717.98719</v>
      </c>
      <c r="AD60" s="466" t="n">
        <v>36210.13903</v>
      </c>
      <c r="AE60" s="466" t="n">
        <v>9173.43046</v>
      </c>
      <c r="AF60" s="480" t="n">
        <v>1464525.91446</v>
      </c>
      <c r="AG60" s="51" t="n">
        <v>13640966.2621</v>
      </c>
      <c r="AH60" s="52" t="n">
        <v>8323021.90093</v>
      </c>
      <c r="AI60" s="52" t="n">
        <v>4349160.55571</v>
      </c>
      <c r="AJ60" s="52" t="n">
        <v>290211.28401</v>
      </c>
      <c r="AK60" s="52" t="n">
        <v>678572.52145</v>
      </c>
      <c r="AL60" s="466" t="n">
        <v>0</v>
      </c>
    </row>
    <row r="61" s="466" customFormat="true" ht="15" hidden="false" customHeight="false" outlineLevel="0" collapsed="false">
      <c r="A61" s="463"/>
      <c r="B61" s="464"/>
      <c r="C61" s="475"/>
      <c r="H61" s="480"/>
      <c r="P61" s="480"/>
      <c r="AF61" s="480"/>
      <c r="AG61" s="51"/>
      <c r="AH61" s="52"/>
      <c r="AI61" s="52"/>
      <c r="AJ61" s="52"/>
      <c r="AK61" s="52"/>
    </row>
    <row r="62" s="466" customFormat="true" ht="15" hidden="false" customHeight="false" outlineLevel="0" collapsed="false">
      <c r="A62" s="463" t="s">
        <v>987</v>
      </c>
      <c r="B62" s="464" t="s">
        <v>720</v>
      </c>
      <c r="C62" s="475" t="n">
        <v>40968</v>
      </c>
      <c r="D62" s="466" t="n">
        <v>1712431.18027</v>
      </c>
      <c r="E62" s="466" t="n">
        <v>1544101.94001</v>
      </c>
      <c r="F62" s="466" t="n">
        <v>4027689.73341</v>
      </c>
      <c r="G62" s="466" t="n">
        <v>1097517.73651</v>
      </c>
      <c r="H62" s="480" t="n">
        <v>8381740.5902</v>
      </c>
      <c r="I62" s="466" t="n">
        <v>668439.09834</v>
      </c>
      <c r="J62" s="466" t="n">
        <v>939686.67421</v>
      </c>
      <c r="K62" s="466" t="n">
        <v>296291.85642</v>
      </c>
      <c r="L62" s="466" t="n">
        <v>1002221.41994</v>
      </c>
      <c r="M62" s="466" t="n">
        <v>316350.02533</v>
      </c>
      <c r="N62" s="466" t="n">
        <v>414084.4892</v>
      </c>
      <c r="O62" s="466" t="n">
        <v>201035.421</v>
      </c>
      <c r="P62" s="480" t="n">
        <v>3838108.98444</v>
      </c>
      <c r="Q62" s="466" t="n">
        <v>56114.97952</v>
      </c>
      <c r="R62" s="466" t="n">
        <v>20874.73445</v>
      </c>
      <c r="S62" s="466" t="n">
        <v>18798.87308</v>
      </c>
      <c r="T62" s="466" t="n">
        <v>13033.87135</v>
      </c>
      <c r="U62" s="466" t="n">
        <v>41806.9966</v>
      </c>
      <c r="V62" s="466" t="n">
        <v>225585.54537</v>
      </c>
      <c r="W62" s="466" t="n">
        <v>245927.72338</v>
      </c>
      <c r="X62" s="466" t="n">
        <v>6348.31713</v>
      </c>
      <c r="Y62" s="466" t="n">
        <v>91969.7056</v>
      </c>
      <c r="Z62" s="466" t="n">
        <v>278076.87173</v>
      </c>
      <c r="AA62" s="466" t="n">
        <v>31947.79973</v>
      </c>
      <c r="AB62" s="466" t="n">
        <v>330768.00691</v>
      </c>
      <c r="AC62" s="466" t="n">
        <v>71033.37998</v>
      </c>
      <c r="AD62" s="466" t="n">
        <v>35439.82196</v>
      </c>
      <c r="AE62" s="466" t="n">
        <v>9427.26316</v>
      </c>
      <c r="AF62" s="480" t="n">
        <v>1477153.88995</v>
      </c>
      <c r="AG62" s="51" t="n">
        <v>13697003.46459</v>
      </c>
      <c r="AH62" s="52" t="n">
        <v>8334878.03248</v>
      </c>
      <c r="AI62" s="52" t="n">
        <v>4379943.22711</v>
      </c>
      <c r="AJ62" s="52" t="n">
        <v>296291.85642</v>
      </c>
      <c r="AK62" s="52" t="n">
        <v>685890.34858</v>
      </c>
      <c r="AL62" s="466" t="n">
        <v>0</v>
      </c>
    </row>
    <row r="63" s="466" customFormat="true" ht="12.75" hidden="false" customHeight="false" outlineLevel="0" collapsed="false">
      <c r="A63" s="490" t="s">
        <v>987</v>
      </c>
      <c r="B63" s="491" t="s">
        <v>720</v>
      </c>
      <c r="C63" s="489" t="n">
        <v>40999</v>
      </c>
      <c r="D63" s="482" t="n">
        <v>1788679.76323</v>
      </c>
      <c r="E63" s="482" t="n">
        <v>1581527.7607</v>
      </c>
      <c r="F63" s="482" t="n">
        <v>4159234.06775</v>
      </c>
      <c r="G63" s="482" t="n">
        <v>1118270.30476</v>
      </c>
      <c r="H63" s="482" t="n">
        <v>8647711.89644</v>
      </c>
      <c r="I63" s="482" t="n">
        <v>674638.57628</v>
      </c>
      <c r="J63" s="482" t="n">
        <v>965482.18551</v>
      </c>
      <c r="K63" s="482" t="n">
        <v>306232.40453</v>
      </c>
      <c r="L63" s="482" t="n">
        <v>1022144.63154</v>
      </c>
      <c r="M63" s="482" t="n">
        <v>319688.95243</v>
      </c>
      <c r="N63" s="482" t="n">
        <v>417021.79975</v>
      </c>
      <c r="O63" s="482" t="n">
        <v>208846.346</v>
      </c>
      <c r="P63" s="482" t="n">
        <v>3914054.89604</v>
      </c>
      <c r="Q63" s="482" t="n">
        <v>57175.12618</v>
      </c>
      <c r="R63" s="482" t="n">
        <v>21128.46573</v>
      </c>
      <c r="S63" s="482" t="n">
        <v>19083.20071</v>
      </c>
      <c r="T63" s="482" t="n">
        <v>13416.08916</v>
      </c>
      <c r="U63" s="482" t="n">
        <v>42649.2762</v>
      </c>
      <c r="V63" s="482" t="n">
        <v>230689.58262</v>
      </c>
      <c r="W63" s="482" t="n">
        <v>250947.59708</v>
      </c>
      <c r="X63" s="482" t="n">
        <v>6192.49966</v>
      </c>
      <c r="Y63" s="482" t="n">
        <v>92974.28863</v>
      </c>
      <c r="Z63" s="482" t="n">
        <v>277632.95532</v>
      </c>
      <c r="AA63" s="482" t="n">
        <v>31716.92934</v>
      </c>
      <c r="AB63" s="482" t="n">
        <v>337394.35361</v>
      </c>
      <c r="AC63" s="482" t="n">
        <v>72182.55864</v>
      </c>
      <c r="AD63" s="482" t="n">
        <v>36276.72706</v>
      </c>
      <c r="AE63" s="482" t="n">
        <v>9586.78796</v>
      </c>
      <c r="AF63" s="482" t="n">
        <v>1499046.4379</v>
      </c>
      <c r="AG63" s="482" t="n">
        <v>14060813.23038</v>
      </c>
      <c r="AH63" s="482" t="n">
        <v>8553772.09544</v>
      </c>
      <c r="AI63" s="482" t="n">
        <v>4501823.84712</v>
      </c>
      <c r="AJ63" s="482" t="n">
        <v>306232.40453</v>
      </c>
      <c r="AK63" s="482" t="n">
        <v>698984.88329</v>
      </c>
      <c r="AL63" s="466" t="n">
        <v>-1.62981450557709E-009</v>
      </c>
    </row>
    <row r="64" s="488" customFormat="true" ht="12.75" hidden="false" customHeight="false" outlineLevel="0" collapsed="false">
      <c r="A64" s="484" t="s">
        <v>987</v>
      </c>
      <c r="B64" s="485" t="s">
        <v>720</v>
      </c>
      <c r="C64" s="486" t="s">
        <v>985</v>
      </c>
      <c r="D64" s="487" t="n">
        <v>1720128.1928575</v>
      </c>
      <c r="E64" s="487" t="n">
        <v>1541205.1571925</v>
      </c>
      <c r="F64" s="487" t="n">
        <v>4072099.97766</v>
      </c>
      <c r="G64" s="487" t="n">
        <v>1093653.3035875</v>
      </c>
      <c r="H64" s="487" t="n">
        <v>8427086.6312975</v>
      </c>
      <c r="I64" s="487" t="n">
        <v>666627.8356025</v>
      </c>
      <c r="J64" s="487" t="n">
        <v>962573.611525</v>
      </c>
      <c r="K64" s="487" t="n">
        <v>293596.0918725</v>
      </c>
      <c r="L64" s="487" t="n">
        <v>1010431.1617925</v>
      </c>
      <c r="M64" s="487" t="n">
        <v>313677.38629</v>
      </c>
      <c r="N64" s="487" t="n">
        <v>412761.5917775</v>
      </c>
      <c r="O64" s="487" t="n">
        <v>210786.3615</v>
      </c>
      <c r="P64" s="487" t="n">
        <v>3870454.04036</v>
      </c>
      <c r="Q64" s="487" t="n">
        <v>56079.822785</v>
      </c>
      <c r="R64" s="487" t="n">
        <v>20648.25718</v>
      </c>
      <c r="S64" s="487" t="n">
        <v>18827.400795</v>
      </c>
      <c r="T64" s="487" t="n">
        <v>13162.7119</v>
      </c>
      <c r="U64" s="487" t="n">
        <v>41626.8534925</v>
      </c>
      <c r="V64" s="487" t="n">
        <v>224053.99026</v>
      </c>
      <c r="W64" s="487" t="n">
        <v>243579.6740425</v>
      </c>
      <c r="X64" s="487" t="n">
        <v>6261.262945</v>
      </c>
      <c r="Y64" s="487" t="n">
        <v>91724.7074225</v>
      </c>
      <c r="Z64" s="487" t="n">
        <v>277876.8155125</v>
      </c>
      <c r="AA64" s="487" t="n">
        <v>32136.0590375</v>
      </c>
      <c r="AB64" s="487" t="n">
        <v>329335.805615</v>
      </c>
      <c r="AC64" s="487" t="n">
        <v>70114.6521225</v>
      </c>
      <c r="AD64" s="487" t="n">
        <v>36732.93806</v>
      </c>
      <c r="AE64" s="487" t="n">
        <v>9328.56505</v>
      </c>
      <c r="AF64" s="487" t="n">
        <v>1471489.51622</v>
      </c>
      <c r="AG64" s="487" t="n">
        <v>13769030.1878775</v>
      </c>
      <c r="AH64" s="487" t="n">
        <v>8409627.69449</v>
      </c>
      <c r="AI64" s="487" t="n">
        <v>4382395.0712675</v>
      </c>
      <c r="AJ64" s="487" t="n">
        <v>293596.0918725</v>
      </c>
      <c r="AK64" s="487" t="n">
        <v>683411.3302475</v>
      </c>
      <c r="AL64" s="487" t="n">
        <v>-8.73114913702011E-011</v>
      </c>
    </row>
    <row r="65" customFormat="false" ht="15" hidden="false" customHeight="false" outlineLevel="0" collapsed="false">
      <c r="C65" s="475"/>
      <c r="H65" s="480"/>
      <c r="I65" s="466"/>
      <c r="L65" s="467"/>
      <c r="P65" s="480"/>
      <c r="W65" s="468"/>
      <c r="X65" s="466"/>
      <c r="AF65" s="480"/>
      <c r="AG65" s="51"/>
      <c r="AH65" s="52"/>
      <c r="AI65" s="52"/>
      <c r="AJ65" s="52"/>
      <c r="AK65" s="52"/>
      <c r="AL65" s="466" t="n">
        <v>0</v>
      </c>
    </row>
    <row r="66" s="466" customFormat="true" ht="15" hidden="false" customHeight="false" outlineLevel="0" collapsed="false">
      <c r="A66" s="463" t="s">
        <v>988</v>
      </c>
      <c r="B66" s="479" t="s">
        <v>989</v>
      </c>
      <c r="C66" s="475" t="n">
        <v>40543</v>
      </c>
      <c r="D66" s="466" t="n">
        <v>1463663.61263</v>
      </c>
      <c r="E66" s="466" t="n">
        <v>1432596.01871</v>
      </c>
      <c r="F66" s="466" t="n">
        <v>3958544.59996</v>
      </c>
      <c r="G66" s="466" t="n">
        <v>1279772.8231</v>
      </c>
      <c r="H66" s="480" t="n">
        <v>8134577.0544</v>
      </c>
      <c r="I66" s="466" t="n">
        <v>495293.59663</v>
      </c>
      <c r="J66" s="466" t="n">
        <v>1065540.27533</v>
      </c>
      <c r="K66" s="466" t="n">
        <v>245586.77178</v>
      </c>
      <c r="L66" s="467" t="n">
        <v>980762.19022</v>
      </c>
      <c r="M66" s="466" t="n">
        <v>290445.46065</v>
      </c>
      <c r="N66" s="466" t="n">
        <v>295667.92068</v>
      </c>
      <c r="O66" s="466" t="n">
        <v>316028.95</v>
      </c>
      <c r="P66" s="480" t="n">
        <v>3689325.16529</v>
      </c>
      <c r="Q66" s="466" t="n">
        <v>49279.42174</v>
      </c>
      <c r="R66" s="466" t="n">
        <v>11046.18524</v>
      </c>
      <c r="S66" s="466" t="n">
        <v>28327.99734</v>
      </c>
      <c r="T66" s="466" t="n">
        <v>14295.56989</v>
      </c>
      <c r="V66" s="466" t="n">
        <v>183548.97941</v>
      </c>
      <c r="W66" s="468" t="n">
        <v>41231.17387</v>
      </c>
      <c r="X66" s="466" t="n">
        <v>1958.08357</v>
      </c>
      <c r="Y66" s="466" t="n">
        <v>22017.18284</v>
      </c>
      <c r="Z66" s="466" t="n">
        <v>34475.39192</v>
      </c>
      <c r="AA66" s="466" t="n">
        <v>34475.39192</v>
      </c>
      <c r="AB66" s="466" t="n">
        <v>81764.86031</v>
      </c>
      <c r="AC66" s="481" t="n">
        <v>6980.95392</v>
      </c>
      <c r="AD66" s="466" t="n">
        <v>1110.69373</v>
      </c>
      <c r="AE66" s="466" t="n">
        <v>6551.89231</v>
      </c>
      <c r="AF66" s="480" t="n">
        <v>517063.77801</v>
      </c>
      <c r="AG66" s="51" t="n">
        <v>12340965.9977</v>
      </c>
      <c r="AH66" s="52" t="n">
        <v>8416666.33585</v>
      </c>
      <c r="AI66" s="52" t="n">
        <v>3765717.54202</v>
      </c>
      <c r="AJ66" s="52" t="n">
        <v>0</v>
      </c>
      <c r="AK66" s="52" t="n">
        <v>158582.11983</v>
      </c>
      <c r="AL66" s="466" t="n">
        <v>1.60071067512035E-009</v>
      </c>
    </row>
    <row r="67" customFormat="false" ht="13.5" hidden="false" customHeight="true" outlineLevel="0" collapsed="false">
      <c r="A67" s="463" t="s">
        <v>988</v>
      </c>
      <c r="B67" s="464" t="s">
        <v>989</v>
      </c>
      <c r="C67" s="475" t="n">
        <v>40574</v>
      </c>
      <c r="D67" s="466" t="n">
        <v>1455469.51418</v>
      </c>
      <c r="E67" s="466" t="n">
        <v>1408591.99616</v>
      </c>
      <c r="F67" s="466" t="n">
        <v>3830755.76714</v>
      </c>
      <c r="G67" s="466" t="n">
        <v>1307796.71143</v>
      </c>
      <c r="H67" s="480" t="n">
        <v>8002613.98891</v>
      </c>
      <c r="I67" s="466" t="n">
        <v>479383.60209</v>
      </c>
      <c r="J67" s="466" t="n">
        <v>1054286.65081</v>
      </c>
      <c r="K67" s="466" t="n">
        <v>224259.14646</v>
      </c>
      <c r="L67" s="466" t="n">
        <v>938165.41329</v>
      </c>
      <c r="M67" s="466" t="n">
        <v>288192.77612</v>
      </c>
      <c r="N67" s="466" t="n">
        <v>281210.33289</v>
      </c>
      <c r="O67" s="466" t="n">
        <v>296708.849</v>
      </c>
      <c r="P67" s="480" t="n">
        <v>3562206.77066</v>
      </c>
      <c r="Q67" s="466" t="n">
        <v>45967.77068</v>
      </c>
      <c r="R67" s="466" t="n">
        <v>6034.29216</v>
      </c>
      <c r="S67" s="466" t="n">
        <v>25537.13142</v>
      </c>
      <c r="T67" s="466" t="n">
        <v>14797.32094</v>
      </c>
      <c r="V67" s="466" t="n">
        <v>171936.52365</v>
      </c>
      <c r="W67" s="466" t="n">
        <v>43966.5673</v>
      </c>
      <c r="X67" s="466" t="n">
        <v>1697.06979</v>
      </c>
      <c r="Y67" s="466" t="n">
        <v>19814.42843</v>
      </c>
      <c r="Z67" s="466" t="n">
        <v>28714.53825</v>
      </c>
      <c r="AA67" s="466" t="n">
        <v>28714.53825</v>
      </c>
      <c r="AB67" s="466" t="n">
        <v>84717.19621</v>
      </c>
      <c r="AC67" s="466" t="n">
        <v>9330.97558</v>
      </c>
      <c r="AD67" s="466" t="n">
        <v>1442.00723</v>
      </c>
      <c r="AE67" s="466" t="n">
        <v>6492.48118</v>
      </c>
      <c r="AF67" s="480" t="n">
        <v>489162.84107</v>
      </c>
      <c r="AG67" s="51" t="n">
        <v>12053983.60064</v>
      </c>
      <c r="AH67" s="52" t="n">
        <v>8209955.42349</v>
      </c>
      <c r="AI67" s="52" t="n">
        <v>3685187.86816</v>
      </c>
      <c r="AJ67" s="52" t="n">
        <v>0</v>
      </c>
      <c r="AK67" s="52" t="n">
        <v>158840.30899</v>
      </c>
      <c r="AL67" s="466" t="n">
        <v>-6.40284270048142E-010</v>
      </c>
    </row>
    <row r="68" customFormat="false" ht="13.5" hidden="false" customHeight="true" outlineLevel="0" collapsed="false">
      <c r="A68" s="463" t="s">
        <v>988</v>
      </c>
      <c r="B68" s="464" t="s">
        <v>989</v>
      </c>
      <c r="C68" s="475" t="n">
        <v>40602</v>
      </c>
      <c r="D68" s="466" t="n">
        <v>1476697.48893</v>
      </c>
      <c r="E68" s="466" t="n">
        <v>1452683.14601</v>
      </c>
      <c r="F68" s="466" t="n">
        <v>3973273.1503</v>
      </c>
      <c r="G68" s="466" t="n">
        <v>1339408.38861</v>
      </c>
      <c r="H68" s="480" t="n">
        <v>8242062.17385</v>
      </c>
      <c r="I68" s="466" t="n">
        <v>483785.71025</v>
      </c>
      <c r="J68" s="466" t="n">
        <v>1051222.29154</v>
      </c>
      <c r="K68" s="466" t="n">
        <v>230182.75178</v>
      </c>
      <c r="L68" s="466" t="n">
        <v>963775.43504</v>
      </c>
      <c r="M68" s="466" t="n">
        <v>306922.17131</v>
      </c>
      <c r="N68" s="466" t="n">
        <v>303635.5004</v>
      </c>
      <c r="O68" s="466" t="n">
        <v>320164.603</v>
      </c>
      <c r="P68" s="480" t="n">
        <v>3659688.46332</v>
      </c>
      <c r="Q68" s="466" t="n">
        <v>48140.12459</v>
      </c>
      <c r="R68" s="466" t="n">
        <v>8740.96388</v>
      </c>
      <c r="S68" s="466" t="n">
        <v>24982.67734</v>
      </c>
      <c r="T68" s="466" t="n">
        <v>13363.41521</v>
      </c>
      <c r="V68" s="466" t="n">
        <v>169599.8043</v>
      </c>
      <c r="W68" s="466" t="n">
        <v>42394.56463</v>
      </c>
      <c r="X68" s="466" t="n">
        <v>1878.8384</v>
      </c>
      <c r="Y68" s="466" t="n">
        <v>18695.22683</v>
      </c>
      <c r="Z68" s="466" t="n">
        <v>28414.76257</v>
      </c>
      <c r="AA68" s="466" t="n">
        <v>28414.76257</v>
      </c>
      <c r="AB68" s="466" t="n">
        <v>84903.92028</v>
      </c>
      <c r="AC68" s="466" t="n">
        <v>8174.65476</v>
      </c>
      <c r="AD68" s="466" t="n">
        <v>1806.3975</v>
      </c>
      <c r="AE68" s="466" t="n">
        <v>6754.13898</v>
      </c>
      <c r="AF68" s="480" t="n">
        <v>486264.25184</v>
      </c>
      <c r="AG68" s="51" t="n">
        <v>12388014.88901</v>
      </c>
      <c r="AH68" s="52" t="n">
        <v>8469899.64048</v>
      </c>
      <c r="AI68" s="52" t="n">
        <v>3760595.60355</v>
      </c>
      <c r="AJ68" s="52" t="n">
        <v>0</v>
      </c>
      <c r="AK68" s="52" t="n">
        <v>157519.64498</v>
      </c>
      <c r="AL68" s="466" t="n">
        <v>3.49245965480804E-010</v>
      </c>
    </row>
    <row r="69" customFormat="false" ht="13.5" hidden="false" customHeight="true" outlineLevel="0" collapsed="false">
      <c r="A69" s="463" t="s">
        <v>988</v>
      </c>
      <c r="B69" s="464" t="s">
        <v>989</v>
      </c>
      <c r="C69" s="475" t="n">
        <v>40633</v>
      </c>
      <c r="D69" s="466" t="n">
        <v>1484304.37612</v>
      </c>
      <c r="E69" s="466" t="n">
        <v>1665764.17108</v>
      </c>
      <c r="F69" s="466" t="n">
        <v>3999174.74833</v>
      </c>
      <c r="G69" s="466" t="n">
        <v>1335598.61329</v>
      </c>
      <c r="H69" s="480" t="n">
        <v>8484841.90882</v>
      </c>
      <c r="I69" s="466" t="n">
        <v>483179.06935</v>
      </c>
      <c r="J69" s="466" t="n">
        <v>1083657.22492</v>
      </c>
      <c r="K69" s="466" t="n">
        <v>242527.52345</v>
      </c>
      <c r="L69" s="466" t="n">
        <v>1059410.81912</v>
      </c>
      <c r="M69" s="466" t="n">
        <v>304967.12641</v>
      </c>
      <c r="N69" s="466" t="n">
        <v>312714.55293</v>
      </c>
      <c r="O69" s="466" t="n">
        <v>297321.127</v>
      </c>
      <c r="P69" s="480" t="n">
        <v>3783777.44318</v>
      </c>
      <c r="Q69" s="466" t="n">
        <v>51866.666</v>
      </c>
      <c r="R69" s="466" t="n">
        <v>10256.8535</v>
      </c>
      <c r="S69" s="466" t="n">
        <v>24921.29865</v>
      </c>
      <c r="T69" s="466" t="n">
        <v>12760.68278</v>
      </c>
      <c r="V69" s="466" t="n">
        <v>176866.19857</v>
      </c>
      <c r="W69" s="466" t="n">
        <v>40513.68218</v>
      </c>
      <c r="X69" s="466" t="n">
        <v>1827.53985</v>
      </c>
      <c r="Y69" s="466" t="n">
        <v>21797.97972</v>
      </c>
      <c r="Z69" s="466" t="n">
        <v>27783.75837</v>
      </c>
      <c r="AA69" s="466" t="n">
        <v>27783.75837</v>
      </c>
      <c r="AB69" s="466" t="n">
        <v>89804.27853</v>
      </c>
      <c r="AC69" s="466" t="n">
        <v>9322.40891</v>
      </c>
      <c r="AD69" s="466" t="n">
        <v>1868.20368</v>
      </c>
      <c r="AE69" s="466" t="n">
        <v>7057.8002</v>
      </c>
      <c r="AF69" s="480" t="n">
        <v>504431.10931</v>
      </c>
      <c r="AG69" s="51" t="n">
        <v>12773050.46131</v>
      </c>
      <c r="AH69" s="52" t="n">
        <v>8614210.97163</v>
      </c>
      <c r="AI69" s="52" t="n">
        <v>3998869.56692</v>
      </c>
      <c r="AJ69" s="52" t="n">
        <v>0</v>
      </c>
      <c r="AK69" s="52" t="n">
        <v>159969.92276</v>
      </c>
      <c r="AL69" s="466" t="n">
        <v>0</v>
      </c>
    </row>
    <row r="70" customFormat="false" ht="13.5" hidden="false" customHeight="true" outlineLevel="0" collapsed="false">
      <c r="A70" s="463" t="s">
        <v>988</v>
      </c>
      <c r="B70" s="464" t="s">
        <v>989</v>
      </c>
      <c r="C70" s="475" t="n">
        <v>40663</v>
      </c>
      <c r="D70" s="466" t="n">
        <v>1530406.86408</v>
      </c>
      <c r="E70" s="466" t="n">
        <v>1617055.23134</v>
      </c>
      <c r="F70" s="466" t="n">
        <v>4171146.77401</v>
      </c>
      <c r="G70" s="466" t="n">
        <v>1337629.02735</v>
      </c>
      <c r="H70" s="480" t="n">
        <v>8656237.89678</v>
      </c>
      <c r="I70" s="466" t="n">
        <v>499208.45382</v>
      </c>
      <c r="J70" s="466" t="n">
        <v>1099627.40517</v>
      </c>
      <c r="K70" s="466" t="n">
        <v>253026.12929</v>
      </c>
      <c r="L70" s="466" t="n">
        <v>983326.70981</v>
      </c>
      <c r="M70" s="466" t="n">
        <v>319971.27411</v>
      </c>
      <c r="N70" s="466" t="n">
        <v>312615.94097</v>
      </c>
      <c r="O70" s="466" t="n">
        <v>279554.186</v>
      </c>
      <c r="P70" s="480" t="n">
        <v>3747330.09917</v>
      </c>
      <c r="Q70" s="466" t="n">
        <v>51985.97114</v>
      </c>
      <c r="R70" s="466" t="n">
        <v>8530.00688</v>
      </c>
      <c r="S70" s="466" t="n">
        <v>27513.48957</v>
      </c>
      <c r="T70" s="466" t="n">
        <v>15044.10168</v>
      </c>
      <c r="V70" s="466" t="n">
        <v>186629.60369</v>
      </c>
      <c r="W70" s="466" t="n">
        <v>39429.54596</v>
      </c>
      <c r="X70" s="466" t="n">
        <v>1985.02628</v>
      </c>
      <c r="Y70" s="466" t="n">
        <v>23861.10791</v>
      </c>
      <c r="Z70" s="466" t="n">
        <v>31103.52625</v>
      </c>
      <c r="AA70" s="466" t="n">
        <v>31103.52625</v>
      </c>
      <c r="AB70" s="466" t="n">
        <v>90941.77298</v>
      </c>
      <c r="AC70" s="466" t="n">
        <v>11611.89913</v>
      </c>
      <c r="AD70" s="466" t="n">
        <v>1843.63165</v>
      </c>
      <c r="AE70" s="466" t="n">
        <v>7545.89946</v>
      </c>
      <c r="AF70" s="480" t="n">
        <v>529129.10883</v>
      </c>
      <c r="AG70" s="51" t="n">
        <v>12932697.10478</v>
      </c>
      <c r="AH70" s="52" t="n">
        <v>8738156.31669</v>
      </c>
      <c r="AI70" s="52" t="n">
        <v>4031222.31125</v>
      </c>
      <c r="AJ70" s="52" t="n">
        <v>0</v>
      </c>
      <c r="AK70" s="52" t="n">
        <v>163318.47684</v>
      </c>
      <c r="AL70" s="466" t="n">
        <v>-2.18278728425503E-009</v>
      </c>
    </row>
    <row r="71" customFormat="false" ht="13.5" hidden="false" customHeight="true" outlineLevel="0" collapsed="false">
      <c r="A71" s="463" t="s">
        <v>988</v>
      </c>
      <c r="B71" s="464" t="s">
        <v>989</v>
      </c>
      <c r="C71" s="475" t="n">
        <v>40694</v>
      </c>
      <c r="D71" s="466" t="n">
        <v>1512798.1761</v>
      </c>
      <c r="E71" s="466" t="n">
        <v>1687998.25552</v>
      </c>
      <c r="F71" s="466" t="n">
        <v>4151564.03739</v>
      </c>
      <c r="G71" s="466" t="n">
        <v>1379974.60841</v>
      </c>
      <c r="H71" s="480" t="n">
        <v>8732335.07742</v>
      </c>
      <c r="I71" s="466" t="n">
        <v>488504.64841</v>
      </c>
      <c r="J71" s="466" t="n">
        <v>1082665.01743</v>
      </c>
      <c r="K71" s="466" t="n">
        <v>255364.65487</v>
      </c>
      <c r="L71" s="466" t="n">
        <v>969144.27986</v>
      </c>
      <c r="M71" s="466" t="n">
        <v>319286.06227</v>
      </c>
      <c r="N71" s="466" t="n">
        <v>321297.82931</v>
      </c>
      <c r="O71" s="466" t="n">
        <v>267943.785</v>
      </c>
      <c r="P71" s="480" t="n">
        <v>3704206.27715</v>
      </c>
      <c r="Q71" s="466" t="n">
        <v>52485.94146</v>
      </c>
      <c r="R71" s="466" t="n">
        <v>3809.37818</v>
      </c>
      <c r="S71" s="466" t="n">
        <v>25963.26364</v>
      </c>
      <c r="T71" s="466" t="n">
        <v>11715.36182</v>
      </c>
      <c r="V71" s="466" t="n">
        <v>181572.92367</v>
      </c>
      <c r="W71" s="466" t="n">
        <v>39267.90626</v>
      </c>
      <c r="X71" s="466" t="n">
        <v>1760.51687</v>
      </c>
      <c r="Y71" s="466" t="n">
        <v>20712.76307</v>
      </c>
      <c r="Z71" s="466" t="n">
        <v>30244.7151</v>
      </c>
      <c r="AA71" s="466" t="n">
        <v>30244.7151</v>
      </c>
      <c r="AB71" s="466" t="n">
        <v>90447.53331</v>
      </c>
      <c r="AC71" s="466" t="n">
        <v>11338.49989</v>
      </c>
      <c r="AD71" s="466" t="n">
        <v>2712.88936</v>
      </c>
      <c r="AE71" s="466" t="n">
        <v>7173.5</v>
      </c>
      <c r="AF71" s="480" t="n">
        <v>509449.90773</v>
      </c>
      <c r="AG71" s="51" t="n">
        <v>12945991.2623</v>
      </c>
      <c r="AH71" s="52" t="n">
        <v>8714559.68505</v>
      </c>
      <c r="AI71" s="52" t="n">
        <v>4068758.53322</v>
      </c>
      <c r="AJ71" s="52" t="n">
        <v>0</v>
      </c>
      <c r="AK71" s="52" t="n">
        <v>162673.04403</v>
      </c>
      <c r="AL71" s="466" t="n">
        <v>0</v>
      </c>
    </row>
    <row r="72" s="466" customFormat="true" ht="15" hidden="false" customHeight="false" outlineLevel="0" collapsed="false">
      <c r="A72" s="463" t="s">
        <v>988</v>
      </c>
      <c r="B72" s="464" t="s">
        <v>989</v>
      </c>
      <c r="C72" s="475" t="n">
        <v>40724</v>
      </c>
      <c r="D72" s="466" t="n">
        <v>1488455.98463</v>
      </c>
      <c r="E72" s="466" t="n">
        <v>1616560.64964</v>
      </c>
      <c r="F72" s="466" t="n">
        <v>4163702.42983</v>
      </c>
      <c r="G72" s="466" t="n">
        <v>1353650.82398</v>
      </c>
      <c r="H72" s="480" t="n">
        <v>8622369.88808</v>
      </c>
      <c r="I72" s="466" t="n">
        <v>496602.03497</v>
      </c>
      <c r="J72" s="466" t="n">
        <v>1074617.74139</v>
      </c>
      <c r="K72" s="466" t="n">
        <v>229722.63433</v>
      </c>
      <c r="L72" s="466" t="n">
        <v>1023444.03613</v>
      </c>
      <c r="M72" s="466" t="n">
        <v>323483.38369</v>
      </c>
      <c r="N72" s="466" t="n">
        <v>318429.13602</v>
      </c>
      <c r="O72" s="466" t="n">
        <v>299920.81</v>
      </c>
      <c r="P72" s="480" t="n">
        <v>3766219.77653</v>
      </c>
      <c r="Q72" s="466" t="n">
        <v>54884.5627</v>
      </c>
      <c r="R72" s="466" t="n">
        <v>4773.27248</v>
      </c>
      <c r="S72" s="466" t="n">
        <v>25937.73802</v>
      </c>
      <c r="T72" s="466" t="n">
        <v>14062.50265</v>
      </c>
      <c r="V72" s="466" t="n">
        <v>191980.4249</v>
      </c>
      <c r="W72" s="466" t="n">
        <v>38830.33146</v>
      </c>
      <c r="X72" s="466" t="n">
        <v>1710.37939</v>
      </c>
      <c r="Y72" s="466" t="n">
        <v>22106.26514</v>
      </c>
      <c r="Z72" s="466" t="n">
        <v>30116.39656</v>
      </c>
      <c r="AA72" s="466" t="n">
        <v>30116.39656</v>
      </c>
      <c r="AB72" s="466" t="n">
        <v>99821.82721</v>
      </c>
      <c r="AC72" s="466" t="n">
        <v>10562.81297</v>
      </c>
      <c r="AD72" s="466" t="n">
        <v>2342.02899</v>
      </c>
      <c r="AE72" s="466" t="n">
        <v>7516.05068</v>
      </c>
      <c r="AF72" s="480" t="n">
        <v>534760.98971</v>
      </c>
      <c r="AG72" s="51" t="n">
        <v>12923350.65432</v>
      </c>
      <c r="AH72" s="52" t="n">
        <v>8790502.60941</v>
      </c>
      <c r="AI72" s="52" t="n">
        <v>3961737.46069</v>
      </c>
      <c r="AJ72" s="52" t="n">
        <v>0</v>
      </c>
      <c r="AK72" s="52" t="n">
        <v>171110.58422</v>
      </c>
      <c r="AL72" s="466" t="n">
        <v>4.74392436444759E-009</v>
      </c>
    </row>
    <row r="73" s="466" customFormat="true" ht="15" hidden="false" customHeight="false" outlineLevel="0" collapsed="false">
      <c r="A73" s="463" t="s">
        <v>988</v>
      </c>
      <c r="B73" s="464" t="s">
        <v>989</v>
      </c>
      <c r="C73" s="475" t="n">
        <v>40755</v>
      </c>
      <c r="D73" s="466" t="n">
        <v>1499192.93</v>
      </c>
      <c r="E73" s="466" t="n">
        <v>1659110.39</v>
      </c>
      <c r="F73" s="466" t="n">
        <v>4218239.97</v>
      </c>
      <c r="G73" s="466" t="n">
        <v>1357980.87</v>
      </c>
      <c r="H73" s="480" t="n">
        <v>8734524.16</v>
      </c>
      <c r="I73" s="466" t="n">
        <v>508554.91398</v>
      </c>
      <c r="J73" s="466" t="n">
        <v>1096269.36</v>
      </c>
      <c r="K73" s="466" t="n">
        <v>249323.87</v>
      </c>
      <c r="L73" s="466" t="n">
        <v>1020034.55</v>
      </c>
      <c r="M73" s="466" t="n">
        <v>324081</v>
      </c>
      <c r="N73" s="466" t="n">
        <v>312949.72</v>
      </c>
      <c r="O73" s="466" t="n">
        <v>306999.38</v>
      </c>
      <c r="P73" s="480" t="n">
        <v>3818212.79398</v>
      </c>
      <c r="Q73" s="466" t="n">
        <v>56074.03</v>
      </c>
      <c r="R73" s="466" t="n">
        <v>4455.37385</v>
      </c>
      <c r="S73" s="466" t="n">
        <v>29717.4</v>
      </c>
      <c r="T73" s="466" t="n">
        <v>12338.89058</v>
      </c>
      <c r="V73" s="466" t="n">
        <v>188313.348</v>
      </c>
      <c r="W73" s="466" t="n">
        <v>44003.35733</v>
      </c>
      <c r="X73" s="466" t="n">
        <v>1885.99</v>
      </c>
      <c r="Y73" s="466" t="n">
        <v>19364.42481</v>
      </c>
      <c r="Z73" s="466" t="n">
        <v>30948.53</v>
      </c>
      <c r="AA73" s="466" t="n">
        <v>30948.53</v>
      </c>
      <c r="AB73" s="466" t="n">
        <v>94836.8</v>
      </c>
      <c r="AC73" s="466" t="n">
        <v>10358.2</v>
      </c>
      <c r="AD73" s="466" t="n">
        <v>2869.32</v>
      </c>
      <c r="AE73" s="466" t="n">
        <v>7389.92</v>
      </c>
      <c r="AF73" s="480" t="n">
        <v>533504.11457</v>
      </c>
      <c r="AG73" s="51" t="n">
        <v>13086241.06855</v>
      </c>
      <c r="AH73" s="52" t="n">
        <v>8869399.17185</v>
      </c>
      <c r="AI73" s="52" t="n">
        <v>4044183.88937</v>
      </c>
      <c r="AJ73" s="52" t="n">
        <v>0</v>
      </c>
      <c r="AK73" s="52" t="n">
        <v>172658.00733</v>
      </c>
      <c r="AL73" s="466" t="n">
        <v>3.78349795937538E-010</v>
      </c>
    </row>
    <row r="74" s="466" customFormat="true" ht="15" hidden="false" customHeight="false" outlineLevel="0" collapsed="false">
      <c r="A74" s="463" t="s">
        <v>988</v>
      </c>
      <c r="B74" s="464" t="s">
        <v>989</v>
      </c>
      <c r="C74" s="475" t="n">
        <v>40786</v>
      </c>
      <c r="D74" s="466" t="n">
        <v>1471213.98736</v>
      </c>
      <c r="E74" s="466" t="n">
        <v>1699832.16042</v>
      </c>
      <c r="F74" s="466" t="n">
        <v>4235170.75993</v>
      </c>
      <c r="G74" s="466" t="n">
        <v>1352474.05485</v>
      </c>
      <c r="H74" s="480" t="n">
        <v>8758690.96256</v>
      </c>
      <c r="I74" s="466" t="n">
        <v>505924.16302</v>
      </c>
      <c r="J74" s="466" t="n">
        <v>1126152.02144</v>
      </c>
      <c r="K74" s="466" t="n">
        <v>238582.35176</v>
      </c>
      <c r="L74" s="466" t="n">
        <v>1024376.68569</v>
      </c>
      <c r="M74" s="466" t="n">
        <v>317128.16207</v>
      </c>
      <c r="N74" s="466" t="n">
        <v>315642.25283</v>
      </c>
      <c r="O74" s="466" t="n">
        <v>298823.202</v>
      </c>
      <c r="P74" s="480" t="n">
        <v>3826628.83881</v>
      </c>
      <c r="Q74" s="466" t="n">
        <v>57455.67592</v>
      </c>
      <c r="R74" s="466" t="n">
        <v>7129.76208</v>
      </c>
      <c r="S74" s="466" t="n">
        <v>27645.34361</v>
      </c>
      <c r="T74" s="466" t="n">
        <v>14918.57377</v>
      </c>
      <c r="U74" s="466" t="n">
        <v>0</v>
      </c>
      <c r="V74" s="466" t="n">
        <v>193884.47597</v>
      </c>
      <c r="W74" s="466" t="n">
        <v>43296.74069</v>
      </c>
      <c r="X74" s="466" t="n">
        <v>1753.95837</v>
      </c>
      <c r="Y74" s="466" t="n">
        <v>18604.60388</v>
      </c>
      <c r="Z74" s="466" t="n">
        <v>31825.39499</v>
      </c>
      <c r="AA74" s="466" t="n">
        <v>31825.39499</v>
      </c>
      <c r="AB74" s="466" t="n">
        <v>96462.38245</v>
      </c>
      <c r="AC74" s="466" t="n">
        <v>12021.50121</v>
      </c>
      <c r="AD74" s="466" t="n">
        <v>2622.5899</v>
      </c>
      <c r="AE74" s="466" t="n">
        <v>7208.66451</v>
      </c>
      <c r="AF74" s="480" t="n">
        <v>546655.06234</v>
      </c>
      <c r="AG74" s="51" t="n">
        <v>13131974.86371</v>
      </c>
      <c r="AH74" s="52" t="n">
        <v>8910448.22168</v>
      </c>
      <c r="AI74" s="52" t="n">
        <v>4047319.534</v>
      </c>
      <c r="AJ74" s="52" t="n">
        <v>0</v>
      </c>
      <c r="AK74" s="52" t="n">
        <v>174207.10803</v>
      </c>
      <c r="AL74" s="466" t="n">
        <v>7.27595761418343E-010</v>
      </c>
    </row>
    <row r="75" s="466" customFormat="true" ht="15" hidden="false" customHeight="false" outlineLevel="0" collapsed="false">
      <c r="A75" s="463" t="s">
        <v>988</v>
      </c>
      <c r="B75" s="464" t="s">
        <v>989</v>
      </c>
      <c r="C75" s="475" t="n">
        <v>40816</v>
      </c>
      <c r="D75" s="466" t="n">
        <v>1507515.40158</v>
      </c>
      <c r="E75" s="466" t="n">
        <v>1668181.85964</v>
      </c>
      <c r="F75" s="466" t="n">
        <v>4240304.97689</v>
      </c>
      <c r="G75" s="466" t="n">
        <v>1334328.46719</v>
      </c>
      <c r="H75" s="480" t="n">
        <v>8750330.7053</v>
      </c>
      <c r="I75" s="466" t="n">
        <v>505261.27499</v>
      </c>
      <c r="J75" s="466" t="n">
        <v>1116357.74651</v>
      </c>
      <c r="K75" s="466" t="n">
        <v>249439.43899</v>
      </c>
      <c r="L75" s="466" t="n">
        <v>979243.8207</v>
      </c>
      <c r="M75" s="466" t="n">
        <v>320925.28928</v>
      </c>
      <c r="N75" s="466" t="n">
        <v>319652.0227</v>
      </c>
      <c r="O75" s="466" t="n">
        <v>310075.089</v>
      </c>
      <c r="P75" s="480" t="n">
        <v>3800954.68217</v>
      </c>
      <c r="Q75" s="466" t="n">
        <v>61000.94173</v>
      </c>
      <c r="R75" s="466" t="n">
        <v>8289.21585</v>
      </c>
      <c r="S75" s="466" t="n">
        <v>28079.3135</v>
      </c>
      <c r="T75" s="466" t="n">
        <v>13321.50183</v>
      </c>
      <c r="U75" s="466" t="n">
        <v>0</v>
      </c>
      <c r="V75" s="466" t="n">
        <v>198316.63151</v>
      </c>
      <c r="W75" s="466" t="n">
        <v>44985.41648</v>
      </c>
      <c r="X75" s="466" t="n">
        <v>1810.01138</v>
      </c>
      <c r="Y75" s="466" t="n">
        <v>19937.53771</v>
      </c>
      <c r="Z75" s="466" t="n">
        <v>30217.80204</v>
      </c>
      <c r="AA75" s="466" t="n">
        <v>103907.72165</v>
      </c>
      <c r="AB75" s="466" t="n">
        <v>101468.72797</v>
      </c>
      <c r="AC75" s="466" t="n">
        <v>12556.3709</v>
      </c>
      <c r="AD75" s="466" t="n">
        <v>2441.49574</v>
      </c>
      <c r="AE75" s="466" t="n">
        <v>7197.81855</v>
      </c>
      <c r="AF75" s="480" t="n">
        <v>633530.50684</v>
      </c>
      <c r="AG75" s="51" t="n">
        <v>13184815.89431</v>
      </c>
      <c r="AH75" s="52" t="n">
        <v>8868128.94403</v>
      </c>
      <c r="AI75" s="52" t="n">
        <v>4063883.58844</v>
      </c>
      <c r="AJ75" s="52" t="n">
        <v>0</v>
      </c>
      <c r="AK75" s="52" t="n">
        <v>252803.36184</v>
      </c>
      <c r="AL75" s="466" t="n">
        <v>0</v>
      </c>
    </row>
    <row r="76" s="466" customFormat="true" ht="15" hidden="false" customHeight="false" outlineLevel="0" collapsed="false">
      <c r="A76" s="463" t="s">
        <v>988</v>
      </c>
      <c r="B76" s="464" t="s">
        <v>989</v>
      </c>
      <c r="C76" s="475" t="n">
        <v>40847</v>
      </c>
      <c r="D76" s="466" t="n">
        <v>1560401.6434</v>
      </c>
      <c r="E76" s="466" t="n">
        <v>1694088.24944</v>
      </c>
      <c r="F76" s="466" t="n">
        <v>4203685.17498</v>
      </c>
      <c r="G76" s="466" t="n">
        <v>1365415.09319</v>
      </c>
      <c r="H76" s="480" t="n">
        <v>8823590.16101</v>
      </c>
      <c r="I76" s="466" t="n">
        <v>507249.2574</v>
      </c>
      <c r="J76" s="466" t="n">
        <v>1080419.3346</v>
      </c>
      <c r="K76" s="466" t="n">
        <v>233593.78148</v>
      </c>
      <c r="L76" s="466" t="n">
        <v>1042538.38223</v>
      </c>
      <c r="M76" s="466" t="n">
        <v>325754.72304</v>
      </c>
      <c r="N76" s="466" t="n">
        <v>315435.00365</v>
      </c>
      <c r="O76" s="466" t="n">
        <v>315562.982</v>
      </c>
      <c r="P76" s="480" t="n">
        <v>3820553.4644</v>
      </c>
      <c r="Q76" s="466" t="n">
        <v>53983.81876</v>
      </c>
      <c r="R76" s="466" t="n">
        <v>5734.67389</v>
      </c>
      <c r="S76" s="466" t="n">
        <v>31192.68631</v>
      </c>
      <c r="T76" s="466" t="n">
        <v>12738.55557</v>
      </c>
      <c r="U76" s="466" t="n">
        <v>0</v>
      </c>
      <c r="V76" s="466" t="n">
        <v>191185.46443</v>
      </c>
      <c r="W76" s="466" t="n">
        <v>44484.13896</v>
      </c>
      <c r="X76" s="466" t="n">
        <v>2120.00804</v>
      </c>
      <c r="Y76" s="466" t="n">
        <v>23586.30175</v>
      </c>
      <c r="Z76" s="466" t="n">
        <v>30783.0208</v>
      </c>
      <c r="AA76" s="466" t="n">
        <v>103806.12053</v>
      </c>
      <c r="AB76" s="466" t="n">
        <v>98879.67802</v>
      </c>
      <c r="AC76" s="466" t="n">
        <v>12847.81109</v>
      </c>
      <c r="AD76" s="466" t="n">
        <v>2683.86718</v>
      </c>
      <c r="AE76" s="466" t="n">
        <v>7772.62224</v>
      </c>
      <c r="AF76" s="480" t="n">
        <v>621798.76757</v>
      </c>
      <c r="AG76" s="51" t="n">
        <v>13265942.39298</v>
      </c>
      <c r="AH76" s="52" t="n">
        <v>8889771.32941</v>
      </c>
      <c r="AI76" s="52" t="n">
        <v>3892723.4774</v>
      </c>
      <c r="AJ76" s="52" t="n">
        <v>233593.78148</v>
      </c>
      <c r="AK76" s="52" t="n">
        <v>249853.80469</v>
      </c>
      <c r="AL76" s="466" t="n">
        <v>1.42608769237995E-009</v>
      </c>
    </row>
    <row r="77" s="466" customFormat="true" ht="15" hidden="false" customHeight="false" outlineLevel="0" collapsed="false">
      <c r="A77" s="463" t="s">
        <v>988</v>
      </c>
      <c r="B77" s="464" t="s">
        <v>989</v>
      </c>
      <c r="C77" s="475" t="n">
        <v>40877</v>
      </c>
      <c r="D77" s="466" t="n">
        <v>1555646.97503</v>
      </c>
      <c r="E77" s="466" t="n">
        <v>1716189.22317</v>
      </c>
      <c r="F77" s="466" t="n">
        <v>4132563.17312</v>
      </c>
      <c r="G77" s="466" t="n">
        <v>1338520.52919</v>
      </c>
      <c r="H77" s="480" t="n">
        <v>8742919.90051</v>
      </c>
      <c r="I77" s="466" t="n">
        <v>502669.15282</v>
      </c>
      <c r="J77" s="466" t="n">
        <v>1117872.22877</v>
      </c>
      <c r="K77" s="466" t="n">
        <v>222897.58831</v>
      </c>
      <c r="L77" s="466" t="n">
        <v>1028090.7318</v>
      </c>
      <c r="M77" s="466" t="n">
        <v>327335.08569</v>
      </c>
      <c r="N77" s="466" t="n">
        <v>316000.96326</v>
      </c>
      <c r="O77" s="466" t="n">
        <v>323896.233</v>
      </c>
      <c r="P77" s="480" t="n">
        <v>3838761.98365</v>
      </c>
      <c r="Q77" s="466" t="n">
        <v>54871.87268</v>
      </c>
      <c r="R77" s="466" t="n">
        <v>6438.38321</v>
      </c>
      <c r="S77" s="466" t="n">
        <v>28762.52503</v>
      </c>
      <c r="T77" s="466" t="n">
        <v>12378.86144</v>
      </c>
      <c r="U77" s="466" t="n">
        <v>0</v>
      </c>
      <c r="V77" s="466" t="n">
        <v>191539.46351</v>
      </c>
      <c r="W77" s="466" t="n">
        <v>46386.82119</v>
      </c>
      <c r="X77" s="466" t="n">
        <v>1652.41826</v>
      </c>
      <c r="Y77" s="466" t="n">
        <v>23829.98965</v>
      </c>
      <c r="Z77" s="466" t="n">
        <v>29962.93755</v>
      </c>
      <c r="AA77" s="466" t="n">
        <v>103896.82191</v>
      </c>
      <c r="AB77" s="466" t="n">
        <v>101007.68592</v>
      </c>
      <c r="AC77" s="466" t="n">
        <v>13537.28025</v>
      </c>
      <c r="AD77" s="466" t="n">
        <v>3251.60567</v>
      </c>
      <c r="AE77" s="466" t="n">
        <v>7215.54111</v>
      </c>
      <c r="AF77" s="480" t="n">
        <v>624732.20738</v>
      </c>
      <c r="AG77" s="51" t="n">
        <v>13206414.09154</v>
      </c>
      <c r="AH77" s="52" t="n">
        <v>8824556.59683</v>
      </c>
      <c r="AI77" s="52" t="n">
        <v>3904416.97171</v>
      </c>
      <c r="AJ77" s="52" t="n">
        <v>222897.58831</v>
      </c>
      <c r="AK77" s="52" t="n">
        <v>254542.93469</v>
      </c>
      <c r="AL77" s="466" t="n">
        <v>-1.77533365786076E-009</v>
      </c>
    </row>
    <row r="78" s="466" customFormat="true" ht="15" hidden="false" customHeight="false" outlineLevel="0" collapsed="false">
      <c r="A78" s="463" t="s">
        <v>988</v>
      </c>
      <c r="B78" s="464" t="s">
        <v>989</v>
      </c>
      <c r="C78" s="475" t="n">
        <v>40908</v>
      </c>
      <c r="D78" s="466" t="n">
        <v>1598481.54813</v>
      </c>
      <c r="E78" s="466" t="n">
        <v>1740620.37109</v>
      </c>
      <c r="F78" s="466" t="n">
        <v>4371445.50061</v>
      </c>
      <c r="G78" s="466" t="n">
        <v>1405501.48904</v>
      </c>
      <c r="H78" s="480" t="n">
        <v>9116048.90887</v>
      </c>
      <c r="I78" s="466" t="n">
        <v>532127.43044</v>
      </c>
      <c r="J78" s="466" t="n">
        <v>1196883.14514</v>
      </c>
      <c r="K78" s="466" t="n">
        <v>281879.17091</v>
      </c>
      <c r="L78" s="466" t="n">
        <v>1046918.22972</v>
      </c>
      <c r="M78" s="466" t="n">
        <v>330799.71331</v>
      </c>
      <c r="N78" s="466" t="n">
        <v>325188.07644</v>
      </c>
      <c r="O78" s="466" t="n">
        <v>317482.583</v>
      </c>
      <c r="P78" s="480" t="n">
        <v>4031278.34896</v>
      </c>
      <c r="Q78" s="466" t="n">
        <v>59926.53523</v>
      </c>
      <c r="R78" s="466" t="n">
        <v>7398.36673</v>
      </c>
      <c r="S78" s="466" t="n">
        <v>33770.07994</v>
      </c>
      <c r="T78" s="466" t="n">
        <v>12798.49547</v>
      </c>
      <c r="U78" s="466" t="n">
        <v>0</v>
      </c>
      <c r="V78" s="466" t="n">
        <v>198212.9082</v>
      </c>
      <c r="W78" s="466" t="n">
        <v>43741.14852</v>
      </c>
      <c r="X78" s="466" t="n">
        <v>1937.79199</v>
      </c>
      <c r="Y78" s="466" t="n">
        <v>31091.12428</v>
      </c>
      <c r="Z78" s="466" t="n">
        <v>35327.84903</v>
      </c>
      <c r="AA78" s="466" t="n">
        <v>108149.37916</v>
      </c>
      <c r="AB78" s="466" t="n">
        <v>100956.97673</v>
      </c>
      <c r="AC78" s="466" t="n">
        <v>14451.45912</v>
      </c>
      <c r="AD78" s="466" t="n">
        <v>2696.67579</v>
      </c>
      <c r="AE78" s="466" t="n">
        <v>8209.56485</v>
      </c>
      <c r="AF78" s="480" t="n">
        <v>658668.35504</v>
      </c>
      <c r="AG78" s="51" t="n">
        <v>13805995.61287</v>
      </c>
      <c r="AH78" s="52" t="n">
        <v>9248051.55125</v>
      </c>
      <c r="AI78" s="52" t="n">
        <v>4020520.71051</v>
      </c>
      <c r="AJ78" s="52" t="n">
        <v>281879.17091</v>
      </c>
      <c r="AK78" s="52" t="n">
        <v>255544.1802</v>
      </c>
      <c r="AL78" s="466" t="n">
        <v>-3.08500602841377E-009</v>
      </c>
    </row>
    <row r="79" s="466" customFormat="true" ht="15" hidden="false" customHeight="false" outlineLevel="0" collapsed="false">
      <c r="A79" s="463" t="s">
        <v>988</v>
      </c>
      <c r="B79" s="464" t="s">
        <v>989</v>
      </c>
      <c r="C79" s="475" t="n">
        <v>40939</v>
      </c>
      <c r="D79" s="466" t="n">
        <v>1595252.77194</v>
      </c>
      <c r="E79" s="466" t="n">
        <v>1887756.13801</v>
      </c>
      <c r="F79" s="466" t="n">
        <v>4429741.62264</v>
      </c>
      <c r="G79" s="466" t="n">
        <v>1455466.15621</v>
      </c>
      <c r="H79" s="480" t="n">
        <v>9368216.6888</v>
      </c>
      <c r="I79" s="466" t="n">
        <v>523477.07742</v>
      </c>
      <c r="J79" s="466" t="n">
        <v>1209210.51335</v>
      </c>
      <c r="K79" s="466" t="n">
        <v>257473.62188</v>
      </c>
      <c r="L79" s="466" t="n">
        <v>1009810.93758</v>
      </c>
      <c r="M79" s="466" t="n">
        <v>352752.79081</v>
      </c>
      <c r="N79" s="466" t="n">
        <v>334464.27458</v>
      </c>
      <c r="O79" s="466" t="n">
        <v>334324.566</v>
      </c>
      <c r="P79" s="480" t="n">
        <v>4021513.78162</v>
      </c>
      <c r="Q79" s="466" t="n">
        <v>61774.30729</v>
      </c>
      <c r="R79" s="466" t="n">
        <v>6834.77649</v>
      </c>
      <c r="S79" s="466" t="n">
        <v>31735.14025</v>
      </c>
      <c r="T79" s="466" t="n">
        <v>11889.72032</v>
      </c>
      <c r="U79" s="466" t="n">
        <v>0</v>
      </c>
      <c r="V79" s="466" t="n">
        <v>195504.93736</v>
      </c>
      <c r="W79" s="466" t="n">
        <v>41120.16654</v>
      </c>
      <c r="X79" s="466" t="n">
        <v>1655.60043</v>
      </c>
      <c r="Y79" s="466" t="n">
        <v>29526.88261</v>
      </c>
      <c r="Z79" s="466" t="n">
        <v>33852.27877</v>
      </c>
      <c r="AA79" s="466" t="n">
        <v>107681.78572</v>
      </c>
      <c r="AB79" s="466" t="n">
        <v>104164.50704</v>
      </c>
      <c r="AC79" s="466" t="n">
        <v>17671.51188</v>
      </c>
      <c r="AD79" s="466" t="n">
        <v>2904.03066</v>
      </c>
      <c r="AE79" s="466" t="n">
        <v>6861.27735</v>
      </c>
      <c r="AF79" s="480" t="n">
        <v>653176.92271</v>
      </c>
      <c r="AG79" s="51" t="n">
        <v>14042907.39313</v>
      </c>
      <c r="AH79" s="52" t="n">
        <v>9377517.22715</v>
      </c>
      <c r="AI79" s="52" t="n">
        <v>4152046.05414</v>
      </c>
      <c r="AJ79" s="52" t="n">
        <v>257473.62188</v>
      </c>
      <c r="AK79" s="52" t="n">
        <v>255870.48996</v>
      </c>
      <c r="AL79" s="466" t="n">
        <v>-1.92085281014442E-009</v>
      </c>
    </row>
    <row r="80" s="466" customFormat="true" ht="15" hidden="false" customHeight="false" outlineLevel="0" collapsed="false">
      <c r="A80" s="463"/>
      <c r="B80" s="464"/>
      <c r="C80" s="475"/>
      <c r="H80" s="480"/>
      <c r="P80" s="480"/>
      <c r="AF80" s="480"/>
      <c r="AG80" s="51"/>
      <c r="AH80" s="52"/>
      <c r="AI80" s="52"/>
      <c r="AJ80" s="52"/>
      <c r="AK80" s="52"/>
    </row>
    <row r="81" s="466" customFormat="true" ht="15" hidden="false" customHeight="false" outlineLevel="0" collapsed="false">
      <c r="A81" s="463" t="s">
        <v>988</v>
      </c>
      <c r="B81" s="464" t="s">
        <v>989</v>
      </c>
      <c r="C81" s="475" t="n">
        <v>40968</v>
      </c>
      <c r="D81" s="466" t="n">
        <v>1636750.92202</v>
      </c>
      <c r="E81" s="466" t="n">
        <v>1904640.69853</v>
      </c>
      <c r="F81" s="466" t="n">
        <v>4411165.40204</v>
      </c>
      <c r="G81" s="466" t="n">
        <v>1497370.66452</v>
      </c>
      <c r="H81" s="480" t="n">
        <v>9449927.68711</v>
      </c>
      <c r="I81" s="466" t="n">
        <v>524105.7007</v>
      </c>
      <c r="J81" s="466" t="n">
        <v>1210988.26473</v>
      </c>
      <c r="K81" s="466" t="n">
        <v>262765.76798</v>
      </c>
      <c r="L81" s="466" t="n">
        <v>1044070.24849</v>
      </c>
      <c r="M81" s="466" t="n">
        <v>347987.11292</v>
      </c>
      <c r="N81" s="466" t="n">
        <v>337117.06031</v>
      </c>
      <c r="O81" s="466" t="n">
        <v>365181.347</v>
      </c>
      <c r="P81" s="480" t="n">
        <v>4092215.50213</v>
      </c>
      <c r="Q81" s="466" t="n">
        <v>59007.32417</v>
      </c>
      <c r="R81" s="466" t="n">
        <v>5899.12746</v>
      </c>
      <c r="S81" s="466" t="n">
        <v>30772.92018</v>
      </c>
      <c r="T81" s="466" t="n">
        <v>14365.32355</v>
      </c>
      <c r="U81" s="466" t="n">
        <v>0</v>
      </c>
      <c r="V81" s="466" t="n">
        <v>194782.85356</v>
      </c>
      <c r="W81" s="466" t="n">
        <v>39916.46583</v>
      </c>
      <c r="X81" s="466" t="n">
        <v>1691.67894</v>
      </c>
      <c r="Y81" s="466" t="n">
        <v>20792.2755</v>
      </c>
      <c r="Z81" s="466" t="n">
        <v>36774.28659</v>
      </c>
      <c r="AA81" s="466" t="n">
        <v>107901.65867</v>
      </c>
      <c r="AB81" s="466" t="n">
        <v>105080.06304</v>
      </c>
      <c r="AC81" s="466" t="n">
        <v>17537.85524</v>
      </c>
      <c r="AD81" s="466" t="n">
        <v>3597.02345</v>
      </c>
      <c r="AE81" s="466" t="n">
        <v>6998.28351</v>
      </c>
      <c r="AF81" s="480" t="n">
        <v>645117.13969</v>
      </c>
      <c r="AG81" s="51" t="n">
        <v>14187260.32893</v>
      </c>
      <c r="AH81" s="52" t="n">
        <v>9462872.85645</v>
      </c>
      <c r="AI81" s="52" t="n">
        <v>4205126.49351</v>
      </c>
      <c r="AJ81" s="52" t="n">
        <v>262765.76798</v>
      </c>
      <c r="AK81" s="52" t="n">
        <v>256495.21099</v>
      </c>
      <c r="AL81" s="466" t="n">
        <v>4.94765117764473E-010</v>
      </c>
    </row>
    <row r="82" s="466" customFormat="true" ht="13.5" hidden="false" customHeight="true" outlineLevel="0" collapsed="false">
      <c r="A82" s="490" t="s">
        <v>988</v>
      </c>
      <c r="B82" s="491" t="s">
        <v>989</v>
      </c>
      <c r="C82" s="489" t="n">
        <v>40999</v>
      </c>
      <c r="D82" s="482" t="n">
        <v>1702040.48315</v>
      </c>
      <c r="E82" s="482" t="n">
        <v>1991507.96543</v>
      </c>
      <c r="F82" s="482" t="n">
        <v>4536226.0709</v>
      </c>
      <c r="G82" s="482" t="n">
        <v>1504171.7049</v>
      </c>
      <c r="H82" s="482" t="n">
        <v>9733946.22438</v>
      </c>
      <c r="I82" s="482" t="n">
        <v>529105.71466</v>
      </c>
      <c r="J82" s="482" t="n">
        <v>1278922.63971</v>
      </c>
      <c r="K82" s="482" t="n">
        <v>268306.83043</v>
      </c>
      <c r="L82" s="482" t="n">
        <v>1087893.57423</v>
      </c>
      <c r="M82" s="482" t="n">
        <v>348870.18132</v>
      </c>
      <c r="N82" s="482" t="n">
        <v>364323.59581</v>
      </c>
      <c r="O82" s="482" t="n">
        <v>418628.13</v>
      </c>
      <c r="P82" s="482" t="n">
        <v>4296050.66616</v>
      </c>
      <c r="Q82" s="482" t="n">
        <v>65502.84269</v>
      </c>
      <c r="R82" s="482" t="n">
        <v>6016.68989</v>
      </c>
      <c r="S82" s="482" t="n">
        <v>31184.19249</v>
      </c>
      <c r="T82" s="482" t="n">
        <v>14603.63934</v>
      </c>
      <c r="U82" s="482" t="n">
        <v>20.02691</v>
      </c>
      <c r="V82" s="482" t="n">
        <v>201173.02639</v>
      </c>
      <c r="W82" s="482" t="n">
        <v>43759.35808</v>
      </c>
      <c r="X82" s="482" t="n">
        <v>1878.55193</v>
      </c>
      <c r="Y82" s="482" t="n">
        <v>19028.22871</v>
      </c>
      <c r="Z82" s="482" t="n">
        <v>31498.83466</v>
      </c>
      <c r="AA82" s="482" t="n">
        <v>110729.53351</v>
      </c>
      <c r="AB82" s="482" t="n">
        <v>113164.22724</v>
      </c>
      <c r="AC82" s="482" t="n">
        <v>17694.71081</v>
      </c>
      <c r="AD82" s="482" t="n">
        <v>3373.70927</v>
      </c>
      <c r="AE82" s="482" t="n">
        <v>6879.7344</v>
      </c>
      <c r="AF82" s="482" t="n">
        <v>666507.30632</v>
      </c>
      <c r="AG82" s="482" t="n">
        <v>14696504.19686</v>
      </c>
      <c r="AH82" s="482" t="n">
        <v>9795104.51645</v>
      </c>
      <c r="AI82" s="482" t="n">
        <v>4362045.99497</v>
      </c>
      <c r="AJ82" s="482" t="n">
        <v>268306.83043</v>
      </c>
      <c r="AK82" s="482" t="n">
        <v>271046.85501</v>
      </c>
      <c r="AL82" s="466" t="n">
        <v>1.10594555735588E-009</v>
      </c>
    </row>
    <row r="83" s="488" customFormat="true" ht="13.5" hidden="false" customHeight="true" outlineLevel="0" collapsed="false">
      <c r="A83" s="484" t="s">
        <v>988</v>
      </c>
      <c r="B83" s="485" t="s">
        <v>989</v>
      </c>
      <c r="C83" s="486" t="s">
        <v>985</v>
      </c>
      <c r="D83" s="487" t="n">
        <v>1633131.43131</v>
      </c>
      <c r="E83" s="487" t="n">
        <v>1881131.293265</v>
      </c>
      <c r="F83" s="487" t="n">
        <v>4437144.6490475</v>
      </c>
      <c r="G83" s="487" t="n">
        <v>1465627.5036675</v>
      </c>
      <c r="H83" s="487" t="n">
        <v>9417034.87729</v>
      </c>
      <c r="I83" s="487" t="n">
        <v>527203.980805</v>
      </c>
      <c r="J83" s="487" t="n">
        <v>1224001.1407325</v>
      </c>
      <c r="K83" s="487" t="n">
        <v>267606.3478</v>
      </c>
      <c r="L83" s="487" t="n">
        <v>1047173.247505</v>
      </c>
      <c r="M83" s="487" t="n">
        <v>345102.44959</v>
      </c>
      <c r="N83" s="487" t="n">
        <v>340273.251785</v>
      </c>
      <c r="O83" s="487" t="n">
        <v>358904.1565</v>
      </c>
      <c r="P83" s="487" t="n">
        <v>4110264.5747175</v>
      </c>
      <c r="Q83" s="487" t="n">
        <v>61552.752345</v>
      </c>
      <c r="R83" s="487" t="n">
        <v>6537.2401425</v>
      </c>
      <c r="S83" s="487" t="n">
        <v>31865.583215</v>
      </c>
      <c r="T83" s="487" t="n">
        <v>13414.29467</v>
      </c>
      <c r="U83" s="487" t="n">
        <v>5.0067275</v>
      </c>
      <c r="V83" s="487" t="n">
        <v>197418.4313775</v>
      </c>
      <c r="W83" s="487" t="n">
        <v>42134.2847425</v>
      </c>
      <c r="X83" s="487" t="n">
        <v>1790.9058225</v>
      </c>
      <c r="Y83" s="487" t="n">
        <v>25109.627775</v>
      </c>
      <c r="Z83" s="487" t="n">
        <v>34363.3122625</v>
      </c>
      <c r="AA83" s="487" t="n">
        <v>108615.589265</v>
      </c>
      <c r="AB83" s="487" t="n">
        <v>105841.4435125</v>
      </c>
      <c r="AC83" s="487" t="n">
        <v>16838.8842625</v>
      </c>
      <c r="AD83" s="487" t="n">
        <v>3142.8597925</v>
      </c>
      <c r="AE83" s="487" t="n">
        <v>7237.2150275</v>
      </c>
      <c r="AF83" s="487" t="n">
        <v>655867.43094</v>
      </c>
      <c r="AG83" s="487" t="n">
        <v>14183166.8829475</v>
      </c>
      <c r="AH83" s="487" t="n">
        <v>9470886.537825</v>
      </c>
      <c r="AI83" s="487" t="n">
        <v>4184934.8132825</v>
      </c>
      <c r="AJ83" s="487" t="n">
        <v>267606.3478</v>
      </c>
      <c r="AK83" s="487" t="n">
        <v>259739.18404</v>
      </c>
      <c r="AL83" s="487" t="n">
        <v>-8.51287040859461E-010</v>
      </c>
    </row>
    <row r="84" customFormat="false" ht="15" hidden="false" customHeight="false" outlineLevel="0" collapsed="false">
      <c r="C84" s="475"/>
      <c r="H84" s="480"/>
      <c r="I84" s="466"/>
      <c r="L84" s="467"/>
      <c r="P84" s="480"/>
      <c r="W84" s="468"/>
      <c r="X84" s="466"/>
      <c r="AF84" s="480"/>
      <c r="AG84" s="51"/>
      <c r="AH84" s="52"/>
      <c r="AI84" s="52"/>
      <c r="AJ84" s="52"/>
      <c r="AK84" s="52"/>
      <c r="AL84" s="466" t="n">
        <v>0</v>
      </c>
    </row>
    <row r="85" s="466" customFormat="true" ht="15" hidden="false" customHeight="false" outlineLevel="0" collapsed="false">
      <c r="A85" s="492" t="n">
        <v>2103</v>
      </c>
      <c r="B85" s="479" t="s">
        <v>990</v>
      </c>
      <c r="C85" s="475" t="n">
        <v>40543</v>
      </c>
      <c r="D85" s="466" t="n">
        <v>612992.47007</v>
      </c>
      <c r="E85" s="466" t="n">
        <v>456109.7498</v>
      </c>
      <c r="F85" s="466" t="n">
        <v>704548.61823</v>
      </c>
      <c r="G85" s="466" t="n">
        <v>318269.23159</v>
      </c>
      <c r="H85" s="480" t="n">
        <v>2091920.06969</v>
      </c>
      <c r="I85" s="466" t="n">
        <v>283755.7231</v>
      </c>
      <c r="J85" s="466" t="n">
        <v>336545.60469</v>
      </c>
      <c r="K85" s="466" t="n">
        <v>108532.16106</v>
      </c>
      <c r="L85" s="467" t="n">
        <v>417571.64103</v>
      </c>
      <c r="M85" s="466" t="n">
        <v>106255.87496</v>
      </c>
      <c r="N85" s="466" t="n">
        <v>215040.85107</v>
      </c>
      <c r="O85" s="466" t="n">
        <v>21899.661</v>
      </c>
      <c r="P85" s="480" t="n">
        <v>1489601.51691</v>
      </c>
      <c r="Q85" s="466" t="n">
        <v>53566.92447</v>
      </c>
      <c r="R85" s="466" t="n">
        <v>5445.74979</v>
      </c>
      <c r="S85" s="466" t="n">
        <v>1680.54585</v>
      </c>
      <c r="T85" s="466" t="n">
        <v>3669.44967</v>
      </c>
      <c r="V85" s="466" t="n">
        <v>60757.46551</v>
      </c>
      <c r="W85" s="468" t="n">
        <v>122913.77986</v>
      </c>
      <c r="X85" s="466" t="n">
        <v>1609.60162</v>
      </c>
      <c r="Y85" s="466" t="n">
        <v>66856.28016</v>
      </c>
      <c r="Z85" s="466" t="n">
        <v>190670.09544</v>
      </c>
      <c r="AA85" s="466" t="n">
        <v>190670.09544</v>
      </c>
      <c r="AB85" s="466" t="n">
        <v>95770.31675</v>
      </c>
      <c r="AC85" s="481" t="n">
        <v>52375.08072</v>
      </c>
      <c r="AD85" s="466" t="n">
        <v>4297.14095</v>
      </c>
      <c r="AE85" s="466" t="n">
        <v>1546.94222</v>
      </c>
      <c r="AF85" s="480" t="n">
        <v>851829.46845</v>
      </c>
      <c r="AG85" s="51" t="n">
        <v>4433351.05505</v>
      </c>
      <c r="AH85" s="52" t="n">
        <v>2240390.32444</v>
      </c>
      <c r="AI85" s="52" t="n">
        <v>1779309.39761</v>
      </c>
      <c r="AJ85" s="52" t="n">
        <v>0</v>
      </c>
      <c r="AK85" s="52" t="n">
        <v>413651.333</v>
      </c>
      <c r="AL85" s="466" t="n">
        <v>8.14907252788544E-010</v>
      </c>
    </row>
    <row r="86" customFormat="false" ht="15" hidden="false" customHeight="false" outlineLevel="0" collapsed="false">
      <c r="A86" s="492" t="n">
        <v>2103</v>
      </c>
      <c r="B86" s="464" t="s">
        <v>990</v>
      </c>
      <c r="C86" s="475" t="n">
        <v>40574</v>
      </c>
      <c r="D86" s="466" t="n">
        <v>593655.11018</v>
      </c>
      <c r="E86" s="466" t="n">
        <v>381906.49389</v>
      </c>
      <c r="F86" s="466" t="n">
        <v>712184.69928</v>
      </c>
      <c r="G86" s="466" t="n">
        <v>305643.39714</v>
      </c>
      <c r="H86" s="480" t="n">
        <v>1993389.70049</v>
      </c>
      <c r="I86" s="466" t="n">
        <v>289105.28805</v>
      </c>
      <c r="J86" s="466" t="n">
        <v>322605.94145</v>
      </c>
      <c r="K86" s="466" t="n">
        <v>114415.93335</v>
      </c>
      <c r="L86" s="466" t="n">
        <v>412896.37648</v>
      </c>
      <c r="M86" s="466" t="n">
        <v>98753.74983</v>
      </c>
      <c r="N86" s="466" t="n">
        <v>219680.86958</v>
      </c>
      <c r="O86" s="466" t="n">
        <v>17795.835</v>
      </c>
      <c r="P86" s="480" t="n">
        <v>1475253.99374</v>
      </c>
      <c r="Q86" s="466" t="n">
        <v>54911.02181</v>
      </c>
      <c r="R86" s="466" t="n">
        <v>6479.1689</v>
      </c>
      <c r="S86" s="466" t="n">
        <v>1722.97214</v>
      </c>
      <c r="T86" s="466" t="n">
        <v>3564.16659</v>
      </c>
      <c r="V86" s="466" t="n">
        <v>59228.89936</v>
      </c>
      <c r="W86" s="466" t="n">
        <v>113976.42451</v>
      </c>
      <c r="X86" s="466" t="n">
        <v>1466.71684</v>
      </c>
      <c r="Y86" s="466" t="n">
        <v>70313.10405</v>
      </c>
      <c r="Z86" s="466" t="n">
        <v>197019.38902</v>
      </c>
      <c r="AA86" s="466" t="n">
        <v>197019.38902</v>
      </c>
      <c r="AB86" s="466" t="n">
        <v>91003.52633</v>
      </c>
      <c r="AC86" s="466" t="n">
        <v>52274.14819</v>
      </c>
      <c r="AD86" s="466" t="n">
        <v>4271.62359</v>
      </c>
      <c r="AE86" s="466" t="n">
        <v>1568.54549</v>
      </c>
      <c r="AF86" s="480" t="n">
        <v>854819.09584</v>
      </c>
      <c r="AG86" s="51" t="n">
        <v>4323462.79007</v>
      </c>
      <c r="AH86" s="52" t="n">
        <v>2209266.05735</v>
      </c>
      <c r="AI86" s="52" t="n">
        <v>1707925.76927</v>
      </c>
      <c r="AJ86" s="52" t="n">
        <v>0</v>
      </c>
      <c r="AK86" s="52" t="n">
        <v>406270.96345</v>
      </c>
      <c r="AL86" s="466" t="n">
        <v>-8.14907252788544E-010</v>
      </c>
    </row>
    <row r="87" customFormat="false" ht="15" hidden="false" customHeight="false" outlineLevel="0" collapsed="false">
      <c r="A87" s="492" t="n">
        <v>2103</v>
      </c>
      <c r="B87" s="464" t="s">
        <v>990</v>
      </c>
      <c r="C87" s="475" t="n">
        <v>40602</v>
      </c>
      <c r="D87" s="466" t="n">
        <v>634313.10633</v>
      </c>
      <c r="E87" s="466" t="n">
        <v>370640.3387</v>
      </c>
      <c r="F87" s="466" t="n">
        <v>746727.40982</v>
      </c>
      <c r="G87" s="466" t="n">
        <v>302149.11332</v>
      </c>
      <c r="H87" s="480" t="n">
        <v>2053829.96817</v>
      </c>
      <c r="I87" s="466" t="n">
        <v>294952.07951</v>
      </c>
      <c r="J87" s="466" t="n">
        <v>330521.87673</v>
      </c>
      <c r="K87" s="466" t="n">
        <v>112718.4795</v>
      </c>
      <c r="L87" s="466" t="n">
        <v>422743.28415</v>
      </c>
      <c r="M87" s="466" t="n">
        <v>100955.98644</v>
      </c>
      <c r="N87" s="466" t="n">
        <v>211453.47572</v>
      </c>
      <c r="O87" s="466" t="n">
        <v>11819.341</v>
      </c>
      <c r="P87" s="480" t="n">
        <v>1485164.52305</v>
      </c>
      <c r="Q87" s="466" t="n">
        <v>55552.20368</v>
      </c>
      <c r="R87" s="466" t="n">
        <v>7356.37698</v>
      </c>
      <c r="S87" s="466" t="n">
        <v>1770.37027</v>
      </c>
      <c r="T87" s="466" t="n">
        <v>3408.2333</v>
      </c>
      <c r="V87" s="466" t="n">
        <v>63801.05902</v>
      </c>
      <c r="W87" s="466" t="n">
        <v>121462.29026</v>
      </c>
      <c r="X87" s="466" t="n">
        <v>1296.74888</v>
      </c>
      <c r="Y87" s="466" t="n">
        <v>72106.57521</v>
      </c>
      <c r="Z87" s="466" t="n">
        <v>203178.59849</v>
      </c>
      <c r="AA87" s="466" t="n">
        <v>203178.59849</v>
      </c>
      <c r="AB87" s="466" t="n">
        <v>89267.22382</v>
      </c>
      <c r="AC87" s="466" t="n">
        <v>53442.21073</v>
      </c>
      <c r="AD87" s="466" t="n">
        <v>4328.34271</v>
      </c>
      <c r="AE87" s="466" t="n">
        <v>1398.16706</v>
      </c>
      <c r="AF87" s="480" t="n">
        <v>881546.9989</v>
      </c>
      <c r="AG87" s="51" t="n">
        <v>4420541.49012</v>
      </c>
      <c r="AH87" s="52" t="n">
        <v>2252740.50418</v>
      </c>
      <c r="AI87" s="52" t="n">
        <v>1749564.53066</v>
      </c>
      <c r="AJ87" s="52" t="n">
        <v>0</v>
      </c>
      <c r="AK87" s="52" t="n">
        <v>418236.45528</v>
      </c>
      <c r="AL87" s="466" t="n">
        <v>0</v>
      </c>
    </row>
    <row r="88" customFormat="false" ht="15" hidden="false" customHeight="false" outlineLevel="0" collapsed="false">
      <c r="A88" s="492" t="n">
        <v>2103</v>
      </c>
      <c r="B88" s="464" t="s">
        <v>990</v>
      </c>
      <c r="C88" s="475" t="n">
        <v>40633</v>
      </c>
      <c r="D88" s="466" t="n">
        <v>633072.96158</v>
      </c>
      <c r="E88" s="466" t="n">
        <v>472095.06564</v>
      </c>
      <c r="F88" s="466" t="n">
        <v>788278.60066</v>
      </c>
      <c r="G88" s="466" t="n">
        <v>302703.0182</v>
      </c>
      <c r="H88" s="480" t="n">
        <v>2196149.64608</v>
      </c>
      <c r="I88" s="466" t="n">
        <v>291000.7015</v>
      </c>
      <c r="J88" s="466" t="n">
        <v>332652.82547</v>
      </c>
      <c r="K88" s="466" t="n">
        <v>112502.52118</v>
      </c>
      <c r="L88" s="466" t="n">
        <v>414715.20683</v>
      </c>
      <c r="M88" s="466" t="n">
        <v>97202.26095</v>
      </c>
      <c r="N88" s="466" t="n">
        <v>209936.8761</v>
      </c>
      <c r="O88" s="466" t="n">
        <v>16351.8</v>
      </c>
      <c r="P88" s="480" t="n">
        <v>1474362.19203</v>
      </c>
      <c r="Q88" s="466" t="n">
        <v>52562.10134</v>
      </c>
      <c r="R88" s="466" t="n">
        <v>4397.52293</v>
      </c>
      <c r="S88" s="466" t="n">
        <v>1847.24737</v>
      </c>
      <c r="T88" s="466" t="n">
        <v>3210.45972</v>
      </c>
      <c r="V88" s="466" t="n">
        <v>67474.13261</v>
      </c>
      <c r="W88" s="466" t="n">
        <v>126398.65533</v>
      </c>
      <c r="X88" s="466" t="n">
        <v>1319.8792</v>
      </c>
      <c r="Y88" s="466" t="n">
        <v>75690.75847</v>
      </c>
      <c r="Z88" s="466" t="n">
        <v>202714.00259</v>
      </c>
      <c r="AA88" s="466" t="n">
        <v>202714.00259</v>
      </c>
      <c r="AB88" s="466" t="n">
        <v>92722.82007</v>
      </c>
      <c r="AC88" s="466" t="n">
        <v>53663.52703</v>
      </c>
      <c r="AD88" s="466" t="n">
        <v>4391.4436</v>
      </c>
      <c r="AE88" s="466" t="n">
        <v>1658.82655</v>
      </c>
      <c r="AF88" s="480" t="n">
        <v>890765.3794</v>
      </c>
      <c r="AG88" s="51" t="n">
        <v>4561277.21751</v>
      </c>
      <c r="AH88" s="52" t="n">
        <v>2289223.01815</v>
      </c>
      <c r="AI88" s="52" t="n">
        <v>1845827.27777</v>
      </c>
      <c r="AJ88" s="52" t="n">
        <v>0</v>
      </c>
      <c r="AK88" s="52" t="n">
        <v>426226.92159</v>
      </c>
      <c r="AL88" s="466" t="n">
        <v>0</v>
      </c>
    </row>
    <row r="89" customFormat="false" ht="15" hidden="false" customHeight="false" outlineLevel="0" collapsed="false">
      <c r="A89" s="492" t="n">
        <v>2103</v>
      </c>
      <c r="B89" s="464" t="s">
        <v>990</v>
      </c>
      <c r="C89" s="475" t="n">
        <v>40663</v>
      </c>
      <c r="D89" s="466" t="n">
        <v>625264.71133</v>
      </c>
      <c r="E89" s="466" t="n">
        <v>566889.67063</v>
      </c>
      <c r="F89" s="466" t="n">
        <v>762015.0143</v>
      </c>
      <c r="G89" s="466" t="n">
        <v>297977.55436</v>
      </c>
      <c r="H89" s="480" t="n">
        <v>2252146.95062</v>
      </c>
      <c r="I89" s="466" t="n">
        <v>302168.45737</v>
      </c>
      <c r="J89" s="466" t="n">
        <v>327407.45418</v>
      </c>
      <c r="K89" s="466" t="n">
        <v>111277.53387</v>
      </c>
      <c r="L89" s="466" t="n">
        <v>402395.09164</v>
      </c>
      <c r="M89" s="466" t="n">
        <v>102627.17383</v>
      </c>
      <c r="N89" s="466" t="n">
        <v>203927.16111</v>
      </c>
      <c r="O89" s="466" t="n">
        <v>11851.8</v>
      </c>
      <c r="P89" s="480" t="n">
        <v>1461654.672</v>
      </c>
      <c r="Q89" s="466" t="n">
        <v>50377.60668</v>
      </c>
      <c r="R89" s="466" t="n">
        <v>3271.41916</v>
      </c>
      <c r="S89" s="466" t="n">
        <v>1635.52911</v>
      </c>
      <c r="T89" s="466" t="n">
        <v>2962.99093</v>
      </c>
      <c r="V89" s="466" t="n">
        <v>66487.28319</v>
      </c>
      <c r="W89" s="466" t="n">
        <v>124328.19824</v>
      </c>
      <c r="X89" s="466" t="n">
        <v>1314.04904</v>
      </c>
      <c r="Y89" s="466" t="n">
        <v>79951.7278</v>
      </c>
      <c r="Z89" s="466" t="n">
        <v>203133.38391</v>
      </c>
      <c r="AA89" s="466" t="n">
        <v>203133.38391</v>
      </c>
      <c r="AB89" s="466" t="n">
        <v>92384.41913</v>
      </c>
      <c r="AC89" s="466" t="n">
        <v>57129.64271</v>
      </c>
      <c r="AD89" s="466" t="n">
        <v>4523.37207</v>
      </c>
      <c r="AE89" s="466" t="n">
        <v>1697.45899</v>
      </c>
      <c r="AF89" s="480" t="n">
        <v>892330.46487</v>
      </c>
      <c r="AG89" s="51" t="n">
        <v>4606132.08749</v>
      </c>
      <c r="AH89" s="52" t="n">
        <v>2236725.12359</v>
      </c>
      <c r="AI89" s="52" t="n">
        <v>1945037.59055</v>
      </c>
      <c r="AJ89" s="52" t="n">
        <v>0</v>
      </c>
      <c r="AK89" s="52" t="n">
        <v>424369.37335</v>
      </c>
      <c r="AL89" s="466" t="n">
        <v>0</v>
      </c>
    </row>
    <row r="90" customFormat="false" ht="15" hidden="false" customHeight="false" outlineLevel="0" collapsed="false">
      <c r="A90" s="492" t="n">
        <v>2103</v>
      </c>
      <c r="B90" s="464" t="s">
        <v>990</v>
      </c>
      <c r="C90" s="475" t="n">
        <v>40694</v>
      </c>
      <c r="D90" s="466" t="n">
        <v>672970.75338</v>
      </c>
      <c r="E90" s="466" t="n">
        <v>540702.61303</v>
      </c>
      <c r="F90" s="466" t="n">
        <v>788086.50219</v>
      </c>
      <c r="G90" s="466" t="n">
        <v>297259.73465</v>
      </c>
      <c r="H90" s="480" t="n">
        <v>2299019.60325</v>
      </c>
      <c r="I90" s="466" t="n">
        <v>306317.59576</v>
      </c>
      <c r="J90" s="466" t="n">
        <v>331926.12139</v>
      </c>
      <c r="K90" s="466" t="n">
        <v>115407.87107</v>
      </c>
      <c r="L90" s="466" t="n">
        <v>411246.34382</v>
      </c>
      <c r="M90" s="466" t="n">
        <v>104066.24259</v>
      </c>
      <c r="N90" s="466" t="n">
        <v>196647.99248</v>
      </c>
      <c r="O90" s="466" t="n">
        <v>17002.614</v>
      </c>
      <c r="P90" s="480" t="n">
        <v>1482614.78111</v>
      </c>
      <c r="Q90" s="466" t="n">
        <v>52194.42574</v>
      </c>
      <c r="R90" s="466" t="n">
        <v>4761.69552</v>
      </c>
      <c r="S90" s="466" t="n">
        <v>1799.90826</v>
      </c>
      <c r="T90" s="466" t="n">
        <v>3234.29323</v>
      </c>
      <c r="V90" s="466" t="n">
        <v>71783.02297</v>
      </c>
      <c r="W90" s="466" t="n">
        <v>129164.06365</v>
      </c>
      <c r="X90" s="466" t="n">
        <v>1480.69787</v>
      </c>
      <c r="Y90" s="466" t="n">
        <v>80997.24611</v>
      </c>
      <c r="Z90" s="466" t="n">
        <v>210141.4488</v>
      </c>
      <c r="AA90" s="466" t="n">
        <v>210141.4488</v>
      </c>
      <c r="AB90" s="466" t="n">
        <v>98195.92739</v>
      </c>
      <c r="AC90" s="466" t="n">
        <v>58403.51653</v>
      </c>
      <c r="AD90" s="466" t="n">
        <v>4162.30441</v>
      </c>
      <c r="AE90" s="466" t="n">
        <v>1683.82481</v>
      </c>
      <c r="AF90" s="480" t="n">
        <v>928143.82409</v>
      </c>
      <c r="AG90" s="51" t="n">
        <v>4709778.20845</v>
      </c>
      <c r="AH90" s="52" t="n">
        <v>2282983.6944</v>
      </c>
      <c r="AI90" s="52" t="n">
        <v>1985130.7698</v>
      </c>
      <c r="AJ90" s="52" t="n">
        <v>0</v>
      </c>
      <c r="AK90" s="52" t="n">
        <v>441663.74425</v>
      </c>
      <c r="AL90" s="466" t="n">
        <v>0</v>
      </c>
    </row>
    <row r="91" s="466" customFormat="true" ht="15" hidden="false" customHeight="false" outlineLevel="0" collapsed="false">
      <c r="A91" s="492" t="n">
        <v>2103</v>
      </c>
      <c r="B91" s="464" t="s">
        <v>990</v>
      </c>
      <c r="C91" s="475" t="n">
        <v>40724</v>
      </c>
      <c r="D91" s="466" t="n">
        <v>688941.58774</v>
      </c>
      <c r="E91" s="466" t="n">
        <v>590680.25864</v>
      </c>
      <c r="F91" s="466" t="n">
        <v>800922.80106</v>
      </c>
      <c r="G91" s="466" t="n">
        <v>296596.38254</v>
      </c>
      <c r="H91" s="480" t="n">
        <v>2377141.02998</v>
      </c>
      <c r="I91" s="466" t="n">
        <v>315453.48086</v>
      </c>
      <c r="J91" s="466" t="n">
        <v>335569.34753</v>
      </c>
      <c r="K91" s="466" t="n">
        <v>115984.64245</v>
      </c>
      <c r="L91" s="466" t="n">
        <v>413718.08827</v>
      </c>
      <c r="M91" s="466" t="n">
        <v>108240.30085</v>
      </c>
      <c r="N91" s="466" t="n">
        <v>197316.31774</v>
      </c>
      <c r="O91" s="466" t="n">
        <v>22693.991</v>
      </c>
      <c r="P91" s="480" t="n">
        <v>1508976.1687</v>
      </c>
      <c r="Q91" s="466" t="n">
        <v>50192.70894</v>
      </c>
      <c r="R91" s="466" t="n">
        <v>5773.29765</v>
      </c>
      <c r="S91" s="466" t="n">
        <v>1928.89191</v>
      </c>
      <c r="T91" s="466" t="n">
        <v>3300.80956</v>
      </c>
      <c r="V91" s="466" t="n">
        <v>73693.85772</v>
      </c>
      <c r="W91" s="466" t="n">
        <v>125243.70699</v>
      </c>
      <c r="X91" s="466" t="n">
        <v>1586.98939</v>
      </c>
      <c r="Y91" s="466" t="n">
        <v>79323.85299</v>
      </c>
      <c r="Z91" s="466" t="n">
        <v>211082.44086</v>
      </c>
      <c r="AA91" s="466" t="n">
        <v>211082.44086</v>
      </c>
      <c r="AB91" s="466" t="n">
        <v>99570.97452</v>
      </c>
      <c r="AC91" s="466" t="n">
        <v>59295.79986</v>
      </c>
      <c r="AD91" s="466" t="n">
        <v>4812.3979</v>
      </c>
      <c r="AE91" s="466" t="n">
        <v>1882.48069</v>
      </c>
      <c r="AF91" s="480" t="n">
        <v>928770.64984</v>
      </c>
      <c r="AG91" s="51" t="n">
        <v>4814887.84852</v>
      </c>
      <c r="AH91" s="52" t="n">
        <v>2315749.07613</v>
      </c>
      <c r="AI91" s="52" t="n">
        <v>2058429.25212</v>
      </c>
      <c r="AJ91" s="52" t="n">
        <v>0</v>
      </c>
      <c r="AK91" s="52" t="n">
        <v>440709.52027</v>
      </c>
      <c r="AL91" s="466" t="n">
        <v>0</v>
      </c>
    </row>
    <row r="92" s="466" customFormat="true" ht="15" hidden="false" customHeight="false" outlineLevel="0" collapsed="false">
      <c r="A92" s="492" t="n">
        <v>2103</v>
      </c>
      <c r="B92" s="464" t="s">
        <v>990</v>
      </c>
      <c r="C92" s="475" t="n">
        <v>40755</v>
      </c>
      <c r="D92" s="466" t="n">
        <v>664224.54</v>
      </c>
      <c r="E92" s="466" t="n">
        <v>543156.82</v>
      </c>
      <c r="F92" s="466" t="n">
        <v>838129.18</v>
      </c>
      <c r="G92" s="466" t="n">
        <v>293916.76</v>
      </c>
      <c r="H92" s="480" t="n">
        <v>2339427.3</v>
      </c>
      <c r="I92" s="466" t="n">
        <v>308982.12</v>
      </c>
      <c r="J92" s="466" t="n">
        <v>328626.22</v>
      </c>
      <c r="K92" s="466" t="n">
        <v>119540.07</v>
      </c>
      <c r="L92" s="466" t="n">
        <v>425173.38</v>
      </c>
      <c r="M92" s="466" t="n">
        <v>109378.11</v>
      </c>
      <c r="N92" s="466" t="n">
        <v>206247.72</v>
      </c>
      <c r="O92" s="466" t="n">
        <v>19184.3</v>
      </c>
      <c r="P92" s="480" t="n">
        <v>1517131.92</v>
      </c>
      <c r="Q92" s="466" t="n">
        <v>51157.55</v>
      </c>
      <c r="R92" s="466" t="n">
        <v>5859.41</v>
      </c>
      <c r="S92" s="466" t="n">
        <v>1982.39</v>
      </c>
      <c r="T92" s="466" t="n">
        <v>3531.79</v>
      </c>
      <c r="V92" s="466" t="n">
        <v>76960.66</v>
      </c>
      <c r="W92" s="466" t="n">
        <v>124125.77</v>
      </c>
      <c r="X92" s="466" t="n">
        <v>1688.32</v>
      </c>
      <c r="Y92" s="466" t="n">
        <v>80897.31</v>
      </c>
      <c r="Z92" s="466" t="n">
        <v>216192.96</v>
      </c>
      <c r="AA92" s="466" t="n">
        <v>216192.96</v>
      </c>
      <c r="AB92" s="466" t="n">
        <v>100926.97</v>
      </c>
      <c r="AC92" s="466" t="n">
        <v>62783.2</v>
      </c>
      <c r="AD92" s="466" t="n">
        <v>4302.55</v>
      </c>
      <c r="AE92" s="466" t="n">
        <v>1593.57</v>
      </c>
      <c r="AF92" s="480" t="n">
        <v>948195.41</v>
      </c>
      <c r="AG92" s="51" t="n">
        <v>4804754.63</v>
      </c>
      <c r="AH92" s="52" t="n">
        <v>2368241.33</v>
      </c>
      <c r="AI92" s="52" t="n">
        <v>1990965.05</v>
      </c>
      <c r="AJ92" s="52" t="n">
        <v>0</v>
      </c>
      <c r="AK92" s="52" t="n">
        <v>445548.25</v>
      </c>
      <c r="AL92" s="466" t="n">
        <v>-4.65661287307739E-010</v>
      </c>
    </row>
    <row r="93" s="466" customFormat="true" ht="15" hidden="false" customHeight="false" outlineLevel="0" collapsed="false">
      <c r="A93" s="492" t="n">
        <v>2103</v>
      </c>
      <c r="B93" s="464" t="s">
        <v>990</v>
      </c>
      <c r="C93" s="475" t="n">
        <v>40786</v>
      </c>
      <c r="D93" s="466" t="n">
        <v>748859.19694</v>
      </c>
      <c r="E93" s="466" t="n">
        <v>599124.9769</v>
      </c>
      <c r="F93" s="466" t="n">
        <v>857750.22182</v>
      </c>
      <c r="G93" s="466" t="n">
        <v>295913.40995</v>
      </c>
      <c r="H93" s="480" t="n">
        <v>2501647.80561</v>
      </c>
      <c r="I93" s="466" t="n">
        <v>314811.04823</v>
      </c>
      <c r="J93" s="466" t="n">
        <v>323394.62399</v>
      </c>
      <c r="K93" s="466" t="n">
        <v>118203.34429</v>
      </c>
      <c r="L93" s="466" t="n">
        <v>424270.77924</v>
      </c>
      <c r="M93" s="466" t="n">
        <v>108660.38437</v>
      </c>
      <c r="N93" s="466" t="n">
        <v>212731.66871</v>
      </c>
      <c r="O93" s="466" t="n">
        <v>25419.291</v>
      </c>
      <c r="P93" s="480" t="n">
        <v>1527491.13983</v>
      </c>
      <c r="Q93" s="466" t="n">
        <v>50331.9579</v>
      </c>
      <c r="R93" s="466" t="n">
        <v>16438.7725</v>
      </c>
      <c r="S93" s="466" t="n">
        <v>1903.69627</v>
      </c>
      <c r="T93" s="466" t="n">
        <v>3000.94058</v>
      </c>
      <c r="U93" s="466" t="n">
        <v>0</v>
      </c>
      <c r="V93" s="466" t="n">
        <v>76170.16421</v>
      </c>
      <c r="W93" s="466" t="n">
        <v>125936.41066</v>
      </c>
      <c r="X93" s="466" t="n">
        <v>1747.82637</v>
      </c>
      <c r="Y93" s="466" t="n">
        <v>84675.78706</v>
      </c>
      <c r="Z93" s="466" t="n">
        <v>217758.36292</v>
      </c>
      <c r="AA93" s="466" t="n">
        <v>217758.36292</v>
      </c>
      <c r="AB93" s="466" t="n">
        <v>106698.90091</v>
      </c>
      <c r="AC93" s="466" t="n">
        <v>65116.11833</v>
      </c>
      <c r="AD93" s="466" t="n">
        <v>5048.84397</v>
      </c>
      <c r="AE93" s="466" t="n">
        <v>1907.78612</v>
      </c>
      <c r="AF93" s="480" t="n">
        <v>974493.93072</v>
      </c>
      <c r="AG93" s="51" t="n">
        <v>5003632.87616</v>
      </c>
      <c r="AH93" s="52" t="n">
        <v>2407769.13039</v>
      </c>
      <c r="AI93" s="52" t="n">
        <v>2140421.22731</v>
      </c>
      <c r="AJ93" s="52" t="n">
        <v>0</v>
      </c>
      <c r="AK93" s="52" t="n">
        <v>455442.51846</v>
      </c>
      <c r="AL93" s="466" t="n">
        <v>-9.89530235528946E-010</v>
      </c>
    </row>
    <row r="94" s="466" customFormat="true" ht="15" hidden="false" customHeight="false" outlineLevel="0" collapsed="false">
      <c r="A94" s="492" t="n">
        <v>2103</v>
      </c>
      <c r="B94" s="464" t="s">
        <v>990</v>
      </c>
      <c r="C94" s="475" t="n">
        <v>40816</v>
      </c>
      <c r="D94" s="466" t="n">
        <v>796673.29338</v>
      </c>
      <c r="E94" s="466" t="n">
        <v>619962.17425</v>
      </c>
      <c r="F94" s="466" t="n">
        <v>944052.10786</v>
      </c>
      <c r="G94" s="466" t="n">
        <v>296595.00294</v>
      </c>
      <c r="H94" s="480" t="n">
        <v>2657282.57843</v>
      </c>
      <c r="I94" s="466" t="n">
        <v>324548.02</v>
      </c>
      <c r="J94" s="466" t="n">
        <v>338091.87734</v>
      </c>
      <c r="K94" s="466" t="n">
        <v>121201.48944</v>
      </c>
      <c r="L94" s="466" t="n">
        <v>431336.09407</v>
      </c>
      <c r="M94" s="466" t="n">
        <v>115998.48211</v>
      </c>
      <c r="N94" s="466" t="n">
        <v>209994.97907</v>
      </c>
      <c r="O94" s="466" t="n">
        <v>22441.42</v>
      </c>
      <c r="P94" s="480" t="n">
        <v>1563612.36203</v>
      </c>
      <c r="Q94" s="466" t="n">
        <v>48770.13346</v>
      </c>
      <c r="R94" s="466" t="n">
        <v>15991.29897</v>
      </c>
      <c r="S94" s="466" t="n">
        <v>1887.76104</v>
      </c>
      <c r="T94" s="466" t="n">
        <v>2892.85857</v>
      </c>
      <c r="U94" s="466" t="n">
        <v>0</v>
      </c>
      <c r="V94" s="466" t="n">
        <v>77862.13764</v>
      </c>
      <c r="W94" s="466" t="n">
        <v>128264.26198</v>
      </c>
      <c r="X94" s="466" t="n">
        <v>1934.98204</v>
      </c>
      <c r="Y94" s="466" t="n">
        <v>87085.17697</v>
      </c>
      <c r="Z94" s="466" t="n">
        <v>217032.13113</v>
      </c>
      <c r="AA94" s="466" t="n">
        <v>13580.3512</v>
      </c>
      <c r="AB94" s="466" t="n">
        <v>107850.92149</v>
      </c>
      <c r="AC94" s="466" t="n">
        <v>67007.40344</v>
      </c>
      <c r="AD94" s="466" t="n">
        <v>5155.49594</v>
      </c>
      <c r="AE94" s="466" t="n">
        <v>1966.37835</v>
      </c>
      <c r="AF94" s="480" t="n">
        <v>777281.29222</v>
      </c>
      <c r="AG94" s="51" t="n">
        <v>4998176.23268</v>
      </c>
      <c r="AH94" s="52" t="n">
        <v>2521258.56448</v>
      </c>
      <c r="AI94" s="52" t="n">
        <v>2222066.63759</v>
      </c>
      <c r="AJ94" s="52" t="n">
        <v>0</v>
      </c>
      <c r="AK94" s="52" t="n">
        <v>254851.03061</v>
      </c>
      <c r="AL94" s="466" t="n">
        <v>2.61934474110603E-010</v>
      </c>
    </row>
    <row r="95" s="466" customFormat="true" ht="15" hidden="false" customHeight="false" outlineLevel="0" collapsed="false">
      <c r="A95" s="492" t="n">
        <v>2103</v>
      </c>
      <c r="B95" s="464" t="s">
        <v>990</v>
      </c>
      <c r="C95" s="475" t="n">
        <v>40847</v>
      </c>
      <c r="D95" s="466" t="n">
        <v>792258.98106</v>
      </c>
      <c r="E95" s="466" t="n">
        <v>637987.55014</v>
      </c>
      <c r="F95" s="466" t="n">
        <v>979204.59532</v>
      </c>
      <c r="G95" s="466" t="n">
        <v>293028.2156</v>
      </c>
      <c r="H95" s="480" t="n">
        <v>2702479.34212</v>
      </c>
      <c r="I95" s="466" t="n">
        <v>331230.15979</v>
      </c>
      <c r="J95" s="466" t="n">
        <v>352419.20623</v>
      </c>
      <c r="K95" s="466" t="n">
        <v>127968.31215</v>
      </c>
      <c r="L95" s="466" t="n">
        <v>447371.29268</v>
      </c>
      <c r="M95" s="466" t="n">
        <v>125512.50041</v>
      </c>
      <c r="N95" s="466" t="n">
        <v>223510.19576</v>
      </c>
      <c r="O95" s="466" t="n">
        <v>9122.456</v>
      </c>
      <c r="P95" s="480" t="n">
        <v>1617134.12302</v>
      </c>
      <c r="Q95" s="466" t="n">
        <v>51044.19803</v>
      </c>
      <c r="R95" s="466" t="n">
        <v>16021.93455</v>
      </c>
      <c r="S95" s="466" t="n">
        <v>1818.47472</v>
      </c>
      <c r="T95" s="466" t="n">
        <v>2964.88071</v>
      </c>
      <c r="U95" s="466" t="n">
        <v>0</v>
      </c>
      <c r="V95" s="466" t="n">
        <v>87805.29514</v>
      </c>
      <c r="W95" s="466" t="n">
        <v>129917.53264</v>
      </c>
      <c r="X95" s="466" t="n">
        <v>2139.87784</v>
      </c>
      <c r="Y95" s="466" t="n">
        <v>83340.76367</v>
      </c>
      <c r="Z95" s="466" t="n">
        <v>217877.56411</v>
      </c>
      <c r="AA95" s="466" t="n">
        <v>15402.23002</v>
      </c>
      <c r="AB95" s="466" t="n">
        <v>108621.63054</v>
      </c>
      <c r="AC95" s="466" t="n">
        <v>67360.1734</v>
      </c>
      <c r="AD95" s="466" t="n">
        <v>5227.53659</v>
      </c>
      <c r="AE95" s="466" t="n">
        <v>1997.45219</v>
      </c>
      <c r="AF95" s="480" t="n">
        <v>791539.54415</v>
      </c>
      <c r="AG95" s="51" t="n">
        <v>5111153.00929</v>
      </c>
      <c r="AH95" s="52" t="n">
        <v>2603174.33981</v>
      </c>
      <c r="AI95" s="52" t="n">
        <v>2120841.42754</v>
      </c>
      <c r="AJ95" s="52" t="n">
        <v>127968.31215</v>
      </c>
      <c r="AK95" s="52" t="n">
        <v>259168.92979</v>
      </c>
      <c r="AL95" s="466" t="n">
        <v>5.5297277867794E-010</v>
      </c>
    </row>
    <row r="96" s="466" customFormat="true" ht="15" hidden="false" customHeight="false" outlineLevel="0" collapsed="false">
      <c r="A96" s="492" t="n">
        <v>2103</v>
      </c>
      <c r="B96" s="464" t="s">
        <v>990</v>
      </c>
      <c r="C96" s="475" t="n">
        <v>40877</v>
      </c>
      <c r="D96" s="466" t="n">
        <v>769257.12436</v>
      </c>
      <c r="E96" s="466" t="n">
        <v>578006.96827</v>
      </c>
      <c r="F96" s="466" t="n">
        <v>972947.10901</v>
      </c>
      <c r="G96" s="466" t="n">
        <v>296232.63744</v>
      </c>
      <c r="H96" s="480" t="n">
        <v>2616443.83908</v>
      </c>
      <c r="I96" s="466" t="n">
        <v>330915.35456</v>
      </c>
      <c r="J96" s="466" t="n">
        <v>362489.96201</v>
      </c>
      <c r="K96" s="466" t="n">
        <v>122265.49969</v>
      </c>
      <c r="L96" s="466" t="n">
        <v>422057.49139</v>
      </c>
      <c r="M96" s="466" t="n">
        <v>126017.37484</v>
      </c>
      <c r="N96" s="466" t="n">
        <v>206790.60839</v>
      </c>
      <c r="O96" s="466" t="n">
        <v>8824.586</v>
      </c>
      <c r="P96" s="480" t="n">
        <v>1579360.87688</v>
      </c>
      <c r="Q96" s="466" t="n">
        <v>46172.27233</v>
      </c>
      <c r="R96" s="466" t="n">
        <v>20075.13701</v>
      </c>
      <c r="S96" s="466" t="n">
        <v>1845.98232</v>
      </c>
      <c r="T96" s="466" t="n">
        <v>3460.76902</v>
      </c>
      <c r="U96" s="466" t="n">
        <v>0</v>
      </c>
      <c r="V96" s="466" t="n">
        <v>87975.71386</v>
      </c>
      <c r="W96" s="466" t="n">
        <v>134328.70041</v>
      </c>
      <c r="X96" s="466" t="n">
        <v>2130.01393</v>
      </c>
      <c r="Y96" s="466" t="n">
        <v>80501.04888</v>
      </c>
      <c r="Z96" s="466" t="n">
        <v>219690.90312</v>
      </c>
      <c r="AA96" s="466" t="n">
        <v>15705.14757</v>
      </c>
      <c r="AB96" s="466" t="n">
        <v>108882.84473</v>
      </c>
      <c r="AC96" s="466" t="n">
        <v>68039.70674</v>
      </c>
      <c r="AD96" s="466" t="n">
        <v>5401.42321</v>
      </c>
      <c r="AE96" s="466" t="n">
        <v>1709.50276</v>
      </c>
      <c r="AF96" s="480" t="n">
        <v>795919.16589</v>
      </c>
      <c r="AG96" s="51" t="n">
        <v>4991723.88185</v>
      </c>
      <c r="AH96" s="52" t="n">
        <v>2573296.30901</v>
      </c>
      <c r="AI96" s="52" t="n">
        <v>2031843.95723</v>
      </c>
      <c r="AJ96" s="52" t="n">
        <v>122265.49969</v>
      </c>
      <c r="AK96" s="52" t="n">
        <v>264318.11592</v>
      </c>
      <c r="AL96" s="466" t="n">
        <v>-6.98491930961609E-010</v>
      </c>
    </row>
    <row r="97" s="466" customFormat="true" ht="15" hidden="false" customHeight="false" outlineLevel="0" collapsed="false">
      <c r="A97" s="492" t="n">
        <v>2103</v>
      </c>
      <c r="B97" s="464" t="s">
        <v>990</v>
      </c>
      <c r="C97" s="475" t="n">
        <v>40908</v>
      </c>
      <c r="D97" s="466" t="n">
        <v>853763.92208</v>
      </c>
      <c r="E97" s="466" t="n">
        <v>606641.42183</v>
      </c>
      <c r="F97" s="466" t="n">
        <v>1001061.10561</v>
      </c>
      <c r="G97" s="466" t="n">
        <v>307219.6286</v>
      </c>
      <c r="H97" s="480" t="n">
        <v>2768686.07812</v>
      </c>
      <c r="I97" s="466" t="n">
        <v>349584.46722</v>
      </c>
      <c r="J97" s="466" t="n">
        <v>373515.3807</v>
      </c>
      <c r="K97" s="466" t="n">
        <v>119559.97921</v>
      </c>
      <c r="L97" s="466" t="n">
        <v>430558.98858</v>
      </c>
      <c r="M97" s="466" t="n">
        <v>131666.25952</v>
      </c>
      <c r="N97" s="466" t="n">
        <v>212318.79954</v>
      </c>
      <c r="O97" s="466" t="n">
        <v>2224.992</v>
      </c>
      <c r="P97" s="480" t="n">
        <v>1619428.86677</v>
      </c>
      <c r="Q97" s="466" t="n">
        <v>46324.61881</v>
      </c>
      <c r="R97" s="466" t="n">
        <v>21426.56292</v>
      </c>
      <c r="S97" s="466" t="n">
        <v>2194.98405</v>
      </c>
      <c r="T97" s="466" t="n">
        <v>3860.72272</v>
      </c>
      <c r="U97" s="466" t="n">
        <v>0</v>
      </c>
      <c r="V97" s="466" t="n">
        <v>93780.26634</v>
      </c>
      <c r="W97" s="466" t="n">
        <v>137429.05327</v>
      </c>
      <c r="X97" s="466" t="n">
        <v>2220.97464</v>
      </c>
      <c r="Y97" s="466" t="n">
        <v>76845.54038</v>
      </c>
      <c r="Z97" s="466" t="n">
        <v>222316.91313</v>
      </c>
      <c r="AA97" s="466" t="n">
        <v>15555.63069</v>
      </c>
      <c r="AB97" s="466" t="n">
        <v>112243.02171</v>
      </c>
      <c r="AC97" s="466" t="n">
        <v>67934.07309</v>
      </c>
      <c r="AD97" s="466" t="n">
        <v>5760.94786</v>
      </c>
      <c r="AE97" s="466" t="n">
        <v>1961.55425</v>
      </c>
      <c r="AF97" s="480" t="n">
        <v>809854.86386</v>
      </c>
      <c r="AG97" s="51" t="n">
        <v>5197969.80875</v>
      </c>
      <c r="AH97" s="52" t="n">
        <v>2643901.04095</v>
      </c>
      <c r="AI97" s="52" t="n">
        <v>2163520.13506</v>
      </c>
      <c r="AJ97" s="52" t="n">
        <v>119559.97921</v>
      </c>
      <c r="AK97" s="52" t="n">
        <v>270988.65353</v>
      </c>
      <c r="AL97" s="466" t="n">
        <v>-6.98491930961609E-010</v>
      </c>
    </row>
    <row r="98" s="466" customFormat="true" ht="15" hidden="false" customHeight="false" outlineLevel="0" collapsed="false">
      <c r="A98" s="492" t="n">
        <v>2103</v>
      </c>
      <c r="B98" s="464" t="s">
        <v>990</v>
      </c>
      <c r="C98" s="475" t="n">
        <v>40939</v>
      </c>
      <c r="D98" s="466" t="n">
        <v>818687.2479</v>
      </c>
      <c r="E98" s="466" t="n">
        <v>562113.32128</v>
      </c>
      <c r="F98" s="466" t="n">
        <v>1079075.97881</v>
      </c>
      <c r="G98" s="466" t="n">
        <v>323734.53005</v>
      </c>
      <c r="H98" s="480" t="n">
        <v>2783611.07804</v>
      </c>
      <c r="I98" s="466" t="n">
        <v>353362.57365</v>
      </c>
      <c r="J98" s="466" t="n">
        <v>378462.92507</v>
      </c>
      <c r="K98" s="466" t="n">
        <v>127180.09431</v>
      </c>
      <c r="L98" s="466" t="n">
        <v>442716.54739</v>
      </c>
      <c r="M98" s="466" t="n">
        <v>124071.18392</v>
      </c>
      <c r="N98" s="466" t="n">
        <v>214494.05984</v>
      </c>
      <c r="O98" s="466" t="n">
        <v>1583.938</v>
      </c>
      <c r="P98" s="480" t="n">
        <v>1641871.32218</v>
      </c>
      <c r="Q98" s="466" t="n">
        <v>48302.499</v>
      </c>
      <c r="R98" s="466" t="n">
        <v>19475.94477</v>
      </c>
      <c r="S98" s="466" t="n">
        <v>2282.53405</v>
      </c>
      <c r="T98" s="466" t="n">
        <v>3872.38169</v>
      </c>
      <c r="U98" s="466" t="n">
        <v>8000</v>
      </c>
      <c r="V98" s="466" t="n">
        <v>89643.71617</v>
      </c>
      <c r="W98" s="466" t="n">
        <v>137224.32184</v>
      </c>
      <c r="X98" s="466" t="n">
        <v>2285.83892</v>
      </c>
      <c r="Y98" s="466" t="n">
        <v>79216.21355</v>
      </c>
      <c r="Z98" s="466" t="n">
        <v>225012.49478</v>
      </c>
      <c r="AA98" s="466" t="n">
        <v>15902.03452</v>
      </c>
      <c r="AB98" s="466" t="n">
        <v>111718.92239</v>
      </c>
      <c r="AC98" s="466" t="n">
        <v>69323.07279</v>
      </c>
      <c r="AD98" s="466" t="n">
        <v>5463.80329</v>
      </c>
      <c r="AE98" s="466" t="n">
        <v>1922.62022</v>
      </c>
      <c r="AF98" s="480" t="n">
        <v>819646.39798</v>
      </c>
      <c r="AG98" s="51" t="n">
        <v>5245128.7982</v>
      </c>
      <c r="AH98" s="52" t="n">
        <v>2744864.43086</v>
      </c>
      <c r="AI98" s="52" t="n">
        <v>2094775.19099</v>
      </c>
      <c r="AJ98" s="52" t="n">
        <v>127180.09431</v>
      </c>
      <c r="AK98" s="52" t="n">
        <v>278309.08204</v>
      </c>
      <c r="AL98" s="466" t="n">
        <v>0</v>
      </c>
    </row>
    <row r="99" s="466" customFormat="true" ht="15" hidden="false" customHeight="false" outlineLevel="0" collapsed="false">
      <c r="A99" s="492"/>
      <c r="B99" s="464"/>
      <c r="C99" s="475"/>
      <c r="H99" s="480"/>
      <c r="P99" s="480"/>
      <c r="AF99" s="480"/>
      <c r="AG99" s="51"/>
      <c r="AH99" s="52"/>
      <c r="AI99" s="52"/>
      <c r="AJ99" s="52"/>
      <c r="AK99" s="52"/>
    </row>
    <row r="100" s="466" customFormat="true" ht="15" hidden="false" customHeight="false" outlineLevel="0" collapsed="false">
      <c r="A100" s="492" t="n">
        <v>2103</v>
      </c>
      <c r="B100" s="464" t="s">
        <v>990</v>
      </c>
      <c r="C100" s="475" t="n">
        <v>40968</v>
      </c>
      <c r="D100" s="466" t="n">
        <v>836406.80318</v>
      </c>
      <c r="E100" s="466" t="n">
        <v>617691.90098</v>
      </c>
      <c r="F100" s="466" t="n">
        <v>1105697.98346</v>
      </c>
      <c r="G100" s="466" t="n">
        <v>340197.58748</v>
      </c>
      <c r="H100" s="480" t="n">
        <v>2899994.2751</v>
      </c>
      <c r="I100" s="466" t="n">
        <v>360884.46203</v>
      </c>
      <c r="J100" s="466" t="n">
        <v>409619.89202</v>
      </c>
      <c r="K100" s="466" t="n">
        <v>132818.71795</v>
      </c>
      <c r="L100" s="466" t="n">
        <v>452174.91426</v>
      </c>
      <c r="M100" s="466" t="n">
        <v>133988.65368</v>
      </c>
      <c r="N100" s="466" t="n">
        <v>217303.48223</v>
      </c>
      <c r="O100" s="466" t="n">
        <v>3575.488</v>
      </c>
      <c r="P100" s="480" t="n">
        <v>1710365.61017</v>
      </c>
      <c r="Q100" s="466" t="n">
        <v>53416.82594</v>
      </c>
      <c r="R100" s="466" t="n">
        <v>19371.91472</v>
      </c>
      <c r="S100" s="466" t="n">
        <v>2283.82296</v>
      </c>
      <c r="T100" s="466" t="n">
        <v>3946.73904</v>
      </c>
      <c r="U100" s="466" t="n">
        <v>8000</v>
      </c>
      <c r="V100" s="466" t="n">
        <v>88272.76293</v>
      </c>
      <c r="W100" s="466" t="n">
        <v>140376.392</v>
      </c>
      <c r="X100" s="466" t="n">
        <v>2553.51622</v>
      </c>
      <c r="Y100" s="466" t="n">
        <v>88272.38659</v>
      </c>
      <c r="Z100" s="466" t="n">
        <v>221867.05063</v>
      </c>
      <c r="AA100" s="466" t="n">
        <v>16022.82668</v>
      </c>
      <c r="AB100" s="466" t="n">
        <v>112986.13848</v>
      </c>
      <c r="AC100" s="466" t="n">
        <v>71399.70912</v>
      </c>
      <c r="AD100" s="466" t="n">
        <v>5176.52453</v>
      </c>
      <c r="AE100" s="466" t="n">
        <v>1982.47153</v>
      </c>
      <c r="AF100" s="480" t="n">
        <v>835929.08137</v>
      </c>
      <c r="AG100" s="51" t="n">
        <v>5446288.96664</v>
      </c>
      <c r="AH100" s="52" t="n">
        <v>2843886.21086</v>
      </c>
      <c r="AI100" s="52" t="n">
        <v>2187022.15614</v>
      </c>
      <c r="AJ100" s="52" t="n">
        <v>132818.71795</v>
      </c>
      <c r="AK100" s="52" t="n">
        <v>282561.88169</v>
      </c>
      <c r="AL100" s="466" t="n">
        <v>-1.22236087918282E-009</v>
      </c>
    </row>
    <row r="101" s="466" customFormat="true" ht="12.75" hidden="false" customHeight="false" outlineLevel="0" collapsed="false">
      <c r="A101" s="493" t="n">
        <v>2103</v>
      </c>
      <c r="B101" s="491" t="s">
        <v>990</v>
      </c>
      <c r="C101" s="489" t="n">
        <v>40999</v>
      </c>
      <c r="D101" s="482" t="n">
        <v>812320.86893</v>
      </c>
      <c r="E101" s="482" t="n">
        <v>630009.97965</v>
      </c>
      <c r="F101" s="482" t="n">
        <v>1165091.3948</v>
      </c>
      <c r="G101" s="482" t="n">
        <v>364648.10078</v>
      </c>
      <c r="H101" s="482" t="n">
        <v>2972070.34416</v>
      </c>
      <c r="I101" s="482" t="n">
        <v>367938.14863</v>
      </c>
      <c r="J101" s="482" t="n">
        <v>446904.50646</v>
      </c>
      <c r="K101" s="482" t="n">
        <v>135072.64594</v>
      </c>
      <c r="L101" s="482" t="n">
        <v>447449.97184</v>
      </c>
      <c r="M101" s="482" t="n">
        <v>147596.0145</v>
      </c>
      <c r="N101" s="482" t="n">
        <v>213096.38938</v>
      </c>
      <c r="O101" s="482" t="n">
        <v>21791.252</v>
      </c>
      <c r="P101" s="482" t="n">
        <v>1779848.92875</v>
      </c>
      <c r="Q101" s="482" t="n">
        <v>49750.92136</v>
      </c>
      <c r="R101" s="482" t="n">
        <v>16678.60958</v>
      </c>
      <c r="S101" s="482" t="n">
        <v>2528.37518</v>
      </c>
      <c r="T101" s="482" t="n">
        <v>4147.20673</v>
      </c>
      <c r="U101" s="482" t="n">
        <v>8000</v>
      </c>
      <c r="V101" s="482" t="n">
        <v>98108.97209</v>
      </c>
      <c r="W101" s="482" t="n">
        <v>146186.58618</v>
      </c>
      <c r="X101" s="482" t="n">
        <v>2466.00067</v>
      </c>
      <c r="Y101" s="482" t="n">
        <v>83478.49966</v>
      </c>
      <c r="Z101" s="482" t="n">
        <v>228040.94509</v>
      </c>
      <c r="AA101" s="482" t="n">
        <v>16336.78848</v>
      </c>
      <c r="AB101" s="482" t="n">
        <v>112637.79725</v>
      </c>
      <c r="AC101" s="482" t="n">
        <v>74449.30653</v>
      </c>
      <c r="AD101" s="482" t="n">
        <v>5210.9967</v>
      </c>
      <c r="AE101" s="482" t="n">
        <v>2165.43625</v>
      </c>
      <c r="AF101" s="482" t="n">
        <v>850186.44175</v>
      </c>
      <c r="AG101" s="482" t="n">
        <v>5602105.71466</v>
      </c>
      <c r="AH101" s="482" t="n">
        <v>2998342.89314</v>
      </c>
      <c r="AI101" s="482" t="n">
        <v>2180318.00697</v>
      </c>
      <c r="AJ101" s="482" t="n">
        <v>135072.64594</v>
      </c>
      <c r="AK101" s="482" t="n">
        <v>288372.16861</v>
      </c>
      <c r="AL101" s="466" t="n">
        <v>0</v>
      </c>
    </row>
    <row r="102" s="488" customFormat="true" ht="12.75" hidden="false" customHeight="false" outlineLevel="0" collapsed="false">
      <c r="A102" s="494" t="n">
        <v>2103</v>
      </c>
      <c r="B102" s="485" t="s">
        <v>990</v>
      </c>
      <c r="C102" s="486" t="s">
        <v>985</v>
      </c>
      <c r="D102" s="487" t="n">
        <v>830294.7105225</v>
      </c>
      <c r="E102" s="487" t="n">
        <v>604114.155935</v>
      </c>
      <c r="F102" s="487" t="n">
        <v>1087731.61567</v>
      </c>
      <c r="G102" s="487" t="n">
        <v>333949.9617275</v>
      </c>
      <c r="H102" s="487" t="n">
        <v>2856090.443855</v>
      </c>
      <c r="I102" s="487" t="n">
        <v>357942.4128825</v>
      </c>
      <c r="J102" s="487" t="n">
        <v>402125.6760625</v>
      </c>
      <c r="K102" s="487" t="n">
        <v>128657.8593525</v>
      </c>
      <c r="L102" s="487" t="n">
        <v>443225.1055175</v>
      </c>
      <c r="M102" s="487" t="n">
        <v>134330.527905</v>
      </c>
      <c r="N102" s="487" t="n">
        <v>214303.1827475</v>
      </c>
      <c r="O102" s="487" t="n">
        <v>7293.9175</v>
      </c>
      <c r="P102" s="487" t="n">
        <v>1687878.6819675</v>
      </c>
      <c r="Q102" s="487" t="n">
        <v>49448.7162775</v>
      </c>
      <c r="R102" s="487" t="n">
        <v>19238.2579975</v>
      </c>
      <c r="S102" s="487" t="n">
        <v>2322.42906</v>
      </c>
      <c r="T102" s="487" t="n">
        <v>3956.762545</v>
      </c>
      <c r="U102" s="487" t="n">
        <v>6000</v>
      </c>
      <c r="V102" s="487" t="n">
        <v>92451.4293825</v>
      </c>
      <c r="W102" s="487" t="n">
        <v>140304.0883225</v>
      </c>
      <c r="X102" s="487" t="n">
        <v>2381.5826125</v>
      </c>
      <c r="Y102" s="487" t="n">
        <v>81953.160045</v>
      </c>
      <c r="Z102" s="487" t="n">
        <v>224309.3509075</v>
      </c>
      <c r="AA102" s="487" t="n">
        <v>15954.3200925</v>
      </c>
      <c r="AB102" s="487" t="n">
        <v>112396.4699575</v>
      </c>
      <c r="AC102" s="487" t="n">
        <v>70776.5403825</v>
      </c>
      <c r="AD102" s="487" t="n">
        <v>5403.068095</v>
      </c>
      <c r="AE102" s="487" t="n">
        <v>2008.0205625</v>
      </c>
      <c r="AF102" s="487" t="n">
        <v>828904.19624</v>
      </c>
      <c r="AG102" s="487" t="n">
        <v>5372873.3220625</v>
      </c>
      <c r="AH102" s="487" t="n">
        <v>2807748.6439525</v>
      </c>
      <c r="AI102" s="487" t="n">
        <v>2156408.87229</v>
      </c>
      <c r="AJ102" s="487" t="n">
        <v>128657.8593525</v>
      </c>
      <c r="AK102" s="487" t="n">
        <v>280057.9464675</v>
      </c>
      <c r="AL102" s="487" t="n">
        <v>-4.80213202536106E-010</v>
      </c>
    </row>
    <row r="103" customFormat="false" ht="15" hidden="false" customHeight="false" outlineLevel="0" collapsed="false">
      <c r="C103" s="475"/>
      <c r="H103" s="480"/>
      <c r="I103" s="466"/>
      <c r="L103" s="467"/>
      <c r="P103" s="480"/>
      <c r="W103" s="468"/>
      <c r="X103" s="466"/>
      <c r="AF103" s="480"/>
      <c r="AG103" s="51"/>
      <c r="AH103" s="52"/>
      <c r="AI103" s="52"/>
      <c r="AJ103" s="52"/>
      <c r="AK103" s="52"/>
      <c r="AL103" s="466" t="n">
        <v>0</v>
      </c>
    </row>
    <row r="104" s="466" customFormat="true" ht="15" hidden="false" customHeight="false" outlineLevel="0" collapsed="false">
      <c r="A104" s="463" t="s">
        <v>991</v>
      </c>
      <c r="B104" s="479" t="s">
        <v>711</v>
      </c>
      <c r="C104" s="475" t="n">
        <v>40543</v>
      </c>
      <c r="D104" s="466" t="n">
        <v>174119.70449</v>
      </c>
      <c r="E104" s="466" t="n">
        <v>288571.16286</v>
      </c>
      <c r="F104" s="466" t="n">
        <v>444091.84815</v>
      </c>
      <c r="G104" s="466" t="n">
        <v>153006.74842</v>
      </c>
      <c r="H104" s="480" t="n">
        <v>1059789.46392</v>
      </c>
      <c r="I104" s="466" t="n">
        <v>59302.13698</v>
      </c>
      <c r="J104" s="466" t="n">
        <v>118331.41324</v>
      </c>
      <c r="K104" s="466" t="n">
        <v>22872.40337</v>
      </c>
      <c r="L104" s="467" t="n">
        <v>113621.85977</v>
      </c>
      <c r="M104" s="466" t="n">
        <v>31990.4862</v>
      </c>
      <c r="N104" s="466" t="n">
        <v>36530.28048</v>
      </c>
      <c r="O104" s="481" t="n">
        <v>25698</v>
      </c>
      <c r="P104" s="480" t="n">
        <v>408346.58004</v>
      </c>
      <c r="Q104" s="466" t="n">
        <v>13191.85158</v>
      </c>
      <c r="R104" s="466" t="n">
        <v>23338.396</v>
      </c>
      <c r="S104" s="466" t="n">
        <v>6864.55512</v>
      </c>
      <c r="T104" s="466" t="n">
        <v>5952.0819</v>
      </c>
      <c r="U104" s="466" t="n">
        <v>3610.38925</v>
      </c>
      <c r="W104" s="466" t="n">
        <v>20903.51615</v>
      </c>
      <c r="X104" s="468" t="n">
        <v>39403.46874</v>
      </c>
      <c r="Y104" s="466" t="n">
        <v>5573.05056</v>
      </c>
      <c r="Z104" s="466" t="n">
        <v>11448.88475</v>
      </c>
      <c r="AA104" s="466" t="n">
        <v>50831.39176</v>
      </c>
      <c r="AB104" s="466" t="n">
        <v>50831.39176</v>
      </c>
      <c r="AC104" s="466" t="n">
        <v>41164.08877</v>
      </c>
      <c r="AD104" s="466" t="n">
        <v>12909.43356</v>
      </c>
      <c r="AE104" s="466" t="n">
        <v>10468.29861</v>
      </c>
      <c r="AF104" s="480" t="n">
        <v>296490.79851</v>
      </c>
      <c r="AG104" s="51" t="n">
        <v>1764626.84247</v>
      </c>
      <c r="AH104" s="52" t="n">
        <v>994637.67615</v>
      </c>
      <c r="AI104" s="52" t="n">
        <v>630903.04384</v>
      </c>
      <c r="AJ104" s="52" t="n">
        <v>0</v>
      </c>
      <c r="AK104" s="52" t="n">
        <v>139086.12248</v>
      </c>
      <c r="AL104" s="466" t="n">
        <v>0</v>
      </c>
      <c r="AM104" s="495"/>
    </row>
    <row r="105" customFormat="false" ht="15" hidden="false" customHeight="false" outlineLevel="0" collapsed="false">
      <c r="A105" s="463" t="s">
        <v>991</v>
      </c>
      <c r="B105" s="464" t="s">
        <v>711</v>
      </c>
      <c r="C105" s="475" t="n">
        <v>40574</v>
      </c>
      <c r="D105" s="466" t="n">
        <v>174119.70449</v>
      </c>
      <c r="E105" s="466" t="n">
        <v>288571.16286</v>
      </c>
      <c r="F105" s="466" t="n">
        <v>444311.9913</v>
      </c>
      <c r="G105" s="466" t="n">
        <v>153006.74842</v>
      </c>
      <c r="H105" s="480" t="n">
        <v>1060009.60707</v>
      </c>
      <c r="I105" s="466" t="n">
        <v>59302.13698</v>
      </c>
      <c r="J105" s="466" t="n">
        <v>120434.09268</v>
      </c>
      <c r="K105" s="466" t="n">
        <v>22872.40337</v>
      </c>
      <c r="L105" s="466" t="n">
        <v>113621.85977</v>
      </c>
      <c r="M105" s="466" t="n">
        <v>32236.51678</v>
      </c>
      <c r="N105" s="466" t="n">
        <v>36530.28048</v>
      </c>
      <c r="O105" s="481" t="n">
        <v>25698</v>
      </c>
      <c r="P105" s="480" t="n">
        <v>410695.29006</v>
      </c>
      <c r="Q105" s="466" t="n">
        <v>14197.88898</v>
      </c>
      <c r="R105" s="466" t="n">
        <v>6900.47618</v>
      </c>
      <c r="S105" s="466" t="n">
        <v>5952.0819</v>
      </c>
      <c r="T105" s="466" t="n">
        <v>3622.39671</v>
      </c>
      <c r="V105" s="466" t="n">
        <v>21224.28907</v>
      </c>
      <c r="W105" s="466" t="n">
        <v>39680.2855</v>
      </c>
      <c r="X105" s="466" t="n">
        <v>5573.05056</v>
      </c>
      <c r="Y105" s="466" t="n">
        <v>11451.50735</v>
      </c>
      <c r="Z105" s="466" t="n">
        <v>50831.39176</v>
      </c>
      <c r="AA105" s="466" t="n">
        <v>50831.39176</v>
      </c>
      <c r="AB105" s="466" t="n">
        <v>41740.38621</v>
      </c>
      <c r="AC105" s="466" t="n">
        <v>13003.51305</v>
      </c>
      <c r="AD105" s="466" t="n">
        <v>10468.29861</v>
      </c>
      <c r="AE105" s="466" t="n">
        <v>7411.77209</v>
      </c>
      <c r="AF105" s="480" t="n">
        <v>282888.72973</v>
      </c>
      <c r="AG105" s="51" t="n">
        <v>1753593.62686</v>
      </c>
      <c r="AH105" s="52" t="n">
        <v>972919.84963</v>
      </c>
      <c r="AI105" s="52" t="n">
        <v>637953.41515</v>
      </c>
      <c r="AJ105" s="52" t="n">
        <v>0</v>
      </c>
      <c r="AK105" s="52" t="n">
        <v>142720.36208</v>
      </c>
      <c r="AL105" s="466" t="n">
        <v>2.3283064365387E-010</v>
      </c>
    </row>
    <row r="106" customFormat="false" ht="15" hidden="false" customHeight="false" outlineLevel="0" collapsed="false">
      <c r="A106" s="463" t="s">
        <v>991</v>
      </c>
      <c r="B106" s="464" t="s">
        <v>711</v>
      </c>
      <c r="C106" s="475" t="n">
        <v>40602</v>
      </c>
      <c r="D106" s="466" t="n">
        <v>203521.40869</v>
      </c>
      <c r="E106" s="466" t="n">
        <v>288571.16286</v>
      </c>
      <c r="F106" s="466" t="n">
        <v>444532.13445</v>
      </c>
      <c r="G106" s="466" t="n">
        <v>153006.74842</v>
      </c>
      <c r="H106" s="480" t="n">
        <v>1089631.45442</v>
      </c>
      <c r="I106" s="466" t="n">
        <v>59302.13698</v>
      </c>
      <c r="J106" s="466" t="n">
        <v>120434.09268</v>
      </c>
      <c r="K106" s="466" t="n">
        <v>22872.40337</v>
      </c>
      <c r="L106" s="466" t="n">
        <v>113621.85977</v>
      </c>
      <c r="M106" s="466" t="n">
        <v>32236.51678</v>
      </c>
      <c r="N106" s="466" t="n">
        <v>36530.28048</v>
      </c>
      <c r="O106" s="481" t="n">
        <v>25698</v>
      </c>
      <c r="P106" s="480" t="n">
        <v>410695.29006</v>
      </c>
      <c r="Q106" s="466" t="n">
        <v>14197.88898</v>
      </c>
      <c r="R106" s="466" t="n">
        <v>6900.47618</v>
      </c>
      <c r="S106" s="466" t="n">
        <v>5952.0819</v>
      </c>
      <c r="T106" s="466" t="n">
        <v>3622.39671</v>
      </c>
      <c r="V106" s="466" t="n">
        <v>21224.28907</v>
      </c>
      <c r="W106" s="466" t="n">
        <v>39680.2855</v>
      </c>
      <c r="X106" s="466" t="n">
        <v>5573.05056</v>
      </c>
      <c r="Y106" s="466" t="n">
        <v>11451.50735</v>
      </c>
      <c r="Z106" s="466" t="n">
        <v>50831.39176</v>
      </c>
      <c r="AA106" s="466" t="n">
        <v>50831.39176</v>
      </c>
      <c r="AB106" s="466" t="n">
        <v>41740.38621</v>
      </c>
      <c r="AC106" s="466" t="n">
        <v>13003.51305</v>
      </c>
      <c r="AD106" s="466" t="n">
        <v>10468.29861</v>
      </c>
      <c r="AE106" s="466" t="n">
        <v>7411.77209</v>
      </c>
      <c r="AF106" s="480" t="n">
        <v>282888.72973</v>
      </c>
      <c r="AG106" s="51" t="n">
        <v>1783215.47421</v>
      </c>
      <c r="AH106" s="52" t="n">
        <v>973139.99278</v>
      </c>
      <c r="AI106" s="52" t="n">
        <v>667355.11935</v>
      </c>
      <c r="AJ106" s="52" t="n">
        <v>0</v>
      </c>
      <c r="AK106" s="52" t="n">
        <v>142720.36208</v>
      </c>
      <c r="AL106" s="466" t="n">
        <v>5.82076609134674E-010</v>
      </c>
    </row>
    <row r="107" customFormat="false" ht="15" hidden="false" customHeight="false" outlineLevel="0" collapsed="false">
      <c r="A107" s="463" t="s">
        <v>991</v>
      </c>
      <c r="B107" s="464" t="s">
        <v>711</v>
      </c>
      <c r="C107" s="475" t="n">
        <v>40633</v>
      </c>
      <c r="D107" s="466" t="n">
        <v>203521.40869</v>
      </c>
      <c r="E107" s="466" t="n">
        <v>288571.16286</v>
      </c>
      <c r="F107" s="466" t="n">
        <v>524623.8101</v>
      </c>
      <c r="G107" s="466" t="n">
        <v>153006.74842</v>
      </c>
      <c r="H107" s="480" t="n">
        <v>1169723.13007</v>
      </c>
      <c r="I107" s="466" t="n">
        <v>72029.34059</v>
      </c>
      <c r="J107" s="466" t="n">
        <v>120434.09268</v>
      </c>
      <c r="K107" s="466" t="n">
        <v>22872.40337</v>
      </c>
      <c r="L107" s="466" t="n">
        <v>126227.95376</v>
      </c>
      <c r="M107" s="466" t="n">
        <v>34450.79197</v>
      </c>
      <c r="N107" s="466" t="n">
        <v>36530.28048</v>
      </c>
      <c r="O107" s="481" t="n">
        <v>25698</v>
      </c>
      <c r="P107" s="480" t="n">
        <v>438242.86285</v>
      </c>
      <c r="Q107" s="466" t="n">
        <v>14197.88898</v>
      </c>
      <c r="R107" s="466" t="n">
        <v>6900.47618</v>
      </c>
      <c r="S107" s="466" t="n">
        <v>5952.0819</v>
      </c>
      <c r="T107" s="466" t="n">
        <v>3730.46384</v>
      </c>
      <c r="V107" s="466" t="n">
        <v>21224.28907</v>
      </c>
      <c r="W107" s="466" t="n">
        <v>40773.99998</v>
      </c>
      <c r="X107" s="466" t="n">
        <v>5600.65432</v>
      </c>
      <c r="Y107" s="466" t="n">
        <v>11451.50735</v>
      </c>
      <c r="Z107" s="466" t="n">
        <v>50831.39176</v>
      </c>
      <c r="AA107" s="466" t="n">
        <v>50831.39176</v>
      </c>
      <c r="AB107" s="466" t="n">
        <v>41740.38621</v>
      </c>
      <c r="AC107" s="466" t="n">
        <v>13003.51305</v>
      </c>
      <c r="AD107" s="466" t="n">
        <v>10468.29861</v>
      </c>
      <c r="AE107" s="466" t="n">
        <v>7411.77209</v>
      </c>
      <c r="AF107" s="480" t="n">
        <v>284118.1151</v>
      </c>
      <c r="AG107" s="51" t="n">
        <v>1892084.10802</v>
      </c>
      <c r="AH107" s="52" t="n">
        <v>1068052.03761</v>
      </c>
      <c r="AI107" s="52" t="n">
        <v>680217.99385</v>
      </c>
      <c r="AJ107" s="52" t="n">
        <v>0</v>
      </c>
      <c r="AK107" s="52" t="n">
        <v>143814.07656</v>
      </c>
      <c r="AL107" s="466" t="n">
        <v>5.5297277867794E-010</v>
      </c>
    </row>
    <row r="108" customFormat="false" ht="15" hidden="false" customHeight="false" outlineLevel="0" collapsed="false">
      <c r="A108" s="463" t="s">
        <v>991</v>
      </c>
      <c r="B108" s="464" t="s">
        <v>695</v>
      </c>
      <c r="C108" s="475" t="n">
        <v>40663</v>
      </c>
      <c r="D108" s="466" t="n">
        <v>203521.40869</v>
      </c>
      <c r="E108" s="466" t="n">
        <v>288571.16286</v>
      </c>
      <c r="F108" s="466" t="n">
        <v>524843.95334</v>
      </c>
      <c r="G108" s="466" t="n">
        <v>155256.59613</v>
      </c>
      <c r="H108" s="480" t="n">
        <v>1172193.12102</v>
      </c>
      <c r="I108" s="466" t="n">
        <v>72029.34059</v>
      </c>
      <c r="J108" s="466" t="n">
        <v>133680.97315</v>
      </c>
      <c r="K108" s="466" t="n">
        <v>23289.07132</v>
      </c>
      <c r="L108" s="466" t="n">
        <v>126227.95376</v>
      </c>
      <c r="M108" s="466" t="n">
        <v>34450.79197</v>
      </c>
      <c r="N108" s="466" t="n">
        <v>39820.89547</v>
      </c>
      <c r="O108" s="481" t="n">
        <v>25698</v>
      </c>
      <c r="P108" s="480" t="n">
        <v>455197.02626</v>
      </c>
      <c r="Q108" s="466" t="n">
        <v>14197.88898</v>
      </c>
      <c r="R108" s="466" t="n">
        <v>6900.47618</v>
      </c>
      <c r="S108" s="466" t="n">
        <v>5952.0819</v>
      </c>
      <c r="T108" s="466" t="n">
        <v>3730.46384</v>
      </c>
      <c r="V108" s="466" t="n">
        <v>21224.28907</v>
      </c>
      <c r="W108" s="466" t="n">
        <v>40773.99998</v>
      </c>
      <c r="X108" s="466" t="n">
        <v>5600.65432</v>
      </c>
      <c r="Y108" s="466" t="n">
        <v>11451.50735</v>
      </c>
      <c r="Z108" s="466" t="n">
        <v>56591.22776</v>
      </c>
      <c r="AA108" s="466" t="n">
        <v>56591.22776</v>
      </c>
      <c r="AB108" s="466" t="n">
        <v>41740.38621</v>
      </c>
      <c r="AC108" s="466" t="n">
        <v>13850.22841</v>
      </c>
      <c r="AD108" s="466" t="n">
        <v>10747.69379</v>
      </c>
      <c r="AE108" s="466" t="n">
        <v>7411.77209</v>
      </c>
      <c r="AF108" s="480" t="n">
        <v>296763.89764</v>
      </c>
      <c r="AG108" s="51" t="n">
        <v>1924154.04492</v>
      </c>
      <c r="AH108" s="52" t="n">
        <v>1087906.23938</v>
      </c>
      <c r="AI108" s="52" t="n">
        <v>686394.4978</v>
      </c>
      <c r="AJ108" s="52" t="n">
        <v>0</v>
      </c>
      <c r="AK108" s="52" t="n">
        <v>149853.30774</v>
      </c>
      <c r="AL108" s="466" t="n">
        <v>0</v>
      </c>
    </row>
    <row r="109" customFormat="false" ht="15" hidden="false" customHeight="false" outlineLevel="0" collapsed="false">
      <c r="A109" s="463" t="s">
        <v>991</v>
      </c>
      <c r="B109" s="464" t="s">
        <v>711</v>
      </c>
      <c r="C109" s="475" t="n">
        <v>40694</v>
      </c>
      <c r="D109" s="466" t="n">
        <v>203521.40869</v>
      </c>
      <c r="E109" s="466" t="n">
        <v>288571.16286</v>
      </c>
      <c r="F109" s="466" t="n">
        <v>525107.04739</v>
      </c>
      <c r="G109" s="466" t="n">
        <v>168256.59613</v>
      </c>
      <c r="H109" s="480" t="n">
        <v>1185456.21507</v>
      </c>
      <c r="I109" s="466" t="n">
        <v>72029.34059</v>
      </c>
      <c r="J109" s="466" t="n">
        <v>133680.97315</v>
      </c>
      <c r="K109" s="466" t="n">
        <v>23289.07132</v>
      </c>
      <c r="L109" s="466" t="n">
        <v>126227.95376</v>
      </c>
      <c r="M109" s="466" t="n">
        <v>34450.79197</v>
      </c>
      <c r="N109" s="466" t="n">
        <v>39820.89547</v>
      </c>
      <c r="O109" s="481" t="n">
        <v>25698</v>
      </c>
      <c r="P109" s="480" t="n">
        <v>455197.02626</v>
      </c>
      <c r="Q109" s="466" t="n">
        <v>14197.88898</v>
      </c>
      <c r="R109" s="466" t="n">
        <v>6900.47618</v>
      </c>
      <c r="S109" s="466" t="n">
        <v>5952.0819</v>
      </c>
      <c r="T109" s="466" t="n">
        <v>3730.46384</v>
      </c>
      <c r="V109" s="466" t="n">
        <v>21224.28907</v>
      </c>
      <c r="W109" s="466" t="n">
        <v>40773.99998</v>
      </c>
      <c r="X109" s="466" t="n">
        <v>5600.65432</v>
      </c>
      <c r="Y109" s="466" t="n">
        <v>11451.50735</v>
      </c>
      <c r="Z109" s="466" t="n">
        <v>56591.22776</v>
      </c>
      <c r="AA109" s="466" t="n">
        <v>56591.22776</v>
      </c>
      <c r="AB109" s="466" t="n">
        <v>41740.38621</v>
      </c>
      <c r="AC109" s="466" t="n">
        <v>13850.22841</v>
      </c>
      <c r="AD109" s="466" t="n">
        <v>10723.28286</v>
      </c>
      <c r="AE109" s="466" t="n">
        <v>7411.77209</v>
      </c>
      <c r="AF109" s="480" t="n">
        <v>296739.48671</v>
      </c>
      <c r="AG109" s="51" t="n">
        <v>1937392.72804</v>
      </c>
      <c r="AH109" s="52" t="n">
        <v>1101169.33343</v>
      </c>
      <c r="AI109" s="52" t="n">
        <v>686394.4978</v>
      </c>
      <c r="AJ109" s="52" t="n">
        <v>0</v>
      </c>
      <c r="AK109" s="52" t="n">
        <v>149828.89681</v>
      </c>
      <c r="AL109" s="466" t="n">
        <v>0</v>
      </c>
    </row>
    <row r="110" s="466" customFormat="true" ht="15" hidden="false" customHeight="false" outlineLevel="0" collapsed="false">
      <c r="A110" s="463" t="s">
        <v>991</v>
      </c>
      <c r="B110" s="464" t="s">
        <v>711</v>
      </c>
      <c r="C110" s="475" t="n">
        <v>40724</v>
      </c>
      <c r="D110" s="466" t="n">
        <v>203521.40869</v>
      </c>
      <c r="E110" s="466" t="n">
        <v>288571.16286</v>
      </c>
      <c r="F110" s="466" t="n">
        <v>517327.19063</v>
      </c>
      <c r="G110" s="466" t="n">
        <v>168256.59613</v>
      </c>
      <c r="H110" s="480" t="n">
        <v>1177676.35831</v>
      </c>
      <c r="I110" s="466" t="n">
        <v>72029.34059</v>
      </c>
      <c r="J110" s="466" t="n">
        <v>133680.97315</v>
      </c>
      <c r="K110" s="466" t="n">
        <v>23289.07132</v>
      </c>
      <c r="L110" s="466" t="n">
        <v>126227.95376</v>
      </c>
      <c r="M110" s="466" t="n">
        <v>34450.79197</v>
      </c>
      <c r="N110" s="466" t="n">
        <v>39820.89547</v>
      </c>
      <c r="O110" s="481" t="n">
        <v>25698</v>
      </c>
      <c r="P110" s="480" t="n">
        <v>455197.02626</v>
      </c>
      <c r="Q110" s="466" t="n">
        <v>14197.88898</v>
      </c>
      <c r="R110" s="466" t="n">
        <v>6900.47618</v>
      </c>
      <c r="S110" s="466" t="n">
        <v>5952.0819</v>
      </c>
      <c r="T110" s="466" t="n">
        <v>3730.46384</v>
      </c>
      <c r="V110" s="466" t="n">
        <v>22610.95707</v>
      </c>
      <c r="W110" s="466" t="n">
        <v>40773.99998</v>
      </c>
      <c r="X110" s="466" t="n">
        <v>5600.65432</v>
      </c>
      <c r="Y110" s="466" t="n">
        <v>11451.50735</v>
      </c>
      <c r="Z110" s="466" t="n">
        <v>56591.22776</v>
      </c>
      <c r="AA110" s="466" t="n">
        <v>56591.22776</v>
      </c>
      <c r="AB110" s="466" t="n">
        <v>41740.38621</v>
      </c>
      <c r="AC110" s="466" t="n">
        <v>13850.22841</v>
      </c>
      <c r="AD110" s="466" t="n">
        <v>10723.28286</v>
      </c>
      <c r="AE110" s="466" t="n">
        <v>7432.80446</v>
      </c>
      <c r="AF110" s="480" t="n">
        <v>298147.18708</v>
      </c>
      <c r="AG110" s="51" t="n">
        <v>1931020.57165</v>
      </c>
      <c r="AH110" s="52" t="n">
        <v>1094776.14467</v>
      </c>
      <c r="AI110" s="52" t="n">
        <v>686415.53017</v>
      </c>
      <c r="AJ110" s="52" t="n">
        <v>0</v>
      </c>
      <c r="AK110" s="52" t="n">
        <v>149828.89681</v>
      </c>
      <c r="AL110" s="466" t="n">
        <v>0</v>
      </c>
    </row>
    <row r="111" s="466" customFormat="true" ht="15" hidden="false" customHeight="false" outlineLevel="0" collapsed="false">
      <c r="A111" s="463" t="s">
        <v>991</v>
      </c>
      <c r="B111" s="464" t="s">
        <v>711</v>
      </c>
      <c r="C111" s="475" t="n">
        <v>40755</v>
      </c>
      <c r="D111" s="466" t="n">
        <v>203521.41</v>
      </c>
      <c r="E111" s="466" t="n">
        <v>288571.16</v>
      </c>
      <c r="F111" s="466" t="n">
        <v>517547.33</v>
      </c>
      <c r="G111" s="466" t="n">
        <v>168256.6</v>
      </c>
      <c r="H111" s="480" t="n">
        <v>1177896.5</v>
      </c>
      <c r="I111" s="466" t="n">
        <v>72029.34</v>
      </c>
      <c r="J111" s="466" t="n">
        <v>133680.97</v>
      </c>
      <c r="K111" s="466" t="n">
        <v>23289.07</v>
      </c>
      <c r="L111" s="466" t="n">
        <v>126227.95</v>
      </c>
      <c r="M111" s="466" t="n">
        <v>34450.79</v>
      </c>
      <c r="N111" s="466" t="n">
        <v>39820.9</v>
      </c>
      <c r="O111" s="481" t="n">
        <v>25698</v>
      </c>
      <c r="P111" s="480" t="n">
        <v>455197.02</v>
      </c>
      <c r="Q111" s="466" t="n">
        <v>14197.89</v>
      </c>
      <c r="R111" s="466" t="n">
        <v>6900.47758</v>
      </c>
      <c r="S111" s="466" t="n">
        <v>5952.08</v>
      </c>
      <c r="T111" s="466" t="n">
        <v>3730.46384</v>
      </c>
      <c r="V111" s="466" t="n">
        <v>22610.96</v>
      </c>
      <c r="W111" s="466" t="n">
        <v>40774</v>
      </c>
      <c r="X111" s="466" t="n">
        <v>5600.65432</v>
      </c>
      <c r="Y111" s="466" t="n">
        <v>11451.51093</v>
      </c>
      <c r="Z111" s="466" t="n">
        <v>56591.23</v>
      </c>
      <c r="AA111" s="466" t="n">
        <v>56591.23</v>
      </c>
      <c r="AB111" s="466" t="n">
        <v>41740.39</v>
      </c>
      <c r="AC111" s="466" t="n">
        <v>13850.23</v>
      </c>
      <c r="AD111" s="466" t="n">
        <v>10486.29</v>
      </c>
      <c r="AE111" s="466" t="n">
        <v>7432.80578</v>
      </c>
      <c r="AF111" s="480" t="n">
        <v>297910.21245</v>
      </c>
      <c r="AG111" s="51" t="n">
        <v>1931003.73245</v>
      </c>
      <c r="AH111" s="52" t="n">
        <v>1094996.28758</v>
      </c>
      <c r="AI111" s="52" t="n">
        <v>686415.53487</v>
      </c>
      <c r="AJ111" s="52" t="n">
        <v>0</v>
      </c>
      <c r="AK111" s="52" t="n">
        <v>149591.91</v>
      </c>
      <c r="AL111" s="466" t="n">
        <v>4.07453626394272E-010</v>
      </c>
    </row>
    <row r="112" s="466" customFormat="true" ht="15" hidden="false" customHeight="false" outlineLevel="0" collapsed="false">
      <c r="A112" s="463" t="s">
        <v>991</v>
      </c>
      <c r="B112" s="464" t="s">
        <v>711</v>
      </c>
      <c r="C112" s="475" t="n">
        <v>40786</v>
      </c>
      <c r="D112" s="466" t="n">
        <v>203521.40869</v>
      </c>
      <c r="E112" s="466" t="n">
        <v>288571.16286</v>
      </c>
      <c r="F112" s="466" t="n">
        <v>516628.22597</v>
      </c>
      <c r="G112" s="466" t="n">
        <v>168256.59613</v>
      </c>
      <c r="H112" s="480" t="n">
        <v>1176977.39365</v>
      </c>
      <c r="I112" s="466" t="n">
        <v>72029.34059</v>
      </c>
      <c r="J112" s="466" t="n">
        <v>133680.97315</v>
      </c>
      <c r="K112" s="466" t="n">
        <v>23289.07132</v>
      </c>
      <c r="L112" s="466" t="n">
        <v>126227.95376</v>
      </c>
      <c r="M112" s="466" t="n">
        <v>34450.79197</v>
      </c>
      <c r="N112" s="466" t="n">
        <v>39820.89547</v>
      </c>
      <c r="O112" s="481" t="n">
        <v>25698</v>
      </c>
      <c r="P112" s="480" t="n">
        <v>455197.02626</v>
      </c>
      <c r="Q112" s="466" t="n">
        <v>14197.88898</v>
      </c>
      <c r="R112" s="466" t="n">
        <v>6900.47618</v>
      </c>
      <c r="S112" s="466" t="n">
        <v>5952.0819</v>
      </c>
      <c r="T112" s="466" t="n">
        <v>3730.46384</v>
      </c>
      <c r="U112" s="466" t="n">
        <v>8000</v>
      </c>
      <c r="V112" s="466" t="n">
        <v>22610.95707</v>
      </c>
      <c r="W112" s="466" t="n">
        <v>40773.99998</v>
      </c>
      <c r="X112" s="466" t="n">
        <v>5600.65432</v>
      </c>
      <c r="Y112" s="466" t="n">
        <v>11451.50735</v>
      </c>
      <c r="Z112" s="466" t="n">
        <v>56591.22776</v>
      </c>
      <c r="AA112" s="466" t="n">
        <v>56591.22776</v>
      </c>
      <c r="AB112" s="466" t="n">
        <v>41740.38621</v>
      </c>
      <c r="AC112" s="466" t="n">
        <v>13850.22841</v>
      </c>
      <c r="AD112" s="466" t="n">
        <v>10486.28799</v>
      </c>
      <c r="AE112" s="466" t="n">
        <v>7432.80446</v>
      </c>
      <c r="AF112" s="480" t="n">
        <v>305910.19221</v>
      </c>
      <c r="AG112" s="51" t="n">
        <v>1938084.61212</v>
      </c>
      <c r="AH112" s="52" t="n">
        <v>1094077.18001</v>
      </c>
      <c r="AI112" s="52" t="n">
        <v>686415.53017</v>
      </c>
      <c r="AJ112" s="52" t="n">
        <v>0</v>
      </c>
      <c r="AK112" s="52" t="n">
        <v>157591.90194</v>
      </c>
      <c r="AL112" s="466" t="n">
        <v>0</v>
      </c>
    </row>
    <row r="113" s="466" customFormat="true" ht="15" hidden="false" customHeight="false" outlineLevel="0" collapsed="false">
      <c r="A113" s="463" t="s">
        <v>991</v>
      </c>
      <c r="B113" s="464" t="s">
        <v>711</v>
      </c>
      <c r="C113" s="475" t="n">
        <v>40816</v>
      </c>
      <c r="D113" s="466" t="n">
        <v>203521.40869</v>
      </c>
      <c r="E113" s="466" t="n">
        <v>288571.16286</v>
      </c>
      <c r="F113" s="466" t="n">
        <v>516848.36912</v>
      </c>
      <c r="G113" s="466" t="n">
        <v>168256.59613</v>
      </c>
      <c r="H113" s="480" t="n">
        <v>1177197.5368</v>
      </c>
      <c r="I113" s="466" t="n">
        <v>72029.34</v>
      </c>
      <c r="J113" s="466" t="n">
        <v>133680.97315</v>
      </c>
      <c r="K113" s="466" t="n">
        <v>23289.07132</v>
      </c>
      <c r="L113" s="466" t="n">
        <v>126227.95376</v>
      </c>
      <c r="M113" s="466" t="n">
        <v>34450.79197</v>
      </c>
      <c r="N113" s="466" t="n">
        <v>39820.89547</v>
      </c>
      <c r="O113" s="466" t="n">
        <v>25698</v>
      </c>
      <c r="P113" s="480" t="n">
        <v>455197.02567</v>
      </c>
      <c r="Q113" s="466" t="n">
        <v>14198</v>
      </c>
      <c r="R113" s="466" t="n">
        <v>6900.47618</v>
      </c>
      <c r="S113" s="466" t="n">
        <v>6147.87557</v>
      </c>
      <c r="T113" s="466" t="n">
        <v>3730.46384</v>
      </c>
      <c r="U113" s="466" t="n">
        <v>8000</v>
      </c>
      <c r="V113" s="466" t="n">
        <v>22610.95707</v>
      </c>
      <c r="W113" s="466" t="n">
        <v>40773.99998</v>
      </c>
      <c r="X113" s="466" t="n">
        <v>5600.65432</v>
      </c>
      <c r="Y113" s="466" t="n">
        <v>11451.50735</v>
      </c>
      <c r="Z113" s="466" t="n">
        <v>56591.22776</v>
      </c>
      <c r="AA113" s="466" t="n">
        <v>16584.34968</v>
      </c>
      <c r="AB113" s="466" t="n">
        <v>41740.38621</v>
      </c>
      <c r="AC113" s="466" t="n">
        <v>13850.22841</v>
      </c>
      <c r="AD113" s="466" t="n">
        <v>10486.28799</v>
      </c>
      <c r="AE113" s="466" t="n">
        <v>7432.80446</v>
      </c>
      <c r="AF113" s="480" t="n">
        <v>266099.21882</v>
      </c>
      <c r="AG113" s="51" t="n">
        <v>1898493.78129</v>
      </c>
      <c r="AH113" s="52" t="n">
        <v>1094493.11683</v>
      </c>
      <c r="AI113" s="52" t="n">
        <v>686415.6406</v>
      </c>
      <c r="AJ113" s="52" t="n">
        <v>0</v>
      </c>
      <c r="AK113" s="52" t="n">
        <v>117585.02386</v>
      </c>
      <c r="AL113" s="466" t="n">
        <v>0</v>
      </c>
    </row>
    <row r="114" s="466" customFormat="true" ht="15" hidden="false" customHeight="false" outlineLevel="0" collapsed="false">
      <c r="A114" s="463" t="s">
        <v>991</v>
      </c>
      <c r="B114" s="464" t="s">
        <v>711</v>
      </c>
      <c r="C114" s="475" t="n">
        <v>40847</v>
      </c>
      <c r="D114" s="466" t="n">
        <v>203521.40869</v>
      </c>
      <c r="E114" s="466" t="n">
        <v>314582.50386</v>
      </c>
      <c r="F114" s="466" t="n">
        <v>517066.95225</v>
      </c>
      <c r="G114" s="466" t="n">
        <v>168256.59613</v>
      </c>
      <c r="H114" s="480" t="n">
        <v>1203427.46093</v>
      </c>
      <c r="I114" s="466" t="n">
        <v>72029.34059</v>
      </c>
      <c r="J114" s="466" t="n">
        <v>133680.97315</v>
      </c>
      <c r="K114" s="466" t="n">
        <v>25164.0771</v>
      </c>
      <c r="L114" s="466" t="n">
        <v>126227.95376</v>
      </c>
      <c r="M114" s="466" t="n">
        <v>34450.79197</v>
      </c>
      <c r="N114" s="466" t="n">
        <v>39820.89547</v>
      </c>
      <c r="O114" s="466" t="n">
        <v>25697.579</v>
      </c>
      <c r="P114" s="480" t="n">
        <v>457071.61104</v>
      </c>
      <c r="Q114" s="466" t="n">
        <v>14197.88898</v>
      </c>
      <c r="R114" s="466" t="n">
        <v>6900.47618</v>
      </c>
      <c r="S114" s="466" t="n">
        <v>6147.87557</v>
      </c>
      <c r="T114" s="466" t="n">
        <v>3730.46384</v>
      </c>
      <c r="U114" s="466" t="n">
        <v>10100</v>
      </c>
      <c r="V114" s="466" t="n">
        <v>22610.95707</v>
      </c>
      <c r="W114" s="466" t="n">
        <v>40773.99998</v>
      </c>
      <c r="X114" s="466" t="n">
        <v>5600.65432</v>
      </c>
      <c r="Y114" s="466" t="n">
        <v>11451.50735</v>
      </c>
      <c r="Z114" s="466" t="n">
        <v>56591.22776</v>
      </c>
      <c r="AA114" s="466" t="n">
        <v>16584.34968</v>
      </c>
      <c r="AB114" s="466" t="n">
        <v>41740.38621</v>
      </c>
      <c r="AC114" s="466" t="n">
        <v>13850.22841</v>
      </c>
      <c r="AD114" s="466" t="n">
        <v>10486.28799</v>
      </c>
      <c r="AE114" s="466" t="n">
        <v>7432.80446</v>
      </c>
      <c r="AF114" s="480" t="n">
        <v>268199.1078</v>
      </c>
      <c r="AG114" s="51" t="n">
        <v>1928698.17977</v>
      </c>
      <c r="AH114" s="52" t="n">
        <v>1094711.27896</v>
      </c>
      <c r="AI114" s="52" t="n">
        <v>689137.79985</v>
      </c>
      <c r="AJ114" s="52" t="n">
        <v>25164.0771</v>
      </c>
      <c r="AK114" s="52" t="n">
        <v>119685.02386</v>
      </c>
      <c r="AL114" s="466" t="n">
        <v>-2.61934474110603E-010</v>
      </c>
    </row>
    <row r="115" s="466" customFormat="true" ht="15" hidden="false" customHeight="false" outlineLevel="0" collapsed="false">
      <c r="A115" s="463" t="s">
        <v>991</v>
      </c>
      <c r="B115" s="464" t="s">
        <v>711</v>
      </c>
      <c r="C115" s="475" t="n">
        <v>40877</v>
      </c>
      <c r="D115" s="466" t="n">
        <v>203521.40869</v>
      </c>
      <c r="E115" s="466" t="n">
        <v>314582.50386</v>
      </c>
      <c r="F115" s="466" t="n">
        <v>517285.53538</v>
      </c>
      <c r="G115" s="466" t="n">
        <v>168256.59613</v>
      </c>
      <c r="H115" s="480" t="n">
        <v>1203646.04406</v>
      </c>
      <c r="I115" s="466" t="n">
        <v>72029.34059</v>
      </c>
      <c r="J115" s="466" t="n">
        <v>133680.97315</v>
      </c>
      <c r="K115" s="466" t="n">
        <v>25164.0771</v>
      </c>
      <c r="L115" s="466" t="n">
        <v>126227.95376</v>
      </c>
      <c r="M115" s="466" t="n">
        <v>34450.79197</v>
      </c>
      <c r="N115" s="466" t="n">
        <v>39820.89547</v>
      </c>
      <c r="O115" s="466" t="n">
        <v>25697.579</v>
      </c>
      <c r="P115" s="480" t="n">
        <v>457071.61104</v>
      </c>
      <c r="Q115" s="466" t="n">
        <v>14197.88898</v>
      </c>
      <c r="R115" s="466" t="n">
        <v>6900.47618</v>
      </c>
      <c r="S115" s="466" t="n">
        <v>6147.87557</v>
      </c>
      <c r="T115" s="466" t="n">
        <v>3730.46384</v>
      </c>
      <c r="U115" s="466" t="n">
        <v>10100</v>
      </c>
      <c r="V115" s="466" t="n">
        <v>22610.95707</v>
      </c>
      <c r="W115" s="466" t="n">
        <v>40773.99998</v>
      </c>
      <c r="X115" s="466" t="n">
        <v>5600.65432</v>
      </c>
      <c r="Y115" s="466" t="n">
        <v>11451.50735</v>
      </c>
      <c r="Z115" s="466" t="n">
        <v>56591.22776</v>
      </c>
      <c r="AA115" s="466" t="n">
        <v>16584.34968</v>
      </c>
      <c r="AB115" s="466" t="n">
        <v>41740.38621</v>
      </c>
      <c r="AC115" s="466" t="n">
        <v>13850.22841</v>
      </c>
      <c r="AD115" s="466" t="n">
        <v>10486.28799</v>
      </c>
      <c r="AE115" s="466" t="n">
        <v>7432.80446</v>
      </c>
      <c r="AF115" s="480" t="n">
        <v>268199.1078</v>
      </c>
      <c r="AG115" s="51" t="n">
        <v>1928916.7629</v>
      </c>
      <c r="AH115" s="52" t="n">
        <v>1094929.86209</v>
      </c>
      <c r="AI115" s="52" t="n">
        <v>689137.79985</v>
      </c>
      <c r="AJ115" s="52" t="n">
        <v>25164.0771</v>
      </c>
      <c r="AK115" s="52" t="n">
        <v>119685.02386</v>
      </c>
      <c r="AL115" s="466" t="n">
        <v>2.03726813197136E-010</v>
      </c>
    </row>
    <row r="116" s="466" customFormat="true" ht="15" hidden="false" customHeight="false" outlineLevel="0" collapsed="false">
      <c r="A116" s="463" t="s">
        <v>991</v>
      </c>
      <c r="B116" s="464" t="s">
        <v>711</v>
      </c>
      <c r="C116" s="475" t="n">
        <v>40908</v>
      </c>
      <c r="D116" s="466" t="n">
        <v>203521.40869</v>
      </c>
      <c r="E116" s="466" t="n">
        <v>314582.50386</v>
      </c>
      <c r="F116" s="466" t="n">
        <v>517504.11851</v>
      </c>
      <c r="G116" s="466" t="n">
        <v>168256.59613</v>
      </c>
      <c r="H116" s="480" t="n">
        <v>1203864.62719</v>
      </c>
      <c r="I116" s="466" t="n">
        <v>72029.34059</v>
      </c>
      <c r="J116" s="466" t="n">
        <v>133680.97315</v>
      </c>
      <c r="K116" s="466" t="n">
        <v>25164.0771</v>
      </c>
      <c r="L116" s="466" t="n">
        <v>126227.95376</v>
      </c>
      <c r="M116" s="466" t="n">
        <v>34450.79197</v>
      </c>
      <c r="N116" s="466" t="n">
        <v>39820.89547</v>
      </c>
      <c r="O116" s="466" t="n">
        <v>25697.579</v>
      </c>
      <c r="P116" s="480" t="n">
        <v>457071.61104</v>
      </c>
      <c r="Q116" s="466" t="n">
        <v>14197.88898</v>
      </c>
      <c r="R116" s="466" t="n">
        <v>6900.47618</v>
      </c>
      <c r="S116" s="466" t="n">
        <v>6147.87459</v>
      </c>
      <c r="T116" s="466" t="n">
        <v>3730.46384</v>
      </c>
      <c r="U116" s="466" t="n">
        <v>10145.70528</v>
      </c>
      <c r="V116" s="466" t="n">
        <v>22610.95707</v>
      </c>
      <c r="W116" s="466" t="n">
        <v>40773.99998</v>
      </c>
      <c r="X116" s="466" t="n">
        <v>5604.2805</v>
      </c>
      <c r="Y116" s="466" t="n">
        <v>13451.50735</v>
      </c>
      <c r="Z116" s="466" t="n">
        <v>56591.22776</v>
      </c>
      <c r="AA116" s="466" t="n">
        <v>16584.34968</v>
      </c>
      <c r="AB116" s="466" t="n">
        <v>41740.38621</v>
      </c>
      <c r="AC116" s="466" t="n">
        <v>14003.51305</v>
      </c>
      <c r="AD116" s="466" t="n">
        <v>10486.28799</v>
      </c>
      <c r="AE116" s="466" t="n">
        <v>7432.80446</v>
      </c>
      <c r="AF116" s="480" t="n">
        <v>270401.72292</v>
      </c>
      <c r="AG116" s="51" t="n">
        <v>1931337.96115</v>
      </c>
      <c r="AH116" s="52" t="n">
        <v>1095301.72888</v>
      </c>
      <c r="AI116" s="52" t="n">
        <v>691141.42603</v>
      </c>
      <c r="AJ116" s="52" t="n">
        <v>25164.0771</v>
      </c>
      <c r="AK116" s="52" t="n">
        <v>119730.72914</v>
      </c>
      <c r="AL116" s="466" t="n">
        <v>0</v>
      </c>
    </row>
    <row r="117" s="466" customFormat="true" ht="15" hidden="false" customHeight="false" outlineLevel="0" collapsed="false">
      <c r="A117" s="463" t="s">
        <v>991</v>
      </c>
      <c r="B117" s="464" t="s">
        <v>711</v>
      </c>
      <c r="C117" s="475" t="n">
        <v>40939</v>
      </c>
      <c r="D117" s="466" t="n">
        <v>281623.80213</v>
      </c>
      <c r="E117" s="466" t="n">
        <v>314582.50386</v>
      </c>
      <c r="F117" s="466" t="n">
        <v>517890.6069</v>
      </c>
      <c r="G117" s="466" t="n">
        <v>168256.59613</v>
      </c>
      <c r="H117" s="480" t="n">
        <v>1282353.50902</v>
      </c>
      <c r="I117" s="466" t="n">
        <v>72029.34059</v>
      </c>
      <c r="J117" s="466" t="n">
        <v>136232.53028</v>
      </c>
      <c r="K117" s="466" t="n">
        <v>25164.0771</v>
      </c>
      <c r="L117" s="466" t="n">
        <v>126227.95376</v>
      </c>
      <c r="M117" s="466" t="n">
        <v>34748.37738</v>
      </c>
      <c r="N117" s="466" t="n">
        <v>39820.89547</v>
      </c>
      <c r="O117" s="466" t="n">
        <v>26267.994</v>
      </c>
      <c r="P117" s="480" t="n">
        <v>460491.16858</v>
      </c>
      <c r="Q117" s="466" t="n">
        <v>14375.51964</v>
      </c>
      <c r="R117" s="466" t="n">
        <v>6907.90968</v>
      </c>
      <c r="S117" s="466" t="n">
        <v>6147.87459</v>
      </c>
      <c r="T117" s="466" t="n">
        <v>3744.04104</v>
      </c>
      <c r="U117" s="466" t="n">
        <v>10145.70528</v>
      </c>
      <c r="V117" s="466" t="n">
        <v>23211.64608</v>
      </c>
      <c r="W117" s="466" t="n">
        <v>41476.83585</v>
      </c>
      <c r="X117" s="466" t="n">
        <v>5604.28049</v>
      </c>
      <c r="Y117" s="466" t="n">
        <v>13452.67901</v>
      </c>
      <c r="Z117" s="466" t="n">
        <v>56591.22776</v>
      </c>
      <c r="AA117" s="466" t="n">
        <v>16584.34968</v>
      </c>
      <c r="AB117" s="466" t="n">
        <v>42550.31546</v>
      </c>
      <c r="AC117" s="466" t="n">
        <v>14047.00881</v>
      </c>
      <c r="AD117" s="466" t="n">
        <v>10486.28799</v>
      </c>
      <c r="AE117" s="466" t="n">
        <v>7432.80446</v>
      </c>
      <c r="AF117" s="480" t="n">
        <v>272758.48582</v>
      </c>
      <c r="AG117" s="51" t="n">
        <v>2015603.16342</v>
      </c>
      <c r="AH117" s="52" t="n">
        <v>1099759.39308</v>
      </c>
      <c r="AI117" s="52" t="n">
        <v>769436.19898</v>
      </c>
      <c r="AJ117" s="52" t="n">
        <v>25164.0771</v>
      </c>
      <c r="AK117" s="52" t="n">
        <v>121243.49426</v>
      </c>
      <c r="AL117" s="466" t="n">
        <v>0</v>
      </c>
    </row>
    <row r="118" s="466" customFormat="true" ht="15" hidden="false" customHeight="false" outlineLevel="0" collapsed="false">
      <c r="A118" s="463"/>
      <c r="B118" s="464"/>
      <c r="C118" s="475"/>
      <c r="H118" s="480"/>
      <c r="P118" s="480"/>
      <c r="AF118" s="480"/>
      <c r="AG118" s="51"/>
      <c r="AH118" s="52"/>
      <c r="AI118" s="52"/>
      <c r="AJ118" s="52"/>
      <c r="AK118" s="52"/>
    </row>
    <row r="119" s="466" customFormat="true" ht="15" hidden="false" customHeight="false" outlineLevel="0" collapsed="false">
      <c r="A119" s="463" t="s">
        <v>991</v>
      </c>
      <c r="B119" s="464" t="s">
        <v>711</v>
      </c>
      <c r="C119" s="475" t="n">
        <v>40968</v>
      </c>
      <c r="D119" s="466" t="n">
        <v>281623.80213</v>
      </c>
      <c r="E119" s="466" t="n">
        <v>314582.50386</v>
      </c>
      <c r="F119" s="466" t="n">
        <v>518338.31855</v>
      </c>
      <c r="G119" s="466" t="n">
        <v>168256.59613</v>
      </c>
      <c r="H119" s="480" t="n">
        <v>1282801.22067</v>
      </c>
      <c r="I119" s="466" t="n">
        <v>72029.34059</v>
      </c>
      <c r="J119" s="466" t="n">
        <v>136232.53028</v>
      </c>
      <c r="K119" s="466" t="n">
        <v>25164.0771</v>
      </c>
      <c r="L119" s="466" t="n">
        <v>126227.95376</v>
      </c>
      <c r="M119" s="466" t="n">
        <v>34748.37738</v>
      </c>
      <c r="N119" s="466" t="n">
        <v>39820.89547</v>
      </c>
      <c r="O119" s="466" t="n">
        <v>31401.728</v>
      </c>
      <c r="P119" s="480" t="n">
        <v>465624.90258</v>
      </c>
      <c r="Q119" s="466" t="n">
        <v>14375.51964</v>
      </c>
      <c r="R119" s="466" t="n">
        <v>6907.90968</v>
      </c>
      <c r="S119" s="466" t="n">
        <v>6147.87459</v>
      </c>
      <c r="T119" s="466" t="n">
        <v>3744.04104</v>
      </c>
      <c r="U119" s="466" t="n">
        <v>10145.70528</v>
      </c>
      <c r="V119" s="466" t="n">
        <v>23211.64608</v>
      </c>
      <c r="W119" s="466" t="n">
        <v>41476.83585</v>
      </c>
      <c r="X119" s="466" t="n">
        <v>5604.28049</v>
      </c>
      <c r="Y119" s="466" t="n">
        <v>13452.67901</v>
      </c>
      <c r="Z119" s="466" t="n">
        <v>56591.22776</v>
      </c>
      <c r="AA119" s="466" t="n">
        <v>16584.34968</v>
      </c>
      <c r="AB119" s="466" t="n">
        <v>42550.31546</v>
      </c>
      <c r="AC119" s="466" t="n">
        <v>14047.00881</v>
      </c>
      <c r="AD119" s="466" t="n">
        <v>10486.28799</v>
      </c>
      <c r="AE119" s="466" t="n">
        <v>7443.7321</v>
      </c>
      <c r="AF119" s="480" t="n">
        <v>272769.41346</v>
      </c>
      <c r="AG119" s="51" t="n">
        <v>2021195.53671</v>
      </c>
      <c r="AH119" s="52" t="n">
        <v>1105340.83873</v>
      </c>
      <c r="AI119" s="52" t="n">
        <v>769447.12662</v>
      </c>
      <c r="AJ119" s="52" t="n">
        <v>25164.0771</v>
      </c>
      <c r="AK119" s="52" t="n">
        <v>121243.49426</v>
      </c>
      <c r="AL119" s="466" t="n">
        <v>0</v>
      </c>
    </row>
    <row r="120" s="466" customFormat="true" ht="12.75" hidden="false" customHeight="false" outlineLevel="0" collapsed="false">
      <c r="A120" s="490" t="s">
        <v>991</v>
      </c>
      <c r="B120" s="491" t="s">
        <v>711</v>
      </c>
      <c r="C120" s="489" t="n">
        <v>40999</v>
      </c>
      <c r="D120" s="482" t="n">
        <v>281623.80213</v>
      </c>
      <c r="E120" s="482" t="n">
        <v>314582.50386</v>
      </c>
      <c r="F120" s="482" t="n">
        <v>604246.48416</v>
      </c>
      <c r="G120" s="482" t="n">
        <v>168256.59613</v>
      </c>
      <c r="H120" s="482" t="n">
        <v>1368709.38628</v>
      </c>
      <c r="I120" s="482" t="n">
        <v>87803.346</v>
      </c>
      <c r="J120" s="482" t="n">
        <v>152307.34019</v>
      </c>
      <c r="K120" s="482" t="n">
        <v>25164.0771</v>
      </c>
      <c r="L120" s="482" t="n">
        <v>140830.7209</v>
      </c>
      <c r="M120" s="482" t="n">
        <v>37426.64603</v>
      </c>
      <c r="N120" s="482" t="n">
        <v>39820.89547</v>
      </c>
      <c r="O120" s="482" t="n">
        <v>31401.728</v>
      </c>
      <c r="P120" s="482" t="n">
        <v>514754.75369</v>
      </c>
      <c r="Q120" s="482" t="n">
        <v>15408.1956</v>
      </c>
      <c r="R120" s="482" t="n">
        <v>6907.90968</v>
      </c>
      <c r="S120" s="482" t="n">
        <v>6147.87459</v>
      </c>
      <c r="T120" s="482" t="n">
        <v>3744.04104</v>
      </c>
      <c r="U120" s="482" t="n">
        <v>10145.70528</v>
      </c>
      <c r="V120" s="482" t="n">
        <v>23211.64608</v>
      </c>
      <c r="W120" s="482" t="n">
        <v>44639.59685</v>
      </c>
      <c r="X120" s="482" t="n">
        <v>5604.28049</v>
      </c>
      <c r="Y120" s="482" t="n">
        <v>13452.67901</v>
      </c>
      <c r="Z120" s="482" t="n">
        <v>56591.22776</v>
      </c>
      <c r="AA120" s="482" t="n">
        <v>16584.34968</v>
      </c>
      <c r="AB120" s="482" t="n">
        <v>46181.06159</v>
      </c>
      <c r="AC120" s="482" t="n">
        <v>14047.00881</v>
      </c>
      <c r="AD120" s="482" t="n">
        <v>10486.28799</v>
      </c>
      <c r="AE120" s="482" t="n">
        <v>7443.7321</v>
      </c>
      <c r="AF120" s="482" t="n">
        <v>280595.59655</v>
      </c>
      <c r="AG120" s="482" t="n">
        <v>2164059.73652</v>
      </c>
      <c r="AH120" s="482" t="n">
        <v>1224604.85004</v>
      </c>
      <c r="AI120" s="482" t="n">
        <v>786253.80799</v>
      </c>
      <c r="AJ120" s="482" t="n">
        <v>25164.0771</v>
      </c>
      <c r="AK120" s="482" t="n">
        <v>128037.00139</v>
      </c>
      <c r="AL120" s="466" t="n">
        <v>-1.16415321826935E-010</v>
      </c>
    </row>
    <row r="121" s="488" customFormat="true" ht="12.75" hidden="false" customHeight="false" outlineLevel="0" collapsed="false">
      <c r="A121" s="484" t="s">
        <v>991</v>
      </c>
      <c r="B121" s="485" t="s">
        <v>711</v>
      </c>
      <c r="C121" s="486" t="s">
        <v>985</v>
      </c>
      <c r="D121" s="487" t="n">
        <v>262098.20377</v>
      </c>
      <c r="E121" s="487" t="n">
        <v>314582.50386</v>
      </c>
      <c r="F121" s="487" t="n">
        <v>539494.88203</v>
      </c>
      <c r="G121" s="487" t="n">
        <v>168256.59613</v>
      </c>
      <c r="H121" s="487" t="n">
        <v>1284432.18579</v>
      </c>
      <c r="I121" s="487" t="n">
        <v>75972.8419425</v>
      </c>
      <c r="J121" s="487" t="n">
        <v>139613.343475</v>
      </c>
      <c r="K121" s="487" t="n">
        <v>25164.0771</v>
      </c>
      <c r="L121" s="487" t="n">
        <v>129878.645545</v>
      </c>
      <c r="M121" s="487" t="n">
        <v>35343.54819</v>
      </c>
      <c r="N121" s="487" t="n">
        <v>39820.89547</v>
      </c>
      <c r="O121" s="487" t="n">
        <v>28692.25725</v>
      </c>
      <c r="P121" s="487" t="n">
        <v>474485.6089725</v>
      </c>
      <c r="Q121" s="487" t="n">
        <v>14589.280965</v>
      </c>
      <c r="R121" s="487" t="n">
        <v>6906.051305</v>
      </c>
      <c r="S121" s="487" t="n">
        <v>6147.87459</v>
      </c>
      <c r="T121" s="487" t="n">
        <v>3740.64674</v>
      </c>
      <c r="U121" s="487" t="n">
        <v>10145.70528</v>
      </c>
      <c r="V121" s="487" t="n">
        <v>23061.4738275</v>
      </c>
      <c r="W121" s="487" t="n">
        <v>42091.8171325</v>
      </c>
      <c r="X121" s="487" t="n">
        <v>5604.2804925</v>
      </c>
      <c r="Y121" s="487" t="n">
        <v>13452.386095</v>
      </c>
      <c r="Z121" s="487" t="n">
        <v>56591.22776</v>
      </c>
      <c r="AA121" s="487" t="n">
        <v>16584.34968</v>
      </c>
      <c r="AB121" s="487" t="n">
        <v>43255.51968</v>
      </c>
      <c r="AC121" s="487" t="n">
        <v>14036.13487</v>
      </c>
      <c r="AD121" s="487" t="n">
        <v>10486.28799</v>
      </c>
      <c r="AE121" s="487" t="n">
        <v>7438.26828</v>
      </c>
      <c r="AF121" s="487" t="n">
        <v>274131.3046875</v>
      </c>
      <c r="AG121" s="487" t="n">
        <v>2033049.09945</v>
      </c>
      <c r="AH121" s="487" t="n">
        <v>1131251.7026825</v>
      </c>
      <c r="AI121" s="487" t="n">
        <v>754069.639905</v>
      </c>
      <c r="AJ121" s="487" t="n">
        <v>25164.0771</v>
      </c>
      <c r="AK121" s="487" t="n">
        <v>122563.6797625</v>
      </c>
      <c r="AL121" s="487" t="n">
        <v>-2.91038304567337E-011</v>
      </c>
    </row>
    <row r="122" customFormat="false" ht="15" hidden="false" customHeight="false" outlineLevel="0" collapsed="false">
      <c r="C122" s="475"/>
      <c r="H122" s="480"/>
      <c r="I122" s="466"/>
      <c r="L122" s="467"/>
      <c r="P122" s="480"/>
      <c r="W122" s="468"/>
      <c r="X122" s="466"/>
      <c r="AF122" s="480"/>
      <c r="AG122" s="51"/>
      <c r="AH122" s="52"/>
      <c r="AI122" s="52"/>
      <c r="AJ122" s="52"/>
      <c r="AK122" s="52"/>
      <c r="AL122" s="466" t="n">
        <v>0</v>
      </c>
    </row>
    <row r="123" s="466" customFormat="true" ht="15" hidden="false" customHeight="false" outlineLevel="0" collapsed="false">
      <c r="A123" s="463" t="s">
        <v>575</v>
      </c>
      <c r="B123" s="479" t="s">
        <v>404</v>
      </c>
      <c r="C123" s="475" t="n">
        <v>40543</v>
      </c>
      <c r="D123" s="466" t="n">
        <v>44401.7042</v>
      </c>
      <c r="E123" s="466" t="n">
        <v>36011.34116</v>
      </c>
      <c r="F123" s="466" t="n">
        <v>79094.6736400001</v>
      </c>
      <c r="G123" s="466" t="n">
        <v>22498.47706</v>
      </c>
      <c r="H123" s="480" t="n">
        <v>182006.19606</v>
      </c>
      <c r="I123" s="466" t="n">
        <v>13080.3737</v>
      </c>
      <c r="J123" s="466" t="n">
        <v>21026.7944</v>
      </c>
      <c r="K123" s="466" t="n">
        <v>3978.27184</v>
      </c>
      <c r="L123" s="467" t="n">
        <v>20381.0453</v>
      </c>
      <c r="M123" s="466" t="n">
        <v>2460.30577</v>
      </c>
      <c r="N123" s="466" t="n">
        <v>3616.05987</v>
      </c>
      <c r="O123" s="466" t="n">
        <v>2359.181</v>
      </c>
      <c r="P123" s="480" t="n">
        <v>66902.03188</v>
      </c>
      <c r="Q123" s="466" t="n">
        <v>1006.0374</v>
      </c>
      <c r="R123" s="466" t="n">
        <v>359.21058</v>
      </c>
      <c r="S123" s="466" t="n">
        <v>195.79367</v>
      </c>
      <c r="T123" s="466" t="n">
        <v>120.07459</v>
      </c>
      <c r="V123" s="466" t="n">
        <v>3207.72917</v>
      </c>
      <c r="W123" s="468" t="n">
        <v>2768.16763</v>
      </c>
      <c r="X123" s="466" t="n">
        <v>30.67085</v>
      </c>
      <c r="Y123" s="466" t="n">
        <v>26.2260200000019</v>
      </c>
      <c r="Z123" s="466" t="n">
        <v>5759.83618999999</v>
      </c>
      <c r="AA123" s="466" t="n">
        <v>5759.83618999999</v>
      </c>
      <c r="AB123" s="466" t="n">
        <v>5762.97437</v>
      </c>
      <c r="AC123" s="466" t="n">
        <v>940.79485</v>
      </c>
      <c r="AD123" s="466" t="n">
        <v>302.85672</v>
      </c>
      <c r="AE123" s="466" t="n">
        <v>23.3693000000003</v>
      </c>
      <c r="AF123" s="480" t="n">
        <v>26263.57753</v>
      </c>
      <c r="AG123" s="51" t="n">
        <v>275171.80547</v>
      </c>
      <c r="AH123" s="52" t="n">
        <v>156140.06531</v>
      </c>
      <c r="AI123" s="52" t="n">
        <v>104437.90525</v>
      </c>
      <c r="AJ123" s="52" t="n">
        <v>0</v>
      </c>
      <c r="AK123" s="52" t="n">
        <v>14593.83491</v>
      </c>
      <c r="AL123" s="466" t="n">
        <v>-3.27418092638254E-011</v>
      </c>
    </row>
    <row r="124" customFormat="false" ht="15" hidden="false" customHeight="false" outlineLevel="0" collapsed="false">
      <c r="A124" s="463" t="s">
        <v>575</v>
      </c>
      <c r="B124" s="464" t="s">
        <v>404</v>
      </c>
      <c r="C124" s="475" t="n">
        <v>40574</v>
      </c>
      <c r="D124" s="466" t="n">
        <v>3724.65586</v>
      </c>
      <c r="E124" s="466" t="n">
        <v>3516.2694</v>
      </c>
      <c r="F124" s="466" t="n">
        <v>10574.95687</v>
      </c>
      <c r="G124" s="466" t="n">
        <v>2017.74872</v>
      </c>
      <c r="H124" s="480" t="n">
        <v>19833.63085</v>
      </c>
      <c r="I124" s="466" t="n">
        <v>1645.79033</v>
      </c>
      <c r="J124" s="466" t="n">
        <v>2150.16316</v>
      </c>
      <c r="K124" s="466" t="n">
        <v>465.87404</v>
      </c>
      <c r="L124" s="466" t="n">
        <v>2057.56523</v>
      </c>
      <c r="M124" s="466" t="n">
        <v>275.42903</v>
      </c>
      <c r="N124" s="466" t="n">
        <v>394.05352</v>
      </c>
      <c r="O124" s="466" t="n">
        <v>886.238</v>
      </c>
      <c r="P124" s="480" t="n">
        <v>7875.11331</v>
      </c>
      <c r="Q124" s="466" t="n">
        <v>87.4596099999999</v>
      </c>
      <c r="R124" s="466" t="n">
        <v>-19.20655</v>
      </c>
      <c r="S124" s="466" t="n">
        <v>5.42588000000001</v>
      </c>
      <c r="T124" s="466" t="n">
        <v>14.49729</v>
      </c>
      <c r="V124" s="466" t="n">
        <v>241.61922</v>
      </c>
      <c r="W124" s="466" t="n">
        <v>443.16998</v>
      </c>
      <c r="X124" s="466" t="n">
        <v>32.35056</v>
      </c>
      <c r="Y124" s="466" t="n">
        <v>-54.9230499999999</v>
      </c>
      <c r="Z124" s="466" t="n">
        <v>622.28225</v>
      </c>
      <c r="AA124" s="466" t="n">
        <v>622.28225</v>
      </c>
      <c r="AB124" s="466" t="n">
        <v>548.30672</v>
      </c>
      <c r="AC124" s="466" t="n">
        <v>61.76312</v>
      </c>
      <c r="AD124" s="466" t="n">
        <v>6.00614999999993</v>
      </c>
      <c r="AE124" s="466" t="n">
        <v>-17.68226</v>
      </c>
      <c r="AF124" s="480" t="n">
        <v>2593.35117</v>
      </c>
      <c r="AG124" s="51" t="n">
        <v>30302.09533</v>
      </c>
      <c r="AH124" s="52" t="n">
        <v>18645.7562</v>
      </c>
      <c r="AI124" s="52" t="n">
        <v>10036.57403</v>
      </c>
      <c r="AJ124" s="52" t="n">
        <v>0</v>
      </c>
      <c r="AK124" s="52" t="n">
        <v>1619.7651</v>
      </c>
      <c r="AL124" s="466" t="n">
        <v>0</v>
      </c>
    </row>
    <row r="125" customFormat="false" ht="15" hidden="false" customHeight="false" outlineLevel="0" collapsed="false">
      <c r="A125" s="463" t="s">
        <v>575</v>
      </c>
      <c r="B125" s="464" t="s">
        <v>404</v>
      </c>
      <c r="C125" s="475" t="n">
        <v>40602</v>
      </c>
      <c r="D125" s="466" t="n">
        <v>7131.20272</v>
      </c>
      <c r="E125" s="466" t="n">
        <v>6519.8706</v>
      </c>
      <c r="F125" s="466" t="n">
        <v>21124.89731</v>
      </c>
      <c r="G125" s="466" t="n">
        <v>4003.55401</v>
      </c>
      <c r="H125" s="480" t="n">
        <v>38779.52464</v>
      </c>
      <c r="I125" s="466" t="n">
        <v>2694.13566</v>
      </c>
      <c r="J125" s="466" t="n">
        <v>3954.65277</v>
      </c>
      <c r="K125" s="466" t="n">
        <v>1188.64293</v>
      </c>
      <c r="L125" s="466" t="n">
        <v>3814.39532</v>
      </c>
      <c r="M125" s="466" t="n">
        <v>798.681509999999</v>
      </c>
      <c r="N125" s="466" t="n">
        <v>657.374379999999</v>
      </c>
      <c r="O125" s="466" t="n">
        <v>919.806</v>
      </c>
      <c r="P125" s="480" t="n">
        <v>14027.68857</v>
      </c>
      <c r="Q125" s="466" t="n">
        <v>163.18706</v>
      </c>
      <c r="R125" s="466" t="n">
        <v>-28.66309</v>
      </c>
      <c r="S125" s="466" t="n">
        <v>5.93025</v>
      </c>
      <c r="T125" s="466" t="n">
        <v>27.42855</v>
      </c>
      <c r="V125" s="466" t="n">
        <v>503.30423</v>
      </c>
      <c r="W125" s="466" t="n">
        <v>834.92028</v>
      </c>
      <c r="X125" s="466" t="n">
        <v>56.49209</v>
      </c>
      <c r="Y125" s="466" t="n">
        <v>15.9992399999996</v>
      </c>
      <c r="Z125" s="466" t="n">
        <v>1230.51899</v>
      </c>
      <c r="AA125" s="466" t="n">
        <v>1230.51899</v>
      </c>
      <c r="AB125" s="466" t="n">
        <v>1146.44968</v>
      </c>
      <c r="AC125" s="466" t="n">
        <v>113.8444</v>
      </c>
      <c r="AD125" s="466" t="n">
        <v>32.48858</v>
      </c>
      <c r="AE125" s="466" t="n">
        <v>-16.15227</v>
      </c>
      <c r="AF125" s="480" t="n">
        <v>5316.26698</v>
      </c>
      <c r="AG125" s="51" t="n">
        <v>58123.48019</v>
      </c>
      <c r="AH125" s="52" t="n">
        <v>35867.77709</v>
      </c>
      <c r="AI125" s="52" t="n">
        <v>19011.32557</v>
      </c>
      <c r="AJ125" s="52" t="n">
        <v>0</v>
      </c>
      <c r="AK125" s="52" t="n">
        <v>3244.37753</v>
      </c>
      <c r="AL125" s="466" t="n">
        <v>0</v>
      </c>
    </row>
    <row r="126" customFormat="false" ht="15" hidden="false" customHeight="false" outlineLevel="0" collapsed="false">
      <c r="A126" s="463" t="s">
        <v>575</v>
      </c>
      <c r="B126" s="464" t="s">
        <v>404</v>
      </c>
      <c r="C126" s="475" t="n">
        <v>40633</v>
      </c>
      <c r="D126" s="466" t="n">
        <v>11304.9553</v>
      </c>
      <c r="E126" s="466" t="n">
        <v>11058.85647</v>
      </c>
      <c r="F126" s="466" t="n">
        <v>31551.02984</v>
      </c>
      <c r="G126" s="466" t="n">
        <v>6197.01018</v>
      </c>
      <c r="H126" s="480" t="n">
        <v>60111.85179</v>
      </c>
      <c r="I126" s="466" t="n">
        <v>4169.42537</v>
      </c>
      <c r="J126" s="466" t="n">
        <v>6163.75032</v>
      </c>
      <c r="K126" s="466" t="n">
        <v>1854.84138</v>
      </c>
      <c r="L126" s="466" t="n">
        <v>5724.35198</v>
      </c>
      <c r="M126" s="466" t="n">
        <v>1325.71555</v>
      </c>
      <c r="N126" s="466" t="n">
        <v>1300.40072</v>
      </c>
      <c r="O126" s="466" t="n">
        <v>1278.62</v>
      </c>
      <c r="P126" s="480" t="n">
        <v>21817.10532</v>
      </c>
      <c r="Q126" s="466" t="n">
        <v>385.00795</v>
      </c>
      <c r="R126" s="466" t="n">
        <v>6.26584000000003</v>
      </c>
      <c r="S126" s="466" t="n">
        <v>6.40378999999996</v>
      </c>
      <c r="T126" s="466" t="n">
        <v>46.74177</v>
      </c>
      <c r="V126" s="466" t="n">
        <v>1052.64361</v>
      </c>
      <c r="W126" s="466" t="n">
        <v>1245.78635</v>
      </c>
      <c r="X126" s="466" t="n">
        <v>155.5081</v>
      </c>
      <c r="Y126" s="466" t="n">
        <v>17.0401400000001</v>
      </c>
      <c r="Z126" s="466" t="n">
        <v>1858.6358</v>
      </c>
      <c r="AA126" s="466" t="n">
        <v>1858.6358</v>
      </c>
      <c r="AB126" s="466" t="n">
        <v>1885.41958</v>
      </c>
      <c r="AC126" s="466" t="n">
        <v>221.61589</v>
      </c>
      <c r="AD126" s="466" t="n">
        <v>56.4439300000004</v>
      </c>
      <c r="AE126" s="466" t="n">
        <v>0.807520000000068</v>
      </c>
      <c r="AF126" s="480" t="n">
        <v>8796.95607000001</v>
      </c>
      <c r="AG126" s="51" t="n">
        <v>90725.91318</v>
      </c>
      <c r="AH126" s="52" t="n">
        <v>54827.80772</v>
      </c>
      <c r="AI126" s="52" t="n">
        <v>30851.8198</v>
      </c>
      <c r="AJ126" s="52" t="n">
        <v>0</v>
      </c>
      <c r="AK126" s="52" t="n">
        <v>5046.28566</v>
      </c>
      <c r="AL126" s="466" t="n">
        <v>0</v>
      </c>
    </row>
    <row r="127" customFormat="false" ht="15" hidden="false" customHeight="false" outlineLevel="0" collapsed="false">
      <c r="A127" s="463" t="s">
        <v>575</v>
      </c>
      <c r="B127" s="464" t="s">
        <v>404</v>
      </c>
      <c r="C127" s="475" t="n">
        <v>40663</v>
      </c>
      <c r="D127" s="466" t="n">
        <v>15671.3289</v>
      </c>
      <c r="E127" s="466" t="n">
        <v>15067.84844</v>
      </c>
      <c r="F127" s="466" t="n">
        <v>42432.87688</v>
      </c>
      <c r="G127" s="466" t="n">
        <v>8235.19965</v>
      </c>
      <c r="H127" s="480" t="n">
        <v>81407.25387</v>
      </c>
      <c r="I127" s="466" t="n">
        <v>5689.81654</v>
      </c>
      <c r="J127" s="466" t="n">
        <v>7968.14589</v>
      </c>
      <c r="K127" s="466" t="n">
        <v>2427.65462</v>
      </c>
      <c r="L127" s="466" t="n">
        <v>7938.49041</v>
      </c>
      <c r="M127" s="466" t="n">
        <v>1507.67604</v>
      </c>
      <c r="N127" s="466" t="n">
        <v>1741.34474</v>
      </c>
      <c r="O127" s="466" t="n">
        <v>1016.077</v>
      </c>
      <c r="P127" s="480" t="n">
        <v>28289.20524</v>
      </c>
      <c r="Q127" s="466" t="n">
        <v>457.38456</v>
      </c>
      <c r="R127" s="466" t="n">
        <v>26.69836</v>
      </c>
      <c r="S127" s="466" t="n">
        <v>6.72765000000004</v>
      </c>
      <c r="T127" s="466" t="n">
        <v>62.0605600000001</v>
      </c>
      <c r="V127" s="466" t="n">
        <v>1553.3144</v>
      </c>
      <c r="W127" s="466" t="n">
        <v>1751.05025</v>
      </c>
      <c r="X127" s="466" t="n">
        <v>163.0158</v>
      </c>
      <c r="Y127" s="466" t="n">
        <v>18.4688700000006</v>
      </c>
      <c r="Z127" s="466" t="n">
        <v>2679.554</v>
      </c>
      <c r="AA127" s="466" t="n">
        <v>2679.554</v>
      </c>
      <c r="AB127" s="466" t="n">
        <v>2327.65629</v>
      </c>
      <c r="AC127" s="466" t="n">
        <v>291.11176</v>
      </c>
      <c r="AD127" s="466" t="n">
        <v>82.9649800000002</v>
      </c>
      <c r="AE127" s="466" t="n">
        <v>9.03847999999994</v>
      </c>
      <c r="AF127" s="480" t="n">
        <v>12108.59996</v>
      </c>
      <c r="AG127" s="51" t="n">
        <v>121805.05907</v>
      </c>
      <c r="AH127" s="52" t="n">
        <v>72717.66278</v>
      </c>
      <c r="AI127" s="52" t="n">
        <v>42246.17077</v>
      </c>
      <c r="AJ127" s="52" t="n">
        <v>0</v>
      </c>
      <c r="AK127" s="52" t="n">
        <v>6841.22552</v>
      </c>
      <c r="AL127" s="466" t="n">
        <v>-2.18278728425503E-011</v>
      </c>
    </row>
    <row r="128" customFormat="false" ht="15" hidden="false" customHeight="false" outlineLevel="0" collapsed="false">
      <c r="A128" s="463" t="s">
        <v>575</v>
      </c>
      <c r="B128" s="464" t="s">
        <v>404</v>
      </c>
      <c r="C128" s="475" t="n">
        <v>40694</v>
      </c>
      <c r="D128" s="466" t="n">
        <v>20402.26227</v>
      </c>
      <c r="E128" s="466" t="n">
        <v>19169.97726</v>
      </c>
      <c r="F128" s="466" t="n">
        <v>53716.9114</v>
      </c>
      <c r="G128" s="466" t="n">
        <v>11775.65328</v>
      </c>
      <c r="H128" s="480" t="n">
        <v>105064.80421</v>
      </c>
      <c r="I128" s="466" t="n">
        <v>7560.1479</v>
      </c>
      <c r="J128" s="466" t="n">
        <v>10014.49717</v>
      </c>
      <c r="K128" s="466" t="n">
        <v>2872.72865</v>
      </c>
      <c r="L128" s="466" t="n">
        <v>10483.69548</v>
      </c>
      <c r="M128" s="466" t="n">
        <v>1908.23024</v>
      </c>
      <c r="N128" s="466" t="n">
        <v>2489.54223</v>
      </c>
      <c r="O128" s="466" t="n">
        <v>1896.738</v>
      </c>
      <c r="P128" s="480" t="n">
        <v>37225.57967</v>
      </c>
      <c r="Q128" s="466" t="n">
        <v>610.83983</v>
      </c>
      <c r="R128" s="466" t="n">
        <v>550.9007</v>
      </c>
      <c r="S128" s="466" t="n">
        <v>7.68462</v>
      </c>
      <c r="T128" s="466" t="n">
        <v>77.2611199999999</v>
      </c>
      <c r="V128" s="466" t="n">
        <v>2246.12227</v>
      </c>
      <c r="W128" s="466" t="n">
        <v>2274.81814</v>
      </c>
      <c r="X128" s="466" t="n">
        <v>207.64429</v>
      </c>
      <c r="Y128" s="466" t="n">
        <v>67.6379500000003</v>
      </c>
      <c r="Z128" s="466" t="n">
        <v>3888.81946</v>
      </c>
      <c r="AA128" s="466" t="n">
        <v>3888.81946</v>
      </c>
      <c r="AB128" s="466" t="n">
        <v>3111.65194</v>
      </c>
      <c r="AC128" s="466" t="n">
        <v>284.632640000001</v>
      </c>
      <c r="AD128" s="466" t="n">
        <v>106.05904</v>
      </c>
      <c r="AE128" s="466" t="n">
        <v>32.0924</v>
      </c>
      <c r="AF128" s="480" t="n">
        <v>17354.98386</v>
      </c>
      <c r="AG128" s="51" t="n">
        <v>159645.36774</v>
      </c>
      <c r="AH128" s="52" t="n">
        <v>95374.60803</v>
      </c>
      <c r="AI128" s="52" t="n">
        <v>54889.41113</v>
      </c>
      <c r="AJ128" s="52" t="n">
        <v>0</v>
      </c>
      <c r="AK128" s="52" t="n">
        <v>9381.34858</v>
      </c>
      <c r="AL128" s="466" t="n">
        <v>2.91038304567337E-011</v>
      </c>
    </row>
    <row r="129" s="466" customFormat="true" ht="15" hidden="false" customHeight="false" outlineLevel="0" collapsed="false">
      <c r="A129" s="463" t="s">
        <v>575</v>
      </c>
      <c r="B129" s="464" t="s">
        <v>404</v>
      </c>
      <c r="C129" s="475" t="n">
        <v>40724</v>
      </c>
      <c r="D129" s="466" t="n">
        <v>25546.11234</v>
      </c>
      <c r="E129" s="466" t="n">
        <v>25003.90372</v>
      </c>
      <c r="F129" s="466" t="n">
        <v>65193.29133</v>
      </c>
      <c r="G129" s="466" t="n">
        <v>14982.76373</v>
      </c>
      <c r="H129" s="480" t="n">
        <v>130726.07112</v>
      </c>
      <c r="I129" s="466" t="n">
        <v>8169.15253</v>
      </c>
      <c r="J129" s="466" t="n">
        <v>11938.82777</v>
      </c>
      <c r="K129" s="466" t="n">
        <v>3774.57758</v>
      </c>
      <c r="L129" s="466" t="n">
        <v>12810.01198</v>
      </c>
      <c r="M129" s="466" t="n">
        <v>2407.15894</v>
      </c>
      <c r="N129" s="466" t="n">
        <v>3035.86531</v>
      </c>
      <c r="O129" s="466" t="n">
        <v>2739.792</v>
      </c>
      <c r="P129" s="480" t="n">
        <v>44875.38611</v>
      </c>
      <c r="Q129" s="466" t="n">
        <v>814.50542</v>
      </c>
      <c r="R129" s="466" t="n">
        <v>483.50769</v>
      </c>
      <c r="S129" s="466" t="n">
        <v>10.87709</v>
      </c>
      <c r="T129" s="466" t="n">
        <v>94.80288</v>
      </c>
      <c r="V129" s="466" t="n">
        <v>2842.9234</v>
      </c>
      <c r="W129" s="466" t="n">
        <v>2773.09295999999</v>
      </c>
      <c r="X129" s="466" t="n">
        <v>240.37451</v>
      </c>
      <c r="Y129" s="466" t="n">
        <v>63.1825599999993</v>
      </c>
      <c r="Z129" s="466" t="n">
        <v>4863.19638</v>
      </c>
      <c r="AA129" s="466" t="n">
        <v>4863.19638</v>
      </c>
      <c r="AB129" s="466" t="n">
        <v>3656.72399</v>
      </c>
      <c r="AC129" s="466" t="n">
        <v>285.39361</v>
      </c>
      <c r="AD129" s="466" t="n">
        <v>173.01239</v>
      </c>
      <c r="AE129" s="466" t="n">
        <v>45.2262000000001</v>
      </c>
      <c r="AF129" s="480" t="n">
        <v>21210.01546</v>
      </c>
      <c r="AG129" s="51" t="n">
        <v>196811.47269</v>
      </c>
      <c r="AH129" s="52" t="n">
        <v>116730.41285</v>
      </c>
      <c r="AI129" s="52" t="n">
        <v>68615.03412</v>
      </c>
      <c r="AJ129" s="52" t="n">
        <v>0</v>
      </c>
      <c r="AK129" s="52" t="n">
        <v>11466.02572</v>
      </c>
      <c r="AL129" s="466" t="n">
        <v>2.5465851649642E-011</v>
      </c>
    </row>
    <row r="130" s="466" customFormat="true" ht="15" hidden="false" customHeight="false" outlineLevel="0" collapsed="false">
      <c r="A130" s="463" t="s">
        <v>575</v>
      </c>
      <c r="B130" s="464" t="s">
        <v>404</v>
      </c>
      <c r="C130" s="475" t="n">
        <v>40755</v>
      </c>
      <c r="D130" s="466" t="n">
        <v>30823.51</v>
      </c>
      <c r="E130" s="466" t="n">
        <v>30825.38</v>
      </c>
      <c r="F130" s="466" t="n">
        <v>76707.89</v>
      </c>
      <c r="G130" s="466" t="n">
        <v>17031.72</v>
      </c>
      <c r="H130" s="480" t="n">
        <v>155388.5</v>
      </c>
      <c r="I130" s="466" t="n">
        <v>8649.1</v>
      </c>
      <c r="J130" s="466" t="n">
        <v>13889.27</v>
      </c>
      <c r="K130" s="466" t="n">
        <v>4390.63</v>
      </c>
      <c r="L130" s="466" t="n">
        <v>15118.01</v>
      </c>
      <c r="M130" s="466" t="n">
        <v>2706.41</v>
      </c>
      <c r="N130" s="466" t="n">
        <v>3495.82</v>
      </c>
      <c r="O130" s="466" t="n">
        <v>3997.86</v>
      </c>
      <c r="P130" s="480" t="n">
        <v>52247.1</v>
      </c>
      <c r="Q130" s="466" t="n">
        <v>1148.73</v>
      </c>
      <c r="R130" s="466" t="n">
        <v>474.87</v>
      </c>
      <c r="S130" s="466" t="n">
        <v>13.6500000000001</v>
      </c>
      <c r="T130" s="466" t="n">
        <v>98.9400000000001</v>
      </c>
      <c r="V130" s="466" t="n">
        <v>3345.18</v>
      </c>
      <c r="W130" s="466" t="n">
        <v>3279.83</v>
      </c>
      <c r="X130" s="466" t="n">
        <v>262.68025</v>
      </c>
      <c r="Y130" s="466" t="n">
        <v>87.630000000001</v>
      </c>
      <c r="Z130" s="466" t="n">
        <v>5477.87</v>
      </c>
      <c r="AA130" s="466" t="n">
        <v>5477.87</v>
      </c>
      <c r="AB130" s="466" t="n">
        <v>4416.79</v>
      </c>
      <c r="AC130" s="466" t="n">
        <v>304.56</v>
      </c>
      <c r="AD130" s="466" t="n">
        <v>204.58</v>
      </c>
      <c r="AE130" s="466" t="n">
        <v>57.71</v>
      </c>
      <c r="AF130" s="480" t="n">
        <v>24650.89025</v>
      </c>
      <c r="AG130" s="51" t="n">
        <v>232286.49025</v>
      </c>
      <c r="AH130" s="52" t="n">
        <v>137085.24</v>
      </c>
      <c r="AI130" s="52" t="n">
        <v>81822.18025</v>
      </c>
      <c r="AJ130" s="52" t="n">
        <v>0</v>
      </c>
      <c r="AK130" s="52" t="n">
        <v>13379.07</v>
      </c>
      <c r="AL130" s="466" t="n">
        <v>3.8198777474463E-011</v>
      </c>
    </row>
    <row r="131" s="466" customFormat="true" ht="15" hidden="false" customHeight="false" outlineLevel="0" collapsed="false">
      <c r="A131" s="463" t="s">
        <v>575</v>
      </c>
      <c r="B131" s="464" t="s">
        <v>404</v>
      </c>
      <c r="C131" s="475" t="n">
        <v>40786</v>
      </c>
      <c r="D131" s="466" t="n">
        <v>35970.22868</v>
      </c>
      <c r="E131" s="466" t="n">
        <v>36018.59337</v>
      </c>
      <c r="F131" s="466" t="n">
        <v>85645.565</v>
      </c>
      <c r="G131" s="466" t="n">
        <v>20463.9192</v>
      </c>
      <c r="H131" s="480" t="n">
        <v>178098.30625</v>
      </c>
      <c r="I131" s="466" t="n">
        <v>10352.303</v>
      </c>
      <c r="J131" s="466" t="n">
        <v>16038.10171</v>
      </c>
      <c r="K131" s="466" t="n">
        <v>4687.6293</v>
      </c>
      <c r="L131" s="466" t="n">
        <v>17519.31957</v>
      </c>
      <c r="M131" s="466" t="n">
        <v>3202.55561</v>
      </c>
      <c r="N131" s="466" t="n">
        <v>4015.11448</v>
      </c>
      <c r="O131" s="466" t="n">
        <v>4521.623</v>
      </c>
      <c r="P131" s="480" t="n">
        <v>60336.64667</v>
      </c>
      <c r="Q131" s="466" t="n">
        <v>1260.82414</v>
      </c>
      <c r="R131" s="466" t="n">
        <v>411.53936</v>
      </c>
      <c r="S131" s="466" t="n">
        <v>16.1206400000001</v>
      </c>
      <c r="T131" s="466" t="n">
        <v>114.44295</v>
      </c>
      <c r="U131" s="466" t="n">
        <v>457.41039</v>
      </c>
      <c r="V131" s="466" t="n">
        <v>3832.25341</v>
      </c>
      <c r="W131" s="466" t="n">
        <v>3810.03245000001</v>
      </c>
      <c r="X131" s="466" t="n">
        <v>304.43691</v>
      </c>
      <c r="Y131" s="466" t="n">
        <v>87.7909500000023</v>
      </c>
      <c r="Z131" s="466" t="n">
        <v>6321.40274999999</v>
      </c>
      <c r="AA131" s="466" t="n">
        <v>6321.40274999999</v>
      </c>
      <c r="AB131" s="466" t="n">
        <v>4987.35857</v>
      </c>
      <c r="AC131" s="466" t="n">
        <v>439.68194</v>
      </c>
      <c r="AD131" s="466" t="n">
        <v>237.90792</v>
      </c>
      <c r="AE131" s="466" t="n">
        <v>75.52234</v>
      </c>
      <c r="AF131" s="480" t="n">
        <v>28678.12747</v>
      </c>
      <c r="AG131" s="51" t="n">
        <v>267113.08039</v>
      </c>
      <c r="AH131" s="52" t="n">
        <v>156105.79392</v>
      </c>
      <c r="AI131" s="52" t="n">
        <v>95193.17439</v>
      </c>
      <c r="AJ131" s="52" t="n">
        <v>0</v>
      </c>
      <c r="AK131" s="52" t="n">
        <v>15814.11208</v>
      </c>
      <c r="AL131" s="466" t="n">
        <v>5.45696821063757E-011</v>
      </c>
    </row>
    <row r="132" s="466" customFormat="true" ht="15" hidden="false" customHeight="false" outlineLevel="0" collapsed="false">
      <c r="A132" s="463" t="s">
        <v>575</v>
      </c>
      <c r="B132" s="464" t="s">
        <v>404</v>
      </c>
      <c r="C132" s="475" t="n">
        <v>40816</v>
      </c>
      <c r="D132" s="466" t="n">
        <v>40961.96803</v>
      </c>
      <c r="E132" s="466" t="n">
        <v>41062.92824</v>
      </c>
      <c r="F132" s="466" t="n">
        <v>93013.68838</v>
      </c>
      <c r="G132" s="466" t="n">
        <v>23479.3749</v>
      </c>
      <c r="H132" s="480" t="n">
        <v>198517.95955</v>
      </c>
      <c r="I132" s="466" t="n">
        <v>11306.2</v>
      </c>
      <c r="J132" s="466" t="n">
        <v>18250.19568</v>
      </c>
      <c r="K132" s="466" t="n">
        <v>5379.34709</v>
      </c>
      <c r="L132" s="466" t="n">
        <v>20041.2787</v>
      </c>
      <c r="M132" s="466" t="n">
        <v>3442.19507</v>
      </c>
      <c r="N132" s="466" t="n">
        <v>4161.21982999999</v>
      </c>
      <c r="O132" s="466" t="n">
        <v>5164.51</v>
      </c>
      <c r="P132" s="480" t="n">
        <v>67744.94637</v>
      </c>
      <c r="Q132" s="466" t="n">
        <v>1572.8152</v>
      </c>
      <c r="R132" s="466" t="n">
        <v>513.32438</v>
      </c>
      <c r="S132" s="466" t="n">
        <v>43.6250800000003</v>
      </c>
      <c r="T132" s="466" t="n">
        <v>132.42479</v>
      </c>
      <c r="U132" s="466" t="n">
        <v>490.03046</v>
      </c>
      <c r="V132" s="466" t="n">
        <v>4350.53423</v>
      </c>
      <c r="W132" s="466" t="n">
        <v>4338.11272</v>
      </c>
      <c r="X132" s="466" t="n">
        <v>434.33845</v>
      </c>
      <c r="Y132" s="466" t="n">
        <v>53.2610800000002</v>
      </c>
      <c r="Z132" s="466" t="n">
        <v>6969.24974</v>
      </c>
      <c r="AA132" s="466" t="n">
        <v>1408.69022</v>
      </c>
      <c r="AB132" s="466" t="n">
        <v>5587.69135</v>
      </c>
      <c r="AC132" s="466" t="n">
        <v>350.5852</v>
      </c>
      <c r="AD132" s="466" t="n">
        <v>277.59479</v>
      </c>
      <c r="AE132" s="466" t="n">
        <v>89.7447000000002</v>
      </c>
      <c r="AF132" s="480" t="n">
        <v>26612.02239</v>
      </c>
      <c r="AG132" s="51" t="n">
        <v>292874.92831</v>
      </c>
      <c r="AH132" s="52" t="n">
        <v>172810.53145</v>
      </c>
      <c r="AI132" s="52" t="n">
        <v>107962.27732</v>
      </c>
      <c r="AJ132" s="52" t="n">
        <v>0</v>
      </c>
      <c r="AK132" s="52" t="n">
        <v>12102.11954</v>
      </c>
      <c r="AL132" s="466" t="n">
        <v>-4.00177668780088E-011</v>
      </c>
    </row>
    <row r="133" s="466" customFormat="true" ht="12.75" hidden="false" customHeight="false" outlineLevel="0" collapsed="false">
      <c r="A133" s="463" t="s">
        <v>575</v>
      </c>
      <c r="B133" s="464" t="s">
        <v>404</v>
      </c>
      <c r="C133" s="475" t="n">
        <v>40847</v>
      </c>
      <c r="D133" s="466" t="n">
        <v>45656.80304</v>
      </c>
      <c r="E133" s="466" t="n">
        <v>45141.38339</v>
      </c>
      <c r="F133" s="466" t="n">
        <v>100999.23093</v>
      </c>
      <c r="G133" s="466" t="n">
        <v>25981.7999</v>
      </c>
      <c r="H133" s="466" t="n">
        <v>217779.21726</v>
      </c>
      <c r="I133" s="466" t="n">
        <v>12612.92855</v>
      </c>
      <c r="J133" s="466" t="n">
        <v>20378.39352</v>
      </c>
      <c r="K133" s="466" t="n">
        <v>5321.27972</v>
      </c>
      <c r="L133" s="466" t="n">
        <v>22470.9972</v>
      </c>
      <c r="M133" s="466" t="n">
        <v>3571.85905000001</v>
      </c>
      <c r="N133" s="466" t="n">
        <v>4847.99561999999</v>
      </c>
      <c r="O133" s="466" t="n">
        <v>5488.819</v>
      </c>
      <c r="P133" s="466" t="n">
        <v>74692.27266</v>
      </c>
      <c r="Q133" s="466" t="n">
        <v>1755.71745</v>
      </c>
      <c r="R133" s="466" t="n">
        <v>500.45571</v>
      </c>
      <c r="S133" s="466" t="n">
        <v>51.7413099999999</v>
      </c>
      <c r="T133" s="466" t="n">
        <v>145.74085</v>
      </c>
      <c r="U133" s="466" t="n">
        <v>519.01903</v>
      </c>
      <c r="V133" s="466" t="n">
        <v>4906.134</v>
      </c>
      <c r="W133" s="466" t="n">
        <v>5002.44702</v>
      </c>
      <c r="X133" s="466" t="n">
        <v>324.54</v>
      </c>
      <c r="Y133" s="466" t="n">
        <v>67.60959</v>
      </c>
      <c r="Z133" s="466" t="n">
        <v>8359.36542</v>
      </c>
      <c r="AA133" s="466" t="n">
        <v>1692.44307</v>
      </c>
      <c r="AB133" s="466" t="n">
        <v>6471.25932999999</v>
      </c>
      <c r="AC133" s="466" t="n">
        <v>346.88276</v>
      </c>
      <c r="AD133" s="466" t="n">
        <v>332.722900000001</v>
      </c>
      <c r="AE133" s="466" t="n">
        <v>104.95403</v>
      </c>
      <c r="AF133" s="480" t="n">
        <v>30581.03247</v>
      </c>
      <c r="AG133" s="466" t="n">
        <v>323052.52239</v>
      </c>
      <c r="AH133" s="466" t="n">
        <v>189544.309</v>
      </c>
      <c r="AI133" s="466" t="n">
        <v>114169.04232</v>
      </c>
      <c r="AJ133" s="466" t="n">
        <v>5321.27972</v>
      </c>
      <c r="AK133" s="466" t="n">
        <v>14017.89135</v>
      </c>
      <c r="AL133" s="466" t="n">
        <v>2.83762346953154E-010</v>
      </c>
    </row>
    <row r="134" s="466" customFormat="true" ht="12.75" hidden="false" customHeight="false" outlineLevel="0" collapsed="false">
      <c r="A134" s="463" t="s">
        <v>575</v>
      </c>
      <c r="B134" s="464" t="s">
        <v>404</v>
      </c>
      <c r="C134" s="475" t="n">
        <v>40877</v>
      </c>
      <c r="D134" s="466" t="n">
        <v>48428.33108</v>
      </c>
      <c r="E134" s="466" t="n">
        <v>47215.49451</v>
      </c>
      <c r="F134" s="466" t="n">
        <v>108959.49377</v>
      </c>
      <c r="G134" s="466" t="n">
        <v>28182.24175</v>
      </c>
      <c r="H134" s="466" t="n">
        <v>232785.56111</v>
      </c>
      <c r="I134" s="466" t="n">
        <v>13948.7712</v>
      </c>
      <c r="J134" s="466" t="n">
        <v>22536.07381</v>
      </c>
      <c r="K134" s="466" t="n">
        <v>5501.85949</v>
      </c>
      <c r="L134" s="466" t="n">
        <v>25026.05679</v>
      </c>
      <c r="M134" s="466" t="n">
        <v>3843.05407000001</v>
      </c>
      <c r="N134" s="466" t="n">
        <v>5335.9276</v>
      </c>
      <c r="O134" s="466" t="n">
        <v>5546.637</v>
      </c>
      <c r="P134" s="466" t="n">
        <v>81738.37996</v>
      </c>
      <c r="Q134" s="466" t="n">
        <v>1843.80368</v>
      </c>
      <c r="R134" s="466" t="n">
        <v>490.4599</v>
      </c>
      <c r="S134" s="466" t="n">
        <v>52.6854800000001</v>
      </c>
      <c r="T134" s="466" t="n">
        <v>147.41142</v>
      </c>
      <c r="U134" s="466" t="n">
        <v>568.18468</v>
      </c>
      <c r="V134" s="466" t="n">
        <v>5514.98451</v>
      </c>
      <c r="W134" s="466" t="n">
        <v>5976.96629000001</v>
      </c>
      <c r="X134" s="466" t="n">
        <v>280.50991</v>
      </c>
      <c r="Y134" s="466" t="n">
        <v>57.8481799999972</v>
      </c>
      <c r="Z134" s="466" t="n">
        <v>9449.38432</v>
      </c>
      <c r="AA134" s="466" t="n">
        <v>1866.85756</v>
      </c>
      <c r="AB134" s="466" t="n">
        <v>7149.84774</v>
      </c>
      <c r="AC134" s="466" t="n">
        <v>315.293670000001</v>
      </c>
      <c r="AD134" s="466" t="n">
        <v>341.910749999999</v>
      </c>
      <c r="AE134" s="466" t="n">
        <v>108.59102</v>
      </c>
      <c r="AF134" s="480" t="n">
        <v>34164.73911</v>
      </c>
      <c r="AG134" s="466" t="n">
        <v>348688.68018</v>
      </c>
      <c r="AH134" s="466" t="n">
        <v>205802.90835</v>
      </c>
      <c r="AI134" s="466" t="n">
        <v>121480.14532</v>
      </c>
      <c r="AJ134" s="466" t="n">
        <v>5501.85949</v>
      </c>
      <c r="AK134" s="466" t="n">
        <v>15903.76702</v>
      </c>
      <c r="AL134" s="466" t="n">
        <v>-5.0931703299284E-011</v>
      </c>
    </row>
    <row r="135" s="466" customFormat="true" ht="12.75" hidden="false" customHeight="false" outlineLevel="0" collapsed="false">
      <c r="A135" s="463" t="s">
        <v>575</v>
      </c>
      <c r="B135" s="464" t="s">
        <v>404</v>
      </c>
      <c r="C135" s="475" t="n">
        <v>40908</v>
      </c>
      <c r="D135" s="466" t="n">
        <v>98102.39344</v>
      </c>
      <c r="E135" s="466" t="n">
        <v>44596.82513</v>
      </c>
      <c r="F135" s="466" t="n">
        <v>96520.50725</v>
      </c>
      <c r="G135" s="466" t="n">
        <v>33820.83459</v>
      </c>
      <c r="H135" s="466" t="n">
        <v>273040.56041</v>
      </c>
      <c r="I135" s="466" t="n">
        <v>15774.00541</v>
      </c>
      <c r="J135" s="466" t="n">
        <v>25515.57129</v>
      </c>
      <c r="K135" s="466" t="n">
        <v>5499.35120000001</v>
      </c>
      <c r="L135" s="466" t="n">
        <v>26577.71844</v>
      </c>
      <c r="M135" s="466" t="n">
        <v>2975.85405</v>
      </c>
      <c r="N135" s="466" t="n">
        <v>6010.06851</v>
      </c>
      <c r="O135" s="466" t="n">
        <v>5704.151</v>
      </c>
      <c r="P135" s="466" t="n">
        <v>88056.7199</v>
      </c>
      <c r="Q135" s="466" t="n">
        <v>1776.30662</v>
      </c>
      <c r="R135" s="466" t="n">
        <v>74.335</v>
      </c>
      <c r="S135" s="466" t="n">
        <v>68.5084299999999</v>
      </c>
      <c r="T135" s="466" t="n">
        <v>135.77196</v>
      </c>
      <c r="U135" s="466" t="n">
        <v>543.52459</v>
      </c>
      <c r="V135" s="466" t="n">
        <v>6006.89006</v>
      </c>
      <c r="W135" s="466" t="n">
        <v>7028.35867</v>
      </c>
      <c r="X135" s="466" t="n">
        <v>36.2617599999999</v>
      </c>
      <c r="Y135" s="466" t="n">
        <v>11.7165999999997</v>
      </c>
      <c r="Z135" s="466" t="n">
        <v>7414.07210000001</v>
      </c>
      <c r="AA135" s="466" t="n">
        <v>1751.87633</v>
      </c>
      <c r="AB135" s="466" t="n">
        <v>8099.29253</v>
      </c>
      <c r="AC135" s="466" t="n">
        <v>434.95758</v>
      </c>
      <c r="AD135" s="466" t="n">
        <v>259.779979999999</v>
      </c>
      <c r="AE135" s="466" t="n">
        <v>109.27649</v>
      </c>
      <c r="AF135" s="480" t="n">
        <v>33750.9287</v>
      </c>
      <c r="AG135" s="466" t="n">
        <v>394848.20901</v>
      </c>
      <c r="AH135" s="466" t="n">
        <v>203709.3962</v>
      </c>
      <c r="AI135" s="466" t="n">
        <v>167956.62951</v>
      </c>
      <c r="AJ135" s="466" t="n">
        <v>5499.35120000001</v>
      </c>
      <c r="AK135" s="466" t="n">
        <v>17682.8321</v>
      </c>
      <c r="AL135" s="466" t="n">
        <v>-5.82076609134674E-011</v>
      </c>
    </row>
    <row r="136" s="466" customFormat="true" ht="12.75" hidden="false" customHeight="false" outlineLevel="0" collapsed="false">
      <c r="A136" s="463" t="s">
        <v>575</v>
      </c>
      <c r="B136" s="464" t="s">
        <v>404</v>
      </c>
      <c r="C136" s="475" t="n">
        <v>40939</v>
      </c>
      <c r="D136" s="466" t="n">
        <v>4364.86936</v>
      </c>
      <c r="E136" s="466" t="n">
        <v>5260.95758</v>
      </c>
      <c r="F136" s="466" t="n">
        <v>7667.80378999999</v>
      </c>
      <c r="G136" s="466" t="n">
        <v>2585.3746</v>
      </c>
      <c r="H136" s="466" t="n">
        <v>19879.00533</v>
      </c>
      <c r="I136" s="466" t="n">
        <v>1252.3625</v>
      </c>
      <c r="J136" s="466" t="n">
        <v>2294.8767</v>
      </c>
      <c r="K136" s="466" t="n">
        <v>413.14001</v>
      </c>
      <c r="L136" s="466" t="n">
        <v>2502.11188</v>
      </c>
      <c r="M136" s="466" t="n">
        <v>461.63518</v>
      </c>
      <c r="N136" s="466" t="n">
        <v>501.87856</v>
      </c>
      <c r="O136" s="466" t="n">
        <v>863.642</v>
      </c>
      <c r="P136" s="466" t="n">
        <v>8289.64683000001</v>
      </c>
      <c r="Q136" s="466" t="n">
        <v>188.38298</v>
      </c>
      <c r="R136" s="466" t="n">
        <v>-53.96861</v>
      </c>
      <c r="S136" s="466" t="n">
        <v>10.21948</v>
      </c>
      <c r="T136" s="466" t="n">
        <v>17.22155</v>
      </c>
      <c r="U136" s="466" t="n">
        <v>39.6191700000001</v>
      </c>
      <c r="V136" s="466" t="n">
        <v>443.98397</v>
      </c>
      <c r="W136" s="466" t="n">
        <v>638.00602</v>
      </c>
      <c r="X136" s="466" t="n">
        <v>7.18665999999999</v>
      </c>
      <c r="Y136" s="466" t="n">
        <v>-59.9660100000001</v>
      </c>
      <c r="Z136" s="466" t="n">
        <v>404.57902</v>
      </c>
      <c r="AA136" s="466" t="n">
        <v>342.48555</v>
      </c>
      <c r="AB136" s="466" t="n">
        <v>596.18073</v>
      </c>
      <c r="AC136" s="466" t="n">
        <v>66.58005</v>
      </c>
      <c r="AD136" s="466" t="n">
        <v>175.2144</v>
      </c>
      <c r="AE136" s="466" t="n">
        <v>3.38188000000002</v>
      </c>
      <c r="AF136" s="480" t="n">
        <v>2819.10684</v>
      </c>
      <c r="AG136" s="466" t="n">
        <v>30987.759</v>
      </c>
      <c r="AH136" s="466" t="n">
        <v>17344.1376</v>
      </c>
      <c r="AI136" s="466" t="n">
        <v>11438.97552</v>
      </c>
      <c r="AJ136" s="466" t="n">
        <v>413.14001</v>
      </c>
      <c r="AK136" s="466" t="n">
        <v>1791.50587</v>
      </c>
      <c r="AL136" s="466" t="n">
        <v>1.36424205265939E-011</v>
      </c>
    </row>
    <row r="137" s="466" customFormat="true" ht="12.75" hidden="false" customHeight="false" outlineLevel="0" collapsed="false">
      <c r="A137" s="463"/>
      <c r="B137" s="464"/>
      <c r="C137" s="475"/>
      <c r="AF137" s="480"/>
    </row>
    <row r="138" s="466" customFormat="true" ht="15" hidden="false" customHeight="false" outlineLevel="0" collapsed="false">
      <c r="A138" s="463"/>
      <c r="B138" s="464"/>
      <c r="C138" s="475"/>
      <c r="H138" s="480"/>
      <c r="P138" s="480"/>
      <c r="AF138" s="480"/>
      <c r="AG138" s="51"/>
      <c r="AH138" s="52"/>
      <c r="AI138" s="52"/>
      <c r="AJ138" s="52"/>
      <c r="AK138" s="52"/>
    </row>
    <row r="139" s="466" customFormat="true" ht="15" hidden="false" customHeight="false" outlineLevel="0" collapsed="false">
      <c r="A139" s="463" t="s">
        <v>575</v>
      </c>
      <c r="B139" s="464" t="s">
        <v>404</v>
      </c>
      <c r="C139" s="475" t="n">
        <v>40968</v>
      </c>
      <c r="D139" s="466" t="n">
        <v>8225.1083</v>
      </c>
      <c r="E139" s="466" t="n">
        <v>10622.16189</v>
      </c>
      <c r="F139" s="466" t="n">
        <v>15731.77529</v>
      </c>
      <c r="G139" s="466" t="n">
        <v>4879.77993</v>
      </c>
      <c r="H139" s="480" t="n">
        <v>39458.82541</v>
      </c>
      <c r="I139" s="466" t="n">
        <v>3138.4942</v>
      </c>
      <c r="J139" s="466" t="n">
        <v>4317.15114</v>
      </c>
      <c r="K139" s="466" t="n">
        <v>1374.63162</v>
      </c>
      <c r="L139" s="466" t="n">
        <v>4498.51681</v>
      </c>
      <c r="M139" s="466" t="n">
        <v>876.338379999999</v>
      </c>
      <c r="N139" s="466" t="n">
        <v>945.929960000001</v>
      </c>
      <c r="O139" s="466" t="n">
        <v>1637.093</v>
      </c>
      <c r="P139" s="480" t="n">
        <v>16788.15511</v>
      </c>
      <c r="Q139" s="466" t="n">
        <v>331.65768</v>
      </c>
      <c r="R139" s="466" t="n">
        <v>87.00022</v>
      </c>
      <c r="S139" s="466" t="n">
        <v>12.54886</v>
      </c>
      <c r="T139" s="466" t="n">
        <v>24.72428</v>
      </c>
      <c r="U139" s="466" t="n">
        <v>66.4959100000001</v>
      </c>
      <c r="V139" s="466" t="n">
        <v>883.530330000001</v>
      </c>
      <c r="W139" s="466" t="n">
        <v>1244.80344</v>
      </c>
      <c r="X139" s="466" t="n">
        <v>44.2692</v>
      </c>
      <c r="Y139" s="466" t="n">
        <v>-110.35352</v>
      </c>
      <c r="Z139" s="466" t="n">
        <v>705.475769999999</v>
      </c>
      <c r="AA139" s="466" t="n">
        <v>604.50526</v>
      </c>
      <c r="AB139" s="466" t="n">
        <v>1221.07154</v>
      </c>
      <c r="AC139" s="466" t="n">
        <v>121.24441</v>
      </c>
      <c r="AD139" s="466" t="n">
        <v>128.91178</v>
      </c>
      <c r="AE139" s="466" t="n">
        <v>3.62456999999995</v>
      </c>
      <c r="AF139" s="480" t="n">
        <v>5369.50972999999</v>
      </c>
      <c r="AG139" s="51" t="n">
        <v>61616.49025</v>
      </c>
      <c r="AH139" s="52" t="n">
        <v>33990.90833</v>
      </c>
      <c r="AI139" s="52" t="n">
        <v>22985.16237</v>
      </c>
      <c r="AJ139" s="52" t="n">
        <v>1374.63162</v>
      </c>
      <c r="AK139" s="52" t="n">
        <v>3265.78793</v>
      </c>
      <c r="AL139" s="466" t="n">
        <v>-6.3664629124105E-012</v>
      </c>
    </row>
    <row r="140" s="466" customFormat="true" ht="12.75" hidden="false" customHeight="false" outlineLevel="0" collapsed="false">
      <c r="A140" s="490" t="s">
        <v>575</v>
      </c>
      <c r="B140" s="491" t="s">
        <v>404</v>
      </c>
      <c r="C140" s="489" t="n">
        <v>40999</v>
      </c>
      <c r="D140" s="482" t="n">
        <v>13258.39941</v>
      </c>
      <c r="E140" s="482" t="n">
        <v>15838.58273</v>
      </c>
      <c r="F140" s="482" t="n">
        <v>23849.11829</v>
      </c>
      <c r="G140" s="482" t="n">
        <v>7347.62991</v>
      </c>
      <c r="H140" s="482" t="n">
        <v>60293.73034</v>
      </c>
      <c r="I140" s="482" t="n">
        <v>4661.34085</v>
      </c>
      <c r="J140" s="482" t="n">
        <v>6570.54042</v>
      </c>
      <c r="K140" s="482" t="n">
        <v>1905.65515</v>
      </c>
      <c r="L140" s="482" t="n">
        <v>7010.10067</v>
      </c>
      <c r="M140" s="482" t="n">
        <v>1430.76759</v>
      </c>
      <c r="N140" s="482" t="n">
        <v>1538.63236</v>
      </c>
      <c r="O140" s="482" t="n">
        <v>2388.106</v>
      </c>
      <c r="P140" s="482" t="n">
        <v>25505.14304</v>
      </c>
      <c r="Q140" s="482" t="n">
        <v>602.35301</v>
      </c>
      <c r="R140" s="482" t="n">
        <v>74.1219299999999</v>
      </c>
      <c r="S140" s="482" t="n">
        <v>13.39649</v>
      </c>
      <c r="T140" s="482" t="n">
        <v>45.99603</v>
      </c>
      <c r="U140" s="482" t="n">
        <v>84.3749800000001</v>
      </c>
      <c r="V140" s="482" t="n">
        <v>1334.12568</v>
      </c>
      <c r="W140" s="482" t="n">
        <v>1948.29356</v>
      </c>
      <c r="X140" s="482" t="n">
        <v>123.72354</v>
      </c>
      <c r="Y140" s="482" t="n">
        <v>26.0311899999997</v>
      </c>
      <c r="Z140" s="482" t="n">
        <v>1716.61342</v>
      </c>
      <c r="AA140" s="482" t="n">
        <v>914.1774</v>
      </c>
      <c r="AB140" s="482" t="n">
        <v>1716.67535</v>
      </c>
      <c r="AC140" s="482" t="n">
        <v>101.00947</v>
      </c>
      <c r="AD140" s="482" t="n">
        <v>157.89574</v>
      </c>
      <c r="AE140" s="482" t="n">
        <v>13.62431</v>
      </c>
      <c r="AF140" s="482" t="n">
        <v>8872.41210000002</v>
      </c>
      <c r="AG140" s="482" t="n">
        <v>94671.28548</v>
      </c>
      <c r="AH140" s="482" t="n">
        <v>51657.54881</v>
      </c>
      <c r="AI140" s="482" t="n">
        <v>36286.66449</v>
      </c>
      <c r="AJ140" s="482" t="n">
        <v>1905.65515</v>
      </c>
      <c r="AK140" s="482" t="n">
        <v>4821.41703</v>
      </c>
      <c r="AL140" s="466" t="n">
        <v>-1.63709046319127E-011</v>
      </c>
    </row>
    <row r="141" s="488" customFormat="true" ht="12.75" hidden="false" customHeight="false" outlineLevel="0" collapsed="false">
      <c r="A141" s="484" t="s">
        <v>575</v>
      </c>
      <c r="B141" s="485" t="s">
        <v>404</v>
      </c>
      <c r="C141" s="486" t="s">
        <v>992</v>
      </c>
      <c r="D141" s="487" t="n">
        <v>123950.77051</v>
      </c>
      <c r="E141" s="487" t="n">
        <v>76318.52733</v>
      </c>
      <c r="F141" s="487" t="n">
        <v>143769.20462</v>
      </c>
      <c r="G141" s="487" t="n">
        <v>48633.61903</v>
      </c>
      <c r="H141" s="487" t="n">
        <v>392672.12149</v>
      </c>
      <c r="I141" s="487" t="n">
        <v>24826.20296</v>
      </c>
      <c r="J141" s="487" t="n">
        <v>38698.13955</v>
      </c>
      <c r="K141" s="487" t="n">
        <v>9192.77798</v>
      </c>
      <c r="L141" s="487" t="n">
        <v>40588.4478</v>
      </c>
      <c r="M141" s="487" t="n">
        <v>5744.5952</v>
      </c>
      <c r="N141" s="487" t="n">
        <v>8996.50939</v>
      </c>
      <c r="O141" s="487" t="n">
        <v>10592.992</v>
      </c>
      <c r="P141" s="487" t="n">
        <v>138639.66488</v>
      </c>
      <c r="Q141" s="487" t="n">
        <v>2898.70029</v>
      </c>
      <c r="R141" s="487" t="n">
        <v>181.48854</v>
      </c>
      <c r="S141" s="487" t="n">
        <v>104.67326</v>
      </c>
      <c r="T141" s="487" t="n">
        <v>223.71382</v>
      </c>
      <c r="U141" s="487" t="n">
        <v>734.01465</v>
      </c>
      <c r="V141" s="487" t="n">
        <v>8668.53004</v>
      </c>
      <c r="W141" s="487" t="n">
        <v>10859.46169</v>
      </c>
      <c r="X141" s="487" t="n">
        <v>211.44116</v>
      </c>
      <c r="Y141" s="487" t="n">
        <v>-132.571740000001</v>
      </c>
      <c r="Z141" s="487" t="n">
        <v>10240.74031</v>
      </c>
      <c r="AA141" s="487" t="n">
        <v>3613.04454</v>
      </c>
      <c r="AB141" s="487" t="n">
        <v>11633.22015</v>
      </c>
      <c r="AC141" s="487" t="n">
        <v>723.791510000001</v>
      </c>
      <c r="AD141" s="487" t="n">
        <v>721.801899999999</v>
      </c>
      <c r="AE141" s="487" t="n">
        <v>129.90725</v>
      </c>
      <c r="AF141" s="487" t="n">
        <v>50811.95737</v>
      </c>
      <c r="AG141" s="487" t="n">
        <v>582123.74374</v>
      </c>
      <c r="AH141" s="487" t="n">
        <v>306701.99094</v>
      </c>
      <c r="AI141" s="487" t="n">
        <v>238667.43189</v>
      </c>
      <c r="AJ141" s="487" t="n">
        <v>9192.77798</v>
      </c>
      <c r="AK141" s="487" t="n">
        <v>27561.54293</v>
      </c>
      <c r="AL141" s="487" t="n">
        <v>-6.73026079311967E-011</v>
      </c>
    </row>
    <row r="142" customFormat="false" ht="15" hidden="false" customHeight="false" outlineLevel="0" collapsed="false">
      <c r="C142" s="475"/>
      <c r="H142" s="480"/>
      <c r="I142" s="466"/>
      <c r="L142" s="467"/>
      <c r="P142" s="480"/>
      <c r="W142" s="468"/>
      <c r="X142" s="466"/>
      <c r="AF142" s="480"/>
      <c r="AG142" s="51"/>
      <c r="AH142" s="52"/>
      <c r="AI142" s="52"/>
      <c r="AJ142" s="52"/>
      <c r="AK142" s="52"/>
      <c r="AL142" s="466" t="n">
        <v>0</v>
      </c>
    </row>
    <row r="143" s="466" customFormat="true" ht="15" hidden="false" customHeight="false" outlineLevel="0" collapsed="false">
      <c r="A143" s="463" t="s">
        <v>993</v>
      </c>
      <c r="B143" s="479" t="s">
        <v>994</v>
      </c>
      <c r="C143" s="475" t="n">
        <v>40543</v>
      </c>
      <c r="D143" s="466" t="n">
        <v>458327.71945</v>
      </c>
      <c r="E143" s="466" t="n">
        <v>317531.37847</v>
      </c>
      <c r="F143" s="466" t="n">
        <v>724455.98374</v>
      </c>
      <c r="G143" s="466" t="n">
        <v>252011.16376</v>
      </c>
      <c r="H143" s="480" t="n">
        <v>1752326.24542</v>
      </c>
      <c r="I143" s="466" t="n">
        <v>92855.87405</v>
      </c>
      <c r="J143" s="466" t="n">
        <v>283343.76342</v>
      </c>
      <c r="K143" s="466" t="n">
        <v>55904.19958</v>
      </c>
      <c r="L143" s="467" t="n">
        <v>187134.06922</v>
      </c>
      <c r="M143" s="466" t="n">
        <v>43479.99549</v>
      </c>
      <c r="N143" s="466" t="n">
        <v>29876.56846</v>
      </c>
      <c r="O143" s="466" t="n">
        <v>166162.269</v>
      </c>
      <c r="P143" s="480" t="n">
        <v>858756.73922</v>
      </c>
      <c r="Q143" s="466" t="n">
        <v>19789.58303</v>
      </c>
      <c r="R143" s="466" t="n">
        <v>6967.4975</v>
      </c>
      <c r="S143" s="466" t="n">
        <v>1500</v>
      </c>
      <c r="T143" s="466" t="n">
        <v>1718.1</v>
      </c>
      <c r="V143" s="466" t="n">
        <v>19013.77958</v>
      </c>
      <c r="W143" s="468" t="n">
        <v>12079.7662</v>
      </c>
      <c r="X143" s="466" t="n">
        <v>126</v>
      </c>
      <c r="Y143" s="466" t="n">
        <v>1527.04867</v>
      </c>
      <c r="Z143" s="466" t="n">
        <v>16566.15818</v>
      </c>
      <c r="AA143" s="466" t="n">
        <v>16566.15818</v>
      </c>
      <c r="AB143" s="466" t="n">
        <v>8862.37086</v>
      </c>
      <c r="AC143" s="466" t="n">
        <v>9253.35696</v>
      </c>
      <c r="AD143" s="466" t="n">
        <v>181.496</v>
      </c>
      <c r="AE143" s="466" t="n">
        <v>1711.3203</v>
      </c>
      <c r="AF143" s="480" t="n">
        <v>115862.63546</v>
      </c>
      <c r="AG143" s="51" t="n">
        <v>2726945.6201</v>
      </c>
      <c r="AH143" s="52" t="n">
        <v>1723198.44713</v>
      </c>
      <c r="AI143" s="52" t="n">
        <v>966057.38173</v>
      </c>
      <c r="AJ143" s="52" t="n">
        <v>0</v>
      </c>
      <c r="AK143" s="52" t="n">
        <v>37689.79124</v>
      </c>
      <c r="AL143" s="466" t="n">
        <v>-4.14729584008455E-010</v>
      </c>
    </row>
    <row r="144" customFormat="false" ht="15" hidden="false" customHeight="false" outlineLevel="0" collapsed="false">
      <c r="A144" s="463" t="s">
        <v>993</v>
      </c>
      <c r="B144" s="464" t="s">
        <v>994</v>
      </c>
      <c r="C144" s="475" t="n">
        <v>40574</v>
      </c>
      <c r="D144" s="466" t="n">
        <v>459660.5546</v>
      </c>
      <c r="E144" s="466" t="n">
        <v>318022.52595</v>
      </c>
      <c r="F144" s="466" t="n">
        <v>702103.25241</v>
      </c>
      <c r="G144" s="466" t="n">
        <v>252550.08918</v>
      </c>
      <c r="H144" s="480" t="n">
        <v>1732336.42214</v>
      </c>
      <c r="I144" s="466" t="n">
        <v>83752.32049</v>
      </c>
      <c r="J144" s="466" t="n">
        <v>297495.10501</v>
      </c>
      <c r="K144" s="466" t="n">
        <v>56138.26786</v>
      </c>
      <c r="L144" s="466" t="n">
        <v>183325.26029</v>
      </c>
      <c r="M144" s="466" t="n">
        <v>43649.97413</v>
      </c>
      <c r="N144" s="466" t="n">
        <v>35148.58981</v>
      </c>
      <c r="O144" s="466" t="n">
        <v>158871.379</v>
      </c>
      <c r="P144" s="480" t="n">
        <v>858380.89659</v>
      </c>
      <c r="Q144" s="466" t="n">
        <v>18387.85503</v>
      </c>
      <c r="R144" s="466" t="n">
        <v>7032.4975</v>
      </c>
      <c r="S144" s="466" t="n">
        <v>2750</v>
      </c>
      <c r="T144" s="466" t="n">
        <v>1418.1</v>
      </c>
      <c r="V144" s="466" t="n">
        <v>19289.6125</v>
      </c>
      <c r="W144" s="466" t="n">
        <v>12080.43335</v>
      </c>
      <c r="X144" s="466" t="n">
        <v>169</v>
      </c>
      <c r="Y144" s="466" t="n">
        <v>4197.57171</v>
      </c>
      <c r="Z144" s="466" t="n">
        <v>10921.31067</v>
      </c>
      <c r="AA144" s="466" t="n">
        <v>10921.31067</v>
      </c>
      <c r="AB144" s="466" t="n">
        <v>16198.81999</v>
      </c>
      <c r="AC144" s="466" t="n">
        <v>9383.88708</v>
      </c>
      <c r="AD144" s="466" t="n">
        <v>1181.496</v>
      </c>
      <c r="AE144" s="466" t="n">
        <v>1711.3203</v>
      </c>
      <c r="AF144" s="480" t="n">
        <v>115643.2148</v>
      </c>
      <c r="AG144" s="51" t="n">
        <v>2706360.53353</v>
      </c>
      <c r="AH144" s="52" t="n">
        <v>1711599.64691</v>
      </c>
      <c r="AI144" s="52" t="n">
        <v>954378.82661</v>
      </c>
      <c r="AJ144" s="52" t="n">
        <v>0</v>
      </c>
      <c r="AK144" s="52" t="n">
        <v>40382.06001</v>
      </c>
      <c r="AL144" s="466" t="n">
        <v>0</v>
      </c>
    </row>
    <row r="145" customFormat="false" ht="15" hidden="false" customHeight="false" outlineLevel="0" collapsed="false">
      <c r="A145" s="463" t="s">
        <v>993</v>
      </c>
      <c r="B145" s="464" t="s">
        <v>994</v>
      </c>
      <c r="C145" s="475" t="n">
        <v>40602</v>
      </c>
      <c r="D145" s="466" t="n">
        <v>463111.02705</v>
      </c>
      <c r="E145" s="466" t="n">
        <v>305713.44552</v>
      </c>
      <c r="F145" s="466" t="n">
        <v>697305.12621</v>
      </c>
      <c r="G145" s="466" t="n">
        <v>251594.61497</v>
      </c>
      <c r="H145" s="480" t="n">
        <v>1717724.21375</v>
      </c>
      <c r="I145" s="466" t="n">
        <v>89415.01385</v>
      </c>
      <c r="J145" s="466" t="n">
        <v>300773.30931</v>
      </c>
      <c r="K145" s="466" t="n">
        <v>57413.27052</v>
      </c>
      <c r="L145" s="466" t="n">
        <v>188422.58107</v>
      </c>
      <c r="M145" s="466" t="n">
        <v>43892.71476</v>
      </c>
      <c r="N145" s="466" t="n">
        <v>38937.82502</v>
      </c>
      <c r="O145" s="466" t="n">
        <v>159334.433</v>
      </c>
      <c r="P145" s="480" t="n">
        <v>878189.14753</v>
      </c>
      <c r="Q145" s="466" t="n">
        <v>11251.41867</v>
      </c>
      <c r="R145" s="466" t="n">
        <v>7592.89975</v>
      </c>
      <c r="S145" s="466" t="n">
        <v>2750</v>
      </c>
      <c r="T145" s="466" t="n">
        <v>1618.1</v>
      </c>
      <c r="V145" s="466" t="n">
        <v>19538.74675</v>
      </c>
      <c r="W145" s="466" t="n">
        <v>11843.68638</v>
      </c>
      <c r="X145" s="466" t="n">
        <v>139</v>
      </c>
      <c r="Y145" s="466" t="n">
        <v>4742.39996</v>
      </c>
      <c r="Z145" s="466" t="n">
        <v>18597.71379</v>
      </c>
      <c r="AA145" s="466" t="n">
        <v>18597.71379</v>
      </c>
      <c r="AB145" s="466" t="n">
        <v>16353.64932</v>
      </c>
      <c r="AC145" s="466" t="n">
        <v>9813.98713</v>
      </c>
      <c r="AD145" s="466" t="n">
        <v>681.496</v>
      </c>
      <c r="AE145" s="466" t="n">
        <v>1711.3203</v>
      </c>
      <c r="AF145" s="480" t="n">
        <v>125232.13184</v>
      </c>
      <c r="AG145" s="51" t="n">
        <v>2721145.49312</v>
      </c>
      <c r="AH145" s="52" t="n">
        <v>1719956.23797</v>
      </c>
      <c r="AI145" s="52" t="n">
        <v>953712.70966</v>
      </c>
      <c r="AJ145" s="52" t="n">
        <v>0</v>
      </c>
      <c r="AK145" s="52" t="n">
        <v>47476.54549</v>
      </c>
      <c r="AL145" s="466" t="n">
        <v>-4.22005541622639E-010</v>
      </c>
    </row>
    <row r="146" customFormat="false" ht="15" hidden="false" customHeight="false" outlineLevel="0" collapsed="false">
      <c r="A146" s="463" t="s">
        <v>993</v>
      </c>
      <c r="B146" s="464" t="s">
        <v>994</v>
      </c>
      <c r="C146" s="475" t="n">
        <v>40633</v>
      </c>
      <c r="D146" s="466" t="n">
        <v>468468.34122</v>
      </c>
      <c r="E146" s="466" t="n">
        <v>307451.69374</v>
      </c>
      <c r="F146" s="466" t="n">
        <v>713162.23736</v>
      </c>
      <c r="G146" s="466" t="n">
        <v>250209.34429</v>
      </c>
      <c r="H146" s="480" t="n">
        <v>1739291.61661</v>
      </c>
      <c r="I146" s="466" t="n">
        <v>84285.46691</v>
      </c>
      <c r="J146" s="466" t="n">
        <v>298834.11648</v>
      </c>
      <c r="K146" s="466" t="n">
        <v>58536.17479</v>
      </c>
      <c r="L146" s="466" t="n">
        <v>179470.15429</v>
      </c>
      <c r="M146" s="466" t="n">
        <v>43965.55757</v>
      </c>
      <c r="N146" s="466" t="n">
        <v>35739.16388</v>
      </c>
      <c r="O146" s="466" t="n">
        <v>151899.662</v>
      </c>
      <c r="P146" s="480" t="n">
        <v>852730.29592</v>
      </c>
      <c r="Q146" s="466" t="n">
        <v>10357.29076</v>
      </c>
      <c r="R146" s="466" t="n">
        <v>7422.20595</v>
      </c>
      <c r="S146" s="466" t="n">
        <v>2932.37207</v>
      </c>
      <c r="T146" s="466" t="n">
        <v>1618.1</v>
      </c>
      <c r="V146" s="466" t="n">
        <v>19577.15773</v>
      </c>
      <c r="W146" s="466" t="n">
        <v>11831.92621</v>
      </c>
      <c r="X146" s="466" t="n">
        <v>136.5</v>
      </c>
      <c r="Y146" s="466" t="n">
        <v>4746.80938</v>
      </c>
      <c r="Z146" s="466" t="n">
        <v>17451.06747</v>
      </c>
      <c r="AA146" s="466" t="n">
        <v>17451.06747</v>
      </c>
      <c r="AB146" s="466" t="n">
        <v>14569.43071</v>
      </c>
      <c r="AC146" s="466" t="n">
        <v>10054.47432</v>
      </c>
      <c r="AD146" s="466" t="n">
        <v>181.496</v>
      </c>
      <c r="AE146" s="466" t="n">
        <v>1711.3203</v>
      </c>
      <c r="AF146" s="480" t="n">
        <v>120041.21837</v>
      </c>
      <c r="AG146" s="51" t="n">
        <v>2712063.1309</v>
      </c>
      <c r="AH146" s="52" t="n">
        <v>1713266.44594</v>
      </c>
      <c r="AI146" s="52" t="n">
        <v>954762.76457</v>
      </c>
      <c r="AJ146" s="52" t="n">
        <v>0</v>
      </c>
      <c r="AK146" s="52" t="n">
        <v>44033.92039</v>
      </c>
      <c r="AL146" s="466" t="n">
        <v>-2.47382558882237E-010</v>
      </c>
    </row>
    <row r="147" customFormat="false" ht="15" hidden="false" customHeight="false" outlineLevel="0" collapsed="false">
      <c r="A147" s="463" t="s">
        <v>993</v>
      </c>
      <c r="B147" s="464" t="s">
        <v>994</v>
      </c>
      <c r="C147" s="475" t="n">
        <v>40663</v>
      </c>
      <c r="D147" s="466" t="n">
        <v>463348.14276</v>
      </c>
      <c r="E147" s="466" t="n">
        <v>307065.67257</v>
      </c>
      <c r="F147" s="466" t="n">
        <v>714326.34426</v>
      </c>
      <c r="G147" s="466" t="n">
        <v>241748.17175</v>
      </c>
      <c r="H147" s="480" t="n">
        <v>1726488.33134</v>
      </c>
      <c r="I147" s="466" t="n">
        <v>85704.37367</v>
      </c>
      <c r="J147" s="466" t="n">
        <v>290108.2221</v>
      </c>
      <c r="K147" s="466" t="n">
        <v>59799.81945</v>
      </c>
      <c r="L147" s="466" t="n">
        <v>165986.54824</v>
      </c>
      <c r="M147" s="466" t="n">
        <v>43458.03171</v>
      </c>
      <c r="N147" s="466" t="n">
        <v>33045.92991</v>
      </c>
      <c r="O147" s="466" t="n">
        <v>109068.416</v>
      </c>
      <c r="P147" s="480" t="n">
        <v>787171.34108</v>
      </c>
      <c r="Q147" s="466" t="n">
        <v>12002.30128</v>
      </c>
      <c r="R147" s="466" t="n">
        <v>6074.06695</v>
      </c>
      <c r="S147" s="466" t="n">
        <v>2932.37207</v>
      </c>
      <c r="T147" s="466" t="n">
        <v>1918.1</v>
      </c>
      <c r="V147" s="466" t="n">
        <v>24520.89919</v>
      </c>
      <c r="W147" s="466" t="n">
        <v>11833.6899</v>
      </c>
      <c r="X147" s="466" t="n">
        <v>136.5</v>
      </c>
      <c r="Y147" s="466" t="n">
        <v>5273.76861</v>
      </c>
      <c r="Z147" s="466" t="n">
        <v>16951.42472</v>
      </c>
      <c r="AA147" s="466" t="n">
        <v>16951.42472</v>
      </c>
      <c r="AB147" s="466" t="n">
        <v>13076.18098</v>
      </c>
      <c r="AC147" s="466" t="n">
        <v>9846.0452</v>
      </c>
      <c r="AD147" s="466" t="n">
        <v>181.496</v>
      </c>
      <c r="AE147" s="466" t="n">
        <v>1070.51666</v>
      </c>
      <c r="AF147" s="480" t="n">
        <v>122768.78628</v>
      </c>
      <c r="AG147" s="51" t="n">
        <v>2636428.4587</v>
      </c>
      <c r="AH147" s="52" t="n">
        <v>1641115.04738</v>
      </c>
      <c r="AI147" s="52" t="n">
        <v>953270.61972</v>
      </c>
      <c r="AJ147" s="52" t="n">
        <v>0</v>
      </c>
      <c r="AK147" s="52" t="n">
        <v>42042.7916</v>
      </c>
      <c r="AL147" s="466" t="n">
        <v>-1.16415321826935E-010</v>
      </c>
    </row>
    <row r="148" customFormat="false" ht="15" hidden="false" customHeight="false" outlineLevel="0" collapsed="false">
      <c r="A148" s="463" t="s">
        <v>993</v>
      </c>
      <c r="B148" s="464" t="s">
        <v>994</v>
      </c>
      <c r="C148" s="475" t="n">
        <v>40694</v>
      </c>
      <c r="D148" s="466" t="n">
        <v>457628.86233</v>
      </c>
      <c r="E148" s="466" t="n">
        <v>302922.69076</v>
      </c>
      <c r="F148" s="466" t="n">
        <v>720112.57898</v>
      </c>
      <c r="G148" s="466" t="n">
        <v>260714.93532</v>
      </c>
      <c r="H148" s="480" t="n">
        <v>1741379.06739</v>
      </c>
      <c r="I148" s="466" t="n">
        <v>89101.61976</v>
      </c>
      <c r="J148" s="466" t="n">
        <v>301032.23418</v>
      </c>
      <c r="K148" s="466" t="n">
        <v>59549.46345</v>
      </c>
      <c r="L148" s="466" t="n">
        <v>160102.34488</v>
      </c>
      <c r="M148" s="466" t="n">
        <v>43942.69725</v>
      </c>
      <c r="N148" s="466" t="n">
        <v>31608.1312</v>
      </c>
      <c r="O148" s="466" t="n">
        <v>94404.235</v>
      </c>
      <c r="P148" s="480" t="n">
        <v>779740.72572</v>
      </c>
      <c r="Q148" s="466" t="n">
        <v>11987.70338</v>
      </c>
      <c r="R148" s="466" t="n">
        <v>2364.06695</v>
      </c>
      <c r="S148" s="466" t="n">
        <v>2932.37207</v>
      </c>
      <c r="T148" s="466" t="n">
        <v>1718.1</v>
      </c>
      <c r="V148" s="466" t="n">
        <v>23267.11703</v>
      </c>
      <c r="W148" s="466" t="n">
        <v>17212.69926</v>
      </c>
      <c r="X148" s="466" t="n">
        <v>836.5</v>
      </c>
      <c r="Y148" s="466" t="n">
        <v>4727.53668</v>
      </c>
      <c r="Z148" s="466" t="n">
        <v>18084.43862</v>
      </c>
      <c r="AA148" s="466" t="n">
        <v>18084.43862</v>
      </c>
      <c r="AB148" s="466" t="n">
        <v>12192.2845</v>
      </c>
      <c r="AC148" s="466" t="n">
        <v>10601.68801</v>
      </c>
      <c r="AD148" s="466" t="n">
        <v>181.496</v>
      </c>
      <c r="AE148" s="466" t="n">
        <v>1074.07197</v>
      </c>
      <c r="AF148" s="480" t="n">
        <v>125264.51309</v>
      </c>
      <c r="AG148" s="51" t="n">
        <v>2646384.3062</v>
      </c>
      <c r="AH148" s="52" t="n">
        <v>1651082.40087</v>
      </c>
      <c r="AI148" s="52" t="n">
        <v>947630.98695</v>
      </c>
      <c r="AJ148" s="52" t="n">
        <v>0</v>
      </c>
      <c r="AK148" s="52" t="n">
        <v>47670.91838</v>
      </c>
      <c r="AL148" s="466" t="n">
        <v>-7.27595761418343E-011</v>
      </c>
    </row>
    <row r="149" s="466" customFormat="true" ht="15" hidden="false" customHeight="false" outlineLevel="0" collapsed="false">
      <c r="A149" s="463" t="s">
        <v>993</v>
      </c>
      <c r="B149" s="464" t="s">
        <v>994</v>
      </c>
      <c r="C149" s="475" t="n">
        <v>40724</v>
      </c>
      <c r="D149" s="466" t="n">
        <v>469840.97479</v>
      </c>
      <c r="E149" s="466" t="n">
        <v>323391.14382</v>
      </c>
      <c r="F149" s="466" t="n">
        <v>990378.36381</v>
      </c>
      <c r="G149" s="466" t="n">
        <v>261190.39001</v>
      </c>
      <c r="H149" s="480" t="n">
        <v>2044800.87243</v>
      </c>
      <c r="I149" s="466" t="n">
        <v>90733.69577</v>
      </c>
      <c r="J149" s="466" t="n">
        <v>313470.76941</v>
      </c>
      <c r="K149" s="466" t="n">
        <v>66063.87479</v>
      </c>
      <c r="L149" s="466" t="n">
        <v>150530.5392</v>
      </c>
      <c r="M149" s="466" t="n">
        <v>42630.31942</v>
      </c>
      <c r="N149" s="466" t="n">
        <v>30733.7498</v>
      </c>
      <c r="O149" s="466" t="n">
        <v>112114.385</v>
      </c>
      <c r="P149" s="480" t="n">
        <v>806277.33339</v>
      </c>
      <c r="Q149" s="466" t="n">
        <v>4211.06042</v>
      </c>
      <c r="R149" s="466" t="n">
        <v>2079.64076</v>
      </c>
      <c r="S149" s="466" t="n">
        <v>2916.74707</v>
      </c>
      <c r="T149" s="466" t="n">
        <v>1918.1</v>
      </c>
      <c r="V149" s="466" t="n">
        <v>24237.69357</v>
      </c>
      <c r="W149" s="466" t="n">
        <v>21803.97168</v>
      </c>
      <c r="X149" s="466" t="n">
        <v>134</v>
      </c>
      <c r="Y149" s="466" t="n">
        <v>3201.76936</v>
      </c>
      <c r="Z149" s="466" t="n">
        <v>19155.43366</v>
      </c>
      <c r="AA149" s="466" t="n">
        <v>19155.43366</v>
      </c>
      <c r="AB149" s="466" t="n">
        <v>10112.59842</v>
      </c>
      <c r="AC149" s="466" t="n">
        <v>11561.45325</v>
      </c>
      <c r="AD149" s="466" t="n">
        <v>166.28961</v>
      </c>
      <c r="AE149" s="466" t="n">
        <v>1066.8412</v>
      </c>
      <c r="AF149" s="480" t="n">
        <v>121721.03266</v>
      </c>
      <c r="AG149" s="51" t="n">
        <v>2972799.23848</v>
      </c>
      <c r="AH149" s="52" t="n">
        <v>1941844.0513</v>
      </c>
      <c r="AI149" s="52" t="n">
        <v>979716.89381</v>
      </c>
      <c r="AJ149" s="52" t="n">
        <v>0</v>
      </c>
      <c r="AK149" s="52" t="n">
        <v>51238.29337</v>
      </c>
      <c r="AL149" s="466" t="n">
        <v>-2.61934474110603E-010</v>
      </c>
    </row>
    <row r="150" s="466" customFormat="true" ht="15" hidden="false" customHeight="false" outlineLevel="0" collapsed="false">
      <c r="A150" s="463" t="s">
        <v>993</v>
      </c>
      <c r="B150" s="464" t="s">
        <v>994</v>
      </c>
      <c r="C150" s="475" t="n">
        <v>40755</v>
      </c>
      <c r="D150" s="466" t="n">
        <v>483158.01</v>
      </c>
      <c r="E150" s="466" t="n">
        <v>392363.04</v>
      </c>
      <c r="F150" s="466" t="n">
        <v>1024996.32</v>
      </c>
      <c r="G150" s="466" t="n">
        <v>271956.47</v>
      </c>
      <c r="H150" s="480" t="n">
        <v>2172473.84</v>
      </c>
      <c r="I150" s="466" t="n">
        <v>95365.53021</v>
      </c>
      <c r="J150" s="466" t="n">
        <v>320063.27</v>
      </c>
      <c r="K150" s="466" t="n">
        <v>69387.67663</v>
      </c>
      <c r="L150" s="466" t="n">
        <v>157795.79</v>
      </c>
      <c r="M150" s="466" t="n">
        <v>43287.97</v>
      </c>
      <c r="N150" s="466" t="n">
        <v>29885.07008</v>
      </c>
      <c r="O150" s="466" t="n">
        <v>124653.54</v>
      </c>
      <c r="P150" s="480" t="n">
        <v>840438.84692</v>
      </c>
      <c r="Q150" s="466" t="n">
        <v>31794.53031</v>
      </c>
      <c r="R150" s="466" t="n">
        <v>1767.94</v>
      </c>
      <c r="S150" s="466" t="n">
        <v>2611.74372</v>
      </c>
      <c r="T150" s="466" t="n">
        <v>2418.1</v>
      </c>
      <c r="V150" s="466" t="n">
        <v>23994.49543</v>
      </c>
      <c r="W150" s="466" t="n">
        <v>24491.41</v>
      </c>
      <c r="X150" s="466" t="n">
        <v>134</v>
      </c>
      <c r="Y150" s="466" t="n">
        <v>2527.84</v>
      </c>
      <c r="Z150" s="466" t="n">
        <v>18611.63732</v>
      </c>
      <c r="AA150" s="466" t="n">
        <v>18611.63732</v>
      </c>
      <c r="AB150" s="466" t="n">
        <v>13121.71439</v>
      </c>
      <c r="AC150" s="466" t="n">
        <v>11674.98931</v>
      </c>
      <c r="AD150" s="466" t="n">
        <v>166.28961</v>
      </c>
      <c r="AE150" s="466" t="n">
        <v>1146.84</v>
      </c>
      <c r="AF150" s="480" t="n">
        <v>153073.16741</v>
      </c>
      <c r="AG150" s="51" t="n">
        <v>3165985.85433</v>
      </c>
      <c r="AH150" s="52" t="n">
        <v>2012687.59854</v>
      </c>
      <c r="AI150" s="52" t="n">
        <v>1096907.20447</v>
      </c>
      <c r="AJ150" s="52" t="n">
        <v>0</v>
      </c>
      <c r="AK150" s="52" t="n">
        <v>56391.05132</v>
      </c>
      <c r="AL150" s="466" t="n">
        <v>5.5297277867794E-010</v>
      </c>
    </row>
    <row r="151" s="466" customFormat="true" ht="15" hidden="false" customHeight="false" outlineLevel="0" collapsed="false">
      <c r="A151" s="463" t="s">
        <v>993</v>
      </c>
      <c r="B151" s="464" t="s">
        <v>994</v>
      </c>
      <c r="C151" s="475" t="n">
        <v>40786</v>
      </c>
      <c r="D151" s="466" t="n">
        <v>447544.7507</v>
      </c>
      <c r="E151" s="466" t="n">
        <v>392264.65794</v>
      </c>
      <c r="F151" s="466" t="n">
        <v>919818.87794</v>
      </c>
      <c r="G151" s="466" t="n">
        <v>340416.89938</v>
      </c>
      <c r="H151" s="480" t="n">
        <v>2100045.18596</v>
      </c>
      <c r="I151" s="466" t="n">
        <v>103405.26573</v>
      </c>
      <c r="J151" s="466" t="n">
        <v>310291.47522</v>
      </c>
      <c r="K151" s="466" t="n">
        <v>63634.96013</v>
      </c>
      <c r="L151" s="466" t="n">
        <v>149137.81569</v>
      </c>
      <c r="M151" s="466" t="n">
        <v>47945.66159</v>
      </c>
      <c r="N151" s="466" t="n">
        <v>39827.10038</v>
      </c>
      <c r="O151" s="466" t="n">
        <v>158776.967</v>
      </c>
      <c r="P151" s="480" t="n">
        <v>873019.24574</v>
      </c>
      <c r="Q151" s="466" t="n">
        <v>35410.34426</v>
      </c>
      <c r="R151" s="466" t="n">
        <v>7696.54676</v>
      </c>
      <c r="S151" s="466" t="n">
        <v>2961.74707</v>
      </c>
      <c r="T151" s="466" t="n">
        <v>2518.1</v>
      </c>
      <c r="U151" s="466" t="n">
        <v>0</v>
      </c>
      <c r="V151" s="466" t="n">
        <v>18638.00268</v>
      </c>
      <c r="W151" s="466" t="n">
        <v>24012.71663</v>
      </c>
      <c r="X151" s="466" t="n">
        <v>134</v>
      </c>
      <c r="Y151" s="466" t="n">
        <v>2585.415</v>
      </c>
      <c r="Z151" s="466" t="n">
        <v>24097.89561</v>
      </c>
      <c r="AA151" s="466" t="n">
        <v>24097.89561</v>
      </c>
      <c r="AB151" s="466" t="n">
        <v>12474.72929</v>
      </c>
      <c r="AC151" s="466" t="n">
        <v>15859.06111</v>
      </c>
      <c r="AD151" s="466" t="n">
        <v>265.12057</v>
      </c>
      <c r="AE151" s="466" t="n">
        <v>1146.8412</v>
      </c>
      <c r="AF151" s="480" t="n">
        <v>171898.41579</v>
      </c>
      <c r="AG151" s="51" t="n">
        <v>3144962.84749</v>
      </c>
      <c r="AH151" s="52" t="n">
        <v>2011370.15482</v>
      </c>
      <c r="AI151" s="52" t="n">
        <v>1072742.23057</v>
      </c>
      <c r="AJ151" s="52" t="n">
        <v>0</v>
      </c>
      <c r="AK151" s="52" t="n">
        <v>60850.4621</v>
      </c>
      <c r="AL151" s="466" t="n">
        <v>-1.09139364212751E-010</v>
      </c>
    </row>
    <row r="152" s="466" customFormat="true" ht="15" hidden="false" customHeight="false" outlineLevel="0" collapsed="false">
      <c r="A152" s="463" t="s">
        <v>993</v>
      </c>
      <c r="B152" s="464" t="s">
        <v>994</v>
      </c>
      <c r="C152" s="475" t="n">
        <v>40816</v>
      </c>
      <c r="D152" s="466" t="n">
        <v>468419.16618</v>
      </c>
      <c r="E152" s="466" t="n">
        <v>382463.36851</v>
      </c>
      <c r="F152" s="466" t="n">
        <v>921471.10921</v>
      </c>
      <c r="G152" s="466" t="n">
        <v>344894.18611</v>
      </c>
      <c r="H152" s="480" t="n">
        <v>2117247.83001</v>
      </c>
      <c r="I152" s="466" t="n">
        <v>98196.50021</v>
      </c>
      <c r="J152" s="466" t="n">
        <v>315533.96809</v>
      </c>
      <c r="K152" s="466" t="n">
        <v>59001.38752</v>
      </c>
      <c r="L152" s="466" t="n">
        <v>157244.90073</v>
      </c>
      <c r="M152" s="466" t="n">
        <v>35911.52575</v>
      </c>
      <c r="N152" s="466" t="n">
        <v>44937.08223</v>
      </c>
      <c r="O152" s="466" t="n">
        <v>151613.828</v>
      </c>
      <c r="P152" s="480" t="n">
        <v>862439.19253</v>
      </c>
      <c r="Q152" s="466" t="n">
        <v>31671.46629</v>
      </c>
      <c r="R152" s="466" t="n">
        <v>9399.79116</v>
      </c>
      <c r="S152" s="466" t="n">
        <v>2250.5424</v>
      </c>
      <c r="T152" s="466" t="n">
        <v>2318.1</v>
      </c>
      <c r="U152" s="466" t="n">
        <v>1400</v>
      </c>
      <c r="V152" s="466" t="n">
        <v>20679.72222</v>
      </c>
      <c r="W152" s="466" t="n">
        <v>23930.23135</v>
      </c>
      <c r="X152" s="466" t="n">
        <v>131.5</v>
      </c>
      <c r="Y152" s="466" t="n">
        <v>4082.70372</v>
      </c>
      <c r="Z152" s="466" t="n">
        <v>30395.85923</v>
      </c>
      <c r="AA152" s="466" t="n">
        <v>81137.68418</v>
      </c>
      <c r="AB152" s="466" t="n">
        <v>12805.69384</v>
      </c>
      <c r="AC152" s="466" t="n">
        <v>15091.86656</v>
      </c>
      <c r="AD152" s="466" t="n">
        <v>265.12057</v>
      </c>
      <c r="AE152" s="466" t="n">
        <v>1661.20287</v>
      </c>
      <c r="AF152" s="480" t="n">
        <v>237221.48439</v>
      </c>
      <c r="AG152" s="51" t="n">
        <v>3216908.50693</v>
      </c>
      <c r="AH152" s="52" t="n">
        <v>2019028.52246</v>
      </c>
      <c r="AI152" s="52" t="n">
        <v>1078341.25453</v>
      </c>
      <c r="AJ152" s="52" t="n">
        <v>0</v>
      </c>
      <c r="AK152" s="52" t="n">
        <v>119538.72994</v>
      </c>
      <c r="AL152" s="466" t="n">
        <v>0</v>
      </c>
    </row>
    <row r="153" s="466" customFormat="true" ht="15" hidden="false" customHeight="false" outlineLevel="0" collapsed="false">
      <c r="A153" s="463" t="s">
        <v>993</v>
      </c>
      <c r="B153" s="464" t="s">
        <v>994</v>
      </c>
      <c r="C153" s="475" t="n">
        <v>40847</v>
      </c>
      <c r="D153" s="466" t="n">
        <v>470452.82674</v>
      </c>
      <c r="E153" s="466" t="n">
        <v>399758.35279</v>
      </c>
      <c r="F153" s="466" t="n">
        <v>927747.50161</v>
      </c>
      <c r="G153" s="466" t="n">
        <v>335792.47493</v>
      </c>
      <c r="H153" s="480" t="n">
        <v>2133751.15607</v>
      </c>
      <c r="I153" s="466" t="n">
        <v>82105.66914</v>
      </c>
      <c r="J153" s="466" t="n">
        <v>265809.00575</v>
      </c>
      <c r="K153" s="466" t="n">
        <v>55290.42087</v>
      </c>
      <c r="L153" s="466" t="n">
        <v>158326.29428</v>
      </c>
      <c r="M153" s="466" t="n">
        <v>39844.05289</v>
      </c>
      <c r="N153" s="466" t="n">
        <v>45181.73688</v>
      </c>
      <c r="O153" s="466" t="n">
        <v>158512.722</v>
      </c>
      <c r="P153" s="480" t="n">
        <v>805069.90181</v>
      </c>
      <c r="Q153" s="466" t="n">
        <v>37255.04557</v>
      </c>
      <c r="R153" s="466" t="n">
        <v>7985.09128</v>
      </c>
      <c r="S153" s="466" t="n">
        <v>2601.4125</v>
      </c>
      <c r="T153" s="466" t="n">
        <v>2018.1</v>
      </c>
      <c r="U153" s="466" t="n">
        <v>2000</v>
      </c>
      <c r="V153" s="466" t="n">
        <v>18612.25982</v>
      </c>
      <c r="W153" s="466" t="n">
        <v>24735.79847</v>
      </c>
      <c r="X153" s="466" t="n">
        <v>147.94101</v>
      </c>
      <c r="Y153" s="466" t="n">
        <v>3124.80483</v>
      </c>
      <c r="Z153" s="466" t="n">
        <v>37815.21232</v>
      </c>
      <c r="AA153" s="466" t="n">
        <v>79214.3648</v>
      </c>
      <c r="AB153" s="466" t="n">
        <v>10473.03118</v>
      </c>
      <c r="AC153" s="466" t="n">
        <v>12606.34661</v>
      </c>
      <c r="AD153" s="466" t="n">
        <v>277.64746</v>
      </c>
      <c r="AE153" s="466" t="n">
        <v>1661.20287</v>
      </c>
      <c r="AF153" s="480" t="n">
        <v>240528.25872</v>
      </c>
      <c r="AG153" s="51" t="n">
        <v>3179349.3166</v>
      </c>
      <c r="AH153" s="52" t="n">
        <v>1973018.89855</v>
      </c>
      <c r="AI153" s="52" t="n">
        <v>1034339.15527</v>
      </c>
      <c r="AJ153" s="52" t="n">
        <v>55290.42087</v>
      </c>
      <c r="AK153" s="52" t="n">
        <v>116700.84191</v>
      </c>
      <c r="AL153" s="466" t="n">
        <v>3.34694050252438E-010</v>
      </c>
    </row>
    <row r="154" s="466" customFormat="true" ht="15" hidden="false" customHeight="false" outlineLevel="0" collapsed="false">
      <c r="A154" s="463" t="s">
        <v>993</v>
      </c>
      <c r="B154" s="464" t="s">
        <v>994</v>
      </c>
      <c r="C154" s="475" t="n">
        <v>40877</v>
      </c>
      <c r="D154" s="466" t="n">
        <v>483839.98665</v>
      </c>
      <c r="E154" s="466" t="n">
        <v>417715.7311</v>
      </c>
      <c r="F154" s="466" t="n">
        <v>926924.03954</v>
      </c>
      <c r="G154" s="466" t="n">
        <v>330854.49762</v>
      </c>
      <c r="H154" s="480" t="n">
        <v>2159334.25491</v>
      </c>
      <c r="I154" s="466" t="n">
        <v>77592.73911</v>
      </c>
      <c r="J154" s="466" t="n">
        <v>263675.50161</v>
      </c>
      <c r="K154" s="466" t="n">
        <v>61464.41262</v>
      </c>
      <c r="L154" s="466" t="n">
        <v>156834.20661</v>
      </c>
      <c r="M154" s="466" t="n">
        <v>40085.96677</v>
      </c>
      <c r="N154" s="466" t="n">
        <v>44989.04353</v>
      </c>
      <c r="O154" s="466" t="n">
        <v>132644.581</v>
      </c>
      <c r="P154" s="480" t="n">
        <v>777286.45125</v>
      </c>
      <c r="Q154" s="466" t="n">
        <v>34836.9527</v>
      </c>
      <c r="R154" s="466" t="n">
        <v>11024.75586</v>
      </c>
      <c r="S154" s="466" t="n">
        <v>2601.4125</v>
      </c>
      <c r="T154" s="466" t="n">
        <v>2018.1</v>
      </c>
      <c r="U154" s="466" t="n">
        <v>1500</v>
      </c>
      <c r="V154" s="466" t="n">
        <v>18600.80398</v>
      </c>
      <c r="W154" s="466" t="n">
        <v>22015.50787</v>
      </c>
      <c r="X154" s="466" t="n">
        <v>167.94518</v>
      </c>
      <c r="Y154" s="466" t="n">
        <v>2972.51252</v>
      </c>
      <c r="Z154" s="466" t="n">
        <v>36740.70934</v>
      </c>
      <c r="AA154" s="466" t="n">
        <v>79286.71284</v>
      </c>
      <c r="AB154" s="466" t="n">
        <v>9397.77032</v>
      </c>
      <c r="AC154" s="466" t="n">
        <v>13581.98757</v>
      </c>
      <c r="AD154" s="466" t="n">
        <v>277.76357</v>
      </c>
      <c r="AE154" s="466" t="n">
        <v>1313.11901</v>
      </c>
      <c r="AF154" s="480" t="n">
        <v>236336.05326</v>
      </c>
      <c r="AG154" s="51" t="n">
        <v>3172956.75942</v>
      </c>
      <c r="AH154" s="52" t="n">
        <v>1941816.79659</v>
      </c>
      <c r="AI154" s="52" t="n">
        <v>1057197.79561</v>
      </c>
      <c r="AJ154" s="52" t="n">
        <v>61464.41262</v>
      </c>
      <c r="AK154" s="52" t="n">
        <v>112477.7546</v>
      </c>
      <c r="AL154" s="466" t="n">
        <v>1.74622982740402E-010</v>
      </c>
    </row>
    <row r="155" s="466" customFormat="true" ht="15" hidden="false" customHeight="false" outlineLevel="0" collapsed="false">
      <c r="A155" s="463" t="s">
        <v>993</v>
      </c>
      <c r="B155" s="464" t="s">
        <v>994</v>
      </c>
      <c r="C155" s="475" t="n">
        <v>40908</v>
      </c>
      <c r="D155" s="466" t="n">
        <v>491880.17833</v>
      </c>
      <c r="E155" s="466" t="n">
        <v>416415.99007</v>
      </c>
      <c r="F155" s="466" t="n">
        <v>969041.01607</v>
      </c>
      <c r="G155" s="466" t="n">
        <v>311299.482</v>
      </c>
      <c r="H155" s="480" t="n">
        <v>2188636.66647</v>
      </c>
      <c r="I155" s="466" t="n">
        <v>73680.10677</v>
      </c>
      <c r="J155" s="466" t="n">
        <v>255652.23434</v>
      </c>
      <c r="K155" s="466" t="n">
        <v>50327.15809</v>
      </c>
      <c r="L155" s="466" t="n">
        <v>158387.47189</v>
      </c>
      <c r="M155" s="466" t="n">
        <v>40507.60216</v>
      </c>
      <c r="N155" s="466" t="n">
        <v>31243.38767</v>
      </c>
      <c r="O155" s="466" t="n">
        <v>139084.814</v>
      </c>
      <c r="P155" s="480" t="n">
        <v>748882.77492</v>
      </c>
      <c r="Q155" s="466" t="n">
        <v>30198.22182</v>
      </c>
      <c r="R155" s="466" t="n">
        <v>13194.30746</v>
      </c>
      <c r="S155" s="466" t="n">
        <v>7175.81739</v>
      </c>
      <c r="T155" s="466" t="n">
        <v>2318.1</v>
      </c>
      <c r="U155" s="466" t="n">
        <v>600</v>
      </c>
      <c r="V155" s="466" t="n">
        <v>18514.51195</v>
      </c>
      <c r="W155" s="466" t="n">
        <v>33533.00208</v>
      </c>
      <c r="X155" s="466" t="n">
        <v>164.44518</v>
      </c>
      <c r="Y155" s="466" t="n">
        <v>2842.66357</v>
      </c>
      <c r="Z155" s="466" t="n">
        <v>36252.36263</v>
      </c>
      <c r="AA155" s="466" t="n">
        <v>81585.68252</v>
      </c>
      <c r="AB155" s="466" t="n">
        <v>7164.78959</v>
      </c>
      <c r="AC155" s="466" t="n">
        <v>13332.87655</v>
      </c>
      <c r="AD155" s="466" t="n">
        <v>569.87666</v>
      </c>
      <c r="AE155" s="466" t="n">
        <v>1307.44689</v>
      </c>
      <c r="AF155" s="480" t="n">
        <v>248754.10429</v>
      </c>
      <c r="AG155" s="51" t="n">
        <v>3186273.54568</v>
      </c>
      <c r="AH155" s="52" t="n">
        <v>1957433.52148</v>
      </c>
      <c r="AI155" s="52" t="n">
        <v>1055059.51526</v>
      </c>
      <c r="AJ155" s="52" t="n">
        <v>50327.15809</v>
      </c>
      <c r="AK155" s="52" t="n">
        <v>123453.35085</v>
      </c>
      <c r="AL155" s="466" t="n">
        <v>-1.45519152283669E-010</v>
      </c>
    </row>
    <row r="156" s="466" customFormat="true" ht="15" hidden="false" customHeight="false" outlineLevel="0" collapsed="false">
      <c r="A156" s="463" t="s">
        <v>993</v>
      </c>
      <c r="B156" s="464" t="s">
        <v>994</v>
      </c>
      <c r="C156" s="475" t="n">
        <v>40939</v>
      </c>
      <c r="D156" s="466" t="n">
        <v>508133.98547</v>
      </c>
      <c r="E156" s="466" t="n">
        <v>436305.65546</v>
      </c>
      <c r="F156" s="466" t="n">
        <v>813623.23986</v>
      </c>
      <c r="G156" s="466" t="n">
        <v>336187.7065</v>
      </c>
      <c r="H156" s="480" t="n">
        <v>2094250.58729</v>
      </c>
      <c r="I156" s="466" t="n">
        <v>73286.95011</v>
      </c>
      <c r="J156" s="466" t="n">
        <v>272288.87904</v>
      </c>
      <c r="K156" s="466" t="n">
        <v>54593.59763</v>
      </c>
      <c r="L156" s="466" t="n">
        <v>145191.34837</v>
      </c>
      <c r="M156" s="466" t="n">
        <v>40669.27339</v>
      </c>
      <c r="N156" s="466" t="n">
        <v>42116.77589</v>
      </c>
      <c r="O156" s="466" t="n">
        <v>163483.488</v>
      </c>
      <c r="P156" s="480" t="n">
        <v>791630.31243</v>
      </c>
      <c r="Q156" s="466" t="n">
        <v>24603.89613</v>
      </c>
      <c r="R156" s="466" t="n">
        <v>11367.19335</v>
      </c>
      <c r="S156" s="466" t="n">
        <v>7175.81739</v>
      </c>
      <c r="T156" s="466" t="n">
        <v>2318.1</v>
      </c>
      <c r="U156" s="466" t="n">
        <v>0</v>
      </c>
      <c r="V156" s="466" t="n">
        <v>21460.62399</v>
      </c>
      <c r="W156" s="466" t="n">
        <v>31172.52152</v>
      </c>
      <c r="X156" s="466" t="n">
        <v>154.44518</v>
      </c>
      <c r="Y156" s="466" t="n">
        <v>3408.19775</v>
      </c>
      <c r="Z156" s="466" t="n">
        <v>27005.46787</v>
      </c>
      <c r="AA156" s="466" t="n">
        <v>83049.46189</v>
      </c>
      <c r="AB156" s="466" t="n">
        <v>11173.52221</v>
      </c>
      <c r="AC156" s="466" t="n">
        <v>13368.42912</v>
      </c>
      <c r="AD156" s="466" t="n">
        <v>2851.99017</v>
      </c>
      <c r="AE156" s="466" t="n">
        <v>1361.23078</v>
      </c>
      <c r="AF156" s="480" t="n">
        <v>240470.89735</v>
      </c>
      <c r="AG156" s="51" t="n">
        <v>3126351.79707</v>
      </c>
      <c r="AH156" s="52" t="n">
        <v>1866932.7749</v>
      </c>
      <c r="AI156" s="52" t="n">
        <v>1076577.92875</v>
      </c>
      <c r="AJ156" s="52" t="n">
        <v>54593.59763</v>
      </c>
      <c r="AK156" s="52" t="n">
        <v>128247.49579</v>
      </c>
      <c r="AL156" s="466" t="n">
        <v>0</v>
      </c>
    </row>
    <row r="157" s="466" customFormat="true" ht="15" hidden="false" customHeight="false" outlineLevel="0" collapsed="false">
      <c r="A157" s="463"/>
      <c r="B157" s="464"/>
      <c r="C157" s="475"/>
      <c r="H157" s="480"/>
      <c r="P157" s="480"/>
      <c r="AF157" s="480"/>
      <c r="AG157" s="51"/>
      <c r="AH157" s="52"/>
      <c r="AI157" s="52"/>
      <c r="AJ157" s="52"/>
      <c r="AK157" s="52"/>
    </row>
    <row r="158" s="466" customFormat="true" ht="15" hidden="false" customHeight="false" outlineLevel="0" collapsed="false">
      <c r="A158" s="463" t="s">
        <v>993</v>
      </c>
      <c r="B158" s="464" t="s">
        <v>994</v>
      </c>
      <c r="C158" s="475" t="n">
        <v>40968</v>
      </c>
      <c r="D158" s="466" t="n">
        <v>504426.58305</v>
      </c>
      <c r="E158" s="466" t="n">
        <v>424195.87908</v>
      </c>
      <c r="F158" s="466" t="n">
        <v>977076.18304</v>
      </c>
      <c r="G158" s="466" t="n">
        <v>343012.78091</v>
      </c>
      <c r="H158" s="480" t="n">
        <v>2248711.42608</v>
      </c>
      <c r="I158" s="466" t="n">
        <v>73635.3627</v>
      </c>
      <c r="J158" s="466" t="n">
        <v>267189.13044</v>
      </c>
      <c r="K158" s="466" t="n">
        <v>51443.91259</v>
      </c>
      <c r="L158" s="466" t="n">
        <v>144047.55275</v>
      </c>
      <c r="M158" s="466" t="n">
        <v>44838.56162</v>
      </c>
      <c r="N158" s="466" t="n">
        <v>47493.09366</v>
      </c>
      <c r="O158" s="466" t="n">
        <v>222720.512</v>
      </c>
      <c r="P158" s="480" t="n">
        <v>851368.12576</v>
      </c>
      <c r="Q158" s="466" t="n">
        <v>23818.4558</v>
      </c>
      <c r="R158" s="466" t="n">
        <v>9926.14851</v>
      </c>
      <c r="S158" s="466" t="n">
        <v>7472.10185</v>
      </c>
      <c r="T158" s="466" t="n">
        <v>2511.8046</v>
      </c>
      <c r="U158" s="466" t="n">
        <v>1864.86362</v>
      </c>
      <c r="V158" s="466" t="n">
        <v>17943.48463</v>
      </c>
      <c r="W158" s="466" t="n">
        <v>34503.35527</v>
      </c>
      <c r="X158" s="466" t="n">
        <v>1290.44101</v>
      </c>
      <c r="Y158" s="466" t="n">
        <v>2870.7347</v>
      </c>
      <c r="Z158" s="466" t="n">
        <v>26649.02883</v>
      </c>
      <c r="AA158" s="466" t="n">
        <v>83387.82151</v>
      </c>
      <c r="AB158" s="466" t="n">
        <v>12472.54513</v>
      </c>
      <c r="AC158" s="466" t="n">
        <v>13746.10544</v>
      </c>
      <c r="AD158" s="466" t="n">
        <v>4244.18632</v>
      </c>
      <c r="AE158" s="466" t="n">
        <v>1358.52775</v>
      </c>
      <c r="AF158" s="480" t="n">
        <v>244059.60497</v>
      </c>
      <c r="AG158" s="51" t="n">
        <v>3344139.15681</v>
      </c>
      <c r="AH158" s="52" t="n">
        <v>2095465.65485</v>
      </c>
      <c r="AI158" s="52" t="n">
        <v>1060756.81752</v>
      </c>
      <c r="AJ158" s="52" t="n">
        <v>51443.91259</v>
      </c>
      <c r="AK158" s="52" t="n">
        <v>136472.77185</v>
      </c>
      <c r="AL158" s="466" t="n">
        <v>9.31322574615479E-010</v>
      </c>
    </row>
    <row r="159" s="466" customFormat="true" ht="12.75" hidden="false" customHeight="false" outlineLevel="0" collapsed="false">
      <c r="A159" s="490" t="s">
        <v>993</v>
      </c>
      <c r="B159" s="491" t="s">
        <v>994</v>
      </c>
      <c r="C159" s="489" t="n">
        <v>40999</v>
      </c>
      <c r="D159" s="482" t="n">
        <v>517366.18312</v>
      </c>
      <c r="E159" s="482" t="n">
        <v>412536.27915</v>
      </c>
      <c r="F159" s="482" t="n">
        <v>1061216.071</v>
      </c>
      <c r="G159" s="482" t="n">
        <v>361362.12951</v>
      </c>
      <c r="H159" s="482" t="n">
        <v>2352480.66278</v>
      </c>
      <c r="I159" s="482" t="n">
        <v>81422.52995</v>
      </c>
      <c r="J159" s="482" t="n">
        <v>282161.20311</v>
      </c>
      <c r="K159" s="482" t="n">
        <v>49991.24822</v>
      </c>
      <c r="L159" s="482" t="n">
        <v>143601.003</v>
      </c>
      <c r="M159" s="482" t="n">
        <v>44867.08919</v>
      </c>
      <c r="N159" s="482" t="n">
        <v>56203.84776</v>
      </c>
      <c r="O159" s="482" t="n">
        <v>244557.129</v>
      </c>
      <c r="P159" s="482" t="n">
        <v>902804.05023</v>
      </c>
      <c r="Q159" s="482" t="n">
        <v>23344.13235</v>
      </c>
      <c r="R159" s="482" t="n">
        <v>6787.35242</v>
      </c>
      <c r="S159" s="482" t="n">
        <v>7446.85552</v>
      </c>
      <c r="T159" s="482" t="n">
        <v>2511.8046</v>
      </c>
      <c r="U159" s="482" t="n">
        <v>1864.86362</v>
      </c>
      <c r="V159" s="482" t="n">
        <v>17180.63854</v>
      </c>
      <c r="W159" s="482" t="n">
        <v>38512.51796</v>
      </c>
      <c r="X159" s="482" t="n">
        <v>1200.94101</v>
      </c>
      <c r="Y159" s="482" t="n">
        <v>2870.77443</v>
      </c>
      <c r="Z159" s="482" t="n">
        <v>34167.48244</v>
      </c>
      <c r="AA159" s="482" t="n">
        <v>83781.65478</v>
      </c>
      <c r="AB159" s="482" t="n">
        <v>12938.17431</v>
      </c>
      <c r="AC159" s="482" t="n">
        <v>15650.41377</v>
      </c>
      <c r="AD159" s="482" t="n">
        <v>4244.33951</v>
      </c>
      <c r="AE159" s="482" t="n">
        <v>1365.36965</v>
      </c>
      <c r="AF159" s="482" t="n">
        <v>253867.31491</v>
      </c>
      <c r="AG159" s="482" t="n">
        <v>3509152.02792</v>
      </c>
      <c r="AH159" s="482" t="n">
        <v>2241033.73282</v>
      </c>
      <c r="AI159" s="482" t="n">
        <v>1076785.4967</v>
      </c>
      <c r="AJ159" s="482" t="n">
        <v>49991.24822</v>
      </c>
      <c r="AK159" s="482" t="n">
        <v>141341.55018</v>
      </c>
      <c r="AL159" s="466" t="n">
        <v>-7.27595761418343E-010</v>
      </c>
    </row>
    <row r="160" s="488" customFormat="true" ht="12.75" hidden="false" customHeight="false" outlineLevel="0" collapsed="false">
      <c r="A160" s="484" t="s">
        <v>993</v>
      </c>
      <c r="B160" s="485" t="s">
        <v>994</v>
      </c>
      <c r="C160" s="486" t="s">
        <v>985</v>
      </c>
      <c r="D160" s="487" t="n">
        <v>505451.7324925</v>
      </c>
      <c r="E160" s="487" t="n">
        <v>422363.45094</v>
      </c>
      <c r="F160" s="487" t="n">
        <v>955239.1274925</v>
      </c>
      <c r="G160" s="487" t="n">
        <v>337965.52473</v>
      </c>
      <c r="H160" s="487" t="n">
        <v>2221019.835655</v>
      </c>
      <c r="I160" s="487" t="n">
        <v>75506.2373825</v>
      </c>
      <c r="J160" s="487" t="n">
        <v>269322.8617325</v>
      </c>
      <c r="K160" s="487" t="n">
        <v>51588.9791325</v>
      </c>
      <c r="L160" s="487" t="n">
        <v>147806.8440025</v>
      </c>
      <c r="M160" s="487" t="n">
        <v>42720.63159</v>
      </c>
      <c r="N160" s="487" t="n">
        <v>44264.276245</v>
      </c>
      <c r="O160" s="487" t="n">
        <v>192461.48575</v>
      </c>
      <c r="P160" s="487" t="n">
        <v>823671.315835</v>
      </c>
      <c r="Q160" s="487" t="n">
        <v>25491.176525</v>
      </c>
      <c r="R160" s="487" t="n">
        <v>10318.750435</v>
      </c>
      <c r="S160" s="487" t="n">
        <v>7317.6480375</v>
      </c>
      <c r="T160" s="487" t="n">
        <v>2414.9523</v>
      </c>
      <c r="U160" s="487" t="n">
        <v>1082.43181</v>
      </c>
      <c r="V160" s="487" t="n">
        <v>18774.8147775</v>
      </c>
      <c r="W160" s="487" t="n">
        <v>34430.3492075</v>
      </c>
      <c r="X160" s="487" t="n">
        <v>702.568095</v>
      </c>
      <c r="Y160" s="487" t="n">
        <v>2998.0926125</v>
      </c>
      <c r="Z160" s="487" t="n">
        <v>31018.5854425</v>
      </c>
      <c r="AA160" s="487" t="n">
        <v>82951.155175</v>
      </c>
      <c r="AB160" s="487" t="n">
        <v>10937.25781</v>
      </c>
      <c r="AC160" s="487" t="n">
        <v>14024.45622</v>
      </c>
      <c r="AD160" s="487" t="n">
        <v>2977.598165</v>
      </c>
      <c r="AE160" s="487" t="n">
        <v>1348.1437675</v>
      </c>
      <c r="AF160" s="487" t="n">
        <v>246787.98038</v>
      </c>
      <c r="AG160" s="487" t="n">
        <v>3291479.13187</v>
      </c>
      <c r="AH160" s="487" t="n">
        <v>2040216.4210125</v>
      </c>
      <c r="AI160" s="487" t="n">
        <v>1067294.9395575</v>
      </c>
      <c r="AJ160" s="487" t="n">
        <v>51588.9791325</v>
      </c>
      <c r="AK160" s="487" t="n">
        <v>132378.7921675</v>
      </c>
      <c r="AL160" s="487" t="n">
        <v>1.45519152283669E-011</v>
      </c>
    </row>
    <row r="161" customFormat="false" ht="15" hidden="false" customHeight="false" outlineLevel="0" collapsed="false">
      <c r="C161" s="475"/>
      <c r="H161" s="480"/>
      <c r="I161" s="466"/>
      <c r="L161" s="467"/>
      <c r="P161" s="480"/>
      <c r="W161" s="468"/>
      <c r="X161" s="466"/>
      <c r="AF161" s="480"/>
      <c r="AG161" s="51"/>
      <c r="AH161" s="52"/>
      <c r="AI161" s="52"/>
      <c r="AJ161" s="52"/>
      <c r="AK161" s="52"/>
      <c r="AL161" s="466" t="n">
        <v>0</v>
      </c>
    </row>
    <row r="162" s="466" customFormat="true" ht="15" hidden="false" customHeight="false" outlineLevel="0" collapsed="false">
      <c r="A162" s="463" t="n">
        <v>3</v>
      </c>
      <c r="B162" s="479" t="s">
        <v>378</v>
      </c>
      <c r="C162" s="475" t="n">
        <v>40543</v>
      </c>
      <c r="D162" s="466" t="n">
        <v>233324.14185</v>
      </c>
      <c r="E162" s="466" t="n">
        <v>333164.47123</v>
      </c>
      <c r="F162" s="466" t="n">
        <v>563535.36889</v>
      </c>
      <c r="G162" s="466" t="n">
        <v>183548.61866</v>
      </c>
      <c r="H162" s="480" t="n">
        <v>1313572.60063</v>
      </c>
      <c r="I162" s="466" t="n">
        <v>76873.71107</v>
      </c>
      <c r="J162" s="466" t="n">
        <v>141317.82843</v>
      </c>
      <c r="K162" s="466" t="n">
        <v>26945.20271</v>
      </c>
      <c r="L162" s="467" t="n">
        <v>144591.41395</v>
      </c>
      <c r="M162" s="466" t="n">
        <v>36214.66433</v>
      </c>
      <c r="N162" s="466" t="n">
        <v>40880.67115</v>
      </c>
      <c r="O162" s="466" t="n">
        <v>33425.837</v>
      </c>
      <c r="P162" s="480" t="n">
        <v>500249.32864</v>
      </c>
      <c r="Q162" s="466" t="n">
        <v>14197.88898</v>
      </c>
      <c r="R162" s="466" t="n">
        <v>8806.26281</v>
      </c>
      <c r="S162" s="466" t="n">
        <v>7055.43412</v>
      </c>
      <c r="T162" s="466" t="n">
        <v>3730.46384</v>
      </c>
      <c r="V162" s="466" t="n">
        <v>24423.28531</v>
      </c>
      <c r="W162" s="468" t="n">
        <v>40804.50269</v>
      </c>
      <c r="X162" s="466" t="n">
        <v>5600.65433</v>
      </c>
      <c r="Y162" s="466" t="n">
        <v>12614.59135</v>
      </c>
      <c r="Z162" s="466" t="n">
        <v>58404.11984</v>
      </c>
      <c r="AA162" s="466" t="n">
        <v>22035.06599</v>
      </c>
      <c r="AB162" s="466" t="n">
        <v>46979.66634</v>
      </c>
      <c r="AC162" s="466" t="n">
        <v>14069.09865</v>
      </c>
      <c r="AD162" s="466" t="n">
        <v>10775.19046</v>
      </c>
      <c r="AE162" s="466" t="n">
        <v>7432.80446</v>
      </c>
      <c r="AF162" s="480" t="n">
        <v>276929.02917</v>
      </c>
      <c r="AG162" s="51" t="n">
        <v>2090750.95844</v>
      </c>
      <c r="AH162" s="52" t="n">
        <v>1197868.4833</v>
      </c>
      <c r="AI162" s="52" t="n">
        <v>772288.04966</v>
      </c>
      <c r="AJ162" s="52" t="n">
        <v>0</v>
      </c>
      <c r="AK162" s="52" t="n">
        <v>120594.42548</v>
      </c>
      <c r="AL162" s="466" t="n">
        <v>-1.45519152283669E-010</v>
      </c>
    </row>
    <row r="163" customFormat="false" ht="15" hidden="false" customHeight="false" outlineLevel="0" collapsed="false">
      <c r="A163" s="463" t="n">
        <v>3</v>
      </c>
      <c r="B163" s="464" t="s">
        <v>378</v>
      </c>
      <c r="C163" s="475" t="n">
        <v>40574</v>
      </c>
      <c r="D163" s="466" t="n">
        <v>233324.14185</v>
      </c>
      <c r="E163" s="466" t="n">
        <v>333661.36737</v>
      </c>
      <c r="F163" s="466" t="n">
        <v>562454.35937</v>
      </c>
      <c r="G163" s="466" t="n">
        <v>183527.06085</v>
      </c>
      <c r="H163" s="480" t="n">
        <v>1312966.92944</v>
      </c>
      <c r="I163" s="466" t="n">
        <v>76873.71107</v>
      </c>
      <c r="J163" s="466" t="n">
        <v>141317.82843</v>
      </c>
      <c r="K163" s="466" t="n">
        <v>26945.20271</v>
      </c>
      <c r="L163" s="466" t="n">
        <v>144591.41395</v>
      </c>
      <c r="M163" s="466" t="n">
        <v>36214.66433</v>
      </c>
      <c r="N163" s="466" t="n">
        <v>40880.67115</v>
      </c>
      <c r="O163" s="466" t="n">
        <v>33425.839</v>
      </c>
      <c r="P163" s="480" t="n">
        <v>500249.33064</v>
      </c>
      <c r="Q163" s="466" t="n">
        <v>14633.09881</v>
      </c>
      <c r="R163" s="466" t="n">
        <v>8947.06215</v>
      </c>
      <c r="S163" s="466" t="n">
        <v>7055.43412</v>
      </c>
      <c r="T163" s="466" t="n">
        <v>3730.46384</v>
      </c>
      <c r="V163" s="466" t="n">
        <v>24423.28531</v>
      </c>
      <c r="W163" s="466" t="n">
        <v>40804.50269</v>
      </c>
      <c r="X163" s="466" t="n">
        <v>5600.65432</v>
      </c>
      <c r="Y163" s="466" t="n">
        <v>12614.59135</v>
      </c>
      <c r="Z163" s="466" t="n">
        <v>58401.39475</v>
      </c>
      <c r="AA163" s="466" t="n">
        <v>21760.67001</v>
      </c>
      <c r="AB163" s="466" t="n">
        <v>46979.66634</v>
      </c>
      <c r="AC163" s="466" t="n">
        <v>14069.09865</v>
      </c>
      <c r="AD163" s="466" t="n">
        <v>10775.19046</v>
      </c>
      <c r="AE163" s="466" t="n">
        <v>7432.80446</v>
      </c>
      <c r="AF163" s="480" t="n">
        <v>277227.91726</v>
      </c>
      <c r="AG163" s="51" t="n">
        <v>2090444.17734</v>
      </c>
      <c r="AH163" s="52" t="n">
        <v>1196906.71731</v>
      </c>
      <c r="AI163" s="52" t="n">
        <v>773217.43053</v>
      </c>
      <c r="AJ163" s="52" t="n">
        <v>0</v>
      </c>
      <c r="AK163" s="52" t="n">
        <v>120320.0295</v>
      </c>
      <c r="AL163" s="466" t="n">
        <v>2.91038304567337E-010</v>
      </c>
    </row>
    <row r="164" customFormat="false" ht="15" hidden="false" customHeight="false" outlineLevel="0" collapsed="false">
      <c r="A164" s="463" t="n">
        <v>3</v>
      </c>
      <c r="B164" s="464" t="s">
        <v>378</v>
      </c>
      <c r="C164" s="475" t="n">
        <v>40602</v>
      </c>
      <c r="D164" s="466" t="n">
        <v>218324.14185</v>
      </c>
      <c r="E164" s="466" t="n">
        <v>333661.36737</v>
      </c>
      <c r="F164" s="466" t="n">
        <v>562278.03262</v>
      </c>
      <c r="G164" s="466" t="n">
        <v>183543.41129</v>
      </c>
      <c r="H164" s="480" t="n">
        <v>1297806.95313</v>
      </c>
      <c r="I164" s="466" t="n">
        <v>76873.71107</v>
      </c>
      <c r="J164" s="466" t="n">
        <v>141317.82843</v>
      </c>
      <c r="K164" s="466" t="n">
        <v>26945.20271</v>
      </c>
      <c r="L164" s="466" t="n">
        <v>144591.41395</v>
      </c>
      <c r="M164" s="466" t="n">
        <v>36214.66433</v>
      </c>
      <c r="N164" s="466" t="n">
        <v>40880.67115</v>
      </c>
      <c r="O164" s="466" t="n">
        <v>33425.839</v>
      </c>
      <c r="P164" s="480" t="n">
        <v>500249.33064</v>
      </c>
      <c r="Q164" s="466" t="n">
        <v>14633.09881</v>
      </c>
      <c r="R164" s="466" t="n">
        <v>8947.06215</v>
      </c>
      <c r="S164" s="466" t="n">
        <v>7055.43412</v>
      </c>
      <c r="T164" s="466" t="n">
        <v>3730.46384</v>
      </c>
      <c r="V164" s="466" t="n">
        <v>24423.28531</v>
      </c>
      <c r="W164" s="466" t="n">
        <v>40804.50269</v>
      </c>
      <c r="X164" s="466" t="n">
        <v>5600.65432</v>
      </c>
      <c r="Y164" s="466" t="n">
        <v>12614.59135</v>
      </c>
      <c r="Z164" s="466" t="n">
        <v>58403.72645</v>
      </c>
      <c r="AA164" s="466" t="n">
        <v>21495.95745</v>
      </c>
      <c r="AB164" s="466" t="n">
        <v>46979.66634</v>
      </c>
      <c r="AC164" s="466" t="n">
        <v>14069.09865</v>
      </c>
      <c r="AD164" s="466" t="n">
        <v>10775.19046</v>
      </c>
      <c r="AE164" s="466" t="n">
        <v>7432.80446</v>
      </c>
      <c r="AF164" s="480" t="n">
        <v>276965.5364</v>
      </c>
      <c r="AG164" s="51" t="n">
        <v>2075021.82017</v>
      </c>
      <c r="AH164" s="52" t="n">
        <v>1196746.741</v>
      </c>
      <c r="AI164" s="52" t="n">
        <v>758219.76223</v>
      </c>
      <c r="AJ164" s="52" t="n">
        <v>0</v>
      </c>
      <c r="AK164" s="52" t="n">
        <v>120055.31694</v>
      </c>
      <c r="AL164" s="466" t="n">
        <v>3.92901711165905E-010</v>
      </c>
    </row>
    <row r="165" customFormat="false" ht="15" hidden="false" customHeight="false" outlineLevel="0" collapsed="false">
      <c r="A165" s="463" t="n">
        <v>3</v>
      </c>
      <c r="B165" s="464" t="s">
        <v>378</v>
      </c>
      <c r="C165" s="475" t="n">
        <v>40633</v>
      </c>
      <c r="D165" s="466" t="n">
        <v>218324.14185</v>
      </c>
      <c r="E165" s="466" t="n">
        <v>333661.36737</v>
      </c>
      <c r="F165" s="466" t="n">
        <v>561188.61952</v>
      </c>
      <c r="G165" s="466" t="n">
        <v>183476.6009</v>
      </c>
      <c r="H165" s="480" t="n">
        <v>1296650.72964</v>
      </c>
      <c r="I165" s="466" t="n">
        <v>76520.54098</v>
      </c>
      <c r="J165" s="466" t="n">
        <v>141317.82843</v>
      </c>
      <c r="K165" s="466" t="n">
        <v>26945.20271</v>
      </c>
      <c r="L165" s="466" t="n">
        <v>138391.41395</v>
      </c>
      <c r="M165" s="466" t="n">
        <v>36214.66433</v>
      </c>
      <c r="N165" s="466" t="n">
        <v>40880.67115</v>
      </c>
      <c r="O165" s="466" t="n">
        <v>33425.839</v>
      </c>
      <c r="P165" s="480" t="n">
        <v>493696.16055</v>
      </c>
      <c r="Q165" s="466" t="n">
        <v>14633.09881</v>
      </c>
      <c r="R165" s="466" t="n">
        <v>8947.06215</v>
      </c>
      <c r="S165" s="466" t="n">
        <v>7055.43412</v>
      </c>
      <c r="T165" s="466" t="n">
        <v>3730.46384</v>
      </c>
      <c r="V165" s="466" t="n">
        <v>24423.28531</v>
      </c>
      <c r="W165" s="466" t="n">
        <v>40804.50269</v>
      </c>
      <c r="X165" s="466" t="n">
        <v>5600.65432</v>
      </c>
      <c r="Y165" s="466" t="n">
        <v>12614.59135</v>
      </c>
      <c r="Z165" s="466" t="n">
        <v>58405.18658</v>
      </c>
      <c r="AA165" s="466" t="n">
        <v>20442.40315</v>
      </c>
      <c r="AB165" s="466" t="n">
        <v>41792.98941</v>
      </c>
      <c r="AC165" s="466" t="n">
        <v>14069.09865</v>
      </c>
      <c r="AD165" s="466" t="n">
        <v>10775.19046</v>
      </c>
      <c r="AE165" s="466" t="n">
        <v>7432.80446</v>
      </c>
      <c r="AF165" s="480" t="n">
        <v>270726.7653</v>
      </c>
      <c r="AG165" s="51" t="n">
        <v>2061073.65549</v>
      </c>
      <c r="AH165" s="52" t="n">
        <v>1189390.51751</v>
      </c>
      <c r="AI165" s="52" t="n">
        <v>757868.05227</v>
      </c>
      <c r="AJ165" s="52" t="n">
        <v>0</v>
      </c>
      <c r="AK165" s="52" t="n">
        <v>113815.08571</v>
      </c>
      <c r="AL165" s="466" t="n">
        <v>1.30967237055302E-010</v>
      </c>
    </row>
    <row r="166" customFormat="false" ht="15" hidden="false" customHeight="false" outlineLevel="0" collapsed="false">
      <c r="A166" s="463" t="n">
        <v>3</v>
      </c>
      <c r="B166" s="464" t="s">
        <v>378</v>
      </c>
      <c r="C166" s="475" t="n">
        <v>40663</v>
      </c>
      <c r="D166" s="466" t="n">
        <v>218324.14185</v>
      </c>
      <c r="E166" s="466" t="n">
        <v>333678.14348</v>
      </c>
      <c r="F166" s="466" t="n">
        <v>560204.17472</v>
      </c>
      <c r="G166" s="466" t="n">
        <v>176420.7178</v>
      </c>
      <c r="H166" s="480" t="n">
        <v>1288627.17785</v>
      </c>
      <c r="I166" s="466" t="n">
        <v>76520.54098</v>
      </c>
      <c r="J166" s="466" t="n">
        <v>135640.59394</v>
      </c>
      <c r="K166" s="466" t="n">
        <v>27133.61038</v>
      </c>
      <c r="L166" s="466" t="n">
        <v>136391.41396</v>
      </c>
      <c r="M166" s="466" t="n">
        <v>36214.66433</v>
      </c>
      <c r="N166" s="466" t="n">
        <v>40880.67115</v>
      </c>
      <c r="O166" s="466" t="n">
        <v>33425.839</v>
      </c>
      <c r="P166" s="480" t="n">
        <v>486207.33374</v>
      </c>
      <c r="Q166" s="466" t="n">
        <v>14633.09881</v>
      </c>
      <c r="R166" s="466" t="n">
        <v>8947.06215</v>
      </c>
      <c r="S166" s="466" t="n">
        <v>7055.43412</v>
      </c>
      <c r="T166" s="466" t="n">
        <v>3730.46384</v>
      </c>
      <c r="V166" s="466" t="n">
        <v>24423.28531</v>
      </c>
      <c r="W166" s="466" t="n">
        <v>40804.50269</v>
      </c>
      <c r="X166" s="466" t="n">
        <v>5600.65432</v>
      </c>
      <c r="Y166" s="466" t="n">
        <v>12614.59135</v>
      </c>
      <c r="Z166" s="466" t="n">
        <v>58395.14886</v>
      </c>
      <c r="AA166" s="466" t="n">
        <v>19522.78956</v>
      </c>
      <c r="AB166" s="466" t="n">
        <v>41792.98941</v>
      </c>
      <c r="AC166" s="466" t="n">
        <v>14069.09865</v>
      </c>
      <c r="AD166" s="466" t="n">
        <v>10751.72891</v>
      </c>
      <c r="AE166" s="466" t="n">
        <v>7432.80446</v>
      </c>
      <c r="AF166" s="480" t="n">
        <v>269773.65244</v>
      </c>
      <c r="AG166" s="51" t="n">
        <v>2044608.16403</v>
      </c>
      <c r="AH166" s="52" t="n">
        <v>1173672.95513</v>
      </c>
      <c r="AI166" s="52" t="n">
        <v>758063.19833</v>
      </c>
      <c r="AJ166" s="52" t="n">
        <v>0</v>
      </c>
      <c r="AK166" s="52" t="n">
        <v>112872.01057</v>
      </c>
      <c r="AL166" s="466" t="n">
        <v>0</v>
      </c>
    </row>
    <row r="167" customFormat="false" ht="15" hidden="false" customHeight="false" outlineLevel="0" collapsed="false">
      <c r="A167" s="463" t="n">
        <v>3</v>
      </c>
      <c r="B167" s="464" t="s">
        <v>378</v>
      </c>
      <c r="C167" s="475" t="n">
        <v>40694</v>
      </c>
      <c r="D167" s="466" t="n">
        <v>218324.14185</v>
      </c>
      <c r="E167" s="466" t="n">
        <v>333678.48645</v>
      </c>
      <c r="F167" s="466" t="n">
        <v>558589.59375</v>
      </c>
      <c r="G167" s="466" t="n">
        <v>176298.66829</v>
      </c>
      <c r="H167" s="480" t="n">
        <v>1286890.89034</v>
      </c>
      <c r="I167" s="466" t="n">
        <v>76520.54098</v>
      </c>
      <c r="J167" s="466" t="n">
        <v>135640.59394</v>
      </c>
      <c r="K167" s="466" t="n">
        <v>27133.61038</v>
      </c>
      <c r="L167" s="466" t="n">
        <v>136391.41396</v>
      </c>
      <c r="M167" s="466" t="n">
        <v>36214.66433</v>
      </c>
      <c r="N167" s="466" t="n">
        <v>40555.22627</v>
      </c>
      <c r="O167" s="466" t="n">
        <v>33425.839</v>
      </c>
      <c r="P167" s="480" t="n">
        <v>485881.88886</v>
      </c>
      <c r="Q167" s="466" t="n">
        <v>14633.09881</v>
      </c>
      <c r="R167" s="466" t="n">
        <v>8947.06215</v>
      </c>
      <c r="S167" s="466" t="n">
        <v>7055.43412</v>
      </c>
      <c r="T167" s="466" t="n">
        <v>3730.46384</v>
      </c>
      <c r="V167" s="466" t="n">
        <v>22923.28531</v>
      </c>
      <c r="W167" s="466" t="n">
        <v>40804.50269</v>
      </c>
      <c r="X167" s="466" t="n">
        <v>5600.65432</v>
      </c>
      <c r="Y167" s="466" t="n">
        <v>12614.59135</v>
      </c>
      <c r="Z167" s="466" t="n">
        <v>58384.76122</v>
      </c>
      <c r="AA167" s="466" t="n">
        <v>18653.35869</v>
      </c>
      <c r="AB167" s="466" t="n">
        <v>41792.98941</v>
      </c>
      <c r="AC167" s="466" t="n">
        <v>14069.09865</v>
      </c>
      <c r="AD167" s="466" t="n">
        <v>10727.27891</v>
      </c>
      <c r="AE167" s="466" t="n">
        <v>7432.80446</v>
      </c>
      <c r="AF167" s="480" t="n">
        <v>267369.38393</v>
      </c>
      <c r="AG167" s="51" t="n">
        <v>2040142.16313</v>
      </c>
      <c r="AH167" s="52" t="n">
        <v>1170110.87977</v>
      </c>
      <c r="AI167" s="52" t="n">
        <v>758053.15366</v>
      </c>
      <c r="AJ167" s="52" t="n">
        <v>0</v>
      </c>
      <c r="AK167" s="52" t="n">
        <v>111978.1297</v>
      </c>
      <c r="AL167" s="466" t="n">
        <v>-2.91038304567337E-010</v>
      </c>
    </row>
    <row r="168" s="466" customFormat="true" ht="15" hidden="false" customHeight="false" outlineLevel="0" collapsed="false">
      <c r="A168" s="463" t="n">
        <v>3</v>
      </c>
      <c r="B168" s="464" t="s">
        <v>378</v>
      </c>
      <c r="C168" s="475" t="n">
        <v>40724</v>
      </c>
      <c r="D168" s="466" t="n">
        <v>218324.14185</v>
      </c>
      <c r="E168" s="466" t="n">
        <v>333678.48645</v>
      </c>
      <c r="F168" s="466" t="n">
        <v>552360.22652</v>
      </c>
      <c r="G168" s="466" t="n">
        <v>176488.06729</v>
      </c>
      <c r="H168" s="480" t="n">
        <v>1280850.92211</v>
      </c>
      <c r="I168" s="466" t="n">
        <v>76520.54098</v>
      </c>
      <c r="J168" s="466" t="n">
        <v>135640.59394</v>
      </c>
      <c r="K168" s="466" t="n">
        <v>25258.6046</v>
      </c>
      <c r="L168" s="466" t="n">
        <v>136391.41396</v>
      </c>
      <c r="M168" s="466" t="n">
        <v>36214.66433</v>
      </c>
      <c r="N168" s="466" t="n">
        <v>40555.22627</v>
      </c>
      <c r="O168" s="466" t="n">
        <v>33425.839</v>
      </c>
      <c r="P168" s="480" t="n">
        <v>484006.88308</v>
      </c>
      <c r="Q168" s="466" t="n">
        <v>14633.09881</v>
      </c>
      <c r="R168" s="466" t="n">
        <v>8947.06215</v>
      </c>
      <c r="S168" s="466" t="n">
        <v>7055.43412</v>
      </c>
      <c r="T168" s="466" t="n">
        <v>3730.46384</v>
      </c>
      <c r="V168" s="466" t="n">
        <v>22923.28531</v>
      </c>
      <c r="W168" s="466" t="n">
        <v>40804.50269</v>
      </c>
      <c r="X168" s="466" t="n">
        <v>5600.65432</v>
      </c>
      <c r="Y168" s="466" t="n">
        <v>12614.59135</v>
      </c>
      <c r="Z168" s="466" t="n">
        <v>58374.96077</v>
      </c>
      <c r="AA168" s="466" t="n">
        <v>17936.52691</v>
      </c>
      <c r="AB168" s="466" t="n">
        <v>41792.98941</v>
      </c>
      <c r="AC168" s="466" t="n">
        <v>14069.09865</v>
      </c>
      <c r="AD168" s="466" t="n">
        <v>10727.27891</v>
      </c>
      <c r="AE168" s="466" t="n">
        <v>7432.80446</v>
      </c>
      <c r="AF168" s="480" t="n">
        <v>266642.7517</v>
      </c>
      <c r="AG168" s="51" t="n">
        <v>2031500.55689</v>
      </c>
      <c r="AH168" s="52" t="n">
        <v>1164070.91154</v>
      </c>
      <c r="AI168" s="52" t="n">
        <v>756168.34743</v>
      </c>
      <c r="AJ168" s="52" t="n">
        <v>0</v>
      </c>
      <c r="AK168" s="52" t="n">
        <v>111261.29792</v>
      </c>
      <c r="AL168" s="466" t="n">
        <v>-4.22005541622639E-010</v>
      </c>
    </row>
    <row r="169" s="466" customFormat="true" ht="15" hidden="false" customHeight="false" outlineLevel="0" collapsed="false">
      <c r="A169" s="463" t="n">
        <v>3</v>
      </c>
      <c r="B169" s="464" t="s">
        <v>378</v>
      </c>
      <c r="C169" s="475" t="n">
        <v>40755</v>
      </c>
      <c r="D169" s="466" t="n">
        <v>218324.14</v>
      </c>
      <c r="E169" s="466" t="n">
        <v>333678.49</v>
      </c>
      <c r="F169" s="466" t="n">
        <v>554193.47</v>
      </c>
      <c r="G169" s="466" t="n">
        <v>177048.53</v>
      </c>
      <c r="H169" s="480" t="n">
        <v>1283244.63</v>
      </c>
      <c r="I169" s="466" t="n">
        <v>76520.54</v>
      </c>
      <c r="J169" s="466" t="n">
        <v>135640.59</v>
      </c>
      <c r="K169" s="466" t="n">
        <v>25258.6</v>
      </c>
      <c r="L169" s="466" t="n">
        <v>136391.41</v>
      </c>
      <c r="M169" s="466" t="n">
        <v>36214.66</v>
      </c>
      <c r="N169" s="466" t="n">
        <v>40555.23</v>
      </c>
      <c r="O169" s="466" t="n">
        <v>33425.84</v>
      </c>
      <c r="P169" s="480" t="n">
        <v>484006.87</v>
      </c>
      <c r="Q169" s="466" t="n">
        <v>14633.1</v>
      </c>
      <c r="R169" s="466" t="n">
        <v>8947.06</v>
      </c>
      <c r="S169" s="466" t="n">
        <v>7055.43</v>
      </c>
      <c r="T169" s="466" t="n">
        <v>3730.46</v>
      </c>
      <c r="V169" s="466" t="n">
        <v>22923</v>
      </c>
      <c r="W169" s="466" t="n">
        <v>40804.5</v>
      </c>
      <c r="X169" s="466" t="n">
        <v>5600.65</v>
      </c>
      <c r="Y169" s="466" t="n">
        <v>12614.59</v>
      </c>
      <c r="Z169" s="466" t="n">
        <v>58335.68</v>
      </c>
      <c r="AA169" s="466" t="n">
        <v>17300.29139</v>
      </c>
      <c r="AB169" s="466" t="n">
        <v>41792.99</v>
      </c>
      <c r="AC169" s="466" t="n">
        <v>14069.1</v>
      </c>
      <c r="AD169" s="466" t="n">
        <v>10490.28</v>
      </c>
      <c r="AE169" s="466" t="n">
        <v>7432.8</v>
      </c>
      <c r="AF169" s="480" t="n">
        <v>265729.93139</v>
      </c>
      <c r="AG169" s="51" t="n">
        <v>2032981.43139</v>
      </c>
      <c r="AH169" s="52" t="n">
        <v>1166464.32</v>
      </c>
      <c r="AI169" s="52" t="n">
        <v>756129.05</v>
      </c>
      <c r="AJ169" s="52" t="n">
        <v>0</v>
      </c>
      <c r="AK169" s="52" t="n">
        <v>110388.06139</v>
      </c>
      <c r="AL169" s="466" t="n">
        <v>-2.91038304567337E-010</v>
      </c>
    </row>
    <row r="170" s="466" customFormat="true" ht="15" hidden="false" customHeight="false" outlineLevel="0" collapsed="false">
      <c r="A170" s="463" t="n">
        <v>3</v>
      </c>
      <c r="B170" s="464" t="s">
        <v>378</v>
      </c>
      <c r="C170" s="475" t="n">
        <v>40786</v>
      </c>
      <c r="D170" s="466" t="n">
        <v>218324.14185</v>
      </c>
      <c r="E170" s="466" t="n">
        <v>333678.48645</v>
      </c>
      <c r="F170" s="466" t="n">
        <v>550303.72944</v>
      </c>
      <c r="G170" s="466" t="n">
        <v>177037.10005</v>
      </c>
      <c r="H170" s="480" t="n">
        <v>1279343.45779</v>
      </c>
      <c r="I170" s="466" t="n">
        <v>76520.54098</v>
      </c>
      <c r="J170" s="466" t="n">
        <v>135640.59394</v>
      </c>
      <c r="K170" s="466" t="n">
        <v>25258.6046</v>
      </c>
      <c r="L170" s="466" t="n">
        <v>136391.41396</v>
      </c>
      <c r="M170" s="466" t="n">
        <v>36214.66433</v>
      </c>
      <c r="N170" s="466" t="n">
        <v>40555.22627</v>
      </c>
      <c r="O170" s="466" t="n">
        <v>33425.839</v>
      </c>
      <c r="P170" s="480" t="n">
        <v>484006.88308</v>
      </c>
      <c r="Q170" s="466" t="n">
        <v>14633.09881</v>
      </c>
      <c r="R170" s="466" t="n">
        <v>8947.06215</v>
      </c>
      <c r="S170" s="466" t="n">
        <v>7055.43412</v>
      </c>
      <c r="T170" s="466" t="n">
        <v>3730.46384</v>
      </c>
      <c r="U170" s="466" t="n">
        <v>8000</v>
      </c>
      <c r="V170" s="466" t="n">
        <v>22922.99706</v>
      </c>
      <c r="W170" s="466" t="n">
        <v>40804.50269</v>
      </c>
      <c r="X170" s="466" t="n">
        <v>5600.65432</v>
      </c>
      <c r="Y170" s="466" t="n">
        <v>12614.59135</v>
      </c>
      <c r="Z170" s="466" t="n">
        <v>58282.32893</v>
      </c>
      <c r="AA170" s="466" t="n">
        <v>16851.02229</v>
      </c>
      <c r="AB170" s="466" t="n">
        <v>41792.98941</v>
      </c>
      <c r="AC170" s="466" t="n">
        <v>14069.09865</v>
      </c>
      <c r="AD170" s="466" t="n">
        <v>10490.28404</v>
      </c>
      <c r="AE170" s="466" t="n">
        <v>7432.80446</v>
      </c>
      <c r="AF170" s="480" t="n">
        <v>273227.33212</v>
      </c>
      <c r="AG170" s="51" t="n">
        <v>2036577.67299</v>
      </c>
      <c r="AH170" s="52" t="n">
        <v>1162563.15897</v>
      </c>
      <c r="AI170" s="52" t="n">
        <v>756075.71559</v>
      </c>
      <c r="AJ170" s="52" t="n">
        <v>0</v>
      </c>
      <c r="AK170" s="52" t="n">
        <v>117938.79843</v>
      </c>
      <c r="AL170" s="466" t="n">
        <v>-1.45519152283669E-010</v>
      </c>
    </row>
    <row r="171" s="466" customFormat="true" ht="15" hidden="false" customHeight="false" outlineLevel="0" collapsed="false">
      <c r="A171" s="463" t="n">
        <v>3</v>
      </c>
      <c r="B171" s="464" t="s">
        <v>378</v>
      </c>
      <c r="C171" s="475" t="n">
        <v>40816</v>
      </c>
      <c r="D171" s="466" t="n">
        <v>218324.14185</v>
      </c>
      <c r="E171" s="466" t="n">
        <v>323678.48645</v>
      </c>
      <c r="F171" s="466" t="n">
        <v>556408.93056</v>
      </c>
      <c r="G171" s="466" t="n">
        <v>177074.08821</v>
      </c>
      <c r="H171" s="480" t="n">
        <v>1275485.64707</v>
      </c>
      <c r="I171" s="466" t="n">
        <v>76520.54</v>
      </c>
      <c r="J171" s="466" t="n">
        <v>135640.59394</v>
      </c>
      <c r="K171" s="466" t="n">
        <v>25258.6046</v>
      </c>
      <c r="L171" s="466" t="n">
        <v>136391.41396</v>
      </c>
      <c r="M171" s="466" t="n">
        <v>36214.66433</v>
      </c>
      <c r="N171" s="466" t="n">
        <v>40555.22627</v>
      </c>
      <c r="O171" s="466" t="n">
        <v>33425.839</v>
      </c>
      <c r="P171" s="480" t="n">
        <v>484006.8821</v>
      </c>
      <c r="Q171" s="466" t="n">
        <v>14633.09881</v>
      </c>
      <c r="R171" s="466" t="n">
        <v>8947.06215</v>
      </c>
      <c r="S171" s="466" t="n">
        <v>7055.43412</v>
      </c>
      <c r="T171" s="466" t="n">
        <v>3730.46384</v>
      </c>
      <c r="U171" s="466" t="n">
        <v>8000</v>
      </c>
      <c r="V171" s="466" t="n">
        <v>22922.99706</v>
      </c>
      <c r="W171" s="466" t="n">
        <v>40804.50269</v>
      </c>
      <c r="X171" s="466" t="n">
        <v>5600.65432</v>
      </c>
      <c r="Y171" s="466" t="n">
        <v>12614.59135</v>
      </c>
      <c r="Z171" s="466" t="n">
        <v>58225.66904</v>
      </c>
      <c r="AA171" s="466" t="n">
        <v>16851.02229</v>
      </c>
      <c r="AB171" s="466" t="n">
        <v>41792.98941</v>
      </c>
      <c r="AC171" s="466" t="n">
        <v>14069.09865</v>
      </c>
      <c r="AD171" s="466" t="n">
        <v>10490.28404</v>
      </c>
      <c r="AE171" s="466" t="n">
        <v>7432.80446</v>
      </c>
      <c r="AF171" s="480" t="n">
        <v>273170.67223</v>
      </c>
      <c r="AG171" s="51" t="n">
        <v>2032663.2014</v>
      </c>
      <c r="AH171" s="52" t="n">
        <v>1168705.34825</v>
      </c>
      <c r="AI171" s="52" t="n">
        <v>746019.05472</v>
      </c>
      <c r="AJ171" s="52" t="n">
        <v>0</v>
      </c>
      <c r="AK171" s="52" t="n">
        <v>117938.79843</v>
      </c>
      <c r="AL171" s="466" t="n">
        <v>0</v>
      </c>
    </row>
    <row r="172" s="466" customFormat="true" ht="15" hidden="false" customHeight="false" outlineLevel="0" collapsed="false">
      <c r="A172" s="463" t="n">
        <v>3</v>
      </c>
      <c r="B172" s="464" t="s">
        <v>378</v>
      </c>
      <c r="C172" s="475" t="n">
        <v>40847</v>
      </c>
      <c r="D172" s="466" t="n">
        <v>218324.14185</v>
      </c>
      <c r="E172" s="466" t="n">
        <v>323678.48645</v>
      </c>
      <c r="F172" s="466" t="n">
        <v>551364.44509</v>
      </c>
      <c r="G172" s="466" t="n">
        <v>176863.86029</v>
      </c>
      <c r="H172" s="480" t="n">
        <v>1270230.93368</v>
      </c>
      <c r="I172" s="466" t="n">
        <v>76520.54098</v>
      </c>
      <c r="J172" s="466" t="n">
        <v>135640.59394</v>
      </c>
      <c r="K172" s="466" t="n">
        <v>25258.6046</v>
      </c>
      <c r="L172" s="466" t="n">
        <v>136391.41396</v>
      </c>
      <c r="M172" s="466" t="n">
        <v>36214.66433</v>
      </c>
      <c r="N172" s="466" t="n">
        <v>40555.22627</v>
      </c>
      <c r="O172" s="466" t="n">
        <v>33425.839</v>
      </c>
      <c r="P172" s="480" t="n">
        <v>484006.88308</v>
      </c>
      <c r="Q172" s="466" t="n">
        <v>14616.77844</v>
      </c>
      <c r="R172" s="466" t="n">
        <v>8947.06215</v>
      </c>
      <c r="S172" s="466" t="n">
        <v>7055.43412</v>
      </c>
      <c r="T172" s="466" t="n">
        <v>3730.46384</v>
      </c>
      <c r="U172" s="466" t="n">
        <v>10100</v>
      </c>
      <c r="V172" s="466" t="n">
        <v>22922.99706</v>
      </c>
      <c r="W172" s="466" t="n">
        <v>40804.50269</v>
      </c>
      <c r="X172" s="466" t="n">
        <v>5600.65432</v>
      </c>
      <c r="Y172" s="466" t="n">
        <v>12614.59135</v>
      </c>
      <c r="Z172" s="466" t="n">
        <v>58118.98012</v>
      </c>
      <c r="AA172" s="466" t="n">
        <v>16851.02229</v>
      </c>
      <c r="AB172" s="466" t="n">
        <v>41792.98941</v>
      </c>
      <c r="AC172" s="466" t="n">
        <v>14069.09865</v>
      </c>
      <c r="AD172" s="466" t="n">
        <v>10490.28404</v>
      </c>
      <c r="AE172" s="466" t="n">
        <v>7432.80446</v>
      </c>
      <c r="AF172" s="480" t="n">
        <v>275147.66294</v>
      </c>
      <c r="AG172" s="51" t="n">
        <v>2029385.4797</v>
      </c>
      <c r="AH172" s="52" t="n">
        <v>1163450.63486</v>
      </c>
      <c r="AI172" s="52" t="n">
        <v>720637.44181</v>
      </c>
      <c r="AJ172" s="52" t="n">
        <v>25258.6046</v>
      </c>
      <c r="AK172" s="52" t="n">
        <v>120038.79843</v>
      </c>
      <c r="AL172" s="466" t="n">
        <v>-4.07453626394272E-010</v>
      </c>
    </row>
    <row r="173" s="466" customFormat="true" ht="15" hidden="false" customHeight="false" outlineLevel="0" collapsed="false">
      <c r="A173" s="463" t="n">
        <v>3</v>
      </c>
      <c r="B173" s="464" t="s">
        <v>378</v>
      </c>
      <c r="C173" s="475" t="n">
        <v>40877</v>
      </c>
      <c r="D173" s="466" t="n">
        <v>218324.14185</v>
      </c>
      <c r="E173" s="466" t="n">
        <v>323678.48645</v>
      </c>
      <c r="F173" s="466" t="n">
        <v>555319.79274</v>
      </c>
      <c r="G173" s="466" t="n">
        <v>176793.05346</v>
      </c>
      <c r="H173" s="480" t="n">
        <v>1274115.4745</v>
      </c>
      <c r="I173" s="466" t="n">
        <v>76520.54098</v>
      </c>
      <c r="J173" s="466" t="n">
        <v>135639.50786</v>
      </c>
      <c r="K173" s="466" t="n">
        <v>25258.6046</v>
      </c>
      <c r="L173" s="466" t="n">
        <v>136391.41396</v>
      </c>
      <c r="M173" s="466" t="n">
        <v>36214.66433</v>
      </c>
      <c r="N173" s="466" t="n">
        <v>40555.22627</v>
      </c>
      <c r="O173" s="466" t="n">
        <v>33425.839</v>
      </c>
      <c r="P173" s="480" t="n">
        <v>484005.797</v>
      </c>
      <c r="Q173" s="466" t="n">
        <v>14614.96507</v>
      </c>
      <c r="R173" s="466" t="n">
        <v>8947.06215</v>
      </c>
      <c r="S173" s="466" t="n">
        <v>7055.43412</v>
      </c>
      <c r="T173" s="466" t="n">
        <v>3730.46384</v>
      </c>
      <c r="U173" s="466" t="n">
        <v>10100</v>
      </c>
      <c r="V173" s="466" t="n">
        <v>22922.99706</v>
      </c>
      <c r="W173" s="466" t="n">
        <v>40804.50269</v>
      </c>
      <c r="X173" s="466" t="n">
        <v>5600.65432</v>
      </c>
      <c r="Y173" s="466" t="n">
        <v>12614.59135</v>
      </c>
      <c r="Z173" s="466" t="n">
        <v>57972.75223</v>
      </c>
      <c r="AA173" s="466" t="n">
        <v>16851.02229</v>
      </c>
      <c r="AB173" s="466" t="n">
        <v>41792.98941</v>
      </c>
      <c r="AC173" s="466" t="n">
        <v>14069.09865</v>
      </c>
      <c r="AD173" s="466" t="n">
        <v>10490.28404</v>
      </c>
      <c r="AE173" s="466" t="n">
        <v>7432.80446</v>
      </c>
      <c r="AF173" s="480" t="n">
        <v>274999.62168</v>
      </c>
      <c r="AG173" s="51" t="n">
        <v>2033120.89318</v>
      </c>
      <c r="AH173" s="52" t="n">
        <v>1167334.0896</v>
      </c>
      <c r="AI173" s="52" t="n">
        <v>720489.40055</v>
      </c>
      <c r="AJ173" s="52" t="n">
        <v>25258.6046</v>
      </c>
      <c r="AK173" s="52" t="n">
        <v>120038.79843</v>
      </c>
      <c r="AL173" s="466" t="n">
        <v>2.91038304567337E-010</v>
      </c>
    </row>
    <row r="174" s="466" customFormat="true" ht="15" hidden="false" customHeight="false" outlineLevel="0" collapsed="false">
      <c r="A174" s="463" t="n">
        <v>3</v>
      </c>
      <c r="B174" s="464" t="s">
        <v>378</v>
      </c>
      <c r="C174" s="475" t="n">
        <v>40908</v>
      </c>
      <c r="D174" s="466" t="n">
        <v>316426.53529</v>
      </c>
      <c r="E174" s="466" t="n">
        <v>379101.60705</v>
      </c>
      <c r="F174" s="466" t="n">
        <v>668966.29144</v>
      </c>
      <c r="G174" s="466" t="n">
        <v>211699.36699</v>
      </c>
      <c r="H174" s="480" t="n">
        <v>1576193.80077</v>
      </c>
      <c r="I174" s="466" t="n">
        <v>96056.25668</v>
      </c>
      <c r="J174" s="466" t="n">
        <v>161408.67641</v>
      </c>
      <c r="K174" s="466" t="n">
        <v>31502.62321</v>
      </c>
      <c r="L174" s="466" t="n">
        <v>171930.25657</v>
      </c>
      <c r="M174" s="466" t="n">
        <v>43240.77044</v>
      </c>
      <c r="N174" s="466" t="n">
        <v>49891.93368</v>
      </c>
      <c r="O174" s="466" t="n">
        <v>39129.99</v>
      </c>
      <c r="P174" s="480" t="n">
        <v>593160.50699</v>
      </c>
      <c r="Q174" s="466" t="n">
        <v>16389.45832</v>
      </c>
      <c r="R174" s="466" t="n">
        <v>9273.25859</v>
      </c>
      <c r="S174" s="466" t="n">
        <v>7206.73738</v>
      </c>
      <c r="T174" s="466" t="n">
        <v>3866.2358</v>
      </c>
      <c r="U174" s="466" t="n">
        <v>10643.52459</v>
      </c>
      <c r="V174" s="466" t="n">
        <v>30878.8473</v>
      </c>
      <c r="W174" s="466" t="n">
        <v>47832.86136</v>
      </c>
      <c r="X174" s="466" t="n">
        <v>5636.91608</v>
      </c>
      <c r="Y174" s="466" t="n">
        <v>14626.30795</v>
      </c>
      <c r="Z174" s="466" t="n">
        <v>65222.26915</v>
      </c>
      <c r="AA174" s="466" t="n">
        <v>18733.78251</v>
      </c>
      <c r="AB174" s="466" t="n">
        <v>49892.28194</v>
      </c>
      <c r="AC174" s="466" t="n">
        <v>14986.91625</v>
      </c>
      <c r="AD174" s="466" t="n">
        <v>10750.06402</v>
      </c>
      <c r="AE174" s="466" t="n">
        <v>7542.08095</v>
      </c>
      <c r="AF174" s="480" t="n">
        <v>313481.54219</v>
      </c>
      <c r="AG174" s="51" t="n">
        <v>2482835.84995</v>
      </c>
      <c r="AH174" s="52" t="n">
        <v>1408613.04505</v>
      </c>
      <c r="AI174" s="52" t="n">
        <v>904867.66727</v>
      </c>
      <c r="AJ174" s="52" t="n">
        <v>31502.62321</v>
      </c>
      <c r="AK174" s="52" t="n">
        <v>137852.51442</v>
      </c>
      <c r="AL174" s="466" t="n">
        <v>0</v>
      </c>
    </row>
    <row r="175" s="466" customFormat="true" ht="15" hidden="false" customHeight="false" outlineLevel="0" collapsed="false">
      <c r="A175" s="463" t="n">
        <v>3</v>
      </c>
      <c r="B175" s="464" t="s">
        <v>378</v>
      </c>
      <c r="C175" s="475" t="n">
        <v>40939</v>
      </c>
      <c r="D175" s="466" t="n">
        <v>296413.96325</v>
      </c>
      <c r="E175" s="466" t="n">
        <v>379101.60705</v>
      </c>
      <c r="F175" s="466" t="n">
        <v>679871.83314</v>
      </c>
      <c r="G175" s="466" t="n">
        <v>212733.24133</v>
      </c>
      <c r="H175" s="480" t="n">
        <v>1568120.64477</v>
      </c>
      <c r="I175" s="466" t="n">
        <v>96981.97145</v>
      </c>
      <c r="J175" s="466" t="n">
        <v>161638.78974</v>
      </c>
      <c r="K175" s="466" t="n">
        <v>31545.69147</v>
      </c>
      <c r="L175" s="466" t="n">
        <v>173421.39881</v>
      </c>
      <c r="M175" s="466" t="n">
        <v>43242.06207</v>
      </c>
      <c r="N175" s="466" t="n">
        <v>50079.92158</v>
      </c>
      <c r="O175" s="466" t="n">
        <v>39114.221</v>
      </c>
      <c r="P175" s="480" t="n">
        <v>596024.05612</v>
      </c>
      <c r="Q175" s="466" t="n">
        <v>15789.3726</v>
      </c>
      <c r="R175" s="466" t="n">
        <v>9262.51478</v>
      </c>
      <c r="S175" s="466" t="n">
        <v>7206.73738</v>
      </c>
      <c r="T175" s="466" t="n">
        <v>3866.2358</v>
      </c>
      <c r="U175" s="466" t="n">
        <v>10643.52459</v>
      </c>
      <c r="V175" s="466" t="n">
        <v>30874.75358</v>
      </c>
      <c r="W175" s="466" t="n">
        <v>47850.84726</v>
      </c>
      <c r="X175" s="466" t="n">
        <v>5636.91607</v>
      </c>
      <c r="Y175" s="466" t="n">
        <v>14626.30795</v>
      </c>
      <c r="Z175" s="466" t="n">
        <v>65232.06868</v>
      </c>
      <c r="AA175" s="466" t="n">
        <v>18733.78251</v>
      </c>
      <c r="AB175" s="466" t="n">
        <v>50109.20859</v>
      </c>
      <c r="AC175" s="466" t="n">
        <v>14985.89907</v>
      </c>
      <c r="AD175" s="466" t="n">
        <v>10750.06402</v>
      </c>
      <c r="AE175" s="466" t="n">
        <v>7545.86484</v>
      </c>
      <c r="AF175" s="480" t="n">
        <v>313114.09772</v>
      </c>
      <c r="AG175" s="51" t="n">
        <v>2477258.79861</v>
      </c>
      <c r="AH175" s="52" t="n">
        <v>1422431.37248</v>
      </c>
      <c r="AI175" s="52" t="n">
        <v>885194.30769</v>
      </c>
      <c r="AJ175" s="52" t="n">
        <v>31545.69147</v>
      </c>
      <c r="AK175" s="52" t="n">
        <v>138087.42697</v>
      </c>
      <c r="AL175" s="466" t="n">
        <v>0</v>
      </c>
    </row>
    <row r="176" s="466" customFormat="true" ht="15" hidden="false" customHeight="false" outlineLevel="0" collapsed="false">
      <c r="A176" s="463"/>
      <c r="B176" s="464"/>
      <c r="C176" s="475"/>
      <c r="H176" s="480"/>
      <c r="P176" s="480"/>
      <c r="AF176" s="480"/>
      <c r="AG176" s="51"/>
      <c r="AH176" s="52"/>
      <c r="AI176" s="52"/>
      <c r="AJ176" s="52"/>
      <c r="AK176" s="52"/>
    </row>
    <row r="177" s="466" customFormat="true" ht="15" hidden="false" customHeight="false" outlineLevel="0" collapsed="false">
      <c r="A177" s="463" t="n">
        <v>3</v>
      </c>
      <c r="B177" s="464" t="s">
        <v>378</v>
      </c>
      <c r="C177" s="475" t="n">
        <v>40968</v>
      </c>
      <c r="D177" s="466" t="n">
        <v>296382.0963</v>
      </c>
      <c r="E177" s="466" t="n">
        <v>379101.60705</v>
      </c>
      <c r="F177" s="466" t="n">
        <v>698211.66438</v>
      </c>
      <c r="G177" s="466" t="n">
        <v>212823.53342</v>
      </c>
      <c r="H177" s="480" t="n">
        <v>1586518.90115</v>
      </c>
      <c r="I177" s="466" t="n">
        <v>96981.97145</v>
      </c>
      <c r="J177" s="466" t="n">
        <v>161701.83121</v>
      </c>
      <c r="K177" s="466" t="n">
        <v>31580.55392</v>
      </c>
      <c r="L177" s="466" t="n">
        <v>173651.52748</v>
      </c>
      <c r="M177" s="466" t="n">
        <v>43244.24155</v>
      </c>
      <c r="N177" s="466" t="n">
        <v>49979.76841</v>
      </c>
      <c r="O177" s="466" t="n">
        <v>39105.404</v>
      </c>
      <c r="P177" s="480" t="n">
        <v>596245.29802</v>
      </c>
      <c r="Q177" s="466" t="n">
        <v>14767.01838</v>
      </c>
      <c r="R177" s="466" t="n">
        <v>9270.94538</v>
      </c>
      <c r="S177" s="466" t="n">
        <v>7206.73738</v>
      </c>
      <c r="T177" s="466" t="n">
        <v>3866.2358</v>
      </c>
      <c r="U177" s="466" t="n">
        <v>10643.52459</v>
      </c>
      <c r="V177" s="466" t="n">
        <v>30872.92161</v>
      </c>
      <c r="W177" s="466" t="n">
        <v>47837.42506</v>
      </c>
      <c r="X177" s="466" t="n">
        <v>5636.91607</v>
      </c>
      <c r="Y177" s="466" t="n">
        <v>14626.30795</v>
      </c>
      <c r="Z177" s="466" t="n">
        <v>65240.08445</v>
      </c>
      <c r="AA177" s="466" t="n">
        <v>18756.83399</v>
      </c>
      <c r="AB177" s="466" t="n">
        <v>50078.88199</v>
      </c>
      <c r="AC177" s="466" t="n">
        <v>14985.89907</v>
      </c>
      <c r="AD177" s="466" t="n">
        <v>10750.06402</v>
      </c>
      <c r="AE177" s="466" t="n">
        <v>7546.04264</v>
      </c>
      <c r="AF177" s="480" t="n">
        <v>312085.83838</v>
      </c>
      <c r="AG177" s="51" t="n">
        <v>2494850.03755</v>
      </c>
      <c r="AH177" s="52" t="n">
        <v>1441054.47389</v>
      </c>
      <c r="AI177" s="52" t="n">
        <v>884148.28009</v>
      </c>
      <c r="AJ177" s="52" t="n">
        <v>31580.55392</v>
      </c>
      <c r="AK177" s="52" t="n">
        <v>138066.72965</v>
      </c>
      <c r="AL177" s="466" t="n">
        <v>0</v>
      </c>
    </row>
    <row r="178" s="466" customFormat="true" ht="12.75" hidden="false" customHeight="false" outlineLevel="0" collapsed="false">
      <c r="A178" s="490" t="n">
        <v>3</v>
      </c>
      <c r="B178" s="491" t="s">
        <v>378</v>
      </c>
      <c r="C178" s="489" t="n">
        <v>40999</v>
      </c>
      <c r="D178" s="466" t="n">
        <v>296446.74906</v>
      </c>
      <c r="E178" s="466" t="n">
        <v>379702.67626</v>
      </c>
      <c r="F178" s="466" t="n">
        <v>698405.78488</v>
      </c>
      <c r="G178" s="466" t="n">
        <v>212874.17028</v>
      </c>
      <c r="H178" s="466" t="n">
        <v>1587429.38048</v>
      </c>
      <c r="I178" s="466" t="n">
        <v>96954.04206</v>
      </c>
      <c r="J178" s="466" t="n">
        <v>154919.91742</v>
      </c>
      <c r="K178" s="466" t="n">
        <v>31612.98812</v>
      </c>
      <c r="L178" s="466" t="n">
        <v>171950.82392</v>
      </c>
      <c r="M178" s="466" t="n">
        <v>43245.12801</v>
      </c>
      <c r="N178" s="466" t="n">
        <v>49982.33235</v>
      </c>
      <c r="O178" s="466" t="n">
        <v>39079.903</v>
      </c>
      <c r="P178" s="466" t="n">
        <v>587745.13488</v>
      </c>
      <c r="Q178" s="466" t="n">
        <v>15797.09452</v>
      </c>
      <c r="R178" s="466" t="n">
        <v>9316.90901</v>
      </c>
      <c r="S178" s="466" t="n">
        <v>7206.73738</v>
      </c>
      <c r="T178" s="466" t="n">
        <v>3866.2358</v>
      </c>
      <c r="U178" s="466" t="n">
        <v>10643.52459</v>
      </c>
      <c r="V178" s="466" t="n">
        <v>30881.4118</v>
      </c>
      <c r="W178" s="466" t="n">
        <v>44686.57697</v>
      </c>
      <c r="X178" s="466" t="n">
        <v>5636.91607</v>
      </c>
      <c r="Y178" s="466" t="n">
        <v>14626.30795</v>
      </c>
      <c r="Z178" s="466" t="n">
        <v>65238.48683</v>
      </c>
      <c r="AA178" s="466" t="n">
        <v>18755.85063</v>
      </c>
      <c r="AB178" s="466" t="n">
        <v>46352.00558</v>
      </c>
      <c r="AC178" s="466" t="n">
        <v>14985.89907</v>
      </c>
      <c r="AD178" s="466" t="n">
        <v>10750.06402</v>
      </c>
      <c r="AE178" s="466" t="n">
        <v>7545.88282</v>
      </c>
      <c r="AF178" s="466" t="n">
        <v>306289.90304</v>
      </c>
      <c r="AG178" s="466" t="n">
        <v>2481464.4184</v>
      </c>
      <c r="AH178" s="466" t="n">
        <v>1432849.01712</v>
      </c>
      <c r="AI178" s="466" t="n">
        <v>885814.39137</v>
      </c>
      <c r="AJ178" s="466" t="n">
        <v>31612.98812</v>
      </c>
      <c r="AK178" s="466" t="n">
        <v>131188.02179</v>
      </c>
      <c r="AL178" s="466" t="n">
        <v>-3.20142135024071E-010</v>
      </c>
    </row>
    <row r="179" s="488" customFormat="true" ht="12.75" hidden="false" customHeight="false" outlineLevel="0" collapsed="false">
      <c r="A179" s="484" t="n">
        <v>3</v>
      </c>
      <c r="B179" s="485" t="s">
        <v>378</v>
      </c>
      <c r="C179" s="486" t="s">
        <v>985</v>
      </c>
      <c r="D179" s="487" t="n">
        <v>301417.335975</v>
      </c>
      <c r="E179" s="487" t="n">
        <v>379251.8743525</v>
      </c>
      <c r="F179" s="487" t="n">
        <v>686363.89346</v>
      </c>
      <c r="G179" s="487" t="n">
        <v>212532.578005</v>
      </c>
      <c r="H179" s="487" t="n">
        <v>1579565.6817925</v>
      </c>
      <c r="I179" s="487" t="n">
        <v>96743.56041</v>
      </c>
      <c r="J179" s="487" t="n">
        <v>159917.303695</v>
      </c>
      <c r="K179" s="487" t="n">
        <v>31560.46418</v>
      </c>
      <c r="L179" s="487" t="n">
        <v>172738.501695</v>
      </c>
      <c r="M179" s="487" t="n">
        <v>43243.0505175</v>
      </c>
      <c r="N179" s="487" t="n">
        <v>49983.489005</v>
      </c>
      <c r="O179" s="487" t="n">
        <v>39107.3795</v>
      </c>
      <c r="P179" s="487" t="n">
        <v>593293.7490025</v>
      </c>
      <c r="Q179" s="487" t="n">
        <v>15685.735955</v>
      </c>
      <c r="R179" s="487" t="n">
        <v>9280.90694</v>
      </c>
      <c r="S179" s="487" t="n">
        <v>7206.73738</v>
      </c>
      <c r="T179" s="487" t="n">
        <v>3866.2358</v>
      </c>
      <c r="U179" s="487" t="n">
        <v>10643.52459</v>
      </c>
      <c r="V179" s="487" t="n">
        <v>30876.9835725</v>
      </c>
      <c r="W179" s="487" t="n">
        <v>47051.9276625</v>
      </c>
      <c r="X179" s="487" t="n">
        <v>5636.9160725</v>
      </c>
      <c r="Y179" s="487" t="n">
        <v>14626.30795</v>
      </c>
      <c r="Z179" s="487" t="n">
        <v>65233.2272775</v>
      </c>
      <c r="AA179" s="487" t="n">
        <v>18745.06241</v>
      </c>
      <c r="AB179" s="487" t="n">
        <v>49108.094525</v>
      </c>
      <c r="AC179" s="487" t="n">
        <v>14986.153365</v>
      </c>
      <c r="AD179" s="487" t="n">
        <v>10750.06402</v>
      </c>
      <c r="AE179" s="487" t="n">
        <v>7544.9678125</v>
      </c>
      <c r="AF179" s="487" t="n">
        <v>311242.8453325</v>
      </c>
      <c r="AG179" s="487" t="n">
        <v>2484102.2761275</v>
      </c>
      <c r="AH179" s="487" t="n">
        <v>1426236.977135</v>
      </c>
      <c r="AI179" s="487" t="n">
        <v>890006.161605</v>
      </c>
      <c r="AJ179" s="487" t="n">
        <v>31560.46418</v>
      </c>
      <c r="AK179" s="487" t="n">
        <v>136298.6732075</v>
      </c>
      <c r="AL179" s="487" t="n">
        <v>-8.00355337560177E-011</v>
      </c>
    </row>
    <row r="180" customFormat="false" ht="15" hidden="false" customHeight="false" outlineLevel="0" collapsed="false">
      <c r="C180" s="475"/>
      <c r="H180" s="480"/>
      <c r="I180" s="466"/>
      <c r="L180" s="467"/>
      <c r="P180" s="480"/>
      <c r="W180" s="468"/>
      <c r="X180" s="466"/>
      <c r="AF180" s="480"/>
      <c r="AG180" s="51"/>
      <c r="AH180" s="52"/>
      <c r="AI180" s="52"/>
      <c r="AJ180" s="52"/>
      <c r="AK180" s="52"/>
      <c r="AL180" s="466" t="n">
        <v>0</v>
      </c>
    </row>
    <row r="181" s="466" customFormat="true" ht="15" hidden="false" customHeight="false" outlineLevel="0" collapsed="false">
      <c r="A181" s="492" t="s">
        <v>995</v>
      </c>
      <c r="B181" s="479" t="s">
        <v>996</v>
      </c>
      <c r="C181" s="475" t="n">
        <v>40543</v>
      </c>
      <c r="D181" s="466" t="n">
        <v>541190.76887</v>
      </c>
      <c r="E181" s="466" t="n">
        <v>418812.16077</v>
      </c>
      <c r="F181" s="466" t="n">
        <v>1380058.89585</v>
      </c>
      <c r="G181" s="466" t="n">
        <v>665745.13909</v>
      </c>
      <c r="H181" s="480" t="n">
        <v>3005806.96458</v>
      </c>
      <c r="I181" s="466" t="n">
        <v>114713.72848</v>
      </c>
      <c r="J181" s="466" t="n">
        <v>595549.63157</v>
      </c>
      <c r="K181" s="466" t="n">
        <v>38685.16185</v>
      </c>
      <c r="L181" s="466" t="n">
        <v>629266.36042</v>
      </c>
      <c r="M181" s="466" t="n">
        <v>128994.37993</v>
      </c>
      <c r="N181" s="466" t="n">
        <v>200922.31406</v>
      </c>
      <c r="O181" s="466" t="n">
        <v>159066.718</v>
      </c>
      <c r="P181" s="480" t="n">
        <v>1867198.29431</v>
      </c>
      <c r="Q181" s="466" t="n">
        <v>16445.92553</v>
      </c>
      <c r="R181" s="466" t="n">
        <v>11331.89047</v>
      </c>
      <c r="S181" s="466" t="n">
        <v>10917.29432</v>
      </c>
      <c r="T181" s="466" t="n">
        <v>1578.19808</v>
      </c>
      <c r="V181" s="466" t="n">
        <v>55901.81247</v>
      </c>
      <c r="W181" s="466" t="n">
        <v>7967.40492</v>
      </c>
      <c r="X181" s="466" t="n">
        <v>1162.79501</v>
      </c>
      <c r="Y181" s="466" t="n">
        <v>8984.56099</v>
      </c>
      <c r="Z181" s="466" t="n">
        <v>10.45209</v>
      </c>
      <c r="AB181" s="466" t="n">
        <v>96507.60433</v>
      </c>
      <c r="AC181" s="466" t="n">
        <v>11097.3098</v>
      </c>
      <c r="AD181" s="466" t="n">
        <v>0</v>
      </c>
      <c r="AE181" s="466" t="n">
        <v>1100.23546</v>
      </c>
      <c r="AF181" s="480" t="n">
        <v>223005.48347</v>
      </c>
      <c r="AG181" s="51" t="n">
        <v>5096010.74236</v>
      </c>
      <c r="AH181" s="52" t="n">
        <v>3848851.74598</v>
      </c>
      <c r="AI181" s="52" t="n">
        <v>1142683.98713</v>
      </c>
      <c r="AJ181" s="52" t="n">
        <v>0</v>
      </c>
      <c r="AK181" s="52" t="n">
        <v>104475.00925</v>
      </c>
      <c r="AL181" s="466" t="n">
        <v>1.74622982740402E-009</v>
      </c>
    </row>
    <row r="182" customFormat="false" ht="15" hidden="false" customHeight="false" outlineLevel="0" collapsed="false">
      <c r="A182" s="492" t="s">
        <v>995</v>
      </c>
      <c r="B182" s="464" t="s">
        <v>996</v>
      </c>
      <c r="C182" s="475" t="n">
        <v>40574</v>
      </c>
      <c r="D182" s="466" t="n">
        <v>539950.60012</v>
      </c>
      <c r="E182" s="466" t="n">
        <v>419936.47643</v>
      </c>
      <c r="F182" s="466" t="n">
        <v>1385904.98296</v>
      </c>
      <c r="G182" s="466" t="n">
        <v>655977.54783</v>
      </c>
      <c r="H182" s="480" t="n">
        <v>3001769.60734</v>
      </c>
      <c r="I182" s="466" t="n">
        <v>109001.46224</v>
      </c>
      <c r="J182" s="466" t="n">
        <v>580282.17659</v>
      </c>
      <c r="K182" s="466" t="n">
        <v>38000.55061</v>
      </c>
      <c r="L182" s="466" t="n">
        <v>615585.12868</v>
      </c>
      <c r="M182" s="466" t="n">
        <v>132101.48042</v>
      </c>
      <c r="N182" s="466" t="n">
        <v>194767.18889</v>
      </c>
      <c r="O182" s="466" t="n">
        <v>161607.304</v>
      </c>
      <c r="P182" s="480" t="n">
        <v>1831345.29143</v>
      </c>
      <c r="Q182" s="466" t="n">
        <v>16284.89184</v>
      </c>
      <c r="R182" s="466" t="n">
        <v>11396.48028</v>
      </c>
      <c r="S182" s="466" t="n">
        <v>10804.80178</v>
      </c>
      <c r="T182" s="466" t="n">
        <v>1482.18894</v>
      </c>
      <c r="V182" s="466" t="n">
        <v>58335.04112</v>
      </c>
      <c r="W182" s="466" t="n">
        <v>7060.01262</v>
      </c>
      <c r="X182" s="466" t="n">
        <v>939.97546</v>
      </c>
      <c r="Y182" s="466" t="n">
        <v>8773.66094</v>
      </c>
      <c r="Z182" s="466" t="n">
        <v>26.71111</v>
      </c>
      <c r="AB182" s="466" t="n">
        <v>98606.37909</v>
      </c>
      <c r="AC182" s="466" t="n">
        <v>10123.33162</v>
      </c>
      <c r="AD182" s="466" t="n">
        <v>0</v>
      </c>
      <c r="AE182" s="466" t="n">
        <v>1352.0258</v>
      </c>
      <c r="AF182" s="480" t="n">
        <v>225185.5006</v>
      </c>
      <c r="AG182" s="51" t="n">
        <v>5058300.39937</v>
      </c>
      <c r="AH182" s="52" t="n">
        <v>3816885.46417</v>
      </c>
      <c r="AI182" s="52" t="n">
        <v>1135748.54349</v>
      </c>
      <c r="AJ182" s="52" t="n">
        <v>0</v>
      </c>
      <c r="AK182" s="52" t="n">
        <v>105666.39171</v>
      </c>
      <c r="AL182" s="466" t="n">
        <v>5.82076609134674E-010</v>
      </c>
    </row>
    <row r="183" customFormat="false" ht="15" hidden="false" customHeight="false" outlineLevel="0" collapsed="false">
      <c r="A183" s="492" t="s">
        <v>995</v>
      </c>
      <c r="B183" s="464" t="s">
        <v>996</v>
      </c>
      <c r="C183" s="475" t="n">
        <v>40602</v>
      </c>
      <c r="D183" s="466" t="n">
        <v>536603.3224</v>
      </c>
      <c r="E183" s="466" t="n">
        <v>426485.92682</v>
      </c>
      <c r="F183" s="466" t="n">
        <v>1339089.32581</v>
      </c>
      <c r="G183" s="466" t="n">
        <v>658906.91527</v>
      </c>
      <c r="H183" s="480" t="n">
        <v>2961085.4903</v>
      </c>
      <c r="I183" s="466" t="n">
        <v>109005.64272</v>
      </c>
      <c r="J183" s="466" t="n">
        <v>586457.07927</v>
      </c>
      <c r="K183" s="466" t="n">
        <v>38513.84367</v>
      </c>
      <c r="L183" s="466" t="n">
        <v>614881.31185</v>
      </c>
      <c r="M183" s="466" t="n">
        <v>135074.42066</v>
      </c>
      <c r="N183" s="466" t="n">
        <v>197633.29271</v>
      </c>
      <c r="O183" s="466" t="n">
        <v>159867.869</v>
      </c>
      <c r="P183" s="480" t="n">
        <v>1841433.45988</v>
      </c>
      <c r="Q183" s="466" t="n">
        <v>16395.85521</v>
      </c>
      <c r="R183" s="466" t="n">
        <v>11012.47888</v>
      </c>
      <c r="S183" s="466" t="n">
        <v>10373.70118</v>
      </c>
      <c r="T183" s="466" t="n">
        <v>1465.01648</v>
      </c>
      <c r="V183" s="466" t="n">
        <v>59601.56322</v>
      </c>
      <c r="W183" s="466" t="n">
        <v>6936.41208</v>
      </c>
      <c r="X183" s="466" t="n">
        <v>1047.00382</v>
      </c>
      <c r="Y183" s="466" t="n">
        <v>9179.80468</v>
      </c>
      <c r="Z183" s="466" t="n">
        <v>30.90835</v>
      </c>
      <c r="AB183" s="466" t="n">
        <v>100715.55269</v>
      </c>
      <c r="AC183" s="466" t="n">
        <v>9457.90916</v>
      </c>
      <c r="AD183" s="466" t="n">
        <v>0</v>
      </c>
      <c r="AE183" s="466" t="n">
        <v>1349.55538</v>
      </c>
      <c r="AF183" s="480" t="n">
        <v>227565.76113</v>
      </c>
      <c r="AG183" s="51" t="n">
        <v>5030084.71131</v>
      </c>
      <c r="AH183" s="52" t="n">
        <v>3782355.86701</v>
      </c>
      <c r="AI183" s="52" t="n">
        <v>1140076.87953</v>
      </c>
      <c r="AJ183" s="52" t="n">
        <v>0</v>
      </c>
      <c r="AK183" s="52" t="n">
        <v>107651.96477</v>
      </c>
      <c r="AL183" s="466" t="n">
        <v>2.03726813197136E-010</v>
      </c>
    </row>
    <row r="184" customFormat="false" ht="15" hidden="false" customHeight="false" outlineLevel="0" collapsed="false">
      <c r="A184" s="492" t="s">
        <v>995</v>
      </c>
      <c r="B184" s="464" t="s">
        <v>996</v>
      </c>
      <c r="C184" s="475" t="n">
        <v>40633</v>
      </c>
      <c r="D184" s="466" t="n">
        <v>541964.95206</v>
      </c>
      <c r="E184" s="466" t="n">
        <v>450038.91241</v>
      </c>
      <c r="F184" s="466" t="n">
        <v>1373635.32133</v>
      </c>
      <c r="G184" s="466" t="n">
        <v>676035.9754</v>
      </c>
      <c r="H184" s="480" t="n">
        <v>3041675.1612</v>
      </c>
      <c r="I184" s="466" t="n">
        <v>109064.92163</v>
      </c>
      <c r="J184" s="466" t="n">
        <v>584142.30354</v>
      </c>
      <c r="K184" s="466" t="n">
        <v>39650.12948</v>
      </c>
      <c r="L184" s="466" t="n">
        <v>647454.49631</v>
      </c>
      <c r="M184" s="466" t="n">
        <v>137758.33686</v>
      </c>
      <c r="N184" s="466" t="n">
        <v>201793.74259</v>
      </c>
      <c r="O184" s="466" t="n">
        <v>166963.157</v>
      </c>
      <c r="P184" s="480" t="n">
        <v>1886827.08741</v>
      </c>
      <c r="Q184" s="466" t="n">
        <v>20099.60741</v>
      </c>
      <c r="R184" s="466" t="n">
        <v>12554.53436</v>
      </c>
      <c r="S184" s="466" t="n">
        <v>10367.63133</v>
      </c>
      <c r="T184" s="466" t="n">
        <v>1445.13046</v>
      </c>
      <c r="V184" s="466" t="n">
        <v>59318.9104</v>
      </c>
      <c r="W184" s="466" t="n">
        <v>6768.26637</v>
      </c>
      <c r="X184" s="466" t="n">
        <v>1030.96568</v>
      </c>
      <c r="Y184" s="466" t="n">
        <v>9760.5632</v>
      </c>
      <c r="Z184" s="466" t="n">
        <v>33.28353</v>
      </c>
      <c r="AB184" s="466" t="n">
        <v>104772.70993</v>
      </c>
      <c r="AC184" s="466" t="n">
        <v>10286.28559</v>
      </c>
      <c r="AD184" s="466" t="n">
        <v>0</v>
      </c>
      <c r="AE184" s="466" t="n">
        <v>1806.74119</v>
      </c>
      <c r="AF184" s="480" t="n">
        <v>238244.62945</v>
      </c>
      <c r="AG184" s="51" t="n">
        <v>5166746.87806</v>
      </c>
      <c r="AH184" s="52" t="n">
        <v>3880310.69471</v>
      </c>
      <c r="AI184" s="52" t="n">
        <v>1174895.20705</v>
      </c>
      <c r="AJ184" s="52" t="n">
        <v>0</v>
      </c>
      <c r="AK184" s="52" t="n">
        <v>111540.9763</v>
      </c>
      <c r="AL184" s="466" t="n">
        <v>-1.17870513349772E-009</v>
      </c>
    </row>
    <row r="185" customFormat="false" ht="15" hidden="false" customHeight="false" outlineLevel="0" collapsed="false">
      <c r="A185" s="492" t="s">
        <v>995</v>
      </c>
      <c r="B185" s="464" t="s">
        <v>996</v>
      </c>
      <c r="C185" s="475" t="n">
        <v>40663</v>
      </c>
      <c r="D185" s="466" t="n">
        <v>559200.46219</v>
      </c>
      <c r="E185" s="466" t="n">
        <v>450428.98269</v>
      </c>
      <c r="F185" s="466" t="n">
        <v>1429263.87674</v>
      </c>
      <c r="G185" s="466" t="n">
        <v>699804.16764</v>
      </c>
      <c r="H185" s="480" t="n">
        <v>3138697.48926</v>
      </c>
      <c r="I185" s="466" t="n">
        <v>107237.69988</v>
      </c>
      <c r="J185" s="466" t="n">
        <v>616317.56441</v>
      </c>
      <c r="K185" s="466" t="n">
        <v>39355.67993</v>
      </c>
      <c r="L185" s="466" t="n">
        <v>640179.24462</v>
      </c>
      <c r="M185" s="466" t="n">
        <v>139167.5536</v>
      </c>
      <c r="N185" s="466" t="n">
        <v>201471.87549</v>
      </c>
      <c r="O185" s="466" t="n">
        <v>181342.644</v>
      </c>
      <c r="P185" s="480" t="n">
        <v>1925072.26193</v>
      </c>
      <c r="Q185" s="466" t="n">
        <v>20144.67567</v>
      </c>
      <c r="R185" s="466" t="n">
        <v>12945.52601</v>
      </c>
      <c r="S185" s="466" t="n">
        <v>10435.9793</v>
      </c>
      <c r="T185" s="466" t="n">
        <v>1463.74529</v>
      </c>
      <c r="V185" s="466" t="n">
        <v>61352.29026</v>
      </c>
      <c r="W185" s="466" t="n">
        <v>6624.62131</v>
      </c>
      <c r="X185" s="466" t="n">
        <v>1028.63845</v>
      </c>
      <c r="Y185" s="466" t="n">
        <v>10517.5924</v>
      </c>
      <c r="Z185" s="466" t="n">
        <v>12.23655</v>
      </c>
      <c r="AB185" s="466" t="n">
        <v>108872.83476</v>
      </c>
      <c r="AC185" s="466" t="n">
        <v>11065.64858</v>
      </c>
      <c r="AD185" s="466" t="n">
        <v>0</v>
      </c>
      <c r="AE185" s="466" t="n">
        <v>2331.02832</v>
      </c>
      <c r="AF185" s="480" t="n">
        <v>246794.8169</v>
      </c>
      <c r="AG185" s="51" t="n">
        <v>5310564.56809</v>
      </c>
      <c r="AH185" s="52" t="n">
        <v>4003346.37065</v>
      </c>
      <c r="AI185" s="52" t="n">
        <v>1191720.74137</v>
      </c>
      <c r="AJ185" s="52" t="n">
        <v>0</v>
      </c>
      <c r="AK185" s="52" t="n">
        <v>115497.45607</v>
      </c>
      <c r="AL185" s="466" t="n">
        <v>3.05590219795704E-010</v>
      </c>
    </row>
    <row r="186" customFormat="false" ht="15" hidden="false" customHeight="false" outlineLevel="0" collapsed="false">
      <c r="A186" s="492" t="s">
        <v>995</v>
      </c>
      <c r="B186" s="464" t="s">
        <v>996</v>
      </c>
      <c r="C186" s="475" t="n">
        <v>40694</v>
      </c>
      <c r="D186" s="466" t="n">
        <v>555138.68545</v>
      </c>
      <c r="E186" s="466" t="n">
        <v>477615.35236</v>
      </c>
      <c r="F186" s="466" t="n">
        <v>1448173.68505</v>
      </c>
      <c r="G186" s="466" t="n">
        <v>699874.50025</v>
      </c>
      <c r="H186" s="480" t="n">
        <v>3180802.22311</v>
      </c>
      <c r="I186" s="466" t="n">
        <v>100468.32975</v>
      </c>
      <c r="J186" s="466" t="n">
        <v>609347.27132</v>
      </c>
      <c r="K186" s="466" t="n">
        <v>39042.52017</v>
      </c>
      <c r="L186" s="466" t="n">
        <v>658148.18905</v>
      </c>
      <c r="M186" s="466" t="n">
        <v>144222.82204</v>
      </c>
      <c r="N186" s="466" t="n">
        <v>205494.61988</v>
      </c>
      <c r="O186" s="466" t="n">
        <v>190561.235</v>
      </c>
      <c r="P186" s="480" t="n">
        <v>1947284.98721</v>
      </c>
      <c r="Q186" s="466" t="n">
        <v>20294.8594</v>
      </c>
      <c r="R186" s="466" t="n">
        <v>13780.00857</v>
      </c>
      <c r="S186" s="466" t="n">
        <v>10260.35467</v>
      </c>
      <c r="T186" s="466" t="n">
        <v>1467.33958</v>
      </c>
      <c r="V186" s="466" t="n">
        <v>62842.23654</v>
      </c>
      <c r="W186" s="466" t="n">
        <v>5015.07041</v>
      </c>
      <c r="X186" s="466" t="n">
        <v>1014.19839</v>
      </c>
      <c r="Y186" s="466" t="n">
        <v>10572.23467</v>
      </c>
      <c r="Z186" s="466" t="n">
        <v>39.96359</v>
      </c>
      <c r="AB186" s="466" t="n">
        <v>110917.39732</v>
      </c>
      <c r="AC186" s="466" t="n">
        <v>12498.02557</v>
      </c>
      <c r="AD186" s="466" t="n">
        <v>0</v>
      </c>
      <c r="AE186" s="466" t="n">
        <v>3120.75931</v>
      </c>
      <c r="AF186" s="480" t="n">
        <v>251822.44802</v>
      </c>
      <c r="AG186" s="51" t="n">
        <v>5379909.65834</v>
      </c>
      <c r="AH186" s="52" t="n">
        <v>4055202.94794</v>
      </c>
      <c r="AI186" s="52" t="n">
        <v>1208774.24267</v>
      </c>
      <c r="AJ186" s="52" t="n">
        <v>0</v>
      </c>
      <c r="AK186" s="52" t="n">
        <v>115932.46773</v>
      </c>
      <c r="AL186" s="466" t="n">
        <v>-7.8580342233181E-010</v>
      </c>
    </row>
    <row r="187" s="466" customFormat="true" ht="15" hidden="false" customHeight="false" outlineLevel="0" collapsed="false">
      <c r="A187" s="492" t="s">
        <v>995</v>
      </c>
      <c r="B187" s="464" t="s">
        <v>996</v>
      </c>
      <c r="C187" s="475" t="n">
        <v>40724</v>
      </c>
      <c r="D187" s="466" t="n">
        <v>540589.10991</v>
      </c>
      <c r="E187" s="466" t="n">
        <v>498449.95436</v>
      </c>
      <c r="F187" s="466" t="n">
        <v>1434775.61687</v>
      </c>
      <c r="G187" s="466" t="n">
        <v>715650.85445</v>
      </c>
      <c r="H187" s="480" t="n">
        <v>3189465.53559</v>
      </c>
      <c r="I187" s="466" t="n">
        <v>102522.37178</v>
      </c>
      <c r="J187" s="466" t="n">
        <v>622815.32378</v>
      </c>
      <c r="K187" s="466" t="n">
        <v>39250.8237</v>
      </c>
      <c r="L187" s="466" t="n">
        <v>674880.63865</v>
      </c>
      <c r="M187" s="466" t="n">
        <v>144757.19613</v>
      </c>
      <c r="N187" s="466" t="n">
        <v>203864.59847</v>
      </c>
      <c r="O187" s="466" t="n">
        <v>183881.496</v>
      </c>
      <c r="P187" s="480" t="n">
        <v>1971972.44851</v>
      </c>
      <c r="Q187" s="466" t="n">
        <v>20432.89579</v>
      </c>
      <c r="R187" s="466" t="n">
        <v>13247.62872</v>
      </c>
      <c r="S187" s="466" t="n">
        <v>10882.01644</v>
      </c>
      <c r="T187" s="466" t="n">
        <v>1427.95935</v>
      </c>
      <c r="V187" s="466" t="n">
        <v>63756.85081</v>
      </c>
      <c r="W187" s="466" t="n">
        <v>3703.84627</v>
      </c>
      <c r="X187" s="466" t="n">
        <v>1115.40925</v>
      </c>
      <c r="Y187" s="466" t="n">
        <v>10634.99494</v>
      </c>
      <c r="Z187" s="466" t="n">
        <v>11.52865</v>
      </c>
      <c r="AB187" s="466" t="n">
        <v>116101.80139</v>
      </c>
      <c r="AC187" s="466" t="n">
        <v>12429.42244</v>
      </c>
      <c r="AD187" s="466" t="n">
        <v>0</v>
      </c>
      <c r="AE187" s="466" t="n">
        <v>3974.035</v>
      </c>
      <c r="AF187" s="480" t="n">
        <v>257718.38905</v>
      </c>
      <c r="AG187" s="51" t="n">
        <v>5419156.37315</v>
      </c>
      <c r="AH187" s="52" t="n">
        <v>4080941.64276</v>
      </c>
      <c r="AI187" s="52" t="n">
        <v>1218409.08273</v>
      </c>
      <c r="AJ187" s="52" t="n">
        <v>0</v>
      </c>
      <c r="AK187" s="52" t="n">
        <v>119805.64766</v>
      </c>
      <c r="AL187" s="466" t="n">
        <v>4.80213202536106E-010</v>
      </c>
    </row>
    <row r="188" s="466" customFormat="true" ht="15" hidden="false" customHeight="false" outlineLevel="0" collapsed="false">
      <c r="A188" s="492" t="s">
        <v>995</v>
      </c>
      <c r="B188" s="464" t="s">
        <v>996</v>
      </c>
      <c r="C188" s="475" t="n">
        <v>40755</v>
      </c>
      <c r="D188" s="466" t="n">
        <v>533615.5</v>
      </c>
      <c r="E188" s="466" t="n">
        <v>509018.54</v>
      </c>
      <c r="F188" s="466" t="n">
        <v>1478147.17</v>
      </c>
      <c r="G188" s="466" t="n">
        <v>712048.7422</v>
      </c>
      <c r="H188" s="480" t="n">
        <v>3232829.9522</v>
      </c>
      <c r="I188" s="466" t="n">
        <v>105098.73</v>
      </c>
      <c r="J188" s="466" t="n">
        <v>604051.67</v>
      </c>
      <c r="K188" s="466" t="n">
        <v>39055.46</v>
      </c>
      <c r="L188" s="466" t="n">
        <v>682503.61</v>
      </c>
      <c r="M188" s="466" t="n">
        <v>146711.98098</v>
      </c>
      <c r="N188" s="466" t="n">
        <v>207625.42485</v>
      </c>
      <c r="O188" s="466" t="n">
        <v>193213.81</v>
      </c>
      <c r="P188" s="480" t="n">
        <v>1978260.68583</v>
      </c>
      <c r="Q188" s="466" t="n">
        <v>20063.67965</v>
      </c>
      <c r="R188" s="466" t="n">
        <v>14098.33</v>
      </c>
      <c r="S188" s="466" t="n">
        <v>11083.27</v>
      </c>
      <c r="T188" s="466" t="n">
        <v>1454.55</v>
      </c>
      <c r="V188" s="466" t="n">
        <v>65390.97816</v>
      </c>
      <c r="W188" s="466" t="n">
        <v>764.92996</v>
      </c>
      <c r="X188" s="466" t="n">
        <v>1177.5</v>
      </c>
      <c r="Y188" s="466" t="n">
        <v>10612.97617</v>
      </c>
      <c r="Z188" s="466" t="n">
        <v>45.58669</v>
      </c>
      <c r="AB188" s="466" t="n">
        <v>119463.44</v>
      </c>
      <c r="AC188" s="466" t="n">
        <v>12937.45</v>
      </c>
      <c r="AD188" s="466" t="n">
        <v>0</v>
      </c>
      <c r="AE188" s="466" t="n">
        <v>4269.93818</v>
      </c>
      <c r="AF188" s="480" t="n">
        <v>261362.62881</v>
      </c>
      <c r="AG188" s="51" t="n">
        <v>5472453.26684</v>
      </c>
      <c r="AH188" s="52" t="n">
        <v>4127812.43619</v>
      </c>
      <c r="AI188" s="52" t="n">
        <v>1224412.46069</v>
      </c>
      <c r="AJ188" s="52" t="n">
        <v>0</v>
      </c>
      <c r="AK188" s="52" t="n">
        <v>120228.36996</v>
      </c>
      <c r="AL188" s="466" t="n">
        <v>-6.54836185276508E-010</v>
      </c>
    </row>
    <row r="189" s="466" customFormat="true" ht="15" hidden="false" customHeight="false" outlineLevel="0" collapsed="false">
      <c r="A189" s="492" t="s">
        <v>995</v>
      </c>
      <c r="B189" s="464" t="s">
        <v>996</v>
      </c>
      <c r="C189" s="475" t="n">
        <v>40786</v>
      </c>
      <c r="D189" s="466" t="n">
        <v>550784.3378</v>
      </c>
      <c r="E189" s="466" t="n">
        <v>512247.26336</v>
      </c>
      <c r="F189" s="466" t="n">
        <v>1470956.86894</v>
      </c>
      <c r="G189" s="466" t="n">
        <v>705427.50347</v>
      </c>
      <c r="H189" s="480" t="n">
        <v>3239415.97357</v>
      </c>
      <c r="I189" s="466" t="n">
        <v>100370.95191</v>
      </c>
      <c r="J189" s="466" t="n">
        <v>623296.28679</v>
      </c>
      <c r="K189" s="466" t="n">
        <v>39080.92121</v>
      </c>
      <c r="L189" s="466" t="n">
        <v>685746.57336</v>
      </c>
      <c r="M189" s="466" t="n">
        <v>150360.54047</v>
      </c>
      <c r="N189" s="466" t="n">
        <v>214236.2809</v>
      </c>
      <c r="O189" s="466" t="n">
        <v>199444.679</v>
      </c>
      <c r="P189" s="480" t="n">
        <v>2012536.23364</v>
      </c>
      <c r="Q189" s="466" t="n">
        <v>19565.61389</v>
      </c>
      <c r="R189" s="466" t="n">
        <v>15766.46162</v>
      </c>
      <c r="S189" s="466" t="n">
        <v>11691.02578</v>
      </c>
      <c r="T189" s="466" t="n">
        <v>1500.3027</v>
      </c>
      <c r="U189" s="466" t="n">
        <v>0</v>
      </c>
      <c r="V189" s="466" t="n">
        <v>65405.76775</v>
      </c>
      <c r="W189" s="466" t="n">
        <v>748.85826</v>
      </c>
      <c r="X189" s="466" t="n">
        <v>1143.97196</v>
      </c>
      <c r="Y189" s="466" t="n">
        <v>9078.97656</v>
      </c>
      <c r="Z189" s="466" t="n">
        <v>28.50777</v>
      </c>
      <c r="AB189" s="466" t="n">
        <v>125487.13869</v>
      </c>
      <c r="AC189" s="466" t="n">
        <v>13233.15909</v>
      </c>
      <c r="AD189" s="466" t="n">
        <v>0</v>
      </c>
      <c r="AE189" s="466" t="n">
        <v>4236.76365</v>
      </c>
      <c r="AF189" s="480" t="n">
        <v>267886.54772</v>
      </c>
      <c r="AG189" s="51" t="n">
        <v>5519838.75493</v>
      </c>
      <c r="AH189" s="52" t="n">
        <v>4155565.14717</v>
      </c>
      <c r="AI189" s="52" t="n">
        <v>1238037.61081</v>
      </c>
      <c r="AJ189" s="52" t="n">
        <v>0</v>
      </c>
      <c r="AK189" s="52" t="n">
        <v>126235.99695</v>
      </c>
      <c r="AL189" s="466" t="n">
        <v>9.89530235528946E-010</v>
      </c>
    </row>
    <row r="190" s="466" customFormat="true" ht="15" hidden="false" customHeight="false" outlineLevel="0" collapsed="false">
      <c r="A190" s="492" t="s">
        <v>995</v>
      </c>
      <c r="B190" s="464" t="s">
        <v>996</v>
      </c>
      <c r="C190" s="475" t="n">
        <v>40816</v>
      </c>
      <c r="D190" s="466" t="n">
        <v>546691.10818</v>
      </c>
      <c r="E190" s="466" t="n">
        <v>519407.91116</v>
      </c>
      <c r="F190" s="466" t="n">
        <v>1437021.9639</v>
      </c>
      <c r="G190" s="466" t="n">
        <v>719738.1874</v>
      </c>
      <c r="H190" s="480" t="n">
        <v>3222859.17064</v>
      </c>
      <c r="I190" s="466" t="n">
        <v>102992.65</v>
      </c>
      <c r="J190" s="466" t="n">
        <v>667115.29236</v>
      </c>
      <c r="K190" s="466" t="n">
        <v>38804.87659</v>
      </c>
      <c r="L190" s="466" t="n">
        <v>697538.68824</v>
      </c>
      <c r="M190" s="466" t="n">
        <v>148689.11059</v>
      </c>
      <c r="N190" s="466" t="n">
        <v>222913.816</v>
      </c>
      <c r="O190" s="466" t="n">
        <v>200775.788</v>
      </c>
      <c r="P190" s="480" t="n">
        <v>2078830.22178</v>
      </c>
      <c r="Q190" s="466" t="n">
        <v>23355.0471</v>
      </c>
      <c r="R190" s="466" t="n">
        <v>17348.41294</v>
      </c>
      <c r="S190" s="466" t="n">
        <v>11783.269</v>
      </c>
      <c r="T190" s="466" t="n">
        <v>1586.11712</v>
      </c>
      <c r="U190" s="466" t="n">
        <v>0</v>
      </c>
      <c r="V190" s="466" t="n">
        <v>66849.20095</v>
      </c>
      <c r="W190" s="466" t="n">
        <v>732.66057</v>
      </c>
      <c r="X190" s="466" t="n">
        <v>1289.96456</v>
      </c>
      <c r="Y190" s="466" t="n">
        <v>11490.40564</v>
      </c>
      <c r="Z190" s="466" t="n">
        <v>16.66202</v>
      </c>
      <c r="AA190" s="466" t="n">
        <v>0</v>
      </c>
      <c r="AB190" s="466" t="n">
        <v>126710.41112</v>
      </c>
      <c r="AC190" s="466" t="n">
        <v>13267.58375</v>
      </c>
      <c r="AD190" s="466" t="n">
        <v>0</v>
      </c>
      <c r="AE190" s="466" t="n">
        <v>4392.02411</v>
      </c>
      <c r="AF190" s="480" t="n">
        <v>278821.75888</v>
      </c>
      <c r="AG190" s="51" t="n">
        <v>5580511.1513</v>
      </c>
      <c r="AH190" s="52" t="n">
        <v>4203041.31313</v>
      </c>
      <c r="AI190" s="52" t="n">
        <v>1250026.76648</v>
      </c>
      <c r="AJ190" s="52" t="n">
        <v>0</v>
      </c>
      <c r="AK190" s="52" t="n">
        <v>127443.07169</v>
      </c>
      <c r="AL190" s="466" t="n">
        <v>-3.49245965480804E-010</v>
      </c>
    </row>
    <row r="191" s="466" customFormat="true" ht="15" hidden="false" customHeight="false" outlineLevel="0" collapsed="false">
      <c r="A191" s="492" t="s">
        <v>995</v>
      </c>
      <c r="B191" s="464" t="s">
        <v>996</v>
      </c>
      <c r="C191" s="475" t="n">
        <v>40847</v>
      </c>
      <c r="D191" s="466" t="n">
        <v>548727.93684</v>
      </c>
      <c r="E191" s="466" t="n">
        <v>530438.81655</v>
      </c>
      <c r="F191" s="466" t="n">
        <v>1487352.03382</v>
      </c>
      <c r="G191" s="466" t="n">
        <v>719971.86697</v>
      </c>
      <c r="H191" s="480" t="n">
        <v>3286490.65418</v>
      </c>
      <c r="I191" s="466" t="n">
        <v>106889.5899</v>
      </c>
      <c r="J191" s="466" t="n">
        <v>682601.9326</v>
      </c>
      <c r="K191" s="466" t="n">
        <v>38261.74945</v>
      </c>
      <c r="L191" s="466" t="n">
        <v>732513.75439</v>
      </c>
      <c r="M191" s="466" t="n">
        <v>155991.28346</v>
      </c>
      <c r="N191" s="466" t="n">
        <v>228598.01588</v>
      </c>
      <c r="O191" s="466" t="n">
        <v>200186.201</v>
      </c>
      <c r="P191" s="480" t="n">
        <v>2145042.52668</v>
      </c>
      <c r="Q191" s="466" t="n">
        <v>20987.71927</v>
      </c>
      <c r="R191" s="466" t="n">
        <v>17681.5962</v>
      </c>
      <c r="S191" s="466" t="n">
        <v>11943.76514</v>
      </c>
      <c r="T191" s="466" t="n">
        <v>1640.72293</v>
      </c>
      <c r="U191" s="466" t="n">
        <v>0</v>
      </c>
      <c r="V191" s="466" t="n">
        <v>68819.44487</v>
      </c>
      <c r="W191" s="466" t="n">
        <v>732.77098</v>
      </c>
      <c r="X191" s="466" t="n">
        <v>1464.66558</v>
      </c>
      <c r="Y191" s="466" t="n">
        <v>12532.85114</v>
      </c>
      <c r="Z191" s="466" t="n">
        <v>31.17928</v>
      </c>
      <c r="AA191" s="466" t="n">
        <v>0</v>
      </c>
      <c r="AB191" s="466" t="n">
        <v>130074.91274</v>
      </c>
      <c r="AC191" s="466" t="n">
        <v>13349.14135</v>
      </c>
      <c r="AD191" s="466" t="n">
        <v>0</v>
      </c>
      <c r="AE191" s="466" t="n">
        <v>4639.75931</v>
      </c>
      <c r="AF191" s="480" t="n">
        <v>283898.52879</v>
      </c>
      <c r="AG191" s="51" t="n">
        <v>5715431.70965</v>
      </c>
      <c r="AH191" s="52" t="n">
        <v>4319009.03568</v>
      </c>
      <c r="AI191" s="52" t="n">
        <v>1227353.2408</v>
      </c>
      <c r="AJ191" s="52" t="n">
        <v>38261.74945</v>
      </c>
      <c r="AK191" s="52" t="n">
        <v>130807.68372</v>
      </c>
      <c r="AL191" s="466" t="n">
        <v>-1.30967237055302E-009</v>
      </c>
    </row>
    <row r="192" s="466" customFormat="true" ht="15" hidden="false" customHeight="false" outlineLevel="0" collapsed="false">
      <c r="A192" s="492" t="s">
        <v>995</v>
      </c>
      <c r="B192" s="464" t="s">
        <v>996</v>
      </c>
      <c r="C192" s="475" t="n">
        <v>40877</v>
      </c>
      <c r="D192" s="466" t="n">
        <v>564114.27487</v>
      </c>
      <c r="E192" s="466" t="n">
        <v>548141.24447</v>
      </c>
      <c r="F192" s="466" t="n">
        <v>1535493.05745</v>
      </c>
      <c r="G192" s="466" t="n">
        <v>778442.34473</v>
      </c>
      <c r="H192" s="480" t="n">
        <v>3426190.92152</v>
      </c>
      <c r="I192" s="466" t="n">
        <v>114002.27285</v>
      </c>
      <c r="J192" s="466" t="n">
        <v>725976.12568</v>
      </c>
      <c r="K192" s="466" t="n">
        <v>39175.66361</v>
      </c>
      <c r="L192" s="466" t="n">
        <v>740568.0554</v>
      </c>
      <c r="M192" s="466" t="n">
        <v>157777.73061</v>
      </c>
      <c r="N192" s="466" t="n">
        <v>231036.2569</v>
      </c>
      <c r="O192" s="466" t="n">
        <v>218748.202</v>
      </c>
      <c r="P192" s="480" t="n">
        <v>2227284.30705</v>
      </c>
      <c r="Q192" s="466" t="n">
        <v>20750.71416</v>
      </c>
      <c r="R192" s="466" t="n">
        <v>17858.96462</v>
      </c>
      <c r="S192" s="466" t="n">
        <v>12079.73141</v>
      </c>
      <c r="T192" s="466" t="n">
        <v>1645.52788</v>
      </c>
      <c r="U192" s="466" t="n">
        <v>0</v>
      </c>
      <c r="V192" s="466" t="n">
        <v>70769.65608</v>
      </c>
      <c r="W192" s="466" t="n">
        <v>110.60872</v>
      </c>
      <c r="X192" s="466" t="n">
        <v>1570.03834</v>
      </c>
      <c r="Y192" s="466" t="n">
        <v>13194.01817</v>
      </c>
      <c r="Z192" s="466" t="n">
        <v>23.00443</v>
      </c>
      <c r="AA192" s="466" t="n">
        <v>0</v>
      </c>
      <c r="AB192" s="466" t="n">
        <v>133262.34697</v>
      </c>
      <c r="AC192" s="466" t="n">
        <v>13563.82251</v>
      </c>
      <c r="AD192" s="466" t="n">
        <v>0</v>
      </c>
      <c r="AE192" s="466" t="n">
        <v>4512.9045</v>
      </c>
      <c r="AF192" s="480" t="n">
        <v>289341.33779</v>
      </c>
      <c r="AG192" s="51" t="n">
        <v>5942816.56636</v>
      </c>
      <c r="AH192" s="52" t="n">
        <v>4502313.94739</v>
      </c>
      <c r="AI192" s="52" t="n">
        <v>1267953.99967</v>
      </c>
      <c r="AJ192" s="52" t="n">
        <v>39175.66361</v>
      </c>
      <c r="AK192" s="52" t="n">
        <v>133372.95569</v>
      </c>
      <c r="AL192" s="466" t="n">
        <v>3.78349795937538E-010</v>
      </c>
    </row>
    <row r="193" s="466" customFormat="true" ht="15" hidden="false" customHeight="false" outlineLevel="0" collapsed="false">
      <c r="A193" s="492" t="s">
        <v>995</v>
      </c>
      <c r="B193" s="464" t="s">
        <v>996</v>
      </c>
      <c r="C193" s="475" t="n">
        <v>40908</v>
      </c>
      <c r="D193" s="466" t="n">
        <v>529575.9408</v>
      </c>
      <c r="E193" s="466" t="n">
        <v>571391.79762</v>
      </c>
      <c r="F193" s="466" t="n">
        <v>1547219.90539</v>
      </c>
      <c r="G193" s="466" t="n">
        <v>788338.02232</v>
      </c>
      <c r="H193" s="480" t="n">
        <v>3436525.66613</v>
      </c>
      <c r="I193" s="466" t="n">
        <v>126239.65097</v>
      </c>
      <c r="J193" s="466" t="n">
        <v>731455.87391</v>
      </c>
      <c r="K193" s="466" t="n">
        <v>41296.03037</v>
      </c>
      <c r="L193" s="466" t="n">
        <v>776463.6409</v>
      </c>
      <c r="M193" s="466" t="n">
        <v>163975.6132</v>
      </c>
      <c r="N193" s="466" t="n">
        <v>248359.29375</v>
      </c>
      <c r="O193" s="466" t="n">
        <v>221887.821</v>
      </c>
      <c r="P193" s="480" t="n">
        <v>2309677.9241</v>
      </c>
      <c r="Q193" s="466" t="n">
        <v>24856.50513</v>
      </c>
      <c r="R193" s="466" t="n">
        <v>18468.764</v>
      </c>
      <c r="S193" s="466" t="n">
        <v>13558.35755</v>
      </c>
      <c r="T193" s="466" t="n">
        <v>1663.15602</v>
      </c>
      <c r="U193" s="466" t="n">
        <v>0</v>
      </c>
      <c r="V193" s="466" t="n">
        <v>70506.77608</v>
      </c>
      <c r="W193" s="466" t="n">
        <v>1155.86045</v>
      </c>
      <c r="X193" s="466" t="n">
        <v>1673.82441</v>
      </c>
      <c r="Y193" s="466" t="n">
        <v>14524.7671</v>
      </c>
      <c r="Z193" s="466" t="n">
        <v>8.52255</v>
      </c>
      <c r="AA193" s="466" t="n">
        <v>0</v>
      </c>
      <c r="AB193" s="466" t="n">
        <v>136478.13741</v>
      </c>
      <c r="AC193" s="466" t="n">
        <v>14554.56291</v>
      </c>
      <c r="AD193" s="466" t="n">
        <v>0</v>
      </c>
      <c r="AE193" s="466" t="n">
        <v>4556.47158</v>
      </c>
      <c r="AF193" s="480" t="n">
        <v>302005.70519</v>
      </c>
      <c r="AG193" s="51" t="n">
        <v>6048209.29542</v>
      </c>
      <c r="AH193" s="52" t="n">
        <v>4594788.63101</v>
      </c>
      <c r="AI193" s="52" t="n">
        <v>1274490.63618</v>
      </c>
      <c r="AJ193" s="52" t="n">
        <v>41296.03037</v>
      </c>
      <c r="AK193" s="52" t="n">
        <v>137633.99786</v>
      </c>
      <c r="AL193" s="466" t="n">
        <v>0</v>
      </c>
    </row>
    <row r="194" s="466" customFormat="true" ht="15" hidden="false" customHeight="false" outlineLevel="0" collapsed="false">
      <c r="A194" s="492" t="s">
        <v>995</v>
      </c>
      <c r="B194" s="464" t="s">
        <v>996</v>
      </c>
      <c r="C194" s="475" t="n">
        <v>40939</v>
      </c>
      <c r="D194" s="466" t="n">
        <v>534277.07273</v>
      </c>
      <c r="E194" s="466" t="n">
        <v>589202.09371</v>
      </c>
      <c r="F194" s="466" t="n">
        <v>1499256.4838</v>
      </c>
      <c r="G194" s="466" t="n">
        <v>797861.07402</v>
      </c>
      <c r="H194" s="480" t="n">
        <v>3420596.72426</v>
      </c>
      <c r="I194" s="466" t="n">
        <v>120352.98848</v>
      </c>
      <c r="J194" s="466" t="n">
        <v>688189.05484</v>
      </c>
      <c r="K194" s="466" t="n">
        <v>43615.05592</v>
      </c>
      <c r="L194" s="466" t="n">
        <v>744427.38092</v>
      </c>
      <c r="M194" s="466" t="n">
        <v>167161.94623</v>
      </c>
      <c r="N194" s="466" t="n">
        <v>247438.57429</v>
      </c>
      <c r="O194" s="466" t="n">
        <v>210986.081</v>
      </c>
      <c r="P194" s="480" t="n">
        <v>2222171.08168</v>
      </c>
      <c r="Q194" s="466" t="n">
        <v>24233.43101</v>
      </c>
      <c r="R194" s="466" t="n">
        <v>19039.99251</v>
      </c>
      <c r="S194" s="466" t="n">
        <v>13499.45925</v>
      </c>
      <c r="T194" s="466" t="n">
        <v>1576.18139</v>
      </c>
      <c r="U194" s="466" t="n">
        <v>0</v>
      </c>
      <c r="V194" s="466" t="n">
        <v>71030.8622</v>
      </c>
      <c r="W194" s="466" t="n">
        <v>500.89626</v>
      </c>
      <c r="X194" s="466" t="n">
        <v>1681.47789</v>
      </c>
      <c r="Y194" s="466" t="n">
        <v>14218.12553</v>
      </c>
      <c r="Z194" s="466" t="n">
        <v>16.55914</v>
      </c>
      <c r="AA194" s="466" t="n">
        <v>0</v>
      </c>
      <c r="AB194" s="466" t="n">
        <v>137959.66011</v>
      </c>
      <c r="AC194" s="466" t="n">
        <v>14396.90799</v>
      </c>
      <c r="AD194" s="466" t="n">
        <v>0</v>
      </c>
      <c r="AE194" s="466" t="n">
        <v>4687.91162</v>
      </c>
      <c r="AF194" s="480" t="n">
        <v>302841.4649</v>
      </c>
      <c r="AG194" s="51" t="n">
        <v>5945609.27084</v>
      </c>
      <c r="AH194" s="52" t="n">
        <v>4473287.81705</v>
      </c>
      <c r="AI194" s="52" t="n">
        <v>1290245.8415</v>
      </c>
      <c r="AJ194" s="52" t="n">
        <v>43615.05592</v>
      </c>
      <c r="AK194" s="52" t="n">
        <v>138460.55637</v>
      </c>
      <c r="AL194" s="466" t="n">
        <v>7.56699591875076E-010</v>
      </c>
    </row>
    <row r="195" s="466" customFormat="true" ht="15" hidden="false" customHeight="false" outlineLevel="0" collapsed="false">
      <c r="A195" s="492"/>
      <c r="B195" s="464"/>
      <c r="C195" s="475"/>
      <c r="H195" s="480"/>
      <c r="P195" s="480"/>
      <c r="AF195" s="480"/>
      <c r="AG195" s="51"/>
      <c r="AH195" s="52"/>
      <c r="AI195" s="52"/>
      <c r="AJ195" s="52"/>
      <c r="AK195" s="52"/>
    </row>
    <row r="196" s="466" customFormat="true" ht="15" hidden="false" customHeight="false" outlineLevel="0" collapsed="false">
      <c r="A196" s="492"/>
      <c r="B196" s="464"/>
      <c r="C196" s="475"/>
      <c r="H196" s="480"/>
      <c r="P196" s="480"/>
      <c r="AF196" s="480"/>
      <c r="AG196" s="51"/>
      <c r="AH196" s="52"/>
      <c r="AI196" s="52"/>
      <c r="AJ196" s="52"/>
      <c r="AK196" s="52"/>
    </row>
    <row r="197" s="466" customFormat="true" ht="15" hidden="false" customHeight="false" outlineLevel="0" collapsed="false">
      <c r="A197" s="492" t="s">
        <v>995</v>
      </c>
      <c r="B197" s="464" t="s">
        <v>996</v>
      </c>
      <c r="C197" s="475" t="n">
        <v>40968</v>
      </c>
      <c r="D197" s="466" t="n">
        <v>533260.53432</v>
      </c>
      <c r="E197" s="466" t="n">
        <v>589726.75263</v>
      </c>
      <c r="F197" s="466" t="n">
        <v>1477528.10374</v>
      </c>
      <c r="G197" s="466" t="n">
        <v>806257.45843</v>
      </c>
      <c r="H197" s="480" t="n">
        <v>3406772.84912</v>
      </c>
      <c r="I197" s="466" t="n">
        <v>122189.25114</v>
      </c>
      <c r="J197" s="466" t="n">
        <v>675188.63388</v>
      </c>
      <c r="K197" s="466" t="n">
        <v>44666.2285</v>
      </c>
      <c r="L197" s="466" t="n">
        <v>747181.73812</v>
      </c>
      <c r="M197" s="466" t="n">
        <v>169184.8525</v>
      </c>
      <c r="N197" s="466" t="n">
        <v>251408.20561</v>
      </c>
      <c r="O197" s="466" t="n">
        <v>200845.712</v>
      </c>
      <c r="P197" s="480" t="n">
        <v>2210664.62175</v>
      </c>
      <c r="Q197" s="466" t="n">
        <v>23808.99495</v>
      </c>
      <c r="R197" s="466" t="n">
        <v>18951.97675</v>
      </c>
      <c r="S197" s="466" t="n">
        <v>13291.44341</v>
      </c>
      <c r="T197" s="466" t="n">
        <v>1454.23434</v>
      </c>
      <c r="U197" s="466" t="n">
        <v>0</v>
      </c>
      <c r="V197" s="466" t="n">
        <v>71643.8625</v>
      </c>
      <c r="W197" s="466" t="n">
        <v>453.33783</v>
      </c>
      <c r="X197" s="466" t="n">
        <v>1668.06889</v>
      </c>
      <c r="Y197" s="466" t="n">
        <v>14836.05026</v>
      </c>
      <c r="Z197" s="466" t="n">
        <v>42.75334</v>
      </c>
      <c r="AA197" s="466" t="n">
        <v>0</v>
      </c>
      <c r="AB197" s="466" t="n">
        <v>140714.32112</v>
      </c>
      <c r="AC197" s="466" t="n">
        <v>14604.74768</v>
      </c>
      <c r="AD197" s="466" t="n">
        <v>0</v>
      </c>
      <c r="AE197" s="466" t="n">
        <v>5041.09782</v>
      </c>
      <c r="AF197" s="480" t="n">
        <v>306510.88889</v>
      </c>
      <c r="AG197" s="51" t="n">
        <v>5923948.35976</v>
      </c>
      <c r="AH197" s="52" t="n">
        <v>4446086.73462</v>
      </c>
      <c r="AI197" s="52" t="n">
        <v>1292027.73769</v>
      </c>
      <c r="AJ197" s="52" t="n">
        <v>44666.2285</v>
      </c>
      <c r="AK197" s="52" t="n">
        <v>141167.65895</v>
      </c>
      <c r="AL197" s="466" t="n">
        <v>2.61934474110603E-010</v>
      </c>
    </row>
    <row r="198" s="466" customFormat="true" ht="12.75" hidden="false" customHeight="false" outlineLevel="0" collapsed="false">
      <c r="A198" s="493" t="s">
        <v>995</v>
      </c>
      <c r="B198" s="491" t="s">
        <v>996</v>
      </c>
      <c r="C198" s="489" t="n">
        <v>40999</v>
      </c>
      <c r="D198" s="466" t="n">
        <v>590931.45129</v>
      </c>
      <c r="E198" s="466" t="n">
        <v>615531.53038</v>
      </c>
      <c r="F198" s="466" t="n">
        <v>1550477.56885</v>
      </c>
      <c r="G198" s="466" t="n">
        <v>826772.82775</v>
      </c>
      <c r="H198" s="466" t="n">
        <v>3583713.37827</v>
      </c>
      <c r="I198" s="466" t="n">
        <v>120353.20575</v>
      </c>
      <c r="J198" s="466" t="n">
        <v>698197.8524</v>
      </c>
      <c r="K198" s="466" t="n">
        <v>47373.96837</v>
      </c>
      <c r="L198" s="466" t="n">
        <v>764055.35338</v>
      </c>
      <c r="M198" s="466" t="n">
        <v>171472.25613</v>
      </c>
      <c r="N198" s="466" t="n">
        <v>253875.16962</v>
      </c>
      <c r="O198" s="466" t="n">
        <v>208665.929</v>
      </c>
      <c r="P198" s="466" t="n">
        <v>2263993.73465</v>
      </c>
      <c r="Q198" s="466" t="n">
        <v>23266.80287</v>
      </c>
      <c r="R198" s="466" t="n">
        <v>19599.48929</v>
      </c>
      <c r="S198" s="466" t="n">
        <v>13149.46736</v>
      </c>
      <c r="T198" s="466" t="n">
        <v>1608.30634</v>
      </c>
      <c r="U198" s="466" t="n">
        <v>0</v>
      </c>
      <c r="V198" s="466" t="n">
        <v>72110.33116</v>
      </c>
      <c r="W198" s="466" t="n">
        <v>488.40899</v>
      </c>
      <c r="X198" s="466" t="n">
        <v>1658.49314</v>
      </c>
      <c r="Y198" s="466" t="n">
        <v>14500.48314</v>
      </c>
      <c r="Z198" s="466" t="n">
        <v>10.62762</v>
      </c>
      <c r="AA198" s="466" t="n">
        <v>0</v>
      </c>
      <c r="AB198" s="466" t="n">
        <v>143798.1691</v>
      </c>
      <c r="AC198" s="466" t="n">
        <v>13546.80021</v>
      </c>
      <c r="AD198" s="466" t="n">
        <v>0</v>
      </c>
      <c r="AE198" s="466" t="n">
        <v>5008.91903</v>
      </c>
      <c r="AF198" s="466" t="n">
        <v>308746.29825</v>
      </c>
      <c r="AG198" s="466" t="n">
        <v>6156453.41117</v>
      </c>
      <c r="AH198" s="466" t="n">
        <v>4591923.04515</v>
      </c>
      <c r="AI198" s="466" t="n">
        <v>1372869.81956</v>
      </c>
      <c r="AJ198" s="466" t="n">
        <v>47373.96837</v>
      </c>
      <c r="AK198" s="466" t="n">
        <v>144286.57809</v>
      </c>
      <c r="AL198" s="466" t="n">
        <v>3.20142135024071E-010</v>
      </c>
    </row>
    <row r="199" s="488" customFormat="true" ht="12.75" hidden="false" customHeight="false" outlineLevel="0" collapsed="false">
      <c r="A199" s="494" t="s">
        <v>995</v>
      </c>
      <c r="B199" s="485" t="s">
        <v>996</v>
      </c>
      <c r="C199" s="486" t="s">
        <v>985</v>
      </c>
      <c r="D199" s="487" t="n">
        <v>547011.249785</v>
      </c>
      <c r="E199" s="487" t="n">
        <v>591463.043585</v>
      </c>
      <c r="F199" s="487" t="n">
        <v>1518620.515445</v>
      </c>
      <c r="G199" s="487" t="n">
        <v>804807.34563</v>
      </c>
      <c r="H199" s="487" t="n">
        <v>3461902.154445</v>
      </c>
      <c r="I199" s="487" t="n">
        <v>122283.774085</v>
      </c>
      <c r="J199" s="487" t="n">
        <v>698257.8537575</v>
      </c>
      <c r="K199" s="487" t="n">
        <v>44237.82079</v>
      </c>
      <c r="L199" s="487" t="n">
        <v>758032.02833</v>
      </c>
      <c r="M199" s="487" t="n">
        <v>167948.667015</v>
      </c>
      <c r="N199" s="487" t="n">
        <v>250270.3108175</v>
      </c>
      <c r="O199" s="487" t="n">
        <v>210596.38575</v>
      </c>
      <c r="P199" s="487" t="n">
        <v>2251626.840545</v>
      </c>
      <c r="Q199" s="487" t="n">
        <v>24041.43349</v>
      </c>
      <c r="R199" s="487" t="n">
        <v>19015.0556375</v>
      </c>
      <c r="S199" s="487" t="n">
        <v>13374.6818925</v>
      </c>
      <c r="T199" s="487" t="n">
        <v>1575.4695225</v>
      </c>
      <c r="U199" s="487" t="n">
        <v>0</v>
      </c>
      <c r="V199" s="487" t="n">
        <v>71322.957985</v>
      </c>
      <c r="W199" s="487" t="n">
        <v>649.6258825</v>
      </c>
      <c r="X199" s="487" t="n">
        <v>1670.4660825</v>
      </c>
      <c r="Y199" s="487" t="n">
        <v>14519.8565075</v>
      </c>
      <c r="Z199" s="487" t="n">
        <v>19.6156625</v>
      </c>
      <c r="AA199" s="487" t="n">
        <v>0</v>
      </c>
      <c r="AB199" s="487" t="n">
        <v>139737.571935</v>
      </c>
      <c r="AC199" s="487" t="n">
        <v>14275.7546975</v>
      </c>
      <c r="AD199" s="487" t="n">
        <v>0</v>
      </c>
      <c r="AE199" s="487" t="n">
        <v>4823.6000125</v>
      </c>
      <c r="AF199" s="487" t="n">
        <v>305026.0893075</v>
      </c>
      <c r="AG199" s="487" t="n">
        <v>6018555.0842975</v>
      </c>
      <c r="AH199" s="487" t="n">
        <v>4526521.5569575</v>
      </c>
      <c r="AI199" s="487" t="n">
        <v>1307408.5087325</v>
      </c>
      <c r="AJ199" s="487" t="n">
        <v>44237.82079</v>
      </c>
      <c r="AK199" s="487" t="n">
        <v>140387.1978175</v>
      </c>
      <c r="AL199" s="487" t="n">
        <v>3.34694050252438E-010</v>
      </c>
    </row>
    <row r="200" customFormat="false" ht="15" hidden="false" customHeight="false" outlineLevel="0" collapsed="false">
      <c r="A200" s="492"/>
      <c r="C200" s="475"/>
      <c r="H200" s="480"/>
      <c r="I200" s="466"/>
      <c r="L200" s="467"/>
      <c r="P200" s="480"/>
      <c r="W200" s="468"/>
      <c r="X200" s="466"/>
      <c r="AF200" s="480"/>
      <c r="AG200" s="51"/>
      <c r="AH200" s="52"/>
      <c r="AI200" s="52"/>
      <c r="AJ200" s="52"/>
      <c r="AK200" s="52"/>
      <c r="AL200" s="466" t="n">
        <v>0</v>
      </c>
    </row>
    <row r="201" s="466" customFormat="true" ht="15" hidden="false" customHeight="false" outlineLevel="0" collapsed="false">
      <c r="A201" s="492" t="s">
        <v>997</v>
      </c>
      <c r="B201" s="479" t="s">
        <v>998</v>
      </c>
      <c r="C201" s="475" t="n">
        <v>40543</v>
      </c>
      <c r="D201" s="466" t="n">
        <v>706744.75475</v>
      </c>
      <c r="E201" s="466" t="n">
        <v>536488.63676</v>
      </c>
      <c r="F201" s="466" t="n">
        <v>920589.50845</v>
      </c>
      <c r="G201" s="466" t="n">
        <v>147629.30413</v>
      </c>
      <c r="H201" s="480" t="n">
        <v>2311452.20409</v>
      </c>
      <c r="I201" s="466" t="n">
        <v>398411.78841</v>
      </c>
      <c r="J201" s="466" t="n">
        <v>153170.32214</v>
      </c>
      <c r="K201" s="466" t="n">
        <v>117930.86933</v>
      </c>
      <c r="L201" s="466" t="n">
        <v>93991.15533</v>
      </c>
      <c r="M201" s="466" t="n">
        <v>89013.00774</v>
      </c>
      <c r="N201" s="466" t="n">
        <v>68963.06755</v>
      </c>
      <c r="O201" s="466" t="n">
        <v>0</v>
      </c>
      <c r="P201" s="480" t="n">
        <v>921480.2105</v>
      </c>
      <c r="Q201" s="466" t="n">
        <v>41320.7272</v>
      </c>
      <c r="R201" s="466" t="n">
        <v>0</v>
      </c>
      <c r="S201" s="466" t="n">
        <v>2133.97734</v>
      </c>
      <c r="T201" s="466" t="n">
        <v>7906.11348</v>
      </c>
      <c r="V201" s="466" t="n">
        <v>54714.00201</v>
      </c>
      <c r="W201" s="466" t="n">
        <v>628.83698</v>
      </c>
      <c r="X201" s="466" t="n">
        <v>2997.37834</v>
      </c>
      <c r="Y201" s="466" t="n">
        <v>42895.73668</v>
      </c>
      <c r="Z201" s="466" t="n">
        <v>173969.79353</v>
      </c>
      <c r="AA201" s="466" t="n">
        <v>1723.56147</v>
      </c>
      <c r="AB201" s="466" t="n">
        <v>1037.45539</v>
      </c>
      <c r="AC201" s="466" t="n">
        <v>31116.01182</v>
      </c>
      <c r="AD201" s="466" t="n">
        <v>56.77365</v>
      </c>
      <c r="AE201" s="466" t="n">
        <v>1725.78946</v>
      </c>
      <c r="AF201" s="480" t="n">
        <v>362226.15735</v>
      </c>
      <c r="AG201" s="51" t="n">
        <v>3595158.57194</v>
      </c>
      <c r="AH201" s="52" t="n">
        <v>1561320.35651</v>
      </c>
      <c r="AI201" s="52" t="n">
        <v>2030391.58794</v>
      </c>
      <c r="AJ201" s="52" t="n">
        <v>0</v>
      </c>
      <c r="AK201" s="52" t="n">
        <v>3446.62749</v>
      </c>
      <c r="AL201" s="466" t="n">
        <v>3.33784555550665E-010</v>
      </c>
    </row>
    <row r="202" s="466" customFormat="true" ht="15" hidden="false" customHeight="false" outlineLevel="0" collapsed="false">
      <c r="A202" s="492" t="s">
        <v>997</v>
      </c>
      <c r="B202" s="464" t="s">
        <v>998</v>
      </c>
      <c r="C202" s="475" t="n">
        <v>40574</v>
      </c>
      <c r="D202" s="466" t="n">
        <v>722005.17697</v>
      </c>
      <c r="E202" s="466" t="n">
        <v>541771.3614</v>
      </c>
      <c r="F202" s="466" t="n">
        <v>944796.14389</v>
      </c>
      <c r="G202" s="466" t="n">
        <v>156638.87795</v>
      </c>
      <c r="H202" s="480" t="n">
        <v>2365211.56021</v>
      </c>
      <c r="I202" s="466" t="n">
        <v>399218.89404</v>
      </c>
      <c r="J202" s="466" t="n">
        <v>151683.19413</v>
      </c>
      <c r="K202" s="466" t="n">
        <v>123120.43564</v>
      </c>
      <c r="L202" s="466" t="n">
        <v>95886.80864</v>
      </c>
      <c r="M202" s="466" t="n">
        <v>89225.8697</v>
      </c>
      <c r="N202" s="466" t="n">
        <v>77667.15843</v>
      </c>
      <c r="O202" s="466" t="n">
        <v>0</v>
      </c>
      <c r="P202" s="480" t="n">
        <v>936802.36058</v>
      </c>
      <c r="Q202" s="466" t="n">
        <v>42847.20324</v>
      </c>
      <c r="R202" s="466" t="n">
        <v>0</v>
      </c>
      <c r="S202" s="466" t="n">
        <v>2176.23168</v>
      </c>
      <c r="T202" s="466" t="n">
        <v>7571.51736</v>
      </c>
      <c r="V202" s="466" t="n">
        <v>55924.22476</v>
      </c>
      <c r="W202" s="466" t="n">
        <v>677.3986</v>
      </c>
      <c r="X202" s="466" t="n">
        <v>2994.26599</v>
      </c>
      <c r="Y202" s="466" t="n">
        <v>42898.11717</v>
      </c>
      <c r="Z202" s="466" t="n">
        <v>177814.16606</v>
      </c>
      <c r="AA202" s="466" t="n">
        <v>1585.87891</v>
      </c>
      <c r="AB202" s="466" t="n">
        <v>945.68698</v>
      </c>
      <c r="AC202" s="466" t="n">
        <v>34339.94196</v>
      </c>
      <c r="AD202" s="466" t="n">
        <v>47.26815</v>
      </c>
      <c r="AE202" s="466" t="n">
        <v>1526.11595</v>
      </c>
      <c r="AF202" s="480" t="n">
        <v>371348.01681</v>
      </c>
      <c r="AG202" s="51" t="n">
        <v>3673361.9376</v>
      </c>
      <c r="AH202" s="52" t="n">
        <v>1608338.45114</v>
      </c>
      <c r="AI202" s="52" t="n">
        <v>2061767.25382</v>
      </c>
      <c r="AJ202" s="52" t="n">
        <v>0</v>
      </c>
      <c r="AK202" s="52" t="n">
        <v>3256.23264</v>
      </c>
      <c r="AL202" s="466" t="n">
        <v>7.58518581278622E-010</v>
      </c>
    </row>
    <row r="203" s="466" customFormat="true" ht="15" hidden="false" customHeight="false" outlineLevel="0" collapsed="false">
      <c r="A203" s="492" t="s">
        <v>997</v>
      </c>
      <c r="B203" s="464" t="s">
        <v>998</v>
      </c>
      <c r="C203" s="475" t="n">
        <v>40602</v>
      </c>
      <c r="D203" s="466" t="n">
        <v>734447.80436</v>
      </c>
      <c r="E203" s="466" t="n">
        <v>547101.83889</v>
      </c>
      <c r="F203" s="466" t="n">
        <v>1027669.83553</v>
      </c>
      <c r="G203" s="466" t="n">
        <v>164018.31183</v>
      </c>
      <c r="H203" s="480" t="n">
        <v>2473237.79061</v>
      </c>
      <c r="I203" s="466" t="n">
        <v>407074.49589</v>
      </c>
      <c r="J203" s="466" t="n">
        <v>151867.27654</v>
      </c>
      <c r="K203" s="466" t="n">
        <v>124185.31779</v>
      </c>
      <c r="L203" s="466" t="n">
        <v>96746.80681</v>
      </c>
      <c r="M203" s="466" t="n">
        <v>90069.59449</v>
      </c>
      <c r="N203" s="466" t="n">
        <v>80818.01639</v>
      </c>
      <c r="O203" s="466" t="n">
        <v>0</v>
      </c>
      <c r="P203" s="480" t="n">
        <v>950761.50791</v>
      </c>
      <c r="Q203" s="466" t="n">
        <v>45009.88755</v>
      </c>
      <c r="R203" s="466" t="n">
        <v>0</v>
      </c>
      <c r="S203" s="466" t="n">
        <v>2136.02773</v>
      </c>
      <c r="T203" s="466" t="n">
        <v>7869.38062</v>
      </c>
      <c r="V203" s="466" t="n">
        <v>58120.78056</v>
      </c>
      <c r="W203" s="466" t="n">
        <v>758.51895</v>
      </c>
      <c r="X203" s="466" t="n">
        <v>3001.47113</v>
      </c>
      <c r="Y203" s="466" t="n">
        <v>42780.73883</v>
      </c>
      <c r="Z203" s="466" t="n">
        <v>178738.56673</v>
      </c>
      <c r="AA203" s="466" t="n">
        <v>1495.36457</v>
      </c>
      <c r="AB203" s="466" t="n">
        <v>938.15009</v>
      </c>
      <c r="AC203" s="466" t="n">
        <v>35926.09456</v>
      </c>
      <c r="AD203" s="466" t="n">
        <v>44.93185</v>
      </c>
      <c r="AE203" s="466" t="n">
        <v>1519.29201</v>
      </c>
      <c r="AF203" s="480" t="n">
        <v>378339.20518</v>
      </c>
      <c r="AG203" s="51" t="n">
        <v>3802338.5037</v>
      </c>
      <c r="AH203" s="52" t="n">
        <v>1707372.74444</v>
      </c>
      <c r="AI203" s="52" t="n">
        <v>2091728.7938</v>
      </c>
      <c r="AJ203" s="52" t="n">
        <v>0</v>
      </c>
      <c r="AK203" s="52" t="n">
        <v>3236.96546</v>
      </c>
      <c r="AL203" s="466" t="n">
        <v>-1.39152689371258E-010</v>
      </c>
    </row>
    <row r="204" s="466" customFormat="true" ht="15" hidden="false" customHeight="false" outlineLevel="0" collapsed="false">
      <c r="A204" s="492" t="s">
        <v>997</v>
      </c>
      <c r="B204" s="464" t="s">
        <v>998</v>
      </c>
      <c r="C204" s="475" t="n">
        <v>40633</v>
      </c>
      <c r="D204" s="466" t="n">
        <v>750345.87793</v>
      </c>
      <c r="E204" s="466" t="n">
        <v>549712.65374</v>
      </c>
      <c r="F204" s="466" t="n">
        <v>1092530.26966</v>
      </c>
      <c r="G204" s="466" t="n">
        <v>172457.48088</v>
      </c>
      <c r="H204" s="480" t="n">
        <v>2565046.28221</v>
      </c>
      <c r="I204" s="466" t="n">
        <v>415559.10327</v>
      </c>
      <c r="J204" s="466" t="n">
        <v>158136.26252</v>
      </c>
      <c r="K204" s="466" t="n">
        <v>129240.55857</v>
      </c>
      <c r="L204" s="466" t="n">
        <v>99437.50895</v>
      </c>
      <c r="M204" s="466" t="n">
        <v>91514.42765</v>
      </c>
      <c r="N204" s="466" t="n">
        <v>84571.52185</v>
      </c>
      <c r="O204" s="466" t="n">
        <v>0</v>
      </c>
      <c r="P204" s="480" t="n">
        <v>978459.38281</v>
      </c>
      <c r="Q204" s="466" t="n">
        <v>45808.68262</v>
      </c>
      <c r="R204" s="466" t="n">
        <v>0</v>
      </c>
      <c r="S204" s="466" t="n">
        <v>2144.69002</v>
      </c>
      <c r="T204" s="466" t="n">
        <v>7835.7336</v>
      </c>
      <c r="V204" s="466" t="n">
        <v>60079.97871</v>
      </c>
      <c r="W204" s="466" t="n">
        <v>904.934</v>
      </c>
      <c r="X204" s="466" t="n">
        <v>2964.37124</v>
      </c>
      <c r="Y204" s="466" t="n">
        <v>44249.424</v>
      </c>
      <c r="Z204" s="466" t="n">
        <v>180798.85121</v>
      </c>
      <c r="AA204" s="466" t="n">
        <v>1352.48382</v>
      </c>
      <c r="AB204" s="466" t="n">
        <v>1009.19506</v>
      </c>
      <c r="AC204" s="466" t="n">
        <v>36293.62251</v>
      </c>
      <c r="AD204" s="466" t="n">
        <v>47.49861</v>
      </c>
      <c r="AE204" s="466" t="n">
        <v>1478.00081</v>
      </c>
      <c r="AF204" s="480" t="n">
        <v>384967.46621</v>
      </c>
      <c r="AG204" s="51" t="n">
        <v>3928473.13123</v>
      </c>
      <c r="AH204" s="52" t="n">
        <v>1797165.76275</v>
      </c>
      <c r="AI204" s="52" t="n">
        <v>2127993.25699</v>
      </c>
      <c r="AJ204" s="52" t="n">
        <v>0</v>
      </c>
      <c r="AK204" s="52" t="n">
        <v>3314.11149</v>
      </c>
      <c r="AL204" s="466" t="n">
        <v>9.70430846791714E-010</v>
      </c>
    </row>
    <row r="205" s="466" customFormat="true" ht="15" hidden="false" customHeight="false" outlineLevel="0" collapsed="false">
      <c r="A205" s="492" t="s">
        <v>997</v>
      </c>
      <c r="B205" s="464" t="s">
        <v>998</v>
      </c>
      <c r="C205" s="475" t="n">
        <v>40663</v>
      </c>
      <c r="D205" s="466" t="n">
        <v>766545.83968</v>
      </c>
      <c r="E205" s="466" t="n">
        <v>559408.34673</v>
      </c>
      <c r="F205" s="466" t="n">
        <v>1148176.67967</v>
      </c>
      <c r="G205" s="466" t="n">
        <v>181564.137</v>
      </c>
      <c r="H205" s="480" t="n">
        <v>2655695.00308</v>
      </c>
      <c r="I205" s="466" t="n">
        <v>417778.97891</v>
      </c>
      <c r="J205" s="466" t="n">
        <v>158617.28356</v>
      </c>
      <c r="K205" s="466" t="n">
        <v>132709.44146</v>
      </c>
      <c r="L205" s="466" t="n">
        <v>99802.98411</v>
      </c>
      <c r="M205" s="466" t="n">
        <v>93467.46888</v>
      </c>
      <c r="N205" s="466" t="n">
        <v>84993.48783</v>
      </c>
      <c r="O205" s="466" t="n">
        <v>0</v>
      </c>
      <c r="P205" s="480" t="n">
        <v>987369.64475</v>
      </c>
      <c r="Q205" s="466" t="n">
        <v>48060.87089</v>
      </c>
      <c r="R205" s="466" t="n">
        <v>0</v>
      </c>
      <c r="S205" s="466" t="n">
        <v>2192.56664</v>
      </c>
      <c r="T205" s="466" t="n">
        <v>7930.38908</v>
      </c>
      <c r="V205" s="466" t="n">
        <v>62703.0887</v>
      </c>
      <c r="W205" s="466" t="n">
        <v>941.90936</v>
      </c>
      <c r="X205" s="466" t="n">
        <v>2978.72875</v>
      </c>
      <c r="Y205" s="466" t="n">
        <v>54400.55021</v>
      </c>
      <c r="Z205" s="466" t="n">
        <v>181767.39707</v>
      </c>
      <c r="AA205" s="466" t="n">
        <v>1251.85475</v>
      </c>
      <c r="AB205" s="466" t="n">
        <v>1011.33301</v>
      </c>
      <c r="AC205" s="466" t="n">
        <v>36915.69811</v>
      </c>
      <c r="AD205" s="466" t="n">
        <v>37.9723</v>
      </c>
      <c r="AE205" s="466" t="n">
        <v>1439.54014</v>
      </c>
      <c r="AF205" s="480" t="n">
        <v>401631.89901</v>
      </c>
      <c r="AG205" s="51" t="n">
        <v>4044696.54684</v>
      </c>
      <c r="AH205" s="52" t="n">
        <v>1868433.3945</v>
      </c>
      <c r="AI205" s="52" t="n">
        <v>2173020.08292</v>
      </c>
      <c r="AJ205" s="52" t="n">
        <v>0</v>
      </c>
      <c r="AK205" s="52" t="n">
        <v>3243.06942</v>
      </c>
      <c r="AL205" s="466" t="n">
        <v>-3.92901711165905E-010</v>
      </c>
    </row>
    <row r="206" s="466" customFormat="true" ht="15" hidden="false" customHeight="false" outlineLevel="0" collapsed="false">
      <c r="A206" s="492" t="s">
        <v>997</v>
      </c>
      <c r="B206" s="464" t="s">
        <v>998</v>
      </c>
      <c r="C206" s="475" t="n">
        <v>40694</v>
      </c>
      <c r="D206" s="466" t="n">
        <v>780685.0769</v>
      </c>
      <c r="E206" s="466" t="n">
        <v>574468.03023</v>
      </c>
      <c r="F206" s="466" t="n">
        <v>1179914.35437</v>
      </c>
      <c r="G206" s="466" t="n">
        <v>191388.47902</v>
      </c>
      <c r="H206" s="480" t="n">
        <v>2726455.94052</v>
      </c>
      <c r="I206" s="466" t="n">
        <v>424410.1886</v>
      </c>
      <c r="J206" s="466" t="n">
        <v>159998.56243</v>
      </c>
      <c r="K206" s="466" t="n">
        <v>136088.78706</v>
      </c>
      <c r="L206" s="466" t="n">
        <v>101384.48525</v>
      </c>
      <c r="M206" s="466" t="n">
        <v>97199.49414</v>
      </c>
      <c r="N206" s="466" t="n">
        <v>85478.22101</v>
      </c>
      <c r="O206" s="466" t="n">
        <v>0</v>
      </c>
      <c r="P206" s="480" t="n">
        <v>1004559.73849</v>
      </c>
      <c r="Q206" s="466" t="n">
        <v>18469.7451</v>
      </c>
      <c r="R206" s="466" t="n">
        <v>0</v>
      </c>
      <c r="S206" s="466" t="n">
        <v>2136.92902</v>
      </c>
      <c r="T206" s="466" t="n">
        <v>7817.93912</v>
      </c>
      <c r="V206" s="466" t="n">
        <v>63839.22205</v>
      </c>
      <c r="W206" s="466" t="n">
        <v>957.43605</v>
      </c>
      <c r="X206" s="466" t="n">
        <v>3043.12626</v>
      </c>
      <c r="Y206" s="466" t="n">
        <v>58453.93349</v>
      </c>
      <c r="Z206" s="466" t="n">
        <v>186688.86797</v>
      </c>
      <c r="AA206" s="466" t="n">
        <v>1199.58093</v>
      </c>
      <c r="AB206" s="466" t="n">
        <v>1032.58482</v>
      </c>
      <c r="AC206" s="466" t="n">
        <v>34898.82203</v>
      </c>
      <c r="AD206" s="466" t="n">
        <v>34.27813</v>
      </c>
      <c r="AE206" s="466" t="n">
        <v>1453.12648</v>
      </c>
      <c r="AF206" s="480" t="n">
        <v>380025.59145</v>
      </c>
      <c r="AG206" s="51" t="n">
        <v>4111041.27046</v>
      </c>
      <c r="AH206" s="52" t="n">
        <v>1916238.56932</v>
      </c>
      <c r="AI206" s="52" t="n">
        <v>2191578.82121</v>
      </c>
      <c r="AJ206" s="52" t="n">
        <v>0</v>
      </c>
      <c r="AK206" s="52" t="n">
        <v>3223.87993</v>
      </c>
      <c r="AL206" s="466" t="n">
        <v>7.52152118366212E-010</v>
      </c>
    </row>
    <row r="207" s="466" customFormat="true" ht="15" hidden="false" customHeight="false" outlineLevel="0" collapsed="false">
      <c r="A207" s="492" t="s">
        <v>997</v>
      </c>
      <c r="B207" s="464" t="s">
        <v>998</v>
      </c>
      <c r="C207" s="475" t="n">
        <v>40724</v>
      </c>
      <c r="D207" s="466" t="n">
        <v>795781.3156</v>
      </c>
      <c r="E207" s="466" t="n">
        <v>588828.32276</v>
      </c>
      <c r="F207" s="466" t="n">
        <v>1245825.78061</v>
      </c>
      <c r="G207" s="466" t="n">
        <v>201638.31703</v>
      </c>
      <c r="H207" s="480" t="n">
        <v>2832073.736</v>
      </c>
      <c r="I207" s="466" t="n">
        <v>431679.34175</v>
      </c>
      <c r="J207" s="466" t="n">
        <v>163453.77451</v>
      </c>
      <c r="K207" s="466" t="n">
        <v>140976.04251</v>
      </c>
      <c r="L207" s="466" t="n">
        <v>102700.04848</v>
      </c>
      <c r="M207" s="466" t="n">
        <v>103500.71092</v>
      </c>
      <c r="N207" s="466" t="n">
        <v>86638.65611</v>
      </c>
      <c r="O207" s="466" t="n">
        <v>0</v>
      </c>
      <c r="P207" s="480" t="n">
        <v>1028948.57428</v>
      </c>
      <c r="Q207" s="466" t="n">
        <v>19599.26573</v>
      </c>
      <c r="R207" s="466" t="n">
        <v>0</v>
      </c>
      <c r="S207" s="466" t="n">
        <v>2135.53673</v>
      </c>
      <c r="T207" s="466" t="n">
        <v>7899.73907</v>
      </c>
      <c r="V207" s="466" t="n">
        <v>66953.36935</v>
      </c>
      <c r="W207" s="466" t="n">
        <v>881.91175</v>
      </c>
      <c r="X207" s="466" t="n">
        <v>3290.8416</v>
      </c>
      <c r="Y207" s="466" t="n">
        <v>59000.42927</v>
      </c>
      <c r="Z207" s="466" t="n">
        <v>188134.6774</v>
      </c>
      <c r="AA207" s="466" t="n">
        <v>1137.65836</v>
      </c>
      <c r="AB207" s="466" t="n">
        <v>1066.3647</v>
      </c>
      <c r="AC207" s="466" t="n">
        <v>36158.55525</v>
      </c>
      <c r="AD207" s="466" t="n">
        <v>30.33613</v>
      </c>
      <c r="AE207" s="466" t="n">
        <v>1491.15324</v>
      </c>
      <c r="AF207" s="480" t="n">
        <v>387779.83858</v>
      </c>
      <c r="AG207" s="51" t="n">
        <v>4248802.14886</v>
      </c>
      <c r="AH207" s="52" t="n">
        <v>2009004.74899</v>
      </c>
      <c r="AI207" s="52" t="n">
        <v>2236681.12893</v>
      </c>
      <c r="AJ207" s="52" t="n">
        <v>0</v>
      </c>
      <c r="AK207" s="52" t="n">
        <v>3116.27094</v>
      </c>
      <c r="AL207" s="466" t="n">
        <v>-2.74212652584538E-010</v>
      </c>
    </row>
    <row r="208" s="466" customFormat="true" ht="15" hidden="false" customHeight="false" outlineLevel="0" collapsed="false">
      <c r="A208" s="492" t="s">
        <v>997</v>
      </c>
      <c r="B208" s="464" t="s">
        <v>998</v>
      </c>
      <c r="C208" s="475" t="n">
        <v>40755</v>
      </c>
      <c r="D208" s="466" t="n">
        <v>808385.91</v>
      </c>
      <c r="E208" s="466" t="n">
        <v>604689.05701</v>
      </c>
      <c r="F208" s="466" t="n">
        <v>1310048.94</v>
      </c>
      <c r="G208" s="466" t="n">
        <v>207982.30851</v>
      </c>
      <c r="H208" s="480" t="n">
        <v>2931106.21552</v>
      </c>
      <c r="I208" s="466" t="n">
        <v>438388.05713</v>
      </c>
      <c r="J208" s="466" t="n">
        <v>165039.42</v>
      </c>
      <c r="K208" s="466" t="n">
        <v>145521.56801</v>
      </c>
      <c r="L208" s="466" t="n">
        <v>104188.65</v>
      </c>
      <c r="M208" s="466" t="n">
        <v>107145.01</v>
      </c>
      <c r="N208" s="466" t="n">
        <v>85090.83838</v>
      </c>
      <c r="O208" s="466" t="n">
        <v>0</v>
      </c>
      <c r="P208" s="480" t="n">
        <v>1045373.54352</v>
      </c>
      <c r="Q208" s="466" t="n">
        <v>20946.82223</v>
      </c>
      <c r="R208" s="466" t="n">
        <v>0</v>
      </c>
      <c r="S208" s="466" t="n">
        <v>2304.74</v>
      </c>
      <c r="T208" s="466" t="n">
        <v>7827.04</v>
      </c>
      <c r="V208" s="466" t="n">
        <v>68776.84338</v>
      </c>
      <c r="W208" s="466" t="n">
        <v>820.47651</v>
      </c>
      <c r="X208" s="466" t="n">
        <v>3352.05</v>
      </c>
      <c r="Y208" s="466" t="n">
        <v>60171.96</v>
      </c>
      <c r="Z208" s="466" t="n">
        <v>187601.13</v>
      </c>
      <c r="AA208" s="466" t="n">
        <v>1095.77764</v>
      </c>
      <c r="AB208" s="466" t="n">
        <v>1113.66343</v>
      </c>
      <c r="AC208" s="466" t="n">
        <v>37118.61</v>
      </c>
      <c r="AD208" s="466" t="n">
        <v>30.45053</v>
      </c>
      <c r="AE208" s="466" t="n">
        <v>1518.6833</v>
      </c>
      <c r="AF208" s="480" t="n">
        <v>392678.24702</v>
      </c>
      <c r="AG208" s="51" t="n">
        <v>4369158.00606</v>
      </c>
      <c r="AH208" s="52" t="n">
        <v>2087695.36027</v>
      </c>
      <c r="AI208" s="52" t="n">
        <v>2278402.27768</v>
      </c>
      <c r="AJ208" s="52" t="n">
        <v>0</v>
      </c>
      <c r="AK208" s="52" t="n">
        <v>3060.36811</v>
      </c>
      <c r="AL208" s="466" t="n">
        <v>-7.75798980612308E-010</v>
      </c>
    </row>
    <row r="209" s="466" customFormat="true" ht="15" hidden="false" customHeight="false" outlineLevel="0" collapsed="false">
      <c r="A209" s="492" t="s">
        <v>997</v>
      </c>
      <c r="B209" s="464" t="s">
        <v>998</v>
      </c>
      <c r="C209" s="475" t="n">
        <v>40786</v>
      </c>
      <c r="D209" s="466" t="n">
        <v>823411.72336</v>
      </c>
      <c r="E209" s="466" t="n">
        <v>621812.56453</v>
      </c>
      <c r="F209" s="466" t="n">
        <v>1352049.92833</v>
      </c>
      <c r="G209" s="466" t="n">
        <v>216589.93782</v>
      </c>
      <c r="H209" s="480" t="n">
        <v>3013864.15404</v>
      </c>
      <c r="I209" s="466" t="n">
        <v>448296.8064</v>
      </c>
      <c r="J209" s="466" t="n">
        <v>170610.20761</v>
      </c>
      <c r="K209" s="466" t="n">
        <v>150641.57125</v>
      </c>
      <c r="L209" s="466" t="n">
        <v>107647.77573</v>
      </c>
      <c r="M209" s="466" t="n">
        <v>111792.44039</v>
      </c>
      <c r="N209" s="466" t="n">
        <v>84595.38941</v>
      </c>
      <c r="O209" s="466" t="n">
        <v>0</v>
      </c>
      <c r="P209" s="480" t="n">
        <v>1073584.19079</v>
      </c>
      <c r="Q209" s="466" t="n">
        <v>21481.393</v>
      </c>
      <c r="R209" s="466" t="n">
        <v>20</v>
      </c>
      <c r="S209" s="466" t="n">
        <v>2288.87729</v>
      </c>
      <c r="T209" s="466" t="n">
        <v>8272.62942</v>
      </c>
      <c r="U209" s="466" t="n">
        <v>2782.41149</v>
      </c>
      <c r="V209" s="466" t="n">
        <v>71165.61245</v>
      </c>
      <c r="W209" s="466" t="n">
        <v>815.99814</v>
      </c>
      <c r="X209" s="466" t="n">
        <v>3390.39326</v>
      </c>
      <c r="Y209" s="466" t="n">
        <v>59976.05195</v>
      </c>
      <c r="Z209" s="466" t="n">
        <v>188012.72132</v>
      </c>
      <c r="AA209" s="466" t="n">
        <v>1059.8165</v>
      </c>
      <c r="AB209" s="466" t="n">
        <v>1115.13656</v>
      </c>
      <c r="AC209" s="466" t="n">
        <v>38434.30167</v>
      </c>
      <c r="AD209" s="466" t="n">
        <v>27.82643</v>
      </c>
      <c r="AE209" s="466" t="n">
        <v>1532.32393</v>
      </c>
      <c r="AF209" s="480" t="n">
        <v>400375.49341</v>
      </c>
      <c r="AG209" s="51" t="n">
        <v>4487823.83824</v>
      </c>
      <c r="AH209" s="52" t="n">
        <v>2155194.4707</v>
      </c>
      <c r="AI209" s="52" t="n">
        <v>2326828.17842</v>
      </c>
      <c r="AJ209" s="52" t="n">
        <v>0</v>
      </c>
      <c r="AK209" s="52" t="n">
        <v>5801.18912</v>
      </c>
      <c r="AL209" s="466" t="n">
        <v>-7.03039404470474E-010</v>
      </c>
    </row>
    <row r="210" s="466" customFormat="true" ht="15" hidden="false" customHeight="false" outlineLevel="0" collapsed="false">
      <c r="A210" s="492" t="s">
        <v>997</v>
      </c>
      <c r="B210" s="464" t="s">
        <v>998</v>
      </c>
      <c r="C210" s="475" t="n">
        <v>40816</v>
      </c>
      <c r="D210" s="466" t="n">
        <v>857392.40347</v>
      </c>
      <c r="E210" s="466" t="n">
        <v>633657.32479</v>
      </c>
      <c r="F210" s="466" t="n">
        <v>1377827.33027</v>
      </c>
      <c r="G210" s="466" t="n">
        <v>224188.39217</v>
      </c>
      <c r="H210" s="480" t="n">
        <v>3093065.4507</v>
      </c>
      <c r="I210" s="466" t="n">
        <v>455111.70537</v>
      </c>
      <c r="J210" s="466" t="n">
        <v>173955.88483</v>
      </c>
      <c r="K210" s="466" t="n">
        <v>153297.14159</v>
      </c>
      <c r="L210" s="466" t="n">
        <v>110630.15467</v>
      </c>
      <c r="M210" s="466" t="n">
        <v>113276.96397</v>
      </c>
      <c r="N210" s="466" t="n">
        <v>82899.91318</v>
      </c>
      <c r="O210" s="466" t="n">
        <v>0</v>
      </c>
      <c r="P210" s="480" t="n">
        <v>1089171.76361</v>
      </c>
      <c r="Q210" s="466" t="n">
        <v>22051.53408</v>
      </c>
      <c r="R210" s="466" t="n">
        <v>19.2817</v>
      </c>
      <c r="S210" s="466" t="n">
        <v>2376.95251</v>
      </c>
      <c r="T210" s="466" t="n">
        <v>8169.49128</v>
      </c>
      <c r="U210" s="466" t="n">
        <v>3117.95514</v>
      </c>
      <c r="V210" s="466" t="n">
        <v>74085.68725</v>
      </c>
      <c r="W210" s="466" t="n">
        <v>867.9917</v>
      </c>
      <c r="X210" s="466" t="n">
        <v>3747.46854</v>
      </c>
      <c r="Y210" s="466" t="n">
        <v>61005.1623</v>
      </c>
      <c r="Z210" s="466" t="n">
        <v>188182.78594</v>
      </c>
      <c r="AA210" s="466" t="n">
        <v>1028.45172</v>
      </c>
      <c r="AB210" s="466" t="n">
        <v>1075.6806</v>
      </c>
      <c r="AC210" s="466" t="n">
        <v>39699.29271</v>
      </c>
      <c r="AD210" s="466" t="n">
        <v>24.50551</v>
      </c>
      <c r="AE210" s="466" t="n">
        <v>1569.2241</v>
      </c>
      <c r="AF210" s="480" t="n">
        <v>407021.46508</v>
      </c>
      <c r="AG210" s="51" t="n">
        <v>4589258.67939</v>
      </c>
      <c r="AH210" s="52" t="n">
        <v>2198959.85326</v>
      </c>
      <c r="AI210" s="52" t="n">
        <v>2384184.24146</v>
      </c>
      <c r="AJ210" s="52" t="n">
        <v>0</v>
      </c>
      <c r="AK210" s="52" t="n">
        <v>6114.58467</v>
      </c>
      <c r="AL210" s="466" t="n">
        <v>2.43744580075145E-010</v>
      </c>
    </row>
    <row r="211" s="466" customFormat="true" ht="15" hidden="false" customHeight="false" outlineLevel="0" collapsed="false">
      <c r="A211" s="492" t="s">
        <v>997</v>
      </c>
      <c r="B211" s="464" t="s">
        <v>998</v>
      </c>
      <c r="C211" s="475" t="n">
        <v>40847</v>
      </c>
      <c r="D211" s="466" t="n">
        <v>890716.21472</v>
      </c>
      <c r="E211" s="466" t="n">
        <v>644644.2424</v>
      </c>
      <c r="F211" s="466" t="n">
        <v>1385750.94241</v>
      </c>
      <c r="G211" s="466" t="n">
        <v>229685.95223</v>
      </c>
      <c r="H211" s="480" t="n">
        <v>3150797.35176</v>
      </c>
      <c r="I211" s="466" t="n">
        <v>466306.539</v>
      </c>
      <c r="J211" s="466" t="n">
        <v>176080.0666</v>
      </c>
      <c r="K211" s="466" t="n">
        <v>156424.20147</v>
      </c>
      <c r="L211" s="466" t="n">
        <v>112972.6966</v>
      </c>
      <c r="M211" s="466" t="n">
        <v>116340.42256</v>
      </c>
      <c r="N211" s="466" t="n">
        <v>82247.0572</v>
      </c>
      <c r="O211" s="466" t="n">
        <v>0</v>
      </c>
      <c r="P211" s="480" t="n">
        <v>1110370.98343</v>
      </c>
      <c r="Q211" s="466" t="n">
        <v>23016.10096</v>
      </c>
      <c r="R211" s="466" t="n">
        <v>27.5543</v>
      </c>
      <c r="S211" s="466" t="n">
        <v>2375.80518</v>
      </c>
      <c r="T211" s="466" t="n">
        <v>8116.33433</v>
      </c>
      <c r="U211" s="466" t="n">
        <v>3606.04031</v>
      </c>
      <c r="V211" s="466" t="n">
        <v>74755.99929</v>
      </c>
      <c r="W211" s="466" t="n">
        <v>877.26594</v>
      </c>
      <c r="X211" s="466" t="n">
        <v>3796.132</v>
      </c>
      <c r="Y211" s="466" t="n">
        <v>61685.71408</v>
      </c>
      <c r="Z211" s="466" t="n">
        <v>187293.58834</v>
      </c>
      <c r="AA211" s="466" t="n">
        <v>1027.4331</v>
      </c>
      <c r="AB211" s="466" t="n">
        <v>1059.02813</v>
      </c>
      <c r="AC211" s="466" t="n">
        <v>40743.80528</v>
      </c>
      <c r="AD211" s="466" t="n">
        <v>22.43404</v>
      </c>
      <c r="AE211" s="466" t="n">
        <v>1518.75024</v>
      </c>
      <c r="AF211" s="480" t="n">
        <v>409921.98552</v>
      </c>
      <c r="AG211" s="51" t="n">
        <v>4671090.32071</v>
      </c>
      <c r="AH211" s="52" t="n">
        <v>2220980.30165</v>
      </c>
      <c r="AI211" s="52" t="n">
        <v>2287093.61607</v>
      </c>
      <c r="AJ211" s="52" t="n">
        <v>156424.20147</v>
      </c>
      <c r="AK211" s="52" t="n">
        <v>6592.20152</v>
      </c>
      <c r="AL211" s="466" t="n">
        <v>-1.43700162880123E-010</v>
      </c>
    </row>
    <row r="212" s="466" customFormat="true" ht="15" hidden="false" customHeight="false" outlineLevel="0" collapsed="false">
      <c r="A212" s="492" t="s">
        <v>997</v>
      </c>
      <c r="B212" s="464" t="s">
        <v>998</v>
      </c>
      <c r="C212" s="475" t="n">
        <v>40877</v>
      </c>
      <c r="D212" s="466" t="n">
        <v>907475.91221</v>
      </c>
      <c r="E212" s="466" t="n">
        <v>665218.08818</v>
      </c>
      <c r="F212" s="466" t="n">
        <v>1391950.13518</v>
      </c>
      <c r="G212" s="466" t="n">
        <v>229723.20378</v>
      </c>
      <c r="H212" s="480" t="n">
        <v>3194367.33935</v>
      </c>
      <c r="I212" s="466" t="n">
        <v>476772.22847</v>
      </c>
      <c r="J212" s="466" t="n">
        <v>179543.3742</v>
      </c>
      <c r="K212" s="466" t="n">
        <v>159116.06029</v>
      </c>
      <c r="L212" s="466" t="n">
        <v>116801.93987</v>
      </c>
      <c r="M212" s="466" t="n">
        <v>119548.65141</v>
      </c>
      <c r="N212" s="466" t="n">
        <v>81915.3481</v>
      </c>
      <c r="O212" s="466" t="n">
        <v>0</v>
      </c>
      <c r="P212" s="480" t="n">
        <v>1133697.60234</v>
      </c>
      <c r="Q212" s="466" t="n">
        <v>23792.09555</v>
      </c>
      <c r="R212" s="466" t="n">
        <v>27.23106</v>
      </c>
      <c r="S212" s="466" t="n">
        <v>2357.54519</v>
      </c>
      <c r="T212" s="466" t="n">
        <v>8084.15354</v>
      </c>
      <c r="U212" s="466" t="n">
        <v>3888.83218</v>
      </c>
      <c r="V212" s="466" t="n">
        <v>76678.24437</v>
      </c>
      <c r="W212" s="466" t="n">
        <v>958.4462</v>
      </c>
      <c r="X212" s="466" t="n">
        <v>3560.15056</v>
      </c>
      <c r="Y212" s="466" t="n">
        <v>62470.68201</v>
      </c>
      <c r="Z212" s="466" t="n">
        <v>188289.55951</v>
      </c>
      <c r="AA212" s="466" t="n">
        <v>1028.02612</v>
      </c>
      <c r="AB212" s="466" t="n">
        <v>1062.64984</v>
      </c>
      <c r="AC212" s="466" t="n">
        <v>40572.46502</v>
      </c>
      <c r="AD212" s="466" t="n">
        <v>20.08141</v>
      </c>
      <c r="AE212" s="466" t="n">
        <v>1504.73746</v>
      </c>
      <c r="AF212" s="480" t="n">
        <v>414294.90002</v>
      </c>
      <c r="AG212" s="51" t="n">
        <v>4742359.84171</v>
      </c>
      <c r="AH212" s="52" t="n">
        <v>2239118.13818</v>
      </c>
      <c r="AI212" s="52" t="n">
        <v>2337167.60749</v>
      </c>
      <c r="AJ212" s="52" t="n">
        <v>159116.06029</v>
      </c>
      <c r="AK212" s="52" t="n">
        <v>6958.03575</v>
      </c>
      <c r="AL212" s="466" t="n">
        <v>2.14640749618411E-010</v>
      </c>
    </row>
    <row r="213" s="466" customFormat="true" ht="15" hidden="false" customHeight="false" outlineLevel="0" collapsed="false">
      <c r="A213" s="492" t="s">
        <v>997</v>
      </c>
      <c r="B213" s="464" t="s">
        <v>998</v>
      </c>
      <c r="C213" s="475" t="n">
        <v>40908</v>
      </c>
      <c r="D213" s="466" t="n">
        <v>924694.52964</v>
      </c>
      <c r="E213" s="466" t="n">
        <v>668227.25457</v>
      </c>
      <c r="F213" s="466" t="n">
        <v>1418208.54871</v>
      </c>
      <c r="G213" s="466" t="n">
        <v>235679.0382</v>
      </c>
      <c r="H213" s="480" t="n">
        <v>3246809.37112</v>
      </c>
      <c r="I213" s="466" t="n">
        <v>489086.54842</v>
      </c>
      <c r="J213" s="466" t="n">
        <v>185076.43313</v>
      </c>
      <c r="K213" s="466" t="n">
        <v>164502.45003</v>
      </c>
      <c r="L213" s="466" t="n">
        <v>120044.20808</v>
      </c>
      <c r="M213" s="466" t="n">
        <v>121546.98835</v>
      </c>
      <c r="N213" s="466" t="n">
        <v>80925.92604</v>
      </c>
      <c r="O213" s="466" t="n">
        <v>0</v>
      </c>
      <c r="P213" s="480" t="n">
        <v>1161182.55405</v>
      </c>
      <c r="Q213" s="466" t="n">
        <v>27256.19152</v>
      </c>
      <c r="R213" s="466" t="n">
        <v>36.16712</v>
      </c>
      <c r="S213" s="466" t="n">
        <v>2472.1809</v>
      </c>
      <c r="T213" s="466" t="n">
        <v>8402.70085</v>
      </c>
      <c r="U213" s="466" t="n">
        <v>3504.89838</v>
      </c>
      <c r="V213" s="466" t="n">
        <v>78886.36567</v>
      </c>
      <c r="W213" s="466" t="n">
        <v>895.79397</v>
      </c>
      <c r="X213" s="466" t="n">
        <v>3652.5599</v>
      </c>
      <c r="Y213" s="466" t="n">
        <v>61186.60514</v>
      </c>
      <c r="Z213" s="466" t="n">
        <v>199739.60291</v>
      </c>
      <c r="AA213" s="466" t="n">
        <v>981.42516</v>
      </c>
      <c r="AB213" s="466" t="n">
        <v>1109.4031</v>
      </c>
      <c r="AC213" s="466" t="n">
        <v>42966.7839</v>
      </c>
      <c r="AD213" s="466" t="n">
        <v>18.20852</v>
      </c>
      <c r="AE213" s="466" t="n">
        <v>1483.70195</v>
      </c>
      <c r="AF213" s="480" t="n">
        <v>432592.58899</v>
      </c>
      <c r="AG213" s="51" t="n">
        <v>4840584.51416</v>
      </c>
      <c r="AH213" s="52" t="n">
        <v>2285842.6401</v>
      </c>
      <c r="AI213" s="52" t="n">
        <v>2383729.6949</v>
      </c>
      <c r="AJ213" s="52" t="n">
        <v>164502.45003</v>
      </c>
      <c r="AK213" s="52" t="n">
        <v>6509.72913</v>
      </c>
      <c r="AL213" s="466" t="n">
        <v>2.83762346953154E-010</v>
      </c>
    </row>
    <row r="214" s="466" customFormat="true" ht="15" hidden="false" customHeight="false" outlineLevel="0" collapsed="false">
      <c r="A214" s="492" t="s">
        <v>997</v>
      </c>
      <c r="B214" s="464" t="s">
        <v>998</v>
      </c>
      <c r="C214" s="475" t="n">
        <v>40939</v>
      </c>
      <c r="D214" s="466" t="n">
        <v>933012.17254</v>
      </c>
      <c r="E214" s="466" t="n">
        <v>674189.17009</v>
      </c>
      <c r="F214" s="466" t="n">
        <v>1417470.57088</v>
      </c>
      <c r="G214" s="466" t="n">
        <v>237144.57768</v>
      </c>
      <c r="H214" s="480" t="n">
        <v>3261816.49119</v>
      </c>
      <c r="I214" s="466" t="n">
        <v>489048.26368</v>
      </c>
      <c r="J214" s="466" t="n">
        <v>184564.09545</v>
      </c>
      <c r="K214" s="466" t="n">
        <v>167550.95782</v>
      </c>
      <c r="L214" s="466" t="n">
        <v>122112.81801</v>
      </c>
      <c r="M214" s="466" t="n">
        <v>122030.56161</v>
      </c>
      <c r="N214" s="466" t="n">
        <v>79072.14228</v>
      </c>
      <c r="O214" s="466" t="n">
        <v>0</v>
      </c>
      <c r="P214" s="480" t="n">
        <v>1164378.83885</v>
      </c>
      <c r="Q214" s="466" t="n">
        <v>27957.18198</v>
      </c>
      <c r="R214" s="466" t="n">
        <v>34.33345</v>
      </c>
      <c r="S214" s="466" t="n">
        <v>2575.78875</v>
      </c>
      <c r="T214" s="466" t="n">
        <v>8243.49679</v>
      </c>
      <c r="U214" s="466" t="n">
        <v>3138.58584</v>
      </c>
      <c r="V214" s="466" t="n">
        <v>79363.56445</v>
      </c>
      <c r="W214" s="466" t="n">
        <v>921.75384</v>
      </c>
      <c r="X214" s="466" t="n">
        <v>3703.35056</v>
      </c>
      <c r="Y214" s="466" t="n">
        <v>59916.03825</v>
      </c>
      <c r="Z214" s="466" t="n">
        <v>199368.03986</v>
      </c>
      <c r="AA214" s="466" t="n">
        <v>958.31748</v>
      </c>
      <c r="AB214" s="466" t="n">
        <v>992.52324</v>
      </c>
      <c r="AC214" s="466" t="n">
        <v>44660.57744</v>
      </c>
      <c r="AD214" s="466" t="n">
        <v>16.5135</v>
      </c>
      <c r="AE214" s="466" t="n">
        <v>1409.72661</v>
      </c>
      <c r="AF214" s="480" t="n">
        <v>433259.79204</v>
      </c>
      <c r="AG214" s="51" t="n">
        <v>4859455.12208</v>
      </c>
      <c r="AH214" s="52" t="n">
        <v>2289029.03</v>
      </c>
      <c r="AI214" s="52" t="n">
        <v>2396847.44036</v>
      </c>
      <c r="AJ214" s="52" t="n">
        <v>167550.95782</v>
      </c>
      <c r="AK214" s="52" t="n">
        <v>6027.6939</v>
      </c>
      <c r="AL214" s="466" t="n">
        <v>9.14951669983566E-010</v>
      </c>
    </row>
    <row r="215" s="466" customFormat="true" ht="15" hidden="false" customHeight="false" outlineLevel="0" collapsed="false">
      <c r="A215" s="492"/>
      <c r="B215" s="464"/>
      <c r="C215" s="475"/>
      <c r="H215" s="480"/>
      <c r="P215" s="480"/>
      <c r="AF215" s="480"/>
      <c r="AG215" s="51"/>
      <c r="AH215" s="52"/>
      <c r="AI215" s="52"/>
      <c r="AJ215" s="52"/>
      <c r="AK215" s="52"/>
    </row>
    <row r="216" s="466" customFormat="true" ht="15" hidden="false" customHeight="false" outlineLevel="0" collapsed="false">
      <c r="A216" s="492"/>
      <c r="B216" s="464"/>
      <c r="C216" s="475"/>
      <c r="H216" s="480"/>
      <c r="P216" s="480"/>
      <c r="AF216" s="480"/>
      <c r="AG216" s="51"/>
      <c r="AH216" s="52"/>
      <c r="AI216" s="52"/>
      <c r="AJ216" s="52"/>
      <c r="AK216" s="52"/>
    </row>
    <row r="217" s="466" customFormat="true" ht="15" hidden="false" customHeight="false" outlineLevel="0" collapsed="false">
      <c r="A217" s="492" t="s">
        <v>997</v>
      </c>
      <c r="B217" s="464" t="s">
        <v>998</v>
      </c>
      <c r="C217" s="475" t="n">
        <v>40968</v>
      </c>
      <c r="D217" s="466" t="n">
        <v>933335.15832</v>
      </c>
      <c r="E217" s="466" t="n">
        <v>677855.19325</v>
      </c>
      <c r="F217" s="466" t="n">
        <v>1413285.14583</v>
      </c>
      <c r="G217" s="466" t="n">
        <v>235801.85099</v>
      </c>
      <c r="H217" s="480" t="n">
        <v>3260277.34839</v>
      </c>
      <c r="I217" s="466" t="n">
        <v>493088.88828</v>
      </c>
      <c r="J217" s="466" t="n">
        <v>183550.63287</v>
      </c>
      <c r="K217" s="466" t="n">
        <v>173391.46842</v>
      </c>
      <c r="L217" s="466" t="n">
        <v>126153.44219</v>
      </c>
      <c r="M217" s="466" t="n">
        <v>125260.96419</v>
      </c>
      <c r="N217" s="466" t="n">
        <v>79714.03673</v>
      </c>
      <c r="O217" s="466" t="n">
        <v>0</v>
      </c>
      <c r="P217" s="480" t="n">
        <v>1181159.43268</v>
      </c>
      <c r="Q217" s="466" t="n">
        <v>28381.50861</v>
      </c>
      <c r="R217" s="466" t="n">
        <v>51.63862</v>
      </c>
      <c r="S217" s="466" t="n">
        <v>2645.9402</v>
      </c>
      <c r="T217" s="466" t="n">
        <v>8354.75658</v>
      </c>
      <c r="U217" s="466" t="n">
        <v>2777.55589</v>
      </c>
      <c r="V217" s="466" t="n">
        <v>81178.84359</v>
      </c>
      <c r="W217" s="466" t="n">
        <v>961.15121</v>
      </c>
      <c r="X217" s="466" t="n">
        <v>3732.85494</v>
      </c>
      <c r="Y217" s="466" t="n">
        <v>58601.807</v>
      </c>
      <c r="Z217" s="466" t="n">
        <v>198802.34904</v>
      </c>
      <c r="AA217" s="466" t="n">
        <v>920.4525</v>
      </c>
      <c r="AB217" s="466" t="n">
        <v>1065.42177</v>
      </c>
      <c r="AC217" s="466" t="n">
        <v>45980.1071</v>
      </c>
      <c r="AD217" s="466" t="n">
        <v>15.09106</v>
      </c>
      <c r="AE217" s="466" t="n">
        <v>1356.02473</v>
      </c>
      <c r="AF217" s="480" t="n">
        <v>434825.50284</v>
      </c>
      <c r="AG217" s="51" t="n">
        <v>4876262.28391</v>
      </c>
      <c r="AH217" s="52" t="n">
        <v>2293622.60231</v>
      </c>
      <c r="AI217" s="52" t="n">
        <v>2403508.54075</v>
      </c>
      <c r="AJ217" s="52" t="n">
        <v>173391.46842</v>
      </c>
      <c r="AK217" s="52" t="n">
        <v>5739.67243</v>
      </c>
      <c r="AL217" s="466" t="n">
        <v>6.3664629124105E-011</v>
      </c>
    </row>
    <row r="218" s="466" customFormat="true" ht="12.75" hidden="false" customHeight="false" outlineLevel="0" collapsed="false">
      <c r="A218" s="493" t="s">
        <v>997</v>
      </c>
      <c r="B218" s="491" t="s">
        <v>998</v>
      </c>
      <c r="C218" s="489" t="n">
        <v>40999</v>
      </c>
      <c r="D218" s="466" t="n">
        <v>945928.7976</v>
      </c>
      <c r="E218" s="466" t="n">
        <v>686296.84079</v>
      </c>
      <c r="F218" s="466" t="n">
        <v>1447795.61597</v>
      </c>
      <c r="G218" s="466" t="n">
        <v>235752.85061</v>
      </c>
      <c r="H218" s="466" t="n">
        <v>3315774.10497</v>
      </c>
      <c r="I218" s="466" t="n">
        <v>502410.16357</v>
      </c>
      <c r="J218" s="466" t="n">
        <v>185511.50393</v>
      </c>
      <c r="K218" s="466" t="n">
        <v>180539.10346</v>
      </c>
      <c r="L218" s="466" t="n">
        <v>131650.9207</v>
      </c>
      <c r="M218" s="466" t="n">
        <v>126579.01377</v>
      </c>
      <c r="N218" s="466" t="n">
        <v>79916.99027</v>
      </c>
      <c r="O218" s="466" t="n">
        <v>0</v>
      </c>
      <c r="P218" s="466" t="n">
        <v>1206607.6957</v>
      </c>
      <c r="Q218" s="466" t="n">
        <v>30288.17711</v>
      </c>
      <c r="R218" s="466" t="n">
        <v>49.52319</v>
      </c>
      <c r="S218" s="466" t="n">
        <v>2642.59211</v>
      </c>
      <c r="T218" s="466" t="n">
        <v>8509.66333</v>
      </c>
      <c r="U218" s="466" t="n">
        <v>2445.48401</v>
      </c>
      <c r="V218" s="466" t="n">
        <v>83526.94426</v>
      </c>
      <c r="W218" s="466" t="n">
        <v>1060.61075</v>
      </c>
      <c r="X218" s="466" t="n">
        <v>3794.64301</v>
      </c>
      <c r="Y218" s="466" t="n">
        <v>58471.79413</v>
      </c>
      <c r="Z218" s="466" t="n">
        <v>199863.80096</v>
      </c>
      <c r="AA218" s="466" t="n">
        <v>899.08584</v>
      </c>
      <c r="AB218" s="466" t="n">
        <v>1173.28892</v>
      </c>
      <c r="AC218" s="466" t="n">
        <v>47263.24026</v>
      </c>
      <c r="AD218" s="466" t="n">
        <v>12.68468</v>
      </c>
      <c r="AE218" s="466" t="n">
        <v>1408.62794</v>
      </c>
      <c r="AF218" s="466" t="n">
        <v>441410.1605</v>
      </c>
      <c r="AG218" s="466" t="n">
        <v>4963791.96117</v>
      </c>
      <c r="AH218" s="466" t="n">
        <v>2340689.19507</v>
      </c>
      <c r="AI218" s="466" t="n">
        <v>2436972.50844</v>
      </c>
      <c r="AJ218" s="466" t="n">
        <v>180539.10346</v>
      </c>
      <c r="AK218" s="466" t="n">
        <v>5591.1542</v>
      </c>
      <c r="AL218" s="466" t="n">
        <v>-3.6015990190208E-010</v>
      </c>
    </row>
    <row r="219" s="488" customFormat="true" ht="12.75" hidden="false" customHeight="false" outlineLevel="0" collapsed="false">
      <c r="A219" s="494" t="s">
        <v>997</v>
      </c>
      <c r="B219" s="485" t="s">
        <v>998</v>
      </c>
      <c r="C219" s="486" t="s">
        <v>985</v>
      </c>
      <c r="D219" s="487" t="n">
        <v>934242.664525</v>
      </c>
      <c r="E219" s="487" t="n">
        <v>676642.114675</v>
      </c>
      <c r="F219" s="487" t="n">
        <v>1424189.9703475</v>
      </c>
      <c r="G219" s="487" t="n">
        <v>236094.57937</v>
      </c>
      <c r="H219" s="487" t="n">
        <v>3271169.3289175</v>
      </c>
      <c r="I219" s="487" t="n">
        <v>493408.4659875</v>
      </c>
      <c r="J219" s="487" t="n">
        <v>184675.666345</v>
      </c>
      <c r="K219" s="487" t="n">
        <v>171495.9949325</v>
      </c>
      <c r="L219" s="487" t="n">
        <v>124990.347245</v>
      </c>
      <c r="M219" s="487" t="n">
        <v>123854.38198</v>
      </c>
      <c r="N219" s="487" t="n">
        <v>79907.27383</v>
      </c>
      <c r="O219" s="487" t="n">
        <v>0</v>
      </c>
      <c r="P219" s="487" t="n">
        <v>1178332.13032</v>
      </c>
      <c r="Q219" s="487" t="n">
        <v>28470.764805</v>
      </c>
      <c r="R219" s="487" t="n">
        <v>42.915595</v>
      </c>
      <c r="S219" s="487" t="n">
        <v>2584.12549</v>
      </c>
      <c r="T219" s="487" t="n">
        <v>8377.6543875</v>
      </c>
      <c r="U219" s="487" t="n">
        <v>2966.63103</v>
      </c>
      <c r="V219" s="487" t="n">
        <v>80738.9294925</v>
      </c>
      <c r="W219" s="487" t="n">
        <v>959.8274425</v>
      </c>
      <c r="X219" s="487" t="n">
        <v>3720.8521025</v>
      </c>
      <c r="Y219" s="487" t="n">
        <v>59544.06113</v>
      </c>
      <c r="Z219" s="487" t="n">
        <v>199443.4481925</v>
      </c>
      <c r="AA219" s="487" t="n">
        <v>939.820245</v>
      </c>
      <c r="AB219" s="487" t="n">
        <v>1085.1592575</v>
      </c>
      <c r="AC219" s="487" t="n">
        <v>45217.677175</v>
      </c>
      <c r="AD219" s="487" t="n">
        <v>15.62444</v>
      </c>
      <c r="AE219" s="487" t="n">
        <v>1414.5203075</v>
      </c>
      <c r="AF219" s="487" t="n">
        <v>435522.0110925</v>
      </c>
      <c r="AG219" s="487" t="n">
        <v>4885023.47033</v>
      </c>
      <c r="AH219" s="487" t="n">
        <v>2302295.86687</v>
      </c>
      <c r="AI219" s="487" t="n">
        <v>2405264.5461125</v>
      </c>
      <c r="AJ219" s="487" t="n">
        <v>171495.9949325</v>
      </c>
      <c r="AK219" s="487" t="n">
        <v>5967.062415</v>
      </c>
      <c r="AL219" s="487" t="n">
        <v>2.25554686039686E-010</v>
      </c>
    </row>
    <row r="220" customFormat="false" ht="15" hidden="false" customHeight="false" outlineLevel="0" collapsed="false">
      <c r="A220" s="492"/>
      <c r="C220" s="475"/>
      <c r="H220" s="480"/>
      <c r="I220" s="466"/>
      <c r="L220" s="467"/>
      <c r="P220" s="480"/>
      <c r="W220" s="468"/>
      <c r="X220" s="466"/>
      <c r="AF220" s="480"/>
      <c r="AG220" s="51"/>
      <c r="AH220" s="52"/>
      <c r="AI220" s="52"/>
      <c r="AJ220" s="52"/>
      <c r="AK220" s="52"/>
      <c r="AL220" s="466" t="n">
        <v>0</v>
      </c>
    </row>
    <row r="221" s="466" customFormat="true" ht="15" hidden="false" customHeight="false" outlineLevel="0" collapsed="false">
      <c r="A221" s="492" t="s">
        <v>999</v>
      </c>
      <c r="B221" s="479" t="s">
        <v>1000</v>
      </c>
      <c r="C221" s="475" t="n">
        <v>40543</v>
      </c>
      <c r="D221" s="466" t="n">
        <v>132211.37826</v>
      </c>
      <c r="E221" s="466" t="n">
        <v>186828.89604</v>
      </c>
      <c r="F221" s="466" t="n">
        <v>710213.81968</v>
      </c>
      <c r="G221" s="466" t="n">
        <v>42845.96219</v>
      </c>
      <c r="H221" s="480" t="n">
        <v>1072100.05617</v>
      </c>
      <c r="I221" s="466" t="n">
        <v>13644.54949</v>
      </c>
      <c r="J221" s="466" t="n">
        <v>59237.65249</v>
      </c>
      <c r="K221" s="466" t="n">
        <v>59917.76121</v>
      </c>
      <c r="L221" s="466" t="n">
        <v>117874.92833</v>
      </c>
      <c r="M221" s="466" t="n">
        <v>10141.49637</v>
      </c>
      <c r="N221" s="466" t="n">
        <v>68952.34916</v>
      </c>
      <c r="O221" s="466" t="n">
        <v>273.495</v>
      </c>
      <c r="P221" s="480" t="n">
        <v>330042.23205</v>
      </c>
      <c r="Q221" s="466" t="n">
        <v>563.97896</v>
      </c>
      <c r="R221" s="466" t="n">
        <v>188.45073</v>
      </c>
      <c r="S221" s="466" t="n">
        <v>0</v>
      </c>
      <c r="T221" s="466" t="n">
        <v>751.6706</v>
      </c>
      <c r="V221" s="466" t="n">
        <v>26506.48479</v>
      </c>
      <c r="W221" s="466" t="n">
        <v>3072.31911</v>
      </c>
      <c r="X221" s="466" t="n">
        <v>476.0094</v>
      </c>
      <c r="Y221" s="466" t="n">
        <v>3351.41695</v>
      </c>
      <c r="Z221" s="466" t="n">
        <v>3539.08249</v>
      </c>
      <c r="AA221" s="466" t="n">
        <v>11.17357</v>
      </c>
      <c r="AB221" s="466" t="n">
        <v>1012.92302</v>
      </c>
      <c r="AC221" s="466" t="n">
        <v>362.5338</v>
      </c>
      <c r="AD221" s="466" t="n">
        <v>0</v>
      </c>
      <c r="AE221" s="466" t="n">
        <v>2535.81294</v>
      </c>
      <c r="AF221" s="480" t="n">
        <v>42371.85636</v>
      </c>
      <c r="AG221" s="51" t="n">
        <v>1444514.14458</v>
      </c>
      <c r="AH221" s="52" t="n">
        <v>1036597.17254</v>
      </c>
      <c r="AI221" s="52" t="n">
        <v>403820.55634</v>
      </c>
      <c r="AJ221" s="52" t="n">
        <v>0</v>
      </c>
      <c r="AK221" s="52" t="n">
        <v>4096.4157</v>
      </c>
      <c r="AL221" s="466" t="n">
        <v>2.44654074776918E-010</v>
      </c>
    </row>
    <row r="222" customFormat="false" ht="15" hidden="false" customHeight="false" outlineLevel="0" collapsed="false">
      <c r="A222" s="492" t="s">
        <v>999</v>
      </c>
      <c r="B222" s="464" t="s">
        <v>1000</v>
      </c>
      <c r="C222" s="475" t="n">
        <v>40574</v>
      </c>
      <c r="D222" s="466" t="n">
        <v>132768.01167</v>
      </c>
      <c r="E222" s="466" t="n">
        <v>190423.47329</v>
      </c>
      <c r="F222" s="466" t="n">
        <v>708863.42172</v>
      </c>
      <c r="G222" s="466" t="n">
        <v>44273.04643</v>
      </c>
      <c r="H222" s="480" t="n">
        <v>1076327.95311</v>
      </c>
      <c r="I222" s="466" t="n">
        <v>13428.78357</v>
      </c>
      <c r="J222" s="466" t="n">
        <v>59064.71499</v>
      </c>
      <c r="K222" s="466" t="n">
        <v>58871.80555</v>
      </c>
      <c r="L222" s="466" t="n">
        <v>116947.61297</v>
      </c>
      <c r="M222" s="466" t="n">
        <v>10137.74817</v>
      </c>
      <c r="N222" s="466" t="n">
        <v>69824.03895</v>
      </c>
      <c r="O222" s="466" t="n">
        <v>269.616</v>
      </c>
      <c r="P222" s="480" t="n">
        <v>328544.3202</v>
      </c>
      <c r="Q222" s="466" t="n">
        <v>541.89128</v>
      </c>
      <c r="R222" s="466" t="n">
        <v>185.33447</v>
      </c>
      <c r="S222" s="466" t="n">
        <v>0</v>
      </c>
      <c r="T222" s="466" t="n">
        <v>722.21139</v>
      </c>
      <c r="V222" s="466" t="n">
        <v>27451.82235</v>
      </c>
      <c r="W222" s="466" t="n">
        <v>2826.39167</v>
      </c>
      <c r="X222" s="466" t="n">
        <v>455.26313</v>
      </c>
      <c r="Y222" s="466" t="n">
        <v>3659.87074</v>
      </c>
      <c r="Z222" s="466" t="n">
        <v>3488.39871</v>
      </c>
      <c r="AA222" s="466" t="n">
        <v>0</v>
      </c>
      <c r="AB222" s="466" t="n">
        <v>958.94092</v>
      </c>
      <c r="AC222" s="466" t="n">
        <v>372.68459</v>
      </c>
      <c r="AD222" s="466" t="n">
        <v>0</v>
      </c>
      <c r="AE222" s="466" t="n">
        <v>2592.0116</v>
      </c>
      <c r="AF222" s="480" t="n">
        <v>43254.82085</v>
      </c>
      <c r="AG222" s="51" t="n">
        <v>1448127.09416</v>
      </c>
      <c r="AH222" s="52" t="n">
        <v>1037390.04064</v>
      </c>
      <c r="AI222" s="52" t="n">
        <v>406951.72093</v>
      </c>
      <c r="AJ222" s="52" t="n">
        <v>0</v>
      </c>
      <c r="AK222" s="52" t="n">
        <v>3785.33259</v>
      </c>
      <c r="AL222" s="466" t="n">
        <v>5.45696821063757E-012</v>
      </c>
    </row>
    <row r="223" customFormat="false" ht="15" hidden="false" customHeight="false" outlineLevel="0" collapsed="false">
      <c r="A223" s="492" t="s">
        <v>999</v>
      </c>
      <c r="B223" s="464" t="s">
        <v>1000</v>
      </c>
      <c r="C223" s="475" t="n">
        <v>40602</v>
      </c>
      <c r="D223" s="466" t="n">
        <v>133541.73876</v>
      </c>
      <c r="E223" s="466" t="n">
        <v>194514.89073</v>
      </c>
      <c r="F223" s="466" t="n">
        <v>712893.43683</v>
      </c>
      <c r="G223" s="466" t="n">
        <v>43708.09332</v>
      </c>
      <c r="H223" s="480" t="n">
        <v>1084658.15964</v>
      </c>
      <c r="I223" s="466" t="n">
        <v>13104.04106</v>
      </c>
      <c r="J223" s="466" t="n">
        <v>59463.95029</v>
      </c>
      <c r="K223" s="466" t="n">
        <v>59854.42216</v>
      </c>
      <c r="L223" s="466" t="n">
        <v>115565.75419</v>
      </c>
      <c r="M223" s="466" t="n">
        <v>10171.27294</v>
      </c>
      <c r="N223" s="466" t="n">
        <v>70266.47633</v>
      </c>
      <c r="O223" s="466" t="n">
        <v>264.571</v>
      </c>
      <c r="P223" s="480" t="n">
        <v>328690.48797</v>
      </c>
      <c r="Q223" s="466" t="n">
        <v>521.38059</v>
      </c>
      <c r="R223" s="466" t="n">
        <v>182.6034</v>
      </c>
      <c r="S223" s="466" t="n">
        <v>0</v>
      </c>
      <c r="T223" s="466" t="n">
        <v>710.79053</v>
      </c>
      <c r="V223" s="466" t="n">
        <v>28458.5906</v>
      </c>
      <c r="W223" s="466" t="n">
        <v>2525.48434</v>
      </c>
      <c r="X223" s="466" t="n">
        <v>452.25487</v>
      </c>
      <c r="Y223" s="466" t="n">
        <v>3634.48108</v>
      </c>
      <c r="Z223" s="466" t="n">
        <v>3370.9535</v>
      </c>
      <c r="AA223" s="466" t="n">
        <v>0</v>
      </c>
      <c r="AB223" s="466" t="n">
        <v>891.29527</v>
      </c>
      <c r="AC223" s="466" t="n">
        <v>367.62909</v>
      </c>
      <c r="AD223" s="466" t="n">
        <v>0</v>
      </c>
      <c r="AE223" s="466" t="n">
        <v>2544.33439</v>
      </c>
      <c r="AF223" s="480" t="n">
        <v>43659.79766</v>
      </c>
      <c r="AG223" s="51" t="n">
        <v>1457008.44527</v>
      </c>
      <c r="AH223" s="52" t="n">
        <v>1041342.37799</v>
      </c>
      <c r="AI223" s="52" t="n">
        <v>412249.28767</v>
      </c>
      <c r="AJ223" s="52" t="n">
        <v>0</v>
      </c>
      <c r="AK223" s="52" t="n">
        <v>3416.77961</v>
      </c>
      <c r="AL223" s="466" t="n">
        <v>-3.1377567211166E-011</v>
      </c>
    </row>
    <row r="224" customFormat="false" ht="15" hidden="false" customHeight="false" outlineLevel="0" collapsed="false">
      <c r="A224" s="492" t="s">
        <v>999</v>
      </c>
      <c r="B224" s="464" t="s">
        <v>1000</v>
      </c>
      <c r="C224" s="475" t="n">
        <v>40633</v>
      </c>
      <c r="D224" s="466" t="n">
        <v>135775.48824</v>
      </c>
      <c r="E224" s="466" t="n">
        <v>200183.09855</v>
      </c>
      <c r="F224" s="466" t="n">
        <v>716335.13948</v>
      </c>
      <c r="G224" s="466" t="n">
        <v>15154.69423</v>
      </c>
      <c r="H224" s="480" t="n">
        <v>1067448.4205</v>
      </c>
      <c r="I224" s="466" t="n">
        <v>13150.39107</v>
      </c>
      <c r="J224" s="466" t="n">
        <v>60595.52273</v>
      </c>
      <c r="K224" s="466" t="n">
        <v>61004.61973</v>
      </c>
      <c r="L224" s="466" t="n">
        <v>113341.16076</v>
      </c>
      <c r="M224" s="466" t="n">
        <v>9946.44059</v>
      </c>
      <c r="N224" s="466" t="n">
        <v>70820.52181</v>
      </c>
      <c r="O224" s="466" t="n">
        <v>236.442</v>
      </c>
      <c r="P224" s="480" t="n">
        <v>329095.09869</v>
      </c>
      <c r="Q224" s="466" t="n">
        <v>503.35299</v>
      </c>
      <c r="R224" s="466" t="n">
        <v>179.08535</v>
      </c>
      <c r="S224" s="466" t="n">
        <v>0</v>
      </c>
      <c r="T224" s="466" t="n">
        <v>696.34572</v>
      </c>
      <c r="V224" s="466" t="n">
        <v>29328.69528</v>
      </c>
      <c r="W224" s="466" t="n">
        <v>2380.47626</v>
      </c>
      <c r="X224" s="466" t="n">
        <v>448.6502</v>
      </c>
      <c r="Y224" s="466" t="n">
        <v>3409.71946</v>
      </c>
      <c r="Z224" s="466" t="n">
        <v>3115.35429</v>
      </c>
      <c r="AA224" s="466" t="n">
        <v>0</v>
      </c>
      <c r="AB224" s="466" t="n">
        <v>842.46435</v>
      </c>
      <c r="AC224" s="466" t="n">
        <v>360.34212</v>
      </c>
      <c r="AD224" s="466" t="n">
        <v>0</v>
      </c>
      <c r="AE224" s="466" t="n">
        <v>2552.40375</v>
      </c>
      <c r="AF224" s="480" t="n">
        <v>43816.88977</v>
      </c>
      <c r="AG224" s="51" t="n">
        <v>1440360.40896</v>
      </c>
      <c r="AH224" s="52" t="n">
        <v>1016298.04435</v>
      </c>
      <c r="AI224" s="52" t="n">
        <v>420839.424</v>
      </c>
      <c r="AJ224" s="52" t="n">
        <v>0</v>
      </c>
      <c r="AK224" s="52" t="n">
        <v>3222.94061</v>
      </c>
      <c r="AL224" s="466" t="n">
        <v>-6.73026079311967E-011</v>
      </c>
    </row>
    <row r="225" customFormat="false" ht="15" hidden="false" customHeight="false" outlineLevel="0" collapsed="false">
      <c r="A225" s="492" t="s">
        <v>999</v>
      </c>
      <c r="B225" s="464" t="s">
        <v>1000</v>
      </c>
      <c r="C225" s="475" t="n">
        <v>40663</v>
      </c>
      <c r="D225" s="466" t="n">
        <v>137472.30345</v>
      </c>
      <c r="E225" s="466" t="n">
        <v>204587.41809</v>
      </c>
      <c r="F225" s="466" t="n">
        <v>715193.49807</v>
      </c>
      <c r="G225" s="466" t="n">
        <v>17997.78161</v>
      </c>
      <c r="H225" s="480" t="n">
        <v>1075251.00122</v>
      </c>
      <c r="I225" s="466" t="n">
        <v>13090.56569</v>
      </c>
      <c r="J225" s="466" t="n">
        <v>61113.87484</v>
      </c>
      <c r="K225" s="466" t="n">
        <v>60332.54988</v>
      </c>
      <c r="L225" s="466" t="n">
        <v>112750.79816</v>
      </c>
      <c r="M225" s="466" t="n">
        <v>9805.24716</v>
      </c>
      <c r="N225" s="466" t="n">
        <v>69035.83809</v>
      </c>
      <c r="O225" s="466" t="n">
        <v>232.743</v>
      </c>
      <c r="P225" s="480" t="n">
        <v>326361.61682</v>
      </c>
      <c r="Q225" s="466" t="n">
        <v>484.48466</v>
      </c>
      <c r="R225" s="466" t="n">
        <v>200.95382</v>
      </c>
      <c r="S225" s="466" t="n">
        <v>0</v>
      </c>
      <c r="T225" s="466" t="n">
        <v>684.65111</v>
      </c>
      <c r="V225" s="466" t="n">
        <v>30823.65196</v>
      </c>
      <c r="W225" s="466" t="n">
        <v>2371.89349</v>
      </c>
      <c r="X225" s="466" t="n">
        <v>411.8697</v>
      </c>
      <c r="Y225" s="466" t="n">
        <v>3206.53342</v>
      </c>
      <c r="Z225" s="466" t="n">
        <v>3046.35016</v>
      </c>
      <c r="AA225" s="466" t="n">
        <v>0</v>
      </c>
      <c r="AB225" s="466" t="n">
        <v>892.79211</v>
      </c>
      <c r="AC225" s="466" t="n">
        <v>392.09347</v>
      </c>
      <c r="AD225" s="466" t="n">
        <v>0</v>
      </c>
      <c r="AE225" s="466" t="n">
        <v>2442.33119</v>
      </c>
      <c r="AF225" s="480" t="n">
        <v>44957.60509</v>
      </c>
      <c r="AG225" s="51" t="n">
        <v>1446570.22313</v>
      </c>
      <c r="AH225" s="52" t="n">
        <v>1017546.48018</v>
      </c>
      <c r="AI225" s="52" t="n">
        <v>425759.05735</v>
      </c>
      <c r="AJ225" s="52" t="n">
        <v>0</v>
      </c>
      <c r="AK225" s="52" t="n">
        <v>3264.6856</v>
      </c>
      <c r="AL225" s="466" t="n">
        <v>8.45830072648823E-011</v>
      </c>
    </row>
    <row r="226" customFormat="false" ht="15" hidden="false" customHeight="false" outlineLevel="0" collapsed="false">
      <c r="A226" s="492" t="s">
        <v>999</v>
      </c>
      <c r="B226" s="464" t="s">
        <v>1000</v>
      </c>
      <c r="C226" s="475" t="n">
        <v>40694</v>
      </c>
      <c r="D226" s="466" t="n">
        <v>138817.97768</v>
      </c>
      <c r="E226" s="466" t="n">
        <v>210773.71063</v>
      </c>
      <c r="F226" s="466" t="n">
        <v>718913.03683</v>
      </c>
      <c r="G226" s="466" t="n">
        <v>19615.27912</v>
      </c>
      <c r="H226" s="480" t="n">
        <v>1088120.00426</v>
      </c>
      <c r="I226" s="466" t="n">
        <v>12922.07113</v>
      </c>
      <c r="J226" s="466" t="n">
        <v>62413.91823</v>
      </c>
      <c r="K226" s="466" t="n">
        <v>60916.05238</v>
      </c>
      <c r="L226" s="466" t="n">
        <v>111440.58147</v>
      </c>
      <c r="M226" s="466" t="n">
        <v>9993.36996</v>
      </c>
      <c r="N226" s="466" t="n">
        <v>69869.65492</v>
      </c>
      <c r="O226" s="466" t="n">
        <v>227.688</v>
      </c>
      <c r="P226" s="480" t="n">
        <v>327783.33609</v>
      </c>
      <c r="Q226" s="466" t="n">
        <v>459.47437</v>
      </c>
      <c r="R226" s="466" t="n">
        <v>196.88028</v>
      </c>
      <c r="S226" s="466" t="n">
        <v>0</v>
      </c>
      <c r="T226" s="466" t="n">
        <v>676.13647</v>
      </c>
      <c r="V226" s="466" t="n">
        <v>31501.69696</v>
      </c>
      <c r="W226" s="466" t="n">
        <v>4459.39502</v>
      </c>
      <c r="X226" s="466" t="n">
        <v>401.44334</v>
      </c>
      <c r="Y226" s="466" t="n">
        <v>3218.02229</v>
      </c>
      <c r="Z226" s="466" t="n">
        <v>2956.79463</v>
      </c>
      <c r="AA226" s="466" t="n">
        <v>0</v>
      </c>
      <c r="AB226" s="466" t="n">
        <v>867.34923</v>
      </c>
      <c r="AC226" s="466" t="n">
        <v>360.21138</v>
      </c>
      <c r="AD226" s="466" t="n">
        <v>0</v>
      </c>
      <c r="AE226" s="466" t="n">
        <v>2364.41132</v>
      </c>
      <c r="AF226" s="480" t="n">
        <v>47461.81529</v>
      </c>
      <c r="AG226" s="51" t="n">
        <v>1463365.15564</v>
      </c>
      <c r="AH226" s="52" t="n">
        <v>1024532.31715</v>
      </c>
      <c r="AI226" s="52" t="n">
        <v>433506.09424</v>
      </c>
      <c r="AJ226" s="52" t="n">
        <v>0</v>
      </c>
      <c r="AK226" s="52" t="n">
        <v>5326.74425</v>
      </c>
      <c r="AL226" s="466" t="n">
        <v>3.38332029059529E-010</v>
      </c>
    </row>
    <row r="227" s="466" customFormat="true" ht="15" hidden="false" customHeight="false" outlineLevel="0" collapsed="false">
      <c r="A227" s="492" t="s">
        <v>999</v>
      </c>
      <c r="B227" s="464" t="s">
        <v>1000</v>
      </c>
      <c r="C227" s="475" t="n">
        <v>40724</v>
      </c>
      <c r="D227" s="466" t="n">
        <v>141712.22884</v>
      </c>
      <c r="E227" s="466" t="n">
        <v>216386.62056</v>
      </c>
      <c r="F227" s="466" t="n">
        <v>449885.38202</v>
      </c>
      <c r="G227" s="466" t="n">
        <v>21428.35279</v>
      </c>
      <c r="H227" s="480" t="n">
        <v>829412.58421</v>
      </c>
      <c r="I227" s="466" t="n">
        <v>13004.61553</v>
      </c>
      <c r="J227" s="466" t="n">
        <v>64255.19787</v>
      </c>
      <c r="K227" s="466" t="n">
        <v>67431.16648</v>
      </c>
      <c r="L227" s="466" t="n">
        <v>111860.81245</v>
      </c>
      <c r="M227" s="466" t="n">
        <v>9910.99502</v>
      </c>
      <c r="N227" s="466" t="n">
        <v>70720.13796</v>
      </c>
      <c r="O227" s="466" t="n">
        <v>224.198</v>
      </c>
      <c r="P227" s="480" t="n">
        <v>337407.12331</v>
      </c>
      <c r="Q227" s="466" t="n">
        <v>439.88008</v>
      </c>
      <c r="R227" s="466" t="n">
        <v>192.79357</v>
      </c>
      <c r="S227" s="466" t="n">
        <v>0</v>
      </c>
      <c r="T227" s="466" t="n">
        <v>677.37451</v>
      </c>
      <c r="V227" s="466" t="n">
        <v>32585.77257</v>
      </c>
      <c r="W227" s="466" t="n">
        <v>7277.19972</v>
      </c>
      <c r="X227" s="466" t="n">
        <v>398.65612</v>
      </c>
      <c r="Y227" s="466" t="n">
        <v>2802.951</v>
      </c>
      <c r="Z227" s="466" t="n">
        <v>0</v>
      </c>
      <c r="AA227" s="466" t="n">
        <v>0</v>
      </c>
      <c r="AB227" s="466" t="n">
        <v>857.1893</v>
      </c>
      <c r="AC227" s="466" t="n">
        <v>354.92291</v>
      </c>
      <c r="AD227" s="466" t="n">
        <v>0</v>
      </c>
      <c r="AE227" s="466" t="n">
        <v>2321.36964</v>
      </c>
      <c r="AF227" s="480" t="n">
        <v>47908.10942</v>
      </c>
      <c r="AG227" s="51" t="n">
        <v>1214727.81694</v>
      </c>
      <c r="AH227" s="52" t="n">
        <v>761418.56516</v>
      </c>
      <c r="AI227" s="52" t="n">
        <v>445174.86276</v>
      </c>
      <c r="AJ227" s="52" t="n">
        <v>0</v>
      </c>
      <c r="AK227" s="52" t="n">
        <v>8134.38902</v>
      </c>
      <c r="AL227" s="466" t="n">
        <v>-5.54791768081486E-011</v>
      </c>
    </row>
    <row r="228" s="466" customFormat="true" ht="15" hidden="false" customHeight="false" outlineLevel="0" collapsed="false">
      <c r="A228" s="492" t="s">
        <v>999</v>
      </c>
      <c r="B228" s="464" t="s">
        <v>1000</v>
      </c>
      <c r="C228" s="475" t="n">
        <v>40755</v>
      </c>
      <c r="D228" s="466" t="n">
        <v>143518.8</v>
      </c>
      <c r="E228" s="466" t="n">
        <v>219144.68551</v>
      </c>
      <c r="F228" s="466" t="n">
        <v>453480.08</v>
      </c>
      <c r="G228" s="466" t="n">
        <v>20870.67468</v>
      </c>
      <c r="H228" s="480" t="n">
        <v>837014.24019</v>
      </c>
      <c r="I228" s="466" t="n">
        <v>12934.72</v>
      </c>
      <c r="J228" s="466" t="n">
        <v>63872.00232</v>
      </c>
      <c r="K228" s="466" t="n">
        <v>66064.57</v>
      </c>
      <c r="L228" s="466" t="n">
        <v>109645.78</v>
      </c>
      <c r="M228" s="466" t="n">
        <v>9606.09</v>
      </c>
      <c r="N228" s="466" t="n">
        <v>71758.2786</v>
      </c>
      <c r="O228" s="466" t="n">
        <v>219.506</v>
      </c>
      <c r="P228" s="480" t="n">
        <v>334100.94692</v>
      </c>
      <c r="Q228" s="466" t="n">
        <v>413.48122</v>
      </c>
      <c r="R228" s="466" t="n">
        <v>188.695</v>
      </c>
      <c r="S228" s="466" t="n">
        <v>0</v>
      </c>
      <c r="T228" s="466" t="n">
        <v>701.24888</v>
      </c>
      <c r="V228" s="466" t="n">
        <v>33094.91733</v>
      </c>
      <c r="W228" s="466" t="n">
        <v>7162.42</v>
      </c>
      <c r="X228" s="466" t="n">
        <v>392.76519</v>
      </c>
      <c r="Y228" s="466" t="n">
        <v>2756.97</v>
      </c>
      <c r="Z228" s="466" t="n">
        <v>0</v>
      </c>
      <c r="AA228" s="466" t="n">
        <v>0</v>
      </c>
      <c r="AB228" s="466" t="n">
        <v>803.84689</v>
      </c>
      <c r="AC228" s="466" t="n">
        <v>422.95378</v>
      </c>
      <c r="AD228" s="466" t="n">
        <v>0</v>
      </c>
      <c r="AE228" s="466" t="n">
        <v>2321.2241</v>
      </c>
      <c r="AF228" s="480" t="n">
        <v>48258.52239</v>
      </c>
      <c r="AG228" s="51" t="n">
        <v>1219373.7095</v>
      </c>
      <c r="AH228" s="52" t="n">
        <v>763158.97771</v>
      </c>
      <c r="AI228" s="52" t="n">
        <v>448248.4649</v>
      </c>
      <c r="AJ228" s="52" t="n">
        <v>0</v>
      </c>
      <c r="AK228" s="52" t="n">
        <v>7966.26689</v>
      </c>
      <c r="AL228" s="466" t="n">
        <v>2.6102497940883E-010</v>
      </c>
    </row>
    <row r="229" s="466" customFormat="true" ht="15" hidden="false" customHeight="false" outlineLevel="0" collapsed="false">
      <c r="A229" s="492" t="s">
        <v>999</v>
      </c>
      <c r="B229" s="464" t="s">
        <v>1000</v>
      </c>
      <c r="C229" s="475" t="n">
        <v>40786</v>
      </c>
      <c r="D229" s="466" t="n">
        <v>146404.60823</v>
      </c>
      <c r="E229" s="466" t="n">
        <v>222671.30475</v>
      </c>
      <c r="F229" s="466" t="n">
        <v>457699.00198</v>
      </c>
      <c r="G229" s="466" t="n">
        <v>21944.57864</v>
      </c>
      <c r="H229" s="480" t="n">
        <v>848719.4936</v>
      </c>
      <c r="I229" s="466" t="n">
        <v>12995.70878</v>
      </c>
      <c r="J229" s="466" t="n">
        <v>64916.04086</v>
      </c>
      <c r="K229" s="466" t="n">
        <v>65487.33583</v>
      </c>
      <c r="L229" s="466" t="n">
        <v>110120.04433</v>
      </c>
      <c r="M229" s="466" t="n">
        <v>9657.88921</v>
      </c>
      <c r="N229" s="466" t="n">
        <v>71169.74518</v>
      </c>
      <c r="O229" s="466" t="n">
        <v>214.401</v>
      </c>
      <c r="P229" s="480" t="n">
        <v>334561.16519</v>
      </c>
      <c r="Q229" s="466" t="n">
        <v>524.40646</v>
      </c>
      <c r="R229" s="466" t="n">
        <v>184.58017</v>
      </c>
      <c r="S229" s="466" t="n">
        <v>0</v>
      </c>
      <c r="T229" s="466" t="n">
        <v>689.04447</v>
      </c>
      <c r="U229" s="466" t="n">
        <v>0</v>
      </c>
      <c r="V229" s="466" t="n">
        <v>34098.1187</v>
      </c>
      <c r="W229" s="466" t="n">
        <v>6962.16194</v>
      </c>
      <c r="X229" s="466" t="n">
        <v>389.67779</v>
      </c>
      <c r="Y229" s="466" t="n">
        <v>2579.10972</v>
      </c>
      <c r="Z229" s="466" t="n">
        <v>0</v>
      </c>
      <c r="AA229" s="466" t="n">
        <v>0</v>
      </c>
      <c r="AB229" s="466" t="n">
        <v>853.79709</v>
      </c>
      <c r="AC229" s="466" t="n">
        <v>415.70919</v>
      </c>
      <c r="AD229" s="466" t="n">
        <v>0</v>
      </c>
      <c r="AE229" s="466" t="n">
        <v>2393.91877</v>
      </c>
      <c r="AF229" s="480" t="n">
        <v>49090.5243</v>
      </c>
      <c r="AG229" s="51" t="n">
        <v>1232371.18309</v>
      </c>
      <c r="AH229" s="52" t="n">
        <v>770420.10926</v>
      </c>
      <c r="AI229" s="52" t="n">
        <v>454135.1148</v>
      </c>
      <c r="AJ229" s="52" t="n">
        <v>0</v>
      </c>
      <c r="AK229" s="52" t="n">
        <v>7815.95903</v>
      </c>
      <c r="AL229" s="466" t="n">
        <v>1.43700162880123E-010</v>
      </c>
    </row>
    <row r="230" s="466" customFormat="true" ht="15" hidden="false" customHeight="false" outlineLevel="0" collapsed="false">
      <c r="A230" s="492" t="s">
        <v>999</v>
      </c>
      <c r="B230" s="464" t="s">
        <v>1000</v>
      </c>
      <c r="C230" s="475" t="n">
        <v>40816</v>
      </c>
      <c r="D230" s="466" t="n">
        <v>149936.68095</v>
      </c>
      <c r="E230" s="466" t="n">
        <v>227021.65975</v>
      </c>
      <c r="F230" s="466" t="n">
        <v>462322.85663</v>
      </c>
      <c r="G230" s="466" t="n">
        <v>24143.22152</v>
      </c>
      <c r="H230" s="480" t="n">
        <v>863424.41885</v>
      </c>
      <c r="I230" s="466" t="n">
        <v>12622.71</v>
      </c>
      <c r="J230" s="466" t="n">
        <v>66322.30258</v>
      </c>
      <c r="K230" s="466" t="n">
        <v>66860.35363</v>
      </c>
      <c r="L230" s="466" t="n">
        <v>108076.83703</v>
      </c>
      <c r="M230" s="466" t="n">
        <v>9473.02757</v>
      </c>
      <c r="N230" s="466" t="n">
        <v>71875.8024</v>
      </c>
      <c r="O230" s="466" t="n">
        <v>194.868</v>
      </c>
      <c r="P230" s="480" t="n">
        <v>335425.90121</v>
      </c>
      <c r="Q230" s="466" t="n">
        <v>505.06795</v>
      </c>
      <c r="R230" s="466" t="n">
        <v>220.45193</v>
      </c>
      <c r="S230" s="466" t="n">
        <v>0</v>
      </c>
      <c r="T230" s="466" t="n">
        <v>702.09206</v>
      </c>
      <c r="U230" s="466" t="n">
        <v>0</v>
      </c>
      <c r="V230" s="466" t="n">
        <v>34235.98877</v>
      </c>
      <c r="W230" s="466" t="n">
        <v>6841.32911</v>
      </c>
      <c r="X230" s="466" t="n">
        <v>382.09657</v>
      </c>
      <c r="Y230" s="466" t="n">
        <v>2518.19148</v>
      </c>
      <c r="Z230" s="466" t="n">
        <v>0</v>
      </c>
      <c r="AA230" s="466" t="n">
        <v>0</v>
      </c>
      <c r="AB230" s="466" t="n">
        <v>806.94532</v>
      </c>
      <c r="AC230" s="466" t="n">
        <v>517.82299</v>
      </c>
      <c r="AD230" s="466" t="n">
        <v>0</v>
      </c>
      <c r="AE230" s="466" t="n">
        <v>2390.95617</v>
      </c>
      <c r="AF230" s="480" t="n">
        <v>49120.94235</v>
      </c>
      <c r="AG230" s="51" t="n">
        <v>1247971.26241</v>
      </c>
      <c r="AH230" s="52" t="n">
        <v>777383.17942</v>
      </c>
      <c r="AI230" s="52" t="n">
        <v>462939.80856</v>
      </c>
      <c r="AJ230" s="52" t="n">
        <v>0</v>
      </c>
      <c r="AK230" s="52" t="n">
        <v>7648.27443</v>
      </c>
      <c r="AL230" s="466" t="n">
        <v>4.91127138957381E-011</v>
      </c>
    </row>
    <row r="231" s="466" customFormat="true" ht="15" hidden="false" customHeight="false" outlineLevel="0" collapsed="false">
      <c r="A231" s="492" t="s">
        <v>999</v>
      </c>
      <c r="B231" s="464" t="s">
        <v>1000</v>
      </c>
      <c r="C231" s="475" t="n">
        <v>40847</v>
      </c>
      <c r="D231" s="466" t="n">
        <v>152014.2975</v>
      </c>
      <c r="E231" s="466" t="n">
        <v>232908.32183</v>
      </c>
      <c r="F231" s="466" t="n">
        <v>468567.18886</v>
      </c>
      <c r="G231" s="466" t="n">
        <v>26184.93473</v>
      </c>
      <c r="H231" s="480" t="n">
        <v>879674.74292</v>
      </c>
      <c r="I231" s="466" t="n">
        <v>12249.32479</v>
      </c>
      <c r="J231" s="466" t="n">
        <v>67895.11204</v>
      </c>
      <c r="K231" s="466" t="n">
        <v>66271.91287</v>
      </c>
      <c r="L231" s="466" t="n">
        <v>107652.39252</v>
      </c>
      <c r="M231" s="466" t="n">
        <v>9209.78275</v>
      </c>
      <c r="N231" s="466" t="n">
        <v>72529.49177</v>
      </c>
      <c r="O231" s="466" t="n">
        <v>173.006</v>
      </c>
      <c r="P231" s="480" t="n">
        <v>335981.02274</v>
      </c>
      <c r="Q231" s="466" t="n">
        <v>486.55897</v>
      </c>
      <c r="R231" s="466" t="n">
        <v>604.04926</v>
      </c>
      <c r="S231" s="466" t="n">
        <v>0</v>
      </c>
      <c r="T231" s="466" t="n">
        <v>664.51414</v>
      </c>
      <c r="U231" s="466" t="n">
        <v>0</v>
      </c>
      <c r="V231" s="466" t="n">
        <v>34643.95767</v>
      </c>
      <c r="W231" s="466" t="n">
        <v>6453.39781</v>
      </c>
      <c r="X231" s="466" t="n">
        <v>379.98003</v>
      </c>
      <c r="Y231" s="466" t="n">
        <v>2547.95335</v>
      </c>
      <c r="Z231" s="466" t="n">
        <v>0</v>
      </c>
      <c r="AA231" s="466" t="n">
        <v>0</v>
      </c>
      <c r="AB231" s="466" t="n">
        <v>755.70447</v>
      </c>
      <c r="AC231" s="466" t="n">
        <v>592.54506</v>
      </c>
      <c r="AD231" s="466" t="n">
        <v>0</v>
      </c>
      <c r="AE231" s="466" t="n">
        <v>2589.03963</v>
      </c>
      <c r="AF231" s="480" t="n">
        <v>49717.70039</v>
      </c>
      <c r="AG231" s="51" t="n">
        <v>1265373.46605</v>
      </c>
      <c r="AH231" s="52" t="n">
        <v>788052.46066</v>
      </c>
      <c r="AI231" s="52" t="n">
        <v>403839.99024</v>
      </c>
      <c r="AJ231" s="52" t="n">
        <v>66271.91287</v>
      </c>
      <c r="AK231" s="52" t="n">
        <v>7209.10228</v>
      </c>
      <c r="AL231" s="466" t="n">
        <v>-1.25510268844664E-010</v>
      </c>
    </row>
    <row r="232" s="466" customFormat="true" ht="15" hidden="false" customHeight="false" outlineLevel="0" collapsed="false">
      <c r="A232" s="492" t="s">
        <v>999</v>
      </c>
      <c r="B232" s="464" t="s">
        <v>1000</v>
      </c>
      <c r="C232" s="475" t="n">
        <v>40877</v>
      </c>
      <c r="D232" s="466" t="n">
        <v>155031.71911</v>
      </c>
      <c r="E232" s="466" t="n">
        <v>237530.8886</v>
      </c>
      <c r="F232" s="466" t="n">
        <v>474855.26555</v>
      </c>
      <c r="G232" s="466" t="n">
        <v>27746.19657</v>
      </c>
      <c r="H232" s="480" t="n">
        <v>895164.06983</v>
      </c>
      <c r="I232" s="466" t="n">
        <v>11988.33809</v>
      </c>
      <c r="J232" s="466" t="n">
        <v>68579.82865</v>
      </c>
      <c r="K232" s="466" t="n">
        <v>66169.45251</v>
      </c>
      <c r="L232" s="466" t="n">
        <v>107746.13371</v>
      </c>
      <c r="M232" s="466" t="n">
        <v>9380.12128</v>
      </c>
      <c r="N232" s="466" t="n">
        <v>72883.74849</v>
      </c>
      <c r="O232" s="466" t="n">
        <v>184.031</v>
      </c>
      <c r="P232" s="480" t="n">
        <v>336931.65373</v>
      </c>
      <c r="Q232" s="466" t="n">
        <v>472.30949</v>
      </c>
      <c r="R232" s="466" t="n">
        <v>643.46173</v>
      </c>
      <c r="S232" s="466" t="n">
        <v>0</v>
      </c>
      <c r="T232" s="466" t="n">
        <v>664.20562</v>
      </c>
      <c r="U232" s="466" t="n">
        <v>0</v>
      </c>
      <c r="V232" s="466" t="n">
        <v>34950.6801</v>
      </c>
      <c r="W232" s="466" t="n">
        <v>6238.9592</v>
      </c>
      <c r="X232" s="466" t="n">
        <v>377.3183</v>
      </c>
      <c r="Y232" s="466" t="n">
        <v>2558.97075</v>
      </c>
      <c r="Z232" s="466" t="n">
        <v>0</v>
      </c>
      <c r="AA232" s="466" t="n">
        <v>0</v>
      </c>
      <c r="AB232" s="466" t="n">
        <v>734.09118</v>
      </c>
      <c r="AC232" s="466" t="n">
        <v>642.25714</v>
      </c>
      <c r="AD232" s="466" t="n">
        <v>0</v>
      </c>
      <c r="AE232" s="466" t="n">
        <v>2688.35691</v>
      </c>
      <c r="AF232" s="480" t="n">
        <v>49970.61042</v>
      </c>
      <c r="AG232" s="51" t="n">
        <v>1282066.33398</v>
      </c>
      <c r="AH232" s="52" t="n">
        <v>797611.72422</v>
      </c>
      <c r="AI232" s="52" t="n">
        <v>411312.10687</v>
      </c>
      <c r="AJ232" s="52" t="n">
        <v>66169.45251</v>
      </c>
      <c r="AK232" s="52" t="n">
        <v>6973.05038</v>
      </c>
      <c r="AL232" s="466" t="n">
        <v>1.17324816528708E-010</v>
      </c>
    </row>
    <row r="233" s="466" customFormat="true" ht="15" hidden="false" customHeight="false" outlineLevel="0" collapsed="false">
      <c r="A233" s="492" t="s">
        <v>999</v>
      </c>
      <c r="B233" s="464" t="s">
        <v>1000</v>
      </c>
      <c r="C233" s="475" t="n">
        <v>40908</v>
      </c>
      <c r="D233" s="466" t="n">
        <v>157064.40941</v>
      </c>
      <c r="E233" s="466" t="n">
        <v>241732.77768</v>
      </c>
      <c r="F233" s="466" t="n">
        <v>482704.07339</v>
      </c>
      <c r="G233" s="466" t="n">
        <v>29475.96997</v>
      </c>
      <c r="H233" s="480" t="n">
        <v>910977.23045</v>
      </c>
      <c r="I233" s="466" t="n">
        <v>11744.23766</v>
      </c>
      <c r="J233" s="466" t="n">
        <v>70777.56158</v>
      </c>
      <c r="K233" s="466" t="n">
        <v>68659.07694</v>
      </c>
      <c r="L233" s="466" t="n">
        <v>107299.12564</v>
      </c>
      <c r="M233" s="466" t="n">
        <v>9459.37639</v>
      </c>
      <c r="N233" s="466" t="n">
        <v>72576.6997</v>
      </c>
      <c r="O233" s="466" t="n">
        <v>179.705</v>
      </c>
      <c r="P233" s="480" t="n">
        <v>340695.78291</v>
      </c>
      <c r="Q233" s="466" t="n">
        <v>449.02722</v>
      </c>
      <c r="R233" s="466" t="n">
        <v>832.68267</v>
      </c>
      <c r="S233" s="466" t="n">
        <v>0</v>
      </c>
      <c r="T233" s="466" t="n">
        <v>733.3704</v>
      </c>
      <c r="U233" s="466" t="n">
        <v>0</v>
      </c>
      <c r="V233" s="466" t="n">
        <v>36168.40276</v>
      </c>
      <c r="W233" s="466" t="n">
        <v>5985.36554</v>
      </c>
      <c r="X233" s="466" t="n">
        <v>373.1162</v>
      </c>
      <c r="Y233" s="466" t="n">
        <v>2164.7858</v>
      </c>
      <c r="Z233" s="466" t="n">
        <v>0</v>
      </c>
      <c r="AA233" s="466" t="n">
        <v>0</v>
      </c>
      <c r="AB233" s="466" t="n">
        <v>695.12381</v>
      </c>
      <c r="AC233" s="466" t="n">
        <v>682.66088</v>
      </c>
      <c r="AD233" s="466" t="n">
        <v>0</v>
      </c>
      <c r="AE233" s="466" t="n">
        <v>2585.68535</v>
      </c>
      <c r="AF233" s="480" t="n">
        <v>50670.22063</v>
      </c>
      <c r="AG233" s="51" t="n">
        <v>1302343.23399</v>
      </c>
      <c r="AH233" s="52" t="n">
        <v>810156.25798</v>
      </c>
      <c r="AI233" s="52" t="n">
        <v>416847.40972</v>
      </c>
      <c r="AJ233" s="52" t="n">
        <v>68659.07694</v>
      </c>
      <c r="AK233" s="52" t="n">
        <v>6680.48935</v>
      </c>
      <c r="AL233" s="466" t="n">
        <v>2.21916707232595E-010</v>
      </c>
    </row>
    <row r="234" s="466" customFormat="true" ht="15" hidden="false" customHeight="false" outlineLevel="0" collapsed="false">
      <c r="A234" s="492" t="s">
        <v>999</v>
      </c>
      <c r="B234" s="464" t="s">
        <v>1000</v>
      </c>
      <c r="C234" s="475" t="n">
        <v>40939</v>
      </c>
      <c r="D234" s="466" t="n">
        <v>158367.92772</v>
      </c>
      <c r="E234" s="466" t="n">
        <v>246681.78267</v>
      </c>
      <c r="F234" s="466" t="n">
        <v>480362.60381</v>
      </c>
      <c r="G234" s="466" t="n">
        <v>30870.49081</v>
      </c>
      <c r="H234" s="480" t="n">
        <v>916282.80501</v>
      </c>
      <c r="I234" s="466" t="n">
        <v>11757.77157</v>
      </c>
      <c r="J234" s="466" t="n">
        <v>71567.97008</v>
      </c>
      <c r="K234" s="466" t="n">
        <v>68262.50309</v>
      </c>
      <c r="L234" s="466" t="n">
        <v>105478.14685</v>
      </c>
      <c r="M234" s="466" t="n">
        <v>9296.58682</v>
      </c>
      <c r="N234" s="466" t="n">
        <v>72495.67528</v>
      </c>
      <c r="O234" s="466" t="n">
        <v>160.909</v>
      </c>
      <c r="P234" s="480" t="n">
        <v>339019.56269</v>
      </c>
      <c r="Q234" s="466" t="n">
        <v>403.9963</v>
      </c>
      <c r="R234" s="466" t="n">
        <v>1056.39837</v>
      </c>
      <c r="S234" s="466" t="n">
        <v>0</v>
      </c>
      <c r="T234" s="466" t="n">
        <v>720.92023</v>
      </c>
      <c r="U234" s="466" t="n">
        <v>0</v>
      </c>
      <c r="V234" s="466" t="n">
        <v>36705.09643</v>
      </c>
      <c r="W234" s="466" t="n">
        <v>5711.28269</v>
      </c>
      <c r="X234" s="466" t="n">
        <v>435.56576</v>
      </c>
      <c r="Y234" s="466" t="n">
        <v>2110.40958</v>
      </c>
      <c r="Z234" s="466" t="n">
        <v>0</v>
      </c>
      <c r="AA234" s="466" t="n">
        <v>0</v>
      </c>
      <c r="AB234" s="466" t="n">
        <v>680.06681</v>
      </c>
      <c r="AC234" s="466" t="n">
        <v>652.65528</v>
      </c>
      <c r="AD234" s="466" t="n">
        <v>0</v>
      </c>
      <c r="AE234" s="466" t="n">
        <v>2627.23678</v>
      </c>
      <c r="AF234" s="480" t="n">
        <v>51103.62823</v>
      </c>
      <c r="AG234" s="51" t="n">
        <v>1306405.99593</v>
      </c>
      <c r="AH234" s="52" t="n">
        <v>808646.53273</v>
      </c>
      <c r="AI234" s="52" t="n">
        <v>423105.61061</v>
      </c>
      <c r="AJ234" s="52" t="n">
        <v>68262.50309</v>
      </c>
      <c r="AK234" s="52" t="n">
        <v>6391.3495</v>
      </c>
      <c r="AL234" s="466" t="n">
        <v>2.00998329091817E-010</v>
      </c>
    </row>
    <row r="235" s="466" customFormat="true" ht="15" hidden="false" customHeight="false" outlineLevel="0" collapsed="false">
      <c r="A235" s="492"/>
      <c r="B235" s="464"/>
      <c r="C235" s="475"/>
      <c r="H235" s="480"/>
      <c r="P235" s="480"/>
      <c r="AF235" s="480"/>
      <c r="AG235" s="51"/>
      <c r="AH235" s="52"/>
      <c r="AI235" s="52"/>
      <c r="AJ235" s="52"/>
      <c r="AK235" s="52"/>
    </row>
    <row r="236" s="466" customFormat="true" ht="15" hidden="false" customHeight="false" outlineLevel="0" collapsed="false">
      <c r="A236" s="492"/>
      <c r="B236" s="464"/>
      <c r="C236" s="475"/>
      <c r="H236" s="480"/>
      <c r="P236" s="480"/>
      <c r="AF236" s="480"/>
      <c r="AG236" s="51"/>
      <c r="AH236" s="52"/>
      <c r="AI236" s="52"/>
      <c r="AJ236" s="52"/>
      <c r="AK236" s="52"/>
    </row>
    <row r="237" s="466" customFormat="true" ht="15" hidden="false" customHeight="false" outlineLevel="0" collapsed="false">
      <c r="A237" s="492" t="s">
        <v>999</v>
      </c>
      <c r="B237" s="464" t="s">
        <v>1000</v>
      </c>
      <c r="C237" s="475" t="n">
        <v>40968</v>
      </c>
      <c r="D237" s="466" t="n">
        <v>160363.36133</v>
      </c>
      <c r="E237" s="466" t="n">
        <v>249895.28257</v>
      </c>
      <c r="F237" s="466" t="n">
        <v>488723.61614</v>
      </c>
      <c r="G237" s="466" t="n">
        <v>31638.99948</v>
      </c>
      <c r="H237" s="480" t="n">
        <v>930621.25952</v>
      </c>
      <c r="I237" s="466" t="n">
        <v>11397.30632</v>
      </c>
      <c r="J237" s="466" t="n">
        <v>71546.64845</v>
      </c>
      <c r="K237" s="466" t="n">
        <v>67685.56679</v>
      </c>
      <c r="L237" s="466" t="n">
        <v>104524.30359</v>
      </c>
      <c r="M237" s="466" t="n">
        <v>9020.24964</v>
      </c>
      <c r="N237" s="466" t="n">
        <v>72438.85702</v>
      </c>
      <c r="O237" s="466" t="n">
        <v>157.45</v>
      </c>
      <c r="P237" s="480" t="n">
        <v>336770.38181</v>
      </c>
      <c r="Q237" s="466" t="n">
        <v>365.66221</v>
      </c>
      <c r="R237" s="466" t="n">
        <v>1082.90006</v>
      </c>
      <c r="S237" s="466" t="n">
        <v>0</v>
      </c>
      <c r="T237" s="466" t="n">
        <v>661.93952</v>
      </c>
      <c r="U237" s="466" t="n">
        <v>0</v>
      </c>
      <c r="V237" s="466" t="n">
        <v>36904.67325</v>
      </c>
      <c r="W237" s="466" t="n">
        <v>5571.33065</v>
      </c>
      <c r="X237" s="466" t="n">
        <v>431.69316</v>
      </c>
      <c r="Y237" s="466" t="n">
        <v>2086.47818</v>
      </c>
      <c r="Z237" s="466" t="n">
        <v>0</v>
      </c>
      <c r="AA237" s="466" t="n">
        <v>0</v>
      </c>
      <c r="AB237" s="466" t="n">
        <v>674.25608</v>
      </c>
      <c r="AC237" s="466" t="n">
        <v>643.40197</v>
      </c>
      <c r="AD237" s="466" t="n">
        <v>0</v>
      </c>
      <c r="AE237" s="466" t="n">
        <v>2478.01233</v>
      </c>
      <c r="AF237" s="480" t="n">
        <v>50900.34741</v>
      </c>
      <c r="AG237" s="51" t="n">
        <v>1318291.98874</v>
      </c>
      <c r="AH237" s="52" t="n">
        <v>816681.0996</v>
      </c>
      <c r="AI237" s="52" t="n">
        <v>427679.73562</v>
      </c>
      <c r="AJ237" s="52" t="n">
        <v>67685.56679</v>
      </c>
      <c r="AK237" s="52" t="n">
        <v>6245.58673</v>
      </c>
      <c r="AL237" s="466" t="n">
        <v>5.45696821063757E-011</v>
      </c>
    </row>
    <row r="238" s="488" customFormat="true" ht="12.75" hidden="false" customHeight="false" outlineLevel="0" collapsed="false">
      <c r="A238" s="493" t="s">
        <v>999</v>
      </c>
      <c r="B238" s="491" t="s">
        <v>1000</v>
      </c>
      <c r="C238" s="489" t="n">
        <v>40999</v>
      </c>
      <c r="D238" s="466" t="n">
        <v>161293.11939</v>
      </c>
      <c r="E238" s="466" t="n">
        <v>252477.55218</v>
      </c>
      <c r="F238" s="466" t="n">
        <v>490864.05183</v>
      </c>
      <c r="G238" s="466" t="n">
        <v>33275.38367</v>
      </c>
      <c r="H238" s="466" t="n">
        <v>937910.10707</v>
      </c>
      <c r="I238" s="466" t="n">
        <v>11534.00469</v>
      </c>
      <c r="J238" s="466" t="n">
        <v>72626.04191</v>
      </c>
      <c r="K238" s="466" t="n">
        <v>68714.40268</v>
      </c>
      <c r="L238" s="466" t="n">
        <v>102981.89764</v>
      </c>
      <c r="M238" s="466" t="n">
        <v>9123.71232</v>
      </c>
      <c r="N238" s="466" t="n">
        <v>73286.94794</v>
      </c>
      <c r="O238" s="466" t="n">
        <v>153.981</v>
      </c>
      <c r="P238" s="466" t="n">
        <v>338420.98818</v>
      </c>
      <c r="Q238" s="466" t="n">
        <v>359.73181</v>
      </c>
      <c r="R238" s="466" t="n">
        <v>1121.95975</v>
      </c>
      <c r="S238" s="466" t="n">
        <v>0</v>
      </c>
      <c r="T238" s="466" t="n">
        <v>736.30091</v>
      </c>
      <c r="U238" s="466" t="n">
        <v>0</v>
      </c>
      <c r="V238" s="466" t="n">
        <v>38078.19232</v>
      </c>
      <c r="W238" s="466" t="n">
        <v>5509.36867</v>
      </c>
      <c r="X238" s="466" t="n">
        <v>428.32246</v>
      </c>
      <c r="Y238" s="466" t="n">
        <v>1715.19634</v>
      </c>
      <c r="Z238" s="466" t="n">
        <v>0</v>
      </c>
      <c r="AA238" s="466" t="n">
        <v>0</v>
      </c>
      <c r="AB238" s="466" t="n">
        <v>653.76788</v>
      </c>
      <c r="AC238" s="466" t="n">
        <v>611.52409</v>
      </c>
      <c r="AD238" s="466" t="n">
        <v>0</v>
      </c>
      <c r="AE238" s="466" t="n">
        <v>2653.90925</v>
      </c>
      <c r="AF238" s="466" t="n">
        <v>51868.27348</v>
      </c>
      <c r="AG238" s="466" t="n">
        <v>1328199.36873</v>
      </c>
      <c r="AH238" s="466" t="n">
        <v>822123.69247</v>
      </c>
      <c r="AI238" s="466" t="n">
        <v>431198.13703</v>
      </c>
      <c r="AJ238" s="466" t="n">
        <v>68714.40268</v>
      </c>
      <c r="AK238" s="466" t="n">
        <v>6163.13655</v>
      </c>
      <c r="AL238" s="466" t="n">
        <v>1.70985003933311E-010</v>
      </c>
    </row>
    <row r="239" s="488" customFormat="true" ht="12.75" hidden="false" customHeight="false" outlineLevel="0" collapsed="false">
      <c r="A239" s="494" t="s">
        <v>999</v>
      </c>
      <c r="B239" s="485" t="s">
        <v>1000</v>
      </c>
      <c r="C239" s="486" t="s">
        <v>985</v>
      </c>
      <c r="D239" s="487" t="n">
        <v>159272.2044625</v>
      </c>
      <c r="E239" s="487" t="n">
        <v>247696.848775</v>
      </c>
      <c r="F239" s="487" t="n">
        <v>485663.5862925</v>
      </c>
      <c r="G239" s="487" t="n">
        <v>31315.2109825</v>
      </c>
      <c r="H239" s="487" t="n">
        <v>923947.8505125</v>
      </c>
      <c r="I239" s="487" t="n">
        <v>11608.33006</v>
      </c>
      <c r="J239" s="487" t="n">
        <v>71629.555505</v>
      </c>
      <c r="K239" s="487" t="n">
        <v>68330.387375</v>
      </c>
      <c r="L239" s="487" t="n">
        <v>105070.86843</v>
      </c>
      <c r="M239" s="487" t="n">
        <v>9224.9812925</v>
      </c>
      <c r="N239" s="487" t="n">
        <v>72699.544985</v>
      </c>
      <c r="O239" s="487" t="n">
        <v>163.01125</v>
      </c>
      <c r="P239" s="487" t="n">
        <v>338726.6788975</v>
      </c>
      <c r="Q239" s="487" t="n">
        <v>394.604385</v>
      </c>
      <c r="R239" s="487" t="n">
        <v>1023.4852125</v>
      </c>
      <c r="S239" s="487" t="n">
        <v>0</v>
      </c>
      <c r="T239" s="487" t="n">
        <v>713.132765</v>
      </c>
      <c r="U239" s="487" t="n">
        <v>0</v>
      </c>
      <c r="V239" s="487" t="n">
        <v>36964.09119</v>
      </c>
      <c r="W239" s="487" t="n">
        <v>5694.3368875</v>
      </c>
      <c r="X239" s="487" t="n">
        <v>417.174395</v>
      </c>
      <c r="Y239" s="487" t="n">
        <v>2019.217475</v>
      </c>
      <c r="Z239" s="487" t="n">
        <v>0</v>
      </c>
      <c r="AA239" s="487" t="n">
        <v>0</v>
      </c>
      <c r="AB239" s="487" t="n">
        <v>675.803645</v>
      </c>
      <c r="AC239" s="487" t="n">
        <v>647.560555</v>
      </c>
      <c r="AD239" s="487" t="n">
        <v>0</v>
      </c>
      <c r="AE239" s="487" t="n">
        <v>2586.2109275</v>
      </c>
      <c r="AF239" s="487" t="n">
        <v>51135.6174375</v>
      </c>
      <c r="AG239" s="487" t="n">
        <v>1313810.1468475</v>
      </c>
      <c r="AH239" s="487" t="n">
        <v>814401.895695</v>
      </c>
      <c r="AI239" s="487" t="n">
        <v>424707.723245</v>
      </c>
      <c r="AJ239" s="487" t="n">
        <v>68330.387375</v>
      </c>
      <c r="AK239" s="487" t="n">
        <v>6370.1405325</v>
      </c>
      <c r="AL239" s="487" t="n">
        <v>1.62117430591024E-010</v>
      </c>
    </row>
    <row r="240" customFormat="false" ht="15" hidden="false" customHeight="false" outlineLevel="0" collapsed="false">
      <c r="A240" s="492"/>
      <c r="C240" s="475"/>
      <c r="H240" s="480"/>
      <c r="I240" s="466"/>
      <c r="L240" s="467"/>
      <c r="P240" s="480"/>
      <c r="W240" s="468"/>
      <c r="X240" s="466"/>
      <c r="AF240" s="480"/>
      <c r="AG240" s="51"/>
      <c r="AH240" s="52"/>
      <c r="AI240" s="52"/>
      <c r="AJ240" s="52"/>
      <c r="AK240" s="52"/>
      <c r="AL240" s="466" t="n">
        <v>0</v>
      </c>
    </row>
    <row r="241" s="466" customFormat="true" ht="15" hidden="false" customHeight="false" outlineLevel="0" collapsed="false">
      <c r="A241" s="492" t="s">
        <v>1001</v>
      </c>
      <c r="B241" s="479" t="s">
        <v>1002</v>
      </c>
      <c r="C241" s="475" t="n">
        <v>40543</v>
      </c>
      <c r="D241" s="466" t="n">
        <v>344.24441</v>
      </c>
      <c r="E241" s="466" t="n">
        <v>330.27947</v>
      </c>
      <c r="F241" s="466" t="n">
        <v>483958.44506</v>
      </c>
      <c r="G241" s="466" t="n">
        <v>3084.98685</v>
      </c>
      <c r="H241" s="480" t="n">
        <v>487717.95579</v>
      </c>
      <c r="I241" s="466" t="n">
        <v>14113.25231</v>
      </c>
      <c r="J241" s="466" t="n">
        <v>0</v>
      </c>
      <c r="K241" s="466" t="n">
        <v>1748.36679</v>
      </c>
      <c r="L241" s="466" t="n">
        <v>7205.70903</v>
      </c>
      <c r="M241" s="466" t="n">
        <v>5239.48785</v>
      </c>
      <c r="N241" s="466" t="n">
        <v>2369.17982</v>
      </c>
      <c r="O241" s="466" t="n">
        <v>0</v>
      </c>
      <c r="P241" s="480" t="n">
        <v>30675.9958</v>
      </c>
      <c r="Q241" s="466" t="n">
        <v>959.75296</v>
      </c>
      <c r="R241" s="466" t="n">
        <v>0</v>
      </c>
      <c r="S241" s="466" t="n">
        <v>1102.98322</v>
      </c>
      <c r="T241" s="466" t="n">
        <v>897.64541</v>
      </c>
      <c r="V241" s="466" t="n">
        <v>23057.45746</v>
      </c>
      <c r="W241" s="466" t="n">
        <v>178217.70518</v>
      </c>
      <c r="X241" s="466" t="n">
        <v>316.97183</v>
      </c>
      <c r="Y241" s="466" t="n">
        <v>0</v>
      </c>
      <c r="Z241" s="466" t="n">
        <v>61489.83969</v>
      </c>
      <c r="AB241" s="466" t="n">
        <v>157213.46013</v>
      </c>
      <c r="AC241" s="466" t="n">
        <v>4828.65596</v>
      </c>
      <c r="AD241" s="466" t="n">
        <v>25281.12758</v>
      </c>
      <c r="AE241" s="466" t="n">
        <v>156.05778</v>
      </c>
      <c r="AF241" s="480" t="n">
        <v>453521.6572</v>
      </c>
      <c r="AG241" s="51" t="n">
        <v>971915.60879</v>
      </c>
      <c r="AH241" s="52" t="n">
        <v>530846.90525</v>
      </c>
      <c r="AI241" s="52" t="n">
        <v>80356.41065</v>
      </c>
      <c r="AJ241" s="52" t="n">
        <v>0</v>
      </c>
      <c r="AK241" s="52" t="n">
        <v>360712.29289</v>
      </c>
      <c r="AL241" s="466" t="n">
        <v>0</v>
      </c>
    </row>
    <row r="242" customFormat="false" ht="15" hidden="false" customHeight="false" outlineLevel="0" collapsed="false">
      <c r="A242" s="492" t="s">
        <v>1001</v>
      </c>
      <c r="B242" s="464" t="s">
        <v>1002</v>
      </c>
      <c r="C242" s="475" t="n">
        <v>40574</v>
      </c>
      <c r="D242" s="466" t="n">
        <v>632.30186</v>
      </c>
      <c r="E242" s="466" t="n">
        <v>338.61959</v>
      </c>
      <c r="F242" s="466" t="n">
        <v>478337.2884</v>
      </c>
      <c r="G242" s="466" t="n">
        <v>3060.74952</v>
      </c>
      <c r="H242" s="480" t="n">
        <v>482368.95937</v>
      </c>
      <c r="I242" s="466" t="n">
        <v>13345.20376</v>
      </c>
      <c r="J242" s="466" t="n">
        <v>0</v>
      </c>
      <c r="K242" s="466" t="n">
        <v>1648.23823</v>
      </c>
      <c r="L242" s="466" t="n">
        <v>6843.72153</v>
      </c>
      <c r="M242" s="466" t="n">
        <v>5053.43731</v>
      </c>
      <c r="N242" s="466" t="n">
        <v>2245.56886</v>
      </c>
      <c r="O242" s="466" t="n">
        <v>0</v>
      </c>
      <c r="P242" s="480" t="n">
        <v>29136.16969</v>
      </c>
      <c r="Q242" s="466" t="n">
        <v>936.08424</v>
      </c>
      <c r="R242" s="466" t="n">
        <v>0</v>
      </c>
      <c r="S242" s="466" t="n">
        <v>1013.75695</v>
      </c>
      <c r="T242" s="466" t="n">
        <v>931.82566</v>
      </c>
      <c r="V242" s="466" t="n">
        <v>23723.16129</v>
      </c>
      <c r="W242" s="466" t="n">
        <v>184853.46859</v>
      </c>
      <c r="X242" s="466" t="n">
        <v>361.62038</v>
      </c>
      <c r="Y242" s="466" t="n">
        <v>0</v>
      </c>
      <c r="Z242" s="466" t="n">
        <v>59974.69203</v>
      </c>
      <c r="AB242" s="466" t="n">
        <v>156997.77703</v>
      </c>
      <c r="AC242" s="466" t="n">
        <v>5153.70123</v>
      </c>
      <c r="AD242" s="466" t="n">
        <v>24216.06391</v>
      </c>
      <c r="AE242" s="466" t="n">
        <v>154.77894</v>
      </c>
      <c r="AF242" s="480" t="n">
        <v>458316.93025</v>
      </c>
      <c r="AG242" s="51" t="n">
        <v>969822.05931</v>
      </c>
      <c r="AH242" s="52" t="n">
        <v>525431.38509</v>
      </c>
      <c r="AI242" s="52" t="n">
        <v>78323.36469</v>
      </c>
      <c r="AJ242" s="52" t="n">
        <v>0</v>
      </c>
      <c r="AK242" s="52" t="n">
        <v>366067.30953</v>
      </c>
      <c r="AL242" s="466" t="n">
        <v>0</v>
      </c>
    </row>
    <row r="243" customFormat="false" ht="15" hidden="false" customHeight="false" outlineLevel="0" collapsed="false">
      <c r="A243" s="492" t="s">
        <v>1001</v>
      </c>
      <c r="B243" s="464" t="s">
        <v>1002</v>
      </c>
      <c r="C243" s="475" t="n">
        <v>40602</v>
      </c>
      <c r="D243" s="466" t="n">
        <v>940.33793</v>
      </c>
      <c r="E243" s="466" t="n">
        <v>307.8221</v>
      </c>
      <c r="F243" s="466" t="n">
        <v>484870.35971</v>
      </c>
      <c r="G243" s="466" t="n">
        <v>3006.11341</v>
      </c>
      <c r="H243" s="480" t="n">
        <v>489124.63315</v>
      </c>
      <c r="I243" s="466" t="n">
        <v>13552.64009</v>
      </c>
      <c r="J243" s="466" t="n">
        <v>0</v>
      </c>
      <c r="K243" s="466" t="n">
        <v>2413.85209</v>
      </c>
      <c r="L243" s="466" t="n">
        <v>6805.57882</v>
      </c>
      <c r="M243" s="466" t="n">
        <v>5203.2974</v>
      </c>
      <c r="N243" s="466" t="n">
        <v>2073.05981</v>
      </c>
      <c r="O243" s="466" t="n">
        <v>0</v>
      </c>
      <c r="P243" s="480" t="n">
        <v>30048.42821</v>
      </c>
      <c r="Q243" s="466" t="n">
        <v>914.03427</v>
      </c>
      <c r="R243" s="466" t="n">
        <v>0</v>
      </c>
      <c r="S243" s="466" t="n">
        <v>1055.91547</v>
      </c>
      <c r="T243" s="466" t="n">
        <v>968.65518</v>
      </c>
      <c r="V243" s="466" t="n">
        <v>24325.61138</v>
      </c>
      <c r="W243" s="466" t="n">
        <v>201279.50299</v>
      </c>
      <c r="X243" s="466" t="n">
        <v>365.8601</v>
      </c>
      <c r="Y243" s="466" t="n">
        <v>0</v>
      </c>
      <c r="Z243" s="466" t="n">
        <v>58720.66038</v>
      </c>
      <c r="AB243" s="466" t="n">
        <v>158634.50529</v>
      </c>
      <c r="AC243" s="466" t="n">
        <v>5430.27433</v>
      </c>
      <c r="AD243" s="466" t="n">
        <v>25354.30589</v>
      </c>
      <c r="AE243" s="466" t="n">
        <v>146.73861</v>
      </c>
      <c r="AF243" s="480" t="n">
        <v>477196.06389</v>
      </c>
      <c r="AG243" s="51" t="n">
        <v>996369.12525</v>
      </c>
      <c r="AH243" s="52" t="n">
        <v>532770.21033</v>
      </c>
      <c r="AI243" s="52" t="n">
        <v>78330.60075</v>
      </c>
      <c r="AJ243" s="52" t="n">
        <v>0</v>
      </c>
      <c r="AK243" s="52" t="n">
        <v>385268.31417</v>
      </c>
      <c r="AL243" s="466" t="n">
        <v>0</v>
      </c>
    </row>
    <row r="244" customFormat="false" ht="15" hidden="false" customHeight="false" outlineLevel="0" collapsed="false">
      <c r="A244" s="492" t="s">
        <v>1001</v>
      </c>
      <c r="B244" s="464" t="s">
        <v>1002</v>
      </c>
      <c r="C244" s="475" t="n">
        <v>40633</v>
      </c>
      <c r="D244" s="466" t="n">
        <v>1361.49712</v>
      </c>
      <c r="E244" s="466" t="n">
        <v>298.44846</v>
      </c>
      <c r="F244" s="466" t="n">
        <v>436364.52256</v>
      </c>
      <c r="G244" s="466" t="n">
        <v>3047.89761</v>
      </c>
      <c r="H244" s="480" t="n">
        <v>441072.36575</v>
      </c>
      <c r="I244" s="466" t="n">
        <v>13665.15345</v>
      </c>
      <c r="J244" s="466" t="n">
        <v>0</v>
      </c>
      <c r="K244" s="466" t="n">
        <v>2842.16435</v>
      </c>
      <c r="L244" s="466" t="n">
        <v>6986.94207</v>
      </c>
      <c r="M244" s="466" t="n">
        <v>5156.94538</v>
      </c>
      <c r="N244" s="466" t="n">
        <v>1949.41911</v>
      </c>
      <c r="O244" s="466" t="n">
        <v>0</v>
      </c>
      <c r="P244" s="480" t="n">
        <v>30600.62436</v>
      </c>
      <c r="Q244" s="466" t="n">
        <v>917.89938</v>
      </c>
      <c r="R244" s="466" t="n">
        <v>0</v>
      </c>
      <c r="S244" s="466" t="n">
        <v>1114.42221</v>
      </c>
      <c r="T244" s="466" t="n">
        <v>1016.66396</v>
      </c>
      <c r="V244" s="466" t="n">
        <v>24818.76379</v>
      </c>
      <c r="W244" s="466" t="n">
        <v>200116.96016</v>
      </c>
      <c r="X244" s="466" t="n">
        <v>411.3787</v>
      </c>
      <c r="Y244" s="466" t="n">
        <v>0</v>
      </c>
      <c r="Z244" s="466" t="n">
        <v>57196.1709</v>
      </c>
      <c r="AB244" s="466" t="n">
        <v>161055.69802</v>
      </c>
      <c r="AC244" s="466" t="n">
        <v>5576.6555</v>
      </c>
      <c r="AD244" s="466" t="n">
        <v>26119.19967</v>
      </c>
      <c r="AE244" s="466" t="n">
        <v>140.16032</v>
      </c>
      <c r="AF244" s="480" t="n">
        <v>478483.97261</v>
      </c>
      <c r="AG244" s="51" t="n">
        <v>950156.96272</v>
      </c>
      <c r="AH244" s="52" t="n">
        <v>485015.56823</v>
      </c>
      <c r="AI244" s="52" t="n">
        <v>77849.53664</v>
      </c>
      <c r="AJ244" s="52" t="n">
        <v>0</v>
      </c>
      <c r="AK244" s="52" t="n">
        <v>387291.85785</v>
      </c>
      <c r="AL244" s="466" t="n">
        <v>0</v>
      </c>
    </row>
    <row r="245" customFormat="false" ht="15" hidden="false" customHeight="false" outlineLevel="0" collapsed="false">
      <c r="A245" s="492" t="s">
        <v>1001</v>
      </c>
      <c r="B245" s="464" t="s">
        <v>1002</v>
      </c>
      <c r="C245" s="475" t="n">
        <v>40663</v>
      </c>
      <c r="D245" s="466" t="n">
        <v>1969.15591</v>
      </c>
      <c r="E245" s="466" t="n">
        <v>295.38578</v>
      </c>
      <c r="F245" s="466" t="n">
        <v>441221.73073</v>
      </c>
      <c r="G245" s="466" t="n">
        <v>3110.73844</v>
      </c>
      <c r="H245" s="480" t="n">
        <v>446597.01086</v>
      </c>
      <c r="I245" s="466" t="n">
        <v>13674.74706</v>
      </c>
      <c r="J245" s="466" t="n">
        <v>0</v>
      </c>
      <c r="K245" s="466" t="n">
        <v>2994.12842</v>
      </c>
      <c r="L245" s="466" t="n">
        <v>6733.79701</v>
      </c>
      <c r="M245" s="466" t="n">
        <v>5190.96527</v>
      </c>
      <c r="N245" s="466" t="n">
        <v>1833.79569</v>
      </c>
      <c r="O245" s="466" t="n">
        <v>0</v>
      </c>
      <c r="P245" s="480" t="n">
        <v>30427.43345</v>
      </c>
      <c r="Q245" s="466" t="n">
        <v>862.17714</v>
      </c>
      <c r="R245" s="466" t="n">
        <v>0</v>
      </c>
      <c r="S245" s="466" t="n">
        <v>1099.72232</v>
      </c>
      <c r="T245" s="466" t="n">
        <v>1082.32435</v>
      </c>
      <c r="V245" s="466" t="n">
        <v>25289.49736</v>
      </c>
      <c r="W245" s="466" t="n">
        <v>197334.98913</v>
      </c>
      <c r="X245" s="466" t="n">
        <v>430.73458</v>
      </c>
      <c r="Y245" s="466" t="n">
        <v>0</v>
      </c>
      <c r="Z245" s="466" t="n">
        <v>56292.59378</v>
      </c>
      <c r="AB245" s="466" t="n">
        <v>162317.31921</v>
      </c>
      <c r="AC245" s="466" t="n">
        <v>5300.30036</v>
      </c>
      <c r="AD245" s="466" t="n">
        <v>27176.30962</v>
      </c>
      <c r="AE245" s="466" t="n">
        <v>130.53587</v>
      </c>
      <c r="AF245" s="480" t="n">
        <v>477316.50372</v>
      </c>
      <c r="AG245" s="51" t="n">
        <v>954340.94803</v>
      </c>
      <c r="AH245" s="52" t="n">
        <v>489780.54718</v>
      </c>
      <c r="AI245" s="52" t="n">
        <v>77731.78289</v>
      </c>
      <c r="AJ245" s="52" t="n">
        <v>0</v>
      </c>
      <c r="AK245" s="52" t="n">
        <v>386828.61796</v>
      </c>
      <c r="AL245" s="466" t="n">
        <v>0</v>
      </c>
    </row>
    <row r="246" s="466" customFormat="true" ht="15" hidden="false" customHeight="false" outlineLevel="0" collapsed="false">
      <c r="A246" s="492" t="s">
        <v>1001</v>
      </c>
      <c r="B246" s="464" t="s">
        <v>1002</v>
      </c>
      <c r="C246" s="475" t="n">
        <v>40694</v>
      </c>
      <c r="D246" s="466" t="n">
        <v>5784.41628</v>
      </c>
      <c r="E246" s="466" t="n">
        <v>293.3356</v>
      </c>
      <c r="F246" s="466" t="n">
        <v>459305.75838</v>
      </c>
      <c r="G246" s="466" t="n">
        <v>2981.65451</v>
      </c>
      <c r="H246" s="480" t="n">
        <v>468365.16477</v>
      </c>
      <c r="I246" s="466" t="n">
        <v>13460.79585</v>
      </c>
      <c r="J246" s="466" t="n">
        <v>0</v>
      </c>
      <c r="K246" s="466" t="n">
        <v>3135.30107</v>
      </c>
      <c r="L246" s="466" t="n">
        <v>6735.1109</v>
      </c>
      <c r="M246" s="466" t="n">
        <v>5230.52057</v>
      </c>
      <c r="N246" s="466" t="n">
        <v>1657.99725</v>
      </c>
      <c r="O246" s="466" t="n">
        <v>0</v>
      </c>
      <c r="P246" s="480" t="n">
        <v>30219.72564</v>
      </c>
      <c r="Q246" s="466" t="n">
        <v>859.22016</v>
      </c>
      <c r="R246" s="466" t="n">
        <v>0</v>
      </c>
      <c r="S246" s="466" t="n">
        <v>1145.75091</v>
      </c>
      <c r="T246" s="466" t="n">
        <v>1059.73595</v>
      </c>
      <c r="V246" s="466" t="n">
        <v>25585.19966</v>
      </c>
      <c r="W246" s="466" t="n">
        <v>197827.14336</v>
      </c>
      <c r="X246" s="466" t="n">
        <v>450.13567</v>
      </c>
      <c r="Y246" s="466" t="n">
        <v>0</v>
      </c>
      <c r="Z246" s="466" t="n">
        <v>56344.18125</v>
      </c>
      <c r="AB246" s="466" t="n">
        <v>164089.55824</v>
      </c>
      <c r="AC246" s="466" t="n">
        <v>5587.04615</v>
      </c>
      <c r="AD246" s="466" t="n">
        <v>29099.35311</v>
      </c>
      <c r="AE246" s="466" t="n">
        <v>125.88141</v>
      </c>
      <c r="AF246" s="480" t="n">
        <v>482173.20587</v>
      </c>
      <c r="AG246" s="51" t="n">
        <v>980758.09628</v>
      </c>
      <c r="AH246" s="52" t="n">
        <v>508229.03833</v>
      </c>
      <c r="AI246" s="52" t="n">
        <v>81513.00324</v>
      </c>
      <c r="AJ246" s="52" t="n">
        <v>0</v>
      </c>
      <c r="AK246" s="52" t="n">
        <v>391016.05471</v>
      </c>
      <c r="AL246" s="466" t="n">
        <v>0</v>
      </c>
    </row>
    <row r="247" s="466" customFormat="true" ht="15" hidden="false" customHeight="false" outlineLevel="0" collapsed="false">
      <c r="A247" s="492" t="s">
        <v>1001</v>
      </c>
      <c r="B247" s="464" t="s">
        <v>1002</v>
      </c>
      <c r="C247" s="475" t="n">
        <v>40724</v>
      </c>
      <c r="D247" s="466" t="n">
        <v>7091.95862</v>
      </c>
      <c r="E247" s="466" t="n">
        <v>269.28561</v>
      </c>
      <c r="F247" s="466" t="n">
        <v>476795.19863</v>
      </c>
      <c r="G247" s="466" t="n">
        <v>2924.26789</v>
      </c>
      <c r="H247" s="480" t="n">
        <v>487080.71075</v>
      </c>
      <c r="I247" s="466" t="n">
        <v>13122.97497</v>
      </c>
      <c r="J247" s="466" t="n">
        <v>0</v>
      </c>
      <c r="K247" s="466" t="n">
        <v>3519.97642</v>
      </c>
      <c r="L247" s="466" t="n">
        <v>7240.96959</v>
      </c>
      <c r="M247" s="466" t="n">
        <v>5491.63313</v>
      </c>
      <c r="N247" s="466" t="n">
        <v>1555.1776</v>
      </c>
      <c r="O247" s="466" t="n">
        <v>0</v>
      </c>
      <c r="P247" s="480" t="n">
        <v>30930.73171</v>
      </c>
      <c r="Q247" s="466" t="n">
        <v>839.98733</v>
      </c>
      <c r="R247" s="466" t="n">
        <v>0</v>
      </c>
      <c r="S247" s="466" t="n">
        <v>1260.35176</v>
      </c>
      <c r="T247" s="466" t="n">
        <v>1096.65632</v>
      </c>
      <c r="V247" s="466" t="n">
        <v>26196.68973</v>
      </c>
      <c r="W247" s="466" t="n">
        <v>201980.15216</v>
      </c>
      <c r="X247" s="466" t="n">
        <v>356.22592</v>
      </c>
      <c r="Y247" s="466" t="n">
        <v>0</v>
      </c>
      <c r="Z247" s="466" t="n">
        <v>57023.9261</v>
      </c>
      <c r="AB247" s="466" t="n">
        <v>166909.06598</v>
      </c>
      <c r="AC247" s="466" t="n">
        <v>5829.25129</v>
      </c>
      <c r="AD247" s="466" t="n">
        <v>30866.29445</v>
      </c>
      <c r="AE247" s="466" t="n">
        <v>130.44472</v>
      </c>
      <c r="AF247" s="480" t="n">
        <v>492489.04576</v>
      </c>
      <c r="AG247" s="51" t="n">
        <v>1010500.48822</v>
      </c>
      <c r="AH247" s="52" t="n">
        <v>527293.53962</v>
      </c>
      <c r="AI247" s="52" t="n">
        <v>83451.43601</v>
      </c>
      <c r="AJ247" s="52" t="n">
        <v>0</v>
      </c>
      <c r="AK247" s="52" t="n">
        <v>399755.51259</v>
      </c>
      <c r="AL247" s="466" t="n">
        <v>0</v>
      </c>
    </row>
    <row r="248" s="466" customFormat="true" ht="15" hidden="false" customHeight="false" outlineLevel="0" collapsed="false">
      <c r="A248" s="492" t="s">
        <v>1001</v>
      </c>
      <c r="B248" s="464" t="s">
        <v>1002</v>
      </c>
      <c r="C248" s="475" t="n">
        <v>40755</v>
      </c>
      <c r="D248" s="466" t="n">
        <v>8341.02</v>
      </c>
      <c r="E248" s="466" t="n">
        <v>279.08715</v>
      </c>
      <c r="F248" s="466" t="n">
        <v>476053.52463</v>
      </c>
      <c r="G248" s="466" t="n">
        <v>2880.51453</v>
      </c>
      <c r="H248" s="480" t="n">
        <v>487554.14631</v>
      </c>
      <c r="I248" s="466" t="n">
        <v>12537.73</v>
      </c>
      <c r="J248" s="466" t="n">
        <v>0</v>
      </c>
      <c r="K248" s="466" t="n">
        <v>3715.04471</v>
      </c>
      <c r="L248" s="466" t="n">
        <v>7658.89</v>
      </c>
      <c r="M248" s="466" t="n">
        <v>5521.66</v>
      </c>
      <c r="N248" s="466" t="n">
        <v>1476.82578</v>
      </c>
      <c r="O248" s="466" t="n">
        <v>0</v>
      </c>
      <c r="P248" s="480" t="n">
        <v>30910.15049</v>
      </c>
      <c r="Q248" s="466" t="n">
        <v>806.42998</v>
      </c>
      <c r="R248" s="466" t="n">
        <v>0</v>
      </c>
      <c r="S248" s="466" t="n">
        <v>1442.76</v>
      </c>
      <c r="T248" s="466" t="n">
        <v>1162.3</v>
      </c>
      <c r="V248" s="466" t="n">
        <v>26753.17738</v>
      </c>
      <c r="W248" s="466" t="n">
        <v>206760.63272</v>
      </c>
      <c r="X248" s="466" t="n">
        <v>331.98264</v>
      </c>
      <c r="Y248" s="466" t="n">
        <v>0</v>
      </c>
      <c r="Z248" s="466" t="n">
        <v>56813.12</v>
      </c>
      <c r="AB248" s="466" t="n">
        <v>169342.47927</v>
      </c>
      <c r="AC248" s="466" t="n">
        <v>5926.29</v>
      </c>
      <c r="AD248" s="466" t="n">
        <v>32548.57</v>
      </c>
      <c r="AE248" s="466" t="n">
        <v>147.15099</v>
      </c>
      <c r="AF248" s="480" t="n">
        <v>502034.89298</v>
      </c>
      <c r="AG248" s="51" t="n">
        <v>1020499.18978</v>
      </c>
      <c r="AH248" s="52" t="n">
        <v>527713.64232</v>
      </c>
      <c r="AI248" s="52" t="n">
        <v>84133.86547</v>
      </c>
      <c r="AJ248" s="52" t="n">
        <v>0</v>
      </c>
      <c r="AK248" s="52" t="n">
        <v>408651.68199</v>
      </c>
      <c r="AL248" s="466" t="n">
        <v>0</v>
      </c>
    </row>
    <row r="249" s="466" customFormat="true" ht="15" hidden="false" customHeight="false" outlineLevel="0" collapsed="false">
      <c r="A249" s="492" t="s">
        <v>1001</v>
      </c>
      <c r="B249" s="464" t="s">
        <v>1002</v>
      </c>
      <c r="C249" s="475" t="n">
        <v>40786</v>
      </c>
      <c r="D249" s="466" t="n">
        <v>10170.75012</v>
      </c>
      <c r="E249" s="466" t="n">
        <v>317.31783</v>
      </c>
      <c r="F249" s="466" t="n">
        <v>488613.33113</v>
      </c>
      <c r="G249" s="466" t="n">
        <v>2976.34406</v>
      </c>
      <c r="H249" s="480" t="n">
        <v>502077.74314</v>
      </c>
      <c r="I249" s="466" t="n">
        <v>12429.38412</v>
      </c>
      <c r="J249" s="466" t="n">
        <v>0</v>
      </c>
      <c r="K249" s="466" t="n">
        <v>3809.63938</v>
      </c>
      <c r="L249" s="466" t="n">
        <v>7890.93382</v>
      </c>
      <c r="M249" s="466" t="n">
        <v>5623.9246</v>
      </c>
      <c r="N249" s="466" t="n">
        <v>1362.51866</v>
      </c>
      <c r="O249" s="466" t="n">
        <v>0</v>
      </c>
      <c r="P249" s="480" t="n">
        <v>31116.40058</v>
      </c>
      <c r="Q249" s="466" t="n">
        <v>718.38286</v>
      </c>
      <c r="R249" s="466" t="n">
        <v>0</v>
      </c>
      <c r="S249" s="466" t="n">
        <v>1583.15921</v>
      </c>
      <c r="T249" s="466" t="n">
        <v>1302.21508</v>
      </c>
      <c r="U249" s="466" t="n">
        <v>29651.09693</v>
      </c>
      <c r="V249" s="466" t="n">
        <v>27273.66685</v>
      </c>
      <c r="W249" s="466" t="n">
        <v>212389.92354</v>
      </c>
      <c r="X249" s="466" t="n">
        <v>423.0825</v>
      </c>
      <c r="Y249" s="466" t="n">
        <v>0</v>
      </c>
      <c r="Z249" s="466" t="n">
        <v>57023.51065</v>
      </c>
      <c r="AB249" s="466" t="n">
        <v>172448.54646</v>
      </c>
      <c r="AC249" s="466" t="n">
        <v>6270.41901</v>
      </c>
      <c r="AD249" s="466" t="n">
        <v>34106.00057</v>
      </c>
      <c r="AE249" s="466" t="n">
        <v>145.45126</v>
      </c>
      <c r="AF249" s="480" t="n">
        <v>543335.45492</v>
      </c>
      <c r="AG249" s="51" t="n">
        <v>1076529.59864</v>
      </c>
      <c r="AH249" s="52" t="n">
        <v>541594.29734</v>
      </c>
      <c r="AI249" s="52" t="n">
        <v>86339.7338</v>
      </c>
      <c r="AJ249" s="52" t="n">
        <v>0</v>
      </c>
      <c r="AK249" s="52" t="n">
        <v>448595.5675</v>
      </c>
      <c r="AL249" s="466" t="n">
        <v>0</v>
      </c>
    </row>
    <row r="250" s="466" customFormat="true" ht="15" hidden="false" customHeight="false" outlineLevel="0" collapsed="false">
      <c r="A250" s="492" t="s">
        <v>1001</v>
      </c>
      <c r="B250" s="464" t="s">
        <v>1002</v>
      </c>
      <c r="C250" s="475" t="n">
        <v>40816</v>
      </c>
      <c r="D250" s="466" t="n">
        <v>11962.58713</v>
      </c>
      <c r="E250" s="466" t="n">
        <v>315.44148</v>
      </c>
      <c r="F250" s="466" t="n">
        <v>502287.45353</v>
      </c>
      <c r="G250" s="466" t="n">
        <v>3094.20571</v>
      </c>
      <c r="H250" s="480" t="n">
        <v>517659.68785</v>
      </c>
      <c r="I250" s="466" t="n">
        <v>12077.38</v>
      </c>
      <c r="J250" s="466" t="n">
        <v>0</v>
      </c>
      <c r="K250" s="466" t="n">
        <v>3718.45737</v>
      </c>
      <c r="L250" s="466" t="n">
        <v>8246.8449</v>
      </c>
      <c r="M250" s="466" t="n">
        <v>5343.15374</v>
      </c>
      <c r="N250" s="466" t="n">
        <v>1281.39191</v>
      </c>
      <c r="O250" s="466" t="n">
        <v>0</v>
      </c>
      <c r="P250" s="480" t="n">
        <v>30667.22792</v>
      </c>
      <c r="Q250" s="466" t="n">
        <v>700.06907</v>
      </c>
      <c r="R250" s="466" t="n">
        <v>0</v>
      </c>
      <c r="S250" s="466" t="n">
        <v>1698.89113</v>
      </c>
      <c r="T250" s="466" t="n">
        <v>1491.81375</v>
      </c>
      <c r="U250" s="466" t="n">
        <v>30887.03792</v>
      </c>
      <c r="V250" s="466" t="n">
        <v>27302.98376</v>
      </c>
      <c r="W250" s="466" t="n">
        <v>219724.31049</v>
      </c>
      <c r="X250" s="466" t="n">
        <v>392.35843</v>
      </c>
      <c r="Y250" s="466" t="n">
        <v>0</v>
      </c>
      <c r="Z250" s="466" t="n">
        <v>56492.14732</v>
      </c>
      <c r="AA250" s="466" t="n">
        <v>30528.84271</v>
      </c>
      <c r="AB250" s="466" t="n">
        <v>174072.28586</v>
      </c>
      <c r="AC250" s="466" t="n">
        <v>6405.55408</v>
      </c>
      <c r="AD250" s="466" t="n">
        <v>34766.94897</v>
      </c>
      <c r="AE250" s="466" t="n">
        <v>149.74834</v>
      </c>
      <c r="AF250" s="480" t="n">
        <v>584612.99183</v>
      </c>
      <c r="AG250" s="51" t="n">
        <v>1132939.9076</v>
      </c>
      <c r="AH250" s="52" t="n">
        <v>555660.47876</v>
      </c>
      <c r="AI250" s="52" t="n">
        <v>87300.00289</v>
      </c>
      <c r="AJ250" s="52" t="n">
        <v>0</v>
      </c>
      <c r="AK250" s="52" t="n">
        <v>489979.42595</v>
      </c>
      <c r="AL250" s="466" t="n">
        <v>0</v>
      </c>
    </row>
    <row r="251" s="466" customFormat="true" ht="15" hidden="false" customHeight="false" outlineLevel="0" collapsed="false">
      <c r="A251" s="492" t="s">
        <v>1001</v>
      </c>
      <c r="B251" s="464" t="s">
        <v>1002</v>
      </c>
      <c r="C251" s="475" t="n">
        <v>40847</v>
      </c>
      <c r="D251" s="466" t="n">
        <v>14073.5244</v>
      </c>
      <c r="E251" s="466" t="n">
        <v>309.9665</v>
      </c>
      <c r="F251" s="466" t="n">
        <v>497770.31869</v>
      </c>
      <c r="G251" s="466" t="n">
        <v>3258.41545</v>
      </c>
      <c r="H251" s="480" t="n">
        <v>515412.22504</v>
      </c>
      <c r="I251" s="466" t="n">
        <v>11374.20939</v>
      </c>
      <c r="J251" s="466" t="n">
        <v>0</v>
      </c>
      <c r="K251" s="466" t="n">
        <v>3769.00283</v>
      </c>
      <c r="L251" s="466" t="n">
        <v>7961.53126</v>
      </c>
      <c r="M251" s="466" t="n">
        <v>5279.76911</v>
      </c>
      <c r="N251" s="466" t="n">
        <v>1199.17947</v>
      </c>
      <c r="O251" s="466" t="n">
        <v>0</v>
      </c>
      <c r="P251" s="480" t="n">
        <v>29583.69206</v>
      </c>
      <c r="Q251" s="466" t="n">
        <v>689.80774</v>
      </c>
      <c r="R251" s="466" t="n">
        <v>0</v>
      </c>
      <c r="S251" s="466" t="n">
        <v>1814.30272</v>
      </c>
      <c r="T251" s="466" t="n">
        <v>1621.07195</v>
      </c>
      <c r="U251" s="466" t="n">
        <v>32374.56493</v>
      </c>
      <c r="V251" s="466" t="n">
        <v>26411.68801</v>
      </c>
      <c r="W251" s="466" t="n">
        <v>230246.44011</v>
      </c>
      <c r="X251" s="466" t="n">
        <v>266.52702</v>
      </c>
      <c r="Y251" s="466" t="n">
        <v>0</v>
      </c>
      <c r="Z251" s="466" t="n">
        <v>56214.44885</v>
      </c>
      <c r="AA251" s="466" t="n">
        <v>31058.91579</v>
      </c>
      <c r="AB251" s="466" t="n">
        <v>175972.11201</v>
      </c>
      <c r="AC251" s="466" t="n">
        <v>6496.19487</v>
      </c>
      <c r="AD251" s="466" t="n">
        <v>35315.00068</v>
      </c>
      <c r="AE251" s="466" t="n">
        <v>142.26966</v>
      </c>
      <c r="AF251" s="480" t="n">
        <v>598623.34434</v>
      </c>
      <c r="AG251" s="51" t="n">
        <v>1143619.26144</v>
      </c>
      <c r="AH251" s="52" t="n">
        <v>550191.39958</v>
      </c>
      <c r="AI251" s="52" t="n">
        <v>84691.82551</v>
      </c>
      <c r="AJ251" s="52" t="n">
        <v>3769.00283</v>
      </c>
      <c r="AK251" s="52" t="n">
        <v>504967.03352</v>
      </c>
      <c r="AL251" s="466" t="n">
        <v>0</v>
      </c>
    </row>
    <row r="252" s="466" customFormat="true" ht="15" hidden="false" customHeight="false" outlineLevel="0" collapsed="false">
      <c r="A252" s="492" t="s">
        <v>1001</v>
      </c>
      <c r="B252" s="464" t="s">
        <v>1002</v>
      </c>
      <c r="C252" s="475" t="n">
        <v>40877</v>
      </c>
      <c r="D252" s="466" t="n">
        <v>28485.0422</v>
      </c>
      <c r="E252" s="466" t="n">
        <v>301.43225</v>
      </c>
      <c r="F252" s="466" t="n">
        <v>508966.28383</v>
      </c>
      <c r="G252" s="466" t="n">
        <v>3192.77304</v>
      </c>
      <c r="H252" s="480" t="n">
        <v>540945.53132</v>
      </c>
      <c r="I252" s="466" t="n">
        <v>11125.38362</v>
      </c>
      <c r="J252" s="466" t="n">
        <v>0</v>
      </c>
      <c r="K252" s="466" t="n">
        <v>3789.94013</v>
      </c>
      <c r="L252" s="466" t="n">
        <v>7994.33704</v>
      </c>
      <c r="M252" s="466" t="n">
        <v>5202.24709</v>
      </c>
      <c r="N252" s="466" t="n">
        <v>1118.74874</v>
      </c>
      <c r="O252" s="466" t="n">
        <v>0</v>
      </c>
      <c r="P252" s="480" t="n">
        <v>29230.65662</v>
      </c>
      <c r="Q252" s="466" t="n">
        <v>619.27997</v>
      </c>
      <c r="R252" s="466" t="n">
        <v>0</v>
      </c>
      <c r="S252" s="466" t="n">
        <v>1786.15238</v>
      </c>
      <c r="T252" s="466" t="n">
        <v>1672.7354</v>
      </c>
      <c r="U252" s="466" t="n">
        <v>34046.10568</v>
      </c>
      <c r="V252" s="466" t="n">
        <v>27126.07669</v>
      </c>
      <c r="W252" s="466" t="n">
        <v>205899.53344</v>
      </c>
      <c r="X252" s="466" t="n">
        <v>228.67151</v>
      </c>
      <c r="Y252" s="466" t="n">
        <v>0</v>
      </c>
      <c r="Z252" s="466" t="n">
        <v>56484.29964</v>
      </c>
      <c r="AA252" s="466" t="n">
        <v>31294.3105</v>
      </c>
      <c r="AB252" s="466" t="n">
        <v>178712.35411</v>
      </c>
      <c r="AC252" s="466" t="n">
        <v>6456.88654</v>
      </c>
      <c r="AD252" s="466" t="n">
        <v>35389.68988</v>
      </c>
      <c r="AE252" s="466" t="n">
        <v>119.71843</v>
      </c>
      <c r="AF252" s="480" t="n">
        <v>579835.81417</v>
      </c>
      <c r="AG252" s="51" t="n">
        <v>1150012.00211</v>
      </c>
      <c r="AH252" s="52" t="n">
        <v>561843.50535</v>
      </c>
      <c r="AI252" s="52" t="n">
        <v>99036.56302</v>
      </c>
      <c r="AJ252" s="52" t="n">
        <v>3789.94013</v>
      </c>
      <c r="AK252" s="52" t="n">
        <v>485341.99361</v>
      </c>
      <c r="AL252" s="466" t="n">
        <v>0</v>
      </c>
    </row>
    <row r="253" s="466" customFormat="true" ht="15" hidden="false" customHeight="false" outlineLevel="0" collapsed="false">
      <c r="A253" s="492" t="s">
        <v>1001</v>
      </c>
      <c r="B253" s="464" t="s">
        <v>1002</v>
      </c>
      <c r="C253" s="475" t="n">
        <v>40908</v>
      </c>
      <c r="D253" s="466" t="n">
        <v>31531.05222</v>
      </c>
      <c r="E253" s="466" t="n">
        <v>299.8726</v>
      </c>
      <c r="F253" s="466" t="n">
        <v>520620.70602</v>
      </c>
      <c r="G253" s="466" t="n">
        <v>3457.812</v>
      </c>
      <c r="H253" s="480" t="n">
        <v>555909.44284</v>
      </c>
      <c r="I253" s="466" t="n">
        <v>10926.59755</v>
      </c>
      <c r="J253" s="466" t="n">
        <v>0</v>
      </c>
      <c r="K253" s="466" t="n">
        <v>3898.52774</v>
      </c>
      <c r="L253" s="466" t="n">
        <v>8118.9824</v>
      </c>
      <c r="M253" s="466" t="n">
        <v>5332.38487</v>
      </c>
      <c r="N253" s="466" t="n">
        <v>1116.90896</v>
      </c>
      <c r="O253" s="466" t="n">
        <v>0</v>
      </c>
      <c r="P253" s="480" t="n">
        <v>29393.40152</v>
      </c>
      <c r="Q253" s="466" t="n">
        <v>624.14779</v>
      </c>
      <c r="R253" s="466" t="n">
        <v>0</v>
      </c>
      <c r="S253" s="466" t="n">
        <v>2000.71991</v>
      </c>
      <c r="T253" s="466" t="n">
        <v>1750.70779</v>
      </c>
      <c r="U253" s="466" t="n">
        <v>36223.32589</v>
      </c>
      <c r="V253" s="466" t="n">
        <v>27915.07458</v>
      </c>
      <c r="W253" s="466" t="n">
        <v>213520.69172</v>
      </c>
      <c r="X253" s="466" t="n">
        <v>321.99653</v>
      </c>
      <c r="Y253" s="466" t="n">
        <v>0</v>
      </c>
      <c r="Z253" s="466" t="n">
        <v>58097.49767</v>
      </c>
      <c r="AA253" s="466" t="n">
        <v>31628.53717</v>
      </c>
      <c r="AB253" s="466" t="n">
        <v>179414.30778</v>
      </c>
      <c r="AC253" s="466" t="n">
        <v>6698.30067</v>
      </c>
      <c r="AD253" s="466" t="n">
        <v>36364.36814</v>
      </c>
      <c r="AE253" s="466" t="n">
        <v>104.53033</v>
      </c>
      <c r="AF253" s="480" t="n">
        <v>594664.20597</v>
      </c>
      <c r="AG253" s="51" t="n">
        <v>1179967.05033</v>
      </c>
      <c r="AH253" s="52" t="n">
        <v>575260.88941</v>
      </c>
      <c r="AI253" s="52" t="n">
        <v>103656.40248</v>
      </c>
      <c r="AJ253" s="52" t="n">
        <v>3898.52774</v>
      </c>
      <c r="AK253" s="52" t="n">
        <v>497151.2307</v>
      </c>
      <c r="AL253" s="466" t="n">
        <v>0</v>
      </c>
    </row>
    <row r="254" s="466" customFormat="true" ht="15" hidden="false" customHeight="false" outlineLevel="0" collapsed="false">
      <c r="A254" s="492" t="s">
        <v>1001</v>
      </c>
      <c r="B254" s="464" t="s">
        <v>1002</v>
      </c>
      <c r="C254" s="475" t="n">
        <v>40939</v>
      </c>
      <c r="D254" s="466" t="n">
        <v>37456.72565</v>
      </c>
      <c r="E254" s="466" t="n">
        <v>278.94646</v>
      </c>
      <c r="F254" s="466" t="n">
        <v>502940.74942</v>
      </c>
      <c r="G254" s="466" t="n">
        <v>3400.08312</v>
      </c>
      <c r="H254" s="480" t="n">
        <v>544076.50465</v>
      </c>
      <c r="I254" s="466" t="n">
        <v>10206.28685</v>
      </c>
      <c r="J254" s="466" t="n">
        <v>0</v>
      </c>
      <c r="K254" s="466" t="n">
        <v>3954.16127</v>
      </c>
      <c r="L254" s="466" t="n">
        <v>7837.72472</v>
      </c>
      <c r="M254" s="466" t="n">
        <v>5172.31226</v>
      </c>
      <c r="N254" s="466" t="n">
        <v>940.77129</v>
      </c>
      <c r="O254" s="466" t="n">
        <v>0</v>
      </c>
      <c r="P254" s="480" t="n">
        <v>28111.25639</v>
      </c>
      <c r="Q254" s="466" t="n">
        <v>597.43095</v>
      </c>
      <c r="R254" s="466" t="n">
        <v>0</v>
      </c>
      <c r="S254" s="466" t="n">
        <v>1883.41562</v>
      </c>
      <c r="T254" s="466" t="n">
        <v>1740.29266</v>
      </c>
      <c r="U254" s="466" t="n">
        <v>37167.15398</v>
      </c>
      <c r="V254" s="466" t="n">
        <v>29914.90467</v>
      </c>
      <c r="W254" s="466" t="n">
        <v>220285.80458</v>
      </c>
      <c r="X254" s="466" t="n">
        <v>427.33689</v>
      </c>
      <c r="Y254" s="466" t="n">
        <v>8.90889</v>
      </c>
      <c r="Z254" s="466" t="n">
        <v>57290.98829</v>
      </c>
      <c r="AA254" s="466" t="n">
        <v>31021.13993</v>
      </c>
      <c r="AB254" s="466" t="n">
        <v>179834.9847</v>
      </c>
      <c r="AC254" s="466" t="n">
        <v>6912.90099</v>
      </c>
      <c r="AD254" s="466" t="n">
        <v>33316.66135</v>
      </c>
      <c r="AE254" s="466" t="n">
        <v>95.3255</v>
      </c>
      <c r="AF254" s="480" t="n">
        <v>600497.249</v>
      </c>
      <c r="AG254" s="51" t="n">
        <v>1172685.01004</v>
      </c>
      <c r="AH254" s="52" t="n">
        <v>559002.86209</v>
      </c>
      <c r="AI254" s="52" t="n">
        <v>108102.24214</v>
      </c>
      <c r="AJ254" s="52" t="n">
        <v>3954.16127</v>
      </c>
      <c r="AK254" s="52" t="n">
        <v>501625.74454</v>
      </c>
      <c r="AL254" s="466" t="n">
        <v>0</v>
      </c>
    </row>
    <row r="255" s="466" customFormat="true" ht="15" hidden="false" customHeight="false" outlineLevel="0" collapsed="false">
      <c r="A255" s="492"/>
      <c r="B255" s="464"/>
      <c r="C255" s="475"/>
      <c r="H255" s="480"/>
      <c r="P255" s="480"/>
      <c r="AF255" s="480"/>
      <c r="AG255" s="51"/>
      <c r="AH255" s="52"/>
      <c r="AI255" s="52"/>
      <c r="AJ255" s="52"/>
      <c r="AK255" s="52"/>
    </row>
    <row r="256" s="466" customFormat="true" ht="15" hidden="false" customHeight="false" outlineLevel="0" collapsed="false">
      <c r="A256" s="492"/>
      <c r="B256" s="464"/>
      <c r="C256" s="475"/>
      <c r="H256" s="480"/>
      <c r="P256" s="480"/>
      <c r="AF256" s="480"/>
      <c r="AG256" s="51"/>
      <c r="AH256" s="52"/>
      <c r="AI256" s="52"/>
      <c r="AJ256" s="52"/>
      <c r="AK256" s="52"/>
    </row>
    <row r="257" s="466" customFormat="true" ht="15" hidden="false" customHeight="false" outlineLevel="0" collapsed="false">
      <c r="A257" s="492" t="s">
        <v>1001</v>
      </c>
      <c r="B257" s="464" t="s">
        <v>1002</v>
      </c>
      <c r="C257" s="475" t="n">
        <v>40968</v>
      </c>
      <c r="D257" s="466" t="n">
        <v>46160.03705</v>
      </c>
      <c r="E257" s="466" t="n">
        <v>287.83842</v>
      </c>
      <c r="F257" s="466" t="n">
        <v>509360.70412</v>
      </c>
      <c r="G257" s="466" t="n">
        <v>3292.46662</v>
      </c>
      <c r="H257" s="480" t="n">
        <v>559101.04621</v>
      </c>
      <c r="I257" s="466" t="n">
        <v>9657.90194</v>
      </c>
      <c r="J257" s="466" t="n">
        <v>0</v>
      </c>
      <c r="K257" s="466" t="n">
        <v>4164.58871</v>
      </c>
      <c r="L257" s="466" t="n">
        <v>7828.71605</v>
      </c>
      <c r="M257" s="466" t="n">
        <v>5245.62458</v>
      </c>
      <c r="N257" s="466" t="n">
        <v>875.87963</v>
      </c>
      <c r="O257" s="466" t="n">
        <v>0</v>
      </c>
      <c r="P257" s="480" t="n">
        <v>27772.71091</v>
      </c>
      <c r="Q257" s="466" t="n">
        <v>563.82503</v>
      </c>
      <c r="R257" s="466" t="n">
        <v>0</v>
      </c>
      <c r="S257" s="466" t="n">
        <v>1817.86707</v>
      </c>
      <c r="T257" s="466" t="n">
        <v>1891.8446</v>
      </c>
      <c r="U257" s="466" t="n">
        <v>37678.08557</v>
      </c>
      <c r="V257" s="466" t="n">
        <v>30585.22694</v>
      </c>
      <c r="W257" s="466" t="n">
        <v>221565.26194</v>
      </c>
      <c r="X257" s="466" t="n">
        <v>384.71087</v>
      </c>
      <c r="Y257" s="466" t="n">
        <v>15.09513</v>
      </c>
      <c r="Z257" s="466" t="n">
        <v>56609.41079</v>
      </c>
      <c r="AA257" s="466" t="n">
        <v>30850.14869</v>
      </c>
      <c r="AB257" s="466" t="n">
        <v>181439.60127</v>
      </c>
      <c r="AC257" s="466" t="n">
        <v>6709.78141</v>
      </c>
      <c r="AD257" s="466" t="n">
        <v>32429.0877</v>
      </c>
      <c r="AE257" s="466" t="n">
        <v>77.74599</v>
      </c>
      <c r="AF257" s="480" t="n">
        <v>602617.693</v>
      </c>
      <c r="AG257" s="51" t="n">
        <v>1189491.45012</v>
      </c>
      <c r="AH257" s="52" t="n">
        <v>565716.26642</v>
      </c>
      <c r="AI257" s="52" t="n">
        <v>115648.40982</v>
      </c>
      <c r="AJ257" s="52" t="n">
        <v>4164.58871</v>
      </c>
      <c r="AK257" s="52" t="n">
        <v>503962.18517</v>
      </c>
      <c r="AL257" s="466" t="n">
        <v>0</v>
      </c>
    </row>
    <row r="258" s="466" customFormat="true" ht="12.75" hidden="false" customHeight="false" outlineLevel="0" collapsed="false">
      <c r="A258" s="492" t="s">
        <v>1001</v>
      </c>
      <c r="B258" s="464" t="s">
        <v>1002</v>
      </c>
      <c r="C258" s="489" t="n">
        <v>40999</v>
      </c>
      <c r="D258" s="466" t="n">
        <v>47950.40635</v>
      </c>
      <c r="E258" s="466" t="n">
        <v>251.48906</v>
      </c>
      <c r="F258" s="466" t="n">
        <v>528277.34464</v>
      </c>
      <c r="G258" s="466" t="n">
        <v>3197.80011</v>
      </c>
      <c r="H258" s="466" t="n">
        <v>579677.04016</v>
      </c>
      <c r="I258" s="466" t="n">
        <v>9326.76628</v>
      </c>
      <c r="J258" s="466" t="n">
        <v>0</v>
      </c>
      <c r="K258" s="466" t="n">
        <v>4281.54224</v>
      </c>
      <c r="L258" s="466" t="n">
        <v>7674.56515</v>
      </c>
      <c r="M258" s="466" t="n">
        <v>5170.6249</v>
      </c>
      <c r="N258" s="466" t="n">
        <v>892.95179</v>
      </c>
      <c r="O258" s="466" t="n">
        <v>0</v>
      </c>
      <c r="P258" s="466" t="n">
        <v>27346.45036</v>
      </c>
      <c r="Q258" s="466" t="n">
        <v>542.06066</v>
      </c>
      <c r="R258" s="466" t="n">
        <v>0</v>
      </c>
      <c r="S258" s="466" t="n">
        <v>1856.21662</v>
      </c>
      <c r="T258" s="466" t="n">
        <v>2001.80036</v>
      </c>
      <c r="U258" s="466" t="n">
        <v>38928.90323</v>
      </c>
      <c r="V258" s="466" t="n">
        <v>31255.61579</v>
      </c>
      <c r="W258" s="466" t="n">
        <v>227281.98273</v>
      </c>
      <c r="X258" s="466" t="n">
        <v>188.97214</v>
      </c>
      <c r="Y258" s="466" t="n">
        <v>44.53272</v>
      </c>
      <c r="Z258" s="466" t="n">
        <v>56496.89752</v>
      </c>
      <c r="AA258" s="466" t="n">
        <v>30654.54023</v>
      </c>
      <c r="AB258" s="466" t="n">
        <v>185177.21973</v>
      </c>
      <c r="AC258" s="466" t="n">
        <v>6990.08798</v>
      </c>
      <c r="AD258" s="466" t="n">
        <v>33406.36601</v>
      </c>
      <c r="AE258" s="466" t="n">
        <v>80.87578</v>
      </c>
      <c r="AF258" s="466" t="n">
        <v>614906.0715</v>
      </c>
      <c r="AG258" s="466" t="n">
        <v>1221929.56202</v>
      </c>
      <c r="AH258" s="466" t="n">
        <v>585315.20698</v>
      </c>
      <c r="AI258" s="466" t="n">
        <v>116883.80087</v>
      </c>
      <c r="AJ258" s="466" t="n">
        <v>4281.54224</v>
      </c>
      <c r="AK258" s="466" t="n">
        <v>515449.01193</v>
      </c>
      <c r="AL258" s="466" t="n">
        <v>0</v>
      </c>
    </row>
    <row r="259" s="488" customFormat="true" ht="12.75" hidden="false" customHeight="false" outlineLevel="0" collapsed="false">
      <c r="A259" s="494" t="s">
        <v>1001</v>
      </c>
      <c r="B259" s="485" t="s">
        <v>1002</v>
      </c>
      <c r="C259" s="486" t="s">
        <v>985</v>
      </c>
      <c r="D259" s="487" t="n">
        <v>40774.5553175</v>
      </c>
      <c r="E259" s="487" t="n">
        <v>279.536635</v>
      </c>
      <c r="F259" s="487" t="n">
        <v>515299.87605</v>
      </c>
      <c r="G259" s="487" t="n">
        <v>3337.0404625</v>
      </c>
      <c r="H259" s="487" t="n">
        <v>559691.008465</v>
      </c>
      <c r="I259" s="487" t="n">
        <v>10029.388155</v>
      </c>
      <c r="J259" s="487" t="n">
        <v>0</v>
      </c>
      <c r="K259" s="487" t="n">
        <v>4074.70499</v>
      </c>
      <c r="L259" s="487" t="n">
        <v>7864.99708</v>
      </c>
      <c r="M259" s="487" t="n">
        <v>5230.2366525</v>
      </c>
      <c r="N259" s="487" t="n">
        <v>956.6279175</v>
      </c>
      <c r="O259" s="487" t="n">
        <v>0</v>
      </c>
      <c r="P259" s="487" t="n">
        <v>28155.954795</v>
      </c>
      <c r="Q259" s="487" t="n">
        <v>581.8661075</v>
      </c>
      <c r="R259" s="487" t="n">
        <v>0</v>
      </c>
      <c r="S259" s="487" t="n">
        <v>1889.554805</v>
      </c>
      <c r="T259" s="487" t="n">
        <v>1846.1613525</v>
      </c>
      <c r="U259" s="487" t="n">
        <v>37499.3671675</v>
      </c>
      <c r="V259" s="487" t="n">
        <v>29917.705495</v>
      </c>
      <c r="W259" s="487" t="n">
        <v>220663.4352425</v>
      </c>
      <c r="X259" s="487" t="n">
        <v>330.7541075</v>
      </c>
      <c r="Y259" s="487" t="n">
        <v>17.134185</v>
      </c>
      <c r="Z259" s="487" t="n">
        <v>57123.6985675</v>
      </c>
      <c r="AA259" s="487" t="n">
        <v>31038.591505</v>
      </c>
      <c r="AB259" s="487" t="n">
        <v>181466.52837</v>
      </c>
      <c r="AC259" s="487" t="n">
        <v>6827.7677625</v>
      </c>
      <c r="AD259" s="487" t="n">
        <v>33879.1208</v>
      </c>
      <c r="AE259" s="487" t="n">
        <v>89.6194</v>
      </c>
      <c r="AF259" s="487" t="n">
        <v>603171.3048675</v>
      </c>
      <c r="AG259" s="487" t="n">
        <v>1191018.2681275</v>
      </c>
      <c r="AH259" s="487" t="n">
        <v>571323.806225</v>
      </c>
      <c r="AI259" s="487" t="n">
        <v>111072.7138275</v>
      </c>
      <c r="AJ259" s="487" t="n">
        <v>4074.70499</v>
      </c>
      <c r="AK259" s="487" t="n">
        <v>504547.043085</v>
      </c>
      <c r="AL259" s="487" t="n">
        <v>0</v>
      </c>
    </row>
    <row r="260" customFormat="false" ht="15" hidden="false" customHeight="false" outlineLevel="0" collapsed="false">
      <c r="C260" s="475"/>
      <c r="H260" s="480"/>
      <c r="I260" s="466"/>
      <c r="L260" s="467"/>
      <c r="P260" s="480"/>
      <c r="W260" s="468"/>
      <c r="X260" s="466"/>
      <c r="AF260" s="480"/>
      <c r="AG260" s="51"/>
      <c r="AH260" s="52"/>
      <c r="AI260" s="52"/>
      <c r="AJ260" s="52"/>
      <c r="AK260" s="52"/>
      <c r="AL260" s="466" t="n">
        <v>0</v>
      </c>
    </row>
    <row r="261" customFormat="false" ht="15" hidden="false" customHeight="false" outlineLevel="0" collapsed="false">
      <c r="A261" s="463" t="s">
        <v>1003</v>
      </c>
      <c r="B261" s="464" t="s">
        <v>1004</v>
      </c>
      <c r="C261" s="475" t="n">
        <v>40543</v>
      </c>
      <c r="D261" s="466" t="n">
        <v>0</v>
      </c>
      <c r="E261" s="466" t="n">
        <v>12489.52888</v>
      </c>
      <c r="F261" s="466" t="n">
        <v>18894.95241</v>
      </c>
      <c r="G261" s="466" t="n">
        <v>2107.38145</v>
      </c>
      <c r="H261" s="480" t="n">
        <v>33491.86274</v>
      </c>
      <c r="I261" s="466" t="n">
        <v>3057.65426</v>
      </c>
      <c r="J261" s="466" t="n">
        <v>1697.32603</v>
      </c>
      <c r="K261" s="466" t="n">
        <v>3748.53201</v>
      </c>
      <c r="L261" s="467" t="n">
        <v>4258.18395</v>
      </c>
      <c r="M261" s="466" t="n">
        <v>40.6975</v>
      </c>
      <c r="N261" s="466" t="n">
        <v>200.02189</v>
      </c>
      <c r="O261" s="466" t="n">
        <v>0</v>
      </c>
      <c r="P261" s="480" t="n">
        <v>13002.41564</v>
      </c>
      <c r="Q261" s="466" t="n">
        <v>126.33241</v>
      </c>
      <c r="R261" s="466" t="n">
        <v>1188.81113</v>
      </c>
      <c r="S261" s="466" t="n">
        <v>0</v>
      </c>
      <c r="T261" s="466" t="n">
        <v>0</v>
      </c>
      <c r="V261" s="466" t="n">
        <v>912.50099</v>
      </c>
      <c r="W261" s="468" t="n">
        <v>1099.67904</v>
      </c>
      <c r="X261" s="466" t="n">
        <v>78.78</v>
      </c>
      <c r="Y261" s="466" t="n">
        <v>2809.94671</v>
      </c>
      <c r="Z261" s="466" t="n">
        <v>3463.35407</v>
      </c>
      <c r="AB261" s="466" t="n">
        <v>6099.90296</v>
      </c>
      <c r="AC261" s="466" t="n">
        <v>0</v>
      </c>
      <c r="AD261" s="466" t="n">
        <v>0.24974</v>
      </c>
      <c r="AE261" s="466" t="n">
        <v>24.92669</v>
      </c>
      <c r="AF261" s="480" t="n">
        <v>15804.48374</v>
      </c>
      <c r="AG261" s="51" t="n">
        <v>62298.76212</v>
      </c>
      <c r="AH261" s="51" t="n">
        <v>29299.87535</v>
      </c>
      <c r="AI261" s="51" t="n">
        <v>22050.52302</v>
      </c>
      <c r="AJ261" s="51" t="n">
        <v>3748.53201</v>
      </c>
      <c r="AK261" s="51" t="n">
        <v>7199.83174</v>
      </c>
      <c r="AL261" s="466" t="n">
        <v>0</v>
      </c>
    </row>
    <row r="262" customFormat="false" ht="15" hidden="false" customHeight="false" outlineLevel="0" collapsed="false">
      <c r="A262" s="463" t="s">
        <v>1003</v>
      </c>
      <c r="B262" s="464" t="s">
        <v>1004</v>
      </c>
      <c r="C262" s="475" t="n">
        <v>40574</v>
      </c>
      <c r="D262" s="466" t="n">
        <v>0</v>
      </c>
      <c r="E262" s="466" t="n">
        <v>11879.2523</v>
      </c>
      <c r="F262" s="466" t="n">
        <v>18853.82243</v>
      </c>
      <c r="G262" s="466" t="n">
        <v>1837.80845</v>
      </c>
      <c r="H262" s="480" t="n">
        <v>32570.88318</v>
      </c>
      <c r="I262" s="466" t="n">
        <v>2833.23571</v>
      </c>
      <c r="J262" s="466" t="n">
        <v>1614.06697</v>
      </c>
      <c r="K262" s="466" t="n">
        <v>3582.44714</v>
      </c>
      <c r="L262" s="466" t="n">
        <v>4242.91088</v>
      </c>
      <c r="M262" s="466" t="n">
        <v>40.38337</v>
      </c>
      <c r="N262" s="466" t="n">
        <v>227.82966</v>
      </c>
      <c r="O262" s="466" t="n">
        <v>0</v>
      </c>
      <c r="P262" s="480" t="n">
        <v>12540.87373</v>
      </c>
      <c r="Q262" s="466" t="n">
        <v>131.67111</v>
      </c>
      <c r="R262" s="466" t="n">
        <v>1183.81113</v>
      </c>
      <c r="S262" s="466" t="n">
        <v>0</v>
      </c>
      <c r="T262" s="466" t="n">
        <v>0</v>
      </c>
      <c r="V262" s="466" t="n">
        <v>796.30922</v>
      </c>
      <c r="W262" s="466" t="n">
        <v>996.82061</v>
      </c>
      <c r="X262" s="466" t="n">
        <v>78.78</v>
      </c>
      <c r="Y262" s="466" t="n">
        <v>3031.66783</v>
      </c>
      <c r="Z262" s="466" t="n">
        <v>3306.60861</v>
      </c>
      <c r="AB262" s="466" t="n">
        <v>6188.20782</v>
      </c>
      <c r="AC262" s="466" t="n">
        <v>0</v>
      </c>
      <c r="AD262" s="466" t="n">
        <v>0.12073</v>
      </c>
      <c r="AE262" s="466" t="n">
        <v>57.58513</v>
      </c>
      <c r="AF262" s="480" t="n">
        <v>15771.58219</v>
      </c>
      <c r="AG262" s="51" t="n">
        <v>60883.3391</v>
      </c>
      <c r="AH262" s="51" t="n">
        <v>28796.94211</v>
      </c>
      <c r="AI262" s="51" t="n">
        <v>21318.80069</v>
      </c>
      <c r="AJ262" s="51" t="n">
        <v>3582.44714</v>
      </c>
      <c r="AK262" s="51" t="n">
        <v>7185.14916</v>
      </c>
      <c r="AL262" s="466" t="n">
        <v>0</v>
      </c>
    </row>
    <row r="263" customFormat="false" ht="15" hidden="false" customHeight="false" outlineLevel="0" collapsed="false">
      <c r="A263" s="463" t="s">
        <v>1003</v>
      </c>
      <c r="B263" s="464" t="s">
        <v>1004</v>
      </c>
      <c r="C263" s="475" t="n">
        <v>40602</v>
      </c>
      <c r="D263" s="466" t="n">
        <v>0</v>
      </c>
      <c r="E263" s="466" t="n">
        <v>11569.34119</v>
      </c>
      <c r="F263" s="466" t="n">
        <v>18668.65682</v>
      </c>
      <c r="G263" s="466" t="n">
        <v>1836.86466</v>
      </c>
      <c r="H263" s="480" t="n">
        <v>32074.86267</v>
      </c>
      <c r="I263" s="466" t="n">
        <v>2796.84682</v>
      </c>
      <c r="J263" s="466" t="n">
        <v>1536.47674</v>
      </c>
      <c r="K263" s="466" t="n">
        <v>3702.33996</v>
      </c>
      <c r="L263" s="466" t="n">
        <v>4233.62244</v>
      </c>
      <c r="M263" s="466" t="n">
        <v>40.06662</v>
      </c>
      <c r="N263" s="466" t="n">
        <v>266.78576</v>
      </c>
      <c r="O263" s="466" t="n">
        <v>0</v>
      </c>
      <c r="P263" s="480" t="n">
        <v>12576.13834</v>
      </c>
      <c r="Q263" s="466" t="n">
        <v>129.42466</v>
      </c>
      <c r="R263" s="466" t="n">
        <v>1181.73232</v>
      </c>
      <c r="S263" s="466" t="n">
        <v>0</v>
      </c>
      <c r="T263" s="466" t="n">
        <v>0</v>
      </c>
      <c r="V263" s="466" t="n">
        <v>817.18999</v>
      </c>
      <c r="W263" s="466" t="n">
        <v>931.6386</v>
      </c>
      <c r="X263" s="466" t="n">
        <v>78.78</v>
      </c>
      <c r="Y263" s="466" t="n">
        <v>3070.8398</v>
      </c>
      <c r="Z263" s="466" t="n">
        <v>3233.24438</v>
      </c>
      <c r="AB263" s="466" t="n">
        <v>6248.40765</v>
      </c>
      <c r="AC263" s="466" t="n">
        <v>0</v>
      </c>
      <c r="AD263" s="466" t="n">
        <v>0</v>
      </c>
      <c r="AE263" s="466" t="n">
        <v>56.41785</v>
      </c>
      <c r="AF263" s="480" t="n">
        <v>15747.67525</v>
      </c>
      <c r="AG263" s="51" t="n">
        <v>60398.67626</v>
      </c>
      <c r="AH263" s="51" t="n">
        <v>28581.39535</v>
      </c>
      <c r="AI263" s="51" t="n">
        <v>20934.8947</v>
      </c>
      <c r="AJ263" s="51" t="n">
        <v>3702.33996</v>
      </c>
      <c r="AK263" s="51" t="n">
        <v>7180.04625</v>
      </c>
      <c r="AL263" s="466" t="n">
        <v>0</v>
      </c>
    </row>
    <row r="264" customFormat="false" ht="15" hidden="false" customHeight="false" outlineLevel="0" collapsed="false">
      <c r="A264" s="463" t="s">
        <v>1003</v>
      </c>
      <c r="B264" s="464" t="s">
        <v>1004</v>
      </c>
      <c r="C264" s="475" t="n">
        <v>40633</v>
      </c>
      <c r="D264" s="466" t="n">
        <v>0</v>
      </c>
      <c r="E264" s="466" t="n">
        <v>11880.95865</v>
      </c>
      <c r="F264" s="466" t="n">
        <v>24887.32115</v>
      </c>
      <c r="G264" s="466" t="n">
        <v>1842.37882</v>
      </c>
      <c r="H264" s="480" t="n">
        <v>38610.65862</v>
      </c>
      <c r="I264" s="466" t="n">
        <v>2814.07484</v>
      </c>
      <c r="J264" s="466" t="n">
        <v>1494.56043</v>
      </c>
      <c r="K264" s="466" t="n">
        <v>3835.15615</v>
      </c>
      <c r="L264" s="466" t="n">
        <v>4221.44486</v>
      </c>
      <c r="M264" s="466" t="n">
        <v>39.74723</v>
      </c>
      <c r="N264" s="466" t="n">
        <v>254.27533</v>
      </c>
      <c r="O264" s="466" t="n">
        <v>0</v>
      </c>
      <c r="P264" s="480" t="n">
        <v>12659.25884</v>
      </c>
      <c r="Q264" s="466" t="n">
        <v>122.85959</v>
      </c>
      <c r="R264" s="466" t="n">
        <v>1464.28822</v>
      </c>
      <c r="S264" s="466" t="n">
        <v>0</v>
      </c>
      <c r="T264" s="466" t="n">
        <v>0</v>
      </c>
      <c r="V264" s="466" t="n">
        <v>688.98209</v>
      </c>
      <c r="W264" s="466" t="n">
        <v>899.86442</v>
      </c>
      <c r="X264" s="466" t="n">
        <v>43.78</v>
      </c>
      <c r="Y264" s="466" t="n">
        <v>3088.99225</v>
      </c>
      <c r="Z264" s="466" t="n">
        <v>3228.9089</v>
      </c>
      <c r="AB264" s="466" t="n">
        <v>6216.34813</v>
      </c>
      <c r="AC264" s="466" t="n">
        <v>0</v>
      </c>
      <c r="AD264" s="466" t="n">
        <v>0</v>
      </c>
      <c r="AE264" s="466" t="n">
        <v>78.74882</v>
      </c>
      <c r="AF264" s="480" t="n">
        <v>15832.77242</v>
      </c>
      <c r="AG264" s="51" t="n">
        <v>67102.68988</v>
      </c>
      <c r="AH264" s="51" t="n">
        <v>34892.99813</v>
      </c>
      <c r="AI264" s="51" t="n">
        <v>21258.32305</v>
      </c>
      <c r="AJ264" s="51" t="n">
        <v>3835.15615</v>
      </c>
      <c r="AK264" s="51" t="n">
        <v>7116.21255</v>
      </c>
      <c r="AL264" s="466" t="n">
        <v>-1.09139364212751E-011</v>
      </c>
    </row>
    <row r="265" customFormat="false" ht="15" hidden="false" customHeight="false" outlineLevel="0" collapsed="false">
      <c r="A265" s="463" t="s">
        <v>1003</v>
      </c>
      <c r="B265" s="464" t="s">
        <v>1004</v>
      </c>
      <c r="C265" s="475" t="n">
        <v>40663</v>
      </c>
      <c r="D265" s="466" t="n">
        <v>0</v>
      </c>
      <c r="E265" s="466" t="n">
        <v>11350.30582</v>
      </c>
      <c r="F265" s="466" t="n">
        <v>21657.96232</v>
      </c>
      <c r="G265" s="466" t="n">
        <v>1551.26638</v>
      </c>
      <c r="H265" s="480" t="n">
        <v>34559.53452</v>
      </c>
      <c r="I265" s="466" t="n">
        <v>2778.15977</v>
      </c>
      <c r="J265" s="466" t="n">
        <v>1406.50588</v>
      </c>
      <c r="K265" s="466" t="n">
        <v>3404.75351</v>
      </c>
      <c r="L265" s="466" t="n">
        <v>4211.03473</v>
      </c>
      <c r="M265" s="466" t="n">
        <v>38.29274</v>
      </c>
      <c r="N265" s="466" t="n">
        <v>256.22267</v>
      </c>
      <c r="O265" s="466" t="n">
        <v>0</v>
      </c>
      <c r="P265" s="480" t="n">
        <v>12094.9693</v>
      </c>
      <c r="Q265" s="466" t="n">
        <v>116.51941</v>
      </c>
      <c r="R265" s="466" t="n">
        <v>1447.09226</v>
      </c>
      <c r="S265" s="466" t="n">
        <v>0</v>
      </c>
      <c r="T265" s="466" t="n">
        <v>0</v>
      </c>
      <c r="V265" s="466" t="n">
        <v>700.54998</v>
      </c>
      <c r="W265" s="466" t="n">
        <v>811.12527</v>
      </c>
      <c r="X265" s="466" t="n">
        <v>43.78</v>
      </c>
      <c r="Y265" s="466" t="n">
        <v>2940.81932</v>
      </c>
      <c r="Z265" s="466" t="n">
        <v>3287.91396</v>
      </c>
      <c r="AB265" s="466" t="n">
        <v>6210.85709</v>
      </c>
      <c r="AC265" s="466" t="n">
        <v>0</v>
      </c>
      <c r="AD265" s="466" t="n">
        <v>0</v>
      </c>
      <c r="AE265" s="466" t="n">
        <v>60.0325</v>
      </c>
      <c r="AF265" s="480" t="n">
        <v>15618.68979</v>
      </c>
      <c r="AG265" s="51" t="n">
        <v>62273.19361</v>
      </c>
      <c r="AH265" s="51" t="n">
        <v>31268.92696</v>
      </c>
      <c r="AI265" s="51" t="n">
        <v>20577.53078</v>
      </c>
      <c r="AJ265" s="51" t="n">
        <v>3404.75351</v>
      </c>
      <c r="AK265" s="51" t="n">
        <v>7021.98236</v>
      </c>
      <c r="AL265" s="466" t="n">
        <v>-1.00044417195022E-011</v>
      </c>
    </row>
    <row r="266" customFormat="false" ht="15" hidden="false" customHeight="false" outlineLevel="0" collapsed="false">
      <c r="A266" s="463" t="s">
        <v>1003</v>
      </c>
      <c r="B266" s="464" t="s">
        <v>1004</v>
      </c>
      <c r="C266" s="475" t="n">
        <v>40694</v>
      </c>
      <c r="D266" s="466" t="n">
        <v>0</v>
      </c>
      <c r="E266" s="466" t="n">
        <v>11702.40738</v>
      </c>
      <c r="F266" s="466" t="n">
        <v>28442.08768</v>
      </c>
      <c r="G266" s="466" t="n">
        <v>1598.29475</v>
      </c>
      <c r="H266" s="480" t="n">
        <v>41742.78981</v>
      </c>
      <c r="I266" s="466" t="n">
        <v>2778.13159</v>
      </c>
      <c r="J266" s="466" t="n">
        <v>1445.49072</v>
      </c>
      <c r="K266" s="466" t="n">
        <v>3777.38954</v>
      </c>
      <c r="L266" s="466" t="n">
        <v>4195.33535</v>
      </c>
      <c r="M266" s="466" t="n">
        <v>37.968</v>
      </c>
      <c r="N266" s="466" t="n">
        <v>226.58877</v>
      </c>
      <c r="O266" s="466" t="n">
        <v>0</v>
      </c>
      <c r="P266" s="480" t="n">
        <v>12460.90397</v>
      </c>
      <c r="Q266" s="466" t="n">
        <v>106.04369</v>
      </c>
      <c r="R266" s="466" t="n">
        <v>1444.95454</v>
      </c>
      <c r="S266" s="466" t="n">
        <v>0</v>
      </c>
      <c r="T266" s="466" t="n">
        <v>0</v>
      </c>
      <c r="V266" s="466" t="n">
        <v>676.12976</v>
      </c>
      <c r="W266" s="466" t="n">
        <v>510.95774</v>
      </c>
      <c r="X266" s="466" t="n">
        <v>43.78</v>
      </c>
      <c r="Y266" s="466" t="n">
        <v>2885.66374</v>
      </c>
      <c r="Z266" s="466" t="n">
        <v>3240.15121</v>
      </c>
      <c r="AB266" s="466" t="n">
        <v>6181.7489</v>
      </c>
      <c r="AC266" s="466" t="n">
        <v>0</v>
      </c>
      <c r="AD266" s="466" t="n">
        <v>0</v>
      </c>
      <c r="AE266" s="466" t="n">
        <v>57.38883</v>
      </c>
      <c r="AF266" s="480" t="n">
        <v>15146.81841</v>
      </c>
      <c r="AG266" s="51" t="n">
        <v>69350.51219</v>
      </c>
      <c r="AH266" s="51" t="n">
        <v>38066.84957</v>
      </c>
      <c r="AI266" s="51" t="n">
        <v>20813.56644</v>
      </c>
      <c r="AJ266" s="51" t="n">
        <v>3777.38954</v>
      </c>
      <c r="AK266" s="51" t="n">
        <v>6692.70664</v>
      </c>
      <c r="AL266" s="466" t="n">
        <v>0</v>
      </c>
    </row>
    <row r="267" customFormat="false" ht="15" hidden="false" customHeight="false" outlineLevel="0" collapsed="false">
      <c r="A267" s="463" t="s">
        <v>1003</v>
      </c>
      <c r="B267" s="464" t="s">
        <v>1004</v>
      </c>
      <c r="C267" s="475" t="n">
        <v>40724</v>
      </c>
      <c r="D267" s="466" t="n">
        <v>0</v>
      </c>
      <c r="E267" s="466" t="n">
        <v>11219.4506</v>
      </c>
      <c r="F267" s="466" t="n">
        <v>25732.63914</v>
      </c>
      <c r="G267" s="466" t="n">
        <v>1687.26876</v>
      </c>
      <c r="H267" s="480" t="n">
        <v>38639.3585</v>
      </c>
      <c r="I267" s="466" t="n">
        <v>2743.28035</v>
      </c>
      <c r="J267" s="466" t="n">
        <v>1469.73773</v>
      </c>
      <c r="K267" s="466" t="n">
        <v>3613.91851</v>
      </c>
      <c r="L267" s="466" t="n">
        <v>4179.19857</v>
      </c>
      <c r="M267" s="466" t="n">
        <v>37.64056</v>
      </c>
      <c r="N267" s="466" t="n">
        <v>223.26079</v>
      </c>
      <c r="O267" s="466" t="n">
        <v>0</v>
      </c>
      <c r="P267" s="480" t="n">
        <v>12267.03651</v>
      </c>
      <c r="Q267" s="466" t="n">
        <v>547.99719</v>
      </c>
      <c r="R267" s="466" t="n">
        <v>886.78691</v>
      </c>
      <c r="S267" s="466" t="n">
        <v>0</v>
      </c>
      <c r="T267" s="466" t="n">
        <v>0</v>
      </c>
      <c r="V267" s="466" t="n">
        <v>597.4794</v>
      </c>
      <c r="W267" s="466" t="n">
        <v>343.96244</v>
      </c>
      <c r="X267" s="466" t="n">
        <v>43.78</v>
      </c>
      <c r="Y267" s="466" t="n">
        <v>2712.61921</v>
      </c>
      <c r="Z267" s="466" t="n">
        <v>3578.19566</v>
      </c>
      <c r="AB267" s="466" t="n">
        <v>6081.04862</v>
      </c>
      <c r="AC267" s="466" t="n">
        <v>0</v>
      </c>
      <c r="AD267" s="466" t="n">
        <v>0</v>
      </c>
      <c r="AE267" s="466" t="n">
        <v>57.47389</v>
      </c>
      <c r="AF267" s="480" t="n">
        <v>14849.34332</v>
      </c>
      <c r="AG267" s="51" t="n">
        <v>65755.73833</v>
      </c>
      <c r="AH267" s="51" t="n">
        <v>34814.01186</v>
      </c>
      <c r="AI267" s="51" t="n">
        <v>20902.7969</v>
      </c>
      <c r="AJ267" s="51" t="n">
        <v>3613.91851</v>
      </c>
      <c r="AK267" s="51" t="n">
        <v>6425.01106</v>
      </c>
      <c r="AL267" s="466" t="n">
        <v>-7.27595761418343E-012</v>
      </c>
    </row>
    <row r="268" customFormat="false" ht="15" hidden="false" customHeight="false" outlineLevel="0" collapsed="false">
      <c r="A268" s="463" t="s">
        <v>1003</v>
      </c>
      <c r="B268" s="464" t="s">
        <v>1004</v>
      </c>
      <c r="C268" s="475" t="n">
        <v>40755</v>
      </c>
      <c r="D268" s="466" t="n">
        <v>0</v>
      </c>
      <c r="E268" s="466" t="n">
        <v>10943.81617</v>
      </c>
      <c r="F268" s="466" t="n">
        <v>25801.25463</v>
      </c>
      <c r="G268" s="466" t="n">
        <v>1591.55992</v>
      </c>
      <c r="H268" s="480" t="n">
        <v>38336.63072</v>
      </c>
      <c r="I268" s="466" t="n">
        <v>2785.59713</v>
      </c>
      <c r="J268" s="466" t="n">
        <v>1461.49232</v>
      </c>
      <c r="K268" s="466" t="n">
        <v>3730.21272</v>
      </c>
      <c r="L268" s="466" t="n">
        <v>4163.21</v>
      </c>
      <c r="M268" s="466" t="n">
        <v>36.11098</v>
      </c>
      <c r="N268" s="466" t="n">
        <v>228.88761</v>
      </c>
      <c r="O268" s="466" t="n">
        <v>0</v>
      </c>
      <c r="P268" s="480" t="n">
        <v>12405.51076</v>
      </c>
      <c r="Q268" s="466" t="n">
        <v>572.67498</v>
      </c>
      <c r="R268" s="466" t="n">
        <v>1433.47</v>
      </c>
      <c r="S268" s="466" t="n">
        <v>0</v>
      </c>
      <c r="T268" s="466" t="n">
        <v>0</v>
      </c>
      <c r="V268" s="466" t="n">
        <v>599.64625</v>
      </c>
      <c r="W268" s="466" t="n">
        <v>288.18272</v>
      </c>
      <c r="X268" s="466" t="n">
        <v>43.78</v>
      </c>
      <c r="Y268" s="466" t="n">
        <v>2476.86617</v>
      </c>
      <c r="Z268" s="466" t="n">
        <v>3668.28</v>
      </c>
      <c r="AB268" s="466" t="n">
        <v>6023.48645</v>
      </c>
      <c r="AC268" s="466" t="n">
        <v>0</v>
      </c>
      <c r="AD268" s="466" t="n">
        <v>0</v>
      </c>
      <c r="AE268" s="466" t="n">
        <v>71.03558</v>
      </c>
      <c r="AF268" s="480" t="n">
        <v>15177.42215</v>
      </c>
      <c r="AG268" s="51" t="n">
        <v>65919.56363</v>
      </c>
      <c r="AH268" s="51" t="n">
        <v>35315.63171</v>
      </c>
      <c r="AI268" s="51" t="n">
        <v>20562.05003</v>
      </c>
      <c r="AJ268" s="51" t="n">
        <v>3730.21272</v>
      </c>
      <c r="AK268" s="51" t="n">
        <v>6311.66917</v>
      </c>
      <c r="AL268" s="466" t="n">
        <v>-9.09494701772928E-012</v>
      </c>
    </row>
    <row r="269" customFormat="false" ht="15" hidden="false" customHeight="false" outlineLevel="0" collapsed="false">
      <c r="A269" s="463" t="s">
        <v>1003</v>
      </c>
      <c r="B269" s="464" t="s">
        <v>1004</v>
      </c>
      <c r="C269" s="475" t="n">
        <v>40786</v>
      </c>
      <c r="D269" s="466" t="n">
        <v>0</v>
      </c>
      <c r="E269" s="466" t="n">
        <v>9955.40711</v>
      </c>
      <c r="F269" s="466" t="n">
        <v>25301.60814</v>
      </c>
      <c r="G269" s="466" t="n">
        <v>1702.60421</v>
      </c>
      <c r="H269" s="480" t="n">
        <v>36959.61946</v>
      </c>
      <c r="I269" s="466" t="n">
        <v>3490.84909</v>
      </c>
      <c r="J269" s="466" t="n">
        <v>1402.69238</v>
      </c>
      <c r="K269" s="466" t="n">
        <v>3581.67397</v>
      </c>
      <c r="L269" s="466" t="n">
        <v>964.39869</v>
      </c>
      <c r="M269" s="466" t="n">
        <v>35.77806</v>
      </c>
      <c r="N269" s="466" t="n">
        <v>216.34214</v>
      </c>
      <c r="O269" s="466" t="n">
        <v>0</v>
      </c>
      <c r="P269" s="480" t="n">
        <v>9691.73433</v>
      </c>
      <c r="Q269" s="466" t="n">
        <v>489.13982</v>
      </c>
      <c r="R269" s="466" t="n">
        <v>1431.26678</v>
      </c>
      <c r="S269" s="466" t="n">
        <v>0</v>
      </c>
      <c r="T269" s="466" t="n">
        <v>0</v>
      </c>
      <c r="U269" s="466" t="n">
        <v>8.27205</v>
      </c>
      <c r="V269" s="466" t="n">
        <v>428.33384</v>
      </c>
      <c r="W269" s="466" t="n">
        <v>262.07742</v>
      </c>
      <c r="X269" s="466" t="n">
        <v>43.78</v>
      </c>
      <c r="Y269" s="466" t="n">
        <v>2246.66608</v>
      </c>
      <c r="Z269" s="466" t="n">
        <v>3683.7686</v>
      </c>
      <c r="AB269" s="466" t="n">
        <v>5881.37134</v>
      </c>
      <c r="AC269" s="466" t="n">
        <v>0</v>
      </c>
      <c r="AD269" s="466" t="n">
        <v>0</v>
      </c>
      <c r="AE269" s="466" t="n">
        <v>37.14539</v>
      </c>
      <c r="AF269" s="480" t="n">
        <v>14511.82132</v>
      </c>
      <c r="AG269" s="51" t="n">
        <v>61163.17511</v>
      </c>
      <c r="AH269" s="51" t="n">
        <v>31483.02424</v>
      </c>
      <c r="AI269" s="51" t="n">
        <v>19946.75609</v>
      </c>
      <c r="AJ269" s="51" t="n">
        <v>3581.67397</v>
      </c>
      <c r="AK269" s="51" t="n">
        <v>6151.72081</v>
      </c>
      <c r="AL269" s="466" t="n">
        <v>-1.09139364212751E-011</v>
      </c>
    </row>
    <row r="270" customFormat="false" ht="15" hidden="false" customHeight="false" outlineLevel="0" collapsed="false">
      <c r="A270" s="463" t="s">
        <v>1003</v>
      </c>
      <c r="B270" s="464" t="s">
        <v>1004</v>
      </c>
      <c r="C270" s="475" t="n">
        <v>40816</v>
      </c>
      <c r="D270" s="466" t="n">
        <v>0</v>
      </c>
      <c r="E270" s="466" t="n">
        <v>8756.717</v>
      </c>
      <c r="F270" s="466" t="n">
        <v>26160.76729</v>
      </c>
      <c r="G270" s="466" t="n">
        <v>1781.26938</v>
      </c>
      <c r="H270" s="480" t="n">
        <v>36698.75367</v>
      </c>
      <c r="I270" s="466" t="n">
        <v>3779.85537</v>
      </c>
      <c r="J270" s="466" t="n">
        <v>1439.82124</v>
      </c>
      <c r="K270" s="466" t="n">
        <v>3621.97952</v>
      </c>
      <c r="L270" s="466" t="n">
        <v>948.11846</v>
      </c>
      <c r="M270" s="466" t="n">
        <v>35.44236</v>
      </c>
      <c r="N270" s="466" t="n">
        <v>207.5647</v>
      </c>
      <c r="O270" s="466" t="n">
        <v>0</v>
      </c>
      <c r="P270" s="480" t="n">
        <v>10032.78165</v>
      </c>
      <c r="Q270" s="466" t="n">
        <v>468.95833</v>
      </c>
      <c r="R270" s="466" t="n">
        <v>1425.06869</v>
      </c>
      <c r="S270" s="466" t="n">
        <v>0</v>
      </c>
      <c r="T270" s="466" t="n">
        <v>0</v>
      </c>
      <c r="U270" s="466" t="n">
        <v>6.68848</v>
      </c>
      <c r="V270" s="466" t="n">
        <v>503.2111</v>
      </c>
      <c r="W270" s="466" t="n">
        <v>223.08551</v>
      </c>
      <c r="X270" s="466" t="n">
        <v>43.78</v>
      </c>
      <c r="Y270" s="466" t="n">
        <v>2040.03163</v>
      </c>
      <c r="Z270" s="466" t="n">
        <v>3666.82982</v>
      </c>
      <c r="AA270" s="466" t="n">
        <v>0</v>
      </c>
      <c r="AB270" s="466" t="n">
        <v>5830.52243</v>
      </c>
      <c r="AC270" s="466" t="n">
        <v>0</v>
      </c>
      <c r="AD270" s="466" t="n">
        <v>0</v>
      </c>
      <c r="AE270" s="466" t="n">
        <v>34.3367</v>
      </c>
      <c r="AF270" s="480" t="n">
        <v>14242.51269</v>
      </c>
      <c r="AG270" s="51" t="n">
        <v>60974.04801</v>
      </c>
      <c r="AH270" s="52" t="n">
        <v>32501.26322</v>
      </c>
      <c r="AI270" s="52" t="n">
        <v>22412.48837</v>
      </c>
      <c r="AJ270" s="52" t="n">
        <v>0</v>
      </c>
      <c r="AK270" s="52" t="n">
        <v>6060.29642</v>
      </c>
      <c r="AL270" s="466" t="n">
        <v>0</v>
      </c>
    </row>
    <row r="271" customFormat="false" ht="15" hidden="false" customHeight="false" outlineLevel="0" collapsed="false">
      <c r="A271" s="463" t="s">
        <v>1003</v>
      </c>
      <c r="B271" s="464" t="s">
        <v>1004</v>
      </c>
      <c r="C271" s="475" t="n">
        <v>40847</v>
      </c>
      <c r="D271" s="466" t="n">
        <v>0</v>
      </c>
      <c r="E271" s="466" t="n">
        <v>8540.30745</v>
      </c>
      <c r="F271" s="466" t="n">
        <v>27067.99064</v>
      </c>
      <c r="G271" s="466" t="n">
        <v>1705.63495</v>
      </c>
      <c r="H271" s="480" t="n">
        <v>37313.93304</v>
      </c>
      <c r="I271" s="466" t="n">
        <v>1953.44539</v>
      </c>
      <c r="J271" s="466" t="n">
        <v>1532.43657</v>
      </c>
      <c r="K271" s="466" t="n">
        <v>3273.87655</v>
      </c>
      <c r="L271" s="466" t="n">
        <v>931.69103</v>
      </c>
      <c r="M271" s="466" t="n">
        <v>33.88947</v>
      </c>
      <c r="N271" s="466" t="n">
        <v>196.326</v>
      </c>
      <c r="O271" s="466" t="n">
        <v>0</v>
      </c>
      <c r="P271" s="480" t="n">
        <v>7921.66501</v>
      </c>
      <c r="Q271" s="466" t="n">
        <v>453.21375</v>
      </c>
      <c r="R271" s="466" t="n">
        <v>1132.64968</v>
      </c>
      <c r="S271" s="466" t="n">
        <v>0</v>
      </c>
      <c r="T271" s="466" t="n">
        <v>0</v>
      </c>
      <c r="U271" s="466" t="n">
        <v>6.15054</v>
      </c>
      <c r="V271" s="466" t="n">
        <v>495.69767</v>
      </c>
      <c r="W271" s="466" t="n">
        <v>196.22966</v>
      </c>
      <c r="X271" s="466" t="n">
        <v>43.78</v>
      </c>
      <c r="Y271" s="466" t="n">
        <v>1863.23909</v>
      </c>
      <c r="Z271" s="466" t="n">
        <v>3675.33481</v>
      </c>
      <c r="AA271" s="466" t="n">
        <v>0</v>
      </c>
      <c r="AB271" s="466" t="n">
        <v>5742.71183</v>
      </c>
      <c r="AC271" s="466" t="n">
        <v>0</v>
      </c>
      <c r="AD271" s="466" t="n">
        <v>0</v>
      </c>
      <c r="AE271" s="466" t="n">
        <v>33.72148</v>
      </c>
      <c r="AF271" s="480" t="n">
        <v>13642.72851</v>
      </c>
      <c r="AG271" s="51" t="n">
        <v>58878.32656</v>
      </c>
      <c r="AH271" s="52" t="n">
        <v>33096.31601</v>
      </c>
      <c r="AI271" s="52" t="n">
        <v>16563.04197</v>
      </c>
      <c r="AJ271" s="52" t="n">
        <v>3273.87655</v>
      </c>
      <c r="AK271" s="52" t="n">
        <v>5945.09203</v>
      </c>
      <c r="AL271" s="466" t="n">
        <v>1.54614099301398E-011</v>
      </c>
    </row>
    <row r="272" customFormat="false" ht="15" hidden="false" customHeight="false" outlineLevel="0" collapsed="false">
      <c r="A272" s="463" t="s">
        <v>1003</v>
      </c>
      <c r="B272" s="464" t="s">
        <v>1004</v>
      </c>
      <c r="C272" s="475" t="n">
        <v>40877</v>
      </c>
      <c r="D272" s="466" t="n">
        <v>0</v>
      </c>
      <c r="E272" s="466" t="n">
        <v>8767.16976</v>
      </c>
      <c r="F272" s="466" t="n">
        <v>30349.58863</v>
      </c>
      <c r="G272" s="466" t="n">
        <v>1639.28359</v>
      </c>
      <c r="H272" s="480" t="n">
        <v>40756.04198</v>
      </c>
      <c r="I272" s="466" t="n">
        <v>1877.92216</v>
      </c>
      <c r="J272" s="466" t="n">
        <v>1502.85008</v>
      </c>
      <c r="K272" s="466" t="n">
        <v>2958.32236</v>
      </c>
      <c r="L272" s="466" t="n">
        <v>0</v>
      </c>
      <c r="M272" s="466" t="n">
        <v>33.88947</v>
      </c>
      <c r="N272" s="466" t="n">
        <v>184.97894</v>
      </c>
      <c r="O272" s="466" t="n">
        <v>0</v>
      </c>
      <c r="P272" s="480" t="n">
        <v>6557.96301</v>
      </c>
      <c r="Q272" s="466" t="n">
        <v>384.38175</v>
      </c>
      <c r="R272" s="466" t="n">
        <v>1130.36774</v>
      </c>
      <c r="S272" s="466" t="n">
        <v>0</v>
      </c>
      <c r="T272" s="466" t="n">
        <v>0</v>
      </c>
      <c r="U272" s="466" t="n">
        <v>4.49316</v>
      </c>
      <c r="V272" s="466" t="n">
        <v>304.27056</v>
      </c>
      <c r="W272" s="466" t="n">
        <v>172.85177</v>
      </c>
      <c r="X272" s="466" t="n">
        <v>43.78</v>
      </c>
      <c r="Y272" s="466" t="n">
        <v>1709.9142</v>
      </c>
      <c r="Z272" s="466" t="n">
        <v>3832.56257</v>
      </c>
      <c r="AA272" s="466" t="n">
        <v>0</v>
      </c>
      <c r="AB272" s="466" t="n">
        <v>5738.0161</v>
      </c>
      <c r="AC272" s="466" t="n">
        <v>0</v>
      </c>
      <c r="AD272" s="466" t="n">
        <v>0</v>
      </c>
      <c r="AE272" s="466" t="n">
        <v>30.00624</v>
      </c>
      <c r="AF272" s="480" t="n">
        <v>13350.64409</v>
      </c>
      <c r="AG272" s="51" t="n">
        <v>60664.64908</v>
      </c>
      <c r="AH272" s="52" t="n">
        <v>35145.22901</v>
      </c>
      <c r="AI272" s="52" t="n">
        <v>16645.73668</v>
      </c>
      <c r="AJ272" s="52" t="n">
        <v>2958.32236</v>
      </c>
      <c r="AK272" s="52" t="n">
        <v>5915.36103</v>
      </c>
      <c r="AL272" s="466" t="n">
        <v>-8.18545231595635E-012</v>
      </c>
    </row>
    <row r="273" customFormat="false" ht="15" hidden="false" customHeight="false" outlineLevel="0" collapsed="false">
      <c r="A273" s="463" t="s">
        <v>1003</v>
      </c>
      <c r="B273" s="464" t="s">
        <v>1004</v>
      </c>
      <c r="C273" s="475" t="n">
        <v>40908</v>
      </c>
      <c r="D273" s="466" t="n">
        <v>0</v>
      </c>
      <c r="E273" s="466" t="n">
        <v>8619.06606</v>
      </c>
      <c r="F273" s="466" t="n">
        <v>31454.58323</v>
      </c>
      <c r="G273" s="466" t="n">
        <v>1904.55693</v>
      </c>
      <c r="H273" s="480" t="n">
        <v>41978.20622</v>
      </c>
      <c r="I273" s="466" t="n">
        <v>3418.90759</v>
      </c>
      <c r="J273" s="466" t="n">
        <v>1543.02468</v>
      </c>
      <c r="K273" s="466" t="n">
        <v>3728.5774</v>
      </c>
      <c r="L273" s="466" t="n">
        <v>931.69103</v>
      </c>
      <c r="M273" s="466" t="n">
        <v>33.54816</v>
      </c>
      <c r="N273" s="466" t="n">
        <v>195.67445</v>
      </c>
      <c r="O273" s="466" t="n">
        <v>0</v>
      </c>
      <c r="P273" s="480" t="n">
        <v>9851.42331</v>
      </c>
      <c r="Q273" s="466" t="n">
        <v>398.71146</v>
      </c>
      <c r="R273" s="466" t="n">
        <v>1128.06449</v>
      </c>
      <c r="S273" s="466" t="n">
        <v>0</v>
      </c>
      <c r="T273" s="466" t="n">
        <v>0</v>
      </c>
      <c r="U273" s="466" t="n">
        <v>3.89648</v>
      </c>
      <c r="V273" s="466" t="n">
        <v>274.49272</v>
      </c>
      <c r="W273" s="466" t="n">
        <v>171.36957</v>
      </c>
      <c r="X273" s="466" t="n">
        <v>43.78</v>
      </c>
      <c r="Y273" s="466" t="n">
        <v>1413.45542</v>
      </c>
      <c r="Z273" s="466" t="n">
        <v>4236.85975</v>
      </c>
      <c r="AA273" s="466" t="n">
        <v>0</v>
      </c>
      <c r="AB273" s="466" t="n">
        <v>5285.30633</v>
      </c>
      <c r="AC273" s="466" t="n">
        <v>0</v>
      </c>
      <c r="AD273" s="466" t="n">
        <v>0</v>
      </c>
      <c r="AE273" s="466" t="n">
        <v>30.46133</v>
      </c>
      <c r="AF273" s="480" t="n">
        <v>12986.39755</v>
      </c>
      <c r="AG273" s="51" t="n">
        <v>64816.02708</v>
      </c>
      <c r="AH273" s="52" t="n">
        <v>37465.63569</v>
      </c>
      <c r="AI273" s="52" t="n">
        <v>18161.24161</v>
      </c>
      <c r="AJ273" s="52" t="n">
        <v>3728.5774</v>
      </c>
      <c r="AK273" s="52" t="n">
        <v>5460.57238</v>
      </c>
      <c r="AL273" s="466" t="n">
        <v>0</v>
      </c>
    </row>
    <row r="274" customFormat="false" ht="15" hidden="false" customHeight="false" outlineLevel="0" collapsed="false">
      <c r="A274" s="463" t="s">
        <v>1003</v>
      </c>
      <c r="B274" s="464" t="s">
        <v>1004</v>
      </c>
      <c r="C274" s="475" t="n">
        <v>40939</v>
      </c>
      <c r="D274" s="466" t="n">
        <v>0</v>
      </c>
      <c r="E274" s="466" t="n">
        <v>7302.99677</v>
      </c>
      <c r="F274" s="466" t="n">
        <v>31227.47264</v>
      </c>
      <c r="G274" s="466" t="n">
        <v>1902.58138</v>
      </c>
      <c r="H274" s="480" t="n">
        <v>40433.05079</v>
      </c>
      <c r="I274" s="466" t="n">
        <v>3342.3954</v>
      </c>
      <c r="J274" s="466" t="n">
        <v>1541.66939</v>
      </c>
      <c r="K274" s="466" t="n">
        <v>3349.4034</v>
      </c>
      <c r="L274" s="466" t="n">
        <v>914.29984</v>
      </c>
      <c r="M274" s="466" t="n">
        <v>31.97442</v>
      </c>
      <c r="N274" s="466" t="n">
        <v>58.78493</v>
      </c>
      <c r="O274" s="466" t="n">
        <v>0</v>
      </c>
      <c r="P274" s="480" t="n">
        <v>9238.52738</v>
      </c>
      <c r="Q274" s="466" t="n">
        <v>346.56385</v>
      </c>
      <c r="R274" s="466" t="n">
        <v>1118.98435</v>
      </c>
      <c r="S274" s="466" t="n">
        <v>0</v>
      </c>
      <c r="T274" s="466" t="n">
        <v>0</v>
      </c>
      <c r="U274" s="466" t="n">
        <v>3.22396</v>
      </c>
      <c r="V274" s="466" t="n">
        <v>239.42466</v>
      </c>
      <c r="W274" s="466" t="n">
        <v>133.78907</v>
      </c>
      <c r="X274" s="466" t="n">
        <v>43.78</v>
      </c>
      <c r="Y274" s="466" t="n">
        <v>1291.8698</v>
      </c>
      <c r="Z274" s="466" t="n">
        <v>4316.01609</v>
      </c>
      <c r="AA274" s="466" t="n">
        <v>0</v>
      </c>
      <c r="AB274" s="466" t="n">
        <v>5179.40574</v>
      </c>
      <c r="AC274" s="466" t="n">
        <v>0</v>
      </c>
      <c r="AD274" s="466" t="n">
        <v>0</v>
      </c>
      <c r="AE274" s="466" t="n">
        <v>32.1056</v>
      </c>
      <c r="AF274" s="480" t="n">
        <v>12705.16312</v>
      </c>
      <c r="AG274" s="51" t="n">
        <v>62376.74129</v>
      </c>
      <c r="AH274" s="52" t="n">
        <v>37035.19161</v>
      </c>
      <c r="AI274" s="52" t="n">
        <v>16675.72751</v>
      </c>
      <c r="AJ274" s="52" t="n">
        <v>3349.4034</v>
      </c>
      <c r="AK274" s="52" t="n">
        <v>5316.41877</v>
      </c>
      <c r="AL274" s="466" t="n">
        <v>0</v>
      </c>
    </row>
    <row r="275" customFormat="false" ht="15" hidden="false" customHeight="false" outlineLevel="0" collapsed="false">
      <c r="C275" s="475"/>
      <c r="H275" s="480"/>
      <c r="I275" s="466"/>
      <c r="P275" s="480"/>
      <c r="X275" s="466"/>
      <c r="AF275" s="480"/>
      <c r="AG275" s="51"/>
      <c r="AH275" s="52"/>
      <c r="AI275" s="52"/>
      <c r="AJ275" s="52"/>
      <c r="AK275" s="52"/>
      <c r="AL275" s="466"/>
    </row>
    <row r="276" customFormat="false" ht="15" hidden="false" customHeight="false" outlineLevel="0" collapsed="false">
      <c r="C276" s="475"/>
      <c r="H276" s="480"/>
      <c r="I276" s="466"/>
      <c r="P276" s="480"/>
      <c r="X276" s="466"/>
      <c r="AF276" s="480"/>
      <c r="AG276" s="51"/>
      <c r="AH276" s="52"/>
      <c r="AI276" s="52"/>
      <c r="AJ276" s="52"/>
      <c r="AK276" s="52"/>
      <c r="AL276" s="466"/>
    </row>
    <row r="277" customFormat="false" ht="15" hidden="false" customHeight="false" outlineLevel="0" collapsed="false">
      <c r="A277" s="463" t="s">
        <v>1003</v>
      </c>
      <c r="B277" s="464" t="s">
        <v>1004</v>
      </c>
      <c r="C277" s="475" t="n">
        <v>40968</v>
      </c>
      <c r="D277" s="466" t="n">
        <v>0</v>
      </c>
      <c r="E277" s="466" t="n">
        <v>7010.41587</v>
      </c>
      <c r="F277" s="466" t="n">
        <v>32024.49467</v>
      </c>
      <c r="G277" s="466" t="n">
        <v>1837.45484</v>
      </c>
      <c r="H277" s="480" t="n">
        <v>40872.36538</v>
      </c>
      <c r="I277" s="466" t="n">
        <v>3209.84704</v>
      </c>
      <c r="J277" s="466" t="n">
        <v>1528.93197</v>
      </c>
      <c r="K277" s="466" t="n">
        <v>3306.68023</v>
      </c>
      <c r="L277" s="466" t="n">
        <v>896.76662</v>
      </c>
      <c r="M277" s="466" t="n">
        <v>31.62739</v>
      </c>
      <c r="N277" s="466" t="n">
        <v>63.55402</v>
      </c>
      <c r="O277" s="466" t="n">
        <v>0</v>
      </c>
      <c r="P277" s="480" t="n">
        <v>9037.40727</v>
      </c>
      <c r="Q277" s="466" t="n">
        <v>360.76751</v>
      </c>
      <c r="R277" s="466" t="n">
        <v>1118.39665</v>
      </c>
      <c r="S277" s="466" t="n">
        <v>0</v>
      </c>
      <c r="T277" s="466" t="n">
        <v>0</v>
      </c>
      <c r="U277" s="466" t="n">
        <v>2.91697</v>
      </c>
      <c r="V277" s="466" t="n">
        <v>239.16943</v>
      </c>
      <c r="W277" s="466" t="n">
        <v>115.941</v>
      </c>
      <c r="X277" s="466" t="n">
        <v>43.78</v>
      </c>
      <c r="Y277" s="466" t="n">
        <v>1195.01681</v>
      </c>
      <c r="Z277" s="466" t="n">
        <v>4523.27313</v>
      </c>
      <c r="AA277" s="466" t="n">
        <v>0</v>
      </c>
      <c r="AB277" s="466" t="n">
        <v>5085.11832</v>
      </c>
      <c r="AC277" s="466" t="n">
        <v>0</v>
      </c>
      <c r="AD277" s="466" t="n">
        <v>0</v>
      </c>
      <c r="AE277" s="466" t="n">
        <v>31.04746</v>
      </c>
      <c r="AF277" s="480" t="n">
        <v>12715.42728</v>
      </c>
      <c r="AG277" s="51" t="n">
        <v>62625.19993</v>
      </c>
      <c r="AH277" s="52" t="n">
        <v>37740.39559</v>
      </c>
      <c r="AI277" s="52" t="n">
        <v>16374.14782</v>
      </c>
      <c r="AJ277" s="52" t="n">
        <v>3306.68023</v>
      </c>
      <c r="AK277" s="52" t="n">
        <v>5203.97629</v>
      </c>
      <c r="AL277" s="466" t="n">
        <v>1.00044417195022E-011</v>
      </c>
    </row>
    <row r="278" s="488" customFormat="true" ht="12.75" hidden="false" customHeight="false" outlineLevel="0" collapsed="false">
      <c r="A278" s="490" t="s">
        <v>1003</v>
      </c>
      <c r="B278" s="491" t="s">
        <v>1004</v>
      </c>
      <c r="C278" s="489" t="n">
        <v>40999</v>
      </c>
      <c r="D278" s="482" t="n">
        <v>0</v>
      </c>
      <c r="E278" s="482" t="n">
        <v>6666.45738</v>
      </c>
      <c r="F278" s="482" t="n">
        <v>32861.2662</v>
      </c>
      <c r="G278" s="482" t="n">
        <v>2022.80146</v>
      </c>
      <c r="H278" s="482" t="n">
        <v>41550.52504</v>
      </c>
      <c r="I278" s="482" t="n">
        <v>2861.58593</v>
      </c>
      <c r="J278" s="482" t="n">
        <v>1479.96944</v>
      </c>
      <c r="K278" s="482" t="n">
        <v>3189.51276</v>
      </c>
      <c r="L278" s="482" t="n">
        <v>879.09021</v>
      </c>
      <c r="M278" s="482" t="n">
        <v>30.92464</v>
      </c>
      <c r="N278" s="482" t="n">
        <v>59.60054</v>
      </c>
      <c r="O278" s="482" t="n">
        <v>0</v>
      </c>
      <c r="P278" s="482" t="n">
        <v>8500.68352</v>
      </c>
      <c r="Q278" s="482" t="n">
        <v>383.28851</v>
      </c>
      <c r="R278" s="482" t="n">
        <v>1116.04955</v>
      </c>
      <c r="S278" s="482" t="n">
        <v>0</v>
      </c>
      <c r="T278" s="482" t="n">
        <v>0</v>
      </c>
      <c r="U278" s="482" t="n">
        <v>2.59906</v>
      </c>
      <c r="V278" s="482" t="n">
        <v>196.52707</v>
      </c>
      <c r="W278" s="482" t="n">
        <v>101.90419</v>
      </c>
      <c r="X278" s="482" t="n">
        <v>0</v>
      </c>
      <c r="Y278" s="482" t="n">
        <v>1603.34947</v>
      </c>
      <c r="Z278" s="482" t="n">
        <v>4877.62185</v>
      </c>
      <c r="AA278" s="482" t="n">
        <v>0</v>
      </c>
      <c r="AB278" s="482" t="n">
        <v>5192.5325</v>
      </c>
      <c r="AC278" s="482" t="n">
        <v>0</v>
      </c>
      <c r="AD278" s="482" t="n">
        <v>0</v>
      </c>
      <c r="AE278" s="482" t="n">
        <v>30.71679</v>
      </c>
      <c r="AF278" s="482" t="n">
        <v>13504.58899</v>
      </c>
      <c r="AG278" s="482" t="n">
        <v>63555.79755</v>
      </c>
      <c r="AH278" s="482" t="n">
        <v>38646.22911</v>
      </c>
      <c r="AI278" s="482" t="n">
        <v>16423.01993</v>
      </c>
      <c r="AJ278" s="482" t="n">
        <v>3189.51276</v>
      </c>
      <c r="AK278" s="482" t="n">
        <v>5297.03575</v>
      </c>
      <c r="AL278" s="466" t="n">
        <v>-1.36424205265939E-011</v>
      </c>
    </row>
    <row r="279" s="488" customFormat="true" ht="12.75" hidden="false" customHeight="false" outlineLevel="0" collapsed="false">
      <c r="A279" s="484" t="s">
        <v>1003</v>
      </c>
      <c r="B279" s="485" t="s">
        <v>1004</v>
      </c>
      <c r="C279" s="486" t="s">
        <v>985</v>
      </c>
      <c r="D279" s="487" t="n">
        <v>0</v>
      </c>
      <c r="E279" s="487" t="n">
        <v>7399.73402</v>
      </c>
      <c r="F279" s="487" t="n">
        <v>31891.954185</v>
      </c>
      <c r="G279" s="487" t="n">
        <v>1916.8486525</v>
      </c>
      <c r="H279" s="487" t="n">
        <v>41208.5368575</v>
      </c>
      <c r="I279" s="487" t="n">
        <v>3208.18399</v>
      </c>
      <c r="J279" s="487" t="n">
        <v>1523.39887</v>
      </c>
      <c r="K279" s="487" t="n">
        <v>3393.5434475</v>
      </c>
      <c r="L279" s="487" t="n">
        <v>905.461925</v>
      </c>
      <c r="M279" s="487" t="n">
        <v>32.0186525</v>
      </c>
      <c r="N279" s="487" t="n">
        <v>94.403485</v>
      </c>
      <c r="O279" s="487" t="n">
        <v>0</v>
      </c>
      <c r="P279" s="487" t="n">
        <v>9157.01037</v>
      </c>
      <c r="Q279" s="487" t="n">
        <v>372.3328325</v>
      </c>
      <c r="R279" s="487" t="n">
        <v>1120.37376</v>
      </c>
      <c r="S279" s="487" t="n">
        <v>0</v>
      </c>
      <c r="T279" s="487" t="n">
        <v>0</v>
      </c>
      <c r="U279" s="487" t="n">
        <v>3.1591175</v>
      </c>
      <c r="V279" s="487" t="n">
        <v>237.40347</v>
      </c>
      <c r="W279" s="487" t="n">
        <v>130.7509575</v>
      </c>
      <c r="X279" s="487" t="n">
        <v>32.835</v>
      </c>
      <c r="Y279" s="487" t="n">
        <v>1375.922875</v>
      </c>
      <c r="Z279" s="487" t="n">
        <v>4488.442705</v>
      </c>
      <c r="AA279" s="487" t="n">
        <v>0</v>
      </c>
      <c r="AB279" s="487" t="n">
        <v>5185.5907225</v>
      </c>
      <c r="AC279" s="487" t="n">
        <v>0</v>
      </c>
      <c r="AD279" s="487" t="n">
        <v>0</v>
      </c>
      <c r="AE279" s="487" t="n">
        <v>31.082795</v>
      </c>
      <c r="AF279" s="487" t="n">
        <v>12977.894235</v>
      </c>
      <c r="AG279" s="487" t="n">
        <v>63343.4414625</v>
      </c>
      <c r="AH279" s="487" t="n">
        <v>37721.863</v>
      </c>
      <c r="AI279" s="487" t="n">
        <v>16908.5342175</v>
      </c>
      <c r="AJ279" s="487" t="n">
        <v>3393.5434475</v>
      </c>
      <c r="AK279" s="487" t="n">
        <v>5319.5007975</v>
      </c>
      <c r="AL279" s="487" t="n">
        <v>-9.09494701772928E-013</v>
      </c>
    </row>
    <row r="280" customFormat="false" ht="15" hidden="false" customHeight="false" outlineLevel="0" collapsed="false">
      <c r="C280" s="475"/>
      <c r="H280" s="480"/>
      <c r="I280" s="466"/>
      <c r="L280" s="467"/>
      <c r="P280" s="480"/>
      <c r="W280" s="468"/>
      <c r="X280" s="466"/>
      <c r="AF280" s="480"/>
      <c r="AG280" s="51"/>
      <c r="AH280" s="52"/>
      <c r="AI280" s="52"/>
      <c r="AJ280" s="52"/>
      <c r="AK280" s="52"/>
      <c r="AL280" s="466" t="n">
        <v>0</v>
      </c>
    </row>
    <row r="281" s="466" customFormat="true" ht="15" hidden="false" customHeight="false" outlineLevel="0" collapsed="false">
      <c r="A281" s="463" t="s">
        <v>1005</v>
      </c>
      <c r="B281" s="479" t="s">
        <v>1006</v>
      </c>
      <c r="C281" s="475" t="n">
        <v>40543</v>
      </c>
      <c r="D281" s="466" t="n">
        <v>1380491.14629</v>
      </c>
      <c r="E281" s="466" t="n">
        <v>1142459.97304</v>
      </c>
      <c r="F281" s="466" t="n">
        <v>3494820.66904</v>
      </c>
      <c r="G281" s="466" t="n">
        <v>859305.39226</v>
      </c>
      <c r="H281" s="480" t="n">
        <v>6877077.18063</v>
      </c>
      <c r="I281" s="466" t="n">
        <v>540883.31869</v>
      </c>
      <c r="J281" s="466" t="n">
        <v>807957.6062</v>
      </c>
      <c r="K281" s="466" t="n">
        <v>218282.15918</v>
      </c>
      <c r="L281" s="467" t="n">
        <v>848338.15311</v>
      </c>
      <c r="M281" s="466" t="n">
        <v>233388.37189</v>
      </c>
      <c r="N281" s="466" t="n">
        <v>341206.91059</v>
      </c>
      <c r="O281" s="466" t="n">
        <v>159340.213</v>
      </c>
      <c r="P281" s="480" t="n">
        <v>3149396.73266</v>
      </c>
      <c r="Q281" s="466" t="n">
        <v>59290.38465</v>
      </c>
      <c r="R281" s="466" t="n">
        <v>11520.3412</v>
      </c>
      <c r="S281" s="466" t="n">
        <v>14154.25488</v>
      </c>
      <c r="T281" s="466" t="n">
        <v>11133.62757</v>
      </c>
      <c r="V281" s="466" t="n">
        <v>160179.75673</v>
      </c>
      <c r="W281" s="468" t="n">
        <v>189886.26619</v>
      </c>
      <c r="X281" s="466" t="n">
        <v>4953.15458</v>
      </c>
      <c r="Y281" s="466" t="n">
        <v>55231.71462</v>
      </c>
      <c r="Z281" s="466" t="n">
        <v>239009.1678</v>
      </c>
      <c r="AB281" s="466" t="n">
        <v>255771.44287</v>
      </c>
      <c r="AC281" s="481" t="n">
        <v>47404.51138</v>
      </c>
      <c r="AD281" s="466" t="n">
        <v>25337.90123</v>
      </c>
      <c r="AE281" s="466" t="n">
        <v>5517.89564</v>
      </c>
      <c r="AF281" s="480" t="n">
        <v>1079390.41934</v>
      </c>
      <c r="AG281" s="51" t="n">
        <v>11105864.33263</v>
      </c>
      <c r="AH281" s="51" t="n">
        <v>6977616.18028</v>
      </c>
      <c r="AI281" s="51" t="n">
        <v>3438970.38288</v>
      </c>
      <c r="AJ281" s="51" t="n">
        <v>218282.15918</v>
      </c>
      <c r="AK281" s="51" t="n">
        <v>470995.61029</v>
      </c>
      <c r="AL281" s="466" t="n">
        <v>1.10594555735588E-009</v>
      </c>
    </row>
    <row r="282" customFormat="false" ht="15" hidden="false" customHeight="false" outlineLevel="0" collapsed="false">
      <c r="A282" s="463" t="s">
        <v>1005</v>
      </c>
      <c r="B282" s="464" t="s">
        <v>1006</v>
      </c>
      <c r="C282" s="475" t="n">
        <v>40574</v>
      </c>
      <c r="D282" s="466" t="n">
        <v>1395356.09062</v>
      </c>
      <c r="E282" s="466" t="n">
        <v>1152469.93071</v>
      </c>
      <c r="F282" s="466" t="n">
        <v>3517901.83697</v>
      </c>
      <c r="G282" s="466" t="n">
        <v>859950.22173</v>
      </c>
      <c r="H282" s="480" t="n">
        <v>6925678.08003</v>
      </c>
      <c r="I282" s="466" t="n">
        <v>534994.34361</v>
      </c>
      <c r="J282" s="466" t="n">
        <v>791030.08571</v>
      </c>
      <c r="K282" s="466" t="n">
        <v>221641.03003</v>
      </c>
      <c r="L282" s="466" t="n">
        <v>835263.27182</v>
      </c>
      <c r="M282" s="466" t="n">
        <v>236518.5356</v>
      </c>
      <c r="N282" s="466" t="n">
        <v>344503.95513</v>
      </c>
      <c r="O282" s="466" t="n">
        <v>161876.92</v>
      </c>
      <c r="P282" s="480" t="n">
        <v>3125828.1419</v>
      </c>
      <c r="Q282" s="466" t="n">
        <v>60610.0706</v>
      </c>
      <c r="R282" s="466" t="n">
        <v>11581.81475</v>
      </c>
      <c r="S282" s="466" t="n">
        <v>13994.79041</v>
      </c>
      <c r="T282" s="466" t="n">
        <v>10707.74335</v>
      </c>
      <c r="V282" s="466" t="n">
        <v>165434.24952</v>
      </c>
      <c r="W282" s="466" t="n">
        <v>195417.27148</v>
      </c>
      <c r="X282" s="466" t="n">
        <v>4751.12496</v>
      </c>
      <c r="Y282" s="466" t="n">
        <v>55331.64885</v>
      </c>
      <c r="Z282" s="466" t="n">
        <v>241303.96791</v>
      </c>
      <c r="AB282" s="466" t="n">
        <v>257508.78402</v>
      </c>
      <c r="AC282" s="466" t="n">
        <v>49989.6594</v>
      </c>
      <c r="AD282" s="466" t="n">
        <v>24263.33206</v>
      </c>
      <c r="AE282" s="466" t="n">
        <v>5624.93229</v>
      </c>
      <c r="AF282" s="480" t="n">
        <v>1096519.3896</v>
      </c>
      <c r="AG282" s="51" t="n">
        <v>11148025.61153</v>
      </c>
      <c r="AH282" s="51" t="n">
        <v>6988045.34104</v>
      </c>
      <c r="AI282" s="51" t="n">
        <v>3461149.8529</v>
      </c>
      <c r="AJ282" s="51" t="n">
        <v>221641.03003</v>
      </c>
      <c r="AK282" s="51" t="n">
        <v>477189.38756</v>
      </c>
      <c r="AL282" s="466" t="n">
        <v>6.98491930961609E-010</v>
      </c>
    </row>
    <row r="283" customFormat="false" ht="15" hidden="false" customHeight="false" outlineLevel="0" collapsed="false">
      <c r="A283" s="463" t="s">
        <v>1005</v>
      </c>
      <c r="B283" s="464" t="s">
        <v>1006</v>
      </c>
      <c r="C283" s="475" t="n">
        <v>40602</v>
      </c>
      <c r="D283" s="466" t="n">
        <v>1405533.20345</v>
      </c>
      <c r="E283" s="466" t="n">
        <v>1168410.47854</v>
      </c>
      <c r="F283" s="466" t="n">
        <v>3564522.95788</v>
      </c>
      <c r="G283" s="466" t="n">
        <v>869639.43383</v>
      </c>
      <c r="H283" s="480" t="n">
        <v>7008106.0737</v>
      </c>
      <c r="I283" s="466" t="n">
        <v>542736.81976</v>
      </c>
      <c r="J283" s="466" t="n">
        <v>797788.3061</v>
      </c>
      <c r="K283" s="466" t="n">
        <v>224967.43571</v>
      </c>
      <c r="L283" s="466" t="n">
        <v>833999.45167</v>
      </c>
      <c r="M283" s="466" t="n">
        <v>240518.58549</v>
      </c>
      <c r="N283" s="466" t="n">
        <v>350790.84524</v>
      </c>
      <c r="O283" s="466" t="n">
        <v>160132.44</v>
      </c>
      <c r="P283" s="480" t="n">
        <v>3150933.88397</v>
      </c>
      <c r="Q283" s="466" t="n">
        <v>62841.15762</v>
      </c>
      <c r="R283" s="466" t="n">
        <v>11195.08228</v>
      </c>
      <c r="S283" s="466" t="n">
        <v>13565.64438</v>
      </c>
      <c r="T283" s="466" t="n">
        <v>11013.84281</v>
      </c>
      <c r="V283" s="466" t="n">
        <v>170506.54576</v>
      </c>
      <c r="W283" s="466" t="n">
        <v>211499.91836</v>
      </c>
      <c r="X283" s="466" t="n">
        <v>4866.58992</v>
      </c>
      <c r="Y283" s="466" t="n">
        <v>55595.02459</v>
      </c>
      <c r="Z283" s="466" t="n">
        <v>240861.08896</v>
      </c>
      <c r="AB283" s="466" t="n">
        <v>261179.50334</v>
      </c>
      <c r="AC283" s="466" t="n">
        <v>51181.90714</v>
      </c>
      <c r="AD283" s="466" t="n">
        <v>25399.23774</v>
      </c>
      <c r="AE283" s="466" t="n">
        <v>5559.92039</v>
      </c>
      <c r="AF283" s="480" t="n">
        <v>1125265.46329</v>
      </c>
      <c r="AG283" s="51" t="n">
        <v>11284305.42096</v>
      </c>
      <c r="AH283" s="51" t="n">
        <v>7063841.19977</v>
      </c>
      <c r="AI283" s="51" t="n">
        <v>3497418.12604</v>
      </c>
      <c r="AJ283" s="51" t="n">
        <v>224967.43571</v>
      </c>
      <c r="AK283" s="51" t="n">
        <v>498078.65944</v>
      </c>
      <c r="AL283" s="466" t="n">
        <v>-9.31322574615479E-010</v>
      </c>
    </row>
    <row r="284" customFormat="false" ht="15" hidden="false" customHeight="false" outlineLevel="0" collapsed="false">
      <c r="A284" s="463" t="s">
        <v>1005</v>
      </c>
      <c r="B284" s="464" t="s">
        <v>1006</v>
      </c>
      <c r="C284" s="475" t="n">
        <v>40633</v>
      </c>
      <c r="D284" s="466" t="n">
        <v>1429447.81535</v>
      </c>
      <c r="E284" s="466" t="n">
        <v>1200233.11316</v>
      </c>
      <c r="F284" s="466" t="n">
        <v>3618865.25303</v>
      </c>
      <c r="G284" s="466" t="n">
        <v>866696.04812</v>
      </c>
      <c r="H284" s="480" t="n">
        <v>7115242.22966</v>
      </c>
      <c r="I284" s="466" t="n">
        <v>551439.56942</v>
      </c>
      <c r="J284" s="466" t="n">
        <v>802874.08879</v>
      </c>
      <c r="K284" s="466" t="n">
        <v>232737.47213</v>
      </c>
      <c r="L284" s="466" t="n">
        <v>867220.10809</v>
      </c>
      <c r="M284" s="466" t="n">
        <v>244376.15048</v>
      </c>
      <c r="N284" s="466" t="n">
        <v>359135.20536</v>
      </c>
      <c r="O284" s="466" t="n">
        <v>167199.599</v>
      </c>
      <c r="P284" s="480" t="n">
        <v>3224982.19327</v>
      </c>
      <c r="Q284" s="466" t="n">
        <v>67329.5424</v>
      </c>
      <c r="R284" s="466" t="n">
        <v>12733.61971</v>
      </c>
      <c r="S284" s="466" t="n">
        <v>13626.74356</v>
      </c>
      <c r="T284" s="466" t="n">
        <v>10993.87374</v>
      </c>
      <c r="V284" s="466" t="n">
        <v>173546.34818</v>
      </c>
      <c r="W284" s="466" t="n">
        <v>210170.63679</v>
      </c>
      <c r="X284" s="466" t="n">
        <v>4855.36582</v>
      </c>
      <c r="Y284" s="466" t="n">
        <v>57419.70666</v>
      </c>
      <c r="Z284" s="466" t="n">
        <v>241143.65993</v>
      </c>
      <c r="AB284" s="466" t="n">
        <v>267680.06736</v>
      </c>
      <c r="AC284" s="466" t="n">
        <v>52516.90572</v>
      </c>
      <c r="AD284" s="466" t="n">
        <v>26166.69828</v>
      </c>
      <c r="AE284" s="466" t="n">
        <v>5977.30607</v>
      </c>
      <c r="AF284" s="480" t="n">
        <v>1144160.47422</v>
      </c>
      <c r="AG284" s="51" t="n">
        <v>11484384.89715</v>
      </c>
      <c r="AH284" s="51" t="n">
        <v>7178790.07004</v>
      </c>
      <c r="AI284" s="51" t="n">
        <v>3568839.95255</v>
      </c>
      <c r="AJ284" s="51" t="n">
        <v>232737.47213</v>
      </c>
      <c r="AK284" s="51" t="n">
        <v>504017.40243</v>
      </c>
      <c r="AL284" s="466" t="n">
        <v>-1.92085281014442E-009</v>
      </c>
    </row>
    <row r="285" customFormat="false" ht="15" hidden="false" customHeight="false" outlineLevel="0" collapsed="false">
      <c r="A285" s="463" t="s">
        <v>1005</v>
      </c>
      <c r="B285" s="464" t="s">
        <v>1006</v>
      </c>
      <c r="C285" s="475" t="n">
        <v>40663</v>
      </c>
      <c r="D285" s="466" t="n">
        <v>1465187.76123</v>
      </c>
      <c r="E285" s="466" t="n">
        <v>1214720.13329</v>
      </c>
      <c r="F285" s="466" t="n">
        <v>3733855.78521</v>
      </c>
      <c r="G285" s="466" t="n">
        <v>902476.82469</v>
      </c>
      <c r="H285" s="480" t="n">
        <v>7316240.50442</v>
      </c>
      <c r="I285" s="466" t="n">
        <v>551781.99154</v>
      </c>
      <c r="J285" s="466" t="n">
        <v>836048.72281</v>
      </c>
      <c r="K285" s="466" t="n">
        <v>235391.79969</v>
      </c>
      <c r="L285" s="466" t="n">
        <v>859466.8239</v>
      </c>
      <c r="M285" s="466" t="n">
        <v>247631.23491</v>
      </c>
      <c r="N285" s="466" t="n">
        <v>357334.9971</v>
      </c>
      <c r="O285" s="466" t="n">
        <v>181575.387</v>
      </c>
      <c r="P285" s="480" t="n">
        <v>3269230.95695</v>
      </c>
      <c r="Q285" s="466" t="n">
        <v>69552.20836</v>
      </c>
      <c r="R285" s="466" t="n">
        <v>13146.47983</v>
      </c>
      <c r="S285" s="466" t="n">
        <v>13728.26826</v>
      </c>
      <c r="T285" s="466" t="n">
        <v>11161.10983</v>
      </c>
      <c r="V285" s="466" t="n">
        <v>180168.52828</v>
      </c>
      <c r="W285" s="466" t="n">
        <v>207273.41329</v>
      </c>
      <c r="X285" s="466" t="n">
        <v>4849.97148</v>
      </c>
      <c r="Y285" s="466" t="n">
        <v>68124.67603</v>
      </c>
      <c r="Z285" s="466" t="n">
        <v>241118.57756</v>
      </c>
      <c r="AB285" s="466" t="n">
        <v>273094.27909</v>
      </c>
      <c r="AC285" s="466" t="n">
        <v>53673.74052</v>
      </c>
      <c r="AD285" s="466" t="n">
        <v>27214.28192</v>
      </c>
      <c r="AE285" s="466" t="n">
        <v>6343.43552</v>
      </c>
      <c r="AF285" s="480" t="n">
        <v>1169448.96997</v>
      </c>
      <c r="AG285" s="51" t="n">
        <v>11754920.43134</v>
      </c>
      <c r="AH285" s="51" t="n">
        <v>7379106.79251</v>
      </c>
      <c r="AI285" s="51" t="n">
        <v>3632839.86484</v>
      </c>
      <c r="AJ285" s="51" t="n">
        <v>235391.79969</v>
      </c>
      <c r="AK285" s="51" t="n">
        <v>507581.9743</v>
      </c>
      <c r="AL285" s="466" t="n">
        <v>5.82076609134674E-010</v>
      </c>
    </row>
    <row r="286" customFormat="false" ht="15" hidden="false" customHeight="false" outlineLevel="0" collapsed="false">
      <c r="A286" s="463" t="s">
        <v>1005</v>
      </c>
      <c r="B286" s="464" t="s">
        <v>1006</v>
      </c>
      <c r="C286" s="475" t="n">
        <v>40694</v>
      </c>
      <c r="D286" s="466" t="n">
        <v>1480426.15631</v>
      </c>
      <c r="E286" s="466" t="n">
        <v>1263150.42882</v>
      </c>
      <c r="F286" s="466" t="n">
        <v>3806306.83463</v>
      </c>
      <c r="G286" s="466" t="n">
        <v>913859.9129</v>
      </c>
      <c r="H286" s="480" t="n">
        <v>7463743.33266</v>
      </c>
      <c r="I286" s="466" t="n">
        <v>551261.38533</v>
      </c>
      <c r="J286" s="466" t="n">
        <v>831759.75198</v>
      </c>
      <c r="K286" s="466" t="n">
        <v>239182.66068</v>
      </c>
      <c r="L286" s="466" t="n">
        <v>877708.36667</v>
      </c>
      <c r="M286" s="466" t="n">
        <v>256646.20671</v>
      </c>
      <c r="N286" s="466" t="n">
        <v>362500.49306</v>
      </c>
      <c r="O286" s="466" t="n">
        <v>190788.923</v>
      </c>
      <c r="P286" s="480" t="n">
        <v>3309847.78743</v>
      </c>
      <c r="Q286" s="466" t="n">
        <v>40083.29903</v>
      </c>
      <c r="R286" s="466" t="n">
        <v>13976.88885</v>
      </c>
      <c r="S286" s="466" t="n">
        <v>13543.0346</v>
      </c>
      <c r="T286" s="466" t="n">
        <v>11021.15112</v>
      </c>
      <c r="V286" s="466" t="n">
        <v>183768.35521</v>
      </c>
      <c r="W286" s="466" t="n">
        <v>208259.04484</v>
      </c>
      <c r="X286" s="466" t="n">
        <v>4908.90366</v>
      </c>
      <c r="Y286" s="466" t="n">
        <v>72244.19045</v>
      </c>
      <c r="Z286" s="466" t="n">
        <v>246029.80744</v>
      </c>
      <c r="AB286" s="466" t="n">
        <v>276906.88961</v>
      </c>
      <c r="AC286" s="466" t="n">
        <v>53344.10513</v>
      </c>
      <c r="AD286" s="466" t="n">
        <v>29133.63124</v>
      </c>
      <c r="AE286" s="466" t="n">
        <v>7064.17852</v>
      </c>
      <c r="AF286" s="480" t="n">
        <v>1160283.4797</v>
      </c>
      <c r="AG286" s="51" t="n">
        <v>11933874.59979</v>
      </c>
      <c r="AH286" s="51" t="n">
        <v>7504202.87274</v>
      </c>
      <c r="AI286" s="51" t="n">
        <v>3676189.50068</v>
      </c>
      <c r="AJ286" s="51" t="n">
        <v>239182.66068</v>
      </c>
      <c r="AK286" s="51" t="n">
        <v>514299.56569</v>
      </c>
      <c r="AL286" s="466" t="n">
        <v>0</v>
      </c>
    </row>
    <row r="287" s="466" customFormat="true" ht="15" hidden="false" customHeight="false" outlineLevel="0" collapsed="false">
      <c r="A287" s="463" t="s">
        <v>1005</v>
      </c>
      <c r="B287" s="464" t="s">
        <v>1006</v>
      </c>
      <c r="C287" s="475" t="n">
        <v>40724</v>
      </c>
      <c r="D287" s="466" t="n">
        <v>1485174.61297</v>
      </c>
      <c r="E287" s="466" t="n">
        <v>1303934.18329</v>
      </c>
      <c r="F287" s="466" t="n">
        <v>3607281.97813</v>
      </c>
      <c r="G287" s="466" t="n">
        <v>941641.79216</v>
      </c>
      <c r="H287" s="480" t="n">
        <v>7338032.56655</v>
      </c>
      <c r="I287" s="466" t="n">
        <v>560329.30403</v>
      </c>
      <c r="J287" s="466" t="n">
        <v>850524.29616</v>
      </c>
      <c r="K287" s="466" t="n">
        <v>251178.00911</v>
      </c>
      <c r="L287" s="466" t="n">
        <v>896682.46917</v>
      </c>
      <c r="M287" s="466" t="n">
        <v>263660.5352</v>
      </c>
      <c r="N287" s="466" t="n">
        <v>362778.57014</v>
      </c>
      <c r="O287" s="466" t="n">
        <v>184105.694</v>
      </c>
      <c r="P287" s="480" t="n">
        <v>3369258.87781</v>
      </c>
      <c r="Q287" s="466" t="n">
        <v>41312.02893</v>
      </c>
      <c r="R287" s="466" t="n">
        <v>13440.42229</v>
      </c>
      <c r="S287" s="466" t="n">
        <v>14277.90493</v>
      </c>
      <c r="T287" s="466" t="n">
        <v>11101.72925</v>
      </c>
      <c r="V287" s="466" t="n">
        <v>189492.68246</v>
      </c>
      <c r="W287" s="466" t="n">
        <v>213843.1099</v>
      </c>
      <c r="X287" s="466" t="n">
        <v>5161.13289</v>
      </c>
      <c r="Y287" s="466" t="n">
        <v>72438.37521</v>
      </c>
      <c r="Z287" s="466" t="n">
        <v>245170.13215</v>
      </c>
      <c r="AB287" s="466" t="n">
        <v>284934.42137</v>
      </c>
      <c r="AC287" s="466" t="n">
        <v>54772.15189</v>
      </c>
      <c r="AD287" s="466" t="n">
        <v>30896.63058</v>
      </c>
      <c r="AE287" s="466" t="n">
        <v>7917.0026</v>
      </c>
      <c r="AF287" s="480" t="n">
        <v>1184757.72445</v>
      </c>
      <c r="AG287" s="51" t="n">
        <v>11892049.16881</v>
      </c>
      <c r="AH287" s="51" t="n">
        <v>7378658.49653</v>
      </c>
      <c r="AI287" s="51" t="n">
        <v>3732538.50132</v>
      </c>
      <c r="AJ287" s="51" t="n">
        <v>251178.00911</v>
      </c>
      <c r="AK287" s="51" t="n">
        <v>529674.16185</v>
      </c>
      <c r="AL287" s="466" t="n">
        <v>0</v>
      </c>
    </row>
    <row r="288" s="466" customFormat="true" ht="15" hidden="false" customHeight="false" outlineLevel="0" collapsed="false">
      <c r="A288" s="463" t="s">
        <v>1005</v>
      </c>
      <c r="B288" s="464" t="s">
        <v>1006</v>
      </c>
      <c r="C288" s="475" t="n">
        <v>40755</v>
      </c>
      <c r="D288" s="466" t="n">
        <v>1493861.23</v>
      </c>
      <c r="E288" s="466" t="n">
        <v>1333131.36967</v>
      </c>
      <c r="F288" s="466" t="n">
        <v>3717729.71463</v>
      </c>
      <c r="G288" s="466" t="n">
        <v>943782.23992</v>
      </c>
      <c r="H288" s="480" t="n">
        <v>7488504.55422</v>
      </c>
      <c r="I288" s="466" t="n">
        <v>568959.23713</v>
      </c>
      <c r="J288" s="466" t="n">
        <v>832963.09232</v>
      </c>
      <c r="K288" s="466" t="n">
        <v>254356.64272</v>
      </c>
      <c r="L288" s="466" t="n">
        <v>903996.93</v>
      </c>
      <c r="M288" s="466" t="n">
        <v>268984.74098</v>
      </c>
      <c r="N288" s="466" t="n">
        <v>365951.36761</v>
      </c>
      <c r="O288" s="466" t="n">
        <v>193433.316</v>
      </c>
      <c r="P288" s="480" t="n">
        <v>3388645.32676</v>
      </c>
      <c r="Q288" s="466" t="n">
        <v>42230.41308</v>
      </c>
      <c r="R288" s="466" t="n">
        <v>14287.025</v>
      </c>
      <c r="S288" s="466" t="n">
        <v>14830.77</v>
      </c>
      <c r="T288" s="466" t="n">
        <v>11145.13888</v>
      </c>
      <c r="V288" s="466" t="n">
        <v>194015.91625</v>
      </c>
      <c r="W288" s="466" t="n">
        <v>215508.45919</v>
      </c>
      <c r="X288" s="466" t="n">
        <v>5254.29783</v>
      </c>
      <c r="Y288" s="466" t="n">
        <v>73541.90617</v>
      </c>
      <c r="Z288" s="466" t="n">
        <v>244459.83669</v>
      </c>
      <c r="AB288" s="466" t="n">
        <v>290723.42959</v>
      </c>
      <c r="AC288" s="466" t="n">
        <v>56405.30378</v>
      </c>
      <c r="AD288" s="466" t="n">
        <v>32579.02053</v>
      </c>
      <c r="AE288" s="466" t="n">
        <v>8256.99657</v>
      </c>
      <c r="AF288" s="480" t="n">
        <v>1203238.51356</v>
      </c>
      <c r="AG288" s="51" t="n">
        <v>12080388.39454</v>
      </c>
      <c r="AH288" s="51" t="n">
        <v>7506380.41649</v>
      </c>
      <c r="AI288" s="51" t="n">
        <v>3780840.42602</v>
      </c>
      <c r="AJ288" s="51" t="n">
        <v>254356.64272</v>
      </c>
      <c r="AK288" s="51" t="n">
        <v>538810.90931</v>
      </c>
      <c r="AL288" s="466" t="n">
        <v>1.74622982740402E-009</v>
      </c>
    </row>
    <row r="289" s="466" customFormat="true" ht="15" hidden="false" customHeight="false" outlineLevel="0" collapsed="false">
      <c r="A289" s="463" t="s">
        <v>1005</v>
      </c>
      <c r="B289" s="464" t="s">
        <v>1006</v>
      </c>
      <c r="C289" s="475" t="n">
        <v>40786</v>
      </c>
      <c r="D289" s="466" t="n">
        <v>1530771.41951</v>
      </c>
      <c r="E289" s="466" t="n">
        <v>1357048.45047</v>
      </c>
      <c r="F289" s="466" t="n">
        <v>3769319.13038</v>
      </c>
      <c r="G289" s="466" t="n">
        <v>946938.36399</v>
      </c>
      <c r="H289" s="480" t="n">
        <v>7604077.36435</v>
      </c>
      <c r="I289" s="466" t="n">
        <v>574092.85121</v>
      </c>
      <c r="J289" s="466" t="n">
        <v>858822.53526</v>
      </c>
      <c r="K289" s="466" t="n">
        <v>259019.46767</v>
      </c>
      <c r="L289" s="466" t="n">
        <v>911405.32724</v>
      </c>
      <c r="M289" s="466" t="n">
        <v>277434.79467</v>
      </c>
      <c r="N289" s="466" t="n">
        <v>371363.93415</v>
      </c>
      <c r="O289" s="466" t="n">
        <v>199659.08</v>
      </c>
      <c r="P289" s="480" t="n">
        <v>3451797.9902</v>
      </c>
      <c r="Q289" s="466" t="n">
        <v>42289.79621</v>
      </c>
      <c r="R289" s="466" t="n">
        <v>15971.04179</v>
      </c>
      <c r="S289" s="466" t="n">
        <v>15563.06228</v>
      </c>
      <c r="T289" s="466" t="n">
        <v>11764.19167</v>
      </c>
      <c r="U289" s="466" t="n">
        <v>32433.50842</v>
      </c>
      <c r="V289" s="466" t="n">
        <v>197943.16575</v>
      </c>
      <c r="W289" s="466" t="n">
        <v>220916.94188</v>
      </c>
      <c r="X289" s="466" t="n">
        <v>5347.12551</v>
      </c>
      <c r="Y289" s="466" t="n">
        <v>71634.13823</v>
      </c>
      <c r="Z289" s="466" t="n">
        <v>245064.73974</v>
      </c>
      <c r="AB289" s="466" t="n">
        <v>299904.6188</v>
      </c>
      <c r="AC289" s="466" t="n">
        <v>58353.58896</v>
      </c>
      <c r="AD289" s="466" t="n">
        <v>34133.827</v>
      </c>
      <c r="AE289" s="466" t="n">
        <v>8308.45761</v>
      </c>
      <c r="AF289" s="480" t="n">
        <v>1259628.20385</v>
      </c>
      <c r="AG289" s="51" t="n">
        <v>12315503.5584</v>
      </c>
      <c r="AH289" s="51" t="n">
        <v>7622774.02447</v>
      </c>
      <c r="AI289" s="51" t="n">
        <v>3846321.17016</v>
      </c>
      <c r="AJ289" s="51" t="n">
        <v>259019.46767</v>
      </c>
      <c r="AK289" s="51" t="n">
        <v>587388.8961</v>
      </c>
      <c r="AL289" s="466" t="n">
        <v>-1.62981450557709E-009</v>
      </c>
    </row>
    <row r="290" s="466" customFormat="true" ht="15" hidden="false" customHeight="false" outlineLevel="0" collapsed="false">
      <c r="A290" s="463" t="s">
        <v>1005</v>
      </c>
      <c r="B290" s="464" t="s">
        <v>1006</v>
      </c>
      <c r="C290" s="475" t="n">
        <v>40816</v>
      </c>
      <c r="D290" s="466" t="n">
        <v>1565982.77973</v>
      </c>
      <c r="E290" s="466" t="n">
        <v>1380402.33718</v>
      </c>
      <c r="F290" s="466" t="n">
        <v>3779459.60433</v>
      </c>
      <c r="G290" s="466" t="n">
        <v>971164.0068</v>
      </c>
      <c r="H290" s="480" t="n">
        <v>7697008.72804</v>
      </c>
      <c r="I290" s="466" t="n">
        <v>582804.44537</v>
      </c>
      <c r="J290" s="466" t="n">
        <v>907393.47977</v>
      </c>
      <c r="K290" s="466" t="n">
        <v>262680.82918</v>
      </c>
      <c r="L290" s="466" t="n">
        <v>924492.52484</v>
      </c>
      <c r="M290" s="466" t="n">
        <v>276782.25587</v>
      </c>
      <c r="N290" s="466" t="n">
        <v>378970.92349</v>
      </c>
      <c r="O290" s="466" t="n">
        <v>200970.656</v>
      </c>
      <c r="P290" s="480" t="n">
        <v>3534095.11452</v>
      </c>
      <c r="Q290" s="466" t="n">
        <v>46611.7182</v>
      </c>
      <c r="R290" s="466" t="n">
        <v>17588.14657</v>
      </c>
      <c r="S290" s="466" t="n">
        <v>15859.11264</v>
      </c>
      <c r="T290" s="466" t="n">
        <v>11949.51421</v>
      </c>
      <c r="U290" s="466" t="n">
        <v>34004.99306</v>
      </c>
      <c r="V290" s="466" t="n">
        <v>202473.86073</v>
      </c>
      <c r="W290" s="466" t="n">
        <v>228166.29187</v>
      </c>
      <c r="X290" s="466" t="n">
        <v>5811.8881</v>
      </c>
      <c r="Y290" s="466" t="n">
        <v>75013.75942</v>
      </c>
      <c r="Z290" s="466" t="n">
        <v>244691.59528</v>
      </c>
      <c r="AA290" s="466" t="n">
        <v>31557.29443</v>
      </c>
      <c r="AB290" s="466" t="n">
        <v>302665.3229</v>
      </c>
      <c r="AC290" s="466" t="n">
        <v>59890.25353</v>
      </c>
      <c r="AD290" s="466" t="n">
        <v>34791.45448</v>
      </c>
      <c r="AE290" s="466" t="n">
        <v>8501.95272</v>
      </c>
      <c r="AF290" s="480" t="n">
        <v>1319577.15814</v>
      </c>
      <c r="AG290" s="51" t="n">
        <v>12550681.0007</v>
      </c>
      <c r="AH290" s="52" t="n">
        <v>7735044.82457</v>
      </c>
      <c r="AI290" s="52" t="n">
        <v>4184450.81939</v>
      </c>
      <c r="AJ290" s="52" t="n">
        <v>0</v>
      </c>
      <c r="AK290" s="52" t="n">
        <v>631185.35674</v>
      </c>
      <c r="AL290" s="466" t="n">
        <v>0</v>
      </c>
    </row>
    <row r="291" s="466" customFormat="true" ht="12.75" hidden="false" customHeight="false" outlineLevel="0" collapsed="false">
      <c r="A291" s="463" t="s">
        <v>1005</v>
      </c>
      <c r="B291" s="464" t="s">
        <v>1006</v>
      </c>
      <c r="C291" s="475" t="n">
        <v>40847</v>
      </c>
      <c r="D291" s="466" t="n">
        <v>1605531.97346</v>
      </c>
      <c r="E291" s="466" t="n">
        <v>1408301.34728</v>
      </c>
      <c r="F291" s="466" t="n">
        <v>3839440.48378</v>
      </c>
      <c r="G291" s="466" t="n">
        <v>979101.16938</v>
      </c>
      <c r="H291" s="466" t="n">
        <v>7832374.9739</v>
      </c>
      <c r="I291" s="466" t="n">
        <v>596819.66308</v>
      </c>
      <c r="J291" s="466" t="n">
        <v>926577.11124</v>
      </c>
      <c r="K291" s="466" t="n">
        <v>264726.86662</v>
      </c>
      <c r="L291" s="466" t="n">
        <v>961100.37477</v>
      </c>
      <c r="M291" s="466" t="n">
        <v>286821.25788</v>
      </c>
      <c r="N291" s="466" t="n">
        <v>384573.74432</v>
      </c>
      <c r="O291" s="466" t="n">
        <v>200359.207</v>
      </c>
      <c r="P291" s="466" t="n">
        <v>3620978.22491</v>
      </c>
      <c r="Q291" s="466" t="n">
        <v>45180.18694</v>
      </c>
      <c r="R291" s="466" t="n">
        <v>18313.19976</v>
      </c>
      <c r="S291" s="466" t="n">
        <v>16133.87304</v>
      </c>
      <c r="T291" s="466" t="n">
        <v>12042.64335</v>
      </c>
      <c r="U291" s="466" t="n">
        <v>35980.60524</v>
      </c>
      <c r="V291" s="466" t="n">
        <v>204631.08984</v>
      </c>
      <c r="W291" s="466" t="n">
        <v>238309.87484</v>
      </c>
      <c r="X291" s="466" t="n">
        <v>5907.30463</v>
      </c>
      <c r="Y291" s="466" t="n">
        <v>76766.51857</v>
      </c>
      <c r="Z291" s="466" t="n">
        <v>243539.21647</v>
      </c>
      <c r="AA291" s="466" t="n">
        <v>32086.34889</v>
      </c>
      <c r="AB291" s="466" t="n">
        <v>307861.75735</v>
      </c>
      <c r="AC291" s="466" t="n">
        <v>61181.68656</v>
      </c>
      <c r="AD291" s="466" t="n">
        <v>35337.43472</v>
      </c>
      <c r="AE291" s="466" t="n">
        <v>8889.81884</v>
      </c>
      <c r="AF291" s="480" t="n">
        <v>1342161.55904</v>
      </c>
      <c r="AG291" s="466" t="n">
        <v>12795514.75785</v>
      </c>
      <c r="AH291" s="466" t="n">
        <v>7878233.19757</v>
      </c>
      <c r="AI291" s="466" t="n">
        <v>4002978.67262</v>
      </c>
      <c r="AJ291" s="466" t="n">
        <v>264726.86662</v>
      </c>
      <c r="AK291" s="466" t="n">
        <v>649576.02104</v>
      </c>
      <c r="AL291" s="466" t="n">
        <v>1.04773789644241E-009</v>
      </c>
    </row>
    <row r="292" s="466" customFormat="true" ht="12.75" hidden="false" customHeight="false" outlineLevel="0" collapsed="false">
      <c r="A292" s="463" t="s">
        <v>1005</v>
      </c>
      <c r="B292" s="464" t="s">
        <v>1006</v>
      </c>
      <c r="C292" s="475" t="n">
        <v>40877</v>
      </c>
      <c r="D292" s="466" t="n">
        <v>1655106.94839</v>
      </c>
      <c r="E292" s="466" t="n">
        <v>1451191.6535</v>
      </c>
      <c r="F292" s="466" t="n">
        <v>3911264.74201</v>
      </c>
      <c r="G292" s="466" t="n">
        <v>1039104.51812</v>
      </c>
      <c r="H292" s="466" t="n">
        <v>8056667.86202</v>
      </c>
      <c r="I292" s="466" t="n">
        <v>613888.22303</v>
      </c>
      <c r="J292" s="466" t="n">
        <v>974099.32853</v>
      </c>
      <c r="K292" s="466" t="n">
        <v>268251.11654</v>
      </c>
      <c r="L292" s="466" t="n">
        <v>973110.46602</v>
      </c>
      <c r="M292" s="466" t="n">
        <v>291908.75039</v>
      </c>
      <c r="N292" s="466" t="n">
        <v>386954.10223</v>
      </c>
      <c r="O292" s="466" t="n">
        <v>218932.233</v>
      </c>
      <c r="P292" s="466" t="n">
        <v>3727144.21974</v>
      </c>
      <c r="Q292" s="466" t="n">
        <v>45634.39917</v>
      </c>
      <c r="R292" s="466" t="n">
        <v>18529.65741</v>
      </c>
      <c r="S292" s="466" t="n">
        <v>16223.42898</v>
      </c>
      <c r="T292" s="466" t="n">
        <v>12066.62244</v>
      </c>
      <c r="U292" s="466" t="n">
        <v>37934.93786</v>
      </c>
      <c r="V292" s="466" t="n">
        <v>209524.65724</v>
      </c>
      <c r="W292" s="466" t="n">
        <v>213207.54756</v>
      </c>
      <c r="X292" s="466" t="n">
        <v>5736.17871</v>
      </c>
      <c r="Y292" s="466" t="n">
        <v>78223.67093</v>
      </c>
      <c r="Z292" s="466" t="n">
        <v>244796.86358</v>
      </c>
      <c r="AA292" s="466" t="n">
        <v>32322.33662</v>
      </c>
      <c r="AB292" s="466" t="n">
        <v>313771.4421</v>
      </c>
      <c r="AC292" s="466" t="n">
        <v>61235.43121</v>
      </c>
      <c r="AD292" s="466" t="n">
        <v>35409.77129</v>
      </c>
      <c r="AE292" s="466" t="n">
        <v>8825.7173</v>
      </c>
      <c r="AF292" s="480" t="n">
        <v>1333442.6624</v>
      </c>
      <c r="AG292" s="466" t="n">
        <v>13117254.74416</v>
      </c>
      <c r="AH292" s="466" t="n">
        <v>8100887.31514</v>
      </c>
      <c r="AI292" s="466" t="n">
        <v>4115470.27705</v>
      </c>
      <c r="AJ292" s="466" t="n">
        <v>268251.11654</v>
      </c>
      <c r="AK292" s="466" t="n">
        <v>632646.03543</v>
      </c>
      <c r="AL292" s="466" t="n">
        <v>-1.86264514923096E-009</v>
      </c>
    </row>
    <row r="293" s="466" customFormat="true" ht="12.75" hidden="false" customHeight="false" outlineLevel="0" collapsed="false">
      <c r="A293" s="463" t="s">
        <v>1005</v>
      </c>
      <c r="B293" s="464" t="s">
        <v>1006</v>
      </c>
      <c r="C293" s="475" t="n">
        <v>40908</v>
      </c>
      <c r="D293" s="466" t="n">
        <v>1642865.93207</v>
      </c>
      <c r="E293" s="466" t="n">
        <v>1481651.70247</v>
      </c>
      <c r="F293" s="466" t="n">
        <v>3968753.23351</v>
      </c>
      <c r="G293" s="466" t="n">
        <v>1056950.84249</v>
      </c>
      <c r="H293" s="466" t="n">
        <v>8150221.71054</v>
      </c>
      <c r="I293" s="466" t="n">
        <v>637997.0346</v>
      </c>
      <c r="J293" s="466" t="n">
        <v>987309.86862</v>
      </c>
      <c r="K293" s="466" t="n">
        <v>278356.08508</v>
      </c>
      <c r="L293" s="466" t="n">
        <v>1011925.95702</v>
      </c>
      <c r="M293" s="466" t="n">
        <v>300314.36281</v>
      </c>
      <c r="N293" s="466" t="n">
        <v>402978.82845</v>
      </c>
      <c r="O293" s="466" t="n">
        <v>222067.526</v>
      </c>
      <c r="P293" s="466" t="n">
        <v>3840949.66258</v>
      </c>
      <c r="Q293" s="466" t="n">
        <v>53185.87166</v>
      </c>
      <c r="R293" s="466" t="n">
        <v>19337.61379</v>
      </c>
      <c r="S293" s="466" t="n">
        <v>18031.25836</v>
      </c>
      <c r="T293" s="466" t="n">
        <v>12549.93506</v>
      </c>
      <c r="U293" s="466" t="n">
        <v>39728.22427</v>
      </c>
      <c r="V293" s="466" t="n">
        <v>213476.61909</v>
      </c>
      <c r="W293" s="466" t="n">
        <v>221557.71168</v>
      </c>
      <c r="X293" s="466" t="n">
        <v>6021.49704</v>
      </c>
      <c r="Y293" s="466" t="n">
        <v>77876.15804</v>
      </c>
      <c r="Z293" s="466" t="n">
        <v>257845.62313</v>
      </c>
      <c r="AA293" s="466" t="n">
        <v>32609.96233</v>
      </c>
      <c r="AB293" s="466" t="n">
        <v>317696.9721</v>
      </c>
      <c r="AC293" s="466" t="n">
        <v>64902.30836</v>
      </c>
      <c r="AD293" s="466" t="n">
        <v>36382.57666</v>
      </c>
      <c r="AE293" s="466" t="n">
        <v>8730.38921</v>
      </c>
      <c r="AF293" s="480" t="n">
        <v>1379932.72078</v>
      </c>
      <c r="AG293" s="466" t="n">
        <v>13371104.0939</v>
      </c>
      <c r="AH293" s="466" t="n">
        <v>8266048.4185</v>
      </c>
      <c r="AI293" s="466" t="n">
        <v>4178724.14328</v>
      </c>
      <c r="AJ293" s="466" t="n">
        <v>278356.08508</v>
      </c>
      <c r="AK293" s="466" t="n">
        <v>647975.44704</v>
      </c>
      <c r="AL293" s="466" t="n">
        <v>2.56113708019257E-009</v>
      </c>
    </row>
    <row r="294" s="466" customFormat="true" ht="12.75" hidden="false" customHeight="false" outlineLevel="0" collapsed="false">
      <c r="A294" s="463" t="s">
        <v>1005</v>
      </c>
      <c r="B294" s="464" t="s">
        <v>1006</v>
      </c>
      <c r="C294" s="475" t="n">
        <v>40939</v>
      </c>
      <c r="D294" s="466" t="n">
        <v>1663113.89864</v>
      </c>
      <c r="E294" s="466" t="n">
        <v>1510351.99293</v>
      </c>
      <c r="F294" s="466" t="n">
        <v>3900030.40791</v>
      </c>
      <c r="G294" s="466" t="n">
        <v>1069276.22563</v>
      </c>
      <c r="H294" s="466" t="n">
        <v>8142772.52511</v>
      </c>
      <c r="I294" s="466" t="n">
        <v>631365.31058</v>
      </c>
      <c r="J294" s="466" t="n">
        <v>944321.12037</v>
      </c>
      <c r="K294" s="466" t="n">
        <v>283382.6781</v>
      </c>
      <c r="L294" s="466" t="n">
        <v>979856.0705</v>
      </c>
      <c r="M294" s="466" t="n">
        <v>303661.40692</v>
      </c>
      <c r="N294" s="466" t="n">
        <v>399947.16314</v>
      </c>
      <c r="O294" s="466" t="n">
        <v>211146.99</v>
      </c>
      <c r="P294" s="466" t="n">
        <v>3753680.73961</v>
      </c>
      <c r="Q294" s="466" t="n">
        <v>53192.04024</v>
      </c>
      <c r="R294" s="466" t="n">
        <v>20130.72433</v>
      </c>
      <c r="S294" s="466" t="n">
        <v>17958.66362</v>
      </c>
      <c r="T294" s="466" t="n">
        <v>12280.89107</v>
      </c>
      <c r="U294" s="466" t="n">
        <v>40305.73982</v>
      </c>
      <c r="V294" s="466" t="n">
        <v>217014.42775</v>
      </c>
      <c r="W294" s="466" t="n">
        <v>227419.73737</v>
      </c>
      <c r="X294" s="466" t="n">
        <v>6247.7311</v>
      </c>
      <c r="Y294" s="466" t="n">
        <v>76253.48225</v>
      </c>
      <c r="Z294" s="466" t="n">
        <v>256675.58729</v>
      </c>
      <c r="AA294" s="466" t="n">
        <v>31979.45741</v>
      </c>
      <c r="AB294" s="466" t="n">
        <v>319467.23486</v>
      </c>
      <c r="AC294" s="466" t="n">
        <v>66623.0417</v>
      </c>
      <c r="AD294" s="466" t="n">
        <v>33333.17485</v>
      </c>
      <c r="AE294" s="466" t="n">
        <v>8820.20051</v>
      </c>
      <c r="AF294" s="480" t="n">
        <v>1387702.13417</v>
      </c>
      <c r="AG294" s="466" t="n">
        <v>13284155.39889</v>
      </c>
      <c r="AH294" s="466" t="n">
        <v>8129966.24187</v>
      </c>
      <c r="AI294" s="466" t="n">
        <v>4218301.13461</v>
      </c>
      <c r="AJ294" s="466" t="n">
        <v>283382.6781</v>
      </c>
      <c r="AK294" s="466" t="n">
        <v>652505.34431</v>
      </c>
      <c r="AL294" s="466" t="n">
        <v>1.74622982740402E-009</v>
      </c>
    </row>
    <row r="295" s="466" customFormat="true" ht="12.75" hidden="false" customHeight="false" outlineLevel="0" collapsed="false">
      <c r="A295" s="463"/>
      <c r="B295" s="464"/>
      <c r="C295" s="475"/>
      <c r="AF295" s="480"/>
    </row>
    <row r="296" s="466" customFormat="true" ht="15" hidden="false" customHeight="false" outlineLevel="0" collapsed="false">
      <c r="A296" s="463"/>
      <c r="B296" s="464"/>
      <c r="C296" s="475"/>
      <c r="H296" s="480"/>
      <c r="P296" s="480"/>
      <c r="AF296" s="480"/>
      <c r="AG296" s="51"/>
      <c r="AH296" s="52"/>
      <c r="AI296" s="52"/>
      <c r="AJ296" s="52"/>
      <c r="AK296" s="52"/>
    </row>
    <row r="297" s="466" customFormat="true" ht="15" hidden="false" customHeight="false" outlineLevel="0" collapsed="false">
      <c r="A297" s="463" t="s">
        <v>1005</v>
      </c>
      <c r="B297" s="464" t="s">
        <v>1006</v>
      </c>
      <c r="C297" s="475" t="n">
        <v>40968</v>
      </c>
      <c r="D297" s="466" t="n">
        <v>1673119.09102</v>
      </c>
      <c r="E297" s="466" t="n">
        <v>1517765.06687</v>
      </c>
      <c r="F297" s="466" t="n">
        <v>3888897.56983</v>
      </c>
      <c r="G297" s="466" t="n">
        <v>1076990.77552</v>
      </c>
      <c r="H297" s="480" t="n">
        <v>8156772.50324</v>
      </c>
      <c r="I297" s="466" t="n">
        <v>636333.34768</v>
      </c>
      <c r="J297" s="466" t="n">
        <v>930285.9152</v>
      </c>
      <c r="K297" s="466" t="n">
        <v>289907.85242</v>
      </c>
      <c r="L297" s="466" t="n">
        <v>985688.19995</v>
      </c>
      <c r="M297" s="466" t="n">
        <v>308711.69091</v>
      </c>
      <c r="N297" s="466" t="n">
        <v>404436.97899</v>
      </c>
      <c r="O297" s="466" t="n">
        <v>201003.162</v>
      </c>
      <c r="P297" s="480" t="n">
        <v>3756367.14715</v>
      </c>
      <c r="Q297" s="466" t="n">
        <v>53119.9908</v>
      </c>
      <c r="R297" s="466" t="n">
        <v>20086.51543</v>
      </c>
      <c r="S297" s="466" t="n">
        <v>17755.25068</v>
      </c>
      <c r="T297" s="466" t="n">
        <v>12362.77504</v>
      </c>
      <c r="U297" s="466" t="n">
        <v>40455.64146</v>
      </c>
      <c r="V297" s="466" t="n">
        <v>220312.60628</v>
      </c>
      <c r="W297" s="466" t="n">
        <v>228551.08163</v>
      </c>
      <c r="X297" s="466" t="n">
        <v>6217.32786</v>
      </c>
      <c r="Y297" s="466" t="n">
        <v>75539.43057</v>
      </c>
      <c r="Z297" s="466" t="n">
        <v>255454.51317</v>
      </c>
      <c r="AA297" s="466" t="n">
        <v>31770.60119</v>
      </c>
      <c r="AB297" s="466" t="n">
        <v>323893.60024</v>
      </c>
      <c r="AC297" s="466" t="n">
        <v>67938.03816</v>
      </c>
      <c r="AD297" s="466" t="n">
        <v>32444.17876</v>
      </c>
      <c r="AE297" s="466" t="n">
        <v>8952.88087</v>
      </c>
      <c r="AF297" s="480" t="n">
        <v>1394854.43214</v>
      </c>
      <c r="AG297" s="51" t="n">
        <v>13307994.08253</v>
      </c>
      <c r="AH297" s="52" t="n">
        <v>8122106.70295</v>
      </c>
      <c r="AI297" s="52" t="n">
        <v>4238864.42388</v>
      </c>
      <c r="AJ297" s="52" t="n">
        <v>289907.85242</v>
      </c>
      <c r="AK297" s="52" t="n">
        <v>657115.10328</v>
      </c>
      <c r="AL297" s="466" t="n">
        <v>-9.31322574615479E-010</v>
      </c>
    </row>
    <row r="298" s="482" customFormat="true" ht="12.75" hidden="false" customHeight="false" outlineLevel="0" collapsed="false">
      <c r="A298" s="490" t="s">
        <v>1005</v>
      </c>
      <c r="B298" s="491" t="s">
        <v>1006</v>
      </c>
      <c r="C298" s="489" t="n">
        <v>40999</v>
      </c>
      <c r="D298" s="482" t="n">
        <v>1746103.77463</v>
      </c>
      <c r="E298" s="482" t="n">
        <v>1554557.41241</v>
      </c>
      <c r="F298" s="482" t="n">
        <v>4017414.58129</v>
      </c>
      <c r="G298" s="482" t="n">
        <v>1098998.86214</v>
      </c>
      <c r="H298" s="482" t="n">
        <v>8417074.63047</v>
      </c>
      <c r="I298" s="482" t="n">
        <v>643624.14029</v>
      </c>
      <c r="J298" s="482" t="n">
        <v>956335.39824</v>
      </c>
      <c r="K298" s="482" t="n">
        <v>300909.01675</v>
      </c>
      <c r="L298" s="482" t="n">
        <v>1006362.73687</v>
      </c>
      <c r="M298" s="482" t="n">
        <v>312345.60712</v>
      </c>
      <c r="N298" s="482" t="n">
        <v>407972.05962</v>
      </c>
      <c r="O298" s="482" t="n">
        <v>208819.91</v>
      </c>
      <c r="P298" s="482" t="n">
        <v>3836368.86889</v>
      </c>
      <c r="Q298" s="482" t="n">
        <v>54456.77245</v>
      </c>
      <c r="R298" s="482" t="n">
        <v>20770.97223</v>
      </c>
      <c r="S298" s="482" t="n">
        <v>17648.27609</v>
      </c>
      <c r="T298" s="482" t="n">
        <v>12856.07094</v>
      </c>
      <c r="U298" s="482" t="n">
        <v>41374.38724</v>
      </c>
      <c r="V298" s="482" t="n">
        <v>224971.08353</v>
      </c>
      <c r="W298" s="482" t="n">
        <v>234340.37114</v>
      </c>
      <c r="X298" s="482" t="n">
        <v>6070.43075</v>
      </c>
      <c r="Y298" s="482" t="n">
        <v>74732.00633</v>
      </c>
      <c r="Z298" s="482" t="n">
        <v>256371.3261</v>
      </c>
      <c r="AA298" s="482" t="n">
        <v>31553.62607</v>
      </c>
      <c r="AB298" s="482" t="n">
        <v>330802.44563</v>
      </c>
      <c r="AC298" s="482" t="n">
        <v>68411.65254</v>
      </c>
      <c r="AD298" s="482" t="n">
        <v>33419.05069</v>
      </c>
      <c r="AE298" s="482" t="n">
        <v>9152.332</v>
      </c>
      <c r="AF298" s="482" t="n">
        <v>1416930.80373</v>
      </c>
      <c r="AG298" s="482" t="n">
        <v>13670374.30309</v>
      </c>
      <c r="AH298" s="482" t="n">
        <v>8340051.13967</v>
      </c>
      <c r="AI298" s="482" t="n">
        <v>4357924.2659</v>
      </c>
      <c r="AJ298" s="482" t="n">
        <v>300909.01675</v>
      </c>
      <c r="AK298" s="482" t="n">
        <v>671489.88077</v>
      </c>
      <c r="AL298" s="466" t="n">
        <v>-2.6775524020195E-009</v>
      </c>
    </row>
    <row r="299" s="488" customFormat="true" ht="12.75" hidden="false" customHeight="false" outlineLevel="0" collapsed="false">
      <c r="A299" s="484" t="s">
        <v>1005</v>
      </c>
      <c r="B299" s="485" t="s">
        <v>1006</v>
      </c>
      <c r="C299" s="486" t="s">
        <v>985</v>
      </c>
      <c r="D299" s="487" t="n">
        <v>1681300.67409</v>
      </c>
      <c r="E299" s="487" t="n">
        <v>1516081.54367</v>
      </c>
      <c r="F299" s="487" t="n">
        <v>3943773.948135</v>
      </c>
      <c r="G299" s="487" t="n">
        <v>1075554.176445</v>
      </c>
      <c r="H299" s="487" t="n">
        <v>8216710.34234</v>
      </c>
      <c r="I299" s="487" t="n">
        <v>637329.9582875</v>
      </c>
      <c r="J299" s="487" t="n">
        <v>954563.0756075</v>
      </c>
      <c r="K299" s="487" t="n">
        <v>288138.9080875</v>
      </c>
      <c r="L299" s="487" t="n">
        <v>995958.241085</v>
      </c>
      <c r="M299" s="487" t="n">
        <v>306258.26694</v>
      </c>
      <c r="N299" s="487" t="n">
        <v>403833.75755</v>
      </c>
      <c r="O299" s="487" t="n">
        <v>210759.397</v>
      </c>
      <c r="P299" s="487" t="n">
        <v>3796841.6045575</v>
      </c>
      <c r="Q299" s="487" t="n">
        <v>53488.6687875</v>
      </c>
      <c r="R299" s="487" t="n">
        <v>20081.456445</v>
      </c>
      <c r="S299" s="487" t="n">
        <v>17848.3621875</v>
      </c>
      <c r="T299" s="487" t="n">
        <v>12512.4180275</v>
      </c>
      <c r="U299" s="487" t="n">
        <v>40465.9981975</v>
      </c>
      <c r="V299" s="487" t="n">
        <v>218943.6841625</v>
      </c>
      <c r="W299" s="487" t="n">
        <v>227967.225455</v>
      </c>
      <c r="X299" s="487" t="n">
        <v>6139.2466875</v>
      </c>
      <c r="Y299" s="487" t="n">
        <v>76100.2692975</v>
      </c>
      <c r="Z299" s="487" t="n">
        <v>256586.7624225</v>
      </c>
      <c r="AA299" s="487" t="n">
        <v>31978.41175</v>
      </c>
      <c r="AB299" s="487" t="n">
        <v>322965.0632075</v>
      </c>
      <c r="AC299" s="487" t="n">
        <v>66968.76019</v>
      </c>
      <c r="AD299" s="487" t="n">
        <v>33894.74524</v>
      </c>
      <c r="AE299" s="487" t="n">
        <v>8913.9506475</v>
      </c>
      <c r="AF299" s="487" t="n">
        <v>1394855.022705</v>
      </c>
      <c r="AG299" s="487" t="n">
        <v>13408406.9696025</v>
      </c>
      <c r="AH299" s="487" t="n">
        <v>8214543.1257475</v>
      </c>
      <c r="AI299" s="487" t="n">
        <v>4248453.4919175</v>
      </c>
      <c r="AJ299" s="487" t="n">
        <v>288138.9080875</v>
      </c>
      <c r="AK299" s="487" t="n">
        <v>657271.44385</v>
      </c>
      <c r="AL299" s="487" t="n">
        <v>1.74622982740402E-010</v>
      </c>
    </row>
    <row r="300" customFormat="false" ht="15" hidden="false" customHeight="false" outlineLevel="0" collapsed="false">
      <c r="H300" s="480"/>
      <c r="P300" s="480"/>
      <c r="W300" s="468"/>
      <c r="X300" s="466"/>
      <c r="AF300" s="480"/>
      <c r="AG300" s="51"/>
      <c r="AH300" s="52"/>
      <c r="AI300" s="52"/>
      <c r="AJ300" s="52"/>
      <c r="AK300" s="52"/>
      <c r="AL300" s="466" t="n">
        <v>0</v>
      </c>
    </row>
    <row r="301" customFormat="false" ht="15" hidden="false" customHeight="false" outlineLevel="0" collapsed="false">
      <c r="H301" s="480"/>
      <c r="P301" s="480"/>
      <c r="W301" s="468"/>
      <c r="X301" s="466"/>
      <c r="AF301" s="480"/>
      <c r="AG301" s="51"/>
      <c r="AH301" s="52"/>
      <c r="AI301" s="52"/>
      <c r="AJ301" s="52"/>
      <c r="AK301" s="52"/>
      <c r="AL301" s="466" t="n">
        <v>0</v>
      </c>
    </row>
    <row r="302" customFormat="false" ht="15" hidden="false" customHeight="false" outlineLevel="0" collapsed="false">
      <c r="D302" s="466" t="s">
        <v>2</v>
      </c>
      <c r="E302" s="466" t="s">
        <v>2</v>
      </c>
      <c r="H302" s="480"/>
      <c r="P302" s="480"/>
      <c r="W302" s="468"/>
      <c r="X302" s="466"/>
      <c r="AF302" s="480"/>
      <c r="AG302" s="51"/>
      <c r="AH302" s="52"/>
      <c r="AI302" s="52"/>
      <c r="AJ302" s="52"/>
      <c r="AK302" s="52"/>
      <c r="AL302" s="466" t="n">
        <v>0</v>
      </c>
    </row>
    <row r="303" customFormat="false" ht="15" hidden="false" customHeight="false" outlineLevel="0" collapsed="false">
      <c r="B303" s="496" t="s">
        <v>1007</v>
      </c>
      <c r="H303" s="480"/>
      <c r="P303" s="480"/>
      <c r="W303" s="468"/>
      <c r="X303" s="466"/>
      <c r="AF303" s="480"/>
      <c r="AG303" s="51"/>
      <c r="AH303" s="52"/>
      <c r="AI303" s="52"/>
      <c r="AJ303" s="52"/>
      <c r="AK303" s="52"/>
      <c r="AL303" s="466" t="n">
        <v>0</v>
      </c>
    </row>
    <row r="304" customFormat="false" ht="15" hidden="false" customHeight="false" outlineLevel="0" collapsed="false">
      <c r="B304" s="496" t="s">
        <v>1008</v>
      </c>
      <c r="H304" s="480"/>
      <c r="I304" s="466"/>
      <c r="P304" s="480"/>
      <c r="X304" s="466"/>
      <c r="AF304" s="480"/>
      <c r="AG304" s="51"/>
      <c r="AH304" s="52"/>
      <c r="AI304" s="52"/>
      <c r="AJ304" s="52"/>
      <c r="AK304" s="52"/>
      <c r="AL304" s="466" t="n">
        <v>0</v>
      </c>
    </row>
    <row r="305" customFormat="false" ht="12.75" hidden="false" customHeight="false" outlineLevel="0" collapsed="false">
      <c r="A305" s="492" t="s">
        <v>995</v>
      </c>
      <c r="B305" s="464" t="s">
        <v>996</v>
      </c>
      <c r="C305" s="497" t="s">
        <v>985</v>
      </c>
      <c r="D305" s="498" t="n">
        <v>547011.249785</v>
      </c>
      <c r="E305" s="498" t="n">
        <v>591463.043585</v>
      </c>
      <c r="F305" s="498" t="n">
        <v>1518620.515445</v>
      </c>
      <c r="G305" s="498" t="n">
        <v>804807.34563</v>
      </c>
      <c r="H305" s="498" t="n">
        <v>3461902.154445</v>
      </c>
      <c r="I305" s="498" t="n">
        <v>122283.774085</v>
      </c>
      <c r="J305" s="498" t="n">
        <v>698257.8537575</v>
      </c>
      <c r="K305" s="498" t="n">
        <v>44237.82079</v>
      </c>
      <c r="L305" s="498" t="n">
        <v>758032.02833</v>
      </c>
      <c r="M305" s="498" t="n">
        <v>167948.667015</v>
      </c>
      <c r="N305" s="498" t="n">
        <v>250270.3108175</v>
      </c>
      <c r="O305" s="498" t="n">
        <v>210596.38575</v>
      </c>
      <c r="P305" s="498" t="n">
        <v>2251626.840545</v>
      </c>
      <c r="Q305" s="498" t="n">
        <v>24041.43349</v>
      </c>
      <c r="R305" s="498" t="n">
        <v>19015.0556375</v>
      </c>
      <c r="S305" s="498" t="n">
        <v>13374.6818925</v>
      </c>
      <c r="T305" s="498" t="n">
        <v>1575.4695225</v>
      </c>
      <c r="U305" s="498" t="n">
        <v>0</v>
      </c>
      <c r="V305" s="498" t="n">
        <v>71322.957985</v>
      </c>
      <c r="W305" s="498" t="n">
        <v>649.6258825</v>
      </c>
      <c r="X305" s="498" t="n">
        <v>1670.4660825</v>
      </c>
      <c r="Y305" s="498" t="n">
        <v>14519.8565075</v>
      </c>
      <c r="Z305" s="498" t="n">
        <v>19.6156625</v>
      </c>
      <c r="AA305" s="498" t="n">
        <v>0</v>
      </c>
      <c r="AB305" s="498" t="n">
        <v>139737.571935</v>
      </c>
      <c r="AC305" s="498" t="n">
        <v>14275.7546975</v>
      </c>
      <c r="AD305" s="498" t="n">
        <v>0</v>
      </c>
      <c r="AE305" s="498" t="n">
        <v>4823.6000125</v>
      </c>
      <c r="AF305" s="498" t="n">
        <v>305026.0893075</v>
      </c>
      <c r="AG305" s="498" t="n">
        <v>6018555.0842975</v>
      </c>
      <c r="AH305" s="498" t="n">
        <v>4526521.5569575</v>
      </c>
      <c r="AI305" s="498" t="n">
        <v>1307408.5087325</v>
      </c>
      <c r="AJ305" s="498" t="n">
        <v>44237.82079</v>
      </c>
      <c r="AK305" s="498" t="n">
        <v>140387.1978175</v>
      </c>
      <c r="AL305" s="466" t="n">
        <v>4.65661287307739E-010</v>
      </c>
    </row>
    <row r="306" customFormat="false" ht="12.75" hidden="false" customHeight="false" outlineLevel="0" collapsed="false">
      <c r="A306" s="492" t="s">
        <v>997</v>
      </c>
      <c r="B306" s="464" t="s">
        <v>998</v>
      </c>
      <c r="C306" s="497" t="s">
        <v>985</v>
      </c>
      <c r="D306" s="498" t="n">
        <v>934242.664525</v>
      </c>
      <c r="E306" s="498" t="n">
        <v>676642.114675</v>
      </c>
      <c r="F306" s="498" t="n">
        <v>1424189.9703475</v>
      </c>
      <c r="G306" s="498" t="n">
        <v>236094.57937</v>
      </c>
      <c r="H306" s="498" t="n">
        <v>3271169.3289175</v>
      </c>
      <c r="I306" s="498" t="n">
        <v>493408.4659875</v>
      </c>
      <c r="J306" s="498" t="n">
        <v>184675.666345</v>
      </c>
      <c r="K306" s="498" t="n">
        <v>171495.9949325</v>
      </c>
      <c r="L306" s="498" t="n">
        <v>124990.347245</v>
      </c>
      <c r="M306" s="498" t="n">
        <v>123854.38198</v>
      </c>
      <c r="N306" s="498" t="n">
        <v>79907.27383</v>
      </c>
      <c r="O306" s="498" t="n">
        <v>0</v>
      </c>
      <c r="P306" s="498" t="n">
        <v>1178332.13032</v>
      </c>
      <c r="Q306" s="498" t="n">
        <v>28470.764805</v>
      </c>
      <c r="R306" s="498" t="n">
        <v>42.915595</v>
      </c>
      <c r="S306" s="498" t="n">
        <v>2584.12549</v>
      </c>
      <c r="T306" s="498" t="n">
        <v>8377.6543875</v>
      </c>
      <c r="U306" s="498" t="n">
        <v>2966.63103</v>
      </c>
      <c r="V306" s="498" t="n">
        <v>80738.9294925</v>
      </c>
      <c r="W306" s="498" t="n">
        <v>959.8274425</v>
      </c>
      <c r="X306" s="498" t="n">
        <v>3720.8521025</v>
      </c>
      <c r="Y306" s="498" t="n">
        <v>59544.06113</v>
      </c>
      <c r="Z306" s="498" t="n">
        <v>199443.4481925</v>
      </c>
      <c r="AA306" s="498" t="n">
        <v>939.820245</v>
      </c>
      <c r="AB306" s="498" t="n">
        <v>1085.1592575</v>
      </c>
      <c r="AC306" s="498" t="n">
        <v>45217.677175</v>
      </c>
      <c r="AD306" s="498" t="n">
        <v>15.62444</v>
      </c>
      <c r="AE306" s="498" t="n">
        <v>1414.5203075</v>
      </c>
      <c r="AF306" s="498" t="n">
        <v>435522.0110925</v>
      </c>
      <c r="AG306" s="498" t="n">
        <v>4885023.47033</v>
      </c>
      <c r="AH306" s="498" t="n">
        <v>2302295.86687</v>
      </c>
      <c r="AI306" s="498" t="n">
        <v>2405264.5461125</v>
      </c>
      <c r="AJ306" s="498" t="n">
        <v>171495.9949325</v>
      </c>
      <c r="AK306" s="498" t="n">
        <v>5967.062415</v>
      </c>
      <c r="AL306" s="466" t="n">
        <v>-2.40106601268053E-010</v>
      </c>
    </row>
    <row r="307" customFormat="false" ht="12.75" hidden="false" customHeight="false" outlineLevel="0" collapsed="false">
      <c r="A307" s="492" t="s">
        <v>999</v>
      </c>
      <c r="B307" s="464" t="s">
        <v>1000</v>
      </c>
      <c r="C307" s="497" t="s">
        <v>985</v>
      </c>
      <c r="D307" s="498" t="n">
        <v>159272.2044625</v>
      </c>
      <c r="E307" s="498" t="n">
        <v>247696.848775</v>
      </c>
      <c r="F307" s="498" t="n">
        <v>485663.5862925</v>
      </c>
      <c r="G307" s="498" t="n">
        <v>31315.2109825</v>
      </c>
      <c r="H307" s="498" t="n">
        <v>923947.8505125</v>
      </c>
      <c r="I307" s="498" t="n">
        <v>11608.33006</v>
      </c>
      <c r="J307" s="498" t="n">
        <v>71629.555505</v>
      </c>
      <c r="K307" s="498" t="n">
        <v>68330.387375</v>
      </c>
      <c r="L307" s="498" t="n">
        <v>105070.86843</v>
      </c>
      <c r="M307" s="498" t="n">
        <v>9224.9812925</v>
      </c>
      <c r="N307" s="498" t="n">
        <v>72699.544985</v>
      </c>
      <c r="O307" s="498" t="n">
        <v>163.01125</v>
      </c>
      <c r="P307" s="498" t="n">
        <v>338726.6788975</v>
      </c>
      <c r="Q307" s="498" t="n">
        <v>394.604385</v>
      </c>
      <c r="R307" s="498" t="n">
        <v>1023.4852125</v>
      </c>
      <c r="S307" s="498" t="n">
        <v>0</v>
      </c>
      <c r="T307" s="498" t="n">
        <v>713.132765</v>
      </c>
      <c r="U307" s="498" t="n">
        <v>0</v>
      </c>
      <c r="V307" s="498" t="n">
        <v>36964.09119</v>
      </c>
      <c r="W307" s="498" t="n">
        <v>5694.3368875</v>
      </c>
      <c r="X307" s="498" t="n">
        <v>417.174395</v>
      </c>
      <c r="Y307" s="498" t="n">
        <v>2019.217475</v>
      </c>
      <c r="Z307" s="498" t="n">
        <v>0</v>
      </c>
      <c r="AA307" s="498" t="n">
        <v>0</v>
      </c>
      <c r="AB307" s="498" t="n">
        <v>675.803645</v>
      </c>
      <c r="AC307" s="498" t="n">
        <v>647.560555</v>
      </c>
      <c r="AD307" s="498" t="n">
        <v>0</v>
      </c>
      <c r="AE307" s="498" t="n">
        <v>2586.2109275</v>
      </c>
      <c r="AF307" s="498" t="n">
        <v>51135.6174375</v>
      </c>
      <c r="AG307" s="498" t="n">
        <v>1313810.1468475</v>
      </c>
      <c r="AH307" s="498" t="n">
        <v>814401.895695</v>
      </c>
      <c r="AI307" s="498" t="n">
        <v>424707.723245</v>
      </c>
      <c r="AJ307" s="498" t="n">
        <v>68330.387375</v>
      </c>
      <c r="AK307" s="498" t="n">
        <v>6370.1405325</v>
      </c>
      <c r="AL307" s="466" t="n">
        <v>3.8198777474463E-011</v>
      </c>
    </row>
    <row r="308" customFormat="false" ht="12.75" hidden="false" customHeight="false" outlineLevel="0" collapsed="false">
      <c r="A308" s="492" t="s">
        <v>1001</v>
      </c>
      <c r="B308" s="464" t="s">
        <v>1002</v>
      </c>
      <c r="C308" s="497" t="s">
        <v>985</v>
      </c>
      <c r="D308" s="498" t="n">
        <v>40774.5553175</v>
      </c>
      <c r="E308" s="498" t="n">
        <v>279.536635</v>
      </c>
      <c r="F308" s="498" t="n">
        <v>515299.87605</v>
      </c>
      <c r="G308" s="498" t="n">
        <v>3337.0404625</v>
      </c>
      <c r="H308" s="498" t="n">
        <v>559691.008465</v>
      </c>
      <c r="I308" s="498" t="n">
        <v>10029.388155</v>
      </c>
      <c r="J308" s="498" t="n">
        <v>0</v>
      </c>
      <c r="K308" s="498" t="n">
        <v>4074.70499</v>
      </c>
      <c r="L308" s="498" t="n">
        <v>7864.99708</v>
      </c>
      <c r="M308" s="498" t="n">
        <v>5230.2366525</v>
      </c>
      <c r="N308" s="498" t="n">
        <v>956.6279175</v>
      </c>
      <c r="O308" s="498" t="n">
        <v>0</v>
      </c>
      <c r="P308" s="498" t="n">
        <v>28155.954795</v>
      </c>
      <c r="Q308" s="498" t="n">
        <v>581.8661075</v>
      </c>
      <c r="R308" s="498" t="n">
        <v>0</v>
      </c>
      <c r="S308" s="498" t="n">
        <v>1889.554805</v>
      </c>
      <c r="T308" s="498" t="n">
        <v>1846.1613525</v>
      </c>
      <c r="U308" s="498" t="n">
        <v>37499.3671675</v>
      </c>
      <c r="V308" s="498" t="n">
        <v>29917.705495</v>
      </c>
      <c r="W308" s="498" t="n">
        <v>220663.4352425</v>
      </c>
      <c r="X308" s="498" t="n">
        <v>330.7541075</v>
      </c>
      <c r="Y308" s="498" t="n">
        <v>17.134185</v>
      </c>
      <c r="Z308" s="498" t="n">
        <v>57123.6985675</v>
      </c>
      <c r="AA308" s="498" t="n">
        <v>31038.591505</v>
      </c>
      <c r="AB308" s="498" t="n">
        <v>181466.52837</v>
      </c>
      <c r="AC308" s="498" t="n">
        <v>6827.7677625</v>
      </c>
      <c r="AD308" s="498" t="n">
        <v>33879.1208</v>
      </c>
      <c r="AE308" s="498" t="n">
        <v>89.6194</v>
      </c>
      <c r="AF308" s="498" t="n">
        <v>603171.3048675</v>
      </c>
      <c r="AG308" s="498" t="n">
        <v>1191018.2681275</v>
      </c>
      <c r="AH308" s="498" t="n">
        <v>571323.806225</v>
      </c>
      <c r="AI308" s="498" t="n">
        <v>111072.7138275</v>
      </c>
      <c r="AJ308" s="498" t="n">
        <v>4074.70499</v>
      </c>
      <c r="AK308" s="498" t="n">
        <v>504547.043085</v>
      </c>
      <c r="AL308" s="466" t="n">
        <v>0</v>
      </c>
    </row>
    <row r="309" customFormat="false" ht="12.75" hidden="false" customHeight="false" outlineLevel="0" collapsed="false">
      <c r="A309" s="492" t="s">
        <v>1003</v>
      </c>
      <c r="B309" s="464" t="s">
        <v>1004</v>
      </c>
      <c r="C309" s="497" t="s">
        <v>985</v>
      </c>
      <c r="D309" s="498" t="n">
        <v>0</v>
      </c>
      <c r="E309" s="498" t="n">
        <v>7399.73402</v>
      </c>
      <c r="F309" s="498" t="n">
        <v>31891.954185</v>
      </c>
      <c r="G309" s="498" t="n">
        <v>1916.8486525</v>
      </c>
      <c r="H309" s="498" t="n">
        <v>41208.5368575</v>
      </c>
      <c r="I309" s="498" t="n">
        <v>3208.18399</v>
      </c>
      <c r="J309" s="498" t="n">
        <v>1523.39887</v>
      </c>
      <c r="K309" s="498" t="n">
        <v>3393.5434475</v>
      </c>
      <c r="L309" s="498" t="n">
        <v>905.461925</v>
      </c>
      <c r="M309" s="498" t="n">
        <v>32.0186525</v>
      </c>
      <c r="N309" s="498" t="n">
        <v>94.403485</v>
      </c>
      <c r="O309" s="498" t="n">
        <v>0</v>
      </c>
      <c r="P309" s="498" t="n">
        <v>9157.01037</v>
      </c>
      <c r="Q309" s="498" t="n">
        <v>372.3328325</v>
      </c>
      <c r="R309" s="498" t="n">
        <v>1120.37376</v>
      </c>
      <c r="S309" s="498" t="n">
        <v>0</v>
      </c>
      <c r="T309" s="498" t="n">
        <v>0</v>
      </c>
      <c r="U309" s="498" t="n">
        <v>3.1591175</v>
      </c>
      <c r="V309" s="498" t="n">
        <v>237.40347</v>
      </c>
      <c r="W309" s="498" t="n">
        <v>130.7509575</v>
      </c>
      <c r="X309" s="498" t="n">
        <v>32.835</v>
      </c>
      <c r="Y309" s="498" t="n">
        <v>1375.922875</v>
      </c>
      <c r="Z309" s="498" t="n">
        <v>4488.442705</v>
      </c>
      <c r="AA309" s="498" t="n">
        <v>0</v>
      </c>
      <c r="AB309" s="498" t="n">
        <v>5185.5907225</v>
      </c>
      <c r="AC309" s="498" t="n">
        <v>0</v>
      </c>
      <c r="AD309" s="498" t="n">
        <v>0</v>
      </c>
      <c r="AE309" s="498" t="n">
        <v>31.082795</v>
      </c>
      <c r="AF309" s="498" t="n">
        <v>12977.894235</v>
      </c>
      <c r="AG309" s="498" t="n">
        <v>63343.4414625</v>
      </c>
      <c r="AH309" s="498" t="n">
        <v>37721.863</v>
      </c>
      <c r="AI309" s="498" t="n">
        <v>16908.5342175</v>
      </c>
      <c r="AJ309" s="498" t="n">
        <v>3393.5434475</v>
      </c>
      <c r="AK309" s="498" t="n">
        <v>5319.5007975</v>
      </c>
      <c r="AL309" s="466" t="n">
        <v>0</v>
      </c>
    </row>
    <row r="310" s="488" customFormat="true" ht="12.75" hidden="false" customHeight="false" outlineLevel="0" collapsed="false">
      <c r="A310" s="493" t="s">
        <v>1005</v>
      </c>
      <c r="B310" s="491" t="s">
        <v>1006</v>
      </c>
      <c r="C310" s="499" t="s">
        <v>985</v>
      </c>
      <c r="D310" s="500" t="n">
        <v>1681300.67409</v>
      </c>
      <c r="E310" s="500" t="n">
        <v>1516081.54367</v>
      </c>
      <c r="F310" s="500" t="n">
        <v>3943773.948135</v>
      </c>
      <c r="G310" s="500" t="n">
        <v>1075554.176445</v>
      </c>
      <c r="H310" s="500" t="n">
        <v>8216710.34234</v>
      </c>
      <c r="I310" s="500" t="n">
        <v>637329.9582875</v>
      </c>
      <c r="J310" s="500" t="n">
        <v>954563.0756075</v>
      </c>
      <c r="K310" s="500" t="n">
        <v>288138.9080875</v>
      </c>
      <c r="L310" s="500" t="n">
        <v>995958.241085</v>
      </c>
      <c r="M310" s="500" t="n">
        <v>306258.26694</v>
      </c>
      <c r="N310" s="500" t="n">
        <v>403833.75755</v>
      </c>
      <c r="O310" s="500" t="n">
        <v>210759.397</v>
      </c>
      <c r="P310" s="500" t="n">
        <v>3796841.6045575</v>
      </c>
      <c r="Q310" s="500" t="n">
        <v>53488.6687875</v>
      </c>
      <c r="R310" s="500" t="n">
        <v>20081.456445</v>
      </c>
      <c r="S310" s="500" t="n">
        <v>17848.3621875</v>
      </c>
      <c r="T310" s="500" t="n">
        <v>12512.4180275</v>
      </c>
      <c r="U310" s="500" t="n">
        <v>40465.9981975</v>
      </c>
      <c r="V310" s="500" t="n">
        <v>218943.6841625</v>
      </c>
      <c r="W310" s="500" t="n">
        <v>227967.225455</v>
      </c>
      <c r="X310" s="500" t="n">
        <v>6139.2466875</v>
      </c>
      <c r="Y310" s="500" t="n">
        <v>76100.2692975</v>
      </c>
      <c r="Z310" s="500" t="n">
        <v>256586.7624225</v>
      </c>
      <c r="AA310" s="500" t="n">
        <v>31978.41175</v>
      </c>
      <c r="AB310" s="500" t="n">
        <v>322965.0632075</v>
      </c>
      <c r="AC310" s="500" t="n">
        <v>66968.76019</v>
      </c>
      <c r="AD310" s="500" t="n">
        <v>33894.74524</v>
      </c>
      <c r="AE310" s="500" t="n">
        <v>8913.9506475</v>
      </c>
      <c r="AF310" s="500" t="n">
        <v>1394855.022705</v>
      </c>
      <c r="AG310" s="500" t="n">
        <v>13408406.9696025</v>
      </c>
      <c r="AH310" s="500" t="n">
        <v>8214543.1257475</v>
      </c>
      <c r="AI310" s="500" t="n">
        <v>4248453.4919175</v>
      </c>
      <c r="AJ310" s="500" t="n">
        <v>288138.9080875</v>
      </c>
      <c r="AK310" s="500" t="n">
        <v>657271.44385</v>
      </c>
      <c r="AL310" s="466" t="n">
        <v>9.31322574615479E-010</v>
      </c>
    </row>
    <row r="311" customFormat="false" ht="12.75" hidden="false" customHeight="false" outlineLevel="0" collapsed="false">
      <c r="A311" s="492"/>
      <c r="D311" s="466" t="n">
        <v>-1.52795109897852E-010</v>
      </c>
      <c r="E311" s="466" t="n">
        <v>-3.29691829392687E-012</v>
      </c>
      <c r="F311" s="466" t="n">
        <v>0</v>
      </c>
      <c r="G311" s="466" t="n">
        <v>-2.31921148952097E-010</v>
      </c>
      <c r="H311" s="466" t="n">
        <v>0</v>
      </c>
      <c r="I311" s="466" t="n">
        <v>-5.82076609134674E-011</v>
      </c>
      <c r="J311" s="466" t="n">
        <v>8.73114913702011E-011</v>
      </c>
      <c r="K311" s="466" t="n">
        <v>-4.54747350886464E-011</v>
      </c>
      <c r="L311" s="466" t="n">
        <v>8.9130480773747E-011</v>
      </c>
      <c r="M311" s="466" t="n">
        <v>-1.81898940354586E-011</v>
      </c>
      <c r="N311" s="466" t="n">
        <v>-2.00088834390044E-011</v>
      </c>
      <c r="O311" s="466" t="n">
        <v>1.04591890703887E-011</v>
      </c>
      <c r="P311" s="466" t="n">
        <v>1.41881173476577E-010</v>
      </c>
      <c r="Q311" s="466" t="n">
        <v>-3.06954461848363E-012</v>
      </c>
      <c r="R311" s="466" t="n">
        <v>2.04636307898909E-012</v>
      </c>
      <c r="S311" s="466" t="n">
        <v>0</v>
      </c>
      <c r="T311" s="466" t="n">
        <v>0</v>
      </c>
      <c r="U311" s="466" t="n">
        <v>0</v>
      </c>
      <c r="V311" s="466" t="n">
        <v>0</v>
      </c>
      <c r="W311" s="466" t="n">
        <v>0</v>
      </c>
      <c r="X311" s="466" t="n">
        <v>-9.66338120633736E-013</v>
      </c>
      <c r="Y311" s="466" t="n">
        <v>7.62057084102707E-012</v>
      </c>
      <c r="Z311" s="466" t="n">
        <v>0</v>
      </c>
      <c r="AA311" s="466" t="n">
        <v>0</v>
      </c>
      <c r="AB311" s="466" t="n">
        <v>0</v>
      </c>
      <c r="AC311" s="466" t="n">
        <v>0</v>
      </c>
      <c r="AD311" s="466" t="n">
        <v>0</v>
      </c>
      <c r="AE311" s="466" t="n">
        <v>1.3926637620898E-012</v>
      </c>
      <c r="AF311" s="466" t="n">
        <v>0</v>
      </c>
      <c r="AG311" s="466" t="n">
        <v>0</v>
      </c>
      <c r="AH311" s="466" t="n">
        <v>0</v>
      </c>
      <c r="AI311" s="466" t="n">
        <v>1.16415321826935E-010</v>
      </c>
      <c r="AJ311" s="466" t="n">
        <v>-4.54747350886464E-011</v>
      </c>
      <c r="AK311" s="466" t="n">
        <v>0</v>
      </c>
      <c r="AL311" s="466" t="n">
        <v>-7.09405867382884E-011</v>
      </c>
    </row>
    <row r="312" customFormat="false" ht="12.75" hidden="false" customHeight="false" outlineLevel="0" collapsed="false">
      <c r="A312" s="492"/>
      <c r="B312" s="496" t="s">
        <v>1009</v>
      </c>
      <c r="I312" s="466"/>
      <c r="X312" s="466"/>
      <c r="AL312" s="466" t="n">
        <v>0</v>
      </c>
    </row>
    <row r="313" customFormat="false" ht="12.75" hidden="false" customHeight="false" outlineLevel="0" collapsed="false">
      <c r="A313" s="492" t="n">
        <v>510405</v>
      </c>
      <c r="B313" s="464" t="s">
        <v>605</v>
      </c>
      <c r="D313" s="498" t="n">
        <v>10716.56181</v>
      </c>
      <c r="E313" s="498" t="n">
        <v>12279.44871</v>
      </c>
      <c r="F313" s="498" t="n">
        <v>37916.24793</v>
      </c>
      <c r="G313" s="498" t="n">
        <v>18409.83974</v>
      </c>
      <c r="H313" s="498" t="n">
        <v>79322.09819</v>
      </c>
      <c r="I313" s="498" t="n">
        <v>25.30644</v>
      </c>
      <c r="J313" s="498" t="n">
        <v>14541.60376</v>
      </c>
      <c r="K313" s="498" t="n">
        <v>1019.16682</v>
      </c>
      <c r="L313" s="498" t="n">
        <v>17633.07434</v>
      </c>
      <c r="M313" s="498" t="n">
        <v>4141.49186</v>
      </c>
      <c r="N313" s="498" t="n">
        <v>6099.53026</v>
      </c>
      <c r="O313" s="498" t="n">
        <v>3910.861</v>
      </c>
      <c r="P313" s="498" t="n">
        <v>47371.03448</v>
      </c>
      <c r="Q313" s="498" t="n">
        <v>606.41936</v>
      </c>
      <c r="R313" s="498" t="n">
        <v>448.57577</v>
      </c>
      <c r="S313" s="498" t="n">
        <v>327.46107</v>
      </c>
      <c r="T313" s="498" t="n">
        <v>36.66592</v>
      </c>
      <c r="U313" s="498" t="n">
        <v>0</v>
      </c>
      <c r="V313" s="498" t="n">
        <v>1873.28498</v>
      </c>
      <c r="W313" s="498" t="n">
        <v>19.50071</v>
      </c>
      <c r="X313" s="498" t="n">
        <v>45.14511</v>
      </c>
      <c r="Y313" s="498" t="n">
        <v>320.89799</v>
      </c>
      <c r="Z313" s="498" t="n">
        <v>0.00023</v>
      </c>
      <c r="AA313" s="498" t="n">
        <v>0</v>
      </c>
      <c r="AB313" s="498" t="n">
        <v>3979.19963</v>
      </c>
      <c r="AC313" s="498" t="n">
        <v>378.4511</v>
      </c>
      <c r="AD313" s="498" t="n">
        <v>0</v>
      </c>
      <c r="AE313" s="498" t="n">
        <v>145.13317</v>
      </c>
      <c r="AF313" s="498" t="n">
        <v>8180.73504</v>
      </c>
      <c r="AG313" s="498" t="n">
        <v>134873.86771</v>
      </c>
      <c r="AH313" s="498" t="n">
        <v>105680.42181</v>
      </c>
      <c r="AI313" s="498" t="n">
        <v>24175.57874</v>
      </c>
      <c r="AJ313" s="498" t="n">
        <v>1019.16682</v>
      </c>
      <c r="AK313" s="498" t="n">
        <v>3998.70034</v>
      </c>
      <c r="AL313" s="466" t="n">
        <v>-5.45696821063757E-012</v>
      </c>
    </row>
    <row r="314" customFormat="false" ht="12.75" hidden="false" customHeight="false" outlineLevel="0" collapsed="false">
      <c r="A314" s="492" t="n">
        <v>510410</v>
      </c>
      <c r="B314" s="464" t="s">
        <v>606</v>
      </c>
      <c r="D314" s="498" t="n">
        <v>30725.17703</v>
      </c>
      <c r="E314" s="498" t="n">
        <v>22354.27134</v>
      </c>
      <c r="F314" s="498" t="n">
        <v>46694.68392</v>
      </c>
      <c r="G314" s="498" t="n">
        <v>8150.20628</v>
      </c>
      <c r="H314" s="498" t="n">
        <v>107924.33857</v>
      </c>
      <c r="I314" s="498" t="n">
        <v>21190.96424</v>
      </c>
      <c r="J314" s="498" t="n">
        <v>6270.16099</v>
      </c>
      <c r="K314" s="498" t="n">
        <v>6574.51799</v>
      </c>
      <c r="L314" s="498" t="n">
        <v>4356.09863</v>
      </c>
      <c r="M314" s="498" t="n">
        <v>4566.93596</v>
      </c>
      <c r="N314" s="498" t="n">
        <v>2824.75613</v>
      </c>
      <c r="O314" s="498" t="n">
        <v>0</v>
      </c>
      <c r="P314" s="498" t="n">
        <v>45783.43394</v>
      </c>
      <c r="Q314" s="498" t="n">
        <v>1157.28392</v>
      </c>
      <c r="R314" s="498" t="n">
        <v>1.73888</v>
      </c>
      <c r="S314" s="498" t="n">
        <v>69.201</v>
      </c>
      <c r="T314" s="498" t="n">
        <v>331.57365</v>
      </c>
      <c r="U314" s="498" t="n">
        <v>112.94577</v>
      </c>
      <c r="V314" s="498" t="n">
        <v>3071.1107</v>
      </c>
      <c r="W314" s="498" t="n">
        <v>40.4699</v>
      </c>
      <c r="X314" s="498" t="n">
        <v>100.96931</v>
      </c>
      <c r="Y314" s="498" t="n">
        <v>2590.29552</v>
      </c>
      <c r="Z314" s="498" t="n">
        <v>6295.48673</v>
      </c>
      <c r="AA314" s="498" t="n">
        <v>32.99733</v>
      </c>
      <c r="AB314" s="498" t="n">
        <v>33.3054</v>
      </c>
      <c r="AC314" s="498" t="n">
        <v>485.6115</v>
      </c>
      <c r="AD314" s="498" t="n">
        <v>0.63354</v>
      </c>
      <c r="AE314" s="498" t="n">
        <v>56.7357</v>
      </c>
      <c r="AF314" s="498" t="n">
        <v>14380.35885</v>
      </c>
      <c r="AG314" s="498" t="n">
        <v>168088.13136</v>
      </c>
      <c r="AH314" s="498" t="n">
        <v>76490.50399</v>
      </c>
      <c r="AI314" s="498" t="n">
        <v>84802.75744</v>
      </c>
      <c r="AJ314" s="498" t="n">
        <v>6574.51799</v>
      </c>
      <c r="AK314" s="498" t="n">
        <v>220.35194</v>
      </c>
      <c r="AL314" s="466" t="n">
        <v>4.83169060316868E-013</v>
      </c>
    </row>
    <row r="315" customFormat="false" ht="12.75" hidden="false" customHeight="false" outlineLevel="0" collapsed="false">
      <c r="A315" s="492" t="n">
        <v>510415</v>
      </c>
      <c r="B315" s="464" t="s">
        <v>607</v>
      </c>
      <c r="D315" s="498" t="n">
        <v>3950.92317</v>
      </c>
      <c r="E315" s="498" t="n">
        <v>4714.54658</v>
      </c>
      <c r="F315" s="498" t="n">
        <v>12280.23799</v>
      </c>
      <c r="G315" s="498" t="n">
        <v>859.74588</v>
      </c>
      <c r="H315" s="498" t="n">
        <v>21805.45362</v>
      </c>
      <c r="I315" s="498" t="n">
        <v>0</v>
      </c>
      <c r="J315" s="498" t="n">
        <v>1807.04807</v>
      </c>
      <c r="K315" s="498" t="n">
        <v>1800.9545</v>
      </c>
      <c r="L315" s="498" t="n">
        <v>2795.39684</v>
      </c>
      <c r="M315" s="498" t="n">
        <v>249.08905</v>
      </c>
      <c r="N315" s="498" t="n">
        <v>1928.16962</v>
      </c>
      <c r="O315" s="498" t="n">
        <v>3.192</v>
      </c>
      <c r="P315" s="498" t="n">
        <v>8583.85008</v>
      </c>
      <c r="Q315" s="498" t="n">
        <v>10.30156</v>
      </c>
      <c r="R315" s="498" t="n">
        <v>26.57412</v>
      </c>
      <c r="S315" s="498" t="n">
        <v>0</v>
      </c>
      <c r="T315" s="498" t="n">
        <v>19.73374</v>
      </c>
      <c r="U315" s="498" t="n">
        <v>0</v>
      </c>
      <c r="V315" s="498" t="n">
        <v>980.86875</v>
      </c>
      <c r="W315" s="498" t="n">
        <v>166.35207</v>
      </c>
      <c r="X315" s="498" t="n">
        <v>11.0525</v>
      </c>
      <c r="Y315" s="498" t="n">
        <v>42.54868</v>
      </c>
      <c r="Z315" s="498" t="n">
        <v>0</v>
      </c>
      <c r="AA315" s="498" t="n">
        <v>0</v>
      </c>
      <c r="AB315" s="498" t="n">
        <v>17.26475</v>
      </c>
      <c r="AC315" s="498" t="n">
        <v>17.20264</v>
      </c>
      <c r="AD315" s="498" t="n">
        <v>0</v>
      </c>
      <c r="AE315" s="498" t="n">
        <v>82.77726</v>
      </c>
      <c r="AF315" s="498" t="n">
        <v>1374.67607</v>
      </c>
      <c r="AG315" s="498" t="n">
        <v>31763.97977</v>
      </c>
      <c r="AH315" s="498" t="n">
        <v>20947.52496</v>
      </c>
      <c r="AI315" s="498" t="n">
        <v>8831.88349</v>
      </c>
      <c r="AJ315" s="498" t="n">
        <v>1800.9545</v>
      </c>
      <c r="AK315" s="498" t="n">
        <v>183.61682</v>
      </c>
      <c r="AL315" s="466" t="n">
        <v>-4.57589521829505E-012</v>
      </c>
    </row>
    <row r="316" customFormat="false" ht="12.75" hidden="false" customHeight="false" outlineLevel="0" collapsed="false">
      <c r="A316" s="492" t="n">
        <v>510420</v>
      </c>
      <c r="B316" s="464" t="s">
        <v>608</v>
      </c>
      <c r="D316" s="498" t="n">
        <v>2155.32641</v>
      </c>
      <c r="E316" s="498" t="n">
        <v>10.9166</v>
      </c>
      <c r="F316" s="498" t="n">
        <v>35070.86032</v>
      </c>
      <c r="G316" s="498" t="n">
        <v>187.76508</v>
      </c>
      <c r="H316" s="498" t="n">
        <v>37424.86841</v>
      </c>
      <c r="I316" s="498" t="n">
        <v>0</v>
      </c>
      <c r="J316" s="498" t="n">
        <v>0</v>
      </c>
      <c r="K316" s="498" t="n">
        <v>169.35045</v>
      </c>
      <c r="L316" s="498" t="n">
        <v>409.27613</v>
      </c>
      <c r="M316" s="498" t="n">
        <v>261.17304</v>
      </c>
      <c r="N316" s="498" t="n">
        <v>58.47267</v>
      </c>
      <c r="O316" s="498" t="n">
        <v>0</v>
      </c>
      <c r="P316" s="498" t="n">
        <v>898.27229</v>
      </c>
      <c r="Q316" s="498" t="n">
        <v>29.56072</v>
      </c>
      <c r="R316" s="498" t="n">
        <v>0</v>
      </c>
      <c r="S316" s="498" t="n">
        <v>119.11416</v>
      </c>
      <c r="T316" s="498" t="n">
        <v>83.38132</v>
      </c>
      <c r="U316" s="498" t="n">
        <v>2388.91443</v>
      </c>
      <c r="V316" s="498" t="n">
        <v>1704.877</v>
      </c>
      <c r="W316" s="498" t="n">
        <v>14494.27831</v>
      </c>
      <c r="X316" s="498" t="n">
        <v>4.83504</v>
      </c>
      <c r="Y316" s="498" t="n">
        <v>0.67579</v>
      </c>
      <c r="Z316" s="498" t="n">
        <v>2992.11205</v>
      </c>
      <c r="AA316" s="498" t="n">
        <v>1828.78605</v>
      </c>
      <c r="AB316" s="498" t="n">
        <v>9557.81216</v>
      </c>
      <c r="AC316" s="498" t="n">
        <v>386.90921</v>
      </c>
      <c r="AD316" s="498" t="n">
        <v>2584.22738</v>
      </c>
      <c r="AE316" s="498" t="n">
        <v>5.86457</v>
      </c>
      <c r="AF316" s="498" t="n">
        <v>36181.34819</v>
      </c>
      <c r="AG316" s="498" t="n">
        <v>74504.48889</v>
      </c>
      <c r="AH316" s="498" t="n">
        <v>38198.44761</v>
      </c>
      <c r="AI316" s="498" t="n">
        <v>5282.6725</v>
      </c>
      <c r="AJ316" s="498" t="n">
        <v>169.35045</v>
      </c>
      <c r="AK316" s="498" t="n">
        <v>30854.01833</v>
      </c>
      <c r="AL316" s="466" t="n">
        <v>0</v>
      </c>
    </row>
    <row r="317" customFormat="false" ht="12.75" hidden="false" customHeight="false" outlineLevel="0" collapsed="false">
      <c r="A317" s="492" t="n">
        <v>510425</v>
      </c>
      <c r="B317" s="464" t="s">
        <v>609</v>
      </c>
      <c r="D317" s="498" t="n">
        <v>0</v>
      </c>
      <c r="E317" s="498" t="n">
        <v>2173.86063</v>
      </c>
      <c r="F317" s="498" t="n">
        <v>746.67131</v>
      </c>
      <c r="G317" s="498" t="n">
        <v>61.70872</v>
      </c>
      <c r="H317" s="498" t="n">
        <v>2982.24066</v>
      </c>
      <c r="I317" s="498" t="n">
        <v>0</v>
      </c>
      <c r="J317" s="498" t="n">
        <v>4.53572</v>
      </c>
      <c r="K317" s="498" t="n">
        <v>97.63635</v>
      </c>
      <c r="L317" s="498" t="n">
        <v>22.63231</v>
      </c>
      <c r="M317" s="498" t="n">
        <v>1.11194</v>
      </c>
      <c r="N317" s="498" t="n">
        <v>1.88094</v>
      </c>
      <c r="O317" s="498" t="n">
        <v>0</v>
      </c>
      <c r="P317" s="498" t="n">
        <v>127.79726</v>
      </c>
      <c r="Q317" s="498" t="n">
        <v>14.20242</v>
      </c>
      <c r="R317" s="498" t="n">
        <v>27.60862</v>
      </c>
      <c r="S317" s="498" t="n">
        <v>0</v>
      </c>
      <c r="T317" s="498" t="n">
        <v>0</v>
      </c>
      <c r="U317" s="498" t="n">
        <v>0</v>
      </c>
      <c r="V317" s="498" t="n">
        <v>7.29019</v>
      </c>
      <c r="W317" s="498" t="n">
        <v>11.35236</v>
      </c>
      <c r="X317" s="498" t="n">
        <v>0</v>
      </c>
      <c r="Y317" s="498" t="n">
        <v>0</v>
      </c>
      <c r="Z317" s="498" t="n">
        <v>0.03968</v>
      </c>
      <c r="AA317" s="498" t="n">
        <v>0</v>
      </c>
      <c r="AB317" s="498" t="n">
        <v>161.27285</v>
      </c>
      <c r="AC317" s="498" t="n">
        <v>0</v>
      </c>
      <c r="AD317" s="498" t="n">
        <v>0</v>
      </c>
      <c r="AE317" s="498" t="n">
        <v>0.55608</v>
      </c>
      <c r="AF317" s="498" t="n">
        <v>222.3222</v>
      </c>
      <c r="AG317" s="498" t="n">
        <v>3332.36012</v>
      </c>
      <c r="AH317" s="498" t="n">
        <v>873.43975</v>
      </c>
      <c r="AI317" s="498" t="n">
        <v>2188.65881</v>
      </c>
      <c r="AJ317" s="498" t="n">
        <v>97.63635</v>
      </c>
      <c r="AK317" s="498" t="n">
        <v>172.62521</v>
      </c>
      <c r="AL317" s="466" t="n">
        <v>0</v>
      </c>
    </row>
    <row r="318" s="488" customFormat="true" ht="12.75" hidden="false" customHeight="false" outlineLevel="0" collapsed="false">
      <c r="A318" s="493" t="n">
        <v>5104</v>
      </c>
      <c r="B318" s="491" t="s">
        <v>604</v>
      </c>
      <c r="C318" s="501"/>
      <c r="D318" s="500" t="n">
        <v>48535.4908</v>
      </c>
      <c r="E318" s="500" t="n">
        <v>41719.83205</v>
      </c>
      <c r="F318" s="500" t="n">
        <v>135456.61286</v>
      </c>
      <c r="G318" s="500" t="n">
        <v>27850.24929</v>
      </c>
      <c r="H318" s="500" t="n">
        <v>253562.185</v>
      </c>
      <c r="I318" s="500" t="n">
        <v>22734.04936</v>
      </c>
      <c r="J318" s="500" t="n">
        <v>22951.9951</v>
      </c>
      <c r="K318" s="500" t="n">
        <v>9843.75887</v>
      </c>
      <c r="L318" s="500" t="n">
        <v>25497.96533</v>
      </c>
      <c r="M318" s="500" t="n">
        <v>9632.48413</v>
      </c>
      <c r="N318" s="500" t="n">
        <v>11348.85312</v>
      </c>
      <c r="O318" s="500" t="n">
        <v>3989.865</v>
      </c>
      <c r="P318" s="500" t="n">
        <v>105998.97091</v>
      </c>
      <c r="Q318" s="500" t="n">
        <v>1844.69812</v>
      </c>
      <c r="R318" s="500" t="n">
        <v>530.78065</v>
      </c>
      <c r="S318" s="500" t="n">
        <v>524.13016</v>
      </c>
      <c r="T318" s="500" t="n">
        <v>506.13352</v>
      </c>
      <c r="U318" s="500" t="n">
        <v>2526.3862</v>
      </c>
      <c r="V318" s="500" t="n">
        <v>7680.08568</v>
      </c>
      <c r="W318" s="500" t="n">
        <v>14916.99899</v>
      </c>
      <c r="X318" s="500" t="n">
        <v>164.41478</v>
      </c>
      <c r="Y318" s="500" t="n">
        <v>3052.93195</v>
      </c>
      <c r="Z318" s="500" t="n">
        <v>9531.04796</v>
      </c>
      <c r="AA318" s="500" t="n">
        <v>1892.49302</v>
      </c>
      <c r="AB318" s="500" t="n">
        <v>13926.00387</v>
      </c>
      <c r="AC318" s="500" t="n">
        <v>2815.59315</v>
      </c>
      <c r="AD318" s="500" t="n">
        <v>2649.39674</v>
      </c>
      <c r="AE318" s="500" t="n">
        <v>293.9432</v>
      </c>
      <c r="AF318" s="500" t="n">
        <v>62855.03799</v>
      </c>
      <c r="AG318" s="500" t="n">
        <v>422416.1939</v>
      </c>
      <c r="AH318" s="500" t="n">
        <v>248278.61447</v>
      </c>
      <c r="AI318" s="500" t="n">
        <v>128382.54174</v>
      </c>
      <c r="AJ318" s="500" t="n">
        <v>9843.75887</v>
      </c>
      <c r="AK318" s="500" t="n">
        <v>35911.27882</v>
      </c>
      <c r="AL318" s="466" t="n">
        <v>0</v>
      </c>
    </row>
    <row r="319" customFormat="false" ht="12.75" hidden="false" customHeight="false" outlineLevel="0" collapsed="false">
      <c r="A319" s="492"/>
      <c r="I319" s="466"/>
      <c r="X319" s="466"/>
      <c r="AL319" s="466" t="n">
        <v>0</v>
      </c>
    </row>
    <row r="320" customFormat="false" ht="12.75" hidden="false" customHeight="false" outlineLevel="0" collapsed="false">
      <c r="A320" s="492"/>
      <c r="B320" s="491" t="s">
        <v>1010</v>
      </c>
      <c r="I320" s="466"/>
      <c r="X320" s="466"/>
      <c r="AL320" s="466" t="n">
        <v>0</v>
      </c>
    </row>
    <row r="321" customFormat="false" ht="12.75" hidden="false" customHeight="false" outlineLevel="0" collapsed="false">
      <c r="A321" s="492" t="s">
        <v>1011</v>
      </c>
      <c r="B321" s="464" t="s">
        <v>1012</v>
      </c>
      <c r="D321" s="466" t="n">
        <v>6225.57806</v>
      </c>
      <c r="E321" s="466" t="n">
        <v>15128.33978</v>
      </c>
      <c r="F321" s="466" t="n">
        <v>48093.17373</v>
      </c>
      <c r="G321" s="466" t="n">
        <v>3388.56566</v>
      </c>
      <c r="H321" s="466" t="n">
        <v>72835.65723</v>
      </c>
      <c r="I321" s="466" t="n">
        <v>10671.39395</v>
      </c>
      <c r="J321" s="466" t="n">
        <v>2865.9595</v>
      </c>
      <c r="K321" s="466" t="n">
        <v>1533.24217</v>
      </c>
      <c r="L321" s="466" t="n">
        <v>7062.93843</v>
      </c>
      <c r="M321" s="466" t="n">
        <v>2370.83367</v>
      </c>
      <c r="N321" s="466" t="n">
        <v>5025.61582</v>
      </c>
      <c r="O321" s="466" t="n">
        <v>0</v>
      </c>
      <c r="P321" s="466" t="n">
        <v>29529.98354</v>
      </c>
      <c r="Q321" s="466" t="n">
        <v>302.43153</v>
      </c>
      <c r="R321" s="466" t="n">
        <v>1473.0487</v>
      </c>
      <c r="S321" s="466" t="n">
        <v>620.8631</v>
      </c>
      <c r="T321" s="466" t="n">
        <v>95.07833</v>
      </c>
      <c r="U321" s="466" t="n">
        <v>0</v>
      </c>
      <c r="V321" s="466" t="n">
        <v>1648.31458</v>
      </c>
      <c r="W321" s="466" t="n">
        <v>1677.83702</v>
      </c>
      <c r="X321" s="466" t="n">
        <v>7.40838</v>
      </c>
      <c r="Y321" s="466" t="n">
        <v>4349.0945</v>
      </c>
      <c r="Z321" s="466" t="n">
        <v>0.001</v>
      </c>
      <c r="AA321" s="466" t="n">
        <v>0</v>
      </c>
      <c r="AB321" s="466" t="n">
        <v>6811.56415</v>
      </c>
      <c r="AC321" s="466" t="n">
        <v>294.55763</v>
      </c>
      <c r="AD321" s="466" t="n">
        <v>0</v>
      </c>
      <c r="AE321" s="466" t="n">
        <v>63.38082</v>
      </c>
      <c r="AF321" s="466" t="n">
        <v>17343.57974</v>
      </c>
      <c r="AG321" s="466" t="n">
        <v>119709.22051</v>
      </c>
      <c r="AH321" s="466" t="n">
        <v>72843.87082</v>
      </c>
      <c r="AI321" s="466" t="n">
        <v>36842.70635</v>
      </c>
      <c r="AJ321" s="466" t="n">
        <v>1533.24217</v>
      </c>
      <c r="AK321" s="466" t="n">
        <v>8489.40117</v>
      </c>
      <c r="AL321" s="466" t="n">
        <v>0</v>
      </c>
    </row>
    <row r="322" customFormat="false" ht="12.75" hidden="false" customHeight="false" outlineLevel="0" collapsed="false">
      <c r="A322" s="492" t="s">
        <v>1011</v>
      </c>
      <c r="B322" s="464" t="s">
        <v>1013</v>
      </c>
      <c r="D322" s="466" t="n">
        <v>33636.21779</v>
      </c>
      <c r="E322" s="466" t="n">
        <v>15521.93879</v>
      </c>
      <c r="F322" s="466" t="n">
        <v>86478.43931</v>
      </c>
      <c r="G322" s="466" t="n">
        <v>16576.06715</v>
      </c>
      <c r="H322" s="466" t="n">
        <v>152212.66304</v>
      </c>
      <c r="I322" s="466" t="n">
        <v>22218.61353</v>
      </c>
      <c r="J322" s="466" t="n">
        <v>7155.25086</v>
      </c>
      <c r="K322" s="466" t="n">
        <v>3327.43973</v>
      </c>
      <c r="L322" s="466" t="n">
        <v>5671.55913</v>
      </c>
      <c r="M322" s="466" t="n">
        <v>4723.56673</v>
      </c>
      <c r="N322" s="466" t="n">
        <v>2970.68112</v>
      </c>
      <c r="O322" s="466" t="n">
        <v>0</v>
      </c>
      <c r="P322" s="466" t="n">
        <v>46067.1111</v>
      </c>
      <c r="Q322" s="466" t="n">
        <v>2777.56105</v>
      </c>
      <c r="R322" s="466" t="n">
        <v>0.49435</v>
      </c>
      <c r="S322" s="466" t="n">
        <v>308.07144</v>
      </c>
      <c r="T322" s="466" t="n">
        <v>400.05508</v>
      </c>
      <c r="U322" s="466" t="n">
        <v>83.82735</v>
      </c>
      <c r="V322" s="466" t="n">
        <v>2337.31767</v>
      </c>
      <c r="W322" s="466" t="n">
        <v>84.35491</v>
      </c>
      <c r="X322" s="466" t="n">
        <v>98.42828</v>
      </c>
      <c r="Y322" s="466" t="n">
        <v>14897.39197</v>
      </c>
      <c r="Z322" s="466" t="n">
        <v>19490.8991</v>
      </c>
      <c r="AA322" s="466" t="n">
        <v>3.0306</v>
      </c>
      <c r="AB322" s="466" t="n">
        <v>54.97893</v>
      </c>
      <c r="AC322" s="466" t="n">
        <v>2770.84827</v>
      </c>
      <c r="AD322" s="466" t="n">
        <v>0.69066</v>
      </c>
      <c r="AE322" s="466" t="n">
        <v>106.3446</v>
      </c>
      <c r="AF322" s="466" t="n">
        <v>43414.29426</v>
      </c>
      <c r="AG322" s="466" t="n">
        <v>241694.0684</v>
      </c>
      <c r="AH322" s="466" t="n">
        <v>128992.29603</v>
      </c>
      <c r="AI322" s="466" t="n">
        <v>109147.45019</v>
      </c>
      <c r="AJ322" s="466" t="n">
        <v>3327.43973</v>
      </c>
      <c r="AK322" s="466" t="n">
        <v>226.88245</v>
      </c>
      <c r="AL322" s="466" t="n">
        <v>-1.17381659947569E-011</v>
      </c>
    </row>
    <row r="323" customFormat="false" ht="12.75" hidden="false" customHeight="false" outlineLevel="0" collapsed="false">
      <c r="A323" s="492" t="s">
        <v>1011</v>
      </c>
      <c r="B323" s="464" t="s">
        <v>1014</v>
      </c>
      <c r="D323" s="466" t="n">
        <v>1480.3482</v>
      </c>
      <c r="E323" s="466" t="n">
        <v>2948.70254</v>
      </c>
      <c r="F323" s="466" t="n">
        <v>18417.10223</v>
      </c>
      <c r="G323" s="466" t="n">
        <v>995.82445</v>
      </c>
      <c r="H323" s="466" t="n">
        <v>23841.97742</v>
      </c>
      <c r="I323" s="466" t="n">
        <v>271.48302</v>
      </c>
      <c r="J323" s="466" t="n">
        <v>605.54635</v>
      </c>
      <c r="K323" s="466" t="n">
        <v>3418.72409</v>
      </c>
      <c r="L323" s="466" t="n">
        <v>3215.06362</v>
      </c>
      <c r="M323" s="466" t="n">
        <v>32.50226</v>
      </c>
      <c r="N323" s="466" t="n">
        <v>960.02016</v>
      </c>
      <c r="O323" s="466" t="n">
        <v>26.436</v>
      </c>
      <c r="P323" s="466" t="n">
        <v>8529.7755</v>
      </c>
      <c r="Q323" s="466" t="n">
        <v>0.89212</v>
      </c>
      <c r="R323" s="466" t="n">
        <v>0</v>
      </c>
      <c r="S323" s="466" t="n">
        <v>0</v>
      </c>
      <c r="T323" s="466" t="n">
        <v>2.34884</v>
      </c>
      <c r="U323" s="466" t="n">
        <v>0</v>
      </c>
      <c r="V323" s="466" t="n">
        <v>634.97168</v>
      </c>
      <c r="W323" s="466" t="n">
        <v>1263.24916</v>
      </c>
      <c r="X323" s="466" t="n">
        <v>0</v>
      </c>
      <c r="Y323" s="466" t="n">
        <v>598.28183</v>
      </c>
      <c r="Z323" s="466" t="n">
        <v>0.002</v>
      </c>
      <c r="AA323" s="466" t="n">
        <v>11.80416</v>
      </c>
      <c r="AB323" s="466" t="n">
        <v>81.13213</v>
      </c>
      <c r="AC323" s="466" t="n">
        <v>42.70423</v>
      </c>
      <c r="AD323" s="466" t="n">
        <v>0</v>
      </c>
      <c r="AE323" s="466" t="n">
        <v>274.21938</v>
      </c>
      <c r="AF323" s="466" t="n">
        <v>2909.60553</v>
      </c>
      <c r="AG323" s="466" t="n">
        <v>35281.35845</v>
      </c>
      <c r="AH323" s="466" t="n">
        <v>24930.17098</v>
      </c>
      <c r="AI323" s="466" t="n">
        <v>5576.27793</v>
      </c>
      <c r="AJ323" s="466" t="n">
        <v>3418.72409</v>
      </c>
      <c r="AK323" s="466" t="n">
        <v>1356.18545</v>
      </c>
      <c r="AL323" s="466" t="n">
        <v>-5.22959453519434E-012</v>
      </c>
    </row>
    <row r="324" customFormat="false" ht="12.75" hidden="false" customHeight="false" outlineLevel="0" collapsed="false">
      <c r="A324" s="492" t="s">
        <v>1011</v>
      </c>
      <c r="B324" s="464" t="s">
        <v>1015</v>
      </c>
      <c r="D324" s="466" t="n">
        <v>1233.84455</v>
      </c>
      <c r="E324" s="466" t="n">
        <v>37.82456</v>
      </c>
      <c r="F324" s="466" t="n">
        <v>21692.03739</v>
      </c>
      <c r="G324" s="466" t="n">
        <v>333.78682</v>
      </c>
      <c r="H324" s="466" t="n">
        <v>23297.49332</v>
      </c>
      <c r="I324" s="466" t="n">
        <v>714.53142</v>
      </c>
      <c r="J324" s="466" t="n">
        <v>0</v>
      </c>
      <c r="K324" s="466" t="n">
        <v>233.49455</v>
      </c>
      <c r="L324" s="466" t="n">
        <v>711.4237</v>
      </c>
      <c r="M324" s="466" t="n">
        <v>247.36729</v>
      </c>
      <c r="N324" s="466" t="n">
        <v>153.02357</v>
      </c>
      <c r="O324" s="466" t="n">
        <v>0</v>
      </c>
      <c r="P324" s="466" t="n">
        <v>2059.84053</v>
      </c>
      <c r="Q324" s="466" t="n">
        <v>20.75754</v>
      </c>
      <c r="R324" s="466" t="n">
        <v>0</v>
      </c>
      <c r="S324" s="466" t="n">
        <v>505.99008</v>
      </c>
      <c r="T324" s="466" t="n">
        <v>62.53597</v>
      </c>
      <c r="U324" s="466" t="n">
        <v>1193.66067</v>
      </c>
      <c r="V324" s="466" t="n">
        <v>1294.42223</v>
      </c>
      <c r="W324" s="466" t="n">
        <v>13683.68904</v>
      </c>
      <c r="X324" s="466" t="n">
        <v>16.23225</v>
      </c>
      <c r="Y324" s="466" t="n">
        <v>0.86347</v>
      </c>
      <c r="Z324" s="466" t="n">
        <v>6648.34897</v>
      </c>
      <c r="AA324" s="466" t="n">
        <v>148.46851</v>
      </c>
      <c r="AB324" s="466" t="n">
        <v>4836.76527</v>
      </c>
      <c r="AC324" s="466" t="n">
        <v>662.79597</v>
      </c>
      <c r="AD324" s="466" t="n">
        <v>2856.98571</v>
      </c>
      <c r="AE324" s="466" t="n">
        <v>21.22795</v>
      </c>
      <c r="AF324" s="466" t="n">
        <v>31952.74363</v>
      </c>
      <c r="AG324" s="466" t="n">
        <v>57310.07748</v>
      </c>
      <c r="AH324" s="466" t="n">
        <v>25600.84705</v>
      </c>
      <c r="AI324" s="466" t="n">
        <v>8756.16668</v>
      </c>
      <c r="AJ324" s="466" t="n">
        <v>233.49455</v>
      </c>
      <c r="AK324" s="466" t="n">
        <v>22719.5692</v>
      </c>
      <c r="AL324" s="466" t="n">
        <v>0</v>
      </c>
    </row>
    <row r="325" customFormat="false" ht="12.75" hidden="false" customHeight="false" outlineLevel="0" collapsed="false">
      <c r="A325" s="493" t="s">
        <v>1011</v>
      </c>
      <c r="B325" s="491" t="s">
        <v>1016</v>
      </c>
      <c r="D325" s="482" t="n">
        <v>42575.9886</v>
      </c>
      <c r="E325" s="482" t="n">
        <v>33636.80567</v>
      </c>
      <c r="F325" s="482" t="n">
        <v>174680.75266</v>
      </c>
      <c r="G325" s="482" t="n">
        <v>21294.24408</v>
      </c>
      <c r="H325" s="482" t="n">
        <v>272187.79101</v>
      </c>
      <c r="I325" s="482" t="n">
        <v>33876.02192</v>
      </c>
      <c r="J325" s="482" t="n">
        <v>10626.75671</v>
      </c>
      <c r="K325" s="482" t="n">
        <v>8512.90054</v>
      </c>
      <c r="L325" s="482" t="n">
        <v>16660.98488</v>
      </c>
      <c r="M325" s="482" t="n">
        <v>7374.26995</v>
      </c>
      <c r="N325" s="482" t="n">
        <v>9109.34067</v>
      </c>
      <c r="O325" s="482" t="n">
        <v>26.436</v>
      </c>
      <c r="P325" s="482" t="n">
        <v>86186.71067</v>
      </c>
      <c r="Q325" s="482" t="n">
        <v>3101.64224</v>
      </c>
      <c r="R325" s="482" t="n">
        <v>1473.54305</v>
      </c>
      <c r="S325" s="482" t="n">
        <v>1434.92462</v>
      </c>
      <c r="T325" s="482" t="n">
        <v>560.01822</v>
      </c>
      <c r="U325" s="482" t="n">
        <v>1277.48802</v>
      </c>
      <c r="V325" s="482" t="n">
        <v>5915.02616</v>
      </c>
      <c r="W325" s="482" t="n">
        <v>16709.13013</v>
      </c>
      <c r="X325" s="482" t="n">
        <v>122.06891</v>
      </c>
      <c r="Y325" s="482" t="n">
        <v>19845.63177</v>
      </c>
      <c r="Z325" s="482" t="n">
        <v>26139.25107</v>
      </c>
      <c r="AA325" s="482" t="n">
        <v>163.30327</v>
      </c>
      <c r="AB325" s="482" t="n">
        <v>11784.44048</v>
      </c>
      <c r="AC325" s="482" t="n">
        <v>3770.9061</v>
      </c>
      <c r="AD325" s="482" t="n">
        <v>2857.67637</v>
      </c>
      <c r="AE325" s="482" t="n">
        <v>465.17275</v>
      </c>
      <c r="AF325" s="482" t="n">
        <v>95620.22316</v>
      </c>
      <c r="AG325" s="482" t="n">
        <v>453994.72484</v>
      </c>
      <c r="AH325" s="482" t="n">
        <v>252367.18488</v>
      </c>
      <c r="AI325" s="482" t="n">
        <v>160322.60115</v>
      </c>
      <c r="AJ325" s="482" t="n">
        <v>8512.90054</v>
      </c>
      <c r="AK325" s="482" t="n">
        <v>32792.03827</v>
      </c>
      <c r="AL325" s="466" t="n">
        <v>0</v>
      </c>
    </row>
    <row r="326" customFormat="false" ht="12.75" hidden="false" customHeight="true" outlineLevel="0" collapsed="false">
      <c r="H326" s="480"/>
      <c r="I326" s="466"/>
      <c r="P326" s="480"/>
      <c r="X326" s="466"/>
      <c r="AF326" s="480"/>
      <c r="AG326" s="51"/>
      <c r="AH326" s="52"/>
      <c r="AI326" s="52"/>
      <c r="AJ326" s="52"/>
      <c r="AK326" s="52"/>
      <c r="AL326" s="466"/>
    </row>
    <row r="327" customFormat="false" ht="15" hidden="false" customHeight="false" outlineLevel="0" collapsed="false">
      <c r="H327" s="480"/>
      <c r="I327" s="466"/>
      <c r="P327" s="480"/>
      <c r="X327" s="466"/>
      <c r="AF327" s="480"/>
      <c r="AG327" s="51"/>
      <c r="AH327" s="52"/>
      <c r="AI327" s="52"/>
      <c r="AJ327" s="52"/>
      <c r="AK327" s="52"/>
      <c r="AL327" s="466"/>
    </row>
    <row r="328" s="466" customFormat="true" ht="15" hidden="false" customHeight="false" outlineLevel="0" collapsed="false">
      <c r="A328" s="502" t="n">
        <v>110315</v>
      </c>
      <c r="B328" s="502" t="s">
        <v>51</v>
      </c>
      <c r="C328" s="475" t="n">
        <v>40543</v>
      </c>
      <c r="H328" s="480" t="n">
        <v>0</v>
      </c>
      <c r="L328" s="467"/>
      <c r="P328" s="480" t="n">
        <v>0</v>
      </c>
      <c r="W328" s="468"/>
      <c r="AC328" s="481"/>
      <c r="AF328" s="480" t="n">
        <v>0</v>
      </c>
      <c r="AG328" s="51" t="n">
        <v>0</v>
      </c>
      <c r="AH328" s="51" t="n">
        <v>0</v>
      </c>
      <c r="AI328" s="51" t="n">
        <v>0</v>
      </c>
      <c r="AJ328" s="51" t="n">
        <v>0</v>
      </c>
      <c r="AK328" s="51" t="n">
        <v>0</v>
      </c>
      <c r="AL328" s="466" t="n">
        <v>0</v>
      </c>
    </row>
    <row r="329" customFormat="false" ht="15" hidden="false" customHeight="false" outlineLevel="0" collapsed="false">
      <c r="A329" s="502" t="n">
        <v>110315</v>
      </c>
      <c r="B329" s="502" t="s">
        <v>51</v>
      </c>
      <c r="C329" s="475" t="n">
        <v>40574</v>
      </c>
      <c r="H329" s="480" t="n">
        <v>0</v>
      </c>
      <c r="I329" s="466"/>
      <c r="P329" s="480" t="n">
        <v>0</v>
      </c>
      <c r="X329" s="466"/>
      <c r="AF329" s="480" t="n">
        <v>0</v>
      </c>
      <c r="AG329" s="51" t="n">
        <v>0</v>
      </c>
      <c r="AH329" s="51" t="n">
        <v>0</v>
      </c>
      <c r="AI329" s="51" t="n">
        <v>0</v>
      </c>
      <c r="AJ329" s="51" t="n">
        <v>0</v>
      </c>
      <c r="AK329" s="51" t="n">
        <v>0</v>
      </c>
      <c r="AL329" s="466" t="n">
        <v>0</v>
      </c>
    </row>
    <row r="330" customFormat="false" ht="15" hidden="false" customHeight="false" outlineLevel="0" collapsed="false">
      <c r="A330" s="502" t="n">
        <v>110315</v>
      </c>
      <c r="B330" s="502" t="s">
        <v>51</v>
      </c>
      <c r="C330" s="475" t="n">
        <v>40602</v>
      </c>
      <c r="H330" s="480" t="n">
        <v>0</v>
      </c>
      <c r="I330" s="466"/>
      <c r="P330" s="480" t="n">
        <v>0</v>
      </c>
      <c r="X330" s="466"/>
      <c r="AF330" s="480" t="n">
        <v>0</v>
      </c>
      <c r="AG330" s="51" t="n">
        <v>0</v>
      </c>
      <c r="AH330" s="51" t="n">
        <v>0</v>
      </c>
      <c r="AI330" s="51" t="n">
        <v>0</v>
      </c>
      <c r="AJ330" s="51" t="n">
        <v>0</v>
      </c>
      <c r="AK330" s="51" t="n">
        <v>0</v>
      </c>
      <c r="AL330" s="466" t="n">
        <v>0</v>
      </c>
    </row>
    <row r="331" customFormat="false" ht="15" hidden="false" customHeight="false" outlineLevel="0" collapsed="false">
      <c r="A331" s="502" t="n">
        <v>110315</v>
      </c>
      <c r="B331" s="502" t="s">
        <v>51</v>
      </c>
      <c r="C331" s="475" t="n">
        <v>40633</v>
      </c>
      <c r="H331" s="480" t="n">
        <v>0</v>
      </c>
      <c r="I331" s="466"/>
      <c r="P331" s="480" t="n">
        <v>0</v>
      </c>
      <c r="X331" s="466"/>
      <c r="AF331" s="480" t="n">
        <v>0</v>
      </c>
      <c r="AG331" s="51" t="n">
        <v>0</v>
      </c>
      <c r="AH331" s="51" t="n">
        <v>0</v>
      </c>
      <c r="AI331" s="51" t="n">
        <v>0</v>
      </c>
      <c r="AJ331" s="51" t="n">
        <v>0</v>
      </c>
      <c r="AK331" s="51" t="n">
        <v>0</v>
      </c>
      <c r="AL331" s="466" t="n">
        <v>0</v>
      </c>
    </row>
    <row r="332" customFormat="false" ht="15" hidden="false" customHeight="false" outlineLevel="0" collapsed="false">
      <c r="A332" s="502" t="n">
        <v>110315</v>
      </c>
      <c r="B332" s="502" t="s">
        <v>51</v>
      </c>
      <c r="C332" s="475" t="n">
        <v>40663</v>
      </c>
      <c r="H332" s="480" t="n">
        <v>0</v>
      </c>
      <c r="I332" s="466"/>
      <c r="P332" s="480" t="n">
        <v>0</v>
      </c>
      <c r="X332" s="466"/>
      <c r="AF332" s="480" t="n">
        <v>0</v>
      </c>
      <c r="AG332" s="51" t="n">
        <v>0</v>
      </c>
      <c r="AH332" s="51" t="n">
        <v>0</v>
      </c>
      <c r="AI332" s="51" t="n">
        <v>0</v>
      </c>
      <c r="AJ332" s="51" t="n">
        <v>0</v>
      </c>
      <c r="AK332" s="51" t="n">
        <v>0</v>
      </c>
      <c r="AL332" s="466" t="n">
        <v>0</v>
      </c>
    </row>
    <row r="333" s="466" customFormat="true" ht="15" hidden="false" customHeight="false" outlineLevel="0" collapsed="false">
      <c r="A333" s="502" t="n">
        <v>110315</v>
      </c>
      <c r="B333" s="502" t="s">
        <v>51</v>
      </c>
      <c r="C333" s="475" t="n">
        <v>40694</v>
      </c>
      <c r="H333" s="480" t="n">
        <v>0</v>
      </c>
      <c r="P333" s="480" t="n">
        <v>0</v>
      </c>
      <c r="AF333" s="480" t="n">
        <v>0</v>
      </c>
      <c r="AG333" s="51" t="n">
        <v>0</v>
      </c>
      <c r="AH333" s="51" t="n">
        <v>0</v>
      </c>
      <c r="AI333" s="51" t="n">
        <v>0</v>
      </c>
      <c r="AJ333" s="51" t="n">
        <v>0</v>
      </c>
      <c r="AK333" s="51" t="n">
        <v>0</v>
      </c>
      <c r="AL333" s="466" t="n">
        <v>0</v>
      </c>
    </row>
    <row r="334" s="466" customFormat="true" ht="15" hidden="false" customHeight="false" outlineLevel="0" collapsed="false">
      <c r="A334" s="502" t="n">
        <v>110315</v>
      </c>
      <c r="B334" s="502" t="s">
        <v>51</v>
      </c>
      <c r="C334" s="475" t="n">
        <v>40724</v>
      </c>
      <c r="H334" s="480" t="n">
        <v>0</v>
      </c>
      <c r="P334" s="480" t="n">
        <v>0</v>
      </c>
      <c r="AF334" s="480" t="n">
        <v>0</v>
      </c>
      <c r="AG334" s="51" t="n">
        <v>0</v>
      </c>
      <c r="AH334" s="51" t="n">
        <v>0</v>
      </c>
      <c r="AI334" s="51" t="n">
        <v>0</v>
      </c>
      <c r="AJ334" s="51" t="n">
        <v>0</v>
      </c>
      <c r="AK334" s="51" t="n">
        <v>0</v>
      </c>
      <c r="AL334" s="466" t="n">
        <v>0</v>
      </c>
    </row>
    <row r="335" s="466" customFormat="true" ht="15" hidden="false" customHeight="false" outlineLevel="0" collapsed="false">
      <c r="A335" s="502" t="n">
        <v>110315</v>
      </c>
      <c r="B335" s="502" t="s">
        <v>51</v>
      </c>
      <c r="C335" s="475" t="n">
        <v>40755</v>
      </c>
      <c r="H335" s="480" t="n">
        <v>0</v>
      </c>
      <c r="P335" s="480" t="n">
        <v>0</v>
      </c>
      <c r="AF335" s="480" t="n">
        <v>0</v>
      </c>
      <c r="AG335" s="51" t="n">
        <v>0</v>
      </c>
      <c r="AH335" s="51" t="n">
        <v>0</v>
      </c>
      <c r="AI335" s="51" t="n">
        <v>0</v>
      </c>
      <c r="AJ335" s="51" t="n">
        <v>0</v>
      </c>
      <c r="AK335" s="51" t="n">
        <v>0</v>
      </c>
      <c r="AL335" s="466" t="n">
        <v>0</v>
      </c>
    </row>
    <row r="336" s="466" customFormat="true" ht="15" hidden="false" customHeight="false" outlineLevel="0" collapsed="false">
      <c r="A336" s="502" t="n">
        <v>110315</v>
      </c>
      <c r="B336" s="502" t="s">
        <v>51</v>
      </c>
      <c r="C336" s="475" t="n">
        <v>40786</v>
      </c>
      <c r="H336" s="480" t="n">
        <v>0</v>
      </c>
      <c r="P336" s="480" t="n">
        <v>0</v>
      </c>
      <c r="AF336" s="480" t="n">
        <v>0</v>
      </c>
      <c r="AG336" s="51" t="n">
        <v>0</v>
      </c>
      <c r="AH336" s="51" t="n">
        <v>0</v>
      </c>
      <c r="AI336" s="51" t="n">
        <v>0</v>
      </c>
      <c r="AJ336" s="51" t="n">
        <v>0</v>
      </c>
      <c r="AK336" s="51" t="n">
        <v>0</v>
      </c>
      <c r="AL336" s="466" t="n">
        <v>0</v>
      </c>
    </row>
    <row r="337" s="466" customFormat="true" ht="15" hidden="false" customHeight="false" outlineLevel="0" collapsed="false">
      <c r="A337" s="502" t="n">
        <v>110315</v>
      </c>
      <c r="B337" s="502" t="s">
        <v>51</v>
      </c>
      <c r="C337" s="475"/>
      <c r="H337" s="480"/>
      <c r="P337" s="480"/>
      <c r="AF337" s="480"/>
      <c r="AG337" s="51"/>
      <c r="AH337" s="52"/>
      <c r="AI337" s="52"/>
      <c r="AJ337" s="52"/>
      <c r="AK337" s="52"/>
    </row>
    <row r="338" s="466" customFormat="true" ht="15" hidden="false" customHeight="false" outlineLevel="0" collapsed="false">
      <c r="A338" s="502" t="n">
        <v>110315</v>
      </c>
      <c r="B338" s="502" t="s">
        <v>51</v>
      </c>
      <c r="C338" s="475"/>
      <c r="H338" s="480"/>
      <c r="P338" s="480"/>
      <c r="AF338" s="480"/>
      <c r="AG338" s="51"/>
      <c r="AH338" s="52"/>
      <c r="AI338" s="52"/>
      <c r="AJ338" s="52"/>
      <c r="AK338" s="52"/>
    </row>
    <row r="339" s="466" customFormat="true" ht="15" hidden="false" customHeight="false" outlineLevel="0" collapsed="false">
      <c r="A339" s="502" t="n">
        <v>110315</v>
      </c>
      <c r="B339" s="502" t="s">
        <v>51</v>
      </c>
      <c r="C339" s="475"/>
      <c r="H339" s="480"/>
      <c r="P339" s="480"/>
      <c r="AF339" s="480"/>
      <c r="AG339" s="51"/>
      <c r="AH339" s="52"/>
      <c r="AI339" s="52"/>
      <c r="AJ339" s="52"/>
      <c r="AK339" s="52"/>
    </row>
    <row r="340" s="466" customFormat="true" ht="15" hidden="false" customHeight="false" outlineLevel="0" collapsed="false">
      <c r="A340" s="502" t="n">
        <v>110315</v>
      </c>
      <c r="B340" s="502" t="s">
        <v>51</v>
      </c>
      <c r="C340" s="475" t="n">
        <v>40847</v>
      </c>
      <c r="D340" s="466" t="n">
        <v>381663.86932</v>
      </c>
      <c r="E340" s="466" t="n">
        <v>274376.57683</v>
      </c>
      <c r="F340" s="466" t="n">
        <v>507703.47084</v>
      </c>
      <c r="G340" s="466" t="n">
        <v>304107.17593</v>
      </c>
      <c r="H340" s="480" t="n">
        <v>1467851.09292</v>
      </c>
      <c r="I340" s="466" t="n">
        <v>112263.17</v>
      </c>
      <c r="J340" s="466" t="n">
        <v>196454.05197</v>
      </c>
      <c r="K340" s="466" t="n">
        <v>26241.3105</v>
      </c>
      <c r="L340" s="466" t="n">
        <v>176366.84793</v>
      </c>
      <c r="M340" s="466" t="n">
        <v>41444.12671</v>
      </c>
      <c r="N340" s="466" t="n">
        <v>18612.00478</v>
      </c>
      <c r="O340" s="466" t="n">
        <v>26514.475</v>
      </c>
      <c r="P340" s="480" t="n">
        <v>597895.98689</v>
      </c>
      <c r="Q340" s="466" t="n">
        <v>450.376</v>
      </c>
      <c r="R340" s="466" t="n">
        <v>108.11795</v>
      </c>
      <c r="S340" s="466" t="n">
        <v>3198.61898</v>
      </c>
      <c r="T340" s="466" t="n">
        <v>1219.5623</v>
      </c>
      <c r="U340" s="466" t="n">
        <v>0</v>
      </c>
      <c r="V340" s="466" t="n">
        <v>14507.13914</v>
      </c>
      <c r="W340" s="466" t="n">
        <v>23085.33066</v>
      </c>
      <c r="X340" s="466" t="n">
        <v>0</v>
      </c>
      <c r="Y340" s="466" t="n">
        <v>1754.48265</v>
      </c>
      <c r="Z340" s="466" t="n">
        <v>13029.60481</v>
      </c>
      <c r="AA340" s="466" t="n">
        <v>0</v>
      </c>
      <c r="AB340" s="466" t="n">
        <v>676.36198</v>
      </c>
      <c r="AC340" s="466" t="n">
        <v>4516.59948</v>
      </c>
      <c r="AD340" s="466" t="n">
        <v>0</v>
      </c>
      <c r="AE340" s="466" t="n">
        <v>199.88595</v>
      </c>
      <c r="AF340" s="466" t="n">
        <v>62746.0799</v>
      </c>
      <c r="AG340" s="51" t="n">
        <v>2128493.15971</v>
      </c>
      <c r="AH340" s="51" t="n">
        <v>1293532.62871</v>
      </c>
      <c r="AI340" s="51" t="n">
        <v>784957.52786</v>
      </c>
      <c r="AJ340" s="51" t="n">
        <v>26241.3105</v>
      </c>
      <c r="AK340" s="51" t="n">
        <v>23761.69264</v>
      </c>
      <c r="AL340" s="466" t="n">
        <v>-7.71251507103443E-010</v>
      </c>
    </row>
    <row r="341" s="482" customFormat="true" ht="12.75" hidden="false" customHeight="false" outlineLevel="0" collapsed="false">
      <c r="A341" s="502" t="n">
        <v>110315</v>
      </c>
      <c r="B341" s="502" t="s">
        <v>51</v>
      </c>
      <c r="C341" s="475" t="n">
        <v>40999</v>
      </c>
      <c r="D341" s="498" t="n">
        <v>392585.17601</v>
      </c>
      <c r="E341" s="498" t="n">
        <v>367891.36113</v>
      </c>
      <c r="F341" s="498" t="n">
        <v>726791.53651</v>
      </c>
      <c r="G341" s="498" t="n">
        <v>397671.67635</v>
      </c>
      <c r="H341" s="498" t="n">
        <v>1884939.75</v>
      </c>
      <c r="I341" s="498" t="n">
        <v>125753.88455</v>
      </c>
      <c r="J341" s="498" t="n">
        <v>363216.84152</v>
      </c>
      <c r="K341" s="498" t="n">
        <v>26093.53751</v>
      </c>
      <c r="L341" s="498" t="n">
        <v>239548.15403</v>
      </c>
      <c r="M341" s="498" t="n">
        <v>40158.65501</v>
      </c>
      <c r="N341" s="498" t="n">
        <v>15717.54594</v>
      </c>
      <c r="O341" s="498" t="n">
        <v>29051.194</v>
      </c>
      <c r="P341" s="498" t="n">
        <v>839539.81256</v>
      </c>
      <c r="Q341" s="498" t="n">
        <v>164.61777</v>
      </c>
      <c r="R341" s="498" t="n">
        <v>116.07715</v>
      </c>
      <c r="S341" s="498" t="n">
        <v>1546.28529</v>
      </c>
      <c r="T341" s="498" t="n">
        <v>381.321</v>
      </c>
      <c r="U341" s="498" t="n">
        <v>0</v>
      </c>
      <c r="V341" s="498" t="n">
        <v>20839.2036</v>
      </c>
      <c r="W341" s="498" t="n">
        <v>29016.87049</v>
      </c>
      <c r="X341" s="498" t="n">
        <v>0</v>
      </c>
      <c r="Y341" s="498" t="n">
        <v>1532.57563</v>
      </c>
      <c r="Z341" s="498" t="n">
        <v>19788.04994</v>
      </c>
      <c r="AA341" s="498" t="n">
        <v>0</v>
      </c>
      <c r="AB341" s="498" t="n">
        <v>6778.97235</v>
      </c>
      <c r="AC341" s="498" t="n">
        <v>7601.68583</v>
      </c>
      <c r="AD341" s="498" t="n">
        <v>0</v>
      </c>
      <c r="AE341" s="498" t="n">
        <v>181.55474</v>
      </c>
      <c r="AF341" s="498" t="n">
        <v>87947.21379</v>
      </c>
      <c r="AG341" s="498" t="n">
        <v>2812426.77635</v>
      </c>
      <c r="AH341" s="498" t="n">
        <v>1842258.85523</v>
      </c>
      <c r="AI341" s="498" t="n">
        <v>908278.54077</v>
      </c>
      <c r="AJ341" s="498" t="n">
        <v>26093.53751</v>
      </c>
      <c r="AK341" s="498" t="n">
        <v>35795.84284</v>
      </c>
      <c r="AL341" s="466" t="n">
        <v>-3.49245965480804E-010</v>
      </c>
    </row>
    <row r="342" s="488" customFormat="true" ht="12.75" hidden="false" customHeight="false" outlineLevel="0" collapsed="false">
      <c r="A342" s="484" t="n">
        <v>1</v>
      </c>
      <c r="B342" s="485" t="s">
        <v>40</v>
      </c>
      <c r="C342" s="486" t="s">
        <v>985</v>
      </c>
      <c r="D342" s="487" t="n">
        <v>387124.522665</v>
      </c>
      <c r="E342" s="487" t="n">
        <v>321133.96898</v>
      </c>
      <c r="F342" s="487" t="n">
        <v>617247.503675</v>
      </c>
      <c r="G342" s="487" t="n">
        <v>350889.42614</v>
      </c>
      <c r="H342" s="487" t="n">
        <v>304799.167538182</v>
      </c>
      <c r="I342" s="487" t="n">
        <v>119008.527275</v>
      </c>
      <c r="J342" s="487" t="n">
        <v>279835.446745</v>
      </c>
      <c r="K342" s="487" t="n">
        <v>26167.424005</v>
      </c>
      <c r="L342" s="487" t="n">
        <v>207957.50098</v>
      </c>
      <c r="M342" s="487" t="n">
        <v>40801.39086</v>
      </c>
      <c r="N342" s="487" t="n">
        <v>17164.77536</v>
      </c>
      <c r="O342" s="487" t="n">
        <v>27782.8345</v>
      </c>
      <c r="P342" s="487" t="n">
        <v>130675.981768182</v>
      </c>
      <c r="Q342" s="487" t="n">
        <v>307.496885</v>
      </c>
      <c r="R342" s="487" t="n">
        <v>112.09755</v>
      </c>
      <c r="S342" s="487" t="n">
        <v>2372.452135</v>
      </c>
      <c r="T342" s="487" t="n">
        <v>800.44165</v>
      </c>
      <c r="U342" s="487" t="n">
        <v>0</v>
      </c>
      <c r="V342" s="487" t="n">
        <v>17673.17137</v>
      </c>
      <c r="W342" s="487" t="n">
        <v>26051.100575</v>
      </c>
      <c r="X342" s="487" t="n">
        <v>0</v>
      </c>
      <c r="Y342" s="487" t="n">
        <v>1643.52914</v>
      </c>
      <c r="Z342" s="487" t="n">
        <v>16408.827375</v>
      </c>
      <c r="AA342" s="487" t="n">
        <v>0</v>
      </c>
      <c r="AB342" s="487" t="n">
        <v>3727.667165</v>
      </c>
      <c r="AC342" s="487" t="n">
        <v>6059.142655</v>
      </c>
      <c r="AD342" s="487" t="n">
        <v>0</v>
      </c>
      <c r="AE342" s="487" t="n">
        <v>190.720345</v>
      </c>
      <c r="AF342" s="487" t="n">
        <v>13699.3903354545</v>
      </c>
      <c r="AG342" s="487" t="n">
        <v>449174.539641818</v>
      </c>
      <c r="AH342" s="487" t="n">
        <v>285071.953085455</v>
      </c>
      <c r="AI342" s="487" t="n">
        <v>153930.551693636</v>
      </c>
      <c r="AJ342" s="487" t="n">
        <v>4757.71345545455</v>
      </c>
      <c r="AK342" s="487" t="n">
        <v>5414.32140727273</v>
      </c>
      <c r="AL342" s="466" t="n">
        <v>-2.5465851649642E-011</v>
      </c>
    </row>
    <row r="343" customFormat="false" ht="15" hidden="false" customHeight="false" outlineLevel="0" collapsed="false">
      <c r="H343" s="480"/>
      <c r="I343" s="466"/>
      <c r="P343" s="480"/>
      <c r="X343" s="466"/>
      <c r="AF343" s="480"/>
      <c r="AG343" s="51"/>
      <c r="AH343" s="52"/>
      <c r="AI343" s="52"/>
      <c r="AJ343" s="52"/>
      <c r="AK343" s="52"/>
      <c r="AL343" s="466"/>
    </row>
    <row r="344" s="466" customFormat="true" ht="15" hidden="false" customHeight="false" outlineLevel="0" collapsed="false">
      <c r="A344" s="502" t="n">
        <v>2603</v>
      </c>
      <c r="B344" s="502" t="s">
        <v>342</v>
      </c>
      <c r="C344" s="475" t="n">
        <v>40543</v>
      </c>
      <c r="H344" s="480" t="n">
        <v>0</v>
      </c>
      <c r="L344" s="467"/>
      <c r="P344" s="480" t="n">
        <v>0</v>
      </c>
      <c r="W344" s="468"/>
      <c r="AC344" s="481"/>
      <c r="AF344" s="480" t="n">
        <v>0</v>
      </c>
      <c r="AG344" s="51" t="n">
        <v>0</v>
      </c>
      <c r="AH344" s="51" t="n">
        <v>0</v>
      </c>
      <c r="AI344" s="51" t="n">
        <v>0</v>
      </c>
      <c r="AJ344" s="51" t="n">
        <v>0</v>
      </c>
      <c r="AK344" s="51" t="n">
        <v>0</v>
      </c>
      <c r="AL344" s="466" t="n">
        <v>0</v>
      </c>
    </row>
    <row r="345" customFormat="false" ht="15" hidden="false" customHeight="false" outlineLevel="0" collapsed="false">
      <c r="A345" s="502" t="n">
        <v>2603</v>
      </c>
      <c r="B345" s="502" t="s">
        <v>342</v>
      </c>
      <c r="C345" s="475" t="n">
        <v>40574</v>
      </c>
      <c r="H345" s="480" t="n">
        <v>0</v>
      </c>
      <c r="I345" s="466"/>
      <c r="P345" s="480" t="n">
        <v>0</v>
      </c>
      <c r="X345" s="466"/>
      <c r="AF345" s="480" t="n">
        <v>0</v>
      </c>
      <c r="AG345" s="51" t="n">
        <v>0</v>
      </c>
      <c r="AH345" s="51" t="n">
        <v>0</v>
      </c>
      <c r="AI345" s="51" t="n">
        <v>0</v>
      </c>
      <c r="AJ345" s="51" t="n">
        <v>0</v>
      </c>
      <c r="AK345" s="51" t="n">
        <v>0</v>
      </c>
      <c r="AL345" s="466" t="n">
        <v>0</v>
      </c>
    </row>
    <row r="346" customFormat="false" ht="15" hidden="false" customHeight="false" outlineLevel="0" collapsed="false">
      <c r="A346" s="502" t="n">
        <v>2603</v>
      </c>
      <c r="B346" s="502" t="s">
        <v>342</v>
      </c>
      <c r="C346" s="475" t="n">
        <v>40602</v>
      </c>
      <c r="H346" s="480" t="n">
        <v>0</v>
      </c>
      <c r="I346" s="466"/>
      <c r="P346" s="480" t="n">
        <v>0</v>
      </c>
      <c r="X346" s="466"/>
      <c r="AF346" s="480" t="n">
        <v>0</v>
      </c>
      <c r="AG346" s="51" t="n">
        <v>0</v>
      </c>
      <c r="AH346" s="51" t="n">
        <v>0</v>
      </c>
      <c r="AI346" s="51" t="n">
        <v>0</v>
      </c>
      <c r="AJ346" s="51" t="n">
        <v>0</v>
      </c>
      <c r="AK346" s="51" t="n">
        <v>0</v>
      </c>
      <c r="AL346" s="466" t="n">
        <v>0</v>
      </c>
    </row>
    <row r="347" customFormat="false" ht="15" hidden="false" customHeight="false" outlineLevel="0" collapsed="false">
      <c r="A347" s="502" t="n">
        <v>2603</v>
      </c>
      <c r="B347" s="502" t="s">
        <v>342</v>
      </c>
      <c r="C347" s="475" t="n">
        <v>40633</v>
      </c>
      <c r="H347" s="480" t="n">
        <v>0</v>
      </c>
      <c r="I347" s="466"/>
      <c r="P347" s="480" t="n">
        <v>0</v>
      </c>
      <c r="X347" s="466"/>
      <c r="AF347" s="480" t="n">
        <v>0</v>
      </c>
      <c r="AG347" s="51" t="n">
        <v>0</v>
      </c>
      <c r="AH347" s="51" t="n">
        <v>0</v>
      </c>
      <c r="AI347" s="51" t="n">
        <v>0</v>
      </c>
      <c r="AJ347" s="51" t="n">
        <v>0</v>
      </c>
      <c r="AK347" s="51" t="n">
        <v>0</v>
      </c>
      <c r="AL347" s="466" t="n">
        <v>0</v>
      </c>
    </row>
    <row r="348" customFormat="false" ht="15" hidden="false" customHeight="false" outlineLevel="0" collapsed="false">
      <c r="A348" s="502" t="n">
        <v>2603</v>
      </c>
      <c r="B348" s="502" t="s">
        <v>342</v>
      </c>
      <c r="C348" s="475" t="n">
        <v>40663</v>
      </c>
      <c r="H348" s="480" t="n">
        <v>0</v>
      </c>
      <c r="I348" s="466"/>
      <c r="P348" s="480" t="n">
        <v>0</v>
      </c>
      <c r="X348" s="466"/>
      <c r="AF348" s="480" t="n">
        <v>0</v>
      </c>
      <c r="AG348" s="51" t="n">
        <v>0</v>
      </c>
      <c r="AH348" s="51" t="n">
        <v>0</v>
      </c>
      <c r="AI348" s="51" t="n">
        <v>0</v>
      </c>
      <c r="AJ348" s="51" t="n">
        <v>0</v>
      </c>
      <c r="AK348" s="51" t="n">
        <v>0</v>
      </c>
      <c r="AL348" s="466" t="n">
        <v>0</v>
      </c>
    </row>
    <row r="349" s="466" customFormat="true" ht="15" hidden="false" customHeight="false" outlineLevel="0" collapsed="false">
      <c r="A349" s="502" t="n">
        <v>2603</v>
      </c>
      <c r="B349" s="502" t="s">
        <v>342</v>
      </c>
      <c r="C349" s="475" t="n">
        <v>40694</v>
      </c>
      <c r="H349" s="480" t="n">
        <v>0</v>
      </c>
      <c r="P349" s="480" t="n">
        <v>0</v>
      </c>
      <c r="AF349" s="480" t="n">
        <v>0</v>
      </c>
      <c r="AG349" s="51" t="n">
        <v>0</v>
      </c>
      <c r="AH349" s="51" t="n">
        <v>0</v>
      </c>
      <c r="AI349" s="51" t="n">
        <v>0</v>
      </c>
      <c r="AJ349" s="51" t="n">
        <v>0</v>
      </c>
      <c r="AK349" s="51" t="n">
        <v>0</v>
      </c>
      <c r="AL349" s="466" t="n">
        <v>0</v>
      </c>
    </row>
    <row r="350" s="466" customFormat="true" ht="15" hidden="false" customHeight="false" outlineLevel="0" collapsed="false">
      <c r="A350" s="502" t="n">
        <v>2603</v>
      </c>
      <c r="B350" s="502" t="s">
        <v>342</v>
      </c>
      <c r="C350" s="475" t="n">
        <v>40724</v>
      </c>
      <c r="H350" s="480" t="n">
        <v>0</v>
      </c>
      <c r="P350" s="480" t="n">
        <v>0</v>
      </c>
      <c r="AF350" s="480" t="n">
        <v>0</v>
      </c>
      <c r="AG350" s="51" t="n">
        <v>0</v>
      </c>
      <c r="AH350" s="51" t="n">
        <v>0</v>
      </c>
      <c r="AI350" s="51" t="n">
        <v>0</v>
      </c>
      <c r="AJ350" s="51" t="n">
        <v>0</v>
      </c>
      <c r="AK350" s="51" t="n">
        <v>0</v>
      </c>
      <c r="AL350" s="466" t="n">
        <v>0</v>
      </c>
    </row>
    <row r="351" s="466" customFormat="true" ht="15" hidden="false" customHeight="false" outlineLevel="0" collapsed="false">
      <c r="A351" s="502" t="n">
        <v>2603</v>
      </c>
      <c r="B351" s="502" t="s">
        <v>342</v>
      </c>
      <c r="C351" s="475" t="n">
        <v>40755</v>
      </c>
      <c r="H351" s="480" t="n">
        <v>0</v>
      </c>
      <c r="P351" s="480" t="n">
        <v>0</v>
      </c>
      <c r="AF351" s="480" t="n">
        <v>0</v>
      </c>
      <c r="AG351" s="51" t="n">
        <v>0</v>
      </c>
      <c r="AH351" s="51" t="n">
        <v>0</v>
      </c>
      <c r="AI351" s="51" t="n">
        <v>0</v>
      </c>
      <c r="AJ351" s="51" t="n">
        <v>0</v>
      </c>
      <c r="AK351" s="51" t="n">
        <v>0</v>
      </c>
      <c r="AL351" s="466" t="n">
        <v>0</v>
      </c>
    </row>
    <row r="352" s="466" customFormat="true" ht="15" hidden="false" customHeight="false" outlineLevel="0" collapsed="false">
      <c r="A352" s="502" t="n">
        <v>2603</v>
      </c>
      <c r="B352" s="502" t="s">
        <v>342</v>
      </c>
      <c r="C352" s="475" t="n">
        <v>40786</v>
      </c>
      <c r="H352" s="480" t="n">
        <v>0</v>
      </c>
      <c r="P352" s="480" t="n">
        <v>0</v>
      </c>
      <c r="AF352" s="480" t="n">
        <v>0</v>
      </c>
      <c r="AG352" s="51" t="n">
        <v>0</v>
      </c>
      <c r="AH352" s="51" t="n">
        <v>0</v>
      </c>
      <c r="AI352" s="51" t="n">
        <v>0</v>
      </c>
      <c r="AJ352" s="51" t="n">
        <v>0</v>
      </c>
      <c r="AK352" s="51" t="n">
        <v>0</v>
      </c>
      <c r="AL352" s="466" t="n">
        <v>0</v>
      </c>
    </row>
    <row r="353" s="466" customFormat="true" ht="15" hidden="false" customHeight="false" outlineLevel="0" collapsed="false">
      <c r="A353" s="502" t="n">
        <v>2603</v>
      </c>
      <c r="B353" s="502" t="s">
        <v>342</v>
      </c>
      <c r="C353" s="475"/>
      <c r="H353" s="480"/>
      <c r="P353" s="480"/>
      <c r="AF353" s="480"/>
      <c r="AG353" s="51"/>
      <c r="AH353" s="52"/>
      <c r="AI353" s="52"/>
      <c r="AJ353" s="52"/>
      <c r="AK353" s="52"/>
    </row>
    <row r="354" s="466" customFormat="true" ht="15" hidden="false" customHeight="false" outlineLevel="0" collapsed="false">
      <c r="A354" s="502" t="n">
        <v>2603</v>
      </c>
      <c r="B354" s="502" t="s">
        <v>342</v>
      </c>
      <c r="C354" s="475"/>
      <c r="H354" s="480"/>
      <c r="P354" s="480"/>
      <c r="AF354" s="480"/>
      <c r="AG354" s="51"/>
      <c r="AH354" s="52"/>
      <c r="AI354" s="52"/>
      <c r="AJ354" s="52"/>
      <c r="AK354" s="52"/>
    </row>
    <row r="355" s="466" customFormat="true" ht="15" hidden="false" customHeight="false" outlineLevel="0" collapsed="false">
      <c r="A355" s="502" t="n">
        <v>2603</v>
      </c>
      <c r="B355" s="502" t="s">
        <v>342</v>
      </c>
      <c r="C355" s="475"/>
      <c r="H355" s="480"/>
      <c r="P355" s="480"/>
      <c r="AF355" s="480"/>
      <c r="AG355" s="51"/>
      <c r="AH355" s="52"/>
      <c r="AI355" s="52"/>
      <c r="AJ355" s="52"/>
      <c r="AK355" s="52"/>
    </row>
    <row r="356" s="466" customFormat="true" ht="15" hidden="false" customHeight="false" outlineLevel="0" collapsed="false">
      <c r="A356" s="502" t="n">
        <v>2603</v>
      </c>
      <c r="B356" s="502" t="s">
        <v>342</v>
      </c>
      <c r="C356" s="475" t="n">
        <v>40847</v>
      </c>
      <c r="D356" s="466" t="n">
        <v>275000</v>
      </c>
      <c r="E356" s="466" t="n">
        <v>0</v>
      </c>
      <c r="F356" s="466" t="n">
        <v>18143.67278</v>
      </c>
      <c r="G356" s="466" t="n">
        <v>0</v>
      </c>
      <c r="H356" s="480" t="n">
        <v>294286.30714</v>
      </c>
      <c r="I356" s="466" t="n">
        <v>1666.67</v>
      </c>
      <c r="J356" s="466" t="n">
        <v>103.40513</v>
      </c>
      <c r="K356" s="466" t="n">
        <v>1000</v>
      </c>
      <c r="L356" s="466" t="n">
        <v>0</v>
      </c>
      <c r="M356" s="466" t="n">
        <v>0</v>
      </c>
      <c r="N356" s="466" t="n">
        <v>0</v>
      </c>
      <c r="O356" s="466" t="n">
        <v>0</v>
      </c>
      <c r="P356" s="480" t="n">
        <v>4876.76231</v>
      </c>
      <c r="Q356" s="466" t="n">
        <v>0</v>
      </c>
      <c r="R356" s="466" t="n">
        <v>0</v>
      </c>
      <c r="S356" s="466" t="n">
        <v>0</v>
      </c>
      <c r="T356" s="466" t="n">
        <v>0</v>
      </c>
      <c r="U356" s="466" t="n">
        <v>26166.47216</v>
      </c>
      <c r="V356" s="466" t="n">
        <v>0</v>
      </c>
      <c r="W356" s="466" t="n">
        <v>66971.01418</v>
      </c>
      <c r="X356" s="466" t="n">
        <v>0</v>
      </c>
      <c r="Y356" s="466" t="n">
        <v>0</v>
      </c>
      <c r="Z356" s="466" t="n">
        <v>0</v>
      </c>
      <c r="AA356" s="466" t="n">
        <v>0</v>
      </c>
      <c r="AB356" s="466" t="n">
        <v>20088.23528</v>
      </c>
      <c r="AC356" s="466" t="n">
        <v>4425.0462</v>
      </c>
      <c r="AD356" s="466" t="n">
        <v>19625</v>
      </c>
      <c r="AE356" s="466" t="n">
        <v>0</v>
      </c>
      <c r="AF356" s="466" t="n">
        <v>137275.76782</v>
      </c>
      <c r="AG356" s="51" t="n">
        <v>436438.83727</v>
      </c>
      <c r="AH356" s="51" t="n">
        <v>22672.12411</v>
      </c>
      <c r="AI356" s="51" t="n">
        <v>276666.67</v>
      </c>
      <c r="AJ356" s="51" t="n">
        <v>1000</v>
      </c>
      <c r="AK356" s="51" t="n">
        <v>132850.72162</v>
      </c>
      <c r="AL356" s="466" t="n">
        <v>0</v>
      </c>
    </row>
    <row r="357" s="482" customFormat="true" ht="15" hidden="false" customHeight="false" outlineLevel="0" collapsed="false">
      <c r="A357" s="502" t="n">
        <v>2603</v>
      </c>
      <c r="B357" s="502" t="s">
        <v>342</v>
      </c>
      <c r="C357" s="475" t="n">
        <v>40999</v>
      </c>
      <c r="D357" s="498" t="n">
        <v>240000</v>
      </c>
      <c r="E357" s="498" t="n">
        <v>0</v>
      </c>
      <c r="F357" s="498" t="n">
        <v>11118.68899</v>
      </c>
      <c r="G357" s="498" t="n">
        <v>0</v>
      </c>
      <c r="H357" s="498" t="n">
        <v>251118.68899</v>
      </c>
      <c r="I357" s="498" t="n">
        <v>5337.99694</v>
      </c>
      <c r="J357" s="498" t="n">
        <v>530.66403</v>
      </c>
      <c r="K357" s="498" t="n">
        <v>0</v>
      </c>
      <c r="L357" s="498" t="n">
        <v>0</v>
      </c>
      <c r="M357" s="498" t="n">
        <v>0</v>
      </c>
      <c r="N357" s="498" t="n">
        <v>0</v>
      </c>
      <c r="O357" s="498" t="n">
        <v>0</v>
      </c>
      <c r="P357" s="498" t="n">
        <v>5868.66097</v>
      </c>
      <c r="Q357" s="498" t="n">
        <v>0</v>
      </c>
      <c r="R357" s="498" t="n">
        <v>0</v>
      </c>
      <c r="S357" s="498" t="n">
        <v>0</v>
      </c>
      <c r="T357" s="498" t="n">
        <v>0</v>
      </c>
      <c r="U357" s="498" t="n">
        <v>19324.97418</v>
      </c>
      <c r="V357" s="498" t="n">
        <v>0</v>
      </c>
      <c r="W357" s="498" t="n">
        <v>76131.74083</v>
      </c>
      <c r="X357" s="498" t="n">
        <v>0</v>
      </c>
      <c r="Y357" s="498" t="n">
        <v>0</v>
      </c>
      <c r="Z357" s="498" t="n">
        <v>0</v>
      </c>
      <c r="AA357" s="498" t="n">
        <v>0</v>
      </c>
      <c r="AB357" s="498" t="n">
        <v>36235.2941</v>
      </c>
      <c r="AC357" s="498" t="n">
        <v>3415.11336</v>
      </c>
      <c r="AD357" s="498" t="n">
        <v>24250</v>
      </c>
      <c r="AE357" s="498" t="n">
        <v>0</v>
      </c>
      <c r="AF357" s="498" t="n">
        <v>159357.12247</v>
      </c>
      <c r="AG357" s="51" t="n">
        <v>416344.47243</v>
      </c>
      <c r="AH357" s="498" t="n">
        <v>15064.46638</v>
      </c>
      <c r="AI357" s="498" t="n">
        <v>245337.99694</v>
      </c>
      <c r="AJ357" s="498" t="n">
        <v>0</v>
      </c>
      <c r="AK357" s="498" t="n">
        <v>155942.00911</v>
      </c>
      <c r="AL357" s="498" t="n">
        <v>0</v>
      </c>
    </row>
    <row r="358" s="488" customFormat="true" ht="12.75" hidden="false" customHeight="false" outlineLevel="0" collapsed="false">
      <c r="A358" s="484" t="n">
        <v>1</v>
      </c>
      <c r="B358" s="485" t="s">
        <v>40</v>
      </c>
      <c r="C358" s="486" t="s">
        <v>985</v>
      </c>
      <c r="D358" s="487" t="n">
        <v>257500</v>
      </c>
      <c r="E358" s="487" t="n">
        <v>0</v>
      </c>
      <c r="F358" s="487" t="n">
        <v>14631.180885</v>
      </c>
      <c r="G358" s="487" t="n">
        <v>0</v>
      </c>
      <c r="H358" s="487" t="n">
        <v>49582.2723754545</v>
      </c>
      <c r="I358" s="487" t="n">
        <v>3502.33347</v>
      </c>
      <c r="J358" s="487" t="n">
        <v>317.03458</v>
      </c>
      <c r="K358" s="487" t="n">
        <v>500</v>
      </c>
      <c r="L358" s="487" t="n">
        <v>0</v>
      </c>
      <c r="M358" s="487" t="n">
        <v>0</v>
      </c>
      <c r="N358" s="487" t="n">
        <v>0</v>
      </c>
      <c r="O358" s="487" t="n">
        <v>0</v>
      </c>
      <c r="P358" s="487" t="n">
        <v>976.856661818182</v>
      </c>
      <c r="Q358" s="487" t="n">
        <v>0</v>
      </c>
      <c r="R358" s="487" t="n">
        <v>0</v>
      </c>
      <c r="S358" s="487" t="n">
        <v>0</v>
      </c>
      <c r="T358" s="487" t="n">
        <v>0</v>
      </c>
      <c r="U358" s="487" t="n">
        <v>22745.72317</v>
      </c>
      <c r="V358" s="487" t="n">
        <v>0</v>
      </c>
      <c r="W358" s="487" t="n">
        <v>71551.377505</v>
      </c>
      <c r="X358" s="487" t="n">
        <v>0</v>
      </c>
      <c r="Y358" s="487" t="n">
        <v>0</v>
      </c>
      <c r="Z358" s="487" t="n">
        <v>0</v>
      </c>
      <c r="AA358" s="487" t="n">
        <v>0</v>
      </c>
      <c r="AB358" s="487" t="n">
        <v>28161.76469</v>
      </c>
      <c r="AC358" s="487" t="n">
        <v>3920.07978</v>
      </c>
      <c r="AD358" s="487" t="n">
        <v>21937.5</v>
      </c>
      <c r="AE358" s="487" t="n">
        <v>0</v>
      </c>
      <c r="AF358" s="487" t="n">
        <v>26966.62639</v>
      </c>
      <c r="AG358" s="487" t="n">
        <v>77525.7554272727</v>
      </c>
      <c r="AH358" s="487" t="n">
        <v>3430.59913545455</v>
      </c>
      <c r="AI358" s="487" t="n">
        <v>47454.9697218182</v>
      </c>
      <c r="AJ358" s="487" t="n">
        <v>90.9090909090909</v>
      </c>
      <c r="AK358" s="487" t="n">
        <v>26253.8846118182</v>
      </c>
      <c r="AL358" s="466" t="n">
        <v>295.392867272734</v>
      </c>
    </row>
    <row r="359" customFormat="false" ht="15" hidden="false" customHeight="false" outlineLevel="0" collapsed="false">
      <c r="H359" s="480"/>
      <c r="P359" s="480"/>
      <c r="W359" s="468"/>
      <c r="X359" s="466"/>
      <c r="AF359" s="480"/>
      <c r="AG359" s="51"/>
      <c r="AH359" s="52"/>
      <c r="AI359" s="52"/>
      <c r="AJ359" s="52"/>
      <c r="AK359" s="52"/>
      <c r="AL359" s="466"/>
    </row>
    <row r="360" customFormat="false" ht="15" hidden="false" customHeight="false" outlineLevel="0" collapsed="false">
      <c r="H360" s="480"/>
      <c r="P360" s="480"/>
      <c r="W360" s="468"/>
      <c r="X360" s="466"/>
      <c r="AF360" s="480"/>
      <c r="AG360" s="51"/>
      <c r="AH360" s="52"/>
      <c r="AI360" s="52"/>
      <c r="AJ360" s="52"/>
      <c r="AK360" s="52"/>
      <c r="AL360" s="466"/>
    </row>
    <row r="361" customFormat="false" ht="15" hidden="false" customHeight="false" outlineLevel="0" collapsed="false">
      <c r="H361" s="480"/>
      <c r="P361" s="480"/>
      <c r="W361" s="468"/>
      <c r="X361" s="466"/>
      <c r="AF361" s="480"/>
      <c r="AG361" s="51"/>
      <c r="AH361" s="52"/>
      <c r="AI361" s="52"/>
      <c r="AJ361" s="52"/>
      <c r="AK361" s="52"/>
      <c r="AL361" s="466"/>
    </row>
    <row r="362" customFormat="false" ht="15" hidden="false" customHeight="false" outlineLevel="0" collapsed="false">
      <c r="H362" s="480"/>
      <c r="P362" s="480"/>
      <c r="W362" s="468"/>
      <c r="X362" s="466"/>
      <c r="AF362" s="480"/>
      <c r="AG362" s="51"/>
      <c r="AH362" s="52"/>
      <c r="AI362" s="52"/>
      <c r="AJ362" s="52"/>
      <c r="AK362" s="52"/>
      <c r="AL362" s="466"/>
    </row>
    <row r="363" s="466" customFormat="true" ht="15" hidden="false" customHeight="false" outlineLevel="0" collapsed="false">
      <c r="A363" s="463" t="s">
        <v>575</v>
      </c>
      <c r="B363" s="479" t="s">
        <v>404</v>
      </c>
      <c r="C363" s="503" t="n">
        <v>39813</v>
      </c>
      <c r="D363" s="466" t="n">
        <v>33452.1692</v>
      </c>
      <c r="E363" s="466" t="n">
        <v>46012.14817</v>
      </c>
      <c r="F363" s="466" t="n">
        <v>99988.0547600001</v>
      </c>
      <c r="G363" s="466" t="n">
        <v>23044.00762</v>
      </c>
      <c r="H363" s="480" t="n">
        <v>202496.37975</v>
      </c>
      <c r="I363" s="466" t="n">
        <v>10743.16982</v>
      </c>
      <c r="J363" s="466" t="n">
        <v>23002.76057</v>
      </c>
      <c r="K363" s="466" t="n">
        <v>2806.67218</v>
      </c>
      <c r="L363" s="467" t="n">
        <v>16841.31491</v>
      </c>
      <c r="M363" s="466" t="n">
        <v>3341.14533</v>
      </c>
      <c r="N363" s="466" t="n">
        <v>3229.7423</v>
      </c>
      <c r="O363" s="466" t="n">
        <v>59964.80511</v>
      </c>
      <c r="P363" s="480" t="n">
        <v>119929.61022</v>
      </c>
      <c r="Q363" s="466" t="n">
        <v>503.488710000001</v>
      </c>
      <c r="R363" s="466" t="n">
        <v>36.42617</v>
      </c>
      <c r="S363" s="466" t="n">
        <v>200.38036</v>
      </c>
      <c r="T363" s="466" t="n">
        <v>2.18166999999994</v>
      </c>
      <c r="U363" s="466" t="n">
        <v>2144.90121</v>
      </c>
      <c r="V363" s="466" t="n">
        <v>2971.23273</v>
      </c>
      <c r="W363" s="468" t="n">
        <v>228.48453999999</v>
      </c>
      <c r="X363" s="466" t="n">
        <v>12.9459999999999</v>
      </c>
      <c r="Y363" s="466" t="n">
        <v>1545.77633</v>
      </c>
      <c r="Z363" s="466" t="n">
        <v>3323.15541000001</v>
      </c>
      <c r="AA363" s="466" t="n">
        <v>3323.15541000001</v>
      </c>
      <c r="AB363" s="466" t="n">
        <v>4237.03928</v>
      </c>
      <c r="AC363" s="466" t="n">
        <v>270.09979</v>
      </c>
      <c r="AD363" s="466" t="n">
        <v>552.838180000001</v>
      </c>
      <c r="AE363" s="466" t="n">
        <v>36.4916400000002</v>
      </c>
      <c r="AF363" s="480" t="n">
        <v>19388.59743</v>
      </c>
      <c r="AG363" s="51" t="n">
        <v>341814.5874</v>
      </c>
      <c r="AH363" s="52" t="n">
        <v>232889.96965</v>
      </c>
      <c r="AI363" s="52" t="n">
        <v>98438.19913</v>
      </c>
      <c r="AJ363" s="52" t="n">
        <v>0</v>
      </c>
      <c r="AK363" s="52" t="n">
        <v>10486.41862</v>
      </c>
      <c r="AL363" s="466" t="n">
        <v>-2.5465851649642E-011</v>
      </c>
    </row>
    <row r="364" customFormat="false" ht="12.75" hidden="false" customHeight="false" outlineLevel="0" collapsed="false">
      <c r="W364" s="468"/>
      <c r="X364" s="466"/>
    </row>
    <row r="365" customFormat="false" ht="12.75" hidden="false" customHeight="false" outlineLevel="0" collapsed="false">
      <c r="W365" s="468"/>
      <c r="X365" s="466"/>
    </row>
    <row r="366" customFormat="false" ht="12.75" hidden="false" customHeight="false" outlineLevel="0" collapsed="false">
      <c r="W366" s="468"/>
      <c r="X366" s="466"/>
    </row>
    <row r="367" customFormat="false" ht="12.75" hidden="false" customHeight="false" outlineLevel="0" collapsed="false">
      <c r="W367" s="468"/>
      <c r="X367" s="466"/>
    </row>
    <row r="368" customFormat="false" ht="12.75" hidden="false" customHeight="false" outlineLevel="0" collapsed="false">
      <c r="W368" s="468"/>
      <c r="X368" s="466"/>
    </row>
    <row r="369" customFormat="false" ht="12.75" hidden="false" customHeight="false" outlineLevel="0" collapsed="false">
      <c r="W369" s="468"/>
      <c r="X369" s="466"/>
    </row>
    <row r="370" customFormat="false" ht="12.75" hidden="false" customHeight="false" outlineLevel="0" collapsed="false">
      <c r="W370" s="468"/>
      <c r="X370" s="466"/>
    </row>
    <row r="371" customFormat="false" ht="12.75" hidden="false" customHeight="false" outlineLevel="0" collapsed="false">
      <c r="W371" s="468"/>
      <c r="X371" s="466"/>
    </row>
    <row r="372" customFormat="false" ht="12.75" hidden="false" customHeight="false" outlineLevel="0" collapsed="false">
      <c r="W372" s="468"/>
      <c r="X372" s="466"/>
    </row>
    <row r="373" customFormat="false" ht="12.75" hidden="false" customHeight="false" outlineLevel="0" collapsed="false">
      <c r="W373" s="468"/>
      <c r="X373" s="466"/>
    </row>
    <row r="374" customFormat="false" ht="12.75" hidden="false" customHeight="false" outlineLevel="0" collapsed="false">
      <c r="W374" s="468"/>
      <c r="X374" s="466"/>
    </row>
    <row r="375" customFormat="false" ht="12.75" hidden="false" customHeight="false" outlineLevel="0" collapsed="false">
      <c r="W375" s="468"/>
      <c r="X375" s="466"/>
    </row>
    <row r="376" customFormat="false" ht="12.75" hidden="false" customHeight="false" outlineLevel="0" collapsed="false">
      <c r="W376" s="468"/>
      <c r="X376" s="466"/>
    </row>
    <row r="377" customFormat="false" ht="12.75" hidden="false" customHeight="false" outlineLevel="0" collapsed="false">
      <c r="W377" s="468"/>
      <c r="X377" s="466"/>
    </row>
    <row r="378" customFormat="false" ht="12.75" hidden="false" customHeight="false" outlineLevel="0" collapsed="false">
      <c r="W378" s="468"/>
      <c r="X378" s="466"/>
    </row>
    <row r="379" customFormat="false" ht="12.75" hidden="false" customHeight="false" outlineLevel="0" collapsed="false">
      <c r="W379" s="468"/>
      <c r="X379" s="466"/>
    </row>
    <row r="380" customFormat="false" ht="12.75" hidden="false" customHeight="false" outlineLevel="0" collapsed="false">
      <c r="W380" s="468"/>
      <c r="X380" s="466"/>
    </row>
    <row r="381" customFormat="false" ht="12.75" hidden="false" customHeight="false" outlineLevel="0" collapsed="false">
      <c r="W381" s="468"/>
      <c r="X381" s="466"/>
    </row>
    <row r="382" customFormat="false" ht="12.75" hidden="false" customHeight="false" outlineLevel="0" collapsed="false">
      <c r="W382" s="468"/>
      <c r="X382" s="466"/>
    </row>
    <row r="383" customFormat="false" ht="12.75" hidden="false" customHeight="false" outlineLevel="0" collapsed="false">
      <c r="W383" s="468"/>
      <c r="X383" s="466"/>
    </row>
    <row r="384" customFormat="false" ht="12.75" hidden="false" customHeight="false" outlineLevel="0" collapsed="false">
      <c r="W384" s="468"/>
      <c r="X384" s="466"/>
    </row>
    <row r="385" customFormat="false" ht="12.75" hidden="false" customHeight="false" outlineLevel="0" collapsed="false">
      <c r="W385" s="468"/>
      <c r="X385" s="466"/>
    </row>
    <row r="386" customFormat="false" ht="12.75" hidden="false" customHeight="false" outlineLevel="0" collapsed="false">
      <c r="W386" s="468"/>
      <c r="X386" s="466"/>
    </row>
    <row r="387" customFormat="false" ht="12.75" hidden="false" customHeight="false" outlineLevel="0" collapsed="false">
      <c r="W387" s="468"/>
      <c r="X387" s="466"/>
    </row>
    <row r="388" customFormat="false" ht="12.75" hidden="false" customHeight="false" outlineLevel="0" collapsed="false">
      <c r="W388" s="468"/>
      <c r="X388" s="466"/>
    </row>
    <row r="389" customFormat="false" ht="12.75" hidden="false" customHeight="false" outlineLevel="0" collapsed="false">
      <c r="W389" s="468"/>
      <c r="X389" s="466"/>
    </row>
    <row r="390" customFormat="false" ht="12.75" hidden="false" customHeight="false" outlineLevel="0" collapsed="false">
      <c r="W390" s="468"/>
      <c r="X390" s="466"/>
    </row>
    <row r="391" customFormat="false" ht="12.75" hidden="false" customHeight="false" outlineLevel="0" collapsed="false">
      <c r="W391" s="468"/>
      <c r="X391" s="466"/>
    </row>
    <row r="392" customFormat="false" ht="12.75" hidden="false" customHeight="false" outlineLevel="0" collapsed="false">
      <c r="W392" s="468"/>
      <c r="X392" s="466"/>
    </row>
    <row r="393" customFormat="false" ht="12.75" hidden="false" customHeight="false" outlineLevel="0" collapsed="false">
      <c r="W393" s="468"/>
      <c r="X393" s="466"/>
    </row>
    <row r="394" customFormat="false" ht="12.75" hidden="false" customHeight="false" outlineLevel="0" collapsed="false">
      <c r="W394" s="468"/>
      <c r="X394" s="466"/>
    </row>
    <row r="395" customFormat="false" ht="12.75" hidden="false" customHeight="false" outlineLevel="0" collapsed="false">
      <c r="W395" s="468"/>
      <c r="X395" s="466"/>
    </row>
    <row r="396" customFormat="false" ht="12.75" hidden="false" customHeight="false" outlineLevel="0" collapsed="false">
      <c r="W396" s="468"/>
      <c r="X396" s="466"/>
    </row>
    <row r="397" customFormat="false" ht="12.75" hidden="false" customHeight="false" outlineLevel="0" collapsed="false">
      <c r="W397" s="468"/>
      <c r="X397" s="466"/>
    </row>
    <row r="398" customFormat="false" ht="12.75" hidden="false" customHeight="false" outlineLevel="0" collapsed="false">
      <c r="W398" s="468"/>
      <c r="X398" s="466"/>
    </row>
    <row r="399" customFormat="false" ht="12.75" hidden="false" customHeight="false" outlineLevel="0" collapsed="false">
      <c r="W399" s="468"/>
      <c r="X399" s="466"/>
    </row>
    <row r="400" customFormat="false" ht="12.75" hidden="false" customHeight="false" outlineLevel="0" collapsed="false">
      <c r="W400" s="468"/>
      <c r="X400" s="466"/>
    </row>
    <row r="401" customFormat="false" ht="12.75" hidden="false" customHeight="false" outlineLevel="0" collapsed="false">
      <c r="W401" s="468"/>
      <c r="X401" s="466"/>
    </row>
    <row r="402" customFormat="false" ht="12.75" hidden="false" customHeight="false" outlineLevel="0" collapsed="false">
      <c r="W402" s="468"/>
      <c r="X402" s="466"/>
    </row>
    <row r="403" customFormat="false" ht="12.75" hidden="false" customHeight="false" outlineLevel="0" collapsed="false">
      <c r="W403" s="468"/>
      <c r="X403" s="466"/>
    </row>
    <row r="404" customFormat="false" ht="12.75" hidden="false" customHeight="false" outlineLevel="0" collapsed="false">
      <c r="W404" s="468"/>
      <c r="X404" s="466"/>
    </row>
    <row r="405" customFormat="false" ht="12.75" hidden="false" customHeight="false" outlineLevel="0" collapsed="false">
      <c r="W405" s="468"/>
      <c r="X405" s="466"/>
    </row>
    <row r="406" customFormat="false" ht="12.75" hidden="false" customHeight="false" outlineLevel="0" collapsed="false">
      <c r="W406" s="468"/>
      <c r="X406" s="466"/>
    </row>
    <row r="407" customFormat="false" ht="12.75" hidden="false" customHeight="false" outlineLevel="0" collapsed="false">
      <c r="W407" s="468"/>
      <c r="X407" s="466"/>
    </row>
    <row r="408" customFormat="false" ht="12.75" hidden="false" customHeight="false" outlineLevel="0" collapsed="false">
      <c r="W408" s="468"/>
      <c r="X408" s="466"/>
    </row>
    <row r="409" customFormat="false" ht="12.75" hidden="false" customHeight="false" outlineLevel="0" collapsed="false">
      <c r="W409" s="468"/>
      <c r="X409" s="466"/>
    </row>
    <row r="410" customFormat="false" ht="12.75" hidden="false" customHeight="false" outlineLevel="0" collapsed="false">
      <c r="W410" s="468"/>
      <c r="X410" s="466"/>
    </row>
    <row r="411" customFormat="false" ht="12.75" hidden="false" customHeight="false" outlineLevel="0" collapsed="false">
      <c r="W411" s="468"/>
      <c r="X411" s="466"/>
    </row>
    <row r="412" customFormat="false" ht="12.75" hidden="false" customHeight="false" outlineLevel="0" collapsed="false">
      <c r="W412" s="468"/>
      <c r="X412" s="466"/>
    </row>
    <row r="413" customFormat="false" ht="12.75" hidden="false" customHeight="false" outlineLevel="0" collapsed="false">
      <c r="W413" s="468"/>
      <c r="X413" s="466"/>
    </row>
    <row r="414" customFormat="false" ht="12.75" hidden="false" customHeight="false" outlineLevel="0" collapsed="false">
      <c r="W414" s="468"/>
      <c r="X414" s="466"/>
    </row>
    <row r="415" customFormat="false" ht="12.75" hidden="false" customHeight="false" outlineLevel="0" collapsed="false">
      <c r="W415" s="468"/>
      <c r="X415" s="466"/>
    </row>
    <row r="416" customFormat="false" ht="12.75" hidden="false" customHeight="false" outlineLevel="0" collapsed="false">
      <c r="W416" s="468"/>
      <c r="X416" s="466"/>
    </row>
    <row r="417" customFormat="false" ht="12.75" hidden="false" customHeight="false" outlineLevel="0" collapsed="false">
      <c r="W417" s="468"/>
      <c r="X417" s="466"/>
    </row>
    <row r="418" customFormat="false" ht="12.75" hidden="false" customHeight="false" outlineLevel="0" collapsed="false">
      <c r="W418" s="468"/>
      <c r="X418" s="466"/>
    </row>
    <row r="419" customFormat="false" ht="12.75" hidden="false" customHeight="false" outlineLevel="0" collapsed="false">
      <c r="W419" s="468"/>
      <c r="X419" s="466"/>
    </row>
    <row r="420" customFormat="false" ht="12.75" hidden="false" customHeight="false" outlineLevel="0" collapsed="false">
      <c r="W420" s="468"/>
      <c r="X420" s="466"/>
    </row>
    <row r="421" customFormat="false" ht="12.75" hidden="false" customHeight="false" outlineLevel="0" collapsed="false">
      <c r="W421" s="468"/>
      <c r="X421" s="466"/>
    </row>
    <row r="422" customFormat="false" ht="12.75" hidden="false" customHeight="false" outlineLevel="0" collapsed="false">
      <c r="W422" s="468"/>
      <c r="X422" s="466"/>
    </row>
    <row r="423" customFormat="false" ht="12.75" hidden="false" customHeight="false" outlineLevel="0" collapsed="false">
      <c r="W423" s="468"/>
      <c r="X423" s="466"/>
    </row>
    <row r="424" customFormat="false" ht="12.75" hidden="false" customHeight="false" outlineLevel="0" collapsed="false">
      <c r="W424" s="468"/>
      <c r="X424" s="466"/>
    </row>
    <row r="425" customFormat="false" ht="12.75" hidden="false" customHeight="false" outlineLevel="0" collapsed="false">
      <c r="W425" s="468"/>
      <c r="X425" s="466"/>
    </row>
    <row r="426" customFormat="false" ht="12.75" hidden="false" customHeight="false" outlineLevel="0" collapsed="false">
      <c r="W426" s="468"/>
      <c r="X426" s="466"/>
    </row>
    <row r="427" customFormat="false" ht="12.75" hidden="false" customHeight="false" outlineLevel="0" collapsed="false">
      <c r="W427" s="468"/>
      <c r="X427" s="466"/>
    </row>
    <row r="428" customFormat="false" ht="12.75" hidden="false" customHeight="false" outlineLevel="0" collapsed="false">
      <c r="W428" s="468"/>
      <c r="X428" s="466"/>
    </row>
    <row r="429" customFormat="false" ht="12.75" hidden="false" customHeight="false" outlineLevel="0" collapsed="false">
      <c r="W429" s="468"/>
      <c r="X429" s="466"/>
    </row>
    <row r="430" customFormat="false" ht="12.75" hidden="false" customHeight="false" outlineLevel="0" collapsed="false">
      <c r="W430" s="468"/>
      <c r="X430" s="466"/>
    </row>
    <row r="431" customFormat="false" ht="12.75" hidden="false" customHeight="false" outlineLevel="0" collapsed="false">
      <c r="W431" s="468"/>
      <c r="X431" s="466"/>
    </row>
    <row r="432" customFormat="false" ht="12.75" hidden="false" customHeight="false" outlineLevel="0" collapsed="false">
      <c r="W432" s="468"/>
      <c r="X432" s="466"/>
    </row>
    <row r="433" customFormat="false" ht="12.75" hidden="false" customHeight="false" outlineLevel="0" collapsed="false">
      <c r="W433" s="468"/>
      <c r="X433" s="466"/>
    </row>
    <row r="434" customFormat="false" ht="12.75" hidden="false" customHeight="false" outlineLevel="0" collapsed="false">
      <c r="W434" s="468"/>
      <c r="X434" s="466"/>
    </row>
    <row r="435" customFormat="false" ht="12.75" hidden="false" customHeight="false" outlineLevel="0" collapsed="false">
      <c r="W435" s="468"/>
      <c r="X435" s="466"/>
    </row>
    <row r="436" customFormat="false" ht="12.75" hidden="false" customHeight="false" outlineLevel="0" collapsed="false">
      <c r="W436" s="468"/>
      <c r="X436" s="466"/>
    </row>
    <row r="437" customFormat="false" ht="12.75" hidden="false" customHeight="false" outlineLevel="0" collapsed="false">
      <c r="W437" s="468"/>
      <c r="X437" s="466"/>
    </row>
    <row r="438" customFormat="false" ht="12.75" hidden="false" customHeight="false" outlineLevel="0" collapsed="false">
      <c r="W438" s="468"/>
      <c r="X438" s="466"/>
    </row>
    <row r="439" customFormat="false" ht="12.75" hidden="false" customHeight="false" outlineLevel="0" collapsed="false">
      <c r="W439" s="468"/>
      <c r="X439" s="466"/>
    </row>
    <row r="440" customFormat="false" ht="12.75" hidden="false" customHeight="false" outlineLevel="0" collapsed="false">
      <c r="W440" s="468"/>
      <c r="X440" s="466"/>
    </row>
    <row r="441" customFormat="false" ht="12.75" hidden="false" customHeight="false" outlineLevel="0" collapsed="false">
      <c r="W441" s="468"/>
      <c r="X441" s="466"/>
    </row>
    <row r="442" customFormat="false" ht="12.75" hidden="false" customHeight="false" outlineLevel="0" collapsed="false">
      <c r="W442" s="468"/>
      <c r="X442" s="466"/>
    </row>
    <row r="443" customFormat="false" ht="12.75" hidden="false" customHeight="false" outlineLevel="0" collapsed="false">
      <c r="W443" s="468"/>
      <c r="X443" s="466"/>
    </row>
    <row r="444" customFormat="false" ht="12.75" hidden="false" customHeight="false" outlineLevel="0" collapsed="false">
      <c r="W444" s="468"/>
      <c r="X444" s="466"/>
    </row>
    <row r="445" customFormat="false" ht="12.75" hidden="false" customHeight="false" outlineLevel="0" collapsed="false">
      <c r="W445" s="468"/>
      <c r="X445" s="466"/>
    </row>
    <row r="446" customFormat="false" ht="12.75" hidden="false" customHeight="false" outlineLevel="0" collapsed="false">
      <c r="W446" s="468"/>
      <c r="X446" s="466"/>
    </row>
    <row r="447" customFormat="false" ht="12.75" hidden="false" customHeight="false" outlineLevel="0" collapsed="false">
      <c r="W447" s="468"/>
      <c r="X447" s="466"/>
    </row>
    <row r="448" customFormat="false" ht="12.75" hidden="false" customHeight="false" outlineLevel="0" collapsed="false">
      <c r="W448" s="468"/>
      <c r="X448" s="466"/>
    </row>
    <row r="449" customFormat="false" ht="12.75" hidden="false" customHeight="false" outlineLevel="0" collapsed="false">
      <c r="W449" s="468"/>
      <c r="X449" s="466"/>
    </row>
    <row r="450" customFormat="false" ht="12.75" hidden="false" customHeight="false" outlineLevel="0" collapsed="false">
      <c r="W450" s="468"/>
      <c r="X450" s="466"/>
    </row>
    <row r="451" customFormat="false" ht="12.75" hidden="false" customHeight="false" outlineLevel="0" collapsed="false">
      <c r="W451" s="468"/>
      <c r="X451" s="466"/>
    </row>
    <row r="452" customFormat="false" ht="12.75" hidden="false" customHeight="false" outlineLevel="0" collapsed="false">
      <c r="W452" s="468"/>
      <c r="X452" s="466"/>
    </row>
    <row r="453" customFormat="false" ht="12.75" hidden="false" customHeight="false" outlineLevel="0" collapsed="false">
      <c r="W453" s="468"/>
      <c r="X453" s="466"/>
    </row>
    <row r="454" customFormat="false" ht="12.75" hidden="false" customHeight="false" outlineLevel="0" collapsed="false">
      <c r="W454" s="468"/>
      <c r="X454" s="466"/>
    </row>
    <row r="455" customFormat="false" ht="12.75" hidden="false" customHeight="false" outlineLevel="0" collapsed="false">
      <c r="W455" s="468"/>
      <c r="X455" s="466"/>
    </row>
    <row r="456" customFormat="false" ht="12.75" hidden="false" customHeight="false" outlineLevel="0" collapsed="false">
      <c r="W456" s="468"/>
      <c r="X456" s="466"/>
    </row>
    <row r="457" customFormat="false" ht="12.75" hidden="false" customHeight="false" outlineLevel="0" collapsed="false">
      <c r="W457" s="468"/>
      <c r="X457" s="466"/>
    </row>
    <row r="458" customFormat="false" ht="12.75" hidden="false" customHeight="false" outlineLevel="0" collapsed="false">
      <c r="W458" s="468"/>
      <c r="X458" s="466"/>
    </row>
    <row r="459" customFormat="false" ht="12.75" hidden="false" customHeight="false" outlineLevel="0" collapsed="false">
      <c r="W459" s="468"/>
      <c r="X459" s="466"/>
    </row>
    <row r="460" customFormat="false" ht="12.75" hidden="false" customHeight="false" outlineLevel="0" collapsed="false">
      <c r="W460" s="468"/>
      <c r="X460" s="466"/>
    </row>
    <row r="461" customFormat="false" ht="12.75" hidden="false" customHeight="false" outlineLevel="0" collapsed="false">
      <c r="W461" s="468"/>
      <c r="X461" s="466"/>
    </row>
    <row r="462" customFormat="false" ht="12.75" hidden="false" customHeight="false" outlineLevel="0" collapsed="false">
      <c r="W462" s="468"/>
      <c r="X462" s="466"/>
    </row>
    <row r="463" customFormat="false" ht="12.75" hidden="false" customHeight="false" outlineLevel="0" collapsed="false">
      <c r="W463" s="468"/>
      <c r="X463" s="466"/>
    </row>
    <row r="464" customFormat="false" ht="12.75" hidden="false" customHeight="false" outlineLevel="0" collapsed="false">
      <c r="W464" s="468"/>
      <c r="X464" s="466"/>
    </row>
    <row r="465" customFormat="false" ht="12.75" hidden="false" customHeight="false" outlineLevel="0" collapsed="false">
      <c r="W465" s="468"/>
      <c r="X465" s="466"/>
    </row>
    <row r="466" customFormat="false" ht="12.75" hidden="false" customHeight="false" outlineLevel="0" collapsed="false">
      <c r="W466" s="468"/>
      <c r="X466" s="466"/>
    </row>
    <row r="467" customFormat="false" ht="12.75" hidden="false" customHeight="false" outlineLevel="0" collapsed="false">
      <c r="W467" s="468"/>
      <c r="X467" s="466"/>
    </row>
    <row r="468" customFormat="false" ht="12.75" hidden="false" customHeight="false" outlineLevel="0" collapsed="false">
      <c r="W468" s="468"/>
      <c r="X468" s="466"/>
    </row>
    <row r="469" customFormat="false" ht="12.75" hidden="false" customHeight="false" outlineLevel="0" collapsed="false">
      <c r="W469" s="468"/>
      <c r="X469" s="466"/>
    </row>
    <row r="470" customFormat="false" ht="12.75" hidden="false" customHeight="false" outlineLevel="0" collapsed="false">
      <c r="W470" s="468"/>
      <c r="X470" s="466"/>
    </row>
    <row r="471" customFormat="false" ht="12.75" hidden="false" customHeight="false" outlineLevel="0" collapsed="false">
      <c r="W471" s="468"/>
      <c r="X471" s="466"/>
    </row>
    <row r="472" customFormat="false" ht="12.75" hidden="false" customHeight="false" outlineLevel="0" collapsed="false">
      <c r="W472" s="468"/>
      <c r="X472" s="466"/>
    </row>
    <row r="473" customFormat="false" ht="12.75" hidden="false" customHeight="false" outlineLevel="0" collapsed="false">
      <c r="W473" s="468"/>
      <c r="X473" s="466"/>
    </row>
    <row r="474" customFormat="false" ht="12.75" hidden="false" customHeight="false" outlineLevel="0" collapsed="false">
      <c r="W474" s="468"/>
      <c r="X474" s="466"/>
    </row>
    <row r="475" customFormat="false" ht="12.75" hidden="false" customHeight="false" outlineLevel="0" collapsed="false">
      <c r="W475" s="468"/>
      <c r="X475" s="466"/>
    </row>
    <row r="476" customFormat="false" ht="12.75" hidden="false" customHeight="false" outlineLevel="0" collapsed="false">
      <c r="W476" s="468"/>
      <c r="X476" s="466"/>
    </row>
    <row r="477" customFormat="false" ht="12.75" hidden="false" customHeight="false" outlineLevel="0" collapsed="false">
      <c r="W477" s="468"/>
      <c r="X477" s="466"/>
    </row>
    <row r="478" customFormat="false" ht="12.75" hidden="false" customHeight="false" outlineLevel="0" collapsed="false">
      <c r="W478" s="468"/>
      <c r="X478" s="466"/>
    </row>
    <row r="479" customFormat="false" ht="12.75" hidden="false" customHeight="false" outlineLevel="0" collapsed="false">
      <c r="W479" s="468"/>
      <c r="X479" s="466"/>
    </row>
    <row r="480" customFormat="false" ht="12.75" hidden="false" customHeight="false" outlineLevel="0" collapsed="false">
      <c r="W480" s="468"/>
      <c r="X480" s="466"/>
    </row>
    <row r="481" customFormat="false" ht="12.75" hidden="false" customHeight="false" outlineLevel="0" collapsed="false">
      <c r="W481" s="468"/>
      <c r="X481" s="466"/>
    </row>
    <row r="482" customFormat="false" ht="12.75" hidden="false" customHeight="false" outlineLevel="0" collapsed="false">
      <c r="W482" s="468"/>
      <c r="X482" s="466"/>
    </row>
    <row r="483" customFormat="false" ht="12.75" hidden="false" customHeight="false" outlineLevel="0" collapsed="false">
      <c r="W483" s="468"/>
      <c r="X483" s="466"/>
    </row>
    <row r="484" customFormat="false" ht="12.75" hidden="false" customHeight="false" outlineLevel="0" collapsed="false">
      <c r="W484" s="468"/>
      <c r="X484" s="466"/>
    </row>
    <row r="485" customFormat="false" ht="12.75" hidden="false" customHeight="false" outlineLevel="0" collapsed="false">
      <c r="W485" s="468"/>
      <c r="X485" s="466"/>
    </row>
    <row r="486" customFormat="false" ht="12.75" hidden="false" customHeight="false" outlineLevel="0" collapsed="false">
      <c r="W486" s="468"/>
      <c r="X486" s="466"/>
    </row>
    <row r="487" customFormat="false" ht="12.75" hidden="false" customHeight="false" outlineLevel="0" collapsed="false">
      <c r="W487" s="468"/>
      <c r="X487" s="466"/>
    </row>
    <row r="488" customFormat="false" ht="12.75" hidden="false" customHeight="false" outlineLevel="0" collapsed="false">
      <c r="W488" s="468"/>
      <c r="X488" s="466"/>
    </row>
    <row r="489" customFormat="false" ht="12.75" hidden="false" customHeight="false" outlineLevel="0" collapsed="false">
      <c r="W489" s="468"/>
      <c r="X489" s="466"/>
    </row>
    <row r="490" customFormat="false" ht="12.75" hidden="false" customHeight="false" outlineLevel="0" collapsed="false">
      <c r="W490" s="468"/>
      <c r="X490" s="466"/>
    </row>
    <row r="491" customFormat="false" ht="12.75" hidden="false" customHeight="false" outlineLevel="0" collapsed="false">
      <c r="W491" s="468"/>
      <c r="X491" s="466"/>
    </row>
    <row r="492" customFormat="false" ht="12.75" hidden="false" customHeight="false" outlineLevel="0" collapsed="false">
      <c r="W492" s="468"/>
      <c r="X492" s="466"/>
    </row>
    <row r="493" customFormat="false" ht="12.75" hidden="false" customHeight="false" outlineLevel="0" collapsed="false">
      <c r="W493" s="468"/>
      <c r="X493" s="466"/>
    </row>
    <row r="494" customFormat="false" ht="12.75" hidden="false" customHeight="false" outlineLevel="0" collapsed="false">
      <c r="W494" s="468"/>
      <c r="X494" s="466"/>
    </row>
    <row r="495" customFormat="false" ht="12.75" hidden="false" customHeight="false" outlineLevel="0" collapsed="false">
      <c r="W495" s="468"/>
      <c r="X495" s="466"/>
    </row>
    <row r="496" customFormat="false" ht="12.75" hidden="false" customHeight="false" outlineLevel="0" collapsed="false">
      <c r="W496" s="468"/>
      <c r="X496" s="466"/>
    </row>
    <row r="497" customFormat="false" ht="12.75" hidden="false" customHeight="false" outlineLevel="0" collapsed="false">
      <c r="W497" s="468"/>
      <c r="X497" s="466"/>
    </row>
    <row r="498" customFormat="false" ht="12.75" hidden="false" customHeight="false" outlineLevel="0" collapsed="false">
      <c r="W498" s="468"/>
      <c r="X498" s="466"/>
    </row>
    <row r="499" customFormat="false" ht="12.75" hidden="false" customHeight="false" outlineLevel="0" collapsed="false">
      <c r="W499" s="468"/>
      <c r="X499" s="466"/>
    </row>
    <row r="500" customFormat="false" ht="12.75" hidden="false" customHeight="false" outlineLevel="0" collapsed="false">
      <c r="W500" s="468"/>
      <c r="X500" s="466"/>
    </row>
    <row r="501" customFormat="false" ht="12.75" hidden="false" customHeight="false" outlineLevel="0" collapsed="false">
      <c r="W501" s="468"/>
      <c r="X501" s="466"/>
    </row>
    <row r="502" customFormat="false" ht="12.75" hidden="false" customHeight="false" outlineLevel="0" collapsed="false">
      <c r="W502" s="468"/>
      <c r="X502" s="466"/>
    </row>
    <row r="503" customFormat="false" ht="12.75" hidden="false" customHeight="false" outlineLevel="0" collapsed="false">
      <c r="W503" s="468"/>
      <c r="X503" s="466"/>
    </row>
    <row r="504" customFormat="false" ht="12.75" hidden="false" customHeight="false" outlineLevel="0" collapsed="false">
      <c r="W504" s="468"/>
      <c r="X504" s="466"/>
    </row>
    <row r="505" customFormat="false" ht="12.75" hidden="false" customHeight="false" outlineLevel="0" collapsed="false">
      <c r="W505" s="468"/>
      <c r="X505" s="466"/>
    </row>
    <row r="506" customFormat="false" ht="12.75" hidden="false" customHeight="false" outlineLevel="0" collapsed="false">
      <c r="W506" s="468"/>
      <c r="X506" s="466"/>
    </row>
    <row r="507" customFormat="false" ht="12.75" hidden="false" customHeight="false" outlineLevel="0" collapsed="false">
      <c r="W507" s="468"/>
      <c r="X507" s="466"/>
    </row>
    <row r="508" customFormat="false" ht="12.75" hidden="false" customHeight="false" outlineLevel="0" collapsed="false">
      <c r="W508" s="468"/>
      <c r="X508" s="466"/>
    </row>
    <row r="509" customFormat="false" ht="12.75" hidden="false" customHeight="false" outlineLevel="0" collapsed="false">
      <c r="W509" s="468"/>
      <c r="X509" s="466"/>
    </row>
    <row r="510" customFormat="false" ht="12.75" hidden="false" customHeight="false" outlineLevel="0" collapsed="false">
      <c r="W510" s="468"/>
      <c r="X510" s="466"/>
    </row>
    <row r="511" customFormat="false" ht="12.75" hidden="false" customHeight="false" outlineLevel="0" collapsed="false">
      <c r="W511" s="468"/>
      <c r="X511" s="466"/>
    </row>
    <row r="512" customFormat="false" ht="12.75" hidden="false" customHeight="false" outlineLevel="0" collapsed="false">
      <c r="W512" s="468"/>
      <c r="X512" s="466"/>
    </row>
    <row r="513" customFormat="false" ht="12.75" hidden="false" customHeight="false" outlineLevel="0" collapsed="false">
      <c r="W513" s="468"/>
      <c r="X513" s="466"/>
    </row>
    <row r="514" customFormat="false" ht="12.75" hidden="false" customHeight="false" outlineLevel="0" collapsed="false">
      <c r="W514" s="468"/>
      <c r="X514" s="466"/>
    </row>
    <row r="515" customFormat="false" ht="12.75" hidden="false" customHeight="false" outlineLevel="0" collapsed="false">
      <c r="W515" s="468"/>
      <c r="X515" s="466"/>
    </row>
    <row r="516" customFormat="false" ht="12.75" hidden="false" customHeight="false" outlineLevel="0" collapsed="false">
      <c r="W516" s="468"/>
      <c r="X516" s="466"/>
    </row>
    <row r="517" customFormat="false" ht="12.75" hidden="false" customHeight="false" outlineLevel="0" collapsed="false">
      <c r="W517" s="468"/>
      <c r="X517" s="466"/>
    </row>
    <row r="518" customFormat="false" ht="12.75" hidden="false" customHeight="false" outlineLevel="0" collapsed="false">
      <c r="W518" s="468"/>
      <c r="X518" s="466"/>
    </row>
    <row r="519" customFormat="false" ht="12.75" hidden="false" customHeight="false" outlineLevel="0" collapsed="false">
      <c r="W519" s="468"/>
      <c r="X519" s="466"/>
    </row>
    <row r="520" customFormat="false" ht="12.75" hidden="false" customHeight="false" outlineLevel="0" collapsed="false">
      <c r="W520" s="468"/>
      <c r="X520" s="466"/>
    </row>
    <row r="521" customFormat="false" ht="12.75" hidden="false" customHeight="false" outlineLevel="0" collapsed="false">
      <c r="W521" s="468"/>
      <c r="X521" s="466"/>
    </row>
    <row r="522" customFormat="false" ht="12.75" hidden="false" customHeight="false" outlineLevel="0" collapsed="false">
      <c r="W522" s="468"/>
      <c r="X522" s="466"/>
    </row>
    <row r="523" customFormat="false" ht="12.75" hidden="false" customHeight="false" outlineLevel="0" collapsed="false">
      <c r="W523" s="468"/>
      <c r="X523" s="466"/>
    </row>
    <row r="524" customFormat="false" ht="12.75" hidden="false" customHeight="false" outlineLevel="0" collapsed="false">
      <c r="W524" s="468"/>
      <c r="X524" s="466"/>
    </row>
    <row r="525" customFormat="false" ht="12.75" hidden="false" customHeight="false" outlineLevel="0" collapsed="false">
      <c r="W525" s="468"/>
      <c r="X525" s="466"/>
    </row>
    <row r="526" customFormat="false" ht="12.75" hidden="false" customHeight="false" outlineLevel="0" collapsed="false">
      <c r="W526" s="468"/>
      <c r="X526" s="466"/>
    </row>
    <row r="527" customFormat="false" ht="12.75" hidden="false" customHeight="false" outlineLevel="0" collapsed="false">
      <c r="W527" s="468"/>
      <c r="X527" s="466"/>
    </row>
    <row r="528" customFormat="false" ht="12.75" hidden="false" customHeight="false" outlineLevel="0" collapsed="false">
      <c r="W528" s="468"/>
      <c r="X528" s="466"/>
    </row>
    <row r="529" customFormat="false" ht="12.75" hidden="false" customHeight="false" outlineLevel="0" collapsed="false">
      <c r="W529" s="468"/>
      <c r="X529" s="466"/>
    </row>
    <row r="530" customFormat="false" ht="12.75" hidden="false" customHeight="false" outlineLevel="0" collapsed="false">
      <c r="W530" s="468"/>
      <c r="X530" s="466"/>
    </row>
    <row r="531" customFormat="false" ht="12.75" hidden="false" customHeight="false" outlineLevel="0" collapsed="false">
      <c r="W531" s="468"/>
      <c r="X531" s="466"/>
    </row>
    <row r="532" customFormat="false" ht="12.75" hidden="false" customHeight="false" outlineLevel="0" collapsed="false">
      <c r="W532" s="468"/>
      <c r="X532" s="466"/>
    </row>
    <row r="533" customFormat="false" ht="12.75" hidden="false" customHeight="false" outlineLevel="0" collapsed="false">
      <c r="W533" s="468"/>
      <c r="X533" s="466"/>
    </row>
    <row r="534" customFormat="false" ht="12.75" hidden="false" customHeight="false" outlineLevel="0" collapsed="false">
      <c r="W534" s="468"/>
      <c r="X534" s="466"/>
    </row>
    <row r="535" customFormat="false" ht="12.75" hidden="false" customHeight="false" outlineLevel="0" collapsed="false">
      <c r="W535" s="468"/>
      <c r="X535" s="466"/>
    </row>
    <row r="536" customFormat="false" ht="12.75" hidden="false" customHeight="false" outlineLevel="0" collapsed="false">
      <c r="W536" s="468"/>
      <c r="X536" s="466"/>
    </row>
    <row r="537" customFormat="false" ht="12.75" hidden="false" customHeight="false" outlineLevel="0" collapsed="false">
      <c r="W537" s="468"/>
      <c r="X537" s="466"/>
    </row>
    <row r="538" customFormat="false" ht="12.75" hidden="false" customHeight="false" outlineLevel="0" collapsed="false">
      <c r="W538" s="468"/>
      <c r="X538" s="466"/>
    </row>
    <row r="539" customFormat="false" ht="12.75" hidden="false" customHeight="false" outlineLevel="0" collapsed="false">
      <c r="W539" s="468"/>
      <c r="X539" s="466"/>
    </row>
    <row r="540" customFormat="false" ht="12.75" hidden="false" customHeight="false" outlineLevel="0" collapsed="false">
      <c r="W540" s="468"/>
      <c r="X540" s="466"/>
    </row>
    <row r="541" customFormat="false" ht="12.75" hidden="false" customHeight="false" outlineLevel="0" collapsed="false">
      <c r="W541" s="468"/>
      <c r="X541" s="466"/>
    </row>
    <row r="542" customFormat="false" ht="12.75" hidden="false" customHeight="false" outlineLevel="0" collapsed="false">
      <c r="W542" s="468"/>
      <c r="X542" s="466"/>
    </row>
    <row r="543" customFormat="false" ht="12.75" hidden="false" customHeight="false" outlineLevel="0" collapsed="false">
      <c r="W543" s="468"/>
      <c r="X543" s="466"/>
    </row>
    <row r="544" customFormat="false" ht="12.75" hidden="false" customHeight="false" outlineLevel="0" collapsed="false">
      <c r="W544" s="468"/>
      <c r="X544" s="466"/>
    </row>
    <row r="545" customFormat="false" ht="12.75" hidden="false" customHeight="false" outlineLevel="0" collapsed="false">
      <c r="W545" s="468"/>
      <c r="X545" s="466"/>
    </row>
    <row r="546" customFormat="false" ht="12.75" hidden="false" customHeight="false" outlineLevel="0" collapsed="false">
      <c r="W546" s="468"/>
      <c r="X546" s="466"/>
    </row>
    <row r="547" customFormat="false" ht="12.75" hidden="false" customHeight="false" outlineLevel="0" collapsed="false">
      <c r="W547" s="468"/>
      <c r="X547" s="466"/>
    </row>
    <row r="548" customFormat="false" ht="12.75" hidden="false" customHeight="false" outlineLevel="0" collapsed="false">
      <c r="W548" s="468"/>
      <c r="X548" s="466"/>
    </row>
    <row r="549" customFormat="false" ht="12.75" hidden="false" customHeight="false" outlineLevel="0" collapsed="false">
      <c r="W549" s="468"/>
      <c r="X549" s="466"/>
    </row>
    <row r="550" customFormat="false" ht="12.75" hidden="false" customHeight="false" outlineLevel="0" collapsed="false">
      <c r="W550" s="468"/>
      <c r="X550" s="466"/>
    </row>
    <row r="551" customFormat="false" ht="12.75" hidden="false" customHeight="false" outlineLevel="0" collapsed="false">
      <c r="W551" s="468"/>
      <c r="X551" s="466"/>
    </row>
    <row r="552" customFormat="false" ht="12.75" hidden="false" customHeight="false" outlineLevel="0" collapsed="false">
      <c r="W552" s="468"/>
      <c r="X552" s="466"/>
    </row>
    <row r="553" customFormat="false" ht="12.75" hidden="false" customHeight="false" outlineLevel="0" collapsed="false">
      <c r="W553" s="468"/>
      <c r="X553" s="466"/>
    </row>
    <row r="554" customFormat="false" ht="12.75" hidden="false" customHeight="false" outlineLevel="0" collapsed="false">
      <c r="W554" s="468"/>
      <c r="X554" s="466"/>
    </row>
    <row r="555" customFormat="false" ht="12.75" hidden="false" customHeight="false" outlineLevel="0" collapsed="false">
      <c r="W555" s="468"/>
      <c r="X555" s="466"/>
    </row>
    <row r="556" customFormat="false" ht="12.75" hidden="false" customHeight="false" outlineLevel="0" collapsed="false">
      <c r="W556" s="468"/>
      <c r="X556" s="466"/>
    </row>
    <row r="557" customFormat="false" ht="12.75" hidden="false" customHeight="false" outlineLevel="0" collapsed="false">
      <c r="W557" s="468"/>
      <c r="X557" s="466"/>
    </row>
    <row r="558" customFormat="false" ht="12.75" hidden="false" customHeight="false" outlineLevel="0" collapsed="false">
      <c r="W558" s="468"/>
      <c r="X558" s="466"/>
    </row>
    <row r="559" customFormat="false" ht="12.75" hidden="false" customHeight="false" outlineLevel="0" collapsed="false">
      <c r="W559" s="468"/>
      <c r="X559" s="466"/>
    </row>
    <row r="560" customFormat="false" ht="12.75" hidden="false" customHeight="false" outlineLevel="0" collapsed="false">
      <c r="W560" s="468"/>
      <c r="X560" s="466"/>
    </row>
    <row r="561" customFormat="false" ht="12.75" hidden="false" customHeight="false" outlineLevel="0" collapsed="false">
      <c r="W561" s="468"/>
      <c r="X561" s="466"/>
    </row>
    <row r="562" customFormat="false" ht="12.75" hidden="false" customHeight="false" outlineLevel="0" collapsed="false">
      <c r="W562" s="468"/>
      <c r="X562" s="466"/>
    </row>
    <row r="563" customFormat="false" ht="12.75" hidden="false" customHeight="false" outlineLevel="0" collapsed="false">
      <c r="W563" s="468"/>
      <c r="X563" s="466"/>
    </row>
    <row r="564" customFormat="false" ht="12.75" hidden="false" customHeight="false" outlineLevel="0" collapsed="false">
      <c r="W564" s="468"/>
      <c r="X564" s="466"/>
    </row>
    <row r="565" customFormat="false" ht="12.75" hidden="false" customHeight="false" outlineLevel="0" collapsed="false">
      <c r="W565" s="468"/>
      <c r="X565" s="466"/>
    </row>
    <row r="566" customFormat="false" ht="12.75" hidden="false" customHeight="false" outlineLevel="0" collapsed="false">
      <c r="W566" s="468"/>
      <c r="X566" s="466"/>
    </row>
    <row r="567" customFormat="false" ht="12.75" hidden="false" customHeight="false" outlineLevel="0" collapsed="false">
      <c r="W567" s="468"/>
      <c r="X567" s="466"/>
    </row>
    <row r="568" customFormat="false" ht="12.75" hidden="false" customHeight="false" outlineLevel="0" collapsed="false">
      <c r="W568" s="468"/>
      <c r="X568" s="466"/>
    </row>
    <row r="569" customFormat="false" ht="12.75" hidden="false" customHeight="false" outlineLevel="0" collapsed="false">
      <c r="W569" s="468"/>
      <c r="X569" s="466"/>
    </row>
    <row r="570" customFormat="false" ht="12.75" hidden="false" customHeight="false" outlineLevel="0" collapsed="false">
      <c r="W570" s="468"/>
      <c r="X570" s="466"/>
    </row>
    <row r="571" customFormat="false" ht="12.75" hidden="false" customHeight="false" outlineLevel="0" collapsed="false">
      <c r="W571" s="468"/>
      <c r="X571" s="466"/>
    </row>
    <row r="572" customFormat="false" ht="12.75" hidden="false" customHeight="false" outlineLevel="0" collapsed="false">
      <c r="W572" s="468"/>
      <c r="X572" s="466"/>
    </row>
    <row r="573" customFormat="false" ht="12.75" hidden="false" customHeight="false" outlineLevel="0" collapsed="false">
      <c r="W573" s="468"/>
      <c r="X573" s="466"/>
    </row>
    <row r="574" customFormat="false" ht="12.75" hidden="false" customHeight="false" outlineLevel="0" collapsed="false">
      <c r="W574" s="468"/>
      <c r="X574" s="466"/>
    </row>
    <row r="575" customFormat="false" ht="12.75" hidden="false" customHeight="false" outlineLevel="0" collapsed="false">
      <c r="W575" s="468"/>
      <c r="X575" s="466"/>
    </row>
    <row r="576" customFormat="false" ht="12.75" hidden="false" customHeight="false" outlineLevel="0" collapsed="false">
      <c r="W576" s="468"/>
      <c r="X576" s="466"/>
    </row>
    <row r="577" customFormat="false" ht="12.75" hidden="false" customHeight="false" outlineLevel="0" collapsed="false">
      <c r="W577" s="468"/>
      <c r="X577" s="466"/>
    </row>
    <row r="578" customFormat="false" ht="12.75" hidden="false" customHeight="false" outlineLevel="0" collapsed="false">
      <c r="W578" s="468"/>
      <c r="X578" s="466"/>
    </row>
    <row r="579" customFormat="false" ht="12.75" hidden="false" customHeight="false" outlineLevel="0" collapsed="false">
      <c r="W579" s="468"/>
      <c r="X579" s="466"/>
    </row>
    <row r="580" customFormat="false" ht="12.75" hidden="false" customHeight="false" outlineLevel="0" collapsed="false">
      <c r="W580" s="468"/>
      <c r="X580" s="466"/>
    </row>
    <row r="581" customFormat="false" ht="12.75" hidden="false" customHeight="false" outlineLevel="0" collapsed="false">
      <c r="W581" s="468"/>
      <c r="X581" s="466"/>
    </row>
    <row r="582" customFormat="false" ht="12.75" hidden="false" customHeight="false" outlineLevel="0" collapsed="false">
      <c r="W582" s="468"/>
      <c r="X582" s="466"/>
    </row>
    <row r="583" customFormat="false" ht="12.75" hidden="false" customHeight="false" outlineLevel="0" collapsed="false">
      <c r="W583" s="468"/>
      <c r="X583" s="466"/>
    </row>
    <row r="584" customFormat="false" ht="12.75" hidden="false" customHeight="false" outlineLevel="0" collapsed="false">
      <c r="W584" s="468"/>
      <c r="X584" s="466"/>
    </row>
    <row r="585" customFormat="false" ht="12.75" hidden="false" customHeight="false" outlineLevel="0" collapsed="false">
      <c r="W585" s="468"/>
      <c r="X585" s="466"/>
    </row>
    <row r="586" customFormat="false" ht="12.75" hidden="false" customHeight="false" outlineLevel="0" collapsed="false">
      <c r="W586" s="468"/>
      <c r="X586" s="466"/>
    </row>
    <row r="587" customFormat="false" ht="12.75" hidden="false" customHeight="false" outlineLevel="0" collapsed="false">
      <c r="W587" s="468"/>
      <c r="X587" s="466"/>
    </row>
    <row r="588" customFormat="false" ht="12.75" hidden="false" customHeight="false" outlineLevel="0" collapsed="false">
      <c r="W588" s="468"/>
      <c r="X588" s="466"/>
    </row>
    <row r="589" customFormat="false" ht="12.75" hidden="false" customHeight="false" outlineLevel="0" collapsed="false">
      <c r="W589" s="468"/>
      <c r="X589" s="466"/>
    </row>
    <row r="590" customFormat="false" ht="12.75" hidden="false" customHeight="false" outlineLevel="0" collapsed="false">
      <c r="W590" s="468"/>
      <c r="X590" s="466"/>
    </row>
    <row r="591" customFormat="false" ht="12.75" hidden="false" customHeight="false" outlineLevel="0" collapsed="false">
      <c r="W591" s="468"/>
      <c r="X591" s="466"/>
    </row>
    <row r="592" customFormat="false" ht="12.75" hidden="false" customHeight="false" outlineLevel="0" collapsed="false">
      <c r="W592" s="468"/>
      <c r="X592" s="466"/>
    </row>
    <row r="593" customFormat="false" ht="12.75" hidden="false" customHeight="false" outlineLevel="0" collapsed="false">
      <c r="W593" s="468"/>
      <c r="X593" s="466"/>
    </row>
    <row r="594" customFormat="false" ht="12.75" hidden="false" customHeight="false" outlineLevel="0" collapsed="false">
      <c r="W594" s="468"/>
      <c r="X594" s="466"/>
    </row>
    <row r="595" customFormat="false" ht="12.75" hidden="false" customHeight="false" outlineLevel="0" collapsed="false">
      <c r="W595" s="468"/>
      <c r="X595" s="466"/>
    </row>
    <row r="596" customFormat="false" ht="12.75" hidden="false" customHeight="false" outlineLevel="0" collapsed="false">
      <c r="W596" s="468"/>
      <c r="X596" s="466"/>
    </row>
    <row r="597" customFormat="false" ht="12.75" hidden="false" customHeight="false" outlineLevel="0" collapsed="false">
      <c r="W597" s="468"/>
      <c r="X597" s="466"/>
    </row>
    <row r="598" customFormat="false" ht="12.75" hidden="false" customHeight="false" outlineLevel="0" collapsed="false">
      <c r="W598" s="468"/>
      <c r="X598" s="466"/>
    </row>
    <row r="599" customFormat="false" ht="12.75" hidden="false" customHeight="false" outlineLevel="0" collapsed="false">
      <c r="W599" s="468"/>
      <c r="X599" s="466"/>
    </row>
    <row r="600" customFormat="false" ht="12.75" hidden="false" customHeight="false" outlineLevel="0" collapsed="false">
      <c r="W600" s="468"/>
      <c r="X600" s="466"/>
    </row>
    <row r="601" customFormat="false" ht="12.75" hidden="false" customHeight="false" outlineLevel="0" collapsed="false">
      <c r="W601" s="468"/>
      <c r="X601" s="466"/>
    </row>
    <row r="602" customFormat="false" ht="12.75" hidden="false" customHeight="false" outlineLevel="0" collapsed="false">
      <c r="W602" s="468"/>
      <c r="X602" s="466"/>
    </row>
    <row r="603" customFormat="false" ht="12.75" hidden="false" customHeight="false" outlineLevel="0" collapsed="false">
      <c r="W603" s="468"/>
      <c r="X603" s="466"/>
    </row>
    <row r="604" customFormat="false" ht="12.75" hidden="false" customHeight="false" outlineLevel="0" collapsed="false">
      <c r="W604" s="468"/>
      <c r="X604" s="466"/>
    </row>
    <row r="605" customFormat="false" ht="12.75" hidden="false" customHeight="false" outlineLevel="0" collapsed="false">
      <c r="W605" s="468"/>
      <c r="X605" s="466"/>
    </row>
    <row r="606" customFormat="false" ht="12.75" hidden="false" customHeight="false" outlineLevel="0" collapsed="false">
      <c r="W606" s="468"/>
      <c r="X606" s="466"/>
    </row>
    <row r="607" customFormat="false" ht="12.75" hidden="false" customHeight="false" outlineLevel="0" collapsed="false">
      <c r="W607" s="468"/>
      <c r="X607" s="466"/>
    </row>
    <row r="608" customFormat="false" ht="12.75" hidden="false" customHeight="false" outlineLevel="0" collapsed="false">
      <c r="W608" s="468"/>
      <c r="X608" s="466"/>
    </row>
    <row r="609" customFormat="false" ht="12.75" hidden="false" customHeight="false" outlineLevel="0" collapsed="false">
      <c r="W609" s="468"/>
      <c r="X609" s="466"/>
    </row>
    <row r="610" customFormat="false" ht="12.75" hidden="false" customHeight="false" outlineLevel="0" collapsed="false">
      <c r="W610" s="468"/>
      <c r="X610" s="466"/>
    </row>
    <row r="611" customFormat="false" ht="12.75" hidden="false" customHeight="false" outlineLevel="0" collapsed="false">
      <c r="W611" s="468"/>
      <c r="X611" s="466"/>
    </row>
    <row r="612" customFormat="false" ht="12.75" hidden="false" customHeight="false" outlineLevel="0" collapsed="false">
      <c r="W612" s="468"/>
      <c r="X612" s="466"/>
    </row>
    <row r="613" customFormat="false" ht="12.75" hidden="false" customHeight="false" outlineLevel="0" collapsed="false">
      <c r="W613" s="468"/>
      <c r="X613" s="466"/>
    </row>
    <row r="614" customFormat="false" ht="12.75" hidden="false" customHeight="false" outlineLevel="0" collapsed="false">
      <c r="W614" s="468"/>
      <c r="X614" s="466"/>
    </row>
    <row r="615" customFormat="false" ht="12.75" hidden="false" customHeight="false" outlineLevel="0" collapsed="false">
      <c r="W615" s="468"/>
      <c r="X615" s="466"/>
    </row>
    <row r="616" customFormat="false" ht="12.75" hidden="false" customHeight="false" outlineLevel="0" collapsed="false">
      <c r="W616" s="468"/>
      <c r="X616" s="466"/>
    </row>
    <row r="617" customFormat="false" ht="12.75" hidden="false" customHeight="false" outlineLevel="0" collapsed="false">
      <c r="W617" s="468"/>
      <c r="X617" s="466"/>
    </row>
    <row r="618" customFormat="false" ht="12.75" hidden="false" customHeight="false" outlineLevel="0" collapsed="false">
      <c r="W618" s="468"/>
      <c r="X618" s="466"/>
    </row>
    <row r="619" customFormat="false" ht="12.75" hidden="false" customHeight="false" outlineLevel="0" collapsed="false">
      <c r="W619" s="468"/>
      <c r="X619" s="466"/>
    </row>
    <row r="620" customFormat="false" ht="12.75" hidden="false" customHeight="false" outlineLevel="0" collapsed="false">
      <c r="W620" s="468"/>
      <c r="X620" s="466"/>
    </row>
    <row r="621" customFormat="false" ht="12.75" hidden="false" customHeight="false" outlineLevel="0" collapsed="false">
      <c r="W621" s="468"/>
      <c r="X621" s="466"/>
    </row>
    <row r="622" customFormat="false" ht="12.75" hidden="false" customHeight="false" outlineLevel="0" collapsed="false">
      <c r="W622" s="468"/>
      <c r="X622" s="466"/>
    </row>
    <row r="623" customFormat="false" ht="12.75" hidden="false" customHeight="false" outlineLevel="0" collapsed="false">
      <c r="W623" s="468"/>
      <c r="X623" s="466"/>
    </row>
    <row r="624" customFormat="false" ht="12.75" hidden="false" customHeight="false" outlineLevel="0" collapsed="false">
      <c r="W624" s="468"/>
      <c r="X624" s="466"/>
    </row>
    <row r="625" customFormat="false" ht="12.75" hidden="false" customHeight="false" outlineLevel="0" collapsed="false">
      <c r="W625" s="468"/>
      <c r="X625" s="466"/>
    </row>
    <row r="626" customFormat="false" ht="12.75" hidden="false" customHeight="false" outlineLevel="0" collapsed="false">
      <c r="W626" s="468"/>
      <c r="X626" s="466"/>
    </row>
    <row r="627" customFormat="false" ht="12.75" hidden="false" customHeight="false" outlineLevel="0" collapsed="false">
      <c r="W627" s="468"/>
      <c r="X627" s="466"/>
    </row>
    <row r="628" customFormat="false" ht="12.75" hidden="false" customHeight="false" outlineLevel="0" collapsed="false">
      <c r="W628" s="468"/>
      <c r="X628" s="466"/>
    </row>
    <row r="629" customFormat="false" ht="12.75" hidden="false" customHeight="false" outlineLevel="0" collapsed="false">
      <c r="W629" s="468"/>
      <c r="X629" s="466"/>
    </row>
    <row r="630" customFormat="false" ht="12.75" hidden="false" customHeight="false" outlineLevel="0" collapsed="false">
      <c r="W630" s="468"/>
      <c r="X630" s="466"/>
    </row>
    <row r="631" customFormat="false" ht="12.75" hidden="false" customHeight="false" outlineLevel="0" collapsed="false">
      <c r="W631" s="468"/>
      <c r="X631" s="466"/>
    </row>
    <row r="632" customFormat="false" ht="12.75" hidden="false" customHeight="false" outlineLevel="0" collapsed="false">
      <c r="W632" s="468"/>
      <c r="X632" s="466"/>
    </row>
    <row r="633" customFormat="false" ht="12.75" hidden="false" customHeight="false" outlineLevel="0" collapsed="false">
      <c r="W633" s="468"/>
      <c r="X633" s="466"/>
    </row>
    <row r="634" customFormat="false" ht="12.75" hidden="false" customHeight="false" outlineLevel="0" collapsed="false">
      <c r="W634" s="468"/>
      <c r="X634" s="466"/>
    </row>
    <row r="635" customFormat="false" ht="12.75" hidden="false" customHeight="false" outlineLevel="0" collapsed="false">
      <c r="W635" s="468"/>
      <c r="X635" s="466"/>
    </row>
    <row r="636" customFormat="false" ht="12.75" hidden="false" customHeight="false" outlineLevel="0" collapsed="false">
      <c r="W636" s="468"/>
      <c r="X636" s="466"/>
    </row>
    <row r="637" customFormat="false" ht="12.75" hidden="false" customHeight="false" outlineLevel="0" collapsed="false">
      <c r="W637" s="468"/>
      <c r="X637" s="466"/>
    </row>
    <row r="638" customFormat="false" ht="12.75" hidden="false" customHeight="false" outlineLevel="0" collapsed="false">
      <c r="W638" s="468"/>
      <c r="X638" s="466"/>
    </row>
    <row r="639" customFormat="false" ht="12.75" hidden="false" customHeight="false" outlineLevel="0" collapsed="false">
      <c r="W639" s="468"/>
      <c r="X639" s="466"/>
    </row>
    <row r="640" customFormat="false" ht="12.75" hidden="false" customHeight="false" outlineLevel="0" collapsed="false">
      <c r="W640" s="468"/>
      <c r="X640" s="466"/>
    </row>
    <row r="641" customFormat="false" ht="12.75" hidden="false" customHeight="false" outlineLevel="0" collapsed="false">
      <c r="W641" s="468"/>
      <c r="X641" s="466"/>
    </row>
    <row r="642" customFormat="false" ht="12.75" hidden="false" customHeight="false" outlineLevel="0" collapsed="false">
      <c r="W642" s="468"/>
      <c r="X642" s="466"/>
    </row>
    <row r="643" customFormat="false" ht="12.75" hidden="false" customHeight="false" outlineLevel="0" collapsed="false">
      <c r="W643" s="468"/>
      <c r="X643" s="466"/>
    </row>
    <row r="644" customFormat="false" ht="12.75" hidden="false" customHeight="false" outlineLevel="0" collapsed="false">
      <c r="W644" s="468"/>
      <c r="X644" s="466"/>
    </row>
    <row r="645" customFormat="false" ht="12.75" hidden="false" customHeight="false" outlineLevel="0" collapsed="false">
      <c r="W645" s="468"/>
      <c r="X645" s="466"/>
    </row>
    <row r="646" customFormat="false" ht="12.75" hidden="false" customHeight="false" outlineLevel="0" collapsed="false">
      <c r="W646" s="468"/>
      <c r="X646" s="466"/>
    </row>
    <row r="647" customFormat="false" ht="12.75" hidden="false" customHeight="false" outlineLevel="0" collapsed="false">
      <c r="W647" s="468"/>
      <c r="X647" s="466"/>
    </row>
    <row r="648" customFormat="false" ht="12.75" hidden="false" customHeight="false" outlineLevel="0" collapsed="false">
      <c r="W648" s="468"/>
      <c r="X648" s="466"/>
    </row>
    <row r="649" customFormat="false" ht="12.75" hidden="false" customHeight="false" outlineLevel="0" collapsed="false">
      <c r="W649" s="468"/>
      <c r="X649" s="466"/>
    </row>
    <row r="650" customFormat="false" ht="12.75" hidden="false" customHeight="false" outlineLevel="0" collapsed="false">
      <c r="W650" s="468"/>
      <c r="X650" s="466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12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1" activeCellId="0" sqref="C21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7" width="30.56"/>
    <col collapsed="false" customWidth="true" hidden="false" outlineLevel="0" max="3" min="3" style="91" width="37.28"/>
    <col collapsed="false" customWidth="true" hidden="false" outlineLevel="0" max="9" min="4" style="7" width="20.7"/>
    <col collapsed="false" customWidth="true" hidden="false" outlineLevel="0" max="10" min="10" style="143" width="20.7"/>
    <col collapsed="false" customWidth="true" hidden="false" outlineLevel="0" max="21" min="11" style="7" width="20.7"/>
    <col collapsed="false" customWidth="true" hidden="false" outlineLevel="0" max="22" min="22" style="7" width="17.99"/>
    <col collapsed="false" customWidth="true" hidden="false" outlineLevel="0" max="23" min="23" style="7" width="20.7"/>
    <col collapsed="false" customWidth="true" hidden="false" outlineLevel="0" max="24" min="24" style="4" width="22.99"/>
    <col collapsed="false" customWidth="true" hidden="false" outlineLevel="0" max="25" min="25" style="7" width="18.85"/>
    <col collapsed="false" customWidth="true" hidden="false" outlineLevel="0" max="27" min="26" style="7" width="20.7"/>
    <col collapsed="false" customWidth="true" hidden="false" outlineLevel="0" max="28" min="28" style="7" width="17.7"/>
    <col collapsed="false" customWidth="true" hidden="false" outlineLevel="0" max="29" min="29" style="7" width="16.56"/>
    <col collapsed="false" customWidth="true" hidden="false" outlineLevel="0" max="30" min="30" style="7" width="17.7"/>
    <col collapsed="false" customWidth="true" hidden="false" outlineLevel="0" max="31" min="31" style="7" width="14.41"/>
    <col collapsed="false" customWidth="true" hidden="false" outlineLevel="0" max="32" min="32" style="7" width="16.84"/>
    <col collapsed="false" customWidth="true" hidden="false" outlineLevel="0" max="33" min="33" style="7" width="18.56"/>
    <col collapsed="false" customWidth="true" hidden="false" outlineLevel="0" max="34" min="34" style="7" width="22.42"/>
    <col collapsed="false" customWidth="true" hidden="false" outlineLevel="0" max="36" min="35" style="7" width="16.7"/>
    <col collapsed="false" customWidth="true" hidden="false" outlineLevel="0" max="37" min="37" style="7" width="26.99"/>
    <col collapsed="false" customWidth="true" hidden="false" outlineLevel="0" max="38" min="38" style="1" width="18.41"/>
    <col collapsed="false" customWidth="false" hidden="false" outlineLevel="0" max="257" min="39" style="7" width="11.42"/>
  </cols>
  <sheetData>
    <row r="1" s="10" customFormat="true" ht="12" hidden="false" customHeight="true" outlineLevel="0" collapsed="false">
      <c r="A1" s="81"/>
      <c r="B1" s="7"/>
      <c r="C1" s="7"/>
      <c r="D1" s="8"/>
      <c r="E1" s="8"/>
      <c r="F1" s="7"/>
      <c r="G1" s="7"/>
      <c r="H1" s="7"/>
      <c r="I1" s="8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9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44" t="s">
        <v>597</v>
      </c>
      <c r="X2" s="9"/>
    </row>
    <row r="3" customFormat="false" ht="15" hidden="false" customHeight="false" outlineLevel="0" collapsed="false">
      <c r="B3" s="144" t="s">
        <v>1</v>
      </c>
      <c r="I3" s="8" t="n">
        <v>0</v>
      </c>
      <c r="X3" s="9"/>
    </row>
    <row r="4" customFormat="false" ht="15" hidden="false" customHeight="false" outlineLevel="0" collapsed="false">
      <c r="B4" s="13" t="s">
        <v>598</v>
      </c>
      <c r="D4" s="145" t="s">
        <v>2</v>
      </c>
      <c r="E4" s="145" t="s">
        <v>2</v>
      </c>
      <c r="F4" s="145" t="s">
        <v>2</v>
      </c>
      <c r="G4" s="145" t="s">
        <v>2</v>
      </c>
      <c r="H4" s="145" t="s">
        <v>2</v>
      </c>
      <c r="I4" s="145" t="s">
        <v>2</v>
      </c>
      <c r="J4" s="145" t="s">
        <v>2</v>
      </c>
      <c r="K4" s="145" t="s">
        <v>2</v>
      </c>
      <c r="L4" s="145" t="s">
        <v>2</v>
      </c>
      <c r="M4" s="145" t="s">
        <v>2</v>
      </c>
      <c r="N4" s="145" t="s">
        <v>2</v>
      </c>
      <c r="O4" s="146" t="s">
        <v>2</v>
      </c>
      <c r="P4" s="145" t="s">
        <v>2</v>
      </c>
      <c r="Q4" s="145" t="s">
        <v>2</v>
      </c>
      <c r="R4" s="145" t="s">
        <v>2</v>
      </c>
      <c r="S4" s="145" t="s">
        <v>2</v>
      </c>
      <c r="T4" s="145" t="s">
        <v>2</v>
      </c>
      <c r="U4" s="145" t="s">
        <v>2</v>
      </c>
      <c r="V4" s="145" t="s">
        <v>2</v>
      </c>
      <c r="W4" s="145" t="s">
        <v>2</v>
      </c>
      <c r="X4" s="123"/>
      <c r="Y4" s="145" t="s">
        <v>2</v>
      </c>
      <c r="Z4" s="145" t="s">
        <v>2</v>
      </c>
      <c r="AA4" s="145"/>
      <c r="AB4" s="145" t="s">
        <v>2</v>
      </c>
      <c r="AC4" s="145" t="s">
        <v>2</v>
      </c>
      <c r="AD4" s="145" t="s">
        <v>2</v>
      </c>
      <c r="AE4" s="145" t="s">
        <v>2</v>
      </c>
      <c r="AF4" s="145" t="s">
        <v>2</v>
      </c>
      <c r="AG4" s="145" t="s">
        <v>2</v>
      </c>
      <c r="AH4" s="147"/>
      <c r="AI4" s="145" t="s">
        <v>2</v>
      </c>
      <c r="AJ4" s="145" t="s">
        <v>2</v>
      </c>
      <c r="AK4" s="145" t="s">
        <v>2</v>
      </c>
      <c r="AL4" s="148"/>
    </row>
    <row r="5" customFormat="false" ht="15" hidden="false" customHeight="false" outlineLevel="0" collapsed="false">
      <c r="B5" s="144" t="s">
        <v>3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149"/>
      <c r="Q5" s="0"/>
      <c r="R5" s="0"/>
      <c r="S5" s="0"/>
      <c r="T5" s="0"/>
      <c r="U5" s="0"/>
      <c r="V5" s="0"/>
      <c r="W5" s="0"/>
      <c r="X5" s="150"/>
      <c r="Y5" s="0"/>
      <c r="Z5" s="0"/>
      <c r="AA5" s="0"/>
      <c r="AB5" s="0"/>
      <c r="AC5" s="0"/>
      <c r="AD5" s="0"/>
      <c r="AE5" s="0"/>
      <c r="AF5" s="149"/>
      <c r="AG5" s="0"/>
      <c r="AH5" s="0"/>
      <c r="AI5" s="0"/>
      <c r="AJ5" s="0"/>
      <c r="AK5" s="0"/>
      <c r="AL5" s="26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</row>
    <row r="6" customFormat="false" ht="15" hidden="false" customHeight="false" outlineLevel="0" collapsed="false">
      <c r="B6" s="144"/>
      <c r="E6" s="0"/>
      <c r="F6" s="0"/>
      <c r="G6" s="0"/>
      <c r="H6" s="0"/>
      <c r="I6" s="0" t="s">
        <v>2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15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26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</row>
    <row r="7" customFormat="false" ht="51.75" hidden="false" customHeight="true" outlineLevel="0" collapsed="false">
      <c r="A7" s="151"/>
      <c r="B7" s="152" t="s">
        <v>4</v>
      </c>
      <c r="C7" s="153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154" t="s">
        <v>12</v>
      </c>
      <c r="K7" s="155" t="s">
        <v>13</v>
      </c>
      <c r="L7" s="154" t="s">
        <v>14</v>
      </c>
      <c r="M7" s="154" t="s">
        <v>15</v>
      </c>
      <c r="N7" s="154" t="s">
        <v>16</v>
      </c>
      <c r="O7" s="154" t="s">
        <v>17</v>
      </c>
      <c r="P7" s="33" t="s">
        <v>18</v>
      </c>
      <c r="Q7" s="156" t="s">
        <v>19</v>
      </c>
      <c r="R7" s="154" t="s">
        <v>20</v>
      </c>
      <c r="S7" s="154" t="s">
        <v>21</v>
      </c>
      <c r="T7" s="156" t="s">
        <v>22</v>
      </c>
      <c r="U7" s="39" t="s">
        <v>23</v>
      </c>
      <c r="V7" s="154" t="s">
        <v>24</v>
      </c>
      <c r="W7" s="39" t="s">
        <v>25</v>
      </c>
      <c r="X7" s="156" t="s">
        <v>26</v>
      </c>
      <c r="Y7" s="156" t="s">
        <v>27</v>
      </c>
      <c r="Z7" s="156" t="s">
        <v>28</v>
      </c>
      <c r="AA7" s="39" t="s">
        <v>29</v>
      </c>
      <c r="AB7" s="39" t="s">
        <v>30</v>
      </c>
      <c r="AC7" s="154" t="s">
        <v>31</v>
      </c>
      <c r="AD7" s="39" t="s">
        <v>32</v>
      </c>
      <c r="AE7" s="156" t="s">
        <v>33</v>
      </c>
      <c r="AF7" s="33" t="s">
        <v>34</v>
      </c>
      <c r="AG7" s="33" t="s">
        <v>35</v>
      </c>
      <c r="AH7" s="154" t="s">
        <v>36</v>
      </c>
      <c r="AI7" s="156" t="s">
        <v>37</v>
      </c>
      <c r="AJ7" s="157" t="s">
        <v>38</v>
      </c>
      <c r="AK7" s="39" t="s">
        <v>39</v>
      </c>
      <c r="AL7" s="158"/>
      <c r="AM7" s="159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46"/>
      <c r="D8" s="52"/>
      <c r="E8" s="52"/>
      <c r="F8" s="52"/>
      <c r="G8" s="52"/>
      <c r="H8" s="160"/>
      <c r="I8" s="52"/>
      <c r="J8" s="161"/>
      <c r="K8" s="62"/>
      <c r="L8" s="62"/>
      <c r="M8" s="62"/>
      <c r="N8" s="62"/>
      <c r="O8" s="62"/>
      <c r="P8" s="160"/>
      <c r="Q8" s="62"/>
      <c r="R8" s="62"/>
      <c r="S8" s="62"/>
      <c r="T8" s="62"/>
      <c r="U8" s="62"/>
      <c r="V8" s="62"/>
      <c r="W8" s="62"/>
      <c r="X8" s="43"/>
      <c r="Y8" s="62"/>
      <c r="Z8" s="62"/>
      <c r="AA8" s="62"/>
      <c r="AB8" s="62"/>
      <c r="AC8" s="62"/>
      <c r="AD8" s="62"/>
      <c r="AE8" s="62"/>
      <c r="AF8" s="160"/>
      <c r="AG8" s="162"/>
      <c r="AH8" s="62"/>
      <c r="AI8" s="62"/>
      <c r="AJ8" s="62"/>
      <c r="AK8" s="62"/>
      <c r="AL8" s="163"/>
    </row>
    <row r="9" s="81" customFormat="true" ht="15" hidden="false" customHeight="false" outlineLevel="0" collapsed="false">
      <c r="B9" s="164"/>
      <c r="C9" s="93" t="s">
        <v>599</v>
      </c>
      <c r="D9" s="165" t="n">
        <v>97584.72012</v>
      </c>
      <c r="E9" s="165" t="n">
        <v>66192.98684</v>
      </c>
      <c r="F9" s="165" t="n">
        <v>228583.59532</v>
      </c>
      <c r="G9" s="165" t="n">
        <v>53020.30211</v>
      </c>
      <c r="H9" s="166" t="n">
        <v>445381.60439</v>
      </c>
      <c r="I9" s="165" t="n">
        <v>32116.8424</v>
      </c>
      <c r="J9" s="165" t="n">
        <v>41064.03118</v>
      </c>
      <c r="K9" s="165" t="n">
        <v>13940.30018</v>
      </c>
      <c r="L9" s="165" t="n">
        <v>40044.17163</v>
      </c>
      <c r="M9" s="165" t="n">
        <v>13573.33445</v>
      </c>
      <c r="N9" s="165" t="n">
        <v>15022.05838</v>
      </c>
      <c r="O9" s="165" t="n">
        <v>8612.986</v>
      </c>
      <c r="P9" s="166" t="n">
        <v>164373.72422</v>
      </c>
      <c r="Q9" s="165" t="n">
        <v>4236.29633</v>
      </c>
      <c r="R9" s="165" t="n">
        <v>1024.59944</v>
      </c>
      <c r="S9" s="165" t="n">
        <v>1025.63114</v>
      </c>
      <c r="T9" s="165" t="n">
        <v>771.11483</v>
      </c>
      <c r="U9" s="165" t="n">
        <v>3046.47457</v>
      </c>
      <c r="V9" s="165" t="n">
        <v>8958.90988</v>
      </c>
      <c r="W9" s="165" t="n">
        <v>19820.70171</v>
      </c>
      <c r="X9" s="167" t="n">
        <v>309.34771</v>
      </c>
      <c r="Y9" s="168" t="n">
        <v>6288.13451</v>
      </c>
      <c r="Z9" s="168" t="n">
        <v>19041.17271</v>
      </c>
      <c r="AA9" s="165" t="n">
        <v>3489.35976</v>
      </c>
      <c r="AB9" s="165" t="n">
        <v>15580.59812</v>
      </c>
      <c r="AC9" s="165" t="n">
        <v>3682.71428</v>
      </c>
      <c r="AD9" s="165" t="n">
        <v>3313.45127</v>
      </c>
      <c r="AE9" s="165" t="n">
        <v>858.55992</v>
      </c>
      <c r="AF9" s="166" t="n">
        <v>91447.06618</v>
      </c>
      <c r="AG9" s="51" t="n">
        <v>701202.39479</v>
      </c>
      <c r="AH9" s="52" t="n">
        <v>414612.33381</v>
      </c>
      <c r="AI9" s="52" t="n">
        <v>227399.17537</v>
      </c>
      <c r="AJ9" s="52" t="n">
        <v>13940.30018</v>
      </c>
      <c r="AK9" s="53" t="n">
        <v>45250.58543</v>
      </c>
      <c r="AL9" s="169" t="n">
        <v>-8.73114913702011E-011</v>
      </c>
      <c r="AM9" s="170"/>
    </row>
    <row r="10" s="52" customFormat="true" ht="15" hidden="false" customHeight="false" outlineLevel="0" collapsed="false">
      <c r="A10" s="7"/>
      <c r="B10" s="46"/>
      <c r="C10" s="91"/>
      <c r="D10" s="47"/>
      <c r="E10" s="47"/>
      <c r="F10" s="47"/>
      <c r="G10" s="47"/>
      <c r="H10" s="166" t="n">
        <v>0</v>
      </c>
      <c r="I10" s="47"/>
      <c r="J10" s="47"/>
      <c r="K10" s="47"/>
      <c r="L10" s="47"/>
      <c r="M10" s="47"/>
      <c r="N10" s="47"/>
      <c r="O10" s="47"/>
      <c r="P10" s="166" t="n">
        <v>0</v>
      </c>
      <c r="Q10" s="47"/>
      <c r="R10" s="47"/>
      <c r="S10" s="47"/>
      <c r="T10" s="47"/>
      <c r="U10" s="47"/>
      <c r="V10" s="47"/>
      <c r="W10" s="47"/>
      <c r="X10" s="167"/>
      <c r="Y10" s="171"/>
      <c r="Z10" s="171"/>
      <c r="AA10" s="47"/>
      <c r="AB10" s="47"/>
      <c r="AC10" s="47"/>
      <c r="AD10" s="47"/>
      <c r="AE10" s="47"/>
      <c r="AF10" s="166"/>
      <c r="AG10" s="51" t="n">
        <v>0</v>
      </c>
      <c r="AH10" s="52" t="n">
        <v>0</v>
      </c>
      <c r="AI10" s="52" t="n">
        <v>0</v>
      </c>
      <c r="AJ10" s="52" t="n">
        <v>0</v>
      </c>
      <c r="AK10" s="53" t="n">
        <v>0</v>
      </c>
      <c r="AL10" s="172"/>
      <c r="AM10" s="170"/>
    </row>
    <row r="11" customFormat="false" ht="15" hidden="false" customHeight="false" outlineLevel="0" collapsed="false">
      <c r="B11" s="46" t="n">
        <v>51</v>
      </c>
      <c r="C11" s="91" t="s">
        <v>600</v>
      </c>
      <c r="D11" s="47" t="n">
        <v>51335.60978</v>
      </c>
      <c r="E11" s="47" t="n">
        <v>44107.03132</v>
      </c>
      <c r="F11" s="47" t="n">
        <v>145679.977</v>
      </c>
      <c r="G11" s="47" t="n">
        <v>32124.42764</v>
      </c>
      <c r="H11" s="166" t="n">
        <v>273247.04574</v>
      </c>
      <c r="I11" s="47" t="n">
        <v>23661.24441</v>
      </c>
      <c r="J11" s="47" t="n">
        <v>24783.74105</v>
      </c>
      <c r="K11" s="47" t="n">
        <v>10457.68861</v>
      </c>
      <c r="L11" s="47" t="n">
        <v>28042.89423</v>
      </c>
      <c r="M11" s="47" t="n">
        <v>10239.29808</v>
      </c>
      <c r="N11" s="47" t="n">
        <v>12589.60088</v>
      </c>
      <c r="O11" s="47" t="n">
        <v>4881.589</v>
      </c>
      <c r="P11" s="166" t="n">
        <v>114656.05626</v>
      </c>
      <c r="Q11" s="47" t="n">
        <v>2373.05703</v>
      </c>
      <c r="R11" s="47" t="n">
        <v>679.30626</v>
      </c>
      <c r="S11" s="47" t="n">
        <v>596.36418</v>
      </c>
      <c r="T11" s="47" t="n">
        <v>542.11396</v>
      </c>
      <c r="U11" s="47" t="n">
        <v>2541.12665</v>
      </c>
      <c r="V11" s="47" t="n">
        <v>7886.59154</v>
      </c>
      <c r="W11" s="47" t="n">
        <v>16374.94815</v>
      </c>
      <c r="X11" s="167" t="n">
        <v>167.62397</v>
      </c>
      <c r="Y11" s="171" t="n">
        <v>3137.71575</v>
      </c>
      <c r="Z11" s="171" t="n">
        <v>9864.49779</v>
      </c>
      <c r="AA11" s="47" t="n">
        <v>3306.05614</v>
      </c>
      <c r="AB11" s="47" t="n">
        <v>14134.886</v>
      </c>
      <c r="AC11" s="47" t="n">
        <v>2976.00783</v>
      </c>
      <c r="AD11" s="47" t="n">
        <v>2681.78778</v>
      </c>
      <c r="AE11" s="47" t="n">
        <v>321.08744</v>
      </c>
      <c r="AF11" s="166" t="n">
        <v>67583.17047</v>
      </c>
      <c r="AG11" s="51" t="n">
        <v>455486.27247</v>
      </c>
      <c r="AH11" s="52" t="n">
        <v>270479.79769</v>
      </c>
      <c r="AI11" s="52" t="n">
        <v>135509.98145</v>
      </c>
      <c r="AJ11" s="52" t="n">
        <v>10457.68861</v>
      </c>
      <c r="AK11" s="53" t="n">
        <v>39038.80472</v>
      </c>
      <c r="AL11" s="172" t="n">
        <v>-8.73114913702011E-011</v>
      </c>
      <c r="AM11" s="170"/>
    </row>
    <row r="12" customFormat="false" ht="15" hidden="false" customHeight="false" outlineLevel="0" collapsed="false">
      <c r="B12" s="46" t="n">
        <v>5101</v>
      </c>
      <c r="C12" s="91" t="s">
        <v>601</v>
      </c>
      <c r="D12" s="47" t="n">
        <v>169.63852</v>
      </c>
      <c r="E12" s="47" t="n">
        <v>54.64684</v>
      </c>
      <c r="F12" s="47" t="n">
        <v>417.62785</v>
      </c>
      <c r="G12" s="47" t="n">
        <v>104.26091</v>
      </c>
      <c r="H12" s="166" t="n">
        <v>746.17412</v>
      </c>
      <c r="I12" s="47" t="n">
        <v>171.99079</v>
      </c>
      <c r="J12" s="47" t="n">
        <v>119.34286</v>
      </c>
      <c r="K12" s="47" t="n">
        <v>71.59809</v>
      </c>
      <c r="L12" s="47" t="n">
        <v>152.42841</v>
      </c>
      <c r="M12" s="47" t="n">
        <v>130.70966</v>
      </c>
      <c r="N12" s="47" t="n">
        <v>354.63896</v>
      </c>
      <c r="O12" s="47" t="n">
        <v>39.511</v>
      </c>
      <c r="P12" s="166" t="n">
        <v>1040.21977</v>
      </c>
      <c r="Q12" s="47" t="n">
        <v>63.70745</v>
      </c>
      <c r="R12" s="47" t="n">
        <v>0.55465</v>
      </c>
      <c r="S12" s="47" t="n">
        <v>0</v>
      </c>
      <c r="T12" s="47" t="n">
        <v>0.04231</v>
      </c>
      <c r="U12" s="47" t="n">
        <v>0.54455</v>
      </c>
      <c r="V12" s="47" t="n">
        <v>17.80526</v>
      </c>
      <c r="W12" s="47" t="n">
        <v>0.2694</v>
      </c>
      <c r="X12" s="167" t="n">
        <v>3.20919</v>
      </c>
      <c r="Y12" s="171" t="n">
        <v>0.38329</v>
      </c>
      <c r="Z12" s="171" t="n">
        <v>0.88643</v>
      </c>
      <c r="AA12" s="47" t="n">
        <v>215.81396</v>
      </c>
      <c r="AB12" s="47" t="n">
        <v>69.84015</v>
      </c>
      <c r="AC12" s="47" t="n">
        <v>15.32062</v>
      </c>
      <c r="AD12" s="47" t="n">
        <v>0</v>
      </c>
      <c r="AE12" s="47" t="n">
        <v>0.02522</v>
      </c>
      <c r="AF12" s="166" t="n">
        <v>388.40248</v>
      </c>
      <c r="AG12" s="51" t="n">
        <v>2174.79637</v>
      </c>
      <c r="AH12" s="52" t="n">
        <v>1352.20018</v>
      </c>
      <c r="AI12" s="52" t="n">
        <v>464.53004</v>
      </c>
      <c r="AJ12" s="52" t="n">
        <v>71.59809</v>
      </c>
      <c r="AK12" s="53" t="n">
        <v>286.46806</v>
      </c>
      <c r="AL12" s="172" t="n">
        <v>0</v>
      </c>
      <c r="AM12" s="170"/>
    </row>
    <row r="13" customFormat="false" ht="15" hidden="false" customHeight="false" outlineLevel="0" collapsed="false">
      <c r="B13" s="46" t="n">
        <v>5102</v>
      </c>
      <c r="C13" s="91" t="s">
        <v>602</v>
      </c>
      <c r="D13" s="47" t="n">
        <v>0</v>
      </c>
      <c r="E13" s="47" t="n">
        <v>0</v>
      </c>
      <c r="F13" s="47" t="n">
        <v>221.72362</v>
      </c>
      <c r="G13" s="47" t="n">
        <v>172.08414</v>
      </c>
      <c r="H13" s="166" t="n">
        <v>393.80776</v>
      </c>
      <c r="I13" s="47" t="n">
        <v>0.65972</v>
      </c>
      <c r="J13" s="47" t="n">
        <v>0</v>
      </c>
      <c r="K13" s="47" t="n">
        <v>15.95833</v>
      </c>
      <c r="L13" s="47" t="n">
        <v>0.33333</v>
      </c>
      <c r="M13" s="47" t="n">
        <v>0</v>
      </c>
      <c r="N13" s="47" t="n">
        <v>0</v>
      </c>
      <c r="O13" s="47" t="n">
        <v>12.014</v>
      </c>
      <c r="P13" s="166" t="n">
        <v>28.96538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.02778</v>
      </c>
      <c r="W13" s="47" t="n">
        <v>0</v>
      </c>
      <c r="X13" s="167" t="n">
        <v>0</v>
      </c>
      <c r="Y13" s="171" t="n">
        <v>0</v>
      </c>
      <c r="Z13" s="171" t="n">
        <v>0</v>
      </c>
      <c r="AA13" s="47" t="n">
        <v>0</v>
      </c>
      <c r="AB13" s="47" t="n">
        <v>0</v>
      </c>
      <c r="AC13" s="47" t="n">
        <v>0</v>
      </c>
      <c r="AD13" s="47" t="n">
        <v>0</v>
      </c>
      <c r="AE13" s="47" t="n">
        <v>0</v>
      </c>
      <c r="AF13" s="166" t="n">
        <v>0.02778</v>
      </c>
      <c r="AG13" s="51" t="n">
        <v>422.80092</v>
      </c>
      <c r="AH13" s="52" t="n">
        <v>406.18287</v>
      </c>
      <c r="AI13" s="52" t="n">
        <v>0.65972</v>
      </c>
      <c r="AJ13" s="52" t="n">
        <v>15.95833</v>
      </c>
      <c r="AK13" s="53" t="n">
        <v>0</v>
      </c>
      <c r="AL13" s="172" t="n">
        <v>-1.77635683940025E-014</v>
      </c>
      <c r="AM13" s="170"/>
    </row>
    <row r="14" customFormat="false" ht="15" hidden="false" customHeight="false" outlineLevel="0" collapsed="false">
      <c r="B14" s="46" t="n">
        <v>5103</v>
      </c>
      <c r="C14" s="91" t="s">
        <v>603</v>
      </c>
      <c r="D14" s="47" t="n">
        <v>2630.48046</v>
      </c>
      <c r="E14" s="47" t="n">
        <v>2332.26852</v>
      </c>
      <c r="F14" s="47" t="n">
        <v>9494.89033</v>
      </c>
      <c r="G14" s="47" t="n">
        <v>3997.79719</v>
      </c>
      <c r="H14" s="166" t="n">
        <v>18455.4365</v>
      </c>
      <c r="I14" s="47" t="n">
        <v>754.54454</v>
      </c>
      <c r="J14" s="47" t="n">
        <v>1401.62137</v>
      </c>
      <c r="K14" s="47" t="n">
        <v>526.37332</v>
      </c>
      <c r="L14" s="47" t="n">
        <v>1934.85969</v>
      </c>
      <c r="M14" s="47" t="n">
        <v>446.0653</v>
      </c>
      <c r="N14" s="47" t="n">
        <v>886.1088</v>
      </c>
      <c r="O14" s="47" t="n">
        <v>840.199</v>
      </c>
      <c r="P14" s="166" t="n">
        <v>6789.77202</v>
      </c>
      <c r="Q14" s="47" t="n">
        <v>464.65146</v>
      </c>
      <c r="R14" s="47" t="n">
        <v>147.97096</v>
      </c>
      <c r="S14" s="47" t="n">
        <v>63.98309</v>
      </c>
      <c r="T14" s="47" t="n">
        <v>35.93813</v>
      </c>
      <c r="U14" s="47" t="n">
        <v>14.1959</v>
      </c>
      <c r="V14" s="47" t="n">
        <v>188.67282</v>
      </c>
      <c r="W14" s="47" t="n">
        <v>1457.67976</v>
      </c>
      <c r="X14" s="167" t="n">
        <v>0</v>
      </c>
      <c r="Y14" s="171" t="n">
        <v>36.0648</v>
      </c>
      <c r="Z14" s="171" t="n">
        <v>332.5634</v>
      </c>
      <c r="AA14" s="47" t="n">
        <v>1197.74916</v>
      </c>
      <c r="AB14" s="47" t="n">
        <v>114.5981</v>
      </c>
      <c r="AC14" s="47" t="n">
        <v>145.09406</v>
      </c>
      <c r="AD14" s="47" t="n">
        <v>32.39104</v>
      </c>
      <c r="AE14" s="47" t="n">
        <v>12.04064</v>
      </c>
      <c r="AF14" s="166" t="n">
        <v>4243.59332</v>
      </c>
      <c r="AG14" s="51" t="n">
        <v>29488.80184</v>
      </c>
      <c r="AH14" s="52" t="n">
        <v>19547.26261</v>
      </c>
      <c r="AI14" s="52" t="n">
        <v>6598.55195</v>
      </c>
      <c r="AJ14" s="52" t="n">
        <v>526.37332</v>
      </c>
      <c r="AK14" s="53" t="n">
        <v>2816.61396</v>
      </c>
      <c r="AL14" s="172" t="n">
        <v>0</v>
      </c>
      <c r="AM14" s="170"/>
    </row>
    <row r="15" customFormat="false" ht="15" hidden="false" customHeight="false" outlineLevel="0" collapsed="false">
      <c r="B15" s="46" t="n">
        <v>5104</v>
      </c>
      <c r="C15" s="91" t="s">
        <v>604</v>
      </c>
      <c r="D15" s="47" t="n">
        <v>48535.4908</v>
      </c>
      <c r="E15" s="47" t="n">
        <v>41719.83205</v>
      </c>
      <c r="F15" s="47" t="n">
        <v>135456.61286</v>
      </c>
      <c r="G15" s="47" t="n">
        <v>27850.24929</v>
      </c>
      <c r="H15" s="166" t="n">
        <v>253562.185</v>
      </c>
      <c r="I15" s="47" t="n">
        <v>22734.04936</v>
      </c>
      <c r="J15" s="47" t="n">
        <v>22951.9951</v>
      </c>
      <c r="K15" s="47" t="n">
        <v>9843.75887</v>
      </c>
      <c r="L15" s="47" t="n">
        <v>25497.96533</v>
      </c>
      <c r="M15" s="47" t="n">
        <v>9632.48413</v>
      </c>
      <c r="N15" s="47" t="n">
        <v>11348.85312</v>
      </c>
      <c r="O15" s="47" t="n">
        <v>3989.865</v>
      </c>
      <c r="P15" s="166" t="n">
        <v>105998.97091</v>
      </c>
      <c r="Q15" s="47" t="n">
        <v>1844.69812</v>
      </c>
      <c r="R15" s="47" t="n">
        <v>530.78065</v>
      </c>
      <c r="S15" s="47" t="n">
        <v>524.13016</v>
      </c>
      <c r="T15" s="47" t="n">
        <v>506.13352</v>
      </c>
      <c r="U15" s="47" t="n">
        <v>2526.3862</v>
      </c>
      <c r="V15" s="47" t="n">
        <v>7680.08568</v>
      </c>
      <c r="W15" s="47" t="n">
        <v>14916.99899</v>
      </c>
      <c r="X15" s="167" t="n">
        <v>164.41478</v>
      </c>
      <c r="Y15" s="171" t="n">
        <v>3052.93195</v>
      </c>
      <c r="Z15" s="171" t="n">
        <v>9531.04796</v>
      </c>
      <c r="AA15" s="47" t="n">
        <v>1892.49302</v>
      </c>
      <c r="AB15" s="47" t="n">
        <v>13926.00387</v>
      </c>
      <c r="AC15" s="47" t="n">
        <v>2815.59315</v>
      </c>
      <c r="AD15" s="47" t="n">
        <v>2649.39674</v>
      </c>
      <c r="AE15" s="47" t="n">
        <v>293.9432</v>
      </c>
      <c r="AF15" s="166" t="n">
        <v>62855.03799</v>
      </c>
      <c r="AG15" s="51" t="n">
        <v>422416.1939</v>
      </c>
      <c r="AH15" s="52" t="n">
        <v>248278.61447</v>
      </c>
      <c r="AI15" s="52" t="n">
        <v>128382.54174</v>
      </c>
      <c r="AJ15" s="52" t="n">
        <v>9843.75887</v>
      </c>
      <c r="AK15" s="53" t="n">
        <v>35911.27882</v>
      </c>
      <c r="AL15" s="172" t="n">
        <v>0</v>
      </c>
      <c r="AM15" s="170"/>
    </row>
    <row r="16" customFormat="false" ht="15" hidden="false" customHeight="false" outlineLevel="0" collapsed="false">
      <c r="B16" s="46" t="n">
        <v>510405</v>
      </c>
      <c r="C16" s="91" t="s">
        <v>605</v>
      </c>
      <c r="D16" s="47" t="n">
        <v>10716.56181</v>
      </c>
      <c r="E16" s="47" t="n">
        <v>12279.44871</v>
      </c>
      <c r="F16" s="47" t="n">
        <v>37916.24793</v>
      </c>
      <c r="G16" s="47" t="n">
        <v>18409.83974</v>
      </c>
      <c r="H16" s="166" t="n">
        <v>79322.09819</v>
      </c>
      <c r="I16" s="47" t="n">
        <v>25.30644</v>
      </c>
      <c r="J16" s="47" t="n">
        <v>14541.60376</v>
      </c>
      <c r="K16" s="47" t="n">
        <v>1019.16682</v>
      </c>
      <c r="L16" s="47" t="n">
        <v>17633.07434</v>
      </c>
      <c r="M16" s="47" t="n">
        <v>4141.49186</v>
      </c>
      <c r="N16" s="47" t="n">
        <v>6099.53026</v>
      </c>
      <c r="O16" s="47" t="n">
        <v>3910.861</v>
      </c>
      <c r="P16" s="166" t="n">
        <v>47371.03448</v>
      </c>
      <c r="Q16" s="47" t="n">
        <v>606.41936</v>
      </c>
      <c r="R16" s="47" t="n">
        <v>448.57577</v>
      </c>
      <c r="S16" s="47" t="n">
        <v>327.46107</v>
      </c>
      <c r="T16" s="47" t="n">
        <v>36.66592</v>
      </c>
      <c r="U16" s="47" t="n">
        <v>0</v>
      </c>
      <c r="V16" s="47" t="n">
        <v>1873.28498</v>
      </c>
      <c r="W16" s="47" t="n">
        <v>19.50071</v>
      </c>
      <c r="X16" s="167" t="n">
        <v>45.14511</v>
      </c>
      <c r="Y16" s="171" t="n">
        <v>320.89799</v>
      </c>
      <c r="Z16" s="171" t="n">
        <v>0.00023</v>
      </c>
      <c r="AA16" s="47" t="n">
        <v>0</v>
      </c>
      <c r="AB16" s="47" t="n">
        <v>3979.19963</v>
      </c>
      <c r="AC16" s="47" t="n">
        <v>378.4511</v>
      </c>
      <c r="AD16" s="47" t="n">
        <v>0</v>
      </c>
      <c r="AE16" s="47" t="n">
        <v>145.13317</v>
      </c>
      <c r="AF16" s="166" t="n">
        <v>8180.73504</v>
      </c>
      <c r="AG16" s="51" t="n">
        <v>134873.86771</v>
      </c>
      <c r="AH16" s="52" t="n">
        <v>105680.42181</v>
      </c>
      <c r="AI16" s="52" t="n">
        <v>24175.57874</v>
      </c>
      <c r="AJ16" s="52" t="n">
        <v>1019.16682</v>
      </c>
      <c r="AK16" s="53" t="n">
        <v>3998.70034</v>
      </c>
      <c r="AL16" s="172" t="n">
        <v>-5.45696821063757E-012</v>
      </c>
      <c r="AM16" s="170"/>
    </row>
    <row r="17" customFormat="false" ht="15" hidden="false" customHeight="false" outlineLevel="0" collapsed="false">
      <c r="B17" s="46" t="n">
        <v>510410</v>
      </c>
      <c r="C17" s="91" t="s">
        <v>606</v>
      </c>
      <c r="D17" s="47" t="n">
        <v>30725.17703</v>
      </c>
      <c r="E17" s="47" t="n">
        <v>22354.27134</v>
      </c>
      <c r="F17" s="47" t="n">
        <v>46694.68392</v>
      </c>
      <c r="G17" s="47" t="n">
        <v>8150.20628</v>
      </c>
      <c r="H17" s="166" t="n">
        <v>107924.33857</v>
      </c>
      <c r="I17" s="47" t="n">
        <v>21190.96424</v>
      </c>
      <c r="J17" s="47" t="n">
        <v>6270.16099</v>
      </c>
      <c r="K17" s="47" t="n">
        <v>6574.51799</v>
      </c>
      <c r="L17" s="47" t="n">
        <v>4356.09863</v>
      </c>
      <c r="M17" s="47" t="n">
        <v>4566.93596</v>
      </c>
      <c r="N17" s="47" t="n">
        <v>2824.75613</v>
      </c>
      <c r="O17" s="47" t="n">
        <v>0</v>
      </c>
      <c r="P17" s="166" t="n">
        <v>45783.43394</v>
      </c>
      <c r="Q17" s="47" t="n">
        <v>1157.28392</v>
      </c>
      <c r="R17" s="47" t="n">
        <v>1.73888</v>
      </c>
      <c r="S17" s="47" t="n">
        <v>69.201</v>
      </c>
      <c r="T17" s="47" t="n">
        <v>331.57365</v>
      </c>
      <c r="U17" s="47" t="n">
        <v>112.94577</v>
      </c>
      <c r="V17" s="47" t="n">
        <v>3071.1107</v>
      </c>
      <c r="W17" s="47" t="n">
        <v>40.4699</v>
      </c>
      <c r="X17" s="167" t="n">
        <v>100.96931</v>
      </c>
      <c r="Y17" s="171" t="n">
        <v>2590.29552</v>
      </c>
      <c r="Z17" s="171" t="n">
        <v>6295.48673</v>
      </c>
      <c r="AA17" s="47" t="n">
        <v>32.99733</v>
      </c>
      <c r="AB17" s="47" t="n">
        <v>33.3054</v>
      </c>
      <c r="AC17" s="47" t="n">
        <v>485.6115</v>
      </c>
      <c r="AD17" s="47" t="n">
        <v>0.63354</v>
      </c>
      <c r="AE17" s="47" t="n">
        <v>56.7357</v>
      </c>
      <c r="AF17" s="166" t="n">
        <v>14380.35885</v>
      </c>
      <c r="AG17" s="51" t="n">
        <v>168088.13136</v>
      </c>
      <c r="AH17" s="52" t="n">
        <v>76490.50399</v>
      </c>
      <c r="AI17" s="52" t="n">
        <v>84802.75744</v>
      </c>
      <c r="AJ17" s="52" t="n">
        <v>6574.51799</v>
      </c>
      <c r="AK17" s="53" t="n">
        <v>220.35194</v>
      </c>
      <c r="AL17" s="172" t="n">
        <v>4.83169060316868E-013</v>
      </c>
      <c r="AM17" s="170"/>
    </row>
    <row r="18" customFormat="false" ht="15" hidden="false" customHeight="false" outlineLevel="0" collapsed="false">
      <c r="B18" s="46" t="n">
        <v>510415</v>
      </c>
      <c r="C18" s="91" t="s">
        <v>607</v>
      </c>
      <c r="D18" s="47" t="n">
        <v>3950.92317</v>
      </c>
      <c r="E18" s="47" t="n">
        <v>4714.54658</v>
      </c>
      <c r="F18" s="47" t="n">
        <v>12280.23799</v>
      </c>
      <c r="G18" s="47" t="n">
        <v>859.74588</v>
      </c>
      <c r="H18" s="166" t="n">
        <v>21805.45362</v>
      </c>
      <c r="I18" s="47" t="n">
        <v>0</v>
      </c>
      <c r="J18" s="47" t="n">
        <v>1807.04807</v>
      </c>
      <c r="K18" s="47" t="n">
        <v>1800.9545</v>
      </c>
      <c r="L18" s="47" t="n">
        <v>2795.39684</v>
      </c>
      <c r="M18" s="47" t="n">
        <v>249.08905</v>
      </c>
      <c r="N18" s="47" t="n">
        <v>1928.16962</v>
      </c>
      <c r="O18" s="47" t="n">
        <v>3.192</v>
      </c>
      <c r="P18" s="166" t="n">
        <v>8583.85008</v>
      </c>
      <c r="Q18" s="47" t="n">
        <v>10.30156</v>
      </c>
      <c r="R18" s="47" t="n">
        <v>26.57412</v>
      </c>
      <c r="S18" s="47" t="n">
        <v>0</v>
      </c>
      <c r="T18" s="47" t="n">
        <v>19.73374</v>
      </c>
      <c r="U18" s="47" t="n">
        <v>0</v>
      </c>
      <c r="V18" s="47" t="n">
        <v>980.86875</v>
      </c>
      <c r="W18" s="47" t="n">
        <v>166.35207</v>
      </c>
      <c r="X18" s="167" t="n">
        <v>11.0525</v>
      </c>
      <c r="Y18" s="171" t="n">
        <v>42.54868</v>
      </c>
      <c r="Z18" s="171" t="n">
        <v>0</v>
      </c>
      <c r="AA18" s="47" t="n">
        <v>0</v>
      </c>
      <c r="AB18" s="47" t="n">
        <v>17.26475</v>
      </c>
      <c r="AC18" s="47" t="n">
        <v>17.20264</v>
      </c>
      <c r="AD18" s="47" t="n">
        <v>0</v>
      </c>
      <c r="AE18" s="47" t="n">
        <v>82.77726</v>
      </c>
      <c r="AF18" s="166" t="n">
        <v>1374.67607</v>
      </c>
      <c r="AG18" s="51" t="n">
        <v>31763.97977</v>
      </c>
      <c r="AH18" s="52" t="n">
        <v>20947.52496</v>
      </c>
      <c r="AI18" s="52" t="n">
        <v>8831.88349</v>
      </c>
      <c r="AJ18" s="52" t="n">
        <v>1800.9545</v>
      </c>
      <c r="AK18" s="53" t="n">
        <v>183.61682</v>
      </c>
      <c r="AL18" s="172" t="n">
        <v>-4.57589521829505E-012</v>
      </c>
      <c r="AM18" s="170"/>
    </row>
    <row r="19" customFormat="false" ht="15" hidden="false" customHeight="false" outlineLevel="0" collapsed="false">
      <c r="B19" s="46" t="n">
        <v>510420</v>
      </c>
      <c r="C19" s="91" t="s">
        <v>608</v>
      </c>
      <c r="D19" s="47" t="n">
        <v>2155.32641</v>
      </c>
      <c r="E19" s="47" t="n">
        <v>10.9166</v>
      </c>
      <c r="F19" s="47" t="n">
        <v>35070.86032</v>
      </c>
      <c r="G19" s="47" t="n">
        <v>187.76508</v>
      </c>
      <c r="H19" s="166" t="n">
        <v>37424.86841</v>
      </c>
      <c r="I19" s="47" t="n">
        <v>0</v>
      </c>
      <c r="J19" s="47" t="n">
        <v>0</v>
      </c>
      <c r="K19" s="47" t="n">
        <v>169.35045</v>
      </c>
      <c r="L19" s="47" t="n">
        <v>409.27613</v>
      </c>
      <c r="M19" s="47" t="n">
        <v>261.17304</v>
      </c>
      <c r="N19" s="47" t="n">
        <v>58.47267</v>
      </c>
      <c r="O19" s="47" t="n">
        <v>0</v>
      </c>
      <c r="P19" s="166" t="n">
        <v>898.27229</v>
      </c>
      <c r="Q19" s="47" t="n">
        <v>29.56072</v>
      </c>
      <c r="R19" s="47" t="n">
        <v>0</v>
      </c>
      <c r="S19" s="47" t="n">
        <v>119.11416</v>
      </c>
      <c r="T19" s="47" t="n">
        <v>83.38132</v>
      </c>
      <c r="U19" s="47" t="n">
        <v>2388.91443</v>
      </c>
      <c r="V19" s="47" t="n">
        <v>1704.877</v>
      </c>
      <c r="W19" s="47" t="n">
        <v>14494.27831</v>
      </c>
      <c r="X19" s="167" t="n">
        <v>4.83504</v>
      </c>
      <c r="Y19" s="171" t="n">
        <v>0.67579</v>
      </c>
      <c r="Z19" s="171" t="n">
        <v>2992.11205</v>
      </c>
      <c r="AA19" s="47" t="n">
        <v>1828.78605</v>
      </c>
      <c r="AB19" s="47" t="n">
        <v>9557.81216</v>
      </c>
      <c r="AC19" s="47" t="n">
        <v>386.90921</v>
      </c>
      <c r="AD19" s="47" t="n">
        <v>2584.22738</v>
      </c>
      <c r="AE19" s="47" t="n">
        <v>5.86457</v>
      </c>
      <c r="AF19" s="166" t="n">
        <v>36181.34819</v>
      </c>
      <c r="AG19" s="51" t="n">
        <v>74504.48889</v>
      </c>
      <c r="AH19" s="52" t="n">
        <v>38198.44761</v>
      </c>
      <c r="AI19" s="52" t="n">
        <v>5282.6725</v>
      </c>
      <c r="AJ19" s="52" t="n">
        <v>169.35045</v>
      </c>
      <c r="AK19" s="53" t="n">
        <v>30854.01833</v>
      </c>
      <c r="AL19" s="172" t="n">
        <v>0</v>
      </c>
      <c r="AM19" s="170"/>
    </row>
    <row r="20" customFormat="false" ht="15" hidden="false" customHeight="false" outlineLevel="0" collapsed="false">
      <c r="B20" s="46" t="n">
        <v>510425</v>
      </c>
      <c r="C20" s="91" t="s">
        <v>609</v>
      </c>
      <c r="D20" s="47" t="n">
        <v>0</v>
      </c>
      <c r="E20" s="47" t="n">
        <v>2173.86063</v>
      </c>
      <c r="F20" s="47" t="n">
        <v>746.67131</v>
      </c>
      <c r="G20" s="47" t="n">
        <v>61.70872</v>
      </c>
      <c r="H20" s="166" t="n">
        <v>2982.24066</v>
      </c>
      <c r="I20" s="47" t="n">
        <v>0</v>
      </c>
      <c r="J20" s="47" t="n">
        <v>4.53572</v>
      </c>
      <c r="K20" s="47" t="n">
        <v>97.63635</v>
      </c>
      <c r="L20" s="47" t="n">
        <v>22.63231</v>
      </c>
      <c r="M20" s="47" t="n">
        <v>1.11194</v>
      </c>
      <c r="N20" s="47" t="n">
        <v>1.88094</v>
      </c>
      <c r="O20" s="47" t="n">
        <v>0</v>
      </c>
      <c r="P20" s="166" t="n">
        <v>127.79726</v>
      </c>
      <c r="Q20" s="47" t="n">
        <v>14.20242</v>
      </c>
      <c r="R20" s="47" t="n">
        <v>27.60862</v>
      </c>
      <c r="S20" s="47" t="n">
        <v>0</v>
      </c>
      <c r="T20" s="47" t="n">
        <v>0</v>
      </c>
      <c r="U20" s="47" t="n">
        <v>0</v>
      </c>
      <c r="V20" s="47" t="n">
        <v>7.29019</v>
      </c>
      <c r="W20" s="47" t="n">
        <v>11.35236</v>
      </c>
      <c r="X20" s="167" t="n">
        <v>0</v>
      </c>
      <c r="Y20" s="171" t="n">
        <v>0</v>
      </c>
      <c r="Z20" s="171" t="n">
        <v>0.03968</v>
      </c>
      <c r="AA20" s="47" t="n">
        <v>0</v>
      </c>
      <c r="AB20" s="47" t="n">
        <v>161.27285</v>
      </c>
      <c r="AC20" s="47" t="n">
        <v>0</v>
      </c>
      <c r="AD20" s="47" t="n">
        <v>0</v>
      </c>
      <c r="AE20" s="47" t="n">
        <v>0.55608</v>
      </c>
      <c r="AF20" s="166" t="n">
        <v>222.3222</v>
      </c>
      <c r="AG20" s="51" t="n">
        <v>3332.36012</v>
      </c>
      <c r="AH20" s="52" t="n">
        <v>873.43975</v>
      </c>
      <c r="AI20" s="52" t="n">
        <v>2188.65881</v>
      </c>
      <c r="AJ20" s="52" t="n">
        <v>97.63635</v>
      </c>
      <c r="AK20" s="53" t="n">
        <v>172.62521</v>
      </c>
      <c r="AL20" s="172" t="n">
        <v>0</v>
      </c>
      <c r="AM20" s="170"/>
    </row>
    <row r="21" customFormat="false" ht="15" hidden="false" customHeight="false" outlineLevel="0" collapsed="false">
      <c r="B21" s="46" t="n">
        <v>510430</v>
      </c>
      <c r="C21" s="91" t="s">
        <v>610</v>
      </c>
      <c r="D21" s="47" t="n">
        <v>628.70894</v>
      </c>
      <c r="E21" s="47" t="n">
        <v>185.72859</v>
      </c>
      <c r="F21" s="47" t="n">
        <v>1913.3699</v>
      </c>
      <c r="G21" s="47" t="n">
        <v>180.98359</v>
      </c>
      <c r="H21" s="166" t="n">
        <v>2908.79102</v>
      </c>
      <c r="I21" s="47" t="n">
        <v>273.20449</v>
      </c>
      <c r="J21" s="47" t="n">
        <v>328.64656</v>
      </c>
      <c r="K21" s="47" t="n">
        <v>156.18573</v>
      </c>
      <c r="L21" s="47" t="n">
        <v>281.48708</v>
      </c>
      <c r="M21" s="47" t="n">
        <v>412.68228</v>
      </c>
      <c r="N21" s="47" t="n">
        <v>245.51478</v>
      </c>
      <c r="O21" s="47" t="n">
        <v>64.431</v>
      </c>
      <c r="P21" s="166" t="n">
        <v>1762.15192</v>
      </c>
      <c r="Q21" s="47" t="n">
        <v>26.93014</v>
      </c>
      <c r="R21" s="47" t="n">
        <v>26.28326</v>
      </c>
      <c r="S21" s="47" t="n">
        <v>8.35393</v>
      </c>
      <c r="T21" s="47" t="n">
        <v>34.77889</v>
      </c>
      <c r="U21" s="47" t="n">
        <v>24.526</v>
      </c>
      <c r="V21" s="47" t="n">
        <v>42.65406</v>
      </c>
      <c r="W21" s="47" t="n">
        <v>185.04564</v>
      </c>
      <c r="X21" s="167" t="n">
        <v>2.41282</v>
      </c>
      <c r="Y21" s="171" t="n">
        <v>98.51397</v>
      </c>
      <c r="Z21" s="171" t="n">
        <v>183.29843</v>
      </c>
      <c r="AA21" s="47" t="n">
        <v>30.70964</v>
      </c>
      <c r="AB21" s="47" t="n">
        <v>177.14908</v>
      </c>
      <c r="AC21" s="47" t="n">
        <v>51.36194</v>
      </c>
      <c r="AD21" s="47" t="n">
        <v>64.53582</v>
      </c>
      <c r="AE21" s="47" t="n">
        <v>2.87642</v>
      </c>
      <c r="AF21" s="166" t="n">
        <v>959.43004</v>
      </c>
      <c r="AG21" s="51" t="n">
        <v>5630.37298</v>
      </c>
      <c r="AH21" s="52" t="n">
        <v>3555.76838</v>
      </c>
      <c r="AI21" s="52" t="n">
        <v>1436.45269</v>
      </c>
      <c r="AJ21" s="52" t="n">
        <v>156.18573</v>
      </c>
      <c r="AK21" s="53" t="n">
        <v>481.96618</v>
      </c>
      <c r="AL21" s="172" t="n">
        <v>0</v>
      </c>
      <c r="AM21" s="170"/>
    </row>
    <row r="22" customFormat="false" ht="15" hidden="false" customHeight="false" outlineLevel="0" collapsed="false">
      <c r="B22" s="46" t="n">
        <v>5190</v>
      </c>
      <c r="C22" s="91" t="s">
        <v>611</v>
      </c>
      <c r="D22" s="47" t="n">
        <v>0</v>
      </c>
      <c r="E22" s="47" t="n">
        <v>0.28391</v>
      </c>
      <c r="F22" s="47" t="n">
        <v>89.12234</v>
      </c>
      <c r="G22" s="47" t="n">
        <v>0.03611</v>
      </c>
      <c r="H22" s="166" t="n">
        <v>89.44236</v>
      </c>
      <c r="I22" s="47" t="n">
        <v>0</v>
      </c>
      <c r="J22" s="47" t="n">
        <v>310.78172</v>
      </c>
      <c r="K22" s="47" t="n">
        <v>0</v>
      </c>
      <c r="L22" s="47" t="n">
        <v>457.30747</v>
      </c>
      <c r="M22" s="47" t="n">
        <v>30.03899</v>
      </c>
      <c r="N22" s="47" t="n">
        <v>0</v>
      </c>
      <c r="O22" s="47" t="n">
        <v>0</v>
      </c>
      <c r="P22" s="166" t="n">
        <v>798.12818</v>
      </c>
      <c r="Q22" s="47" t="n">
        <v>0</v>
      </c>
      <c r="R22" s="47" t="n">
        <v>0</v>
      </c>
      <c r="S22" s="47" t="n">
        <v>8.25093</v>
      </c>
      <c r="T22" s="47" t="n">
        <v>0</v>
      </c>
      <c r="U22" s="47" t="n">
        <v>0</v>
      </c>
      <c r="V22" s="47" t="n">
        <v>0</v>
      </c>
      <c r="W22" s="47" t="n">
        <v>0</v>
      </c>
      <c r="X22" s="167" t="n">
        <v>0</v>
      </c>
      <c r="Y22" s="171" t="n">
        <v>48.33571</v>
      </c>
      <c r="Z22" s="171" t="n">
        <v>0</v>
      </c>
      <c r="AA22" s="47" t="n">
        <v>0</v>
      </c>
      <c r="AB22" s="47" t="n">
        <v>24.44388</v>
      </c>
      <c r="AC22" s="47" t="n">
        <v>0</v>
      </c>
      <c r="AD22" s="47" t="n">
        <v>0</v>
      </c>
      <c r="AE22" s="47" t="n">
        <v>15.07838</v>
      </c>
      <c r="AF22" s="166" t="n">
        <v>96.1089</v>
      </c>
      <c r="AG22" s="51" t="n">
        <v>983.67944</v>
      </c>
      <c r="AH22" s="52" t="n">
        <v>895.53756</v>
      </c>
      <c r="AI22" s="52" t="n">
        <v>63.698</v>
      </c>
      <c r="AJ22" s="52" t="n">
        <v>0</v>
      </c>
      <c r="AK22" s="53" t="n">
        <v>24.44388</v>
      </c>
      <c r="AL22" s="172" t="n">
        <v>-9.9475983006414E-014</v>
      </c>
      <c r="AM22" s="170"/>
    </row>
    <row r="23" customFormat="false" ht="15" hidden="false" customHeight="false" outlineLevel="0" collapsed="false">
      <c r="B23" s="46" t="n">
        <v>41</v>
      </c>
      <c r="C23" s="91" t="s">
        <v>612</v>
      </c>
      <c r="D23" s="47" t="n">
        <v>15206.8024</v>
      </c>
      <c r="E23" s="47" t="n">
        <v>6872.70446</v>
      </c>
      <c r="F23" s="47" t="n">
        <v>29730.45844</v>
      </c>
      <c r="G23" s="47" t="n">
        <v>6758.3872</v>
      </c>
      <c r="H23" s="166" t="n">
        <v>58568.3525</v>
      </c>
      <c r="I23" s="47" t="n">
        <v>6211.73572</v>
      </c>
      <c r="J23" s="47" t="n">
        <v>7107.9968</v>
      </c>
      <c r="K23" s="47" t="n">
        <v>2598.04165</v>
      </c>
      <c r="L23" s="47" t="n">
        <v>7337.38269</v>
      </c>
      <c r="M23" s="47" t="n">
        <v>2664.50143</v>
      </c>
      <c r="N23" s="47" t="n">
        <v>4289.69932</v>
      </c>
      <c r="O23" s="47" t="n">
        <v>68.774</v>
      </c>
      <c r="P23" s="166" t="n">
        <v>30278.13161</v>
      </c>
      <c r="Q23" s="47" t="n">
        <v>1047.84998</v>
      </c>
      <c r="R23" s="47" t="n">
        <v>262.40201</v>
      </c>
      <c r="S23" s="47" t="n">
        <v>88.39948</v>
      </c>
      <c r="T23" s="47" t="n">
        <v>48.37993</v>
      </c>
      <c r="U23" s="47" t="n">
        <v>670.08385</v>
      </c>
      <c r="V23" s="47" t="n">
        <v>1872.95545</v>
      </c>
      <c r="W23" s="47" t="n">
        <v>4087.37207</v>
      </c>
      <c r="X23" s="167" t="n">
        <v>41.80353</v>
      </c>
      <c r="Y23" s="171" t="n">
        <v>1827.21471</v>
      </c>
      <c r="Z23" s="171" t="n">
        <v>4281.10516</v>
      </c>
      <c r="AA23" s="47" t="n">
        <v>258.06804</v>
      </c>
      <c r="AB23" s="47" t="n">
        <v>3582.85386</v>
      </c>
      <c r="AC23" s="47" t="n">
        <v>1388.21853</v>
      </c>
      <c r="AD23" s="47" t="n">
        <v>447.7978</v>
      </c>
      <c r="AE23" s="47" t="n">
        <v>46.78322</v>
      </c>
      <c r="AF23" s="166" t="n">
        <v>19951.28762</v>
      </c>
      <c r="AG23" s="51" t="n">
        <v>108797.77173</v>
      </c>
      <c r="AH23" s="52" t="n">
        <v>61569.17535</v>
      </c>
      <c r="AI23" s="52" t="n">
        <v>35584.37911</v>
      </c>
      <c r="AJ23" s="52" t="n">
        <v>2598.04165</v>
      </c>
      <c r="AK23" s="53" t="n">
        <v>9046.17562</v>
      </c>
      <c r="AL23" s="172" t="n">
        <v>0</v>
      </c>
      <c r="AM23" s="170"/>
    </row>
    <row r="24" customFormat="false" ht="15" hidden="false" customHeight="false" outlineLevel="0" collapsed="false">
      <c r="B24" s="46" t="n">
        <v>4101</v>
      </c>
      <c r="C24" s="91" t="s">
        <v>613</v>
      </c>
      <c r="D24" s="47" t="n">
        <v>13586.0716</v>
      </c>
      <c r="E24" s="47" t="n">
        <v>6706.04816</v>
      </c>
      <c r="F24" s="47" t="n">
        <v>24165.65255</v>
      </c>
      <c r="G24" s="47" t="n">
        <v>5515.6438</v>
      </c>
      <c r="H24" s="166" t="n">
        <v>49973.41611</v>
      </c>
      <c r="I24" s="47" t="n">
        <v>5819.36467</v>
      </c>
      <c r="J24" s="47" t="n">
        <v>6715.44418</v>
      </c>
      <c r="K24" s="47" t="n">
        <v>2212.80926</v>
      </c>
      <c r="L24" s="47" t="n">
        <v>7271.14043</v>
      </c>
      <c r="M24" s="47" t="n">
        <v>2658.22156</v>
      </c>
      <c r="N24" s="47" t="n">
        <v>3841.97202</v>
      </c>
      <c r="O24" s="47" t="n">
        <v>22.265</v>
      </c>
      <c r="P24" s="166" t="n">
        <v>28541.21712</v>
      </c>
      <c r="Q24" s="47" t="n">
        <v>942.92291</v>
      </c>
      <c r="R24" s="47" t="n">
        <v>202.48271</v>
      </c>
      <c r="S24" s="47" t="n">
        <v>88.3681</v>
      </c>
      <c r="T24" s="47" t="n">
        <v>48.37993</v>
      </c>
      <c r="U24" s="47" t="n">
        <v>115.53061</v>
      </c>
      <c r="V24" s="47" t="n">
        <v>1846.80186</v>
      </c>
      <c r="W24" s="47" t="n">
        <v>2383.34672</v>
      </c>
      <c r="X24" s="167" t="n">
        <v>41.80353</v>
      </c>
      <c r="Y24" s="171" t="n">
        <v>1825.91742</v>
      </c>
      <c r="Z24" s="171" t="n">
        <v>3631.35586</v>
      </c>
      <c r="AA24" s="47" t="n">
        <v>258.06804</v>
      </c>
      <c r="AB24" s="47" t="n">
        <v>1762.34625</v>
      </c>
      <c r="AC24" s="47" t="n">
        <v>1264.37682</v>
      </c>
      <c r="AD24" s="47" t="n">
        <v>23.4886</v>
      </c>
      <c r="AE24" s="47" t="n">
        <v>46.78322</v>
      </c>
      <c r="AF24" s="166" t="n">
        <v>14481.97258</v>
      </c>
      <c r="AG24" s="51" t="n">
        <v>92996.60581</v>
      </c>
      <c r="AH24" s="52" t="n">
        <v>53592.36903</v>
      </c>
      <c r="AI24" s="52" t="n">
        <v>32648.6473</v>
      </c>
      <c r="AJ24" s="52" t="n">
        <v>2212.80926</v>
      </c>
      <c r="AK24" s="53" t="n">
        <v>4542.78022</v>
      </c>
      <c r="AL24" s="172" t="n">
        <v>2.45563569478691E-011</v>
      </c>
      <c r="AM24" s="170"/>
    </row>
    <row r="25" customFormat="false" ht="15" hidden="false" customHeight="false" outlineLevel="0" collapsed="false">
      <c r="B25" s="46" t="n">
        <v>4102</v>
      </c>
      <c r="C25" s="91" t="s">
        <v>602</v>
      </c>
      <c r="D25" s="47" t="n">
        <v>0</v>
      </c>
      <c r="E25" s="47" t="n">
        <v>0</v>
      </c>
      <c r="F25" s="47" t="n">
        <v>0</v>
      </c>
      <c r="G25" s="47" t="n">
        <v>0</v>
      </c>
      <c r="H25" s="166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.861</v>
      </c>
      <c r="P25" s="166" t="n">
        <v>0.861</v>
      </c>
      <c r="Q25" s="47" t="n">
        <v>0</v>
      </c>
      <c r="R25" s="47" t="n">
        <v>0</v>
      </c>
      <c r="S25" s="47" t="n">
        <v>0.02778</v>
      </c>
      <c r="T25" s="47" t="n">
        <v>0</v>
      </c>
      <c r="U25" s="47" t="n">
        <v>0</v>
      </c>
      <c r="V25" s="47" t="n">
        <v>0</v>
      </c>
      <c r="W25" s="47" t="n">
        <v>0</v>
      </c>
      <c r="X25" s="167" t="n">
        <v>0</v>
      </c>
      <c r="Y25" s="171" t="n">
        <v>0</v>
      </c>
      <c r="Z25" s="171" t="n">
        <v>0</v>
      </c>
      <c r="AA25" s="47" t="n">
        <v>0</v>
      </c>
      <c r="AB25" s="47" t="n">
        <v>0</v>
      </c>
      <c r="AC25" s="47" t="n">
        <v>0</v>
      </c>
      <c r="AD25" s="47" t="n">
        <v>0</v>
      </c>
      <c r="AE25" s="47" t="n">
        <v>0</v>
      </c>
      <c r="AF25" s="166" t="n">
        <v>0.02778</v>
      </c>
      <c r="AG25" s="51" t="n">
        <v>0.88878</v>
      </c>
      <c r="AH25" s="52" t="n">
        <v>0.88878</v>
      </c>
      <c r="AI25" s="52" t="n">
        <v>0</v>
      </c>
      <c r="AJ25" s="52" t="n">
        <v>0</v>
      </c>
      <c r="AK25" s="53" t="n">
        <v>0</v>
      </c>
      <c r="AL25" s="172" t="n">
        <v>0</v>
      </c>
      <c r="AM25" s="170"/>
    </row>
    <row r="26" customFormat="false" ht="15" hidden="false" customHeight="false" outlineLevel="0" collapsed="false">
      <c r="B26" s="46" t="n">
        <v>4103</v>
      </c>
      <c r="C26" s="91" t="s">
        <v>614</v>
      </c>
      <c r="D26" s="47" t="n">
        <v>983.38937</v>
      </c>
      <c r="E26" s="47" t="n">
        <v>161.02083</v>
      </c>
      <c r="F26" s="47" t="n">
        <v>2329.10673</v>
      </c>
      <c r="G26" s="47" t="n">
        <v>263.94872</v>
      </c>
      <c r="H26" s="166" t="n">
        <v>3737.46565</v>
      </c>
      <c r="I26" s="47" t="n">
        <v>392.37105</v>
      </c>
      <c r="J26" s="47" t="n">
        <v>80.69345</v>
      </c>
      <c r="K26" s="47" t="n">
        <v>125.99439</v>
      </c>
      <c r="L26" s="47" t="n">
        <v>66.24226</v>
      </c>
      <c r="M26" s="47" t="n">
        <v>0</v>
      </c>
      <c r="N26" s="47" t="n">
        <v>253.67038</v>
      </c>
      <c r="O26" s="47" t="n">
        <v>45.648</v>
      </c>
      <c r="P26" s="166" t="n">
        <v>964.61953</v>
      </c>
      <c r="Q26" s="47" t="n">
        <v>101.71355</v>
      </c>
      <c r="R26" s="47" t="n">
        <v>59.9193</v>
      </c>
      <c r="S26" s="47" t="n">
        <v>0</v>
      </c>
      <c r="T26" s="47" t="n">
        <v>0</v>
      </c>
      <c r="U26" s="47" t="n">
        <v>554.55324</v>
      </c>
      <c r="V26" s="47" t="n">
        <v>20.41963</v>
      </c>
      <c r="W26" s="47" t="n">
        <v>1704.02535</v>
      </c>
      <c r="X26" s="167" t="n">
        <v>0</v>
      </c>
      <c r="Y26" s="171" t="n">
        <v>1.29729</v>
      </c>
      <c r="Z26" s="171" t="n">
        <v>0</v>
      </c>
      <c r="AA26" s="47" t="n">
        <v>0</v>
      </c>
      <c r="AB26" s="47" t="n">
        <v>1820.50761</v>
      </c>
      <c r="AC26" s="47" t="n">
        <v>122.75504</v>
      </c>
      <c r="AD26" s="47" t="n">
        <v>424.3092</v>
      </c>
      <c r="AE26" s="47" t="n">
        <v>0</v>
      </c>
      <c r="AF26" s="166" t="n">
        <v>4809.50021</v>
      </c>
      <c r="AG26" s="51" t="n">
        <v>9511.58539</v>
      </c>
      <c r="AH26" s="52" t="n">
        <v>3242.40351</v>
      </c>
      <c r="AI26" s="52" t="n">
        <v>1639.79209</v>
      </c>
      <c r="AJ26" s="52" t="n">
        <v>125.99439</v>
      </c>
      <c r="AK26" s="53" t="n">
        <v>4503.3954</v>
      </c>
      <c r="AL26" s="172" t="n">
        <v>0</v>
      </c>
      <c r="AM26" s="170"/>
    </row>
    <row r="27" customFormat="false" ht="15" hidden="false" customHeight="false" outlineLevel="0" collapsed="false">
      <c r="B27" s="46" t="n">
        <v>4104</v>
      </c>
      <c r="C27" s="91" t="s">
        <v>615</v>
      </c>
      <c r="D27" s="47" t="n">
        <v>637.34143</v>
      </c>
      <c r="E27" s="47" t="n">
        <v>5.20429</v>
      </c>
      <c r="F27" s="47" t="n">
        <v>3234.26621</v>
      </c>
      <c r="G27" s="47" t="n">
        <v>978.79468</v>
      </c>
      <c r="H27" s="166" t="n">
        <v>4855.60661</v>
      </c>
      <c r="I27" s="47" t="n">
        <v>0</v>
      </c>
      <c r="J27" s="47" t="n">
        <v>311.85917</v>
      </c>
      <c r="K27" s="47" t="n">
        <v>259.238</v>
      </c>
      <c r="L27" s="47" t="n">
        <v>0</v>
      </c>
      <c r="M27" s="47" t="n">
        <v>0</v>
      </c>
      <c r="N27" s="47" t="n">
        <v>194.05692</v>
      </c>
      <c r="O27" s="47" t="n">
        <v>0</v>
      </c>
      <c r="P27" s="166" t="n">
        <v>765.15409</v>
      </c>
      <c r="Q27" s="47" t="n">
        <v>3.21352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5.73396</v>
      </c>
      <c r="W27" s="47" t="n">
        <v>0</v>
      </c>
      <c r="X27" s="167" t="n">
        <v>0</v>
      </c>
      <c r="Y27" s="171" t="n">
        <v>0</v>
      </c>
      <c r="Z27" s="171" t="n">
        <v>0</v>
      </c>
      <c r="AA27" s="47" t="n">
        <v>0</v>
      </c>
      <c r="AB27" s="47" t="n">
        <v>0</v>
      </c>
      <c r="AC27" s="47" t="n">
        <v>1.08667</v>
      </c>
      <c r="AD27" s="47" t="n">
        <v>0</v>
      </c>
      <c r="AE27" s="47" t="n">
        <v>0</v>
      </c>
      <c r="AF27" s="166" t="n">
        <v>10.03415</v>
      </c>
      <c r="AG27" s="51" t="n">
        <v>5630.79485</v>
      </c>
      <c r="AH27" s="52" t="n">
        <v>4725.79761</v>
      </c>
      <c r="AI27" s="52" t="n">
        <v>645.75924</v>
      </c>
      <c r="AJ27" s="52" t="n">
        <v>259.238</v>
      </c>
      <c r="AK27" s="53" t="n">
        <v>0</v>
      </c>
      <c r="AL27" s="172" t="n">
        <v>1.53477230924182E-012</v>
      </c>
      <c r="AM27" s="170"/>
    </row>
    <row r="28" customFormat="false" ht="15" hidden="false" customHeight="false" outlineLevel="0" collapsed="false">
      <c r="B28" s="46" t="n">
        <v>4105</v>
      </c>
      <c r="C28" s="91" t="s">
        <v>616</v>
      </c>
      <c r="D28" s="47" t="n">
        <v>0</v>
      </c>
      <c r="E28" s="47" t="n">
        <v>0.43118</v>
      </c>
      <c r="F28" s="47" t="n">
        <v>1.43295</v>
      </c>
      <c r="G28" s="47" t="n">
        <v>0</v>
      </c>
      <c r="H28" s="166" t="n">
        <v>1.86413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6.27987</v>
      </c>
      <c r="N28" s="47" t="n">
        <v>0</v>
      </c>
      <c r="O28" s="47" t="n">
        <v>0</v>
      </c>
      <c r="P28" s="166" t="n">
        <v>6.27987</v>
      </c>
      <c r="Q28" s="47" t="n">
        <v>0</v>
      </c>
      <c r="R28" s="47" t="n">
        <v>0</v>
      </c>
      <c r="S28" s="47" t="n">
        <v>0.0036</v>
      </c>
      <c r="T28" s="47" t="n">
        <v>0</v>
      </c>
      <c r="U28" s="47" t="n">
        <v>0</v>
      </c>
      <c r="V28" s="47" t="n">
        <v>0</v>
      </c>
      <c r="W28" s="47" t="n">
        <v>0</v>
      </c>
      <c r="X28" s="167" t="n">
        <v>0</v>
      </c>
      <c r="Y28" s="171" t="n">
        <v>0</v>
      </c>
      <c r="Z28" s="171" t="n">
        <v>649.7493</v>
      </c>
      <c r="AA28" s="47" t="n">
        <v>0</v>
      </c>
      <c r="AB28" s="47" t="n">
        <v>0</v>
      </c>
      <c r="AC28" s="47" t="n">
        <v>0</v>
      </c>
      <c r="AD28" s="47" t="n">
        <v>0</v>
      </c>
      <c r="AE28" s="47" t="n">
        <v>0</v>
      </c>
      <c r="AF28" s="166" t="n">
        <v>649.7529</v>
      </c>
      <c r="AG28" s="51" t="n">
        <v>657.8969</v>
      </c>
      <c r="AH28" s="52" t="n">
        <v>7.71642</v>
      </c>
      <c r="AI28" s="52" t="n">
        <v>650.18048</v>
      </c>
      <c r="AJ28" s="52" t="n">
        <v>0</v>
      </c>
      <c r="AK28" s="53" t="n">
        <v>0</v>
      </c>
      <c r="AL28" s="172" t="n">
        <v>0</v>
      </c>
      <c r="AM28" s="170"/>
    </row>
    <row r="29" s="81" customFormat="true" ht="15" hidden="false" customHeight="false" outlineLevel="0" collapsed="false">
      <c r="B29" s="164"/>
      <c r="C29" s="93" t="s">
        <v>617</v>
      </c>
      <c r="D29" s="165" t="n">
        <v>36128.80738</v>
      </c>
      <c r="E29" s="165" t="n">
        <v>37234.32686</v>
      </c>
      <c r="F29" s="165" t="n">
        <v>115949.51856</v>
      </c>
      <c r="G29" s="165" t="n">
        <v>25366.04044</v>
      </c>
      <c r="H29" s="166" t="n">
        <v>214678.69324</v>
      </c>
      <c r="I29" s="165" t="n">
        <v>17449.50869</v>
      </c>
      <c r="J29" s="165" t="n">
        <v>17675.74425</v>
      </c>
      <c r="K29" s="165" t="n">
        <v>7859.64696</v>
      </c>
      <c r="L29" s="165" t="n">
        <v>20705.51154</v>
      </c>
      <c r="M29" s="165" t="n">
        <v>7574.79665</v>
      </c>
      <c r="N29" s="165" t="n">
        <v>8299.90156</v>
      </c>
      <c r="O29" s="165" t="n">
        <v>4812.815</v>
      </c>
      <c r="P29" s="166" t="n">
        <v>84377.92465</v>
      </c>
      <c r="Q29" s="165" t="n">
        <v>1325.20705</v>
      </c>
      <c r="R29" s="165" t="n">
        <v>416.90425</v>
      </c>
      <c r="S29" s="165" t="n">
        <v>507.9647</v>
      </c>
      <c r="T29" s="165" t="n">
        <v>493.73403</v>
      </c>
      <c r="U29" s="165" t="n">
        <v>1871.0428</v>
      </c>
      <c r="V29" s="165" t="n">
        <v>6013.63609</v>
      </c>
      <c r="W29" s="165" t="n">
        <v>12287.57608</v>
      </c>
      <c r="X29" s="167" t="n">
        <v>125.82044</v>
      </c>
      <c r="Y29" s="168" t="n">
        <v>1310.50104</v>
      </c>
      <c r="Z29" s="168" t="n">
        <v>5583.39263</v>
      </c>
      <c r="AA29" s="165" t="n">
        <v>3047.9881</v>
      </c>
      <c r="AB29" s="165" t="n">
        <v>10552.03214</v>
      </c>
      <c r="AC29" s="165" t="n">
        <v>1587.7893</v>
      </c>
      <c r="AD29" s="165" t="n">
        <v>2233.98998</v>
      </c>
      <c r="AE29" s="165" t="n">
        <v>274.30422</v>
      </c>
      <c r="AF29" s="166" t="n">
        <v>47631.88285</v>
      </c>
      <c r="AG29" s="51" t="n">
        <v>346688.50074</v>
      </c>
      <c r="AH29" s="52" t="n">
        <v>208910.62234</v>
      </c>
      <c r="AI29" s="52" t="n">
        <v>99925.60234</v>
      </c>
      <c r="AJ29" s="52" t="n">
        <v>7859.64696</v>
      </c>
      <c r="AK29" s="53" t="n">
        <v>29992.6291</v>
      </c>
      <c r="AL29" s="169" t="n">
        <v>0</v>
      </c>
      <c r="AM29" s="170"/>
    </row>
    <row r="30" customFormat="false" ht="15" hidden="false" customHeight="false" outlineLevel="0" collapsed="false">
      <c r="B30" s="46"/>
      <c r="D30" s="47"/>
      <c r="E30" s="47"/>
      <c r="F30" s="47"/>
      <c r="G30" s="47"/>
      <c r="H30" s="166" t="n">
        <v>0</v>
      </c>
      <c r="I30" s="47"/>
      <c r="J30" s="47"/>
      <c r="K30" s="47"/>
      <c r="L30" s="47"/>
      <c r="M30" s="47"/>
      <c r="N30" s="47"/>
      <c r="O30" s="47"/>
      <c r="P30" s="166" t="n">
        <v>0</v>
      </c>
      <c r="Q30" s="47"/>
      <c r="R30" s="47"/>
      <c r="S30" s="47"/>
      <c r="T30" s="47"/>
      <c r="U30" s="47"/>
      <c r="V30" s="47"/>
      <c r="W30" s="47"/>
      <c r="X30" s="167"/>
      <c r="Y30" s="171"/>
      <c r="Z30" s="171"/>
      <c r="AA30" s="47"/>
      <c r="AB30" s="47"/>
      <c r="AC30" s="47"/>
      <c r="AD30" s="47"/>
      <c r="AE30" s="47"/>
      <c r="AF30" s="166" t="n">
        <v>0</v>
      </c>
      <c r="AG30" s="51" t="n">
        <v>0</v>
      </c>
      <c r="AH30" s="52" t="n">
        <v>0</v>
      </c>
      <c r="AI30" s="52" t="n">
        <v>0</v>
      </c>
      <c r="AJ30" s="52" t="n">
        <v>0</v>
      </c>
      <c r="AK30" s="53" t="n">
        <v>0</v>
      </c>
      <c r="AL30" s="172" t="n">
        <v>0</v>
      </c>
      <c r="AM30" s="170"/>
    </row>
    <row r="31" customFormat="false" ht="15" hidden="false" customHeight="false" outlineLevel="0" collapsed="false">
      <c r="B31" s="46" t="n">
        <v>52</v>
      </c>
      <c r="C31" s="91" t="s">
        <v>618</v>
      </c>
      <c r="D31" s="47" t="n">
        <v>10922.68413</v>
      </c>
      <c r="E31" s="47" t="n">
        <v>7639.90791</v>
      </c>
      <c r="F31" s="47" t="n">
        <v>13423.7704</v>
      </c>
      <c r="G31" s="47" t="n">
        <v>3815.12875</v>
      </c>
      <c r="H31" s="166" t="n">
        <v>35801.49119</v>
      </c>
      <c r="I31" s="47" t="n">
        <v>3093.05325</v>
      </c>
      <c r="J31" s="47" t="n">
        <v>7982.90201</v>
      </c>
      <c r="K31" s="47" t="n">
        <v>466.19115</v>
      </c>
      <c r="L31" s="47" t="n">
        <v>3069.1996</v>
      </c>
      <c r="M31" s="47" t="n">
        <v>547.83934</v>
      </c>
      <c r="N31" s="47" t="n">
        <v>644.1754</v>
      </c>
      <c r="O31" s="47" t="n">
        <v>2247.553</v>
      </c>
      <c r="P31" s="166" t="n">
        <v>18050.91375</v>
      </c>
      <c r="Q31" s="47" t="n">
        <v>271.90463</v>
      </c>
      <c r="R31" s="47" t="n">
        <v>3.18002</v>
      </c>
      <c r="S31" s="47" t="n">
        <v>15.86059</v>
      </c>
      <c r="T31" s="47" t="n">
        <v>0</v>
      </c>
      <c r="U31" s="47" t="n">
        <v>0</v>
      </c>
      <c r="V31" s="47" t="n">
        <v>212.93679</v>
      </c>
      <c r="W31" s="47" t="n">
        <v>27.89655</v>
      </c>
      <c r="X31" s="167" t="n">
        <v>3.86736</v>
      </c>
      <c r="Y31" s="171" t="n">
        <v>402.23105</v>
      </c>
      <c r="Z31" s="171" t="n">
        <v>2007.47186</v>
      </c>
      <c r="AA31" s="47" t="n">
        <v>0</v>
      </c>
      <c r="AB31" s="47" t="n">
        <v>0</v>
      </c>
      <c r="AC31" s="47" t="n">
        <v>75.71117</v>
      </c>
      <c r="AD31" s="47" t="n">
        <v>0</v>
      </c>
      <c r="AE31" s="47" t="n">
        <v>454.45952</v>
      </c>
      <c r="AF31" s="166" t="n">
        <v>3475.51954</v>
      </c>
      <c r="AG31" s="51" t="n">
        <v>57327.92448</v>
      </c>
      <c r="AH31" s="52" t="n">
        <v>32038.25707</v>
      </c>
      <c r="AI31" s="52" t="n">
        <v>24795.57971</v>
      </c>
      <c r="AJ31" s="52" t="n">
        <v>466.19115</v>
      </c>
      <c r="AK31" s="53" t="n">
        <v>27.89655</v>
      </c>
      <c r="AL31" s="172" t="n">
        <v>7.32214289200783E-012</v>
      </c>
      <c r="AM31" s="170"/>
    </row>
    <row r="32" customFormat="false" ht="15" hidden="false" customHeight="false" outlineLevel="0" collapsed="false">
      <c r="B32" s="46" t="n">
        <v>5201</v>
      </c>
      <c r="C32" s="91" t="s">
        <v>619</v>
      </c>
      <c r="D32" s="47" t="n">
        <v>1182.4878</v>
      </c>
      <c r="E32" s="47" t="n">
        <v>2.64173</v>
      </c>
      <c r="F32" s="47" t="n">
        <v>0</v>
      </c>
      <c r="G32" s="47" t="n">
        <v>8.46768</v>
      </c>
      <c r="H32" s="166" t="n">
        <v>1193.59721</v>
      </c>
      <c r="I32" s="47" t="n">
        <v>0.2063</v>
      </c>
      <c r="J32" s="47" t="n">
        <v>0.67936</v>
      </c>
      <c r="K32" s="47" t="n">
        <v>0.02324</v>
      </c>
      <c r="L32" s="47" t="n">
        <v>0</v>
      </c>
      <c r="M32" s="47" t="n">
        <v>1.18826</v>
      </c>
      <c r="N32" s="47" t="n">
        <v>0</v>
      </c>
      <c r="O32" s="47" t="n">
        <v>0</v>
      </c>
      <c r="P32" s="166" t="n">
        <v>2.09716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167" t="n">
        <v>0</v>
      </c>
      <c r="Y32" s="171" t="n">
        <v>33.87627</v>
      </c>
      <c r="Z32" s="171" t="n">
        <v>0</v>
      </c>
      <c r="AA32" s="47" t="n">
        <v>0</v>
      </c>
      <c r="AB32" s="47" t="n">
        <v>0</v>
      </c>
      <c r="AC32" s="47" t="n">
        <v>75.71117</v>
      </c>
      <c r="AD32" s="47" t="n">
        <v>0</v>
      </c>
      <c r="AE32" s="47" t="n">
        <v>0</v>
      </c>
      <c r="AF32" s="166" t="n">
        <v>109.58744</v>
      </c>
      <c r="AG32" s="51" t="n">
        <v>1305.28181</v>
      </c>
      <c r="AH32" s="52" t="n">
        <v>86.04647</v>
      </c>
      <c r="AI32" s="52" t="n">
        <v>1219.2121</v>
      </c>
      <c r="AJ32" s="52" t="n">
        <v>0.02324</v>
      </c>
      <c r="AK32" s="53" t="n">
        <v>0</v>
      </c>
      <c r="AL32" s="172" t="n">
        <v>-1.29514454716428E-014</v>
      </c>
      <c r="AM32" s="170"/>
    </row>
    <row r="33" customFormat="false" ht="15" hidden="false" customHeight="false" outlineLevel="0" collapsed="false">
      <c r="B33" s="46" t="n">
        <v>520105</v>
      </c>
      <c r="C33" s="91" t="s">
        <v>620</v>
      </c>
      <c r="D33" s="47" t="n">
        <v>146.045</v>
      </c>
      <c r="E33" s="47" t="n">
        <v>0</v>
      </c>
      <c r="F33" s="47" t="n">
        <v>0</v>
      </c>
      <c r="G33" s="47" t="n">
        <v>8.0832</v>
      </c>
      <c r="H33" s="166" t="n">
        <v>154.1282</v>
      </c>
      <c r="I33" s="47" t="n">
        <v>0</v>
      </c>
      <c r="J33" s="47" t="n">
        <v>0.67936</v>
      </c>
      <c r="K33" s="47" t="n">
        <v>0.02324</v>
      </c>
      <c r="L33" s="47" t="n">
        <v>0</v>
      </c>
      <c r="M33" s="47" t="n">
        <v>0.90682</v>
      </c>
      <c r="N33" s="47" t="n">
        <v>0</v>
      </c>
      <c r="O33" s="47" t="n">
        <v>0</v>
      </c>
      <c r="P33" s="166" t="n">
        <v>1.60942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167" t="n">
        <v>0</v>
      </c>
      <c r="Y33" s="171" t="n">
        <v>0</v>
      </c>
      <c r="Z33" s="171" t="n">
        <v>0</v>
      </c>
      <c r="AA33" s="47" t="n">
        <v>0</v>
      </c>
      <c r="AB33" s="47" t="n">
        <v>0</v>
      </c>
      <c r="AC33" s="47" t="n">
        <v>75.71117</v>
      </c>
      <c r="AD33" s="47" t="n">
        <v>0</v>
      </c>
      <c r="AE33" s="47" t="n">
        <v>0</v>
      </c>
      <c r="AF33" s="166" t="n">
        <v>75.71117</v>
      </c>
      <c r="AG33" s="51" t="n">
        <v>231.44879</v>
      </c>
      <c r="AH33" s="52" t="n">
        <v>85.38055</v>
      </c>
      <c r="AI33" s="52" t="n">
        <v>146.045</v>
      </c>
      <c r="AJ33" s="52" t="n">
        <v>0.02324</v>
      </c>
      <c r="AK33" s="53" t="n">
        <v>0</v>
      </c>
      <c r="AL33" s="172" t="n">
        <v>-1.29514454716428E-014</v>
      </c>
      <c r="AM33" s="170"/>
    </row>
    <row r="34" customFormat="false" ht="15" hidden="false" customHeight="false" outlineLevel="0" collapsed="false">
      <c r="B34" s="46" t="n">
        <v>520110</v>
      </c>
      <c r="C34" s="91" t="s">
        <v>621</v>
      </c>
      <c r="D34" s="47" t="n">
        <v>934.07279</v>
      </c>
      <c r="E34" s="47" t="n">
        <v>0</v>
      </c>
      <c r="F34" s="47" t="n">
        <v>0</v>
      </c>
      <c r="G34" s="47" t="n">
        <v>0.22887</v>
      </c>
      <c r="H34" s="166" t="n">
        <v>934.30166</v>
      </c>
      <c r="I34" s="47" t="n">
        <v>0.2063</v>
      </c>
      <c r="J34" s="47" t="n">
        <v>0</v>
      </c>
      <c r="K34" s="47" t="n">
        <v>0</v>
      </c>
      <c r="L34" s="47" t="n">
        <v>0</v>
      </c>
      <c r="M34" s="47" t="n">
        <v>0.03853</v>
      </c>
      <c r="N34" s="47" t="n">
        <v>0</v>
      </c>
      <c r="O34" s="47" t="n">
        <v>0</v>
      </c>
      <c r="P34" s="166" t="n">
        <v>0.24483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7" t="n">
        <v>0</v>
      </c>
      <c r="W34" s="47" t="n">
        <v>0</v>
      </c>
      <c r="X34" s="167" t="n">
        <v>0</v>
      </c>
      <c r="Y34" s="171" t="n">
        <v>0.00424</v>
      </c>
      <c r="Z34" s="171" t="n">
        <v>0</v>
      </c>
      <c r="AA34" s="47" t="n">
        <v>0</v>
      </c>
      <c r="AB34" s="47" t="n">
        <v>0</v>
      </c>
      <c r="AC34" s="47" t="n">
        <v>0</v>
      </c>
      <c r="AD34" s="47" t="n">
        <v>0</v>
      </c>
      <c r="AE34" s="47" t="n">
        <v>0</v>
      </c>
      <c r="AF34" s="166" t="n">
        <v>0.00424</v>
      </c>
      <c r="AG34" s="51" t="n">
        <v>934.55073</v>
      </c>
      <c r="AH34" s="52" t="n">
        <v>0.2674</v>
      </c>
      <c r="AI34" s="52" t="n">
        <v>934.28333</v>
      </c>
      <c r="AJ34" s="52" t="n">
        <v>0</v>
      </c>
      <c r="AK34" s="53" t="n">
        <v>0</v>
      </c>
      <c r="AL34" s="172" t="n">
        <v>0</v>
      </c>
      <c r="AM34" s="170"/>
    </row>
    <row r="35" customFormat="false" ht="15" hidden="false" customHeight="false" outlineLevel="0" collapsed="false">
      <c r="B35" s="46" t="n">
        <v>520115</v>
      </c>
      <c r="C35" s="91" t="s">
        <v>622</v>
      </c>
      <c r="D35" s="47" t="n">
        <v>70.79669</v>
      </c>
      <c r="E35" s="47" t="n">
        <v>2.64173</v>
      </c>
      <c r="F35" s="47" t="n">
        <v>0</v>
      </c>
      <c r="G35" s="47" t="n">
        <v>0.15561</v>
      </c>
      <c r="H35" s="166" t="n">
        <v>73.59403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.23791</v>
      </c>
      <c r="N35" s="47" t="n">
        <v>0</v>
      </c>
      <c r="O35" s="47" t="n">
        <v>0</v>
      </c>
      <c r="P35" s="166" t="n">
        <v>0.23791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167" t="n">
        <v>0</v>
      </c>
      <c r="Y35" s="171" t="n">
        <v>33.87203</v>
      </c>
      <c r="Z35" s="171" t="n">
        <v>0</v>
      </c>
      <c r="AA35" s="47" t="n">
        <v>0</v>
      </c>
      <c r="AB35" s="47" t="n">
        <v>0</v>
      </c>
      <c r="AC35" s="47" t="n">
        <v>0</v>
      </c>
      <c r="AD35" s="47" t="n">
        <v>0</v>
      </c>
      <c r="AE35" s="47" t="n">
        <v>0</v>
      </c>
      <c r="AF35" s="166" t="n">
        <v>33.87203</v>
      </c>
      <c r="AG35" s="51" t="n">
        <v>107.70397</v>
      </c>
      <c r="AH35" s="52" t="n">
        <v>0.39352</v>
      </c>
      <c r="AI35" s="52" t="n">
        <v>107.31045</v>
      </c>
      <c r="AJ35" s="52" t="n">
        <v>0</v>
      </c>
      <c r="AK35" s="53" t="n">
        <v>0</v>
      </c>
      <c r="AL35" s="172" t="n">
        <v>0</v>
      </c>
      <c r="AM35" s="170"/>
    </row>
    <row r="36" customFormat="false" ht="15" hidden="false" customHeight="false" outlineLevel="0" collapsed="false">
      <c r="B36" s="46" t="n">
        <v>520120</v>
      </c>
      <c r="C36" s="91" t="s">
        <v>623</v>
      </c>
      <c r="D36" s="47" t="n">
        <v>31.57332</v>
      </c>
      <c r="E36" s="47" t="n">
        <v>0</v>
      </c>
      <c r="F36" s="47" t="n">
        <v>0</v>
      </c>
      <c r="G36" s="47" t="n">
        <v>0</v>
      </c>
      <c r="H36" s="166" t="n">
        <v>31.57332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.005</v>
      </c>
      <c r="N36" s="47" t="n">
        <v>0</v>
      </c>
      <c r="O36" s="47" t="n">
        <v>0</v>
      </c>
      <c r="P36" s="166" t="n">
        <v>0.005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167" t="n">
        <v>0</v>
      </c>
      <c r="Y36" s="171" t="n">
        <v>0</v>
      </c>
      <c r="Z36" s="171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F36" s="166" t="n">
        <v>0</v>
      </c>
      <c r="AG36" s="51" t="n">
        <v>31.57832</v>
      </c>
      <c r="AH36" s="52" t="n">
        <v>0.005</v>
      </c>
      <c r="AI36" s="52" t="n">
        <v>31.57332</v>
      </c>
      <c r="AJ36" s="52" t="n">
        <v>0</v>
      </c>
      <c r="AK36" s="53" t="n">
        <v>0</v>
      </c>
      <c r="AL36" s="172" t="n">
        <v>0</v>
      </c>
      <c r="AM36" s="170"/>
    </row>
    <row r="37" customFormat="false" ht="15" hidden="false" customHeight="false" outlineLevel="0" collapsed="false">
      <c r="B37" s="46" t="n">
        <v>520125</v>
      </c>
      <c r="C37" s="91" t="s">
        <v>624</v>
      </c>
      <c r="D37" s="47" t="n">
        <v>0</v>
      </c>
      <c r="E37" s="47" t="n">
        <v>0</v>
      </c>
      <c r="F37" s="47" t="n">
        <v>0</v>
      </c>
      <c r="G37" s="47" t="n">
        <v>0</v>
      </c>
      <c r="H37" s="166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166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167" t="n">
        <v>0</v>
      </c>
      <c r="Y37" s="171" t="n">
        <v>0</v>
      </c>
      <c r="Z37" s="171" t="n">
        <v>0</v>
      </c>
      <c r="AA37" s="47" t="n">
        <v>0</v>
      </c>
      <c r="AB37" s="47" t="n">
        <v>0</v>
      </c>
      <c r="AC37" s="47" t="n">
        <v>0</v>
      </c>
      <c r="AD37" s="47" t="n">
        <v>0</v>
      </c>
      <c r="AE37" s="47" t="n">
        <v>0</v>
      </c>
      <c r="AF37" s="166" t="n">
        <v>0</v>
      </c>
      <c r="AG37" s="51" t="n">
        <v>0</v>
      </c>
      <c r="AH37" s="52" t="n">
        <v>0</v>
      </c>
      <c r="AI37" s="52" t="n">
        <v>0</v>
      </c>
      <c r="AJ37" s="52" t="n">
        <v>0</v>
      </c>
      <c r="AK37" s="53" t="n">
        <v>0</v>
      </c>
      <c r="AL37" s="172" t="n">
        <v>0</v>
      </c>
      <c r="AM37" s="170"/>
    </row>
    <row r="38" customFormat="false" ht="15" hidden="false" customHeight="false" outlineLevel="0" collapsed="false">
      <c r="B38" s="46" t="n">
        <v>5290</v>
      </c>
      <c r="C38" s="91" t="s">
        <v>625</v>
      </c>
      <c r="D38" s="47" t="n">
        <v>8439.62799</v>
      </c>
      <c r="E38" s="47" t="n">
        <v>6223.12935</v>
      </c>
      <c r="F38" s="47" t="n">
        <v>8968.30774</v>
      </c>
      <c r="G38" s="47" t="n">
        <v>2551.50971</v>
      </c>
      <c r="H38" s="166" t="n">
        <v>26182.57479</v>
      </c>
      <c r="I38" s="47" t="n">
        <v>2294.29392</v>
      </c>
      <c r="J38" s="47" t="n">
        <v>5617.14084</v>
      </c>
      <c r="K38" s="47" t="n">
        <v>427.5699</v>
      </c>
      <c r="L38" s="47" t="n">
        <v>1306.17622</v>
      </c>
      <c r="M38" s="47" t="n">
        <v>386.82451</v>
      </c>
      <c r="N38" s="47" t="n">
        <v>291.70958</v>
      </c>
      <c r="O38" s="47" t="n">
        <v>77.173</v>
      </c>
      <c r="P38" s="166" t="n">
        <v>10400.88797</v>
      </c>
      <c r="Q38" s="47" t="n">
        <v>265.71727</v>
      </c>
      <c r="R38" s="47" t="n">
        <v>0</v>
      </c>
      <c r="S38" s="47" t="n">
        <v>5.32738</v>
      </c>
      <c r="T38" s="47" t="n">
        <v>0</v>
      </c>
      <c r="U38" s="47" t="n">
        <v>0</v>
      </c>
      <c r="V38" s="47" t="n">
        <v>182.36179</v>
      </c>
      <c r="W38" s="47" t="n">
        <v>23.57188</v>
      </c>
      <c r="X38" s="167" t="n">
        <v>0.61141</v>
      </c>
      <c r="Y38" s="171" t="n">
        <v>362.50085</v>
      </c>
      <c r="Z38" s="171" t="n">
        <v>2002.82165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454.16961</v>
      </c>
      <c r="AF38" s="166" t="n">
        <v>3297.08184</v>
      </c>
      <c r="AG38" s="51" t="n">
        <v>39880.5446</v>
      </c>
      <c r="AH38" s="52" t="n">
        <v>19386.53077</v>
      </c>
      <c r="AI38" s="52" t="n">
        <v>20042.87205</v>
      </c>
      <c r="AJ38" s="52" t="n">
        <v>427.5699</v>
      </c>
      <c r="AK38" s="53" t="n">
        <v>23.57188</v>
      </c>
      <c r="AL38" s="172" t="n">
        <v>1.72661884789704E-012</v>
      </c>
      <c r="AM38" s="170"/>
    </row>
    <row r="39" customFormat="false" ht="15" hidden="false" customHeight="false" outlineLevel="0" collapsed="false">
      <c r="B39" s="46" t="n">
        <v>54</v>
      </c>
      <c r="C39" s="91" t="s">
        <v>626</v>
      </c>
      <c r="D39" s="47" t="n">
        <v>30070.64247</v>
      </c>
      <c r="E39" s="47" t="n">
        <v>5975.85214</v>
      </c>
      <c r="F39" s="47" t="n">
        <v>27574.53777</v>
      </c>
      <c r="G39" s="47" t="n">
        <v>10720.82959</v>
      </c>
      <c r="H39" s="166" t="n">
        <v>74341.86197</v>
      </c>
      <c r="I39" s="47" t="n">
        <v>3556.02681</v>
      </c>
      <c r="J39" s="47" t="n">
        <v>6586.77912</v>
      </c>
      <c r="K39" s="47" t="n">
        <v>1839.43702</v>
      </c>
      <c r="L39" s="47" t="n">
        <v>5218.48353</v>
      </c>
      <c r="M39" s="47" t="n">
        <v>2087.51478</v>
      </c>
      <c r="N39" s="47" t="n">
        <v>1127.56235</v>
      </c>
      <c r="O39" s="47" t="n">
        <v>633.387</v>
      </c>
      <c r="P39" s="166" t="n">
        <v>21049.19061</v>
      </c>
      <c r="Q39" s="47" t="n">
        <v>150.49876</v>
      </c>
      <c r="R39" s="47" t="n">
        <v>6.5839</v>
      </c>
      <c r="S39" s="47" t="n">
        <v>242.80803</v>
      </c>
      <c r="T39" s="47" t="n">
        <v>141.80402</v>
      </c>
      <c r="U39" s="47" t="n">
        <v>0</v>
      </c>
      <c r="V39" s="47" t="n">
        <v>610.63608</v>
      </c>
      <c r="W39" s="47" t="n">
        <v>982.05181</v>
      </c>
      <c r="X39" s="167" t="n">
        <v>42.2227</v>
      </c>
      <c r="Y39" s="171" t="n">
        <v>2456.13552</v>
      </c>
      <c r="Z39" s="171" t="n">
        <v>4565.5245</v>
      </c>
      <c r="AA39" s="47" t="n">
        <v>20.60575</v>
      </c>
      <c r="AB39" s="47" t="n">
        <v>298.76525</v>
      </c>
      <c r="AC39" s="47" t="n">
        <v>161.89096</v>
      </c>
      <c r="AD39" s="47" t="n">
        <v>5.97188</v>
      </c>
      <c r="AE39" s="47" t="n">
        <v>32.26636</v>
      </c>
      <c r="AF39" s="166" t="n">
        <v>9717.76552</v>
      </c>
      <c r="AG39" s="51" t="n">
        <v>105108.8181</v>
      </c>
      <c r="AH39" s="52" t="n">
        <v>54971.01311</v>
      </c>
      <c r="AI39" s="52" t="n">
        <v>46990.97328</v>
      </c>
      <c r="AJ39" s="52" t="n">
        <v>1839.43702</v>
      </c>
      <c r="AK39" s="53" t="n">
        <v>1307.39469</v>
      </c>
      <c r="AL39" s="172" t="n">
        <v>2.02362571144477E-011</v>
      </c>
      <c r="AM39" s="170"/>
    </row>
    <row r="40" customFormat="false" ht="15" hidden="false" customHeight="false" outlineLevel="0" collapsed="false">
      <c r="B40" s="46" t="n">
        <v>5403</v>
      </c>
      <c r="C40" s="91" t="s">
        <v>627</v>
      </c>
      <c r="D40" s="47"/>
      <c r="E40" s="47"/>
      <c r="F40" s="47"/>
      <c r="G40" s="47"/>
      <c r="H40" s="166" t="n">
        <v>0</v>
      </c>
      <c r="I40" s="47"/>
      <c r="J40" s="47"/>
      <c r="K40" s="47"/>
      <c r="L40" s="47"/>
      <c r="M40" s="47"/>
      <c r="N40" s="47"/>
      <c r="O40" s="47"/>
      <c r="P40" s="166" t="n">
        <v>0</v>
      </c>
      <c r="Q40" s="47"/>
      <c r="R40" s="47"/>
      <c r="S40" s="47"/>
      <c r="T40" s="47"/>
      <c r="U40" s="47"/>
      <c r="V40" s="47"/>
      <c r="W40" s="47"/>
      <c r="X40" s="167"/>
      <c r="Y40" s="171"/>
      <c r="Z40" s="171"/>
      <c r="AA40" s="47"/>
      <c r="AB40" s="47"/>
      <c r="AC40" s="47"/>
      <c r="AD40" s="47"/>
      <c r="AE40" s="47"/>
      <c r="AF40" s="166" t="n">
        <v>0</v>
      </c>
      <c r="AG40" s="51" t="n">
        <v>0</v>
      </c>
      <c r="AH40" s="52" t="n">
        <v>0</v>
      </c>
      <c r="AI40" s="52" t="n">
        <v>0</v>
      </c>
      <c r="AJ40" s="52" t="n">
        <v>0</v>
      </c>
      <c r="AK40" s="53" t="n">
        <v>0</v>
      </c>
      <c r="AL40" s="172" t="n">
        <v>0</v>
      </c>
      <c r="AM40" s="170"/>
    </row>
    <row r="41" customFormat="false" ht="15" hidden="false" customHeight="false" outlineLevel="0" collapsed="false">
      <c r="B41" s="46" t="n">
        <v>5404</v>
      </c>
      <c r="C41" s="91" t="s">
        <v>628</v>
      </c>
      <c r="D41" s="47" t="n">
        <v>2951.26753</v>
      </c>
      <c r="E41" s="47" t="n">
        <v>0</v>
      </c>
      <c r="F41" s="47" t="n">
        <v>0</v>
      </c>
      <c r="G41" s="47" t="n">
        <v>63.75959</v>
      </c>
      <c r="H41" s="166" t="n">
        <v>3015.02712</v>
      </c>
      <c r="I41" s="47" t="n">
        <v>106.06498</v>
      </c>
      <c r="J41" s="47" t="n">
        <v>173.77158</v>
      </c>
      <c r="K41" s="47" t="n">
        <v>33.2</v>
      </c>
      <c r="L41" s="47" t="n">
        <v>0</v>
      </c>
      <c r="M41" s="47" t="n">
        <v>56.60551</v>
      </c>
      <c r="N41" s="47" t="n">
        <v>21.89</v>
      </c>
      <c r="O41" s="47" t="n">
        <v>0</v>
      </c>
      <c r="P41" s="166" t="n">
        <v>391.53207</v>
      </c>
      <c r="Q41" s="47" t="n">
        <v>0</v>
      </c>
      <c r="R41" s="47" t="n">
        <v>0</v>
      </c>
      <c r="S41" s="47" t="n">
        <v>55.67524</v>
      </c>
      <c r="T41" s="47" t="n">
        <v>0</v>
      </c>
      <c r="U41" s="47" t="n">
        <v>0</v>
      </c>
      <c r="V41" s="47" t="n">
        <v>0</v>
      </c>
      <c r="W41" s="47" t="n">
        <v>0</v>
      </c>
      <c r="X41" s="167" t="n">
        <v>0</v>
      </c>
      <c r="Y41" s="171" t="n">
        <v>1132.46266</v>
      </c>
      <c r="Z41" s="171" t="n">
        <v>0.006</v>
      </c>
      <c r="AA41" s="47" t="n">
        <v>0</v>
      </c>
      <c r="AB41" s="47" t="n">
        <v>0</v>
      </c>
      <c r="AC41" s="47" t="n">
        <v>131.49174</v>
      </c>
      <c r="AD41" s="47" t="n">
        <v>0</v>
      </c>
      <c r="AE41" s="47" t="n">
        <v>0</v>
      </c>
      <c r="AF41" s="166" t="n">
        <v>1319.63564</v>
      </c>
      <c r="AG41" s="51" t="n">
        <v>4726.19483</v>
      </c>
      <c r="AH41" s="52" t="n">
        <v>503.19366</v>
      </c>
      <c r="AI41" s="52" t="n">
        <v>4189.80117</v>
      </c>
      <c r="AJ41" s="52" t="n">
        <v>33.2</v>
      </c>
      <c r="AK41" s="53" t="n">
        <v>0</v>
      </c>
      <c r="AL41" s="172" t="n">
        <v>7.24753590475302E-013</v>
      </c>
      <c r="AM41" s="170"/>
    </row>
    <row r="42" customFormat="false" ht="15" hidden="false" customHeight="false" outlineLevel="0" collapsed="false">
      <c r="B42" s="46" t="n">
        <v>5406</v>
      </c>
      <c r="C42" s="91" t="s">
        <v>629</v>
      </c>
      <c r="D42" s="47"/>
      <c r="E42" s="47"/>
      <c r="F42" s="47"/>
      <c r="G42" s="47"/>
      <c r="H42" s="166" t="n">
        <v>0</v>
      </c>
      <c r="I42" s="47"/>
      <c r="J42" s="47"/>
      <c r="K42" s="47"/>
      <c r="L42" s="47"/>
      <c r="M42" s="47"/>
      <c r="N42" s="47"/>
      <c r="O42" s="47"/>
      <c r="P42" s="166" t="n">
        <v>0</v>
      </c>
      <c r="Q42" s="47"/>
      <c r="R42" s="47"/>
      <c r="S42" s="47"/>
      <c r="T42" s="47"/>
      <c r="U42" s="47"/>
      <c r="V42" s="47"/>
      <c r="W42" s="47"/>
      <c r="X42" s="167"/>
      <c r="Y42" s="171"/>
      <c r="Z42" s="171"/>
      <c r="AA42" s="47"/>
      <c r="AB42" s="47"/>
      <c r="AC42" s="47"/>
      <c r="AD42" s="47"/>
      <c r="AE42" s="47"/>
      <c r="AF42" s="166" t="n">
        <v>0</v>
      </c>
      <c r="AG42" s="51" t="n">
        <v>0</v>
      </c>
      <c r="AH42" s="52" t="n">
        <v>0</v>
      </c>
      <c r="AI42" s="52" t="n">
        <v>0</v>
      </c>
      <c r="AJ42" s="52" t="n">
        <v>0</v>
      </c>
      <c r="AK42" s="53" t="n">
        <v>0</v>
      </c>
      <c r="AL42" s="172" t="n">
        <v>0</v>
      </c>
      <c r="AM42" s="170"/>
    </row>
    <row r="43" customFormat="false" ht="15" hidden="false" customHeight="false" outlineLevel="0" collapsed="false">
      <c r="B43" s="46" t="n">
        <v>5490</v>
      </c>
      <c r="C43" s="91" t="s">
        <v>630</v>
      </c>
      <c r="D43" s="47" t="n">
        <v>27119.37494</v>
      </c>
      <c r="E43" s="47" t="n">
        <v>5975.85214</v>
      </c>
      <c r="F43" s="47" t="n">
        <v>27574.53777</v>
      </c>
      <c r="G43" s="47" t="n">
        <v>10657.07</v>
      </c>
      <c r="H43" s="166" t="n">
        <v>71326.83485</v>
      </c>
      <c r="I43" s="47" t="n">
        <v>3449.96183</v>
      </c>
      <c r="J43" s="47" t="n">
        <v>6413.00754</v>
      </c>
      <c r="K43" s="47" t="n">
        <v>1806.23702</v>
      </c>
      <c r="L43" s="47" t="n">
        <v>5218.48353</v>
      </c>
      <c r="M43" s="47" t="n">
        <v>2030.90927</v>
      </c>
      <c r="N43" s="47" t="n">
        <v>1105.67235</v>
      </c>
      <c r="O43" s="47" t="n">
        <v>633.387</v>
      </c>
      <c r="P43" s="166" t="n">
        <v>20657.65854</v>
      </c>
      <c r="Q43" s="47" t="n">
        <v>150.49876</v>
      </c>
      <c r="R43" s="47" t="n">
        <v>6.5839</v>
      </c>
      <c r="S43" s="47" t="n">
        <v>187.13279</v>
      </c>
      <c r="T43" s="47" t="n">
        <v>141.80402</v>
      </c>
      <c r="U43" s="47" t="n">
        <v>0</v>
      </c>
      <c r="V43" s="47" t="n">
        <v>610.63608</v>
      </c>
      <c r="W43" s="47" t="n">
        <v>982.05181</v>
      </c>
      <c r="X43" s="167" t="n">
        <v>42.2227</v>
      </c>
      <c r="Y43" s="171" t="n">
        <v>1323.67286</v>
      </c>
      <c r="Z43" s="171" t="n">
        <v>4565.5185</v>
      </c>
      <c r="AA43" s="47" t="n">
        <v>20.60575</v>
      </c>
      <c r="AB43" s="47" t="n">
        <v>298.76525</v>
      </c>
      <c r="AC43" s="47" t="n">
        <v>30.39922</v>
      </c>
      <c r="AD43" s="47" t="n">
        <v>5.97188</v>
      </c>
      <c r="AE43" s="47" t="n">
        <v>32.26636</v>
      </c>
      <c r="AF43" s="166" t="n">
        <v>8398.12988</v>
      </c>
      <c r="AG43" s="51" t="n">
        <v>100382.62327</v>
      </c>
      <c r="AH43" s="52" t="n">
        <v>54467.81945</v>
      </c>
      <c r="AI43" s="52" t="n">
        <v>42801.17211</v>
      </c>
      <c r="AJ43" s="52" t="n">
        <v>1806.23702</v>
      </c>
      <c r="AK43" s="53" t="n">
        <v>1307.39469</v>
      </c>
      <c r="AL43" s="172" t="n">
        <v>1.59161572810262E-011</v>
      </c>
      <c r="AM43" s="170"/>
    </row>
    <row r="44" customFormat="false" ht="15" hidden="false" customHeight="false" outlineLevel="0" collapsed="false">
      <c r="B44" s="46" t="n">
        <v>549005</v>
      </c>
      <c r="C44" s="91" t="s">
        <v>631</v>
      </c>
      <c r="D44" s="47" t="n">
        <v>16955.74194</v>
      </c>
      <c r="E44" s="47" t="n">
        <v>3418.45677</v>
      </c>
      <c r="F44" s="47" t="n">
        <v>16805.85387</v>
      </c>
      <c r="G44" s="47" t="n">
        <v>5767.83704</v>
      </c>
      <c r="H44" s="166"/>
      <c r="I44" s="47" t="n">
        <v>2804.40035</v>
      </c>
      <c r="J44" s="47" t="n">
        <v>3921.91923</v>
      </c>
      <c r="K44" s="47" t="n">
        <v>920.50035</v>
      </c>
      <c r="L44" s="47" t="n">
        <v>4053.29305</v>
      </c>
      <c r="M44" s="47" t="n">
        <v>1495.78437</v>
      </c>
      <c r="N44" s="47" t="n">
        <v>945.83341</v>
      </c>
      <c r="O44" s="47" t="n">
        <v>422.767</v>
      </c>
      <c r="P44" s="166"/>
      <c r="Q44" s="47" t="n">
        <v>93.8765</v>
      </c>
      <c r="R44" s="47" t="n">
        <v>6.5761</v>
      </c>
      <c r="S44" s="47" t="n">
        <v>178.88929</v>
      </c>
      <c r="T44" s="47" t="n">
        <v>46.88278</v>
      </c>
      <c r="U44" s="47" t="n">
        <v>0</v>
      </c>
      <c r="V44" s="47" t="n">
        <v>500.63163</v>
      </c>
      <c r="W44" s="47" t="n">
        <v>47.96918</v>
      </c>
      <c r="X44" s="167" t="n">
        <v>42.1777</v>
      </c>
      <c r="Y44" s="171" t="n">
        <v>957.43241</v>
      </c>
      <c r="Z44" s="171" t="n">
        <v>1638.70489</v>
      </c>
      <c r="AA44" s="47" t="n">
        <v>20.60575</v>
      </c>
      <c r="AB44" s="47" t="n">
        <v>236.52135</v>
      </c>
      <c r="AC44" s="47" t="n">
        <v>29.90042</v>
      </c>
      <c r="AD44" s="47" t="n">
        <v>5.97188</v>
      </c>
      <c r="AE44" s="47" t="n">
        <v>31.68536</v>
      </c>
      <c r="AF44" s="166"/>
      <c r="AG44" s="51"/>
      <c r="AH44" s="52"/>
      <c r="AI44" s="52"/>
      <c r="AJ44" s="52"/>
      <c r="AK44" s="53"/>
      <c r="AL44" s="172"/>
      <c r="AM44" s="170"/>
    </row>
    <row r="45" customFormat="false" ht="15" hidden="false" customHeight="false" outlineLevel="0" collapsed="false">
      <c r="B45" s="46" t="n">
        <v>549010</v>
      </c>
      <c r="C45" s="91" t="s">
        <v>632</v>
      </c>
      <c r="D45" s="47" t="n">
        <v>10163.633</v>
      </c>
      <c r="E45" s="47" t="n">
        <v>2557.39537</v>
      </c>
      <c r="F45" s="47" t="n">
        <v>10768.6839</v>
      </c>
      <c r="G45" s="47" t="n">
        <v>4889.23296</v>
      </c>
      <c r="H45" s="166"/>
      <c r="I45" s="47" t="n">
        <v>645.56148</v>
      </c>
      <c r="J45" s="47" t="n">
        <v>2491.08831</v>
      </c>
      <c r="K45" s="47" t="n">
        <v>885.73667</v>
      </c>
      <c r="L45" s="47" t="n">
        <v>1165.19048</v>
      </c>
      <c r="M45" s="47" t="n">
        <v>535.1249</v>
      </c>
      <c r="N45" s="47" t="n">
        <v>159.83894</v>
      </c>
      <c r="O45" s="47" t="n">
        <v>210.62</v>
      </c>
      <c r="P45" s="166"/>
      <c r="Q45" s="47" t="n">
        <v>56.62226</v>
      </c>
      <c r="R45" s="47" t="n">
        <v>0.0078</v>
      </c>
      <c r="S45" s="47" t="n">
        <v>8.2435</v>
      </c>
      <c r="T45" s="47" t="n">
        <v>94.92124</v>
      </c>
      <c r="U45" s="47" t="n">
        <v>0</v>
      </c>
      <c r="V45" s="47" t="n">
        <v>110.00445</v>
      </c>
      <c r="W45" s="47" t="n">
        <v>934.08263</v>
      </c>
      <c r="X45" s="167" t="n">
        <v>0.045</v>
      </c>
      <c r="Y45" s="171" t="n">
        <v>366.24045</v>
      </c>
      <c r="Z45" s="171" t="n">
        <v>2926.81361</v>
      </c>
      <c r="AA45" s="47" t="n">
        <v>0</v>
      </c>
      <c r="AB45" s="47" t="n">
        <v>62.2439</v>
      </c>
      <c r="AC45" s="47" t="n">
        <v>0.4988</v>
      </c>
      <c r="AD45" s="47" t="n">
        <v>0</v>
      </c>
      <c r="AE45" s="47" t="n">
        <v>0.581</v>
      </c>
      <c r="AF45" s="166"/>
      <c r="AG45" s="51"/>
      <c r="AH45" s="52"/>
      <c r="AI45" s="52"/>
      <c r="AJ45" s="52"/>
      <c r="AK45" s="53"/>
      <c r="AL45" s="172"/>
      <c r="AM45" s="170"/>
    </row>
    <row r="46" customFormat="false" ht="15" hidden="false" customHeight="false" outlineLevel="0" collapsed="false">
      <c r="B46" s="46" t="n">
        <v>549090</v>
      </c>
      <c r="C46" s="91" t="s">
        <v>633</v>
      </c>
      <c r="D46" s="47"/>
      <c r="E46" s="47"/>
      <c r="F46" s="47"/>
      <c r="G46" s="47"/>
      <c r="H46" s="166"/>
      <c r="I46" s="47"/>
      <c r="J46" s="47"/>
      <c r="K46" s="47"/>
      <c r="L46" s="47"/>
      <c r="M46" s="47"/>
      <c r="N46" s="47"/>
      <c r="O46" s="47"/>
      <c r="P46" s="166"/>
      <c r="Q46" s="47"/>
      <c r="R46" s="47"/>
      <c r="S46" s="47"/>
      <c r="T46" s="47"/>
      <c r="U46" s="47"/>
      <c r="V46" s="47"/>
      <c r="W46" s="47"/>
      <c r="X46" s="167"/>
      <c r="Y46" s="171"/>
      <c r="Z46" s="171"/>
      <c r="AA46" s="47"/>
      <c r="AB46" s="47"/>
      <c r="AC46" s="47"/>
      <c r="AD46" s="47"/>
      <c r="AE46" s="47"/>
      <c r="AF46" s="166"/>
      <c r="AG46" s="51"/>
      <c r="AH46" s="52"/>
      <c r="AI46" s="52"/>
      <c r="AJ46" s="52"/>
      <c r="AK46" s="53"/>
      <c r="AL46" s="172"/>
      <c r="AM46" s="170"/>
    </row>
    <row r="47" customFormat="false" ht="15" hidden="false" customHeight="false" outlineLevel="0" collapsed="false">
      <c r="B47" s="46" t="n">
        <v>42</v>
      </c>
      <c r="C47" s="91" t="s">
        <v>634</v>
      </c>
      <c r="D47" s="47" t="n">
        <v>2792.0773</v>
      </c>
      <c r="E47" s="47" t="n">
        <v>3859.7609</v>
      </c>
      <c r="F47" s="47" t="n">
        <v>968.60195</v>
      </c>
      <c r="G47" s="47" t="n">
        <v>195.60582</v>
      </c>
      <c r="H47" s="166" t="n">
        <v>7816.04597</v>
      </c>
      <c r="I47" s="47" t="n">
        <v>721.64911</v>
      </c>
      <c r="J47" s="47" t="n">
        <v>189.46007</v>
      </c>
      <c r="K47" s="47" t="n">
        <v>53.14439</v>
      </c>
      <c r="L47" s="47" t="n">
        <v>213.00704</v>
      </c>
      <c r="M47" s="47" t="n">
        <v>99.53683</v>
      </c>
      <c r="N47" s="47" t="n">
        <v>220.4004</v>
      </c>
      <c r="O47" s="47" t="n">
        <v>71.006</v>
      </c>
      <c r="P47" s="166" t="n">
        <v>1568.20384</v>
      </c>
      <c r="Q47" s="47" t="n">
        <v>81.95511</v>
      </c>
      <c r="R47" s="47" t="n">
        <v>1.41781</v>
      </c>
      <c r="S47" s="47" t="n">
        <v>34.16418</v>
      </c>
      <c r="T47" s="47" t="n">
        <v>0.73111</v>
      </c>
      <c r="U47" s="47" t="n">
        <v>10.01772</v>
      </c>
      <c r="V47" s="47" t="n">
        <v>137.88952</v>
      </c>
      <c r="W47" s="47" t="n">
        <v>166.72024</v>
      </c>
      <c r="X47" s="167" t="n">
        <v>0</v>
      </c>
      <c r="Y47" s="171" t="n">
        <v>143.98205</v>
      </c>
      <c r="Z47" s="171" t="n">
        <v>61.43</v>
      </c>
      <c r="AA47" s="47" t="n">
        <v>1.46072</v>
      </c>
      <c r="AB47" s="47" t="n">
        <v>124.62208</v>
      </c>
      <c r="AC47" s="47" t="n">
        <v>27.45363</v>
      </c>
      <c r="AD47" s="47" t="n">
        <v>7.04724</v>
      </c>
      <c r="AE47" s="47" t="n">
        <v>73.77201</v>
      </c>
      <c r="AF47" s="166" t="n">
        <v>872.66342</v>
      </c>
      <c r="AG47" s="51" t="n">
        <v>10256.91323</v>
      </c>
      <c r="AH47" s="52" t="n">
        <v>2158.54325</v>
      </c>
      <c r="AI47" s="52" t="n">
        <v>7735.35759</v>
      </c>
      <c r="AJ47" s="52" t="n">
        <v>53.14439</v>
      </c>
      <c r="AK47" s="53" t="n">
        <v>309.868</v>
      </c>
      <c r="AL47" s="172" t="n">
        <v>0</v>
      </c>
      <c r="AM47" s="170"/>
    </row>
    <row r="48" customFormat="false" ht="15" hidden="false" customHeight="false" outlineLevel="0" collapsed="false">
      <c r="B48" s="46" t="n">
        <v>4201</v>
      </c>
      <c r="C48" s="91" t="s">
        <v>614</v>
      </c>
      <c r="D48" s="47" t="n">
        <v>46.875</v>
      </c>
      <c r="E48" s="47" t="n">
        <v>0</v>
      </c>
      <c r="F48" s="47" t="n">
        <v>214.75333</v>
      </c>
      <c r="G48" s="47" t="n">
        <v>1.35697</v>
      </c>
      <c r="H48" s="166" t="n">
        <v>262.9853</v>
      </c>
      <c r="I48" s="47" t="n">
        <v>0</v>
      </c>
      <c r="J48" s="47" t="n">
        <v>2</v>
      </c>
      <c r="K48" s="47" t="n">
        <v>0</v>
      </c>
      <c r="L48" s="47" t="n">
        <v>0</v>
      </c>
      <c r="M48" s="47" t="n">
        <v>0</v>
      </c>
      <c r="N48" s="47" t="n">
        <v>0.93828</v>
      </c>
      <c r="O48" s="47" t="n">
        <v>0</v>
      </c>
      <c r="P48" s="166" t="n">
        <v>2.93828</v>
      </c>
      <c r="Q48" s="47" t="n">
        <v>0</v>
      </c>
      <c r="R48" s="47" t="n">
        <v>0</v>
      </c>
      <c r="S48" s="47" t="n">
        <v>0</v>
      </c>
      <c r="T48" s="47" t="n">
        <v>0</v>
      </c>
      <c r="U48" s="47" t="n">
        <v>10</v>
      </c>
      <c r="V48" s="47" t="n">
        <v>5.4342</v>
      </c>
      <c r="W48" s="47" t="n">
        <v>0</v>
      </c>
      <c r="X48" s="167" t="n">
        <v>0</v>
      </c>
      <c r="Y48" s="171" t="n">
        <v>0</v>
      </c>
      <c r="Z48" s="171" t="n">
        <v>0</v>
      </c>
      <c r="AA48" s="47" t="n">
        <v>0</v>
      </c>
      <c r="AB48" s="47" t="n">
        <v>68.49681</v>
      </c>
      <c r="AC48" s="47" t="n">
        <v>0</v>
      </c>
      <c r="AD48" s="47" t="n">
        <v>7.04724</v>
      </c>
      <c r="AE48" s="47" t="n">
        <v>0</v>
      </c>
      <c r="AF48" s="166" t="n">
        <v>90.97825</v>
      </c>
      <c r="AG48" s="51" t="n">
        <v>356.90183</v>
      </c>
      <c r="AH48" s="52" t="n">
        <v>224.48278</v>
      </c>
      <c r="AI48" s="52" t="n">
        <v>46.875</v>
      </c>
      <c r="AJ48" s="52" t="n">
        <v>0</v>
      </c>
      <c r="AK48" s="53" t="n">
        <v>85.54405</v>
      </c>
      <c r="AL48" s="172" t="n">
        <v>0</v>
      </c>
      <c r="AM48" s="170"/>
    </row>
    <row r="49" customFormat="false" ht="15" hidden="false" customHeight="false" outlineLevel="0" collapsed="false">
      <c r="B49" s="46" t="n">
        <v>4202</v>
      </c>
      <c r="C49" s="91" t="s">
        <v>635</v>
      </c>
      <c r="D49" s="47" t="n">
        <v>0</v>
      </c>
      <c r="E49" s="47" t="n">
        <v>0</v>
      </c>
      <c r="F49" s="47" t="n">
        <v>60.13333</v>
      </c>
      <c r="G49" s="47" t="n">
        <v>1.94176</v>
      </c>
      <c r="H49" s="166" t="n">
        <v>62.07509</v>
      </c>
      <c r="I49" s="47" t="n">
        <v>16.002</v>
      </c>
      <c r="J49" s="47" t="n">
        <v>4.42361</v>
      </c>
      <c r="K49" s="47" t="n">
        <v>10.06676</v>
      </c>
      <c r="L49" s="47" t="n">
        <v>0</v>
      </c>
      <c r="M49" s="47" t="n">
        <v>0</v>
      </c>
      <c r="N49" s="47" t="n">
        <v>0</v>
      </c>
      <c r="O49" s="47" t="n">
        <v>0</v>
      </c>
      <c r="P49" s="166" t="n">
        <v>30.49237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167" t="n">
        <v>0</v>
      </c>
      <c r="Y49" s="171" t="n">
        <v>0</v>
      </c>
      <c r="Z49" s="171" t="n">
        <v>7.02456</v>
      </c>
      <c r="AA49" s="47" t="n">
        <v>0</v>
      </c>
      <c r="AB49" s="47" t="n">
        <v>0</v>
      </c>
      <c r="AC49" s="47" t="n">
        <v>0</v>
      </c>
      <c r="AD49" s="47" t="n">
        <v>0</v>
      </c>
      <c r="AE49" s="47" t="n">
        <v>0</v>
      </c>
      <c r="AF49" s="166" t="n">
        <v>7.02456</v>
      </c>
      <c r="AG49" s="51" t="n">
        <v>99.59202</v>
      </c>
      <c r="AH49" s="52" t="n">
        <v>66.4987</v>
      </c>
      <c r="AI49" s="52" t="n">
        <v>23.02656</v>
      </c>
      <c r="AJ49" s="52" t="n">
        <v>10.06676</v>
      </c>
      <c r="AK49" s="53" t="n">
        <v>0</v>
      </c>
      <c r="AL49" s="172" t="n">
        <v>5.32907051820075E-015</v>
      </c>
      <c r="AM49" s="170"/>
    </row>
    <row r="50" customFormat="false" ht="15" hidden="false" customHeight="false" outlineLevel="0" collapsed="false">
      <c r="B50" s="46" t="n">
        <v>4203</v>
      </c>
      <c r="C50" s="91" t="s">
        <v>636</v>
      </c>
      <c r="D50" s="47" t="n">
        <v>0</v>
      </c>
      <c r="E50" s="47" t="n">
        <v>0</v>
      </c>
      <c r="F50" s="47" t="n">
        <v>211.00778</v>
      </c>
      <c r="G50" s="47" t="n">
        <v>0.15918</v>
      </c>
      <c r="H50" s="166" t="n">
        <v>211.16696</v>
      </c>
      <c r="I50" s="47" t="n">
        <v>672.42367</v>
      </c>
      <c r="J50" s="47" t="n">
        <v>0</v>
      </c>
      <c r="K50" s="47" t="n">
        <v>18.7029</v>
      </c>
      <c r="L50" s="47" t="n">
        <v>0</v>
      </c>
      <c r="M50" s="47" t="n">
        <v>0</v>
      </c>
      <c r="N50" s="47" t="n">
        <v>0</v>
      </c>
      <c r="O50" s="47" t="n">
        <v>0</v>
      </c>
      <c r="P50" s="166" t="n">
        <v>691.12657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167" t="n">
        <v>0</v>
      </c>
      <c r="Y50" s="171" t="n">
        <v>0</v>
      </c>
      <c r="Z50" s="171" t="n">
        <v>0</v>
      </c>
      <c r="AA50" s="47" t="n">
        <v>1.46072</v>
      </c>
      <c r="AB50" s="47" t="n">
        <v>0</v>
      </c>
      <c r="AC50" s="47" t="n">
        <v>0</v>
      </c>
      <c r="AD50" s="47" t="n">
        <v>0</v>
      </c>
      <c r="AE50" s="47" t="n">
        <v>0</v>
      </c>
      <c r="AF50" s="166" t="n">
        <v>1.46072</v>
      </c>
      <c r="AG50" s="51" t="n">
        <v>903.75425</v>
      </c>
      <c r="AH50" s="52" t="n">
        <v>211.16696</v>
      </c>
      <c r="AI50" s="52" t="n">
        <v>672.42367</v>
      </c>
      <c r="AJ50" s="52" t="n">
        <v>18.7029</v>
      </c>
      <c r="AK50" s="53" t="n">
        <v>1.46072</v>
      </c>
      <c r="AL50" s="172" t="n">
        <v>3.75255382323303E-014</v>
      </c>
      <c r="AM50" s="170"/>
    </row>
    <row r="51" customFormat="false" ht="15" hidden="false" customHeight="false" outlineLevel="0" collapsed="false">
      <c r="B51" s="46" t="n">
        <v>4204</v>
      </c>
      <c r="C51" s="91" t="s">
        <v>637</v>
      </c>
      <c r="D51" s="47" t="n">
        <v>0</v>
      </c>
      <c r="E51" s="47" t="n">
        <v>0</v>
      </c>
      <c r="F51" s="47" t="n">
        <v>0</v>
      </c>
      <c r="G51" s="47" t="n">
        <v>0</v>
      </c>
      <c r="H51" s="166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166" t="n">
        <v>0</v>
      </c>
      <c r="Q51" s="47" t="n">
        <v>0</v>
      </c>
      <c r="R51" s="47" t="n">
        <v>0</v>
      </c>
      <c r="S51" s="47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167" t="n">
        <v>0</v>
      </c>
      <c r="Y51" s="171" t="n">
        <v>0</v>
      </c>
      <c r="Z51" s="171" t="n">
        <v>0</v>
      </c>
      <c r="AA51" s="47" t="n">
        <v>0</v>
      </c>
      <c r="AB51" s="47" t="n">
        <v>0</v>
      </c>
      <c r="AC51" s="47" t="n">
        <v>0</v>
      </c>
      <c r="AD51" s="47" t="n">
        <v>0</v>
      </c>
      <c r="AE51" s="47" t="n">
        <v>0</v>
      </c>
      <c r="AF51" s="166" t="n">
        <v>0</v>
      </c>
      <c r="AG51" s="51" t="n">
        <v>0</v>
      </c>
      <c r="AH51" s="52" t="n">
        <v>0</v>
      </c>
      <c r="AI51" s="52" t="n">
        <v>0</v>
      </c>
      <c r="AJ51" s="52" t="n">
        <v>0</v>
      </c>
      <c r="AK51" s="53" t="n">
        <v>0</v>
      </c>
      <c r="AL51" s="172" t="n">
        <v>0</v>
      </c>
      <c r="AM51" s="170"/>
    </row>
    <row r="52" customFormat="false" ht="15" hidden="false" customHeight="false" outlineLevel="0" collapsed="false">
      <c r="B52" s="46" t="n">
        <v>4205</v>
      </c>
      <c r="C52" s="91" t="s">
        <v>638</v>
      </c>
      <c r="D52" s="47" t="n">
        <v>0</v>
      </c>
      <c r="E52" s="47" t="n">
        <v>56.88774</v>
      </c>
      <c r="F52" s="47" t="n">
        <v>1.68</v>
      </c>
      <c r="G52" s="47" t="n">
        <v>0</v>
      </c>
      <c r="H52" s="166" t="n">
        <v>58.56774</v>
      </c>
      <c r="I52" s="47" t="n">
        <v>0</v>
      </c>
      <c r="J52" s="47" t="n">
        <v>5.04</v>
      </c>
      <c r="K52" s="47" t="n">
        <v>0</v>
      </c>
      <c r="L52" s="47" t="n">
        <v>7.56</v>
      </c>
      <c r="M52" s="47" t="n">
        <v>4.2</v>
      </c>
      <c r="N52" s="47" t="n">
        <v>0</v>
      </c>
      <c r="O52" s="47" t="n">
        <v>1.262</v>
      </c>
      <c r="P52" s="166" t="n">
        <v>18.062</v>
      </c>
      <c r="Q52" s="47" t="n">
        <v>0</v>
      </c>
      <c r="R52" s="47" t="n">
        <v>0</v>
      </c>
      <c r="S52" s="47" t="n">
        <v>2.52</v>
      </c>
      <c r="T52" s="47" t="n">
        <v>0</v>
      </c>
      <c r="U52" s="47" t="n">
        <v>0</v>
      </c>
      <c r="V52" s="47" t="n">
        <v>2.52</v>
      </c>
      <c r="W52" s="47" t="n">
        <v>0</v>
      </c>
      <c r="X52" s="167" t="n">
        <v>0</v>
      </c>
      <c r="Y52" s="171" t="n">
        <v>0</v>
      </c>
      <c r="Z52" s="171" t="n">
        <v>0</v>
      </c>
      <c r="AA52" s="47" t="n">
        <v>0</v>
      </c>
      <c r="AB52" s="47" t="n">
        <v>0</v>
      </c>
      <c r="AC52" s="47" t="n">
        <v>0</v>
      </c>
      <c r="AD52" s="47" t="n">
        <v>0</v>
      </c>
      <c r="AE52" s="47" t="n">
        <v>2.52</v>
      </c>
      <c r="AF52" s="166" t="n">
        <v>7.56</v>
      </c>
      <c r="AG52" s="51" t="n">
        <v>84.18974</v>
      </c>
      <c r="AH52" s="52" t="n">
        <v>24.782</v>
      </c>
      <c r="AI52" s="52" t="n">
        <v>59.40774</v>
      </c>
      <c r="AJ52" s="52" t="n">
        <v>0</v>
      </c>
      <c r="AK52" s="53" t="n">
        <v>0</v>
      </c>
      <c r="AL52" s="172" t="n">
        <v>0</v>
      </c>
      <c r="AM52" s="170"/>
    </row>
    <row r="53" customFormat="false" ht="15" hidden="false" customHeight="false" outlineLevel="0" collapsed="false">
      <c r="B53" s="46" t="n">
        <v>4290</v>
      </c>
      <c r="C53" s="91" t="s">
        <v>639</v>
      </c>
      <c r="D53" s="47" t="n">
        <v>2745.2023</v>
      </c>
      <c r="E53" s="47" t="n">
        <v>3802.87316</v>
      </c>
      <c r="F53" s="47" t="n">
        <v>481.02751</v>
      </c>
      <c r="G53" s="47" t="n">
        <v>192.14791</v>
      </c>
      <c r="H53" s="166" t="n">
        <v>7221.25088</v>
      </c>
      <c r="I53" s="47" t="n">
        <v>33.22344</v>
      </c>
      <c r="J53" s="47" t="n">
        <v>177.99646</v>
      </c>
      <c r="K53" s="47" t="n">
        <v>24.37473</v>
      </c>
      <c r="L53" s="47" t="n">
        <v>205.44704</v>
      </c>
      <c r="M53" s="47" t="n">
        <v>95.33683</v>
      </c>
      <c r="N53" s="47" t="n">
        <v>219.46212</v>
      </c>
      <c r="O53" s="47" t="n">
        <v>69.744</v>
      </c>
      <c r="P53" s="166" t="n">
        <v>825.58462</v>
      </c>
      <c r="Q53" s="47" t="n">
        <v>81.95511</v>
      </c>
      <c r="R53" s="47" t="n">
        <v>1.41781</v>
      </c>
      <c r="S53" s="47" t="n">
        <v>31.64418</v>
      </c>
      <c r="T53" s="47" t="n">
        <v>0.73111</v>
      </c>
      <c r="U53" s="47" t="n">
        <v>0.01772</v>
      </c>
      <c r="V53" s="47" t="n">
        <v>129.93532</v>
      </c>
      <c r="W53" s="47" t="n">
        <v>166.72024</v>
      </c>
      <c r="X53" s="167" t="n">
        <v>0</v>
      </c>
      <c r="Y53" s="171" t="n">
        <v>143.98205</v>
      </c>
      <c r="Z53" s="171" t="n">
        <v>54.40544</v>
      </c>
      <c r="AA53" s="47" t="n">
        <v>0</v>
      </c>
      <c r="AB53" s="47" t="n">
        <v>56.12527</v>
      </c>
      <c r="AC53" s="47" t="n">
        <v>27.45363</v>
      </c>
      <c r="AD53" s="47" t="n">
        <v>0</v>
      </c>
      <c r="AE53" s="47" t="n">
        <v>71.25201</v>
      </c>
      <c r="AF53" s="166" t="n">
        <v>765.63989</v>
      </c>
      <c r="AG53" s="51" t="n">
        <v>8812.47539</v>
      </c>
      <c r="AH53" s="52" t="n">
        <v>1631.61281</v>
      </c>
      <c r="AI53" s="52" t="n">
        <v>6933.62462</v>
      </c>
      <c r="AJ53" s="52" t="n">
        <v>24.37473</v>
      </c>
      <c r="AK53" s="53" t="n">
        <v>222.86323</v>
      </c>
      <c r="AL53" s="172" t="n">
        <v>3.97903932025656E-013</v>
      </c>
      <c r="AM53" s="170"/>
    </row>
    <row r="54" customFormat="false" ht="15" hidden="false" customHeight="false" outlineLevel="0" collapsed="false">
      <c r="B54" s="46" t="n">
        <v>53</v>
      </c>
      <c r="C54" s="91" t="s">
        <v>640</v>
      </c>
      <c r="D54" s="47" t="n">
        <v>2272.94579</v>
      </c>
      <c r="E54" s="47" t="n">
        <v>2050.48469</v>
      </c>
      <c r="F54" s="47" t="n">
        <v>9002.03648</v>
      </c>
      <c r="G54" s="47" t="n">
        <v>2066.88842</v>
      </c>
      <c r="H54" s="166" t="n">
        <v>15392.35538</v>
      </c>
      <c r="I54" s="47" t="n">
        <v>143.93766</v>
      </c>
      <c r="J54" s="47" t="n">
        <v>459.59618</v>
      </c>
      <c r="K54" s="47" t="n">
        <v>112.20887</v>
      </c>
      <c r="L54" s="47" t="n">
        <v>1228.04677</v>
      </c>
      <c r="M54" s="47" t="n">
        <v>249.61246</v>
      </c>
      <c r="N54" s="47" t="n">
        <v>260.62084</v>
      </c>
      <c r="O54" s="47" t="n">
        <v>546.465</v>
      </c>
      <c r="P54" s="166" t="n">
        <v>3000.48778</v>
      </c>
      <c r="Q54" s="47" t="n">
        <v>1149.99525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61.56201</v>
      </c>
      <c r="W54" s="47" t="n">
        <v>1614.61811</v>
      </c>
      <c r="X54" s="167" t="n">
        <v>0</v>
      </c>
      <c r="Y54" s="171" t="n">
        <v>0.44216</v>
      </c>
      <c r="Z54" s="171" t="n">
        <v>542.50792</v>
      </c>
      <c r="AA54" s="47" t="n">
        <v>0</v>
      </c>
      <c r="AB54" s="47" t="n">
        <v>4.19678</v>
      </c>
      <c r="AC54" s="47" t="n">
        <v>407.61021</v>
      </c>
      <c r="AD54" s="47" t="n">
        <v>0</v>
      </c>
      <c r="AE54" s="47" t="n">
        <v>43.50326</v>
      </c>
      <c r="AF54" s="166" t="n">
        <v>3824.4357</v>
      </c>
      <c r="AG54" s="51" t="n">
        <v>22217.27886</v>
      </c>
      <c r="AH54" s="52" t="n">
        <v>14282.43837</v>
      </c>
      <c r="AI54" s="52" t="n">
        <v>6203.81673</v>
      </c>
      <c r="AJ54" s="52" t="n">
        <v>112.20887</v>
      </c>
      <c r="AK54" s="53" t="n">
        <v>1618.81489</v>
      </c>
      <c r="AL54" s="172" t="n">
        <v>-4.32009983342141E-012</v>
      </c>
      <c r="AM54" s="170"/>
    </row>
    <row r="55" customFormat="false" ht="15" hidden="false" customHeight="false" outlineLevel="0" collapsed="false">
      <c r="B55" s="46" t="n">
        <v>5301</v>
      </c>
      <c r="C55" s="91" t="s">
        <v>641</v>
      </c>
      <c r="D55" s="47" t="n">
        <v>366.694</v>
      </c>
      <c r="E55" s="47" t="n">
        <v>1091.54712</v>
      </c>
      <c r="F55" s="47" t="n">
        <v>2813.84676</v>
      </c>
      <c r="G55" s="47" t="n">
        <v>245.55159</v>
      </c>
      <c r="H55" s="166" t="n">
        <v>4517.63947</v>
      </c>
      <c r="I55" s="47" t="n">
        <v>40.89925</v>
      </c>
      <c r="J55" s="47" t="n">
        <v>144.40688</v>
      </c>
      <c r="K55" s="47" t="n">
        <v>0.49117</v>
      </c>
      <c r="L55" s="47" t="n">
        <v>796.83805</v>
      </c>
      <c r="M55" s="47" t="n">
        <v>18.84407</v>
      </c>
      <c r="N55" s="47" t="n">
        <v>124.657</v>
      </c>
      <c r="O55" s="47" t="n">
        <v>489.278</v>
      </c>
      <c r="P55" s="166" t="n">
        <v>1615.41442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6.01349</v>
      </c>
      <c r="X55" s="167" t="n">
        <v>0</v>
      </c>
      <c r="Y55" s="171" t="n">
        <v>0</v>
      </c>
      <c r="Z55" s="171" t="n">
        <v>123.62036</v>
      </c>
      <c r="AA55" s="47" t="n">
        <v>0</v>
      </c>
      <c r="AB55" s="47" t="n">
        <v>4.17262</v>
      </c>
      <c r="AC55" s="47" t="n">
        <v>33.70045</v>
      </c>
      <c r="AD55" s="47" t="n">
        <v>0</v>
      </c>
      <c r="AE55" s="47" t="n">
        <v>43.50326</v>
      </c>
      <c r="AF55" s="166" t="n">
        <v>211.01018</v>
      </c>
      <c r="AG55" s="51" t="n">
        <v>6344.06407</v>
      </c>
      <c r="AH55" s="52" t="n">
        <v>4667.1228</v>
      </c>
      <c r="AI55" s="52" t="n">
        <v>1666.26399</v>
      </c>
      <c r="AJ55" s="52" t="n">
        <v>0.49117</v>
      </c>
      <c r="AK55" s="53" t="n">
        <v>10.18611</v>
      </c>
      <c r="AL55" s="172" t="n">
        <v>3.37507799486048E-013</v>
      </c>
      <c r="AM55" s="170"/>
    </row>
    <row r="56" customFormat="false" ht="15" hidden="false" customHeight="false" outlineLevel="0" collapsed="false">
      <c r="B56" s="46" t="n">
        <v>5302</v>
      </c>
      <c r="C56" s="91" t="s">
        <v>642</v>
      </c>
      <c r="D56" s="47" t="n">
        <v>1042.43439</v>
      </c>
      <c r="E56" s="47" t="n">
        <v>79.27087</v>
      </c>
      <c r="F56" s="47" t="n">
        <v>2945.82881</v>
      </c>
      <c r="G56" s="47" t="n">
        <v>174.2451</v>
      </c>
      <c r="H56" s="166" t="n">
        <v>4241.77917</v>
      </c>
      <c r="I56" s="47" t="n">
        <v>100.36601</v>
      </c>
      <c r="J56" s="47" t="n">
        <v>8.64846</v>
      </c>
      <c r="K56" s="47" t="n">
        <v>33.59078</v>
      </c>
      <c r="L56" s="47" t="n">
        <v>73.12726</v>
      </c>
      <c r="M56" s="47" t="n">
        <v>5.06211</v>
      </c>
      <c r="N56" s="47" t="n">
        <v>2.84808</v>
      </c>
      <c r="O56" s="47" t="n">
        <v>14.706</v>
      </c>
      <c r="P56" s="166" t="n">
        <v>238.3487</v>
      </c>
      <c r="Q56" s="47" t="n">
        <v>0.34528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22.95759</v>
      </c>
      <c r="W56" s="47" t="n">
        <v>100.63993</v>
      </c>
      <c r="X56" s="167" t="n">
        <v>0</v>
      </c>
      <c r="Y56" s="171" t="n">
        <v>0</v>
      </c>
      <c r="Z56" s="171" t="n">
        <v>3.79855</v>
      </c>
      <c r="AA56" s="47" t="n">
        <v>0</v>
      </c>
      <c r="AB56" s="47" t="n">
        <v>0.02416</v>
      </c>
      <c r="AC56" s="47" t="n">
        <v>208.42625</v>
      </c>
      <c r="AD56" s="47" t="n">
        <v>0</v>
      </c>
      <c r="AE56" s="47" t="n">
        <v>0</v>
      </c>
      <c r="AF56" s="166" t="n">
        <v>336.19176</v>
      </c>
      <c r="AG56" s="51" t="n">
        <v>4816.31963</v>
      </c>
      <c r="AH56" s="52" t="n">
        <v>3455.84966</v>
      </c>
      <c r="AI56" s="52" t="n">
        <v>1226.2151</v>
      </c>
      <c r="AJ56" s="52" t="n">
        <v>33.59078</v>
      </c>
      <c r="AK56" s="53" t="n">
        <v>100.66409</v>
      </c>
      <c r="AL56" s="172" t="n">
        <v>-2.41584530158434E-013</v>
      </c>
      <c r="AM56" s="170"/>
    </row>
    <row r="57" customFormat="false" ht="15" hidden="false" customHeight="false" outlineLevel="0" collapsed="false">
      <c r="B57" s="46" t="n">
        <v>5303</v>
      </c>
      <c r="C57" s="91" t="s">
        <v>643</v>
      </c>
      <c r="D57" s="47" t="n">
        <v>724.30208</v>
      </c>
      <c r="E57" s="47" t="n">
        <v>605.55587</v>
      </c>
      <c r="F57" s="47" t="n">
        <v>1655.09729</v>
      </c>
      <c r="G57" s="47" t="n">
        <v>1461.3591</v>
      </c>
      <c r="H57" s="166" t="n">
        <v>4446.31434</v>
      </c>
      <c r="I57" s="47" t="n">
        <v>0</v>
      </c>
      <c r="J57" s="47" t="n">
        <v>1.85</v>
      </c>
      <c r="K57" s="47" t="n">
        <v>0.16628</v>
      </c>
      <c r="L57" s="47" t="n">
        <v>203.33086</v>
      </c>
      <c r="M57" s="47" t="n">
        <v>0</v>
      </c>
      <c r="N57" s="47" t="n">
        <v>0.1874</v>
      </c>
      <c r="O57" s="47" t="n">
        <v>42.481</v>
      </c>
      <c r="P57" s="166" t="n">
        <v>248.01554</v>
      </c>
      <c r="Q57" s="47" t="n">
        <v>7.53807</v>
      </c>
      <c r="R57" s="47" t="n">
        <v>0</v>
      </c>
      <c r="S57" s="47" t="n">
        <v>0</v>
      </c>
      <c r="T57" s="47" t="n">
        <v>0</v>
      </c>
      <c r="U57" s="47" t="n">
        <v>0</v>
      </c>
      <c r="V57" s="47" t="n">
        <v>0</v>
      </c>
      <c r="W57" s="47" t="n">
        <v>0.087</v>
      </c>
      <c r="X57" s="167" t="n">
        <v>0</v>
      </c>
      <c r="Y57" s="171" t="n">
        <v>0</v>
      </c>
      <c r="Z57" s="171" t="n">
        <v>415.08901</v>
      </c>
      <c r="AA57" s="47" t="n">
        <v>0</v>
      </c>
      <c r="AB57" s="47" t="n">
        <v>0</v>
      </c>
      <c r="AC57" s="47" t="n">
        <v>118.48334</v>
      </c>
      <c r="AD57" s="47" t="n">
        <v>0</v>
      </c>
      <c r="AE57" s="47" t="n">
        <v>0</v>
      </c>
      <c r="AF57" s="166" t="n">
        <v>541.19742</v>
      </c>
      <c r="AG57" s="51" t="n">
        <v>5235.5273</v>
      </c>
      <c r="AH57" s="52" t="n">
        <v>3482.78899</v>
      </c>
      <c r="AI57" s="52" t="n">
        <v>1752.48503</v>
      </c>
      <c r="AJ57" s="52" t="n">
        <v>0.16628</v>
      </c>
      <c r="AK57" s="53" t="n">
        <v>0.087</v>
      </c>
      <c r="AL57" s="172" t="n">
        <v>-9.57567358739198E-014</v>
      </c>
      <c r="AM57" s="170"/>
    </row>
    <row r="58" customFormat="false" ht="15" hidden="false" customHeight="false" outlineLevel="0" collapsed="false">
      <c r="B58" s="46" t="n">
        <v>5304</v>
      </c>
      <c r="C58" s="91" t="s">
        <v>644</v>
      </c>
      <c r="D58" s="47" t="n">
        <v>0</v>
      </c>
      <c r="E58" s="47" t="n">
        <v>189.15589</v>
      </c>
      <c r="F58" s="47" t="n">
        <v>1390.12966</v>
      </c>
      <c r="G58" s="47" t="n">
        <v>4.84123</v>
      </c>
      <c r="H58" s="166" t="n">
        <v>1584.12678</v>
      </c>
      <c r="I58" s="47" t="n">
        <v>0</v>
      </c>
      <c r="J58" s="47" t="n">
        <v>255.79324</v>
      </c>
      <c r="K58" s="47" t="n">
        <v>59.40009</v>
      </c>
      <c r="L58" s="47" t="n">
        <v>0</v>
      </c>
      <c r="M58" s="47" t="n">
        <v>225.70628</v>
      </c>
      <c r="N58" s="47" t="n">
        <v>132.92836</v>
      </c>
      <c r="O58" s="47" t="n">
        <v>0</v>
      </c>
      <c r="P58" s="166" t="n">
        <v>673.82797</v>
      </c>
      <c r="Q58" s="47" t="n">
        <v>1142.1119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38.60442</v>
      </c>
      <c r="W58" s="47" t="n">
        <v>1507.87769</v>
      </c>
      <c r="X58" s="167" t="n">
        <v>0</v>
      </c>
      <c r="Y58" s="171" t="n">
        <v>0</v>
      </c>
      <c r="Z58" s="171" t="n">
        <v>0</v>
      </c>
      <c r="AA58" s="47" t="n">
        <v>0</v>
      </c>
      <c r="AB58" s="47" t="n">
        <v>0</v>
      </c>
      <c r="AC58" s="47" t="n">
        <v>46.82421</v>
      </c>
      <c r="AD58" s="47" t="n">
        <v>0</v>
      </c>
      <c r="AE58" s="47" t="n">
        <v>0</v>
      </c>
      <c r="AF58" s="166" t="n">
        <v>2735.41822</v>
      </c>
      <c r="AG58" s="51" t="n">
        <v>4993.37297</v>
      </c>
      <c r="AH58" s="52" t="n">
        <v>2094.8274</v>
      </c>
      <c r="AI58" s="52" t="n">
        <v>1331.26779</v>
      </c>
      <c r="AJ58" s="52" t="n">
        <v>59.40009</v>
      </c>
      <c r="AK58" s="53" t="n">
        <v>1507.87769</v>
      </c>
      <c r="AL58" s="172" t="n">
        <v>0</v>
      </c>
      <c r="AM58" s="170"/>
    </row>
    <row r="59" customFormat="false" ht="15" hidden="false" customHeight="false" outlineLevel="0" collapsed="false">
      <c r="B59" s="46" t="n">
        <v>5305</v>
      </c>
      <c r="C59" s="91" t="s">
        <v>645</v>
      </c>
      <c r="D59" s="47" t="n">
        <v>139.51532</v>
      </c>
      <c r="E59" s="47" t="n">
        <v>84.95494</v>
      </c>
      <c r="F59" s="47" t="n">
        <v>197.13396</v>
      </c>
      <c r="G59" s="47" t="n">
        <v>180.8914</v>
      </c>
      <c r="H59" s="166" t="n">
        <v>602.49562</v>
      </c>
      <c r="I59" s="47" t="n">
        <v>2.6724</v>
      </c>
      <c r="J59" s="47" t="n">
        <v>48.8976</v>
      </c>
      <c r="K59" s="47" t="n">
        <v>18.56055</v>
      </c>
      <c r="L59" s="47" t="n">
        <v>154.7506</v>
      </c>
      <c r="M59" s="47" t="n">
        <v>0</v>
      </c>
      <c r="N59" s="47" t="n">
        <v>0</v>
      </c>
      <c r="O59" s="47" t="n">
        <v>0</v>
      </c>
      <c r="P59" s="166" t="n">
        <v>224.88115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167" t="n">
        <v>0</v>
      </c>
      <c r="Y59" s="171" t="n">
        <v>0.44216</v>
      </c>
      <c r="Z59" s="171" t="n">
        <v>0</v>
      </c>
      <c r="AA59" s="47" t="n">
        <v>0</v>
      </c>
      <c r="AB59" s="47" t="n">
        <v>0</v>
      </c>
      <c r="AC59" s="47" t="n">
        <v>0.17596</v>
      </c>
      <c r="AD59" s="47" t="n">
        <v>0</v>
      </c>
      <c r="AE59" s="47" t="n">
        <v>0</v>
      </c>
      <c r="AF59" s="166" t="n">
        <v>0.61812</v>
      </c>
      <c r="AG59" s="51" t="n">
        <v>827.99489</v>
      </c>
      <c r="AH59" s="52" t="n">
        <v>581.84952</v>
      </c>
      <c r="AI59" s="52" t="n">
        <v>227.58482</v>
      </c>
      <c r="AJ59" s="52" t="n">
        <v>18.56055</v>
      </c>
      <c r="AK59" s="53" t="n">
        <v>0</v>
      </c>
      <c r="AL59" s="172" t="n">
        <v>6.3948846218409E-014</v>
      </c>
      <c r="AM59" s="170"/>
    </row>
    <row r="60" customFormat="false" ht="15" hidden="false" customHeight="false" outlineLevel="0" collapsed="false">
      <c r="B60" s="46" t="n">
        <v>43</v>
      </c>
      <c r="C60" s="91" t="s">
        <v>646</v>
      </c>
      <c r="D60" s="47" t="n">
        <v>1078.17978</v>
      </c>
      <c r="E60" s="47" t="n">
        <v>832.05524</v>
      </c>
      <c r="F60" s="47" t="n">
        <v>5018.25096</v>
      </c>
      <c r="G60" s="47" t="n">
        <v>164.99879</v>
      </c>
      <c r="H60" s="166" t="n">
        <v>7093.48477</v>
      </c>
      <c r="I60" s="47" t="n">
        <v>653.01446</v>
      </c>
      <c r="J60" s="47" t="n">
        <v>78.94557</v>
      </c>
      <c r="K60" s="47" t="n">
        <v>105.72005</v>
      </c>
      <c r="L60" s="47" t="n">
        <v>654.09708</v>
      </c>
      <c r="M60" s="47" t="n">
        <v>42.43211</v>
      </c>
      <c r="N60" s="47" t="n">
        <v>152.86913</v>
      </c>
      <c r="O60" s="47" t="n">
        <v>6.494</v>
      </c>
      <c r="P60" s="166" t="n">
        <v>1693.5724</v>
      </c>
      <c r="Q60" s="47" t="n">
        <v>48.02271</v>
      </c>
      <c r="R60" s="47" t="n">
        <v>0.15978</v>
      </c>
      <c r="S60" s="47" t="n">
        <v>0</v>
      </c>
      <c r="T60" s="47" t="n">
        <v>0</v>
      </c>
      <c r="U60" s="47" t="n">
        <v>0</v>
      </c>
      <c r="V60" s="47" t="n">
        <v>36.6877</v>
      </c>
      <c r="W60" s="47" t="n">
        <v>91.22178</v>
      </c>
      <c r="X60" s="167" t="n">
        <v>0</v>
      </c>
      <c r="Y60" s="171" t="n">
        <v>0</v>
      </c>
      <c r="Z60" s="171" t="n">
        <v>444.62701</v>
      </c>
      <c r="AA60" s="47" t="n">
        <v>0</v>
      </c>
      <c r="AB60" s="47" t="n">
        <v>3.64435</v>
      </c>
      <c r="AC60" s="47" t="n">
        <v>110.88958</v>
      </c>
      <c r="AD60" s="47" t="n">
        <v>0</v>
      </c>
      <c r="AE60" s="47" t="n">
        <v>4.46527</v>
      </c>
      <c r="AF60" s="166" t="n">
        <v>739.71818</v>
      </c>
      <c r="AG60" s="51" t="n">
        <v>9526.77535</v>
      </c>
      <c r="AH60" s="52" t="n">
        <v>6265.8247</v>
      </c>
      <c r="AI60" s="52" t="n">
        <v>3060.36447</v>
      </c>
      <c r="AJ60" s="52" t="n">
        <v>105.72005</v>
      </c>
      <c r="AK60" s="53" t="n">
        <v>94.86613</v>
      </c>
      <c r="AL60" s="172" t="n">
        <v>-2.1316282072803E-013</v>
      </c>
      <c r="AM60" s="170"/>
    </row>
    <row r="61" customFormat="false" ht="15" hidden="false" customHeight="false" outlineLevel="0" collapsed="false">
      <c r="B61" s="46" t="n">
        <v>4301</v>
      </c>
      <c r="C61" s="91" t="s">
        <v>647</v>
      </c>
      <c r="D61" s="47" t="n">
        <v>228.19162</v>
      </c>
      <c r="E61" s="47" t="n">
        <v>573.44706</v>
      </c>
      <c r="F61" s="47" t="n">
        <v>1682.83295</v>
      </c>
      <c r="G61" s="47" t="n">
        <v>0</v>
      </c>
      <c r="H61" s="166" t="n">
        <v>2484.47163</v>
      </c>
      <c r="I61" s="47" t="n">
        <v>0</v>
      </c>
      <c r="J61" s="47" t="n">
        <v>76.81218</v>
      </c>
      <c r="K61" s="47" t="n">
        <v>0</v>
      </c>
      <c r="L61" s="47" t="n">
        <v>583.08708</v>
      </c>
      <c r="M61" s="47" t="n">
        <v>0.05436</v>
      </c>
      <c r="N61" s="47" t="n">
        <v>128.20538</v>
      </c>
      <c r="O61" s="47" t="n">
        <v>0</v>
      </c>
      <c r="P61" s="166" t="n">
        <v>788.159</v>
      </c>
      <c r="Q61" s="47" t="n">
        <v>0</v>
      </c>
      <c r="R61" s="47" t="n">
        <v>0</v>
      </c>
      <c r="S61" s="47" t="n">
        <v>0</v>
      </c>
      <c r="T61" s="47" t="n">
        <v>0</v>
      </c>
      <c r="U61" s="47" t="n">
        <v>0</v>
      </c>
      <c r="V61" s="47" t="n">
        <v>0</v>
      </c>
      <c r="W61" s="47" t="n">
        <v>2.09924</v>
      </c>
      <c r="X61" s="167" t="n">
        <v>0</v>
      </c>
      <c r="Y61" s="171" t="n">
        <v>0</v>
      </c>
      <c r="Z61" s="171" t="n">
        <v>102.50844</v>
      </c>
      <c r="AA61" s="47" t="n">
        <v>0</v>
      </c>
      <c r="AB61" s="47" t="n">
        <v>3.64435</v>
      </c>
      <c r="AC61" s="47" t="n">
        <v>28.78658</v>
      </c>
      <c r="AD61" s="47" t="n">
        <v>0</v>
      </c>
      <c r="AE61" s="47" t="n">
        <v>4.46527</v>
      </c>
      <c r="AF61" s="166" t="n">
        <v>141.50388</v>
      </c>
      <c r="AG61" s="51" t="n">
        <v>3414.13451</v>
      </c>
      <c r="AH61" s="52" t="n">
        <v>2499.77853</v>
      </c>
      <c r="AI61" s="52" t="n">
        <v>908.61239</v>
      </c>
      <c r="AJ61" s="52" t="n">
        <v>0</v>
      </c>
      <c r="AK61" s="53" t="n">
        <v>5.74359</v>
      </c>
      <c r="AL61" s="172" t="n">
        <v>2.67341704329738E-013</v>
      </c>
      <c r="AM61" s="170"/>
    </row>
    <row r="62" customFormat="false" ht="15" hidden="false" customHeight="false" outlineLevel="0" collapsed="false">
      <c r="B62" s="46" t="n">
        <v>4302</v>
      </c>
      <c r="C62" s="91" t="s">
        <v>642</v>
      </c>
      <c r="D62" s="47" t="n">
        <v>503.93656</v>
      </c>
      <c r="E62" s="47" t="n">
        <v>136.43383</v>
      </c>
      <c r="F62" s="47" t="n">
        <v>1839.71857</v>
      </c>
      <c r="G62" s="47" t="n">
        <v>158.08149</v>
      </c>
      <c r="H62" s="166" t="n">
        <v>2638.17045</v>
      </c>
      <c r="I62" s="47" t="n">
        <v>186.47037</v>
      </c>
      <c r="J62" s="47" t="n">
        <v>0.83151</v>
      </c>
      <c r="K62" s="47" t="n">
        <v>7.35054</v>
      </c>
      <c r="L62" s="47" t="n">
        <v>2.68623</v>
      </c>
      <c r="M62" s="47" t="n">
        <v>4.93139</v>
      </c>
      <c r="N62" s="47" t="n">
        <v>0.87935</v>
      </c>
      <c r="O62" s="47" t="n">
        <v>0</v>
      </c>
      <c r="P62" s="166" t="n">
        <v>203.14939</v>
      </c>
      <c r="Q62" s="47" t="n">
        <v>2.67141</v>
      </c>
      <c r="R62" s="47" t="n">
        <v>0.15978</v>
      </c>
      <c r="S62" s="47" t="n">
        <v>0</v>
      </c>
      <c r="T62" s="47" t="n">
        <v>0</v>
      </c>
      <c r="U62" s="47" t="n">
        <v>0</v>
      </c>
      <c r="V62" s="47" t="n">
        <v>25.18166</v>
      </c>
      <c r="W62" s="47" t="n">
        <v>0</v>
      </c>
      <c r="X62" s="167" t="n">
        <v>0</v>
      </c>
      <c r="Y62" s="171" t="n">
        <v>0</v>
      </c>
      <c r="Z62" s="171" t="n">
        <v>0.00323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F62" s="166" t="n">
        <v>28.01608</v>
      </c>
      <c r="AG62" s="51" t="n">
        <v>2869.33592</v>
      </c>
      <c r="AH62" s="52" t="n">
        <v>2032.46998</v>
      </c>
      <c r="AI62" s="52" t="n">
        <v>829.5154</v>
      </c>
      <c r="AJ62" s="52" t="n">
        <v>7.35054</v>
      </c>
      <c r="AK62" s="53" t="n">
        <v>0</v>
      </c>
      <c r="AL62" s="172" t="n">
        <v>1.37667655053519E-013</v>
      </c>
      <c r="AM62" s="170"/>
    </row>
    <row r="63" customFormat="false" ht="15" hidden="false" customHeight="false" outlineLevel="0" collapsed="false">
      <c r="B63" s="46" t="n">
        <v>4303</v>
      </c>
      <c r="C63" s="91" t="s">
        <v>643</v>
      </c>
      <c r="D63" s="47" t="n">
        <v>306.546</v>
      </c>
      <c r="E63" s="47" t="n">
        <v>119.03585</v>
      </c>
      <c r="F63" s="47" t="n">
        <v>6.7</v>
      </c>
      <c r="G63" s="47" t="n">
        <v>6.21176</v>
      </c>
      <c r="H63" s="166" t="n">
        <v>438.49361</v>
      </c>
      <c r="I63" s="47" t="n">
        <v>0</v>
      </c>
      <c r="J63" s="47" t="n">
        <v>0.04</v>
      </c>
      <c r="K63" s="47" t="n">
        <v>0</v>
      </c>
      <c r="L63" s="47" t="n">
        <v>0</v>
      </c>
      <c r="M63" s="47" t="n">
        <v>0</v>
      </c>
      <c r="N63" s="47" t="n">
        <v>0.00012</v>
      </c>
      <c r="O63" s="47" t="n">
        <v>6.494</v>
      </c>
      <c r="P63" s="166" t="n">
        <v>6.53412</v>
      </c>
      <c r="Q63" s="47" t="n">
        <v>5.40801</v>
      </c>
      <c r="R63" s="47" t="n">
        <v>0</v>
      </c>
      <c r="S63" s="47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167" t="n">
        <v>0</v>
      </c>
      <c r="Y63" s="171" t="n">
        <v>0</v>
      </c>
      <c r="Z63" s="171" t="n">
        <v>341.82257</v>
      </c>
      <c r="AA63" s="47" t="n">
        <v>0</v>
      </c>
      <c r="AB63" s="47" t="n">
        <v>0</v>
      </c>
      <c r="AC63" s="47" t="n">
        <v>82.103</v>
      </c>
      <c r="AD63" s="47" t="n">
        <v>0</v>
      </c>
      <c r="AE63" s="47" t="n">
        <v>0</v>
      </c>
      <c r="AF63" s="166" t="n">
        <v>429.33358</v>
      </c>
      <c r="AG63" s="51" t="n">
        <v>874.36131</v>
      </c>
      <c r="AH63" s="52" t="n">
        <v>101.54888</v>
      </c>
      <c r="AI63" s="52" t="n">
        <v>772.81243</v>
      </c>
      <c r="AJ63" s="52" t="n">
        <v>0</v>
      </c>
      <c r="AK63" s="53" t="n">
        <v>0</v>
      </c>
      <c r="AL63" s="172" t="n">
        <v>0</v>
      </c>
      <c r="AM63" s="170"/>
    </row>
    <row r="64" customFormat="false" ht="15" hidden="false" customHeight="false" outlineLevel="0" collapsed="false">
      <c r="B64" s="46" t="n">
        <v>4304</v>
      </c>
      <c r="C64" s="91" t="s">
        <v>648</v>
      </c>
      <c r="D64" s="47" t="n">
        <v>10.1182</v>
      </c>
      <c r="E64" s="47" t="n">
        <v>0</v>
      </c>
      <c r="F64" s="47" t="n">
        <v>0</v>
      </c>
      <c r="G64" s="47" t="n">
        <v>0</v>
      </c>
      <c r="H64" s="166" t="n">
        <v>10.1182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18.30032</v>
      </c>
      <c r="N64" s="47" t="n">
        <v>0</v>
      </c>
      <c r="O64" s="47" t="n">
        <v>0</v>
      </c>
      <c r="P64" s="166" t="n">
        <v>18.30032</v>
      </c>
      <c r="Q64" s="47" t="n">
        <v>39.94329</v>
      </c>
      <c r="R64" s="47" t="n">
        <v>0</v>
      </c>
      <c r="S64" s="47" t="n">
        <v>0</v>
      </c>
      <c r="T64" s="47" t="n">
        <v>0</v>
      </c>
      <c r="U64" s="47" t="n">
        <v>0</v>
      </c>
      <c r="V64" s="47" t="n">
        <v>0</v>
      </c>
      <c r="W64" s="47" t="n">
        <v>42.00505</v>
      </c>
      <c r="X64" s="167" t="n">
        <v>0</v>
      </c>
      <c r="Y64" s="171" t="n">
        <v>0</v>
      </c>
      <c r="Z64" s="171" t="n">
        <v>0</v>
      </c>
      <c r="AA64" s="47" t="n">
        <v>0</v>
      </c>
      <c r="AB64" s="47" t="n">
        <v>0</v>
      </c>
      <c r="AC64" s="47" t="n">
        <v>0</v>
      </c>
      <c r="AD64" s="47" t="n">
        <v>0</v>
      </c>
      <c r="AE64" s="47" t="n">
        <v>0</v>
      </c>
      <c r="AF64" s="166" t="n">
        <v>81.94834</v>
      </c>
      <c r="AG64" s="51" t="n">
        <v>110.36686</v>
      </c>
      <c r="AH64" s="52" t="n">
        <v>18.30032</v>
      </c>
      <c r="AI64" s="52" t="n">
        <v>50.06149</v>
      </c>
      <c r="AJ64" s="52" t="n">
        <v>0</v>
      </c>
      <c r="AK64" s="53" t="n">
        <v>42.00505</v>
      </c>
      <c r="AL64" s="172" t="n">
        <v>0</v>
      </c>
      <c r="AM64" s="170"/>
    </row>
    <row r="65" s="81" customFormat="true" ht="15" hidden="false" customHeight="false" outlineLevel="0" collapsed="false">
      <c r="B65" s="164"/>
      <c r="C65" s="93" t="s">
        <v>649</v>
      </c>
      <c r="D65" s="165" t="n">
        <v>75524.82269</v>
      </c>
      <c r="E65" s="165" t="n">
        <v>48208.75546</v>
      </c>
      <c r="F65" s="165" t="n">
        <v>159963.0103</v>
      </c>
      <c r="G65" s="165" t="n">
        <v>41608.28259</v>
      </c>
      <c r="H65" s="166" t="n">
        <v>325304.87104</v>
      </c>
      <c r="I65" s="165" t="n">
        <v>22867.86284</v>
      </c>
      <c r="J65" s="165" t="n">
        <v>32436.61592</v>
      </c>
      <c r="K65" s="165" t="n">
        <v>10118.61956</v>
      </c>
      <c r="L65" s="165" t="n">
        <v>29354.13732</v>
      </c>
      <c r="M65" s="165" t="n">
        <v>10317.79429</v>
      </c>
      <c r="N65" s="165" t="n">
        <v>9958.99062</v>
      </c>
      <c r="O65" s="165" t="n">
        <v>8162.72</v>
      </c>
      <c r="P65" s="166" t="n">
        <v>123216.74055</v>
      </c>
      <c r="Q65" s="165" t="n">
        <v>2767.62787</v>
      </c>
      <c r="R65" s="165" t="n">
        <v>425.09058</v>
      </c>
      <c r="S65" s="165" t="n">
        <v>732.46914</v>
      </c>
      <c r="T65" s="165" t="n">
        <v>634.80694</v>
      </c>
      <c r="U65" s="165" t="n">
        <v>1861.02508</v>
      </c>
      <c r="V65" s="165" t="n">
        <v>6724.19375</v>
      </c>
      <c r="W65" s="165" t="n">
        <v>14654.20053</v>
      </c>
      <c r="X65" s="167" t="n">
        <v>171.9105</v>
      </c>
      <c r="Y65" s="168" t="n">
        <v>4025.32772</v>
      </c>
      <c r="Z65" s="168" t="n">
        <v>12192.8399</v>
      </c>
      <c r="AA65" s="165" t="n">
        <v>3067.13313</v>
      </c>
      <c r="AB65" s="165" t="n">
        <v>10726.72774</v>
      </c>
      <c r="AC65" s="165" t="n">
        <v>2094.65843</v>
      </c>
      <c r="AD65" s="165" t="n">
        <v>2232.91462</v>
      </c>
      <c r="AE65" s="165" t="n">
        <v>726.29608</v>
      </c>
      <c r="AF65" s="166" t="n">
        <v>63037.22201</v>
      </c>
      <c r="AG65" s="51" t="n">
        <v>511558.8336</v>
      </c>
      <c r="AH65" s="52" t="n">
        <v>301777.96294</v>
      </c>
      <c r="AI65" s="52" t="n">
        <v>167120.25</v>
      </c>
      <c r="AJ65" s="52" t="n">
        <v>10118.61956</v>
      </c>
      <c r="AK65" s="53" t="n">
        <v>32542.0011</v>
      </c>
      <c r="AL65" s="169" t="n">
        <v>7.27595761418343E-011</v>
      </c>
      <c r="AM65" s="170"/>
    </row>
    <row r="66" customFormat="false" ht="15" hidden="false" customHeight="false" outlineLevel="0" collapsed="false">
      <c r="B66" s="46"/>
      <c r="D66" s="47"/>
      <c r="E66" s="47"/>
      <c r="F66" s="47"/>
      <c r="G66" s="47"/>
      <c r="H66" s="166" t="n">
        <v>0</v>
      </c>
      <c r="I66" s="47"/>
      <c r="J66" s="47"/>
      <c r="K66" s="47"/>
      <c r="L66" s="47"/>
      <c r="M66" s="47"/>
      <c r="N66" s="47"/>
      <c r="O66" s="47"/>
      <c r="P66" s="166" t="n">
        <v>0</v>
      </c>
      <c r="Q66" s="47"/>
      <c r="R66" s="47"/>
      <c r="S66" s="47"/>
      <c r="T66" s="47"/>
      <c r="U66" s="47"/>
      <c r="V66" s="47"/>
      <c r="W66" s="47"/>
      <c r="X66" s="167"/>
      <c r="Y66" s="171"/>
      <c r="Z66" s="171"/>
      <c r="AA66" s="47"/>
      <c r="AB66" s="47"/>
      <c r="AC66" s="47"/>
      <c r="AD66" s="47"/>
      <c r="AE66" s="47"/>
      <c r="AF66" s="166" t="n">
        <v>0</v>
      </c>
      <c r="AG66" s="51" t="n">
        <v>0</v>
      </c>
      <c r="AH66" s="52" t="n">
        <v>0</v>
      </c>
      <c r="AI66" s="52" t="n">
        <v>0</v>
      </c>
      <c r="AJ66" s="52" t="n">
        <v>0</v>
      </c>
      <c r="AK66" s="53" t="n">
        <v>0</v>
      </c>
      <c r="AL66" s="172" t="n">
        <v>0</v>
      </c>
      <c r="AM66" s="170"/>
    </row>
    <row r="67" customFormat="false" ht="15" hidden="false" customHeight="false" outlineLevel="0" collapsed="false">
      <c r="B67" s="46" t="n">
        <v>44</v>
      </c>
      <c r="C67" s="91" t="s">
        <v>573</v>
      </c>
      <c r="D67" s="47" t="n">
        <v>10172.28031</v>
      </c>
      <c r="E67" s="47" t="n">
        <v>3591.11674</v>
      </c>
      <c r="F67" s="47" t="n">
        <v>48028.72801</v>
      </c>
      <c r="G67" s="47" t="n">
        <v>6527.31462</v>
      </c>
      <c r="H67" s="166" t="n">
        <v>68319.43968</v>
      </c>
      <c r="I67" s="47" t="n">
        <v>2925.99795</v>
      </c>
      <c r="J67" s="47" t="n">
        <v>1201.96905</v>
      </c>
      <c r="K67" s="47" t="n">
        <v>1407.18065</v>
      </c>
      <c r="L67" s="47" t="n">
        <v>3475.07618</v>
      </c>
      <c r="M67" s="47" t="n">
        <v>647.72041</v>
      </c>
      <c r="N67" s="47" t="n">
        <v>1134.11243</v>
      </c>
      <c r="O67" s="47" t="n">
        <v>269.778</v>
      </c>
      <c r="P67" s="166" t="n">
        <v>11061.83467</v>
      </c>
      <c r="Q67" s="47" t="n">
        <v>13.01689</v>
      </c>
      <c r="R67" s="47" t="n">
        <v>147.14103</v>
      </c>
      <c r="S67" s="47" t="n">
        <v>187.11934</v>
      </c>
      <c r="T67" s="47" t="n">
        <v>26.87193</v>
      </c>
      <c r="U67" s="47" t="n">
        <v>219.70632</v>
      </c>
      <c r="V67" s="47" t="n">
        <v>1319.02769</v>
      </c>
      <c r="W67" s="47" t="n">
        <v>3763.05695</v>
      </c>
      <c r="X67" s="167" t="n">
        <v>60.97932</v>
      </c>
      <c r="Y67" s="171" t="n">
        <v>1678.49263</v>
      </c>
      <c r="Z67" s="171" t="n">
        <v>4985.13957</v>
      </c>
      <c r="AA67" s="47" t="n">
        <v>11.87451</v>
      </c>
      <c r="AB67" s="47" t="n">
        <v>1505.43153</v>
      </c>
      <c r="AC67" s="47" t="n">
        <v>407.05296</v>
      </c>
      <c r="AD67" s="47" t="n">
        <v>356.63438</v>
      </c>
      <c r="AE67" s="47" t="n">
        <v>17.68498</v>
      </c>
      <c r="AF67" s="166" t="n">
        <v>14699.23003</v>
      </c>
      <c r="AG67" s="51" t="n">
        <v>94080.50438</v>
      </c>
      <c r="AH67" s="52" t="n">
        <v>63345.03972</v>
      </c>
      <c r="AI67" s="52" t="n">
        <v>23471.58032</v>
      </c>
      <c r="AJ67" s="52" t="n">
        <v>1407.18065</v>
      </c>
      <c r="AK67" s="53" t="n">
        <v>5856.70369</v>
      </c>
      <c r="AL67" s="172" t="n">
        <v>-7.27595761418343E-012</v>
      </c>
      <c r="AM67" s="170"/>
    </row>
    <row r="68" customFormat="false" ht="15" hidden="false" customHeight="false" outlineLevel="0" collapsed="false">
      <c r="B68" s="46" t="n">
        <v>4401</v>
      </c>
      <c r="C68" s="91" t="s">
        <v>650</v>
      </c>
      <c r="D68" s="47" t="n">
        <v>0</v>
      </c>
      <c r="E68" s="47" t="n">
        <v>0</v>
      </c>
      <c r="F68" s="47" t="n">
        <v>16990.785</v>
      </c>
      <c r="G68" s="47" t="n">
        <v>15</v>
      </c>
      <c r="H68" s="166" t="n">
        <v>17005.785</v>
      </c>
      <c r="I68" s="47" t="n">
        <v>42.42796</v>
      </c>
      <c r="J68" s="47" t="n">
        <v>13.29171</v>
      </c>
      <c r="K68" s="47" t="n">
        <v>0.00242</v>
      </c>
      <c r="L68" s="47" t="n">
        <v>219.9998</v>
      </c>
      <c r="M68" s="47" t="n">
        <v>0</v>
      </c>
      <c r="N68" s="47" t="n">
        <v>0</v>
      </c>
      <c r="O68" s="47" t="n">
        <v>0</v>
      </c>
      <c r="P68" s="166" t="n">
        <v>275.72189</v>
      </c>
      <c r="Q68" s="47" t="n">
        <v>13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98.8331</v>
      </c>
      <c r="X68" s="167" t="n">
        <v>9</v>
      </c>
      <c r="Y68" s="171" t="n">
        <v>0</v>
      </c>
      <c r="Z68" s="171" t="n">
        <v>30.19924</v>
      </c>
      <c r="AA68" s="47" t="n">
        <v>0</v>
      </c>
      <c r="AB68" s="47" t="n">
        <v>0</v>
      </c>
      <c r="AC68" s="47" t="n">
        <v>0</v>
      </c>
      <c r="AD68" s="47" t="n">
        <v>0</v>
      </c>
      <c r="AE68" s="47" t="n">
        <v>0</v>
      </c>
      <c r="AF68" s="166" t="n">
        <v>151.03234</v>
      </c>
      <c r="AG68" s="51" t="n">
        <v>17432.53923</v>
      </c>
      <c r="AH68" s="52" t="n">
        <v>17239.07651</v>
      </c>
      <c r="AI68" s="52" t="n">
        <v>94.6272</v>
      </c>
      <c r="AJ68" s="52" t="n">
        <v>0.00242</v>
      </c>
      <c r="AK68" s="53" t="n">
        <v>98.8331</v>
      </c>
      <c r="AL68" s="172" t="n">
        <v>-4.68958205601666E-013</v>
      </c>
      <c r="AM68" s="170"/>
    </row>
    <row r="69" customFormat="false" ht="15" hidden="false" customHeight="false" outlineLevel="0" collapsed="false">
      <c r="B69" s="46" t="n">
        <v>4402</v>
      </c>
      <c r="C69" s="91" t="s">
        <v>619</v>
      </c>
      <c r="D69" s="47" t="n">
        <v>10103.28819</v>
      </c>
      <c r="E69" s="47" t="n">
        <v>3693.5874</v>
      </c>
      <c r="F69" s="47" t="n">
        <v>22206.29193</v>
      </c>
      <c r="G69" s="47" t="n">
        <v>6044.4265</v>
      </c>
      <c r="H69" s="166" t="n">
        <v>42047.59402</v>
      </c>
      <c r="I69" s="47" t="n">
        <v>2701.1</v>
      </c>
      <c r="J69" s="47" t="n">
        <v>858.22</v>
      </c>
      <c r="K69" s="47" t="n">
        <v>1043.33226</v>
      </c>
      <c r="L69" s="47" t="n">
        <v>2330.65821</v>
      </c>
      <c r="M69" s="47" t="n">
        <v>559.51418</v>
      </c>
      <c r="N69" s="47" t="n">
        <v>592.35307</v>
      </c>
      <c r="O69" s="47" t="n">
        <v>0</v>
      </c>
      <c r="P69" s="166" t="n">
        <v>8085.17772</v>
      </c>
      <c r="Q69" s="47" t="n">
        <v>0.01689</v>
      </c>
      <c r="R69" s="47" t="n">
        <v>2.43917</v>
      </c>
      <c r="S69" s="47" t="n">
        <v>152.14996</v>
      </c>
      <c r="T69" s="47" t="n">
        <v>11.43254</v>
      </c>
      <c r="U69" s="47" t="n">
        <v>214.82137</v>
      </c>
      <c r="V69" s="47" t="n">
        <v>1319.02769</v>
      </c>
      <c r="W69" s="47" t="n">
        <v>3186.36264</v>
      </c>
      <c r="X69" s="167" t="n">
        <v>51.97932</v>
      </c>
      <c r="Y69" s="171" t="n">
        <v>1519.78426</v>
      </c>
      <c r="Z69" s="171" t="n">
        <v>4938.82761</v>
      </c>
      <c r="AA69" s="47" t="n">
        <v>11.87451</v>
      </c>
      <c r="AB69" s="47" t="n">
        <v>1429.10954</v>
      </c>
      <c r="AC69" s="47" t="n">
        <v>354.82855</v>
      </c>
      <c r="AD69" s="47" t="n">
        <v>340.86361</v>
      </c>
      <c r="AE69" s="47" t="n">
        <v>5.84218</v>
      </c>
      <c r="AF69" s="166" t="n">
        <v>13539.35984</v>
      </c>
      <c r="AG69" s="51" t="n">
        <v>63672.13158</v>
      </c>
      <c r="AH69" s="52" t="n">
        <v>34419.90926</v>
      </c>
      <c r="AI69" s="52" t="n">
        <v>23025.85839</v>
      </c>
      <c r="AJ69" s="52" t="n">
        <v>1043.33226</v>
      </c>
      <c r="AK69" s="53" t="n">
        <v>5183.03167</v>
      </c>
      <c r="AL69" s="172" t="n">
        <v>0</v>
      </c>
      <c r="AM69" s="170"/>
    </row>
    <row r="70" customFormat="false" ht="15" hidden="false" customHeight="false" outlineLevel="0" collapsed="false">
      <c r="B70" s="46" t="n">
        <v>4403</v>
      </c>
      <c r="C70" s="91" t="s">
        <v>651</v>
      </c>
      <c r="D70" s="47" t="n">
        <v>0</v>
      </c>
      <c r="E70" s="47" t="n">
        <v>15.29284</v>
      </c>
      <c r="F70" s="47" t="n">
        <v>52.86314</v>
      </c>
      <c r="G70" s="47" t="n">
        <v>211.29243</v>
      </c>
      <c r="H70" s="166" t="n">
        <v>279.44841</v>
      </c>
      <c r="I70" s="47" t="n">
        <v>50.71569</v>
      </c>
      <c r="J70" s="47" t="n">
        <v>22</v>
      </c>
      <c r="K70" s="47" t="n">
        <v>94.7027</v>
      </c>
      <c r="L70" s="47" t="n">
        <v>63.16765</v>
      </c>
      <c r="M70" s="47" t="n">
        <v>46.872</v>
      </c>
      <c r="N70" s="47" t="n">
        <v>209.02725</v>
      </c>
      <c r="O70" s="47" t="n">
        <v>1.849</v>
      </c>
      <c r="P70" s="166" t="n">
        <v>488.33429</v>
      </c>
      <c r="Q70" s="47" t="n">
        <v>0</v>
      </c>
      <c r="R70" s="47" t="n">
        <v>0</v>
      </c>
      <c r="S70" s="47" t="n">
        <v>0</v>
      </c>
      <c r="T70" s="47" t="n">
        <v>10.70022</v>
      </c>
      <c r="U70" s="47" t="n">
        <v>4.87406</v>
      </c>
      <c r="V70" s="47" t="n">
        <v>0</v>
      </c>
      <c r="W70" s="47" t="n">
        <v>4.83601</v>
      </c>
      <c r="X70" s="167" t="n">
        <v>0</v>
      </c>
      <c r="Y70" s="171" t="n">
        <v>0</v>
      </c>
      <c r="Z70" s="171" t="n">
        <v>14.42722</v>
      </c>
      <c r="AA70" s="47" t="n">
        <v>0</v>
      </c>
      <c r="AB70" s="47" t="n">
        <v>3.27054</v>
      </c>
      <c r="AC70" s="47" t="n">
        <v>8.79104</v>
      </c>
      <c r="AD70" s="47" t="n">
        <v>3.27077</v>
      </c>
      <c r="AE70" s="47" t="n">
        <v>11.8428</v>
      </c>
      <c r="AF70" s="166" t="n">
        <v>62.01266</v>
      </c>
      <c r="AG70" s="51" t="n">
        <v>829.79536</v>
      </c>
      <c r="AH70" s="52" t="n">
        <v>615.86251</v>
      </c>
      <c r="AI70" s="52" t="n">
        <v>102.97877</v>
      </c>
      <c r="AJ70" s="52" t="n">
        <v>94.7027</v>
      </c>
      <c r="AK70" s="53" t="n">
        <v>16.25138</v>
      </c>
      <c r="AL70" s="172" t="n">
        <v>-7.46069872548105E-014</v>
      </c>
      <c r="AM70" s="170"/>
    </row>
    <row r="71" customFormat="false" ht="15" hidden="false" customHeight="false" outlineLevel="0" collapsed="false">
      <c r="B71" s="46" t="n">
        <v>4404</v>
      </c>
      <c r="C71" s="91" t="s">
        <v>652</v>
      </c>
      <c r="D71" s="47" t="n">
        <v>68.99212</v>
      </c>
      <c r="E71" s="47" t="n">
        <v>66.13392</v>
      </c>
      <c r="F71" s="47" t="n">
        <v>786.53594</v>
      </c>
      <c r="G71" s="47" t="n">
        <v>5.23469</v>
      </c>
      <c r="H71" s="166" t="n">
        <v>926.89667</v>
      </c>
      <c r="I71" s="47" t="n">
        <v>65.2543</v>
      </c>
      <c r="J71" s="47" t="n">
        <v>84.422</v>
      </c>
      <c r="K71" s="47" t="n">
        <v>238.368</v>
      </c>
      <c r="L71" s="47" t="n">
        <v>201.59858</v>
      </c>
      <c r="M71" s="47" t="n">
        <v>21.28428</v>
      </c>
      <c r="N71" s="47" t="n">
        <v>321.79995</v>
      </c>
      <c r="O71" s="47" t="n">
        <v>0</v>
      </c>
      <c r="P71" s="166" t="n">
        <v>932.72711</v>
      </c>
      <c r="Q71" s="47" t="n">
        <v>0</v>
      </c>
      <c r="R71" s="47" t="n">
        <v>143.53368</v>
      </c>
      <c r="S71" s="47" t="n">
        <v>28.96938</v>
      </c>
      <c r="T71" s="47" t="n">
        <v>0</v>
      </c>
      <c r="U71" s="47" t="n">
        <v>0</v>
      </c>
      <c r="V71" s="47" t="n">
        <v>0</v>
      </c>
      <c r="W71" s="47" t="n">
        <v>293.59387</v>
      </c>
      <c r="X71" s="167" t="n">
        <v>0</v>
      </c>
      <c r="Y71" s="171" t="n">
        <v>38.70837</v>
      </c>
      <c r="Z71" s="171" t="n">
        <v>0</v>
      </c>
      <c r="AA71" s="47" t="n">
        <v>0</v>
      </c>
      <c r="AB71" s="47" t="n">
        <v>58.75959</v>
      </c>
      <c r="AC71" s="47" t="n">
        <v>5.62481</v>
      </c>
      <c r="AD71" s="47" t="n">
        <v>0</v>
      </c>
      <c r="AE71" s="47" t="n">
        <v>0</v>
      </c>
      <c r="AF71" s="166" t="n">
        <v>569.1897</v>
      </c>
      <c r="AG71" s="51" t="n">
        <v>2428.81348</v>
      </c>
      <c r="AH71" s="52" t="n">
        <v>1599.00331</v>
      </c>
      <c r="AI71" s="52" t="n">
        <v>239.08871</v>
      </c>
      <c r="AJ71" s="52" t="n">
        <v>238.368</v>
      </c>
      <c r="AK71" s="53" t="n">
        <v>352.35346</v>
      </c>
      <c r="AL71" s="172" t="n">
        <v>-4.54747350886464E-013</v>
      </c>
      <c r="AM71" s="170"/>
    </row>
    <row r="72" customFormat="false" ht="15" hidden="false" customHeight="false" outlineLevel="0" collapsed="false">
      <c r="B72" s="46" t="n">
        <v>4405</v>
      </c>
      <c r="C72" s="91" t="s">
        <v>653</v>
      </c>
      <c r="D72" s="47" t="n">
        <v>0</v>
      </c>
      <c r="E72" s="47" t="n">
        <v>0</v>
      </c>
      <c r="F72" s="47" t="n">
        <v>6400</v>
      </c>
      <c r="G72" s="47" t="n">
        <v>0</v>
      </c>
      <c r="H72" s="166" t="n">
        <v>6400</v>
      </c>
      <c r="I72" s="47" t="n">
        <v>66.5</v>
      </c>
      <c r="J72" s="47" t="n">
        <v>122.27434</v>
      </c>
      <c r="K72" s="47" t="n">
        <v>0.34061</v>
      </c>
      <c r="L72" s="47" t="n">
        <v>0</v>
      </c>
      <c r="M72" s="47" t="n">
        <v>1.23885</v>
      </c>
      <c r="N72" s="47" t="n">
        <v>6.3336</v>
      </c>
      <c r="O72" s="47" t="n">
        <v>0.209</v>
      </c>
      <c r="P72" s="166" t="n">
        <v>196.8964</v>
      </c>
      <c r="Q72" s="47" t="n">
        <v>0</v>
      </c>
      <c r="R72" s="47" t="n">
        <v>0</v>
      </c>
      <c r="S72" s="47" t="n">
        <v>6</v>
      </c>
      <c r="T72" s="47" t="n">
        <v>4.73917</v>
      </c>
      <c r="U72" s="47" t="n">
        <v>0.01089</v>
      </c>
      <c r="V72" s="47" t="n">
        <v>0</v>
      </c>
      <c r="W72" s="47" t="n">
        <v>178.62866</v>
      </c>
      <c r="X72" s="167" t="n">
        <v>0</v>
      </c>
      <c r="Y72" s="171" t="n">
        <v>120</v>
      </c>
      <c r="Z72" s="171" t="n">
        <v>0.29126</v>
      </c>
      <c r="AA72" s="47" t="n">
        <v>0</v>
      </c>
      <c r="AB72" s="47" t="n">
        <v>13.18132</v>
      </c>
      <c r="AC72" s="47" t="n">
        <v>14.02394</v>
      </c>
      <c r="AD72" s="47" t="n">
        <v>12.5</v>
      </c>
      <c r="AE72" s="47" t="n">
        <v>0</v>
      </c>
      <c r="AF72" s="166" t="n">
        <v>349.37524</v>
      </c>
      <c r="AG72" s="51" t="n">
        <v>6946.27164</v>
      </c>
      <c r="AH72" s="52" t="n">
        <v>6550.07973</v>
      </c>
      <c r="AI72" s="52" t="n">
        <v>191.53043</v>
      </c>
      <c r="AJ72" s="52" t="n">
        <v>0.34061</v>
      </c>
      <c r="AK72" s="53" t="n">
        <v>204.32087</v>
      </c>
      <c r="AL72" s="172" t="n">
        <v>4.83169060316868E-013</v>
      </c>
      <c r="AM72" s="170"/>
    </row>
    <row r="73" customFormat="false" ht="15" hidden="false" customHeight="false" outlineLevel="0" collapsed="false">
      <c r="B73" s="46" t="n">
        <v>4406</v>
      </c>
      <c r="C73" s="91" t="s">
        <v>635</v>
      </c>
      <c r="D73" s="47" t="n">
        <v>0</v>
      </c>
      <c r="E73" s="47" t="n">
        <v>-183.89742</v>
      </c>
      <c r="F73" s="47" t="n">
        <v>0</v>
      </c>
      <c r="G73" s="47" t="n">
        <v>251.361</v>
      </c>
      <c r="H73" s="166" t="n">
        <v>67.46358</v>
      </c>
      <c r="I73" s="47" t="n">
        <v>0</v>
      </c>
      <c r="J73" s="47" t="n">
        <v>101.761</v>
      </c>
      <c r="K73" s="47" t="n">
        <v>30.43466</v>
      </c>
      <c r="L73" s="47" t="n">
        <v>659.65194</v>
      </c>
      <c r="M73" s="47" t="n">
        <v>18.8111</v>
      </c>
      <c r="N73" s="47" t="n">
        <v>4.59856</v>
      </c>
      <c r="O73" s="47" t="n">
        <v>267.72</v>
      </c>
      <c r="P73" s="166" t="n">
        <v>1082.97726</v>
      </c>
      <c r="Q73" s="47" t="n">
        <v>0</v>
      </c>
      <c r="R73" s="47" t="n">
        <v>1.16818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.80267</v>
      </c>
      <c r="X73" s="167" t="n">
        <v>0</v>
      </c>
      <c r="Y73" s="171" t="n">
        <v>0</v>
      </c>
      <c r="Z73" s="171" t="n">
        <v>1.39424</v>
      </c>
      <c r="AA73" s="47" t="n">
        <v>0</v>
      </c>
      <c r="AB73" s="47" t="n">
        <v>1.11054</v>
      </c>
      <c r="AC73" s="47" t="n">
        <v>23.78462</v>
      </c>
      <c r="AD73" s="47" t="n">
        <v>0</v>
      </c>
      <c r="AE73" s="47" t="n">
        <v>0</v>
      </c>
      <c r="AF73" s="166" t="n">
        <v>28.26025</v>
      </c>
      <c r="AG73" s="51" t="n">
        <v>1178.70109</v>
      </c>
      <c r="AH73" s="52" t="n">
        <v>1328.8564</v>
      </c>
      <c r="AI73" s="52" t="n">
        <v>-182.50318</v>
      </c>
      <c r="AJ73" s="52" t="n">
        <v>30.43466</v>
      </c>
      <c r="AK73" s="53" t="n">
        <v>1.91321</v>
      </c>
      <c r="AL73" s="172" t="n">
        <v>5.96189764223709E-013</v>
      </c>
      <c r="AM73" s="170"/>
    </row>
    <row r="74" s="81" customFormat="true" ht="15" hidden="false" customHeight="false" outlineLevel="0" collapsed="false">
      <c r="B74" s="164"/>
      <c r="C74" s="93" t="s">
        <v>654</v>
      </c>
      <c r="D74" s="165" t="n">
        <v>65352.54238</v>
      </c>
      <c r="E74" s="165" t="n">
        <v>44617.63872</v>
      </c>
      <c r="F74" s="165" t="n">
        <v>111934.28229</v>
      </c>
      <c r="G74" s="165" t="n">
        <v>35080.96797</v>
      </c>
      <c r="H74" s="166" t="n">
        <v>256985.43136</v>
      </c>
      <c r="I74" s="165" t="n">
        <v>19941.86489</v>
      </c>
      <c r="J74" s="165" t="n">
        <v>31234.64687</v>
      </c>
      <c r="K74" s="165" t="n">
        <v>8711.43891</v>
      </c>
      <c r="L74" s="165" t="n">
        <v>25879.06114</v>
      </c>
      <c r="M74" s="165" t="n">
        <v>9670.07388</v>
      </c>
      <c r="N74" s="165" t="n">
        <v>8824.87819</v>
      </c>
      <c r="O74" s="165" t="n">
        <v>7892.942</v>
      </c>
      <c r="P74" s="166" t="n">
        <v>112154.90588</v>
      </c>
      <c r="Q74" s="165" t="n">
        <v>2754.61098</v>
      </c>
      <c r="R74" s="165" t="n">
        <v>277.94955</v>
      </c>
      <c r="S74" s="165" t="n">
        <v>545.3498</v>
      </c>
      <c r="T74" s="165" t="n">
        <v>607.93501</v>
      </c>
      <c r="U74" s="165" t="n">
        <v>1641.31876</v>
      </c>
      <c r="V74" s="165" t="n">
        <v>5405.16606</v>
      </c>
      <c r="W74" s="165" t="n">
        <v>10891.14358</v>
      </c>
      <c r="X74" s="167" t="n">
        <v>110.93118</v>
      </c>
      <c r="Y74" s="168" t="n">
        <v>2346.83509</v>
      </c>
      <c r="Z74" s="168" t="n">
        <v>7207.70033</v>
      </c>
      <c r="AA74" s="165" t="n">
        <v>3055.25862</v>
      </c>
      <c r="AB74" s="165" t="n">
        <v>9221.29621</v>
      </c>
      <c r="AC74" s="165" t="n">
        <v>1687.60547</v>
      </c>
      <c r="AD74" s="165" t="n">
        <v>1876.28024</v>
      </c>
      <c r="AE74" s="165" t="n">
        <v>708.6111</v>
      </c>
      <c r="AF74" s="166" t="n">
        <v>48337.99198</v>
      </c>
      <c r="AG74" s="51" t="n">
        <v>417478.32922</v>
      </c>
      <c r="AH74" s="52" t="n">
        <v>238432.92322</v>
      </c>
      <c r="AI74" s="52" t="n">
        <v>143648.66968</v>
      </c>
      <c r="AJ74" s="52" t="n">
        <v>8711.43891</v>
      </c>
      <c r="AK74" s="53" t="n">
        <v>26685.29741</v>
      </c>
      <c r="AL74" s="169" t="n">
        <v>0</v>
      </c>
      <c r="AM74" s="170"/>
    </row>
    <row r="75" customFormat="false" ht="15" hidden="false" customHeight="false" outlineLevel="0" collapsed="false">
      <c r="B75" s="46"/>
      <c r="D75" s="47"/>
      <c r="E75" s="47"/>
      <c r="F75" s="47"/>
      <c r="G75" s="47"/>
      <c r="H75" s="166" t="n">
        <v>0</v>
      </c>
      <c r="I75" s="47"/>
      <c r="J75" s="47"/>
      <c r="K75" s="47"/>
      <c r="L75" s="47"/>
      <c r="M75" s="47"/>
      <c r="N75" s="47"/>
      <c r="O75" s="47"/>
      <c r="P75" s="166" t="n">
        <v>0</v>
      </c>
      <c r="Q75" s="47"/>
      <c r="R75" s="47"/>
      <c r="S75" s="47"/>
      <c r="T75" s="47"/>
      <c r="U75" s="47"/>
      <c r="V75" s="47"/>
      <c r="W75" s="47"/>
      <c r="X75" s="167"/>
      <c r="Y75" s="171"/>
      <c r="Z75" s="171"/>
      <c r="AA75" s="47"/>
      <c r="AB75" s="47"/>
      <c r="AC75" s="47"/>
      <c r="AD75" s="47"/>
      <c r="AE75" s="47"/>
      <c r="AF75" s="166" t="n">
        <v>0</v>
      </c>
      <c r="AG75" s="51" t="n">
        <v>0</v>
      </c>
      <c r="AH75" s="52" t="n">
        <v>0</v>
      </c>
      <c r="AI75" s="52" t="n">
        <v>0</v>
      </c>
      <c r="AJ75" s="52" t="n">
        <v>0</v>
      </c>
      <c r="AK75" s="53" t="n">
        <v>0</v>
      </c>
      <c r="AL75" s="172" t="n">
        <v>0</v>
      </c>
      <c r="AM75" s="170"/>
    </row>
    <row r="76" customFormat="false" ht="15" hidden="false" customHeight="false" outlineLevel="0" collapsed="false">
      <c r="B76" s="46" t="n">
        <v>45</v>
      </c>
      <c r="C76" s="91" t="s">
        <v>655</v>
      </c>
      <c r="D76" s="47" t="n">
        <v>47990.03855</v>
      </c>
      <c r="E76" s="47" t="n">
        <v>24796.25324</v>
      </c>
      <c r="F76" s="47" t="n">
        <v>103593.83705</v>
      </c>
      <c r="G76" s="47" t="n">
        <v>28176.29914</v>
      </c>
      <c r="H76" s="166" t="n">
        <v>204556.42798</v>
      </c>
      <c r="I76" s="47" t="n">
        <v>13675.02147</v>
      </c>
      <c r="J76" s="47" t="n">
        <v>21543.40503</v>
      </c>
      <c r="K76" s="47" t="n">
        <v>6382.58103</v>
      </c>
      <c r="L76" s="47" t="n">
        <v>17562.72952</v>
      </c>
      <c r="M76" s="47" t="n">
        <v>8303.49097</v>
      </c>
      <c r="N76" s="47" t="n">
        <v>6681.17726</v>
      </c>
      <c r="O76" s="47" t="n">
        <v>4500.869</v>
      </c>
      <c r="P76" s="166" t="n">
        <v>78649.27428</v>
      </c>
      <c r="Q76" s="47" t="n">
        <v>2141.67779</v>
      </c>
      <c r="R76" s="47" t="n">
        <v>462.25184</v>
      </c>
      <c r="S76" s="47" t="n">
        <v>668.72617</v>
      </c>
      <c r="T76" s="47" t="n">
        <v>649.13583</v>
      </c>
      <c r="U76" s="47" t="n">
        <v>1798.84205</v>
      </c>
      <c r="V76" s="47" t="n">
        <v>3738.59113</v>
      </c>
      <c r="W76" s="47" t="n">
        <v>8694.75444</v>
      </c>
      <c r="X76" s="167" t="n">
        <v>82.84132</v>
      </c>
      <c r="Y76" s="171" t="n">
        <v>2611.40798</v>
      </c>
      <c r="Z76" s="171" t="n">
        <v>6894.6071</v>
      </c>
      <c r="AA76" s="47" t="n">
        <v>1616.68123</v>
      </c>
      <c r="AB76" s="47" t="n">
        <v>7535.78662</v>
      </c>
      <c r="AC76" s="47" t="n">
        <v>1590.65336</v>
      </c>
      <c r="AD76" s="47" t="n">
        <v>2179.23813</v>
      </c>
      <c r="AE76" s="47" t="n">
        <v>702.15762</v>
      </c>
      <c r="AF76" s="166" t="n">
        <v>41367.35261</v>
      </c>
      <c r="AG76" s="51" t="n">
        <v>324573.05487</v>
      </c>
      <c r="AH76" s="52" t="n">
        <v>196822.03047</v>
      </c>
      <c r="AI76" s="52" t="n">
        <v>99543.1409</v>
      </c>
      <c r="AJ76" s="52" t="n">
        <v>6382.58103</v>
      </c>
      <c r="AK76" s="53" t="n">
        <v>21825.30247</v>
      </c>
      <c r="AL76" s="172" t="n">
        <v>0</v>
      </c>
      <c r="AM76" s="170"/>
    </row>
    <row r="77" customFormat="false" ht="15" hidden="false" customHeight="false" outlineLevel="0" collapsed="false">
      <c r="B77" s="46" t="n">
        <v>4501</v>
      </c>
      <c r="C77" s="91" t="s">
        <v>656</v>
      </c>
      <c r="D77" s="47" t="n">
        <v>14662.34682</v>
      </c>
      <c r="E77" s="47" t="n">
        <v>8730.97144</v>
      </c>
      <c r="F77" s="47" t="n">
        <v>28248.42981</v>
      </c>
      <c r="G77" s="47" t="n">
        <v>10396.4439</v>
      </c>
      <c r="H77" s="166" t="n">
        <v>62038.19197</v>
      </c>
      <c r="I77" s="47" t="n">
        <v>4189.29299</v>
      </c>
      <c r="J77" s="47" t="n">
        <v>7157.29446</v>
      </c>
      <c r="K77" s="47" t="n">
        <v>2177.97227</v>
      </c>
      <c r="L77" s="47" t="n">
        <v>6293.99133</v>
      </c>
      <c r="M77" s="47" t="n">
        <v>3408.44555</v>
      </c>
      <c r="N77" s="47" t="n">
        <v>2778.91308</v>
      </c>
      <c r="O77" s="47" t="n">
        <v>1829.054</v>
      </c>
      <c r="P77" s="166" t="n">
        <v>27834.96368</v>
      </c>
      <c r="Q77" s="47" t="n">
        <v>865.70949</v>
      </c>
      <c r="R77" s="47" t="n">
        <v>208.98313</v>
      </c>
      <c r="S77" s="47" t="n">
        <v>302.71297</v>
      </c>
      <c r="T77" s="47" t="n">
        <v>309.34764</v>
      </c>
      <c r="U77" s="47" t="n">
        <v>973.25402</v>
      </c>
      <c r="V77" s="47" t="n">
        <v>1502.00519</v>
      </c>
      <c r="W77" s="47" t="n">
        <v>5241.14841</v>
      </c>
      <c r="X77" s="167" t="n">
        <v>54.47678</v>
      </c>
      <c r="Y77" s="171" t="n">
        <v>1152.92611</v>
      </c>
      <c r="Z77" s="171" t="n">
        <v>3378.53668</v>
      </c>
      <c r="AA77" s="47" t="n">
        <v>712.63257</v>
      </c>
      <c r="AB77" s="47" t="n">
        <v>3164.00789</v>
      </c>
      <c r="AC77" s="47" t="n">
        <v>657.83447</v>
      </c>
      <c r="AD77" s="47" t="n">
        <v>1244.14815</v>
      </c>
      <c r="AE77" s="47" t="n">
        <v>286.40253</v>
      </c>
      <c r="AF77" s="166" t="n">
        <v>20054.12603</v>
      </c>
      <c r="AG77" s="51" t="n">
        <v>109927.28168</v>
      </c>
      <c r="AH77" s="52" t="n">
        <v>62784.10789</v>
      </c>
      <c r="AI77" s="52" t="n">
        <v>33630.01048</v>
      </c>
      <c r="AJ77" s="52" t="n">
        <v>2177.97227</v>
      </c>
      <c r="AK77" s="53" t="n">
        <v>11335.19104</v>
      </c>
      <c r="AL77" s="172" t="n">
        <v>0</v>
      </c>
      <c r="AM77" s="170"/>
    </row>
    <row r="78" customFormat="false" ht="15" hidden="false" customHeight="false" outlineLevel="0" collapsed="false">
      <c r="B78" s="46" t="n">
        <v>4502</v>
      </c>
      <c r="C78" s="91" t="s">
        <v>657</v>
      </c>
      <c r="D78" s="47" t="n">
        <v>666.76165</v>
      </c>
      <c r="E78" s="47" t="n">
        <v>348.6063</v>
      </c>
      <c r="F78" s="47" t="n">
        <v>12735.37884</v>
      </c>
      <c r="G78" s="47" t="n">
        <v>1069.35485</v>
      </c>
      <c r="H78" s="166" t="n">
        <v>14820.10164</v>
      </c>
      <c r="I78" s="47" t="n">
        <v>231.77885</v>
      </c>
      <c r="J78" s="47" t="n">
        <v>420.49461</v>
      </c>
      <c r="K78" s="47" t="n">
        <v>222.4036</v>
      </c>
      <c r="L78" s="47" t="n">
        <v>339.11169</v>
      </c>
      <c r="M78" s="47" t="n">
        <v>38.66376</v>
      </c>
      <c r="N78" s="47" t="n">
        <v>246.15567</v>
      </c>
      <c r="O78" s="47" t="n">
        <v>0</v>
      </c>
      <c r="P78" s="166" t="n">
        <v>1498.60818</v>
      </c>
      <c r="Q78" s="47" t="n">
        <v>183.64228</v>
      </c>
      <c r="R78" s="47" t="n">
        <v>41.1003</v>
      </c>
      <c r="S78" s="47" t="n">
        <v>21.532</v>
      </c>
      <c r="T78" s="47" t="n">
        <v>11.37395</v>
      </c>
      <c r="U78" s="47" t="n">
        <v>76.41977</v>
      </c>
      <c r="V78" s="47" t="n">
        <v>52.10482</v>
      </c>
      <c r="W78" s="47" t="n">
        <v>154.60122</v>
      </c>
      <c r="X78" s="167" t="n">
        <v>0</v>
      </c>
      <c r="Y78" s="171" t="n">
        <v>135.97408</v>
      </c>
      <c r="Z78" s="171" t="n">
        <v>72.39832</v>
      </c>
      <c r="AA78" s="47" t="n">
        <v>292.36235</v>
      </c>
      <c r="AB78" s="47" t="n">
        <v>110.17437</v>
      </c>
      <c r="AC78" s="47" t="n">
        <v>182.20838</v>
      </c>
      <c r="AD78" s="47" t="n">
        <v>55.61231</v>
      </c>
      <c r="AE78" s="47" t="n">
        <v>9.64328</v>
      </c>
      <c r="AF78" s="166" t="n">
        <v>1399.14743</v>
      </c>
      <c r="AG78" s="51" t="n">
        <v>17717.85725</v>
      </c>
      <c r="AH78" s="52" t="n">
        <v>15146.10492</v>
      </c>
      <c r="AI78" s="52" t="n">
        <v>1660.17871</v>
      </c>
      <c r="AJ78" s="52" t="n">
        <v>222.4036</v>
      </c>
      <c r="AK78" s="53" t="n">
        <v>689.17002</v>
      </c>
      <c r="AL78" s="172" t="n">
        <v>0</v>
      </c>
      <c r="AM78" s="170"/>
    </row>
    <row r="79" customFormat="false" ht="15" hidden="false" customHeight="false" outlineLevel="0" collapsed="false">
      <c r="B79" s="46" t="n">
        <v>4503</v>
      </c>
      <c r="C79" s="91" t="s">
        <v>658</v>
      </c>
      <c r="D79" s="47" t="n">
        <v>15560.40231</v>
      </c>
      <c r="E79" s="47" t="n">
        <v>5685.90684</v>
      </c>
      <c r="F79" s="47" t="n">
        <v>32724.32177</v>
      </c>
      <c r="G79" s="47" t="n">
        <v>8755.97935</v>
      </c>
      <c r="H79" s="166" t="n">
        <v>62726.61027</v>
      </c>
      <c r="I79" s="47" t="n">
        <v>4801.20295</v>
      </c>
      <c r="J79" s="47" t="n">
        <v>5930.99055</v>
      </c>
      <c r="K79" s="47" t="n">
        <v>1873.99597</v>
      </c>
      <c r="L79" s="47" t="n">
        <v>3648.0109</v>
      </c>
      <c r="M79" s="47" t="n">
        <v>2511.76173</v>
      </c>
      <c r="N79" s="47" t="n">
        <v>1238.49377</v>
      </c>
      <c r="O79" s="47" t="n">
        <v>1497.557</v>
      </c>
      <c r="P79" s="166" t="n">
        <v>21502.01287</v>
      </c>
      <c r="Q79" s="47" t="n">
        <v>588.26759</v>
      </c>
      <c r="R79" s="47" t="n">
        <v>90.32426</v>
      </c>
      <c r="S79" s="47" t="n">
        <v>120.82997</v>
      </c>
      <c r="T79" s="47" t="n">
        <v>240.25558</v>
      </c>
      <c r="U79" s="47" t="n">
        <v>256.37701</v>
      </c>
      <c r="V79" s="47" t="n">
        <v>920.4139</v>
      </c>
      <c r="W79" s="47" t="n">
        <v>1773.71331</v>
      </c>
      <c r="X79" s="167" t="n">
        <v>18.4192</v>
      </c>
      <c r="Y79" s="171" t="n">
        <v>367.2906</v>
      </c>
      <c r="Z79" s="171" t="n">
        <v>1977.50765</v>
      </c>
      <c r="AA79" s="47" t="n">
        <v>182.98521</v>
      </c>
      <c r="AB79" s="47" t="n">
        <v>2187.47149</v>
      </c>
      <c r="AC79" s="47" t="n">
        <v>268.33826</v>
      </c>
      <c r="AD79" s="47" t="n">
        <v>312.48256</v>
      </c>
      <c r="AE79" s="47" t="n">
        <v>275.12447</v>
      </c>
      <c r="AF79" s="166" t="n">
        <v>9579.80106</v>
      </c>
      <c r="AG79" s="51" t="n">
        <v>93808.4242</v>
      </c>
      <c r="AH79" s="52" t="n">
        <v>57707.02146</v>
      </c>
      <c r="AI79" s="52" t="n">
        <v>29514.37719</v>
      </c>
      <c r="AJ79" s="52" t="n">
        <v>1873.99597</v>
      </c>
      <c r="AK79" s="53" t="n">
        <v>4713.02958</v>
      </c>
      <c r="AL79" s="172" t="n">
        <v>1.2732925824821E-011</v>
      </c>
      <c r="AM79" s="170"/>
    </row>
    <row r="80" customFormat="false" ht="15" hidden="false" customHeight="false" outlineLevel="0" collapsed="false">
      <c r="B80" s="46" t="n">
        <v>4504</v>
      </c>
      <c r="C80" s="91" t="s">
        <v>659</v>
      </c>
      <c r="D80" s="47" t="n">
        <v>5704.59432</v>
      </c>
      <c r="E80" s="47" t="n">
        <v>6066.42736</v>
      </c>
      <c r="F80" s="47" t="n">
        <v>15080.11097</v>
      </c>
      <c r="G80" s="47" t="n">
        <v>4934.56372</v>
      </c>
      <c r="H80" s="166" t="n">
        <v>31785.69637</v>
      </c>
      <c r="I80" s="47" t="n">
        <v>2100.1307</v>
      </c>
      <c r="J80" s="47" t="n">
        <v>4227.83806</v>
      </c>
      <c r="K80" s="47" t="n">
        <v>838.43646</v>
      </c>
      <c r="L80" s="47" t="n">
        <v>3348.50039</v>
      </c>
      <c r="M80" s="47" t="n">
        <v>1021.63546</v>
      </c>
      <c r="N80" s="47" t="n">
        <v>1150.51809</v>
      </c>
      <c r="O80" s="47" t="n">
        <v>969.116</v>
      </c>
      <c r="P80" s="166" t="n">
        <v>13656.17516</v>
      </c>
      <c r="Q80" s="47" t="n">
        <v>231.38263</v>
      </c>
      <c r="R80" s="47" t="n">
        <v>61.54442</v>
      </c>
      <c r="S80" s="47" t="n">
        <v>86.41722</v>
      </c>
      <c r="T80" s="47" t="n">
        <v>41.54635</v>
      </c>
      <c r="U80" s="47" t="n">
        <v>216.6099</v>
      </c>
      <c r="V80" s="47" t="n">
        <v>774.5188</v>
      </c>
      <c r="W80" s="47" t="n">
        <v>518.05259</v>
      </c>
      <c r="X80" s="167" t="n">
        <v>7.28463</v>
      </c>
      <c r="Y80" s="171" t="n">
        <v>163.17188</v>
      </c>
      <c r="Z80" s="171" t="n">
        <v>504.67112</v>
      </c>
      <c r="AA80" s="47" t="n">
        <v>218.08351</v>
      </c>
      <c r="AB80" s="47" t="n">
        <v>931.059</v>
      </c>
      <c r="AC80" s="47" t="n">
        <v>257.65063</v>
      </c>
      <c r="AD80" s="47" t="n">
        <v>142.46161</v>
      </c>
      <c r="AE80" s="47" t="n">
        <v>37.70104</v>
      </c>
      <c r="AF80" s="166" t="n">
        <v>4192.15533</v>
      </c>
      <c r="AG80" s="51" t="n">
        <v>49634.02686</v>
      </c>
      <c r="AH80" s="52" t="n">
        <v>31912.41376</v>
      </c>
      <c r="AI80" s="52" t="n">
        <v>14856.91003</v>
      </c>
      <c r="AJ80" s="52" t="n">
        <v>838.43646</v>
      </c>
      <c r="AK80" s="53" t="n">
        <v>2026.26661</v>
      </c>
      <c r="AL80" s="172" t="n">
        <v>-7.50333128962666E-012</v>
      </c>
      <c r="AM80" s="170"/>
    </row>
    <row r="81" customFormat="false" ht="15" hidden="false" customHeight="false" outlineLevel="0" collapsed="false">
      <c r="B81" s="46" t="n">
        <v>4505</v>
      </c>
      <c r="C81" s="91" t="s">
        <v>660</v>
      </c>
      <c r="D81" s="47" t="n">
        <v>3180.51726</v>
      </c>
      <c r="E81" s="47" t="n">
        <v>1431.48842</v>
      </c>
      <c r="F81" s="47" t="n">
        <v>4834.72338</v>
      </c>
      <c r="G81" s="47" t="n">
        <v>632.3588</v>
      </c>
      <c r="H81" s="166" t="n">
        <v>10079.08786</v>
      </c>
      <c r="I81" s="47" t="n">
        <v>851.34282</v>
      </c>
      <c r="J81" s="47" t="n">
        <v>840.36142</v>
      </c>
      <c r="K81" s="47" t="n">
        <v>242.72106</v>
      </c>
      <c r="L81" s="47" t="n">
        <v>977.37665</v>
      </c>
      <c r="M81" s="47" t="n">
        <v>610.76692</v>
      </c>
      <c r="N81" s="47" t="n">
        <v>195.89267</v>
      </c>
      <c r="O81" s="47" t="n">
        <v>70.9</v>
      </c>
      <c r="P81" s="166" t="n">
        <v>3789.36154</v>
      </c>
      <c r="Q81" s="47" t="n">
        <v>91.49687</v>
      </c>
      <c r="R81" s="47" t="n">
        <v>27.89403</v>
      </c>
      <c r="S81" s="47" t="n">
        <v>19.08566</v>
      </c>
      <c r="T81" s="47" t="n">
        <v>7.2622</v>
      </c>
      <c r="U81" s="47" t="n">
        <v>20.201</v>
      </c>
      <c r="V81" s="47" t="n">
        <v>162.42501</v>
      </c>
      <c r="W81" s="47" t="n">
        <v>302.20495</v>
      </c>
      <c r="X81" s="167" t="n">
        <v>0</v>
      </c>
      <c r="Y81" s="171" t="n">
        <v>96.45062</v>
      </c>
      <c r="Z81" s="171" t="n">
        <v>309.14632</v>
      </c>
      <c r="AA81" s="47" t="n">
        <v>47.73464</v>
      </c>
      <c r="AB81" s="47" t="n">
        <v>274.34261</v>
      </c>
      <c r="AC81" s="47" t="n">
        <v>77.5659</v>
      </c>
      <c r="AD81" s="47" t="n">
        <v>79.38636</v>
      </c>
      <c r="AE81" s="47" t="n">
        <v>25.85023</v>
      </c>
      <c r="AF81" s="166" t="n">
        <v>1541.0464</v>
      </c>
      <c r="AG81" s="51" t="n">
        <v>15409.4958</v>
      </c>
      <c r="AH81" s="52" t="n">
        <v>8449.35044</v>
      </c>
      <c r="AI81" s="52" t="n">
        <v>5993.55474</v>
      </c>
      <c r="AJ81" s="52" t="n">
        <v>242.72106</v>
      </c>
      <c r="AK81" s="53" t="n">
        <v>723.86956</v>
      </c>
      <c r="AL81" s="172" t="n">
        <v>-9.09494701772928E-013</v>
      </c>
      <c r="AM81" s="170"/>
    </row>
    <row r="82" customFormat="false" ht="15" hidden="false" customHeight="false" outlineLevel="0" collapsed="false">
      <c r="B82" s="46" t="n">
        <v>4506</v>
      </c>
      <c r="C82" s="91" t="s">
        <v>661</v>
      </c>
      <c r="D82" s="47" t="n">
        <v>5302.48107</v>
      </c>
      <c r="E82" s="47" t="n">
        <v>687.29074</v>
      </c>
      <c r="F82" s="47" t="n">
        <v>1052.84973</v>
      </c>
      <c r="G82" s="47" t="n">
        <v>394.8189</v>
      </c>
      <c r="H82" s="166" t="n">
        <v>7437.44044</v>
      </c>
      <c r="I82" s="47" t="n">
        <v>690.36813</v>
      </c>
      <c r="J82" s="47" t="n">
        <v>482.5781</v>
      </c>
      <c r="K82" s="47" t="n">
        <v>131.94429</v>
      </c>
      <c r="L82" s="47" t="n">
        <v>264.98788</v>
      </c>
      <c r="M82" s="47" t="n">
        <v>33.10512</v>
      </c>
      <c r="N82" s="47" t="n">
        <v>511.30314</v>
      </c>
      <c r="O82" s="47" t="n">
        <v>31.887</v>
      </c>
      <c r="P82" s="166" t="n">
        <v>2146.17366</v>
      </c>
      <c r="Q82" s="47" t="n">
        <v>44.57304</v>
      </c>
      <c r="R82" s="47" t="n">
        <v>2.03025</v>
      </c>
      <c r="S82" s="47" t="n">
        <v>18.27195</v>
      </c>
      <c r="T82" s="47" t="n">
        <v>3.51766</v>
      </c>
      <c r="U82" s="47" t="n">
        <v>7.54086</v>
      </c>
      <c r="V82" s="47" t="n">
        <v>19.67921</v>
      </c>
      <c r="W82" s="47" t="n">
        <v>135.58193</v>
      </c>
      <c r="X82" s="167" t="n">
        <v>0.29983</v>
      </c>
      <c r="Y82" s="171" t="n">
        <v>186.02503</v>
      </c>
      <c r="Z82" s="171" t="n">
        <v>28.90578</v>
      </c>
      <c r="AA82" s="47" t="n">
        <v>6.38358</v>
      </c>
      <c r="AB82" s="47" t="n">
        <v>238.17127</v>
      </c>
      <c r="AC82" s="47" t="n">
        <v>67.37878</v>
      </c>
      <c r="AD82" s="47" t="n">
        <v>70.65077</v>
      </c>
      <c r="AE82" s="47" t="n">
        <v>35.76598</v>
      </c>
      <c r="AF82" s="166" t="n">
        <v>864.77592</v>
      </c>
      <c r="AG82" s="51" t="n">
        <v>10448.39002</v>
      </c>
      <c r="AH82" s="52" t="n">
        <v>2878.89006</v>
      </c>
      <c r="AI82" s="52" t="n">
        <v>6979.22726</v>
      </c>
      <c r="AJ82" s="52" t="n">
        <v>131.94429</v>
      </c>
      <c r="AK82" s="53" t="n">
        <v>458.32841</v>
      </c>
      <c r="AL82" s="172" t="n">
        <v>1.36424205265939E-012</v>
      </c>
      <c r="AM82" s="170"/>
    </row>
    <row r="83" customFormat="false" ht="15" hidden="false" customHeight="false" outlineLevel="0" collapsed="false">
      <c r="B83" s="46" t="n">
        <v>4507</v>
      </c>
      <c r="C83" s="91" t="s">
        <v>662</v>
      </c>
      <c r="D83" s="47" t="n">
        <v>2912.93512</v>
      </c>
      <c r="E83" s="47" t="n">
        <v>1845.56214</v>
      </c>
      <c r="F83" s="47" t="n">
        <v>8918.02255</v>
      </c>
      <c r="G83" s="47" t="n">
        <v>1992.77962</v>
      </c>
      <c r="H83" s="166" t="n">
        <v>15669.29943</v>
      </c>
      <c r="I83" s="47" t="n">
        <v>810.90503</v>
      </c>
      <c r="J83" s="47" t="n">
        <v>2483.84783</v>
      </c>
      <c r="K83" s="47" t="n">
        <v>895.10738</v>
      </c>
      <c r="L83" s="47" t="n">
        <v>2690.75068</v>
      </c>
      <c r="M83" s="47" t="n">
        <v>679.11243</v>
      </c>
      <c r="N83" s="47" t="n">
        <v>559.90084</v>
      </c>
      <c r="O83" s="47" t="n">
        <v>102.355</v>
      </c>
      <c r="P83" s="166" t="n">
        <v>8221.97919</v>
      </c>
      <c r="Q83" s="47" t="n">
        <v>136.60589</v>
      </c>
      <c r="R83" s="47" t="n">
        <v>30.37545</v>
      </c>
      <c r="S83" s="47" t="n">
        <v>99.8764</v>
      </c>
      <c r="T83" s="47" t="n">
        <v>35.83245</v>
      </c>
      <c r="U83" s="47" t="n">
        <v>248.43949</v>
      </c>
      <c r="V83" s="47" t="n">
        <v>307.4442</v>
      </c>
      <c r="W83" s="47" t="n">
        <v>569.45203</v>
      </c>
      <c r="X83" s="167" t="n">
        <v>2.36088</v>
      </c>
      <c r="Y83" s="171" t="n">
        <v>509.56966</v>
      </c>
      <c r="Z83" s="171" t="n">
        <v>623.44123</v>
      </c>
      <c r="AA83" s="47" t="n">
        <v>156.49937</v>
      </c>
      <c r="AB83" s="47" t="n">
        <v>630.55999</v>
      </c>
      <c r="AC83" s="47" t="n">
        <v>79.67694</v>
      </c>
      <c r="AD83" s="47" t="n">
        <v>274.49637</v>
      </c>
      <c r="AE83" s="47" t="n">
        <v>31.67009</v>
      </c>
      <c r="AF83" s="166" t="n">
        <v>3736.30044</v>
      </c>
      <c r="AG83" s="51" t="n">
        <v>27627.57906</v>
      </c>
      <c r="AH83" s="52" t="n">
        <v>17944.14194</v>
      </c>
      <c r="AI83" s="52" t="n">
        <v>6908.88249</v>
      </c>
      <c r="AJ83" s="52" t="n">
        <v>895.10738</v>
      </c>
      <c r="AK83" s="53" t="n">
        <v>1879.44725</v>
      </c>
      <c r="AL83" s="172" t="n">
        <v>-5.00222085975111E-012</v>
      </c>
      <c r="AM83" s="170"/>
    </row>
    <row r="84" s="81" customFormat="true" ht="15" hidden="false" customHeight="false" outlineLevel="0" collapsed="false">
      <c r="B84" s="164"/>
      <c r="C84" s="93" t="s">
        <v>663</v>
      </c>
      <c r="D84" s="165" t="n">
        <v>17362.50383</v>
      </c>
      <c r="E84" s="165" t="n">
        <v>19821.38548</v>
      </c>
      <c r="F84" s="165" t="n">
        <v>8340.44524</v>
      </c>
      <c r="G84" s="165" t="n">
        <v>6904.66883</v>
      </c>
      <c r="H84" s="166" t="n">
        <v>52429.00338</v>
      </c>
      <c r="I84" s="165" t="n">
        <v>6266.84342</v>
      </c>
      <c r="J84" s="165" t="n">
        <v>9691.24184</v>
      </c>
      <c r="K84" s="165" t="n">
        <v>2328.85788</v>
      </c>
      <c r="L84" s="165" t="n">
        <v>8316.33162</v>
      </c>
      <c r="M84" s="165" t="n">
        <v>1366.58291</v>
      </c>
      <c r="N84" s="165" t="n">
        <v>2143.70093</v>
      </c>
      <c r="O84" s="165" t="n">
        <v>3392.073</v>
      </c>
      <c r="P84" s="166" t="n">
        <v>33505.6316</v>
      </c>
      <c r="Q84" s="165" t="n">
        <v>612.93319</v>
      </c>
      <c r="R84" s="165" t="n">
        <v>-184.30229</v>
      </c>
      <c r="S84" s="165" t="n">
        <v>-123.37637</v>
      </c>
      <c r="T84" s="165" t="n">
        <v>-41.20082</v>
      </c>
      <c r="U84" s="165" t="n">
        <v>-157.52329</v>
      </c>
      <c r="V84" s="165" t="n">
        <v>1666.57493</v>
      </c>
      <c r="W84" s="165" t="n">
        <v>2196.38914</v>
      </c>
      <c r="X84" s="167" t="n">
        <v>28.08986</v>
      </c>
      <c r="Y84" s="168" t="n">
        <v>-264.57289</v>
      </c>
      <c r="Z84" s="168" t="n">
        <v>313.09323</v>
      </c>
      <c r="AA84" s="165" t="n">
        <v>1438.57739</v>
      </c>
      <c r="AB84" s="165" t="n">
        <v>1685.50959</v>
      </c>
      <c r="AC84" s="165" t="n">
        <v>96.95211</v>
      </c>
      <c r="AD84" s="165" t="n">
        <v>-302.95789</v>
      </c>
      <c r="AE84" s="165" t="n">
        <v>6.45348</v>
      </c>
      <c r="AF84" s="166" t="n">
        <v>6970.63937</v>
      </c>
      <c r="AG84" s="51" t="n">
        <v>92905.27435</v>
      </c>
      <c r="AH84" s="52" t="n">
        <v>41610.89275</v>
      </c>
      <c r="AI84" s="52" t="n">
        <v>44105.52878</v>
      </c>
      <c r="AJ84" s="52" t="n">
        <v>2328.85788</v>
      </c>
      <c r="AK84" s="53" t="n">
        <v>4859.99494</v>
      </c>
      <c r="AL84" s="169" t="n">
        <v>1.54614099301398E-011</v>
      </c>
      <c r="AM84" s="170"/>
    </row>
    <row r="85" customFormat="false" ht="15" hidden="false" customHeight="false" outlineLevel="0" collapsed="false">
      <c r="B85" s="46"/>
      <c r="D85" s="47"/>
      <c r="E85" s="47"/>
      <c r="F85" s="47"/>
      <c r="G85" s="47"/>
      <c r="H85" s="166" t="n">
        <v>0</v>
      </c>
      <c r="I85" s="47"/>
      <c r="J85" s="47"/>
      <c r="K85" s="47"/>
      <c r="L85" s="47"/>
      <c r="M85" s="47"/>
      <c r="N85" s="47"/>
      <c r="O85" s="47"/>
      <c r="P85" s="166" t="n">
        <v>0</v>
      </c>
      <c r="Q85" s="47"/>
      <c r="R85" s="47"/>
      <c r="S85" s="47"/>
      <c r="T85" s="47"/>
      <c r="U85" s="47"/>
      <c r="V85" s="47"/>
      <c r="W85" s="47"/>
      <c r="X85" s="167"/>
      <c r="Y85" s="171"/>
      <c r="Z85" s="171"/>
      <c r="AA85" s="47"/>
      <c r="AB85" s="47"/>
      <c r="AC85" s="47"/>
      <c r="AD85" s="47"/>
      <c r="AE85" s="47"/>
      <c r="AF85" s="166" t="n">
        <v>0</v>
      </c>
      <c r="AG85" s="51" t="n">
        <v>0</v>
      </c>
      <c r="AH85" s="52" t="n">
        <v>0</v>
      </c>
      <c r="AI85" s="52" t="n">
        <v>0</v>
      </c>
      <c r="AJ85" s="52" t="n">
        <v>0</v>
      </c>
      <c r="AK85" s="53" t="n">
        <v>0</v>
      </c>
      <c r="AL85" s="172" t="n">
        <v>0</v>
      </c>
      <c r="AM85" s="170"/>
    </row>
    <row r="86" customFormat="false" ht="15" hidden="false" customHeight="false" outlineLevel="0" collapsed="false">
      <c r="B86" s="46" t="n">
        <v>55</v>
      </c>
      <c r="C86" s="91" t="s">
        <v>664</v>
      </c>
      <c r="D86" s="47" t="n">
        <v>1133.7875</v>
      </c>
      <c r="E86" s="47" t="n">
        <v>3926.77973</v>
      </c>
      <c r="F86" s="47" t="n">
        <v>22991.42794</v>
      </c>
      <c r="G86" s="47" t="n">
        <v>1445.9118</v>
      </c>
      <c r="H86" s="166" t="n">
        <v>29497.90697</v>
      </c>
      <c r="I86" s="47" t="n">
        <v>1295.51174</v>
      </c>
      <c r="J86" s="47" t="n">
        <v>653.6529</v>
      </c>
      <c r="K86" s="47" t="n">
        <v>263.00502</v>
      </c>
      <c r="L86" s="47" t="n">
        <v>558.00914</v>
      </c>
      <c r="M86" s="47" t="n">
        <v>156.40847</v>
      </c>
      <c r="N86" s="47" t="n">
        <v>8.78418</v>
      </c>
      <c r="O86" s="47" t="n">
        <v>288.462</v>
      </c>
      <c r="P86" s="166" t="n">
        <v>3223.83345</v>
      </c>
      <c r="Q86" s="47" t="n">
        <v>35.91659</v>
      </c>
      <c r="R86" s="47" t="n">
        <v>2.05783</v>
      </c>
      <c r="S86" s="47" t="n">
        <v>0</v>
      </c>
      <c r="T86" s="47" t="n">
        <v>61.88442</v>
      </c>
      <c r="U86" s="47" t="n">
        <v>385.46343</v>
      </c>
      <c r="V86" s="47" t="n">
        <v>77.19035</v>
      </c>
      <c r="W86" s="47" t="n">
        <v>0</v>
      </c>
      <c r="X86" s="167" t="n">
        <v>0</v>
      </c>
      <c r="Y86" s="171" t="n">
        <v>0.92582</v>
      </c>
      <c r="Z86" s="171" t="n">
        <v>1322.89887</v>
      </c>
      <c r="AA86" s="47" t="n">
        <v>0</v>
      </c>
      <c r="AB86" s="47" t="n">
        <v>195.8549</v>
      </c>
      <c r="AC86" s="47" t="n">
        <v>0</v>
      </c>
      <c r="AD86" s="47" t="n">
        <v>549.32533</v>
      </c>
      <c r="AE86" s="47" t="n">
        <v>0</v>
      </c>
      <c r="AF86" s="166" t="n">
        <v>2631.51754</v>
      </c>
      <c r="AG86" s="51" t="n">
        <v>35353.25796</v>
      </c>
      <c r="AH86" s="52" t="n">
        <v>26181.90461</v>
      </c>
      <c r="AI86" s="52" t="n">
        <v>7777.70467</v>
      </c>
      <c r="AJ86" s="52" t="n">
        <v>263.00502</v>
      </c>
      <c r="AK86" s="53" t="n">
        <v>1130.64366</v>
      </c>
      <c r="AL86" s="172" t="n">
        <v>2.04636307898909E-012</v>
      </c>
      <c r="AM86" s="170"/>
    </row>
    <row r="87" customFormat="false" ht="15" hidden="false" customHeight="false" outlineLevel="0" collapsed="false">
      <c r="B87" s="46" t="n">
        <v>5502</v>
      </c>
      <c r="C87" s="91" t="s">
        <v>665</v>
      </c>
      <c r="D87" s="47" t="n">
        <v>0</v>
      </c>
      <c r="E87" s="47" t="n">
        <v>0</v>
      </c>
      <c r="F87" s="47" t="n">
        <v>0</v>
      </c>
      <c r="G87" s="47" t="n">
        <v>0</v>
      </c>
      <c r="H87" s="166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166" t="n">
        <v>0</v>
      </c>
      <c r="Q87" s="47" t="n">
        <v>0</v>
      </c>
      <c r="R87" s="47" t="n">
        <v>0</v>
      </c>
      <c r="S87" s="47" t="n">
        <v>0</v>
      </c>
      <c r="T87" s="47" t="n">
        <v>0</v>
      </c>
      <c r="U87" s="47" t="n">
        <v>0</v>
      </c>
      <c r="V87" s="47" t="n">
        <v>0</v>
      </c>
      <c r="W87" s="47" t="n">
        <v>0</v>
      </c>
      <c r="X87" s="167" t="n">
        <v>0</v>
      </c>
      <c r="Y87" s="171" t="n">
        <v>0</v>
      </c>
      <c r="Z87" s="171" t="n">
        <v>0</v>
      </c>
      <c r="AA87" s="47" t="n">
        <v>0</v>
      </c>
      <c r="AB87" s="47" t="n">
        <v>0</v>
      </c>
      <c r="AC87" s="47" t="n">
        <v>0</v>
      </c>
      <c r="AD87" s="47" t="n">
        <v>0</v>
      </c>
      <c r="AE87" s="47" t="n">
        <v>0</v>
      </c>
      <c r="AF87" s="166" t="n">
        <v>0</v>
      </c>
      <c r="AG87" s="51" t="n">
        <v>0</v>
      </c>
      <c r="AH87" s="52" t="n">
        <v>0</v>
      </c>
      <c r="AI87" s="52" t="n">
        <v>0</v>
      </c>
      <c r="AJ87" s="52" t="n">
        <v>0</v>
      </c>
      <c r="AK87" s="53" t="n">
        <v>0</v>
      </c>
      <c r="AL87" s="172" t="n">
        <v>0</v>
      </c>
      <c r="AM87" s="170"/>
    </row>
    <row r="88" customFormat="false" ht="15" hidden="false" customHeight="false" outlineLevel="0" collapsed="false">
      <c r="B88" s="46" t="n">
        <v>5590</v>
      </c>
      <c r="C88" s="91" t="s">
        <v>666</v>
      </c>
      <c r="D88" s="47" t="n">
        <v>0</v>
      </c>
      <c r="E88" s="47" t="n">
        <v>0.01001</v>
      </c>
      <c r="F88" s="47" t="n">
        <v>2212.74668</v>
      </c>
      <c r="G88" s="47" t="n">
        <v>0</v>
      </c>
      <c r="H88" s="166" t="n">
        <v>2212.75669</v>
      </c>
      <c r="I88" s="47" t="n">
        <v>117.81917</v>
      </c>
      <c r="J88" s="47" t="n">
        <v>363.91368</v>
      </c>
      <c r="K88" s="47" t="n">
        <v>146.8433</v>
      </c>
      <c r="L88" s="47" t="n">
        <v>68.73459</v>
      </c>
      <c r="M88" s="47" t="n">
        <v>139.06076</v>
      </c>
      <c r="N88" s="47" t="n">
        <v>0.021</v>
      </c>
      <c r="O88" s="47" t="n">
        <v>276.817</v>
      </c>
      <c r="P88" s="166" t="n">
        <v>1113.2095</v>
      </c>
      <c r="Q88" s="47" t="n">
        <v>0</v>
      </c>
      <c r="R88" s="47" t="n">
        <v>0</v>
      </c>
      <c r="S88" s="47" t="n">
        <v>0</v>
      </c>
      <c r="T88" s="47" t="n">
        <v>61.88442</v>
      </c>
      <c r="U88" s="47" t="n">
        <v>385.46343</v>
      </c>
      <c r="V88" s="47" t="n">
        <v>40.88935</v>
      </c>
      <c r="W88" s="47" t="n">
        <v>0</v>
      </c>
      <c r="X88" s="167" t="n">
        <v>0</v>
      </c>
      <c r="Y88" s="171" t="n">
        <v>0.92582</v>
      </c>
      <c r="Z88" s="171" t="n">
        <v>195.61242</v>
      </c>
      <c r="AA88" s="47" t="n">
        <v>0</v>
      </c>
      <c r="AB88" s="47" t="n">
        <v>195.8549</v>
      </c>
      <c r="AC88" s="47" t="n">
        <v>0</v>
      </c>
      <c r="AD88" s="47" t="n">
        <v>549.32533</v>
      </c>
      <c r="AE88" s="47" t="n">
        <v>0</v>
      </c>
      <c r="AF88" s="166" t="n">
        <v>1429.95567</v>
      </c>
      <c r="AG88" s="51" t="n">
        <v>4755.92186</v>
      </c>
      <c r="AH88" s="52" t="n">
        <v>3102.18306</v>
      </c>
      <c r="AI88" s="52" t="n">
        <v>376.25184</v>
      </c>
      <c r="AJ88" s="52" t="n">
        <v>146.8433</v>
      </c>
      <c r="AK88" s="53" t="n">
        <v>1130.64366</v>
      </c>
      <c r="AL88" s="172" t="n">
        <v>0</v>
      </c>
      <c r="AM88" s="170"/>
    </row>
    <row r="89" customFormat="false" ht="15" hidden="false" customHeight="false" outlineLevel="0" collapsed="false">
      <c r="B89" s="46" t="n">
        <v>46</v>
      </c>
      <c r="C89" s="91" t="s">
        <v>667</v>
      </c>
      <c r="D89" s="47" t="n">
        <v>679.18009</v>
      </c>
      <c r="E89" s="47" t="n">
        <v>2224.36478</v>
      </c>
      <c r="F89" s="47" t="n">
        <v>2984.72828</v>
      </c>
      <c r="G89" s="47" t="n">
        <v>367.77294</v>
      </c>
      <c r="H89" s="166" t="n">
        <v>6256.04609</v>
      </c>
      <c r="I89" s="47" t="n">
        <v>86.69063</v>
      </c>
      <c r="J89" s="47" t="n">
        <v>67.00619</v>
      </c>
      <c r="K89" s="47" t="n">
        <v>14.95834</v>
      </c>
      <c r="L89" s="47" t="n">
        <v>0</v>
      </c>
      <c r="M89" s="47" t="n">
        <v>0.52559</v>
      </c>
      <c r="N89" s="47" t="n">
        <v>35.34873</v>
      </c>
      <c r="O89" s="47" t="n">
        <v>4.564</v>
      </c>
      <c r="P89" s="166" t="n">
        <v>209.09348</v>
      </c>
      <c r="Q89" s="47" t="n">
        <v>5.94576</v>
      </c>
      <c r="R89" s="47" t="n">
        <v>0.04693</v>
      </c>
      <c r="S89" s="47" t="n">
        <v>15</v>
      </c>
      <c r="T89" s="47" t="n">
        <v>0</v>
      </c>
      <c r="U89" s="47" t="n">
        <v>0.33907</v>
      </c>
      <c r="V89" s="47" t="n">
        <v>1.08354</v>
      </c>
      <c r="W89" s="47" t="n">
        <v>9.76516</v>
      </c>
      <c r="X89" s="167" t="n">
        <v>0</v>
      </c>
      <c r="Y89" s="171" t="n">
        <v>0</v>
      </c>
      <c r="Z89" s="171" t="n">
        <v>13.1355</v>
      </c>
      <c r="AA89" s="47" t="n">
        <v>0</v>
      </c>
      <c r="AB89" s="47" t="n">
        <v>0</v>
      </c>
      <c r="AC89" s="47" t="n">
        <v>0</v>
      </c>
      <c r="AD89" s="47" t="n">
        <v>0</v>
      </c>
      <c r="AE89" s="47" t="n">
        <v>0</v>
      </c>
      <c r="AF89" s="166" t="n">
        <v>45.31596</v>
      </c>
      <c r="AG89" s="51" t="n">
        <v>6510.45553</v>
      </c>
      <c r="AH89" s="52" t="n">
        <v>3476.0762</v>
      </c>
      <c r="AI89" s="52" t="n">
        <v>3009.31676</v>
      </c>
      <c r="AJ89" s="52" t="n">
        <v>14.95834</v>
      </c>
      <c r="AK89" s="53" t="n">
        <v>10.10423</v>
      </c>
      <c r="AL89" s="172" t="n">
        <v>-1.31272770431679E-012</v>
      </c>
      <c r="AM89" s="170"/>
    </row>
    <row r="90" customFormat="false" ht="15" hidden="false" customHeight="false" outlineLevel="0" collapsed="false">
      <c r="B90" s="46" t="n">
        <v>4690</v>
      </c>
      <c r="C90" s="91" t="s">
        <v>625</v>
      </c>
      <c r="D90" s="47" t="n">
        <v>149</v>
      </c>
      <c r="E90" s="47" t="n">
        <v>7.6087</v>
      </c>
      <c r="F90" s="47" t="n">
        <v>2002.87832</v>
      </c>
      <c r="G90" s="47" t="n">
        <v>0</v>
      </c>
      <c r="H90" s="166" t="n">
        <v>2159.48702</v>
      </c>
      <c r="I90" s="47" t="n">
        <v>0.005</v>
      </c>
      <c r="J90" s="47" t="n">
        <v>51.89172</v>
      </c>
      <c r="K90" s="47" t="n">
        <v>14.95834</v>
      </c>
      <c r="L90" s="47" t="n">
        <v>0</v>
      </c>
      <c r="M90" s="47" t="n">
        <v>0</v>
      </c>
      <c r="N90" s="47" t="n">
        <v>0</v>
      </c>
      <c r="O90" s="47" t="n">
        <v>4.564</v>
      </c>
      <c r="P90" s="166" t="n">
        <v>71.41906</v>
      </c>
      <c r="Q90" s="47" t="n">
        <v>0.76347</v>
      </c>
      <c r="R90" s="47" t="n">
        <v>0</v>
      </c>
      <c r="S90" s="47" t="n">
        <v>15</v>
      </c>
      <c r="T90" s="47" t="n">
        <v>0</v>
      </c>
      <c r="U90" s="47" t="n">
        <v>0.33907</v>
      </c>
      <c r="V90" s="47" t="n">
        <v>1.03847</v>
      </c>
      <c r="W90" s="47" t="n">
        <v>7.64516</v>
      </c>
      <c r="X90" s="167" t="n">
        <v>0</v>
      </c>
      <c r="Y90" s="171" t="n">
        <v>0</v>
      </c>
      <c r="Z90" s="171" t="n">
        <v>0</v>
      </c>
      <c r="AA90" s="47" t="n">
        <v>0</v>
      </c>
      <c r="AB90" s="47" t="n">
        <v>0</v>
      </c>
      <c r="AC90" s="47" t="n">
        <v>0</v>
      </c>
      <c r="AD90" s="47" t="n">
        <v>0</v>
      </c>
      <c r="AE90" s="47" t="n">
        <v>0</v>
      </c>
      <c r="AF90" s="166" t="n">
        <v>24.78617</v>
      </c>
      <c r="AG90" s="51" t="n">
        <v>2255.69225</v>
      </c>
      <c r="AH90" s="52" t="n">
        <v>2075.37251</v>
      </c>
      <c r="AI90" s="52" t="n">
        <v>157.37717</v>
      </c>
      <c r="AJ90" s="52" t="n">
        <v>14.95834</v>
      </c>
      <c r="AK90" s="53" t="n">
        <v>7.98423</v>
      </c>
      <c r="AL90" s="172" t="n">
        <v>3.58824081558851E-013</v>
      </c>
      <c r="AM90" s="170"/>
    </row>
    <row r="91" s="81" customFormat="true" ht="15" hidden="false" customHeight="false" outlineLevel="0" collapsed="false">
      <c r="B91" s="164"/>
      <c r="C91" s="93" t="s">
        <v>668</v>
      </c>
      <c r="D91" s="165" t="n">
        <v>17817.11124</v>
      </c>
      <c r="E91" s="165" t="n">
        <v>21523.80043</v>
      </c>
      <c r="F91" s="165" t="n">
        <v>28347.1449</v>
      </c>
      <c r="G91" s="165" t="n">
        <v>7982.80769</v>
      </c>
      <c r="H91" s="166" t="n">
        <v>75670.86426</v>
      </c>
      <c r="I91" s="165" t="n">
        <v>7475.66453</v>
      </c>
      <c r="J91" s="165" t="n">
        <v>10277.88855</v>
      </c>
      <c r="K91" s="165" t="n">
        <v>2576.90456</v>
      </c>
      <c r="L91" s="165" t="n">
        <v>8874.34076</v>
      </c>
      <c r="M91" s="165" t="n">
        <v>1522.46579</v>
      </c>
      <c r="N91" s="165" t="n">
        <v>2117.13638</v>
      </c>
      <c r="O91" s="165" t="n">
        <v>3675.971</v>
      </c>
      <c r="P91" s="166" t="n">
        <v>36520.37157</v>
      </c>
      <c r="Q91" s="165" t="n">
        <v>642.90402</v>
      </c>
      <c r="R91" s="165" t="n">
        <v>-182.29139</v>
      </c>
      <c r="S91" s="165" t="n">
        <v>-138.37637</v>
      </c>
      <c r="T91" s="165" t="n">
        <v>20.6836</v>
      </c>
      <c r="U91" s="165" t="n">
        <v>227.60107</v>
      </c>
      <c r="V91" s="165" t="n">
        <v>1742.68174</v>
      </c>
      <c r="W91" s="165" t="n">
        <v>2186.62398</v>
      </c>
      <c r="X91" s="167" t="n">
        <v>28.08986</v>
      </c>
      <c r="Y91" s="168" t="n">
        <v>-263.64707</v>
      </c>
      <c r="Z91" s="168" t="n">
        <v>1622.8566</v>
      </c>
      <c r="AA91" s="165" t="n">
        <v>1438.57739</v>
      </c>
      <c r="AB91" s="165" t="n">
        <v>1881.36449</v>
      </c>
      <c r="AC91" s="165" t="n">
        <v>96.95211</v>
      </c>
      <c r="AD91" s="165" t="n">
        <v>246.36744</v>
      </c>
      <c r="AE91" s="165" t="n">
        <v>6.45348</v>
      </c>
      <c r="AF91" s="166" t="n">
        <v>9556.84095</v>
      </c>
      <c r="AG91" s="51" t="n">
        <v>121748.07678</v>
      </c>
      <c r="AH91" s="52" t="n">
        <v>64316.72116</v>
      </c>
      <c r="AI91" s="52" t="n">
        <v>48873.91669</v>
      </c>
      <c r="AJ91" s="52" t="n">
        <v>2576.90456</v>
      </c>
      <c r="AK91" s="53" t="n">
        <v>5980.53437</v>
      </c>
      <c r="AL91" s="169" t="n">
        <v>-1.72803993336856E-011</v>
      </c>
      <c r="AM91" s="170"/>
    </row>
    <row r="92" customFormat="false" ht="15" hidden="false" customHeight="false" outlineLevel="0" collapsed="false">
      <c r="B92" s="46"/>
      <c r="D92" s="47"/>
      <c r="E92" s="47"/>
      <c r="F92" s="47"/>
      <c r="G92" s="47"/>
      <c r="H92" s="166" t="n">
        <v>0</v>
      </c>
      <c r="I92" s="47"/>
      <c r="J92" s="47"/>
      <c r="K92" s="47"/>
      <c r="L92" s="47"/>
      <c r="M92" s="47"/>
      <c r="N92" s="47"/>
      <c r="O92" s="47"/>
      <c r="P92" s="166" t="n">
        <v>0</v>
      </c>
      <c r="Q92" s="47"/>
      <c r="R92" s="47"/>
      <c r="S92" s="47"/>
      <c r="T92" s="47"/>
      <c r="U92" s="47"/>
      <c r="V92" s="47"/>
      <c r="W92" s="47"/>
      <c r="X92" s="167"/>
      <c r="Y92" s="171"/>
      <c r="Z92" s="171"/>
      <c r="AA92" s="47"/>
      <c r="AB92" s="47"/>
      <c r="AC92" s="47"/>
      <c r="AD92" s="47"/>
      <c r="AE92" s="47"/>
      <c r="AF92" s="166" t="n">
        <v>0</v>
      </c>
      <c r="AG92" s="51" t="n">
        <v>0</v>
      </c>
      <c r="AH92" s="52" t="n">
        <v>0</v>
      </c>
      <c r="AI92" s="52" t="n">
        <v>0</v>
      </c>
      <c r="AJ92" s="52" t="n">
        <v>0</v>
      </c>
      <c r="AK92" s="53" t="n">
        <v>0</v>
      </c>
      <c r="AL92" s="172" t="n">
        <v>0</v>
      </c>
      <c r="AM92" s="170"/>
    </row>
    <row r="93" customFormat="false" ht="15" hidden="false" customHeight="false" outlineLevel="0" collapsed="false">
      <c r="B93" s="46" t="n">
        <v>56</v>
      </c>
      <c r="C93" s="91" t="s">
        <v>669</v>
      </c>
      <c r="D93" s="47" t="n">
        <v>1849.05045</v>
      </c>
      <c r="E93" s="47" t="n">
        <v>2492.93105</v>
      </c>
      <c r="F93" s="47" t="n">
        <v>9911.84573</v>
      </c>
      <c r="G93" s="47" t="n">
        <v>2847.11591</v>
      </c>
      <c r="H93" s="166" t="n">
        <v>17100.94314</v>
      </c>
      <c r="I93" s="47" t="n">
        <v>367.06853</v>
      </c>
      <c r="J93" s="47" t="n">
        <v>597.35992</v>
      </c>
      <c r="K93" s="47" t="n">
        <v>801.76951</v>
      </c>
      <c r="L93" s="47" t="n">
        <v>1927.53836</v>
      </c>
      <c r="M93" s="47" t="n">
        <v>292.66132</v>
      </c>
      <c r="N93" s="47" t="n">
        <v>391.31473</v>
      </c>
      <c r="O93" s="47" t="n">
        <v>15.53</v>
      </c>
      <c r="P93" s="166" t="n">
        <v>4393.24237</v>
      </c>
      <c r="Q93" s="47" t="n">
        <v>254.92407</v>
      </c>
      <c r="R93" s="47" t="n">
        <v>333.47143</v>
      </c>
      <c r="S93" s="47" t="n">
        <v>170.59834</v>
      </c>
      <c r="T93" s="47" t="n">
        <v>25.31243</v>
      </c>
      <c r="U93" s="47" t="n">
        <v>119.88449</v>
      </c>
      <c r="V93" s="47" t="n">
        <v>109.99311</v>
      </c>
      <c r="W93" s="47" t="n">
        <v>821.18709</v>
      </c>
      <c r="X93" s="167" t="n">
        <v>95.63368</v>
      </c>
      <c r="Y93" s="171" t="n">
        <v>290.68421</v>
      </c>
      <c r="Z93" s="171" t="n">
        <v>738.27177</v>
      </c>
      <c r="AA93" s="47" t="n">
        <v>162.69787</v>
      </c>
      <c r="AB93" s="47" t="n">
        <v>946.89519</v>
      </c>
      <c r="AC93" s="47" t="n">
        <v>61.49411</v>
      </c>
      <c r="AD93" s="47" t="n">
        <v>76.36628</v>
      </c>
      <c r="AE93" s="47" t="n">
        <v>7.24334</v>
      </c>
      <c r="AF93" s="166" t="n">
        <v>4214.65741</v>
      </c>
      <c r="AG93" s="51" t="n">
        <v>25708.84292</v>
      </c>
      <c r="AH93" s="52" t="n">
        <v>16658.92296</v>
      </c>
      <c r="AI93" s="52" t="n">
        <v>6121.11953</v>
      </c>
      <c r="AJ93" s="52" t="n">
        <v>801.76951</v>
      </c>
      <c r="AK93" s="53" t="n">
        <v>2127.03092</v>
      </c>
      <c r="AL93" s="172" t="n">
        <v>0</v>
      </c>
      <c r="AM93" s="170"/>
    </row>
    <row r="94" customFormat="false" ht="15" hidden="false" customHeight="false" outlineLevel="0" collapsed="false">
      <c r="B94" s="46" t="n">
        <v>5602</v>
      </c>
      <c r="C94" s="91" t="s">
        <v>670</v>
      </c>
      <c r="D94" s="47" t="n">
        <v>0</v>
      </c>
      <c r="E94" s="47" t="n">
        <v>0</v>
      </c>
      <c r="F94" s="47" t="n">
        <v>0</v>
      </c>
      <c r="G94" s="47" t="n">
        <v>0</v>
      </c>
      <c r="H94" s="166" t="n">
        <v>0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166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7" t="n">
        <v>0</v>
      </c>
      <c r="V94" s="47" t="n">
        <v>0</v>
      </c>
      <c r="W94" s="47" t="n">
        <v>0</v>
      </c>
      <c r="X94" s="167" t="n">
        <v>0</v>
      </c>
      <c r="Y94" s="171" t="n">
        <v>0</v>
      </c>
      <c r="Z94" s="171" t="n">
        <v>0</v>
      </c>
      <c r="AA94" s="47" t="n">
        <v>0</v>
      </c>
      <c r="AB94" s="47" t="n">
        <v>0</v>
      </c>
      <c r="AC94" s="47" t="n">
        <v>0</v>
      </c>
      <c r="AD94" s="47" t="n">
        <v>0</v>
      </c>
      <c r="AE94" s="47" t="n">
        <v>0</v>
      </c>
      <c r="AF94" s="166" t="n">
        <v>0</v>
      </c>
      <c r="AG94" s="51" t="n">
        <v>0</v>
      </c>
      <c r="AH94" s="52" t="n">
        <v>0</v>
      </c>
      <c r="AI94" s="52" t="n">
        <v>0</v>
      </c>
      <c r="AJ94" s="52" t="n">
        <v>0</v>
      </c>
      <c r="AK94" s="53" t="n">
        <v>0</v>
      </c>
      <c r="AL94" s="172" t="n">
        <v>0</v>
      </c>
      <c r="AM94" s="170"/>
    </row>
    <row r="95" customFormat="false" ht="15" hidden="false" customHeight="false" outlineLevel="0" collapsed="false">
      <c r="B95" s="46" t="n">
        <v>5604</v>
      </c>
      <c r="C95" s="91" t="s">
        <v>671</v>
      </c>
      <c r="D95" s="47" t="n">
        <v>1831.17147</v>
      </c>
      <c r="E95" s="47" t="n">
        <v>1578.0415</v>
      </c>
      <c r="F95" s="47" t="n">
        <v>5896.56788</v>
      </c>
      <c r="G95" s="47" t="n">
        <v>1198.97171</v>
      </c>
      <c r="H95" s="166" t="n">
        <v>10504.75256</v>
      </c>
      <c r="I95" s="47" t="n">
        <v>312.17572</v>
      </c>
      <c r="J95" s="47" t="n">
        <v>243.59509</v>
      </c>
      <c r="K95" s="47" t="n">
        <v>331.34111</v>
      </c>
      <c r="L95" s="47" t="n">
        <v>510.36678</v>
      </c>
      <c r="M95" s="47" t="n">
        <v>204.91581</v>
      </c>
      <c r="N95" s="47" t="n">
        <v>381.44671</v>
      </c>
      <c r="O95" s="47" t="n">
        <v>15.375</v>
      </c>
      <c r="P95" s="166" t="n">
        <v>1999.21622</v>
      </c>
      <c r="Q95" s="47" t="n">
        <v>97.05165</v>
      </c>
      <c r="R95" s="47" t="n">
        <v>288.22523</v>
      </c>
      <c r="S95" s="47" t="n">
        <v>168.97834</v>
      </c>
      <c r="T95" s="47" t="n">
        <v>23.42123</v>
      </c>
      <c r="U95" s="47" t="n">
        <v>99.33046</v>
      </c>
      <c r="V95" s="47" t="n">
        <v>59.7733</v>
      </c>
      <c r="W95" s="47" t="n">
        <v>693.73138</v>
      </c>
      <c r="X95" s="167" t="n">
        <v>46.78865</v>
      </c>
      <c r="Y95" s="171" t="n">
        <v>290.68421</v>
      </c>
      <c r="Z95" s="171" t="n">
        <v>395.29256</v>
      </c>
      <c r="AA95" s="47" t="n">
        <v>162.61826</v>
      </c>
      <c r="AB95" s="47" t="n">
        <v>936.77378</v>
      </c>
      <c r="AC95" s="47" t="n">
        <v>51.32905</v>
      </c>
      <c r="AD95" s="47" t="n">
        <v>74.62628</v>
      </c>
      <c r="AE95" s="47" t="n">
        <v>7.19364</v>
      </c>
      <c r="AF95" s="166" t="n">
        <v>3395.81802</v>
      </c>
      <c r="AG95" s="51" t="n">
        <v>15899.7868</v>
      </c>
      <c r="AH95" s="52" t="n">
        <v>9019.5449</v>
      </c>
      <c r="AI95" s="52" t="n">
        <v>4581.82063</v>
      </c>
      <c r="AJ95" s="52" t="n">
        <v>331.34111</v>
      </c>
      <c r="AK95" s="53" t="n">
        <v>1967.08016</v>
      </c>
      <c r="AL95" s="172" t="n">
        <v>-2.72848410531878E-012</v>
      </c>
      <c r="AM95" s="170"/>
    </row>
    <row r="96" customFormat="false" ht="15" hidden="false" customHeight="false" outlineLevel="0" collapsed="false">
      <c r="B96" s="46" t="n">
        <v>47</v>
      </c>
      <c r="C96" s="91" t="s">
        <v>672</v>
      </c>
      <c r="D96" s="47" t="n">
        <v>1292.45437</v>
      </c>
      <c r="E96" s="47" t="n">
        <v>2478.14875</v>
      </c>
      <c r="F96" s="47" t="n">
        <v>7443.26888</v>
      </c>
      <c r="G96" s="47" t="n">
        <v>82.29369</v>
      </c>
      <c r="H96" s="166" t="n">
        <v>11296.16569</v>
      </c>
      <c r="I96" s="47" t="n">
        <v>484.21712</v>
      </c>
      <c r="J96" s="47" t="n">
        <v>106.63974</v>
      </c>
      <c r="K96" s="47" t="n">
        <v>661.08695</v>
      </c>
      <c r="L96" s="47" t="n">
        <v>994.77845</v>
      </c>
      <c r="M96" s="47" t="n">
        <v>83.41452</v>
      </c>
      <c r="N96" s="47" t="n">
        <v>301.36524</v>
      </c>
      <c r="O96" s="47" t="n">
        <v>42.752</v>
      </c>
      <c r="P96" s="166" t="n">
        <v>2674.25402</v>
      </c>
      <c r="Q96" s="47" t="n">
        <v>64.12209</v>
      </c>
      <c r="R96" s="47" t="n">
        <v>37.93033</v>
      </c>
      <c r="S96" s="47" t="n">
        <v>13.32838</v>
      </c>
      <c r="T96" s="47" t="n">
        <v>0</v>
      </c>
      <c r="U96" s="47" t="n">
        <v>170.70744</v>
      </c>
      <c r="V96" s="47" t="n">
        <v>0</v>
      </c>
      <c r="W96" s="47" t="n">
        <v>309.51751</v>
      </c>
      <c r="X96" s="167" t="n">
        <v>0</v>
      </c>
      <c r="Y96" s="171" t="n">
        <v>1.00595</v>
      </c>
      <c r="Z96" s="171" t="n">
        <v>6.32495</v>
      </c>
      <c r="AA96" s="47" t="n">
        <v>167.27149</v>
      </c>
      <c r="AB96" s="47" t="n">
        <v>172.80945</v>
      </c>
      <c r="AC96" s="47" t="n">
        <v>0</v>
      </c>
      <c r="AD96" s="47" t="n">
        <v>2.16343</v>
      </c>
      <c r="AE96" s="47" t="n">
        <v>0.07251</v>
      </c>
      <c r="AF96" s="166" t="n">
        <v>945.25353</v>
      </c>
      <c r="AG96" s="51" t="n">
        <v>14915.67324</v>
      </c>
      <c r="AH96" s="52" t="n">
        <v>9105.77123</v>
      </c>
      <c r="AI96" s="52" t="n">
        <v>4326.34574</v>
      </c>
      <c r="AJ96" s="52" t="n">
        <v>661.08695</v>
      </c>
      <c r="AK96" s="53" t="n">
        <v>822.46932</v>
      </c>
      <c r="AL96" s="172" t="n">
        <v>0</v>
      </c>
      <c r="AM96" s="170"/>
    </row>
    <row r="97" customFormat="false" ht="15" hidden="false" customHeight="false" outlineLevel="0" collapsed="false">
      <c r="B97" s="46" t="n">
        <v>4703</v>
      </c>
      <c r="C97" s="91" t="s">
        <v>673</v>
      </c>
      <c r="D97" s="47" t="n">
        <v>859.05481</v>
      </c>
      <c r="E97" s="47" t="n">
        <v>84.82002</v>
      </c>
      <c r="F97" s="47" t="n">
        <v>2710.64673</v>
      </c>
      <c r="G97" s="47" t="n">
        <v>82.29369</v>
      </c>
      <c r="H97" s="166" t="n">
        <v>3736.81525</v>
      </c>
      <c r="I97" s="47" t="n">
        <v>53.61845</v>
      </c>
      <c r="J97" s="47" t="n">
        <v>76.83164</v>
      </c>
      <c r="K97" s="47" t="n">
        <v>218.37268</v>
      </c>
      <c r="L97" s="47" t="n">
        <v>23.90142</v>
      </c>
      <c r="M97" s="47" t="n">
        <v>2.04464</v>
      </c>
      <c r="N97" s="47" t="n">
        <v>245.64592</v>
      </c>
      <c r="O97" s="47" t="n">
        <v>42.752</v>
      </c>
      <c r="P97" s="166" t="n">
        <v>663.16675</v>
      </c>
      <c r="Q97" s="47" t="n">
        <v>53.64284</v>
      </c>
      <c r="R97" s="47" t="n">
        <v>37.93033</v>
      </c>
      <c r="S97" s="47" t="n">
        <v>11.58604</v>
      </c>
      <c r="T97" s="47" t="n">
        <v>0</v>
      </c>
      <c r="U97" s="47" t="n">
        <v>0</v>
      </c>
      <c r="V97" s="47" t="n">
        <v>0</v>
      </c>
      <c r="W97" s="47" t="n">
        <v>6.91294</v>
      </c>
      <c r="X97" s="167" t="n">
        <v>0</v>
      </c>
      <c r="Y97" s="171" t="n">
        <v>1.00595</v>
      </c>
      <c r="Z97" s="171" t="n">
        <v>6.14415</v>
      </c>
      <c r="AA97" s="47" t="n">
        <v>167.27149</v>
      </c>
      <c r="AB97" s="47" t="n">
        <v>159.72271</v>
      </c>
      <c r="AC97" s="47" t="n">
        <v>0</v>
      </c>
      <c r="AD97" s="47" t="n">
        <v>0</v>
      </c>
      <c r="AE97" s="47" t="n">
        <v>0</v>
      </c>
      <c r="AF97" s="166" t="n">
        <v>444.21645</v>
      </c>
      <c r="AG97" s="51" t="n">
        <v>4844.19845</v>
      </c>
      <c r="AH97" s="52" t="n">
        <v>3233.63241</v>
      </c>
      <c r="AI97" s="52" t="n">
        <v>1058.28622</v>
      </c>
      <c r="AJ97" s="52" t="n">
        <v>218.37268</v>
      </c>
      <c r="AK97" s="53" t="n">
        <v>333.90714</v>
      </c>
      <c r="AL97" s="172" t="n">
        <v>0</v>
      </c>
      <c r="AM97" s="170"/>
    </row>
    <row r="98" customFormat="false" ht="15" hidden="false" customHeight="false" outlineLevel="0" collapsed="false">
      <c r="B98" s="46" t="n">
        <v>4790</v>
      </c>
      <c r="C98" s="91" t="s">
        <v>666</v>
      </c>
      <c r="D98" s="47" t="n">
        <v>433.39956</v>
      </c>
      <c r="E98" s="47" t="n">
        <v>2386.19016</v>
      </c>
      <c r="F98" s="47" t="n">
        <v>4732.62215</v>
      </c>
      <c r="G98" s="47" t="n">
        <v>0</v>
      </c>
      <c r="H98" s="166" t="n">
        <v>7552.21187</v>
      </c>
      <c r="I98" s="47" t="n">
        <v>430.59867</v>
      </c>
      <c r="J98" s="47" t="n">
        <v>25.85757</v>
      </c>
      <c r="K98" s="47" t="n">
        <v>384.46366</v>
      </c>
      <c r="L98" s="47" t="n">
        <v>951.24035</v>
      </c>
      <c r="M98" s="47" t="n">
        <v>73.79488</v>
      </c>
      <c r="N98" s="47" t="n">
        <v>10.24855</v>
      </c>
      <c r="O98" s="47" t="n">
        <v>0</v>
      </c>
      <c r="P98" s="166" t="n">
        <v>1876.20368</v>
      </c>
      <c r="Q98" s="47" t="n">
        <v>10.47925</v>
      </c>
      <c r="R98" s="47" t="n">
        <v>0</v>
      </c>
      <c r="S98" s="47" t="n">
        <v>1.74234</v>
      </c>
      <c r="T98" s="47" t="n">
        <v>0</v>
      </c>
      <c r="U98" s="47" t="n">
        <v>170.70744</v>
      </c>
      <c r="V98" s="47" t="n">
        <v>0</v>
      </c>
      <c r="W98" s="47" t="n">
        <v>300.04403</v>
      </c>
      <c r="X98" s="167" t="n">
        <v>0</v>
      </c>
      <c r="Y98" s="171" t="n">
        <v>0</v>
      </c>
      <c r="Z98" s="171" t="n">
        <v>0.1808</v>
      </c>
      <c r="AA98" s="47" t="n">
        <v>0</v>
      </c>
      <c r="AB98" s="47" t="n">
        <v>13.07142</v>
      </c>
      <c r="AC98" s="47" t="n">
        <v>0</v>
      </c>
      <c r="AD98" s="47" t="n">
        <v>0</v>
      </c>
      <c r="AE98" s="47" t="n">
        <v>0.07251</v>
      </c>
      <c r="AF98" s="166" t="n">
        <v>496.29779</v>
      </c>
      <c r="AG98" s="51" t="n">
        <v>9924.71334</v>
      </c>
      <c r="AH98" s="52" t="n">
        <v>5795.50584</v>
      </c>
      <c r="AI98" s="52" t="n">
        <v>3260.92095</v>
      </c>
      <c r="AJ98" s="52" t="n">
        <v>384.46366</v>
      </c>
      <c r="AK98" s="53" t="n">
        <v>483.82289</v>
      </c>
      <c r="AL98" s="172" t="n">
        <v>0</v>
      </c>
      <c r="AM98" s="170"/>
    </row>
    <row r="99" s="81" customFormat="true" ht="15" hidden="false" customHeight="false" outlineLevel="0" collapsed="false">
      <c r="B99" s="164"/>
      <c r="C99" s="93" t="s">
        <v>674</v>
      </c>
      <c r="D99" s="165" t="n">
        <v>18373.70732</v>
      </c>
      <c r="E99" s="165" t="n">
        <v>21538.58273</v>
      </c>
      <c r="F99" s="165" t="n">
        <v>30815.72175</v>
      </c>
      <c r="G99" s="165" t="n">
        <v>10747.62991</v>
      </c>
      <c r="H99" s="166" t="n">
        <v>81475.64171</v>
      </c>
      <c r="I99" s="165" t="n">
        <v>7358.51594</v>
      </c>
      <c r="J99" s="165" t="n">
        <v>10768.60873</v>
      </c>
      <c r="K99" s="165" t="n">
        <v>2717.58712</v>
      </c>
      <c r="L99" s="165" t="n">
        <v>9807.10067</v>
      </c>
      <c r="M99" s="165" t="n">
        <v>1731.71259</v>
      </c>
      <c r="N99" s="165" t="n">
        <v>2207.08587</v>
      </c>
      <c r="O99" s="165" t="n">
        <v>3648.749</v>
      </c>
      <c r="P99" s="166" t="n">
        <v>38239.35992</v>
      </c>
      <c r="Q99" s="165" t="n">
        <v>833.706</v>
      </c>
      <c r="R99" s="165" t="n">
        <v>113.24971</v>
      </c>
      <c r="S99" s="165" t="n">
        <v>18.89359</v>
      </c>
      <c r="T99" s="165" t="n">
        <v>45.99603</v>
      </c>
      <c r="U99" s="165" t="n">
        <v>176.77812</v>
      </c>
      <c r="V99" s="165" t="n">
        <v>1852.67485</v>
      </c>
      <c r="W99" s="165" t="n">
        <v>2698.29356</v>
      </c>
      <c r="X99" s="167" t="n">
        <v>123.72354</v>
      </c>
      <c r="Y99" s="168" t="n">
        <v>26.03119</v>
      </c>
      <c r="Z99" s="168" t="n">
        <v>2354.80342</v>
      </c>
      <c r="AA99" s="165" t="n">
        <v>1434.00377</v>
      </c>
      <c r="AB99" s="165" t="n">
        <v>2655.45023</v>
      </c>
      <c r="AC99" s="165" t="n">
        <v>158.44622</v>
      </c>
      <c r="AD99" s="165" t="n">
        <v>320.57029</v>
      </c>
      <c r="AE99" s="165" t="n">
        <v>13.62431</v>
      </c>
      <c r="AF99" s="166" t="n">
        <v>12826.24483</v>
      </c>
      <c r="AG99" s="51" t="n">
        <v>132541.24646</v>
      </c>
      <c r="AH99" s="52" t="n">
        <v>71869.87289</v>
      </c>
      <c r="AI99" s="52" t="n">
        <v>50668.69048</v>
      </c>
      <c r="AJ99" s="52" t="n">
        <v>2717.58712</v>
      </c>
      <c r="AK99" s="53" t="n">
        <v>7285.09597</v>
      </c>
      <c r="AL99" s="169" t="n">
        <v>0</v>
      </c>
      <c r="AM99" s="170"/>
    </row>
    <row r="100" customFormat="false" ht="15" hidden="false" customHeight="false" outlineLevel="0" collapsed="false">
      <c r="B100" s="46"/>
      <c r="D100" s="47"/>
      <c r="E100" s="47"/>
      <c r="F100" s="47"/>
      <c r="G100" s="47"/>
      <c r="H100" s="166" t="n">
        <v>0</v>
      </c>
      <c r="I100" s="47"/>
      <c r="J100" s="47"/>
      <c r="K100" s="47"/>
      <c r="L100" s="47"/>
      <c r="M100" s="47"/>
      <c r="N100" s="47"/>
      <c r="O100" s="47"/>
      <c r="P100" s="166" t="n">
        <v>0</v>
      </c>
      <c r="Q100" s="47"/>
      <c r="R100" s="47"/>
      <c r="S100" s="47"/>
      <c r="T100" s="47"/>
      <c r="U100" s="47"/>
      <c r="V100" s="47"/>
      <c r="W100" s="47"/>
      <c r="X100" s="167"/>
      <c r="Y100" s="171"/>
      <c r="Z100" s="171"/>
      <c r="AA100" s="47"/>
      <c r="AB100" s="47"/>
      <c r="AC100" s="47"/>
      <c r="AD100" s="47"/>
      <c r="AE100" s="47"/>
      <c r="AF100" s="166" t="n">
        <v>0</v>
      </c>
      <c r="AG100" s="51" t="n">
        <v>0</v>
      </c>
      <c r="AH100" s="52" t="n">
        <v>0</v>
      </c>
      <c r="AI100" s="52" t="n">
        <v>0</v>
      </c>
      <c r="AJ100" s="52" t="n">
        <v>0</v>
      </c>
      <c r="AK100" s="53" t="n">
        <v>0</v>
      </c>
      <c r="AL100" s="172" t="n">
        <v>0</v>
      </c>
      <c r="AM100" s="170"/>
    </row>
    <row r="101" customFormat="false" ht="15" hidden="false" customHeight="false" outlineLevel="0" collapsed="false">
      <c r="B101" s="46" t="n">
        <v>48</v>
      </c>
      <c r="C101" s="91" t="s">
        <v>675</v>
      </c>
      <c r="D101" s="47" t="n">
        <v>5115.30791</v>
      </c>
      <c r="E101" s="47" t="n">
        <v>5700</v>
      </c>
      <c r="F101" s="47" t="n">
        <v>6966.60346</v>
      </c>
      <c r="G101" s="47" t="n">
        <v>3400</v>
      </c>
      <c r="H101" s="166" t="n">
        <v>21181.91137</v>
      </c>
      <c r="I101" s="47" t="n">
        <v>2697.17509</v>
      </c>
      <c r="J101" s="47" t="n">
        <v>4198.06831</v>
      </c>
      <c r="K101" s="47" t="n">
        <v>811.93197</v>
      </c>
      <c r="L101" s="47" t="n">
        <v>2797</v>
      </c>
      <c r="M101" s="47" t="n">
        <v>300.945</v>
      </c>
      <c r="N101" s="47" t="n">
        <v>668.45351</v>
      </c>
      <c r="O101" s="47" t="n">
        <v>1260.643</v>
      </c>
      <c r="P101" s="166" t="n">
        <v>12734.21688</v>
      </c>
      <c r="Q101" s="47" t="n">
        <v>231.35299</v>
      </c>
      <c r="R101" s="47" t="n">
        <v>39.12778</v>
      </c>
      <c r="S101" s="47" t="n">
        <v>5.4971</v>
      </c>
      <c r="T101" s="47" t="n">
        <v>0</v>
      </c>
      <c r="U101" s="47" t="n">
        <v>92.40314</v>
      </c>
      <c r="V101" s="47" t="n">
        <v>518.54917</v>
      </c>
      <c r="W101" s="47" t="n">
        <v>750</v>
      </c>
      <c r="X101" s="167" t="n">
        <v>0</v>
      </c>
      <c r="Y101" s="171" t="n">
        <v>0</v>
      </c>
      <c r="Z101" s="171" t="n">
        <v>638.19</v>
      </c>
      <c r="AA101" s="47" t="n">
        <v>519.82637</v>
      </c>
      <c r="AB101" s="47" t="n">
        <v>938.77488</v>
      </c>
      <c r="AC101" s="47" t="n">
        <v>57.43675</v>
      </c>
      <c r="AD101" s="47" t="n">
        <v>162.67455</v>
      </c>
      <c r="AE101" s="47" t="n">
        <v>0</v>
      </c>
      <c r="AF101" s="166" t="n">
        <v>3953.83273</v>
      </c>
      <c r="AG101" s="51" t="n">
        <v>37869.96098</v>
      </c>
      <c r="AH101" s="52" t="n">
        <v>20212.32408</v>
      </c>
      <c r="AI101" s="52" t="n">
        <v>14382.02599</v>
      </c>
      <c r="AJ101" s="52" t="n">
        <v>811.93197</v>
      </c>
      <c r="AK101" s="53" t="n">
        <v>2463.67894</v>
      </c>
      <c r="AL101" s="172" t="n">
        <v>0</v>
      </c>
      <c r="AM101" s="170"/>
    </row>
    <row r="102" customFormat="false" ht="15" hidden="false" customHeight="false" outlineLevel="0" collapsed="false">
      <c r="B102" s="46"/>
      <c r="D102" s="47"/>
      <c r="E102" s="47"/>
      <c r="F102" s="47"/>
      <c r="G102" s="47"/>
      <c r="H102" s="166" t="n">
        <v>0</v>
      </c>
      <c r="I102" s="47"/>
      <c r="J102" s="47"/>
      <c r="K102" s="47"/>
      <c r="L102" s="47"/>
      <c r="M102" s="47"/>
      <c r="N102" s="47"/>
      <c r="O102" s="47"/>
      <c r="P102" s="166" t="n">
        <v>0</v>
      </c>
      <c r="Q102" s="47"/>
      <c r="R102" s="47"/>
      <c r="S102" s="47"/>
      <c r="T102" s="47"/>
      <c r="U102" s="47"/>
      <c r="V102" s="47"/>
      <c r="W102" s="47"/>
      <c r="X102" s="167"/>
      <c r="Y102" s="171"/>
      <c r="Z102" s="171"/>
      <c r="AA102" s="47"/>
      <c r="AB102" s="47"/>
      <c r="AC102" s="47"/>
      <c r="AD102" s="47"/>
      <c r="AE102" s="47"/>
      <c r="AF102" s="166" t="n">
        <v>0</v>
      </c>
      <c r="AG102" s="51" t="n">
        <v>0</v>
      </c>
      <c r="AH102" s="52" t="n">
        <v>0</v>
      </c>
      <c r="AI102" s="52" t="n">
        <v>0</v>
      </c>
      <c r="AJ102" s="52" t="n">
        <v>0</v>
      </c>
      <c r="AK102" s="53" t="n">
        <v>0</v>
      </c>
      <c r="AL102" s="172" t="n">
        <v>0</v>
      </c>
      <c r="AM102" s="170"/>
    </row>
    <row r="103" s="81" customFormat="true" ht="15" hidden="false" customHeight="false" outlineLevel="0" collapsed="false">
      <c r="B103" s="173"/>
      <c r="C103" s="174" t="s">
        <v>676</v>
      </c>
      <c r="D103" s="165" t="n">
        <v>13258.39941</v>
      </c>
      <c r="E103" s="165" t="n">
        <v>15838.58273</v>
      </c>
      <c r="F103" s="165" t="n">
        <v>23849.11829</v>
      </c>
      <c r="G103" s="165" t="n">
        <v>7347.62991</v>
      </c>
      <c r="H103" s="166" t="n">
        <v>60293.73034</v>
      </c>
      <c r="I103" s="165" t="n">
        <v>4661.34085</v>
      </c>
      <c r="J103" s="165" t="n">
        <v>6570.54042</v>
      </c>
      <c r="K103" s="165" t="n">
        <v>1905.65515</v>
      </c>
      <c r="L103" s="165" t="n">
        <v>7010.10067</v>
      </c>
      <c r="M103" s="165" t="n">
        <v>1430.76759</v>
      </c>
      <c r="N103" s="165" t="n">
        <v>1538.63236</v>
      </c>
      <c r="O103" s="165" t="n">
        <v>2388.106</v>
      </c>
      <c r="P103" s="166" t="n">
        <v>25505.14304</v>
      </c>
      <c r="Q103" s="165" t="n">
        <v>602.35301</v>
      </c>
      <c r="R103" s="165" t="n">
        <v>74.12193</v>
      </c>
      <c r="S103" s="165" t="n">
        <v>13.39649</v>
      </c>
      <c r="T103" s="165" t="n">
        <v>45.99603</v>
      </c>
      <c r="U103" s="165" t="n">
        <v>84.37498</v>
      </c>
      <c r="V103" s="165" t="n">
        <v>1334.12568</v>
      </c>
      <c r="W103" s="165" t="n">
        <v>1948.29356</v>
      </c>
      <c r="X103" s="168" t="n">
        <v>123.72354</v>
      </c>
      <c r="Y103" s="168" t="n">
        <v>26.03119</v>
      </c>
      <c r="Z103" s="168" t="n">
        <v>1716.61342</v>
      </c>
      <c r="AA103" s="165" t="n">
        <v>914.1774</v>
      </c>
      <c r="AB103" s="165" t="n">
        <v>1716.67535</v>
      </c>
      <c r="AC103" s="165" t="n">
        <v>101.00947</v>
      </c>
      <c r="AD103" s="165" t="n">
        <v>157.89574</v>
      </c>
      <c r="AE103" s="165" t="n">
        <v>13.62431</v>
      </c>
      <c r="AF103" s="166" t="n">
        <v>8872.4121</v>
      </c>
      <c r="AG103" s="51" t="n">
        <v>94671.28548</v>
      </c>
      <c r="AH103" s="52" t="n">
        <v>51657.54881</v>
      </c>
      <c r="AI103" s="52" t="n">
        <v>36286.66449</v>
      </c>
      <c r="AJ103" s="52" t="n">
        <v>1905.65515</v>
      </c>
      <c r="AK103" s="53" t="n">
        <v>4821.41703</v>
      </c>
      <c r="AL103" s="169" t="n">
        <v>-1.2732925824821E-011</v>
      </c>
      <c r="AM103" s="170"/>
    </row>
    <row r="104" customFormat="false" ht="15" hidden="false" customHeight="false" outlineLevel="0" collapsed="false">
      <c r="D104" s="175"/>
      <c r="E104" s="175"/>
      <c r="F104" s="175"/>
      <c r="G104" s="175"/>
      <c r="H104" s="176"/>
      <c r="I104" s="175"/>
      <c r="J104" s="177"/>
      <c r="K104" s="176"/>
      <c r="L104" s="176"/>
      <c r="M104" s="176"/>
      <c r="N104" s="176"/>
      <c r="O104" s="176"/>
      <c r="P104" s="176"/>
      <c r="Q104" s="176"/>
      <c r="R104" s="176"/>
      <c r="S104" s="176"/>
      <c r="T104" s="176"/>
      <c r="U104" s="176"/>
      <c r="V104" s="176"/>
      <c r="W104" s="176"/>
      <c r="X104" s="178"/>
      <c r="Y104" s="176"/>
      <c r="Z104" s="176"/>
      <c r="AA104" s="176"/>
      <c r="AB104" s="176"/>
      <c r="AC104" s="176"/>
      <c r="AD104" s="176" t="n">
        <v>0</v>
      </c>
      <c r="AE104" s="176"/>
      <c r="AF104" s="176"/>
      <c r="AG104" s="176"/>
      <c r="AH104" s="176"/>
      <c r="AI104" s="176"/>
      <c r="AJ104" s="176"/>
      <c r="AK104" s="176"/>
      <c r="AL104" s="179"/>
      <c r="AM104" s="12"/>
    </row>
    <row r="105" customFormat="false" ht="15" hidden="false" customHeight="false" outlineLevel="0" collapsed="false">
      <c r="B105" s="7" t="s">
        <v>677</v>
      </c>
      <c r="D105" s="171" t="n">
        <v>0</v>
      </c>
      <c r="E105" s="171" t="n">
        <v>0</v>
      </c>
      <c r="F105" s="171" t="n">
        <v>0</v>
      </c>
      <c r="G105" s="171" t="n">
        <v>0</v>
      </c>
      <c r="H105" s="171" t="n">
        <v>0</v>
      </c>
      <c r="I105" s="171" t="n">
        <v>0</v>
      </c>
      <c r="J105" s="171" t="n">
        <v>0</v>
      </c>
      <c r="K105" s="171" t="n">
        <v>0</v>
      </c>
      <c r="L105" s="171" t="n">
        <v>0</v>
      </c>
      <c r="M105" s="171" t="n">
        <v>0</v>
      </c>
      <c r="N105" s="171" t="n">
        <v>0</v>
      </c>
      <c r="O105" s="171" t="n">
        <v>0</v>
      </c>
      <c r="P105" s="171" t="n">
        <v>0</v>
      </c>
      <c r="Q105" s="171" t="n">
        <v>0</v>
      </c>
      <c r="R105" s="171" t="n">
        <v>0</v>
      </c>
      <c r="S105" s="171" t="n">
        <v>2.8421709430404E-014</v>
      </c>
      <c r="T105" s="171" t="n">
        <v>0</v>
      </c>
      <c r="U105" s="171" t="n">
        <v>0</v>
      </c>
      <c r="V105" s="171" t="n">
        <v>0</v>
      </c>
      <c r="W105" s="171" t="n">
        <v>-1.81898940354586E-012</v>
      </c>
      <c r="X105" s="180" t="n">
        <v>0</v>
      </c>
      <c r="Y105" s="171" t="n">
        <v>3.01980662698043E-013</v>
      </c>
      <c r="Z105" s="171" t="n">
        <v>2.04636307898909E-012</v>
      </c>
      <c r="AA105" s="171" t="n">
        <v>0</v>
      </c>
      <c r="AB105" s="171" t="n">
        <v>0</v>
      </c>
      <c r="AC105" s="171" t="n">
        <v>0</v>
      </c>
      <c r="AD105" s="171" t="n">
        <v>0</v>
      </c>
      <c r="AE105" s="171" t="n">
        <v>-3.73034936274053E-014</v>
      </c>
      <c r="AF105" s="171" t="n">
        <v>-1.63709046319127E-011</v>
      </c>
      <c r="AG105" s="171" t="n">
        <v>0</v>
      </c>
      <c r="AH105" s="171" t="n">
        <v>0</v>
      </c>
      <c r="AI105" s="171" t="n">
        <v>0</v>
      </c>
      <c r="AJ105" s="171" t="n">
        <v>0</v>
      </c>
      <c r="AK105" s="171" t="n">
        <v>0</v>
      </c>
      <c r="AL105" s="179" t="n">
        <v>1.81898940354586E-012</v>
      </c>
      <c r="AM105" s="12"/>
    </row>
    <row r="106" customFormat="false" ht="15" hidden="false" customHeight="false" outlineLevel="0" collapsed="false">
      <c r="D106" s="12"/>
      <c r="E106" s="12"/>
      <c r="F106" s="12"/>
      <c r="G106" s="12"/>
      <c r="H106" s="12"/>
      <c r="I106" s="12"/>
      <c r="J106" s="181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78"/>
      <c r="Y106" s="12"/>
      <c r="Z106" s="12"/>
      <c r="AA106" s="12"/>
      <c r="AB106" s="12"/>
      <c r="AC106" s="12"/>
      <c r="AD106" s="12" t="n">
        <v>0</v>
      </c>
      <c r="AE106" s="12"/>
      <c r="AF106" s="12"/>
      <c r="AG106" s="12"/>
      <c r="AH106" s="12"/>
      <c r="AI106" s="12"/>
      <c r="AJ106" s="12"/>
      <c r="AK106" s="12"/>
      <c r="AL106" s="172"/>
      <c r="AM106" s="12"/>
    </row>
    <row r="107" customFormat="false" ht="15" hidden="false" customHeight="false" outlineLevel="0" collapsed="false">
      <c r="B107" s="7" t="s">
        <v>678</v>
      </c>
      <c r="D107" s="12"/>
      <c r="E107" s="12"/>
      <c r="F107" s="12"/>
      <c r="G107" s="12"/>
      <c r="H107" s="12"/>
      <c r="I107" s="12"/>
      <c r="J107" s="181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78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72"/>
      <c r="AM107" s="12"/>
    </row>
    <row r="108" customFormat="false" ht="15" hidden="false" customHeight="false" outlineLevel="0" collapsed="false">
      <c r="B108" s="7" t="s">
        <v>679</v>
      </c>
      <c r="D108" s="12"/>
      <c r="E108" s="12"/>
      <c r="F108" s="12"/>
      <c r="G108" s="12"/>
      <c r="H108" s="12"/>
      <c r="I108" s="12"/>
      <c r="J108" s="181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78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72"/>
      <c r="AM108" s="12"/>
    </row>
    <row r="109" customFormat="false" ht="15" hidden="false" customHeight="false" outlineLevel="0" collapsed="false">
      <c r="B109" s="7" t="s">
        <v>680</v>
      </c>
      <c r="D109" s="12"/>
      <c r="E109" s="12"/>
      <c r="F109" s="12"/>
      <c r="G109" s="12"/>
      <c r="H109" s="12"/>
      <c r="I109" s="12"/>
      <c r="J109" s="181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78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72"/>
      <c r="AM109" s="12"/>
    </row>
    <row r="110" customFormat="false" ht="15" hidden="false" customHeight="false" outlineLevel="0" collapsed="false">
      <c r="B110" s="81" t="s">
        <v>535</v>
      </c>
      <c r="D110" s="12"/>
      <c r="E110" s="12"/>
      <c r="F110" s="12"/>
      <c r="G110" s="12"/>
      <c r="H110" s="12"/>
      <c r="I110" s="12"/>
      <c r="J110" s="181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78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72"/>
      <c r="AM110" s="12"/>
    </row>
    <row r="111" customFormat="false" ht="15" hidden="false" customHeight="false" outlineLevel="0" collapsed="false">
      <c r="B111" s="81" t="s">
        <v>681</v>
      </c>
      <c r="D111" s="12"/>
      <c r="E111" s="12"/>
      <c r="F111" s="12"/>
      <c r="G111" s="12"/>
      <c r="H111" s="12"/>
      <c r="I111" s="12"/>
      <c r="J111" s="181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78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72"/>
      <c r="AM111" s="12"/>
    </row>
    <row r="112" customFormat="false" ht="15" hidden="false" customHeight="false" outlineLevel="0" collapsed="false">
      <c r="B112" s="81" t="s">
        <v>682</v>
      </c>
      <c r="D112" s="12"/>
      <c r="E112" s="12"/>
      <c r="F112" s="12"/>
      <c r="G112" s="12"/>
      <c r="H112" s="12"/>
      <c r="I112" s="12"/>
      <c r="J112" s="181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78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72"/>
      <c r="AM112" s="12"/>
    </row>
    <row r="113" customFormat="false" ht="15" hidden="false" customHeight="false" outlineLevel="0" collapsed="false">
      <c r="B113" s="182" t="s">
        <v>538</v>
      </c>
      <c r="D113" s="12"/>
      <c r="E113" s="12"/>
      <c r="F113" s="12"/>
      <c r="G113" s="12"/>
      <c r="H113" s="12"/>
      <c r="I113" s="12"/>
      <c r="J113" s="181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78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72"/>
      <c r="AM113" s="12"/>
    </row>
    <row r="114" customFormat="false" ht="15" hidden="false" customHeight="false" outlineLevel="0" collapsed="false">
      <c r="B114" s="182" t="s">
        <v>539</v>
      </c>
      <c r="D114" s="12"/>
      <c r="E114" s="12"/>
      <c r="F114" s="12"/>
      <c r="G114" s="12"/>
      <c r="H114" s="12"/>
      <c r="I114" s="12"/>
      <c r="J114" s="181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78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72"/>
      <c r="AM114" s="12"/>
    </row>
    <row r="115" customFormat="false" ht="15" hidden="false" customHeight="false" outlineLevel="0" collapsed="false">
      <c r="B115" s="182" t="s">
        <v>540</v>
      </c>
      <c r="D115" s="12"/>
      <c r="E115" s="12"/>
      <c r="F115" s="12"/>
      <c r="G115" s="12"/>
      <c r="H115" s="12"/>
      <c r="I115" s="12"/>
      <c r="J115" s="181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78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72"/>
      <c r="AM115" s="12"/>
    </row>
    <row r="116" customFormat="false" ht="15" hidden="false" customHeight="false" outlineLevel="0" collapsed="false">
      <c r="B116" s="7" t="s">
        <v>2</v>
      </c>
      <c r="D116" s="12"/>
      <c r="E116" s="12"/>
      <c r="F116" s="12"/>
      <c r="G116" s="12"/>
      <c r="H116" s="12"/>
      <c r="I116" s="12"/>
      <c r="J116" s="181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78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72"/>
      <c r="AM116" s="12"/>
    </row>
    <row r="117" customFormat="false" ht="15" hidden="false" customHeight="false" outlineLevel="0" collapsed="false">
      <c r="B117" s="81" t="s">
        <v>683</v>
      </c>
      <c r="D117" s="12"/>
      <c r="E117" s="12"/>
      <c r="F117" s="12"/>
      <c r="G117" s="12"/>
      <c r="H117" s="12"/>
      <c r="I117" s="12"/>
      <c r="J117" s="181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78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72"/>
      <c r="AM117" s="12"/>
    </row>
    <row r="118" customFormat="false" ht="15" hidden="false" customHeight="false" outlineLevel="0" collapsed="false">
      <c r="B118" s="81" t="s">
        <v>684</v>
      </c>
      <c r="D118" s="12"/>
      <c r="E118" s="12"/>
      <c r="F118" s="12"/>
      <c r="G118" s="12"/>
      <c r="H118" s="12"/>
      <c r="I118" s="12"/>
      <c r="J118" s="181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78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72"/>
      <c r="AM118" s="12"/>
    </row>
    <row r="119" customFormat="false" ht="15" hidden="false" customHeight="false" outlineLevel="0" collapsed="false">
      <c r="B119" s="7" t="s">
        <v>543</v>
      </c>
      <c r="D119" s="12"/>
      <c r="E119" s="12"/>
      <c r="F119" s="12"/>
      <c r="G119" s="12"/>
      <c r="H119" s="12"/>
      <c r="I119" s="12"/>
      <c r="J119" s="181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78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72"/>
      <c r="AM119" s="12"/>
    </row>
    <row r="120" customFormat="false" ht="15" hidden="false" customHeight="false" outlineLevel="0" collapsed="false">
      <c r="B120" s="86" t="s">
        <v>544</v>
      </c>
      <c r="X120" s="178"/>
    </row>
    <row r="121" customFormat="false" ht="15" hidden="false" customHeight="false" outlineLevel="0" collapsed="false">
      <c r="B121" s="87" t="n">
        <v>0</v>
      </c>
      <c r="C121" s="183"/>
      <c r="X121" s="178"/>
    </row>
    <row r="122" s="74" customFormat="true" ht="15" hidden="false" customHeight="false" outlineLevel="0" collapsed="false">
      <c r="C122" s="115"/>
      <c r="X122" s="184"/>
    </row>
    <row r="123" s="74" customFormat="true" ht="15" hidden="false" customHeight="false" outlineLevel="0" collapsed="false">
      <c r="B123" s="74" t="n">
        <v>3603</v>
      </c>
      <c r="C123" s="74" t="s">
        <v>407</v>
      </c>
      <c r="D123" s="116" t="n">
        <v>0</v>
      </c>
      <c r="E123" s="116" t="n">
        <v>0</v>
      </c>
      <c r="F123" s="116" t="n">
        <v>0</v>
      </c>
      <c r="G123" s="116" t="n">
        <v>0</v>
      </c>
      <c r="H123" s="116" t="n">
        <v>0</v>
      </c>
      <c r="I123" s="116" t="n">
        <v>0</v>
      </c>
      <c r="J123" s="116" t="n">
        <v>0</v>
      </c>
      <c r="K123" s="116" t="n">
        <v>0</v>
      </c>
      <c r="L123" s="116" t="n">
        <v>0</v>
      </c>
      <c r="M123" s="116" t="n">
        <v>0</v>
      </c>
      <c r="N123" s="116" t="n">
        <v>0</v>
      </c>
      <c r="O123" s="116" t="n">
        <v>0</v>
      </c>
      <c r="P123" s="116" t="n">
        <v>0</v>
      </c>
      <c r="Q123" s="116" t="n">
        <v>0</v>
      </c>
      <c r="R123" s="116" t="n">
        <v>0</v>
      </c>
      <c r="S123" s="116" t="n">
        <v>0</v>
      </c>
      <c r="T123" s="116" t="n">
        <v>0</v>
      </c>
      <c r="U123" s="116" t="n">
        <v>0</v>
      </c>
      <c r="V123" s="116" t="n">
        <v>0</v>
      </c>
      <c r="W123" s="116" t="n">
        <v>0</v>
      </c>
      <c r="X123" s="116" t="n">
        <v>0</v>
      </c>
      <c r="Y123" s="116" t="n">
        <v>0</v>
      </c>
      <c r="Z123" s="116" t="n">
        <v>0</v>
      </c>
      <c r="AA123" s="116" t="n">
        <v>0</v>
      </c>
      <c r="AB123" s="116" t="n">
        <v>0</v>
      </c>
      <c r="AC123" s="116" t="n">
        <v>0</v>
      </c>
      <c r="AD123" s="116" t="n">
        <v>0</v>
      </c>
      <c r="AE123" s="116" t="n">
        <v>0</v>
      </c>
      <c r="AF123" s="116" t="n">
        <v>0</v>
      </c>
      <c r="AG123" s="116" t="n">
        <v>0</v>
      </c>
      <c r="AH123" s="116" t="n">
        <v>0</v>
      </c>
      <c r="AI123" s="116" t="n">
        <v>0</v>
      </c>
      <c r="AJ123" s="116" t="n">
        <v>0</v>
      </c>
      <c r="AK123" s="116" t="n">
        <v>0</v>
      </c>
      <c r="AL123" s="116" t="n">
        <v>0</v>
      </c>
    </row>
    <row r="124" s="74" customFormat="true" ht="15" hidden="false" customHeight="false" outlineLevel="0" collapsed="false">
      <c r="B124" s="74" t="n">
        <v>3604</v>
      </c>
      <c r="C124" s="74" t="s">
        <v>408</v>
      </c>
      <c r="D124" s="117" t="n">
        <v>0</v>
      </c>
      <c r="E124" s="117" t="n">
        <v>0</v>
      </c>
      <c r="F124" s="117" t="n">
        <v>0</v>
      </c>
      <c r="G124" s="117" t="n">
        <v>0</v>
      </c>
      <c r="H124" s="117" t="n">
        <v>0</v>
      </c>
      <c r="I124" s="117" t="n">
        <v>0</v>
      </c>
      <c r="J124" s="117" t="n">
        <v>0</v>
      </c>
      <c r="K124" s="117" t="n">
        <v>0</v>
      </c>
      <c r="L124" s="117" t="n">
        <v>0</v>
      </c>
      <c r="M124" s="117" t="n">
        <v>0</v>
      </c>
      <c r="N124" s="117" t="n">
        <v>0</v>
      </c>
      <c r="O124" s="117" t="n">
        <v>0</v>
      </c>
      <c r="P124" s="117" t="n">
        <v>0</v>
      </c>
      <c r="Q124" s="117" t="n">
        <v>0</v>
      </c>
      <c r="R124" s="117" t="n">
        <v>0</v>
      </c>
      <c r="S124" s="117" t="n">
        <v>0</v>
      </c>
      <c r="T124" s="117" t="n">
        <v>0</v>
      </c>
      <c r="U124" s="117" t="n">
        <v>0</v>
      </c>
      <c r="V124" s="117" t="n">
        <v>0</v>
      </c>
      <c r="W124" s="117" t="n">
        <v>0</v>
      </c>
      <c r="X124" s="117" t="n">
        <v>0</v>
      </c>
      <c r="Y124" s="117" t="n">
        <v>0</v>
      </c>
      <c r="Z124" s="117" t="n">
        <v>0</v>
      </c>
      <c r="AA124" s="117" t="n">
        <v>0</v>
      </c>
      <c r="AB124" s="117" t="n">
        <v>0</v>
      </c>
      <c r="AC124" s="117" t="n">
        <v>0</v>
      </c>
      <c r="AD124" s="117" t="n">
        <v>0</v>
      </c>
      <c r="AE124" s="117" t="n">
        <v>0</v>
      </c>
      <c r="AF124" s="117" t="n">
        <v>0</v>
      </c>
      <c r="AG124" s="117" t="n">
        <v>0</v>
      </c>
      <c r="AH124" s="117" t="n">
        <v>0</v>
      </c>
      <c r="AI124" s="117" t="n">
        <v>0</v>
      </c>
      <c r="AJ124" s="117" t="n">
        <v>0</v>
      </c>
      <c r="AK124" s="117" t="n">
        <v>0</v>
      </c>
      <c r="AL124" s="117" t="n">
        <v>0</v>
      </c>
    </row>
    <row r="125" s="74" customFormat="true" ht="15" hidden="false" customHeight="false" outlineLevel="0" collapsed="false">
      <c r="C125" s="115"/>
      <c r="D125" s="185" t="n">
        <v>0</v>
      </c>
      <c r="E125" s="185" t="n">
        <v>0</v>
      </c>
      <c r="F125" s="185" t="n">
        <v>0</v>
      </c>
      <c r="G125" s="185" t="n">
        <v>0</v>
      </c>
      <c r="H125" s="185" t="n">
        <v>0</v>
      </c>
      <c r="I125" s="185" t="n">
        <v>0</v>
      </c>
      <c r="J125" s="185" t="n">
        <v>0</v>
      </c>
      <c r="K125" s="185" t="n">
        <v>0</v>
      </c>
      <c r="L125" s="185" t="n">
        <v>0</v>
      </c>
      <c r="M125" s="185" t="n">
        <v>0</v>
      </c>
      <c r="N125" s="185" t="n">
        <v>0</v>
      </c>
      <c r="O125" s="185" t="n">
        <v>0</v>
      </c>
      <c r="P125" s="185" t="n">
        <v>0</v>
      </c>
      <c r="Q125" s="185" t="n">
        <v>0</v>
      </c>
      <c r="R125" s="185" t="n">
        <v>0</v>
      </c>
      <c r="S125" s="185" t="n">
        <v>0</v>
      </c>
      <c r="T125" s="185" t="n">
        <v>0</v>
      </c>
      <c r="U125" s="185" t="n">
        <v>0</v>
      </c>
      <c r="V125" s="185" t="n">
        <v>0</v>
      </c>
      <c r="W125" s="185" t="n">
        <v>0</v>
      </c>
      <c r="X125" s="185" t="n">
        <v>0</v>
      </c>
      <c r="Y125" s="185" t="n">
        <v>0</v>
      </c>
      <c r="Z125" s="185" t="n">
        <v>0</v>
      </c>
      <c r="AA125" s="185" t="n">
        <v>0</v>
      </c>
      <c r="AB125" s="185" t="n">
        <v>0</v>
      </c>
      <c r="AC125" s="185" t="n">
        <v>0</v>
      </c>
      <c r="AD125" s="185" t="n">
        <v>0</v>
      </c>
      <c r="AE125" s="185" t="n">
        <v>0</v>
      </c>
      <c r="AF125" s="185" t="n">
        <v>0</v>
      </c>
      <c r="AG125" s="185" t="n">
        <v>0</v>
      </c>
      <c r="AH125" s="185" t="n">
        <v>0</v>
      </c>
      <c r="AI125" s="185" t="n">
        <v>0</v>
      </c>
      <c r="AJ125" s="185" t="n">
        <v>0</v>
      </c>
      <c r="AK125" s="185" t="n">
        <v>0</v>
      </c>
      <c r="AL125" s="185" t="n">
        <v>0</v>
      </c>
    </row>
    <row r="126" s="74" customFormat="true" ht="15" hidden="false" customHeight="false" outlineLevel="0" collapsed="false">
      <c r="B126" s="74" t="n">
        <v>0</v>
      </c>
      <c r="C126" s="115"/>
      <c r="X126" s="184"/>
    </row>
    <row r="127" s="74" customFormat="true" ht="15" hidden="false" customHeight="false" outlineLevel="0" collapsed="false">
      <c r="C127" s="185" t="s">
        <v>676</v>
      </c>
      <c r="D127" s="185" t="n">
        <v>13258.39941</v>
      </c>
      <c r="E127" s="185" t="n">
        <v>15838.58273</v>
      </c>
      <c r="F127" s="185" t="n">
        <v>23849.11829</v>
      </c>
      <c r="G127" s="185" t="n">
        <v>7347.62991</v>
      </c>
      <c r="H127" s="185" t="n">
        <v>60293.73034</v>
      </c>
      <c r="I127" s="185" t="n">
        <v>4661.34085</v>
      </c>
      <c r="J127" s="185" t="n">
        <v>6570.54042</v>
      </c>
      <c r="K127" s="185" t="n">
        <v>1905.65515</v>
      </c>
      <c r="L127" s="185" t="n">
        <v>7010.10067</v>
      </c>
      <c r="M127" s="185" t="n">
        <v>1430.76759</v>
      </c>
      <c r="N127" s="185" t="n">
        <v>1538.63236</v>
      </c>
      <c r="O127" s="185" t="n">
        <v>2388.106</v>
      </c>
      <c r="P127" s="185" t="n">
        <v>25505.14304</v>
      </c>
      <c r="Q127" s="185" t="n">
        <v>602.35301</v>
      </c>
      <c r="R127" s="185" t="n">
        <v>74.12193</v>
      </c>
      <c r="S127" s="185" t="n">
        <v>13.39649</v>
      </c>
      <c r="T127" s="185" t="n">
        <v>45.99603</v>
      </c>
      <c r="U127" s="185" t="n">
        <v>84.37498</v>
      </c>
      <c r="V127" s="185" t="n">
        <v>1334.12568</v>
      </c>
      <c r="W127" s="185" t="n">
        <v>1948.29356</v>
      </c>
      <c r="X127" s="185" t="n">
        <v>123.72354</v>
      </c>
      <c r="Y127" s="185" t="n">
        <v>26.03119</v>
      </c>
      <c r="Z127" s="185" t="n">
        <v>1716.61342</v>
      </c>
      <c r="AA127" s="185" t="n">
        <v>914.1774</v>
      </c>
      <c r="AB127" s="185" t="n">
        <v>1716.67535</v>
      </c>
      <c r="AC127" s="185" t="n">
        <v>101.00947</v>
      </c>
      <c r="AD127" s="185" t="n">
        <v>157.89574</v>
      </c>
      <c r="AE127" s="185" t="n">
        <v>13.62431</v>
      </c>
      <c r="AF127" s="185" t="n">
        <v>8872.4121</v>
      </c>
      <c r="AG127" s="185" t="n">
        <v>94671.28548</v>
      </c>
      <c r="AH127" s="185" t="n">
        <v>51657.54881</v>
      </c>
      <c r="AI127" s="185" t="n">
        <v>36286.66449</v>
      </c>
      <c r="AJ127" s="185" t="n">
        <v>1905.65515</v>
      </c>
      <c r="AK127" s="185" t="n">
        <v>4821.41703</v>
      </c>
      <c r="AL127" s="185" t="n">
        <v>-1.2732925824821E-011</v>
      </c>
    </row>
    <row r="128" s="74" customFormat="true" ht="15" hidden="false" customHeight="false" outlineLevel="0" collapsed="false">
      <c r="C128" s="115"/>
      <c r="X128" s="184"/>
    </row>
    <row r="129" s="74" customFormat="true" ht="15" hidden="false" customHeight="false" outlineLevel="0" collapsed="false">
      <c r="C129" s="115"/>
      <c r="X129" s="184"/>
    </row>
    <row r="130" s="74" customFormat="true" ht="15" hidden="false" customHeight="false" outlineLevel="0" collapsed="false">
      <c r="C130" s="115"/>
      <c r="X130" s="184"/>
    </row>
    <row r="131" s="74" customFormat="true" ht="15" hidden="false" customHeight="false" outlineLevel="0" collapsed="false">
      <c r="C131" s="115"/>
      <c r="X131" s="184"/>
    </row>
    <row r="132" s="74" customFormat="true" ht="15" hidden="false" customHeight="false" outlineLevel="0" collapsed="false">
      <c r="C132" s="115"/>
      <c r="X132" s="184"/>
    </row>
    <row r="133" s="74" customFormat="true" ht="15" hidden="false" customHeight="false" outlineLevel="0" collapsed="false">
      <c r="C133" s="115"/>
      <c r="X133" s="184"/>
    </row>
    <row r="134" s="74" customFormat="true" ht="15" hidden="false" customHeight="false" outlineLevel="0" collapsed="false">
      <c r="C134" s="115"/>
      <c r="X134" s="184"/>
    </row>
    <row r="135" s="74" customFormat="true" ht="15" hidden="false" customHeight="false" outlineLevel="0" collapsed="false">
      <c r="C135" s="115"/>
      <c r="X135" s="184"/>
    </row>
    <row r="136" s="74" customFormat="true" ht="15" hidden="false" customHeight="false" outlineLevel="0" collapsed="false">
      <c r="C136" s="115"/>
      <c r="X136" s="184"/>
    </row>
    <row r="137" s="74" customFormat="true" ht="15" hidden="false" customHeight="false" outlineLevel="0" collapsed="false">
      <c r="C137" s="115"/>
      <c r="X137" s="184"/>
    </row>
    <row r="138" s="74" customFormat="true" ht="15" hidden="false" customHeight="false" outlineLevel="0" collapsed="false">
      <c r="C138" s="115"/>
      <c r="X138" s="184"/>
    </row>
    <row r="139" s="74" customFormat="true" ht="15" hidden="false" customHeight="false" outlineLevel="0" collapsed="false">
      <c r="C139" s="115"/>
      <c r="X139" s="184"/>
    </row>
    <row r="140" s="74" customFormat="true" ht="15" hidden="false" customHeight="false" outlineLevel="0" collapsed="false">
      <c r="C140" s="115"/>
      <c r="X140" s="184"/>
    </row>
    <row r="141" s="74" customFormat="true" ht="15" hidden="false" customHeight="false" outlineLevel="0" collapsed="false">
      <c r="C141" s="115"/>
      <c r="X141" s="184"/>
    </row>
    <row r="142" s="74" customFormat="true" ht="15" hidden="false" customHeight="false" outlineLevel="0" collapsed="false">
      <c r="C142" s="115"/>
      <c r="X142" s="184"/>
    </row>
    <row r="143" s="74" customFormat="true" ht="15" hidden="false" customHeight="false" outlineLevel="0" collapsed="false">
      <c r="C143" s="115"/>
      <c r="X143" s="184"/>
    </row>
    <row r="144" s="74" customFormat="true" ht="15" hidden="false" customHeight="false" outlineLevel="0" collapsed="false">
      <c r="C144" s="115"/>
      <c r="X144" s="184"/>
    </row>
    <row r="145" s="74" customFormat="true" ht="15" hidden="false" customHeight="false" outlineLevel="0" collapsed="false">
      <c r="C145" s="115"/>
      <c r="X145" s="184"/>
      <c r="AD145" s="74" t="n">
        <v>0</v>
      </c>
    </row>
    <row r="146" s="74" customFormat="true" ht="15" hidden="false" customHeight="false" outlineLevel="0" collapsed="false">
      <c r="C146" s="115"/>
      <c r="X146" s="184"/>
      <c r="AD146" s="74" t="n">
        <v>0</v>
      </c>
    </row>
    <row r="147" s="74" customFormat="true" ht="15" hidden="false" customHeight="false" outlineLevel="0" collapsed="false">
      <c r="C147" s="115"/>
      <c r="X147" s="184"/>
      <c r="AD147" s="74" t="n">
        <v>0</v>
      </c>
    </row>
    <row r="148" s="74" customFormat="true" ht="15" hidden="false" customHeight="false" outlineLevel="0" collapsed="false">
      <c r="C148" s="115"/>
      <c r="X148" s="184"/>
      <c r="AD148" s="74" t="n">
        <v>0</v>
      </c>
    </row>
    <row r="149" s="74" customFormat="true" ht="15" hidden="false" customHeight="false" outlineLevel="0" collapsed="false">
      <c r="C149" s="115"/>
      <c r="X149" s="184"/>
      <c r="AD149" s="74" t="n">
        <v>0</v>
      </c>
    </row>
    <row r="150" s="74" customFormat="true" ht="15" hidden="false" customHeight="false" outlineLevel="0" collapsed="false">
      <c r="C150" s="115"/>
      <c r="X150" s="184"/>
      <c r="AD150" s="74" t="n">
        <v>0</v>
      </c>
    </row>
    <row r="151" s="74" customFormat="true" ht="15" hidden="false" customHeight="false" outlineLevel="0" collapsed="false">
      <c r="C151" s="115"/>
      <c r="X151" s="184"/>
      <c r="AD151" s="74" t="n">
        <v>0</v>
      </c>
    </row>
    <row r="152" s="74" customFormat="true" ht="15" hidden="false" customHeight="false" outlineLevel="0" collapsed="false">
      <c r="C152" s="115"/>
      <c r="X152" s="184"/>
      <c r="AD152" s="74" t="n">
        <v>0</v>
      </c>
    </row>
    <row r="153" s="74" customFormat="true" ht="15" hidden="false" customHeight="false" outlineLevel="0" collapsed="false">
      <c r="C153" s="115"/>
      <c r="X153" s="184"/>
      <c r="AD153" s="74" t="n">
        <v>0</v>
      </c>
    </row>
    <row r="154" s="74" customFormat="true" ht="15" hidden="false" customHeight="false" outlineLevel="0" collapsed="false">
      <c r="C154" s="115"/>
      <c r="X154" s="184"/>
    </row>
    <row r="155" s="74" customFormat="true" ht="15" hidden="false" customHeight="false" outlineLevel="0" collapsed="false">
      <c r="C155" s="115"/>
      <c r="X155" s="184"/>
    </row>
    <row r="156" s="74" customFormat="true" ht="15" hidden="false" customHeight="false" outlineLevel="0" collapsed="false">
      <c r="C156" s="115"/>
      <c r="X156" s="184"/>
    </row>
    <row r="157" s="74" customFormat="true" ht="15" hidden="false" customHeight="false" outlineLevel="0" collapsed="false">
      <c r="C157" s="115"/>
      <c r="X157" s="184"/>
    </row>
    <row r="158" s="74" customFormat="true" ht="15" hidden="false" customHeight="false" outlineLevel="0" collapsed="false">
      <c r="C158" s="115"/>
      <c r="X158" s="184"/>
    </row>
    <row r="159" s="74" customFormat="true" ht="15" hidden="false" customHeight="false" outlineLevel="0" collapsed="false">
      <c r="C159" s="115"/>
      <c r="X159" s="184"/>
    </row>
    <row r="160" s="74" customFormat="true" ht="15" hidden="false" customHeight="false" outlineLevel="0" collapsed="false">
      <c r="C160" s="115"/>
      <c r="X160" s="184"/>
    </row>
    <row r="161" s="74" customFormat="true" ht="15" hidden="false" customHeight="false" outlineLevel="0" collapsed="false">
      <c r="C161" s="115"/>
      <c r="X161" s="184"/>
    </row>
    <row r="162" s="74" customFormat="true" ht="15" hidden="false" customHeight="false" outlineLevel="0" collapsed="false">
      <c r="C162" s="115"/>
      <c r="X162" s="184"/>
    </row>
    <row r="163" s="74" customFormat="true" ht="15" hidden="false" customHeight="false" outlineLevel="0" collapsed="false">
      <c r="C163" s="115"/>
      <c r="X163" s="184"/>
    </row>
    <row r="164" s="74" customFormat="true" ht="15" hidden="false" customHeight="false" outlineLevel="0" collapsed="false">
      <c r="C164" s="115"/>
      <c r="X164" s="184"/>
    </row>
    <row r="165" s="74" customFormat="true" ht="15" hidden="false" customHeight="false" outlineLevel="0" collapsed="false">
      <c r="C165" s="115"/>
      <c r="X165" s="184"/>
    </row>
    <row r="166" s="74" customFormat="true" ht="15" hidden="false" customHeight="false" outlineLevel="0" collapsed="false">
      <c r="C166" s="115"/>
      <c r="X166" s="184"/>
      <c r="AD166" s="74" t="n">
        <v>0</v>
      </c>
    </row>
    <row r="167" s="74" customFormat="true" ht="15" hidden="false" customHeight="false" outlineLevel="0" collapsed="false">
      <c r="C167" s="115"/>
      <c r="X167" s="184"/>
      <c r="AD167" s="74" t="n">
        <v>0</v>
      </c>
    </row>
    <row r="168" customFormat="false" ht="15" hidden="false" customHeight="false" outlineLevel="0" collapsed="false">
      <c r="X168" s="178"/>
      <c r="AD168" s="7" t="n">
        <v>0</v>
      </c>
    </row>
    <row r="169" customFormat="false" ht="15" hidden="false" customHeight="false" outlineLevel="0" collapsed="false">
      <c r="X169" s="178"/>
      <c r="AD169" s="7" t="n">
        <v>0</v>
      </c>
    </row>
    <row r="170" customFormat="false" ht="15" hidden="false" customHeight="false" outlineLevel="0" collapsed="false">
      <c r="X170" s="178"/>
      <c r="AD170" s="7" t="n">
        <v>0</v>
      </c>
    </row>
    <row r="171" customFormat="false" ht="15" hidden="false" customHeight="false" outlineLevel="0" collapsed="false">
      <c r="X171" s="178"/>
      <c r="AD171" s="7" t="n">
        <v>0</v>
      </c>
    </row>
    <row r="172" customFormat="false" ht="15" hidden="false" customHeight="false" outlineLevel="0" collapsed="false">
      <c r="X172" s="178"/>
      <c r="AD172" s="7" t="n">
        <v>0</v>
      </c>
    </row>
    <row r="173" customFormat="false" ht="15" hidden="false" customHeight="false" outlineLevel="0" collapsed="false">
      <c r="X173" s="178"/>
      <c r="AD173" s="7" t="n">
        <v>0</v>
      </c>
    </row>
    <row r="174" customFormat="false" ht="15" hidden="false" customHeight="false" outlineLevel="0" collapsed="false">
      <c r="X174" s="178"/>
      <c r="AD174" s="7" t="n">
        <v>0</v>
      </c>
    </row>
    <row r="175" customFormat="false" ht="15" hidden="false" customHeight="false" outlineLevel="0" collapsed="false">
      <c r="X175" s="178"/>
      <c r="AD175" s="7" t="n">
        <v>0</v>
      </c>
    </row>
    <row r="176" customFormat="false" ht="15" hidden="false" customHeight="false" outlineLevel="0" collapsed="false">
      <c r="X176" s="178"/>
      <c r="AD176" s="7" t="n">
        <v>0</v>
      </c>
    </row>
    <row r="177" customFormat="false" ht="15" hidden="false" customHeight="false" outlineLevel="0" collapsed="false">
      <c r="X177" s="178"/>
      <c r="AD177" s="7" t="n">
        <v>0</v>
      </c>
    </row>
    <row r="178" customFormat="false" ht="15" hidden="false" customHeight="false" outlineLevel="0" collapsed="false">
      <c r="X178" s="178"/>
      <c r="AD178" s="7" t="n">
        <v>0</v>
      </c>
    </row>
    <row r="179" customFormat="false" ht="15" hidden="false" customHeight="false" outlineLevel="0" collapsed="false">
      <c r="X179" s="178"/>
      <c r="AD179" s="7" t="n">
        <v>0</v>
      </c>
    </row>
    <row r="180" customFormat="false" ht="15" hidden="false" customHeight="false" outlineLevel="0" collapsed="false">
      <c r="X180" s="178"/>
      <c r="AD180" s="7" t="n">
        <v>0</v>
      </c>
    </row>
    <row r="181" customFormat="false" ht="15" hidden="false" customHeight="false" outlineLevel="0" collapsed="false">
      <c r="X181" s="178"/>
      <c r="AD181" s="7" t="n">
        <v>0</v>
      </c>
    </row>
    <row r="182" customFormat="false" ht="15" hidden="false" customHeight="false" outlineLevel="0" collapsed="false">
      <c r="X182" s="178"/>
      <c r="AD182" s="7" t="n">
        <v>0</v>
      </c>
    </row>
    <row r="183" customFormat="false" ht="15" hidden="false" customHeight="false" outlineLevel="0" collapsed="false">
      <c r="X183" s="178"/>
      <c r="AD183" s="7" t="n">
        <v>0</v>
      </c>
    </row>
    <row r="184" customFormat="false" ht="15" hidden="false" customHeight="false" outlineLevel="0" collapsed="false">
      <c r="X184" s="178"/>
      <c r="AD184" s="7" t="n">
        <v>0</v>
      </c>
    </row>
    <row r="185" customFormat="false" ht="15" hidden="false" customHeight="false" outlineLevel="0" collapsed="false">
      <c r="X185" s="178"/>
      <c r="AD185" s="7" t="n">
        <v>0</v>
      </c>
    </row>
    <row r="186" customFormat="false" ht="15" hidden="false" customHeight="false" outlineLevel="0" collapsed="false">
      <c r="X186" s="178"/>
      <c r="AD186" s="7" t="n">
        <v>0</v>
      </c>
    </row>
    <row r="187" customFormat="false" ht="15" hidden="false" customHeight="false" outlineLevel="0" collapsed="false">
      <c r="X187" s="178"/>
      <c r="AD187" s="7" t="n">
        <v>0</v>
      </c>
    </row>
    <row r="188" customFormat="false" ht="15" hidden="false" customHeight="false" outlineLevel="0" collapsed="false">
      <c r="X188" s="178"/>
      <c r="AD188" s="7" t="n">
        <v>0</v>
      </c>
    </row>
    <row r="189" customFormat="false" ht="15" hidden="false" customHeight="false" outlineLevel="0" collapsed="false">
      <c r="X189" s="178"/>
      <c r="AD189" s="7" t="n">
        <v>0</v>
      </c>
    </row>
    <row r="190" customFormat="false" ht="15" hidden="false" customHeight="false" outlineLevel="0" collapsed="false">
      <c r="X190" s="178"/>
      <c r="AD190" s="7" t="n">
        <v>0</v>
      </c>
    </row>
    <row r="191" customFormat="false" ht="15" hidden="false" customHeight="false" outlineLevel="0" collapsed="false">
      <c r="X191" s="178"/>
      <c r="AD191" s="7" t="n">
        <v>0</v>
      </c>
    </row>
    <row r="192" customFormat="false" ht="15" hidden="false" customHeight="false" outlineLevel="0" collapsed="false">
      <c r="X192" s="178"/>
      <c r="AD192" s="7" t="n">
        <v>0</v>
      </c>
    </row>
    <row r="193" customFormat="false" ht="15" hidden="false" customHeight="false" outlineLevel="0" collapsed="false">
      <c r="X193" s="178"/>
      <c r="AD193" s="7" t="n">
        <v>0</v>
      </c>
    </row>
    <row r="194" customFormat="false" ht="15" hidden="false" customHeight="false" outlineLevel="0" collapsed="false">
      <c r="X194" s="178"/>
      <c r="AD194" s="7" t="n">
        <v>0</v>
      </c>
    </row>
    <row r="195" customFormat="false" ht="15" hidden="false" customHeight="false" outlineLevel="0" collapsed="false">
      <c r="X195" s="178"/>
      <c r="AD195" s="7" t="n">
        <v>0</v>
      </c>
    </row>
    <row r="196" customFormat="false" ht="15" hidden="false" customHeight="false" outlineLevel="0" collapsed="false">
      <c r="X196" s="178"/>
      <c r="AD196" s="7" t="n">
        <v>0</v>
      </c>
    </row>
    <row r="197" customFormat="false" ht="15" hidden="false" customHeight="false" outlineLevel="0" collapsed="false">
      <c r="X197" s="178"/>
      <c r="AD197" s="7" t="n">
        <v>0</v>
      </c>
    </row>
    <row r="198" customFormat="false" ht="15" hidden="false" customHeight="false" outlineLevel="0" collapsed="false">
      <c r="X198" s="178"/>
      <c r="AD198" s="7" t="n">
        <v>0</v>
      </c>
    </row>
    <row r="199" customFormat="false" ht="15" hidden="false" customHeight="false" outlineLevel="0" collapsed="false">
      <c r="X199" s="178"/>
      <c r="AD199" s="7" t="n">
        <v>0</v>
      </c>
    </row>
    <row r="200" customFormat="false" ht="15" hidden="false" customHeight="false" outlineLevel="0" collapsed="false">
      <c r="X200" s="178"/>
      <c r="AD200" s="7" t="n">
        <v>0</v>
      </c>
    </row>
    <row r="201" customFormat="false" ht="15" hidden="false" customHeight="false" outlineLevel="0" collapsed="false">
      <c r="X201" s="178"/>
      <c r="AD201" s="7" t="n">
        <v>0</v>
      </c>
    </row>
    <row r="202" customFormat="false" ht="15" hidden="false" customHeight="false" outlineLevel="0" collapsed="false">
      <c r="X202" s="178"/>
      <c r="AD202" s="7" t="n">
        <v>0</v>
      </c>
    </row>
    <row r="203" customFormat="false" ht="15" hidden="false" customHeight="false" outlineLevel="0" collapsed="false">
      <c r="X203" s="178"/>
      <c r="AD203" s="7" t="n">
        <v>0</v>
      </c>
    </row>
    <row r="204" customFormat="false" ht="15" hidden="false" customHeight="false" outlineLevel="0" collapsed="false">
      <c r="X204" s="178"/>
      <c r="AD204" s="7" t="n">
        <v>0</v>
      </c>
    </row>
    <row r="205" customFormat="false" ht="15" hidden="false" customHeight="false" outlineLevel="0" collapsed="false">
      <c r="X205" s="178"/>
      <c r="AD205" s="7" t="n">
        <v>781.517</v>
      </c>
    </row>
    <row r="206" customFormat="false" ht="15" hidden="false" customHeight="false" outlineLevel="0" collapsed="false">
      <c r="X206" s="178"/>
      <c r="AD206" s="7" t="n">
        <v>466.02917</v>
      </c>
    </row>
    <row r="207" customFormat="false" ht="15" hidden="false" customHeight="false" outlineLevel="0" collapsed="false">
      <c r="X207" s="178"/>
      <c r="AD207" s="7" t="n">
        <v>250.73136</v>
      </c>
    </row>
    <row r="208" customFormat="false" ht="15" hidden="false" customHeight="false" outlineLevel="0" collapsed="false">
      <c r="X208" s="178"/>
      <c r="AD208" s="7" t="n">
        <v>62.95472</v>
      </c>
    </row>
    <row r="209" customFormat="false" ht="15" hidden="false" customHeight="false" outlineLevel="0" collapsed="false">
      <c r="X209" s="178"/>
      <c r="AD209" s="7" t="n">
        <v>0.83875</v>
      </c>
    </row>
    <row r="210" customFormat="false" ht="15" hidden="false" customHeight="false" outlineLevel="0" collapsed="false">
      <c r="X210" s="178"/>
      <c r="AD210" s="7" t="n">
        <v>0.963</v>
      </c>
    </row>
    <row r="211" customFormat="false" ht="15" hidden="false" customHeight="false" outlineLevel="0" collapsed="false">
      <c r="X211" s="178"/>
      <c r="AD211" s="7" t="n">
        <v>0</v>
      </c>
    </row>
    <row r="212" customFormat="false" ht="15" hidden="false" customHeight="false" outlineLevel="0" collapsed="false">
      <c r="X212" s="178"/>
      <c r="AD212" s="7" t="n">
        <v>0</v>
      </c>
    </row>
    <row r="213" customFormat="false" ht="15" hidden="false" customHeight="false" outlineLevel="0" collapsed="false">
      <c r="X213" s="178"/>
      <c r="AD213" s="7" t="n">
        <v>0</v>
      </c>
    </row>
    <row r="214" customFormat="false" ht="15" hidden="false" customHeight="false" outlineLevel="0" collapsed="false">
      <c r="X214" s="178"/>
      <c r="AD214" s="7" t="n">
        <v>0</v>
      </c>
    </row>
    <row r="215" customFormat="false" ht="15" hidden="false" customHeight="false" outlineLevel="0" collapsed="false">
      <c r="X215" s="178"/>
      <c r="AD215" s="7" t="n">
        <v>0</v>
      </c>
    </row>
    <row r="216" customFormat="false" ht="15" hidden="false" customHeight="false" outlineLevel="0" collapsed="false">
      <c r="X216" s="178"/>
      <c r="AD216" s="7" t="n">
        <v>0</v>
      </c>
    </row>
    <row r="217" customFormat="false" ht="15" hidden="false" customHeight="false" outlineLevel="0" collapsed="false">
      <c r="X217" s="178"/>
      <c r="AD217" s="7" t="n">
        <v>0</v>
      </c>
    </row>
    <row r="218" customFormat="false" ht="15" hidden="false" customHeight="false" outlineLevel="0" collapsed="false">
      <c r="X218" s="178"/>
      <c r="AD218" s="7" t="n">
        <v>0</v>
      </c>
    </row>
    <row r="219" customFormat="false" ht="15" hidden="false" customHeight="false" outlineLevel="0" collapsed="false">
      <c r="X219" s="178"/>
      <c r="AD219" s="7" t="n">
        <v>0</v>
      </c>
    </row>
    <row r="220" customFormat="false" ht="15" hidden="false" customHeight="false" outlineLevel="0" collapsed="false">
      <c r="X220" s="178"/>
      <c r="AD220" s="7" t="n">
        <v>0</v>
      </c>
    </row>
    <row r="221" customFormat="false" ht="15" hidden="false" customHeight="false" outlineLevel="0" collapsed="false">
      <c r="X221" s="178"/>
      <c r="AD221" s="7" t="n">
        <v>0</v>
      </c>
    </row>
    <row r="222" customFormat="false" ht="15" hidden="false" customHeight="false" outlineLevel="0" collapsed="false">
      <c r="X222" s="178"/>
      <c r="AD222" s="7" t="n">
        <v>0</v>
      </c>
    </row>
    <row r="223" customFormat="false" ht="15" hidden="false" customHeight="false" outlineLevel="0" collapsed="false">
      <c r="X223" s="178"/>
      <c r="AD223" s="7" t="n">
        <v>0</v>
      </c>
    </row>
    <row r="224" customFormat="false" ht="15" hidden="false" customHeight="false" outlineLevel="0" collapsed="false">
      <c r="X224" s="178"/>
      <c r="AD224" s="7" t="n">
        <v>0</v>
      </c>
    </row>
    <row r="225" customFormat="false" ht="15" hidden="false" customHeight="false" outlineLevel="0" collapsed="false">
      <c r="X225" s="178"/>
      <c r="AD225" s="7" t="n">
        <v>0</v>
      </c>
    </row>
    <row r="226" customFormat="false" ht="15" hidden="false" customHeight="false" outlineLevel="0" collapsed="false">
      <c r="X226" s="178"/>
      <c r="AD226" s="7" t="n">
        <v>0</v>
      </c>
    </row>
    <row r="227" customFormat="false" ht="15" hidden="false" customHeight="false" outlineLevel="0" collapsed="false">
      <c r="X227" s="178"/>
      <c r="AD227" s="7" t="n">
        <v>0</v>
      </c>
    </row>
    <row r="228" customFormat="false" ht="15" hidden="false" customHeight="false" outlineLevel="0" collapsed="false">
      <c r="X228" s="178"/>
      <c r="AD228" s="7" t="n">
        <v>0</v>
      </c>
    </row>
    <row r="229" customFormat="false" ht="15" hidden="false" customHeight="false" outlineLevel="0" collapsed="false">
      <c r="X229" s="178"/>
      <c r="AD229" s="7" t="n">
        <v>0</v>
      </c>
    </row>
    <row r="230" customFormat="false" ht="15" hidden="false" customHeight="false" outlineLevel="0" collapsed="false">
      <c r="X230" s="178"/>
      <c r="AD230" s="7" t="n">
        <v>0</v>
      </c>
    </row>
    <row r="231" customFormat="false" ht="15" hidden="false" customHeight="false" outlineLevel="0" collapsed="false">
      <c r="X231" s="178"/>
      <c r="AD231" s="7" t="n">
        <v>0</v>
      </c>
    </row>
    <row r="232" customFormat="false" ht="15" hidden="false" customHeight="false" outlineLevel="0" collapsed="false">
      <c r="X232" s="178"/>
      <c r="AD232" s="7" t="n">
        <v>0</v>
      </c>
    </row>
    <row r="233" customFormat="false" ht="15" hidden="false" customHeight="false" outlineLevel="0" collapsed="false">
      <c r="X233" s="178"/>
      <c r="AD233" s="7" t="n">
        <v>0</v>
      </c>
    </row>
    <row r="234" customFormat="false" ht="15" hidden="false" customHeight="false" outlineLevel="0" collapsed="false">
      <c r="X234" s="178"/>
      <c r="AD234" s="7" t="n">
        <v>0</v>
      </c>
    </row>
    <row r="235" customFormat="false" ht="15" hidden="false" customHeight="false" outlineLevel="0" collapsed="false">
      <c r="X235" s="178"/>
      <c r="AD235" s="7" t="n">
        <v>0</v>
      </c>
    </row>
    <row r="236" customFormat="false" ht="15" hidden="false" customHeight="false" outlineLevel="0" collapsed="false">
      <c r="X236" s="178"/>
      <c r="AD236" s="7" t="n">
        <v>-1581.98117</v>
      </c>
    </row>
    <row r="237" customFormat="false" ht="15" hidden="false" customHeight="false" outlineLevel="0" collapsed="false">
      <c r="X237" s="178"/>
      <c r="AD237" s="7" t="n">
        <v>0</v>
      </c>
    </row>
    <row r="238" customFormat="false" ht="15" hidden="false" customHeight="false" outlineLevel="0" collapsed="false">
      <c r="X238" s="178"/>
      <c r="AD238" s="7" t="n">
        <v>-0.80271</v>
      </c>
    </row>
    <row r="239" customFormat="false" ht="15" hidden="false" customHeight="false" outlineLevel="0" collapsed="false">
      <c r="X239" s="178"/>
      <c r="AD239" s="7" t="n">
        <v>0</v>
      </c>
    </row>
    <row r="240" customFormat="false" ht="15" hidden="false" customHeight="false" outlineLevel="0" collapsed="false">
      <c r="X240" s="178"/>
      <c r="AD240" s="7" t="n">
        <v>-1581.17846</v>
      </c>
    </row>
    <row r="241" customFormat="false" ht="15" hidden="false" customHeight="false" outlineLevel="0" collapsed="false">
      <c r="X241" s="178"/>
      <c r="AD241" s="7" t="n">
        <v>0</v>
      </c>
    </row>
    <row r="242" customFormat="false" ht="15" hidden="false" customHeight="false" outlineLevel="0" collapsed="false">
      <c r="X242" s="178"/>
      <c r="AD242" s="7" t="n">
        <v>0</v>
      </c>
    </row>
    <row r="243" customFormat="false" ht="15" hidden="false" customHeight="false" outlineLevel="0" collapsed="false">
      <c r="X243" s="178"/>
      <c r="AD243" s="7" t="n">
        <v>0</v>
      </c>
    </row>
    <row r="244" customFormat="false" ht="15" hidden="false" customHeight="false" outlineLevel="0" collapsed="false">
      <c r="X244" s="178"/>
      <c r="AD244" s="7" t="n">
        <v>0</v>
      </c>
    </row>
    <row r="245" customFormat="false" ht="15" hidden="false" customHeight="false" outlineLevel="0" collapsed="false">
      <c r="X245" s="178"/>
      <c r="AD245" s="7" t="n">
        <v>0</v>
      </c>
    </row>
    <row r="246" customFormat="false" ht="15" hidden="false" customHeight="false" outlineLevel="0" collapsed="false">
      <c r="X246" s="178"/>
      <c r="AD246" s="7" t="n">
        <v>86.52542</v>
      </c>
    </row>
    <row r="247" customFormat="false" ht="15" hidden="false" customHeight="false" outlineLevel="0" collapsed="false">
      <c r="X247" s="178"/>
      <c r="AD247" s="7" t="n">
        <v>0</v>
      </c>
    </row>
    <row r="248" customFormat="false" ht="15" hidden="false" customHeight="false" outlineLevel="0" collapsed="false">
      <c r="X248" s="178"/>
      <c r="AD248" s="7" t="n">
        <v>0</v>
      </c>
    </row>
    <row r="249" customFormat="false" ht="15" hidden="false" customHeight="false" outlineLevel="0" collapsed="false">
      <c r="X249" s="178"/>
      <c r="AD249" s="7" t="n">
        <v>0</v>
      </c>
    </row>
    <row r="250" customFormat="false" ht="15" hidden="false" customHeight="false" outlineLevel="0" collapsed="false">
      <c r="X250" s="178"/>
      <c r="AD250" s="7" t="n">
        <v>0</v>
      </c>
    </row>
    <row r="251" customFormat="false" ht="15" hidden="false" customHeight="false" outlineLevel="0" collapsed="false">
      <c r="X251" s="178"/>
      <c r="AD251" s="7" t="n">
        <v>0</v>
      </c>
    </row>
    <row r="252" customFormat="false" ht="15" hidden="false" customHeight="false" outlineLevel="0" collapsed="false">
      <c r="X252" s="178"/>
      <c r="AD252" s="7" t="n">
        <v>0</v>
      </c>
    </row>
    <row r="253" customFormat="false" ht="15" hidden="false" customHeight="false" outlineLevel="0" collapsed="false">
      <c r="X253" s="178"/>
      <c r="AD253" s="7" t="n">
        <v>0</v>
      </c>
    </row>
    <row r="254" customFormat="false" ht="15" hidden="false" customHeight="false" outlineLevel="0" collapsed="false">
      <c r="X254" s="178"/>
      <c r="AD254" s="7" t="n">
        <v>0</v>
      </c>
    </row>
    <row r="255" customFormat="false" ht="15" hidden="false" customHeight="false" outlineLevel="0" collapsed="false">
      <c r="X255" s="178"/>
      <c r="AD255" s="7" t="n">
        <v>0</v>
      </c>
    </row>
    <row r="256" customFormat="false" ht="15" hidden="false" customHeight="false" outlineLevel="0" collapsed="false">
      <c r="X256" s="178"/>
      <c r="AD256" s="7" t="n">
        <v>0</v>
      </c>
    </row>
    <row r="257" customFormat="false" ht="15" hidden="false" customHeight="false" outlineLevel="0" collapsed="false">
      <c r="X257" s="178"/>
      <c r="AD257" s="7" t="n">
        <v>0</v>
      </c>
    </row>
    <row r="258" customFormat="false" ht="15" hidden="false" customHeight="false" outlineLevel="0" collapsed="false">
      <c r="X258" s="178"/>
      <c r="AD258" s="7" t="n">
        <v>0</v>
      </c>
    </row>
    <row r="259" customFormat="false" ht="15" hidden="false" customHeight="false" outlineLevel="0" collapsed="false">
      <c r="X259" s="178"/>
      <c r="AD259" s="7" t="n">
        <v>0</v>
      </c>
    </row>
    <row r="260" customFormat="false" ht="15" hidden="false" customHeight="false" outlineLevel="0" collapsed="false">
      <c r="X260" s="178"/>
      <c r="AD260" s="7" t="n">
        <v>0</v>
      </c>
    </row>
    <row r="261" customFormat="false" ht="15" hidden="false" customHeight="false" outlineLevel="0" collapsed="false">
      <c r="X261" s="178"/>
      <c r="AD261" s="7" t="n">
        <v>0</v>
      </c>
    </row>
    <row r="262" customFormat="false" ht="15" hidden="false" customHeight="false" outlineLevel="0" collapsed="false">
      <c r="X262" s="178"/>
      <c r="AD262" s="7" t="n">
        <v>0</v>
      </c>
    </row>
    <row r="263" customFormat="false" ht="15" hidden="false" customHeight="false" outlineLevel="0" collapsed="false">
      <c r="X263" s="178"/>
      <c r="AD263" s="7" t="n">
        <v>0</v>
      </c>
    </row>
    <row r="264" customFormat="false" ht="15" hidden="false" customHeight="false" outlineLevel="0" collapsed="false">
      <c r="X264" s="178"/>
      <c r="AD264" s="7" t="n">
        <v>0</v>
      </c>
    </row>
    <row r="265" customFormat="false" ht="15" hidden="false" customHeight="false" outlineLevel="0" collapsed="false">
      <c r="X265" s="178"/>
      <c r="AD265" s="7" t="n">
        <v>0</v>
      </c>
    </row>
    <row r="266" customFormat="false" ht="15" hidden="false" customHeight="false" outlineLevel="0" collapsed="false">
      <c r="X266" s="178"/>
      <c r="AD266" s="7" t="n">
        <v>0</v>
      </c>
    </row>
    <row r="267" customFormat="false" ht="15" hidden="false" customHeight="false" outlineLevel="0" collapsed="false">
      <c r="X267" s="178"/>
      <c r="AD267" s="7" t="n">
        <v>0</v>
      </c>
    </row>
    <row r="268" customFormat="false" ht="15" hidden="false" customHeight="false" outlineLevel="0" collapsed="false">
      <c r="X268" s="178"/>
    </row>
    <row r="269" customFormat="false" ht="15" hidden="false" customHeight="false" outlineLevel="0" collapsed="false">
      <c r="X269" s="178"/>
    </row>
    <row r="270" customFormat="false" ht="15" hidden="false" customHeight="false" outlineLevel="0" collapsed="false">
      <c r="X270" s="178"/>
    </row>
    <row r="271" customFormat="false" ht="15" hidden="false" customHeight="false" outlineLevel="0" collapsed="false">
      <c r="X271" s="178"/>
    </row>
    <row r="272" customFormat="false" ht="15" hidden="false" customHeight="false" outlineLevel="0" collapsed="false">
      <c r="X272" s="178"/>
      <c r="AD272" s="7" t="n">
        <v>49.733</v>
      </c>
    </row>
    <row r="273" customFormat="false" ht="15" hidden="false" customHeight="false" outlineLevel="0" collapsed="false">
      <c r="X273" s="178"/>
      <c r="AD273" s="7" t="n">
        <v>0</v>
      </c>
    </row>
    <row r="274" customFormat="false" ht="15" hidden="false" customHeight="false" outlineLevel="0" collapsed="false">
      <c r="X274" s="178"/>
      <c r="AD274" s="7" t="n">
        <v>0</v>
      </c>
    </row>
    <row r="275" customFormat="false" ht="15" hidden="false" customHeight="false" outlineLevel="0" collapsed="false">
      <c r="X275" s="178"/>
      <c r="AD275" s="7" t="n">
        <v>0</v>
      </c>
    </row>
    <row r="276" customFormat="false" ht="15" hidden="false" customHeight="false" outlineLevel="0" collapsed="false">
      <c r="X276" s="178"/>
      <c r="AD276" s="7" t="n">
        <v>0</v>
      </c>
    </row>
    <row r="277" customFormat="false" ht="15" hidden="false" customHeight="false" outlineLevel="0" collapsed="false">
      <c r="X277" s="178"/>
      <c r="AD277" s="7" t="n">
        <v>0</v>
      </c>
    </row>
    <row r="278" customFormat="false" ht="15" hidden="false" customHeight="false" outlineLevel="0" collapsed="false">
      <c r="X278" s="178"/>
      <c r="AD278" s="7" t="n">
        <v>0</v>
      </c>
    </row>
    <row r="279" customFormat="false" ht="15" hidden="false" customHeight="false" outlineLevel="0" collapsed="false">
      <c r="X279" s="178"/>
      <c r="AD279" s="7" t="n">
        <v>0</v>
      </c>
    </row>
    <row r="280" customFormat="false" ht="15" hidden="false" customHeight="false" outlineLevel="0" collapsed="false">
      <c r="X280" s="178"/>
      <c r="AD280" s="7" t="n">
        <v>0</v>
      </c>
    </row>
    <row r="281" customFormat="false" ht="15" hidden="false" customHeight="false" outlineLevel="0" collapsed="false">
      <c r="X281" s="178"/>
      <c r="AD281" s="7" t="n">
        <v>0</v>
      </c>
    </row>
    <row r="282" customFormat="false" ht="15" hidden="false" customHeight="false" outlineLevel="0" collapsed="false">
      <c r="X282" s="178"/>
      <c r="AD282" s="7" t="n">
        <v>0</v>
      </c>
    </row>
    <row r="283" customFormat="false" ht="15" hidden="false" customHeight="false" outlineLevel="0" collapsed="false">
      <c r="X283" s="178"/>
      <c r="AD283" s="7" t="n">
        <v>0</v>
      </c>
    </row>
    <row r="284" customFormat="false" ht="15" hidden="false" customHeight="false" outlineLevel="0" collapsed="false">
      <c r="X284" s="178"/>
      <c r="AD284" s="7" t="n">
        <v>0</v>
      </c>
    </row>
    <row r="285" customFormat="false" ht="15" hidden="false" customHeight="false" outlineLevel="0" collapsed="false">
      <c r="X285" s="178"/>
      <c r="AD285" s="7" t="n">
        <v>0</v>
      </c>
    </row>
    <row r="286" customFormat="false" ht="15" hidden="false" customHeight="false" outlineLevel="0" collapsed="false">
      <c r="X286" s="178"/>
      <c r="AD286" s="7" t="n">
        <v>0</v>
      </c>
    </row>
    <row r="287" customFormat="false" ht="15" hidden="false" customHeight="false" outlineLevel="0" collapsed="false">
      <c r="X287" s="178"/>
      <c r="AD287" s="7" t="n">
        <v>0</v>
      </c>
    </row>
    <row r="288" customFormat="false" ht="15" hidden="false" customHeight="false" outlineLevel="0" collapsed="false">
      <c r="X288" s="178"/>
    </row>
    <row r="289" customFormat="false" ht="15" hidden="false" customHeight="false" outlineLevel="0" collapsed="false">
      <c r="X289" s="178"/>
      <c r="AD289" s="7" t="n">
        <v>44.91613</v>
      </c>
    </row>
    <row r="290" customFormat="false" ht="15" hidden="false" customHeight="false" outlineLevel="0" collapsed="false">
      <c r="X290" s="178"/>
      <c r="AD290" s="7" t="n">
        <v>34.43748</v>
      </c>
    </row>
    <row r="291" customFormat="false" ht="15" hidden="false" customHeight="false" outlineLevel="0" collapsed="false">
      <c r="X291" s="178"/>
      <c r="AD291" s="7" t="n">
        <v>0</v>
      </c>
    </row>
    <row r="292" customFormat="false" ht="15" hidden="false" customHeight="false" outlineLevel="0" collapsed="false">
      <c r="X292" s="178"/>
    </row>
    <row r="293" customFormat="false" ht="15" hidden="false" customHeight="false" outlineLevel="0" collapsed="false">
      <c r="X293" s="178"/>
      <c r="AD293" s="7" t="n">
        <v>0</v>
      </c>
    </row>
    <row r="294" customFormat="false" ht="15" hidden="false" customHeight="false" outlineLevel="0" collapsed="false">
      <c r="X294" s="178"/>
      <c r="AD294" s="7" t="n">
        <v>0</v>
      </c>
    </row>
    <row r="295" customFormat="false" ht="15" hidden="false" customHeight="false" outlineLevel="0" collapsed="false">
      <c r="X295" s="178"/>
      <c r="AD295" s="7" t="n">
        <v>0</v>
      </c>
    </row>
    <row r="296" customFormat="false" ht="15" hidden="false" customHeight="false" outlineLevel="0" collapsed="false">
      <c r="X296" s="178"/>
      <c r="AD296" s="7" t="n">
        <v>0</v>
      </c>
    </row>
    <row r="297" customFormat="false" ht="15" hidden="false" customHeight="false" outlineLevel="0" collapsed="false">
      <c r="X297" s="178"/>
      <c r="AD297" s="7" t="n">
        <v>10.47865</v>
      </c>
    </row>
    <row r="298" customFormat="false" ht="15" hidden="false" customHeight="false" outlineLevel="0" collapsed="false">
      <c r="X298" s="178"/>
      <c r="AD298" s="7" t="n">
        <v>-8.12371</v>
      </c>
    </row>
    <row r="299" customFormat="false" ht="15" hidden="false" customHeight="false" outlineLevel="0" collapsed="false">
      <c r="X299" s="178"/>
      <c r="AD299" s="7" t="n">
        <v>0</v>
      </c>
    </row>
    <row r="300" customFormat="false" ht="15" hidden="false" customHeight="false" outlineLevel="0" collapsed="false">
      <c r="X300" s="178"/>
      <c r="AD300" s="7" t="n">
        <v>-8.12371</v>
      </c>
    </row>
    <row r="301" customFormat="false" ht="15" hidden="false" customHeight="false" outlineLevel="0" collapsed="false">
      <c r="X301" s="178"/>
      <c r="AD301" s="7" t="n">
        <v>0</v>
      </c>
    </row>
    <row r="302" customFormat="false" ht="15" hidden="false" customHeight="false" outlineLevel="0" collapsed="false">
      <c r="X302" s="178"/>
    </row>
    <row r="303" customFormat="false" ht="15" hidden="false" customHeight="false" outlineLevel="0" collapsed="false">
      <c r="X303" s="178"/>
    </row>
    <row r="304" customFormat="false" ht="15" hidden="false" customHeight="false" outlineLevel="0" collapsed="false">
      <c r="X304" s="178"/>
    </row>
    <row r="305" customFormat="false" ht="15" hidden="false" customHeight="false" outlineLevel="0" collapsed="false">
      <c r="X305" s="178"/>
    </row>
    <row r="306" customFormat="false" ht="15" hidden="false" customHeight="false" outlineLevel="0" collapsed="false">
      <c r="X306" s="178"/>
    </row>
    <row r="307" customFormat="false" ht="15" hidden="false" customHeight="false" outlineLevel="0" collapsed="false">
      <c r="X307" s="178"/>
      <c r="AD307" s="7" t="n">
        <v>0</v>
      </c>
    </row>
    <row r="308" customFormat="false" ht="15" hidden="false" customHeight="false" outlineLevel="0" collapsed="false">
      <c r="X308" s="178"/>
      <c r="AD308" s="7" t="n">
        <v>0</v>
      </c>
    </row>
    <row r="309" customFormat="false" ht="15" hidden="false" customHeight="false" outlineLevel="0" collapsed="false">
      <c r="X309" s="178"/>
      <c r="AD309" s="7" t="n">
        <v>0</v>
      </c>
    </row>
    <row r="310" customFormat="false" ht="15" hidden="false" customHeight="false" outlineLevel="0" collapsed="false">
      <c r="X310" s="178"/>
      <c r="AD310" s="7" t="n">
        <v>0</v>
      </c>
    </row>
    <row r="311" customFormat="false" ht="15" hidden="false" customHeight="false" outlineLevel="0" collapsed="false">
      <c r="X311" s="178"/>
      <c r="AD311" s="7" t="n">
        <v>0</v>
      </c>
    </row>
    <row r="312" customFormat="false" ht="15" hidden="false" customHeight="false" outlineLevel="0" collapsed="false">
      <c r="X312" s="178"/>
      <c r="AD312" s="7" t="n">
        <v>0</v>
      </c>
    </row>
    <row r="313" customFormat="false" ht="15" hidden="false" customHeight="false" outlineLevel="0" collapsed="false">
      <c r="X313" s="178"/>
      <c r="AD313" s="7" t="n">
        <v>0</v>
      </c>
    </row>
    <row r="314" customFormat="false" ht="15" hidden="false" customHeight="false" outlineLevel="0" collapsed="false">
      <c r="X314" s="178"/>
      <c r="AD314" s="7" t="n">
        <v>0</v>
      </c>
    </row>
    <row r="315" customFormat="false" ht="15" hidden="false" customHeight="false" outlineLevel="0" collapsed="false">
      <c r="X315" s="178"/>
      <c r="AD315" s="7" t="n">
        <v>0</v>
      </c>
    </row>
    <row r="316" customFormat="false" ht="15" hidden="false" customHeight="false" outlineLevel="0" collapsed="false">
      <c r="X316" s="178"/>
      <c r="AD316" s="7" t="n">
        <v>0</v>
      </c>
    </row>
    <row r="317" customFormat="false" ht="15" hidden="false" customHeight="false" outlineLevel="0" collapsed="false">
      <c r="X317" s="178"/>
      <c r="AD317" s="7" t="n">
        <v>0</v>
      </c>
    </row>
    <row r="318" customFormat="false" ht="15" hidden="false" customHeight="false" outlineLevel="0" collapsed="false">
      <c r="X318" s="178"/>
      <c r="AD318" s="7" t="n">
        <v>0</v>
      </c>
    </row>
    <row r="319" customFormat="false" ht="15" hidden="false" customHeight="false" outlineLevel="0" collapsed="false">
      <c r="X319" s="178"/>
      <c r="AD319" s="7" t="n">
        <v>0</v>
      </c>
    </row>
    <row r="320" customFormat="false" ht="15" hidden="false" customHeight="false" outlineLevel="0" collapsed="false">
      <c r="X320" s="178"/>
      <c r="AD320" s="7" t="n">
        <v>0</v>
      </c>
    </row>
    <row r="321" customFormat="false" ht="15" hidden="false" customHeight="false" outlineLevel="0" collapsed="false">
      <c r="X321" s="178"/>
      <c r="AD321" s="7" t="n">
        <v>0</v>
      </c>
    </row>
    <row r="322" customFormat="false" ht="15" hidden="false" customHeight="false" outlineLevel="0" collapsed="false">
      <c r="X322" s="178"/>
      <c r="AD322" s="7" t="n">
        <v>0</v>
      </c>
    </row>
    <row r="323" customFormat="false" ht="15" hidden="false" customHeight="false" outlineLevel="0" collapsed="false">
      <c r="X323" s="178"/>
      <c r="AD323" s="7" t="n">
        <v>0</v>
      </c>
    </row>
    <row r="324" customFormat="false" ht="15" hidden="false" customHeight="false" outlineLevel="0" collapsed="false">
      <c r="X324" s="178"/>
      <c r="AD324" s="7" t="n">
        <v>0</v>
      </c>
    </row>
    <row r="325" customFormat="false" ht="15" hidden="false" customHeight="false" outlineLevel="0" collapsed="false">
      <c r="X325" s="178"/>
      <c r="AD325" s="7" t="n">
        <v>0</v>
      </c>
    </row>
    <row r="326" customFormat="false" ht="15" hidden="false" customHeight="false" outlineLevel="0" collapsed="false">
      <c r="X326" s="178"/>
      <c r="AD326" s="7" t="n">
        <v>0</v>
      </c>
    </row>
    <row r="327" customFormat="false" ht="15" hidden="false" customHeight="false" outlineLevel="0" collapsed="false">
      <c r="X327" s="178"/>
      <c r="AD327" s="7" t="n">
        <v>0</v>
      </c>
    </row>
    <row r="328" customFormat="false" ht="15" hidden="false" customHeight="false" outlineLevel="0" collapsed="false">
      <c r="X328" s="178"/>
      <c r="AD328" s="7" t="n">
        <v>0</v>
      </c>
    </row>
    <row r="329" customFormat="false" ht="15" hidden="false" customHeight="false" outlineLevel="0" collapsed="false">
      <c r="X329" s="178"/>
      <c r="AD329" s="7" t="n">
        <v>0</v>
      </c>
    </row>
    <row r="330" customFormat="false" ht="15" hidden="false" customHeight="false" outlineLevel="0" collapsed="false">
      <c r="X330" s="178"/>
      <c r="AD330" s="7" t="n">
        <v>0</v>
      </c>
    </row>
    <row r="331" customFormat="false" ht="15" hidden="false" customHeight="false" outlineLevel="0" collapsed="false">
      <c r="X331" s="178"/>
      <c r="AD331" s="7" t="n">
        <v>0</v>
      </c>
    </row>
    <row r="332" customFormat="false" ht="15" hidden="false" customHeight="false" outlineLevel="0" collapsed="false">
      <c r="X332" s="178"/>
      <c r="AD332" s="7" t="n">
        <v>0</v>
      </c>
    </row>
    <row r="333" customFormat="false" ht="15" hidden="false" customHeight="false" outlineLevel="0" collapsed="false">
      <c r="X333" s="178"/>
      <c r="AD333" s="7" t="n">
        <v>0</v>
      </c>
    </row>
    <row r="334" customFormat="false" ht="15" hidden="false" customHeight="false" outlineLevel="0" collapsed="false">
      <c r="X334" s="178"/>
      <c r="AD334" s="7" t="n">
        <v>0</v>
      </c>
    </row>
    <row r="335" customFormat="false" ht="15" hidden="false" customHeight="false" outlineLevel="0" collapsed="false">
      <c r="X335" s="178"/>
      <c r="AD335" s="7" t="n">
        <v>0</v>
      </c>
    </row>
    <row r="336" customFormat="false" ht="15" hidden="false" customHeight="false" outlineLevel="0" collapsed="false">
      <c r="X336" s="178"/>
      <c r="AD336" s="7" t="n">
        <v>0</v>
      </c>
    </row>
    <row r="337" customFormat="false" ht="15" hidden="false" customHeight="false" outlineLevel="0" collapsed="false">
      <c r="X337" s="178"/>
      <c r="AD337" s="7" t="n">
        <v>0</v>
      </c>
    </row>
    <row r="338" customFormat="false" ht="15" hidden="false" customHeight="false" outlineLevel="0" collapsed="false">
      <c r="X338" s="178"/>
      <c r="AD338" s="7" t="n">
        <v>0</v>
      </c>
    </row>
    <row r="339" customFormat="false" ht="15" hidden="false" customHeight="false" outlineLevel="0" collapsed="false">
      <c r="X339" s="178"/>
      <c r="AD339" s="7" t="n">
        <v>0</v>
      </c>
    </row>
    <row r="340" customFormat="false" ht="15" hidden="false" customHeight="false" outlineLevel="0" collapsed="false">
      <c r="X340" s="178"/>
      <c r="AD340" s="7" t="n">
        <v>0</v>
      </c>
    </row>
    <row r="341" customFormat="false" ht="15" hidden="false" customHeight="false" outlineLevel="0" collapsed="false">
      <c r="X341" s="178"/>
    </row>
    <row r="342" customFormat="false" ht="15" hidden="false" customHeight="false" outlineLevel="0" collapsed="false">
      <c r="X342" s="178"/>
      <c r="AD342" s="7" t="n">
        <v>0</v>
      </c>
    </row>
    <row r="343" customFormat="false" ht="15" hidden="false" customHeight="false" outlineLevel="0" collapsed="false">
      <c r="X343" s="178"/>
      <c r="AD343" s="7" t="n">
        <v>0</v>
      </c>
    </row>
    <row r="344" customFormat="false" ht="15" hidden="false" customHeight="false" outlineLevel="0" collapsed="false">
      <c r="X344" s="178"/>
      <c r="AD344" s="7" t="n">
        <v>0</v>
      </c>
    </row>
    <row r="345" customFormat="false" ht="15" hidden="false" customHeight="false" outlineLevel="0" collapsed="false">
      <c r="X345" s="178"/>
      <c r="AD345" s="7" t="n">
        <v>0</v>
      </c>
    </row>
    <row r="346" customFormat="false" ht="15" hidden="false" customHeight="false" outlineLevel="0" collapsed="false">
      <c r="X346" s="178"/>
    </row>
    <row r="347" customFormat="false" ht="15" hidden="false" customHeight="false" outlineLevel="0" collapsed="false">
      <c r="X347" s="178"/>
      <c r="AD347" s="7" t="n">
        <v>0</v>
      </c>
    </row>
    <row r="348" customFormat="false" ht="15" hidden="false" customHeight="false" outlineLevel="0" collapsed="false">
      <c r="X348" s="178"/>
      <c r="AD348" s="7" t="n">
        <v>0</v>
      </c>
    </row>
    <row r="349" customFormat="false" ht="15" hidden="false" customHeight="false" outlineLevel="0" collapsed="false">
      <c r="X349" s="178"/>
      <c r="AD349" s="7" t="n">
        <v>0</v>
      </c>
    </row>
    <row r="350" customFormat="false" ht="15" hidden="false" customHeight="false" outlineLevel="0" collapsed="false">
      <c r="X350" s="178"/>
      <c r="AD350" s="7" t="n">
        <v>1750.46671</v>
      </c>
    </row>
    <row r="351" customFormat="false" ht="15" hidden="false" customHeight="false" outlineLevel="0" collapsed="false">
      <c r="X351" s="178"/>
      <c r="AD351" s="7" t="n">
        <v>0</v>
      </c>
    </row>
    <row r="352" customFormat="false" ht="15" hidden="false" customHeight="false" outlineLevel="0" collapsed="false">
      <c r="X352" s="178"/>
      <c r="AD352" s="7" t="n">
        <v>1254.8423</v>
      </c>
    </row>
    <row r="353" customFormat="false" ht="15" hidden="false" customHeight="false" outlineLevel="0" collapsed="false">
      <c r="X353" s="178"/>
      <c r="AD353" s="7" t="n">
        <v>0</v>
      </c>
    </row>
    <row r="354" customFormat="false" ht="15" hidden="false" customHeight="false" outlineLevel="0" collapsed="false">
      <c r="X354" s="178"/>
    </row>
    <row r="355" customFormat="false" ht="15" hidden="false" customHeight="false" outlineLevel="0" collapsed="false">
      <c r="X355" s="178"/>
      <c r="AD355" s="7" t="n">
        <v>327.38762</v>
      </c>
    </row>
    <row r="356" customFormat="false" ht="15" hidden="false" customHeight="false" outlineLevel="0" collapsed="false">
      <c r="X356" s="178"/>
      <c r="AD356" s="7" t="n">
        <v>301.30751</v>
      </c>
    </row>
    <row r="357" customFormat="false" ht="15" hidden="false" customHeight="false" outlineLevel="0" collapsed="false">
      <c r="X357" s="178"/>
      <c r="AD357" s="7" t="n">
        <v>423.08895</v>
      </c>
    </row>
    <row r="358" customFormat="false" ht="15" hidden="false" customHeight="false" outlineLevel="0" collapsed="false">
      <c r="X358" s="178"/>
      <c r="AD358" s="7" t="n">
        <v>0</v>
      </c>
    </row>
    <row r="359" customFormat="false" ht="15" hidden="false" customHeight="false" outlineLevel="0" collapsed="false">
      <c r="X359" s="178"/>
      <c r="AD359" s="7" t="n">
        <v>0</v>
      </c>
    </row>
    <row r="360" customFormat="false" ht="15" hidden="false" customHeight="false" outlineLevel="0" collapsed="false">
      <c r="X360" s="178"/>
      <c r="AD360" s="7" t="n">
        <v>0</v>
      </c>
    </row>
    <row r="361" customFormat="false" ht="15" hidden="false" customHeight="false" outlineLevel="0" collapsed="false">
      <c r="X361" s="178"/>
      <c r="AD361" s="7" t="n">
        <v>-556.15967</v>
      </c>
    </row>
    <row r="362" customFormat="false" ht="15" hidden="false" customHeight="false" outlineLevel="0" collapsed="false">
      <c r="X362" s="178"/>
      <c r="AD362" s="7" t="n">
        <v>-93.48819</v>
      </c>
    </row>
    <row r="363" customFormat="false" ht="15" hidden="false" customHeight="false" outlineLevel="0" collapsed="false">
      <c r="X363" s="178"/>
    </row>
    <row r="364" customFormat="false" ht="15" hidden="false" customHeight="false" outlineLevel="0" collapsed="false">
      <c r="X364" s="178"/>
      <c r="AD364" s="7" t="n">
        <v>-109.3139</v>
      </c>
    </row>
    <row r="365" customFormat="false" ht="15" hidden="false" customHeight="false" outlineLevel="0" collapsed="false">
      <c r="X365" s="178"/>
      <c r="AD365" s="7" t="n">
        <v>-223.73029</v>
      </c>
    </row>
    <row r="366" customFormat="false" ht="15" hidden="false" customHeight="false" outlineLevel="0" collapsed="false">
      <c r="X366" s="178"/>
      <c r="AD366" s="7" t="n">
        <v>-129.62729</v>
      </c>
    </row>
    <row r="367" customFormat="false" ht="15" hidden="false" customHeight="false" outlineLevel="0" collapsed="false">
      <c r="X367" s="178"/>
      <c r="AD367" s="7" t="n">
        <v>0</v>
      </c>
    </row>
    <row r="368" customFormat="false" ht="15" hidden="false" customHeight="false" outlineLevel="0" collapsed="false">
      <c r="X368" s="178"/>
      <c r="AD368" s="7" t="n">
        <v>0</v>
      </c>
    </row>
    <row r="369" customFormat="false" ht="15" hidden="false" customHeight="false" outlineLevel="0" collapsed="false">
      <c r="X369" s="178"/>
      <c r="AD369" s="7" t="n">
        <v>0</v>
      </c>
    </row>
    <row r="370" customFormat="false" ht="15" hidden="false" customHeight="false" outlineLevel="0" collapsed="false">
      <c r="X370" s="178"/>
      <c r="AD370" s="7" t="n">
        <v>476.82148</v>
      </c>
    </row>
    <row r="371" customFormat="false" ht="15" hidden="false" customHeight="false" outlineLevel="0" collapsed="false">
      <c r="X371" s="178"/>
      <c r="AD371" s="7" t="n">
        <v>0.267</v>
      </c>
    </row>
    <row r="372" customFormat="false" ht="15" hidden="false" customHeight="false" outlineLevel="0" collapsed="false">
      <c r="X372" s="178"/>
      <c r="AD372" s="7" t="n">
        <v>0</v>
      </c>
    </row>
    <row r="373" customFormat="false" ht="15" hidden="false" customHeight="false" outlineLevel="0" collapsed="false">
      <c r="X373" s="178"/>
      <c r="AD373" s="7" t="n">
        <v>0</v>
      </c>
    </row>
    <row r="374" customFormat="false" ht="15" hidden="false" customHeight="false" outlineLevel="0" collapsed="false">
      <c r="X374" s="178"/>
      <c r="AD374" s="7" t="n">
        <v>0</v>
      </c>
    </row>
    <row r="375" customFormat="false" ht="15" hidden="false" customHeight="false" outlineLevel="0" collapsed="false">
      <c r="X375" s="178"/>
      <c r="AD375" s="7" t="n">
        <v>0.267</v>
      </c>
    </row>
    <row r="376" customFormat="false" ht="15" hidden="false" customHeight="false" outlineLevel="0" collapsed="false">
      <c r="X376" s="178"/>
    </row>
    <row r="377" customFormat="false" ht="15" hidden="false" customHeight="false" outlineLevel="0" collapsed="false">
      <c r="X377" s="178"/>
      <c r="AD377" s="7" t="n">
        <v>0</v>
      </c>
    </row>
    <row r="378" customFormat="false" ht="15" hidden="false" customHeight="false" outlineLevel="0" collapsed="false">
      <c r="X378" s="178"/>
      <c r="AD378" s="7" t="n">
        <v>0</v>
      </c>
    </row>
    <row r="379" customFormat="false" ht="15" hidden="false" customHeight="false" outlineLevel="0" collapsed="false">
      <c r="X379" s="178"/>
      <c r="AD379" s="7" t="n">
        <v>0</v>
      </c>
    </row>
    <row r="380" customFormat="false" ht="15" hidden="false" customHeight="false" outlineLevel="0" collapsed="false">
      <c r="X380" s="178"/>
      <c r="AD380" s="7" t="n">
        <v>0</v>
      </c>
    </row>
    <row r="381" customFormat="false" ht="15" hidden="false" customHeight="false" outlineLevel="0" collapsed="false">
      <c r="X381" s="178"/>
      <c r="AD381" s="7" t="n">
        <v>0</v>
      </c>
    </row>
    <row r="382" customFormat="false" ht="15" hidden="false" customHeight="false" outlineLevel="0" collapsed="false">
      <c r="X382" s="178"/>
      <c r="AD382" s="7" t="n">
        <v>0</v>
      </c>
    </row>
    <row r="383" customFormat="false" ht="15" hidden="false" customHeight="false" outlineLevel="0" collapsed="false">
      <c r="X383" s="178"/>
      <c r="AD383" s="7" t="n">
        <v>0</v>
      </c>
    </row>
    <row r="384" customFormat="false" ht="15" hidden="false" customHeight="false" outlineLevel="0" collapsed="false">
      <c r="X384" s="178"/>
      <c r="AD384" s="7" t="n">
        <v>0</v>
      </c>
    </row>
    <row r="385" customFormat="false" ht="15" hidden="false" customHeight="false" outlineLevel="0" collapsed="false">
      <c r="X385" s="178"/>
      <c r="AD385" s="7" t="n">
        <v>0</v>
      </c>
    </row>
    <row r="386" customFormat="false" ht="15" hidden="false" customHeight="false" outlineLevel="0" collapsed="false">
      <c r="X386" s="178"/>
      <c r="AD386" s="7" t="n">
        <v>0</v>
      </c>
    </row>
    <row r="387" customFormat="false" ht="15" hidden="false" customHeight="false" outlineLevel="0" collapsed="false">
      <c r="X387" s="178"/>
    </row>
    <row r="388" customFormat="false" ht="15" hidden="false" customHeight="false" outlineLevel="0" collapsed="false">
      <c r="X388" s="178"/>
      <c r="AD388" s="7" t="n">
        <v>0</v>
      </c>
    </row>
    <row r="389" customFormat="false" ht="15" hidden="false" customHeight="false" outlineLevel="0" collapsed="false">
      <c r="X389" s="178"/>
      <c r="AD389" s="7" t="n">
        <v>0</v>
      </c>
    </row>
    <row r="390" customFormat="false" ht="15" hidden="false" customHeight="false" outlineLevel="0" collapsed="false">
      <c r="X390" s="178"/>
      <c r="AD390" s="7" t="n">
        <v>0</v>
      </c>
    </row>
    <row r="391" customFormat="false" ht="15" hidden="false" customHeight="false" outlineLevel="0" collapsed="false">
      <c r="X391" s="178"/>
      <c r="AD391" s="7" t="n">
        <v>0</v>
      </c>
    </row>
    <row r="392" customFormat="false" ht="15" hidden="false" customHeight="false" outlineLevel="0" collapsed="false">
      <c r="X392" s="178"/>
      <c r="AD392" s="7" t="n">
        <v>0</v>
      </c>
    </row>
    <row r="393" customFormat="false" ht="15" hidden="false" customHeight="false" outlineLevel="0" collapsed="false">
      <c r="X393" s="178"/>
      <c r="AD393" s="7" t="n">
        <v>0</v>
      </c>
    </row>
    <row r="394" customFormat="false" ht="15" hidden="false" customHeight="false" outlineLevel="0" collapsed="false">
      <c r="X394" s="178"/>
    </row>
    <row r="395" customFormat="false" ht="15" hidden="false" customHeight="false" outlineLevel="0" collapsed="false">
      <c r="X395" s="178"/>
    </row>
    <row r="396" customFormat="false" ht="15" hidden="false" customHeight="false" outlineLevel="0" collapsed="false">
      <c r="X396" s="178"/>
    </row>
    <row r="397" customFormat="false" ht="15" hidden="false" customHeight="false" outlineLevel="0" collapsed="false">
      <c r="X397" s="178"/>
      <c r="AD397" s="7" t="n">
        <v>283.29941</v>
      </c>
    </row>
    <row r="398" customFormat="false" ht="15" hidden="false" customHeight="false" outlineLevel="0" collapsed="false">
      <c r="X398" s="178"/>
      <c r="AD398" s="7" t="n">
        <v>0</v>
      </c>
    </row>
    <row r="399" customFormat="false" ht="15" hidden="false" customHeight="false" outlineLevel="0" collapsed="false">
      <c r="X399" s="178"/>
      <c r="AD399" s="7" t="n">
        <v>274.61768</v>
      </c>
    </row>
    <row r="400" customFormat="false" ht="15" hidden="false" customHeight="false" outlineLevel="0" collapsed="false">
      <c r="X400" s="178"/>
      <c r="AD400" s="7" t="n">
        <v>8.68173</v>
      </c>
    </row>
    <row r="401" customFormat="false" ht="15" hidden="false" customHeight="false" outlineLevel="0" collapsed="false">
      <c r="X401" s="178"/>
      <c r="AD401" s="7" t="n">
        <v>0</v>
      </c>
    </row>
    <row r="402" customFormat="false" ht="15" hidden="false" customHeight="false" outlineLevel="0" collapsed="false">
      <c r="X402" s="178"/>
      <c r="AD402" s="7" t="n">
        <v>143.15731</v>
      </c>
    </row>
    <row r="403" customFormat="false" ht="15" hidden="false" customHeight="false" outlineLevel="0" collapsed="false">
      <c r="X403" s="178"/>
      <c r="AD403" s="7" t="n">
        <v>0</v>
      </c>
    </row>
    <row r="404" customFormat="false" ht="15" hidden="false" customHeight="false" outlineLevel="0" collapsed="false">
      <c r="X404" s="178"/>
      <c r="AD404" s="7" t="n">
        <v>86.00929</v>
      </c>
    </row>
    <row r="405" customFormat="false" ht="15" hidden="false" customHeight="false" outlineLevel="0" collapsed="false">
      <c r="X405" s="178"/>
      <c r="AD405" s="7" t="n">
        <v>0</v>
      </c>
    </row>
    <row r="406" customFormat="false" ht="15" hidden="false" customHeight="false" outlineLevel="0" collapsed="false">
      <c r="X406" s="178"/>
      <c r="AD406" s="7" t="n">
        <v>352.30936</v>
      </c>
    </row>
    <row r="407" customFormat="false" ht="15" hidden="false" customHeight="false" outlineLevel="0" collapsed="false">
      <c r="X407" s="178"/>
      <c r="AD407" s="7" t="n">
        <v>0</v>
      </c>
    </row>
    <row r="408" customFormat="false" ht="15" hidden="false" customHeight="false" outlineLevel="0" collapsed="false">
      <c r="X408" s="178"/>
      <c r="AD408" s="7" t="n">
        <v>0</v>
      </c>
    </row>
    <row r="409" customFormat="false" ht="15" hidden="false" customHeight="false" outlineLevel="0" collapsed="false">
      <c r="X409" s="178"/>
      <c r="AD409" s="7" t="n">
        <v>0</v>
      </c>
    </row>
    <row r="410" customFormat="false" ht="15" hidden="false" customHeight="false" outlineLevel="0" collapsed="false">
      <c r="X410" s="178"/>
      <c r="AD410" s="7" t="n">
        <v>-295.16134</v>
      </c>
    </row>
    <row r="411" customFormat="false" ht="15" hidden="false" customHeight="false" outlineLevel="0" collapsed="false">
      <c r="X411" s="178"/>
      <c r="AD411" s="7" t="n">
        <v>0</v>
      </c>
    </row>
    <row r="412" customFormat="false" ht="15" hidden="false" customHeight="false" outlineLevel="0" collapsed="false">
      <c r="X412" s="178"/>
    </row>
    <row r="413" customFormat="false" ht="15" hidden="false" customHeight="false" outlineLevel="0" collapsed="false">
      <c r="X413" s="178"/>
    </row>
    <row r="414" customFormat="false" ht="15" hidden="false" customHeight="false" outlineLevel="0" collapsed="false">
      <c r="X414" s="178"/>
      <c r="AD414" s="7" t="n">
        <v>0</v>
      </c>
    </row>
    <row r="415" customFormat="false" ht="15" hidden="false" customHeight="false" outlineLevel="0" collapsed="false">
      <c r="X415" s="178"/>
    </row>
    <row r="416" customFormat="false" ht="15" hidden="false" customHeight="false" outlineLevel="0" collapsed="false">
      <c r="X416" s="178"/>
      <c r="AD416" s="7" t="n">
        <v>0</v>
      </c>
    </row>
    <row r="417" customFormat="false" ht="15" hidden="false" customHeight="false" outlineLevel="0" collapsed="false">
      <c r="X417" s="178"/>
      <c r="AD417" s="7" t="n">
        <v>0</v>
      </c>
    </row>
    <row r="418" customFormat="false" ht="15" hidden="false" customHeight="false" outlineLevel="0" collapsed="false">
      <c r="X418" s="178"/>
      <c r="AD418" s="7" t="n">
        <v>51.72117</v>
      </c>
    </row>
    <row r="419" customFormat="false" ht="15" hidden="false" customHeight="false" outlineLevel="0" collapsed="false">
      <c r="X419" s="178"/>
      <c r="AD419" s="7" t="n">
        <v>15.37653</v>
      </c>
    </row>
    <row r="420" customFormat="false" ht="15" hidden="false" customHeight="false" outlineLevel="0" collapsed="false">
      <c r="X420" s="178"/>
      <c r="AD420" s="7" t="n">
        <v>36.34464</v>
      </c>
    </row>
    <row r="421" customFormat="false" ht="15" hidden="false" customHeight="false" outlineLevel="0" collapsed="false">
      <c r="X421" s="178"/>
      <c r="AD421" s="7" t="n">
        <v>0</v>
      </c>
    </row>
    <row r="422" customFormat="false" ht="15" hidden="false" customHeight="false" outlineLevel="0" collapsed="false">
      <c r="X422" s="178"/>
    </row>
    <row r="423" customFormat="false" ht="15" hidden="false" customHeight="false" outlineLevel="0" collapsed="false">
      <c r="X423" s="178"/>
      <c r="AD423" s="7" t="n">
        <v>0</v>
      </c>
    </row>
    <row r="424" customFormat="false" ht="15" hidden="false" customHeight="false" outlineLevel="0" collapsed="false">
      <c r="X424" s="178"/>
      <c r="AD424" s="7" t="n">
        <v>0</v>
      </c>
    </row>
    <row r="425" customFormat="false" ht="15" hidden="false" customHeight="false" outlineLevel="0" collapsed="false">
      <c r="X425" s="178"/>
      <c r="AD425" s="7" t="n">
        <v>-1.62341</v>
      </c>
    </row>
    <row r="426" customFormat="false" ht="15" hidden="false" customHeight="false" outlineLevel="0" collapsed="false">
      <c r="X426" s="178"/>
      <c r="AD426" s="7" t="n">
        <v>-0.00267</v>
      </c>
    </row>
    <row r="427" customFormat="false" ht="15" hidden="false" customHeight="false" outlineLevel="0" collapsed="false">
      <c r="X427" s="178"/>
      <c r="AD427" s="7" t="n">
        <v>0</v>
      </c>
    </row>
    <row r="428" customFormat="false" ht="15" hidden="false" customHeight="false" outlineLevel="0" collapsed="false">
      <c r="X428" s="178"/>
      <c r="AD428" s="7" t="n">
        <v>-1.62074</v>
      </c>
    </row>
    <row r="429" customFormat="false" ht="15" hidden="false" customHeight="false" outlineLevel="0" collapsed="false">
      <c r="X429" s="178"/>
      <c r="AD429" s="7" t="n">
        <v>32212.79464</v>
      </c>
    </row>
    <row r="430" customFormat="false" ht="15" hidden="false" customHeight="false" outlineLevel="0" collapsed="false">
      <c r="X430" s="178"/>
    </row>
    <row r="431" customFormat="false" ht="15" hidden="false" customHeight="false" outlineLevel="0" collapsed="false">
      <c r="X431" s="178"/>
      <c r="AD431" s="7" t="n">
        <v>3320.93704</v>
      </c>
    </row>
    <row r="432" customFormat="false" ht="15" hidden="false" customHeight="false" outlineLevel="0" collapsed="false">
      <c r="X432" s="178"/>
    </row>
    <row r="433" customFormat="false" ht="15" hidden="false" customHeight="false" outlineLevel="0" collapsed="false">
      <c r="X433" s="178"/>
      <c r="AD433" s="7" t="n">
        <v>35533.73168</v>
      </c>
    </row>
    <row r="434" customFormat="false" ht="15" hidden="false" customHeight="false" outlineLevel="0" collapsed="false">
      <c r="X434" s="178"/>
    </row>
    <row r="435" customFormat="false" ht="15" hidden="false" customHeight="false" outlineLevel="0" collapsed="false">
      <c r="X435" s="178"/>
    </row>
    <row r="436" customFormat="false" ht="15" hidden="false" customHeight="false" outlineLevel="0" collapsed="false">
      <c r="X436" s="178"/>
      <c r="AD436" s="7" t="n">
        <v>4508.05364</v>
      </c>
    </row>
    <row r="437" customFormat="false" ht="15" hidden="false" customHeight="false" outlineLevel="0" collapsed="false">
      <c r="X437" s="178"/>
      <c r="AD437" s="7" t="n">
        <v>240.17394</v>
      </c>
    </row>
    <row r="438" customFormat="false" ht="15" hidden="false" customHeight="false" outlineLevel="0" collapsed="false">
      <c r="X438" s="178"/>
      <c r="AD438" s="7" t="n">
        <v>0</v>
      </c>
    </row>
    <row r="439" customFormat="false" ht="15" hidden="false" customHeight="false" outlineLevel="0" collapsed="false">
      <c r="X439" s="178"/>
      <c r="AD439" s="7" t="n">
        <v>0</v>
      </c>
    </row>
    <row r="440" customFormat="false" ht="15" hidden="false" customHeight="false" outlineLevel="0" collapsed="false">
      <c r="X440" s="178"/>
      <c r="AD440" s="7" t="n">
        <v>0</v>
      </c>
    </row>
    <row r="441" customFormat="false" ht="15" hidden="false" customHeight="false" outlineLevel="0" collapsed="false">
      <c r="X441" s="178"/>
      <c r="AD441" s="7" t="n">
        <v>0</v>
      </c>
    </row>
    <row r="442" customFormat="false" ht="15" hidden="false" customHeight="false" outlineLevel="0" collapsed="false">
      <c r="X442" s="178"/>
      <c r="AD442" s="7" t="n">
        <v>0</v>
      </c>
    </row>
    <row r="443" customFormat="false" ht="15" hidden="false" customHeight="false" outlineLevel="0" collapsed="false">
      <c r="X443" s="178"/>
      <c r="AD443" s="7" t="n">
        <v>0</v>
      </c>
    </row>
    <row r="444" customFormat="false" ht="15" hidden="false" customHeight="false" outlineLevel="0" collapsed="false">
      <c r="X444" s="178"/>
      <c r="AD444" s="7" t="n">
        <v>0</v>
      </c>
    </row>
    <row r="445" customFormat="false" ht="15" hidden="false" customHeight="false" outlineLevel="0" collapsed="false">
      <c r="X445" s="178"/>
      <c r="AD445" s="7" t="n">
        <v>240.17394</v>
      </c>
    </row>
    <row r="446" customFormat="false" ht="15" hidden="false" customHeight="false" outlineLevel="0" collapsed="false">
      <c r="X446" s="178"/>
      <c r="AD446" s="7" t="n">
        <v>0</v>
      </c>
    </row>
    <row r="447" customFormat="false" ht="15" hidden="false" customHeight="false" outlineLevel="0" collapsed="false">
      <c r="X447" s="178"/>
      <c r="AD447" s="7" t="n">
        <v>0</v>
      </c>
    </row>
    <row r="448" customFormat="false" ht="15" hidden="false" customHeight="false" outlineLevel="0" collapsed="false">
      <c r="X448" s="178"/>
      <c r="AD448" s="7" t="n">
        <v>0</v>
      </c>
    </row>
    <row r="449" customFormat="false" ht="15" hidden="false" customHeight="false" outlineLevel="0" collapsed="false">
      <c r="X449" s="178"/>
      <c r="AD449" s="7" t="n">
        <v>0</v>
      </c>
    </row>
    <row r="450" customFormat="false" ht="15" hidden="false" customHeight="false" outlineLevel="0" collapsed="false">
      <c r="X450" s="178"/>
      <c r="AD450" s="7" t="n">
        <v>0</v>
      </c>
    </row>
    <row r="451" customFormat="false" ht="15" hidden="false" customHeight="false" outlineLevel="0" collapsed="false">
      <c r="X451" s="178"/>
      <c r="AD451" s="7" t="n">
        <v>0</v>
      </c>
    </row>
    <row r="452" customFormat="false" ht="15" hidden="false" customHeight="false" outlineLevel="0" collapsed="false">
      <c r="X452" s="178"/>
      <c r="AD452" s="7" t="n">
        <v>4267.8797</v>
      </c>
    </row>
    <row r="453" customFormat="false" ht="15" hidden="false" customHeight="false" outlineLevel="0" collapsed="false">
      <c r="X453" s="178"/>
      <c r="AD453" s="7" t="n">
        <v>729.44108</v>
      </c>
    </row>
    <row r="454" customFormat="false" ht="15" hidden="false" customHeight="false" outlineLevel="0" collapsed="false">
      <c r="X454" s="178"/>
      <c r="AD454" s="7" t="n">
        <v>1249.90612</v>
      </c>
    </row>
    <row r="455" customFormat="false" ht="15" hidden="false" customHeight="false" outlineLevel="0" collapsed="false">
      <c r="X455" s="178"/>
      <c r="AD455" s="7" t="n">
        <v>1604.5389</v>
      </c>
    </row>
    <row r="456" customFormat="false" ht="15" hidden="false" customHeight="false" outlineLevel="0" collapsed="false">
      <c r="X456" s="178"/>
      <c r="AD456" s="7" t="n">
        <v>658.38881</v>
      </c>
    </row>
    <row r="457" customFormat="false" ht="15" hidden="false" customHeight="false" outlineLevel="0" collapsed="false">
      <c r="X457" s="178"/>
      <c r="AD457" s="7" t="n">
        <v>25.60479</v>
      </c>
    </row>
    <row r="458" customFormat="false" ht="15" hidden="false" customHeight="false" outlineLevel="0" collapsed="false">
      <c r="X458" s="178"/>
      <c r="AD458" s="7" t="n">
        <v>0</v>
      </c>
    </row>
    <row r="459" customFormat="false" ht="15" hidden="false" customHeight="false" outlineLevel="0" collapsed="false">
      <c r="X459" s="178"/>
      <c r="AD459" s="7" t="n">
        <v>0</v>
      </c>
    </row>
    <row r="460" customFormat="false" ht="15" hidden="false" customHeight="false" outlineLevel="0" collapsed="false">
      <c r="X460" s="178"/>
      <c r="AD460" s="7" t="n">
        <v>0</v>
      </c>
    </row>
    <row r="461" customFormat="false" ht="15" hidden="false" customHeight="false" outlineLevel="0" collapsed="false">
      <c r="X461" s="178"/>
      <c r="AD461" s="7" t="n">
        <v>0</v>
      </c>
    </row>
    <row r="462" customFormat="false" ht="15" hidden="false" customHeight="false" outlineLevel="0" collapsed="false">
      <c r="X462" s="178"/>
      <c r="AD462" s="7" t="n">
        <v>0</v>
      </c>
    </row>
    <row r="463" customFormat="false" ht="15" hidden="false" customHeight="false" outlineLevel="0" collapsed="false">
      <c r="X463" s="178"/>
      <c r="AD463" s="7" t="n">
        <v>0</v>
      </c>
    </row>
    <row r="464" customFormat="false" ht="15" hidden="false" customHeight="false" outlineLevel="0" collapsed="false">
      <c r="X464" s="178"/>
      <c r="AD464" s="7" t="n">
        <v>0</v>
      </c>
    </row>
    <row r="465" customFormat="false" ht="15" hidden="false" customHeight="false" outlineLevel="0" collapsed="false">
      <c r="X465" s="178"/>
      <c r="AD465" s="7" t="n">
        <v>0</v>
      </c>
    </row>
    <row r="466" customFormat="false" ht="15" hidden="false" customHeight="false" outlineLevel="0" collapsed="false">
      <c r="X466" s="178"/>
      <c r="AD466" s="7" t="n">
        <v>0</v>
      </c>
    </row>
    <row r="467" customFormat="false" ht="15" hidden="false" customHeight="false" outlineLevel="0" collapsed="false">
      <c r="X467" s="178"/>
      <c r="AD467" s="7" t="n">
        <v>0</v>
      </c>
    </row>
    <row r="468" customFormat="false" ht="15" hidden="false" customHeight="false" outlineLevel="0" collapsed="false">
      <c r="X468" s="178"/>
      <c r="AD468" s="7" t="n">
        <v>0</v>
      </c>
    </row>
    <row r="469" customFormat="false" ht="15" hidden="false" customHeight="false" outlineLevel="0" collapsed="false">
      <c r="X469" s="178"/>
      <c r="AD469" s="7" t="n">
        <v>0</v>
      </c>
    </row>
    <row r="470" customFormat="false" ht="15" hidden="false" customHeight="false" outlineLevel="0" collapsed="false">
      <c r="X470" s="178"/>
      <c r="AD470" s="7" t="n">
        <v>0</v>
      </c>
    </row>
    <row r="471" customFormat="false" ht="15" hidden="false" customHeight="false" outlineLevel="0" collapsed="false">
      <c r="X471" s="178"/>
      <c r="AD471" s="7" t="n">
        <v>0</v>
      </c>
    </row>
    <row r="472" customFormat="false" ht="15" hidden="false" customHeight="false" outlineLevel="0" collapsed="false">
      <c r="X472" s="178"/>
      <c r="AD472" s="7" t="n">
        <v>0</v>
      </c>
    </row>
    <row r="473" customFormat="false" ht="15" hidden="false" customHeight="false" outlineLevel="0" collapsed="false">
      <c r="X473" s="178"/>
      <c r="AD473" s="7" t="n">
        <v>0</v>
      </c>
    </row>
    <row r="474" customFormat="false" ht="15" hidden="false" customHeight="false" outlineLevel="0" collapsed="false">
      <c r="X474" s="178"/>
      <c r="AD474" s="7" t="n">
        <v>0</v>
      </c>
    </row>
    <row r="475" customFormat="false" ht="15" hidden="false" customHeight="false" outlineLevel="0" collapsed="false">
      <c r="X475" s="178"/>
      <c r="AD475" s="7" t="n">
        <v>0</v>
      </c>
    </row>
    <row r="476" customFormat="false" ht="15" hidden="false" customHeight="false" outlineLevel="0" collapsed="false">
      <c r="X476" s="178"/>
      <c r="AD476" s="7" t="n">
        <v>0</v>
      </c>
    </row>
    <row r="477" customFormat="false" ht="15" hidden="false" customHeight="false" outlineLevel="0" collapsed="false">
      <c r="X477" s="178"/>
      <c r="AD477" s="7" t="n">
        <v>0</v>
      </c>
    </row>
    <row r="478" customFormat="false" ht="15" hidden="false" customHeight="false" outlineLevel="0" collapsed="false">
      <c r="X478" s="178"/>
      <c r="AD478" s="7" t="n">
        <v>0</v>
      </c>
    </row>
    <row r="479" customFormat="false" ht="15" hidden="false" customHeight="false" outlineLevel="0" collapsed="false">
      <c r="X479" s="178"/>
      <c r="AD479" s="7" t="n">
        <v>0</v>
      </c>
    </row>
    <row r="480" customFormat="false" ht="15" hidden="false" customHeight="false" outlineLevel="0" collapsed="false">
      <c r="X480" s="178"/>
      <c r="AD480" s="7" t="n">
        <v>0</v>
      </c>
    </row>
    <row r="481" customFormat="false" ht="15" hidden="false" customHeight="false" outlineLevel="0" collapsed="false">
      <c r="X481" s="178"/>
      <c r="AD481" s="7" t="n">
        <v>0</v>
      </c>
    </row>
    <row r="482" customFormat="false" ht="15" hidden="false" customHeight="false" outlineLevel="0" collapsed="false">
      <c r="X482" s="178"/>
      <c r="AD482" s="7" t="n">
        <v>0</v>
      </c>
    </row>
    <row r="483" customFormat="false" ht="15" hidden="false" customHeight="false" outlineLevel="0" collapsed="false">
      <c r="X483" s="178"/>
      <c r="AD483" s="7" t="n">
        <v>1322.61875</v>
      </c>
    </row>
    <row r="484" customFormat="false" ht="15" hidden="false" customHeight="false" outlineLevel="0" collapsed="false">
      <c r="X484" s="178"/>
      <c r="AD484" s="7" t="n">
        <v>321.95014</v>
      </c>
    </row>
    <row r="485" customFormat="false" ht="15" hidden="false" customHeight="false" outlineLevel="0" collapsed="false">
      <c r="X485" s="178"/>
      <c r="AD485" s="7" t="n">
        <v>0</v>
      </c>
    </row>
    <row r="486" customFormat="false" ht="15" hidden="false" customHeight="false" outlineLevel="0" collapsed="false">
      <c r="X486" s="178"/>
      <c r="AD486" s="7" t="n">
        <v>0</v>
      </c>
    </row>
    <row r="487" customFormat="false" ht="15" hidden="false" customHeight="false" outlineLevel="0" collapsed="false">
      <c r="X487" s="178"/>
      <c r="AD487" s="7" t="n">
        <v>30.61386</v>
      </c>
    </row>
    <row r="488" customFormat="false" ht="15" hidden="false" customHeight="false" outlineLevel="0" collapsed="false">
      <c r="X488" s="178"/>
      <c r="AD488" s="7" t="n">
        <v>0</v>
      </c>
    </row>
    <row r="489" customFormat="false" ht="15" hidden="false" customHeight="false" outlineLevel="0" collapsed="false">
      <c r="X489" s="178"/>
      <c r="AD489" s="7" t="n">
        <v>0</v>
      </c>
    </row>
    <row r="490" customFormat="false" ht="15" hidden="false" customHeight="false" outlineLevel="0" collapsed="false">
      <c r="X490" s="178"/>
      <c r="AD490" s="7" t="n">
        <v>0</v>
      </c>
    </row>
    <row r="491" customFormat="false" ht="15" hidden="false" customHeight="false" outlineLevel="0" collapsed="false">
      <c r="X491" s="178"/>
      <c r="AD491" s="7" t="n">
        <v>291.33628</v>
      </c>
    </row>
    <row r="492" customFormat="false" ht="15" hidden="false" customHeight="false" outlineLevel="0" collapsed="false">
      <c r="X492" s="178"/>
      <c r="AD492" s="7" t="n">
        <v>0</v>
      </c>
    </row>
    <row r="493" customFormat="false" ht="15" hidden="false" customHeight="false" outlineLevel="0" collapsed="false">
      <c r="X493" s="178"/>
      <c r="AD493" s="7" t="n">
        <v>0</v>
      </c>
    </row>
    <row r="494" customFormat="false" ht="15" hidden="false" customHeight="false" outlineLevel="0" collapsed="false">
      <c r="X494" s="178"/>
      <c r="AD494" s="7" t="n">
        <v>0</v>
      </c>
    </row>
    <row r="495" customFormat="false" ht="15" hidden="false" customHeight="false" outlineLevel="0" collapsed="false">
      <c r="X495" s="178"/>
      <c r="AD495" s="7" t="n">
        <v>0</v>
      </c>
    </row>
    <row r="496" customFormat="false" ht="15" hidden="false" customHeight="false" outlineLevel="0" collapsed="false">
      <c r="X496" s="178"/>
      <c r="AD496" s="7" t="n">
        <v>0</v>
      </c>
    </row>
    <row r="497" customFormat="false" ht="15" hidden="false" customHeight="false" outlineLevel="0" collapsed="false">
      <c r="X497" s="178"/>
      <c r="AD497" s="7" t="n">
        <v>0</v>
      </c>
    </row>
    <row r="498" customFormat="false" ht="15" hidden="false" customHeight="false" outlineLevel="0" collapsed="false">
      <c r="X498" s="178"/>
      <c r="AD498" s="7" t="n">
        <v>319.79638</v>
      </c>
    </row>
    <row r="499" customFormat="false" ht="15" hidden="false" customHeight="false" outlineLevel="0" collapsed="false">
      <c r="X499" s="178"/>
      <c r="AD499" s="7" t="n">
        <v>98.61459</v>
      </c>
    </row>
    <row r="500" customFormat="false" ht="15" hidden="false" customHeight="false" outlineLevel="0" collapsed="false">
      <c r="X500" s="178"/>
      <c r="AD500" s="7" t="n">
        <v>138.67695</v>
      </c>
    </row>
    <row r="501" customFormat="false" ht="15" hidden="false" customHeight="false" outlineLevel="0" collapsed="false">
      <c r="X501" s="178"/>
      <c r="AD501" s="7" t="n">
        <v>35.26437</v>
      </c>
    </row>
    <row r="502" customFormat="false" ht="15" hidden="false" customHeight="false" outlineLevel="0" collapsed="false">
      <c r="X502" s="178"/>
      <c r="AD502" s="7" t="n">
        <v>46.77339</v>
      </c>
    </row>
    <row r="503" customFormat="false" ht="15" hidden="false" customHeight="false" outlineLevel="0" collapsed="false">
      <c r="X503" s="178"/>
      <c r="AD503" s="7" t="n">
        <v>0.46708</v>
      </c>
    </row>
    <row r="504" customFormat="false" ht="15" hidden="false" customHeight="false" outlineLevel="0" collapsed="false">
      <c r="X504" s="178"/>
      <c r="AD504" s="7" t="n">
        <v>0</v>
      </c>
    </row>
    <row r="505" customFormat="false" ht="15" hidden="false" customHeight="false" outlineLevel="0" collapsed="false">
      <c r="X505" s="178"/>
      <c r="AD505" s="7" t="n">
        <v>0</v>
      </c>
    </row>
    <row r="506" customFormat="false" ht="15" hidden="false" customHeight="false" outlineLevel="0" collapsed="false">
      <c r="X506" s="178"/>
      <c r="AD506" s="7" t="n">
        <v>72.26333</v>
      </c>
    </row>
    <row r="507" customFormat="false" ht="15" hidden="false" customHeight="false" outlineLevel="0" collapsed="false">
      <c r="X507" s="178"/>
      <c r="AD507" s="7" t="n">
        <v>0</v>
      </c>
    </row>
    <row r="508" customFormat="false" ht="15" hidden="false" customHeight="false" outlineLevel="0" collapsed="false">
      <c r="X508" s="178"/>
      <c r="AD508" s="7" t="n">
        <v>72.26333</v>
      </c>
    </row>
    <row r="509" customFormat="false" ht="15" hidden="false" customHeight="false" outlineLevel="0" collapsed="false">
      <c r="X509" s="178"/>
      <c r="AD509" s="7" t="n">
        <v>25.10907</v>
      </c>
    </row>
    <row r="510" customFormat="false" ht="15" hidden="false" customHeight="false" outlineLevel="0" collapsed="false">
      <c r="X510" s="178"/>
      <c r="AD510" s="7" t="n">
        <v>0</v>
      </c>
    </row>
    <row r="511" customFormat="false" ht="15" hidden="false" customHeight="false" outlineLevel="0" collapsed="false">
      <c r="X511" s="178"/>
      <c r="AD511" s="7" t="n">
        <v>0</v>
      </c>
    </row>
    <row r="512" customFormat="false" ht="15" hidden="false" customHeight="false" outlineLevel="0" collapsed="false">
      <c r="X512" s="178"/>
      <c r="AD512" s="7" t="n">
        <v>25.10907</v>
      </c>
    </row>
    <row r="513" customFormat="false" ht="15" hidden="false" customHeight="false" outlineLevel="0" collapsed="false">
      <c r="X513" s="178"/>
      <c r="AD513" s="7" t="n">
        <v>0</v>
      </c>
    </row>
    <row r="514" customFormat="false" ht="15" hidden="false" customHeight="false" outlineLevel="0" collapsed="false">
      <c r="X514" s="178"/>
      <c r="AD514" s="7" t="n">
        <v>0</v>
      </c>
    </row>
    <row r="515" customFormat="false" ht="15" hidden="false" customHeight="false" outlineLevel="0" collapsed="false">
      <c r="X515" s="178"/>
    </row>
    <row r="516" customFormat="false" ht="15" hidden="false" customHeight="false" outlineLevel="0" collapsed="false">
      <c r="X516" s="178"/>
    </row>
    <row r="517" customFormat="false" ht="15" hidden="false" customHeight="false" outlineLevel="0" collapsed="false">
      <c r="X517" s="178"/>
      <c r="AD517" s="7" t="n">
        <v>0</v>
      </c>
    </row>
    <row r="518" customFormat="false" ht="15" hidden="false" customHeight="false" outlineLevel="0" collapsed="false">
      <c r="X518" s="178"/>
      <c r="AD518" s="7" t="n">
        <v>0</v>
      </c>
    </row>
    <row r="519" customFormat="false" ht="15" hidden="false" customHeight="false" outlineLevel="0" collapsed="false">
      <c r="X519" s="178"/>
      <c r="AD519" s="7" t="n">
        <v>583.49983</v>
      </c>
    </row>
    <row r="520" customFormat="false" ht="15" hidden="false" customHeight="false" outlineLevel="0" collapsed="false">
      <c r="X520" s="178"/>
      <c r="AD520" s="7" t="n">
        <v>378.76642</v>
      </c>
    </row>
    <row r="521" customFormat="false" ht="15" hidden="false" customHeight="false" outlineLevel="0" collapsed="false">
      <c r="X521" s="178"/>
    </row>
    <row r="522" customFormat="false" ht="15" hidden="false" customHeight="false" outlineLevel="0" collapsed="false">
      <c r="X522" s="178"/>
      <c r="AD522" s="7" t="n">
        <v>0.3904</v>
      </c>
    </row>
    <row r="523" customFormat="false" ht="15" hidden="false" customHeight="false" outlineLevel="0" collapsed="false">
      <c r="X523" s="178"/>
    </row>
    <row r="524" customFormat="false" ht="15" hidden="false" customHeight="false" outlineLevel="0" collapsed="false">
      <c r="X524" s="178"/>
      <c r="AD524" s="7" t="n">
        <v>204.34301</v>
      </c>
    </row>
    <row r="525" customFormat="false" ht="15" hidden="false" customHeight="false" outlineLevel="0" collapsed="false">
      <c r="X525" s="178"/>
      <c r="AD525" s="7" t="n">
        <v>15828.06016</v>
      </c>
    </row>
    <row r="526" customFormat="false" ht="15" hidden="false" customHeight="false" outlineLevel="0" collapsed="false">
      <c r="X526" s="178"/>
      <c r="AD526" s="7" t="n">
        <v>24.58677</v>
      </c>
    </row>
    <row r="527" customFormat="false" ht="15" hidden="false" customHeight="false" outlineLevel="0" collapsed="false">
      <c r="X527" s="178"/>
      <c r="AD527" s="7" t="n">
        <v>0</v>
      </c>
    </row>
    <row r="528" customFormat="false" ht="15" hidden="false" customHeight="false" outlineLevel="0" collapsed="false">
      <c r="X528" s="178"/>
      <c r="AD528" s="7" t="n">
        <v>0</v>
      </c>
    </row>
    <row r="529" customFormat="false" ht="15" hidden="false" customHeight="false" outlineLevel="0" collapsed="false">
      <c r="X529" s="178"/>
      <c r="AD529" s="7" t="n">
        <v>0</v>
      </c>
    </row>
    <row r="530" customFormat="false" ht="15" hidden="false" customHeight="false" outlineLevel="0" collapsed="false">
      <c r="X530" s="178"/>
      <c r="AD530" s="7" t="n">
        <v>0</v>
      </c>
    </row>
    <row r="531" customFormat="false" ht="15" hidden="false" customHeight="false" outlineLevel="0" collapsed="false">
      <c r="X531" s="178"/>
      <c r="AD531" s="7" t="n">
        <v>0</v>
      </c>
    </row>
    <row r="532" customFormat="false" ht="15" hidden="false" customHeight="false" outlineLevel="0" collapsed="false">
      <c r="X532" s="178"/>
      <c r="AD532" s="7" t="n">
        <v>0</v>
      </c>
    </row>
    <row r="533" customFormat="false" ht="15" hidden="false" customHeight="false" outlineLevel="0" collapsed="false">
      <c r="X533" s="178"/>
      <c r="AD533" s="7" t="n">
        <v>15636.80669</v>
      </c>
    </row>
    <row r="534" customFormat="false" ht="15" hidden="false" customHeight="false" outlineLevel="0" collapsed="false">
      <c r="X534" s="178"/>
      <c r="AD534" s="7" t="n">
        <v>0</v>
      </c>
    </row>
    <row r="535" customFormat="false" ht="15" hidden="false" customHeight="false" outlineLevel="0" collapsed="false">
      <c r="X535" s="178"/>
      <c r="AD535" s="7" t="n">
        <v>0</v>
      </c>
    </row>
    <row r="536" customFormat="false" ht="15" hidden="false" customHeight="false" outlineLevel="0" collapsed="false">
      <c r="X536" s="178"/>
      <c r="AD536" s="7" t="n">
        <v>0</v>
      </c>
    </row>
    <row r="537" customFormat="false" ht="15" hidden="false" customHeight="false" outlineLevel="0" collapsed="false">
      <c r="X537" s="178"/>
      <c r="AD537" s="7" t="n">
        <v>2500</v>
      </c>
    </row>
    <row r="538" customFormat="false" ht="15" hidden="false" customHeight="false" outlineLevel="0" collapsed="false">
      <c r="X538" s="178"/>
      <c r="AD538" s="7" t="n">
        <v>13136.80669</v>
      </c>
    </row>
    <row r="539" customFormat="false" ht="15" hidden="false" customHeight="false" outlineLevel="0" collapsed="false">
      <c r="X539" s="178"/>
      <c r="AD539" s="7" t="n">
        <v>0</v>
      </c>
    </row>
    <row r="540" customFormat="false" ht="15" hidden="false" customHeight="false" outlineLevel="0" collapsed="false">
      <c r="X540" s="178"/>
      <c r="AD540" s="7" t="n">
        <v>0</v>
      </c>
    </row>
    <row r="541" customFormat="false" ht="15" hidden="false" customHeight="false" outlineLevel="0" collapsed="false">
      <c r="X541" s="178"/>
      <c r="AD541" s="7" t="n">
        <v>0</v>
      </c>
    </row>
    <row r="542" customFormat="false" ht="15" hidden="false" customHeight="false" outlineLevel="0" collapsed="false">
      <c r="X542" s="178"/>
      <c r="AD542" s="7" t="n">
        <v>0</v>
      </c>
    </row>
    <row r="543" customFormat="false" ht="15" hidden="false" customHeight="false" outlineLevel="0" collapsed="false">
      <c r="X543" s="178"/>
      <c r="AD543" s="7" t="n">
        <v>0</v>
      </c>
    </row>
    <row r="544" customFormat="false" ht="15" hidden="false" customHeight="false" outlineLevel="0" collapsed="false">
      <c r="X544" s="178"/>
      <c r="AD544" s="7" t="n">
        <v>0</v>
      </c>
    </row>
    <row r="545" customFormat="false" ht="15" hidden="false" customHeight="false" outlineLevel="0" collapsed="false">
      <c r="X545" s="178"/>
      <c r="AD545" s="7" t="n">
        <v>0</v>
      </c>
    </row>
    <row r="546" customFormat="false" ht="15" hidden="false" customHeight="false" outlineLevel="0" collapsed="false">
      <c r="X546" s="178"/>
      <c r="AD546" s="7" t="n">
        <v>0</v>
      </c>
    </row>
    <row r="547" customFormat="false" ht="15" hidden="false" customHeight="false" outlineLevel="0" collapsed="false">
      <c r="X547" s="178"/>
      <c r="AD547" s="7" t="n">
        <v>0</v>
      </c>
    </row>
    <row r="548" customFormat="false" ht="15" hidden="false" customHeight="false" outlineLevel="0" collapsed="false">
      <c r="X548" s="178"/>
      <c r="AD548" s="7" t="n">
        <v>0</v>
      </c>
    </row>
    <row r="549" customFormat="false" ht="15" hidden="false" customHeight="false" outlineLevel="0" collapsed="false">
      <c r="X549" s="178"/>
      <c r="AD549" s="7" t="n">
        <v>0</v>
      </c>
    </row>
    <row r="550" customFormat="false" ht="15" hidden="false" customHeight="false" outlineLevel="0" collapsed="false">
      <c r="X550" s="178"/>
      <c r="AD550" s="7" t="n">
        <v>0</v>
      </c>
    </row>
    <row r="551" customFormat="false" ht="15" hidden="false" customHeight="false" outlineLevel="0" collapsed="false">
      <c r="X551" s="178"/>
      <c r="AD551" s="7" t="n">
        <v>166.6667</v>
      </c>
    </row>
    <row r="552" customFormat="false" ht="15" hidden="false" customHeight="false" outlineLevel="0" collapsed="false">
      <c r="X552" s="178"/>
      <c r="AD552" s="7" t="n">
        <v>166.6667</v>
      </c>
    </row>
    <row r="553" customFormat="false" ht="15" hidden="false" customHeight="false" outlineLevel="0" collapsed="false">
      <c r="X553" s="178"/>
      <c r="AD553" s="7" t="n">
        <v>0</v>
      </c>
    </row>
    <row r="554" customFormat="false" ht="15" hidden="false" customHeight="false" outlineLevel="0" collapsed="false">
      <c r="X554" s="178"/>
      <c r="AD554" s="7" t="n">
        <v>0</v>
      </c>
    </row>
    <row r="555" customFormat="false" ht="15" hidden="false" customHeight="false" outlineLevel="0" collapsed="false">
      <c r="X555" s="178"/>
      <c r="AD555" s="7" t="n">
        <v>0</v>
      </c>
    </row>
    <row r="556" customFormat="false" ht="15" hidden="false" customHeight="false" outlineLevel="0" collapsed="false">
      <c r="X556" s="178"/>
      <c r="AD556" s="7" t="n">
        <v>0</v>
      </c>
    </row>
    <row r="557" customFormat="false" ht="15" hidden="false" customHeight="false" outlineLevel="0" collapsed="false">
      <c r="X557" s="178"/>
      <c r="AD557" s="7" t="n">
        <v>0</v>
      </c>
    </row>
    <row r="558" customFormat="false" ht="15" hidden="false" customHeight="false" outlineLevel="0" collapsed="false">
      <c r="X558" s="178"/>
      <c r="AD558" s="7" t="n">
        <v>0</v>
      </c>
    </row>
    <row r="559" customFormat="false" ht="15" hidden="false" customHeight="false" outlineLevel="0" collapsed="false">
      <c r="X559" s="178"/>
      <c r="AD559" s="7" t="n">
        <v>0</v>
      </c>
    </row>
    <row r="560" customFormat="false" ht="15" hidden="false" customHeight="false" outlineLevel="0" collapsed="false">
      <c r="X560" s="178"/>
      <c r="AD560" s="7" t="n">
        <v>0</v>
      </c>
    </row>
    <row r="561" customFormat="false" ht="15" hidden="false" customHeight="false" outlineLevel="0" collapsed="false">
      <c r="X561" s="178"/>
      <c r="AD561" s="7" t="n">
        <v>0</v>
      </c>
    </row>
    <row r="562" customFormat="false" ht="15" hidden="false" customHeight="false" outlineLevel="0" collapsed="false">
      <c r="X562" s="178"/>
      <c r="AD562" s="7" t="n">
        <v>0</v>
      </c>
    </row>
    <row r="563" customFormat="false" ht="15" hidden="false" customHeight="false" outlineLevel="0" collapsed="false">
      <c r="X563" s="178"/>
      <c r="AD563" s="7" t="n">
        <v>0</v>
      </c>
    </row>
    <row r="564" customFormat="false" ht="15" hidden="false" customHeight="false" outlineLevel="0" collapsed="false">
      <c r="X564" s="178"/>
      <c r="AD564" s="7" t="n">
        <v>0</v>
      </c>
    </row>
    <row r="565" customFormat="false" ht="15" hidden="false" customHeight="false" outlineLevel="0" collapsed="false">
      <c r="X565" s="178"/>
      <c r="AD565" s="7" t="n">
        <v>0</v>
      </c>
    </row>
    <row r="566" customFormat="false" ht="15" hidden="false" customHeight="false" outlineLevel="0" collapsed="false">
      <c r="X566" s="178"/>
      <c r="AD566" s="7" t="n">
        <v>0</v>
      </c>
    </row>
    <row r="567" customFormat="false" ht="15" hidden="false" customHeight="false" outlineLevel="0" collapsed="false">
      <c r="X567" s="178"/>
      <c r="AD567" s="7" t="n">
        <v>0</v>
      </c>
    </row>
    <row r="568" customFormat="false" ht="15" hidden="false" customHeight="false" outlineLevel="0" collapsed="false">
      <c r="X568" s="178"/>
      <c r="AD568" s="7" t="n">
        <v>0</v>
      </c>
    </row>
    <row r="569" customFormat="false" ht="15" hidden="false" customHeight="false" outlineLevel="0" collapsed="false">
      <c r="X569" s="178"/>
      <c r="AD569" s="7" t="n">
        <v>0</v>
      </c>
    </row>
    <row r="570" customFormat="false" ht="15" hidden="false" customHeight="false" outlineLevel="0" collapsed="false">
      <c r="X570" s="178"/>
      <c r="AD570" s="7" t="n">
        <v>0</v>
      </c>
    </row>
    <row r="571" customFormat="false" ht="15" hidden="false" customHeight="false" outlineLevel="0" collapsed="false">
      <c r="X571" s="178"/>
      <c r="AD571" s="7" t="n">
        <v>0</v>
      </c>
    </row>
    <row r="572" customFormat="false" ht="15" hidden="false" customHeight="false" outlineLevel="0" collapsed="false">
      <c r="X572" s="178"/>
      <c r="AD572" s="7" t="n">
        <v>0</v>
      </c>
    </row>
    <row r="573" customFormat="false" ht="15" hidden="false" customHeight="false" outlineLevel="0" collapsed="false">
      <c r="X573" s="178"/>
      <c r="AD573" s="7" t="n">
        <v>0</v>
      </c>
    </row>
    <row r="574" customFormat="false" ht="15" hidden="false" customHeight="false" outlineLevel="0" collapsed="false">
      <c r="X574" s="178"/>
      <c r="AD574" s="7" t="n">
        <v>0</v>
      </c>
    </row>
    <row r="575" customFormat="false" ht="15" hidden="false" customHeight="false" outlineLevel="0" collapsed="false">
      <c r="X575" s="178"/>
      <c r="AD575" s="7" t="n">
        <v>0</v>
      </c>
    </row>
    <row r="576" customFormat="false" ht="15" hidden="false" customHeight="false" outlineLevel="0" collapsed="false">
      <c r="X576" s="178"/>
      <c r="AD576" s="7" t="n">
        <v>0</v>
      </c>
    </row>
    <row r="577" customFormat="false" ht="15" hidden="false" customHeight="false" outlineLevel="0" collapsed="false">
      <c r="X577" s="178"/>
      <c r="AD577" s="7" t="n">
        <v>0</v>
      </c>
    </row>
    <row r="578" customFormat="false" ht="15" hidden="false" customHeight="false" outlineLevel="0" collapsed="false">
      <c r="X578" s="178"/>
      <c r="AD578" s="7" t="n">
        <v>0</v>
      </c>
    </row>
    <row r="579" customFormat="false" ht="15" hidden="false" customHeight="false" outlineLevel="0" collapsed="false">
      <c r="X579" s="178"/>
      <c r="AD579" s="7" t="n">
        <v>0</v>
      </c>
    </row>
    <row r="580" customFormat="false" ht="15" hidden="false" customHeight="false" outlineLevel="0" collapsed="false">
      <c r="X580" s="178"/>
      <c r="AD580" s="7" t="n">
        <v>0</v>
      </c>
    </row>
    <row r="581" customFormat="false" ht="15" hidden="false" customHeight="false" outlineLevel="0" collapsed="false">
      <c r="X581" s="178"/>
      <c r="AD581" s="7" t="n">
        <v>0</v>
      </c>
    </row>
    <row r="582" customFormat="false" ht="15" hidden="false" customHeight="false" outlineLevel="0" collapsed="false">
      <c r="X582" s="178"/>
      <c r="AD582" s="7" t="n">
        <v>0</v>
      </c>
    </row>
    <row r="583" customFormat="false" ht="15" hidden="false" customHeight="false" outlineLevel="0" collapsed="false">
      <c r="X583" s="178"/>
    </row>
    <row r="584" customFormat="false" ht="15" hidden="false" customHeight="false" outlineLevel="0" collapsed="false">
      <c r="X584" s="178"/>
    </row>
    <row r="585" customFormat="false" ht="15" hidden="false" customHeight="false" outlineLevel="0" collapsed="false">
      <c r="X585" s="178"/>
      <c r="AD585" s="7" t="n">
        <v>0</v>
      </c>
    </row>
    <row r="586" customFormat="false" ht="15" hidden="false" customHeight="false" outlineLevel="0" collapsed="false">
      <c r="X586" s="178"/>
      <c r="AD586" s="7" t="n">
        <v>0</v>
      </c>
    </row>
    <row r="587" customFormat="false" ht="15" hidden="false" customHeight="false" outlineLevel="0" collapsed="false">
      <c r="X587" s="178"/>
      <c r="AD587" s="7" t="n">
        <v>0</v>
      </c>
    </row>
    <row r="588" customFormat="false" ht="15" hidden="false" customHeight="false" outlineLevel="0" collapsed="false">
      <c r="X588" s="178"/>
    </row>
    <row r="589" customFormat="false" ht="15" hidden="false" customHeight="false" outlineLevel="0" collapsed="false">
      <c r="X589" s="178"/>
      <c r="AD589" s="7" t="n">
        <v>0</v>
      </c>
    </row>
    <row r="590" customFormat="false" ht="15" hidden="false" customHeight="false" outlineLevel="0" collapsed="false">
      <c r="X590" s="178"/>
      <c r="AD590" s="7" t="n">
        <v>0</v>
      </c>
    </row>
    <row r="591" customFormat="false" ht="15" hidden="false" customHeight="false" outlineLevel="0" collapsed="false">
      <c r="X591" s="178"/>
      <c r="AD591" s="7" t="n">
        <v>0</v>
      </c>
    </row>
    <row r="592" customFormat="false" ht="15" hidden="false" customHeight="false" outlineLevel="0" collapsed="false">
      <c r="X592" s="178"/>
      <c r="AD592" s="7" t="n">
        <v>0</v>
      </c>
    </row>
    <row r="593" customFormat="false" ht="15" hidden="false" customHeight="false" outlineLevel="0" collapsed="false">
      <c r="X593" s="178"/>
      <c r="AD593" s="7" t="n">
        <v>0</v>
      </c>
    </row>
    <row r="594" customFormat="false" ht="15" hidden="false" customHeight="false" outlineLevel="0" collapsed="false">
      <c r="X594" s="178"/>
      <c r="AD594" s="7" t="n">
        <v>0</v>
      </c>
    </row>
    <row r="595" customFormat="false" ht="15" hidden="false" customHeight="false" outlineLevel="0" collapsed="false">
      <c r="X595" s="178"/>
      <c r="AD595" s="7" t="n">
        <v>0</v>
      </c>
    </row>
    <row r="596" customFormat="false" ht="15" hidden="false" customHeight="false" outlineLevel="0" collapsed="false">
      <c r="X596" s="178"/>
      <c r="AD596" s="7" t="n">
        <v>0</v>
      </c>
    </row>
    <row r="597" customFormat="false" ht="15" hidden="false" customHeight="false" outlineLevel="0" collapsed="false">
      <c r="X597" s="178"/>
      <c r="AD597" s="7" t="n">
        <v>0</v>
      </c>
    </row>
    <row r="598" customFormat="false" ht="15" hidden="false" customHeight="false" outlineLevel="0" collapsed="false">
      <c r="X598" s="178"/>
      <c r="AD598" s="7" t="n">
        <v>0</v>
      </c>
    </row>
    <row r="599" customFormat="false" ht="15" hidden="false" customHeight="false" outlineLevel="0" collapsed="false">
      <c r="X599" s="178"/>
      <c r="AD599" s="7" t="n">
        <v>0</v>
      </c>
    </row>
    <row r="600" customFormat="false" ht="15" hidden="false" customHeight="false" outlineLevel="0" collapsed="false">
      <c r="X600" s="178"/>
      <c r="AD600" s="7" t="n">
        <v>360.2675</v>
      </c>
    </row>
    <row r="601" customFormat="false" ht="15" hidden="false" customHeight="false" outlineLevel="0" collapsed="false">
      <c r="X601" s="178"/>
      <c r="AD601" s="7" t="n">
        <v>0</v>
      </c>
    </row>
    <row r="602" customFormat="false" ht="15" hidden="false" customHeight="false" outlineLevel="0" collapsed="false">
      <c r="X602" s="178"/>
      <c r="AD602" s="7" t="n">
        <v>0</v>
      </c>
    </row>
    <row r="603" customFormat="false" ht="15" hidden="false" customHeight="false" outlineLevel="0" collapsed="false">
      <c r="X603" s="178"/>
    </row>
    <row r="604" customFormat="false" ht="15" hidden="false" customHeight="false" outlineLevel="0" collapsed="false">
      <c r="X604" s="178"/>
      <c r="AD604" s="7" t="n">
        <v>0</v>
      </c>
    </row>
    <row r="605" customFormat="false" ht="15" hidden="false" customHeight="false" outlineLevel="0" collapsed="false">
      <c r="X605" s="178"/>
      <c r="AD605" s="7" t="n">
        <v>0</v>
      </c>
    </row>
    <row r="606" customFormat="false" ht="15" hidden="false" customHeight="false" outlineLevel="0" collapsed="false">
      <c r="X606" s="178"/>
      <c r="AD606" s="7" t="n">
        <v>0</v>
      </c>
    </row>
    <row r="607" customFormat="false" ht="15" hidden="false" customHeight="false" outlineLevel="0" collapsed="false">
      <c r="X607" s="178"/>
      <c r="AD607" s="7" t="n">
        <v>0</v>
      </c>
    </row>
    <row r="608" customFormat="false" ht="15" hidden="false" customHeight="false" outlineLevel="0" collapsed="false">
      <c r="X608" s="178"/>
    </row>
    <row r="609" customFormat="false" ht="15" hidden="false" customHeight="false" outlineLevel="0" collapsed="false">
      <c r="X609" s="178"/>
      <c r="AD609" s="7" t="n">
        <v>0</v>
      </c>
    </row>
    <row r="610" customFormat="false" ht="15" hidden="false" customHeight="false" outlineLevel="0" collapsed="false">
      <c r="X610" s="178"/>
    </row>
    <row r="611" customFormat="false" ht="15" hidden="false" customHeight="false" outlineLevel="0" collapsed="false">
      <c r="X611" s="178"/>
      <c r="AD611" s="7" t="n">
        <v>0</v>
      </c>
    </row>
    <row r="612" customFormat="false" ht="15" hidden="false" customHeight="false" outlineLevel="0" collapsed="false">
      <c r="X612" s="178"/>
      <c r="AD612" s="7" t="n">
        <v>0</v>
      </c>
    </row>
    <row r="613" customFormat="false" ht="15" hidden="false" customHeight="false" outlineLevel="0" collapsed="false">
      <c r="X613" s="178"/>
      <c r="AD613" s="7" t="n">
        <v>360.2675</v>
      </c>
    </row>
    <row r="614" customFormat="false" ht="15" hidden="false" customHeight="false" outlineLevel="0" collapsed="false">
      <c r="X614" s="178"/>
      <c r="AD614" s="7" t="n">
        <v>0</v>
      </c>
    </row>
    <row r="615" customFormat="false" ht="15" hidden="false" customHeight="false" outlineLevel="0" collapsed="false">
      <c r="X615" s="178"/>
    </row>
    <row r="616" customFormat="false" ht="15" hidden="false" customHeight="false" outlineLevel="0" collapsed="false">
      <c r="X616" s="178"/>
      <c r="AD616" s="7" t="n">
        <v>360.2675</v>
      </c>
    </row>
    <row r="617" customFormat="false" ht="15" hidden="false" customHeight="false" outlineLevel="0" collapsed="false">
      <c r="X617" s="178"/>
      <c r="AD617" s="7" t="n">
        <v>22019.00005</v>
      </c>
    </row>
    <row r="618" customFormat="false" ht="15" hidden="false" customHeight="false" outlineLevel="0" collapsed="false">
      <c r="X618" s="178"/>
    </row>
    <row r="619" customFormat="false" ht="15" hidden="false" customHeight="false" outlineLevel="0" collapsed="false">
      <c r="X619" s="178"/>
    </row>
    <row r="620" customFormat="false" ht="15" hidden="false" customHeight="false" outlineLevel="0" collapsed="false">
      <c r="X620" s="178"/>
      <c r="AD620" s="7" t="n">
        <v>8096.99622</v>
      </c>
    </row>
    <row r="621" customFormat="false" ht="15" hidden="false" customHeight="false" outlineLevel="0" collapsed="false">
      <c r="X621" s="178"/>
      <c r="AD621" s="7" t="n">
        <v>8096.99622</v>
      </c>
    </row>
    <row r="622" customFormat="false" ht="15" hidden="false" customHeight="false" outlineLevel="0" collapsed="false">
      <c r="X622" s="178"/>
      <c r="AD622" s="7" t="n">
        <v>0</v>
      </c>
    </row>
    <row r="623" customFormat="false" ht="15" hidden="false" customHeight="false" outlineLevel="0" collapsed="false">
      <c r="X623" s="178"/>
    </row>
    <row r="624" customFormat="false" ht="15" hidden="false" customHeight="false" outlineLevel="0" collapsed="false">
      <c r="X624" s="178"/>
    </row>
    <row r="625" customFormat="false" ht="15" hidden="false" customHeight="false" outlineLevel="0" collapsed="false">
      <c r="X625" s="178"/>
    </row>
    <row r="626" customFormat="false" ht="15" hidden="false" customHeight="false" outlineLevel="0" collapsed="false">
      <c r="X626" s="178"/>
      <c r="AD626" s="7" t="n">
        <v>0</v>
      </c>
    </row>
    <row r="627" customFormat="false" ht="15" hidden="false" customHeight="false" outlineLevel="0" collapsed="false">
      <c r="X627" s="178"/>
      <c r="AD627" s="7" t="n">
        <v>0</v>
      </c>
    </row>
    <row r="628" customFormat="false" ht="15" hidden="false" customHeight="false" outlineLevel="0" collapsed="false">
      <c r="X628" s="178"/>
      <c r="AD628" s="7" t="n">
        <v>0</v>
      </c>
    </row>
    <row r="629" customFormat="false" ht="15" hidden="false" customHeight="false" outlineLevel="0" collapsed="false">
      <c r="X629" s="178"/>
      <c r="AD629" s="7" t="n">
        <v>1555.33339</v>
      </c>
    </row>
    <row r="630" customFormat="false" ht="15" hidden="false" customHeight="false" outlineLevel="0" collapsed="false">
      <c r="X630" s="178"/>
      <c r="AD630" s="7" t="n">
        <v>488.45125</v>
      </c>
    </row>
    <row r="631" customFormat="false" ht="15" hidden="false" customHeight="false" outlineLevel="0" collapsed="false">
      <c r="X631" s="178"/>
    </row>
    <row r="632" customFormat="false" ht="15" hidden="false" customHeight="false" outlineLevel="0" collapsed="false">
      <c r="X632" s="178"/>
      <c r="AD632" s="7" t="n">
        <v>886.04114</v>
      </c>
    </row>
    <row r="633" customFormat="false" ht="15" hidden="false" customHeight="false" outlineLevel="0" collapsed="false">
      <c r="X633" s="178"/>
      <c r="AD633" s="7" t="n">
        <v>0</v>
      </c>
    </row>
    <row r="634" customFormat="false" ht="15" hidden="false" customHeight="false" outlineLevel="0" collapsed="false">
      <c r="X634" s="178"/>
      <c r="AD634" s="7" t="n">
        <v>886.04114</v>
      </c>
    </row>
    <row r="635" customFormat="false" ht="15" hidden="false" customHeight="false" outlineLevel="0" collapsed="false">
      <c r="X635" s="178"/>
    </row>
    <row r="636" customFormat="false" ht="15" hidden="false" customHeight="false" outlineLevel="0" collapsed="false">
      <c r="X636" s="178"/>
      <c r="AD636" s="7" t="n">
        <v>0</v>
      </c>
    </row>
    <row r="637" customFormat="false" ht="15" hidden="false" customHeight="false" outlineLevel="0" collapsed="false">
      <c r="X637" s="178"/>
      <c r="AD637" s="7" t="n">
        <v>0</v>
      </c>
    </row>
    <row r="638" customFormat="false" ht="15" hidden="false" customHeight="false" outlineLevel="0" collapsed="false">
      <c r="X638" s="178"/>
      <c r="AD638" s="7" t="n">
        <v>152.266</v>
      </c>
    </row>
    <row r="639" customFormat="false" ht="15" hidden="false" customHeight="false" outlineLevel="0" collapsed="false">
      <c r="X639" s="178"/>
      <c r="AD639" s="7" t="n">
        <v>28.575</v>
      </c>
    </row>
    <row r="640" customFormat="false" ht="15" hidden="false" customHeight="false" outlineLevel="0" collapsed="false">
      <c r="X640" s="178"/>
      <c r="AD640" s="7" t="n">
        <v>0</v>
      </c>
    </row>
    <row r="641" customFormat="false" ht="15" hidden="false" customHeight="false" outlineLevel="0" collapsed="false">
      <c r="X641" s="178"/>
    </row>
    <row r="642" customFormat="false" ht="15" hidden="false" customHeight="false" outlineLevel="0" collapsed="false">
      <c r="X642" s="178"/>
      <c r="AD642" s="7" t="n">
        <v>0</v>
      </c>
    </row>
    <row r="643" customFormat="false" ht="15" hidden="false" customHeight="false" outlineLevel="0" collapsed="false">
      <c r="X643" s="178"/>
      <c r="AD643" s="7" t="n">
        <v>0</v>
      </c>
    </row>
    <row r="644" customFormat="false" ht="15" hidden="false" customHeight="false" outlineLevel="0" collapsed="false">
      <c r="X644" s="178"/>
      <c r="AD644" s="7" t="n">
        <v>0</v>
      </c>
    </row>
    <row r="645" customFormat="false" ht="15" hidden="false" customHeight="false" outlineLevel="0" collapsed="false">
      <c r="X645" s="178"/>
      <c r="AD645" s="7" t="n">
        <v>0</v>
      </c>
    </row>
    <row r="646" customFormat="false" ht="15" hidden="false" customHeight="false" outlineLevel="0" collapsed="false">
      <c r="X646" s="178"/>
      <c r="AD646" s="7" t="n">
        <v>0</v>
      </c>
    </row>
    <row r="647" customFormat="false" ht="15" hidden="false" customHeight="false" outlineLevel="0" collapsed="false">
      <c r="X647" s="178"/>
      <c r="AD647" s="7" t="n">
        <v>0</v>
      </c>
    </row>
    <row r="648" customFormat="false" ht="15" hidden="false" customHeight="false" outlineLevel="0" collapsed="false">
      <c r="X648" s="178"/>
      <c r="AD648" s="7" t="n">
        <v>0</v>
      </c>
    </row>
    <row r="649" customFormat="false" ht="15" hidden="false" customHeight="false" outlineLevel="0" collapsed="false">
      <c r="X649" s="178"/>
      <c r="AD649" s="7" t="n">
        <v>3.94052</v>
      </c>
    </row>
    <row r="650" customFormat="false" ht="15" hidden="false" customHeight="false" outlineLevel="0" collapsed="false">
      <c r="X650" s="178"/>
      <c r="AD650" s="7" t="n">
        <v>3.94052</v>
      </c>
    </row>
    <row r="651" customFormat="false" ht="15" hidden="false" customHeight="false" outlineLevel="0" collapsed="false">
      <c r="X651" s="178"/>
      <c r="AD651" s="7" t="n">
        <v>0</v>
      </c>
    </row>
    <row r="652" customFormat="false" ht="15" hidden="false" customHeight="false" outlineLevel="0" collapsed="false">
      <c r="X652" s="178"/>
      <c r="AD652" s="7" t="n">
        <v>0</v>
      </c>
    </row>
    <row r="653" customFormat="false" ht="15" hidden="false" customHeight="false" outlineLevel="0" collapsed="false">
      <c r="X653" s="178"/>
      <c r="AD653" s="7" t="n">
        <v>0</v>
      </c>
    </row>
    <row r="654" customFormat="false" ht="15" hidden="false" customHeight="false" outlineLevel="0" collapsed="false">
      <c r="X654" s="178"/>
      <c r="AD654" s="7" t="n">
        <v>9656.27013</v>
      </c>
    </row>
    <row r="655" customFormat="false" ht="15" hidden="false" customHeight="false" outlineLevel="0" collapsed="false">
      <c r="X655" s="178"/>
    </row>
    <row r="656" customFormat="false" ht="15" hidden="false" customHeight="false" outlineLevel="0" collapsed="false">
      <c r="X656" s="178"/>
      <c r="AD656" s="7" t="n">
        <v>31675.27018</v>
      </c>
    </row>
    <row r="657" customFormat="false" ht="15" hidden="false" customHeight="false" outlineLevel="0" collapsed="false">
      <c r="X657" s="178"/>
    </row>
    <row r="658" customFormat="false" ht="15" hidden="false" customHeight="false" outlineLevel="0" collapsed="false">
      <c r="X658" s="178"/>
      <c r="AD658" s="7" t="n">
        <v>3858.4615</v>
      </c>
    </row>
    <row r="659" customFormat="false" ht="15" hidden="false" customHeight="false" outlineLevel="0" collapsed="false">
      <c r="X659" s="178"/>
    </row>
    <row r="660" customFormat="false" ht="15" hidden="false" customHeight="false" outlineLevel="0" collapsed="false">
      <c r="X660" s="178"/>
      <c r="AD660" s="7" t="n">
        <v>35533.73168</v>
      </c>
    </row>
    <row r="661" customFormat="false" ht="15" hidden="false" customHeight="false" outlineLevel="0" collapsed="false">
      <c r="X661" s="178"/>
    </row>
    <row r="662" customFormat="false" ht="15" hidden="false" customHeight="false" outlineLevel="0" collapsed="false">
      <c r="X662" s="178"/>
      <c r="AD662" s="7" t="n">
        <v>0</v>
      </c>
    </row>
    <row r="663" customFormat="false" ht="15" hidden="false" customHeight="false" outlineLevel="0" collapsed="false">
      <c r="X663" s="178"/>
    </row>
    <row r="664" customFormat="false" ht="15" hidden="false" customHeight="false" outlineLevel="0" collapsed="false">
      <c r="X664" s="178"/>
      <c r="AD664" s="7" t="n">
        <v>0</v>
      </c>
    </row>
    <row r="665" customFormat="false" ht="15" hidden="false" customHeight="false" outlineLevel="0" collapsed="false">
      <c r="X665" s="178"/>
      <c r="AD665" s="7" t="n">
        <v>0</v>
      </c>
    </row>
    <row r="666" customFormat="false" ht="15" hidden="false" customHeight="false" outlineLevel="0" collapsed="false">
      <c r="X666" s="178"/>
      <c r="AD666" s="7" t="n">
        <v>0</v>
      </c>
    </row>
    <row r="667" customFormat="false" ht="15" hidden="false" customHeight="false" outlineLevel="0" collapsed="false">
      <c r="X667" s="178"/>
      <c r="AD667" s="7" t="n">
        <v>0</v>
      </c>
    </row>
    <row r="668" customFormat="false" ht="15" hidden="false" customHeight="false" outlineLevel="0" collapsed="false">
      <c r="X668" s="178"/>
      <c r="AD668" s="7" t="n">
        <v>0</v>
      </c>
    </row>
    <row r="669" customFormat="false" ht="15" hidden="false" customHeight="false" outlineLevel="0" collapsed="false">
      <c r="X669" s="178"/>
      <c r="AD669" s="7" t="n">
        <v>0</v>
      </c>
    </row>
    <row r="670" customFormat="false" ht="15" hidden="false" customHeight="false" outlineLevel="0" collapsed="false">
      <c r="X670" s="178"/>
      <c r="AD670" s="7" t="n">
        <v>0</v>
      </c>
    </row>
    <row r="671" customFormat="false" ht="15" hidden="false" customHeight="false" outlineLevel="0" collapsed="false">
      <c r="X671" s="178"/>
      <c r="AD671" s="7" t="n">
        <v>0</v>
      </c>
    </row>
    <row r="672" customFormat="false" ht="15" hidden="false" customHeight="false" outlineLevel="0" collapsed="false">
      <c r="X672" s="178"/>
      <c r="AD672" s="7" t="n">
        <v>0</v>
      </c>
    </row>
    <row r="673" customFormat="false" ht="15" hidden="false" customHeight="false" outlineLevel="0" collapsed="false">
      <c r="X673" s="178"/>
      <c r="AD673" s="7" t="n">
        <v>0</v>
      </c>
    </row>
    <row r="674" customFormat="false" ht="15" hidden="false" customHeight="false" outlineLevel="0" collapsed="false">
      <c r="X674" s="178"/>
      <c r="AD674" s="7" t="n">
        <v>0</v>
      </c>
    </row>
    <row r="675" customFormat="false" ht="15" hidden="false" customHeight="false" outlineLevel="0" collapsed="false">
      <c r="X675" s="178"/>
      <c r="AD675" s="7" t="n">
        <v>0</v>
      </c>
    </row>
    <row r="676" customFormat="false" ht="15" hidden="false" customHeight="false" outlineLevel="0" collapsed="false">
      <c r="X676" s="178"/>
      <c r="AD676" s="7" t="n">
        <v>0</v>
      </c>
    </row>
    <row r="677" customFormat="false" ht="15" hidden="false" customHeight="false" outlineLevel="0" collapsed="false">
      <c r="X677" s="178"/>
      <c r="AD677" s="7" t="n">
        <v>0</v>
      </c>
    </row>
    <row r="678" customFormat="false" ht="15" hidden="false" customHeight="false" outlineLevel="0" collapsed="false">
      <c r="X678" s="178"/>
      <c r="AD678" s="7" t="n">
        <v>0</v>
      </c>
    </row>
    <row r="679" customFormat="false" ht="15" hidden="false" customHeight="false" outlineLevel="0" collapsed="false">
      <c r="X679" s="178"/>
      <c r="AD679" s="7" t="n">
        <v>0</v>
      </c>
    </row>
    <row r="680" customFormat="false" ht="15" hidden="false" customHeight="false" outlineLevel="0" collapsed="false">
      <c r="X680" s="178"/>
    </row>
    <row r="681" customFormat="false" ht="15" hidden="false" customHeight="false" outlineLevel="0" collapsed="false">
      <c r="X681" s="178"/>
    </row>
    <row r="682" customFormat="false" ht="15" hidden="false" customHeight="false" outlineLevel="0" collapsed="false">
      <c r="X682" s="178"/>
      <c r="AD682" s="7" t="n">
        <v>0</v>
      </c>
    </row>
    <row r="683" customFormat="false" ht="15" hidden="false" customHeight="false" outlineLevel="0" collapsed="false">
      <c r="X683" s="178"/>
      <c r="AD683" s="7" t="n">
        <v>0</v>
      </c>
    </row>
    <row r="684" customFormat="false" ht="15" hidden="false" customHeight="false" outlineLevel="0" collapsed="false">
      <c r="X684" s="178"/>
      <c r="AD684" s="7" t="n">
        <v>0</v>
      </c>
    </row>
    <row r="685" customFormat="false" ht="15" hidden="false" customHeight="false" outlineLevel="0" collapsed="false">
      <c r="X685" s="178"/>
      <c r="AD685" s="7" t="n">
        <v>0</v>
      </c>
    </row>
    <row r="686" customFormat="false" ht="15" hidden="false" customHeight="false" outlineLevel="0" collapsed="false">
      <c r="X686" s="178"/>
      <c r="AD686" s="7" t="n">
        <v>0</v>
      </c>
    </row>
    <row r="687" customFormat="false" ht="15" hidden="false" customHeight="false" outlineLevel="0" collapsed="false">
      <c r="X687" s="178"/>
      <c r="AD687" s="7" t="n">
        <v>0</v>
      </c>
    </row>
    <row r="688" customFormat="false" ht="15" hidden="false" customHeight="false" outlineLevel="0" collapsed="false">
      <c r="X688" s="178"/>
      <c r="AD688" s="7" t="n">
        <v>0</v>
      </c>
    </row>
    <row r="689" customFormat="false" ht="15" hidden="false" customHeight="false" outlineLevel="0" collapsed="false">
      <c r="X689" s="178"/>
      <c r="AD689" s="7" t="n">
        <v>0</v>
      </c>
    </row>
    <row r="690" customFormat="false" ht="15" hidden="false" customHeight="false" outlineLevel="0" collapsed="false">
      <c r="X690" s="178"/>
    </row>
    <row r="691" customFormat="false" ht="15" hidden="false" customHeight="false" outlineLevel="0" collapsed="false">
      <c r="X691" s="178"/>
      <c r="AD691" s="7" t="n">
        <v>0</v>
      </c>
    </row>
    <row r="692" customFormat="false" ht="15" hidden="false" customHeight="false" outlineLevel="0" collapsed="false">
      <c r="X692" s="178"/>
      <c r="AD692" s="7" t="n">
        <v>0</v>
      </c>
    </row>
    <row r="693" customFormat="false" ht="15" hidden="false" customHeight="false" outlineLevel="0" collapsed="false">
      <c r="X693" s="178"/>
      <c r="AD693" s="7" t="n">
        <v>0</v>
      </c>
    </row>
    <row r="694" customFormat="false" ht="15" hidden="false" customHeight="false" outlineLevel="0" collapsed="false">
      <c r="X694" s="178"/>
      <c r="AD694" s="7" t="n">
        <v>0</v>
      </c>
    </row>
    <row r="695" customFormat="false" ht="15" hidden="false" customHeight="false" outlineLevel="0" collapsed="false">
      <c r="X695" s="178"/>
      <c r="AD695" s="7" t="n">
        <v>0</v>
      </c>
    </row>
    <row r="696" customFormat="false" ht="15" hidden="false" customHeight="false" outlineLevel="0" collapsed="false">
      <c r="X696" s="178"/>
      <c r="AD696" s="7" t="n">
        <v>0</v>
      </c>
    </row>
    <row r="697" customFormat="false" ht="15" hidden="false" customHeight="false" outlineLevel="0" collapsed="false">
      <c r="X697" s="178"/>
      <c r="AD697" s="7" t="n">
        <v>0</v>
      </c>
    </row>
    <row r="698" customFormat="false" ht="15" hidden="false" customHeight="false" outlineLevel="0" collapsed="false">
      <c r="X698" s="178"/>
      <c r="AD698" s="7" t="n">
        <v>0</v>
      </c>
    </row>
    <row r="699" customFormat="false" ht="15" hidden="false" customHeight="false" outlineLevel="0" collapsed="false">
      <c r="X699" s="178"/>
      <c r="AD699" s="7" t="n">
        <v>0</v>
      </c>
    </row>
    <row r="700" customFormat="false" ht="15" hidden="false" customHeight="false" outlineLevel="0" collapsed="false">
      <c r="X700" s="178"/>
      <c r="AD700" s="7" t="n">
        <v>0</v>
      </c>
    </row>
    <row r="701" customFormat="false" ht="15" hidden="false" customHeight="false" outlineLevel="0" collapsed="false">
      <c r="X701" s="178"/>
      <c r="AD701" s="7" t="n">
        <v>0</v>
      </c>
    </row>
    <row r="702" customFormat="false" ht="15" hidden="false" customHeight="false" outlineLevel="0" collapsed="false">
      <c r="X702" s="178"/>
      <c r="AD702" s="7" t="n">
        <v>0</v>
      </c>
    </row>
    <row r="703" customFormat="false" ht="15" hidden="false" customHeight="false" outlineLevel="0" collapsed="false">
      <c r="X703" s="178"/>
      <c r="AD703" s="7" t="n">
        <v>0</v>
      </c>
    </row>
    <row r="704" customFormat="false" ht="15" hidden="false" customHeight="false" outlineLevel="0" collapsed="false">
      <c r="X704" s="178"/>
      <c r="AD704" s="7" t="n">
        <v>0</v>
      </c>
    </row>
    <row r="705" customFormat="false" ht="15" hidden="false" customHeight="false" outlineLevel="0" collapsed="false">
      <c r="X705" s="178"/>
      <c r="AD705" s="7" t="n">
        <v>0</v>
      </c>
    </row>
    <row r="706" customFormat="false" ht="15" hidden="false" customHeight="false" outlineLevel="0" collapsed="false">
      <c r="X706" s="178"/>
    </row>
    <row r="707" customFormat="false" ht="15" hidden="false" customHeight="false" outlineLevel="0" collapsed="false">
      <c r="X707" s="178"/>
      <c r="AD707" s="7" t="n">
        <v>0</v>
      </c>
    </row>
    <row r="708" customFormat="false" ht="15" hidden="false" customHeight="false" outlineLevel="0" collapsed="false">
      <c r="X708" s="178"/>
      <c r="AD708" s="7" t="n">
        <v>0</v>
      </c>
    </row>
    <row r="709" customFormat="false" ht="15" hidden="false" customHeight="false" outlineLevel="0" collapsed="false">
      <c r="X709" s="178"/>
      <c r="AD709" s="7" t="n">
        <v>0</v>
      </c>
    </row>
    <row r="710" customFormat="false" ht="15" hidden="false" customHeight="false" outlineLevel="0" collapsed="false">
      <c r="X710" s="178"/>
      <c r="AD710" s="7" t="n">
        <v>0</v>
      </c>
    </row>
    <row r="711" customFormat="false" ht="15" hidden="false" customHeight="false" outlineLevel="0" collapsed="false">
      <c r="X711" s="178"/>
      <c r="AD711" s="7" t="n">
        <v>0</v>
      </c>
    </row>
    <row r="712" customFormat="false" ht="15" hidden="false" customHeight="false" outlineLevel="0" collapsed="false">
      <c r="X712" s="178"/>
      <c r="AD712" s="7" t="n">
        <v>0</v>
      </c>
    </row>
    <row r="713" customFormat="false" ht="15" hidden="false" customHeight="false" outlineLevel="0" collapsed="false">
      <c r="X713" s="178"/>
      <c r="AD713" s="7" t="n">
        <v>0</v>
      </c>
    </row>
    <row r="714" customFormat="false" ht="15" hidden="false" customHeight="false" outlineLevel="0" collapsed="false">
      <c r="X714" s="178"/>
      <c r="AD714" s="7" t="n">
        <v>0</v>
      </c>
    </row>
    <row r="715" customFormat="false" ht="15" hidden="false" customHeight="false" outlineLevel="0" collapsed="false">
      <c r="X715" s="178"/>
      <c r="AD715" s="7" t="n">
        <v>0</v>
      </c>
    </row>
    <row r="716" customFormat="false" ht="15" hidden="false" customHeight="false" outlineLevel="0" collapsed="false">
      <c r="X716" s="178"/>
      <c r="AD716" s="7" t="n">
        <v>0</v>
      </c>
    </row>
    <row r="717" customFormat="false" ht="15" hidden="false" customHeight="false" outlineLevel="0" collapsed="false">
      <c r="X717" s="178"/>
      <c r="AD717" s="7" t="n">
        <v>0</v>
      </c>
    </row>
    <row r="718" customFormat="false" ht="15" hidden="false" customHeight="false" outlineLevel="0" collapsed="false">
      <c r="X718" s="178"/>
      <c r="AD718" s="7" t="n">
        <v>0</v>
      </c>
    </row>
    <row r="719" customFormat="false" ht="15" hidden="false" customHeight="false" outlineLevel="0" collapsed="false">
      <c r="X719" s="178"/>
      <c r="AD719" s="7" t="n">
        <v>0</v>
      </c>
    </row>
    <row r="720" customFormat="false" ht="15" hidden="false" customHeight="false" outlineLevel="0" collapsed="false">
      <c r="X720" s="178"/>
      <c r="AD720" s="7" t="n">
        <v>0</v>
      </c>
    </row>
    <row r="721" customFormat="false" ht="15" hidden="false" customHeight="false" outlineLevel="0" collapsed="false">
      <c r="X721" s="178"/>
    </row>
    <row r="722" customFormat="false" ht="15" hidden="false" customHeight="false" outlineLevel="0" collapsed="false">
      <c r="X722" s="178"/>
      <c r="AD722" s="7" t="n">
        <v>60183.51093</v>
      </c>
    </row>
    <row r="723" customFormat="false" ht="15" hidden="false" customHeight="false" outlineLevel="0" collapsed="false">
      <c r="X723" s="178"/>
      <c r="AD723" s="7" t="n">
        <v>4004.21974</v>
      </c>
    </row>
    <row r="724" customFormat="false" ht="15" hidden="false" customHeight="false" outlineLevel="0" collapsed="false">
      <c r="X724" s="178"/>
      <c r="AD724" s="7" t="n">
        <v>0</v>
      </c>
    </row>
    <row r="725" customFormat="false" ht="15" hidden="false" customHeight="false" outlineLevel="0" collapsed="false">
      <c r="X725" s="178"/>
      <c r="AD725" s="7" t="n">
        <v>0</v>
      </c>
    </row>
    <row r="726" customFormat="false" ht="15" hidden="false" customHeight="false" outlineLevel="0" collapsed="false">
      <c r="X726" s="178"/>
      <c r="AD726" s="7" t="n">
        <v>0</v>
      </c>
    </row>
    <row r="727" customFormat="false" ht="15" hidden="false" customHeight="false" outlineLevel="0" collapsed="false">
      <c r="X727" s="178"/>
      <c r="AD727" s="7" t="n">
        <v>0</v>
      </c>
    </row>
    <row r="728" customFormat="false" ht="15" hidden="false" customHeight="false" outlineLevel="0" collapsed="false">
      <c r="X728" s="178"/>
      <c r="AD728" s="7" t="n">
        <v>0</v>
      </c>
    </row>
    <row r="729" customFormat="false" ht="15" hidden="false" customHeight="false" outlineLevel="0" collapsed="false">
      <c r="X729" s="178"/>
      <c r="AD729" s="7" t="n">
        <v>0</v>
      </c>
    </row>
    <row r="730" customFormat="false" ht="15" hidden="false" customHeight="false" outlineLevel="0" collapsed="false">
      <c r="X730" s="178"/>
      <c r="AD730" s="7" t="n">
        <v>266.24409</v>
      </c>
    </row>
    <row r="731" customFormat="false" ht="15" hidden="false" customHeight="false" outlineLevel="0" collapsed="false">
      <c r="X731" s="178"/>
      <c r="AD731" s="7" t="n">
        <v>0</v>
      </c>
    </row>
    <row r="732" customFormat="false" ht="15" hidden="false" customHeight="false" outlineLevel="0" collapsed="false">
      <c r="X732" s="178"/>
      <c r="AD732" s="7" t="n">
        <v>0</v>
      </c>
    </row>
    <row r="733" customFormat="false" ht="15" hidden="false" customHeight="false" outlineLevel="0" collapsed="false">
      <c r="X733" s="178"/>
      <c r="AD733" s="7" t="n">
        <v>0</v>
      </c>
    </row>
    <row r="734" customFormat="false" ht="15" hidden="false" customHeight="false" outlineLevel="0" collapsed="false">
      <c r="X734" s="178"/>
      <c r="AD734" s="7" t="n">
        <v>0</v>
      </c>
    </row>
    <row r="735" customFormat="false" ht="15" hidden="false" customHeight="false" outlineLevel="0" collapsed="false">
      <c r="X735" s="178"/>
      <c r="AD735" s="7" t="n">
        <v>0</v>
      </c>
    </row>
    <row r="736" customFormat="false" ht="15" hidden="false" customHeight="false" outlineLevel="0" collapsed="false">
      <c r="X736" s="178"/>
      <c r="AD736" s="7" t="n">
        <v>0</v>
      </c>
    </row>
    <row r="737" customFormat="false" ht="15" hidden="false" customHeight="false" outlineLevel="0" collapsed="false">
      <c r="X737" s="178"/>
      <c r="AD737" s="7" t="n">
        <v>0</v>
      </c>
    </row>
    <row r="738" customFormat="false" ht="15" hidden="false" customHeight="false" outlineLevel="0" collapsed="false">
      <c r="X738" s="178"/>
      <c r="AD738" s="7" t="n">
        <v>266.24409</v>
      </c>
    </row>
    <row r="739" customFormat="false" ht="15" hidden="false" customHeight="false" outlineLevel="0" collapsed="false">
      <c r="X739" s="178"/>
      <c r="AD739" s="7" t="n">
        <v>0</v>
      </c>
    </row>
    <row r="740" customFormat="false" ht="15" hidden="false" customHeight="false" outlineLevel="0" collapsed="false">
      <c r="X740" s="178"/>
      <c r="AD740" s="7" t="n">
        <v>0</v>
      </c>
    </row>
    <row r="741" customFormat="false" ht="15" hidden="false" customHeight="false" outlineLevel="0" collapsed="false">
      <c r="X741" s="178"/>
      <c r="AD741" s="7" t="n">
        <v>0</v>
      </c>
    </row>
    <row r="742" customFormat="false" ht="15" hidden="false" customHeight="false" outlineLevel="0" collapsed="false">
      <c r="X742" s="178"/>
      <c r="AD742" s="7" t="n">
        <v>0</v>
      </c>
    </row>
    <row r="743" customFormat="false" ht="15" hidden="false" customHeight="false" outlineLevel="0" collapsed="false">
      <c r="X743" s="178"/>
      <c r="AD743" s="7" t="n">
        <v>585.20777</v>
      </c>
    </row>
    <row r="744" customFormat="false" ht="15" hidden="false" customHeight="false" outlineLevel="0" collapsed="false">
      <c r="X744" s="178"/>
      <c r="AD744" s="7" t="n">
        <v>0</v>
      </c>
    </row>
    <row r="745" customFormat="false" ht="15" hidden="false" customHeight="false" outlineLevel="0" collapsed="false">
      <c r="X745" s="178"/>
      <c r="AD745" s="7" t="n">
        <v>569.79576</v>
      </c>
    </row>
    <row r="746" customFormat="false" ht="15" hidden="false" customHeight="false" outlineLevel="0" collapsed="false">
      <c r="X746" s="178"/>
      <c r="AD746" s="7" t="n">
        <v>0</v>
      </c>
    </row>
    <row r="747" customFormat="false" ht="15" hidden="false" customHeight="false" outlineLevel="0" collapsed="false">
      <c r="X747" s="178"/>
      <c r="AD747" s="7" t="n">
        <v>15.41201</v>
      </c>
    </row>
    <row r="748" customFormat="false" ht="15" hidden="false" customHeight="false" outlineLevel="0" collapsed="false">
      <c r="X748" s="178"/>
      <c r="AD748" s="7" t="n">
        <v>0</v>
      </c>
    </row>
    <row r="749" customFormat="false" ht="15" hidden="false" customHeight="false" outlineLevel="0" collapsed="false">
      <c r="X749" s="178"/>
      <c r="AD749" s="7" t="n">
        <v>0</v>
      </c>
    </row>
    <row r="750" customFormat="false" ht="15" hidden="false" customHeight="false" outlineLevel="0" collapsed="false">
      <c r="X750" s="178"/>
      <c r="AD750" s="7" t="n">
        <v>0</v>
      </c>
    </row>
    <row r="751" customFormat="false" ht="15" hidden="false" customHeight="false" outlineLevel="0" collapsed="false">
      <c r="X751" s="178"/>
      <c r="AD751" s="7" t="n">
        <v>0</v>
      </c>
    </row>
    <row r="752" customFormat="false" ht="15" hidden="false" customHeight="false" outlineLevel="0" collapsed="false">
      <c r="X752" s="178"/>
      <c r="AD752" s="7" t="n">
        <v>0</v>
      </c>
    </row>
    <row r="753" customFormat="false" ht="15" hidden="false" customHeight="false" outlineLevel="0" collapsed="false">
      <c r="X753" s="178"/>
      <c r="AD753" s="7" t="n">
        <v>0</v>
      </c>
    </row>
    <row r="754" customFormat="false" ht="15" hidden="false" customHeight="false" outlineLevel="0" collapsed="false">
      <c r="X754" s="178"/>
      <c r="AD754" s="7" t="n">
        <v>0</v>
      </c>
    </row>
    <row r="755" customFormat="false" ht="15" hidden="false" customHeight="false" outlineLevel="0" collapsed="false">
      <c r="X755" s="178"/>
      <c r="AD755" s="7" t="n">
        <v>0</v>
      </c>
    </row>
    <row r="756" customFormat="false" ht="15" hidden="false" customHeight="false" outlineLevel="0" collapsed="false">
      <c r="X756" s="178"/>
      <c r="AD756" s="7" t="n">
        <v>0</v>
      </c>
    </row>
    <row r="757" customFormat="false" ht="15" hidden="false" customHeight="false" outlineLevel="0" collapsed="false">
      <c r="X757" s="178"/>
      <c r="AD757" s="7" t="n">
        <v>0</v>
      </c>
    </row>
    <row r="758" customFormat="false" ht="15" hidden="false" customHeight="false" outlineLevel="0" collapsed="false">
      <c r="X758" s="178"/>
      <c r="AD758" s="7" t="n">
        <v>0</v>
      </c>
    </row>
    <row r="759" customFormat="false" ht="15" hidden="false" customHeight="false" outlineLevel="0" collapsed="false">
      <c r="X759" s="178"/>
      <c r="AD759" s="7" t="n">
        <v>0</v>
      </c>
    </row>
    <row r="760" customFormat="false" ht="15" hidden="false" customHeight="false" outlineLevel="0" collapsed="false">
      <c r="X760" s="178"/>
      <c r="AD760" s="7" t="n">
        <v>0</v>
      </c>
    </row>
    <row r="761" customFormat="false" ht="15" hidden="false" customHeight="false" outlineLevel="0" collapsed="false">
      <c r="X761" s="178"/>
      <c r="AD761" s="7" t="n">
        <v>0</v>
      </c>
    </row>
    <row r="762" customFormat="false" ht="15" hidden="false" customHeight="false" outlineLevel="0" collapsed="false">
      <c r="X762" s="178"/>
      <c r="AD762" s="7" t="n">
        <v>0</v>
      </c>
    </row>
    <row r="763" customFormat="false" ht="15" hidden="false" customHeight="false" outlineLevel="0" collapsed="false">
      <c r="X763" s="178"/>
      <c r="AD763" s="7" t="n">
        <v>0</v>
      </c>
    </row>
    <row r="764" customFormat="false" ht="15" hidden="false" customHeight="false" outlineLevel="0" collapsed="false">
      <c r="X764" s="178"/>
      <c r="AD764" s="7" t="n">
        <v>0</v>
      </c>
    </row>
    <row r="765" customFormat="false" ht="15" hidden="false" customHeight="false" outlineLevel="0" collapsed="false">
      <c r="X765" s="178"/>
      <c r="AD765" s="7" t="n">
        <v>0</v>
      </c>
    </row>
    <row r="766" customFormat="false" ht="15" hidden="false" customHeight="false" outlineLevel="0" collapsed="false">
      <c r="X766" s="178"/>
      <c r="AD766" s="7" t="n">
        <v>0</v>
      </c>
    </row>
    <row r="767" customFormat="false" ht="15" hidden="false" customHeight="false" outlineLevel="0" collapsed="false">
      <c r="X767" s="178"/>
      <c r="AD767" s="7" t="n">
        <v>0</v>
      </c>
    </row>
    <row r="768" customFormat="false" ht="15" hidden="false" customHeight="false" outlineLevel="0" collapsed="false">
      <c r="X768" s="178"/>
      <c r="AD768" s="7" t="n">
        <v>0</v>
      </c>
    </row>
    <row r="769" customFormat="false" ht="15" hidden="false" customHeight="false" outlineLevel="0" collapsed="false">
      <c r="X769" s="178"/>
      <c r="AD769" s="7" t="n">
        <v>0</v>
      </c>
    </row>
    <row r="770" customFormat="false" ht="15" hidden="false" customHeight="false" outlineLevel="0" collapsed="false">
      <c r="X770" s="178"/>
      <c r="AD770" s="7" t="n">
        <v>0</v>
      </c>
    </row>
    <row r="771" customFormat="false" ht="15" hidden="false" customHeight="false" outlineLevel="0" collapsed="false">
      <c r="X771" s="178"/>
      <c r="AD771" s="7" t="n">
        <v>0</v>
      </c>
    </row>
    <row r="772" customFormat="false" ht="15" hidden="false" customHeight="false" outlineLevel="0" collapsed="false">
      <c r="X772" s="178"/>
      <c r="AD772" s="7" t="n">
        <v>0</v>
      </c>
    </row>
    <row r="773" customFormat="false" ht="15" hidden="false" customHeight="false" outlineLevel="0" collapsed="false">
      <c r="X773" s="178"/>
      <c r="AD773" s="7" t="n">
        <v>0</v>
      </c>
    </row>
    <row r="774" customFormat="false" ht="15" hidden="false" customHeight="false" outlineLevel="0" collapsed="false">
      <c r="X774" s="178"/>
      <c r="AD774" s="7" t="n">
        <v>0</v>
      </c>
    </row>
    <row r="775" customFormat="false" ht="15" hidden="false" customHeight="false" outlineLevel="0" collapsed="false">
      <c r="X775" s="178"/>
      <c r="AD775" s="7" t="n">
        <v>0</v>
      </c>
    </row>
    <row r="776" customFormat="false" ht="15" hidden="false" customHeight="false" outlineLevel="0" collapsed="false">
      <c r="X776" s="178"/>
      <c r="AD776" s="7" t="n">
        <v>0</v>
      </c>
    </row>
    <row r="777" customFormat="false" ht="15" hidden="false" customHeight="false" outlineLevel="0" collapsed="false">
      <c r="X777" s="178"/>
      <c r="AD777" s="7" t="n">
        <v>0</v>
      </c>
    </row>
    <row r="778" customFormat="false" ht="15" hidden="false" customHeight="false" outlineLevel="0" collapsed="false">
      <c r="X778" s="178"/>
    </row>
    <row r="779" customFormat="false" ht="15" hidden="false" customHeight="false" outlineLevel="0" collapsed="false">
      <c r="X779" s="178"/>
      <c r="AD779" s="7" t="n">
        <v>25.71305</v>
      </c>
    </row>
    <row r="780" customFormat="false" ht="15" hidden="false" customHeight="false" outlineLevel="0" collapsed="false">
      <c r="X780" s="178"/>
      <c r="AD780" s="7" t="n">
        <v>0</v>
      </c>
    </row>
    <row r="781" customFormat="false" ht="15" hidden="false" customHeight="false" outlineLevel="0" collapsed="false">
      <c r="X781" s="178"/>
      <c r="AD781" s="7" t="n">
        <v>0</v>
      </c>
    </row>
    <row r="782" customFormat="false" ht="15" hidden="false" customHeight="false" outlineLevel="0" collapsed="false">
      <c r="X782" s="178"/>
      <c r="AD782" s="7" t="n">
        <v>0</v>
      </c>
    </row>
    <row r="783" customFormat="false" ht="15" hidden="false" customHeight="false" outlineLevel="0" collapsed="false">
      <c r="X783" s="178"/>
      <c r="AD783" s="7" t="n">
        <v>25.71305</v>
      </c>
    </row>
    <row r="784" customFormat="false" ht="15" hidden="false" customHeight="false" outlineLevel="0" collapsed="false">
      <c r="X784" s="178"/>
      <c r="AD784" s="7" t="n">
        <v>0</v>
      </c>
    </row>
    <row r="785" customFormat="false" ht="15" hidden="false" customHeight="false" outlineLevel="0" collapsed="false">
      <c r="X785" s="178"/>
      <c r="AD785" s="7" t="n">
        <v>0</v>
      </c>
    </row>
    <row r="786" customFormat="false" ht="15" hidden="false" customHeight="false" outlineLevel="0" collapsed="false">
      <c r="X786" s="178"/>
      <c r="AD786" s="7" t="n">
        <v>0</v>
      </c>
    </row>
    <row r="787" customFormat="false" ht="15" hidden="false" customHeight="false" outlineLevel="0" collapsed="false">
      <c r="X787" s="178"/>
      <c r="AD787" s="7" t="n">
        <v>0</v>
      </c>
    </row>
    <row r="788" customFormat="false" ht="15" hidden="false" customHeight="false" outlineLevel="0" collapsed="false">
      <c r="X788" s="178"/>
      <c r="AD788" s="7" t="n">
        <v>0</v>
      </c>
    </row>
    <row r="789" customFormat="false" ht="15" hidden="false" customHeight="false" outlineLevel="0" collapsed="false">
      <c r="X789" s="178"/>
      <c r="AD789" s="7" t="n">
        <v>0</v>
      </c>
    </row>
    <row r="790" customFormat="false" ht="15" hidden="false" customHeight="false" outlineLevel="0" collapsed="false">
      <c r="X790" s="178"/>
      <c r="AD790" s="7" t="n">
        <v>0</v>
      </c>
    </row>
    <row r="791" customFormat="false" ht="15" hidden="false" customHeight="false" outlineLevel="0" collapsed="false">
      <c r="X791" s="178"/>
      <c r="AD791" s="7" t="n">
        <v>0</v>
      </c>
    </row>
    <row r="792" customFormat="false" ht="15" hidden="false" customHeight="false" outlineLevel="0" collapsed="false">
      <c r="X792" s="178"/>
      <c r="AD792" s="7" t="n">
        <v>0</v>
      </c>
    </row>
    <row r="793" customFormat="false" ht="15" hidden="false" customHeight="false" outlineLevel="0" collapsed="false">
      <c r="X793" s="178"/>
      <c r="AD793" s="7" t="n">
        <v>0</v>
      </c>
    </row>
    <row r="794" customFormat="false" ht="15" hidden="false" customHeight="false" outlineLevel="0" collapsed="false">
      <c r="X794" s="178"/>
      <c r="AD794" s="7" t="n">
        <v>0</v>
      </c>
    </row>
    <row r="795" customFormat="false" ht="15" hidden="false" customHeight="false" outlineLevel="0" collapsed="false">
      <c r="X795" s="178"/>
      <c r="AD795" s="7" t="n">
        <v>0</v>
      </c>
    </row>
    <row r="796" customFormat="false" ht="15" hidden="false" customHeight="false" outlineLevel="0" collapsed="false">
      <c r="X796" s="178"/>
      <c r="AD796" s="7" t="n">
        <v>0</v>
      </c>
    </row>
    <row r="797" customFormat="false" ht="15" hidden="false" customHeight="false" outlineLevel="0" collapsed="false">
      <c r="X797" s="178"/>
      <c r="AD797" s="7" t="n">
        <v>3127.05483</v>
      </c>
    </row>
    <row r="798" customFormat="false" ht="15" hidden="false" customHeight="false" outlineLevel="0" collapsed="false">
      <c r="X798" s="178"/>
      <c r="AD798" s="7" t="n">
        <v>2637.21425</v>
      </c>
    </row>
    <row r="799" customFormat="false" ht="15" hidden="false" customHeight="false" outlineLevel="0" collapsed="false">
      <c r="X799" s="178"/>
      <c r="AD799" s="7" t="n">
        <v>0</v>
      </c>
    </row>
    <row r="800" customFormat="false" ht="15" hidden="false" customHeight="false" outlineLevel="0" collapsed="false">
      <c r="X800" s="178"/>
      <c r="AD800" s="7" t="n">
        <v>0</v>
      </c>
    </row>
    <row r="801" customFormat="false" ht="15" hidden="false" customHeight="false" outlineLevel="0" collapsed="false">
      <c r="X801" s="178"/>
      <c r="AD801" s="7" t="n">
        <v>0</v>
      </c>
    </row>
    <row r="802" customFormat="false" ht="15" hidden="false" customHeight="false" outlineLevel="0" collapsed="false">
      <c r="X802" s="178"/>
      <c r="AD802" s="7" t="n">
        <v>0</v>
      </c>
    </row>
    <row r="803" customFormat="false" ht="15" hidden="false" customHeight="false" outlineLevel="0" collapsed="false">
      <c r="X803" s="178"/>
      <c r="AD803" s="7" t="n">
        <v>0</v>
      </c>
    </row>
    <row r="804" customFormat="false" ht="15" hidden="false" customHeight="false" outlineLevel="0" collapsed="false">
      <c r="X804" s="178"/>
      <c r="AD804" s="7" t="n">
        <v>0</v>
      </c>
    </row>
    <row r="805" customFormat="false" ht="15" hidden="false" customHeight="false" outlineLevel="0" collapsed="false">
      <c r="X805" s="178"/>
      <c r="AD805" s="7" t="n">
        <v>489.84058</v>
      </c>
    </row>
    <row r="806" customFormat="false" ht="15" hidden="false" customHeight="false" outlineLevel="0" collapsed="false">
      <c r="X806" s="178"/>
      <c r="AD806" s="7" t="n">
        <v>56179.29119</v>
      </c>
    </row>
    <row r="807" customFormat="false" ht="15" hidden="false" customHeight="false" outlineLevel="0" collapsed="false">
      <c r="X807" s="178"/>
      <c r="AD807" s="7" t="n">
        <v>48301.83863</v>
      </c>
    </row>
    <row r="808" customFormat="false" ht="15" hidden="false" customHeight="false" outlineLevel="0" collapsed="false">
      <c r="X808" s="178"/>
      <c r="AD808" s="7" t="n">
        <v>0</v>
      </c>
    </row>
    <row r="809" customFormat="false" ht="15" hidden="false" customHeight="false" outlineLevel="0" collapsed="false">
      <c r="X809" s="178"/>
      <c r="AD809" s="7" t="n">
        <v>48301.83863</v>
      </c>
    </row>
    <row r="810" customFormat="false" ht="15" hidden="false" customHeight="false" outlineLevel="0" collapsed="false">
      <c r="X810" s="178"/>
      <c r="AD810" s="7" t="n">
        <v>0</v>
      </c>
    </row>
    <row r="811" customFormat="false" ht="15" hidden="false" customHeight="false" outlineLevel="0" collapsed="false">
      <c r="X811" s="178"/>
      <c r="AD811" s="7" t="n">
        <v>0</v>
      </c>
    </row>
    <row r="812" customFormat="false" ht="15" hidden="false" customHeight="false" outlineLevel="0" collapsed="false">
      <c r="X812" s="178"/>
      <c r="AD812" s="7" t="n">
        <v>0</v>
      </c>
    </row>
    <row r="813" customFormat="false" ht="15" hidden="false" customHeight="false" outlineLevel="0" collapsed="false">
      <c r="X813" s="178"/>
      <c r="AD813" s="7" t="n">
        <v>0</v>
      </c>
    </row>
    <row r="814" customFormat="false" ht="15" hidden="false" customHeight="false" outlineLevel="0" collapsed="false">
      <c r="X814" s="178"/>
      <c r="AD814" s="7" t="n">
        <v>0</v>
      </c>
    </row>
    <row r="815" customFormat="false" ht="15" hidden="false" customHeight="false" outlineLevel="0" collapsed="false">
      <c r="X815" s="178"/>
      <c r="AD815" s="7" t="n">
        <v>0</v>
      </c>
    </row>
    <row r="816" customFormat="false" ht="15" hidden="false" customHeight="false" outlineLevel="0" collapsed="false">
      <c r="X816" s="178"/>
      <c r="AD816" s="7" t="n">
        <v>4086.80669</v>
      </c>
    </row>
    <row r="817" customFormat="false" ht="15" hidden="false" customHeight="false" outlineLevel="0" collapsed="false">
      <c r="X817" s="178"/>
      <c r="AD817" s="7" t="n">
        <v>0</v>
      </c>
    </row>
    <row r="818" customFormat="false" ht="15" hidden="false" customHeight="false" outlineLevel="0" collapsed="false">
      <c r="X818" s="178"/>
      <c r="AD818" s="7" t="n">
        <v>0</v>
      </c>
    </row>
    <row r="819" customFormat="false" ht="15" hidden="false" customHeight="false" outlineLevel="0" collapsed="false">
      <c r="X819" s="178"/>
      <c r="AD819" s="7" t="n">
        <v>0</v>
      </c>
    </row>
    <row r="820" customFormat="false" ht="15" hidden="false" customHeight="false" outlineLevel="0" collapsed="false">
      <c r="X820" s="178"/>
      <c r="AD820" s="7" t="n">
        <v>0</v>
      </c>
    </row>
    <row r="821" customFormat="false" ht="15" hidden="false" customHeight="false" outlineLevel="0" collapsed="false">
      <c r="X821" s="178"/>
      <c r="AD821" s="7" t="n">
        <v>0</v>
      </c>
    </row>
    <row r="822" customFormat="false" ht="15" hidden="false" customHeight="false" outlineLevel="0" collapsed="false">
      <c r="X822" s="178"/>
      <c r="AD822" s="7" t="n">
        <v>4086.80669</v>
      </c>
    </row>
    <row r="823" customFormat="false" ht="15" hidden="false" customHeight="false" outlineLevel="0" collapsed="false">
      <c r="X823" s="178"/>
      <c r="AD823" s="7" t="n">
        <v>0</v>
      </c>
    </row>
    <row r="824" customFormat="false" ht="15" hidden="false" customHeight="false" outlineLevel="0" collapsed="false">
      <c r="X824" s="178"/>
      <c r="AD824" s="7" t="n">
        <v>0</v>
      </c>
    </row>
    <row r="825" customFormat="false" ht="15" hidden="false" customHeight="false" outlineLevel="0" collapsed="false">
      <c r="X825" s="178"/>
      <c r="AD825" s="7" t="n">
        <v>0</v>
      </c>
    </row>
    <row r="826" customFormat="false" ht="15" hidden="false" customHeight="false" outlineLevel="0" collapsed="false">
      <c r="X826" s="178"/>
      <c r="AD826" s="7" t="n">
        <v>0</v>
      </c>
    </row>
    <row r="827" customFormat="false" ht="15" hidden="false" customHeight="false" outlineLevel="0" collapsed="false">
      <c r="X827" s="178"/>
      <c r="AD827" s="7" t="n">
        <v>0</v>
      </c>
    </row>
    <row r="828" customFormat="false" ht="15" hidden="false" customHeight="false" outlineLevel="0" collapsed="false">
      <c r="X828" s="178"/>
      <c r="AD828" s="7" t="n">
        <v>0</v>
      </c>
    </row>
    <row r="829" customFormat="false" ht="15" hidden="false" customHeight="false" outlineLevel="0" collapsed="false">
      <c r="X829" s="178"/>
      <c r="AD829" s="7" t="n">
        <v>0</v>
      </c>
    </row>
    <row r="830" customFormat="false" ht="15" hidden="false" customHeight="false" outlineLevel="0" collapsed="false">
      <c r="X830" s="178"/>
      <c r="AD830" s="7" t="n">
        <v>0</v>
      </c>
    </row>
    <row r="831" customFormat="false" ht="15" hidden="false" customHeight="false" outlineLevel="0" collapsed="false">
      <c r="X831" s="178"/>
      <c r="AD831" s="7" t="n">
        <v>0</v>
      </c>
    </row>
    <row r="832" customFormat="false" ht="15" hidden="false" customHeight="false" outlineLevel="0" collapsed="false">
      <c r="X832" s="178"/>
      <c r="AD832" s="7" t="n">
        <v>0</v>
      </c>
    </row>
    <row r="833" customFormat="false" ht="15" hidden="false" customHeight="false" outlineLevel="0" collapsed="false">
      <c r="X833" s="178"/>
      <c r="AD833" s="7" t="n">
        <v>0</v>
      </c>
    </row>
    <row r="834" customFormat="false" ht="15" hidden="false" customHeight="false" outlineLevel="0" collapsed="false">
      <c r="X834" s="178"/>
      <c r="AD834" s="7" t="n">
        <v>0</v>
      </c>
    </row>
    <row r="835" customFormat="false" ht="15" hidden="false" customHeight="false" outlineLevel="0" collapsed="false">
      <c r="X835" s="178"/>
      <c r="AD835" s="7" t="n">
        <v>0</v>
      </c>
    </row>
    <row r="836" customFormat="false" ht="15" hidden="false" customHeight="false" outlineLevel="0" collapsed="false">
      <c r="X836" s="178"/>
      <c r="AD836" s="7" t="n">
        <v>0</v>
      </c>
    </row>
    <row r="837" customFormat="false" ht="15" hidden="false" customHeight="false" outlineLevel="0" collapsed="false">
      <c r="X837" s="178"/>
      <c r="AD837" s="7" t="n">
        <v>0</v>
      </c>
    </row>
    <row r="838" customFormat="false" ht="15" hidden="false" customHeight="false" outlineLevel="0" collapsed="false">
      <c r="X838" s="178"/>
      <c r="AD838" s="7" t="n">
        <v>0</v>
      </c>
    </row>
    <row r="839" customFormat="false" ht="15" hidden="false" customHeight="false" outlineLevel="0" collapsed="false">
      <c r="X839" s="178"/>
      <c r="AD839" s="7" t="n">
        <v>0</v>
      </c>
    </row>
    <row r="840" customFormat="false" ht="15" hidden="false" customHeight="false" outlineLevel="0" collapsed="false">
      <c r="X840" s="178"/>
      <c r="AD840" s="7" t="n">
        <v>0</v>
      </c>
    </row>
    <row r="841" customFormat="false" ht="15" hidden="false" customHeight="false" outlineLevel="0" collapsed="false">
      <c r="X841" s="178"/>
      <c r="AD841" s="7" t="n">
        <v>0</v>
      </c>
    </row>
    <row r="842" customFormat="false" ht="15" hidden="false" customHeight="false" outlineLevel="0" collapsed="false">
      <c r="X842" s="178"/>
      <c r="AD842" s="7" t="n">
        <v>0</v>
      </c>
    </row>
    <row r="843" customFormat="false" ht="15" hidden="false" customHeight="false" outlineLevel="0" collapsed="false">
      <c r="X843" s="178"/>
      <c r="AD843" s="7" t="n">
        <v>0</v>
      </c>
    </row>
    <row r="844" customFormat="false" ht="15" hidden="false" customHeight="false" outlineLevel="0" collapsed="false">
      <c r="X844" s="178"/>
      <c r="AD844" s="7" t="n">
        <v>0</v>
      </c>
    </row>
    <row r="845" customFormat="false" ht="15" hidden="false" customHeight="false" outlineLevel="0" collapsed="false">
      <c r="X845" s="178"/>
      <c r="AD845" s="7" t="n">
        <v>0</v>
      </c>
    </row>
    <row r="846" customFormat="false" ht="15" hidden="false" customHeight="false" outlineLevel="0" collapsed="false">
      <c r="X846" s="178"/>
      <c r="AD846" s="7" t="n">
        <v>0</v>
      </c>
    </row>
    <row r="847" customFormat="false" ht="15" hidden="false" customHeight="false" outlineLevel="0" collapsed="false">
      <c r="X847" s="178"/>
      <c r="AD847" s="7" t="n">
        <v>0</v>
      </c>
    </row>
    <row r="848" customFormat="false" ht="15" hidden="false" customHeight="false" outlineLevel="0" collapsed="false">
      <c r="X848" s="178"/>
      <c r="AD848" s="7" t="n">
        <v>0</v>
      </c>
    </row>
    <row r="849" customFormat="false" ht="15" hidden="false" customHeight="false" outlineLevel="0" collapsed="false">
      <c r="X849" s="178"/>
      <c r="AD849" s="7" t="n">
        <v>0</v>
      </c>
    </row>
    <row r="850" customFormat="false" ht="15" hidden="false" customHeight="false" outlineLevel="0" collapsed="false">
      <c r="X850" s="178"/>
      <c r="AD850" s="7" t="n">
        <v>0</v>
      </c>
    </row>
    <row r="851" customFormat="false" ht="15" hidden="false" customHeight="false" outlineLevel="0" collapsed="false">
      <c r="X851" s="178"/>
      <c r="AD851" s="7" t="n">
        <v>0</v>
      </c>
    </row>
    <row r="852" customFormat="false" ht="15" hidden="false" customHeight="false" outlineLevel="0" collapsed="false">
      <c r="X852" s="178"/>
      <c r="AD852" s="7" t="n">
        <v>0</v>
      </c>
    </row>
    <row r="853" customFormat="false" ht="15" hidden="false" customHeight="false" outlineLevel="0" collapsed="false">
      <c r="X853" s="178"/>
      <c r="AD853" s="7" t="n">
        <v>0</v>
      </c>
    </row>
    <row r="854" customFormat="false" ht="15" hidden="false" customHeight="false" outlineLevel="0" collapsed="false">
      <c r="X854" s="178"/>
      <c r="AD854" s="7" t="n">
        <v>0</v>
      </c>
    </row>
    <row r="855" customFormat="false" ht="15" hidden="false" customHeight="false" outlineLevel="0" collapsed="false">
      <c r="X855" s="178"/>
      <c r="AD855" s="7" t="n">
        <v>0</v>
      </c>
    </row>
    <row r="856" customFormat="false" ht="15" hidden="false" customHeight="false" outlineLevel="0" collapsed="false">
      <c r="X856" s="178"/>
      <c r="AD856" s="7" t="n">
        <v>0</v>
      </c>
    </row>
    <row r="857" customFormat="false" ht="15" hidden="false" customHeight="false" outlineLevel="0" collapsed="false">
      <c r="X857" s="178"/>
      <c r="AD857" s="7" t="n">
        <v>0</v>
      </c>
    </row>
    <row r="858" customFormat="false" ht="15" hidden="false" customHeight="false" outlineLevel="0" collapsed="false">
      <c r="X858" s="178"/>
      <c r="AD858" s="7" t="n">
        <v>0</v>
      </c>
    </row>
    <row r="859" customFormat="false" ht="15" hidden="false" customHeight="false" outlineLevel="0" collapsed="false">
      <c r="X859" s="178"/>
      <c r="AD859" s="7" t="n">
        <v>0</v>
      </c>
    </row>
    <row r="860" customFormat="false" ht="15" hidden="false" customHeight="false" outlineLevel="0" collapsed="false">
      <c r="X860" s="178"/>
      <c r="AD860" s="7" t="n">
        <v>0</v>
      </c>
    </row>
    <row r="861" customFormat="false" ht="15" hidden="false" customHeight="false" outlineLevel="0" collapsed="false">
      <c r="X861" s="178"/>
      <c r="AD861" s="7" t="n">
        <v>0</v>
      </c>
    </row>
    <row r="862" customFormat="false" ht="15" hidden="false" customHeight="false" outlineLevel="0" collapsed="false">
      <c r="X862" s="178"/>
    </row>
    <row r="863" customFormat="false" ht="15" hidden="false" customHeight="false" outlineLevel="0" collapsed="false">
      <c r="X863" s="178"/>
      <c r="AD863" s="7" t="n">
        <v>0</v>
      </c>
    </row>
    <row r="864" customFormat="false" ht="15" hidden="false" customHeight="false" outlineLevel="0" collapsed="false">
      <c r="X864" s="178"/>
      <c r="AD864" s="7" t="n">
        <v>0</v>
      </c>
    </row>
    <row r="865" customFormat="false" ht="15" hidden="false" customHeight="false" outlineLevel="0" collapsed="false">
      <c r="X865" s="178"/>
      <c r="AD865" s="7" t="n">
        <v>0</v>
      </c>
    </row>
    <row r="866" customFormat="false" ht="15" hidden="false" customHeight="false" outlineLevel="0" collapsed="false">
      <c r="X866" s="178"/>
      <c r="AD866" s="7" t="n">
        <v>0</v>
      </c>
    </row>
    <row r="867" customFormat="false" ht="15" hidden="false" customHeight="false" outlineLevel="0" collapsed="false">
      <c r="X867" s="178"/>
      <c r="AD867" s="7" t="n">
        <v>0</v>
      </c>
    </row>
    <row r="868" customFormat="false" ht="15" hidden="false" customHeight="false" outlineLevel="0" collapsed="false">
      <c r="X868" s="178"/>
      <c r="AD868" s="7" t="n">
        <v>0</v>
      </c>
    </row>
    <row r="869" customFormat="false" ht="15" hidden="false" customHeight="false" outlineLevel="0" collapsed="false">
      <c r="X869" s="178"/>
      <c r="AD869" s="7" t="n">
        <v>0</v>
      </c>
    </row>
    <row r="870" customFormat="false" ht="15" hidden="false" customHeight="false" outlineLevel="0" collapsed="false">
      <c r="X870" s="178"/>
      <c r="AD870" s="7" t="n">
        <v>0</v>
      </c>
    </row>
    <row r="871" customFormat="false" ht="15" hidden="false" customHeight="false" outlineLevel="0" collapsed="false">
      <c r="X871" s="178"/>
      <c r="AD871" s="7" t="n">
        <v>0</v>
      </c>
    </row>
    <row r="872" customFormat="false" ht="15" hidden="false" customHeight="false" outlineLevel="0" collapsed="false">
      <c r="X872" s="178"/>
      <c r="AD872" s="7" t="n">
        <v>0</v>
      </c>
    </row>
    <row r="873" customFormat="false" ht="15" hidden="false" customHeight="false" outlineLevel="0" collapsed="false">
      <c r="X873" s="178"/>
      <c r="AD873" s="7" t="n">
        <v>0</v>
      </c>
    </row>
    <row r="874" customFormat="false" ht="15" hidden="false" customHeight="false" outlineLevel="0" collapsed="false">
      <c r="X874" s="178"/>
      <c r="AD874" s="7" t="n">
        <v>0</v>
      </c>
    </row>
    <row r="875" customFormat="false" ht="15" hidden="false" customHeight="false" outlineLevel="0" collapsed="false">
      <c r="X875" s="178"/>
      <c r="AD875" s="7" t="n">
        <v>0</v>
      </c>
    </row>
    <row r="876" customFormat="false" ht="15" hidden="false" customHeight="false" outlineLevel="0" collapsed="false">
      <c r="X876" s="178"/>
      <c r="AD876" s="7" t="n">
        <v>0</v>
      </c>
    </row>
    <row r="877" customFormat="false" ht="15" hidden="false" customHeight="false" outlineLevel="0" collapsed="false">
      <c r="X877" s="178"/>
      <c r="AD877" s="7" t="n">
        <v>0</v>
      </c>
    </row>
    <row r="878" customFormat="false" ht="15" hidden="false" customHeight="false" outlineLevel="0" collapsed="false">
      <c r="X878" s="178"/>
      <c r="AD878" s="7" t="n">
        <v>0</v>
      </c>
    </row>
    <row r="879" customFormat="false" ht="15" hidden="false" customHeight="false" outlineLevel="0" collapsed="false">
      <c r="X879" s="178"/>
      <c r="AD879" s="7" t="n">
        <v>0</v>
      </c>
    </row>
    <row r="880" customFormat="false" ht="15" hidden="false" customHeight="false" outlineLevel="0" collapsed="false">
      <c r="X880" s="178"/>
      <c r="AD880" s="7" t="n">
        <v>0</v>
      </c>
    </row>
    <row r="881" customFormat="false" ht="15" hidden="false" customHeight="false" outlineLevel="0" collapsed="false">
      <c r="X881" s="178"/>
      <c r="AD881" s="7" t="n">
        <v>0</v>
      </c>
    </row>
    <row r="882" customFormat="false" ht="15" hidden="false" customHeight="false" outlineLevel="0" collapsed="false">
      <c r="X882" s="178"/>
      <c r="AD882" s="7" t="n">
        <v>0</v>
      </c>
    </row>
    <row r="883" customFormat="false" ht="15" hidden="false" customHeight="false" outlineLevel="0" collapsed="false">
      <c r="X883" s="178"/>
      <c r="AD883" s="7" t="n">
        <v>0</v>
      </c>
    </row>
    <row r="884" customFormat="false" ht="15" hidden="false" customHeight="false" outlineLevel="0" collapsed="false">
      <c r="X884" s="178"/>
      <c r="AD884" s="7" t="n">
        <v>0</v>
      </c>
    </row>
    <row r="885" customFormat="false" ht="15" hidden="false" customHeight="false" outlineLevel="0" collapsed="false">
      <c r="X885" s="178"/>
    </row>
    <row r="886" customFormat="false" ht="15" hidden="false" customHeight="false" outlineLevel="0" collapsed="false">
      <c r="X886" s="186"/>
      <c r="AD886" s="7" t="n">
        <v>0</v>
      </c>
    </row>
    <row r="887" customFormat="false" ht="15" hidden="false" customHeight="false" outlineLevel="0" collapsed="false">
      <c r="X887" s="187"/>
    </row>
    <row r="888" customFormat="false" ht="15" hidden="false" customHeight="false" outlineLevel="0" collapsed="false">
      <c r="X888" s="187"/>
    </row>
    <row r="889" customFormat="false" ht="15" hidden="false" customHeight="false" outlineLevel="0" collapsed="false">
      <c r="X889" s="188"/>
    </row>
    <row r="890" customFormat="false" ht="15" hidden="false" customHeight="false" outlineLevel="0" collapsed="false">
      <c r="X890" s="78"/>
    </row>
    <row r="891" customFormat="false" ht="15" hidden="false" customHeight="false" outlineLevel="0" collapsed="false">
      <c r="X891" s="82"/>
    </row>
    <row r="892" customFormat="false" ht="15" hidden="false" customHeight="false" outlineLevel="0" collapsed="false">
      <c r="X892" s="82"/>
    </row>
    <row r="893" customFormat="false" ht="15" hidden="false" customHeight="false" outlineLevel="0" collapsed="false">
      <c r="X893" s="82"/>
    </row>
    <row r="894" customFormat="false" ht="15" hidden="false" customHeight="false" outlineLevel="0" collapsed="false">
      <c r="B894" s="81" t="s">
        <v>685</v>
      </c>
      <c r="X894" s="82"/>
    </row>
    <row r="895" customFormat="false" ht="15" hidden="false" customHeight="false" outlineLevel="0" collapsed="false">
      <c r="B895" s="81" t="s">
        <v>686</v>
      </c>
      <c r="X895" s="82"/>
    </row>
    <row r="896" customFormat="false" ht="15" hidden="false" customHeight="false" outlineLevel="0" collapsed="false">
      <c r="X896" s="82"/>
    </row>
    <row r="897" customFormat="false" ht="15" hidden="false" customHeight="false" outlineLevel="0" collapsed="false">
      <c r="X897" s="82"/>
    </row>
    <row r="898" customFormat="false" ht="15" hidden="false" customHeight="false" outlineLevel="0" collapsed="false">
      <c r="X898" s="82"/>
    </row>
    <row r="899" customFormat="false" ht="15" hidden="false" customHeight="false" outlineLevel="0" collapsed="false">
      <c r="X899" s="82"/>
    </row>
    <row r="900" customFormat="false" ht="15" hidden="false" customHeight="false" outlineLevel="0" collapsed="false">
      <c r="X900" s="82"/>
    </row>
    <row r="901" customFormat="false" ht="15" hidden="false" customHeight="false" outlineLevel="0" collapsed="false">
      <c r="X901" s="82"/>
    </row>
    <row r="902" customFormat="false" ht="15" hidden="false" customHeight="false" outlineLevel="0" collapsed="false">
      <c r="X902" s="82"/>
    </row>
    <row r="903" customFormat="false" ht="15" hidden="false" customHeight="false" outlineLevel="0" collapsed="false">
      <c r="X903" s="82"/>
    </row>
    <row r="904" customFormat="false" ht="15" hidden="false" customHeight="false" outlineLevel="0" collapsed="false">
      <c r="X904" s="82"/>
    </row>
    <row r="905" customFormat="false" ht="15" hidden="false" customHeight="false" outlineLevel="0" collapsed="false">
      <c r="X905" s="189"/>
    </row>
    <row r="906" customFormat="false" ht="15" hidden="false" customHeight="false" outlineLevel="0" collapsed="false">
      <c r="X906" s="189"/>
    </row>
    <row r="907" customFormat="false" ht="15" hidden="false" customHeight="false" outlineLevel="0" collapsed="false">
      <c r="X907" s="189"/>
    </row>
    <row r="908" customFormat="false" ht="15" hidden="false" customHeight="false" outlineLevel="0" collapsed="false">
      <c r="X908" s="189"/>
    </row>
    <row r="909" customFormat="false" ht="15" hidden="false" customHeight="false" outlineLevel="0" collapsed="false">
      <c r="X909" s="189"/>
    </row>
    <row r="910" customFormat="false" ht="15" hidden="false" customHeight="false" outlineLevel="0" collapsed="false">
      <c r="X910" s="189"/>
    </row>
    <row r="911" customFormat="false" ht="15" hidden="false" customHeight="false" outlineLevel="0" collapsed="false">
      <c r="X911" s="189"/>
    </row>
    <row r="912" customFormat="false" ht="15" hidden="false" customHeight="false" outlineLevel="0" collapsed="false">
      <c r="X912" s="189"/>
    </row>
    <row r="913" customFormat="false" ht="15" hidden="false" customHeight="false" outlineLevel="0" collapsed="false">
      <c r="X913" s="189"/>
    </row>
    <row r="914" customFormat="false" ht="15" hidden="false" customHeight="false" outlineLevel="0" collapsed="false">
      <c r="X914" s="189"/>
    </row>
    <row r="915" customFormat="false" ht="15" hidden="false" customHeight="false" outlineLevel="0" collapsed="false">
      <c r="X915" s="189"/>
    </row>
    <row r="916" customFormat="false" ht="15" hidden="false" customHeight="false" outlineLevel="0" collapsed="false">
      <c r="X916" s="189"/>
    </row>
    <row r="917" customFormat="false" ht="15" hidden="false" customHeight="false" outlineLevel="0" collapsed="false">
      <c r="X917" s="190"/>
    </row>
    <row r="918" customFormat="false" ht="15" hidden="false" customHeight="false" outlineLevel="0" collapsed="false">
      <c r="X918" s="191"/>
    </row>
    <row r="919" customFormat="false" ht="15" hidden="false" customHeight="false" outlineLevel="0" collapsed="false">
      <c r="X919" s="191"/>
    </row>
    <row r="920" customFormat="false" ht="15" hidden="false" customHeight="false" outlineLevel="0" collapsed="false">
      <c r="X920" s="82"/>
    </row>
    <row r="921" customFormat="false" ht="15" hidden="false" customHeight="false" outlineLevel="0" collapsed="false">
      <c r="X921" s="189"/>
    </row>
    <row r="922" customFormat="false" ht="15" hidden="false" customHeight="false" outlineLevel="0" collapsed="false">
      <c r="X922" s="189"/>
    </row>
    <row r="923" customFormat="false" ht="15" hidden="false" customHeight="false" outlineLevel="0" collapsed="false">
      <c r="X923" s="189"/>
    </row>
    <row r="924" customFormat="false" ht="15" hidden="false" customHeight="false" outlineLevel="0" collapsed="false">
      <c r="X924" s="189"/>
    </row>
    <row r="925" customFormat="false" ht="15" hidden="false" customHeight="false" outlineLevel="0" collapsed="false">
      <c r="X925" s="189"/>
    </row>
    <row r="926" customFormat="false" ht="15" hidden="false" customHeight="false" outlineLevel="0" collapsed="false">
      <c r="X926" s="189"/>
    </row>
    <row r="927" customFormat="false" ht="15" hidden="false" customHeight="false" outlineLevel="0" collapsed="false">
      <c r="X927" s="189"/>
    </row>
    <row r="928" customFormat="false" ht="15" hidden="false" customHeight="false" outlineLevel="0" collapsed="false">
      <c r="X928" s="189"/>
    </row>
    <row r="929" customFormat="false" ht="15" hidden="false" customHeight="false" outlineLevel="0" collapsed="false">
      <c r="X929" s="190"/>
    </row>
    <row r="930" customFormat="false" ht="15" hidden="false" customHeight="false" outlineLevel="0" collapsed="false">
      <c r="X930" s="191"/>
    </row>
    <row r="931" customFormat="false" ht="15" hidden="false" customHeight="false" outlineLevel="0" collapsed="false">
      <c r="X931" s="82"/>
    </row>
    <row r="932" customFormat="false" ht="15" hidden="false" customHeight="false" outlineLevel="0" collapsed="false">
      <c r="X932" s="82"/>
    </row>
    <row r="933" customFormat="false" ht="15" hidden="false" customHeight="false" outlineLevel="0" collapsed="false">
      <c r="X933" s="189"/>
    </row>
    <row r="934" customFormat="false" ht="15" hidden="false" customHeight="false" outlineLevel="0" collapsed="false">
      <c r="X934" s="189"/>
    </row>
    <row r="935" customFormat="false" ht="15" hidden="false" customHeight="false" outlineLevel="0" collapsed="false">
      <c r="X935" s="82"/>
    </row>
    <row r="936" customFormat="false" ht="15" hidden="false" customHeight="false" outlineLevel="0" collapsed="false">
      <c r="X936" s="82"/>
    </row>
    <row r="937" customFormat="false" ht="15" hidden="false" customHeight="false" outlineLevel="0" collapsed="false">
      <c r="X937" s="189"/>
    </row>
    <row r="938" customFormat="false" ht="15" hidden="false" customHeight="false" outlineLevel="0" collapsed="false">
      <c r="X938" s="189"/>
    </row>
    <row r="939" customFormat="false" ht="15" hidden="false" customHeight="false" outlineLevel="0" collapsed="false">
      <c r="X939" s="189"/>
    </row>
    <row r="940" customFormat="false" ht="15" hidden="false" customHeight="false" outlineLevel="0" collapsed="false">
      <c r="X940" s="189"/>
    </row>
    <row r="941" customFormat="false" ht="15" hidden="false" customHeight="false" outlineLevel="0" collapsed="false">
      <c r="X941" s="189"/>
    </row>
    <row r="942" customFormat="false" ht="15" hidden="false" customHeight="false" outlineLevel="0" collapsed="false">
      <c r="X942" s="189"/>
    </row>
    <row r="943" customFormat="false" ht="15" hidden="false" customHeight="false" outlineLevel="0" collapsed="false">
      <c r="X943" s="189"/>
    </row>
    <row r="944" customFormat="false" ht="15" hidden="false" customHeight="false" outlineLevel="0" collapsed="false">
      <c r="X944" s="189"/>
    </row>
    <row r="945" customFormat="false" ht="15" hidden="false" customHeight="false" outlineLevel="0" collapsed="false">
      <c r="X945" s="189"/>
    </row>
    <row r="946" customFormat="false" ht="15" hidden="false" customHeight="false" outlineLevel="0" collapsed="false">
      <c r="X946" s="189"/>
    </row>
    <row r="947" customFormat="false" ht="15" hidden="false" customHeight="false" outlineLevel="0" collapsed="false">
      <c r="X947" s="189"/>
    </row>
    <row r="948" customFormat="false" ht="15" hidden="false" customHeight="false" outlineLevel="0" collapsed="false">
      <c r="X948" s="189"/>
    </row>
    <row r="949" customFormat="false" ht="15" hidden="false" customHeight="false" outlineLevel="0" collapsed="false">
      <c r="X949" s="189"/>
    </row>
    <row r="950" customFormat="false" ht="15" hidden="false" customHeight="false" outlineLevel="0" collapsed="false">
      <c r="X950" s="189"/>
    </row>
    <row r="951" customFormat="false" ht="15" hidden="false" customHeight="false" outlineLevel="0" collapsed="false">
      <c r="X951" s="189"/>
    </row>
    <row r="952" customFormat="false" ht="15" hidden="false" customHeight="false" outlineLevel="0" collapsed="false">
      <c r="X952" s="189"/>
    </row>
    <row r="953" customFormat="false" ht="15" hidden="false" customHeight="false" outlineLevel="0" collapsed="false">
      <c r="X953" s="189"/>
    </row>
    <row r="954" customFormat="false" ht="15" hidden="false" customHeight="false" outlineLevel="0" collapsed="false">
      <c r="X954" s="189"/>
    </row>
    <row r="955" customFormat="false" ht="15" hidden="false" customHeight="false" outlineLevel="0" collapsed="false">
      <c r="X955" s="190"/>
    </row>
    <row r="956" customFormat="false" ht="15" hidden="false" customHeight="false" outlineLevel="0" collapsed="false">
      <c r="X956" s="191"/>
    </row>
    <row r="957" customFormat="false" ht="15" hidden="false" customHeight="false" outlineLevel="0" collapsed="false">
      <c r="X957" s="82"/>
    </row>
    <row r="958" customFormat="false" ht="15" hidden="false" customHeight="false" outlineLevel="0" collapsed="false">
      <c r="X958" s="189"/>
    </row>
    <row r="959" customFormat="false" ht="15" hidden="false" customHeight="false" outlineLevel="0" collapsed="false">
      <c r="X959" s="189"/>
    </row>
    <row r="960" customFormat="false" ht="15" hidden="false" customHeight="false" outlineLevel="0" collapsed="false">
      <c r="X960" s="189"/>
    </row>
    <row r="961" customFormat="false" ht="15" hidden="false" customHeight="false" outlineLevel="0" collapsed="false">
      <c r="X961" s="190"/>
    </row>
    <row r="962" customFormat="false" ht="15" hidden="false" customHeight="false" outlineLevel="0" collapsed="false">
      <c r="X962" s="191"/>
    </row>
    <row r="963" customFormat="false" ht="15" hidden="false" customHeight="false" outlineLevel="0" collapsed="false">
      <c r="X963" s="189"/>
    </row>
    <row r="964" customFormat="false" ht="15" hidden="false" customHeight="false" outlineLevel="0" collapsed="false">
      <c r="X964" s="192"/>
    </row>
    <row r="965" customFormat="false" ht="15" hidden="false" customHeight="false" outlineLevel="0" collapsed="false">
      <c r="X965" s="193"/>
    </row>
    <row r="966" customFormat="false" ht="15" hidden="false" customHeight="false" outlineLevel="0" collapsed="false">
      <c r="X966" s="193"/>
    </row>
    <row r="967" customFormat="false" ht="15" hidden="false" customHeight="false" outlineLevel="0" collapsed="false">
      <c r="X967" s="189"/>
    </row>
    <row r="968" customFormat="false" ht="15" hidden="false" customHeight="false" outlineLevel="0" collapsed="false">
      <c r="X968" s="189"/>
    </row>
    <row r="969" customFormat="false" ht="15" hidden="false" customHeight="false" outlineLevel="0" collapsed="false">
      <c r="X969" s="190"/>
    </row>
    <row r="970" customFormat="false" ht="15" hidden="false" customHeight="false" outlineLevel="0" collapsed="false">
      <c r="X970" s="191"/>
    </row>
    <row r="971" customFormat="false" ht="15" hidden="false" customHeight="false" outlineLevel="0" collapsed="false">
      <c r="X971" s="194"/>
    </row>
    <row r="972" customFormat="false" ht="15" hidden="false" customHeight="false" outlineLevel="0" collapsed="false">
      <c r="X972" s="192"/>
    </row>
    <row r="973" customFormat="false" ht="15" hidden="false" customHeight="false" outlineLevel="0" collapsed="false">
      <c r="X973" s="189"/>
    </row>
    <row r="974" customFormat="false" ht="15" hidden="false" customHeight="false" outlineLevel="0" collapsed="false">
      <c r="X974" s="194"/>
    </row>
    <row r="975" customFormat="false" ht="15" hidden="false" customHeight="false" outlineLevel="0" collapsed="false">
      <c r="X975" s="195"/>
    </row>
    <row r="976" customFormat="false" ht="15" hidden="false" customHeight="false" outlineLevel="0" collapsed="false">
      <c r="X976" s="196"/>
    </row>
    <row r="977" customFormat="false" ht="15" hidden="false" customHeight="false" outlineLevel="0" collapsed="false">
      <c r="X977" s="189"/>
    </row>
    <row r="978" customFormat="false" ht="15" hidden="false" customHeight="false" outlineLevel="0" collapsed="false">
      <c r="X978" s="189"/>
    </row>
    <row r="979" customFormat="false" ht="15" hidden="false" customHeight="false" outlineLevel="0" collapsed="false">
      <c r="X979" s="189"/>
    </row>
    <row r="980" customFormat="false" ht="15" hidden="false" customHeight="false" outlineLevel="0" collapsed="false">
      <c r="X980" s="189"/>
    </row>
    <row r="981" customFormat="false" ht="15" hidden="false" customHeight="false" outlineLevel="0" collapsed="false">
      <c r="X981" s="189"/>
    </row>
    <row r="982" customFormat="false" ht="15" hidden="false" customHeight="false" outlineLevel="0" collapsed="false">
      <c r="X982" s="189"/>
    </row>
    <row r="983" customFormat="false" ht="15" hidden="false" customHeight="false" outlineLevel="0" collapsed="false">
      <c r="X983" s="189"/>
    </row>
    <row r="984" customFormat="false" ht="15" hidden="false" customHeight="false" outlineLevel="0" collapsed="false">
      <c r="X984" s="189"/>
    </row>
    <row r="985" customFormat="false" ht="15" hidden="false" customHeight="false" outlineLevel="0" collapsed="false">
      <c r="X985" s="189"/>
    </row>
    <row r="986" customFormat="false" ht="15" hidden="false" customHeight="false" outlineLevel="0" collapsed="false">
      <c r="X986" s="189"/>
    </row>
    <row r="987" customFormat="false" ht="15" hidden="false" customHeight="false" outlineLevel="0" collapsed="false">
      <c r="X987" s="189"/>
    </row>
    <row r="988" customFormat="false" ht="15" hidden="false" customHeight="false" outlineLevel="0" collapsed="false">
      <c r="X988" s="189"/>
    </row>
    <row r="989" customFormat="false" ht="15" hidden="false" customHeight="false" outlineLevel="0" collapsed="false">
      <c r="X989" s="189"/>
    </row>
    <row r="990" customFormat="false" ht="15" hidden="false" customHeight="false" outlineLevel="0" collapsed="false">
      <c r="X990" s="189"/>
    </row>
    <row r="991" customFormat="false" ht="15" hidden="false" customHeight="false" outlineLevel="0" collapsed="false">
      <c r="X991" s="189"/>
    </row>
    <row r="992" customFormat="false" ht="15" hidden="false" customHeight="false" outlineLevel="0" collapsed="false">
      <c r="X992" s="189"/>
    </row>
    <row r="993" customFormat="false" ht="15" hidden="false" customHeight="false" outlineLevel="0" collapsed="false">
      <c r="X993" s="189"/>
    </row>
    <row r="994" customFormat="false" ht="15" hidden="false" customHeight="false" outlineLevel="0" collapsed="false">
      <c r="X994" s="189"/>
    </row>
    <row r="995" customFormat="false" ht="15" hidden="false" customHeight="false" outlineLevel="0" collapsed="false">
      <c r="X995" s="189"/>
    </row>
    <row r="996" customFormat="false" ht="15" hidden="false" customHeight="false" outlineLevel="0" collapsed="false">
      <c r="X996" s="190"/>
    </row>
    <row r="997" customFormat="false" ht="15" hidden="false" customHeight="false" outlineLevel="0" collapsed="false">
      <c r="X997" s="191"/>
    </row>
    <row r="998" customFormat="false" ht="15" hidden="false" customHeight="false" outlineLevel="0" collapsed="false">
      <c r="X998" s="82"/>
    </row>
    <row r="999" customFormat="false" ht="15" hidden="false" customHeight="false" outlineLevel="0" collapsed="false">
      <c r="X999" s="82"/>
    </row>
    <row r="1000" customFormat="false" ht="15" hidden="false" customHeight="false" outlineLevel="0" collapsed="false">
      <c r="X1000" s="189"/>
    </row>
    <row r="1001" customFormat="false" ht="15" hidden="false" customHeight="false" outlineLevel="0" collapsed="false">
      <c r="X1001" s="189"/>
    </row>
    <row r="1002" customFormat="false" ht="15" hidden="false" customHeight="false" outlineLevel="0" collapsed="false">
      <c r="X1002" s="189"/>
    </row>
    <row r="1003" customFormat="false" ht="15" hidden="false" customHeight="false" outlineLevel="0" collapsed="false">
      <c r="X1003" s="189"/>
    </row>
    <row r="1004" customFormat="false" ht="15" hidden="false" customHeight="false" outlineLevel="0" collapsed="false">
      <c r="X1004" s="190"/>
    </row>
    <row r="1005" customFormat="false" ht="15" hidden="false" customHeight="false" outlineLevel="0" collapsed="false">
      <c r="X1005" s="191"/>
    </row>
    <row r="1006" customFormat="false" ht="15" hidden="false" customHeight="false" outlineLevel="0" collapsed="false">
      <c r="X1006" s="82"/>
    </row>
    <row r="1007" customFormat="false" ht="15" hidden="false" customHeight="false" outlineLevel="0" collapsed="false">
      <c r="X1007" s="82"/>
    </row>
    <row r="1008" customFormat="false" ht="15" hidden="false" customHeight="false" outlineLevel="0" collapsed="false">
      <c r="X1008" s="82"/>
    </row>
    <row r="1009" customFormat="false" ht="15" hidden="false" customHeight="false" outlineLevel="0" collapsed="false">
      <c r="X1009" s="190"/>
    </row>
    <row r="1010" customFormat="false" ht="15" hidden="false" customHeight="false" outlineLevel="0" collapsed="false">
      <c r="X1010" s="191"/>
    </row>
    <row r="1011" customFormat="false" ht="15" hidden="false" customHeight="false" outlineLevel="0" collapsed="false">
      <c r="X1011" s="82"/>
    </row>
    <row r="1012" customFormat="false" ht="15" hidden="false" customHeight="false" outlineLevel="0" collapsed="false">
      <c r="X1012" s="82"/>
    </row>
    <row r="1013" customFormat="false" ht="15" hidden="false" customHeight="false" outlineLevel="0" collapsed="false">
      <c r="X1013" s="189"/>
    </row>
    <row r="1014" customFormat="false" ht="15" hidden="false" customHeight="false" outlineLevel="0" collapsed="false">
      <c r="X1014" s="189"/>
    </row>
    <row r="1015" customFormat="false" ht="15" hidden="false" customHeight="false" outlineLevel="0" collapsed="false">
      <c r="X1015" s="189"/>
    </row>
    <row r="1016" customFormat="false" ht="15" hidden="false" customHeight="false" outlineLevel="0" collapsed="false">
      <c r="X1016" s="189"/>
    </row>
    <row r="1017" customFormat="false" ht="15" hidden="false" customHeight="false" outlineLevel="0" collapsed="false">
      <c r="X1017" s="189"/>
    </row>
    <row r="1018" customFormat="false" ht="15" hidden="false" customHeight="false" outlineLevel="0" collapsed="false">
      <c r="X1018" s="189"/>
    </row>
    <row r="1019" customFormat="false" ht="15" hidden="false" customHeight="false" outlineLevel="0" collapsed="false">
      <c r="X1019" s="189"/>
    </row>
    <row r="1020" customFormat="false" ht="15" hidden="false" customHeight="false" outlineLevel="0" collapsed="false">
      <c r="X1020" s="189"/>
    </row>
    <row r="1021" customFormat="false" ht="15" hidden="false" customHeight="false" outlineLevel="0" collapsed="false">
      <c r="X1021" s="189"/>
    </row>
    <row r="1022" customFormat="false" ht="15" hidden="false" customHeight="false" outlineLevel="0" collapsed="false">
      <c r="X1022" s="189"/>
    </row>
    <row r="1023" customFormat="false" ht="15" hidden="false" customHeight="false" outlineLevel="0" collapsed="false">
      <c r="X1023" s="189"/>
    </row>
    <row r="1024" customFormat="false" ht="15" hidden="false" customHeight="false" outlineLevel="0" collapsed="false">
      <c r="X1024" s="189"/>
    </row>
    <row r="1025" customFormat="false" ht="15" hidden="false" customHeight="false" outlineLevel="0" collapsed="false">
      <c r="X1025" s="189"/>
    </row>
    <row r="1026" customFormat="false" ht="15" hidden="false" customHeight="false" outlineLevel="0" collapsed="false">
      <c r="X1026" s="189"/>
    </row>
    <row r="1027" customFormat="false" ht="15" hidden="false" customHeight="false" outlineLevel="0" collapsed="false">
      <c r="X1027" s="189"/>
    </row>
    <row r="1028" customFormat="false" ht="15" hidden="false" customHeight="false" outlineLevel="0" collapsed="false">
      <c r="X1028" s="189"/>
    </row>
    <row r="1029" customFormat="false" ht="15" hidden="false" customHeight="false" outlineLevel="0" collapsed="false">
      <c r="X1029" s="189"/>
    </row>
    <row r="1030" customFormat="false" ht="15" hidden="false" customHeight="false" outlineLevel="0" collapsed="false">
      <c r="X1030" s="197"/>
    </row>
    <row r="1031" customFormat="false" ht="15" hidden="false" customHeight="false" outlineLevel="0" collapsed="false">
      <c r="X1031" s="82"/>
    </row>
    <row r="1032" customFormat="false" ht="15" hidden="false" customHeight="false" outlineLevel="0" collapsed="false">
      <c r="X1032" s="82"/>
    </row>
    <row r="1033" customFormat="false" ht="15" hidden="false" customHeight="false" outlineLevel="0" collapsed="false">
      <c r="X1033" s="82"/>
    </row>
    <row r="1034" customFormat="false" ht="15" hidden="false" customHeight="false" outlineLevel="0" collapsed="false">
      <c r="X1034" s="189"/>
    </row>
    <row r="1035" customFormat="false" ht="15" hidden="false" customHeight="false" outlineLevel="0" collapsed="false">
      <c r="X1035" s="189"/>
    </row>
    <row r="1036" customFormat="false" ht="15" hidden="false" customHeight="false" outlineLevel="0" collapsed="false">
      <c r="X1036" s="189"/>
    </row>
    <row r="1037" customFormat="false" ht="15" hidden="false" customHeight="false" outlineLevel="0" collapsed="false">
      <c r="X1037" s="189"/>
    </row>
    <row r="1038" customFormat="false" ht="15" hidden="false" customHeight="false" outlineLevel="0" collapsed="false">
      <c r="X1038" s="189"/>
    </row>
    <row r="1039" customFormat="false" ht="15" hidden="false" customHeight="false" outlineLevel="0" collapsed="false">
      <c r="X1039" s="189"/>
    </row>
    <row r="1040" customFormat="false" ht="15" hidden="false" customHeight="false" outlineLevel="0" collapsed="false">
      <c r="X1040" s="189"/>
    </row>
    <row r="1041" customFormat="false" ht="15" hidden="false" customHeight="false" outlineLevel="0" collapsed="false">
      <c r="X1041" s="189"/>
    </row>
    <row r="1042" customFormat="false" ht="15" hidden="false" customHeight="false" outlineLevel="0" collapsed="false">
      <c r="X1042" s="189"/>
    </row>
    <row r="1043" customFormat="false" ht="15" hidden="false" customHeight="false" outlineLevel="0" collapsed="false">
      <c r="X1043" s="189"/>
    </row>
    <row r="1044" customFormat="false" ht="15" hidden="false" customHeight="false" outlineLevel="0" collapsed="false">
      <c r="X1044" s="189"/>
    </row>
    <row r="1045" customFormat="false" ht="15" hidden="false" customHeight="false" outlineLevel="0" collapsed="false">
      <c r="X1045" s="189"/>
    </row>
    <row r="1046" customFormat="false" ht="15" hidden="false" customHeight="false" outlineLevel="0" collapsed="false">
      <c r="X1046" s="189"/>
    </row>
    <row r="1047" customFormat="false" ht="15" hidden="false" customHeight="false" outlineLevel="0" collapsed="false">
      <c r="X1047" s="189"/>
    </row>
    <row r="1048" customFormat="false" ht="15" hidden="false" customHeight="false" outlineLevel="0" collapsed="false">
      <c r="X1048" s="189"/>
    </row>
    <row r="1049" customFormat="false" ht="15" hidden="false" customHeight="false" outlineLevel="0" collapsed="false">
      <c r="X1049" s="190"/>
    </row>
    <row r="1050" customFormat="false" ht="15" hidden="false" customHeight="false" outlineLevel="0" collapsed="false">
      <c r="X1050" s="191"/>
    </row>
    <row r="1051" customFormat="false" ht="15" hidden="false" customHeight="false" outlineLevel="0" collapsed="false">
      <c r="X1051" s="82"/>
    </row>
    <row r="1052" customFormat="false" ht="15" hidden="false" customHeight="false" outlineLevel="0" collapsed="false">
      <c r="X1052" s="189"/>
    </row>
    <row r="1053" customFormat="false" ht="15" hidden="false" customHeight="false" outlineLevel="0" collapsed="false">
      <c r="X1053" s="189"/>
    </row>
    <row r="1054" customFormat="false" ht="15" hidden="false" customHeight="false" outlineLevel="0" collapsed="false">
      <c r="X1054" s="189"/>
    </row>
    <row r="1055" customFormat="false" ht="15" hidden="false" customHeight="false" outlineLevel="0" collapsed="false">
      <c r="X1055" s="189"/>
    </row>
    <row r="1056" customFormat="false" ht="15" hidden="false" customHeight="false" outlineLevel="0" collapsed="false">
      <c r="X1056" s="189"/>
    </row>
    <row r="1057" customFormat="false" ht="15" hidden="false" customHeight="false" outlineLevel="0" collapsed="false">
      <c r="X1057" s="189"/>
    </row>
    <row r="1058" customFormat="false" ht="15" hidden="false" customHeight="false" outlineLevel="0" collapsed="false">
      <c r="X1058" s="189"/>
    </row>
    <row r="1059" customFormat="false" ht="15" hidden="false" customHeight="false" outlineLevel="0" collapsed="false">
      <c r="X1059" s="189"/>
    </row>
    <row r="1060" customFormat="false" ht="15" hidden="false" customHeight="false" outlineLevel="0" collapsed="false">
      <c r="X1060" s="189"/>
    </row>
    <row r="1061" customFormat="false" ht="15" hidden="false" customHeight="false" outlineLevel="0" collapsed="false">
      <c r="X1061" s="189"/>
    </row>
    <row r="1062" customFormat="false" ht="15" hidden="false" customHeight="false" outlineLevel="0" collapsed="false">
      <c r="X1062" s="189"/>
    </row>
    <row r="1063" customFormat="false" ht="15" hidden="false" customHeight="false" outlineLevel="0" collapsed="false">
      <c r="X1063" s="189"/>
    </row>
    <row r="1064" customFormat="false" ht="15" hidden="false" customHeight="false" outlineLevel="0" collapsed="false">
      <c r="X1064" s="189"/>
    </row>
    <row r="1065" customFormat="false" ht="15" hidden="false" customHeight="false" outlineLevel="0" collapsed="false">
      <c r="X1065" s="189"/>
    </row>
    <row r="1066" customFormat="false" ht="15" hidden="false" customHeight="false" outlineLevel="0" collapsed="false">
      <c r="X1066" s="189"/>
    </row>
    <row r="1067" customFormat="false" ht="15" hidden="false" customHeight="false" outlineLevel="0" collapsed="false">
      <c r="X1067" s="189"/>
    </row>
    <row r="1068" customFormat="false" ht="15" hidden="false" customHeight="false" outlineLevel="0" collapsed="false">
      <c r="X1068" s="189"/>
    </row>
    <row r="1069" customFormat="false" ht="15" hidden="false" customHeight="false" outlineLevel="0" collapsed="false">
      <c r="X1069" s="189"/>
    </row>
    <row r="1070" customFormat="false" ht="15" hidden="false" customHeight="false" outlineLevel="0" collapsed="false">
      <c r="X1070" s="189"/>
    </row>
    <row r="1071" customFormat="false" ht="15" hidden="false" customHeight="false" outlineLevel="0" collapsed="false">
      <c r="X1071" s="189"/>
    </row>
    <row r="1072" customFormat="false" ht="15" hidden="false" customHeight="false" outlineLevel="0" collapsed="false">
      <c r="X1072" s="189"/>
    </row>
    <row r="1073" customFormat="false" ht="15" hidden="false" customHeight="false" outlineLevel="0" collapsed="false">
      <c r="X1073" s="189"/>
    </row>
    <row r="1074" customFormat="false" ht="15" hidden="false" customHeight="false" outlineLevel="0" collapsed="false">
      <c r="X1074" s="189"/>
    </row>
    <row r="1075" customFormat="false" ht="15" hidden="false" customHeight="false" outlineLevel="0" collapsed="false">
      <c r="X1075" s="190"/>
    </row>
    <row r="1076" customFormat="false" ht="15" hidden="false" customHeight="false" outlineLevel="0" collapsed="false">
      <c r="X1076" s="191"/>
    </row>
    <row r="1077" customFormat="false" ht="15" hidden="false" customHeight="false" outlineLevel="0" collapsed="false">
      <c r="X1077" s="82"/>
    </row>
    <row r="1078" customFormat="false" ht="15" hidden="false" customHeight="false" outlineLevel="0" collapsed="false">
      <c r="X1078" s="189"/>
    </row>
    <row r="1079" customFormat="false" ht="15" hidden="false" customHeight="false" outlineLevel="0" collapsed="false">
      <c r="X1079" s="82"/>
    </row>
    <row r="1080" customFormat="false" ht="15" hidden="false" customHeight="false" outlineLevel="0" collapsed="false">
      <c r="X1080" s="82"/>
    </row>
    <row r="1081" customFormat="false" ht="15" hidden="false" customHeight="false" outlineLevel="0" collapsed="false">
      <c r="X1081" s="189"/>
    </row>
    <row r="1082" customFormat="false" ht="15" hidden="false" customHeight="false" outlineLevel="0" collapsed="false">
      <c r="X1082" s="189"/>
    </row>
    <row r="1083" customFormat="false" ht="15" hidden="false" customHeight="false" outlineLevel="0" collapsed="false">
      <c r="X1083" s="189"/>
    </row>
    <row r="1084" customFormat="false" ht="15" hidden="false" customHeight="false" outlineLevel="0" collapsed="false">
      <c r="X1084" s="189"/>
    </row>
    <row r="1085" customFormat="false" ht="15" hidden="false" customHeight="false" outlineLevel="0" collapsed="false">
      <c r="X1085" s="189"/>
    </row>
    <row r="1086" customFormat="false" ht="15" hidden="false" customHeight="false" outlineLevel="0" collapsed="false">
      <c r="X1086" s="189"/>
    </row>
    <row r="1087" customFormat="false" ht="15" hidden="false" customHeight="false" outlineLevel="0" collapsed="false">
      <c r="X1087" s="189"/>
    </row>
    <row r="1088" customFormat="false" ht="15" hidden="false" customHeight="false" outlineLevel="0" collapsed="false">
      <c r="X1088" s="189"/>
    </row>
    <row r="1089" customFormat="false" ht="15" hidden="false" customHeight="false" outlineLevel="0" collapsed="false">
      <c r="X1089" s="189"/>
    </row>
    <row r="1090" customFormat="false" ht="15" hidden="false" customHeight="false" outlineLevel="0" collapsed="false">
      <c r="X1090" s="190"/>
    </row>
    <row r="1091" customFormat="false" ht="15" hidden="false" customHeight="false" outlineLevel="0" collapsed="false">
      <c r="X1091" s="191"/>
    </row>
    <row r="1092" customFormat="false" ht="15" hidden="false" customHeight="false" outlineLevel="0" collapsed="false">
      <c r="X1092" s="82"/>
    </row>
    <row r="1093" customFormat="false" ht="15" hidden="false" customHeight="false" outlineLevel="0" collapsed="false">
      <c r="X1093" s="189"/>
    </row>
    <row r="1094" customFormat="false" ht="15" hidden="false" customHeight="false" outlineLevel="0" collapsed="false">
      <c r="X1094" s="189"/>
    </row>
    <row r="1095" customFormat="false" ht="15" hidden="false" customHeight="false" outlineLevel="0" collapsed="false">
      <c r="X1095" s="189"/>
    </row>
    <row r="1096" customFormat="false" ht="15" hidden="false" customHeight="false" outlineLevel="0" collapsed="false">
      <c r="X1096" s="189"/>
    </row>
    <row r="1097" customFormat="false" ht="15" hidden="false" customHeight="false" outlineLevel="0" collapsed="false">
      <c r="X1097" s="189"/>
    </row>
    <row r="1098" customFormat="false" ht="15" hidden="false" customHeight="false" outlineLevel="0" collapsed="false">
      <c r="X1098" s="189"/>
    </row>
    <row r="1099" customFormat="false" ht="15" hidden="false" customHeight="false" outlineLevel="0" collapsed="false">
      <c r="X1099" s="189"/>
    </row>
    <row r="1100" customFormat="false" ht="15" hidden="false" customHeight="false" outlineLevel="0" collapsed="false">
      <c r="X1100" s="189"/>
    </row>
    <row r="1101" customFormat="false" ht="15" hidden="false" customHeight="false" outlineLevel="0" collapsed="false">
      <c r="X1101" s="189"/>
    </row>
    <row r="1102" customFormat="false" ht="15" hidden="false" customHeight="false" outlineLevel="0" collapsed="false">
      <c r="X1102" s="189"/>
    </row>
    <row r="1103" customFormat="false" ht="15" hidden="false" customHeight="false" outlineLevel="0" collapsed="false">
      <c r="X1103" s="189"/>
    </row>
    <row r="1104" customFormat="false" ht="15" hidden="false" customHeight="false" outlineLevel="0" collapsed="false">
      <c r="X1104" s="189"/>
    </row>
    <row r="1105" customFormat="false" ht="15" hidden="false" customHeight="false" outlineLevel="0" collapsed="false">
      <c r="X1105" s="189"/>
    </row>
    <row r="1106" customFormat="false" ht="15" hidden="false" customHeight="false" outlineLevel="0" collapsed="false">
      <c r="X1106" s="189"/>
    </row>
    <row r="1107" customFormat="false" ht="15" hidden="false" customHeight="false" outlineLevel="0" collapsed="false">
      <c r="X1107" s="189"/>
    </row>
    <row r="1108" customFormat="false" ht="15" hidden="false" customHeight="false" outlineLevel="0" collapsed="false">
      <c r="X1108" s="189"/>
    </row>
    <row r="1109" customFormat="false" ht="15" hidden="false" customHeight="false" outlineLevel="0" collapsed="false">
      <c r="X1109" s="189"/>
    </row>
    <row r="1110" customFormat="false" ht="15" hidden="false" customHeight="false" outlineLevel="0" collapsed="false">
      <c r="X1110" s="189"/>
    </row>
    <row r="1111" customFormat="false" ht="15" hidden="false" customHeight="false" outlineLevel="0" collapsed="false">
      <c r="X1111" s="189"/>
    </row>
    <row r="1112" customFormat="false" ht="15" hidden="false" customHeight="false" outlineLevel="0" collapsed="false">
      <c r="X1112" s="189"/>
    </row>
    <row r="1113" customFormat="false" ht="15" hidden="false" customHeight="false" outlineLevel="0" collapsed="false">
      <c r="X1113" s="189"/>
    </row>
    <row r="1114" customFormat="false" ht="15" hidden="false" customHeight="false" outlineLevel="0" collapsed="false">
      <c r="X1114" s="189"/>
    </row>
    <row r="1115" customFormat="false" ht="15" hidden="false" customHeight="false" outlineLevel="0" collapsed="false">
      <c r="X1115" s="189"/>
    </row>
    <row r="1116" customFormat="false" ht="15" hidden="false" customHeight="false" outlineLevel="0" collapsed="false">
      <c r="X1116" s="190"/>
    </row>
    <row r="1117" customFormat="false" ht="15" hidden="false" customHeight="false" outlineLevel="0" collapsed="false">
      <c r="X1117" s="191"/>
    </row>
    <row r="1118" customFormat="false" ht="15" hidden="false" customHeight="false" outlineLevel="0" collapsed="false">
      <c r="X1118" s="82"/>
    </row>
    <row r="1119" customFormat="false" ht="15" hidden="false" customHeight="false" outlineLevel="0" collapsed="false">
      <c r="X1119" s="192"/>
    </row>
    <row r="1120" customFormat="false" ht="15" hidden="false" customHeight="false" outlineLevel="0" collapsed="false">
      <c r="X1120" s="82"/>
    </row>
    <row r="1121" customFormat="false" ht="15" hidden="false" customHeight="false" outlineLevel="0" collapsed="false">
      <c r="X1121" s="82"/>
    </row>
    <row r="1122" customFormat="false" ht="15" hidden="false" customHeight="false" outlineLevel="0" collapsed="false">
      <c r="X1122" s="189"/>
    </row>
    <row r="1123" customFormat="false" ht="15" hidden="false" customHeight="false" outlineLevel="0" collapsed="false">
      <c r="X1123" s="189"/>
    </row>
    <row r="1124" customFormat="false" ht="15" hidden="false" customHeight="false" outlineLevel="0" collapsed="false">
      <c r="X1124" s="189"/>
    </row>
    <row r="1125" customFormat="false" ht="15" hidden="false" customHeight="false" outlineLevel="0" collapsed="false">
      <c r="X1125" s="189"/>
    </row>
    <row r="1126" customFormat="false" ht="15" hidden="false" customHeight="false" outlineLevel="0" collapsed="false">
      <c r="X1126" s="189"/>
    </row>
    <row r="1127" customFormat="false" ht="15" hidden="false" customHeight="false" outlineLevel="0" collapsed="false">
      <c r="X1127" s="189"/>
    </row>
    <row r="1128" customFormat="false" ht="15" hidden="false" customHeight="false" outlineLevel="0" collapsed="false">
      <c r="X1128" s="189"/>
    </row>
    <row r="1129" customFormat="false" ht="15" hidden="false" customHeight="false" outlineLevel="0" collapsed="false">
      <c r="X1129" s="189"/>
    </row>
    <row r="1130" customFormat="false" ht="15" hidden="false" customHeight="false" outlineLevel="0" collapsed="false">
      <c r="X1130" s="189"/>
    </row>
    <row r="1131" customFormat="false" ht="15" hidden="false" customHeight="false" outlineLevel="0" collapsed="false">
      <c r="X1131" s="189"/>
    </row>
    <row r="1132" customFormat="false" ht="15" hidden="false" customHeight="false" outlineLevel="0" collapsed="false">
      <c r="X1132" s="189"/>
    </row>
    <row r="1133" customFormat="false" ht="15" hidden="false" customHeight="false" outlineLevel="0" collapsed="false">
      <c r="X1133" s="189"/>
    </row>
    <row r="1134" customFormat="false" ht="15" hidden="false" customHeight="false" outlineLevel="0" collapsed="false">
      <c r="X1134" s="189"/>
    </row>
    <row r="1135" customFormat="false" ht="15" hidden="false" customHeight="false" outlineLevel="0" collapsed="false">
      <c r="X1135" s="189"/>
    </row>
    <row r="1136" customFormat="false" ht="15" hidden="false" customHeight="false" outlineLevel="0" collapsed="false">
      <c r="X1136" s="189"/>
    </row>
    <row r="1137" customFormat="false" ht="15" hidden="false" customHeight="false" outlineLevel="0" collapsed="false">
      <c r="X1137" s="189"/>
    </row>
    <row r="1138" customFormat="false" ht="15" hidden="false" customHeight="false" outlineLevel="0" collapsed="false">
      <c r="X1138" s="190"/>
    </row>
    <row r="1139" customFormat="false" ht="15" hidden="false" customHeight="false" outlineLevel="0" collapsed="false">
      <c r="X1139" s="191"/>
    </row>
    <row r="1140" customFormat="false" ht="15" hidden="false" customHeight="false" outlineLevel="0" collapsed="false">
      <c r="X1140" s="82"/>
    </row>
    <row r="1141" customFormat="false" ht="15" hidden="false" customHeight="false" outlineLevel="0" collapsed="false">
      <c r="X1141" s="189"/>
    </row>
    <row r="1142" customFormat="false" ht="15" hidden="false" customHeight="false" outlineLevel="0" collapsed="false">
      <c r="X1142" s="189"/>
    </row>
    <row r="1143" customFormat="false" ht="15" hidden="false" customHeight="false" outlineLevel="0" collapsed="false">
      <c r="X1143" s="189"/>
    </row>
    <row r="1144" customFormat="false" ht="15" hidden="false" customHeight="false" outlineLevel="0" collapsed="false">
      <c r="X1144" s="189"/>
    </row>
    <row r="1145" customFormat="false" ht="15" hidden="false" customHeight="false" outlineLevel="0" collapsed="false">
      <c r="X1145" s="189"/>
    </row>
    <row r="1146" customFormat="false" ht="15" hidden="false" customHeight="false" outlineLevel="0" collapsed="false">
      <c r="X1146" s="189"/>
    </row>
    <row r="1147" customFormat="false" ht="15" hidden="false" customHeight="false" outlineLevel="0" collapsed="false">
      <c r="X1147" s="190"/>
    </row>
    <row r="1148" customFormat="false" ht="15" hidden="false" customHeight="false" outlineLevel="0" collapsed="false">
      <c r="X1148" s="191"/>
    </row>
    <row r="1149" customFormat="false" ht="15" hidden="false" customHeight="false" outlineLevel="0" collapsed="false">
      <c r="X1149" s="82"/>
    </row>
    <row r="1150" customFormat="false" ht="15" hidden="false" customHeight="false" outlineLevel="0" collapsed="false">
      <c r="X1150" s="192"/>
    </row>
    <row r="1151" customFormat="false" ht="15" hidden="false" customHeight="false" outlineLevel="0" collapsed="false">
      <c r="X1151" s="82"/>
    </row>
    <row r="1152" customFormat="false" ht="15" hidden="false" customHeight="false" outlineLevel="0" collapsed="false">
      <c r="X1152" s="82"/>
    </row>
    <row r="1153" customFormat="false" ht="15" hidden="false" customHeight="false" outlineLevel="0" collapsed="false">
      <c r="X1153" s="189"/>
    </row>
    <row r="1154" customFormat="false" ht="15" hidden="false" customHeight="false" outlineLevel="0" collapsed="false">
      <c r="X1154" s="189"/>
    </row>
    <row r="1155" customFormat="false" ht="15" hidden="false" customHeight="false" outlineLevel="0" collapsed="false">
      <c r="X1155" s="189"/>
    </row>
    <row r="1156" customFormat="false" ht="15" hidden="false" customHeight="false" outlineLevel="0" collapsed="false">
      <c r="X1156" s="189"/>
    </row>
    <row r="1157" customFormat="false" ht="15" hidden="false" customHeight="false" outlineLevel="0" collapsed="false">
      <c r="X1157" s="189"/>
    </row>
    <row r="1158" customFormat="false" ht="15" hidden="false" customHeight="false" outlineLevel="0" collapsed="false">
      <c r="X1158" s="189"/>
    </row>
    <row r="1159" customFormat="false" ht="15" hidden="false" customHeight="false" outlineLevel="0" collapsed="false">
      <c r="X1159" s="189"/>
    </row>
    <row r="1160" customFormat="false" ht="15" hidden="false" customHeight="false" outlineLevel="0" collapsed="false">
      <c r="X1160" s="189"/>
    </row>
    <row r="1161" customFormat="false" ht="15" hidden="false" customHeight="false" outlineLevel="0" collapsed="false">
      <c r="X1161" s="189"/>
    </row>
    <row r="1162" customFormat="false" ht="15" hidden="false" customHeight="false" outlineLevel="0" collapsed="false">
      <c r="X1162" s="189"/>
    </row>
    <row r="1163" customFormat="false" ht="15" hidden="false" customHeight="false" outlineLevel="0" collapsed="false">
      <c r="X1163" s="189"/>
    </row>
    <row r="1164" customFormat="false" ht="15" hidden="false" customHeight="false" outlineLevel="0" collapsed="false">
      <c r="X1164" s="189"/>
    </row>
    <row r="1165" customFormat="false" ht="15" hidden="false" customHeight="false" outlineLevel="0" collapsed="false">
      <c r="X1165" s="189"/>
    </row>
    <row r="1166" customFormat="false" ht="15" hidden="false" customHeight="false" outlineLevel="0" collapsed="false">
      <c r="X1166" s="189"/>
    </row>
    <row r="1167" customFormat="false" ht="15" hidden="false" customHeight="false" outlineLevel="0" collapsed="false">
      <c r="X1167" s="189"/>
    </row>
    <row r="1168" customFormat="false" ht="15" hidden="false" customHeight="false" outlineLevel="0" collapsed="false">
      <c r="X1168" s="189"/>
    </row>
    <row r="1169" customFormat="false" ht="15" hidden="false" customHeight="false" outlineLevel="0" collapsed="false">
      <c r="X1169" s="189"/>
    </row>
    <row r="1170" customFormat="false" ht="15" hidden="false" customHeight="false" outlineLevel="0" collapsed="false">
      <c r="X1170" s="189"/>
    </row>
    <row r="1171" customFormat="false" ht="15" hidden="false" customHeight="false" outlineLevel="0" collapsed="false">
      <c r="X1171" s="189"/>
    </row>
    <row r="1172" customFormat="false" ht="15" hidden="false" customHeight="false" outlineLevel="0" collapsed="false">
      <c r="X1172" s="189"/>
    </row>
    <row r="1173" customFormat="false" ht="15" hidden="false" customHeight="false" outlineLevel="0" collapsed="false">
      <c r="X1173" s="189"/>
    </row>
    <row r="1174" customFormat="false" ht="15" hidden="false" customHeight="false" outlineLevel="0" collapsed="false">
      <c r="X1174" s="189"/>
    </row>
    <row r="1175" customFormat="false" ht="15" hidden="false" customHeight="false" outlineLevel="0" collapsed="false">
      <c r="X1175" s="189"/>
    </row>
    <row r="1176" customFormat="false" ht="15" hidden="false" customHeight="false" outlineLevel="0" collapsed="false">
      <c r="X1176" s="190"/>
    </row>
    <row r="1177" customFormat="false" ht="15" hidden="false" customHeight="false" outlineLevel="0" collapsed="false">
      <c r="X1177" s="191"/>
    </row>
    <row r="1178" customFormat="false" ht="15" hidden="false" customHeight="false" outlineLevel="0" collapsed="false">
      <c r="X1178" s="82"/>
    </row>
    <row r="1179" customFormat="false" ht="15" hidden="false" customHeight="false" outlineLevel="0" collapsed="false">
      <c r="X1179" s="82"/>
    </row>
    <row r="1180" customFormat="false" ht="15" hidden="false" customHeight="false" outlineLevel="0" collapsed="false">
      <c r="X1180" s="189"/>
    </row>
    <row r="1181" customFormat="false" ht="15" hidden="false" customHeight="false" outlineLevel="0" collapsed="false">
      <c r="X1181" s="189"/>
    </row>
    <row r="1182" customFormat="false" ht="15" hidden="false" customHeight="false" outlineLevel="0" collapsed="false">
      <c r="X1182" s="189"/>
    </row>
    <row r="1183" customFormat="false" ht="15" hidden="false" customHeight="false" outlineLevel="0" collapsed="false">
      <c r="X1183" s="190"/>
    </row>
    <row r="1184" customFormat="false" ht="15" hidden="false" customHeight="false" outlineLevel="0" collapsed="false">
      <c r="X1184" s="191"/>
    </row>
    <row r="1185" customFormat="false" ht="15" hidden="false" customHeight="false" outlineLevel="0" collapsed="false">
      <c r="X1185" s="82"/>
    </row>
    <row r="1186" customFormat="false" ht="15" hidden="false" customHeight="false" outlineLevel="0" collapsed="false">
      <c r="X1186" s="82"/>
    </row>
    <row r="1187" customFormat="false" ht="15" hidden="false" customHeight="false" outlineLevel="0" collapsed="false">
      <c r="X1187" s="189"/>
    </row>
    <row r="1188" customFormat="false" ht="15" hidden="false" customHeight="false" outlineLevel="0" collapsed="false">
      <c r="X1188" s="189"/>
    </row>
    <row r="1189" customFormat="false" ht="15" hidden="false" customHeight="false" outlineLevel="0" collapsed="false">
      <c r="X1189" s="189"/>
    </row>
    <row r="1190" customFormat="false" ht="15" hidden="false" customHeight="false" outlineLevel="0" collapsed="false">
      <c r="X1190" s="189"/>
    </row>
    <row r="1191" customFormat="false" ht="15" hidden="false" customHeight="false" outlineLevel="0" collapsed="false">
      <c r="X1191" s="189"/>
    </row>
    <row r="1192" customFormat="false" ht="15" hidden="false" customHeight="false" outlineLevel="0" collapsed="false">
      <c r="X1192" s="189"/>
    </row>
    <row r="1193" customFormat="false" ht="15" hidden="false" customHeight="false" outlineLevel="0" collapsed="false">
      <c r="X1193" s="189"/>
    </row>
    <row r="1194" customFormat="false" ht="15" hidden="false" customHeight="false" outlineLevel="0" collapsed="false">
      <c r="X1194" s="189"/>
    </row>
    <row r="1195" customFormat="false" ht="15" hidden="false" customHeight="false" outlineLevel="0" collapsed="false">
      <c r="X1195" s="189"/>
    </row>
    <row r="1196" customFormat="false" ht="15" hidden="false" customHeight="false" outlineLevel="0" collapsed="false">
      <c r="X1196" s="189"/>
    </row>
    <row r="1197" customFormat="false" ht="15" hidden="false" customHeight="false" outlineLevel="0" collapsed="false">
      <c r="X1197" s="189"/>
    </row>
    <row r="1198" customFormat="false" ht="15" hidden="false" customHeight="false" outlineLevel="0" collapsed="false">
      <c r="X1198" s="189"/>
    </row>
    <row r="1199" customFormat="false" ht="15" hidden="false" customHeight="false" outlineLevel="0" collapsed="false">
      <c r="X1199" s="189"/>
    </row>
    <row r="1200" customFormat="false" ht="15" hidden="false" customHeight="false" outlineLevel="0" collapsed="false">
      <c r="X1200" s="189"/>
    </row>
    <row r="1201" customFormat="false" ht="15" hidden="false" customHeight="false" outlineLevel="0" collapsed="false">
      <c r="X1201" s="189"/>
    </row>
    <row r="1202" customFormat="false" ht="15" hidden="false" customHeight="false" outlineLevel="0" collapsed="false">
      <c r="X1202" s="190"/>
    </row>
    <row r="1203" customFormat="false" ht="15" hidden="false" customHeight="false" outlineLevel="0" collapsed="false">
      <c r="X1203" s="191"/>
    </row>
    <row r="1204" customFormat="false" ht="15" hidden="false" customHeight="false" outlineLevel="0" collapsed="false">
      <c r="X1204" s="82"/>
    </row>
    <row r="1205" customFormat="false" ht="15" hidden="false" customHeight="false" outlineLevel="0" collapsed="false">
      <c r="X1205" s="82"/>
    </row>
    <row r="1206" customFormat="false" ht="15" hidden="false" customHeight="false" outlineLevel="0" collapsed="false">
      <c r="X1206" s="189"/>
    </row>
    <row r="1207" customFormat="false" ht="15" hidden="false" customHeight="false" outlineLevel="0" collapsed="false">
      <c r="X1207" s="189"/>
    </row>
    <row r="1208" customFormat="false" ht="15" hidden="false" customHeight="false" outlineLevel="0" collapsed="false">
      <c r="X1208" s="189"/>
    </row>
    <row r="1209" customFormat="false" ht="15" hidden="false" customHeight="false" outlineLevel="0" collapsed="false">
      <c r="X1209" s="189"/>
    </row>
    <row r="1210" customFormat="false" ht="15" hidden="false" customHeight="false" outlineLevel="0" collapsed="false">
      <c r="X1210" s="189"/>
    </row>
    <row r="1211" customFormat="false" ht="15" hidden="false" customHeight="false" outlineLevel="0" collapsed="false">
      <c r="X1211" s="189"/>
    </row>
    <row r="1212" customFormat="false" ht="15" hidden="false" customHeight="false" outlineLevel="0" collapsed="false">
      <c r="X1212" s="189"/>
    </row>
    <row r="1213" customFormat="false" ht="15" hidden="false" customHeight="false" outlineLevel="0" collapsed="false">
      <c r="X1213" s="189"/>
    </row>
    <row r="1214" customFormat="false" ht="15" hidden="false" customHeight="false" outlineLevel="0" collapsed="false">
      <c r="X1214" s="189"/>
    </row>
    <row r="1215" customFormat="false" ht="15" hidden="false" customHeight="false" outlineLevel="0" collapsed="false">
      <c r="X1215" s="189"/>
    </row>
    <row r="1216" customFormat="false" ht="15" hidden="false" customHeight="false" outlineLevel="0" collapsed="false">
      <c r="X1216" s="190"/>
    </row>
    <row r="1217" customFormat="false" ht="15" hidden="false" customHeight="false" outlineLevel="0" collapsed="false">
      <c r="X1217" s="191"/>
    </row>
    <row r="1218" customFormat="false" ht="15" hidden="false" customHeight="false" outlineLevel="0" collapsed="false">
      <c r="X1218" s="82"/>
    </row>
    <row r="1219" customFormat="false" ht="15" hidden="false" customHeight="false" outlineLevel="0" collapsed="false">
      <c r="X1219" s="82"/>
    </row>
    <row r="1220" customFormat="false" ht="15" hidden="false" customHeight="false" outlineLevel="0" collapsed="false">
      <c r="X1220" s="82"/>
    </row>
    <row r="1221" customFormat="false" ht="15" hidden="false" customHeight="false" outlineLevel="0" collapsed="false">
      <c r="X1221" s="82"/>
    </row>
    <row r="1222" customFormat="false" ht="15" hidden="false" customHeight="false" outlineLevel="0" collapsed="false">
      <c r="X1222" s="82"/>
    </row>
    <row r="1223" customFormat="false" ht="15" hidden="false" customHeight="false" outlineLevel="0" collapsed="false">
      <c r="X1223" s="189"/>
    </row>
    <row r="1224" customFormat="false" ht="15" hidden="false" customHeight="false" outlineLevel="0" collapsed="false">
      <c r="X1224" s="189"/>
    </row>
    <row r="1225" customFormat="false" ht="15" hidden="false" customHeight="false" outlineLevel="0" collapsed="false">
      <c r="X1225" s="189"/>
    </row>
    <row r="1226" customFormat="false" ht="15" hidden="false" customHeight="false" outlineLevel="0" collapsed="false">
      <c r="X1226" s="189"/>
    </row>
    <row r="1227" customFormat="false" ht="15" hidden="false" customHeight="false" outlineLevel="0" collapsed="false">
      <c r="X1227" s="82"/>
    </row>
    <row r="1228" customFormat="false" ht="15" hidden="false" customHeight="false" outlineLevel="0" collapsed="false">
      <c r="X1228" s="82"/>
    </row>
    <row r="1229" customFormat="false" ht="15" hidden="false" customHeight="false" outlineLevel="0" collapsed="false">
      <c r="X1229" s="82"/>
    </row>
    <row r="1230" customFormat="false" ht="15" hidden="false" customHeight="false" outlineLevel="0" collapsed="false">
      <c r="X1230" s="82"/>
    </row>
    <row r="1231" customFormat="false" ht="15" hidden="false" customHeight="false" outlineLevel="0" collapsed="false">
      <c r="X1231" s="131"/>
    </row>
    <row r="1232" customFormat="false" ht="15" hidden="false" customHeight="false" outlineLevel="0" collapsed="false">
      <c r="X1232" s="131"/>
    </row>
    <row r="1233" customFormat="false" ht="15" hidden="false" customHeight="false" outlineLevel="0" collapsed="false">
      <c r="X1233" s="82"/>
    </row>
    <row r="1234" customFormat="false" ht="15" hidden="false" customHeight="false" outlineLevel="0" collapsed="false">
      <c r="X1234" s="82"/>
    </row>
    <row r="1235" customFormat="false" ht="15" hidden="false" customHeight="false" outlineLevel="0" collapsed="false">
      <c r="X1235" s="82"/>
    </row>
    <row r="1236" customFormat="false" ht="15" hidden="false" customHeight="false" outlineLevel="0" collapsed="false">
      <c r="X1236" s="82"/>
    </row>
    <row r="1237" customFormat="false" ht="15" hidden="false" customHeight="false" outlineLevel="0" collapsed="false">
      <c r="X1237" s="198"/>
    </row>
    <row r="1238" customFormat="false" ht="15" hidden="false" customHeight="false" outlineLevel="0" collapsed="false">
      <c r="X1238" s="198"/>
    </row>
    <row r="1239" customFormat="false" ht="15" hidden="false" customHeight="false" outlineLevel="0" collapsed="false">
      <c r="X1239" s="199"/>
    </row>
    <row r="1240" customFormat="false" ht="15" hidden="false" customHeight="false" outlineLevel="0" collapsed="false">
      <c r="X1240" s="82"/>
    </row>
    <row r="1241" customFormat="false" ht="15" hidden="false" customHeight="false" outlineLevel="0" collapsed="false">
      <c r="X1241" s="82"/>
    </row>
    <row r="1242" customFormat="false" ht="15" hidden="false" customHeight="false" outlineLevel="0" collapsed="false">
      <c r="X1242" s="200"/>
    </row>
    <row r="1243" customFormat="false" ht="15" hidden="false" customHeight="false" outlineLevel="0" collapsed="false">
      <c r="X1243" s="200"/>
    </row>
    <row r="1244" customFormat="false" ht="15" hidden="false" customHeight="false" outlineLevel="0" collapsed="false">
      <c r="X1244" s="200"/>
    </row>
    <row r="1245" customFormat="false" ht="15" hidden="false" customHeight="false" outlineLevel="0" collapsed="false">
      <c r="X1245" s="200"/>
    </row>
    <row r="1246" customFormat="false" ht="15" hidden="false" customHeight="false" outlineLevel="0" collapsed="false">
      <c r="X1246" s="200"/>
    </row>
    <row r="1247" customFormat="false" ht="15" hidden="false" customHeight="false" outlineLevel="0" collapsed="false">
      <c r="X1247" s="142"/>
    </row>
    <row r="1248" customFormat="false" ht="15" hidden="false" customHeight="false" outlineLevel="0" collapsed="false">
      <c r="X1248" s="142"/>
    </row>
    <row r="1249" customFormat="false" ht="15" hidden="false" customHeight="false" outlineLevel="0" collapsed="false">
      <c r="X1249" s="142"/>
    </row>
    <row r="1250" customFormat="false" ht="15" hidden="false" customHeight="false" outlineLevel="0" collapsed="false">
      <c r="X1250" s="142"/>
    </row>
    <row r="1251" customFormat="false" ht="15" hidden="false" customHeight="false" outlineLevel="0" collapsed="false">
      <c r="X1251" s="142"/>
    </row>
    <row r="1252" customFormat="false" ht="15" hidden="false" customHeight="false" outlineLevel="0" collapsed="false">
      <c r="X1252" s="142"/>
    </row>
    <row r="1253" customFormat="false" ht="15" hidden="false" customHeight="false" outlineLevel="0" collapsed="false">
      <c r="X1253" s="142"/>
    </row>
    <row r="1254" customFormat="false" ht="15" hidden="false" customHeight="false" outlineLevel="0" collapsed="false">
      <c r="X1254" s="142"/>
    </row>
    <row r="1255" customFormat="false" ht="15" hidden="false" customHeight="false" outlineLevel="0" collapsed="false">
      <c r="X1255" s="142"/>
    </row>
    <row r="1256" customFormat="false" ht="15" hidden="false" customHeight="false" outlineLevel="0" collapsed="false">
      <c r="X1256" s="142"/>
    </row>
    <row r="1257" customFormat="false" ht="15" hidden="false" customHeight="false" outlineLevel="0" collapsed="false">
      <c r="X1257" s="142"/>
    </row>
    <row r="1258" customFormat="false" ht="15" hidden="false" customHeight="false" outlineLevel="0" collapsed="false">
      <c r="X1258" s="142"/>
    </row>
    <row r="1259" customFormat="false" ht="15" hidden="false" customHeight="false" outlineLevel="0" collapsed="false">
      <c r="X1259" s="142"/>
    </row>
    <row r="1260" customFormat="false" ht="15" hidden="false" customHeight="false" outlineLevel="0" collapsed="false">
      <c r="X1260" s="142"/>
    </row>
    <row r="1261" customFormat="false" ht="15" hidden="false" customHeight="false" outlineLevel="0" collapsed="false">
      <c r="X1261" s="142"/>
    </row>
    <row r="1262" customFormat="false" ht="15" hidden="false" customHeight="false" outlineLevel="0" collapsed="false">
      <c r="X1262" s="142"/>
    </row>
    <row r="1263" customFormat="false" ht="15" hidden="false" customHeight="false" outlineLevel="0" collapsed="false">
      <c r="X1263" s="142"/>
    </row>
    <row r="1264" customFormat="false" ht="15" hidden="false" customHeight="false" outlineLevel="0" collapsed="false">
      <c r="X1264" s="142"/>
    </row>
    <row r="1265" customFormat="false" ht="15" hidden="false" customHeight="false" outlineLevel="0" collapsed="false">
      <c r="X1265" s="142"/>
    </row>
    <row r="1266" customFormat="false" ht="15" hidden="false" customHeight="false" outlineLevel="0" collapsed="false">
      <c r="X1266" s="142"/>
    </row>
    <row r="1267" customFormat="false" ht="15" hidden="false" customHeight="false" outlineLevel="0" collapsed="false">
      <c r="X1267" s="142"/>
    </row>
    <row r="1268" customFormat="false" ht="15" hidden="false" customHeight="false" outlineLevel="0" collapsed="false">
      <c r="X1268" s="142"/>
    </row>
    <row r="1269" customFormat="false" ht="15" hidden="false" customHeight="false" outlineLevel="0" collapsed="false">
      <c r="X1269" s="142"/>
    </row>
    <row r="1270" customFormat="false" ht="15" hidden="false" customHeight="false" outlineLevel="0" collapsed="false">
      <c r="X1270" s="142"/>
    </row>
    <row r="1271" customFormat="false" ht="15" hidden="false" customHeight="false" outlineLevel="0" collapsed="false">
      <c r="X1271" s="142"/>
    </row>
    <row r="1272" customFormat="false" ht="15" hidden="false" customHeight="false" outlineLevel="0" collapsed="false">
      <c r="X1272" s="142"/>
    </row>
    <row r="1273" customFormat="false" ht="15" hidden="false" customHeight="false" outlineLevel="0" collapsed="false">
      <c r="X1273" s="142"/>
    </row>
    <row r="1274" customFormat="false" ht="15" hidden="false" customHeight="false" outlineLevel="0" collapsed="false">
      <c r="X1274" s="142"/>
    </row>
    <row r="1275" customFormat="false" ht="15" hidden="false" customHeight="false" outlineLevel="0" collapsed="false">
      <c r="X1275" s="142"/>
    </row>
  </sheetData>
  <hyperlinks>
    <hyperlink ref="B120" r:id="rId1" display="ljimenez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201" width="7.7"/>
    <col collapsed="false" customWidth="true" hidden="false" outlineLevel="0" max="2" min="2" style="143" width="30.56"/>
    <col collapsed="false" customWidth="true" hidden="false" outlineLevel="0" max="3" min="3" style="143" width="40.13"/>
    <col collapsed="false" customWidth="true" hidden="false" outlineLevel="0" max="37" min="4" style="202" width="18.7"/>
    <col collapsed="false" customWidth="false" hidden="false" outlineLevel="0" max="257" min="38" style="202" width="11.42"/>
  </cols>
  <sheetData>
    <row r="1" s="10" customFormat="true" ht="15" hidden="false" customHeight="false" outlineLevel="0" collapsed="false">
      <c r="A1" s="203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687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0999</v>
      </c>
    </row>
    <row r="5" customFormat="false" ht="15" hidden="false" customHeight="false" outlineLevel="0" collapsed="false">
      <c r="B5" s="11" t="s">
        <v>3</v>
      </c>
      <c r="AG5" s="202" t="n">
        <v>21727503.66359</v>
      </c>
    </row>
    <row r="6" customFormat="false" ht="15" hidden="false" customHeight="false" outlineLevel="0" collapsed="false">
      <c r="I6" s="204" t="s">
        <v>2</v>
      </c>
    </row>
    <row r="7" customFormat="false" ht="51.75" hidden="false" customHeight="true" outlineLevel="0" collapsed="false">
      <c r="A7" s="205" t="n">
        <v>1</v>
      </c>
      <c r="B7" s="152" t="s">
        <v>4</v>
      </c>
      <c r="C7" s="153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6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7" t="s">
        <v>23</v>
      </c>
      <c r="V7" s="32" t="s">
        <v>24</v>
      </c>
      <c r="W7" s="37" t="s">
        <v>25</v>
      </c>
      <c r="X7" s="34" t="s">
        <v>26</v>
      </c>
      <c r="Y7" s="34" t="s">
        <v>27</v>
      </c>
      <c r="Z7" s="34" t="s">
        <v>28</v>
      </c>
      <c r="AA7" s="37" t="s">
        <v>29</v>
      </c>
      <c r="AB7" s="37" t="s">
        <v>30</v>
      </c>
      <c r="AC7" s="32" t="s">
        <v>31</v>
      </c>
      <c r="AD7" s="37" t="s">
        <v>32</v>
      </c>
      <c r="AE7" s="34" t="s">
        <v>33</v>
      </c>
      <c r="AF7" s="36" t="s">
        <v>34</v>
      </c>
      <c r="AG7" s="36" t="s">
        <v>35</v>
      </c>
      <c r="AH7" s="32" t="s">
        <v>36</v>
      </c>
      <c r="AI7" s="34" t="s">
        <v>37</v>
      </c>
      <c r="AJ7" s="35" t="s">
        <v>38</v>
      </c>
      <c r="AK7" s="37" t="s">
        <v>39</v>
      </c>
      <c r="AL7" s="206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201" t="n">
        <v>2</v>
      </c>
      <c r="B8" s="207"/>
      <c r="C8" s="11" t="s">
        <v>40</v>
      </c>
      <c r="D8" s="208" t="n">
        <v>0</v>
      </c>
      <c r="E8" s="208" t="n">
        <v>0</v>
      </c>
      <c r="F8" s="208" t="n">
        <v>0</v>
      </c>
      <c r="G8" s="208" t="n">
        <v>0</v>
      </c>
      <c r="H8" s="208" t="n">
        <v>0</v>
      </c>
      <c r="I8" s="208" t="n">
        <v>0</v>
      </c>
      <c r="J8" s="208" t="n">
        <v>0</v>
      </c>
      <c r="K8" s="208" t="n">
        <v>0</v>
      </c>
      <c r="L8" s="208" t="n">
        <v>0</v>
      </c>
      <c r="M8" s="208" t="n">
        <v>0</v>
      </c>
      <c r="N8" s="208" t="n">
        <v>0</v>
      </c>
      <c r="O8" s="208" t="n">
        <v>0</v>
      </c>
      <c r="P8" s="208" t="n">
        <v>0</v>
      </c>
      <c r="Q8" s="208" t="n">
        <v>0</v>
      </c>
      <c r="R8" s="208" t="n">
        <v>0</v>
      </c>
      <c r="S8" s="208" t="n">
        <v>0</v>
      </c>
      <c r="T8" s="208" t="n">
        <v>0</v>
      </c>
      <c r="U8" s="208" t="n">
        <v>0</v>
      </c>
      <c r="V8" s="208" t="n">
        <v>0</v>
      </c>
      <c r="W8" s="208" t="n">
        <v>0</v>
      </c>
      <c r="X8" s="208" t="n">
        <v>0</v>
      </c>
      <c r="Y8" s="208" t="n">
        <v>0</v>
      </c>
      <c r="Z8" s="208" t="n">
        <v>0</v>
      </c>
      <c r="AA8" s="208" t="n">
        <v>0</v>
      </c>
      <c r="AB8" s="208" t="n">
        <v>0</v>
      </c>
      <c r="AC8" s="208" t="n">
        <v>0</v>
      </c>
      <c r="AD8" s="208" t="n">
        <v>0</v>
      </c>
      <c r="AE8" s="208" t="n">
        <v>0</v>
      </c>
      <c r="AF8" s="208" t="n">
        <v>0</v>
      </c>
      <c r="AG8" s="208" t="n">
        <v>0</v>
      </c>
      <c r="AH8" s="208" t="n">
        <v>0</v>
      </c>
      <c r="AI8" s="208" t="n">
        <v>0</v>
      </c>
      <c r="AJ8" s="208" t="n">
        <v>0</v>
      </c>
      <c r="AK8" s="208" t="n">
        <v>0</v>
      </c>
      <c r="AL8" s="208"/>
      <c r="AM8" s="209"/>
    </row>
    <row r="9" customFormat="false" ht="15" hidden="false" customHeight="false" outlineLevel="0" collapsed="false">
      <c r="A9" s="201" t="n">
        <v>3</v>
      </c>
      <c r="B9" s="210" t="n">
        <v>11</v>
      </c>
      <c r="C9" s="202" t="s">
        <v>41</v>
      </c>
      <c r="D9" s="52" t="n">
        <v>723478.778</v>
      </c>
      <c r="E9" s="52" t="n">
        <v>761998.32947</v>
      </c>
      <c r="F9" s="52" t="n">
        <v>1295167.81232</v>
      </c>
      <c r="G9" s="52" t="n">
        <v>551325.59534</v>
      </c>
      <c r="H9" s="52" t="n">
        <v>3331970.51513</v>
      </c>
      <c r="I9" s="52" t="n">
        <v>233296.35324</v>
      </c>
      <c r="J9" s="52" t="n">
        <v>625037.82211</v>
      </c>
      <c r="K9" s="52" t="n">
        <v>111054.23974</v>
      </c>
      <c r="L9" s="52" t="n">
        <v>467343.85161</v>
      </c>
      <c r="M9" s="52" t="n">
        <v>145340.41831</v>
      </c>
      <c r="N9" s="52" t="n">
        <v>143277.61734</v>
      </c>
      <c r="O9" s="52" t="n">
        <v>82010.989</v>
      </c>
      <c r="P9" s="52" t="n">
        <v>1807361.29135</v>
      </c>
      <c r="Q9" s="52" t="n">
        <v>25705.3679</v>
      </c>
      <c r="R9" s="52" t="n">
        <v>6951.54473</v>
      </c>
      <c r="S9" s="52" t="n">
        <v>11078.92089</v>
      </c>
      <c r="T9" s="52" t="n">
        <v>7562.39918</v>
      </c>
      <c r="U9" s="52" t="n">
        <v>1575.59719</v>
      </c>
      <c r="V9" s="52" t="n">
        <v>82284.01774</v>
      </c>
      <c r="W9" s="52" t="n">
        <v>39956.64248</v>
      </c>
      <c r="X9" s="52" t="n">
        <v>1023.97044</v>
      </c>
      <c r="Y9" s="52" t="n">
        <v>6087.10135</v>
      </c>
      <c r="Z9" s="52" t="n">
        <v>43816.58189</v>
      </c>
      <c r="AA9" s="52" t="n">
        <v>34375.51574</v>
      </c>
      <c r="AB9" s="52" t="n">
        <v>41403.0277</v>
      </c>
      <c r="AC9" s="52" t="n">
        <v>18558.38677</v>
      </c>
      <c r="AD9" s="52" t="n">
        <v>4355.43506</v>
      </c>
      <c r="AE9" s="52" t="n">
        <v>5398.69618</v>
      </c>
      <c r="AF9" s="52" t="n">
        <v>330133.20524</v>
      </c>
      <c r="AG9" s="52" t="n">
        <v>5469465.01172</v>
      </c>
      <c r="AH9" s="52" t="n">
        <v>3428376.97616</v>
      </c>
      <c r="AI9" s="52" t="n">
        <v>1808367.57765</v>
      </c>
      <c r="AJ9" s="52" t="n">
        <v>111054.23974</v>
      </c>
      <c r="AK9" s="52" t="n">
        <v>121666.21817</v>
      </c>
      <c r="AL9" s="211"/>
    </row>
    <row r="10" customFormat="false" ht="15" hidden="false" customHeight="false" outlineLevel="0" collapsed="false">
      <c r="A10" s="201" t="n">
        <v>4</v>
      </c>
      <c r="B10" s="210" t="n">
        <v>12</v>
      </c>
      <c r="C10" s="202" t="s">
        <v>56</v>
      </c>
      <c r="D10" s="52" t="n">
        <v>0</v>
      </c>
      <c r="E10" s="52" t="n">
        <v>0</v>
      </c>
      <c r="F10" s="52" t="n">
        <v>278132.78147</v>
      </c>
      <c r="G10" s="52" t="n">
        <v>118800</v>
      </c>
      <c r="H10" s="52" t="n">
        <v>396932.78147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52" t="n">
        <v>0</v>
      </c>
      <c r="O10" s="52" t="n">
        <v>0</v>
      </c>
      <c r="P10" s="52" t="n">
        <v>0</v>
      </c>
      <c r="Q10" s="52" t="n">
        <v>0</v>
      </c>
      <c r="R10" s="52" t="n">
        <v>0</v>
      </c>
      <c r="S10" s="52" t="n">
        <v>0</v>
      </c>
      <c r="T10" s="52" t="n">
        <v>0</v>
      </c>
      <c r="U10" s="52" t="n">
        <v>0</v>
      </c>
      <c r="V10" s="52" t="n">
        <v>1000</v>
      </c>
      <c r="W10" s="52" t="n">
        <v>0</v>
      </c>
      <c r="X10" s="52" t="n">
        <v>0</v>
      </c>
      <c r="Y10" s="52" t="n">
        <v>0</v>
      </c>
      <c r="Z10" s="52" t="n">
        <v>0</v>
      </c>
      <c r="AA10" s="52" t="n">
        <v>0</v>
      </c>
      <c r="AB10" s="52" t="n">
        <v>0</v>
      </c>
      <c r="AC10" s="52" t="n">
        <v>0</v>
      </c>
      <c r="AD10" s="52" t="n">
        <v>0</v>
      </c>
      <c r="AE10" s="52" t="n">
        <v>0</v>
      </c>
      <c r="AF10" s="52" t="n">
        <v>1000</v>
      </c>
      <c r="AG10" s="52" t="n">
        <v>397932.78147</v>
      </c>
      <c r="AH10" s="52" t="n">
        <v>397932.78147</v>
      </c>
      <c r="AI10" s="52" t="n">
        <v>0</v>
      </c>
      <c r="AJ10" s="52" t="n">
        <v>0</v>
      </c>
      <c r="AK10" s="52" t="n">
        <v>0</v>
      </c>
      <c r="AL10" s="211"/>
    </row>
    <row r="11" customFormat="false" ht="15" hidden="false" customHeight="false" outlineLevel="0" collapsed="false">
      <c r="A11" s="201" t="n">
        <v>5</v>
      </c>
      <c r="B11" s="210" t="n">
        <v>13</v>
      </c>
      <c r="C11" s="202" t="s">
        <v>63</v>
      </c>
      <c r="D11" s="52" t="n">
        <v>496158.57258</v>
      </c>
      <c r="E11" s="52" t="n">
        <v>403572.21908</v>
      </c>
      <c r="F11" s="52" t="n">
        <v>993667.063</v>
      </c>
      <c r="G11" s="52" t="n">
        <v>360061.47176</v>
      </c>
      <c r="H11" s="52" t="n">
        <v>2253459.32642</v>
      </c>
      <c r="I11" s="52" t="n">
        <v>81011.70145</v>
      </c>
      <c r="J11" s="52" t="n">
        <v>280984.72863</v>
      </c>
      <c r="K11" s="52" t="n">
        <v>49980.3745</v>
      </c>
      <c r="L11" s="52" t="n">
        <v>143381.0032</v>
      </c>
      <c r="M11" s="52" t="n">
        <v>44867.08919</v>
      </c>
      <c r="N11" s="52" t="n">
        <v>56202.20768</v>
      </c>
      <c r="O11" s="52" t="n">
        <v>244557.129</v>
      </c>
      <c r="P11" s="52" t="n">
        <v>900984.23365</v>
      </c>
      <c r="Q11" s="52" t="n">
        <v>23114.93127</v>
      </c>
      <c r="R11" s="52" t="n">
        <v>6787.35242</v>
      </c>
      <c r="S11" s="52" t="n">
        <v>7375.09735</v>
      </c>
      <c r="T11" s="52" t="n">
        <v>2511.8046</v>
      </c>
      <c r="U11" s="52" t="n">
        <v>1864.86362</v>
      </c>
      <c r="V11" s="52" t="n">
        <v>17002.77926</v>
      </c>
      <c r="W11" s="52" t="n">
        <v>38413.68486</v>
      </c>
      <c r="X11" s="52" t="n">
        <v>1157.0216</v>
      </c>
      <c r="Y11" s="52" t="n">
        <v>2370.77443</v>
      </c>
      <c r="Z11" s="52" t="n">
        <v>34120.48587</v>
      </c>
      <c r="AA11" s="52" t="n">
        <v>80811.93594</v>
      </c>
      <c r="AB11" s="52" t="n">
        <v>12938.17431</v>
      </c>
      <c r="AC11" s="52" t="n">
        <v>15576.26873</v>
      </c>
      <c r="AD11" s="52" t="n">
        <v>4244.33951</v>
      </c>
      <c r="AE11" s="52" t="n">
        <v>1365.36965</v>
      </c>
      <c r="AF11" s="52" t="n">
        <v>249654.88342</v>
      </c>
      <c r="AG11" s="52" t="n">
        <v>3404098.44349</v>
      </c>
      <c r="AH11" s="52" t="n">
        <v>2170462.19022</v>
      </c>
      <c r="AI11" s="52" t="n">
        <v>1045382.88053</v>
      </c>
      <c r="AJ11" s="52" t="n">
        <v>49980.3745</v>
      </c>
      <c r="AK11" s="52" t="n">
        <v>138272.99824</v>
      </c>
      <c r="AL11" s="211"/>
    </row>
    <row r="12" customFormat="false" ht="15" hidden="false" customHeight="false" outlineLevel="0" collapsed="false">
      <c r="A12" s="201" t="n">
        <v>6</v>
      </c>
      <c r="B12" s="207"/>
      <c r="C12" s="143" t="s">
        <v>688</v>
      </c>
      <c r="D12" s="52" t="n">
        <v>185901.79104</v>
      </c>
      <c r="E12" s="52" t="n">
        <v>126904.84319</v>
      </c>
      <c r="F12" s="52" t="n">
        <v>477366.22221</v>
      </c>
      <c r="G12" s="52" t="n">
        <v>212293.14331</v>
      </c>
      <c r="H12" s="52" t="n">
        <v>1002465.99975</v>
      </c>
      <c r="I12" s="52" t="n">
        <v>34606.88611</v>
      </c>
      <c r="J12" s="52" t="n">
        <v>218046.47008</v>
      </c>
      <c r="K12" s="52" t="n">
        <v>45315.97822</v>
      </c>
      <c r="L12" s="52" t="n">
        <v>118609.61121</v>
      </c>
      <c r="M12" s="52" t="n">
        <v>33991.57303</v>
      </c>
      <c r="N12" s="52" t="n">
        <v>37318.16359</v>
      </c>
      <c r="O12" s="52" t="n">
        <v>24927.728</v>
      </c>
      <c r="P12" s="52" t="n">
        <v>512816.41024</v>
      </c>
      <c r="Q12" s="52" t="n">
        <v>21139.91412</v>
      </c>
      <c r="R12" s="52" t="n">
        <v>5769.66029</v>
      </c>
      <c r="S12" s="52" t="n">
        <v>6549.13327</v>
      </c>
      <c r="T12" s="52" t="n">
        <v>2100</v>
      </c>
      <c r="U12" s="52" t="n">
        <v>1850</v>
      </c>
      <c r="V12" s="52" t="n">
        <v>13688.54274</v>
      </c>
      <c r="W12" s="52" t="n">
        <v>36436.83671</v>
      </c>
      <c r="X12" s="52" t="n">
        <v>1091.94101</v>
      </c>
      <c r="Y12" s="52" t="n">
        <v>1192.1</v>
      </c>
      <c r="Z12" s="52" t="n">
        <v>29752.22074</v>
      </c>
      <c r="AA12" s="52" t="n">
        <v>80990.65478</v>
      </c>
      <c r="AB12" s="52" t="n">
        <v>5665.19481</v>
      </c>
      <c r="AC12" s="52" t="n">
        <v>9995.77309</v>
      </c>
      <c r="AD12" s="52" t="n">
        <v>4044.39107</v>
      </c>
      <c r="AE12" s="52" t="n">
        <v>1136.31</v>
      </c>
      <c r="AF12" s="52" t="n">
        <v>221402.67263</v>
      </c>
      <c r="AG12" s="52" t="n">
        <v>1736685.08262</v>
      </c>
      <c r="AH12" s="52" t="n">
        <v>1158556.02082</v>
      </c>
      <c r="AI12" s="52" t="n">
        <v>403826.00621</v>
      </c>
      <c r="AJ12" s="52" t="n">
        <v>45315.97822</v>
      </c>
      <c r="AK12" s="52" t="n">
        <v>128987.07737</v>
      </c>
      <c r="AL12" s="211"/>
    </row>
    <row r="13" customFormat="false" ht="15" hidden="false" customHeight="false" outlineLevel="0" collapsed="false">
      <c r="A13" s="201" t="n">
        <v>7</v>
      </c>
      <c r="B13" s="207"/>
      <c r="C13" s="143" t="s">
        <v>689</v>
      </c>
      <c r="D13" s="52" t="n">
        <v>331464.39208</v>
      </c>
      <c r="E13" s="52" t="n">
        <v>258976.3976</v>
      </c>
      <c r="F13" s="52" t="n">
        <v>505855.96472</v>
      </c>
      <c r="G13" s="52" t="n">
        <v>117141.40638</v>
      </c>
      <c r="H13" s="52" t="n">
        <v>1213438.16078</v>
      </c>
      <c r="I13" s="52" t="n">
        <v>40140.14384</v>
      </c>
      <c r="J13" s="52" t="n">
        <v>57478.73303</v>
      </c>
      <c r="K13" s="52" t="n">
        <v>4575.27</v>
      </c>
      <c r="L13" s="52" t="n">
        <v>23019.39179</v>
      </c>
      <c r="M13" s="52" t="n">
        <v>10706.26695</v>
      </c>
      <c r="N13" s="52" t="n">
        <v>15108.64585</v>
      </c>
      <c r="O13" s="52" t="n">
        <v>187188.882</v>
      </c>
      <c r="P13" s="52" t="n">
        <v>338217.33346</v>
      </c>
      <c r="Q13" s="52" t="n">
        <v>1000</v>
      </c>
      <c r="R13" s="52" t="n">
        <v>1017.69213</v>
      </c>
      <c r="S13" s="52" t="n">
        <v>897.72225</v>
      </c>
      <c r="T13" s="52" t="n">
        <v>411.8046</v>
      </c>
      <c r="U13" s="52" t="n">
        <v>0</v>
      </c>
      <c r="V13" s="52" t="n">
        <v>3392.0958</v>
      </c>
      <c r="W13" s="52" t="n">
        <v>2075.68125</v>
      </c>
      <c r="X13" s="52" t="n">
        <v>43</v>
      </c>
      <c r="Y13" s="52" t="n">
        <v>700</v>
      </c>
      <c r="Z13" s="52" t="n">
        <v>2735.36779</v>
      </c>
      <c r="AA13" s="52" t="n">
        <v>2791</v>
      </c>
      <c r="AB13" s="52" t="n">
        <v>6968.40177</v>
      </c>
      <c r="AC13" s="52" t="n">
        <v>1908.73375</v>
      </c>
      <c r="AD13" s="52" t="n">
        <v>199.94844</v>
      </c>
      <c r="AE13" s="52" t="n">
        <v>229.05965</v>
      </c>
      <c r="AF13" s="52" t="n">
        <v>24370.50743</v>
      </c>
      <c r="AG13" s="52" t="n">
        <v>1576026.00167</v>
      </c>
      <c r="AH13" s="52" t="n">
        <v>923715.53465</v>
      </c>
      <c r="AI13" s="52" t="n">
        <v>635700.16556</v>
      </c>
      <c r="AJ13" s="52" t="n">
        <v>4575.27</v>
      </c>
      <c r="AK13" s="52" t="n">
        <v>12035.03146</v>
      </c>
      <c r="AL13" s="211"/>
    </row>
    <row r="14" customFormat="false" ht="15" hidden="false" customHeight="false" outlineLevel="0" collapsed="false">
      <c r="A14" s="201" t="n">
        <v>8</v>
      </c>
      <c r="B14" s="207" t="n">
        <v>1307</v>
      </c>
      <c r="C14" s="143" t="s">
        <v>690</v>
      </c>
      <c r="D14" s="52" t="n">
        <v>0</v>
      </c>
      <c r="E14" s="52" t="n">
        <v>26655.03836</v>
      </c>
      <c r="F14" s="52" t="n">
        <v>77993.88407</v>
      </c>
      <c r="G14" s="52" t="n">
        <v>31927.57982</v>
      </c>
      <c r="H14" s="52" t="n">
        <v>136576.50225</v>
      </c>
      <c r="I14" s="52" t="n">
        <v>6675.5</v>
      </c>
      <c r="J14" s="52" t="n">
        <v>6636</v>
      </c>
      <c r="K14" s="52" t="n">
        <v>100</v>
      </c>
      <c r="L14" s="52" t="n">
        <v>1972</v>
      </c>
      <c r="M14" s="52" t="n">
        <v>169.24921</v>
      </c>
      <c r="N14" s="52" t="n">
        <v>3777.03832</v>
      </c>
      <c r="O14" s="52" t="n">
        <v>32440.519</v>
      </c>
      <c r="P14" s="52" t="n">
        <v>51770.30653</v>
      </c>
      <c r="Q14" s="52" t="n">
        <v>1204.21823</v>
      </c>
      <c r="R14" s="52" t="n">
        <v>0</v>
      </c>
      <c r="S14" s="52" t="n">
        <v>0</v>
      </c>
      <c r="T14" s="52" t="n">
        <v>0</v>
      </c>
      <c r="U14" s="52" t="n">
        <v>14.86362</v>
      </c>
      <c r="V14" s="52" t="n">
        <v>100</v>
      </c>
      <c r="W14" s="52" t="n">
        <v>0</v>
      </c>
      <c r="X14" s="52" t="n">
        <v>66</v>
      </c>
      <c r="Y14" s="52" t="n">
        <v>978.67443</v>
      </c>
      <c r="Z14" s="52" t="n">
        <v>1679.89391</v>
      </c>
      <c r="AA14" s="52" t="n">
        <v>0</v>
      </c>
      <c r="AB14" s="52" t="n">
        <v>304.57773</v>
      </c>
      <c r="AC14" s="52" t="n">
        <v>3745.90693</v>
      </c>
      <c r="AD14" s="52" t="n">
        <v>0</v>
      </c>
      <c r="AE14" s="52" t="n">
        <v>0</v>
      </c>
      <c r="AF14" s="52" t="n">
        <v>8094.13485</v>
      </c>
      <c r="AG14" s="52" t="n">
        <v>196440.94363</v>
      </c>
      <c r="AH14" s="52" t="n">
        <v>158762.17735</v>
      </c>
      <c r="AI14" s="52" t="n">
        <v>37259.32493</v>
      </c>
      <c r="AJ14" s="52" t="n">
        <v>100</v>
      </c>
      <c r="AK14" s="52" t="n">
        <v>319.44135</v>
      </c>
      <c r="AL14" s="211"/>
    </row>
    <row r="15" customFormat="false" ht="15" hidden="false" customHeight="false" outlineLevel="0" collapsed="false">
      <c r="A15" s="201" t="n">
        <v>9</v>
      </c>
      <c r="B15" s="207" t="n">
        <v>1399</v>
      </c>
      <c r="C15" s="143" t="s">
        <v>691</v>
      </c>
      <c r="D15" s="52" t="n">
        <v>-21207.61054</v>
      </c>
      <c r="E15" s="52" t="n">
        <v>-8964.06007</v>
      </c>
      <c r="F15" s="52" t="n">
        <v>-67549.008</v>
      </c>
      <c r="G15" s="52" t="n">
        <v>-1300.65775</v>
      </c>
      <c r="H15" s="52" t="n">
        <v>-99021.33636</v>
      </c>
      <c r="I15" s="52" t="n">
        <v>-410.8285</v>
      </c>
      <c r="J15" s="52" t="n">
        <v>-1176.47448</v>
      </c>
      <c r="K15" s="52" t="n">
        <v>-10.87372</v>
      </c>
      <c r="L15" s="52" t="n">
        <v>-219.9998</v>
      </c>
      <c r="M15" s="52" t="n">
        <v>0</v>
      </c>
      <c r="N15" s="52" t="n">
        <v>-1.64008</v>
      </c>
      <c r="O15" s="52" t="n">
        <v>0</v>
      </c>
      <c r="P15" s="52" t="n">
        <v>-1819.81658</v>
      </c>
      <c r="Q15" s="52" t="n">
        <v>-229.20108</v>
      </c>
      <c r="R15" s="52" t="n">
        <v>0</v>
      </c>
      <c r="S15" s="52" t="n">
        <v>-71.75817</v>
      </c>
      <c r="T15" s="52" t="n">
        <v>0</v>
      </c>
      <c r="U15" s="52" t="n">
        <v>0</v>
      </c>
      <c r="V15" s="52" t="n">
        <v>-177.85928</v>
      </c>
      <c r="W15" s="52" t="n">
        <v>-98.8331</v>
      </c>
      <c r="X15" s="52" t="n">
        <v>-43.91941</v>
      </c>
      <c r="Y15" s="52" t="n">
        <v>-500</v>
      </c>
      <c r="Z15" s="52" t="n">
        <v>-46.99657</v>
      </c>
      <c r="AA15" s="52" t="n">
        <v>-2969.71884</v>
      </c>
      <c r="AB15" s="52" t="n">
        <v>0</v>
      </c>
      <c r="AC15" s="52" t="n">
        <v>-74.14504</v>
      </c>
      <c r="AD15" s="52" t="n">
        <v>0</v>
      </c>
      <c r="AE15" s="52" t="n">
        <v>0</v>
      </c>
      <c r="AF15" s="52" t="n">
        <v>-4212.43149</v>
      </c>
      <c r="AG15" s="52" t="n">
        <v>-105053.58443</v>
      </c>
      <c r="AH15" s="52" t="n">
        <v>-70571.5426</v>
      </c>
      <c r="AI15" s="52" t="n">
        <v>-31402.61617</v>
      </c>
      <c r="AJ15" s="52" t="n">
        <v>-10.87372</v>
      </c>
      <c r="AK15" s="52" t="n">
        <v>-3068.55194</v>
      </c>
      <c r="AL15" s="211"/>
    </row>
    <row r="16" customFormat="false" ht="15" hidden="false" customHeight="false" outlineLevel="0" collapsed="false">
      <c r="A16" s="201" t="n">
        <v>10</v>
      </c>
      <c r="B16" s="207" t="n">
        <v>14</v>
      </c>
      <c r="C16" s="143" t="s">
        <v>88</v>
      </c>
      <c r="D16" s="52" t="n">
        <v>1737136.79695</v>
      </c>
      <c r="E16" s="52" t="n">
        <v>1480066.99361</v>
      </c>
      <c r="F16" s="52" t="n">
        <v>3710465.26892</v>
      </c>
      <c r="G16" s="52" t="n">
        <v>1083934.51719</v>
      </c>
      <c r="H16" s="52" t="n">
        <v>8011603.57667</v>
      </c>
      <c r="I16" s="52" t="n">
        <v>638971.12369</v>
      </c>
      <c r="J16" s="52" t="n">
        <v>942331.42328</v>
      </c>
      <c r="K16" s="52" t="n">
        <v>291335.16231</v>
      </c>
      <c r="L16" s="52" t="n">
        <v>993268.54878</v>
      </c>
      <c r="M16" s="52" t="n">
        <v>311905.74205</v>
      </c>
      <c r="N16" s="52" t="n">
        <v>409474.63798</v>
      </c>
      <c r="O16" s="52" t="n">
        <v>201288.725</v>
      </c>
      <c r="P16" s="52" t="n">
        <v>3788575.36309</v>
      </c>
      <c r="Q16" s="52" t="n">
        <v>54816.36019</v>
      </c>
      <c r="R16" s="52" t="n">
        <v>19359.6606</v>
      </c>
      <c r="S16" s="52" t="n">
        <v>18314.66124</v>
      </c>
      <c r="T16" s="52" t="n">
        <v>13047.65808</v>
      </c>
      <c r="U16" s="52" t="n">
        <v>41281.98789</v>
      </c>
      <c r="V16" s="52" t="n">
        <v>216240.6769</v>
      </c>
      <c r="W16" s="52" t="n">
        <v>235959.11279</v>
      </c>
      <c r="X16" s="52" t="n">
        <v>5902.76186</v>
      </c>
      <c r="Y16" s="52" t="n">
        <v>88412.83147</v>
      </c>
      <c r="Z16" s="52" t="n">
        <v>255306.39126</v>
      </c>
      <c r="AA16" s="52" t="n">
        <v>29401.40268</v>
      </c>
      <c r="AB16" s="52" t="n">
        <v>324970.61413</v>
      </c>
      <c r="AC16" s="52" t="n">
        <v>69297.26935</v>
      </c>
      <c r="AD16" s="52" t="n">
        <v>34424.80971</v>
      </c>
      <c r="AE16" s="52" t="n">
        <v>9407.00581</v>
      </c>
      <c r="AF16" s="52" t="n">
        <v>1416143.20396</v>
      </c>
      <c r="AG16" s="52" t="n">
        <v>13216322.14372</v>
      </c>
      <c r="AH16" s="52" t="n">
        <v>7975881.13129</v>
      </c>
      <c r="AI16" s="52" t="n">
        <v>4283067.92292</v>
      </c>
      <c r="AJ16" s="52" t="n">
        <v>291335.16231</v>
      </c>
      <c r="AK16" s="52" t="n">
        <v>666037.9272</v>
      </c>
      <c r="AL16" s="211"/>
    </row>
    <row r="17" customFormat="false" ht="15" hidden="false" customHeight="false" outlineLevel="0" collapsed="false">
      <c r="A17" s="201" t="n">
        <v>11</v>
      </c>
      <c r="B17" s="207"/>
      <c r="C17" s="143" t="s">
        <v>692</v>
      </c>
      <c r="D17" s="52" t="n">
        <v>597157.02935</v>
      </c>
      <c r="E17" s="52" t="n">
        <v>624197.83455</v>
      </c>
      <c r="F17" s="52" t="n">
        <v>1573117.11959</v>
      </c>
      <c r="G17" s="52" t="n">
        <v>829494.75754</v>
      </c>
      <c r="H17" s="52" t="n">
        <v>3623966.74103</v>
      </c>
      <c r="I17" s="52" t="n">
        <v>128543.62379</v>
      </c>
      <c r="J17" s="52" t="n">
        <v>701049.6119</v>
      </c>
      <c r="K17" s="52" t="n">
        <v>47958.15047</v>
      </c>
      <c r="L17" s="52" t="n">
        <v>770239.2016</v>
      </c>
      <c r="M17" s="52" t="n">
        <v>173812.16516</v>
      </c>
      <c r="N17" s="52" t="n">
        <v>258896.90466</v>
      </c>
      <c r="O17" s="52" t="n">
        <v>208665.929</v>
      </c>
      <c r="P17" s="52" t="n">
        <v>2289165.58658</v>
      </c>
      <c r="Q17" s="52" t="n">
        <v>23558.08754</v>
      </c>
      <c r="R17" s="52" t="n">
        <v>19956.48844</v>
      </c>
      <c r="S17" s="52" t="n">
        <v>13770.33046</v>
      </c>
      <c r="T17" s="52" t="n">
        <v>1703.38467</v>
      </c>
      <c r="U17" s="52" t="n">
        <v>0</v>
      </c>
      <c r="V17" s="52" t="n">
        <v>73691.69875</v>
      </c>
      <c r="W17" s="52" t="n">
        <v>2166.24601</v>
      </c>
      <c r="X17" s="52" t="n">
        <v>1665.90152</v>
      </c>
      <c r="Y17" s="52" t="n">
        <v>18849.48488</v>
      </c>
      <c r="Z17" s="52" t="n">
        <v>10.62862</v>
      </c>
      <c r="AA17" s="52" t="n">
        <v>0</v>
      </c>
      <c r="AB17" s="52" t="n">
        <v>146168.35635</v>
      </c>
      <c r="AC17" s="52" t="n">
        <v>13841.35784</v>
      </c>
      <c r="AD17" s="52" t="n">
        <v>0</v>
      </c>
      <c r="AE17" s="52" t="n">
        <v>5072.29985</v>
      </c>
      <c r="AF17" s="52" t="n">
        <v>320454.26493</v>
      </c>
      <c r="AG17" s="52" t="n">
        <v>6233586.59254</v>
      </c>
      <c r="AH17" s="52" t="n">
        <v>4636535.56494</v>
      </c>
      <c r="AI17" s="52" t="n">
        <v>1400758.27477</v>
      </c>
      <c r="AJ17" s="52" t="n">
        <v>47958.15047</v>
      </c>
      <c r="AK17" s="52" t="n">
        <v>148334.60236</v>
      </c>
      <c r="AL17" s="211"/>
    </row>
    <row r="18" customFormat="false" ht="15" hidden="false" customHeight="false" outlineLevel="0" collapsed="false">
      <c r="A18" s="201" t="n">
        <v>12</v>
      </c>
      <c r="B18" s="207" t="n">
        <v>0</v>
      </c>
      <c r="C18" s="143" t="s">
        <v>693</v>
      </c>
      <c r="D18" s="52" t="n">
        <v>979565.01539</v>
      </c>
      <c r="E18" s="52" t="n">
        <v>701816.98963</v>
      </c>
      <c r="F18" s="52" t="n">
        <v>1531658.99363</v>
      </c>
      <c r="G18" s="52" t="n">
        <v>251475.10086</v>
      </c>
      <c r="H18" s="52" t="n">
        <v>3464516.09951</v>
      </c>
      <c r="I18" s="52" t="n">
        <v>524248.16708</v>
      </c>
      <c r="J18" s="52" t="n">
        <v>191336.53043</v>
      </c>
      <c r="K18" s="52" t="n">
        <v>183803.63501</v>
      </c>
      <c r="L18" s="52" t="n">
        <v>137322.47983</v>
      </c>
      <c r="M18" s="52" t="n">
        <v>131302.5805</v>
      </c>
      <c r="N18" s="52" t="n">
        <v>82872.41747</v>
      </c>
      <c r="O18" s="52" t="n">
        <v>0</v>
      </c>
      <c r="P18" s="52" t="n">
        <v>1250885.81032</v>
      </c>
      <c r="Q18" s="52" t="n">
        <v>32693.59651</v>
      </c>
      <c r="R18" s="52" t="n">
        <v>50.01754</v>
      </c>
      <c r="S18" s="52" t="n">
        <v>2950.66355</v>
      </c>
      <c r="T18" s="52" t="n">
        <v>8909.71841</v>
      </c>
      <c r="U18" s="52" t="n">
        <v>2529.31136</v>
      </c>
      <c r="V18" s="52" t="n">
        <v>85847.33314</v>
      </c>
      <c r="W18" s="52" t="n">
        <v>1144.96566</v>
      </c>
      <c r="X18" s="52" t="n">
        <v>3893.07129</v>
      </c>
      <c r="Y18" s="52" t="n">
        <v>71765.92939</v>
      </c>
      <c r="Z18" s="52" t="n">
        <v>216476.62868</v>
      </c>
      <c r="AA18" s="52" t="n">
        <v>902.11644</v>
      </c>
      <c r="AB18" s="52" t="n">
        <v>1210.56683</v>
      </c>
      <c r="AC18" s="52" t="n">
        <v>50034.08853</v>
      </c>
      <c r="AD18" s="52" t="n">
        <v>13.37534</v>
      </c>
      <c r="AE18" s="52" t="n">
        <v>1513.28049</v>
      </c>
      <c r="AF18" s="52" t="n">
        <v>479934.66316</v>
      </c>
      <c r="AG18" s="52" t="n">
        <v>5195336.57299</v>
      </c>
      <c r="AH18" s="52" t="n">
        <v>2464850.20548</v>
      </c>
      <c r="AI18" s="52" t="n">
        <v>2540882.39687</v>
      </c>
      <c r="AJ18" s="52" t="n">
        <v>183803.63501</v>
      </c>
      <c r="AK18" s="52" t="n">
        <v>5800.33563</v>
      </c>
      <c r="AL18" s="211"/>
    </row>
    <row r="19" customFormat="false" ht="15" hidden="false" customHeight="false" outlineLevel="0" collapsed="false">
      <c r="A19" s="201" t="n">
        <v>13</v>
      </c>
      <c r="B19" s="207" t="n">
        <v>0</v>
      </c>
      <c r="C19" s="143" t="s">
        <v>139</v>
      </c>
      <c r="D19" s="52" t="n">
        <v>162773.46759</v>
      </c>
      <c r="E19" s="52" t="n">
        <v>255254.78823</v>
      </c>
      <c r="F19" s="52" t="n">
        <v>505197.60542</v>
      </c>
      <c r="G19" s="52" t="n">
        <v>33821.16941</v>
      </c>
      <c r="H19" s="52" t="n">
        <v>957047.03065</v>
      </c>
      <c r="I19" s="52" t="n">
        <v>11805.48771</v>
      </c>
      <c r="J19" s="52" t="n">
        <v>73096.04318</v>
      </c>
      <c r="K19" s="52" t="n">
        <v>69983.5944</v>
      </c>
      <c r="L19" s="52" t="n">
        <v>106196.96126</v>
      </c>
      <c r="M19" s="52" t="n">
        <v>9156.21458</v>
      </c>
      <c r="N19" s="52" t="n">
        <v>74206.50226</v>
      </c>
      <c r="O19" s="52" t="n">
        <v>180.417</v>
      </c>
      <c r="P19" s="52" t="n">
        <v>344625.22039</v>
      </c>
      <c r="Q19" s="52" t="n">
        <v>360.62393</v>
      </c>
      <c r="R19" s="52" t="n">
        <v>1121.95975</v>
      </c>
      <c r="S19" s="52" t="n">
        <v>0</v>
      </c>
      <c r="T19" s="52" t="n">
        <v>738.64975</v>
      </c>
      <c r="U19" s="52" t="n">
        <v>0</v>
      </c>
      <c r="V19" s="52" t="n">
        <v>38624.18575</v>
      </c>
      <c r="W19" s="52" t="n">
        <v>6772.61783</v>
      </c>
      <c r="X19" s="52" t="n">
        <v>428.32246</v>
      </c>
      <c r="Y19" s="52" t="n">
        <v>2313.47817</v>
      </c>
      <c r="Z19" s="52" t="n">
        <v>0.002</v>
      </c>
      <c r="AA19" s="52" t="n">
        <v>11.80416</v>
      </c>
      <c r="AB19" s="52" t="n">
        <v>730.82299</v>
      </c>
      <c r="AC19" s="52" t="n">
        <v>654.22832</v>
      </c>
      <c r="AD19" s="52" t="n">
        <v>0</v>
      </c>
      <c r="AE19" s="52" t="n">
        <v>2899.10389</v>
      </c>
      <c r="AF19" s="52" t="n">
        <v>54655.799</v>
      </c>
      <c r="AG19" s="52" t="n">
        <v>1356328.05004</v>
      </c>
      <c r="AH19" s="52" t="n">
        <v>842255.28693</v>
      </c>
      <c r="AI19" s="52" t="n">
        <v>436573.92373</v>
      </c>
      <c r="AJ19" s="52" t="n">
        <v>69983.5944</v>
      </c>
      <c r="AK19" s="52" t="n">
        <v>7515.24498</v>
      </c>
      <c r="AL19" s="211"/>
    </row>
    <row r="20" customFormat="false" ht="15" hidden="false" customHeight="false" outlineLevel="0" collapsed="false">
      <c r="A20" s="201" t="n">
        <v>14</v>
      </c>
      <c r="B20" s="207" t="n">
        <v>0</v>
      </c>
      <c r="C20" s="143" t="s">
        <v>694</v>
      </c>
      <c r="D20" s="52" t="n">
        <v>49184.2509</v>
      </c>
      <c r="E20" s="52" t="n">
        <v>258.14829</v>
      </c>
      <c r="F20" s="52" t="n">
        <v>549260.34911</v>
      </c>
      <c r="G20" s="52" t="n">
        <v>3479.27695</v>
      </c>
      <c r="H20" s="52" t="n">
        <v>602182.02525</v>
      </c>
      <c r="I20" s="52" t="n">
        <v>10041.2977</v>
      </c>
      <c r="J20" s="52" t="n">
        <v>0</v>
      </c>
      <c r="K20" s="52" t="n">
        <v>4487.02465</v>
      </c>
      <c r="L20" s="52" t="n">
        <v>8385.98885</v>
      </c>
      <c r="M20" s="52" t="n">
        <v>5417.99219</v>
      </c>
      <c r="N20" s="52" t="n">
        <v>1045.97536</v>
      </c>
      <c r="O20" s="52" t="n">
        <v>0</v>
      </c>
      <c r="P20" s="52" t="n">
        <v>29378.27875</v>
      </c>
      <c r="Q20" s="52" t="n">
        <v>562.8182</v>
      </c>
      <c r="R20" s="52" t="n">
        <v>0</v>
      </c>
      <c r="S20" s="52" t="n">
        <v>2362.2067</v>
      </c>
      <c r="T20" s="52" t="n">
        <v>2064.33633</v>
      </c>
      <c r="U20" s="52" t="n">
        <v>40119.96484</v>
      </c>
      <c r="V20" s="52" t="n">
        <v>32526.36498</v>
      </c>
      <c r="W20" s="52" t="n">
        <v>240863.76758</v>
      </c>
      <c r="X20" s="52" t="n">
        <v>205.20439</v>
      </c>
      <c r="Y20" s="52" t="n">
        <v>45.39619</v>
      </c>
      <c r="Z20" s="52" t="n">
        <v>61145.69602</v>
      </c>
      <c r="AA20" s="52" t="n">
        <v>30803.00874</v>
      </c>
      <c r="AB20" s="52" t="n">
        <v>189284.60744</v>
      </c>
      <c r="AC20" s="52" t="n">
        <v>7652.88395</v>
      </c>
      <c r="AD20" s="52" t="n">
        <v>36263.35172</v>
      </c>
      <c r="AE20" s="52" t="n">
        <v>102.10373</v>
      </c>
      <c r="AF20" s="52" t="n">
        <v>644001.71081</v>
      </c>
      <c r="AG20" s="52" t="n">
        <v>1275562.01481</v>
      </c>
      <c r="AH20" s="52" t="n">
        <v>610131.03809</v>
      </c>
      <c r="AI20" s="52" t="n">
        <v>123609.25175</v>
      </c>
      <c r="AJ20" s="52" t="n">
        <v>4487.02465</v>
      </c>
      <c r="AK20" s="52" t="n">
        <v>537334.70032</v>
      </c>
      <c r="AL20" s="211"/>
    </row>
    <row r="21" customFormat="false" ht="15" hidden="false" customHeight="false" outlineLevel="0" collapsed="false">
      <c r="A21" s="201" t="n">
        <v>15</v>
      </c>
      <c r="B21" s="207" t="n">
        <v>1499</v>
      </c>
      <c r="C21" s="143" t="s">
        <v>119</v>
      </c>
      <c r="D21" s="52" t="n">
        <v>-51542.96628</v>
      </c>
      <c r="E21" s="52" t="n">
        <v>-101460.76709</v>
      </c>
      <c r="F21" s="52" t="n">
        <v>-448768.79883</v>
      </c>
      <c r="G21" s="52" t="n">
        <v>-34335.78757</v>
      </c>
      <c r="H21" s="52" t="n">
        <v>-636108.31977</v>
      </c>
      <c r="I21" s="52" t="n">
        <v>-35667.45259</v>
      </c>
      <c r="J21" s="52" t="n">
        <v>-23150.76223</v>
      </c>
      <c r="K21" s="52" t="n">
        <v>-14897.24222</v>
      </c>
      <c r="L21" s="52" t="n">
        <v>-28876.08276</v>
      </c>
      <c r="M21" s="52" t="n">
        <v>-7783.21038</v>
      </c>
      <c r="N21" s="52" t="n">
        <v>-7547.16177</v>
      </c>
      <c r="O21" s="52" t="n">
        <v>-7557.621</v>
      </c>
      <c r="P21" s="52" t="n">
        <v>-125479.53295</v>
      </c>
      <c r="Q21" s="52" t="n">
        <v>-2358.76599</v>
      </c>
      <c r="R21" s="52" t="n">
        <v>-1768.80513</v>
      </c>
      <c r="S21" s="52" t="n">
        <v>-768.53947</v>
      </c>
      <c r="T21" s="52" t="n">
        <v>-368.43108</v>
      </c>
      <c r="U21" s="52" t="n">
        <v>-1367.28831</v>
      </c>
      <c r="V21" s="52" t="n">
        <v>-14448.90572</v>
      </c>
      <c r="W21" s="52" t="n">
        <v>-14988.48429</v>
      </c>
      <c r="X21" s="52" t="n">
        <v>-289.7378</v>
      </c>
      <c r="Y21" s="52" t="n">
        <v>-4561.45716</v>
      </c>
      <c r="Z21" s="52" t="n">
        <v>-22326.56406</v>
      </c>
      <c r="AA21" s="52" t="n">
        <v>-2315.52666</v>
      </c>
      <c r="AB21" s="52" t="n">
        <v>-12423.73948</v>
      </c>
      <c r="AC21" s="52" t="n">
        <v>-2885.28929</v>
      </c>
      <c r="AD21" s="52" t="n">
        <v>-1851.91735</v>
      </c>
      <c r="AE21" s="52" t="n">
        <v>-179.78215</v>
      </c>
      <c r="AF21" s="52" t="n">
        <v>-82903.23394</v>
      </c>
      <c r="AG21" s="52" t="n">
        <v>-844491.08666</v>
      </c>
      <c r="AH21" s="52" t="n">
        <v>-577890.96415</v>
      </c>
      <c r="AI21" s="52" t="n">
        <v>-218755.9242</v>
      </c>
      <c r="AJ21" s="52" t="n">
        <v>-14897.24222</v>
      </c>
      <c r="AK21" s="52" t="n">
        <v>-32946.95609</v>
      </c>
      <c r="AL21" s="211"/>
    </row>
    <row r="22" customFormat="false" ht="15" hidden="false" customHeight="false" outlineLevel="0" collapsed="false">
      <c r="A22" s="201" t="n">
        <v>16</v>
      </c>
      <c r="B22" s="207" t="n">
        <v>149905</v>
      </c>
      <c r="C22" s="143" t="s">
        <v>120</v>
      </c>
      <c r="D22" s="52" t="n">
        <v>-11067.11441</v>
      </c>
      <c r="E22" s="52" t="n">
        <v>-18964.82908</v>
      </c>
      <c r="F22" s="52" t="n">
        <v>-90829.58396</v>
      </c>
      <c r="G22" s="52" t="n">
        <v>-19166.97736</v>
      </c>
      <c r="H22" s="52" t="n">
        <v>-140028.50481</v>
      </c>
      <c r="I22" s="52" t="n">
        <v>-7656.40307</v>
      </c>
      <c r="J22" s="52" t="n">
        <v>-9193.03829</v>
      </c>
      <c r="K22" s="52" t="n">
        <v>-2017.67728</v>
      </c>
      <c r="L22" s="52" t="n">
        <v>-16264.17993</v>
      </c>
      <c r="M22" s="52" t="n">
        <v>-3159.19215</v>
      </c>
      <c r="N22" s="52" t="n">
        <v>-5013.33524</v>
      </c>
      <c r="O22" s="52" t="n">
        <v>-7539.844</v>
      </c>
      <c r="P22" s="52" t="n">
        <v>-50843.66996</v>
      </c>
      <c r="Q22" s="52" t="n">
        <v>-401.57196</v>
      </c>
      <c r="R22" s="52" t="n">
        <v>-971.34834</v>
      </c>
      <c r="S22" s="52" t="n">
        <v>-359.42903</v>
      </c>
      <c r="T22" s="52" t="n">
        <v>-63.48768</v>
      </c>
      <c r="U22" s="52" t="n">
        <v>0</v>
      </c>
      <c r="V22" s="52" t="n">
        <v>-5700.85859</v>
      </c>
      <c r="W22" s="52" t="n">
        <v>-1367.73249</v>
      </c>
      <c r="X22" s="52" t="n">
        <v>-16.58492</v>
      </c>
      <c r="Y22" s="52" t="n">
        <v>-1449.56371</v>
      </c>
      <c r="Z22" s="52" t="n">
        <v>-0.16533</v>
      </c>
      <c r="AA22" s="52" t="n">
        <v>0</v>
      </c>
      <c r="AB22" s="52" t="n">
        <v>-4025.24391</v>
      </c>
      <c r="AC22" s="52" t="n">
        <v>-244.82762</v>
      </c>
      <c r="AD22" s="52" t="n">
        <v>0</v>
      </c>
      <c r="AE22" s="52" t="n">
        <v>-54.32454</v>
      </c>
      <c r="AF22" s="52" t="n">
        <v>-14655.13812</v>
      </c>
      <c r="AG22" s="52" t="n">
        <v>-205527.31289</v>
      </c>
      <c r="AH22" s="52" t="n">
        <v>-158442.61451</v>
      </c>
      <c r="AI22" s="52" t="n">
        <v>-39674.0447</v>
      </c>
      <c r="AJ22" s="52" t="n">
        <v>-2017.67728</v>
      </c>
      <c r="AK22" s="52" t="n">
        <v>-5392.9764</v>
      </c>
      <c r="AL22" s="211"/>
    </row>
    <row r="23" customFormat="false" ht="15" hidden="false" customHeight="false" outlineLevel="0" collapsed="false">
      <c r="A23" s="201" t="n">
        <v>17</v>
      </c>
      <c r="B23" s="207" t="n">
        <v>149910</v>
      </c>
      <c r="C23" s="143" t="s">
        <v>121</v>
      </c>
      <c r="D23" s="52" t="n">
        <v>-32695.95234</v>
      </c>
      <c r="E23" s="52" t="n">
        <v>-12100.90513</v>
      </c>
      <c r="F23" s="52" t="n">
        <v>-104005.39939</v>
      </c>
      <c r="G23" s="52" t="n">
        <v>-9387.4228</v>
      </c>
      <c r="H23" s="52" t="n">
        <v>-158189.67966</v>
      </c>
      <c r="I23" s="52" t="n">
        <v>-26141.6421</v>
      </c>
      <c r="J23" s="52" t="n">
        <v>-3879.81553</v>
      </c>
      <c r="K23" s="52" t="n">
        <v>-8959.39336</v>
      </c>
      <c r="L23" s="52" t="n">
        <v>-3531.83973</v>
      </c>
      <c r="M23" s="52" t="n">
        <v>-4310.73451</v>
      </c>
      <c r="N23" s="52" t="n">
        <v>-1480.30628</v>
      </c>
      <c r="O23" s="52" t="n">
        <v>0</v>
      </c>
      <c r="P23" s="52" t="n">
        <v>-48303.73151</v>
      </c>
      <c r="Q23" s="52" t="n">
        <v>-1800.45837</v>
      </c>
      <c r="R23" s="52" t="n">
        <v>-1.45609</v>
      </c>
      <c r="S23" s="52" t="n">
        <v>-160.73563</v>
      </c>
      <c r="T23" s="52" t="n">
        <v>-251.08101</v>
      </c>
      <c r="U23" s="52" t="n">
        <v>-82.675</v>
      </c>
      <c r="V23" s="52" t="n">
        <v>-4391.42115</v>
      </c>
      <c r="W23" s="52" t="n">
        <v>-33.62585</v>
      </c>
      <c r="X23" s="52" t="n">
        <v>-260.40696</v>
      </c>
      <c r="Y23" s="52" t="n">
        <v>-2095.01233</v>
      </c>
      <c r="Z23" s="52" t="n">
        <v>-13684.31657</v>
      </c>
      <c r="AA23" s="52" t="n">
        <v>-38.91066</v>
      </c>
      <c r="AB23" s="52" t="n">
        <v>-48.81033</v>
      </c>
      <c r="AC23" s="52" t="n">
        <v>-1700.71626</v>
      </c>
      <c r="AD23" s="52" t="n">
        <v>-0.21295</v>
      </c>
      <c r="AE23" s="52" t="n">
        <v>-58.07228</v>
      </c>
      <c r="AF23" s="52" t="n">
        <v>-24607.91144</v>
      </c>
      <c r="AG23" s="52" t="n">
        <v>-231101.32261</v>
      </c>
      <c r="AH23" s="52" t="n">
        <v>-132849.84737</v>
      </c>
      <c r="AI23" s="52" t="n">
        <v>-89087.84709</v>
      </c>
      <c r="AJ23" s="52" t="n">
        <v>-8959.39336</v>
      </c>
      <c r="AK23" s="52" t="n">
        <v>-204.23479</v>
      </c>
      <c r="AL23" s="211"/>
    </row>
    <row r="24" customFormat="false" ht="15" hidden="false" customHeight="false" outlineLevel="0" collapsed="false">
      <c r="A24" s="201" t="n">
        <v>18</v>
      </c>
      <c r="B24" s="207" t="n">
        <v>149915</v>
      </c>
      <c r="C24" s="143" t="s">
        <v>122</v>
      </c>
      <c r="D24" s="52" t="n">
        <v>-2239.15767</v>
      </c>
      <c r="E24" s="52" t="n">
        <v>-2894.10064</v>
      </c>
      <c r="F24" s="52" t="n">
        <v>-25121.84238</v>
      </c>
      <c r="G24" s="52" t="n">
        <v>-827.38564</v>
      </c>
      <c r="H24" s="52" t="n">
        <v>-31082.48633</v>
      </c>
      <c r="I24" s="52" t="n">
        <v>-187.97824</v>
      </c>
      <c r="J24" s="52" t="n">
        <v>-832.13197</v>
      </c>
      <c r="K24" s="52" t="n">
        <v>-2864.62651</v>
      </c>
      <c r="L24" s="52" t="n">
        <v>-1867.99289</v>
      </c>
      <c r="M24" s="52" t="n">
        <v>-123.73941</v>
      </c>
      <c r="N24" s="52" t="n">
        <v>-860.33397</v>
      </c>
      <c r="O24" s="52" t="n">
        <v>-9.085</v>
      </c>
      <c r="P24" s="52" t="n">
        <v>-6745.88799</v>
      </c>
      <c r="Q24" s="52" t="n">
        <v>-3.61316</v>
      </c>
      <c r="R24" s="52" t="n">
        <v>-16.46217</v>
      </c>
      <c r="S24" s="52" t="n">
        <v>0</v>
      </c>
      <c r="T24" s="52" t="n">
        <v>-8.59557</v>
      </c>
      <c r="U24" s="52" t="n">
        <v>0</v>
      </c>
      <c r="V24" s="52" t="n">
        <v>-1764.19132</v>
      </c>
      <c r="W24" s="52" t="n">
        <v>-1004.36705</v>
      </c>
      <c r="X24" s="52" t="n">
        <v>-4.28325</v>
      </c>
      <c r="Y24" s="52" t="n">
        <v>-215.71267</v>
      </c>
      <c r="Z24" s="52" t="n">
        <v>-0.002</v>
      </c>
      <c r="AA24" s="52" t="n">
        <v>-11.69242</v>
      </c>
      <c r="AB24" s="52" t="n">
        <v>-39.64159</v>
      </c>
      <c r="AC24" s="52" t="n">
        <v>-18.48127</v>
      </c>
      <c r="AD24" s="52" t="n">
        <v>0</v>
      </c>
      <c r="AE24" s="52" t="n">
        <v>-32.45448</v>
      </c>
      <c r="AF24" s="52" t="n">
        <v>-3119.49695</v>
      </c>
      <c r="AG24" s="52" t="n">
        <v>-40947.87127</v>
      </c>
      <c r="AH24" s="52" t="n">
        <v>-31441.64602</v>
      </c>
      <c r="AI24" s="52" t="n">
        <v>-5585.89768</v>
      </c>
      <c r="AJ24" s="52" t="n">
        <v>-2864.62651</v>
      </c>
      <c r="AK24" s="52" t="n">
        <v>-1055.70106</v>
      </c>
      <c r="AL24" s="211"/>
    </row>
    <row r="25" customFormat="false" ht="15" hidden="false" customHeight="false" outlineLevel="0" collapsed="false">
      <c r="A25" s="201" t="n">
        <v>19</v>
      </c>
      <c r="B25" s="207" t="n">
        <v>149920</v>
      </c>
      <c r="C25" s="143" t="s">
        <v>123</v>
      </c>
      <c r="D25" s="52" t="n">
        <v>-1587.65586</v>
      </c>
      <c r="E25" s="52" t="n">
        <v>-2.47731</v>
      </c>
      <c r="F25" s="52" t="n">
        <v>-33761.54284</v>
      </c>
      <c r="G25" s="52" t="n">
        <v>-88.25153</v>
      </c>
      <c r="H25" s="52" t="n">
        <v>-35439.92754</v>
      </c>
      <c r="I25" s="52" t="n">
        <v>-294.48864</v>
      </c>
      <c r="J25" s="52" t="n">
        <v>0</v>
      </c>
      <c r="K25" s="52" t="n">
        <v>-230.88108</v>
      </c>
      <c r="L25" s="52" t="n">
        <v>-396.85497</v>
      </c>
      <c r="M25" s="52" t="n">
        <v>-187.99208</v>
      </c>
      <c r="N25" s="52" t="n">
        <v>-85.72587</v>
      </c>
      <c r="O25" s="52" t="n">
        <v>0</v>
      </c>
      <c r="P25" s="52" t="n">
        <v>-1195.94264</v>
      </c>
      <c r="Q25" s="52" t="n">
        <v>-17.93137</v>
      </c>
      <c r="R25" s="52" t="n">
        <v>0</v>
      </c>
      <c r="S25" s="52" t="n">
        <v>-248.37481</v>
      </c>
      <c r="T25" s="52" t="n">
        <v>-45.26682</v>
      </c>
      <c r="U25" s="52" t="n">
        <v>-1282.48865</v>
      </c>
      <c r="V25" s="52" t="n">
        <v>-2027.39352</v>
      </c>
      <c r="W25" s="52" t="n">
        <v>-12190.81454</v>
      </c>
      <c r="X25" s="52" t="n">
        <v>-8.46267</v>
      </c>
      <c r="Y25" s="52" t="n">
        <v>-0.618</v>
      </c>
      <c r="Z25" s="52" t="n">
        <v>-3756.65825</v>
      </c>
      <c r="AA25" s="52" t="n">
        <v>-1357.28571</v>
      </c>
      <c r="AB25" s="52" t="n">
        <v>-4543.54431</v>
      </c>
      <c r="AC25" s="52" t="n">
        <v>-357.37719</v>
      </c>
      <c r="AD25" s="52" t="n">
        <v>-1302.41148</v>
      </c>
      <c r="AE25" s="52" t="n">
        <v>-12.12414</v>
      </c>
      <c r="AF25" s="52" t="n">
        <v>-27150.75146</v>
      </c>
      <c r="AG25" s="52" t="n">
        <v>-63786.62164</v>
      </c>
      <c r="AH25" s="52" t="n">
        <v>-37153.51281</v>
      </c>
      <c r="AI25" s="52" t="n">
        <v>-5725.68306</v>
      </c>
      <c r="AJ25" s="52" t="n">
        <v>-230.88108</v>
      </c>
      <c r="AK25" s="52" t="n">
        <v>-20676.54469</v>
      </c>
      <c r="AL25" s="211"/>
    </row>
    <row r="26" customFormat="false" ht="15" hidden="false" customHeight="false" outlineLevel="0" collapsed="false">
      <c r="A26" s="201" t="n">
        <v>20</v>
      </c>
      <c r="B26" s="207" t="n">
        <v>149925</v>
      </c>
      <c r="C26" s="143" t="s">
        <v>124</v>
      </c>
      <c r="D26" s="52" t="n">
        <v>-0.003</v>
      </c>
      <c r="E26" s="52" t="n">
        <v>-6964.95118</v>
      </c>
      <c r="F26" s="52" t="n">
        <v>-12009.09748</v>
      </c>
      <c r="G26" s="52" t="n">
        <v>-1388.00445</v>
      </c>
      <c r="H26" s="52" t="n">
        <v>-20362.05611</v>
      </c>
      <c r="I26" s="52" t="n">
        <v>-1386.94054</v>
      </c>
      <c r="J26" s="52" t="n">
        <v>-959.23283</v>
      </c>
      <c r="K26" s="52" t="n">
        <v>-657.71142</v>
      </c>
      <c r="L26" s="52" t="n">
        <v>-430.7542</v>
      </c>
      <c r="M26" s="52" t="n">
        <v>-1.55223</v>
      </c>
      <c r="N26" s="52" t="n">
        <v>-96.80208</v>
      </c>
      <c r="O26" s="52" t="n">
        <v>-8.692</v>
      </c>
      <c r="P26" s="52" t="n">
        <v>-3541.6853</v>
      </c>
      <c r="Q26" s="52" t="n">
        <v>-135.19113</v>
      </c>
      <c r="R26" s="52" t="n">
        <v>-539.45527</v>
      </c>
      <c r="S26" s="52" t="n">
        <v>0</v>
      </c>
      <c r="T26" s="52" t="n">
        <v>0</v>
      </c>
      <c r="U26" s="52" t="n">
        <v>-2.12466</v>
      </c>
      <c r="V26" s="52" t="n">
        <v>-262.00515</v>
      </c>
      <c r="W26" s="52" t="n">
        <v>-391.94436</v>
      </c>
      <c r="X26" s="52" t="n">
        <v>0</v>
      </c>
      <c r="Y26" s="52" t="n">
        <v>-800.55045</v>
      </c>
      <c r="Z26" s="52" t="n">
        <v>-3496.04591</v>
      </c>
      <c r="AA26" s="52" t="n">
        <v>0</v>
      </c>
      <c r="AB26" s="52" t="n">
        <v>-1195.31861</v>
      </c>
      <c r="AC26" s="52" t="n">
        <v>0</v>
      </c>
      <c r="AD26" s="52" t="n">
        <v>-0.006</v>
      </c>
      <c r="AE26" s="52" t="n">
        <v>-22.80671</v>
      </c>
      <c r="AF26" s="52" t="n">
        <v>-6845.44825</v>
      </c>
      <c r="AG26" s="52" t="n">
        <v>-30749.18966</v>
      </c>
      <c r="AH26" s="52" t="n">
        <v>-15695.59569</v>
      </c>
      <c r="AI26" s="52" t="n">
        <v>-12806.48892</v>
      </c>
      <c r="AJ26" s="52" t="n">
        <v>-657.71142</v>
      </c>
      <c r="AK26" s="52" t="n">
        <v>-1589.39363</v>
      </c>
      <c r="AL26" s="211"/>
    </row>
    <row r="27" customFormat="false" ht="15" hidden="false" customHeight="false" outlineLevel="0" collapsed="false">
      <c r="A27" s="201" t="n">
        <v>21</v>
      </c>
      <c r="B27" s="207" t="n">
        <v>149930</v>
      </c>
      <c r="C27" s="143" t="s">
        <v>125</v>
      </c>
      <c r="D27" s="52" t="n">
        <v>-3953.083</v>
      </c>
      <c r="E27" s="52" t="n">
        <v>-60533.50375</v>
      </c>
      <c r="F27" s="52" t="n">
        <v>-183041.33278</v>
      </c>
      <c r="G27" s="52" t="n">
        <v>-3477.74579</v>
      </c>
      <c r="H27" s="52" t="n">
        <v>-251005.66532</v>
      </c>
      <c r="I27" s="52" t="n">
        <v>0</v>
      </c>
      <c r="J27" s="52" t="n">
        <v>-8286.54361</v>
      </c>
      <c r="K27" s="52" t="n">
        <v>-166.95257</v>
      </c>
      <c r="L27" s="52" t="n">
        <v>-6384.46104</v>
      </c>
      <c r="M27" s="52" t="n">
        <v>0</v>
      </c>
      <c r="N27" s="52" t="n">
        <v>-10.65833</v>
      </c>
      <c r="O27" s="52" t="n">
        <v>0</v>
      </c>
      <c r="P27" s="52" t="n">
        <v>-14848.61555</v>
      </c>
      <c r="Q27" s="52" t="n">
        <v>0</v>
      </c>
      <c r="R27" s="52" t="n">
        <v>-240.08326</v>
      </c>
      <c r="S27" s="52" t="n">
        <v>0</v>
      </c>
      <c r="T27" s="52" t="n">
        <v>0</v>
      </c>
      <c r="U27" s="52" t="n">
        <v>0</v>
      </c>
      <c r="V27" s="52" t="n">
        <v>-303.03599</v>
      </c>
      <c r="W27" s="52" t="n">
        <v>0</v>
      </c>
      <c r="X27" s="52" t="n">
        <v>0</v>
      </c>
      <c r="Y27" s="52" t="n">
        <v>0</v>
      </c>
      <c r="Z27" s="52" t="n">
        <v>-1389.376</v>
      </c>
      <c r="AA27" s="52" t="n">
        <v>-907.63787</v>
      </c>
      <c r="AB27" s="52" t="n">
        <v>-2571.18073</v>
      </c>
      <c r="AC27" s="52" t="n">
        <v>-563.88695</v>
      </c>
      <c r="AD27" s="52" t="n">
        <v>-549.28692</v>
      </c>
      <c r="AE27" s="52" t="n">
        <v>0</v>
      </c>
      <c r="AF27" s="52" t="n">
        <v>-6524.48772</v>
      </c>
      <c r="AG27" s="52" t="n">
        <v>-272378.76859</v>
      </c>
      <c r="AH27" s="52" t="n">
        <v>-202307.74775</v>
      </c>
      <c r="AI27" s="52" t="n">
        <v>-65875.96275</v>
      </c>
      <c r="AJ27" s="52" t="n">
        <v>-166.95257</v>
      </c>
      <c r="AK27" s="52" t="n">
        <v>-4028.10552</v>
      </c>
      <c r="AL27" s="211"/>
    </row>
    <row r="28" customFormat="false" ht="15" hidden="false" customHeight="false" outlineLevel="0" collapsed="false">
      <c r="A28" s="201" t="n">
        <v>22</v>
      </c>
      <c r="B28" s="207" t="n">
        <v>15</v>
      </c>
      <c r="C28" s="143" t="s">
        <v>126</v>
      </c>
      <c r="D28" s="52" t="n">
        <v>5000.60102</v>
      </c>
      <c r="E28" s="52" t="n">
        <v>16830.08458</v>
      </c>
      <c r="F28" s="52" t="n">
        <v>2352.998</v>
      </c>
      <c r="G28" s="52" t="n">
        <v>0</v>
      </c>
      <c r="H28" s="52" t="n">
        <v>24183.6836</v>
      </c>
      <c r="I28" s="52" t="n">
        <v>3872.80274</v>
      </c>
      <c r="J28" s="52" t="n">
        <v>0</v>
      </c>
      <c r="K28" s="52" t="n">
        <v>490.77195</v>
      </c>
      <c r="L28" s="52" t="n">
        <v>0</v>
      </c>
      <c r="M28" s="52" t="n">
        <v>512.22809</v>
      </c>
      <c r="N28" s="52" t="n">
        <v>9718.11163</v>
      </c>
      <c r="O28" s="52" t="n">
        <v>399.594</v>
      </c>
      <c r="P28" s="52" t="n">
        <v>14993.50841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  <c r="AD28" s="52" t="n">
        <v>0</v>
      </c>
      <c r="AE28" s="52" t="n">
        <v>0</v>
      </c>
      <c r="AF28" s="52" t="n">
        <v>0</v>
      </c>
      <c r="AG28" s="52" t="n">
        <v>39177.19201</v>
      </c>
      <c r="AH28" s="52" t="n">
        <v>12982.93172</v>
      </c>
      <c r="AI28" s="52" t="n">
        <v>25703.48834</v>
      </c>
      <c r="AJ28" s="52" t="n">
        <v>490.77195</v>
      </c>
      <c r="AK28" s="52" t="n">
        <v>0</v>
      </c>
      <c r="AL28" s="211"/>
    </row>
    <row r="29" customFormat="false" ht="15" hidden="false" customHeight="false" outlineLevel="0" collapsed="false">
      <c r="A29" s="201" t="n">
        <v>23</v>
      </c>
      <c r="B29" s="207" t="n">
        <v>16</v>
      </c>
      <c r="C29" s="143" t="s">
        <v>129</v>
      </c>
      <c r="D29" s="52" t="n">
        <v>58573.70029</v>
      </c>
      <c r="E29" s="52" t="n">
        <v>37932.67687</v>
      </c>
      <c r="F29" s="52" t="n">
        <v>97925.45962</v>
      </c>
      <c r="G29" s="52" t="n">
        <v>13177.9853</v>
      </c>
      <c r="H29" s="52" t="n">
        <v>207609.82208</v>
      </c>
      <c r="I29" s="52" t="n">
        <v>15514.76714</v>
      </c>
      <c r="J29" s="52" t="n">
        <v>23908.49488</v>
      </c>
      <c r="K29" s="52" t="n">
        <v>3048.32294</v>
      </c>
      <c r="L29" s="52" t="n">
        <v>26632.32694</v>
      </c>
      <c r="M29" s="52" t="n">
        <v>3925.60037</v>
      </c>
      <c r="N29" s="52" t="n">
        <v>5386.81853</v>
      </c>
      <c r="O29" s="52" t="n">
        <v>3904.519</v>
      </c>
      <c r="P29" s="52" t="n">
        <v>82320.8498</v>
      </c>
      <c r="Q29" s="52" t="n">
        <v>2626.85737</v>
      </c>
      <c r="R29" s="52" t="n">
        <v>411.30109</v>
      </c>
      <c r="S29" s="52" t="n">
        <v>493.62338</v>
      </c>
      <c r="T29" s="52" t="n">
        <v>245.57883</v>
      </c>
      <c r="U29" s="52" t="n">
        <v>723.88024</v>
      </c>
      <c r="V29" s="52" t="n">
        <v>2334.77271</v>
      </c>
      <c r="W29" s="52" t="n">
        <v>9019.75317</v>
      </c>
      <c r="X29" s="52" t="n">
        <v>868.62684</v>
      </c>
      <c r="Y29" s="52" t="n">
        <v>10324.44888</v>
      </c>
      <c r="Z29" s="52" t="n">
        <v>1440.64404</v>
      </c>
      <c r="AA29" s="52" t="n">
        <v>575.1037</v>
      </c>
      <c r="AB29" s="52" t="n">
        <v>4312.8756</v>
      </c>
      <c r="AC29" s="52" t="n">
        <v>4401.05903</v>
      </c>
      <c r="AD29" s="52" t="n">
        <v>554.99585</v>
      </c>
      <c r="AE29" s="52" t="n">
        <v>263.55907</v>
      </c>
      <c r="AF29" s="52" t="n">
        <v>38597.0798</v>
      </c>
      <c r="AG29" s="52" t="n">
        <v>328527.75168</v>
      </c>
      <c r="AH29" s="52" t="n">
        <v>182501.96085</v>
      </c>
      <c r="AI29" s="52" t="n">
        <v>127790.85933</v>
      </c>
      <c r="AJ29" s="52" t="n">
        <v>3048.32294</v>
      </c>
      <c r="AK29" s="52" t="n">
        <v>15186.60856</v>
      </c>
      <c r="AL29" s="211"/>
    </row>
    <row r="30" customFormat="false" ht="15" hidden="false" customHeight="false" outlineLevel="0" collapsed="false">
      <c r="A30" s="201" t="n">
        <v>24</v>
      </c>
      <c r="B30" s="207" t="n">
        <v>17</v>
      </c>
      <c r="C30" s="143" t="s">
        <v>179</v>
      </c>
      <c r="D30" s="52" t="n">
        <v>832.27498</v>
      </c>
      <c r="E30" s="52" t="n">
        <v>6506.46795</v>
      </c>
      <c r="F30" s="52" t="n">
        <v>30348.23199</v>
      </c>
      <c r="G30" s="52" t="n">
        <v>481.85609</v>
      </c>
      <c r="H30" s="52" t="n">
        <v>38168.83101</v>
      </c>
      <c r="I30" s="52" t="n">
        <v>3967.94162</v>
      </c>
      <c r="J30" s="52" t="n">
        <v>709.29856</v>
      </c>
      <c r="K30" s="52" t="n">
        <v>2535.22873</v>
      </c>
      <c r="L30" s="52" t="n">
        <v>1085.56854</v>
      </c>
      <c r="M30" s="52" t="n">
        <v>460.51505</v>
      </c>
      <c r="N30" s="52" t="n">
        <v>3098.89802</v>
      </c>
      <c r="O30" s="52" t="n">
        <v>0</v>
      </c>
      <c r="P30" s="52" t="n">
        <v>11857.45052</v>
      </c>
      <c r="Q30" s="52" t="n">
        <v>13.49998</v>
      </c>
      <c r="R30" s="52" t="n">
        <v>2833.93222</v>
      </c>
      <c r="S30" s="52" t="n">
        <v>298.13109</v>
      </c>
      <c r="T30" s="52" t="n">
        <v>0</v>
      </c>
      <c r="U30" s="52" t="n">
        <v>0</v>
      </c>
      <c r="V30" s="52" t="n">
        <v>67.2</v>
      </c>
      <c r="W30" s="52" t="n">
        <v>2080.94426</v>
      </c>
      <c r="X30" s="52" t="n">
        <v>0</v>
      </c>
      <c r="Y30" s="52" t="n">
        <v>330.42432</v>
      </c>
      <c r="Z30" s="52" t="n">
        <v>0</v>
      </c>
      <c r="AA30" s="52" t="n">
        <v>26.3007</v>
      </c>
      <c r="AB30" s="52" t="n">
        <v>1035.50527</v>
      </c>
      <c r="AC30" s="52" t="n">
        <v>61.47359</v>
      </c>
      <c r="AD30" s="52" t="n">
        <v>0</v>
      </c>
      <c r="AE30" s="52" t="n">
        <v>0</v>
      </c>
      <c r="AF30" s="52" t="n">
        <v>6747.41143</v>
      </c>
      <c r="AG30" s="52" t="n">
        <v>56773.69296</v>
      </c>
      <c r="AH30" s="52" t="n">
        <v>39445.10515</v>
      </c>
      <c r="AI30" s="52" t="n">
        <v>11650.60885</v>
      </c>
      <c r="AJ30" s="52" t="n">
        <v>2535.22873</v>
      </c>
      <c r="AK30" s="52" t="n">
        <v>3142.75023</v>
      </c>
      <c r="AL30" s="211"/>
    </row>
    <row r="31" customFormat="false" ht="15" hidden="false" customHeight="false" outlineLevel="0" collapsed="false">
      <c r="A31" s="201" t="n">
        <v>25</v>
      </c>
      <c r="B31" s="207" t="n">
        <v>18</v>
      </c>
      <c r="C31" s="143" t="s">
        <v>215</v>
      </c>
      <c r="D31" s="52" t="n">
        <v>110533.07455</v>
      </c>
      <c r="E31" s="52" t="n">
        <v>72799.209</v>
      </c>
      <c r="F31" s="52" t="n">
        <v>116438.18208</v>
      </c>
      <c r="G31" s="52" t="n">
        <v>10406.4397</v>
      </c>
      <c r="H31" s="52" t="n">
        <v>310176.90533</v>
      </c>
      <c r="I31" s="52" t="n">
        <v>18447.16122</v>
      </c>
      <c r="J31" s="52" t="n">
        <v>29091.31155</v>
      </c>
      <c r="K31" s="52" t="n">
        <v>2568.28324</v>
      </c>
      <c r="L31" s="52" t="n">
        <v>36340.90032</v>
      </c>
      <c r="M31" s="52" t="n">
        <v>17400.44332</v>
      </c>
      <c r="N31" s="52" t="n">
        <v>11321.82533</v>
      </c>
      <c r="O31" s="52" t="n">
        <v>837.521</v>
      </c>
      <c r="P31" s="52" t="n">
        <v>116007.44598</v>
      </c>
      <c r="Q31" s="52" t="n">
        <v>6101.24476</v>
      </c>
      <c r="R31" s="52" t="n">
        <v>2438.5036</v>
      </c>
      <c r="S31" s="52" t="n">
        <v>2440.068</v>
      </c>
      <c r="T31" s="52" t="n">
        <v>84.29457</v>
      </c>
      <c r="U31" s="52" t="n">
        <v>997.37509</v>
      </c>
      <c r="V31" s="52" t="n">
        <v>5256.96954</v>
      </c>
      <c r="W31" s="52" t="n">
        <v>9913.76285</v>
      </c>
      <c r="X31" s="52" t="n">
        <v>1333.95205</v>
      </c>
      <c r="Y31" s="52" t="n">
        <v>3982.39644</v>
      </c>
      <c r="Z31" s="52" t="n">
        <v>5799.90381</v>
      </c>
      <c r="AA31" s="52" t="n">
        <v>1009.3668</v>
      </c>
      <c r="AB31" s="52" t="n">
        <v>8278.13796</v>
      </c>
      <c r="AC31" s="52" t="n">
        <v>5018.16201</v>
      </c>
      <c r="AD31" s="52" t="n">
        <v>1895.15964</v>
      </c>
      <c r="AE31" s="52" t="n">
        <v>384.55217</v>
      </c>
      <c r="AF31" s="52" t="n">
        <v>54933.84929</v>
      </c>
      <c r="AG31" s="52" t="n">
        <v>481118.2006</v>
      </c>
      <c r="AH31" s="52" t="n">
        <v>236990.32645</v>
      </c>
      <c r="AI31" s="52" t="n">
        <v>219465.78857</v>
      </c>
      <c r="AJ31" s="52" t="n">
        <v>2568.28324</v>
      </c>
      <c r="AK31" s="52" t="n">
        <v>22093.80234</v>
      </c>
      <c r="AL31" s="211"/>
    </row>
    <row r="32" customFormat="false" ht="15" hidden="false" customHeight="false" outlineLevel="0" collapsed="false">
      <c r="A32" s="201" t="n">
        <v>26</v>
      </c>
      <c r="B32" s="207" t="n">
        <v>19</v>
      </c>
      <c r="C32" s="143" t="s">
        <v>226</v>
      </c>
      <c r="D32" s="52" t="n">
        <v>147155.14576</v>
      </c>
      <c r="E32" s="52" t="n">
        <v>346600.25767</v>
      </c>
      <c r="F32" s="52" t="n">
        <v>720807.93957</v>
      </c>
      <c r="G32" s="52" t="n">
        <v>171412.2765</v>
      </c>
      <c r="H32" s="52" t="n">
        <v>1385975.6195</v>
      </c>
      <c r="I32" s="52" t="n">
        <v>81007.38235</v>
      </c>
      <c r="J32" s="52" t="n">
        <v>114194.10351</v>
      </c>
      <c r="K32" s="52" t="n">
        <v>23360.85852</v>
      </c>
      <c r="L32" s="52" t="n">
        <v>122438.92192</v>
      </c>
      <c r="M32" s="52" t="n">
        <v>30816.36617</v>
      </c>
      <c r="N32" s="52" t="n">
        <v>44500.55226</v>
      </c>
      <c r="O32" s="52" t="n">
        <v>25249.595</v>
      </c>
      <c r="P32" s="52" t="n">
        <v>441567.77973</v>
      </c>
      <c r="Q32" s="52" t="n">
        <v>32336.37971</v>
      </c>
      <c r="R32" s="52" t="n">
        <v>2717.90102</v>
      </c>
      <c r="S32" s="52" t="n">
        <v>3001.51608</v>
      </c>
      <c r="T32" s="52" t="n">
        <v>912.255</v>
      </c>
      <c r="U32" s="52" t="n">
        <v>522.06579</v>
      </c>
      <c r="V32" s="52" t="n">
        <v>16501.51308</v>
      </c>
      <c r="W32" s="52" t="n">
        <v>30142.95252</v>
      </c>
      <c r="X32" s="52" t="n">
        <v>295.64627</v>
      </c>
      <c r="Y32" s="52" t="n">
        <v>18389.58799</v>
      </c>
      <c r="Z32" s="52" t="n">
        <v>46037.05003</v>
      </c>
      <c r="AA32" s="52" t="n">
        <v>3972.75967</v>
      </c>
      <c r="AB32" s="52" t="n">
        <v>19926.48812</v>
      </c>
      <c r="AC32" s="52" t="n">
        <v>12732.14772</v>
      </c>
      <c r="AD32" s="52" t="n">
        <v>1571.55135</v>
      </c>
      <c r="AE32" s="52" t="n">
        <v>2039.54259</v>
      </c>
      <c r="AF32" s="52" t="n">
        <v>191099.35694</v>
      </c>
      <c r="AG32" s="52" t="n">
        <v>2018642.75617</v>
      </c>
      <c r="AH32" s="52" t="n">
        <v>1264372.83283</v>
      </c>
      <c r="AI32" s="52" t="n">
        <v>674773.24737</v>
      </c>
      <c r="AJ32" s="52" t="n">
        <v>23360.85852</v>
      </c>
      <c r="AK32" s="52" t="n">
        <v>56135.81745</v>
      </c>
      <c r="AL32" s="211"/>
    </row>
    <row r="33" s="214" customFormat="true" ht="15" hidden="false" customHeight="false" outlineLevel="0" collapsed="false">
      <c r="A33" s="201" t="n">
        <v>27</v>
      </c>
      <c r="B33" s="212"/>
      <c r="C33" s="11" t="s">
        <v>271</v>
      </c>
      <c r="D33" s="94" t="n">
        <v>3278868.94413</v>
      </c>
      <c r="E33" s="94" t="n">
        <v>3126306.23823</v>
      </c>
      <c r="F33" s="94" t="n">
        <v>7245305.73697</v>
      </c>
      <c r="G33" s="94" t="n">
        <v>2309600.14188</v>
      </c>
      <c r="H33" s="94" t="n">
        <v>15960081.06121</v>
      </c>
      <c r="I33" s="94" t="n">
        <v>1076089.23345</v>
      </c>
      <c r="J33" s="94" t="n">
        <v>2016257.18252</v>
      </c>
      <c r="K33" s="94" t="n">
        <v>484373.24193</v>
      </c>
      <c r="L33" s="94" t="n">
        <v>1790491.12131</v>
      </c>
      <c r="M33" s="94" t="n">
        <v>555228.40255</v>
      </c>
      <c r="N33" s="94" t="n">
        <v>682980.66877</v>
      </c>
      <c r="O33" s="94" t="n">
        <v>558248.072</v>
      </c>
      <c r="P33" s="94" t="n">
        <v>7163667.92253</v>
      </c>
      <c r="Q33" s="94" t="n">
        <v>144714.64118</v>
      </c>
      <c r="R33" s="94" t="n">
        <v>41500.19568</v>
      </c>
      <c r="S33" s="94" t="n">
        <v>43002.01803</v>
      </c>
      <c r="T33" s="94" t="n">
        <v>24363.99026</v>
      </c>
      <c r="U33" s="94" t="n">
        <v>46965.76982</v>
      </c>
      <c r="V33" s="94" t="n">
        <v>340687.92923</v>
      </c>
      <c r="W33" s="94" t="n">
        <v>365486.85293</v>
      </c>
      <c r="X33" s="94" t="n">
        <v>10581.97906</v>
      </c>
      <c r="Y33" s="94" t="n">
        <v>129897.56488</v>
      </c>
      <c r="Z33" s="94" t="n">
        <v>386521.0569</v>
      </c>
      <c r="AA33" s="94" t="n">
        <v>150172.38523</v>
      </c>
      <c r="AB33" s="94" t="n">
        <v>412864.82309</v>
      </c>
      <c r="AC33" s="94" t="n">
        <v>125644.7672</v>
      </c>
      <c r="AD33" s="94" t="n">
        <v>47046.29112</v>
      </c>
      <c r="AE33" s="94" t="n">
        <v>18858.72547</v>
      </c>
      <c r="AF33" s="94" t="n">
        <v>2288308.99008</v>
      </c>
      <c r="AG33" s="94" t="n">
        <v>25412057.97382</v>
      </c>
      <c r="AH33" s="94" t="n">
        <v>15708946.23614</v>
      </c>
      <c r="AI33" s="94" t="n">
        <v>8196202.37356</v>
      </c>
      <c r="AJ33" s="94" t="n">
        <v>484373.24193</v>
      </c>
      <c r="AK33" s="94" t="n">
        <v>1022536.12219</v>
      </c>
      <c r="AL33" s="213"/>
    </row>
    <row r="34" s="214" customFormat="true" ht="15" hidden="false" customHeight="false" outlineLevel="0" collapsed="false">
      <c r="A34" s="201" t="n">
        <v>28</v>
      </c>
      <c r="B34" s="212"/>
      <c r="C34" s="11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213"/>
    </row>
    <row r="35" s="94" customFormat="true" ht="15" hidden="false" customHeight="false" outlineLevel="0" collapsed="false">
      <c r="A35" s="201" t="n">
        <v>29</v>
      </c>
      <c r="B35" s="164" t="n">
        <v>4</v>
      </c>
      <c r="C35" s="81" t="s">
        <v>272</v>
      </c>
      <c r="D35" s="94" t="n">
        <v>84326.32071</v>
      </c>
      <c r="E35" s="94" t="n">
        <v>50354.40411</v>
      </c>
      <c r="F35" s="94" t="n">
        <v>204734.47703</v>
      </c>
      <c r="G35" s="94" t="n">
        <v>45672.6722</v>
      </c>
      <c r="H35" s="94" t="n">
        <v>385087.87405</v>
      </c>
      <c r="I35" s="94" t="n">
        <v>27455.50155</v>
      </c>
      <c r="J35" s="94" t="n">
        <v>34493.49076</v>
      </c>
      <c r="K35" s="94" t="n">
        <v>12034.64503</v>
      </c>
      <c r="L35" s="94" t="n">
        <v>33034.07096</v>
      </c>
      <c r="M35" s="94" t="n">
        <v>12142.56686</v>
      </c>
      <c r="N35" s="94" t="n">
        <v>13483.42602</v>
      </c>
      <c r="O35" s="94" t="n">
        <v>6224.88</v>
      </c>
      <c r="P35" s="94" t="n">
        <v>138868.58118</v>
      </c>
      <c r="Q35" s="94" t="n">
        <v>3633.94332</v>
      </c>
      <c r="R35" s="94" t="n">
        <v>950.47751</v>
      </c>
      <c r="S35" s="94" t="n">
        <v>1012.23465</v>
      </c>
      <c r="T35" s="94" t="n">
        <v>725.1188</v>
      </c>
      <c r="U35" s="94" t="n">
        <v>2962.09959</v>
      </c>
      <c r="V35" s="94" t="n">
        <v>7624.7842</v>
      </c>
      <c r="W35" s="94" t="n">
        <v>17872.40815</v>
      </c>
      <c r="X35" s="94" t="n">
        <v>185.62417</v>
      </c>
      <c r="Y35" s="94" t="n">
        <v>6262.10332</v>
      </c>
      <c r="Z35" s="94" t="n">
        <v>17324.55929</v>
      </c>
      <c r="AA35" s="94" t="n">
        <v>2575.18236</v>
      </c>
      <c r="AB35" s="94" t="n">
        <v>13863.92277</v>
      </c>
      <c r="AC35" s="94" t="n">
        <v>3581.70481</v>
      </c>
      <c r="AD35" s="94" t="n">
        <v>3155.55553</v>
      </c>
      <c r="AE35" s="94" t="n">
        <v>844.93561</v>
      </c>
      <c r="AF35" s="94" t="n">
        <v>82574.65408</v>
      </c>
      <c r="AG35" s="94" t="n">
        <v>606531.10931</v>
      </c>
      <c r="AH35" s="94" t="n">
        <v>362954.785</v>
      </c>
      <c r="AI35" s="94" t="n">
        <v>191112.51088</v>
      </c>
      <c r="AJ35" s="94" t="n">
        <v>12034.64503</v>
      </c>
      <c r="AK35" s="94" t="n">
        <v>40429.1684</v>
      </c>
      <c r="AL35" s="215"/>
    </row>
    <row r="36" s="94" customFormat="true" ht="15" hidden="false" customHeight="false" outlineLevel="0" collapsed="false">
      <c r="A36" s="201" t="n">
        <v>30</v>
      </c>
      <c r="B36" s="164"/>
      <c r="C36" s="81"/>
      <c r="AL36" s="215"/>
    </row>
    <row r="37" s="94" customFormat="true" ht="15" hidden="false" customHeight="false" outlineLevel="0" collapsed="false">
      <c r="A37" s="201" t="n">
        <v>31</v>
      </c>
      <c r="B37" s="164"/>
      <c r="C37" s="81" t="s">
        <v>273</v>
      </c>
      <c r="D37" s="94" t="n">
        <v>3363195.26484</v>
      </c>
      <c r="E37" s="94" t="n">
        <v>3176660.64234</v>
      </c>
      <c r="F37" s="94" t="n">
        <v>7450040.214</v>
      </c>
      <c r="G37" s="94" t="n">
        <v>2355272.81408</v>
      </c>
      <c r="H37" s="94" t="n">
        <v>16345168.93526</v>
      </c>
      <c r="I37" s="94" t="n">
        <v>1103544.735</v>
      </c>
      <c r="J37" s="94" t="n">
        <v>2050750.67328</v>
      </c>
      <c r="K37" s="94" t="n">
        <v>496407.88696</v>
      </c>
      <c r="L37" s="94" t="n">
        <v>1823525.19227</v>
      </c>
      <c r="M37" s="94" t="n">
        <v>567370.96941</v>
      </c>
      <c r="N37" s="94" t="n">
        <v>696464.09479</v>
      </c>
      <c r="O37" s="94" t="n">
        <v>564472.952</v>
      </c>
      <c r="P37" s="94" t="n">
        <v>7302536.50371</v>
      </c>
      <c r="Q37" s="94" t="n">
        <v>148348.5845</v>
      </c>
      <c r="R37" s="94" t="n">
        <v>42450.67319</v>
      </c>
      <c r="S37" s="94" t="n">
        <v>44014.25268</v>
      </c>
      <c r="T37" s="94" t="n">
        <v>25089.10906</v>
      </c>
      <c r="U37" s="94" t="n">
        <v>49927.86941</v>
      </c>
      <c r="V37" s="94" t="n">
        <v>348312.71343</v>
      </c>
      <c r="W37" s="94" t="n">
        <v>383359.26108</v>
      </c>
      <c r="X37" s="94" t="n">
        <v>10767.60323</v>
      </c>
      <c r="Y37" s="94" t="n">
        <v>136159.6682</v>
      </c>
      <c r="Z37" s="94" t="n">
        <v>403845.61619</v>
      </c>
      <c r="AA37" s="94" t="n">
        <v>152747.56759</v>
      </c>
      <c r="AB37" s="94" t="n">
        <v>426728.74586</v>
      </c>
      <c r="AC37" s="94" t="n">
        <v>129226.47201</v>
      </c>
      <c r="AD37" s="94" t="n">
        <v>50201.84665</v>
      </c>
      <c r="AE37" s="94" t="n">
        <v>19703.66108</v>
      </c>
      <c r="AF37" s="94" t="n">
        <v>2370883.64416</v>
      </c>
      <c r="AG37" s="94" t="n">
        <v>26018589.08313</v>
      </c>
      <c r="AH37" s="94" t="n">
        <v>16071901.02114</v>
      </c>
      <c r="AI37" s="94" t="n">
        <v>8387314.88444</v>
      </c>
      <c r="AJ37" s="94" t="n">
        <v>496407.88696</v>
      </c>
      <c r="AK37" s="94" t="n">
        <v>1062965.29059</v>
      </c>
      <c r="AL37" s="215"/>
    </row>
    <row r="38" s="52" customFormat="true" ht="15" hidden="false" customHeight="false" outlineLevel="0" collapsed="false">
      <c r="A38" s="201" t="n">
        <v>32</v>
      </c>
      <c r="B38" s="46"/>
      <c r="C38" s="7"/>
      <c r="AL38" s="53"/>
    </row>
    <row r="39" customFormat="false" ht="15" hidden="false" customHeight="false" outlineLevel="0" collapsed="false">
      <c r="A39" s="201" t="n">
        <v>33</v>
      </c>
      <c r="B39" s="207"/>
      <c r="C39" s="11" t="s">
        <v>274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2" t="n">
        <v>0</v>
      </c>
      <c r="AE39" s="52" t="n">
        <v>0</v>
      </c>
      <c r="AF39" s="52" t="n">
        <v>0</v>
      </c>
      <c r="AG39" s="52" t="n">
        <v>0</v>
      </c>
      <c r="AH39" s="52" t="n">
        <v>0</v>
      </c>
      <c r="AI39" s="52" t="n">
        <v>0</v>
      </c>
      <c r="AJ39" s="52" t="n">
        <v>0</v>
      </c>
      <c r="AK39" s="52" t="n">
        <v>0</v>
      </c>
      <c r="AL39" s="211"/>
    </row>
    <row r="40" customFormat="false" ht="15" hidden="false" customHeight="false" outlineLevel="0" collapsed="false">
      <c r="A40" s="201" t="n">
        <v>34</v>
      </c>
      <c r="B40" s="207" t="n">
        <v>21</v>
      </c>
      <c r="C40" s="143" t="s">
        <v>275</v>
      </c>
      <c r="D40" s="52" t="n">
        <v>2514361.35208</v>
      </c>
      <c r="E40" s="52" t="n">
        <v>2621517.94508</v>
      </c>
      <c r="F40" s="52" t="n">
        <v>5702694.40373</v>
      </c>
      <c r="G40" s="52" t="n">
        <v>1868819.80568</v>
      </c>
      <c r="H40" s="52" t="n">
        <v>12707393.50657</v>
      </c>
      <c r="I40" s="52" t="n">
        <v>897043.86329</v>
      </c>
      <c r="J40" s="52" t="n">
        <v>1726118.84512</v>
      </c>
      <c r="K40" s="52" t="n">
        <v>403379.47637</v>
      </c>
      <c r="L40" s="52" t="n">
        <v>1535417.46127</v>
      </c>
      <c r="M40" s="52" t="n">
        <v>496466.19582</v>
      </c>
      <c r="N40" s="52" t="n">
        <v>578903.04562</v>
      </c>
      <c r="O40" s="52" t="n">
        <v>473019.382</v>
      </c>
      <c r="P40" s="52" t="n">
        <v>6110348.26949</v>
      </c>
      <c r="Q40" s="52" t="n">
        <v>115262.52936</v>
      </c>
      <c r="R40" s="52" t="n">
        <v>22698.00327</v>
      </c>
      <c r="S40" s="52" t="n">
        <v>33718.64053</v>
      </c>
      <c r="T40" s="52" t="n">
        <v>18751.84607</v>
      </c>
      <c r="U40" s="52" t="n">
        <v>8020.02691</v>
      </c>
      <c r="V40" s="52" t="n">
        <v>299281.99848</v>
      </c>
      <c r="W40" s="52" t="n">
        <v>189946.68226</v>
      </c>
      <c r="X40" s="52" t="n">
        <v>4350.2106</v>
      </c>
      <c r="Y40" s="52" t="n">
        <v>102506.72837</v>
      </c>
      <c r="Z40" s="52" t="n">
        <v>259539.77975</v>
      </c>
      <c r="AA40" s="52" t="n">
        <v>127066.32199</v>
      </c>
      <c r="AB40" s="52" t="n">
        <v>225802.02449</v>
      </c>
      <c r="AC40" s="52" t="n">
        <v>92144.01734</v>
      </c>
      <c r="AD40" s="52" t="n">
        <v>8584.70597</v>
      </c>
      <c r="AE40" s="52" t="n">
        <v>9045.17065</v>
      </c>
      <c r="AF40" s="52" t="n">
        <v>1516718.68604</v>
      </c>
      <c r="AG40" s="52" t="n">
        <v>20334460.4621</v>
      </c>
      <c r="AH40" s="52" t="n">
        <v>12829281.79886</v>
      </c>
      <c r="AI40" s="52" t="n">
        <v>6542379.42525</v>
      </c>
      <c r="AJ40" s="52" t="n">
        <v>403379.47637</v>
      </c>
      <c r="AK40" s="52" t="n">
        <v>559419.76162</v>
      </c>
      <c r="AL40" s="211"/>
    </row>
    <row r="41" customFormat="false" ht="15" hidden="false" customHeight="false" outlineLevel="0" collapsed="false">
      <c r="A41" s="201" t="n">
        <v>35</v>
      </c>
      <c r="B41" s="207" t="n">
        <v>2101</v>
      </c>
      <c r="C41" s="143" t="s">
        <v>276</v>
      </c>
      <c r="D41" s="52" t="n">
        <v>1664325.25871</v>
      </c>
      <c r="E41" s="52" t="n">
        <v>1956516.78425</v>
      </c>
      <c r="F41" s="52" t="n">
        <v>4384697.32205</v>
      </c>
      <c r="G41" s="52" t="n">
        <v>1469738.71161</v>
      </c>
      <c r="H41" s="52" t="n">
        <v>9475278.07662</v>
      </c>
      <c r="I41" s="52" t="n">
        <v>528650.50151</v>
      </c>
      <c r="J41" s="52" t="n">
        <v>1219543.03637</v>
      </c>
      <c r="K41" s="52" t="n">
        <v>268306.83043</v>
      </c>
      <c r="L41" s="52" t="n">
        <v>1027812.91125</v>
      </c>
      <c r="M41" s="52" t="n">
        <v>327145.19769</v>
      </c>
      <c r="N41" s="52" t="n">
        <v>352172.9567</v>
      </c>
      <c r="O41" s="52" t="n">
        <v>417503.704</v>
      </c>
      <c r="P41" s="52" t="n">
        <v>4141135.13795</v>
      </c>
      <c r="Q41" s="52" t="n">
        <v>62775.85168</v>
      </c>
      <c r="R41" s="52" t="n">
        <v>5894.84775</v>
      </c>
      <c r="S41" s="52" t="n">
        <v>31184.19249</v>
      </c>
      <c r="T41" s="52" t="n">
        <v>14600.95094</v>
      </c>
      <c r="U41" s="52" t="n">
        <v>20.02691</v>
      </c>
      <c r="V41" s="52" t="n">
        <v>201076.56889</v>
      </c>
      <c r="W41" s="52" t="n">
        <v>43154.71064</v>
      </c>
      <c r="X41" s="52" t="n">
        <v>1878.55193</v>
      </c>
      <c r="Y41" s="52" t="n">
        <v>18910.81623</v>
      </c>
      <c r="Z41" s="52" t="n">
        <v>29714.65</v>
      </c>
      <c r="AA41" s="52" t="n">
        <v>92026.58132</v>
      </c>
      <c r="AB41" s="52" t="n">
        <v>109300.91608</v>
      </c>
      <c r="AC41" s="52" t="n">
        <v>17501.92081</v>
      </c>
      <c r="AD41" s="52" t="n">
        <v>3373.70927</v>
      </c>
      <c r="AE41" s="52" t="n">
        <v>6879.7344</v>
      </c>
      <c r="AF41" s="52" t="n">
        <v>638294.02934</v>
      </c>
      <c r="AG41" s="52" t="n">
        <v>14254707.24391</v>
      </c>
      <c r="AH41" s="52" t="n">
        <v>9454271.36961</v>
      </c>
      <c r="AI41" s="52" t="n">
        <v>4284253.09965</v>
      </c>
      <c r="AJ41" s="52" t="n">
        <v>268306.83043</v>
      </c>
      <c r="AK41" s="52" t="n">
        <v>247875.94422</v>
      </c>
      <c r="AL41" s="211"/>
    </row>
    <row r="42" customFormat="false" ht="15" hidden="false" customHeight="false" outlineLevel="0" collapsed="false">
      <c r="A42" s="201" t="n">
        <v>36</v>
      </c>
      <c r="B42" s="207" t="n">
        <v>2102</v>
      </c>
      <c r="C42" s="143" t="s">
        <v>288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32600</v>
      </c>
      <c r="P42" s="52" t="n">
        <v>3260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2" t="n">
        <v>0</v>
      </c>
      <c r="AE42" s="52" t="n">
        <v>0</v>
      </c>
      <c r="AF42" s="52" t="n">
        <v>0</v>
      </c>
      <c r="AG42" s="52" t="n">
        <v>32600</v>
      </c>
      <c r="AH42" s="52" t="n">
        <v>32600</v>
      </c>
      <c r="AI42" s="52" t="n">
        <v>0</v>
      </c>
      <c r="AJ42" s="52" t="n">
        <v>0</v>
      </c>
      <c r="AK42" s="52" t="n">
        <v>0</v>
      </c>
      <c r="AL42" s="211"/>
    </row>
    <row r="43" customFormat="false" ht="15" hidden="false" customHeight="false" outlineLevel="0" collapsed="false">
      <c r="A43" s="201" t="n">
        <v>37</v>
      </c>
      <c r="B43" s="207" t="n">
        <v>2103</v>
      </c>
      <c r="C43" s="143" t="s">
        <v>292</v>
      </c>
      <c r="D43" s="52" t="n">
        <v>812320.86893</v>
      </c>
      <c r="E43" s="52" t="n">
        <v>630009.97965</v>
      </c>
      <c r="F43" s="52" t="n">
        <v>1165091.3948</v>
      </c>
      <c r="G43" s="52" t="n">
        <v>364648.10078</v>
      </c>
      <c r="H43" s="52" t="n">
        <v>2972070.34416</v>
      </c>
      <c r="I43" s="52" t="n">
        <v>367938.14863</v>
      </c>
      <c r="J43" s="52" t="n">
        <v>446904.50646</v>
      </c>
      <c r="K43" s="52" t="n">
        <v>135072.64594</v>
      </c>
      <c r="L43" s="52" t="n">
        <v>447449.97184</v>
      </c>
      <c r="M43" s="52" t="n">
        <v>147596.0145</v>
      </c>
      <c r="N43" s="52" t="n">
        <v>213096.38938</v>
      </c>
      <c r="O43" s="52" t="n">
        <v>21791.252</v>
      </c>
      <c r="P43" s="52" t="n">
        <v>1779848.92875</v>
      </c>
      <c r="Q43" s="52" t="n">
        <v>49750.92136</v>
      </c>
      <c r="R43" s="52" t="n">
        <v>16678.60958</v>
      </c>
      <c r="S43" s="52" t="n">
        <v>2528.37518</v>
      </c>
      <c r="T43" s="52" t="n">
        <v>4147.20673</v>
      </c>
      <c r="U43" s="52" t="n">
        <v>8000</v>
      </c>
      <c r="V43" s="52" t="n">
        <v>98108.97209</v>
      </c>
      <c r="W43" s="52" t="n">
        <v>146186.58618</v>
      </c>
      <c r="X43" s="52" t="n">
        <v>2466.00067</v>
      </c>
      <c r="Y43" s="52" t="n">
        <v>83478.49966</v>
      </c>
      <c r="Z43" s="52" t="n">
        <v>228040.94509</v>
      </c>
      <c r="AA43" s="52" t="n">
        <v>16336.78848</v>
      </c>
      <c r="AB43" s="52" t="n">
        <v>112637.79725</v>
      </c>
      <c r="AC43" s="52" t="n">
        <v>74449.30653</v>
      </c>
      <c r="AD43" s="52" t="n">
        <v>5210.9967</v>
      </c>
      <c r="AE43" s="52" t="n">
        <v>2165.43625</v>
      </c>
      <c r="AF43" s="52" t="n">
        <v>850186.44175</v>
      </c>
      <c r="AG43" s="52" t="n">
        <v>5602105.71466</v>
      </c>
      <c r="AH43" s="52" t="n">
        <v>2998342.89314</v>
      </c>
      <c r="AI43" s="52" t="n">
        <v>2180318.00697</v>
      </c>
      <c r="AJ43" s="52" t="n">
        <v>135072.64594</v>
      </c>
      <c r="AK43" s="52" t="n">
        <v>288372.16861</v>
      </c>
      <c r="AL43" s="211"/>
    </row>
    <row r="44" customFormat="false" ht="15" hidden="false" customHeight="false" outlineLevel="0" collapsed="false">
      <c r="A44" s="201" t="n">
        <v>38</v>
      </c>
      <c r="B44" s="207" t="n">
        <v>2104</v>
      </c>
      <c r="C44" s="143" t="s">
        <v>294</v>
      </c>
      <c r="D44" s="52" t="n">
        <v>0</v>
      </c>
      <c r="E44" s="52" t="n">
        <v>0</v>
      </c>
      <c r="F44" s="52" t="n">
        <v>1376.93803</v>
      </c>
      <c r="G44" s="52" t="n">
        <v>0</v>
      </c>
      <c r="H44" s="52" t="n">
        <v>1376.93803</v>
      </c>
      <c r="I44" s="52" t="n">
        <v>0</v>
      </c>
      <c r="J44" s="52" t="n">
        <v>291.69895</v>
      </c>
      <c r="K44" s="52" t="n">
        <v>0</v>
      </c>
      <c r="L44" s="52" t="n">
        <v>73.9152</v>
      </c>
      <c r="M44" s="52" t="n">
        <v>0</v>
      </c>
      <c r="N44" s="52" t="n">
        <v>1483.06043</v>
      </c>
      <c r="O44" s="52" t="n">
        <v>0</v>
      </c>
      <c r="P44" s="52" t="n">
        <v>1848.67458</v>
      </c>
      <c r="Q44" s="52" t="n">
        <v>8.76531</v>
      </c>
      <c r="R44" s="52" t="n">
        <v>2.7038</v>
      </c>
      <c r="S44" s="52" t="n">
        <v>6.07286</v>
      </c>
      <c r="T44" s="52" t="n">
        <v>1</v>
      </c>
      <c r="U44" s="52" t="n">
        <v>0</v>
      </c>
      <c r="V44" s="52" t="n">
        <v>0</v>
      </c>
      <c r="W44" s="52" t="n">
        <v>0.738</v>
      </c>
      <c r="X44" s="52" t="n">
        <v>5.658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2" t="n">
        <v>0</v>
      </c>
      <c r="AE44" s="52" t="n">
        <v>0</v>
      </c>
      <c r="AF44" s="52" t="n">
        <v>24.93797</v>
      </c>
      <c r="AG44" s="52" t="n">
        <v>3250.55058</v>
      </c>
      <c r="AH44" s="52" t="n">
        <v>3234.38927</v>
      </c>
      <c r="AI44" s="52" t="n">
        <v>15.42331</v>
      </c>
      <c r="AJ44" s="52" t="n">
        <v>0</v>
      </c>
      <c r="AK44" s="52" t="n">
        <v>0.738</v>
      </c>
      <c r="AL44" s="211"/>
    </row>
    <row r="45" customFormat="false" ht="15" hidden="false" customHeight="false" outlineLevel="0" collapsed="false">
      <c r="A45" s="201" t="n">
        <v>39</v>
      </c>
      <c r="B45" s="207" t="n">
        <v>2105</v>
      </c>
      <c r="C45" s="143" t="s">
        <v>295</v>
      </c>
      <c r="D45" s="52" t="n">
        <v>37715.22444</v>
      </c>
      <c r="E45" s="52" t="n">
        <v>34991.18118</v>
      </c>
      <c r="F45" s="52" t="n">
        <v>151528.74885</v>
      </c>
      <c r="G45" s="52" t="n">
        <v>34432.99329</v>
      </c>
      <c r="H45" s="52" t="n">
        <v>258668.14776</v>
      </c>
      <c r="I45" s="52" t="n">
        <v>455.21315</v>
      </c>
      <c r="J45" s="52" t="n">
        <v>59379.60334</v>
      </c>
      <c r="K45" s="52" t="n">
        <v>0</v>
      </c>
      <c r="L45" s="52" t="n">
        <v>60080.66298</v>
      </c>
      <c r="M45" s="52" t="n">
        <v>21724.98363</v>
      </c>
      <c r="N45" s="52" t="n">
        <v>12150.63911</v>
      </c>
      <c r="O45" s="52" t="n">
        <v>1124.426</v>
      </c>
      <c r="P45" s="52" t="n">
        <v>154915.52821</v>
      </c>
      <c r="Q45" s="52" t="n">
        <v>2726.99101</v>
      </c>
      <c r="R45" s="52" t="n">
        <v>121.84214</v>
      </c>
      <c r="S45" s="52" t="n">
        <v>0</v>
      </c>
      <c r="T45" s="52" t="n">
        <v>2.6884</v>
      </c>
      <c r="U45" s="52" t="n">
        <v>0</v>
      </c>
      <c r="V45" s="52" t="n">
        <v>96.4575</v>
      </c>
      <c r="W45" s="52" t="n">
        <v>604.64744</v>
      </c>
      <c r="X45" s="52" t="n">
        <v>0</v>
      </c>
      <c r="Y45" s="52" t="n">
        <v>117.41248</v>
      </c>
      <c r="Z45" s="52" t="n">
        <v>1784.18466</v>
      </c>
      <c r="AA45" s="52" t="n">
        <v>18702.95219</v>
      </c>
      <c r="AB45" s="52" t="n">
        <v>3863.31116</v>
      </c>
      <c r="AC45" s="52" t="n">
        <v>192.79</v>
      </c>
      <c r="AD45" s="52" t="n">
        <v>0</v>
      </c>
      <c r="AE45" s="52" t="n">
        <v>0</v>
      </c>
      <c r="AF45" s="52" t="n">
        <v>28213.27698</v>
      </c>
      <c r="AG45" s="52" t="n">
        <v>441796.95295</v>
      </c>
      <c r="AH45" s="52" t="n">
        <v>340833.14684</v>
      </c>
      <c r="AI45" s="52" t="n">
        <v>77792.89532</v>
      </c>
      <c r="AJ45" s="52" t="n">
        <v>0</v>
      </c>
      <c r="AK45" s="52" t="n">
        <v>23170.91079</v>
      </c>
      <c r="AL45" s="211"/>
    </row>
    <row r="46" customFormat="false" ht="15" hidden="false" customHeight="false" outlineLevel="0" collapsed="false">
      <c r="A46" s="201" t="n">
        <v>40</v>
      </c>
      <c r="B46" s="207" t="n">
        <v>22</v>
      </c>
      <c r="C46" s="143" t="s">
        <v>56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1000</v>
      </c>
      <c r="T46" s="52" t="n">
        <v>0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  <c r="AA46" s="52" t="n">
        <v>0</v>
      </c>
      <c r="AB46" s="52" t="n">
        <v>0</v>
      </c>
      <c r="AC46" s="52" t="n">
        <v>0</v>
      </c>
      <c r="AD46" s="52" t="n">
        <v>0</v>
      </c>
      <c r="AE46" s="52" t="n">
        <v>0</v>
      </c>
      <c r="AF46" s="52" t="n">
        <v>1000</v>
      </c>
      <c r="AG46" s="52" t="n">
        <v>1000</v>
      </c>
      <c r="AH46" s="52" t="n">
        <v>1000</v>
      </c>
      <c r="AI46" s="52" t="n">
        <v>0</v>
      </c>
      <c r="AJ46" s="52" t="n">
        <v>0</v>
      </c>
      <c r="AK46" s="52" t="n">
        <v>0</v>
      </c>
      <c r="AL46" s="211"/>
    </row>
    <row r="47" customFormat="false" ht="15" hidden="false" customHeight="false" outlineLevel="0" collapsed="false">
      <c r="A47" s="201" t="n">
        <v>41</v>
      </c>
      <c r="B47" s="207" t="n">
        <v>23</v>
      </c>
      <c r="C47" s="143" t="s">
        <v>298</v>
      </c>
      <c r="D47" s="52" t="n">
        <v>15313.95043</v>
      </c>
      <c r="E47" s="52" t="n">
        <v>20304.13911</v>
      </c>
      <c r="F47" s="52" t="n">
        <v>46340.72801</v>
      </c>
      <c r="G47" s="52" t="n">
        <v>39770.09235</v>
      </c>
      <c r="H47" s="52" t="n">
        <v>121728.9099</v>
      </c>
      <c r="I47" s="52" t="n">
        <v>5060.50731</v>
      </c>
      <c r="J47" s="52" t="n">
        <v>32395.55869</v>
      </c>
      <c r="K47" s="52" t="n">
        <v>7202.05328</v>
      </c>
      <c r="L47" s="52" t="n">
        <v>5609.25962</v>
      </c>
      <c r="M47" s="52" t="n">
        <v>1579.28318</v>
      </c>
      <c r="N47" s="52" t="n">
        <v>1235.58278</v>
      </c>
      <c r="O47" s="52" t="n">
        <v>5295.381</v>
      </c>
      <c r="P47" s="52" t="n">
        <v>58377.62586</v>
      </c>
      <c r="Q47" s="52" t="n">
        <v>577.31804</v>
      </c>
      <c r="R47" s="52" t="n">
        <v>31.28871</v>
      </c>
      <c r="S47" s="52" t="n">
        <v>34.2248</v>
      </c>
      <c r="T47" s="52" t="n">
        <v>579.88633</v>
      </c>
      <c r="U47" s="52" t="n">
        <v>0</v>
      </c>
      <c r="V47" s="52" t="n">
        <v>774.13944</v>
      </c>
      <c r="W47" s="52" t="n">
        <v>827.22968</v>
      </c>
      <c r="X47" s="52" t="n">
        <v>-1E-005</v>
      </c>
      <c r="Y47" s="52" t="n">
        <v>275.32438</v>
      </c>
      <c r="Z47" s="52" t="n">
        <v>265.56028</v>
      </c>
      <c r="AA47" s="52" t="n">
        <v>0</v>
      </c>
      <c r="AB47" s="52" t="n">
        <v>1459.56367</v>
      </c>
      <c r="AC47" s="52" t="n">
        <v>902.07916</v>
      </c>
      <c r="AD47" s="52" t="n">
        <v>0</v>
      </c>
      <c r="AE47" s="52" t="n">
        <v>330.04853</v>
      </c>
      <c r="AF47" s="52" t="n">
        <v>6056.66301</v>
      </c>
      <c r="AG47" s="52" t="n">
        <v>186163.19877</v>
      </c>
      <c r="AH47" s="52" t="n">
        <v>133967.61774</v>
      </c>
      <c r="AI47" s="52" t="n">
        <v>42706.7344</v>
      </c>
      <c r="AJ47" s="52" t="n">
        <v>7202.05328</v>
      </c>
      <c r="AK47" s="52" t="n">
        <v>2286.79335</v>
      </c>
      <c r="AL47" s="211"/>
    </row>
    <row r="48" customFormat="false" ht="15" hidden="false" customHeight="false" outlineLevel="0" collapsed="false">
      <c r="A48" s="201" t="n">
        <v>42</v>
      </c>
      <c r="B48" s="207" t="n">
        <v>24</v>
      </c>
      <c r="C48" s="143" t="s">
        <v>307</v>
      </c>
      <c r="D48" s="52" t="n">
        <v>5000.60102</v>
      </c>
      <c r="E48" s="52" t="n">
        <v>16830.08458</v>
      </c>
      <c r="F48" s="52" t="n">
        <v>2352.998</v>
      </c>
      <c r="G48" s="52" t="n">
        <v>0</v>
      </c>
      <c r="H48" s="52" t="n">
        <v>24183.6836</v>
      </c>
      <c r="I48" s="52" t="n">
        <v>3872.80274</v>
      </c>
      <c r="J48" s="52" t="n">
        <v>0</v>
      </c>
      <c r="K48" s="52" t="n">
        <v>490.77195</v>
      </c>
      <c r="L48" s="52" t="n">
        <v>0</v>
      </c>
      <c r="M48" s="52" t="n">
        <v>512.22809</v>
      </c>
      <c r="N48" s="52" t="n">
        <v>9718.11163</v>
      </c>
      <c r="O48" s="52" t="n">
        <v>399.594</v>
      </c>
      <c r="P48" s="52" t="n">
        <v>14993.50841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2" t="n">
        <v>0</v>
      </c>
      <c r="AE48" s="52" t="n">
        <v>0</v>
      </c>
      <c r="AF48" s="52" t="n">
        <v>0</v>
      </c>
      <c r="AG48" s="52" t="n">
        <v>39177.19201</v>
      </c>
      <c r="AH48" s="52" t="n">
        <v>12982.93172</v>
      </c>
      <c r="AI48" s="52" t="n">
        <v>25703.48834</v>
      </c>
      <c r="AJ48" s="52" t="n">
        <v>490.77195</v>
      </c>
      <c r="AK48" s="52" t="n">
        <v>0</v>
      </c>
      <c r="AL48" s="211"/>
    </row>
    <row r="49" customFormat="false" ht="15" hidden="false" customHeight="false" outlineLevel="0" collapsed="false">
      <c r="A49" s="201" t="n">
        <v>43</v>
      </c>
      <c r="B49" s="207" t="n">
        <v>25</v>
      </c>
      <c r="C49" s="143" t="s">
        <v>308</v>
      </c>
      <c r="D49" s="52" t="n">
        <v>102067.72092</v>
      </c>
      <c r="E49" s="52" t="n">
        <v>50290.66258</v>
      </c>
      <c r="F49" s="52" t="n">
        <v>229050.29578</v>
      </c>
      <c r="G49" s="52" t="n">
        <v>67198.07652</v>
      </c>
      <c r="H49" s="52" t="n">
        <v>448606.7558</v>
      </c>
      <c r="I49" s="52" t="n">
        <v>23296.47363</v>
      </c>
      <c r="J49" s="52" t="n">
        <v>56312.79635</v>
      </c>
      <c r="K49" s="52" t="n">
        <v>13460.24156</v>
      </c>
      <c r="L49" s="52" t="n">
        <v>52763.12992</v>
      </c>
      <c r="M49" s="52" t="n">
        <v>9997.6183</v>
      </c>
      <c r="N49" s="52" t="n">
        <v>10187.6195</v>
      </c>
      <c r="O49" s="52" t="n">
        <v>34587.57</v>
      </c>
      <c r="P49" s="52" t="n">
        <v>200605.44926</v>
      </c>
      <c r="Q49" s="52" t="n">
        <v>5194.76681</v>
      </c>
      <c r="R49" s="52" t="n">
        <v>5618.08981</v>
      </c>
      <c r="S49" s="52" t="n">
        <v>539.03087</v>
      </c>
      <c r="T49" s="52" t="n">
        <v>610.66224</v>
      </c>
      <c r="U49" s="52" t="n">
        <v>1398.85862</v>
      </c>
      <c r="V49" s="52" t="n">
        <v>5712.50722</v>
      </c>
      <c r="W49" s="52" t="n">
        <v>17372.39196</v>
      </c>
      <c r="X49" s="52" t="n">
        <v>467.5843</v>
      </c>
      <c r="Y49" s="52" t="n">
        <v>2622.50873</v>
      </c>
      <c r="Z49" s="52" t="n">
        <v>56050.88803</v>
      </c>
      <c r="AA49" s="52" t="n">
        <v>3408.29503</v>
      </c>
      <c r="AB49" s="52" t="n">
        <v>16955.63791</v>
      </c>
      <c r="AC49" s="52" t="n">
        <v>2836.63667</v>
      </c>
      <c r="AD49" s="52" t="n">
        <v>1878.27167</v>
      </c>
      <c r="AE49" s="52" t="n">
        <v>1821.7725</v>
      </c>
      <c r="AF49" s="52" t="n">
        <v>122487.90237</v>
      </c>
      <c r="AG49" s="52" t="n">
        <v>771700.10743</v>
      </c>
      <c r="AH49" s="52" t="n">
        <v>474803.37094</v>
      </c>
      <c r="AI49" s="52" t="n">
        <v>242423.03974</v>
      </c>
      <c r="AJ49" s="52" t="n">
        <v>13460.24156</v>
      </c>
      <c r="AK49" s="52" t="n">
        <v>41013.45519</v>
      </c>
      <c r="AL49" s="211"/>
    </row>
    <row r="50" customFormat="false" ht="15" hidden="false" customHeight="false" outlineLevel="0" collapsed="false">
      <c r="A50" s="201" t="n">
        <v>44</v>
      </c>
      <c r="B50" s="207" t="n">
        <v>26</v>
      </c>
      <c r="C50" s="143" t="s">
        <v>311</v>
      </c>
      <c r="D50" s="52" t="n">
        <v>264387.83054</v>
      </c>
      <c r="E50" s="52" t="n">
        <v>10000</v>
      </c>
      <c r="F50" s="52" t="n">
        <v>131245.39145</v>
      </c>
      <c r="G50" s="52" t="n">
        <v>20599.59994</v>
      </c>
      <c r="H50" s="52" t="n">
        <v>426232.82193</v>
      </c>
      <c r="I50" s="52" t="n">
        <v>28850.92256</v>
      </c>
      <c r="J50" s="52" t="n">
        <v>6460.03882</v>
      </c>
      <c r="K50" s="52" t="n">
        <v>7195.38544</v>
      </c>
      <c r="L50" s="52" t="n">
        <v>15000</v>
      </c>
      <c r="M50" s="52" t="n">
        <v>380.84251</v>
      </c>
      <c r="N50" s="52" t="n">
        <v>14680.06883</v>
      </c>
      <c r="O50" s="52" t="n">
        <v>66.366</v>
      </c>
      <c r="P50" s="52" t="n">
        <v>72633.62416</v>
      </c>
      <c r="Q50" s="52" t="n">
        <v>6847.78785</v>
      </c>
      <c r="R50" s="52" t="n">
        <v>3723.46293</v>
      </c>
      <c r="S50" s="52" t="n">
        <v>0</v>
      </c>
      <c r="T50" s="52" t="n">
        <v>21.71267</v>
      </c>
      <c r="U50" s="52" t="n">
        <v>26637.97588</v>
      </c>
      <c r="V50" s="52" t="n">
        <v>1341.29861</v>
      </c>
      <c r="W50" s="52" t="n">
        <v>109707.57167</v>
      </c>
      <c r="X50" s="52" t="n">
        <v>0</v>
      </c>
      <c r="Y50" s="52" t="n">
        <v>69.5529</v>
      </c>
      <c r="Z50" s="52" t="n">
        <v>0</v>
      </c>
      <c r="AA50" s="52" t="n">
        <v>0</v>
      </c>
      <c r="AB50" s="52" t="n">
        <v>116532.86265</v>
      </c>
      <c r="AC50" s="52" t="n">
        <v>8853.47166</v>
      </c>
      <c r="AD50" s="52" t="n">
        <v>24888.8225</v>
      </c>
      <c r="AE50" s="52" t="n">
        <v>0</v>
      </c>
      <c r="AF50" s="52" t="n">
        <v>298624.51932</v>
      </c>
      <c r="AG50" s="52" t="n">
        <v>797490.96541</v>
      </c>
      <c r="AH50" s="52" t="n">
        <v>202350.54075</v>
      </c>
      <c r="AI50" s="52" t="n">
        <v>310177.80652</v>
      </c>
      <c r="AJ50" s="52" t="n">
        <v>7195.38544</v>
      </c>
      <c r="AK50" s="52" t="n">
        <v>277767.2327</v>
      </c>
      <c r="AL50" s="211"/>
    </row>
    <row r="51" customFormat="false" ht="15" hidden="false" customHeight="false" outlineLevel="0" collapsed="false">
      <c r="A51" s="201" t="n">
        <v>45</v>
      </c>
      <c r="B51" s="207" t="n">
        <v>2602</v>
      </c>
      <c r="C51" s="143" t="s">
        <v>341</v>
      </c>
      <c r="D51" s="52" t="n">
        <v>5.002</v>
      </c>
      <c r="E51" s="52" t="n">
        <v>0</v>
      </c>
      <c r="F51" s="52" t="n">
        <v>0</v>
      </c>
      <c r="G51" s="52" t="n">
        <v>0</v>
      </c>
      <c r="H51" s="52" t="n">
        <v>5.002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608.34963</v>
      </c>
      <c r="V51" s="52" t="n">
        <v>0</v>
      </c>
      <c r="W51" s="52" t="n">
        <v>25885.09009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9000</v>
      </c>
      <c r="AC51" s="52" t="n">
        <v>4127.08284</v>
      </c>
      <c r="AD51" s="52" t="n">
        <v>638.8225</v>
      </c>
      <c r="AE51" s="52" t="n">
        <v>0</v>
      </c>
      <c r="AF51" s="52" t="n">
        <v>40259.34506</v>
      </c>
      <c r="AG51" s="52" t="n">
        <v>40264.34706</v>
      </c>
      <c r="AH51" s="52" t="n">
        <v>4127.08284</v>
      </c>
      <c r="AI51" s="52" t="n">
        <v>5.002</v>
      </c>
      <c r="AJ51" s="52" t="n">
        <v>0</v>
      </c>
      <c r="AK51" s="52" t="n">
        <v>36132.26222</v>
      </c>
      <c r="AL51" s="211"/>
    </row>
    <row r="52" customFormat="false" ht="15" hidden="false" customHeight="false" outlineLevel="0" collapsed="false">
      <c r="A52" s="201" t="n">
        <v>46</v>
      </c>
      <c r="B52" s="207" t="n">
        <v>2603</v>
      </c>
      <c r="C52" s="143" t="s">
        <v>342</v>
      </c>
      <c r="D52" s="52" t="n">
        <v>240000</v>
      </c>
      <c r="E52" s="52" t="n">
        <v>0</v>
      </c>
      <c r="F52" s="52" t="n">
        <v>11118.68899</v>
      </c>
      <c r="G52" s="52" t="n">
        <v>0</v>
      </c>
      <c r="H52" s="52" t="n">
        <v>251118.68899</v>
      </c>
      <c r="I52" s="52" t="n">
        <v>5337.99694</v>
      </c>
      <c r="J52" s="52" t="n">
        <v>530.66403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5868.66097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19324.97418</v>
      </c>
      <c r="V52" s="52" t="n">
        <v>0</v>
      </c>
      <c r="W52" s="52" t="n">
        <v>76131.74083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36235.2941</v>
      </c>
      <c r="AC52" s="52" t="n">
        <v>3415.11336</v>
      </c>
      <c r="AD52" s="52" t="n">
        <v>24250</v>
      </c>
      <c r="AE52" s="52" t="n">
        <v>0</v>
      </c>
      <c r="AF52" s="52" t="n">
        <v>159357.12247</v>
      </c>
      <c r="AG52" s="52" t="n">
        <v>416344.47243</v>
      </c>
      <c r="AH52" s="52" t="n">
        <v>15064.46638</v>
      </c>
      <c r="AI52" s="52" t="n">
        <v>245337.99694</v>
      </c>
      <c r="AJ52" s="52" t="n">
        <v>0</v>
      </c>
      <c r="AK52" s="52" t="n">
        <v>155942.00911</v>
      </c>
      <c r="AL52" s="211"/>
    </row>
    <row r="53" customFormat="false" ht="15" hidden="false" customHeight="false" outlineLevel="0" collapsed="false">
      <c r="A53" s="201" t="n">
        <v>47</v>
      </c>
      <c r="B53" s="207" t="n">
        <v>2606</v>
      </c>
      <c r="C53" s="143" t="s">
        <v>345</v>
      </c>
      <c r="D53" s="52" t="n">
        <v>4347.858</v>
      </c>
      <c r="E53" s="52" t="n">
        <v>0</v>
      </c>
      <c r="F53" s="52" t="n">
        <v>886.53222</v>
      </c>
      <c r="G53" s="52" t="n">
        <v>18286.31394</v>
      </c>
      <c r="H53" s="52" t="n">
        <v>23520.70416</v>
      </c>
      <c r="I53" s="52" t="n">
        <v>23511.00474</v>
      </c>
      <c r="J53" s="52" t="n">
        <v>0</v>
      </c>
      <c r="K53" s="52" t="n">
        <v>7195.38544</v>
      </c>
      <c r="L53" s="52" t="n">
        <v>0</v>
      </c>
      <c r="M53" s="52" t="n">
        <v>0</v>
      </c>
      <c r="N53" s="52" t="n">
        <v>14094.75384</v>
      </c>
      <c r="O53" s="52" t="n">
        <v>0</v>
      </c>
      <c r="P53" s="52" t="n">
        <v>44801.14402</v>
      </c>
      <c r="Q53" s="52" t="n">
        <v>6781.84612</v>
      </c>
      <c r="R53" s="52" t="n">
        <v>3723.46293</v>
      </c>
      <c r="S53" s="52" t="n">
        <v>0</v>
      </c>
      <c r="T53" s="52" t="n">
        <v>0</v>
      </c>
      <c r="U53" s="52" t="n">
        <v>6473.88455</v>
      </c>
      <c r="V53" s="52" t="n">
        <v>1341.29861</v>
      </c>
      <c r="W53" s="52" t="n">
        <v>7690.74075</v>
      </c>
      <c r="X53" s="52" t="n">
        <v>0</v>
      </c>
      <c r="Y53" s="52" t="n">
        <v>69.5529</v>
      </c>
      <c r="Z53" s="52" t="n">
        <v>0</v>
      </c>
      <c r="AA53" s="52" t="n">
        <v>0</v>
      </c>
      <c r="AB53" s="52" t="n">
        <v>0</v>
      </c>
      <c r="AC53" s="52" t="n">
        <v>1311.27546</v>
      </c>
      <c r="AD53" s="52" t="n">
        <v>0</v>
      </c>
      <c r="AE53" s="52" t="n">
        <v>0</v>
      </c>
      <c r="AF53" s="52" t="n">
        <v>27392.06132</v>
      </c>
      <c r="AG53" s="52" t="n">
        <v>95713.9095</v>
      </c>
      <c r="AH53" s="52" t="n">
        <v>39643.637</v>
      </c>
      <c r="AI53" s="52" t="n">
        <v>34710.26176</v>
      </c>
      <c r="AJ53" s="52" t="n">
        <v>7195.38544</v>
      </c>
      <c r="AK53" s="52" t="n">
        <v>14164.6253</v>
      </c>
      <c r="AL53" s="211"/>
    </row>
    <row r="54" customFormat="false" ht="15" hidden="false" customHeight="false" outlineLevel="0" collapsed="false">
      <c r="A54" s="201" t="n">
        <v>48</v>
      </c>
      <c r="B54" s="207" t="n">
        <v>2607</v>
      </c>
      <c r="C54" s="143" t="s">
        <v>346</v>
      </c>
      <c r="D54" s="52" t="n">
        <v>20034.97054</v>
      </c>
      <c r="E54" s="52" t="n">
        <v>0</v>
      </c>
      <c r="F54" s="52" t="n">
        <v>118562.5</v>
      </c>
      <c r="G54" s="52" t="n">
        <v>700</v>
      </c>
      <c r="H54" s="52" t="n">
        <v>139297.47054</v>
      </c>
      <c r="I54" s="52" t="n">
        <v>0</v>
      </c>
      <c r="J54" s="52" t="n">
        <v>5929.37479</v>
      </c>
      <c r="K54" s="52" t="n">
        <v>0</v>
      </c>
      <c r="L54" s="52" t="n">
        <v>15000</v>
      </c>
      <c r="M54" s="52" t="n">
        <v>0</v>
      </c>
      <c r="N54" s="52" t="n">
        <v>0</v>
      </c>
      <c r="O54" s="52" t="n">
        <v>0</v>
      </c>
      <c r="P54" s="52" t="n">
        <v>20929.37479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230.76752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20687.49999</v>
      </c>
      <c r="AC54" s="52" t="n">
        <v>0</v>
      </c>
      <c r="AD54" s="52" t="n">
        <v>0</v>
      </c>
      <c r="AE54" s="52" t="n">
        <v>0</v>
      </c>
      <c r="AF54" s="52" t="n">
        <v>20918.26751</v>
      </c>
      <c r="AG54" s="52" t="n">
        <v>181145.11284</v>
      </c>
      <c r="AH54" s="52" t="n">
        <v>140191.87479</v>
      </c>
      <c r="AI54" s="52" t="n">
        <v>20034.97054</v>
      </c>
      <c r="AJ54" s="52" t="n">
        <v>0</v>
      </c>
      <c r="AK54" s="52" t="n">
        <v>20918.26751</v>
      </c>
      <c r="AL54" s="211"/>
    </row>
    <row r="55" customFormat="false" ht="15" hidden="false" customHeight="false" outlineLevel="0" collapsed="false">
      <c r="A55" s="201" t="n">
        <v>49</v>
      </c>
      <c r="B55" s="207" t="n">
        <v>27</v>
      </c>
      <c r="C55" s="143" t="s">
        <v>350</v>
      </c>
      <c r="D55" s="52" t="n">
        <v>4.022</v>
      </c>
      <c r="E55" s="52" t="n">
        <v>261.1</v>
      </c>
      <c r="F55" s="52" t="n">
        <v>209305.15445</v>
      </c>
      <c r="G55" s="52" t="n">
        <v>68970.66221</v>
      </c>
      <c r="H55" s="52" t="n">
        <v>278540.93866</v>
      </c>
      <c r="I55" s="52" t="n">
        <v>0</v>
      </c>
      <c r="J55" s="52" t="n">
        <v>25163.84905</v>
      </c>
      <c r="K55" s="52" t="n">
        <v>11553.5676</v>
      </c>
      <c r="L55" s="52" t="n">
        <v>0</v>
      </c>
      <c r="M55" s="52" t="n">
        <v>0</v>
      </c>
      <c r="N55" s="52" t="n">
        <v>15704.32111</v>
      </c>
      <c r="O55" s="52" t="n">
        <v>0</v>
      </c>
      <c r="P55" s="52" t="n">
        <v>52421.73776</v>
      </c>
      <c r="Q55" s="52" t="n">
        <v>126.60963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4762.1</v>
      </c>
      <c r="Z55" s="52" t="n">
        <v>0</v>
      </c>
      <c r="AA55" s="52" t="n">
        <v>0</v>
      </c>
      <c r="AB55" s="52" t="n">
        <v>0</v>
      </c>
      <c r="AC55" s="52" t="n">
        <v>12.49245</v>
      </c>
      <c r="AD55" s="52" t="n">
        <v>0</v>
      </c>
      <c r="AE55" s="52" t="n">
        <v>0</v>
      </c>
      <c r="AF55" s="52" t="n">
        <v>4901.20208</v>
      </c>
      <c r="AG55" s="52" t="n">
        <v>335863.8785</v>
      </c>
      <c r="AH55" s="52" t="n">
        <v>319156.47927</v>
      </c>
      <c r="AI55" s="52" t="n">
        <v>5153.83163</v>
      </c>
      <c r="AJ55" s="52" t="n">
        <v>11553.5676</v>
      </c>
      <c r="AK55" s="52" t="n">
        <v>0</v>
      </c>
      <c r="AL55" s="211"/>
    </row>
    <row r="56" customFormat="false" ht="15" hidden="false" customHeight="false" outlineLevel="0" collapsed="false">
      <c r="A56" s="201" t="n">
        <v>50</v>
      </c>
      <c r="B56" s="207" t="n">
        <v>28</v>
      </c>
      <c r="C56" s="143" t="s">
        <v>360</v>
      </c>
      <c r="D56" s="52" t="n">
        <v>66669.573</v>
      </c>
      <c r="E56" s="52" t="n">
        <v>0</v>
      </c>
      <c r="F56" s="52" t="n">
        <v>90745.07038</v>
      </c>
      <c r="G56" s="52" t="n">
        <v>12342.3847</v>
      </c>
      <c r="H56" s="52" t="n">
        <v>169757.02808</v>
      </c>
      <c r="I56" s="52" t="n">
        <v>0</v>
      </c>
      <c r="J56" s="52" t="n">
        <v>3399.1</v>
      </c>
      <c r="K56" s="52" t="n">
        <v>5343.86234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8742.96234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2.4965</v>
      </c>
      <c r="Y56" s="52" t="n">
        <v>2109.93046</v>
      </c>
      <c r="Z56" s="52" t="n">
        <v>0</v>
      </c>
      <c r="AA56" s="52" t="n">
        <v>0</v>
      </c>
      <c r="AB56" s="52" t="n">
        <v>4000</v>
      </c>
      <c r="AC56" s="52" t="n">
        <v>0</v>
      </c>
      <c r="AD56" s="52" t="n">
        <v>677.128</v>
      </c>
      <c r="AE56" s="52" t="n">
        <v>0</v>
      </c>
      <c r="AF56" s="52" t="n">
        <v>6789.55496</v>
      </c>
      <c r="AG56" s="52" t="n">
        <v>185289.54538</v>
      </c>
      <c r="AH56" s="52" t="n">
        <v>106486.55508</v>
      </c>
      <c r="AI56" s="52" t="n">
        <v>68781.99996</v>
      </c>
      <c r="AJ56" s="52" t="n">
        <v>5343.86234</v>
      </c>
      <c r="AK56" s="52" t="n">
        <v>4677.128</v>
      </c>
      <c r="AL56" s="211"/>
    </row>
    <row r="57" customFormat="false" ht="15" hidden="false" customHeight="false" outlineLevel="0" collapsed="false">
      <c r="A57" s="201" t="n">
        <v>51</v>
      </c>
      <c r="B57" s="207" t="n">
        <v>29</v>
      </c>
      <c r="C57" s="143" t="s">
        <v>364</v>
      </c>
      <c r="D57" s="52" t="n">
        <v>1358.74567</v>
      </c>
      <c r="E57" s="52" t="n">
        <v>11561.04789</v>
      </c>
      <c r="F57" s="52" t="n">
        <v>111316.792</v>
      </c>
      <c r="G57" s="52" t="n">
        <v>11677.72029</v>
      </c>
      <c r="H57" s="52" t="n">
        <v>135914.30585</v>
      </c>
      <c r="I57" s="52" t="n">
        <v>16349.28101</v>
      </c>
      <c r="J57" s="52" t="n">
        <v>4916.53665</v>
      </c>
      <c r="K57" s="52" t="n">
        <v>2229.24012</v>
      </c>
      <c r="L57" s="52" t="n">
        <v>2740.34591</v>
      </c>
      <c r="M57" s="52" t="n">
        <v>1616.33905</v>
      </c>
      <c r="N57" s="52" t="n">
        <v>1030.95459</v>
      </c>
      <c r="O57" s="52" t="n">
        <v>3411.77</v>
      </c>
      <c r="P57" s="52" t="n">
        <v>32294.46733</v>
      </c>
      <c r="Q57" s="52" t="n">
        <v>306.18196</v>
      </c>
      <c r="R57" s="52" t="n">
        <v>38.32002</v>
      </c>
      <c r="S57" s="52" t="n">
        <v>489.98796</v>
      </c>
      <c r="T57" s="52" t="n">
        <v>487.65112</v>
      </c>
      <c r="U57" s="52" t="n">
        <v>181.00884</v>
      </c>
      <c r="V57" s="52" t="n">
        <v>1362.448</v>
      </c>
      <c r="W57" s="52" t="n">
        <v>998.10683</v>
      </c>
      <c r="X57" s="52" t="n">
        <v>1.04806</v>
      </c>
      <c r="Y57" s="52" t="n">
        <v>2899.0809</v>
      </c>
      <c r="Z57" s="52" t="n">
        <v>3709.72859</v>
      </c>
      <c r="AA57" s="52" t="n">
        <v>27.74018</v>
      </c>
      <c r="AB57" s="52" t="n">
        <v>46.05344</v>
      </c>
      <c r="AC57" s="52" t="n">
        <v>5809.16138</v>
      </c>
      <c r="AD57" s="52" t="n">
        <v>109.40322</v>
      </c>
      <c r="AE57" s="52" t="n">
        <v>102.22666</v>
      </c>
      <c r="AF57" s="52" t="n">
        <v>16568.14716</v>
      </c>
      <c r="AG57" s="52" t="n">
        <v>184776.92034</v>
      </c>
      <c r="AH57" s="52" t="n">
        <v>144410.37585</v>
      </c>
      <c r="AI57" s="52" t="n">
        <v>36774.99186</v>
      </c>
      <c r="AJ57" s="52" t="n">
        <v>2229.24012</v>
      </c>
      <c r="AK57" s="52" t="n">
        <v>1362.31251</v>
      </c>
      <c r="AL57" s="211"/>
    </row>
    <row r="58" s="214" customFormat="true" ht="15" hidden="false" customHeight="false" outlineLevel="0" collapsed="false">
      <c r="A58" s="201" t="n">
        <v>52</v>
      </c>
      <c r="B58" s="212"/>
      <c r="C58" s="11" t="s">
        <v>377</v>
      </c>
      <c r="D58" s="94" t="n">
        <v>2969163.79566</v>
      </c>
      <c r="E58" s="94" t="n">
        <v>2730764.97924</v>
      </c>
      <c r="F58" s="94" t="n">
        <v>6523050.8338</v>
      </c>
      <c r="G58" s="94" t="n">
        <v>2089378.34169</v>
      </c>
      <c r="H58" s="94" t="n">
        <v>14312357.95039</v>
      </c>
      <c r="I58" s="94" t="n">
        <v>974473.85054</v>
      </c>
      <c r="J58" s="94" t="n">
        <v>1854766.72468</v>
      </c>
      <c r="K58" s="94" t="n">
        <v>450854.59866</v>
      </c>
      <c r="L58" s="94" t="n">
        <v>1611530.19672</v>
      </c>
      <c r="M58" s="94" t="n">
        <v>510552.50695</v>
      </c>
      <c r="N58" s="94" t="n">
        <v>631459.70406</v>
      </c>
      <c r="O58" s="94" t="n">
        <v>516780.063</v>
      </c>
      <c r="P58" s="94" t="n">
        <v>6550417.64461</v>
      </c>
      <c r="Q58" s="94" t="n">
        <v>128315.19365</v>
      </c>
      <c r="R58" s="94" t="n">
        <v>32109.16474</v>
      </c>
      <c r="S58" s="94" t="n">
        <v>35781.88416</v>
      </c>
      <c r="T58" s="94" t="n">
        <v>20451.75843</v>
      </c>
      <c r="U58" s="94" t="n">
        <v>36237.87025</v>
      </c>
      <c r="V58" s="94" t="n">
        <v>308472.39175</v>
      </c>
      <c r="W58" s="94" t="n">
        <v>318851.9824</v>
      </c>
      <c r="X58" s="94" t="n">
        <v>4821.33945</v>
      </c>
      <c r="Y58" s="94" t="n">
        <v>115245.22574</v>
      </c>
      <c r="Z58" s="94" t="n">
        <v>319565.95665</v>
      </c>
      <c r="AA58" s="94" t="n">
        <v>130502.3572</v>
      </c>
      <c r="AB58" s="94" t="n">
        <v>364796.14216</v>
      </c>
      <c r="AC58" s="94" t="n">
        <v>110557.85866</v>
      </c>
      <c r="AD58" s="94" t="n">
        <v>36138.33136</v>
      </c>
      <c r="AE58" s="94" t="n">
        <v>11299.21834</v>
      </c>
      <c r="AF58" s="94" t="n">
        <v>1973146.67494</v>
      </c>
      <c r="AG58" s="94" t="n">
        <v>22835922.26994</v>
      </c>
      <c r="AH58" s="94" t="n">
        <v>14224439.67021</v>
      </c>
      <c r="AI58" s="94" t="n">
        <v>7274101.3177</v>
      </c>
      <c r="AJ58" s="94" t="n">
        <v>450854.59866</v>
      </c>
      <c r="AK58" s="94" t="n">
        <v>886526.68337</v>
      </c>
      <c r="AL58" s="213"/>
    </row>
    <row r="59" customFormat="false" ht="15" hidden="false" customHeight="false" outlineLevel="0" collapsed="false">
      <c r="A59" s="201" t="n">
        <v>53</v>
      </c>
      <c r="B59" s="207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211"/>
    </row>
    <row r="60" customFormat="false" ht="15" hidden="false" customHeight="false" outlineLevel="0" collapsed="false">
      <c r="A60" s="201" t="n">
        <v>54</v>
      </c>
      <c r="B60" s="207"/>
      <c r="C60" s="11" t="s">
        <v>378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2" t="n">
        <v>0</v>
      </c>
      <c r="AE60" s="52" t="n">
        <v>0</v>
      </c>
      <c r="AF60" s="52" t="n">
        <v>0</v>
      </c>
      <c r="AG60" s="52" t="n">
        <v>0</v>
      </c>
      <c r="AH60" s="52" t="n">
        <v>0</v>
      </c>
      <c r="AI60" s="52" t="n">
        <v>0</v>
      </c>
      <c r="AJ60" s="52" t="n">
        <v>0</v>
      </c>
      <c r="AK60" s="52" t="n">
        <v>0</v>
      </c>
      <c r="AL60" s="211"/>
    </row>
    <row r="61" customFormat="false" ht="15" hidden="false" customHeight="false" outlineLevel="0" collapsed="false">
      <c r="A61" s="201" t="n">
        <v>55</v>
      </c>
      <c r="B61" s="207" t="n">
        <v>31</v>
      </c>
      <c r="C61" s="143" t="s">
        <v>379</v>
      </c>
      <c r="D61" s="52" t="n">
        <v>181000</v>
      </c>
      <c r="E61" s="52" t="n">
        <v>223144</v>
      </c>
      <c r="F61" s="52" t="n">
        <v>421500</v>
      </c>
      <c r="G61" s="52" t="n">
        <v>148000</v>
      </c>
      <c r="H61" s="52" t="n">
        <v>973644</v>
      </c>
      <c r="I61" s="52" t="n">
        <v>54000</v>
      </c>
      <c r="J61" s="52" t="n">
        <v>115790</v>
      </c>
      <c r="K61" s="52" t="n">
        <v>22505.23219</v>
      </c>
      <c r="L61" s="52" t="n">
        <v>110000</v>
      </c>
      <c r="M61" s="52" t="n">
        <v>32200</v>
      </c>
      <c r="N61" s="52" t="n">
        <v>36624.259</v>
      </c>
      <c r="O61" s="52" t="n">
        <v>18528.036</v>
      </c>
      <c r="P61" s="52" t="n">
        <v>389647.52719</v>
      </c>
      <c r="Q61" s="52" t="n">
        <v>13533.159</v>
      </c>
      <c r="R61" s="52" t="n">
        <v>6402.5286</v>
      </c>
      <c r="S61" s="52" t="n">
        <v>5089.659</v>
      </c>
      <c r="T61" s="52" t="n">
        <v>3459.97</v>
      </c>
      <c r="U61" s="52" t="n">
        <v>10100</v>
      </c>
      <c r="V61" s="52" t="n">
        <v>18423.071</v>
      </c>
      <c r="W61" s="52" t="n">
        <v>39323.56717</v>
      </c>
      <c r="X61" s="52" t="n">
        <v>5120</v>
      </c>
      <c r="Y61" s="52" t="n">
        <v>12968.80642</v>
      </c>
      <c r="Z61" s="52" t="n">
        <v>41357</v>
      </c>
      <c r="AA61" s="52" t="n">
        <v>9339.941</v>
      </c>
      <c r="AB61" s="52" t="n">
        <v>39314</v>
      </c>
      <c r="AC61" s="52" t="n">
        <v>13000</v>
      </c>
      <c r="AD61" s="52" t="n">
        <v>9472.9</v>
      </c>
      <c r="AE61" s="52" t="n">
        <v>7062.93868</v>
      </c>
      <c r="AF61" s="52" t="n">
        <v>233967.54087</v>
      </c>
      <c r="AG61" s="52" t="n">
        <v>1597259.06806</v>
      </c>
      <c r="AH61" s="52" t="n">
        <v>925557.5536</v>
      </c>
      <c r="AI61" s="52" t="n">
        <v>541645.8741</v>
      </c>
      <c r="AJ61" s="52" t="n">
        <v>22505.23219</v>
      </c>
      <c r="AK61" s="52" t="n">
        <v>107550.40817</v>
      </c>
      <c r="AL61" s="211"/>
    </row>
    <row r="62" customFormat="false" ht="15" hidden="false" customHeight="false" outlineLevel="0" collapsed="false">
      <c r="A62" s="201" t="n">
        <v>56</v>
      </c>
      <c r="B62" s="207" t="n">
        <v>32</v>
      </c>
      <c r="C62" s="143" t="s">
        <v>385</v>
      </c>
      <c r="D62" s="52" t="n">
        <v>0</v>
      </c>
      <c r="E62" s="52" t="n">
        <v>0</v>
      </c>
      <c r="F62" s="52" t="n">
        <v>0</v>
      </c>
      <c r="G62" s="52" t="n">
        <v>1104.7742</v>
      </c>
      <c r="H62" s="52" t="n">
        <v>1104.7742</v>
      </c>
      <c r="I62" s="52" t="n">
        <v>0</v>
      </c>
      <c r="J62" s="52" t="n">
        <v>0</v>
      </c>
      <c r="K62" s="52" t="n">
        <v>0</v>
      </c>
      <c r="L62" s="52" t="n">
        <v>0</v>
      </c>
      <c r="M62" s="52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2" t="n">
        <v>0</v>
      </c>
      <c r="AE62" s="52" t="n">
        <v>0</v>
      </c>
      <c r="AF62" s="52" t="n">
        <v>0</v>
      </c>
      <c r="AG62" s="52" t="n">
        <v>1104.7742</v>
      </c>
      <c r="AH62" s="52" t="n">
        <v>1104.7742</v>
      </c>
      <c r="AI62" s="52" t="n">
        <v>0</v>
      </c>
      <c r="AJ62" s="52" t="n">
        <v>0</v>
      </c>
      <c r="AK62" s="52" t="n">
        <v>0</v>
      </c>
      <c r="AL62" s="211"/>
    </row>
    <row r="63" customFormat="false" ht="15" hidden="false" customHeight="false" outlineLevel="0" collapsed="false">
      <c r="A63" s="201" t="n">
        <v>57</v>
      </c>
      <c r="B63" s="207" t="n">
        <v>33</v>
      </c>
      <c r="C63" s="143" t="s">
        <v>388</v>
      </c>
      <c r="D63" s="52" t="n">
        <v>100623.80213</v>
      </c>
      <c r="E63" s="52" t="n">
        <v>91438.50386</v>
      </c>
      <c r="F63" s="52" t="n">
        <v>182746.48416</v>
      </c>
      <c r="G63" s="52" t="n">
        <v>20256.59613</v>
      </c>
      <c r="H63" s="52" t="n">
        <v>395065.38628</v>
      </c>
      <c r="I63" s="52" t="n">
        <v>33803.346</v>
      </c>
      <c r="J63" s="52" t="n">
        <v>36517.34019</v>
      </c>
      <c r="K63" s="52" t="n">
        <v>2658.84491</v>
      </c>
      <c r="L63" s="52" t="n">
        <v>30830.7209</v>
      </c>
      <c r="M63" s="52" t="n">
        <v>5226.64603</v>
      </c>
      <c r="N63" s="52" t="n">
        <v>3196.63647</v>
      </c>
      <c r="O63" s="52" t="n">
        <v>12873.692</v>
      </c>
      <c r="P63" s="52" t="n">
        <v>125107.2265</v>
      </c>
      <c r="Q63" s="52" t="n">
        <v>1875.0366</v>
      </c>
      <c r="R63" s="52" t="n">
        <v>505.38108</v>
      </c>
      <c r="S63" s="52" t="n">
        <v>1058.21559</v>
      </c>
      <c r="T63" s="52" t="n">
        <v>284.07104</v>
      </c>
      <c r="U63" s="52" t="n">
        <v>45.70528</v>
      </c>
      <c r="V63" s="52" t="n">
        <v>4788.57508</v>
      </c>
      <c r="W63" s="52" t="n">
        <v>5316.02968</v>
      </c>
      <c r="X63" s="52" t="n">
        <v>484.28049</v>
      </c>
      <c r="Y63" s="52" t="n">
        <v>483.87259</v>
      </c>
      <c r="Z63" s="52" t="n">
        <v>15234.22776</v>
      </c>
      <c r="AA63" s="52" t="n">
        <v>7244.40868</v>
      </c>
      <c r="AB63" s="52" t="n">
        <v>6867.06159</v>
      </c>
      <c r="AC63" s="52" t="n">
        <v>1047.00881</v>
      </c>
      <c r="AD63" s="52" t="n">
        <v>1013.38799</v>
      </c>
      <c r="AE63" s="52" t="n">
        <v>380.79342</v>
      </c>
      <c r="AF63" s="52" t="n">
        <v>46628.05568</v>
      </c>
      <c r="AG63" s="52" t="n">
        <v>566800.66846</v>
      </c>
      <c r="AH63" s="52" t="n">
        <v>299047.29644</v>
      </c>
      <c r="AI63" s="52" t="n">
        <v>244607.93389</v>
      </c>
      <c r="AJ63" s="52" t="n">
        <v>2658.84491</v>
      </c>
      <c r="AK63" s="52" t="n">
        <v>20486.59322</v>
      </c>
      <c r="AL63" s="211"/>
    </row>
    <row r="64" customFormat="false" ht="15" hidden="false" customHeight="false" outlineLevel="0" collapsed="false">
      <c r="A64" s="201" t="n">
        <v>58</v>
      </c>
      <c r="B64" s="207" t="n">
        <v>34</v>
      </c>
      <c r="C64" s="143" t="s">
        <v>397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0</v>
      </c>
      <c r="K64" s="52" t="n">
        <v>0</v>
      </c>
      <c r="L64" s="52" t="n">
        <v>0</v>
      </c>
      <c r="M64" s="52" t="n">
        <v>0</v>
      </c>
      <c r="N64" s="52" t="n">
        <v>0</v>
      </c>
      <c r="O64" s="52" t="n">
        <v>0</v>
      </c>
      <c r="P64" s="52" t="n">
        <v>0</v>
      </c>
      <c r="Q64" s="52" t="n">
        <v>0</v>
      </c>
      <c r="R64" s="52" t="n">
        <v>0</v>
      </c>
      <c r="S64" s="52" t="n">
        <v>0</v>
      </c>
      <c r="T64" s="52" t="n">
        <v>0</v>
      </c>
      <c r="U64" s="52" t="n">
        <v>0</v>
      </c>
      <c r="V64" s="52" t="n">
        <v>0</v>
      </c>
      <c r="W64" s="52" t="n">
        <v>30.50271</v>
      </c>
      <c r="X64" s="52" t="n">
        <v>0</v>
      </c>
      <c r="Y64" s="52" t="n">
        <v>0</v>
      </c>
      <c r="Z64" s="52" t="n">
        <v>0</v>
      </c>
      <c r="AA64" s="52" t="n">
        <v>3.16971</v>
      </c>
      <c r="AB64" s="52" t="n">
        <v>52.19609</v>
      </c>
      <c r="AC64" s="52" t="n">
        <v>0</v>
      </c>
      <c r="AD64" s="52" t="n">
        <v>0</v>
      </c>
      <c r="AE64" s="52" t="n">
        <v>0</v>
      </c>
      <c r="AF64" s="52" t="n">
        <v>85.86851</v>
      </c>
      <c r="AG64" s="52" t="n">
        <v>85.86851</v>
      </c>
      <c r="AH64" s="52" t="n">
        <v>0</v>
      </c>
      <c r="AI64" s="52" t="n">
        <v>0</v>
      </c>
      <c r="AJ64" s="52" t="n">
        <v>0</v>
      </c>
      <c r="AK64" s="52" t="n">
        <v>85.86851</v>
      </c>
      <c r="AL64" s="211"/>
    </row>
    <row r="65" customFormat="false" ht="15" hidden="false" customHeight="false" outlineLevel="0" collapsed="false">
      <c r="A65" s="201" t="n">
        <v>59</v>
      </c>
      <c r="B65" s="207" t="n">
        <v>35</v>
      </c>
      <c r="C65" s="143" t="s">
        <v>401</v>
      </c>
      <c r="D65" s="52" t="n">
        <v>14752.70257</v>
      </c>
      <c r="E65" s="52" t="n">
        <v>19931.89057</v>
      </c>
      <c r="F65" s="52" t="n">
        <v>91962.1</v>
      </c>
      <c r="G65" s="52" t="n">
        <v>8824.04624</v>
      </c>
      <c r="H65" s="52" t="n">
        <v>135470.73938</v>
      </c>
      <c r="I65" s="52" t="n">
        <v>9091.59271</v>
      </c>
      <c r="J65" s="52" t="n">
        <v>2612.57723</v>
      </c>
      <c r="K65" s="52" t="n">
        <v>548.40631</v>
      </c>
      <c r="L65" s="52" t="n">
        <v>18720.10302</v>
      </c>
      <c r="M65" s="52" t="n">
        <v>4955.19653</v>
      </c>
      <c r="N65" s="52" t="n">
        <v>4151.36837</v>
      </c>
      <c r="O65" s="52" t="n">
        <v>-50.085</v>
      </c>
      <c r="P65" s="52" t="n">
        <v>40029.15917</v>
      </c>
      <c r="Q65" s="52" t="n">
        <v>388.89892</v>
      </c>
      <c r="R65" s="52" t="n">
        <v>3629.06237</v>
      </c>
      <c r="S65" s="52" t="n">
        <v>990.35436</v>
      </c>
      <c r="T65" s="52" t="n">
        <v>0</v>
      </c>
      <c r="U65" s="52" t="n">
        <v>0</v>
      </c>
      <c r="V65" s="52" t="n">
        <v>1935.16637</v>
      </c>
      <c r="W65" s="52" t="n">
        <v>16.47741</v>
      </c>
      <c r="X65" s="52" t="n">
        <v>0</v>
      </c>
      <c r="Y65" s="52" t="n">
        <v>1139.48058</v>
      </c>
      <c r="Z65" s="52" t="n">
        <v>681.61814</v>
      </c>
      <c r="AA65" s="52" t="n">
        <v>416.45491</v>
      </c>
      <c r="AB65" s="52" t="n">
        <v>118.34079</v>
      </c>
      <c r="AC65" s="52" t="n">
        <v>547.42844</v>
      </c>
      <c r="AD65" s="52" t="n">
        <v>0</v>
      </c>
      <c r="AE65" s="52" t="n">
        <v>3.80187</v>
      </c>
      <c r="AF65" s="52" t="n">
        <v>9867.08416</v>
      </c>
      <c r="AG65" s="52" t="n">
        <v>185366.98271</v>
      </c>
      <c r="AH65" s="52" t="n">
        <v>138277.31793</v>
      </c>
      <c r="AI65" s="52" t="n">
        <v>45989.98536</v>
      </c>
      <c r="AJ65" s="52" t="n">
        <v>548.40631</v>
      </c>
      <c r="AK65" s="52" t="n">
        <v>551.27311</v>
      </c>
      <c r="AL65" s="211"/>
    </row>
    <row r="66" customFormat="false" ht="15" hidden="false" customHeight="false" outlineLevel="0" collapsed="false">
      <c r="A66" s="201" t="n">
        <v>60</v>
      </c>
      <c r="B66" s="207" t="n">
        <v>36</v>
      </c>
      <c r="C66" s="143" t="s">
        <v>404</v>
      </c>
      <c r="D66" s="52" t="n">
        <v>70.24436</v>
      </c>
      <c r="E66" s="52" t="n">
        <v>45188.28183</v>
      </c>
      <c r="F66" s="52" t="n">
        <v>2197.20072</v>
      </c>
      <c r="G66" s="52" t="n">
        <v>34688.75371</v>
      </c>
      <c r="H66" s="52" t="n">
        <v>82144.48062</v>
      </c>
      <c r="I66" s="52" t="n">
        <v>59.10335</v>
      </c>
      <c r="J66" s="52" t="n">
        <v>0</v>
      </c>
      <c r="K66" s="52" t="n">
        <v>5900.50471</v>
      </c>
      <c r="L66" s="52" t="n">
        <v>12400</v>
      </c>
      <c r="M66" s="52" t="n">
        <v>863.28545</v>
      </c>
      <c r="N66" s="52" t="n">
        <v>6010.06851</v>
      </c>
      <c r="O66" s="52" t="n">
        <v>7728.26</v>
      </c>
      <c r="P66" s="52" t="n">
        <v>32961.22202</v>
      </c>
      <c r="Q66" s="52" t="n">
        <v>0</v>
      </c>
      <c r="R66" s="52" t="n">
        <v>-1220.06304</v>
      </c>
      <c r="S66" s="52" t="n">
        <v>68.50843</v>
      </c>
      <c r="T66" s="52" t="n">
        <v>122.19476</v>
      </c>
      <c r="U66" s="52" t="n">
        <v>497.81931</v>
      </c>
      <c r="V66" s="52" t="n">
        <v>5734.59935</v>
      </c>
      <c r="W66" s="52" t="n">
        <v>0</v>
      </c>
      <c r="X66" s="52" t="n">
        <v>32.63558</v>
      </c>
      <c r="Y66" s="52" t="n">
        <v>34.14836</v>
      </c>
      <c r="Z66" s="52" t="n">
        <v>7965.64093</v>
      </c>
      <c r="AA66" s="52" t="n">
        <v>1751.87633</v>
      </c>
      <c r="AB66" s="52" t="n">
        <v>0.40711</v>
      </c>
      <c r="AC66" s="52" t="n">
        <v>391.46182</v>
      </c>
      <c r="AD66" s="52" t="n">
        <v>263.77603</v>
      </c>
      <c r="AE66" s="52" t="n">
        <v>98.34885</v>
      </c>
      <c r="AF66" s="52" t="n">
        <v>15741.35382</v>
      </c>
      <c r="AG66" s="52" t="n">
        <v>130847.05646</v>
      </c>
      <c r="AH66" s="52" t="n">
        <v>68862.07495</v>
      </c>
      <c r="AI66" s="52" t="n">
        <v>53570.59802</v>
      </c>
      <c r="AJ66" s="52" t="n">
        <v>5900.50471</v>
      </c>
      <c r="AK66" s="52" t="n">
        <v>2513.87878</v>
      </c>
      <c r="AL66" s="211"/>
    </row>
    <row r="67" customFormat="false" ht="15" hidden="false" customHeight="false" outlineLevel="0" collapsed="false">
      <c r="A67" s="201" t="n">
        <v>61</v>
      </c>
      <c r="B67" s="207" t="n">
        <v>3601</v>
      </c>
      <c r="C67" s="143" t="s">
        <v>405</v>
      </c>
      <c r="D67" s="52" t="n">
        <v>70.24436</v>
      </c>
      <c r="E67" s="52" t="n">
        <v>45188.28183</v>
      </c>
      <c r="F67" s="52" t="n">
        <v>2197.20072</v>
      </c>
      <c r="G67" s="52" t="n">
        <v>34688.75371</v>
      </c>
      <c r="H67" s="52" t="n">
        <v>82144.48062</v>
      </c>
      <c r="I67" s="52" t="n">
        <v>59.10335</v>
      </c>
      <c r="J67" s="52" t="n">
        <v>0</v>
      </c>
      <c r="K67" s="52" t="n">
        <v>5900.50471</v>
      </c>
      <c r="L67" s="52" t="n">
        <v>12400</v>
      </c>
      <c r="M67" s="52" t="n">
        <v>863.28545</v>
      </c>
      <c r="N67" s="52" t="n">
        <v>6010.06851</v>
      </c>
      <c r="O67" s="52" t="n">
        <v>7728.26</v>
      </c>
      <c r="P67" s="52" t="n">
        <v>32961.22202</v>
      </c>
      <c r="Q67" s="52" t="n">
        <v>0</v>
      </c>
      <c r="R67" s="52" t="n">
        <v>66.9015</v>
      </c>
      <c r="S67" s="52" t="n">
        <v>68.50843</v>
      </c>
      <c r="T67" s="52" t="n">
        <v>122.19476</v>
      </c>
      <c r="U67" s="52" t="n">
        <v>497.81931</v>
      </c>
      <c r="V67" s="52" t="n">
        <v>5734.59935</v>
      </c>
      <c r="W67" s="52" t="n">
        <v>0</v>
      </c>
      <c r="X67" s="52" t="n">
        <v>32.63558</v>
      </c>
      <c r="Y67" s="52" t="n">
        <v>34.14836</v>
      </c>
      <c r="Z67" s="52" t="n">
        <v>7965.64093</v>
      </c>
      <c r="AA67" s="52" t="n">
        <v>1751.87633</v>
      </c>
      <c r="AB67" s="52" t="n">
        <v>0.40711</v>
      </c>
      <c r="AC67" s="52" t="n">
        <v>391.46182</v>
      </c>
      <c r="AD67" s="52" t="n">
        <v>263.77603</v>
      </c>
      <c r="AE67" s="52" t="n">
        <v>98.34885</v>
      </c>
      <c r="AF67" s="52" t="n">
        <v>17028.31836</v>
      </c>
      <c r="AG67" s="52" t="n">
        <v>132134.021</v>
      </c>
      <c r="AH67" s="52" t="n">
        <v>70149.03949</v>
      </c>
      <c r="AI67" s="52" t="n">
        <v>53570.59802</v>
      </c>
      <c r="AJ67" s="52" t="n">
        <v>5900.50471</v>
      </c>
      <c r="AK67" s="52" t="n">
        <v>2513.87878</v>
      </c>
      <c r="AL67" s="211"/>
    </row>
    <row r="68" customFormat="false" ht="15" hidden="false" customHeight="false" outlineLevel="0" collapsed="false">
      <c r="A68" s="201" t="n">
        <v>62</v>
      </c>
      <c r="B68" s="207" t="n">
        <v>3602</v>
      </c>
      <c r="C68" s="143" t="s">
        <v>406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0</v>
      </c>
      <c r="K68" s="52" t="n">
        <v>0</v>
      </c>
      <c r="L68" s="52" t="n">
        <v>0</v>
      </c>
      <c r="M68" s="52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2" t="n">
        <v>-1286.96454</v>
      </c>
      <c r="S68" s="52" t="n">
        <v>0</v>
      </c>
      <c r="T68" s="52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2" t="n">
        <v>0</v>
      </c>
      <c r="AD68" s="52" t="n">
        <v>0</v>
      </c>
      <c r="AE68" s="52" t="n">
        <v>0</v>
      </c>
      <c r="AF68" s="52" t="n">
        <v>-1286.96454</v>
      </c>
      <c r="AG68" s="52" t="n">
        <v>-1286.96454</v>
      </c>
      <c r="AH68" s="52" t="n">
        <v>-1286.96454</v>
      </c>
      <c r="AI68" s="52" t="n">
        <v>0</v>
      </c>
      <c r="AJ68" s="52" t="n">
        <v>0</v>
      </c>
      <c r="AK68" s="52" t="n">
        <v>0</v>
      </c>
      <c r="AL68" s="211"/>
    </row>
    <row r="69" customFormat="false" ht="15" hidden="false" customHeight="false" outlineLevel="0" collapsed="false">
      <c r="A69" s="201" t="n">
        <v>63</v>
      </c>
      <c r="B69" s="207" t="n">
        <v>3603</v>
      </c>
      <c r="C69" s="143" t="s">
        <v>407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2" t="n">
        <v>0</v>
      </c>
      <c r="AD69" s="52" t="n">
        <v>0</v>
      </c>
      <c r="AE69" s="52" t="n">
        <v>0</v>
      </c>
      <c r="AF69" s="52" t="n">
        <v>0</v>
      </c>
      <c r="AG69" s="52" t="n">
        <v>0</v>
      </c>
      <c r="AH69" s="52" t="n">
        <v>0</v>
      </c>
      <c r="AI69" s="52" t="n">
        <v>0</v>
      </c>
      <c r="AJ69" s="52" t="n">
        <v>0</v>
      </c>
      <c r="AK69" s="52" t="n">
        <v>0</v>
      </c>
      <c r="AL69" s="211"/>
    </row>
    <row r="70" customFormat="false" ht="15" hidden="false" customHeight="false" outlineLevel="0" collapsed="false">
      <c r="A70" s="201" t="n">
        <v>64</v>
      </c>
      <c r="B70" s="207" t="n">
        <v>3604</v>
      </c>
      <c r="C70" s="143" t="s">
        <v>408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52" t="n">
        <v>0</v>
      </c>
      <c r="M70" s="52" t="n">
        <v>0</v>
      </c>
      <c r="N70" s="52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2" t="n">
        <v>0</v>
      </c>
      <c r="U70" s="52" t="n">
        <v>0</v>
      </c>
      <c r="V70" s="52" t="n">
        <v>0</v>
      </c>
      <c r="W70" s="52" t="n">
        <v>0</v>
      </c>
      <c r="X70" s="52" t="n">
        <v>0</v>
      </c>
      <c r="Y70" s="52" t="n">
        <v>0</v>
      </c>
      <c r="Z70" s="52" t="n">
        <v>0</v>
      </c>
      <c r="AA70" s="52" t="n">
        <v>0</v>
      </c>
      <c r="AB70" s="52" t="n">
        <v>0</v>
      </c>
      <c r="AC70" s="52" t="n">
        <v>0</v>
      </c>
      <c r="AD70" s="52" t="n">
        <v>0</v>
      </c>
      <c r="AE70" s="52" t="n">
        <v>0</v>
      </c>
      <c r="AF70" s="52" t="n">
        <v>0</v>
      </c>
      <c r="AG70" s="52" t="n">
        <v>0</v>
      </c>
      <c r="AH70" s="52" t="n">
        <v>0</v>
      </c>
      <c r="AI70" s="52" t="n">
        <v>0</v>
      </c>
      <c r="AJ70" s="52" t="n">
        <v>0</v>
      </c>
      <c r="AK70" s="52" t="n">
        <v>0</v>
      </c>
      <c r="AL70" s="211"/>
    </row>
    <row r="71" s="214" customFormat="true" ht="15" hidden="false" customHeight="false" outlineLevel="0" collapsed="false">
      <c r="A71" s="201" t="n">
        <v>65</v>
      </c>
      <c r="B71" s="212" t="n">
        <v>0</v>
      </c>
      <c r="C71" s="11" t="s">
        <v>409</v>
      </c>
      <c r="D71" s="94" t="n">
        <v>296446.74906</v>
      </c>
      <c r="E71" s="94" t="n">
        <v>379702.67626</v>
      </c>
      <c r="F71" s="94" t="n">
        <v>698405.78488</v>
      </c>
      <c r="G71" s="94" t="n">
        <v>212874.17028</v>
      </c>
      <c r="H71" s="94" t="n">
        <v>1587429.38048</v>
      </c>
      <c r="I71" s="94" t="n">
        <v>96954.04206</v>
      </c>
      <c r="J71" s="94" t="n">
        <v>154919.91742</v>
      </c>
      <c r="K71" s="94" t="n">
        <v>31612.98812</v>
      </c>
      <c r="L71" s="94" t="n">
        <v>171950.82392</v>
      </c>
      <c r="M71" s="94" t="n">
        <v>43245.12801</v>
      </c>
      <c r="N71" s="94" t="n">
        <v>49982.33235</v>
      </c>
      <c r="O71" s="94" t="n">
        <v>39079.903</v>
      </c>
      <c r="P71" s="94" t="n">
        <v>587745.13488</v>
      </c>
      <c r="Q71" s="94" t="n">
        <v>15797.09452</v>
      </c>
      <c r="R71" s="94" t="n">
        <v>9316.90901</v>
      </c>
      <c r="S71" s="94" t="n">
        <v>7206.73738</v>
      </c>
      <c r="T71" s="94" t="n">
        <v>3866.2358</v>
      </c>
      <c r="U71" s="94" t="n">
        <v>10643.52459</v>
      </c>
      <c r="V71" s="94" t="n">
        <v>30881.4118</v>
      </c>
      <c r="W71" s="94" t="n">
        <v>44686.57697</v>
      </c>
      <c r="X71" s="94" t="n">
        <v>5636.91607</v>
      </c>
      <c r="Y71" s="94" t="n">
        <v>14626.30795</v>
      </c>
      <c r="Z71" s="94" t="n">
        <v>65238.48683</v>
      </c>
      <c r="AA71" s="94" t="n">
        <v>18755.85063</v>
      </c>
      <c r="AB71" s="94" t="n">
        <v>46352.00558</v>
      </c>
      <c r="AC71" s="94" t="n">
        <v>14985.89907</v>
      </c>
      <c r="AD71" s="94" t="n">
        <v>10750.06402</v>
      </c>
      <c r="AE71" s="94" t="n">
        <v>7545.88282</v>
      </c>
      <c r="AF71" s="94" t="n">
        <v>306289.90304</v>
      </c>
      <c r="AG71" s="94" t="n">
        <v>2481464.4184</v>
      </c>
      <c r="AH71" s="94" t="n">
        <v>1432849.01712</v>
      </c>
      <c r="AI71" s="94" t="n">
        <v>885814.39137</v>
      </c>
      <c r="AJ71" s="94" t="n">
        <v>31612.98812</v>
      </c>
      <c r="AK71" s="94" t="n">
        <v>131188.02179</v>
      </c>
      <c r="AL71" s="213"/>
    </row>
    <row r="72" s="214" customFormat="true" ht="15" hidden="false" customHeight="false" outlineLevel="0" collapsed="false">
      <c r="A72" s="201" t="n">
        <v>66</v>
      </c>
      <c r="B72" s="212"/>
      <c r="C72" s="11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213"/>
    </row>
    <row r="73" s="214" customFormat="true" ht="15" hidden="false" customHeight="false" outlineLevel="0" collapsed="false">
      <c r="A73" s="201" t="n">
        <v>67</v>
      </c>
      <c r="B73" s="212"/>
      <c r="C73" s="11" t="s">
        <v>410</v>
      </c>
      <c r="D73" s="94" t="n">
        <v>3265610.54472</v>
      </c>
      <c r="E73" s="94" t="n">
        <v>3110467.6555</v>
      </c>
      <c r="F73" s="94" t="n">
        <v>7221456.61868</v>
      </c>
      <c r="G73" s="94" t="n">
        <v>2302252.51197</v>
      </c>
      <c r="H73" s="94" t="n">
        <v>15899787.33087</v>
      </c>
      <c r="I73" s="94" t="n">
        <v>1071427.8926</v>
      </c>
      <c r="J73" s="94" t="n">
        <v>2009686.6421</v>
      </c>
      <c r="K73" s="94" t="n">
        <v>482467.58678</v>
      </c>
      <c r="L73" s="94" t="n">
        <v>1783481.02064</v>
      </c>
      <c r="M73" s="94" t="n">
        <v>553797.63496</v>
      </c>
      <c r="N73" s="94" t="n">
        <v>681442.03641</v>
      </c>
      <c r="O73" s="94" t="n">
        <v>555859.966</v>
      </c>
      <c r="P73" s="94" t="n">
        <v>7138162.77949</v>
      </c>
      <c r="Q73" s="94" t="n">
        <v>144112.28817</v>
      </c>
      <c r="R73" s="94" t="n">
        <v>41426.07375</v>
      </c>
      <c r="S73" s="94" t="n">
        <v>42988.62154</v>
      </c>
      <c r="T73" s="94" t="n">
        <v>24317.99423</v>
      </c>
      <c r="U73" s="94" t="n">
        <v>46881.39484</v>
      </c>
      <c r="V73" s="94" t="n">
        <v>339353.80355</v>
      </c>
      <c r="W73" s="94" t="n">
        <v>363538.55937</v>
      </c>
      <c r="X73" s="94" t="n">
        <v>10458.25552</v>
      </c>
      <c r="Y73" s="94" t="n">
        <v>129871.53369</v>
      </c>
      <c r="Z73" s="94" t="n">
        <v>384804.44348</v>
      </c>
      <c r="AA73" s="94" t="n">
        <v>149258.20783</v>
      </c>
      <c r="AB73" s="94" t="n">
        <v>411148.14774</v>
      </c>
      <c r="AC73" s="94" t="n">
        <v>125543.75773</v>
      </c>
      <c r="AD73" s="94" t="n">
        <v>46888.39538</v>
      </c>
      <c r="AE73" s="94" t="n">
        <v>18845.10116</v>
      </c>
      <c r="AF73" s="94" t="n">
        <v>2279436.57798</v>
      </c>
      <c r="AG73" s="94" t="n">
        <v>25317386.68834</v>
      </c>
      <c r="AH73" s="94" t="n">
        <v>15657288.68733</v>
      </c>
      <c r="AI73" s="94" t="n">
        <v>8159915.70907</v>
      </c>
      <c r="AJ73" s="94" t="n">
        <v>482467.58678</v>
      </c>
      <c r="AK73" s="94" t="n">
        <v>1017714.70516</v>
      </c>
      <c r="AL73" s="213"/>
    </row>
    <row r="74" s="214" customFormat="true" ht="15" hidden="false" customHeight="false" outlineLevel="0" collapsed="false">
      <c r="A74" s="201" t="n">
        <v>68</v>
      </c>
      <c r="B74" s="212"/>
      <c r="C74" s="11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213"/>
    </row>
    <row r="75" s="94" customFormat="true" ht="15" hidden="false" customHeight="false" outlineLevel="0" collapsed="false">
      <c r="A75" s="201" t="n">
        <v>69</v>
      </c>
      <c r="B75" s="164" t="n">
        <v>5</v>
      </c>
      <c r="C75" s="81" t="s">
        <v>411</v>
      </c>
      <c r="D75" s="94" t="n">
        <v>97584.72012</v>
      </c>
      <c r="E75" s="94" t="n">
        <v>66192.98684</v>
      </c>
      <c r="F75" s="94" t="n">
        <v>228583.59532</v>
      </c>
      <c r="G75" s="94" t="n">
        <v>53020.30211</v>
      </c>
      <c r="H75" s="94" t="n">
        <v>445381.60439</v>
      </c>
      <c r="I75" s="94" t="n">
        <v>32116.8424</v>
      </c>
      <c r="J75" s="94" t="n">
        <v>41064.03118</v>
      </c>
      <c r="K75" s="94" t="n">
        <v>13940.30018</v>
      </c>
      <c r="L75" s="94" t="n">
        <v>40044.17163</v>
      </c>
      <c r="M75" s="94" t="n">
        <v>13573.33445</v>
      </c>
      <c r="N75" s="94" t="n">
        <v>15022.05838</v>
      </c>
      <c r="O75" s="94" t="n">
        <v>8612.986</v>
      </c>
      <c r="P75" s="94" t="n">
        <v>164373.72422</v>
      </c>
      <c r="Q75" s="94" t="n">
        <v>4236.29633</v>
      </c>
      <c r="R75" s="94" t="n">
        <v>1024.59944</v>
      </c>
      <c r="S75" s="94" t="n">
        <v>1025.63114</v>
      </c>
      <c r="T75" s="94" t="n">
        <v>771.11483</v>
      </c>
      <c r="U75" s="94" t="n">
        <v>3046.47457</v>
      </c>
      <c r="V75" s="94" t="n">
        <v>8958.90988</v>
      </c>
      <c r="W75" s="94" t="n">
        <v>19820.70171</v>
      </c>
      <c r="X75" s="94" t="n">
        <v>309.34771</v>
      </c>
      <c r="Y75" s="94" t="n">
        <v>6288.13451</v>
      </c>
      <c r="Z75" s="94" t="n">
        <v>19041.17271</v>
      </c>
      <c r="AA75" s="94" t="n">
        <v>3489.35976</v>
      </c>
      <c r="AB75" s="94" t="n">
        <v>15580.59812</v>
      </c>
      <c r="AC75" s="94" t="n">
        <v>3682.71428</v>
      </c>
      <c r="AD75" s="94" t="n">
        <v>3313.45127</v>
      </c>
      <c r="AE75" s="94" t="n">
        <v>858.55992</v>
      </c>
      <c r="AF75" s="94" t="n">
        <v>91447.06618</v>
      </c>
      <c r="AG75" s="94" t="n">
        <v>701202.39479</v>
      </c>
      <c r="AH75" s="94" t="n">
        <v>414612.33381</v>
      </c>
      <c r="AI75" s="94" t="n">
        <v>227399.17537</v>
      </c>
      <c r="AJ75" s="94" t="n">
        <v>13940.30018</v>
      </c>
      <c r="AK75" s="94" t="n">
        <v>45250.58543</v>
      </c>
      <c r="AL75" s="215"/>
    </row>
    <row r="76" s="94" customFormat="true" ht="15" hidden="false" customHeight="false" outlineLevel="0" collapsed="false">
      <c r="A76" s="201" t="n">
        <v>70</v>
      </c>
      <c r="B76" s="164"/>
      <c r="C76" s="81"/>
      <c r="AL76" s="215"/>
    </row>
    <row r="77" s="94" customFormat="true" ht="15" hidden="false" customHeight="false" outlineLevel="0" collapsed="false">
      <c r="A77" s="201" t="n">
        <v>71</v>
      </c>
      <c r="B77" s="164"/>
      <c r="C77" s="81" t="s">
        <v>412</v>
      </c>
      <c r="D77" s="94" t="n">
        <v>3363195.26484</v>
      </c>
      <c r="E77" s="94" t="n">
        <v>3176660.64234</v>
      </c>
      <c r="F77" s="94" t="n">
        <v>7450040.214</v>
      </c>
      <c r="G77" s="94" t="n">
        <v>2355272.81408</v>
      </c>
      <c r="H77" s="94" t="n">
        <v>16345168.93526</v>
      </c>
      <c r="I77" s="94" t="n">
        <v>1103544.735</v>
      </c>
      <c r="J77" s="94" t="n">
        <v>2050750.67328</v>
      </c>
      <c r="K77" s="94" t="n">
        <v>496407.88696</v>
      </c>
      <c r="L77" s="94" t="n">
        <v>1823525.19227</v>
      </c>
      <c r="M77" s="94" t="n">
        <v>567370.96941</v>
      </c>
      <c r="N77" s="94" t="n">
        <v>696464.09479</v>
      </c>
      <c r="O77" s="94" t="n">
        <v>564472.952</v>
      </c>
      <c r="P77" s="94" t="n">
        <v>7302536.50371</v>
      </c>
      <c r="Q77" s="94" t="n">
        <v>148348.5845</v>
      </c>
      <c r="R77" s="94" t="n">
        <v>42450.67319</v>
      </c>
      <c r="S77" s="94" t="n">
        <v>44014.25268</v>
      </c>
      <c r="T77" s="94" t="n">
        <v>25089.10906</v>
      </c>
      <c r="U77" s="94" t="n">
        <v>49927.86941</v>
      </c>
      <c r="V77" s="94" t="n">
        <v>348312.71343</v>
      </c>
      <c r="W77" s="94" t="n">
        <v>383359.26108</v>
      </c>
      <c r="X77" s="94" t="n">
        <v>10767.60323</v>
      </c>
      <c r="Y77" s="94" t="n">
        <v>136159.6682</v>
      </c>
      <c r="Z77" s="94" t="n">
        <v>403845.61619</v>
      </c>
      <c r="AA77" s="94" t="n">
        <v>152747.56759</v>
      </c>
      <c r="AB77" s="94" t="n">
        <v>426728.74586</v>
      </c>
      <c r="AC77" s="94" t="n">
        <v>129226.47201</v>
      </c>
      <c r="AD77" s="94" t="n">
        <v>50201.84665</v>
      </c>
      <c r="AE77" s="94" t="n">
        <v>19703.66108</v>
      </c>
      <c r="AF77" s="94" t="n">
        <v>2370883.64416</v>
      </c>
      <c r="AG77" s="94" t="n">
        <v>26018589.08313</v>
      </c>
      <c r="AH77" s="94" t="n">
        <v>16071901.02114</v>
      </c>
      <c r="AI77" s="94" t="n">
        <v>8387314.88444</v>
      </c>
      <c r="AJ77" s="94" t="n">
        <v>496407.88696</v>
      </c>
      <c r="AK77" s="94" t="n">
        <v>1062965.29059</v>
      </c>
      <c r="AL77" s="215"/>
    </row>
    <row r="78" s="52" customFormat="true" ht="15" hidden="false" customHeight="false" outlineLevel="0" collapsed="false">
      <c r="A78" s="201" t="n">
        <v>72</v>
      </c>
      <c r="B78" s="46"/>
      <c r="C78" s="7"/>
      <c r="AL78" s="53"/>
    </row>
    <row r="79" s="52" customFormat="true" ht="15" hidden="false" customHeight="false" outlineLevel="0" collapsed="false">
      <c r="A79" s="201" t="n">
        <v>73</v>
      </c>
      <c r="B79" s="216" t="n">
        <v>6</v>
      </c>
      <c r="C79" s="217" t="s">
        <v>414</v>
      </c>
      <c r="D79" s="62" t="n">
        <v>1015241.31961</v>
      </c>
      <c r="E79" s="62" t="n">
        <v>270959.75978</v>
      </c>
      <c r="F79" s="62" t="n">
        <v>1225529.15829</v>
      </c>
      <c r="G79" s="62" t="n">
        <v>454018.79399</v>
      </c>
      <c r="H79" s="62" t="n">
        <v>2965749.03167</v>
      </c>
      <c r="I79" s="62" t="n">
        <v>231732.90508</v>
      </c>
      <c r="J79" s="62" t="n">
        <v>392888.9977</v>
      </c>
      <c r="K79" s="62" t="n">
        <v>28610.35279</v>
      </c>
      <c r="L79" s="62" t="n">
        <v>458767.43738</v>
      </c>
      <c r="M79" s="62" t="n">
        <v>57297.21801</v>
      </c>
      <c r="N79" s="62" t="n">
        <v>43283.93894</v>
      </c>
      <c r="O79" s="62" t="n">
        <v>300243.01</v>
      </c>
      <c r="P79" s="62" t="n">
        <v>1512823.8599</v>
      </c>
      <c r="Q79" s="62" t="n">
        <v>6291.87769</v>
      </c>
      <c r="R79" s="62" t="n">
        <v>1253.11426</v>
      </c>
      <c r="S79" s="62" t="n">
        <v>1630.07939</v>
      </c>
      <c r="T79" s="62" t="n">
        <v>8.60986</v>
      </c>
      <c r="U79" s="62" t="n">
        <v>0</v>
      </c>
      <c r="V79" s="62" t="n">
        <v>18288.3806</v>
      </c>
      <c r="W79" s="62" t="n">
        <v>1691.94484</v>
      </c>
      <c r="X79" s="62" t="n">
        <v>388.23492</v>
      </c>
      <c r="Y79" s="62" t="n">
        <v>177418.69233</v>
      </c>
      <c r="Z79" s="62" t="n">
        <v>173455.61471</v>
      </c>
      <c r="AA79" s="62" t="n">
        <v>0</v>
      </c>
      <c r="AB79" s="62" t="n">
        <v>2109.974</v>
      </c>
      <c r="AC79" s="62" t="n">
        <v>2728.36713</v>
      </c>
      <c r="AD79" s="62" t="n">
        <v>0</v>
      </c>
      <c r="AE79" s="62" t="n">
        <v>0</v>
      </c>
      <c r="AF79" s="62" t="n">
        <v>385264.88973</v>
      </c>
      <c r="AG79" s="62" t="n">
        <v>4863837.7813</v>
      </c>
      <c r="AH79" s="62" t="n">
        <v>2955928.49569</v>
      </c>
      <c r="AI79" s="62" t="n">
        <v>1875497.01398</v>
      </c>
      <c r="AJ79" s="62" t="n">
        <v>28610.35279</v>
      </c>
      <c r="AK79" s="62" t="n">
        <v>3801.91884</v>
      </c>
      <c r="AL79" s="218"/>
    </row>
    <row r="80" customFormat="false" ht="15" hidden="false" customHeight="false" outlineLevel="0" collapsed="false">
      <c r="A80" s="201" t="n">
        <v>74</v>
      </c>
      <c r="B80" s="207" t="n">
        <v>0</v>
      </c>
      <c r="C80" s="143" t="n">
        <v>0</v>
      </c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211"/>
    </row>
    <row r="81" customFormat="false" ht="15" hidden="false" customHeight="false" outlineLevel="0" collapsed="false">
      <c r="A81" s="201" t="n">
        <v>75</v>
      </c>
      <c r="B81" s="219" t="n">
        <v>7</v>
      </c>
      <c r="C81" s="220" t="s">
        <v>453</v>
      </c>
      <c r="D81" s="92" t="n">
        <v>6262333.92449</v>
      </c>
      <c r="E81" s="92" t="n">
        <v>7235917.60024</v>
      </c>
      <c r="F81" s="92" t="n">
        <v>18084361.76763</v>
      </c>
      <c r="G81" s="92" t="n">
        <v>4780075.80362</v>
      </c>
      <c r="H81" s="92" t="n">
        <v>36362689.09598</v>
      </c>
      <c r="I81" s="92" t="n">
        <v>2474533.20042</v>
      </c>
      <c r="J81" s="92" t="n">
        <v>3912069.8419</v>
      </c>
      <c r="K81" s="92" t="n">
        <v>1798636.91444</v>
      </c>
      <c r="L81" s="92" t="n">
        <v>6738840.3466</v>
      </c>
      <c r="M81" s="92" t="n">
        <v>1012306.66213</v>
      </c>
      <c r="N81" s="92" t="n">
        <v>1352038.50677</v>
      </c>
      <c r="O81" s="92" t="n">
        <v>4096039.6</v>
      </c>
      <c r="P81" s="92" t="n">
        <v>21384465.07226</v>
      </c>
      <c r="Q81" s="92" t="n">
        <v>336357.40514</v>
      </c>
      <c r="R81" s="92" t="n">
        <v>343816.49734</v>
      </c>
      <c r="S81" s="92" t="n">
        <v>63230.92555</v>
      </c>
      <c r="T81" s="92" t="n">
        <v>97427.05408</v>
      </c>
      <c r="U81" s="92" t="n">
        <v>91053.59124</v>
      </c>
      <c r="V81" s="92" t="n">
        <v>677617.32946</v>
      </c>
      <c r="W81" s="92" t="n">
        <v>1353359.53892</v>
      </c>
      <c r="X81" s="92" t="n">
        <v>13431.81811</v>
      </c>
      <c r="Y81" s="92" t="n">
        <v>159962.26239</v>
      </c>
      <c r="Z81" s="92" t="n">
        <v>381594.04849</v>
      </c>
      <c r="AA81" s="92" t="n">
        <v>62906.25562</v>
      </c>
      <c r="AB81" s="92" t="n">
        <v>1243467.88279</v>
      </c>
      <c r="AC81" s="92" t="n">
        <v>215393.28892</v>
      </c>
      <c r="AD81" s="92" t="n">
        <v>79135.8181</v>
      </c>
      <c r="AE81" s="92" t="n">
        <v>71027.81254</v>
      </c>
      <c r="AF81" s="92" t="n">
        <v>5189781.52869</v>
      </c>
      <c r="AG81" s="92" t="n">
        <v>62936935.69693</v>
      </c>
      <c r="AH81" s="92" t="n">
        <v>41275790.56992</v>
      </c>
      <c r="AI81" s="92" t="n">
        <v>17032585.1259</v>
      </c>
      <c r="AJ81" s="92" t="n">
        <v>1798636.91444</v>
      </c>
      <c r="AK81" s="92" t="n">
        <v>2829923.08667</v>
      </c>
      <c r="AL81" s="221"/>
    </row>
    <row r="82" customFormat="false" ht="15" hidden="false" customHeight="false" outlineLevel="0" collapsed="false">
      <c r="D82" s="222"/>
      <c r="E82" s="222"/>
      <c r="F82" s="222"/>
      <c r="G82" s="222"/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  <c r="X82" s="222"/>
      <c r="Y82" s="222"/>
      <c r="Z82" s="222"/>
      <c r="AA82" s="222"/>
      <c r="AB82" s="222"/>
      <c r="AC82" s="222"/>
      <c r="AD82" s="222"/>
      <c r="AE82" s="222"/>
      <c r="AF82" s="222"/>
      <c r="AG82" s="222"/>
      <c r="AH82" s="222"/>
      <c r="AI82" s="222"/>
      <c r="AJ82" s="222"/>
      <c r="AK82" s="222"/>
      <c r="AL82" s="223"/>
    </row>
    <row r="83" customFormat="false" ht="15" hidden="false" customHeight="false" outlineLevel="0" collapsed="false">
      <c r="B83" s="81" t="s">
        <v>535</v>
      </c>
      <c r="D83" s="222"/>
      <c r="E83" s="222"/>
      <c r="F83" s="222"/>
      <c r="G83" s="222"/>
      <c r="H83" s="222"/>
      <c r="I83" s="222"/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  <c r="X83" s="222"/>
      <c r="Y83" s="222"/>
      <c r="Z83" s="222"/>
      <c r="AA83" s="222"/>
      <c r="AB83" s="222"/>
      <c r="AC83" s="222"/>
      <c r="AD83" s="222"/>
      <c r="AE83" s="222"/>
      <c r="AF83" s="222"/>
      <c r="AG83" s="222"/>
      <c r="AH83" s="222"/>
      <c r="AI83" s="222"/>
      <c r="AJ83" s="222"/>
      <c r="AK83" s="222"/>
      <c r="AL83" s="223"/>
    </row>
    <row r="84" customFormat="false" ht="15" hidden="false" customHeight="false" outlineLevel="0" collapsed="false">
      <c r="B84" s="81" t="s">
        <v>681</v>
      </c>
      <c r="D84" s="222"/>
      <c r="E84" s="222"/>
      <c r="F84" s="222"/>
      <c r="G84" s="222"/>
      <c r="H84" s="222"/>
      <c r="I84" s="222"/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  <c r="X84" s="222"/>
      <c r="Y84" s="222"/>
      <c r="Z84" s="222"/>
      <c r="AA84" s="222"/>
      <c r="AB84" s="222"/>
      <c r="AC84" s="222"/>
      <c r="AD84" s="222"/>
      <c r="AE84" s="222"/>
      <c r="AF84" s="222"/>
      <c r="AG84" s="222"/>
      <c r="AH84" s="222"/>
      <c r="AI84" s="222"/>
      <c r="AJ84" s="222"/>
      <c r="AK84" s="222"/>
      <c r="AL84" s="223"/>
    </row>
    <row r="85" customFormat="false" ht="15" hidden="false" customHeight="false" outlineLevel="0" collapsed="false">
      <c r="B85" s="81" t="s">
        <v>682</v>
      </c>
      <c r="D85" s="222"/>
      <c r="E85" s="222"/>
      <c r="F85" s="222"/>
      <c r="G85" s="222"/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  <c r="AG85" s="222"/>
      <c r="AH85" s="222"/>
      <c r="AI85" s="222"/>
      <c r="AJ85" s="222"/>
      <c r="AK85" s="222"/>
      <c r="AL85" s="223"/>
    </row>
    <row r="86" customFormat="false" ht="15" hidden="false" customHeight="false" outlineLevel="0" collapsed="false">
      <c r="B86" s="224" t="s">
        <v>538</v>
      </c>
      <c r="D86" s="222"/>
      <c r="E86" s="222"/>
      <c r="F86" s="222"/>
      <c r="G86" s="222"/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  <c r="X86" s="222"/>
      <c r="Y86" s="222"/>
      <c r="Z86" s="222"/>
      <c r="AA86" s="222"/>
      <c r="AB86" s="222"/>
      <c r="AC86" s="222"/>
      <c r="AD86" s="222"/>
      <c r="AE86" s="222"/>
      <c r="AF86" s="222"/>
      <c r="AG86" s="222"/>
      <c r="AH86" s="222"/>
      <c r="AI86" s="222"/>
      <c r="AJ86" s="222"/>
      <c r="AK86" s="222"/>
      <c r="AL86" s="223"/>
    </row>
    <row r="87" customFormat="false" ht="15" hidden="false" customHeight="false" outlineLevel="0" collapsed="false">
      <c r="B87" s="224" t="s">
        <v>539</v>
      </c>
      <c r="D87" s="222"/>
      <c r="E87" s="222"/>
      <c r="F87" s="222"/>
      <c r="G87" s="222"/>
      <c r="H87" s="222"/>
      <c r="I87" s="222"/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  <c r="X87" s="222"/>
      <c r="Y87" s="222"/>
      <c r="Z87" s="222"/>
      <c r="AA87" s="222"/>
      <c r="AB87" s="222"/>
      <c r="AC87" s="222"/>
      <c r="AD87" s="222"/>
      <c r="AE87" s="222"/>
      <c r="AF87" s="222"/>
      <c r="AG87" s="222"/>
      <c r="AH87" s="222"/>
      <c r="AI87" s="222"/>
      <c r="AJ87" s="222"/>
      <c r="AK87" s="222"/>
      <c r="AL87" s="223"/>
    </row>
    <row r="88" customFormat="false" ht="15" hidden="false" customHeight="false" outlineLevel="0" collapsed="false">
      <c r="B88" s="224" t="s">
        <v>540</v>
      </c>
      <c r="D88" s="222"/>
      <c r="E88" s="222"/>
      <c r="F88" s="222"/>
      <c r="G88" s="222"/>
      <c r="H88" s="222"/>
      <c r="I88" s="222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  <c r="X88" s="222"/>
      <c r="Y88" s="222"/>
      <c r="Z88" s="222"/>
      <c r="AA88" s="222"/>
      <c r="AB88" s="222"/>
      <c r="AC88" s="222"/>
      <c r="AD88" s="222"/>
      <c r="AE88" s="222"/>
      <c r="AF88" s="222"/>
      <c r="AG88" s="222"/>
      <c r="AH88" s="222"/>
      <c r="AI88" s="222"/>
      <c r="AJ88" s="222"/>
      <c r="AK88" s="222"/>
      <c r="AL88" s="223"/>
    </row>
    <row r="89" customFormat="false" ht="15" hidden="false" customHeight="false" outlineLevel="0" collapsed="false">
      <c r="B89" s="7" t="s">
        <v>2</v>
      </c>
      <c r="D89" s="222"/>
      <c r="E89" s="222"/>
      <c r="F89" s="222"/>
      <c r="G89" s="222"/>
      <c r="H89" s="222"/>
      <c r="I89" s="222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  <c r="X89" s="222"/>
      <c r="Y89" s="222"/>
      <c r="Z89" s="222"/>
      <c r="AA89" s="222"/>
      <c r="AB89" s="222"/>
      <c r="AC89" s="222"/>
      <c r="AD89" s="222"/>
      <c r="AE89" s="222"/>
      <c r="AF89" s="222"/>
      <c r="AG89" s="222"/>
      <c r="AH89" s="222"/>
      <c r="AI89" s="222"/>
      <c r="AJ89" s="222"/>
      <c r="AK89" s="222"/>
      <c r="AL89" s="223"/>
    </row>
    <row r="90" customFormat="false" ht="15" hidden="false" customHeight="false" outlineLevel="0" collapsed="false">
      <c r="B90" s="81" t="s">
        <v>683</v>
      </c>
      <c r="D90" s="222"/>
      <c r="E90" s="222"/>
      <c r="F90" s="222"/>
      <c r="G90" s="222"/>
      <c r="H90" s="222"/>
      <c r="I90" s="222"/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  <c r="X90" s="222"/>
      <c r="Y90" s="222"/>
      <c r="Z90" s="222"/>
      <c r="AA90" s="222"/>
      <c r="AB90" s="222"/>
      <c r="AC90" s="222"/>
      <c r="AD90" s="222"/>
      <c r="AE90" s="222"/>
      <c r="AF90" s="222"/>
      <c r="AG90" s="222"/>
      <c r="AH90" s="222"/>
      <c r="AI90" s="222"/>
      <c r="AJ90" s="222"/>
      <c r="AK90" s="222"/>
      <c r="AL90" s="223"/>
    </row>
    <row r="91" customFormat="false" ht="15" hidden="false" customHeight="false" outlineLevel="0" collapsed="false">
      <c r="B91" s="81" t="s">
        <v>684</v>
      </c>
      <c r="D91" s="222"/>
      <c r="E91" s="222"/>
      <c r="F91" s="222"/>
      <c r="G91" s="222"/>
      <c r="H91" s="222"/>
      <c r="I91" s="222"/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  <c r="X91" s="222"/>
      <c r="Y91" s="222"/>
      <c r="Z91" s="222"/>
      <c r="AA91" s="222"/>
      <c r="AB91" s="222"/>
      <c r="AC91" s="222"/>
      <c r="AD91" s="222"/>
      <c r="AE91" s="222"/>
      <c r="AF91" s="222"/>
      <c r="AG91" s="222"/>
      <c r="AH91" s="222"/>
      <c r="AI91" s="222"/>
      <c r="AJ91" s="222"/>
      <c r="AK91" s="222"/>
      <c r="AL91" s="223"/>
    </row>
    <row r="92" customFormat="false" ht="15" hidden="false" customHeight="false" outlineLevel="0" collapsed="false">
      <c r="B92" s="7" t="s">
        <v>543</v>
      </c>
      <c r="D92" s="222"/>
      <c r="E92" s="222"/>
      <c r="F92" s="222"/>
      <c r="G92" s="222"/>
      <c r="H92" s="222"/>
      <c r="I92" s="222"/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  <c r="X92" s="222"/>
      <c r="Y92" s="222"/>
      <c r="Z92" s="222"/>
      <c r="AA92" s="222"/>
      <c r="AB92" s="222"/>
      <c r="AC92" s="222"/>
      <c r="AD92" s="222"/>
      <c r="AE92" s="222"/>
      <c r="AF92" s="222"/>
      <c r="AG92" s="222"/>
      <c r="AH92" s="222"/>
      <c r="AI92" s="222"/>
      <c r="AJ92" s="222"/>
      <c r="AK92" s="222"/>
      <c r="AL92" s="223"/>
    </row>
    <row r="93" customFormat="false" ht="15" hidden="false" customHeight="false" outlineLevel="0" collapsed="false">
      <c r="B93" s="86" t="s">
        <v>695</v>
      </c>
      <c r="D93" s="222"/>
      <c r="E93" s="222"/>
      <c r="F93" s="222"/>
      <c r="G93" s="222"/>
      <c r="H93" s="222"/>
      <c r="I93" s="222"/>
      <c r="J93" s="222"/>
      <c r="K93" s="222"/>
      <c r="L93" s="222"/>
      <c r="M93" s="222"/>
      <c r="N93" s="222"/>
      <c r="O93" s="222"/>
      <c r="P93" s="222"/>
      <c r="Q93" s="222"/>
      <c r="R93" s="222"/>
      <c r="S93" s="222"/>
      <c r="T93" s="222"/>
      <c r="U93" s="222"/>
      <c r="V93" s="222"/>
      <c r="W93" s="222"/>
      <c r="X93" s="222"/>
      <c r="Y93" s="222"/>
      <c r="Z93" s="222"/>
      <c r="AA93" s="222"/>
      <c r="AB93" s="222"/>
      <c r="AC93" s="222"/>
      <c r="AD93" s="222"/>
      <c r="AE93" s="222"/>
      <c r="AF93" s="222"/>
      <c r="AG93" s="222"/>
      <c r="AH93" s="222"/>
      <c r="AI93" s="222"/>
      <c r="AJ93" s="222"/>
      <c r="AK93" s="222"/>
      <c r="AL93" s="223"/>
    </row>
    <row r="94" customFormat="false" ht="15" hidden="false" customHeight="false" outlineLevel="0" collapsed="false">
      <c r="D94" s="222"/>
      <c r="E94" s="222"/>
      <c r="F94" s="222"/>
      <c r="G94" s="222"/>
      <c r="H94" s="222"/>
      <c r="I94" s="222"/>
      <c r="J94" s="222"/>
      <c r="K94" s="222"/>
      <c r="L94" s="222"/>
      <c r="M94" s="222"/>
      <c r="N94" s="222"/>
      <c r="O94" s="222"/>
      <c r="P94" s="222"/>
      <c r="Q94" s="222"/>
      <c r="R94" s="222"/>
      <c r="S94" s="222"/>
      <c r="T94" s="222"/>
      <c r="U94" s="222"/>
      <c r="V94" s="222"/>
      <c r="W94" s="222"/>
      <c r="X94" s="222"/>
      <c r="Y94" s="222"/>
      <c r="Z94" s="222"/>
      <c r="AA94" s="222"/>
      <c r="AB94" s="222"/>
      <c r="AC94" s="222"/>
      <c r="AD94" s="222"/>
      <c r="AE94" s="222"/>
      <c r="AF94" s="222"/>
      <c r="AG94" s="222"/>
      <c r="AH94" s="222"/>
      <c r="AI94" s="222"/>
      <c r="AJ94" s="222"/>
      <c r="AK94" s="222"/>
      <c r="AL94" s="223"/>
    </row>
    <row r="95" customFormat="false" ht="15" hidden="false" customHeight="false" outlineLevel="0" collapsed="false">
      <c r="B95" s="143" t="s">
        <v>696</v>
      </c>
      <c r="D95" s="222" t="n">
        <v>5.82076609134674E-011</v>
      </c>
      <c r="E95" s="222" t="n">
        <v>0</v>
      </c>
      <c r="F95" s="222" t="n">
        <v>0</v>
      </c>
      <c r="G95" s="222" t="n">
        <v>0</v>
      </c>
      <c r="H95" s="222" t="n">
        <v>0</v>
      </c>
      <c r="I95" s="222" t="n">
        <v>0</v>
      </c>
      <c r="J95" s="222" t="n">
        <v>6.54836185276508E-011</v>
      </c>
      <c r="K95" s="222" t="n">
        <v>-2.18278728425503E-011</v>
      </c>
      <c r="L95" s="222" t="n">
        <v>-4.00177668780088E-011</v>
      </c>
      <c r="M95" s="222" t="n">
        <v>-1.36424205265939E-011</v>
      </c>
      <c r="N95" s="222" t="n">
        <v>0</v>
      </c>
      <c r="O95" s="222" t="n">
        <v>0</v>
      </c>
      <c r="P95" s="222" t="n">
        <v>-8.73114913702011E-010</v>
      </c>
      <c r="Q95" s="222" t="n">
        <v>6.82121026329696E-012</v>
      </c>
      <c r="R95" s="222" t="n">
        <v>-5.45696821063757E-012</v>
      </c>
      <c r="S95" s="222" t="n">
        <v>0</v>
      </c>
      <c r="T95" s="222" t="n">
        <v>0</v>
      </c>
      <c r="U95" s="222" t="n">
        <v>-3.63797880709171E-012</v>
      </c>
      <c r="V95" s="222" t="n">
        <v>-2.72848410531878E-011</v>
      </c>
      <c r="W95" s="222" t="n">
        <v>0</v>
      </c>
      <c r="X95" s="222" t="n">
        <v>-5.6843418860808E-013</v>
      </c>
      <c r="Y95" s="222" t="n">
        <v>0</v>
      </c>
      <c r="Z95" s="222" t="n">
        <v>0</v>
      </c>
      <c r="AA95" s="222" t="n">
        <v>0</v>
      </c>
      <c r="AB95" s="222" t="n">
        <v>4.00177668780088E-011</v>
      </c>
      <c r="AC95" s="222" t="n">
        <v>1.13686837721616E-011</v>
      </c>
      <c r="AD95" s="222" t="n">
        <v>3.86535248253495E-012</v>
      </c>
      <c r="AE95" s="222" t="n">
        <v>2.55795384873636E-013</v>
      </c>
      <c r="AF95" s="222" t="n">
        <v>0</v>
      </c>
      <c r="AG95" s="222" t="n">
        <v>-9.31322574615479E-010</v>
      </c>
      <c r="AH95" s="222" t="n">
        <v>1.28056854009628E-009</v>
      </c>
      <c r="AI95" s="222" t="n">
        <v>-3.78349795937538E-010</v>
      </c>
      <c r="AJ95" s="222" t="n">
        <v>-2.18278728425503E-011</v>
      </c>
      <c r="AK95" s="222" t="n">
        <v>1.81898940354586E-010</v>
      </c>
      <c r="AL95" s="223"/>
    </row>
    <row r="96" customFormat="false" ht="15" hidden="false" customHeight="false" outlineLevel="0" collapsed="false">
      <c r="B96" s="143" t="s">
        <v>697</v>
      </c>
      <c r="D96" s="222" t="n">
        <v>3.63797880709171E-011</v>
      </c>
      <c r="E96" s="222" t="n">
        <v>2.91038304567337E-011</v>
      </c>
      <c r="F96" s="222" t="n">
        <v>0</v>
      </c>
      <c r="G96" s="222" t="n">
        <v>-2.75122147286311E-011</v>
      </c>
      <c r="H96" s="222" t="n">
        <v>-1.89174897968769E-010</v>
      </c>
      <c r="I96" s="222" t="n">
        <v>-3.24007487506606E-012</v>
      </c>
      <c r="J96" s="222" t="n">
        <v>2.47837306233123E-011</v>
      </c>
      <c r="K96" s="222" t="n">
        <v>4.06785716222657E-013</v>
      </c>
      <c r="L96" s="222" t="n">
        <v>2.21689333557151E-012</v>
      </c>
      <c r="M96" s="222" t="n">
        <v>-5.6843418860808E-014</v>
      </c>
      <c r="N96" s="222" t="n">
        <v>2.14828155264968E-012</v>
      </c>
      <c r="O96" s="222" t="n">
        <v>-2.91038304567337E-011</v>
      </c>
      <c r="P96" s="222" t="n">
        <v>-4.22915036324412E-011</v>
      </c>
      <c r="Q96" s="222" t="n">
        <v>-2.8421709430404E-013</v>
      </c>
      <c r="R96" s="222" t="n">
        <v>3.41060513164848E-013</v>
      </c>
      <c r="S96" s="222" t="n">
        <v>-2.8421709430404E-013</v>
      </c>
      <c r="T96" s="222" t="n">
        <v>-5.6843418860808E-014</v>
      </c>
      <c r="U96" s="222" t="n">
        <v>8.34887714518118E-014</v>
      </c>
      <c r="V96" s="222" t="n">
        <v>3.41060513164848E-013</v>
      </c>
      <c r="W96" s="222" t="n">
        <v>-2.1032064978499E-012</v>
      </c>
      <c r="X96" s="222" t="n">
        <v>0</v>
      </c>
      <c r="Y96" s="222" t="n">
        <v>0</v>
      </c>
      <c r="Z96" s="222" t="n">
        <v>-3.65929508916452E-012</v>
      </c>
      <c r="AA96" s="222" t="n">
        <v>0</v>
      </c>
      <c r="AB96" s="222" t="n">
        <v>0</v>
      </c>
      <c r="AC96" s="222" t="n">
        <v>-7.95807864051312E-013</v>
      </c>
      <c r="AD96" s="222" t="n">
        <v>-3.41060513164848E-013</v>
      </c>
      <c r="AE96" s="222" t="n">
        <v>1.4210854715202E-013</v>
      </c>
      <c r="AF96" s="222" t="n">
        <v>1.36424205265939E-011</v>
      </c>
      <c r="AG96" s="222" t="n">
        <v>-6.54836185276508E-010</v>
      </c>
      <c r="AH96" s="222" t="n">
        <v>3.20142135024071E-010</v>
      </c>
      <c r="AI96" s="222" t="n">
        <v>7.27595761418343E-011</v>
      </c>
      <c r="AJ96" s="222" t="n">
        <v>4.06785716222657E-013</v>
      </c>
      <c r="AK96" s="222" t="n">
        <v>-1.31876731757075E-011</v>
      </c>
      <c r="AL96" s="223"/>
    </row>
    <row r="97" customFormat="false" ht="15" hidden="false" customHeight="false" outlineLevel="0" collapsed="false">
      <c r="B97" s="143" t="s">
        <v>698</v>
      </c>
      <c r="D97" s="222" t="n">
        <v>1.38243194669485E-010</v>
      </c>
      <c r="E97" s="222" t="n">
        <v>0</v>
      </c>
      <c r="F97" s="222" t="n">
        <v>8.73114913702011E-010</v>
      </c>
      <c r="G97" s="222" t="n">
        <v>-1.01863406598568E-010</v>
      </c>
      <c r="H97" s="222" t="n">
        <v>8.44011083245277E-010</v>
      </c>
      <c r="I97" s="222" t="n">
        <v>2.50679477176163E-011</v>
      </c>
      <c r="J97" s="222" t="n">
        <v>-1.52795109897852E-010</v>
      </c>
      <c r="K97" s="222" t="n">
        <v>2.91038304567337E-011</v>
      </c>
      <c r="L97" s="222" t="n">
        <v>6.54836185276508E-011</v>
      </c>
      <c r="M97" s="222" t="n">
        <v>3.27418092638254E-011</v>
      </c>
      <c r="N97" s="222" t="n">
        <v>0</v>
      </c>
      <c r="O97" s="222" t="n">
        <v>-4.4110493035987E-011</v>
      </c>
      <c r="P97" s="222" t="n">
        <v>0</v>
      </c>
      <c r="Q97" s="222" t="n">
        <v>0</v>
      </c>
      <c r="R97" s="222" t="n">
        <v>0</v>
      </c>
      <c r="S97" s="222" t="n">
        <v>-4.32898161761841E-012</v>
      </c>
      <c r="T97" s="222" t="n">
        <v>-9.08162434143378E-013</v>
      </c>
      <c r="U97" s="222" t="n">
        <v>0</v>
      </c>
      <c r="V97" s="222" t="n">
        <v>1.86304305316298E-011</v>
      </c>
      <c r="W97" s="222" t="n">
        <v>-1.63709046319127E-011</v>
      </c>
      <c r="X97" s="222" t="n">
        <v>3.5615954629975E-013</v>
      </c>
      <c r="Y97" s="222" t="n">
        <v>-9.52127265918534E-013</v>
      </c>
      <c r="Z97" s="222" t="n">
        <v>0</v>
      </c>
      <c r="AA97" s="222" t="n">
        <v>0</v>
      </c>
      <c r="AB97" s="222" t="n">
        <v>1.18234311230481E-011</v>
      </c>
      <c r="AC97" s="222" t="n">
        <v>8.15703060652595E-012</v>
      </c>
      <c r="AD97" s="222" t="n">
        <v>1.81898940354586E-012</v>
      </c>
      <c r="AE97" s="222" t="n">
        <v>-4.54747350886464E-013</v>
      </c>
      <c r="AF97" s="222" t="n">
        <v>5.0931703299284E-011</v>
      </c>
      <c r="AG97" s="222" t="n">
        <v>-5.82076609134674E-010</v>
      </c>
      <c r="AH97" s="222" t="n">
        <v>2.15368345379829E-009</v>
      </c>
      <c r="AI97" s="222" t="n">
        <v>1.30967237055302E-010</v>
      </c>
      <c r="AJ97" s="222" t="n">
        <v>2.91038304567337E-011</v>
      </c>
      <c r="AK97" s="222" t="n">
        <v>6.18456397205591E-011</v>
      </c>
      <c r="AL97" s="223"/>
    </row>
    <row r="98" customFormat="false" ht="15" hidden="false" customHeight="false" outlineLevel="0" collapsed="false">
      <c r="B98" s="143" t="s">
        <v>699</v>
      </c>
      <c r="D98" s="222" t="n">
        <v>4.80213202536106E-010</v>
      </c>
      <c r="E98" s="222" t="n">
        <v>0</v>
      </c>
      <c r="F98" s="222" t="n">
        <v>-4.94765117764473E-010</v>
      </c>
      <c r="G98" s="222" t="n">
        <v>0</v>
      </c>
      <c r="H98" s="222" t="n">
        <v>1.68802216649055E-009</v>
      </c>
      <c r="I98" s="222" t="n">
        <v>-1.52795109897852E-010</v>
      </c>
      <c r="J98" s="222" t="n">
        <v>0</v>
      </c>
      <c r="K98" s="222" t="n">
        <v>0</v>
      </c>
      <c r="L98" s="222" t="n">
        <v>1.16415321826935E-010</v>
      </c>
      <c r="M98" s="222" t="n">
        <v>0</v>
      </c>
      <c r="N98" s="222" t="n">
        <v>0</v>
      </c>
      <c r="O98" s="222" t="n">
        <v>2.5465851649642E-011</v>
      </c>
      <c r="P98" s="222" t="n">
        <v>-9.60426405072212E-010</v>
      </c>
      <c r="Q98" s="222" t="n">
        <v>0</v>
      </c>
      <c r="R98" s="222" t="n">
        <v>-5.45696821063757E-012</v>
      </c>
      <c r="S98" s="222" t="n">
        <v>-3.18323145620525E-012</v>
      </c>
      <c r="T98" s="222" t="n">
        <v>-2.72848410531878E-012</v>
      </c>
      <c r="U98" s="222" t="n">
        <v>0</v>
      </c>
      <c r="V98" s="222" t="n">
        <v>0</v>
      </c>
      <c r="W98" s="222" t="n">
        <v>0</v>
      </c>
      <c r="X98" s="222" t="n">
        <v>-1.81898940354586E-012</v>
      </c>
      <c r="Y98" s="222" t="n">
        <v>2.00088834390044E-011</v>
      </c>
      <c r="Z98" s="222" t="n">
        <v>0</v>
      </c>
      <c r="AA98" s="222" t="n">
        <v>2.13731254916638E-011</v>
      </c>
      <c r="AB98" s="222" t="n">
        <v>3.8198777474463E-011</v>
      </c>
      <c r="AC98" s="222" t="n">
        <v>0</v>
      </c>
      <c r="AD98" s="222" t="n">
        <v>0</v>
      </c>
      <c r="AE98" s="222" t="n">
        <v>2.38742359215394E-012</v>
      </c>
      <c r="AF98" s="222" t="n">
        <v>3.63797880709171E-010</v>
      </c>
      <c r="AG98" s="222" t="n">
        <v>2.21189111471176E-009</v>
      </c>
      <c r="AH98" s="222" t="n">
        <v>5.06406649947166E-009</v>
      </c>
      <c r="AI98" s="222" t="n">
        <v>-2.61934474110603E-010</v>
      </c>
      <c r="AJ98" s="222" t="n">
        <v>0</v>
      </c>
      <c r="AK98" s="222" t="n">
        <v>2.40106601268053E-010</v>
      </c>
      <c r="AL98" s="222" t="n">
        <v>0</v>
      </c>
    </row>
    <row r="99" s="65" customFormat="true" ht="15" hidden="false" customHeight="false" outlineLevel="0" collapsed="false">
      <c r="A99" s="201"/>
      <c r="B99" s="64" t="s">
        <v>700</v>
      </c>
      <c r="C99" s="64"/>
      <c r="D99" s="225" t="n">
        <v>13258.3994100004</v>
      </c>
      <c r="E99" s="225" t="n">
        <v>15838.58273</v>
      </c>
      <c r="F99" s="225" t="n">
        <v>23849.1182899998</v>
      </c>
      <c r="G99" s="225" t="n">
        <v>7347.62991000011</v>
      </c>
      <c r="H99" s="225" t="n">
        <v>60293.7303400009</v>
      </c>
      <c r="I99" s="225" t="n">
        <v>4661.34084999992</v>
      </c>
      <c r="J99" s="225" t="n">
        <v>6570.54042000003</v>
      </c>
      <c r="K99" s="225" t="n">
        <v>1905.65515</v>
      </c>
      <c r="L99" s="225" t="n">
        <v>7010.10067000019</v>
      </c>
      <c r="M99" s="225" t="n">
        <v>1430.76758999999</v>
      </c>
      <c r="N99" s="225" t="n">
        <v>1538.63235999997</v>
      </c>
      <c r="O99" s="225" t="n">
        <v>2388.10600000002</v>
      </c>
      <c r="P99" s="225" t="n">
        <v>25505.1430399993</v>
      </c>
      <c r="Q99" s="225" t="n">
        <v>602.353010000004</v>
      </c>
      <c r="R99" s="225" t="n">
        <v>74.1219299999975</v>
      </c>
      <c r="S99" s="225" t="n">
        <v>13.3964899999983</v>
      </c>
      <c r="T99" s="225" t="n">
        <v>45.9960299999971</v>
      </c>
      <c r="U99" s="225" t="n">
        <v>84.3749800000005</v>
      </c>
      <c r="V99" s="225" t="n">
        <v>1334.12568</v>
      </c>
      <c r="W99" s="225" t="n">
        <v>1948.29356000001</v>
      </c>
      <c r="X99" s="225" t="n">
        <v>123.723539999999</v>
      </c>
      <c r="Y99" s="225" t="n">
        <v>26.0311900000106</v>
      </c>
      <c r="Z99" s="225" t="n">
        <v>1716.61342000002</v>
      </c>
      <c r="AA99" s="225" t="n">
        <v>914.177400000015</v>
      </c>
      <c r="AB99" s="225" t="n">
        <v>1716.67535000003</v>
      </c>
      <c r="AC99" s="225" t="n">
        <v>101.009470000005</v>
      </c>
      <c r="AD99" s="225" t="n">
        <v>157.895740000005</v>
      </c>
      <c r="AE99" s="225" t="n">
        <v>13.624310000002</v>
      </c>
      <c r="AF99" s="225" t="n">
        <v>8872.4121000006</v>
      </c>
      <c r="AG99" s="225" t="n">
        <v>94671.285480001</v>
      </c>
      <c r="AH99" s="225" t="n">
        <v>51657.548810005</v>
      </c>
      <c r="AI99" s="225" t="n">
        <v>36286.6644899998</v>
      </c>
      <c r="AJ99" s="225" t="n">
        <v>1905.65515</v>
      </c>
      <c r="AK99" s="225" t="n">
        <v>4821.41703000016</v>
      </c>
      <c r="AL99" s="226"/>
    </row>
    <row r="895" customFormat="false" ht="15" hidden="false" customHeight="false" outlineLevel="0" collapsed="false">
      <c r="B895" s="81" t="s">
        <v>685</v>
      </c>
    </row>
    <row r="896" customFormat="false" ht="15" hidden="false" customHeight="false" outlineLevel="0" collapsed="false">
      <c r="B896" s="81" t="s">
        <v>686</v>
      </c>
    </row>
  </sheetData>
  <hyperlinks>
    <hyperlink ref="B93" r:id="rId1" display="pmorejon@sbs.gob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4" activeCellId="0" sqref="G24"/>
    </sheetView>
  </sheetViews>
  <sheetFormatPr defaultColWidth="11.41796875" defaultRowHeight="15" zeroHeight="false" outlineLevelRow="0" outlineLevelCol="0"/>
  <cols>
    <col collapsed="false" customWidth="true" hidden="false" outlineLevel="0" max="1" min="1" style="202" width="7.7"/>
    <col collapsed="false" customWidth="true" hidden="false" outlineLevel="0" max="2" min="2" style="143" width="15.13"/>
    <col collapsed="false" customWidth="true" hidden="false" outlineLevel="0" max="3" min="3" style="143" width="53.71"/>
    <col collapsed="false" customWidth="true" hidden="false" outlineLevel="0" max="4" min="4" style="202" width="20.7"/>
    <col collapsed="false" customWidth="true" hidden="false" outlineLevel="0" max="9" min="5" style="202" width="18.7"/>
    <col collapsed="false" customWidth="true" hidden="false" outlineLevel="0" max="10" min="10" style="202" width="22.28"/>
    <col collapsed="false" customWidth="true" hidden="false" outlineLevel="0" max="37" min="11" style="202" width="18.7"/>
    <col collapsed="false" customWidth="false" hidden="false" outlineLevel="0" max="257" min="38" style="202" width="11.42"/>
  </cols>
  <sheetData>
    <row r="1" s="10" customFormat="true" ht="15" hidden="false" customHeight="false" outlineLevel="0" collapsed="false">
      <c r="A1" s="81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701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0999</v>
      </c>
    </row>
    <row r="5" customFormat="false" ht="15" hidden="false" customHeight="false" outlineLevel="0" collapsed="false">
      <c r="B5" s="11" t="s">
        <v>3</v>
      </c>
    </row>
    <row r="6" customFormat="false" ht="15" hidden="false" customHeight="false" outlineLevel="0" collapsed="false">
      <c r="I6" s="227" t="s">
        <v>2</v>
      </c>
    </row>
    <row r="7" customFormat="false" ht="51.75" hidden="false" customHeight="true" outlineLevel="0" collapsed="false">
      <c r="A7" s="151"/>
      <c r="B7" s="152" t="s">
        <v>4</v>
      </c>
      <c r="C7" s="153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6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7" t="s">
        <v>23</v>
      </c>
      <c r="V7" s="32" t="s">
        <v>24</v>
      </c>
      <c r="W7" s="37" t="s">
        <v>25</v>
      </c>
      <c r="X7" s="34" t="s">
        <v>26</v>
      </c>
      <c r="Y7" s="34" t="s">
        <v>27</v>
      </c>
      <c r="Z7" s="34" t="s">
        <v>28</v>
      </c>
      <c r="AA7" s="37" t="s">
        <v>29</v>
      </c>
      <c r="AB7" s="37" t="s">
        <v>30</v>
      </c>
      <c r="AC7" s="32" t="s">
        <v>31</v>
      </c>
      <c r="AD7" s="37" t="s">
        <v>32</v>
      </c>
      <c r="AE7" s="34" t="s">
        <v>33</v>
      </c>
      <c r="AF7" s="36" t="s">
        <v>34</v>
      </c>
      <c r="AG7" s="36" t="s">
        <v>35</v>
      </c>
      <c r="AH7" s="32" t="s">
        <v>36</v>
      </c>
      <c r="AI7" s="34" t="s">
        <v>37</v>
      </c>
      <c r="AJ7" s="35" t="s">
        <v>38</v>
      </c>
      <c r="AK7" s="37" t="s">
        <v>39</v>
      </c>
      <c r="AL7" s="206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07"/>
      <c r="C8" s="11" t="s">
        <v>40</v>
      </c>
      <c r="D8" s="228" t="n">
        <v>0</v>
      </c>
      <c r="E8" s="228" t="n">
        <v>0</v>
      </c>
      <c r="F8" s="228" t="n">
        <v>0</v>
      </c>
      <c r="G8" s="228" t="n">
        <v>0</v>
      </c>
      <c r="H8" s="228" t="n">
        <v>0</v>
      </c>
      <c r="I8" s="228" t="n">
        <v>0</v>
      </c>
      <c r="J8" s="228" t="n">
        <v>0</v>
      </c>
      <c r="K8" s="228" t="n">
        <v>0</v>
      </c>
      <c r="L8" s="228" t="n">
        <v>0</v>
      </c>
      <c r="M8" s="228" t="n">
        <v>0</v>
      </c>
      <c r="N8" s="228" t="n">
        <v>0</v>
      </c>
      <c r="O8" s="228" t="n">
        <v>0</v>
      </c>
      <c r="P8" s="52" t="n">
        <v>0</v>
      </c>
      <c r="Q8" s="228" t="n">
        <v>0</v>
      </c>
      <c r="R8" s="228" t="n">
        <v>0</v>
      </c>
      <c r="S8" s="228" t="n">
        <v>0</v>
      </c>
      <c r="T8" s="228" t="n">
        <v>0</v>
      </c>
      <c r="U8" s="228" t="n">
        <v>0</v>
      </c>
      <c r="V8" s="228" t="n">
        <v>0</v>
      </c>
      <c r="W8" s="228" t="n">
        <v>0</v>
      </c>
      <c r="X8" s="228" t="n">
        <v>0</v>
      </c>
      <c r="Y8" s="228" t="n">
        <v>0</v>
      </c>
      <c r="Z8" s="228" t="n">
        <v>0</v>
      </c>
      <c r="AA8" s="228" t="n">
        <v>0</v>
      </c>
      <c r="AB8" s="228" t="n">
        <v>0</v>
      </c>
      <c r="AC8" s="228" t="n">
        <v>0</v>
      </c>
      <c r="AD8" s="228" t="n">
        <v>0</v>
      </c>
      <c r="AE8" s="228" t="n">
        <v>0</v>
      </c>
      <c r="AF8" s="52" t="n">
        <v>0</v>
      </c>
      <c r="AG8" s="228" t="n">
        <v>0</v>
      </c>
      <c r="AH8" s="228" t="n">
        <v>0</v>
      </c>
      <c r="AI8" s="228" t="n">
        <v>0</v>
      </c>
      <c r="AJ8" s="228" t="n">
        <v>0</v>
      </c>
      <c r="AK8" s="228" t="n">
        <v>0</v>
      </c>
      <c r="AL8" s="211"/>
    </row>
    <row r="9" customFormat="false" ht="15" hidden="false" customHeight="false" outlineLevel="0" collapsed="false">
      <c r="B9" s="210" t="n">
        <v>11</v>
      </c>
      <c r="C9" s="229" t="s">
        <v>41</v>
      </c>
      <c r="D9" s="52" t="n">
        <v>723478.778</v>
      </c>
      <c r="E9" s="52" t="n">
        <v>761998.32947</v>
      </c>
      <c r="F9" s="52" t="n">
        <v>1295167.81232</v>
      </c>
      <c r="G9" s="52" t="n">
        <v>551325.59534</v>
      </c>
      <c r="H9" s="52" t="n">
        <v>3331970.51513</v>
      </c>
      <c r="I9" s="52" t="n">
        <v>233296.35324</v>
      </c>
      <c r="J9" s="52" t="n">
        <v>625037.82211</v>
      </c>
      <c r="K9" s="52" t="n">
        <v>111054.23974</v>
      </c>
      <c r="L9" s="52" t="n">
        <v>467343.85161</v>
      </c>
      <c r="M9" s="52" t="n">
        <v>145340.41831</v>
      </c>
      <c r="N9" s="52" t="n">
        <v>143277.61734</v>
      </c>
      <c r="O9" s="52" t="n">
        <v>82010.989</v>
      </c>
      <c r="P9" s="52" t="n">
        <v>1807361.29135</v>
      </c>
      <c r="Q9" s="52" t="n">
        <v>25705.3679</v>
      </c>
      <c r="R9" s="52" t="n">
        <v>6951.54473</v>
      </c>
      <c r="S9" s="52" t="n">
        <v>11078.92089</v>
      </c>
      <c r="T9" s="52" t="n">
        <v>7562.39918</v>
      </c>
      <c r="U9" s="52" t="n">
        <v>1575.59719</v>
      </c>
      <c r="V9" s="52" t="n">
        <v>82284.01774</v>
      </c>
      <c r="W9" s="52" t="n">
        <v>39956.64248</v>
      </c>
      <c r="X9" s="52" t="n">
        <v>1023.97044</v>
      </c>
      <c r="Y9" s="52" t="n">
        <v>6087.10135</v>
      </c>
      <c r="Z9" s="52" t="n">
        <v>43816.58189</v>
      </c>
      <c r="AA9" s="52" t="n">
        <v>34375.51574</v>
      </c>
      <c r="AB9" s="52" t="n">
        <v>41403.0277</v>
      </c>
      <c r="AC9" s="52" t="n">
        <v>18558.38677</v>
      </c>
      <c r="AD9" s="52" t="n">
        <v>4355.43506</v>
      </c>
      <c r="AE9" s="52" t="n">
        <v>5398.69618</v>
      </c>
      <c r="AF9" s="52" t="n">
        <v>330133.20524</v>
      </c>
      <c r="AG9" s="52" t="n">
        <v>5469465.01172</v>
      </c>
      <c r="AH9" s="52" t="n">
        <v>3428376.97616</v>
      </c>
      <c r="AI9" s="52" t="n">
        <v>1808367.57765</v>
      </c>
      <c r="AJ9" s="52" t="n">
        <v>111054.23974</v>
      </c>
      <c r="AK9" s="52" t="n">
        <v>121666.21817</v>
      </c>
      <c r="AL9" s="211"/>
    </row>
    <row r="10" customFormat="false" ht="15" hidden="false" customHeight="false" outlineLevel="0" collapsed="false">
      <c r="B10" s="210" t="n">
        <v>1101</v>
      </c>
      <c r="C10" s="229" t="s">
        <v>42</v>
      </c>
      <c r="D10" s="52" t="n">
        <v>71535.67856</v>
      </c>
      <c r="E10" s="52" t="n">
        <v>73238.30919</v>
      </c>
      <c r="F10" s="52" t="n">
        <v>237500.36954</v>
      </c>
      <c r="G10" s="52" t="n">
        <v>57907.00562</v>
      </c>
      <c r="H10" s="52" t="n">
        <v>440181.36291</v>
      </c>
      <c r="I10" s="52" t="n">
        <v>30307.69982</v>
      </c>
      <c r="J10" s="52" t="n">
        <v>79515.81195</v>
      </c>
      <c r="K10" s="52" t="n">
        <v>13636.97692</v>
      </c>
      <c r="L10" s="52" t="n">
        <v>56152.82238</v>
      </c>
      <c r="M10" s="52" t="n">
        <v>10546.84489</v>
      </c>
      <c r="N10" s="52" t="n">
        <v>3899.41341</v>
      </c>
      <c r="O10" s="52" t="n">
        <v>1475.835</v>
      </c>
      <c r="P10" s="52" t="n">
        <v>195535.40437</v>
      </c>
      <c r="Q10" s="52" t="n">
        <v>746.2127</v>
      </c>
      <c r="R10" s="52" t="n">
        <v>360.87176</v>
      </c>
      <c r="S10" s="52" t="n">
        <v>3187.95425</v>
      </c>
      <c r="T10" s="52" t="n">
        <v>884.57223</v>
      </c>
      <c r="U10" s="52" t="n">
        <v>418.16544</v>
      </c>
      <c r="V10" s="52" t="n">
        <v>10011.45617</v>
      </c>
      <c r="W10" s="52" t="n">
        <v>2644.71627</v>
      </c>
      <c r="X10" s="52" t="n">
        <v>422.65148</v>
      </c>
      <c r="Y10" s="52" t="n">
        <v>565.24397</v>
      </c>
      <c r="Z10" s="52" t="n">
        <v>9519.3725</v>
      </c>
      <c r="AA10" s="52" t="n">
        <v>3099.61331</v>
      </c>
      <c r="AB10" s="52" t="n">
        <v>6149.55135</v>
      </c>
      <c r="AC10" s="52" t="n">
        <v>1097.1571</v>
      </c>
      <c r="AD10" s="52" t="n">
        <v>1266.72554</v>
      </c>
      <c r="AE10" s="52" t="n">
        <v>2095.28395</v>
      </c>
      <c r="AF10" s="52" t="n">
        <v>42469.54802</v>
      </c>
      <c r="AG10" s="52" t="n">
        <v>678186.3153</v>
      </c>
      <c r="AH10" s="52" t="n">
        <v>461655.54207</v>
      </c>
      <c r="AI10" s="52" t="n">
        <v>189315.0244</v>
      </c>
      <c r="AJ10" s="52" t="n">
        <v>13636.97692</v>
      </c>
      <c r="AK10" s="52" t="n">
        <v>13578.77191</v>
      </c>
      <c r="AL10" s="211"/>
    </row>
    <row r="11" customFormat="false" ht="15" hidden="false" customHeight="false" outlineLevel="0" collapsed="false">
      <c r="B11" s="210" t="n">
        <v>1102</v>
      </c>
      <c r="C11" s="229" t="s">
        <v>45</v>
      </c>
      <c r="D11" s="52" t="n">
        <v>200161.25734</v>
      </c>
      <c r="E11" s="52" t="n">
        <v>292522.55803</v>
      </c>
      <c r="F11" s="52" t="n">
        <v>248484.58545</v>
      </c>
      <c r="G11" s="52" t="n">
        <v>60422.23139</v>
      </c>
      <c r="H11" s="52" t="n">
        <v>801590.63221</v>
      </c>
      <c r="I11" s="52" t="n">
        <v>45451.3677</v>
      </c>
      <c r="J11" s="52" t="n">
        <v>104597.28247</v>
      </c>
      <c r="K11" s="52" t="n">
        <v>14043.68841</v>
      </c>
      <c r="L11" s="52" t="n">
        <v>110036.18219</v>
      </c>
      <c r="M11" s="52" t="n">
        <v>16850.49217</v>
      </c>
      <c r="N11" s="52" t="n">
        <v>15743.00889</v>
      </c>
      <c r="O11" s="52" t="n">
        <v>20632.746</v>
      </c>
      <c r="P11" s="52" t="n">
        <v>327354.76783</v>
      </c>
      <c r="Q11" s="52" t="n">
        <v>880.04516</v>
      </c>
      <c r="R11" s="52" t="n">
        <v>5843.70411</v>
      </c>
      <c r="S11" s="52" t="n">
        <v>4964.11455</v>
      </c>
      <c r="T11" s="52" t="n">
        <v>5652.85635</v>
      </c>
      <c r="U11" s="52" t="n">
        <v>281.26934</v>
      </c>
      <c r="V11" s="52" t="n">
        <v>33724.21223</v>
      </c>
      <c r="W11" s="52" t="n">
        <v>6776.72586</v>
      </c>
      <c r="X11" s="52" t="n">
        <v>378.71991</v>
      </c>
      <c r="Y11" s="52" t="n">
        <v>2962.68335</v>
      </c>
      <c r="Z11" s="52" t="n">
        <v>12029.28508</v>
      </c>
      <c r="AA11" s="52" t="n">
        <v>2597.37393</v>
      </c>
      <c r="AB11" s="52" t="n">
        <v>7217.55205</v>
      </c>
      <c r="AC11" s="52" t="n">
        <v>2414.92247</v>
      </c>
      <c r="AD11" s="52" t="n">
        <v>512.10219</v>
      </c>
      <c r="AE11" s="52" t="n">
        <v>961.04173</v>
      </c>
      <c r="AF11" s="52" t="n">
        <v>87196.60831</v>
      </c>
      <c r="AG11" s="52" t="n">
        <v>1216142.00835</v>
      </c>
      <c r="AH11" s="52" t="n">
        <v>623713.48192</v>
      </c>
      <c r="AI11" s="52" t="n">
        <v>560999.81465</v>
      </c>
      <c r="AJ11" s="52" t="n">
        <v>14043.68841</v>
      </c>
      <c r="AK11" s="52" t="n">
        <v>17385.02337</v>
      </c>
      <c r="AL11" s="211"/>
    </row>
    <row r="12" customFormat="false" ht="15" hidden="false" customHeight="false" outlineLevel="0" collapsed="false">
      <c r="B12" s="207" t="n">
        <v>1103</v>
      </c>
      <c r="C12" s="143" t="s">
        <v>49</v>
      </c>
      <c r="D12" s="52" t="n">
        <v>414473.27319</v>
      </c>
      <c r="E12" s="52" t="n">
        <v>367897.82766</v>
      </c>
      <c r="F12" s="52" t="n">
        <v>728509.61642</v>
      </c>
      <c r="G12" s="52" t="n">
        <v>397985.64396</v>
      </c>
      <c r="H12" s="52" t="n">
        <v>1908866.36123</v>
      </c>
      <c r="I12" s="52" t="n">
        <v>145408.37822</v>
      </c>
      <c r="J12" s="52" t="n">
        <v>391380.18535</v>
      </c>
      <c r="K12" s="52" t="n">
        <v>80036.52317</v>
      </c>
      <c r="L12" s="52" t="n">
        <v>277824.90223</v>
      </c>
      <c r="M12" s="52" t="n">
        <v>109852.67322</v>
      </c>
      <c r="N12" s="52" t="n">
        <v>116055.67824</v>
      </c>
      <c r="O12" s="52" t="n">
        <v>38845.748</v>
      </c>
      <c r="P12" s="52" t="n">
        <v>1159404.08843</v>
      </c>
      <c r="Q12" s="52" t="n">
        <v>21580.41463</v>
      </c>
      <c r="R12" s="52" t="n">
        <v>427.46029</v>
      </c>
      <c r="S12" s="52" t="n">
        <v>1888.40116</v>
      </c>
      <c r="T12" s="52" t="n">
        <v>472.45392</v>
      </c>
      <c r="U12" s="52" t="n">
        <v>876.16241</v>
      </c>
      <c r="V12" s="52" t="n">
        <v>37961.34934</v>
      </c>
      <c r="W12" s="52" t="n">
        <v>29943.65032</v>
      </c>
      <c r="X12" s="52" t="n">
        <v>40.33071</v>
      </c>
      <c r="Y12" s="52" t="n">
        <v>1735.00359</v>
      </c>
      <c r="Z12" s="52" t="n">
        <v>22137.68017</v>
      </c>
      <c r="AA12" s="52" t="n">
        <v>28536.6618</v>
      </c>
      <c r="AB12" s="52" t="n">
        <v>25714.25976</v>
      </c>
      <c r="AC12" s="52" t="n">
        <v>13986.32648</v>
      </c>
      <c r="AD12" s="52" t="n">
        <v>2576.60733</v>
      </c>
      <c r="AE12" s="52" t="n">
        <v>2261.54587</v>
      </c>
      <c r="AF12" s="52" t="n">
        <v>190138.30778</v>
      </c>
      <c r="AG12" s="52" t="n">
        <v>3258408.75744</v>
      </c>
      <c r="AH12" s="52" t="n">
        <v>2114717.98469</v>
      </c>
      <c r="AI12" s="52" t="n">
        <v>976006.90796</v>
      </c>
      <c r="AJ12" s="52" t="n">
        <v>80036.52317</v>
      </c>
      <c r="AK12" s="52" t="n">
        <v>87647.34162</v>
      </c>
      <c r="AL12" s="211"/>
    </row>
    <row r="13" customFormat="false" ht="15" hidden="false" customHeight="false" outlineLevel="0" collapsed="false">
      <c r="B13" s="207" t="n">
        <v>110310</v>
      </c>
      <c r="C13" s="143" t="s">
        <v>50</v>
      </c>
      <c r="D13" s="52" t="n">
        <v>21888.09718</v>
      </c>
      <c r="E13" s="52" t="n">
        <v>6.46653</v>
      </c>
      <c r="F13" s="52" t="n">
        <v>1718.07991</v>
      </c>
      <c r="G13" s="52" t="n">
        <v>313.96761</v>
      </c>
      <c r="H13" s="52" t="n">
        <v>23926.61123</v>
      </c>
      <c r="I13" s="52" t="n">
        <v>19654.49367</v>
      </c>
      <c r="J13" s="52" t="n">
        <v>28163.34383</v>
      </c>
      <c r="K13" s="52" t="n">
        <v>53942.98566</v>
      </c>
      <c r="L13" s="52" t="n">
        <v>38276.7482</v>
      </c>
      <c r="M13" s="52" t="n">
        <v>69694.01821</v>
      </c>
      <c r="N13" s="52" t="n">
        <v>100338.1323</v>
      </c>
      <c r="O13" s="52" t="n">
        <v>9794.554</v>
      </c>
      <c r="P13" s="52" t="n">
        <v>319864.27587</v>
      </c>
      <c r="Q13" s="52" t="n">
        <v>21415.79686</v>
      </c>
      <c r="R13" s="52" t="n">
        <v>311.38314</v>
      </c>
      <c r="S13" s="52" t="n">
        <v>342.11587</v>
      </c>
      <c r="T13" s="52" t="n">
        <v>91.13292</v>
      </c>
      <c r="U13" s="52" t="n">
        <v>876.16241</v>
      </c>
      <c r="V13" s="52" t="n">
        <v>17122.14574</v>
      </c>
      <c r="W13" s="52" t="n">
        <v>926.77983</v>
      </c>
      <c r="X13" s="52" t="n">
        <v>40.33071</v>
      </c>
      <c r="Y13" s="52" t="n">
        <v>202.42796</v>
      </c>
      <c r="Z13" s="52" t="n">
        <v>2349.63023</v>
      </c>
      <c r="AA13" s="52" t="n">
        <v>28536.6618</v>
      </c>
      <c r="AB13" s="52" t="n">
        <v>18935.28741</v>
      </c>
      <c r="AC13" s="52" t="n">
        <v>6384.64065</v>
      </c>
      <c r="AD13" s="52" t="n">
        <v>2576.60733</v>
      </c>
      <c r="AE13" s="52" t="n">
        <v>2079.99113</v>
      </c>
      <c r="AF13" s="52" t="n">
        <v>102191.09399</v>
      </c>
      <c r="AG13" s="52" t="n">
        <v>445981.98109</v>
      </c>
      <c r="AH13" s="52" t="n">
        <v>272459.12946</v>
      </c>
      <c r="AI13" s="52" t="n">
        <v>67728.36719</v>
      </c>
      <c r="AJ13" s="52" t="n">
        <v>53942.98566</v>
      </c>
      <c r="AK13" s="52" t="n">
        <v>51851.49878</v>
      </c>
      <c r="AL13" s="211"/>
    </row>
    <row r="14" customFormat="false" ht="15" hidden="false" customHeight="false" outlineLevel="0" collapsed="false">
      <c r="B14" s="207" t="n">
        <v>110315</v>
      </c>
      <c r="C14" s="143" t="s">
        <v>51</v>
      </c>
      <c r="D14" s="52" t="n">
        <v>392585.17601</v>
      </c>
      <c r="E14" s="52" t="n">
        <v>367891.36113</v>
      </c>
      <c r="F14" s="52" t="n">
        <v>726791.53651</v>
      </c>
      <c r="G14" s="52" t="n">
        <v>397671.67635</v>
      </c>
      <c r="H14" s="52" t="n">
        <v>1884939.75</v>
      </c>
      <c r="I14" s="52" t="n">
        <v>125753.88455</v>
      </c>
      <c r="J14" s="52" t="n">
        <v>363216.84152</v>
      </c>
      <c r="K14" s="52" t="n">
        <v>26093.53751</v>
      </c>
      <c r="L14" s="52" t="n">
        <v>239548.15403</v>
      </c>
      <c r="M14" s="52" t="n">
        <v>40158.65501</v>
      </c>
      <c r="N14" s="52" t="n">
        <v>15717.54594</v>
      </c>
      <c r="O14" s="52" t="n">
        <v>29051.194</v>
      </c>
      <c r="P14" s="52" t="n">
        <v>839539.81256</v>
      </c>
      <c r="Q14" s="52" t="n">
        <v>164.61777</v>
      </c>
      <c r="R14" s="52" t="n">
        <v>116.07715</v>
      </c>
      <c r="S14" s="52" t="n">
        <v>1546.28529</v>
      </c>
      <c r="T14" s="52" t="n">
        <v>381.321</v>
      </c>
      <c r="U14" s="52" t="n">
        <v>0</v>
      </c>
      <c r="V14" s="52" t="n">
        <v>20839.2036</v>
      </c>
      <c r="W14" s="52" t="n">
        <v>29016.87049</v>
      </c>
      <c r="X14" s="52" t="n">
        <v>0</v>
      </c>
      <c r="Y14" s="52" t="n">
        <v>1532.57563</v>
      </c>
      <c r="Z14" s="52" t="n">
        <v>19788.04994</v>
      </c>
      <c r="AA14" s="52" t="n">
        <v>0</v>
      </c>
      <c r="AB14" s="52" t="n">
        <v>6778.97235</v>
      </c>
      <c r="AC14" s="52" t="n">
        <v>7601.68583</v>
      </c>
      <c r="AD14" s="52" t="n">
        <v>0</v>
      </c>
      <c r="AE14" s="52" t="n">
        <v>181.55474</v>
      </c>
      <c r="AF14" s="52" t="n">
        <v>87947.21379</v>
      </c>
      <c r="AG14" s="52" t="n">
        <v>2812426.77635</v>
      </c>
      <c r="AH14" s="52" t="n">
        <v>1842258.85523</v>
      </c>
      <c r="AI14" s="52" t="n">
        <v>908278.54077</v>
      </c>
      <c r="AJ14" s="52" t="n">
        <v>26093.53751</v>
      </c>
      <c r="AK14" s="52" t="n">
        <v>35795.84284</v>
      </c>
      <c r="AL14" s="211"/>
    </row>
    <row r="15" customFormat="false" ht="15" hidden="false" customHeight="false" outlineLevel="0" collapsed="false">
      <c r="B15" s="207" t="n">
        <v>1104</v>
      </c>
      <c r="C15" s="143" t="s">
        <v>52</v>
      </c>
      <c r="D15" s="52" t="n">
        <v>36592.43386</v>
      </c>
      <c r="E15" s="52" t="n">
        <v>28339.63459</v>
      </c>
      <c r="F15" s="52" t="n">
        <v>80673.24091</v>
      </c>
      <c r="G15" s="52" t="n">
        <v>34471.0281</v>
      </c>
      <c r="H15" s="52" t="n">
        <v>180076.33746</v>
      </c>
      <c r="I15" s="52" t="n">
        <v>11945.65165</v>
      </c>
      <c r="J15" s="52" t="n">
        <v>49190.40042</v>
      </c>
      <c r="K15" s="52" t="n">
        <v>3337.05124</v>
      </c>
      <c r="L15" s="52" t="n">
        <v>22576.62589</v>
      </c>
      <c r="M15" s="52" t="n">
        <v>7832.43161</v>
      </c>
      <c r="N15" s="52" t="n">
        <v>7322.88446</v>
      </c>
      <c r="O15" s="52" t="n">
        <v>21011.526</v>
      </c>
      <c r="P15" s="52" t="n">
        <v>123216.57127</v>
      </c>
      <c r="Q15" s="52" t="n">
        <v>2498.4642</v>
      </c>
      <c r="R15" s="52" t="n">
        <v>319.50857</v>
      </c>
      <c r="S15" s="52" t="n">
        <v>788.3009</v>
      </c>
      <c r="T15" s="52" t="n">
        <v>552.51668</v>
      </c>
      <c r="U15" s="52" t="n">
        <v>0</v>
      </c>
      <c r="V15" s="52" t="n">
        <v>539.65548</v>
      </c>
      <c r="W15" s="52" t="n">
        <v>586.90249</v>
      </c>
      <c r="X15" s="52" t="n">
        <v>167.38333</v>
      </c>
      <c r="Y15" s="52" t="n">
        <v>824.17044</v>
      </c>
      <c r="Z15" s="52" t="n">
        <v>130.24414</v>
      </c>
      <c r="AA15" s="52" t="n">
        <v>141.8667</v>
      </c>
      <c r="AB15" s="52" t="n">
        <v>2272.53246</v>
      </c>
      <c r="AC15" s="52" t="n">
        <v>1059.98072</v>
      </c>
      <c r="AD15" s="52" t="n">
        <v>0</v>
      </c>
      <c r="AE15" s="52" t="n">
        <v>80.82463</v>
      </c>
      <c r="AF15" s="52" t="n">
        <v>9962.35074</v>
      </c>
      <c r="AG15" s="52" t="n">
        <v>313255.25947</v>
      </c>
      <c r="AH15" s="52" t="n">
        <v>225785.58306</v>
      </c>
      <c r="AI15" s="52" t="n">
        <v>81131.32352</v>
      </c>
      <c r="AJ15" s="52" t="n">
        <v>3337.05124</v>
      </c>
      <c r="AK15" s="52" t="n">
        <v>3001.30165</v>
      </c>
      <c r="AL15" s="211"/>
    </row>
    <row r="16" customFormat="false" ht="15" hidden="false" customHeight="false" outlineLevel="0" collapsed="false">
      <c r="B16" s="207" t="n">
        <v>1105</v>
      </c>
      <c r="C16" s="143" t="s">
        <v>53</v>
      </c>
      <c r="D16" s="52" t="n">
        <v>716.13505</v>
      </c>
      <c r="E16" s="52" t="n">
        <v>0</v>
      </c>
      <c r="F16" s="52" t="n">
        <v>0</v>
      </c>
      <c r="G16" s="52" t="n">
        <v>539.68627</v>
      </c>
      <c r="H16" s="52" t="n">
        <v>1255.82132</v>
      </c>
      <c r="I16" s="52" t="n">
        <v>183.25585</v>
      </c>
      <c r="J16" s="52" t="n">
        <v>354.14192</v>
      </c>
      <c r="K16" s="52" t="n">
        <v>0</v>
      </c>
      <c r="L16" s="52" t="n">
        <v>753.31892</v>
      </c>
      <c r="M16" s="52" t="n">
        <v>257.97642</v>
      </c>
      <c r="N16" s="52" t="n">
        <v>256.63234</v>
      </c>
      <c r="O16" s="52" t="n">
        <v>45.134</v>
      </c>
      <c r="P16" s="52" t="n">
        <v>1850.45945</v>
      </c>
      <c r="Q16" s="52" t="n">
        <v>0.23121</v>
      </c>
      <c r="R16" s="52" t="n">
        <v>0</v>
      </c>
      <c r="S16" s="52" t="n">
        <v>250.15003</v>
      </c>
      <c r="T16" s="52" t="n">
        <v>0</v>
      </c>
      <c r="U16" s="52" t="n">
        <v>0</v>
      </c>
      <c r="V16" s="52" t="n">
        <v>47.34452</v>
      </c>
      <c r="W16" s="52" t="n">
        <v>4.64754</v>
      </c>
      <c r="X16" s="52" t="n">
        <v>14.88501</v>
      </c>
      <c r="Y16" s="52" t="n">
        <v>0</v>
      </c>
      <c r="Z16" s="52" t="n">
        <v>0</v>
      </c>
      <c r="AA16" s="52" t="n">
        <v>0</v>
      </c>
      <c r="AB16" s="52" t="n">
        <v>49.13208</v>
      </c>
      <c r="AC16" s="52" t="n">
        <v>0</v>
      </c>
      <c r="AD16" s="52" t="n">
        <v>0</v>
      </c>
      <c r="AE16" s="52" t="n">
        <v>0</v>
      </c>
      <c r="AF16" s="52" t="n">
        <v>366.39039</v>
      </c>
      <c r="AG16" s="52" t="n">
        <v>3472.67116</v>
      </c>
      <c r="AH16" s="52" t="n">
        <v>2504.38442</v>
      </c>
      <c r="AI16" s="52" t="n">
        <v>914.50712</v>
      </c>
      <c r="AJ16" s="52" t="n">
        <v>0</v>
      </c>
      <c r="AK16" s="52" t="n">
        <v>53.77962</v>
      </c>
      <c r="AL16" s="211"/>
    </row>
    <row r="17" customFormat="false" ht="15" hidden="false" customHeight="false" outlineLevel="0" collapsed="false">
      <c r="B17" s="207" t="n">
        <v>12</v>
      </c>
      <c r="C17" s="143" t="s">
        <v>56</v>
      </c>
      <c r="D17" s="52" t="n">
        <v>0</v>
      </c>
      <c r="E17" s="52" t="n">
        <v>0</v>
      </c>
      <c r="F17" s="52" t="n">
        <v>278132.78147</v>
      </c>
      <c r="G17" s="52" t="n">
        <v>118800</v>
      </c>
      <c r="H17" s="52" t="n">
        <v>396932.78147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100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2" t="n">
        <v>0</v>
      </c>
      <c r="AE17" s="52" t="n">
        <v>0</v>
      </c>
      <c r="AF17" s="52" t="n">
        <v>1000</v>
      </c>
      <c r="AG17" s="52" t="n">
        <v>397932.78147</v>
      </c>
      <c r="AH17" s="52" t="n">
        <v>397932.78147</v>
      </c>
      <c r="AI17" s="52" t="n">
        <v>0</v>
      </c>
      <c r="AJ17" s="52" t="n">
        <v>0</v>
      </c>
      <c r="AK17" s="52" t="n">
        <v>0</v>
      </c>
      <c r="AL17" s="211"/>
    </row>
    <row r="18" customFormat="false" ht="15" hidden="false" customHeight="false" outlineLevel="0" collapsed="false">
      <c r="B18" s="207" t="n">
        <v>1299</v>
      </c>
      <c r="C18" s="143" t="s">
        <v>62</v>
      </c>
      <c r="D18" s="52" t="n">
        <v>0</v>
      </c>
      <c r="E18" s="52" t="n">
        <v>0</v>
      </c>
      <c r="F18" s="52" t="n">
        <v>-2621.083</v>
      </c>
      <c r="G18" s="52" t="n">
        <v>-1200</v>
      </c>
      <c r="H18" s="52" t="n">
        <v>-3821.08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2" t="n">
        <v>0</v>
      </c>
      <c r="AE18" s="52" t="n">
        <v>0</v>
      </c>
      <c r="AF18" s="52" t="n">
        <v>0</v>
      </c>
      <c r="AG18" s="52" t="n">
        <v>-3821.083</v>
      </c>
      <c r="AH18" s="52" t="n">
        <v>-3821.083</v>
      </c>
      <c r="AI18" s="52" t="n">
        <v>0</v>
      </c>
      <c r="AJ18" s="52" t="n">
        <v>0</v>
      </c>
      <c r="AK18" s="52" t="n">
        <v>0</v>
      </c>
      <c r="AL18" s="211"/>
    </row>
    <row r="19" customFormat="false" ht="15" hidden="false" customHeight="false" outlineLevel="0" collapsed="false">
      <c r="B19" s="207" t="n">
        <v>13</v>
      </c>
      <c r="C19" s="143" t="s">
        <v>63</v>
      </c>
      <c r="D19" s="52" t="n">
        <v>496158.57258</v>
      </c>
      <c r="E19" s="52" t="n">
        <v>403572.21908</v>
      </c>
      <c r="F19" s="52" t="n">
        <v>993667.063</v>
      </c>
      <c r="G19" s="52" t="n">
        <v>360061.47176</v>
      </c>
      <c r="H19" s="52" t="n">
        <v>2253459.32642</v>
      </c>
      <c r="I19" s="52" t="n">
        <v>81011.70145</v>
      </c>
      <c r="J19" s="52" t="n">
        <v>280984.72863</v>
      </c>
      <c r="K19" s="52" t="n">
        <v>49980.3745</v>
      </c>
      <c r="L19" s="52" t="n">
        <v>143381.0032</v>
      </c>
      <c r="M19" s="52" t="n">
        <v>44867.08919</v>
      </c>
      <c r="N19" s="52" t="n">
        <v>56202.20768</v>
      </c>
      <c r="O19" s="52" t="n">
        <v>244557.129</v>
      </c>
      <c r="P19" s="52" t="n">
        <v>900984.23365</v>
      </c>
      <c r="Q19" s="52" t="n">
        <v>23114.93127</v>
      </c>
      <c r="R19" s="52" t="n">
        <v>6787.35242</v>
      </c>
      <c r="S19" s="52" t="n">
        <v>7375.09735</v>
      </c>
      <c r="T19" s="52" t="n">
        <v>2511.8046</v>
      </c>
      <c r="U19" s="52" t="n">
        <v>1864.86362</v>
      </c>
      <c r="V19" s="52" t="n">
        <v>17002.77926</v>
      </c>
      <c r="W19" s="52" t="n">
        <v>38413.68486</v>
      </c>
      <c r="X19" s="52" t="n">
        <v>1157.0216</v>
      </c>
      <c r="Y19" s="52" t="n">
        <v>2370.77443</v>
      </c>
      <c r="Z19" s="52" t="n">
        <v>34120.48587</v>
      </c>
      <c r="AA19" s="52" t="n">
        <v>80811.93594</v>
      </c>
      <c r="AB19" s="52" t="n">
        <v>12938.17431</v>
      </c>
      <c r="AC19" s="52" t="n">
        <v>15576.26873</v>
      </c>
      <c r="AD19" s="52" t="n">
        <v>4244.33951</v>
      </c>
      <c r="AE19" s="52" t="n">
        <v>1365.36965</v>
      </c>
      <c r="AF19" s="52" t="n">
        <v>249654.88342</v>
      </c>
      <c r="AG19" s="52" t="n">
        <v>3404098.44349</v>
      </c>
      <c r="AH19" s="52" t="n">
        <v>2170462.19022</v>
      </c>
      <c r="AI19" s="52" t="n">
        <v>1045382.88053</v>
      </c>
      <c r="AJ19" s="52" t="n">
        <v>49980.3745</v>
      </c>
      <c r="AK19" s="52" t="n">
        <v>138272.99824</v>
      </c>
      <c r="AL19" s="211"/>
    </row>
    <row r="20" customFormat="false" ht="15" hidden="false" customHeight="false" outlineLevel="0" collapsed="false">
      <c r="B20" s="207" t="n">
        <v>1301</v>
      </c>
      <c r="C20" s="143" t="s">
        <v>64</v>
      </c>
      <c r="D20" s="52" t="n">
        <v>91657.36585</v>
      </c>
      <c r="E20" s="52" t="n">
        <v>0</v>
      </c>
      <c r="F20" s="52" t="n">
        <v>0</v>
      </c>
      <c r="G20" s="52" t="n">
        <v>0</v>
      </c>
      <c r="H20" s="52" t="n">
        <v>91657.36585</v>
      </c>
      <c r="I20" s="52" t="n">
        <v>0</v>
      </c>
      <c r="J20" s="52" t="n">
        <v>0</v>
      </c>
      <c r="K20" s="52" t="n">
        <v>0</v>
      </c>
      <c r="L20" s="52" t="n">
        <v>6314.19646</v>
      </c>
      <c r="M20" s="52" t="n">
        <v>0</v>
      </c>
      <c r="N20" s="52" t="n">
        <v>0</v>
      </c>
      <c r="O20" s="52" t="n">
        <v>0</v>
      </c>
      <c r="P20" s="52" t="n">
        <v>6314.19646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5655.70205</v>
      </c>
      <c r="W20" s="52" t="n">
        <v>0</v>
      </c>
      <c r="X20" s="52" t="n">
        <v>1050</v>
      </c>
      <c r="Y20" s="52" t="n">
        <v>1192.1</v>
      </c>
      <c r="Z20" s="52" t="n">
        <v>0</v>
      </c>
      <c r="AA20" s="52" t="n">
        <v>0</v>
      </c>
      <c r="AB20" s="52" t="n">
        <v>0</v>
      </c>
      <c r="AC20" s="52" t="n">
        <v>774.3381</v>
      </c>
      <c r="AD20" s="52" t="n">
        <v>0</v>
      </c>
      <c r="AE20" s="52" t="n">
        <v>0</v>
      </c>
      <c r="AF20" s="52" t="n">
        <v>8672.14015</v>
      </c>
      <c r="AG20" s="52" t="n">
        <v>106643.70246</v>
      </c>
      <c r="AH20" s="52" t="n">
        <v>12744.23661</v>
      </c>
      <c r="AI20" s="52" t="n">
        <v>93899.46585</v>
      </c>
      <c r="AJ20" s="52" t="n">
        <v>0</v>
      </c>
      <c r="AK20" s="52" t="n">
        <v>0</v>
      </c>
      <c r="AL20" s="211"/>
    </row>
    <row r="21" customFormat="false" ht="15" hidden="false" customHeight="false" outlineLevel="0" collapsed="false">
      <c r="B21" s="207" t="n">
        <v>1302</v>
      </c>
      <c r="C21" s="143" t="s">
        <v>70</v>
      </c>
      <c r="D21" s="52" t="n">
        <v>280422.19167</v>
      </c>
      <c r="E21" s="52" t="n">
        <v>1459.48169</v>
      </c>
      <c r="F21" s="52" t="n">
        <v>0</v>
      </c>
      <c r="G21" s="52" t="n">
        <v>264.69608</v>
      </c>
      <c r="H21" s="52" t="n">
        <v>282146.36944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61405.063</v>
      </c>
      <c r="P21" s="52" t="n">
        <v>61405.063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700</v>
      </c>
      <c r="Z21" s="52" t="n">
        <v>0</v>
      </c>
      <c r="AA21" s="52" t="n">
        <v>0</v>
      </c>
      <c r="AB21" s="52" t="n">
        <v>0</v>
      </c>
      <c r="AC21" s="52" t="n">
        <v>950</v>
      </c>
      <c r="AD21" s="52" t="n">
        <v>0</v>
      </c>
      <c r="AE21" s="52" t="n">
        <v>0</v>
      </c>
      <c r="AF21" s="52" t="n">
        <v>1650</v>
      </c>
      <c r="AG21" s="52" t="n">
        <v>345201.43244</v>
      </c>
      <c r="AH21" s="52" t="n">
        <v>62619.75908</v>
      </c>
      <c r="AI21" s="52" t="n">
        <v>282581.67336</v>
      </c>
      <c r="AJ21" s="52" t="n">
        <v>0</v>
      </c>
      <c r="AK21" s="52" t="n">
        <v>0</v>
      </c>
      <c r="AL21" s="211"/>
    </row>
    <row r="22" customFormat="false" ht="15" hidden="false" customHeight="false" outlineLevel="0" collapsed="false">
      <c r="B22" s="207" t="n">
        <v>1303</v>
      </c>
      <c r="C22" s="143" t="s">
        <v>71</v>
      </c>
      <c r="D22" s="52" t="n">
        <v>94244.42519</v>
      </c>
      <c r="E22" s="52" t="n">
        <v>73472.22309</v>
      </c>
      <c r="F22" s="52" t="n">
        <v>472366.22221</v>
      </c>
      <c r="G22" s="52" t="n">
        <v>202331.22172</v>
      </c>
      <c r="H22" s="52" t="n">
        <v>842414.09221</v>
      </c>
      <c r="I22" s="52" t="n">
        <v>34606.88611</v>
      </c>
      <c r="J22" s="52" t="n">
        <v>217648.89873</v>
      </c>
      <c r="K22" s="52" t="n">
        <v>45315.97822</v>
      </c>
      <c r="L22" s="52" t="n">
        <v>112295.41475</v>
      </c>
      <c r="M22" s="52" t="n">
        <v>33991.57303</v>
      </c>
      <c r="N22" s="52" t="n">
        <v>37318.16359</v>
      </c>
      <c r="O22" s="52" t="n">
        <v>24927.728</v>
      </c>
      <c r="P22" s="52" t="n">
        <v>506104.64243</v>
      </c>
      <c r="Q22" s="52" t="n">
        <v>21139.91412</v>
      </c>
      <c r="R22" s="52" t="n">
        <v>5769.66029</v>
      </c>
      <c r="S22" s="52" t="n">
        <v>449.65913</v>
      </c>
      <c r="T22" s="52" t="n">
        <v>2100</v>
      </c>
      <c r="U22" s="52" t="n">
        <v>1850</v>
      </c>
      <c r="V22" s="52" t="n">
        <v>5273.68967</v>
      </c>
      <c r="W22" s="52" t="n">
        <v>36436.83671</v>
      </c>
      <c r="X22" s="52" t="n">
        <v>41.94101</v>
      </c>
      <c r="Y22" s="52" t="n">
        <v>0</v>
      </c>
      <c r="Z22" s="52" t="n">
        <v>29752.22074</v>
      </c>
      <c r="AA22" s="52" t="n">
        <v>80990.65478</v>
      </c>
      <c r="AB22" s="52" t="n">
        <v>5665.19481</v>
      </c>
      <c r="AC22" s="52" t="n">
        <v>9221.43499</v>
      </c>
      <c r="AD22" s="52" t="n">
        <v>4044.39107</v>
      </c>
      <c r="AE22" s="52" t="n">
        <v>1136.31</v>
      </c>
      <c r="AF22" s="52" t="n">
        <v>203871.90732</v>
      </c>
      <c r="AG22" s="52" t="n">
        <v>1552390.64196</v>
      </c>
      <c r="AH22" s="52" t="n">
        <v>1121593.66611</v>
      </c>
      <c r="AI22" s="52" t="n">
        <v>256493.92026</v>
      </c>
      <c r="AJ22" s="52" t="n">
        <v>45315.97822</v>
      </c>
      <c r="AK22" s="52" t="n">
        <v>128987.07737</v>
      </c>
      <c r="AL22" s="211"/>
    </row>
    <row r="23" customFormat="false" ht="15" hidden="false" customHeight="false" outlineLevel="0" collapsed="false">
      <c r="B23" s="207" t="n">
        <v>1304</v>
      </c>
      <c r="C23" s="143" t="s">
        <v>72</v>
      </c>
      <c r="D23" s="52" t="n">
        <v>51042.20041</v>
      </c>
      <c r="E23" s="52" t="n">
        <v>209961.47821</v>
      </c>
      <c r="F23" s="52" t="n">
        <v>499795.2614</v>
      </c>
      <c r="G23" s="52" t="n">
        <v>112176.7103</v>
      </c>
      <c r="H23" s="52" t="n">
        <v>872975.65032</v>
      </c>
      <c r="I23" s="52" t="n">
        <v>40088.82629</v>
      </c>
      <c r="J23" s="52" t="n">
        <v>57328.73303</v>
      </c>
      <c r="K23" s="52" t="n">
        <v>4575.27</v>
      </c>
      <c r="L23" s="52" t="n">
        <v>23019.39179</v>
      </c>
      <c r="M23" s="52" t="n">
        <v>10706.26695</v>
      </c>
      <c r="N23" s="52" t="n">
        <v>15108.64585</v>
      </c>
      <c r="O23" s="52" t="n">
        <v>125783.819</v>
      </c>
      <c r="P23" s="52" t="n">
        <v>276610.95291</v>
      </c>
      <c r="Q23" s="52" t="n">
        <v>1000</v>
      </c>
      <c r="R23" s="52" t="n">
        <v>1017.69213</v>
      </c>
      <c r="S23" s="52" t="n">
        <v>897.72225</v>
      </c>
      <c r="T23" s="52" t="n">
        <v>218.1</v>
      </c>
      <c r="U23" s="52" t="n">
        <v>0</v>
      </c>
      <c r="V23" s="52" t="n">
        <v>3392.0958</v>
      </c>
      <c r="W23" s="52" t="n">
        <v>2075.68125</v>
      </c>
      <c r="X23" s="52" t="n">
        <v>43</v>
      </c>
      <c r="Y23" s="52" t="n">
        <v>0</v>
      </c>
      <c r="Z23" s="52" t="n">
        <v>2735.36779</v>
      </c>
      <c r="AA23" s="52" t="n">
        <v>1700</v>
      </c>
      <c r="AB23" s="52" t="n">
        <v>6968.40177</v>
      </c>
      <c r="AC23" s="52" t="n">
        <v>958.73375</v>
      </c>
      <c r="AD23" s="52" t="n">
        <v>199.94844</v>
      </c>
      <c r="AE23" s="52" t="n">
        <v>229.05965</v>
      </c>
      <c r="AF23" s="52" t="n">
        <v>21435.80283</v>
      </c>
      <c r="AG23" s="52" t="n">
        <v>1171022.40606</v>
      </c>
      <c r="AH23" s="52" t="n">
        <v>850185.07225</v>
      </c>
      <c r="AI23" s="52" t="n">
        <v>305318.03235</v>
      </c>
      <c r="AJ23" s="52" t="n">
        <v>4575.27</v>
      </c>
      <c r="AK23" s="52" t="n">
        <v>10944.03146</v>
      </c>
      <c r="AL23" s="211"/>
    </row>
    <row r="24" customFormat="false" ht="15" hidden="false" customHeight="false" outlineLevel="0" collapsed="false">
      <c r="B24" s="207" t="n">
        <v>1305</v>
      </c>
      <c r="C24" s="143" t="s">
        <v>73</v>
      </c>
      <c r="D24" s="52" t="n">
        <v>0</v>
      </c>
      <c r="E24" s="52" t="n">
        <v>53432.6201</v>
      </c>
      <c r="F24" s="52" t="n">
        <v>5000</v>
      </c>
      <c r="G24" s="52" t="n">
        <v>9961.92159</v>
      </c>
      <c r="H24" s="52" t="n">
        <v>68394.54169</v>
      </c>
      <c r="I24" s="52" t="n">
        <v>0</v>
      </c>
      <c r="J24" s="52" t="n">
        <v>397.57135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397.57135</v>
      </c>
      <c r="Q24" s="52" t="n">
        <v>0</v>
      </c>
      <c r="R24" s="52" t="n">
        <v>0</v>
      </c>
      <c r="S24" s="52" t="n">
        <v>6099.47414</v>
      </c>
      <c r="T24" s="52" t="n">
        <v>0</v>
      </c>
      <c r="U24" s="52" t="n">
        <v>0</v>
      </c>
      <c r="V24" s="52" t="n">
        <v>2759.15102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2" t="n">
        <v>0</v>
      </c>
      <c r="AE24" s="52" t="n">
        <v>0</v>
      </c>
      <c r="AF24" s="52" t="n">
        <v>8858.62516</v>
      </c>
      <c r="AG24" s="52" t="n">
        <v>77650.7382</v>
      </c>
      <c r="AH24" s="52" t="n">
        <v>24218.1181</v>
      </c>
      <c r="AI24" s="52" t="n">
        <v>53432.6201</v>
      </c>
      <c r="AJ24" s="52" t="n">
        <v>0</v>
      </c>
      <c r="AK24" s="52" t="n">
        <v>0</v>
      </c>
      <c r="AL24" s="211"/>
    </row>
    <row r="25" customFormat="false" ht="15" hidden="false" customHeight="false" outlineLevel="0" collapsed="false">
      <c r="B25" s="207" t="n">
        <v>1306</v>
      </c>
      <c r="C25" s="143" t="s">
        <v>79</v>
      </c>
      <c r="D25" s="52" t="n">
        <v>0</v>
      </c>
      <c r="E25" s="52" t="n">
        <v>47555.4377</v>
      </c>
      <c r="F25" s="52" t="n">
        <v>6060.70332</v>
      </c>
      <c r="G25" s="52" t="n">
        <v>4700</v>
      </c>
      <c r="H25" s="52" t="n">
        <v>58316.14102</v>
      </c>
      <c r="I25" s="52" t="n">
        <v>51.31755</v>
      </c>
      <c r="J25" s="52" t="n">
        <v>15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201.31755</v>
      </c>
      <c r="Q25" s="52" t="n">
        <v>0</v>
      </c>
      <c r="R25" s="52" t="n">
        <v>0</v>
      </c>
      <c r="S25" s="52" t="n">
        <v>0</v>
      </c>
      <c r="T25" s="52" t="n">
        <v>193.7046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1091</v>
      </c>
      <c r="AB25" s="52" t="n">
        <v>0</v>
      </c>
      <c r="AC25" s="52" t="n">
        <v>0</v>
      </c>
      <c r="AD25" s="52" t="n">
        <v>0</v>
      </c>
      <c r="AE25" s="52" t="n">
        <v>0</v>
      </c>
      <c r="AF25" s="52" t="n">
        <v>1284.7046</v>
      </c>
      <c r="AG25" s="52" t="n">
        <v>59802.16317</v>
      </c>
      <c r="AH25" s="52" t="n">
        <v>10910.70332</v>
      </c>
      <c r="AI25" s="52" t="n">
        <v>47800.45985</v>
      </c>
      <c r="AJ25" s="52" t="n">
        <v>0</v>
      </c>
      <c r="AK25" s="52" t="n">
        <v>1091</v>
      </c>
      <c r="AL25" s="211"/>
    </row>
    <row r="26" customFormat="false" ht="15" hidden="false" customHeight="false" outlineLevel="0" collapsed="false">
      <c r="B26" s="207" t="n">
        <v>1307</v>
      </c>
      <c r="C26" s="143" t="s">
        <v>80</v>
      </c>
      <c r="D26" s="52" t="n">
        <v>0</v>
      </c>
      <c r="E26" s="52" t="n">
        <v>26655.03836</v>
      </c>
      <c r="F26" s="52" t="n">
        <v>77993.88407</v>
      </c>
      <c r="G26" s="52" t="n">
        <v>31927.57982</v>
      </c>
      <c r="H26" s="52" t="n">
        <v>136576.50225</v>
      </c>
      <c r="I26" s="52" t="n">
        <v>6675.5</v>
      </c>
      <c r="J26" s="52" t="n">
        <v>6636</v>
      </c>
      <c r="K26" s="52" t="n">
        <v>100</v>
      </c>
      <c r="L26" s="52" t="n">
        <v>1972</v>
      </c>
      <c r="M26" s="52" t="n">
        <v>169.24921</v>
      </c>
      <c r="N26" s="52" t="n">
        <v>3777.03832</v>
      </c>
      <c r="O26" s="52" t="n">
        <v>32440.519</v>
      </c>
      <c r="P26" s="52" t="n">
        <v>51770.30653</v>
      </c>
      <c r="Q26" s="52" t="n">
        <v>1204.21823</v>
      </c>
      <c r="R26" s="52" t="n">
        <v>0</v>
      </c>
      <c r="S26" s="52" t="n">
        <v>0</v>
      </c>
      <c r="T26" s="52" t="n">
        <v>0</v>
      </c>
      <c r="U26" s="52" t="n">
        <v>14.86362</v>
      </c>
      <c r="V26" s="52" t="n">
        <v>100</v>
      </c>
      <c r="W26" s="52" t="n">
        <v>0</v>
      </c>
      <c r="X26" s="52" t="n">
        <v>66</v>
      </c>
      <c r="Y26" s="52" t="n">
        <v>978.67443</v>
      </c>
      <c r="Z26" s="52" t="n">
        <v>1679.89391</v>
      </c>
      <c r="AA26" s="52" t="n">
        <v>0</v>
      </c>
      <c r="AB26" s="52" t="n">
        <v>304.57773</v>
      </c>
      <c r="AC26" s="52" t="n">
        <v>3745.90693</v>
      </c>
      <c r="AD26" s="52" t="n">
        <v>0</v>
      </c>
      <c r="AE26" s="52" t="n">
        <v>0</v>
      </c>
      <c r="AF26" s="52" t="n">
        <v>8094.13485</v>
      </c>
      <c r="AG26" s="52" t="n">
        <v>196440.94363</v>
      </c>
      <c r="AH26" s="52" t="n">
        <v>158762.17735</v>
      </c>
      <c r="AI26" s="52" t="n">
        <v>37259.32493</v>
      </c>
      <c r="AJ26" s="52" t="n">
        <v>100</v>
      </c>
      <c r="AK26" s="52" t="n">
        <v>319.44135</v>
      </c>
      <c r="AL26" s="211"/>
    </row>
    <row r="27" customFormat="false" ht="15" hidden="false" customHeight="false" outlineLevel="0" collapsed="false">
      <c r="B27" s="207" t="n">
        <v>1399</v>
      </c>
      <c r="C27" s="143" t="s">
        <v>85</v>
      </c>
      <c r="D27" s="52" t="n">
        <v>-21207.61054</v>
      </c>
      <c r="E27" s="52" t="n">
        <v>-8964.06007</v>
      </c>
      <c r="F27" s="52" t="n">
        <v>-67549.008</v>
      </c>
      <c r="G27" s="52" t="n">
        <v>-1300.65775</v>
      </c>
      <c r="H27" s="52" t="n">
        <v>-99021.33636</v>
      </c>
      <c r="I27" s="52" t="n">
        <v>-410.8285</v>
      </c>
      <c r="J27" s="52" t="n">
        <v>-1176.47448</v>
      </c>
      <c r="K27" s="52" t="n">
        <v>-10.87372</v>
      </c>
      <c r="L27" s="52" t="n">
        <v>-219.9998</v>
      </c>
      <c r="M27" s="52" t="n">
        <v>0</v>
      </c>
      <c r="N27" s="52" t="n">
        <v>-1.64008</v>
      </c>
      <c r="O27" s="52" t="n">
        <v>0</v>
      </c>
      <c r="P27" s="52" t="n">
        <v>-1819.81658</v>
      </c>
      <c r="Q27" s="52" t="n">
        <v>-229.20108</v>
      </c>
      <c r="R27" s="52" t="n">
        <v>0</v>
      </c>
      <c r="S27" s="52" t="n">
        <v>-71.75817</v>
      </c>
      <c r="T27" s="52" t="n">
        <v>0</v>
      </c>
      <c r="U27" s="52" t="n">
        <v>0</v>
      </c>
      <c r="V27" s="52" t="n">
        <v>-177.85928</v>
      </c>
      <c r="W27" s="52" t="n">
        <v>-98.8331</v>
      </c>
      <c r="X27" s="52" t="n">
        <v>-43.91941</v>
      </c>
      <c r="Y27" s="52" t="n">
        <v>-500</v>
      </c>
      <c r="Z27" s="52" t="n">
        <v>-46.99657</v>
      </c>
      <c r="AA27" s="52" t="n">
        <v>-2969.71884</v>
      </c>
      <c r="AB27" s="52" t="n">
        <v>0</v>
      </c>
      <c r="AC27" s="52" t="n">
        <v>-74.14504</v>
      </c>
      <c r="AD27" s="52" t="n">
        <v>0</v>
      </c>
      <c r="AE27" s="52" t="n">
        <v>0</v>
      </c>
      <c r="AF27" s="52" t="n">
        <v>-4212.43149</v>
      </c>
      <c r="AG27" s="52" t="n">
        <v>-105053.58443</v>
      </c>
      <c r="AH27" s="52" t="n">
        <v>-70571.5426</v>
      </c>
      <c r="AI27" s="52" t="n">
        <v>-31402.61617</v>
      </c>
      <c r="AJ27" s="52" t="n">
        <v>-10.87372</v>
      </c>
      <c r="AK27" s="52" t="n">
        <v>-3068.55194</v>
      </c>
      <c r="AL27" s="211"/>
    </row>
    <row r="28" customFormat="false" ht="15" hidden="false" customHeight="false" outlineLevel="0" collapsed="false">
      <c r="B28" s="207" t="n">
        <v>139905</v>
      </c>
      <c r="C28" s="143" t="s">
        <v>86</v>
      </c>
      <c r="D28" s="52" t="n">
        <v>0</v>
      </c>
      <c r="E28" s="52" t="n">
        <v>-1542.62199</v>
      </c>
      <c r="F28" s="52" t="n">
        <v>-2879.464</v>
      </c>
      <c r="G28" s="52" t="n">
        <v>-1300.65775</v>
      </c>
      <c r="H28" s="52" t="n">
        <v>-5722.74374</v>
      </c>
      <c r="I28" s="52" t="n">
        <v>0</v>
      </c>
      <c r="J28" s="52" t="n">
        <v>-20.30899</v>
      </c>
      <c r="K28" s="52" t="n">
        <v>-10.87372</v>
      </c>
      <c r="L28" s="52" t="n">
        <v>0</v>
      </c>
      <c r="M28" s="52" t="n">
        <v>0</v>
      </c>
      <c r="N28" s="52" t="n">
        <v>-1.64008</v>
      </c>
      <c r="O28" s="52" t="n">
        <v>0</v>
      </c>
      <c r="P28" s="52" t="n">
        <v>-32.82279</v>
      </c>
      <c r="Q28" s="52" t="n">
        <v>-229.20108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-177.85928</v>
      </c>
      <c r="W28" s="52" t="n">
        <v>0</v>
      </c>
      <c r="X28" s="52" t="n">
        <v>0</v>
      </c>
      <c r="Y28" s="52" t="n">
        <v>0</v>
      </c>
      <c r="Z28" s="52" t="n">
        <v>-16.79983</v>
      </c>
      <c r="AA28" s="52" t="n">
        <v>-78.2964</v>
      </c>
      <c r="AB28" s="52" t="n">
        <v>0</v>
      </c>
      <c r="AC28" s="52" t="n">
        <v>-74.14504</v>
      </c>
      <c r="AD28" s="52" t="n">
        <v>0</v>
      </c>
      <c r="AE28" s="52" t="n">
        <v>0</v>
      </c>
      <c r="AF28" s="52" t="n">
        <v>-576.30163</v>
      </c>
      <c r="AG28" s="52" t="n">
        <v>-6331.86816</v>
      </c>
      <c r="AH28" s="52" t="n">
        <v>-4454.07514</v>
      </c>
      <c r="AI28" s="52" t="n">
        <v>-1788.6229</v>
      </c>
      <c r="AJ28" s="52" t="n">
        <v>-10.87372</v>
      </c>
      <c r="AK28" s="52" t="n">
        <v>-78.2964</v>
      </c>
      <c r="AL28" s="211"/>
    </row>
    <row r="29" customFormat="false" ht="15" hidden="false" customHeight="false" outlineLevel="0" collapsed="false">
      <c r="B29" s="207" t="n">
        <v>139910</v>
      </c>
      <c r="C29" s="143" t="s">
        <v>87</v>
      </c>
      <c r="D29" s="52" t="n">
        <v>-21207.61054</v>
      </c>
      <c r="E29" s="52" t="n">
        <v>-7421.43808</v>
      </c>
      <c r="F29" s="52" t="n">
        <v>-64669.544</v>
      </c>
      <c r="G29" s="52" t="n">
        <v>0</v>
      </c>
      <c r="H29" s="52" t="n">
        <v>-93298.59262</v>
      </c>
      <c r="I29" s="52" t="n">
        <v>-410.8285</v>
      </c>
      <c r="J29" s="52" t="n">
        <v>-1156.16549</v>
      </c>
      <c r="K29" s="52" t="n">
        <v>0</v>
      </c>
      <c r="L29" s="52" t="n">
        <v>-219.9998</v>
      </c>
      <c r="M29" s="52" t="n">
        <v>0</v>
      </c>
      <c r="N29" s="52" t="n">
        <v>0</v>
      </c>
      <c r="O29" s="52" t="n">
        <v>0</v>
      </c>
      <c r="P29" s="52" t="n">
        <v>-1786.99379</v>
      </c>
      <c r="Q29" s="52" t="n">
        <v>0</v>
      </c>
      <c r="R29" s="52" t="n">
        <v>0</v>
      </c>
      <c r="S29" s="52" t="n">
        <v>-71.75817</v>
      </c>
      <c r="T29" s="52" t="n">
        <v>0</v>
      </c>
      <c r="U29" s="52" t="n">
        <v>0</v>
      </c>
      <c r="V29" s="52" t="n">
        <v>0</v>
      </c>
      <c r="W29" s="52" t="n">
        <v>-98.8331</v>
      </c>
      <c r="X29" s="52" t="n">
        <v>-43.91941</v>
      </c>
      <c r="Y29" s="52" t="n">
        <v>-500</v>
      </c>
      <c r="Z29" s="52" t="n">
        <v>-30.19674</v>
      </c>
      <c r="AA29" s="52" t="n">
        <v>-2891.42244</v>
      </c>
      <c r="AB29" s="52" t="n">
        <v>0</v>
      </c>
      <c r="AC29" s="52" t="n">
        <v>0</v>
      </c>
      <c r="AD29" s="52" t="n">
        <v>0</v>
      </c>
      <c r="AE29" s="52" t="n">
        <v>0</v>
      </c>
      <c r="AF29" s="52" t="n">
        <v>-3636.12986</v>
      </c>
      <c r="AG29" s="52" t="n">
        <v>-98721.71627</v>
      </c>
      <c r="AH29" s="52" t="n">
        <v>-66117.46746</v>
      </c>
      <c r="AI29" s="52" t="n">
        <v>-29613.99327</v>
      </c>
      <c r="AJ29" s="52" t="n">
        <v>0</v>
      </c>
      <c r="AK29" s="52" t="n">
        <v>-2990.25554</v>
      </c>
      <c r="AL29" s="211"/>
    </row>
    <row r="30" customFormat="false" ht="15" hidden="false" customHeight="false" outlineLevel="0" collapsed="false">
      <c r="B30" s="207" t="n">
        <v>14</v>
      </c>
      <c r="C30" s="143" t="s">
        <v>88</v>
      </c>
      <c r="D30" s="52" t="n">
        <v>1737136.79695</v>
      </c>
      <c r="E30" s="52" t="n">
        <v>1480066.99361</v>
      </c>
      <c r="F30" s="52" t="n">
        <v>3710465.26892</v>
      </c>
      <c r="G30" s="52" t="n">
        <v>1083934.51719</v>
      </c>
      <c r="H30" s="52" t="n">
        <v>8011603.57667</v>
      </c>
      <c r="I30" s="52" t="n">
        <v>638971.12369</v>
      </c>
      <c r="J30" s="52" t="n">
        <v>942331.42328</v>
      </c>
      <c r="K30" s="52" t="n">
        <v>291335.16231</v>
      </c>
      <c r="L30" s="52" t="n">
        <v>993268.54878</v>
      </c>
      <c r="M30" s="52" t="n">
        <v>311905.74205</v>
      </c>
      <c r="N30" s="52" t="n">
        <v>409474.63798</v>
      </c>
      <c r="O30" s="52" t="n">
        <v>201288.725</v>
      </c>
      <c r="P30" s="52" t="n">
        <v>3788575.36309</v>
      </c>
      <c r="Q30" s="52" t="n">
        <v>54816.36019</v>
      </c>
      <c r="R30" s="52" t="n">
        <v>19359.6606</v>
      </c>
      <c r="S30" s="52" t="n">
        <v>18314.66124</v>
      </c>
      <c r="T30" s="52" t="n">
        <v>13047.65808</v>
      </c>
      <c r="U30" s="52" t="n">
        <v>41281.98789</v>
      </c>
      <c r="V30" s="52" t="n">
        <v>216240.6769</v>
      </c>
      <c r="W30" s="52" t="n">
        <v>235959.11279</v>
      </c>
      <c r="X30" s="52" t="n">
        <v>5902.76186</v>
      </c>
      <c r="Y30" s="52" t="n">
        <v>88412.83147</v>
      </c>
      <c r="Z30" s="52" t="n">
        <v>255306.39126</v>
      </c>
      <c r="AA30" s="52" t="n">
        <v>29401.40268</v>
      </c>
      <c r="AB30" s="52" t="n">
        <v>324970.61413</v>
      </c>
      <c r="AC30" s="52" t="n">
        <v>69297.26935</v>
      </c>
      <c r="AD30" s="52" t="n">
        <v>34424.80971</v>
      </c>
      <c r="AE30" s="52" t="n">
        <v>9407.00581</v>
      </c>
      <c r="AF30" s="52" t="n">
        <v>1416143.20396</v>
      </c>
      <c r="AG30" s="52" t="n">
        <v>13216322.14372</v>
      </c>
      <c r="AH30" s="52" t="n">
        <v>7975881.13129</v>
      </c>
      <c r="AI30" s="52" t="n">
        <v>4283067.92292</v>
      </c>
      <c r="AJ30" s="52" t="n">
        <v>291335.16231</v>
      </c>
      <c r="AK30" s="52" t="n">
        <v>666037.9272</v>
      </c>
      <c r="AL30" s="211"/>
    </row>
    <row r="31" customFormat="false" ht="15" hidden="false" customHeight="false" outlineLevel="0" collapsed="false">
      <c r="B31" s="207" t="n">
        <v>1401</v>
      </c>
      <c r="C31" s="143" t="s">
        <v>89</v>
      </c>
      <c r="D31" s="52" t="n">
        <v>590931.45129</v>
      </c>
      <c r="E31" s="52" t="n">
        <v>609069.49477</v>
      </c>
      <c r="F31" s="52" t="n">
        <v>1525023.94586</v>
      </c>
      <c r="G31" s="52" t="n">
        <v>826106.19188</v>
      </c>
      <c r="H31" s="52" t="n">
        <v>3551131.0838</v>
      </c>
      <c r="I31" s="52" t="n">
        <v>117872.22984</v>
      </c>
      <c r="J31" s="52" t="n">
        <v>698183.6524</v>
      </c>
      <c r="K31" s="52" t="n">
        <v>46424.9083</v>
      </c>
      <c r="L31" s="52" t="n">
        <v>763176.26317</v>
      </c>
      <c r="M31" s="52" t="n">
        <v>171441.33149</v>
      </c>
      <c r="N31" s="52" t="n">
        <v>253871.28884</v>
      </c>
      <c r="O31" s="52" t="n">
        <v>208665.929</v>
      </c>
      <c r="P31" s="52" t="n">
        <v>2259635.60304</v>
      </c>
      <c r="Q31" s="52" t="n">
        <v>23255.65601</v>
      </c>
      <c r="R31" s="52" t="n">
        <v>18483.43974</v>
      </c>
      <c r="S31" s="52" t="n">
        <v>13149.46736</v>
      </c>
      <c r="T31" s="52" t="n">
        <v>1608.30634</v>
      </c>
      <c r="U31" s="52" t="n">
        <v>0</v>
      </c>
      <c r="V31" s="52" t="n">
        <v>72043.38417</v>
      </c>
      <c r="W31" s="52" t="n">
        <v>488.40899</v>
      </c>
      <c r="X31" s="52" t="n">
        <v>1658.49314</v>
      </c>
      <c r="Y31" s="52" t="n">
        <v>14500.39038</v>
      </c>
      <c r="Z31" s="52" t="n">
        <v>10.62762</v>
      </c>
      <c r="AA31" s="52" t="n">
        <v>0</v>
      </c>
      <c r="AB31" s="52" t="n">
        <v>139356.7922</v>
      </c>
      <c r="AC31" s="52" t="n">
        <v>13546.80021</v>
      </c>
      <c r="AD31" s="52" t="n">
        <v>0</v>
      </c>
      <c r="AE31" s="52" t="n">
        <v>5008.91903</v>
      </c>
      <c r="AF31" s="52" t="n">
        <v>303110.68519</v>
      </c>
      <c r="AG31" s="52" t="n">
        <v>6113877.37203</v>
      </c>
      <c r="AH31" s="52" t="n">
        <v>4563691.69412</v>
      </c>
      <c r="AI31" s="52" t="n">
        <v>1363915.56842</v>
      </c>
      <c r="AJ31" s="52" t="n">
        <v>46424.9083</v>
      </c>
      <c r="AK31" s="52" t="n">
        <v>139845.20119</v>
      </c>
      <c r="AL31" s="211"/>
    </row>
    <row r="32" customFormat="false" ht="15" hidden="false" customHeight="false" outlineLevel="0" collapsed="false">
      <c r="B32" s="207" t="n">
        <v>1402</v>
      </c>
      <c r="C32" s="143" t="s">
        <v>90</v>
      </c>
      <c r="D32" s="52" t="n">
        <v>945928.7976</v>
      </c>
      <c r="E32" s="52" t="n">
        <v>686295.05084</v>
      </c>
      <c r="F32" s="52" t="n">
        <v>1445180.55432</v>
      </c>
      <c r="G32" s="52" t="n">
        <v>234899.03371</v>
      </c>
      <c r="H32" s="52" t="n">
        <v>3312303.43647</v>
      </c>
      <c r="I32" s="52" t="n">
        <v>502029.55355</v>
      </c>
      <c r="J32" s="52" t="n">
        <v>184181.27957</v>
      </c>
      <c r="K32" s="52" t="n">
        <v>180476.19528</v>
      </c>
      <c r="L32" s="52" t="n">
        <v>131650.9207</v>
      </c>
      <c r="M32" s="52" t="n">
        <v>126579.01377</v>
      </c>
      <c r="N32" s="52" t="n">
        <v>79901.73635</v>
      </c>
      <c r="O32" s="52" t="n">
        <v>0</v>
      </c>
      <c r="P32" s="52" t="n">
        <v>1204818.69922</v>
      </c>
      <c r="Q32" s="52" t="n">
        <v>29916.03546</v>
      </c>
      <c r="R32" s="52" t="n">
        <v>49.52319</v>
      </c>
      <c r="S32" s="52" t="n">
        <v>2642.59211</v>
      </c>
      <c r="T32" s="52" t="n">
        <v>8509.66333</v>
      </c>
      <c r="U32" s="52" t="n">
        <v>2445.48401</v>
      </c>
      <c r="V32" s="52" t="n">
        <v>83510.01547</v>
      </c>
      <c r="W32" s="52" t="n">
        <v>1060.61075</v>
      </c>
      <c r="X32" s="52" t="n">
        <v>3794.64301</v>
      </c>
      <c r="Y32" s="52" t="n">
        <v>56868.53742</v>
      </c>
      <c r="Z32" s="52" t="n">
        <v>196985.72958</v>
      </c>
      <c r="AA32" s="52" t="n">
        <v>899.08584</v>
      </c>
      <c r="AB32" s="52" t="n">
        <v>1155.5879</v>
      </c>
      <c r="AC32" s="52" t="n">
        <v>47263.24026</v>
      </c>
      <c r="AD32" s="52" t="n">
        <v>12.68468</v>
      </c>
      <c r="AE32" s="52" t="n">
        <v>1406.93589</v>
      </c>
      <c r="AF32" s="52" t="n">
        <v>436520.3689</v>
      </c>
      <c r="AG32" s="52" t="n">
        <v>4953642.50459</v>
      </c>
      <c r="AH32" s="52" t="n">
        <v>2335857.90945</v>
      </c>
      <c r="AI32" s="52" t="n">
        <v>2431734.94668</v>
      </c>
      <c r="AJ32" s="52" t="n">
        <v>180476.19528</v>
      </c>
      <c r="AK32" s="52" t="n">
        <v>5573.45318</v>
      </c>
      <c r="AL32" s="211"/>
    </row>
    <row r="33" s="214" customFormat="true" ht="15" hidden="false" customHeight="false" outlineLevel="0" collapsed="false">
      <c r="B33" s="207" t="n">
        <v>1403</v>
      </c>
      <c r="C33" s="143" t="s">
        <v>91</v>
      </c>
      <c r="D33" s="52" t="n">
        <v>161293.11939</v>
      </c>
      <c r="E33" s="52" t="n">
        <v>252306.08569</v>
      </c>
      <c r="F33" s="52" t="n">
        <v>486780.50319</v>
      </c>
      <c r="G33" s="52" t="n">
        <v>32825.34496</v>
      </c>
      <c r="H33" s="52" t="n">
        <v>933205.05323</v>
      </c>
      <c r="I33" s="52" t="n">
        <v>11534.00469</v>
      </c>
      <c r="J33" s="52" t="n">
        <v>72490.49683</v>
      </c>
      <c r="K33" s="52" t="n">
        <v>66564.87031</v>
      </c>
      <c r="L33" s="52" t="n">
        <v>102981.89764</v>
      </c>
      <c r="M33" s="52" t="n">
        <v>9123.71232</v>
      </c>
      <c r="N33" s="52" t="n">
        <v>73246.4821</v>
      </c>
      <c r="O33" s="52" t="n">
        <v>153.981</v>
      </c>
      <c r="P33" s="52" t="n">
        <v>336095.44489</v>
      </c>
      <c r="Q33" s="52" t="n">
        <v>359.73181</v>
      </c>
      <c r="R33" s="52" t="n">
        <v>1121.95975</v>
      </c>
      <c r="S33" s="52" t="n">
        <v>0</v>
      </c>
      <c r="T33" s="52" t="n">
        <v>736.30091</v>
      </c>
      <c r="U33" s="52" t="n">
        <v>0</v>
      </c>
      <c r="V33" s="52" t="n">
        <v>37989.21407</v>
      </c>
      <c r="W33" s="52" t="n">
        <v>5509.36867</v>
      </c>
      <c r="X33" s="52" t="n">
        <v>428.32246</v>
      </c>
      <c r="Y33" s="52" t="n">
        <v>1715.19634</v>
      </c>
      <c r="Z33" s="52" t="n">
        <v>0</v>
      </c>
      <c r="AA33" s="52" t="n">
        <v>0</v>
      </c>
      <c r="AB33" s="52" t="n">
        <v>649.69086</v>
      </c>
      <c r="AC33" s="52" t="n">
        <v>611.52409</v>
      </c>
      <c r="AD33" s="52" t="n">
        <v>0</v>
      </c>
      <c r="AE33" s="52" t="n">
        <v>2624.88451</v>
      </c>
      <c r="AF33" s="52" t="n">
        <v>51746.19347</v>
      </c>
      <c r="AG33" s="52" t="n">
        <v>1321046.69159</v>
      </c>
      <c r="AH33" s="52" t="n">
        <v>817325.11595</v>
      </c>
      <c r="AI33" s="52" t="n">
        <v>430997.6458</v>
      </c>
      <c r="AJ33" s="52" t="n">
        <v>66564.87031</v>
      </c>
      <c r="AK33" s="52" t="n">
        <v>6159.05953</v>
      </c>
      <c r="AL33" s="213"/>
    </row>
    <row r="34" customFormat="false" ht="15" hidden="false" customHeight="false" outlineLevel="0" collapsed="false">
      <c r="B34" s="207" t="n">
        <v>1404</v>
      </c>
      <c r="C34" s="143" t="s">
        <v>92</v>
      </c>
      <c r="D34" s="52" t="n">
        <v>47950.40635</v>
      </c>
      <c r="E34" s="52" t="n">
        <v>220.32373</v>
      </c>
      <c r="F34" s="52" t="n">
        <v>527568.31172</v>
      </c>
      <c r="G34" s="52" t="n">
        <v>3145.49013</v>
      </c>
      <c r="H34" s="52" t="n">
        <v>578884.53193</v>
      </c>
      <c r="I34" s="52" t="n">
        <v>9326.76628</v>
      </c>
      <c r="J34" s="52" t="n">
        <v>0</v>
      </c>
      <c r="K34" s="52" t="n">
        <v>4253.5301</v>
      </c>
      <c r="L34" s="52" t="n">
        <v>7674.56515</v>
      </c>
      <c r="M34" s="52" t="n">
        <v>5170.6249</v>
      </c>
      <c r="N34" s="52" t="n">
        <v>892.95179</v>
      </c>
      <c r="O34" s="52" t="n">
        <v>0</v>
      </c>
      <c r="P34" s="52" t="n">
        <v>27318.43822</v>
      </c>
      <c r="Q34" s="52" t="n">
        <v>542.06066</v>
      </c>
      <c r="R34" s="52" t="n">
        <v>0</v>
      </c>
      <c r="S34" s="52" t="n">
        <v>1856.21662</v>
      </c>
      <c r="T34" s="52" t="n">
        <v>2001.80036</v>
      </c>
      <c r="U34" s="52" t="n">
        <v>38926.30417</v>
      </c>
      <c r="V34" s="52" t="n">
        <v>31231.94275</v>
      </c>
      <c r="W34" s="52" t="n">
        <v>227180.07854</v>
      </c>
      <c r="X34" s="52" t="n">
        <v>188.97214</v>
      </c>
      <c r="Y34" s="52" t="n">
        <v>44.53272</v>
      </c>
      <c r="Z34" s="52" t="n">
        <v>54497.34705</v>
      </c>
      <c r="AA34" s="52" t="n">
        <v>30654.54023</v>
      </c>
      <c r="AB34" s="52" t="n">
        <v>184447.84217</v>
      </c>
      <c r="AC34" s="52" t="n">
        <v>6990.08798</v>
      </c>
      <c r="AD34" s="52" t="n">
        <v>33406.36601</v>
      </c>
      <c r="AE34" s="52" t="n">
        <v>80.87578</v>
      </c>
      <c r="AF34" s="52" t="n">
        <v>612048.96718</v>
      </c>
      <c r="AG34" s="52" t="n">
        <v>1218251.93733</v>
      </c>
      <c r="AH34" s="52" t="n">
        <v>584530.19104</v>
      </c>
      <c r="AI34" s="52" t="n">
        <v>114853.08507</v>
      </c>
      <c r="AJ34" s="52" t="n">
        <v>4253.5301</v>
      </c>
      <c r="AK34" s="52" t="n">
        <v>514615.13112</v>
      </c>
      <c r="AL34" s="211"/>
    </row>
    <row r="35" s="214" customFormat="true" ht="15" hidden="false" customHeight="false" outlineLevel="0" collapsed="false">
      <c r="B35" s="207" t="n">
        <v>1405</v>
      </c>
      <c r="C35" s="143" t="s">
        <v>93</v>
      </c>
      <c r="D35" s="52" t="n">
        <v>0</v>
      </c>
      <c r="E35" s="52" t="n">
        <v>6462.03561</v>
      </c>
      <c r="F35" s="52" t="n">
        <v>25453.62299</v>
      </c>
      <c r="G35" s="52" t="n">
        <v>666.63587</v>
      </c>
      <c r="H35" s="52" t="n">
        <v>32582.29447</v>
      </c>
      <c r="I35" s="52" t="n">
        <v>2480.97591</v>
      </c>
      <c r="J35" s="52" t="n">
        <v>14.2</v>
      </c>
      <c r="K35" s="52" t="n">
        <v>949.06007</v>
      </c>
      <c r="L35" s="52" t="n">
        <v>879.09021</v>
      </c>
      <c r="M35" s="52" t="n">
        <v>30.92464</v>
      </c>
      <c r="N35" s="52" t="n">
        <v>3.88078</v>
      </c>
      <c r="O35" s="52" t="n">
        <v>0</v>
      </c>
      <c r="P35" s="52" t="n">
        <v>4358.13161</v>
      </c>
      <c r="Q35" s="52" t="n">
        <v>11.14686</v>
      </c>
      <c r="R35" s="52" t="n">
        <v>1116.04955</v>
      </c>
      <c r="S35" s="52" t="n">
        <v>0</v>
      </c>
      <c r="T35" s="52" t="n">
        <v>0</v>
      </c>
      <c r="U35" s="52" t="n">
        <v>0</v>
      </c>
      <c r="V35" s="52" t="n">
        <v>66.94699</v>
      </c>
      <c r="W35" s="52" t="n">
        <v>0</v>
      </c>
      <c r="X35" s="52" t="n">
        <v>0</v>
      </c>
      <c r="Y35" s="52" t="n">
        <v>0.09276</v>
      </c>
      <c r="Z35" s="52" t="n">
        <v>0</v>
      </c>
      <c r="AA35" s="52" t="n">
        <v>0</v>
      </c>
      <c r="AB35" s="52" t="n">
        <v>4441.3769</v>
      </c>
      <c r="AC35" s="52" t="n">
        <v>0</v>
      </c>
      <c r="AD35" s="52" t="n">
        <v>0</v>
      </c>
      <c r="AE35" s="52" t="n">
        <v>0</v>
      </c>
      <c r="AF35" s="52" t="n">
        <v>5635.61306</v>
      </c>
      <c r="AG35" s="52" t="n">
        <v>42576.03914</v>
      </c>
      <c r="AH35" s="52" t="n">
        <v>28231.35103</v>
      </c>
      <c r="AI35" s="52" t="n">
        <v>8954.25114</v>
      </c>
      <c r="AJ35" s="52" t="n">
        <v>949.06007</v>
      </c>
      <c r="AK35" s="52" t="n">
        <v>4441.3769</v>
      </c>
      <c r="AL35" s="213"/>
    </row>
    <row r="36" customFormat="false" ht="15" hidden="false" customHeight="false" outlineLevel="0" collapsed="false">
      <c r="B36" s="207" t="n">
        <v>1406</v>
      </c>
      <c r="C36" s="143" t="s">
        <v>94</v>
      </c>
      <c r="D36" s="52" t="n">
        <v>0</v>
      </c>
      <c r="E36" s="52" t="n">
        <v>1.78995</v>
      </c>
      <c r="F36" s="52" t="n">
        <v>2615.06165</v>
      </c>
      <c r="G36" s="52" t="n">
        <v>853.8169</v>
      </c>
      <c r="H36" s="52" t="n">
        <v>3470.6685</v>
      </c>
      <c r="I36" s="52" t="n">
        <v>380.61002</v>
      </c>
      <c r="J36" s="52" t="n">
        <v>1330.22436</v>
      </c>
      <c r="K36" s="52" t="n">
        <v>62.90818</v>
      </c>
      <c r="L36" s="52" t="n">
        <v>0</v>
      </c>
      <c r="M36" s="52" t="n">
        <v>0</v>
      </c>
      <c r="N36" s="52" t="n">
        <v>15.25392</v>
      </c>
      <c r="O36" s="52" t="n">
        <v>0</v>
      </c>
      <c r="P36" s="52" t="n">
        <v>1788.99648</v>
      </c>
      <c r="Q36" s="52" t="n">
        <v>372.14165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16.92879</v>
      </c>
      <c r="W36" s="52" t="n">
        <v>0</v>
      </c>
      <c r="X36" s="52" t="n">
        <v>0</v>
      </c>
      <c r="Y36" s="52" t="n">
        <v>1603.25671</v>
      </c>
      <c r="Z36" s="52" t="n">
        <v>2878.07138</v>
      </c>
      <c r="AA36" s="52" t="n">
        <v>0</v>
      </c>
      <c r="AB36" s="52" t="n">
        <v>17.70102</v>
      </c>
      <c r="AC36" s="52" t="n">
        <v>0</v>
      </c>
      <c r="AD36" s="52" t="n">
        <v>0</v>
      </c>
      <c r="AE36" s="52" t="n">
        <v>1.69205</v>
      </c>
      <c r="AF36" s="52" t="n">
        <v>4889.7916</v>
      </c>
      <c r="AG36" s="52" t="n">
        <v>10149.45658</v>
      </c>
      <c r="AH36" s="52" t="n">
        <v>4831.28562</v>
      </c>
      <c r="AI36" s="52" t="n">
        <v>5237.56176</v>
      </c>
      <c r="AJ36" s="52" t="n">
        <v>62.90818</v>
      </c>
      <c r="AK36" s="52" t="n">
        <v>17.70102</v>
      </c>
      <c r="AL36" s="211"/>
    </row>
    <row r="37" customFormat="false" ht="15" hidden="false" customHeight="false" outlineLevel="0" collapsed="false">
      <c r="B37" s="207" t="n">
        <v>1407</v>
      </c>
      <c r="C37" s="143" t="s">
        <v>95</v>
      </c>
      <c r="D37" s="52" t="n">
        <v>0</v>
      </c>
      <c r="E37" s="52" t="n">
        <v>171.46649</v>
      </c>
      <c r="F37" s="52" t="n">
        <v>4083.54864</v>
      </c>
      <c r="G37" s="52" t="n">
        <v>450.03871</v>
      </c>
      <c r="H37" s="52" t="n">
        <v>4705.05384</v>
      </c>
      <c r="I37" s="52" t="n">
        <v>0</v>
      </c>
      <c r="J37" s="52" t="n">
        <v>135.54508</v>
      </c>
      <c r="K37" s="52" t="n">
        <v>2149.53237</v>
      </c>
      <c r="L37" s="52" t="n">
        <v>0</v>
      </c>
      <c r="M37" s="52" t="n">
        <v>0</v>
      </c>
      <c r="N37" s="52" t="n">
        <v>40.46584</v>
      </c>
      <c r="O37" s="52" t="n">
        <v>0</v>
      </c>
      <c r="P37" s="52" t="n">
        <v>2325.54329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88.97825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4.07702</v>
      </c>
      <c r="AC37" s="52" t="n">
        <v>0</v>
      </c>
      <c r="AD37" s="52" t="n">
        <v>0</v>
      </c>
      <c r="AE37" s="52" t="n">
        <v>29.02474</v>
      </c>
      <c r="AF37" s="52" t="n">
        <v>122.08001</v>
      </c>
      <c r="AG37" s="52" t="n">
        <v>7152.67714</v>
      </c>
      <c r="AH37" s="52" t="n">
        <v>4798.57652</v>
      </c>
      <c r="AI37" s="52" t="n">
        <v>200.49123</v>
      </c>
      <c r="AJ37" s="52" t="n">
        <v>2149.53237</v>
      </c>
      <c r="AK37" s="52" t="n">
        <v>4.07702</v>
      </c>
      <c r="AL37" s="211"/>
    </row>
    <row r="38" customFormat="false" ht="15" hidden="false" customHeight="false" outlineLevel="0" collapsed="false">
      <c r="B38" s="207" t="n">
        <v>1408</v>
      </c>
      <c r="C38" s="143" t="s">
        <v>96</v>
      </c>
      <c r="D38" s="52" t="n">
        <v>0</v>
      </c>
      <c r="E38" s="52" t="n">
        <v>31.16533</v>
      </c>
      <c r="F38" s="52" t="n">
        <v>709.03292</v>
      </c>
      <c r="G38" s="52" t="n">
        <v>52.30998</v>
      </c>
      <c r="H38" s="52" t="n">
        <v>792.50823</v>
      </c>
      <c r="I38" s="52" t="n">
        <v>0</v>
      </c>
      <c r="J38" s="52" t="n">
        <v>0</v>
      </c>
      <c r="K38" s="52" t="n">
        <v>28.01214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28.01214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2.59906</v>
      </c>
      <c r="V38" s="52" t="n">
        <v>23.67304</v>
      </c>
      <c r="W38" s="52" t="n">
        <v>101.90419</v>
      </c>
      <c r="X38" s="52" t="n">
        <v>0</v>
      </c>
      <c r="Y38" s="52" t="n">
        <v>0</v>
      </c>
      <c r="Z38" s="52" t="n">
        <v>1999.55047</v>
      </c>
      <c r="AA38" s="52" t="n">
        <v>0</v>
      </c>
      <c r="AB38" s="52" t="n">
        <v>729.37756</v>
      </c>
      <c r="AC38" s="52" t="n">
        <v>0</v>
      </c>
      <c r="AD38" s="52" t="n">
        <v>0</v>
      </c>
      <c r="AE38" s="52" t="n">
        <v>0</v>
      </c>
      <c r="AF38" s="52" t="n">
        <v>2857.10432</v>
      </c>
      <c r="AG38" s="52" t="n">
        <v>3677.62469</v>
      </c>
      <c r="AH38" s="52" t="n">
        <v>785.01594</v>
      </c>
      <c r="AI38" s="52" t="n">
        <v>2030.7158</v>
      </c>
      <c r="AJ38" s="52" t="n">
        <v>28.01214</v>
      </c>
      <c r="AK38" s="52" t="n">
        <v>833.88081</v>
      </c>
      <c r="AL38" s="211"/>
    </row>
    <row r="39" customFormat="false" ht="15" hidden="false" customHeight="false" outlineLevel="0" collapsed="false">
      <c r="B39" s="207" t="n">
        <v>1411</v>
      </c>
      <c r="C39" s="143" t="s">
        <v>97</v>
      </c>
      <c r="D39" s="52" t="n">
        <v>1185.9001</v>
      </c>
      <c r="E39" s="52" t="n">
        <v>2990.16305</v>
      </c>
      <c r="F39" s="52" t="n">
        <v>8239.36878</v>
      </c>
      <c r="G39" s="52" t="n">
        <v>647.22442</v>
      </c>
      <c r="H39" s="52" t="n">
        <v>13062.65635</v>
      </c>
      <c r="I39" s="52" t="n">
        <v>2375.7266</v>
      </c>
      <c r="J39" s="52" t="n">
        <v>1031.47329</v>
      </c>
      <c r="K39" s="52" t="n">
        <v>217.44389</v>
      </c>
      <c r="L39" s="52" t="n">
        <v>2950.75383</v>
      </c>
      <c r="M39" s="52" t="n">
        <v>745.482</v>
      </c>
      <c r="N39" s="52" t="n">
        <v>726.36752</v>
      </c>
      <c r="O39" s="52" t="n">
        <v>0</v>
      </c>
      <c r="P39" s="52" t="n">
        <v>8047.24713</v>
      </c>
      <c r="Q39" s="52" t="n">
        <v>74.2368</v>
      </c>
      <c r="R39" s="52" t="n">
        <v>299.25109</v>
      </c>
      <c r="S39" s="52" t="n">
        <v>311.88311</v>
      </c>
      <c r="T39" s="52" t="n">
        <v>18.59774</v>
      </c>
      <c r="U39" s="52" t="n">
        <v>0</v>
      </c>
      <c r="V39" s="52" t="n">
        <v>688.48752</v>
      </c>
      <c r="W39" s="52" t="n">
        <v>721.0159</v>
      </c>
      <c r="X39" s="52" t="n">
        <v>0</v>
      </c>
      <c r="Y39" s="52" t="n">
        <v>743.8642</v>
      </c>
      <c r="Z39" s="52" t="n">
        <v>0</v>
      </c>
      <c r="AA39" s="52" t="n">
        <v>0</v>
      </c>
      <c r="AB39" s="52" t="n">
        <v>1112.05419</v>
      </c>
      <c r="AC39" s="52" t="n">
        <v>220.9139</v>
      </c>
      <c r="AD39" s="52" t="n">
        <v>0</v>
      </c>
      <c r="AE39" s="52" t="n">
        <v>29.71302</v>
      </c>
      <c r="AF39" s="52" t="n">
        <v>4220.01747</v>
      </c>
      <c r="AG39" s="52" t="n">
        <v>25329.92095</v>
      </c>
      <c r="AH39" s="52" t="n">
        <v>15861.20546</v>
      </c>
      <c r="AI39" s="52" t="n">
        <v>7418.20151</v>
      </c>
      <c r="AJ39" s="52" t="n">
        <v>217.44389</v>
      </c>
      <c r="AK39" s="52" t="n">
        <v>1833.07009</v>
      </c>
      <c r="AL39" s="211"/>
    </row>
    <row r="40" customFormat="false" ht="15" hidden="false" customHeight="false" outlineLevel="0" collapsed="false">
      <c r="B40" s="207" t="n">
        <v>1412</v>
      </c>
      <c r="C40" s="143" t="s">
        <v>98</v>
      </c>
      <c r="D40" s="52" t="n">
        <v>13983.404</v>
      </c>
      <c r="E40" s="52" t="n">
        <v>6703.49501</v>
      </c>
      <c r="F40" s="52" t="n">
        <v>54594.18395</v>
      </c>
      <c r="G40" s="52" t="n">
        <v>11611.28694</v>
      </c>
      <c r="H40" s="52" t="n">
        <v>86892.3699</v>
      </c>
      <c r="I40" s="52" t="n">
        <v>10933.93576</v>
      </c>
      <c r="J40" s="52" t="n">
        <v>2982.32354</v>
      </c>
      <c r="K40" s="52" t="n">
        <v>2597.36754</v>
      </c>
      <c r="L40" s="52" t="n">
        <v>3954.26278</v>
      </c>
      <c r="M40" s="52" t="n">
        <v>2074.61193</v>
      </c>
      <c r="N40" s="52" t="n">
        <v>2315.58138</v>
      </c>
      <c r="O40" s="52" t="n">
        <v>0</v>
      </c>
      <c r="P40" s="52" t="n">
        <v>24858.08293</v>
      </c>
      <c r="Q40" s="52" t="n">
        <v>1381.71131</v>
      </c>
      <c r="R40" s="52" t="n">
        <v>0</v>
      </c>
      <c r="S40" s="52" t="n">
        <v>140.63778</v>
      </c>
      <c r="T40" s="52" t="n">
        <v>256.90742</v>
      </c>
      <c r="U40" s="52" t="n">
        <v>40.88461</v>
      </c>
      <c r="V40" s="52" t="n">
        <v>1843.25168</v>
      </c>
      <c r="W40" s="52" t="n">
        <v>60.70933</v>
      </c>
      <c r="X40" s="52" t="n">
        <v>0</v>
      </c>
      <c r="Y40" s="52" t="n">
        <v>7003.64475</v>
      </c>
      <c r="Z40" s="52" t="n">
        <v>11322.25787</v>
      </c>
      <c r="AA40" s="52" t="n">
        <v>0</v>
      </c>
      <c r="AB40" s="52" t="n">
        <v>20.52754</v>
      </c>
      <c r="AC40" s="52" t="n">
        <v>2233.12564</v>
      </c>
      <c r="AD40" s="52" t="n">
        <v>0.64291</v>
      </c>
      <c r="AE40" s="52" t="n">
        <v>52.2138</v>
      </c>
      <c r="AF40" s="52" t="n">
        <v>24356.51464</v>
      </c>
      <c r="AG40" s="52" t="n">
        <v>136106.96747</v>
      </c>
      <c r="AH40" s="52" t="n">
        <v>81749.26562</v>
      </c>
      <c r="AI40" s="52" t="n">
        <v>51637.56992</v>
      </c>
      <c r="AJ40" s="52" t="n">
        <v>2597.36754</v>
      </c>
      <c r="AK40" s="52" t="n">
        <v>122.76439</v>
      </c>
      <c r="AL40" s="211"/>
    </row>
    <row r="41" customFormat="false" ht="15" hidden="false" customHeight="false" outlineLevel="0" collapsed="false">
      <c r="B41" s="207" t="n">
        <v>1413</v>
      </c>
      <c r="C41" s="143" t="s">
        <v>99</v>
      </c>
      <c r="D41" s="52" t="n">
        <v>1153.83517</v>
      </c>
      <c r="E41" s="52" t="n">
        <v>2339.23972</v>
      </c>
      <c r="F41" s="52" t="n">
        <v>9986.30852</v>
      </c>
      <c r="G41" s="52" t="n">
        <v>186.15915</v>
      </c>
      <c r="H41" s="52" t="n">
        <v>13665.54256</v>
      </c>
      <c r="I41" s="52" t="n">
        <v>172.57342</v>
      </c>
      <c r="J41" s="52" t="n">
        <v>401.52396</v>
      </c>
      <c r="K41" s="52" t="n">
        <v>918.23524</v>
      </c>
      <c r="L41" s="52" t="n">
        <v>3036.88517</v>
      </c>
      <c r="M41" s="52" t="n">
        <v>5.11808</v>
      </c>
      <c r="N41" s="52" t="n">
        <v>468.74191</v>
      </c>
      <c r="O41" s="52" t="n">
        <v>12.094</v>
      </c>
      <c r="P41" s="52" t="n">
        <v>5015.17178</v>
      </c>
      <c r="Q41" s="52" t="n">
        <v>0</v>
      </c>
      <c r="R41" s="52" t="n">
        <v>0</v>
      </c>
      <c r="S41" s="52" t="n">
        <v>0</v>
      </c>
      <c r="T41" s="52" t="n">
        <v>1.95518</v>
      </c>
      <c r="U41" s="52" t="n">
        <v>0</v>
      </c>
      <c r="V41" s="52" t="n">
        <v>394.49285</v>
      </c>
      <c r="W41" s="52" t="n">
        <v>1081.60044</v>
      </c>
      <c r="X41" s="52" t="n">
        <v>0</v>
      </c>
      <c r="Y41" s="52" t="n">
        <v>473.78245</v>
      </c>
      <c r="Z41" s="52" t="n">
        <v>0</v>
      </c>
      <c r="AA41" s="52" t="n">
        <v>6.01055</v>
      </c>
      <c r="AB41" s="52" t="n">
        <v>53.90761</v>
      </c>
      <c r="AC41" s="52" t="n">
        <v>38.0661</v>
      </c>
      <c r="AD41" s="52" t="n">
        <v>0</v>
      </c>
      <c r="AE41" s="52" t="n">
        <v>226.04919</v>
      </c>
      <c r="AF41" s="52" t="n">
        <v>2275.86437</v>
      </c>
      <c r="AG41" s="52" t="n">
        <v>20956.57871</v>
      </c>
      <c r="AH41" s="52" t="n">
        <v>14529.38974</v>
      </c>
      <c r="AI41" s="52" t="n">
        <v>4367.43513</v>
      </c>
      <c r="AJ41" s="52" t="n">
        <v>918.23524</v>
      </c>
      <c r="AK41" s="52" t="n">
        <v>1141.5186</v>
      </c>
      <c r="AL41" s="211"/>
    </row>
    <row r="42" customFormat="false" ht="15" hidden="false" customHeight="false" outlineLevel="0" collapsed="false">
      <c r="B42" s="207" t="n">
        <v>1414</v>
      </c>
      <c r="C42" s="143" t="s">
        <v>100</v>
      </c>
      <c r="D42" s="52" t="n">
        <v>263.07515</v>
      </c>
      <c r="E42" s="52" t="n">
        <v>0.375</v>
      </c>
      <c r="F42" s="52" t="n">
        <v>13093.36465</v>
      </c>
      <c r="G42" s="52" t="n">
        <v>195.4826</v>
      </c>
      <c r="H42" s="52" t="n">
        <v>13552.2974</v>
      </c>
      <c r="I42" s="52" t="n">
        <v>634.2284</v>
      </c>
      <c r="J42" s="52" t="n">
        <v>0</v>
      </c>
      <c r="K42" s="52" t="n">
        <v>192.2452</v>
      </c>
      <c r="L42" s="52" t="n">
        <v>441.27813</v>
      </c>
      <c r="M42" s="52" t="n">
        <v>133.04</v>
      </c>
      <c r="N42" s="52" t="n">
        <v>112.39078</v>
      </c>
      <c r="O42" s="52" t="n">
        <v>0</v>
      </c>
      <c r="P42" s="52" t="n">
        <v>1513.18251</v>
      </c>
      <c r="Q42" s="52" t="n">
        <v>7.50686</v>
      </c>
      <c r="R42" s="52" t="n">
        <v>0</v>
      </c>
      <c r="S42" s="52" t="n">
        <v>343.59154</v>
      </c>
      <c r="T42" s="52" t="n">
        <v>58.18441</v>
      </c>
      <c r="U42" s="52" t="n">
        <v>602.96041</v>
      </c>
      <c r="V42" s="52" t="n">
        <v>965.73097</v>
      </c>
      <c r="W42" s="52" t="n">
        <v>11546.02572</v>
      </c>
      <c r="X42" s="52" t="n">
        <v>0</v>
      </c>
      <c r="Y42" s="52" t="n">
        <v>0.65411</v>
      </c>
      <c r="Z42" s="52" t="n">
        <v>2925.72269</v>
      </c>
      <c r="AA42" s="52" t="n">
        <v>42.52609</v>
      </c>
      <c r="AB42" s="52" t="n">
        <v>3354.37474</v>
      </c>
      <c r="AC42" s="52" t="n">
        <v>516.38325</v>
      </c>
      <c r="AD42" s="52" t="n">
        <v>1893.36489</v>
      </c>
      <c r="AE42" s="52" t="n">
        <v>8.17172</v>
      </c>
      <c r="AF42" s="52" t="n">
        <v>22265.1974</v>
      </c>
      <c r="AG42" s="52" t="n">
        <v>37330.67731</v>
      </c>
      <c r="AH42" s="52" t="n">
        <v>15801.26192</v>
      </c>
      <c r="AI42" s="52" t="n">
        <v>3897.91834</v>
      </c>
      <c r="AJ42" s="52" t="n">
        <v>192.2452</v>
      </c>
      <c r="AK42" s="52" t="n">
        <v>17439.25185</v>
      </c>
      <c r="AL42" s="211"/>
    </row>
    <row r="43" customFormat="false" ht="15" hidden="false" customHeight="false" outlineLevel="0" collapsed="false">
      <c r="B43" s="207" t="n">
        <v>1415</v>
      </c>
      <c r="C43" s="143" t="s">
        <v>101</v>
      </c>
      <c r="D43" s="52" t="n">
        <v>0</v>
      </c>
      <c r="E43" s="52" t="n">
        <v>4138.2055</v>
      </c>
      <c r="F43" s="52" t="n">
        <v>1129.4389</v>
      </c>
      <c r="G43" s="52" t="n">
        <v>27.94207</v>
      </c>
      <c r="H43" s="52" t="n">
        <v>5295.58647</v>
      </c>
      <c r="I43" s="52" t="n">
        <v>159.34608</v>
      </c>
      <c r="J43" s="52" t="n">
        <v>8.58552</v>
      </c>
      <c r="K43" s="52" t="n">
        <v>23.8646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191.7962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94.25305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209.28344</v>
      </c>
      <c r="AC43" s="52" t="n">
        <v>0</v>
      </c>
      <c r="AD43" s="52" t="n">
        <v>0</v>
      </c>
      <c r="AE43" s="52" t="n">
        <v>19.66035</v>
      </c>
      <c r="AF43" s="52" t="n">
        <v>423.19684</v>
      </c>
      <c r="AG43" s="52" t="n">
        <v>5910.57951</v>
      </c>
      <c r="AH43" s="52" t="n">
        <v>1360.21954</v>
      </c>
      <c r="AI43" s="52" t="n">
        <v>4317.21193</v>
      </c>
      <c r="AJ43" s="52" t="n">
        <v>23.8646</v>
      </c>
      <c r="AK43" s="52" t="n">
        <v>209.28344</v>
      </c>
      <c r="AL43" s="211"/>
    </row>
    <row r="44" customFormat="false" ht="15" hidden="false" customHeight="false" outlineLevel="0" collapsed="false">
      <c r="B44" s="207" t="n">
        <v>1416</v>
      </c>
      <c r="C44" s="143" t="s">
        <v>102</v>
      </c>
      <c r="D44" s="52" t="n">
        <v>0</v>
      </c>
      <c r="E44" s="52" t="n">
        <v>791.86885</v>
      </c>
      <c r="F44" s="52" t="n">
        <v>259.14858</v>
      </c>
      <c r="G44" s="52" t="n">
        <v>326.87757</v>
      </c>
      <c r="H44" s="52" t="n">
        <v>1377.895</v>
      </c>
      <c r="I44" s="52" t="n">
        <v>86.08733</v>
      </c>
      <c r="J44" s="52" t="n">
        <v>554.61652</v>
      </c>
      <c r="K44" s="52" t="n">
        <v>18.8409</v>
      </c>
      <c r="L44" s="52" t="n">
        <v>0</v>
      </c>
      <c r="M44" s="52" t="n">
        <v>0</v>
      </c>
      <c r="N44" s="52" t="n">
        <v>20.09257</v>
      </c>
      <c r="O44" s="52" t="n">
        <v>0</v>
      </c>
      <c r="P44" s="52" t="n">
        <v>679.63732</v>
      </c>
      <c r="Q44" s="52" t="n">
        <v>106.91754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.89579</v>
      </c>
      <c r="W44" s="52" t="n">
        <v>0</v>
      </c>
      <c r="X44" s="52" t="n">
        <v>0</v>
      </c>
      <c r="Y44" s="52" t="n">
        <v>113.18413</v>
      </c>
      <c r="Z44" s="52" t="n">
        <v>1055.47757</v>
      </c>
      <c r="AA44" s="52" t="n">
        <v>0</v>
      </c>
      <c r="AB44" s="52" t="n">
        <v>0</v>
      </c>
      <c r="AC44" s="52" t="n">
        <v>0</v>
      </c>
      <c r="AD44" s="52" t="n">
        <v>0</v>
      </c>
      <c r="AE44" s="52" t="n">
        <v>1.73379</v>
      </c>
      <c r="AF44" s="52" t="n">
        <v>1278.20882</v>
      </c>
      <c r="AG44" s="52" t="n">
        <v>3335.74114</v>
      </c>
      <c r="AH44" s="52" t="n">
        <v>1161.63103</v>
      </c>
      <c r="AI44" s="52" t="n">
        <v>2155.26921</v>
      </c>
      <c r="AJ44" s="52" t="n">
        <v>18.8409</v>
      </c>
      <c r="AK44" s="52" t="n">
        <v>0</v>
      </c>
      <c r="AL44" s="211"/>
    </row>
    <row r="45" customFormat="false" ht="15" hidden="false" customHeight="false" outlineLevel="0" collapsed="false">
      <c r="B45" s="207" t="n">
        <v>1417</v>
      </c>
      <c r="C45" s="143" t="s">
        <v>103</v>
      </c>
      <c r="D45" s="52" t="n">
        <v>0</v>
      </c>
      <c r="E45" s="52" t="n">
        <v>25.3274</v>
      </c>
      <c r="F45" s="52" t="n">
        <v>249.3203</v>
      </c>
      <c r="G45" s="52" t="n">
        <v>14.52808</v>
      </c>
      <c r="H45" s="52" t="n">
        <v>289.17578</v>
      </c>
      <c r="I45" s="52" t="n">
        <v>10.02844</v>
      </c>
      <c r="J45" s="52" t="n">
        <v>0</v>
      </c>
      <c r="K45" s="52" t="n">
        <v>164.64046</v>
      </c>
      <c r="L45" s="52" t="n">
        <v>0</v>
      </c>
      <c r="M45" s="52" t="n">
        <v>0</v>
      </c>
      <c r="N45" s="52" t="n">
        <v>5.87073</v>
      </c>
      <c r="O45" s="52" t="n">
        <v>0</v>
      </c>
      <c r="P45" s="52" t="n">
        <v>180.53963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2" t="n">
        <v>0</v>
      </c>
      <c r="AE45" s="52" t="n">
        <v>0</v>
      </c>
      <c r="AF45" s="52" t="n">
        <v>0</v>
      </c>
      <c r="AG45" s="52" t="n">
        <v>469.71541</v>
      </c>
      <c r="AH45" s="52" t="n">
        <v>269.71911</v>
      </c>
      <c r="AI45" s="52" t="n">
        <v>35.35584</v>
      </c>
      <c r="AJ45" s="52" t="n">
        <v>164.64046</v>
      </c>
      <c r="AK45" s="52" t="n">
        <v>0</v>
      </c>
      <c r="AL45" s="211"/>
    </row>
    <row r="46" customFormat="false" ht="15" hidden="false" customHeight="false" outlineLevel="0" collapsed="false">
      <c r="B46" s="207" t="n">
        <v>1418</v>
      </c>
      <c r="C46" s="143" t="s">
        <v>104</v>
      </c>
      <c r="D46" s="52" t="n">
        <v>0</v>
      </c>
      <c r="E46" s="52" t="n">
        <v>4.8946</v>
      </c>
      <c r="F46" s="52" t="n">
        <v>107.09674</v>
      </c>
      <c r="G46" s="52" t="n">
        <v>29.46227</v>
      </c>
      <c r="H46" s="52" t="n">
        <v>141.45361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15.45997</v>
      </c>
      <c r="W46" s="52" t="n">
        <v>41.04878</v>
      </c>
      <c r="X46" s="52" t="n">
        <v>0</v>
      </c>
      <c r="Y46" s="52" t="n">
        <v>0</v>
      </c>
      <c r="Z46" s="52" t="n">
        <v>825.2204</v>
      </c>
      <c r="AA46" s="52" t="n">
        <v>0</v>
      </c>
      <c r="AB46" s="52" t="n">
        <v>78.41839</v>
      </c>
      <c r="AC46" s="52" t="n">
        <v>0</v>
      </c>
      <c r="AD46" s="52" t="n">
        <v>0</v>
      </c>
      <c r="AE46" s="52" t="n">
        <v>0</v>
      </c>
      <c r="AF46" s="52" t="n">
        <v>960.14754</v>
      </c>
      <c r="AG46" s="52" t="n">
        <v>1101.60115</v>
      </c>
      <c r="AH46" s="52" t="n">
        <v>152.01898</v>
      </c>
      <c r="AI46" s="52" t="n">
        <v>830.115</v>
      </c>
      <c r="AJ46" s="52" t="n">
        <v>0</v>
      </c>
      <c r="AK46" s="52" t="n">
        <v>119.46717</v>
      </c>
      <c r="AL46" s="211"/>
    </row>
    <row r="47" customFormat="false" ht="15" hidden="false" customHeight="false" outlineLevel="0" collapsed="false">
      <c r="B47" s="207" t="n">
        <v>1421</v>
      </c>
      <c r="C47" s="143" t="s">
        <v>105</v>
      </c>
      <c r="D47" s="52" t="n">
        <v>5039.67496</v>
      </c>
      <c r="E47" s="52" t="n">
        <v>338.94712</v>
      </c>
      <c r="F47" s="52" t="n">
        <v>13145.5687</v>
      </c>
      <c r="G47" s="52" t="n">
        <v>1822.76196</v>
      </c>
      <c r="H47" s="52" t="n">
        <v>20346.95274</v>
      </c>
      <c r="I47" s="52" t="n">
        <v>5309.8055</v>
      </c>
      <c r="J47" s="52" t="n">
        <v>1799.07928</v>
      </c>
      <c r="K47" s="52" t="n">
        <v>274.00344</v>
      </c>
      <c r="L47" s="52" t="n">
        <v>3233.09439</v>
      </c>
      <c r="M47" s="52" t="n">
        <v>1594.42103</v>
      </c>
      <c r="N47" s="52" t="n">
        <v>4295.36752</v>
      </c>
      <c r="O47" s="52" t="n">
        <v>0</v>
      </c>
      <c r="P47" s="52" t="n">
        <v>16505.77116</v>
      </c>
      <c r="Q47" s="52" t="n">
        <v>215.14679</v>
      </c>
      <c r="R47" s="52" t="n">
        <v>57.74606</v>
      </c>
      <c r="S47" s="52" t="n">
        <v>308.97999</v>
      </c>
      <c r="T47" s="52" t="n">
        <v>76.48059</v>
      </c>
      <c r="U47" s="52" t="n">
        <v>0</v>
      </c>
      <c r="V47" s="52" t="n">
        <v>667.33935</v>
      </c>
      <c r="W47" s="52" t="n">
        <v>643.81912</v>
      </c>
      <c r="X47" s="52" t="n">
        <v>7.40838</v>
      </c>
      <c r="Y47" s="52" t="n">
        <v>3605.13754</v>
      </c>
      <c r="Z47" s="52" t="n">
        <v>0.001</v>
      </c>
      <c r="AA47" s="52" t="n">
        <v>0</v>
      </c>
      <c r="AB47" s="52" t="n">
        <v>841.06616</v>
      </c>
      <c r="AC47" s="52" t="n">
        <v>73.64373</v>
      </c>
      <c r="AD47" s="52" t="n">
        <v>0</v>
      </c>
      <c r="AE47" s="52" t="n">
        <v>9.03794</v>
      </c>
      <c r="AF47" s="52" t="n">
        <v>6505.80665</v>
      </c>
      <c r="AG47" s="52" t="n">
        <v>43358.53055</v>
      </c>
      <c r="AH47" s="52" t="n">
        <v>26998.00201</v>
      </c>
      <c r="AI47" s="52" t="n">
        <v>14601.63982</v>
      </c>
      <c r="AJ47" s="52" t="n">
        <v>274.00344</v>
      </c>
      <c r="AK47" s="52" t="n">
        <v>1484.88528</v>
      </c>
      <c r="AL47" s="211"/>
    </row>
    <row r="48" customFormat="false" ht="15" hidden="false" customHeight="false" outlineLevel="0" collapsed="false">
      <c r="B48" s="207" t="n">
        <v>1422</v>
      </c>
      <c r="C48" s="143" t="s">
        <v>106</v>
      </c>
      <c r="D48" s="52" t="n">
        <v>19652.80879</v>
      </c>
      <c r="E48" s="52" t="n">
        <v>7938.31019</v>
      </c>
      <c r="F48" s="52" t="n">
        <v>28960.39912</v>
      </c>
      <c r="G48" s="52" t="n">
        <v>3742.63735</v>
      </c>
      <c r="H48" s="52" t="n">
        <v>60294.15545</v>
      </c>
      <c r="I48" s="52" t="n">
        <v>10779.77951</v>
      </c>
      <c r="J48" s="52" t="n">
        <v>1990.74506</v>
      </c>
      <c r="K48" s="52" t="n">
        <v>646.65346</v>
      </c>
      <c r="L48" s="52" t="n">
        <v>1717.29635</v>
      </c>
      <c r="M48" s="52" t="n">
        <v>2648.9548</v>
      </c>
      <c r="N48" s="52" t="n">
        <v>584.65513</v>
      </c>
      <c r="O48" s="52" t="n">
        <v>0</v>
      </c>
      <c r="P48" s="52" t="n">
        <v>18368.08431</v>
      </c>
      <c r="Q48" s="52" t="n">
        <v>811.83229</v>
      </c>
      <c r="R48" s="52" t="n">
        <v>0.49435</v>
      </c>
      <c r="S48" s="52" t="n">
        <v>167.43366</v>
      </c>
      <c r="T48" s="52" t="n">
        <v>143.14766</v>
      </c>
      <c r="U48" s="52" t="n">
        <v>42.94274</v>
      </c>
      <c r="V48" s="52" t="n">
        <v>476.08309</v>
      </c>
      <c r="W48" s="52" t="n">
        <v>23.64558</v>
      </c>
      <c r="X48" s="52" t="n">
        <v>98.42828</v>
      </c>
      <c r="Y48" s="52" t="n">
        <v>5709.76123</v>
      </c>
      <c r="Z48" s="52" t="n">
        <v>4101.77162</v>
      </c>
      <c r="AA48" s="52" t="n">
        <v>3.0306</v>
      </c>
      <c r="AB48" s="52" t="n">
        <v>16.75037</v>
      </c>
      <c r="AC48" s="52" t="n">
        <v>537.72263</v>
      </c>
      <c r="AD48" s="52" t="n">
        <v>0.04775</v>
      </c>
      <c r="AE48" s="52" t="n">
        <v>49.79564</v>
      </c>
      <c r="AF48" s="52" t="n">
        <v>12182.88749</v>
      </c>
      <c r="AG48" s="52" t="n">
        <v>90845.12725</v>
      </c>
      <c r="AH48" s="52" t="n">
        <v>40826.42154</v>
      </c>
      <c r="AI48" s="52" t="n">
        <v>49285.63521</v>
      </c>
      <c r="AJ48" s="52" t="n">
        <v>646.65346</v>
      </c>
      <c r="AK48" s="52" t="n">
        <v>86.41704</v>
      </c>
      <c r="AL48" s="211"/>
    </row>
    <row r="49" customFormat="false" ht="15" hidden="false" customHeight="false" outlineLevel="0" collapsed="false">
      <c r="B49" s="207" t="n">
        <v>1423</v>
      </c>
      <c r="C49" s="143" t="s">
        <v>109</v>
      </c>
      <c r="D49" s="52" t="n">
        <v>326.51003</v>
      </c>
      <c r="E49" s="52" t="n">
        <v>315.13107</v>
      </c>
      <c r="F49" s="52" t="n">
        <v>4094.23674</v>
      </c>
      <c r="G49" s="52" t="n">
        <v>345.00959</v>
      </c>
      <c r="H49" s="52" t="n">
        <v>5080.88743</v>
      </c>
      <c r="I49" s="52" t="n">
        <v>83.47914</v>
      </c>
      <c r="J49" s="52" t="n">
        <v>68.47731</v>
      </c>
      <c r="K49" s="52" t="n">
        <v>161.53727</v>
      </c>
      <c r="L49" s="52" t="n">
        <v>178.17845</v>
      </c>
      <c r="M49" s="52" t="n">
        <v>27.38418</v>
      </c>
      <c r="N49" s="52" t="n">
        <v>308.19852</v>
      </c>
      <c r="O49" s="52" t="n">
        <v>3.477</v>
      </c>
      <c r="P49" s="52" t="n">
        <v>830.73187</v>
      </c>
      <c r="Q49" s="52" t="n">
        <v>0.89212</v>
      </c>
      <c r="R49" s="52" t="n">
        <v>0</v>
      </c>
      <c r="S49" s="52" t="n">
        <v>0</v>
      </c>
      <c r="T49" s="52" t="n">
        <v>0.39366</v>
      </c>
      <c r="U49" s="52" t="n">
        <v>0</v>
      </c>
      <c r="V49" s="52" t="n">
        <v>151.49958</v>
      </c>
      <c r="W49" s="52" t="n">
        <v>181.64872</v>
      </c>
      <c r="X49" s="52" t="n">
        <v>0</v>
      </c>
      <c r="Y49" s="52" t="n">
        <v>124.49938</v>
      </c>
      <c r="Z49" s="52" t="n">
        <v>0.002</v>
      </c>
      <c r="AA49" s="52" t="n">
        <v>5.79361</v>
      </c>
      <c r="AB49" s="52" t="n">
        <v>23.1475</v>
      </c>
      <c r="AC49" s="52" t="n">
        <v>4.63813</v>
      </c>
      <c r="AD49" s="52" t="n">
        <v>0</v>
      </c>
      <c r="AE49" s="52" t="n">
        <v>19.14545</v>
      </c>
      <c r="AF49" s="52" t="n">
        <v>511.66015</v>
      </c>
      <c r="AG49" s="52" t="n">
        <v>6423.27945</v>
      </c>
      <c r="AH49" s="52" t="n">
        <v>5181.0995</v>
      </c>
      <c r="AI49" s="52" t="n">
        <v>870.05285</v>
      </c>
      <c r="AJ49" s="52" t="n">
        <v>161.53727</v>
      </c>
      <c r="AK49" s="52" t="n">
        <v>210.58983</v>
      </c>
      <c r="AL49" s="211"/>
    </row>
    <row r="50" customFormat="false" ht="15" hidden="false" customHeight="false" outlineLevel="0" collapsed="false">
      <c r="B50" s="207" t="n">
        <v>1424</v>
      </c>
      <c r="C50" s="143" t="s">
        <v>114</v>
      </c>
      <c r="D50" s="52" t="n">
        <v>970.7694</v>
      </c>
      <c r="E50" s="52" t="n">
        <v>0.29463</v>
      </c>
      <c r="F50" s="52" t="n">
        <v>7755.69281</v>
      </c>
      <c r="G50" s="52" t="n">
        <v>55.3322</v>
      </c>
      <c r="H50" s="52" t="n">
        <v>8782.08904</v>
      </c>
      <c r="I50" s="52" t="n">
        <v>80.30302</v>
      </c>
      <c r="J50" s="52" t="n">
        <v>0</v>
      </c>
      <c r="K50" s="52" t="n">
        <v>13.23621</v>
      </c>
      <c r="L50" s="52" t="n">
        <v>270.14557</v>
      </c>
      <c r="M50" s="52" t="n">
        <v>114.32729</v>
      </c>
      <c r="N50" s="52" t="n">
        <v>29.57143</v>
      </c>
      <c r="O50" s="52" t="n">
        <v>0</v>
      </c>
      <c r="P50" s="52" t="n">
        <v>507.58352</v>
      </c>
      <c r="Q50" s="52" t="n">
        <v>13.25068</v>
      </c>
      <c r="R50" s="52" t="n">
        <v>0</v>
      </c>
      <c r="S50" s="52" t="n">
        <v>162.39854</v>
      </c>
      <c r="T50" s="52" t="n">
        <v>4.35156</v>
      </c>
      <c r="U50" s="52" t="n">
        <v>586.75625</v>
      </c>
      <c r="V50" s="52" t="n">
        <v>288.79085</v>
      </c>
      <c r="W50" s="52" t="n">
        <v>1986.78532</v>
      </c>
      <c r="X50" s="52" t="n">
        <v>16.23225</v>
      </c>
      <c r="Y50" s="52" t="n">
        <v>0.20936</v>
      </c>
      <c r="Z50" s="52" t="n">
        <v>797.66783</v>
      </c>
      <c r="AA50" s="52" t="n">
        <v>105.94242</v>
      </c>
      <c r="AB50" s="52" t="n">
        <v>667.25842</v>
      </c>
      <c r="AC50" s="52" t="n">
        <v>146.41272</v>
      </c>
      <c r="AD50" s="52" t="n">
        <v>963.61482</v>
      </c>
      <c r="AE50" s="52" t="n">
        <v>12.30986</v>
      </c>
      <c r="AF50" s="52" t="n">
        <v>5751.98088</v>
      </c>
      <c r="AG50" s="52" t="n">
        <v>15041.65344</v>
      </c>
      <c r="AH50" s="52" t="n">
        <v>8822.67141</v>
      </c>
      <c r="AI50" s="52" t="n">
        <v>1895.38859</v>
      </c>
      <c r="AJ50" s="52" t="n">
        <v>13.23621</v>
      </c>
      <c r="AK50" s="52" t="n">
        <v>4310.35723</v>
      </c>
      <c r="AL50" s="211"/>
    </row>
    <row r="51" customFormat="false" ht="15" hidden="false" customHeight="false" outlineLevel="0" collapsed="false">
      <c r="B51" s="207" t="n">
        <v>1425</v>
      </c>
      <c r="C51" s="143" t="s">
        <v>115</v>
      </c>
      <c r="D51" s="52" t="n">
        <v>0.003</v>
      </c>
      <c r="E51" s="52" t="n">
        <v>1198.9885</v>
      </c>
      <c r="F51" s="52" t="n">
        <v>125.17436</v>
      </c>
      <c r="G51" s="52" t="n">
        <v>224.00134</v>
      </c>
      <c r="H51" s="52" t="n">
        <v>1548.1672</v>
      </c>
      <c r="I51" s="52" t="n">
        <v>345.53986</v>
      </c>
      <c r="J51" s="52" t="n">
        <v>12.62141</v>
      </c>
      <c r="K51" s="52" t="n">
        <v>68.87017</v>
      </c>
      <c r="L51" s="52" t="n">
        <v>0</v>
      </c>
      <c r="M51" s="52" t="n">
        <v>0.006</v>
      </c>
      <c r="N51" s="52" t="n">
        <v>0</v>
      </c>
      <c r="O51" s="52" t="n">
        <v>0</v>
      </c>
      <c r="P51" s="52" t="n">
        <v>427.03744</v>
      </c>
      <c r="Q51" s="52" t="n">
        <v>1.90108</v>
      </c>
      <c r="R51" s="52" t="n">
        <v>0.002</v>
      </c>
      <c r="S51" s="52" t="n">
        <v>0</v>
      </c>
      <c r="T51" s="52" t="n">
        <v>0</v>
      </c>
      <c r="U51" s="52" t="n">
        <v>0</v>
      </c>
      <c r="V51" s="52" t="n">
        <v>31.28767</v>
      </c>
      <c r="W51" s="52" t="n">
        <v>313.002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207.78346</v>
      </c>
      <c r="AC51" s="52" t="n">
        <v>0</v>
      </c>
      <c r="AD51" s="52" t="n">
        <v>0</v>
      </c>
      <c r="AE51" s="52" t="n">
        <v>4.96951</v>
      </c>
      <c r="AF51" s="52" t="n">
        <v>558.94572</v>
      </c>
      <c r="AG51" s="52" t="n">
        <v>2534.15036</v>
      </c>
      <c r="AH51" s="52" t="n">
        <v>393.09278</v>
      </c>
      <c r="AI51" s="52" t="n">
        <v>1551.40195</v>
      </c>
      <c r="AJ51" s="52" t="n">
        <v>68.87017</v>
      </c>
      <c r="AK51" s="52" t="n">
        <v>520.78546</v>
      </c>
      <c r="AL51" s="211"/>
    </row>
    <row r="52" customFormat="false" ht="15" hidden="false" customHeight="false" outlineLevel="0" collapsed="false">
      <c r="B52" s="207" t="n">
        <v>1426</v>
      </c>
      <c r="C52" s="143" t="s">
        <v>116</v>
      </c>
      <c r="D52" s="52" t="n">
        <v>0.005</v>
      </c>
      <c r="E52" s="52" t="n">
        <v>86.47479</v>
      </c>
      <c r="F52" s="52" t="n">
        <v>49.64601</v>
      </c>
      <c r="G52" s="52" t="n">
        <v>41.44839</v>
      </c>
      <c r="H52" s="52" t="n">
        <v>177.57419</v>
      </c>
      <c r="I52" s="52" t="n">
        <v>38.20091</v>
      </c>
      <c r="J52" s="52" t="n">
        <v>297.34138</v>
      </c>
      <c r="K52" s="52" t="n">
        <v>1.66965</v>
      </c>
      <c r="L52" s="52" t="n">
        <v>0</v>
      </c>
      <c r="M52" s="52" t="n">
        <v>0</v>
      </c>
      <c r="N52" s="52" t="n">
        <v>35.09812</v>
      </c>
      <c r="O52" s="52" t="n">
        <v>0</v>
      </c>
      <c r="P52" s="52" t="n">
        <v>372.31006</v>
      </c>
      <c r="Q52" s="52" t="n">
        <v>104.95826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.15832</v>
      </c>
      <c r="W52" s="52" t="n">
        <v>0</v>
      </c>
      <c r="X52" s="52" t="n">
        <v>0</v>
      </c>
      <c r="Y52" s="52" t="n">
        <v>467.54515</v>
      </c>
      <c r="Z52" s="52" t="n">
        <v>133.32066</v>
      </c>
      <c r="AA52" s="52" t="n">
        <v>0</v>
      </c>
      <c r="AB52" s="52" t="n">
        <v>0</v>
      </c>
      <c r="AC52" s="52" t="n">
        <v>0</v>
      </c>
      <c r="AD52" s="52" t="n">
        <v>0</v>
      </c>
      <c r="AE52" s="52" t="n">
        <v>0.90932</v>
      </c>
      <c r="AF52" s="52" t="n">
        <v>706.89171</v>
      </c>
      <c r="AG52" s="52" t="n">
        <v>1256.77596</v>
      </c>
      <c r="AH52" s="52" t="n">
        <v>423.69222</v>
      </c>
      <c r="AI52" s="52" t="n">
        <v>831.41409</v>
      </c>
      <c r="AJ52" s="52" t="n">
        <v>1.66965</v>
      </c>
      <c r="AK52" s="52" t="n">
        <v>0</v>
      </c>
      <c r="AL52" s="211"/>
    </row>
    <row r="53" customFormat="false" ht="15" hidden="false" customHeight="false" outlineLevel="0" collapsed="false">
      <c r="B53" s="207" t="n">
        <v>1427</v>
      </c>
      <c r="C53" s="143" t="s">
        <v>117</v>
      </c>
      <c r="D53" s="52" t="n">
        <v>0.003</v>
      </c>
      <c r="E53" s="52" t="n">
        <v>97.53786</v>
      </c>
      <c r="F53" s="52" t="n">
        <v>3.68803</v>
      </c>
      <c r="G53" s="52" t="n">
        <v>0.08892</v>
      </c>
      <c r="H53" s="52" t="n">
        <v>101.31781</v>
      </c>
      <c r="I53" s="52" t="n">
        <v>5.40202</v>
      </c>
      <c r="J53" s="52" t="n">
        <v>0</v>
      </c>
      <c r="K53" s="52" t="n">
        <v>24.77875</v>
      </c>
      <c r="L53" s="52" t="n">
        <v>0</v>
      </c>
      <c r="M53" s="52" t="n">
        <v>0</v>
      </c>
      <c r="N53" s="52" t="n">
        <v>136.74316</v>
      </c>
      <c r="O53" s="52" t="n">
        <v>10.865</v>
      </c>
      <c r="P53" s="52" t="n">
        <v>177.78893</v>
      </c>
      <c r="Q53" s="52" t="n">
        <v>0</v>
      </c>
      <c r="R53" s="52" t="n">
        <v>0</v>
      </c>
      <c r="S53" s="52" t="n">
        <v>0</v>
      </c>
      <c r="T53" s="52" t="n">
        <v>0</v>
      </c>
      <c r="U53" s="52" t="n">
        <v>0</v>
      </c>
      <c r="V53" s="52" t="n">
        <v>0.001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2" t="n">
        <v>0</v>
      </c>
      <c r="AE53" s="52" t="n">
        <v>0</v>
      </c>
      <c r="AF53" s="52" t="n">
        <v>0.001</v>
      </c>
      <c r="AG53" s="52" t="n">
        <v>279.10774</v>
      </c>
      <c r="AH53" s="52" t="n">
        <v>151.38611</v>
      </c>
      <c r="AI53" s="52" t="n">
        <v>102.94288</v>
      </c>
      <c r="AJ53" s="52" t="n">
        <v>24.77875</v>
      </c>
      <c r="AK53" s="52" t="n">
        <v>0</v>
      </c>
      <c r="AL53" s="211"/>
    </row>
    <row r="54" customFormat="false" ht="15" hidden="false" customHeight="false" outlineLevel="0" collapsed="false">
      <c r="B54" s="207" t="n">
        <v>1428</v>
      </c>
      <c r="C54" s="143" t="s">
        <v>118</v>
      </c>
      <c r="D54" s="52" t="n">
        <v>0</v>
      </c>
      <c r="E54" s="52" t="n">
        <v>1.095</v>
      </c>
      <c r="F54" s="52" t="n">
        <v>26.85027</v>
      </c>
      <c r="G54" s="52" t="n">
        <v>1.19977</v>
      </c>
      <c r="H54" s="52" t="n">
        <v>29.14504</v>
      </c>
      <c r="I54" s="52" t="n">
        <v>0</v>
      </c>
      <c r="J54" s="52" t="n">
        <v>0</v>
      </c>
      <c r="K54" s="52" t="n">
        <v>0.001</v>
      </c>
      <c r="L54" s="52" t="n">
        <v>0</v>
      </c>
      <c r="M54" s="52" t="n">
        <v>0</v>
      </c>
      <c r="N54" s="52" t="n">
        <v>11.06136</v>
      </c>
      <c r="O54" s="52" t="n">
        <v>0</v>
      </c>
      <c r="P54" s="52" t="n">
        <v>11.06236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1.34495</v>
      </c>
      <c r="V54" s="52" t="n">
        <v>0.7674</v>
      </c>
      <c r="W54" s="52" t="n">
        <v>7.92503</v>
      </c>
      <c r="X54" s="52" t="n">
        <v>0</v>
      </c>
      <c r="Y54" s="52" t="n">
        <v>0</v>
      </c>
      <c r="Z54" s="52" t="n">
        <v>100.18758</v>
      </c>
      <c r="AA54" s="52" t="n">
        <v>0</v>
      </c>
      <c r="AB54" s="52" t="n">
        <v>7.33616</v>
      </c>
      <c r="AC54" s="52" t="n">
        <v>0</v>
      </c>
      <c r="AD54" s="52" t="n">
        <v>0.006</v>
      </c>
      <c r="AE54" s="52" t="n">
        <v>0.74637</v>
      </c>
      <c r="AF54" s="52" t="n">
        <v>118.31349</v>
      </c>
      <c r="AG54" s="52" t="n">
        <v>158.52089</v>
      </c>
      <c r="AH54" s="52" t="n">
        <v>39.8788</v>
      </c>
      <c r="AI54" s="52" t="n">
        <v>102.02895</v>
      </c>
      <c r="AJ54" s="52" t="n">
        <v>0.001</v>
      </c>
      <c r="AK54" s="52" t="n">
        <v>16.61214</v>
      </c>
      <c r="AL54" s="211"/>
    </row>
    <row r="55" customFormat="false" ht="15" hidden="false" customHeight="false" outlineLevel="0" collapsed="false">
      <c r="B55" s="207" t="n">
        <v>1499</v>
      </c>
      <c r="C55" s="143" t="s">
        <v>119</v>
      </c>
      <c r="D55" s="52" t="n">
        <v>-51542.96628</v>
      </c>
      <c r="E55" s="52" t="n">
        <v>-101460.76709</v>
      </c>
      <c r="F55" s="52" t="n">
        <v>-448768.79883</v>
      </c>
      <c r="G55" s="52" t="n">
        <v>-34335.78757</v>
      </c>
      <c r="H55" s="52" t="n">
        <v>-636108.31977</v>
      </c>
      <c r="I55" s="52" t="n">
        <v>-35667.45259</v>
      </c>
      <c r="J55" s="52" t="n">
        <v>-23150.76223</v>
      </c>
      <c r="K55" s="52" t="n">
        <v>-14897.24222</v>
      </c>
      <c r="L55" s="52" t="n">
        <v>-28876.08276</v>
      </c>
      <c r="M55" s="52" t="n">
        <v>-7783.21038</v>
      </c>
      <c r="N55" s="52" t="n">
        <v>-7547.16177</v>
      </c>
      <c r="O55" s="52" t="n">
        <v>-7557.621</v>
      </c>
      <c r="P55" s="52" t="n">
        <v>-125479.53295</v>
      </c>
      <c r="Q55" s="52" t="n">
        <v>-2358.76599</v>
      </c>
      <c r="R55" s="52" t="n">
        <v>-1768.80513</v>
      </c>
      <c r="S55" s="52" t="n">
        <v>-768.53947</v>
      </c>
      <c r="T55" s="52" t="n">
        <v>-368.43108</v>
      </c>
      <c r="U55" s="52" t="n">
        <v>-1367.28831</v>
      </c>
      <c r="V55" s="52" t="n">
        <v>-14448.90572</v>
      </c>
      <c r="W55" s="52" t="n">
        <v>-14988.48429</v>
      </c>
      <c r="X55" s="52" t="n">
        <v>-289.7378</v>
      </c>
      <c r="Y55" s="52" t="n">
        <v>-4561.45716</v>
      </c>
      <c r="Z55" s="52" t="n">
        <v>-22326.56406</v>
      </c>
      <c r="AA55" s="52" t="n">
        <v>-2315.52666</v>
      </c>
      <c r="AB55" s="52" t="n">
        <v>-12423.73948</v>
      </c>
      <c r="AC55" s="52" t="n">
        <v>-2885.28929</v>
      </c>
      <c r="AD55" s="52" t="n">
        <v>-1851.91735</v>
      </c>
      <c r="AE55" s="52" t="n">
        <v>-179.78215</v>
      </c>
      <c r="AF55" s="52" t="n">
        <v>-82903.23394</v>
      </c>
      <c r="AG55" s="52" t="n">
        <v>-844491.08666</v>
      </c>
      <c r="AH55" s="52" t="n">
        <v>-577890.96415</v>
      </c>
      <c r="AI55" s="52" t="n">
        <v>-218755.9242</v>
      </c>
      <c r="AJ55" s="52" t="n">
        <v>-14897.24222</v>
      </c>
      <c r="AK55" s="52" t="n">
        <v>-32946.95609</v>
      </c>
      <c r="AL55" s="211"/>
    </row>
    <row r="56" s="214" customFormat="true" ht="15" hidden="false" customHeight="false" outlineLevel="0" collapsed="false">
      <c r="B56" s="207" t="n">
        <v>149905</v>
      </c>
      <c r="C56" s="143" t="s">
        <v>120</v>
      </c>
      <c r="D56" s="52" t="n">
        <v>-11067.11441</v>
      </c>
      <c r="E56" s="52" t="n">
        <v>-18964.82908</v>
      </c>
      <c r="F56" s="52" t="n">
        <v>-90829.58396</v>
      </c>
      <c r="G56" s="52" t="n">
        <v>-19166.97736</v>
      </c>
      <c r="H56" s="52" t="n">
        <v>-140028.50481</v>
      </c>
      <c r="I56" s="52" t="n">
        <v>-7656.40307</v>
      </c>
      <c r="J56" s="52" t="n">
        <v>-9193.03829</v>
      </c>
      <c r="K56" s="52" t="n">
        <v>-2017.67728</v>
      </c>
      <c r="L56" s="52" t="n">
        <v>-16264.17993</v>
      </c>
      <c r="M56" s="52" t="n">
        <v>-3159.19215</v>
      </c>
      <c r="N56" s="52" t="n">
        <v>-5013.33524</v>
      </c>
      <c r="O56" s="52" t="n">
        <v>-7539.844</v>
      </c>
      <c r="P56" s="52" t="n">
        <v>-50843.66996</v>
      </c>
      <c r="Q56" s="52" t="n">
        <v>-401.57196</v>
      </c>
      <c r="R56" s="52" t="n">
        <v>-971.34834</v>
      </c>
      <c r="S56" s="52" t="n">
        <v>-359.42903</v>
      </c>
      <c r="T56" s="52" t="n">
        <v>-63.48768</v>
      </c>
      <c r="U56" s="52" t="n">
        <v>0</v>
      </c>
      <c r="V56" s="52" t="n">
        <v>-5700.85859</v>
      </c>
      <c r="W56" s="52" t="n">
        <v>-1367.73249</v>
      </c>
      <c r="X56" s="52" t="n">
        <v>-16.58492</v>
      </c>
      <c r="Y56" s="52" t="n">
        <v>-1449.56371</v>
      </c>
      <c r="Z56" s="52" t="n">
        <v>-0.16533</v>
      </c>
      <c r="AA56" s="52" t="n">
        <v>0</v>
      </c>
      <c r="AB56" s="52" t="n">
        <v>-4025.24391</v>
      </c>
      <c r="AC56" s="52" t="n">
        <v>-244.82762</v>
      </c>
      <c r="AD56" s="52" t="n">
        <v>0</v>
      </c>
      <c r="AE56" s="52" t="n">
        <v>-54.32454</v>
      </c>
      <c r="AF56" s="52" t="n">
        <v>-14655.13812</v>
      </c>
      <c r="AG56" s="52" t="n">
        <v>-205527.31289</v>
      </c>
      <c r="AH56" s="52" t="n">
        <v>-158442.61451</v>
      </c>
      <c r="AI56" s="52" t="n">
        <v>-39674.0447</v>
      </c>
      <c r="AJ56" s="52" t="n">
        <v>-2017.67728</v>
      </c>
      <c r="AK56" s="52" t="n">
        <v>-5392.9764</v>
      </c>
      <c r="AL56" s="213"/>
    </row>
    <row r="57" customFormat="false" ht="15" hidden="false" customHeight="false" outlineLevel="0" collapsed="false">
      <c r="B57" s="207" t="n">
        <v>149910</v>
      </c>
      <c r="C57" s="143" t="s">
        <v>121</v>
      </c>
      <c r="D57" s="52" t="n">
        <v>-32695.95234</v>
      </c>
      <c r="E57" s="52" t="n">
        <v>-12100.90513</v>
      </c>
      <c r="F57" s="52" t="n">
        <v>-104005.39939</v>
      </c>
      <c r="G57" s="52" t="n">
        <v>-9387.4228</v>
      </c>
      <c r="H57" s="52" t="n">
        <v>-158189.67966</v>
      </c>
      <c r="I57" s="52" t="n">
        <v>-26141.6421</v>
      </c>
      <c r="J57" s="52" t="n">
        <v>-3879.81553</v>
      </c>
      <c r="K57" s="52" t="n">
        <v>-8959.39336</v>
      </c>
      <c r="L57" s="52" t="n">
        <v>-3531.83973</v>
      </c>
      <c r="M57" s="52" t="n">
        <v>-4310.73451</v>
      </c>
      <c r="N57" s="52" t="n">
        <v>-1480.30628</v>
      </c>
      <c r="O57" s="52" t="n">
        <v>0</v>
      </c>
      <c r="P57" s="52" t="n">
        <v>-48303.73151</v>
      </c>
      <c r="Q57" s="52" t="n">
        <v>-1800.45837</v>
      </c>
      <c r="R57" s="52" t="n">
        <v>-1.45609</v>
      </c>
      <c r="S57" s="52" t="n">
        <v>-160.73563</v>
      </c>
      <c r="T57" s="52" t="n">
        <v>-251.08101</v>
      </c>
      <c r="U57" s="52" t="n">
        <v>-82.675</v>
      </c>
      <c r="V57" s="52" t="n">
        <v>-4391.42115</v>
      </c>
      <c r="W57" s="52" t="n">
        <v>-33.62585</v>
      </c>
      <c r="X57" s="52" t="n">
        <v>-260.40696</v>
      </c>
      <c r="Y57" s="52" t="n">
        <v>-2095.01233</v>
      </c>
      <c r="Z57" s="52" t="n">
        <v>-13684.31657</v>
      </c>
      <c r="AA57" s="52" t="n">
        <v>-38.91066</v>
      </c>
      <c r="AB57" s="52" t="n">
        <v>-48.81033</v>
      </c>
      <c r="AC57" s="52" t="n">
        <v>-1700.71626</v>
      </c>
      <c r="AD57" s="52" t="n">
        <v>-0.21295</v>
      </c>
      <c r="AE57" s="52" t="n">
        <v>-58.07228</v>
      </c>
      <c r="AF57" s="52" t="n">
        <v>-24607.91144</v>
      </c>
      <c r="AG57" s="52" t="n">
        <v>-231101.32261</v>
      </c>
      <c r="AH57" s="52" t="n">
        <v>-132849.84737</v>
      </c>
      <c r="AI57" s="52" t="n">
        <v>-89087.84709</v>
      </c>
      <c r="AJ57" s="52" t="n">
        <v>-8959.39336</v>
      </c>
      <c r="AK57" s="52" t="n">
        <v>-204.23479</v>
      </c>
      <c r="AL57" s="211"/>
    </row>
    <row r="58" customFormat="false" ht="15" hidden="false" customHeight="false" outlineLevel="0" collapsed="false">
      <c r="B58" s="207" t="n">
        <v>149915</v>
      </c>
      <c r="C58" s="143" t="s">
        <v>122</v>
      </c>
      <c r="D58" s="52" t="n">
        <v>-2239.15767</v>
      </c>
      <c r="E58" s="52" t="n">
        <v>-2894.10064</v>
      </c>
      <c r="F58" s="52" t="n">
        <v>-25121.84238</v>
      </c>
      <c r="G58" s="52" t="n">
        <v>-827.38564</v>
      </c>
      <c r="H58" s="52" t="n">
        <v>-31082.48633</v>
      </c>
      <c r="I58" s="52" t="n">
        <v>-187.97824</v>
      </c>
      <c r="J58" s="52" t="n">
        <v>-832.13197</v>
      </c>
      <c r="K58" s="52" t="n">
        <v>-2864.62651</v>
      </c>
      <c r="L58" s="52" t="n">
        <v>-1867.99289</v>
      </c>
      <c r="M58" s="52" t="n">
        <v>-123.73941</v>
      </c>
      <c r="N58" s="52" t="n">
        <v>-860.33397</v>
      </c>
      <c r="O58" s="52" t="n">
        <v>-9.085</v>
      </c>
      <c r="P58" s="52" t="n">
        <v>-6745.88799</v>
      </c>
      <c r="Q58" s="52" t="n">
        <v>-3.61316</v>
      </c>
      <c r="R58" s="52" t="n">
        <v>-16.46217</v>
      </c>
      <c r="S58" s="52" t="n">
        <v>0</v>
      </c>
      <c r="T58" s="52" t="n">
        <v>-8.59557</v>
      </c>
      <c r="U58" s="52" t="n">
        <v>0</v>
      </c>
      <c r="V58" s="52" t="n">
        <v>-1764.19132</v>
      </c>
      <c r="W58" s="52" t="n">
        <v>-1004.36705</v>
      </c>
      <c r="X58" s="52" t="n">
        <v>-4.28325</v>
      </c>
      <c r="Y58" s="52" t="n">
        <v>-215.71267</v>
      </c>
      <c r="Z58" s="52" t="n">
        <v>-0.002</v>
      </c>
      <c r="AA58" s="52" t="n">
        <v>-11.69242</v>
      </c>
      <c r="AB58" s="52" t="n">
        <v>-39.64159</v>
      </c>
      <c r="AC58" s="52" t="n">
        <v>-18.48127</v>
      </c>
      <c r="AD58" s="52" t="n">
        <v>0</v>
      </c>
      <c r="AE58" s="52" t="n">
        <v>-32.45448</v>
      </c>
      <c r="AF58" s="52" t="n">
        <v>-3119.49695</v>
      </c>
      <c r="AG58" s="52" t="n">
        <v>-40947.87127</v>
      </c>
      <c r="AH58" s="52" t="n">
        <v>-31441.64602</v>
      </c>
      <c r="AI58" s="52" t="n">
        <v>-5585.89768</v>
      </c>
      <c r="AJ58" s="52" t="n">
        <v>-2864.62651</v>
      </c>
      <c r="AK58" s="52" t="n">
        <v>-1055.70106</v>
      </c>
      <c r="AL58" s="211"/>
    </row>
    <row r="59" customFormat="false" ht="15" hidden="false" customHeight="false" outlineLevel="0" collapsed="false">
      <c r="B59" s="207" t="n">
        <v>149920</v>
      </c>
      <c r="C59" s="143" t="s">
        <v>123</v>
      </c>
      <c r="D59" s="52" t="n">
        <v>-1587.65586</v>
      </c>
      <c r="E59" s="52" t="n">
        <v>-2.47731</v>
      </c>
      <c r="F59" s="52" t="n">
        <v>-33761.54284</v>
      </c>
      <c r="G59" s="52" t="n">
        <v>-88.25153</v>
      </c>
      <c r="H59" s="52" t="n">
        <v>-35439.92754</v>
      </c>
      <c r="I59" s="52" t="n">
        <v>-294.48864</v>
      </c>
      <c r="J59" s="52" t="n">
        <v>0</v>
      </c>
      <c r="K59" s="52" t="n">
        <v>-230.88108</v>
      </c>
      <c r="L59" s="52" t="n">
        <v>-396.85497</v>
      </c>
      <c r="M59" s="52" t="n">
        <v>-187.99208</v>
      </c>
      <c r="N59" s="52" t="n">
        <v>-85.72587</v>
      </c>
      <c r="O59" s="52" t="n">
        <v>0</v>
      </c>
      <c r="P59" s="52" t="n">
        <v>-1195.94264</v>
      </c>
      <c r="Q59" s="52" t="n">
        <v>-17.93137</v>
      </c>
      <c r="R59" s="52" t="n">
        <v>0</v>
      </c>
      <c r="S59" s="52" t="n">
        <v>-248.37481</v>
      </c>
      <c r="T59" s="52" t="n">
        <v>-45.26682</v>
      </c>
      <c r="U59" s="52" t="n">
        <v>-1282.48865</v>
      </c>
      <c r="V59" s="52" t="n">
        <v>-2027.39352</v>
      </c>
      <c r="W59" s="52" t="n">
        <v>-12190.81454</v>
      </c>
      <c r="X59" s="52" t="n">
        <v>-8.46267</v>
      </c>
      <c r="Y59" s="52" t="n">
        <v>-0.618</v>
      </c>
      <c r="Z59" s="52" t="n">
        <v>-3756.65825</v>
      </c>
      <c r="AA59" s="52" t="n">
        <v>-1357.28571</v>
      </c>
      <c r="AB59" s="52" t="n">
        <v>-4543.54431</v>
      </c>
      <c r="AC59" s="52" t="n">
        <v>-357.37719</v>
      </c>
      <c r="AD59" s="52" t="n">
        <v>-1302.41148</v>
      </c>
      <c r="AE59" s="52" t="n">
        <v>-12.12414</v>
      </c>
      <c r="AF59" s="52" t="n">
        <v>-27150.75146</v>
      </c>
      <c r="AG59" s="52" t="n">
        <v>-63786.62164</v>
      </c>
      <c r="AH59" s="52" t="n">
        <v>-37153.51281</v>
      </c>
      <c r="AI59" s="52" t="n">
        <v>-5725.68306</v>
      </c>
      <c r="AJ59" s="52" t="n">
        <v>-230.88108</v>
      </c>
      <c r="AK59" s="52" t="n">
        <v>-20676.54469</v>
      </c>
      <c r="AL59" s="211"/>
    </row>
    <row r="60" customFormat="false" ht="15" hidden="false" customHeight="false" outlineLevel="0" collapsed="false">
      <c r="B60" s="207" t="n">
        <v>149925</v>
      </c>
      <c r="C60" s="143" t="s">
        <v>124</v>
      </c>
      <c r="D60" s="52" t="n">
        <v>-0.003</v>
      </c>
      <c r="E60" s="52" t="n">
        <v>-6964.95118</v>
      </c>
      <c r="F60" s="52" t="n">
        <v>-12009.09748</v>
      </c>
      <c r="G60" s="52" t="n">
        <v>-1388.00445</v>
      </c>
      <c r="H60" s="52" t="n">
        <v>-20362.05611</v>
      </c>
      <c r="I60" s="52" t="n">
        <v>-1386.94054</v>
      </c>
      <c r="J60" s="52" t="n">
        <v>-959.23283</v>
      </c>
      <c r="K60" s="52" t="n">
        <v>-657.71142</v>
      </c>
      <c r="L60" s="52" t="n">
        <v>-430.7542</v>
      </c>
      <c r="M60" s="52" t="n">
        <v>-1.55223</v>
      </c>
      <c r="N60" s="52" t="n">
        <v>-96.80208</v>
      </c>
      <c r="O60" s="52" t="n">
        <v>-8.692</v>
      </c>
      <c r="P60" s="52" t="n">
        <v>-3541.6853</v>
      </c>
      <c r="Q60" s="52" t="n">
        <v>-135.19113</v>
      </c>
      <c r="R60" s="52" t="n">
        <v>-539.45527</v>
      </c>
      <c r="S60" s="52" t="n">
        <v>0</v>
      </c>
      <c r="T60" s="52" t="n">
        <v>0</v>
      </c>
      <c r="U60" s="52" t="n">
        <v>-2.12466</v>
      </c>
      <c r="V60" s="52" t="n">
        <v>-262.00515</v>
      </c>
      <c r="W60" s="52" t="n">
        <v>-391.94436</v>
      </c>
      <c r="X60" s="52" t="n">
        <v>0</v>
      </c>
      <c r="Y60" s="52" t="n">
        <v>-800.55045</v>
      </c>
      <c r="Z60" s="52" t="n">
        <v>-3496.04591</v>
      </c>
      <c r="AA60" s="52" t="n">
        <v>0</v>
      </c>
      <c r="AB60" s="52" t="n">
        <v>-1195.31861</v>
      </c>
      <c r="AC60" s="52" t="n">
        <v>0</v>
      </c>
      <c r="AD60" s="52" t="n">
        <v>-0.006</v>
      </c>
      <c r="AE60" s="52" t="n">
        <v>-22.80671</v>
      </c>
      <c r="AF60" s="52" t="n">
        <v>-6845.44825</v>
      </c>
      <c r="AG60" s="52" t="n">
        <v>-30749.18966</v>
      </c>
      <c r="AH60" s="52" t="n">
        <v>-15695.59569</v>
      </c>
      <c r="AI60" s="52" t="n">
        <v>-12806.48892</v>
      </c>
      <c r="AJ60" s="52" t="n">
        <v>-657.71142</v>
      </c>
      <c r="AK60" s="52" t="n">
        <v>-1589.39363</v>
      </c>
      <c r="AL60" s="211"/>
    </row>
    <row r="61" customFormat="false" ht="15" hidden="false" customHeight="false" outlineLevel="0" collapsed="false">
      <c r="B61" s="207" t="n">
        <v>149930</v>
      </c>
      <c r="C61" s="143" t="s">
        <v>125</v>
      </c>
      <c r="D61" s="52" t="n">
        <v>-3953.083</v>
      </c>
      <c r="E61" s="52" t="n">
        <v>-60533.50375</v>
      </c>
      <c r="F61" s="52" t="n">
        <v>-183041.33278</v>
      </c>
      <c r="G61" s="52" t="n">
        <v>-3477.74579</v>
      </c>
      <c r="H61" s="52" t="n">
        <v>-251005.66532</v>
      </c>
      <c r="I61" s="52" t="n">
        <v>0</v>
      </c>
      <c r="J61" s="52" t="n">
        <v>-8286.54361</v>
      </c>
      <c r="K61" s="52" t="n">
        <v>-166.95257</v>
      </c>
      <c r="L61" s="52" t="n">
        <v>-6384.46104</v>
      </c>
      <c r="M61" s="52" t="n">
        <v>0</v>
      </c>
      <c r="N61" s="52" t="n">
        <v>-10.65833</v>
      </c>
      <c r="O61" s="52" t="n">
        <v>0</v>
      </c>
      <c r="P61" s="52" t="n">
        <v>-14848.61555</v>
      </c>
      <c r="Q61" s="52" t="n">
        <v>0</v>
      </c>
      <c r="R61" s="52" t="n">
        <v>-240.08326</v>
      </c>
      <c r="S61" s="52" t="n">
        <v>0</v>
      </c>
      <c r="T61" s="52" t="n">
        <v>0</v>
      </c>
      <c r="U61" s="52" t="n">
        <v>0</v>
      </c>
      <c r="V61" s="52" t="n">
        <v>-303.03599</v>
      </c>
      <c r="W61" s="52" t="n">
        <v>0</v>
      </c>
      <c r="X61" s="52" t="n">
        <v>0</v>
      </c>
      <c r="Y61" s="52" t="n">
        <v>0</v>
      </c>
      <c r="Z61" s="52" t="n">
        <v>-1389.376</v>
      </c>
      <c r="AA61" s="52" t="n">
        <v>-907.63787</v>
      </c>
      <c r="AB61" s="52" t="n">
        <v>-2571.18073</v>
      </c>
      <c r="AC61" s="52" t="n">
        <v>-563.88695</v>
      </c>
      <c r="AD61" s="52" t="n">
        <v>-549.28692</v>
      </c>
      <c r="AE61" s="52" t="n">
        <v>0</v>
      </c>
      <c r="AF61" s="52" t="n">
        <v>-6524.48772</v>
      </c>
      <c r="AG61" s="52" t="n">
        <v>-272378.76859</v>
      </c>
      <c r="AH61" s="52" t="n">
        <v>-202307.74775</v>
      </c>
      <c r="AI61" s="52" t="n">
        <v>-65875.96275</v>
      </c>
      <c r="AJ61" s="52" t="n">
        <v>-166.95257</v>
      </c>
      <c r="AK61" s="52" t="n">
        <v>-4028.10552</v>
      </c>
      <c r="AL61" s="211"/>
    </row>
    <row r="62" customFormat="false" ht="15" hidden="false" customHeight="false" outlineLevel="0" collapsed="false">
      <c r="B62" s="207" t="n">
        <v>15</v>
      </c>
      <c r="C62" s="143" t="s">
        <v>126</v>
      </c>
      <c r="D62" s="52" t="n">
        <v>5000.60102</v>
      </c>
      <c r="E62" s="52" t="n">
        <v>16830.08458</v>
      </c>
      <c r="F62" s="52" t="n">
        <v>2352.998</v>
      </c>
      <c r="G62" s="52" t="n">
        <v>0</v>
      </c>
      <c r="H62" s="52" t="n">
        <v>24183.6836</v>
      </c>
      <c r="I62" s="52" t="n">
        <v>3872.80274</v>
      </c>
      <c r="J62" s="52" t="n">
        <v>0</v>
      </c>
      <c r="K62" s="52" t="n">
        <v>490.77195</v>
      </c>
      <c r="L62" s="52" t="n">
        <v>0</v>
      </c>
      <c r="M62" s="52" t="n">
        <v>512.22809</v>
      </c>
      <c r="N62" s="52" t="n">
        <v>9718.11163</v>
      </c>
      <c r="O62" s="52" t="n">
        <v>399.594</v>
      </c>
      <c r="P62" s="52" t="n">
        <v>14993.50841</v>
      </c>
      <c r="Q62" s="52" t="n">
        <v>0</v>
      </c>
      <c r="R62" s="52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2" t="n">
        <v>0</v>
      </c>
      <c r="AE62" s="52" t="n">
        <v>0</v>
      </c>
      <c r="AF62" s="52" t="n">
        <v>0</v>
      </c>
      <c r="AG62" s="52" t="n">
        <v>39177.19201</v>
      </c>
      <c r="AH62" s="52" t="n">
        <v>12982.93172</v>
      </c>
      <c r="AI62" s="52" t="n">
        <v>25703.48834</v>
      </c>
      <c r="AJ62" s="52" t="n">
        <v>490.77195</v>
      </c>
      <c r="AK62" s="52" t="n">
        <v>0</v>
      </c>
      <c r="AL62" s="211"/>
    </row>
    <row r="63" customFormat="false" ht="15" hidden="false" customHeight="false" outlineLevel="0" collapsed="false">
      <c r="B63" s="207" t="n">
        <v>16</v>
      </c>
      <c r="C63" s="143" t="s">
        <v>129</v>
      </c>
      <c r="D63" s="52" t="n">
        <v>58573.70029</v>
      </c>
      <c r="E63" s="52" t="n">
        <v>37932.67687</v>
      </c>
      <c r="F63" s="52" t="n">
        <v>97925.45962</v>
      </c>
      <c r="G63" s="52" t="n">
        <v>13177.9853</v>
      </c>
      <c r="H63" s="52" t="n">
        <v>207609.82208</v>
      </c>
      <c r="I63" s="52" t="n">
        <v>15514.76714</v>
      </c>
      <c r="J63" s="52" t="n">
        <v>23908.49488</v>
      </c>
      <c r="K63" s="52" t="n">
        <v>3048.32294</v>
      </c>
      <c r="L63" s="52" t="n">
        <v>26632.32694</v>
      </c>
      <c r="M63" s="52" t="n">
        <v>3925.60037</v>
      </c>
      <c r="N63" s="52" t="n">
        <v>5386.81853</v>
      </c>
      <c r="O63" s="52" t="n">
        <v>3904.519</v>
      </c>
      <c r="P63" s="52" t="n">
        <v>82320.8498</v>
      </c>
      <c r="Q63" s="52" t="n">
        <v>2626.85737</v>
      </c>
      <c r="R63" s="52" t="n">
        <v>411.30109</v>
      </c>
      <c r="S63" s="52" t="n">
        <v>493.62338</v>
      </c>
      <c r="T63" s="52" t="n">
        <v>245.57883</v>
      </c>
      <c r="U63" s="52" t="n">
        <v>723.88024</v>
      </c>
      <c r="V63" s="52" t="n">
        <v>2334.77271</v>
      </c>
      <c r="W63" s="52" t="n">
        <v>9019.75317</v>
      </c>
      <c r="X63" s="52" t="n">
        <v>868.62684</v>
      </c>
      <c r="Y63" s="52" t="n">
        <v>10324.44888</v>
      </c>
      <c r="Z63" s="52" t="n">
        <v>1440.64404</v>
      </c>
      <c r="AA63" s="52" t="n">
        <v>575.1037</v>
      </c>
      <c r="AB63" s="52" t="n">
        <v>4312.8756</v>
      </c>
      <c r="AC63" s="52" t="n">
        <v>4401.05903</v>
      </c>
      <c r="AD63" s="52" t="n">
        <v>554.99585</v>
      </c>
      <c r="AE63" s="52" t="n">
        <v>263.55907</v>
      </c>
      <c r="AF63" s="52" t="n">
        <v>38597.0798</v>
      </c>
      <c r="AG63" s="52" t="n">
        <v>328527.75168</v>
      </c>
      <c r="AH63" s="52" t="n">
        <v>182501.96085</v>
      </c>
      <c r="AI63" s="52" t="n">
        <v>127790.85933</v>
      </c>
      <c r="AJ63" s="52" t="n">
        <v>3048.32294</v>
      </c>
      <c r="AK63" s="52" t="n">
        <v>15186.60856</v>
      </c>
      <c r="AL63" s="211"/>
    </row>
    <row r="64" customFormat="false" ht="15" hidden="false" customHeight="false" outlineLevel="0" collapsed="false">
      <c r="B64" s="207" t="n">
        <v>1602</v>
      </c>
      <c r="C64" s="143" t="s">
        <v>132</v>
      </c>
      <c r="D64" s="52" t="n">
        <v>3089.92721</v>
      </c>
      <c r="E64" s="52" t="n">
        <v>1924.89012</v>
      </c>
      <c r="F64" s="52" t="n">
        <v>6153.19027</v>
      </c>
      <c r="G64" s="52" t="n">
        <v>1803.57035</v>
      </c>
      <c r="H64" s="52" t="n">
        <v>12971.57795</v>
      </c>
      <c r="I64" s="52" t="n">
        <v>629.86407</v>
      </c>
      <c r="J64" s="52" t="n">
        <v>1011.67945</v>
      </c>
      <c r="K64" s="52" t="n">
        <v>255.47048</v>
      </c>
      <c r="L64" s="52" t="n">
        <v>1001.74921</v>
      </c>
      <c r="M64" s="52" t="n">
        <v>416.37076</v>
      </c>
      <c r="N64" s="52" t="n">
        <v>886.91514</v>
      </c>
      <c r="O64" s="52" t="n">
        <v>109.471</v>
      </c>
      <c r="P64" s="52" t="n">
        <v>4311.52011</v>
      </c>
      <c r="Q64" s="52" t="n">
        <v>205.65174</v>
      </c>
      <c r="R64" s="52" t="n">
        <v>114.2634</v>
      </c>
      <c r="S64" s="52" t="n">
        <v>35.04721</v>
      </c>
      <c r="T64" s="52" t="n">
        <v>99.76967</v>
      </c>
      <c r="U64" s="52" t="n">
        <v>14.12668</v>
      </c>
      <c r="V64" s="52" t="n">
        <v>149.55552</v>
      </c>
      <c r="W64" s="52" t="n">
        <v>831.88222</v>
      </c>
      <c r="X64" s="52" t="n">
        <v>0.002</v>
      </c>
      <c r="Y64" s="52" t="n">
        <v>27.91378</v>
      </c>
      <c r="Z64" s="52" t="n">
        <v>245.24709</v>
      </c>
      <c r="AA64" s="52" t="n">
        <v>303.54114</v>
      </c>
      <c r="AB64" s="52" t="n">
        <v>212.71898</v>
      </c>
      <c r="AC64" s="52" t="n">
        <v>33.90634</v>
      </c>
      <c r="AD64" s="52" t="n">
        <v>23.1329</v>
      </c>
      <c r="AE64" s="52" t="n">
        <v>12.99596</v>
      </c>
      <c r="AF64" s="52" t="n">
        <v>2309.75463</v>
      </c>
      <c r="AG64" s="52" t="n">
        <v>19592.85269</v>
      </c>
      <c r="AH64" s="52" t="n">
        <v>11715.71865</v>
      </c>
      <c r="AI64" s="52" t="n">
        <v>6236.26164</v>
      </c>
      <c r="AJ64" s="52" t="n">
        <v>255.47048</v>
      </c>
      <c r="AK64" s="52" t="n">
        <v>1385.40192</v>
      </c>
      <c r="AL64" s="211"/>
    </row>
    <row r="65" customFormat="false" ht="15" hidden="false" customHeight="false" outlineLevel="0" collapsed="false">
      <c r="B65" s="207" t="n">
        <v>1603</v>
      </c>
      <c r="C65" s="143" t="s">
        <v>136</v>
      </c>
      <c r="D65" s="52" t="n">
        <v>20830.49136</v>
      </c>
      <c r="E65" s="52" t="n">
        <v>24696.84101</v>
      </c>
      <c r="F65" s="52" t="n">
        <v>38938.1798</v>
      </c>
      <c r="G65" s="52" t="n">
        <v>7862.87761</v>
      </c>
      <c r="H65" s="52" t="n">
        <v>92328.38978</v>
      </c>
      <c r="I65" s="52" t="n">
        <v>7306.79519</v>
      </c>
      <c r="J65" s="52" t="n">
        <v>7258.29525</v>
      </c>
      <c r="K65" s="52" t="n">
        <v>1568.86719</v>
      </c>
      <c r="L65" s="52" t="n">
        <v>10342.52643</v>
      </c>
      <c r="M65" s="52" t="n">
        <v>2860.48935</v>
      </c>
      <c r="N65" s="52" t="n">
        <v>3593.45132</v>
      </c>
      <c r="O65" s="52" t="n">
        <v>2573.905</v>
      </c>
      <c r="P65" s="52" t="n">
        <v>35504.32973</v>
      </c>
      <c r="Q65" s="52" t="n">
        <v>511.70236</v>
      </c>
      <c r="R65" s="52" t="n">
        <v>290.80051</v>
      </c>
      <c r="S65" s="52" t="n">
        <v>327.66389</v>
      </c>
      <c r="T65" s="52" t="n">
        <v>94.60425</v>
      </c>
      <c r="U65" s="52" t="n">
        <v>510.80252</v>
      </c>
      <c r="V65" s="52" t="n">
        <v>2091.80471</v>
      </c>
      <c r="W65" s="52" t="n">
        <v>3278.32695</v>
      </c>
      <c r="X65" s="52" t="n">
        <v>518.32893</v>
      </c>
      <c r="Y65" s="52" t="n">
        <v>2637.24477</v>
      </c>
      <c r="Z65" s="52" t="n">
        <v>0</v>
      </c>
      <c r="AA65" s="52" t="n">
        <v>271.65131</v>
      </c>
      <c r="AB65" s="52" t="n">
        <v>3270.99168</v>
      </c>
      <c r="AC65" s="52" t="n">
        <v>275.78733</v>
      </c>
      <c r="AD65" s="52" t="n">
        <v>370.5004</v>
      </c>
      <c r="AE65" s="52" t="n">
        <v>71.95913</v>
      </c>
      <c r="AF65" s="52" t="n">
        <v>14522.16874</v>
      </c>
      <c r="AG65" s="52" t="n">
        <v>142354.88825</v>
      </c>
      <c r="AH65" s="52" t="n">
        <v>76415.7812</v>
      </c>
      <c r="AI65" s="52" t="n">
        <v>56667.967</v>
      </c>
      <c r="AJ65" s="52" t="n">
        <v>1568.86719</v>
      </c>
      <c r="AK65" s="52" t="n">
        <v>7702.27286</v>
      </c>
      <c r="AL65" s="211"/>
    </row>
    <row r="66" customFormat="false" ht="15" hidden="false" customHeight="false" outlineLevel="0" collapsed="false">
      <c r="B66" s="207" t="n">
        <v>1612</v>
      </c>
      <c r="C66" s="143" t="s">
        <v>153</v>
      </c>
      <c r="D66" s="52" t="n">
        <v>0</v>
      </c>
      <c r="E66" s="52" t="n">
        <v>0.146</v>
      </c>
      <c r="F66" s="52" t="n">
        <v>0</v>
      </c>
      <c r="G66" s="52" t="n">
        <v>5.59116</v>
      </c>
      <c r="H66" s="52" t="n">
        <v>5.73716</v>
      </c>
      <c r="I66" s="52" t="n">
        <v>0.012</v>
      </c>
      <c r="J66" s="52" t="n">
        <v>0</v>
      </c>
      <c r="K66" s="52" t="n">
        <v>0.001</v>
      </c>
      <c r="L66" s="52" t="n">
        <v>5786.67735</v>
      </c>
      <c r="M66" s="52" t="n">
        <v>137.87051</v>
      </c>
      <c r="N66" s="52" t="n">
        <v>0</v>
      </c>
      <c r="O66" s="52" t="n">
        <v>0</v>
      </c>
      <c r="P66" s="52" t="n">
        <v>5924.56086</v>
      </c>
      <c r="Q66" s="52" t="n">
        <v>0</v>
      </c>
      <c r="R66" s="52" t="n">
        <v>0.005</v>
      </c>
      <c r="S66" s="52" t="n">
        <v>0</v>
      </c>
      <c r="T66" s="52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2" t="n">
        <v>0</v>
      </c>
      <c r="AB66" s="52" t="n">
        <v>0</v>
      </c>
      <c r="AC66" s="52" t="n">
        <v>0</v>
      </c>
      <c r="AD66" s="52" t="n">
        <v>0</v>
      </c>
      <c r="AE66" s="52" t="n">
        <v>0</v>
      </c>
      <c r="AF66" s="52" t="n">
        <v>0.005</v>
      </c>
      <c r="AG66" s="52" t="n">
        <v>5930.30302</v>
      </c>
      <c r="AH66" s="52" t="n">
        <v>5930.14402</v>
      </c>
      <c r="AI66" s="52" t="n">
        <v>0.158</v>
      </c>
      <c r="AJ66" s="52" t="n">
        <v>0.001</v>
      </c>
      <c r="AK66" s="52" t="n">
        <v>0</v>
      </c>
      <c r="AL66" s="211"/>
    </row>
    <row r="67" customFormat="false" ht="15" hidden="false" customHeight="false" outlineLevel="0" collapsed="false">
      <c r="B67" s="207" t="n">
        <v>1614</v>
      </c>
      <c r="C67" s="143" t="s">
        <v>155</v>
      </c>
      <c r="D67" s="52" t="n">
        <v>18920.60477</v>
      </c>
      <c r="E67" s="52" t="n">
        <v>2726.9612</v>
      </c>
      <c r="F67" s="52" t="n">
        <v>4483.96786</v>
      </c>
      <c r="G67" s="52" t="n">
        <v>60.90073</v>
      </c>
      <c r="H67" s="52" t="n">
        <v>26192.43456</v>
      </c>
      <c r="I67" s="52" t="n">
        <v>3108.17647</v>
      </c>
      <c r="J67" s="52" t="n">
        <v>344.88403</v>
      </c>
      <c r="K67" s="52" t="n">
        <v>790.61645</v>
      </c>
      <c r="L67" s="52" t="n">
        <v>2339.82165</v>
      </c>
      <c r="M67" s="52" t="n">
        <v>587.48924</v>
      </c>
      <c r="N67" s="52" t="n">
        <v>396.74221</v>
      </c>
      <c r="O67" s="52" t="n">
        <v>0</v>
      </c>
      <c r="P67" s="52" t="n">
        <v>7567.73005</v>
      </c>
      <c r="Q67" s="52" t="n">
        <v>2049.35823</v>
      </c>
      <c r="R67" s="52" t="n">
        <v>99.51157</v>
      </c>
      <c r="S67" s="52" t="n">
        <v>136.41588</v>
      </c>
      <c r="T67" s="52" t="n">
        <v>66.17174</v>
      </c>
      <c r="U67" s="52" t="n">
        <v>0</v>
      </c>
      <c r="V67" s="52" t="n">
        <v>74.45278</v>
      </c>
      <c r="W67" s="52" t="n">
        <v>3.44848</v>
      </c>
      <c r="X67" s="52" t="n">
        <v>0</v>
      </c>
      <c r="Y67" s="52" t="n">
        <v>1024.30981</v>
      </c>
      <c r="Z67" s="52" t="n">
        <v>0</v>
      </c>
      <c r="AA67" s="52" t="n">
        <v>1.28744</v>
      </c>
      <c r="AB67" s="52" t="n">
        <v>214.73892</v>
      </c>
      <c r="AC67" s="52" t="n">
        <v>3889.19306</v>
      </c>
      <c r="AD67" s="52" t="n">
        <v>0</v>
      </c>
      <c r="AE67" s="52" t="n">
        <v>0.42665</v>
      </c>
      <c r="AF67" s="52" t="n">
        <v>7559.31456</v>
      </c>
      <c r="AG67" s="52" t="n">
        <v>41319.47917</v>
      </c>
      <c r="AH67" s="52" t="n">
        <v>12413.37901</v>
      </c>
      <c r="AI67" s="52" t="n">
        <v>27896.00887</v>
      </c>
      <c r="AJ67" s="52" t="n">
        <v>790.61645</v>
      </c>
      <c r="AK67" s="52" t="n">
        <v>219.47484</v>
      </c>
      <c r="AL67" s="211"/>
    </row>
    <row r="68" customFormat="false" ht="15" hidden="false" customHeight="false" outlineLevel="0" collapsed="false">
      <c r="B68" s="207" t="n">
        <v>1615</v>
      </c>
      <c r="C68" s="143" t="s">
        <v>162</v>
      </c>
      <c r="D68" s="52" t="n">
        <v>0</v>
      </c>
      <c r="E68" s="52" t="n">
        <v>3323.68822</v>
      </c>
      <c r="F68" s="52" t="n">
        <v>1083.82945</v>
      </c>
      <c r="G68" s="52" t="n">
        <v>1.51202</v>
      </c>
      <c r="H68" s="52" t="n">
        <v>4409.02969</v>
      </c>
      <c r="I68" s="52" t="n">
        <v>450.01584</v>
      </c>
      <c r="J68" s="52" t="n">
        <v>0</v>
      </c>
      <c r="K68" s="52" t="n">
        <v>557.12333</v>
      </c>
      <c r="L68" s="52" t="n">
        <v>0</v>
      </c>
      <c r="M68" s="52" t="n">
        <v>288.76618</v>
      </c>
      <c r="N68" s="52" t="n">
        <v>83.20023</v>
      </c>
      <c r="O68" s="52" t="n">
        <v>0</v>
      </c>
      <c r="P68" s="52" t="n">
        <v>1379.10558</v>
      </c>
      <c r="Q68" s="52" t="n">
        <v>2.24892</v>
      </c>
      <c r="R68" s="52" t="n">
        <v>0.002</v>
      </c>
      <c r="S68" s="52" t="n">
        <v>0</v>
      </c>
      <c r="T68" s="52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118.87724</v>
      </c>
      <c r="Z68" s="52" t="n">
        <v>0</v>
      </c>
      <c r="AA68" s="52" t="n">
        <v>0</v>
      </c>
      <c r="AB68" s="52" t="n">
        <v>0</v>
      </c>
      <c r="AC68" s="52" t="n">
        <v>0</v>
      </c>
      <c r="AD68" s="52" t="n">
        <v>0</v>
      </c>
      <c r="AE68" s="52" t="n">
        <v>0.57809</v>
      </c>
      <c r="AF68" s="52" t="n">
        <v>121.70625</v>
      </c>
      <c r="AG68" s="52" t="n">
        <v>5909.84152</v>
      </c>
      <c r="AH68" s="52" t="n">
        <v>1457.30988</v>
      </c>
      <c r="AI68" s="52" t="n">
        <v>3895.40831</v>
      </c>
      <c r="AJ68" s="52" t="n">
        <v>557.12333</v>
      </c>
      <c r="AK68" s="52" t="n">
        <v>0</v>
      </c>
      <c r="AL68" s="211"/>
    </row>
    <row r="69" s="214" customFormat="true" ht="15" hidden="false" customHeight="false" outlineLevel="0" collapsed="false">
      <c r="B69" s="207" t="n">
        <v>1616</v>
      </c>
      <c r="C69" s="143" t="s">
        <v>167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2" t="n">
        <v>0</v>
      </c>
      <c r="AD69" s="52" t="n">
        <v>0</v>
      </c>
      <c r="AE69" s="52" t="n">
        <v>0</v>
      </c>
      <c r="AF69" s="52" t="n">
        <v>0</v>
      </c>
      <c r="AG69" s="52" t="n">
        <v>0</v>
      </c>
      <c r="AH69" s="52" t="n">
        <v>0</v>
      </c>
      <c r="AI69" s="52" t="n">
        <v>0</v>
      </c>
      <c r="AJ69" s="52" t="n">
        <v>0</v>
      </c>
      <c r="AK69" s="52" t="n">
        <v>0</v>
      </c>
      <c r="AL69" s="213"/>
    </row>
    <row r="70" customFormat="false" ht="15" hidden="false" customHeight="false" outlineLevel="0" collapsed="false">
      <c r="B70" s="207" t="n">
        <v>1690</v>
      </c>
      <c r="C70" s="143" t="s">
        <v>168</v>
      </c>
      <c r="D70" s="52" t="n">
        <v>22535.14026</v>
      </c>
      <c r="E70" s="52" t="n">
        <v>12812.00521</v>
      </c>
      <c r="F70" s="52" t="n">
        <v>57103.31896</v>
      </c>
      <c r="G70" s="52" t="n">
        <v>3501.59383</v>
      </c>
      <c r="H70" s="52" t="n">
        <v>95952.05826</v>
      </c>
      <c r="I70" s="52" t="n">
        <v>5799.98026</v>
      </c>
      <c r="J70" s="52" t="n">
        <v>15994.39062</v>
      </c>
      <c r="K70" s="52" t="n">
        <v>1118.49875</v>
      </c>
      <c r="L70" s="52" t="n">
        <v>6865.92738</v>
      </c>
      <c r="M70" s="52" t="n">
        <v>555.12471</v>
      </c>
      <c r="N70" s="52" t="n">
        <v>1023.58476</v>
      </c>
      <c r="O70" s="52" t="n">
        <v>210.837</v>
      </c>
      <c r="P70" s="52" t="n">
        <v>31568.34348</v>
      </c>
      <c r="Q70" s="52" t="n">
        <v>212.06305</v>
      </c>
      <c r="R70" s="52" t="n">
        <v>12.35818</v>
      </c>
      <c r="S70" s="52" t="n">
        <v>15.1544</v>
      </c>
      <c r="T70" s="52" t="n">
        <v>14.88384</v>
      </c>
      <c r="U70" s="52" t="n">
        <v>204.95848</v>
      </c>
      <c r="V70" s="52" t="n">
        <v>128.22131</v>
      </c>
      <c r="W70" s="52" t="n">
        <v>5078.12996</v>
      </c>
      <c r="X70" s="52" t="n">
        <v>517.70184</v>
      </c>
      <c r="Y70" s="52" t="n">
        <v>5755.24976</v>
      </c>
      <c r="Z70" s="52" t="n">
        <v>1331.8403</v>
      </c>
      <c r="AA70" s="52" t="n">
        <v>1.43614</v>
      </c>
      <c r="AB70" s="52" t="n">
        <v>729.89209</v>
      </c>
      <c r="AC70" s="52" t="n">
        <v>351.59335</v>
      </c>
      <c r="AD70" s="52" t="n">
        <v>167.52555</v>
      </c>
      <c r="AE70" s="52" t="n">
        <v>260.58031</v>
      </c>
      <c r="AF70" s="52" t="n">
        <v>14781.58856</v>
      </c>
      <c r="AG70" s="52" t="n">
        <v>142301.9903</v>
      </c>
      <c r="AH70" s="52" t="n">
        <v>85762.1045</v>
      </c>
      <c r="AI70" s="52" t="n">
        <v>49239.44483</v>
      </c>
      <c r="AJ70" s="52" t="n">
        <v>1118.49875</v>
      </c>
      <c r="AK70" s="52" t="n">
        <v>6181.94222</v>
      </c>
      <c r="AL70" s="211"/>
    </row>
    <row r="71" s="214" customFormat="true" ht="15" hidden="false" customHeight="false" outlineLevel="0" collapsed="false">
      <c r="B71" s="207" t="n">
        <v>1699</v>
      </c>
      <c r="C71" s="143" t="s">
        <v>176</v>
      </c>
      <c r="D71" s="52" t="n">
        <v>-7090.6283</v>
      </c>
      <c r="E71" s="52" t="n">
        <v>-16918.35509</v>
      </c>
      <c r="F71" s="52" t="n">
        <v>-9927.28812</v>
      </c>
      <c r="G71" s="52" t="n">
        <v>-281.63735</v>
      </c>
      <c r="H71" s="52" t="n">
        <v>-34217.90886</v>
      </c>
      <c r="I71" s="52" t="n">
        <v>-2265.44559</v>
      </c>
      <c r="J71" s="52" t="n">
        <v>-905.97883</v>
      </c>
      <c r="K71" s="52" t="n">
        <v>-1338.11035</v>
      </c>
      <c r="L71" s="52" t="n">
        <v>-7267.41841</v>
      </c>
      <c r="M71" s="52" t="n">
        <v>-920.65569</v>
      </c>
      <c r="N71" s="52" t="n">
        <v>-612.61448</v>
      </c>
      <c r="O71" s="52" t="n">
        <v>-17.234</v>
      </c>
      <c r="P71" s="52" t="n">
        <v>-13327.45735</v>
      </c>
      <c r="Q71" s="52" t="n">
        <v>-695.08175</v>
      </c>
      <c r="R71" s="52" t="n">
        <v>-105.63957</v>
      </c>
      <c r="S71" s="52" t="n">
        <v>-20.658</v>
      </c>
      <c r="T71" s="52" t="n">
        <v>-29.85067</v>
      </c>
      <c r="U71" s="52" t="n">
        <v>-6.00744</v>
      </c>
      <c r="V71" s="52" t="n">
        <v>-128.14286</v>
      </c>
      <c r="W71" s="52" t="n">
        <v>-172.03444</v>
      </c>
      <c r="X71" s="52" t="n">
        <v>-174.73161</v>
      </c>
      <c r="Y71" s="52" t="n">
        <v>-1231.53501</v>
      </c>
      <c r="Z71" s="52" t="n">
        <v>-136.64335</v>
      </c>
      <c r="AA71" s="52" t="n">
        <v>-2.81233</v>
      </c>
      <c r="AB71" s="52" t="n">
        <v>-126.82893</v>
      </c>
      <c r="AC71" s="52" t="n">
        <v>-149.42105</v>
      </c>
      <c r="AD71" s="52" t="n">
        <v>-6.163</v>
      </c>
      <c r="AE71" s="52" t="n">
        <v>-88.32256</v>
      </c>
      <c r="AF71" s="52" t="n">
        <v>-3073.87257</v>
      </c>
      <c r="AG71" s="52" t="n">
        <v>-50619.23878</v>
      </c>
      <c r="AH71" s="52" t="n">
        <v>-20336.68836</v>
      </c>
      <c r="AI71" s="52" t="n">
        <v>-28630.59393</v>
      </c>
      <c r="AJ71" s="52" t="n">
        <v>-1338.11035</v>
      </c>
      <c r="AK71" s="52" t="n">
        <v>-313.84614</v>
      </c>
      <c r="AL71" s="213"/>
    </row>
    <row r="72" customFormat="false" ht="15" hidden="false" customHeight="false" outlineLevel="0" collapsed="false">
      <c r="B72" s="207" t="n">
        <v>17</v>
      </c>
      <c r="C72" s="143" t="s">
        <v>179</v>
      </c>
      <c r="D72" s="52" t="n">
        <v>832.27498</v>
      </c>
      <c r="E72" s="52" t="n">
        <v>6506.46795</v>
      </c>
      <c r="F72" s="52" t="n">
        <v>30348.23199</v>
      </c>
      <c r="G72" s="52" t="n">
        <v>481.85609</v>
      </c>
      <c r="H72" s="52" t="n">
        <v>38168.83101</v>
      </c>
      <c r="I72" s="52" t="n">
        <v>3967.94162</v>
      </c>
      <c r="J72" s="52" t="n">
        <v>709.29856</v>
      </c>
      <c r="K72" s="52" t="n">
        <v>2535.22873</v>
      </c>
      <c r="L72" s="52" t="n">
        <v>1085.56854</v>
      </c>
      <c r="M72" s="52" t="n">
        <v>460.51505</v>
      </c>
      <c r="N72" s="52" t="n">
        <v>3098.89802</v>
      </c>
      <c r="O72" s="52" t="n">
        <v>0</v>
      </c>
      <c r="P72" s="52" t="n">
        <v>11857.45052</v>
      </c>
      <c r="Q72" s="52" t="n">
        <v>13.49998</v>
      </c>
      <c r="R72" s="52" t="n">
        <v>2833.93222</v>
      </c>
      <c r="S72" s="52" t="n">
        <v>298.13109</v>
      </c>
      <c r="T72" s="52" t="n">
        <v>0</v>
      </c>
      <c r="U72" s="52" t="n">
        <v>0</v>
      </c>
      <c r="V72" s="52" t="n">
        <v>67.2</v>
      </c>
      <c r="W72" s="52" t="n">
        <v>2080.94426</v>
      </c>
      <c r="X72" s="52" t="n">
        <v>0</v>
      </c>
      <c r="Y72" s="52" t="n">
        <v>330.42432</v>
      </c>
      <c r="Z72" s="52" t="n">
        <v>0</v>
      </c>
      <c r="AA72" s="52" t="n">
        <v>26.3007</v>
      </c>
      <c r="AB72" s="52" t="n">
        <v>1035.50527</v>
      </c>
      <c r="AC72" s="52" t="n">
        <v>61.47359</v>
      </c>
      <c r="AD72" s="52" t="n">
        <v>0</v>
      </c>
      <c r="AE72" s="52" t="n">
        <v>0</v>
      </c>
      <c r="AF72" s="52" t="n">
        <v>6747.41143</v>
      </c>
      <c r="AG72" s="52" t="n">
        <v>56773.69296</v>
      </c>
      <c r="AH72" s="52" t="n">
        <v>39445.10515</v>
      </c>
      <c r="AI72" s="52" t="n">
        <v>11650.60885</v>
      </c>
      <c r="AJ72" s="52" t="n">
        <v>2535.22873</v>
      </c>
      <c r="AK72" s="52" t="n">
        <v>3142.75023</v>
      </c>
      <c r="AL72" s="211"/>
    </row>
    <row r="73" s="214" customFormat="true" ht="15" hidden="false" customHeight="false" outlineLevel="0" collapsed="false">
      <c r="B73" s="207" t="n">
        <v>1702</v>
      </c>
      <c r="C73" s="143" t="s">
        <v>185</v>
      </c>
      <c r="D73" s="52" t="n">
        <v>1713.02012</v>
      </c>
      <c r="E73" s="52" t="n">
        <v>11319.77036</v>
      </c>
      <c r="F73" s="52" t="n">
        <v>42099.28876</v>
      </c>
      <c r="G73" s="52" t="n">
        <v>122.24012</v>
      </c>
      <c r="H73" s="52" t="n">
        <v>55254.31936</v>
      </c>
      <c r="I73" s="52" t="n">
        <v>3531.65491</v>
      </c>
      <c r="J73" s="52" t="n">
        <v>1535.55678</v>
      </c>
      <c r="K73" s="52" t="n">
        <v>3888.62109</v>
      </c>
      <c r="L73" s="52" t="n">
        <v>2900.4433</v>
      </c>
      <c r="M73" s="52" t="n">
        <v>990.89041</v>
      </c>
      <c r="N73" s="52" t="n">
        <v>4193.72232</v>
      </c>
      <c r="O73" s="52" t="n">
        <v>0</v>
      </c>
      <c r="P73" s="52" t="n">
        <v>17040.88881</v>
      </c>
      <c r="Q73" s="52" t="n">
        <v>14.19839</v>
      </c>
      <c r="R73" s="52" t="n">
        <v>3158.30464</v>
      </c>
      <c r="S73" s="52" t="n">
        <v>580.72091</v>
      </c>
      <c r="T73" s="52" t="n">
        <v>40.53572</v>
      </c>
      <c r="U73" s="52" t="n">
        <v>0</v>
      </c>
      <c r="V73" s="52" t="n">
        <v>0</v>
      </c>
      <c r="W73" s="52" t="n">
        <v>9419.34868</v>
      </c>
      <c r="X73" s="52" t="n">
        <v>0</v>
      </c>
      <c r="Y73" s="52" t="n">
        <v>596.28809</v>
      </c>
      <c r="Z73" s="52" t="n">
        <v>0</v>
      </c>
      <c r="AA73" s="52" t="n">
        <v>0</v>
      </c>
      <c r="AB73" s="52" t="n">
        <v>1225.24111</v>
      </c>
      <c r="AC73" s="52" t="n">
        <v>81.24177</v>
      </c>
      <c r="AD73" s="52" t="n">
        <v>0</v>
      </c>
      <c r="AE73" s="52" t="n">
        <v>0</v>
      </c>
      <c r="AF73" s="52" t="n">
        <v>15115.87931</v>
      </c>
      <c r="AG73" s="52" t="n">
        <v>87411.08748</v>
      </c>
      <c r="AH73" s="52" t="n">
        <v>55662.40901</v>
      </c>
      <c r="AI73" s="52" t="n">
        <v>17215.46759</v>
      </c>
      <c r="AJ73" s="52" t="n">
        <v>3888.62109</v>
      </c>
      <c r="AK73" s="52" t="n">
        <v>10644.58979</v>
      </c>
      <c r="AL73" s="213"/>
    </row>
    <row r="74" customFormat="false" ht="15" hidden="false" customHeight="false" outlineLevel="0" collapsed="false">
      <c r="B74" s="207" t="n">
        <v>1705</v>
      </c>
      <c r="C74" s="143" t="s">
        <v>203</v>
      </c>
      <c r="D74" s="52" t="n">
        <v>0</v>
      </c>
      <c r="E74" s="52" t="n">
        <v>0</v>
      </c>
      <c r="F74" s="52" t="n">
        <v>12437.98728</v>
      </c>
      <c r="G74" s="52" t="n">
        <v>0</v>
      </c>
      <c r="H74" s="52" t="n">
        <v>12437.98728</v>
      </c>
      <c r="I74" s="52" t="n">
        <v>0</v>
      </c>
      <c r="J74" s="52" t="n">
        <v>0</v>
      </c>
      <c r="K74" s="52" t="n">
        <v>147.80541</v>
      </c>
      <c r="L74" s="52" t="n">
        <v>0</v>
      </c>
      <c r="M74" s="52" t="n">
        <v>0</v>
      </c>
      <c r="N74" s="52" t="n">
        <v>106.69699</v>
      </c>
      <c r="O74" s="52" t="n">
        <v>0</v>
      </c>
      <c r="P74" s="52" t="n">
        <v>254.5024</v>
      </c>
      <c r="Q74" s="52" t="n">
        <v>0</v>
      </c>
      <c r="R74" s="52" t="n">
        <v>0</v>
      </c>
      <c r="S74" s="52" t="n">
        <v>0</v>
      </c>
      <c r="T74" s="52" t="n">
        <v>0</v>
      </c>
      <c r="U74" s="52" t="n">
        <v>0</v>
      </c>
      <c r="V74" s="52" t="n">
        <v>0</v>
      </c>
      <c r="W74" s="52" t="n">
        <v>0</v>
      </c>
      <c r="X74" s="52" t="n">
        <v>0</v>
      </c>
      <c r="Y74" s="52" t="n">
        <v>0</v>
      </c>
      <c r="Z74" s="52" t="n">
        <v>0</v>
      </c>
      <c r="AA74" s="52" t="n">
        <v>0</v>
      </c>
      <c r="AB74" s="52" t="n">
        <v>0</v>
      </c>
      <c r="AC74" s="52" t="n">
        <v>0</v>
      </c>
      <c r="AD74" s="52" t="n">
        <v>0</v>
      </c>
      <c r="AE74" s="52" t="n">
        <v>0</v>
      </c>
      <c r="AF74" s="52" t="n">
        <v>0</v>
      </c>
      <c r="AG74" s="52" t="n">
        <v>12692.48968</v>
      </c>
      <c r="AH74" s="52" t="n">
        <v>12544.68427</v>
      </c>
      <c r="AI74" s="52" t="n">
        <v>0</v>
      </c>
      <c r="AJ74" s="52" t="n">
        <v>147.80541</v>
      </c>
      <c r="AK74" s="52" t="n">
        <v>0</v>
      </c>
      <c r="AL74" s="211"/>
    </row>
    <row r="75" s="214" customFormat="true" ht="15" hidden="false" customHeight="false" outlineLevel="0" collapsed="false">
      <c r="B75" s="207" t="n">
        <v>1706</v>
      </c>
      <c r="C75" s="143" t="s">
        <v>205</v>
      </c>
      <c r="D75" s="52" t="n">
        <v>0</v>
      </c>
      <c r="E75" s="52" t="n">
        <v>300.2152</v>
      </c>
      <c r="F75" s="52" t="n">
        <v>11335.75747</v>
      </c>
      <c r="G75" s="52" t="n">
        <v>434.74381</v>
      </c>
      <c r="H75" s="52" t="n">
        <v>12070.71648</v>
      </c>
      <c r="I75" s="52" t="n">
        <v>3033.59005</v>
      </c>
      <c r="J75" s="52" t="n">
        <v>155.01181</v>
      </c>
      <c r="K75" s="52" t="n">
        <v>0</v>
      </c>
      <c r="L75" s="52" t="n">
        <v>10.81672</v>
      </c>
      <c r="M75" s="52" t="n">
        <v>1.21022</v>
      </c>
      <c r="N75" s="52" t="n">
        <v>171.81088</v>
      </c>
      <c r="O75" s="52" t="n">
        <v>0</v>
      </c>
      <c r="P75" s="52" t="n">
        <v>3372.43968</v>
      </c>
      <c r="Q75" s="52" t="n">
        <v>0</v>
      </c>
      <c r="R75" s="52" t="n">
        <v>48.68917</v>
      </c>
      <c r="S75" s="52" t="n">
        <v>0</v>
      </c>
      <c r="T75" s="52" t="n">
        <v>0</v>
      </c>
      <c r="U75" s="52" t="n">
        <v>0</v>
      </c>
      <c r="V75" s="52" t="n">
        <v>67.2</v>
      </c>
      <c r="W75" s="52" t="n">
        <v>535.70658</v>
      </c>
      <c r="X75" s="52" t="n">
        <v>0</v>
      </c>
      <c r="Y75" s="52" t="n">
        <v>0</v>
      </c>
      <c r="Z75" s="52" t="n">
        <v>0</v>
      </c>
      <c r="AA75" s="52" t="n">
        <v>26.3007</v>
      </c>
      <c r="AB75" s="52" t="n">
        <v>0</v>
      </c>
      <c r="AC75" s="52" t="n">
        <v>0</v>
      </c>
      <c r="AD75" s="52" t="n">
        <v>0</v>
      </c>
      <c r="AE75" s="52" t="n">
        <v>0</v>
      </c>
      <c r="AF75" s="52" t="n">
        <v>677.89645</v>
      </c>
      <c r="AG75" s="52" t="n">
        <v>16121.05261</v>
      </c>
      <c r="AH75" s="52" t="n">
        <v>12225.24008</v>
      </c>
      <c r="AI75" s="52" t="n">
        <v>3333.80525</v>
      </c>
      <c r="AJ75" s="52" t="n">
        <v>0</v>
      </c>
      <c r="AK75" s="52" t="n">
        <v>562.00728</v>
      </c>
      <c r="AL75" s="213"/>
    </row>
    <row r="76" customFormat="false" ht="15" hidden="false" customHeight="false" outlineLevel="0" collapsed="false">
      <c r="B76" s="207" t="n">
        <v>1799</v>
      </c>
      <c r="C76" s="143" t="s">
        <v>210</v>
      </c>
      <c r="D76" s="52" t="n">
        <v>-916.78575</v>
      </c>
      <c r="E76" s="52" t="n">
        <v>-5120.70872</v>
      </c>
      <c r="F76" s="52" t="n">
        <v>-35789.86541</v>
      </c>
      <c r="G76" s="52" t="n">
        <v>-75.12784</v>
      </c>
      <c r="H76" s="52" t="n">
        <v>-41902.48772</v>
      </c>
      <c r="I76" s="52" t="n">
        <v>-2607.28212</v>
      </c>
      <c r="J76" s="52" t="n">
        <v>-981.27003</v>
      </c>
      <c r="K76" s="52" t="n">
        <v>-1501.19777</v>
      </c>
      <c r="L76" s="52" t="n">
        <v>-1825.69148</v>
      </c>
      <c r="M76" s="52" t="n">
        <v>-531.58558</v>
      </c>
      <c r="N76" s="52" t="n">
        <v>-1373.33217</v>
      </c>
      <c r="O76" s="52" t="n">
        <v>0</v>
      </c>
      <c r="P76" s="52" t="n">
        <v>-8820.35915</v>
      </c>
      <c r="Q76" s="52" t="n">
        <v>-0.69841</v>
      </c>
      <c r="R76" s="52" t="n">
        <v>-373.06159</v>
      </c>
      <c r="S76" s="52" t="n">
        <v>-282.58982</v>
      </c>
      <c r="T76" s="52" t="n">
        <v>-40.53572</v>
      </c>
      <c r="U76" s="52" t="n">
        <v>0</v>
      </c>
      <c r="V76" s="52" t="n">
        <v>0</v>
      </c>
      <c r="W76" s="52" t="n">
        <v>-7874.111</v>
      </c>
      <c r="X76" s="52" t="n">
        <v>0</v>
      </c>
      <c r="Y76" s="52" t="n">
        <v>-265.86377</v>
      </c>
      <c r="Z76" s="52" t="n">
        <v>0</v>
      </c>
      <c r="AA76" s="52" t="n">
        <v>0</v>
      </c>
      <c r="AB76" s="52" t="n">
        <v>-189.73584</v>
      </c>
      <c r="AC76" s="52" t="n">
        <v>-19.76818</v>
      </c>
      <c r="AD76" s="52" t="n">
        <v>0</v>
      </c>
      <c r="AE76" s="52" t="n">
        <v>0</v>
      </c>
      <c r="AF76" s="52" t="n">
        <v>-9046.36433</v>
      </c>
      <c r="AG76" s="52" t="n">
        <v>-59769.2112</v>
      </c>
      <c r="AH76" s="52" t="n">
        <v>-41252.2921</v>
      </c>
      <c r="AI76" s="52" t="n">
        <v>-8951.87449</v>
      </c>
      <c r="AJ76" s="52" t="n">
        <v>-1501.19777</v>
      </c>
      <c r="AK76" s="52" t="n">
        <v>-8063.84684</v>
      </c>
      <c r="AL76" s="211"/>
    </row>
    <row r="77" customFormat="false" ht="15" hidden="false" customHeight="false" outlineLevel="0" collapsed="false">
      <c r="B77" s="207" t="n">
        <v>18</v>
      </c>
      <c r="C77" s="143" t="s">
        <v>215</v>
      </c>
      <c r="D77" s="52" t="n">
        <v>110533.07455</v>
      </c>
      <c r="E77" s="52" t="n">
        <v>72799.209</v>
      </c>
      <c r="F77" s="52" t="n">
        <v>116438.18208</v>
      </c>
      <c r="G77" s="52" t="n">
        <v>10406.4397</v>
      </c>
      <c r="H77" s="52" t="n">
        <v>310176.90533</v>
      </c>
      <c r="I77" s="52" t="n">
        <v>18447.16122</v>
      </c>
      <c r="J77" s="52" t="n">
        <v>29091.31155</v>
      </c>
      <c r="K77" s="52" t="n">
        <v>2568.28324</v>
      </c>
      <c r="L77" s="52" t="n">
        <v>36340.90032</v>
      </c>
      <c r="M77" s="52" t="n">
        <v>17400.44332</v>
      </c>
      <c r="N77" s="52" t="n">
        <v>11321.82533</v>
      </c>
      <c r="O77" s="52" t="n">
        <v>837.521</v>
      </c>
      <c r="P77" s="52" t="n">
        <v>116007.44598</v>
      </c>
      <c r="Q77" s="52" t="n">
        <v>6101.24476</v>
      </c>
      <c r="R77" s="52" t="n">
        <v>2438.5036</v>
      </c>
      <c r="S77" s="52" t="n">
        <v>2440.068</v>
      </c>
      <c r="T77" s="52" t="n">
        <v>84.29457</v>
      </c>
      <c r="U77" s="52" t="n">
        <v>997.37509</v>
      </c>
      <c r="V77" s="52" t="n">
        <v>5256.96954</v>
      </c>
      <c r="W77" s="52" t="n">
        <v>9913.76285</v>
      </c>
      <c r="X77" s="52" t="n">
        <v>1333.95205</v>
      </c>
      <c r="Y77" s="52" t="n">
        <v>3982.39644</v>
      </c>
      <c r="Z77" s="52" t="n">
        <v>5799.90381</v>
      </c>
      <c r="AA77" s="52" t="n">
        <v>1009.3668</v>
      </c>
      <c r="AB77" s="52" t="n">
        <v>8278.13796</v>
      </c>
      <c r="AC77" s="52" t="n">
        <v>5018.16201</v>
      </c>
      <c r="AD77" s="52" t="n">
        <v>1895.15964</v>
      </c>
      <c r="AE77" s="52" t="n">
        <v>384.55217</v>
      </c>
      <c r="AF77" s="52" t="n">
        <v>54933.84929</v>
      </c>
      <c r="AG77" s="52" t="n">
        <v>481118.2006</v>
      </c>
      <c r="AH77" s="52" t="n">
        <v>236990.32645</v>
      </c>
      <c r="AI77" s="52" t="n">
        <v>219465.78857</v>
      </c>
      <c r="AJ77" s="52" t="n">
        <v>2568.28324</v>
      </c>
      <c r="AK77" s="52" t="n">
        <v>22093.80234</v>
      </c>
      <c r="AL77" s="211"/>
    </row>
    <row r="78" customFormat="false" ht="15" hidden="false" customHeight="false" outlineLevel="0" collapsed="false">
      <c r="B78" s="207" t="n">
        <v>1802</v>
      </c>
      <c r="C78" s="143" t="s">
        <v>206</v>
      </c>
      <c r="D78" s="52" t="n">
        <v>84304.24044</v>
      </c>
      <c r="E78" s="52" t="n">
        <v>84806.20421</v>
      </c>
      <c r="F78" s="52" t="n">
        <v>148571.48669</v>
      </c>
      <c r="G78" s="52" t="n">
        <v>5705.15713</v>
      </c>
      <c r="H78" s="52" t="n">
        <v>323387.08847</v>
      </c>
      <c r="I78" s="52" t="n">
        <v>16928.11722</v>
      </c>
      <c r="J78" s="52" t="n">
        <v>22155.44336</v>
      </c>
      <c r="K78" s="52" t="n">
        <v>1133.81972</v>
      </c>
      <c r="L78" s="52" t="n">
        <v>93682.2755</v>
      </c>
      <c r="M78" s="52" t="n">
        <v>35732.11622</v>
      </c>
      <c r="N78" s="52" t="n">
        <v>5794.41214</v>
      </c>
      <c r="O78" s="52" t="n">
        <v>0</v>
      </c>
      <c r="P78" s="52" t="n">
        <v>175426.18416</v>
      </c>
      <c r="Q78" s="52" t="n">
        <v>5402.08341</v>
      </c>
      <c r="R78" s="52" t="n">
        <v>12799.41851</v>
      </c>
      <c r="S78" s="52" t="n">
        <v>3181.57861</v>
      </c>
      <c r="T78" s="52" t="n">
        <v>0</v>
      </c>
      <c r="U78" s="52" t="n">
        <v>379.51261</v>
      </c>
      <c r="V78" s="52" t="n">
        <v>6518.48821</v>
      </c>
      <c r="W78" s="52" t="n">
        <v>11827.24199</v>
      </c>
      <c r="X78" s="52" t="n">
        <v>2655.18712</v>
      </c>
      <c r="Y78" s="52" t="n">
        <v>4485.362</v>
      </c>
      <c r="Z78" s="52" t="n">
        <v>3783.159</v>
      </c>
      <c r="AA78" s="52" t="n">
        <v>568.50295</v>
      </c>
      <c r="AB78" s="52" t="n">
        <v>5053.54699</v>
      </c>
      <c r="AC78" s="52" t="n">
        <v>3063.03078</v>
      </c>
      <c r="AD78" s="52" t="n">
        <v>1338.62097</v>
      </c>
      <c r="AE78" s="52" t="n">
        <v>0</v>
      </c>
      <c r="AF78" s="52" t="n">
        <v>61055.73315</v>
      </c>
      <c r="AG78" s="52" t="n">
        <v>559869.00578</v>
      </c>
      <c r="AH78" s="52" t="n">
        <v>337203.40715</v>
      </c>
      <c r="AI78" s="52" t="n">
        <v>202364.3534</v>
      </c>
      <c r="AJ78" s="52" t="n">
        <v>1133.81972</v>
      </c>
      <c r="AK78" s="52" t="n">
        <v>19167.42551</v>
      </c>
      <c r="AL78" s="211"/>
    </row>
    <row r="79" customFormat="false" ht="15" hidden="false" customHeight="false" outlineLevel="0" collapsed="false">
      <c r="B79" s="207" t="n">
        <v>1805</v>
      </c>
      <c r="C79" s="143" t="s">
        <v>199</v>
      </c>
      <c r="D79" s="52" t="n">
        <v>48635.41258</v>
      </c>
      <c r="E79" s="52" t="n">
        <v>5603.17706</v>
      </c>
      <c r="F79" s="52" t="n">
        <v>23348.05129</v>
      </c>
      <c r="G79" s="52" t="n">
        <v>7830.64354</v>
      </c>
      <c r="H79" s="52" t="n">
        <v>85417.28447</v>
      </c>
      <c r="I79" s="52" t="n">
        <v>5104.48583</v>
      </c>
      <c r="J79" s="52" t="n">
        <v>6632.95679</v>
      </c>
      <c r="K79" s="52" t="n">
        <v>3755.57352</v>
      </c>
      <c r="L79" s="52" t="n">
        <v>11179.64692</v>
      </c>
      <c r="M79" s="52" t="n">
        <v>1354.2107</v>
      </c>
      <c r="N79" s="52" t="n">
        <v>3124.1952</v>
      </c>
      <c r="O79" s="52" t="n">
        <v>3505.425</v>
      </c>
      <c r="P79" s="52" t="n">
        <v>34656.49396</v>
      </c>
      <c r="Q79" s="52" t="n">
        <v>147.74475</v>
      </c>
      <c r="R79" s="52" t="n">
        <v>161.11659</v>
      </c>
      <c r="S79" s="52" t="n">
        <v>461.08159</v>
      </c>
      <c r="T79" s="52" t="n">
        <v>147.49844</v>
      </c>
      <c r="U79" s="52" t="n">
        <v>237.01204</v>
      </c>
      <c r="V79" s="52" t="n">
        <v>1230.86081</v>
      </c>
      <c r="W79" s="52" t="n">
        <v>2372.95612</v>
      </c>
      <c r="X79" s="52" t="n">
        <v>173.14628</v>
      </c>
      <c r="Y79" s="52" t="n">
        <v>739.43999</v>
      </c>
      <c r="Z79" s="52" t="n">
        <v>3087.49703</v>
      </c>
      <c r="AA79" s="52" t="n">
        <v>303.25147</v>
      </c>
      <c r="AB79" s="52" t="n">
        <v>4202.38002</v>
      </c>
      <c r="AC79" s="52" t="n">
        <v>685.71029</v>
      </c>
      <c r="AD79" s="52" t="n">
        <v>607.96391</v>
      </c>
      <c r="AE79" s="52" t="n">
        <v>350.52851</v>
      </c>
      <c r="AF79" s="52" t="n">
        <v>14908.18784</v>
      </c>
      <c r="AG79" s="52" t="n">
        <v>134981.96627</v>
      </c>
      <c r="AH79" s="52" t="n">
        <v>59513.89872</v>
      </c>
      <c r="AI79" s="52" t="n">
        <v>63988.93047</v>
      </c>
      <c r="AJ79" s="52" t="n">
        <v>3755.57352</v>
      </c>
      <c r="AK79" s="52" t="n">
        <v>7723.56356</v>
      </c>
      <c r="AL79" s="211"/>
    </row>
    <row r="80" customFormat="false" ht="15" hidden="false" customHeight="false" outlineLevel="0" collapsed="false">
      <c r="B80" s="207" t="n">
        <v>1806</v>
      </c>
      <c r="C80" s="143" t="s">
        <v>200</v>
      </c>
      <c r="D80" s="52" t="n">
        <v>59528.23653</v>
      </c>
      <c r="E80" s="52" t="n">
        <v>7919.18794</v>
      </c>
      <c r="F80" s="52" t="n">
        <v>29151.08207</v>
      </c>
      <c r="G80" s="52" t="n">
        <v>16581.39913</v>
      </c>
      <c r="H80" s="52" t="n">
        <v>113179.90567</v>
      </c>
      <c r="I80" s="52" t="n">
        <v>5731.42206</v>
      </c>
      <c r="J80" s="52" t="n">
        <v>5803.63186</v>
      </c>
      <c r="K80" s="52" t="n">
        <v>3723.6296</v>
      </c>
      <c r="L80" s="52" t="n">
        <v>18000.36571</v>
      </c>
      <c r="M80" s="52" t="n">
        <v>873.71949</v>
      </c>
      <c r="N80" s="52" t="n">
        <v>1770.30312</v>
      </c>
      <c r="O80" s="52" t="n">
        <v>1106.359</v>
      </c>
      <c r="P80" s="52" t="n">
        <v>37009.43084</v>
      </c>
      <c r="Q80" s="52" t="n">
        <v>330.84569</v>
      </c>
      <c r="R80" s="52" t="n">
        <v>245.85506</v>
      </c>
      <c r="S80" s="52" t="n">
        <v>273.55496</v>
      </c>
      <c r="T80" s="52" t="n">
        <v>27.8871</v>
      </c>
      <c r="U80" s="52" t="n">
        <v>107.79511</v>
      </c>
      <c r="V80" s="52" t="n">
        <v>2294.93586</v>
      </c>
      <c r="W80" s="52" t="n">
        <v>3348.38301</v>
      </c>
      <c r="X80" s="52" t="n">
        <v>144.4937</v>
      </c>
      <c r="Y80" s="52" t="n">
        <v>113.61078</v>
      </c>
      <c r="Z80" s="52" t="n">
        <v>1858.11403</v>
      </c>
      <c r="AA80" s="52" t="n">
        <v>366.06654</v>
      </c>
      <c r="AB80" s="52" t="n">
        <v>1393.41459</v>
      </c>
      <c r="AC80" s="52" t="n">
        <v>503.90569</v>
      </c>
      <c r="AD80" s="52" t="n">
        <v>834.01937</v>
      </c>
      <c r="AE80" s="52" t="n">
        <v>344.32387</v>
      </c>
      <c r="AF80" s="52" t="n">
        <v>12187.20536</v>
      </c>
      <c r="AG80" s="52" t="n">
        <v>162376.54187</v>
      </c>
      <c r="AH80" s="52" t="n">
        <v>76605.11195</v>
      </c>
      <c r="AI80" s="52" t="n">
        <v>75998.1217</v>
      </c>
      <c r="AJ80" s="52" t="n">
        <v>3723.6296</v>
      </c>
      <c r="AK80" s="52" t="n">
        <v>6049.67862</v>
      </c>
      <c r="AL80" s="211"/>
    </row>
    <row r="81" customFormat="false" ht="15" hidden="false" customHeight="false" outlineLevel="0" collapsed="false">
      <c r="B81" s="207" t="n">
        <v>1899</v>
      </c>
      <c r="C81" s="143" t="s">
        <v>217</v>
      </c>
      <c r="D81" s="52" t="n">
        <v>-90121.60676</v>
      </c>
      <c r="E81" s="52" t="n">
        <v>-49254.65528</v>
      </c>
      <c r="F81" s="52" t="n">
        <v>-117482.02522</v>
      </c>
      <c r="G81" s="52" t="n">
        <v>-23077.40039</v>
      </c>
      <c r="H81" s="52" t="n">
        <v>-279935.68765</v>
      </c>
      <c r="I81" s="52" t="n">
        <v>-15575.92587</v>
      </c>
      <c r="J81" s="52" t="n">
        <v>-15925.0538</v>
      </c>
      <c r="K81" s="52" t="n">
        <v>-6555.20497</v>
      </c>
      <c r="L81" s="52" t="n">
        <v>-95833.89155</v>
      </c>
      <c r="M81" s="52" t="n">
        <v>-26398.09987</v>
      </c>
      <c r="N81" s="52" t="n">
        <v>-4559.70983</v>
      </c>
      <c r="O81" s="52" t="n">
        <v>-3935.536</v>
      </c>
      <c r="P81" s="52" t="n">
        <v>-168783.42189</v>
      </c>
      <c r="Q81" s="52" t="n">
        <v>-579.49905</v>
      </c>
      <c r="R81" s="52" t="n">
        <v>-11557.4922</v>
      </c>
      <c r="S81" s="52" t="n">
        <v>-1786.39601</v>
      </c>
      <c r="T81" s="52" t="n">
        <v>-114.71407</v>
      </c>
      <c r="U81" s="52" t="n">
        <v>-48.34002</v>
      </c>
      <c r="V81" s="52" t="n">
        <v>-7046.90421</v>
      </c>
      <c r="W81" s="52" t="n">
        <v>-8507.67743</v>
      </c>
      <c r="X81" s="52" t="n">
        <v>-1742.55771</v>
      </c>
      <c r="Y81" s="52" t="n">
        <v>-2111.44795</v>
      </c>
      <c r="Z81" s="52" t="n">
        <v>-4251.45575</v>
      </c>
      <c r="AA81" s="52" t="n">
        <v>-604.50441</v>
      </c>
      <c r="AB81" s="52" t="n">
        <v>-3517.97344</v>
      </c>
      <c r="AC81" s="52" t="n">
        <v>-1952.37944</v>
      </c>
      <c r="AD81" s="52" t="n">
        <v>-1595.76592</v>
      </c>
      <c r="AE81" s="52" t="n">
        <v>-503.46187</v>
      </c>
      <c r="AF81" s="52" t="n">
        <v>-45920.56948</v>
      </c>
      <c r="AG81" s="52" t="n">
        <v>-494639.67902</v>
      </c>
      <c r="AH81" s="52" t="n">
        <v>-309554.88852</v>
      </c>
      <c r="AI81" s="52" t="n">
        <v>-164255.32431</v>
      </c>
      <c r="AJ81" s="52" t="n">
        <v>-6555.20497</v>
      </c>
      <c r="AK81" s="52" t="n">
        <v>-14274.26122</v>
      </c>
      <c r="AL81" s="211"/>
    </row>
    <row r="82" customFormat="false" ht="15" hidden="false" customHeight="false" outlineLevel="0" collapsed="false">
      <c r="B82" s="207" t="n">
        <v>19</v>
      </c>
      <c r="C82" s="143" t="s">
        <v>226</v>
      </c>
      <c r="D82" s="52" t="n">
        <v>147155.14576</v>
      </c>
      <c r="E82" s="52" t="n">
        <v>346600.25767</v>
      </c>
      <c r="F82" s="52" t="n">
        <v>720807.93957</v>
      </c>
      <c r="G82" s="52" t="n">
        <v>171412.2765</v>
      </c>
      <c r="H82" s="52" t="n">
        <v>1385975.6195</v>
      </c>
      <c r="I82" s="52" t="n">
        <v>81007.38235</v>
      </c>
      <c r="J82" s="52" t="n">
        <v>114194.10351</v>
      </c>
      <c r="K82" s="52" t="n">
        <v>23360.85852</v>
      </c>
      <c r="L82" s="52" t="n">
        <v>122438.92192</v>
      </c>
      <c r="M82" s="52" t="n">
        <v>30816.36617</v>
      </c>
      <c r="N82" s="52" t="n">
        <v>44500.55226</v>
      </c>
      <c r="O82" s="52" t="n">
        <v>25249.595</v>
      </c>
      <c r="P82" s="52" t="n">
        <v>441567.77973</v>
      </c>
      <c r="Q82" s="52" t="n">
        <v>32336.37971</v>
      </c>
      <c r="R82" s="52" t="n">
        <v>2717.90102</v>
      </c>
      <c r="S82" s="52" t="n">
        <v>3001.51608</v>
      </c>
      <c r="T82" s="52" t="n">
        <v>912.255</v>
      </c>
      <c r="U82" s="52" t="n">
        <v>522.06579</v>
      </c>
      <c r="V82" s="52" t="n">
        <v>16501.51308</v>
      </c>
      <c r="W82" s="52" t="n">
        <v>30142.95252</v>
      </c>
      <c r="X82" s="52" t="n">
        <v>295.64627</v>
      </c>
      <c r="Y82" s="52" t="n">
        <v>18389.58799</v>
      </c>
      <c r="Z82" s="52" t="n">
        <v>46037.05003</v>
      </c>
      <c r="AA82" s="52" t="n">
        <v>3972.75967</v>
      </c>
      <c r="AB82" s="52" t="n">
        <v>19926.48812</v>
      </c>
      <c r="AC82" s="52" t="n">
        <v>12732.14772</v>
      </c>
      <c r="AD82" s="52" t="n">
        <v>1571.55135</v>
      </c>
      <c r="AE82" s="52" t="n">
        <v>2039.54259</v>
      </c>
      <c r="AF82" s="52" t="n">
        <v>191099.35694</v>
      </c>
      <c r="AG82" s="52" t="n">
        <v>2018642.75617</v>
      </c>
      <c r="AH82" s="52" t="n">
        <v>1264372.83283</v>
      </c>
      <c r="AI82" s="52" t="n">
        <v>674773.24737</v>
      </c>
      <c r="AJ82" s="52" t="n">
        <v>23360.85852</v>
      </c>
      <c r="AK82" s="52" t="n">
        <v>56135.81745</v>
      </c>
      <c r="AL82" s="211"/>
    </row>
    <row r="83" customFormat="false" ht="15" hidden="false" customHeight="false" outlineLevel="0" collapsed="false">
      <c r="B83" s="207" t="n">
        <v>1901</v>
      </c>
      <c r="C83" s="143" t="s">
        <v>227</v>
      </c>
      <c r="D83" s="52" t="n">
        <v>18181.48558</v>
      </c>
      <c r="E83" s="52" t="n">
        <v>185822.71905</v>
      </c>
      <c r="F83" s="52" t="n">
        <v>338879.76298</v>
      </c>
      <c r="G83" s="52" t="n">
        <v>45931.01691</v>
      </c>
      <c r="H83" s="52" t="n">
        <v>588814.98452</v>
      </c>
      <c r="I83" s="52" t="n">
        <v>13834.78196</v>
      </c>
      <c r="J83" s="52" t="n">
        <v>16160.51138</v>
      </c>
      <c r="K83" s="52" t="n">
        <v>1793.10262</v>
      </c>
      <c r="L83" s="52" t="n">
        <v>11211.35538</v>
      </c>
      <c r="M83" s="52" t="n">
        <v>435.51251</v>
      </c>
      <c r="N83" s="52" t="n">
        <v>206.11909</v>
      </c>
      <c r="O83" s="52" t="n">
        <v>332.156</v>
      </c>
      <c r="P83" s="52" t="n">
        <v>43973.53894</v>
      </c>
      <c r="Q83" s="52" t="n">
        <v>815.71375</v>
      </c>
      <c r="R83" s="52" t="n">
        <v>306.62995</v>
      </c>
      <c r="S83" s="52" t="n">
        <v>0</v>
      </c>
      <c r="T83" s="52" t="n">
        <v>0</v>
      </c>
      <c r="U83" s="52" t="n">
        <v>0</v>
      </c>
      <c r="V83" s="52" t="n">
        <v>290.34752</v>
      </c>
      <c r="W83" s="52" t="n">
        <v>0</v>
      </c>
      <c r="X83" s="52" t="n">
        <v>0</v>
      </c>
      <c r="Y83" s="52" t="n">
        <v>2105.28614</v>
      </c>
      <c r="Z83" s="52" t="n">
        <v>28166.46434</v>
      </c>
      <c r="AA83" s="52" t="n">
        <v>172.21458</v>
      </c>
      <c r="AB83" s="52" t="n">
        <v>0</v>
      </c>
      <c r="AC83" s="52" t="n">
        <v>394.999</v>
      </c>
      <c r="AD83" s="52" t="n">
        <v>50</v>
      </c>
      <c r="AE83" s="52" t="n">
        <v>0</v>
      </c>
      <c r="AF83" s="52" t="n">
        <v>32301.65528</v>
      </c>
      <c r="AG83" s="52" t="n">
        <v>665090.17874</v>
      </c>
      <c r="AH83" s="52" t="n">
        <v>414148.41072</v>
      </c>
      <c r="AI83" s="52" t="n">
        <v>248926.45082</v>
      </c>
      <c r="AJ83" s="52" t="n">
        <v>1793.10262</v>
      </c>
      <c r="AK83" s="52" t="n">
        <v>222.21458</v>
      </c>
      <c r="AL83" s="211"/>
    </row>
    <row r="84" customFormat="false" ht="15" hidden="false" customHeight="false" outlineLevel="0" collapsed="false">
      <c r="B84" s="207" t="s">
        <v>681</v>
      </c>
      <c r="C84" s="143" t="s">
        <v>189</v>
      </c>
      <c r="D84" s="52" t="n">
        <v>88448.41557</v>
      </c>
      <c r="E84" s="52" t="n">
        <v>142996.05204</v>
      </c>
      <c r="F84" s="52" t="n">
        <v>367909.19122</v>
      </c>
      <c r="G84" s="52" t="n">
        <v>114226.87987</v>
      </c>
      <c r="H84" s="52" t="n">
        <v>713580.5387</v>
      </c>
      <c r="I84" s="52" t="n">
        <v>44277.63661</v>
      </c>
      <c r="J84" s="52" t="n">
        <v>76806.15568</v>
      </c>
      <c r="K84" s="52" t="n">
        <v>19981.79157</v>
      </c>
      <c r="L84" s="52" t="n">
        <v>98904.39151</v>
      </c>
      <c r="M84" s="52" t="n">
        <v>26730.52389</v>
      </c>
      <c r="N84" s="52" t="n">
        <v>35697.22326</v>
      </c>
      <c r="O84" s="52" t="n">
        <v>23870.295</v>
      </c>
      <c r="P84" s="52" t="n">
        <v>326268.01752</v>
      </c>
      <c r="Q84" s="52" t="n">
        <v>30577.62145</v>
      </c>
      <c r="R84" s="52" t="n">
        <v>2074.4555</v>
      </c>
      <c r="S84" s="52" t="n">
        <v>1207.9502</v>
      </c>
      <c r="T84" s="52" t="n">
        <v>632.30919</v>
      </c>
      <c r="U84" s="52" t="n">
        <v>240</v>
      </c>
      <c r="V84" s="52" t="n">
        <v>14658.8799</v>
      </c>
      <c r="W84" s="52" t="n">
        <v>29262.61883</v>
      </c>
      <c r="X84" s="52" t="n">
        <v>131.36487</v>
      </c>
      <c r="Y84" s="52" t="n">
        <v>10175.23828</v>
      </c>
      <c r="Z84" s="52" t="n">
        <v>15792.58703</v>
      </c>
      <c r="AA84" s="52" t="n">
        <v>3407.89185</v>
      </c>
      <c r="AB84" s="52" t="n">
        <v>16229.75671</v>
      </c>
      <c r="AC84" s="52" t="n">
        <v>10095.03214</v>
      </c>
      <c r="AD84" s="52" t="n">
        <v>286.4095</v>
      </c>
      <c r="AE84" s="52" t="n">
        <v>1518.20103</v>
      </c>
      <c r="AF84" s="52" t="n">
        <v>136290.31648</v>
      </c>
      <c r="AG84" s="52" t="n">
        <v>1176138.8727</v>
      </c>
      <c r="AH84" s="52" t="n">
        <v>772180.97817</v>
      </c>
      <c r="AI84" s="52" t="n">
        <v>334549.42607</v>
      </c>
      <c r="AJ84" s="52" t="n">
        <v>19981.79157</v>
      </c>
      <c r="AK84" s="52" t="n">
        <v>49426.67689</v>
      </c>
      <c r="AL84" s="211"/>
    </row>
    <row r="85" customFormat="false" ht="15" hidden="false" customHeight="false" outlineLevel="0" collapsed="false">
      <c r="B85" s="207" t="n">
        <v>1904</v>
      </c>
      <c r="C85" s="143" t="s">
        <v>243</v>
      </c>
      <c r="D85" s="52" t="n">
        <v>10973.21339</v>
      </c>
      <c r="E85" s="52" t="n">
        <v>6972.53715</v>
      </c>
      <c r="F85" s="52" t="n">
        <v>23133.42293</v>
      </c>
      <c r="G85" s="52" t="n">
        <v>2619.74552</v>
      </c>
      <c r="H85" s="52" t="n">
        <v>43698.91899</v>
      </c>
      <c r="I85" s="52" t="n">
        <v>12013.98905</v>
      </c>
      <c r="J85" s="52" t="n">
        <v>8155.26677</v>
      </c>
      <c r="K85" s="52" t="n">
        <v>256.1404</v>
      </c>
      <c r="L85" s="52" t="n">
        <v>4702.95249</v>
      </c>
      <c r="M85" s="52" t="n">
        <v>2167.73817</v>
      </c>
      <c r="N85" s="52" t="n">
        <v>2583.76446</v>
      </c>
      <c r="O85" s="52" t="n">
        <v>98.054</v>
      </c>
      <c r="P85" s="52" t="n">
        <v>29977.90534</v>
      </c>
      <c r="Q85" s="52" t="n">
        <v>1836.39751</v>
      </c>
      <c r="R85" s="52" t="n">
        <v>294.49828</v>
      </c>
      <c r="S85" s="52" t="n">
        <v>99.48292</v>
      </c>
      <c r="T85" s="52" t="n">
        <v>104.50918</v>
      </c>
      <c r="U85" s="52" t="n">
        <v>21.41054</v>
      </c>
      <c r="V85" s="52" t="n">
        <v>22.07008</v>
      </c>
      <c r="W85" s="52" t="n">
        <v>1291.5427</v>
      </c>
      <c r="X85" s="52" t="n">
        <v>17.5</v>
      </c>
      <c r="Y85" s="52" t="n">
        <v>2003.91218</v>
      </c>
      <c r="Z85" s="52" t="n">
        <v>972.73564</v>
      </c>
      <c r="AA85" s="52" t="n">
        <v>103.84552</v>
      </c>
      <c r="AB85" s="52" t="n">
        <v>1330.54666</v>
      </c>
      <c r="AC85" s="52" t="n">
        <v>1357.97671</v>
      </c>
      <c r="AD85" s="52" t="n">
        <v>410.82689</v>
      </c>
      <c r="AE85" s="52" t="n">
        <v>233.34985</v>
      </c>
      <c r="AF85" s="52" t="n">
        <v>10100.60466</v>
      </c>
      <c r="AG85" s="52" t="n">
        <v>83777.42899</v>
      </c>
      <c r="AH85" s="52" t="n">
        <v>45234.97233</v>
      </c>
      <c r="AI85" s="52" t="n">
        <v>35128.14395</v>
      </c>
      <c r="AJ85" s="52" t="n">
        <v>256.1404</v>
      </c>
      <c r="AK85" s="52" t="n">
        <v>3158.17231</v>
      </c>
      <c r="AL85" s="211"/>
    </row>
    <row r="86" customFormat="false" ht="15" hidden="false" customHeight="false" outlineLevel="0" collapsed="false">
      <c r="B86" s="207" t="n">
        <v>1905</v>
      </c>
      <c r="C86" s="143" t="s">
        <v>246</v>
      </c>
      <c r="D86" s="52" t="n">
        <v>28565.10822</v>
      </c>
      <c r="E86" s="52" t="n">
        <v>7524.47665</v>
      </c>
      <c r="F86" s="52" t="n">
        <v>6261.48893</v>
      </c>
      <c r="G86" s="52" t="n">
        <v>6502.41867</v>
      </c>
      <c r="H86" s="52" t="n">
        <v>48853.49247</v>
      </c>
      <c r="I86" s="52" t="n">
        <v>9379.86869</v>
      </c>
      <c r="J86" s="52" t="n">
        <v>5213.26804</v>
      </c>
      <c r="K86" s="52" t="n">
        <v>1004.65938</v>
      </c>
      <c r="L86" s="52" t="n">
        <v>2149.14846</v>
      </c>
      <c r="M86" s="52" t="n">
        <v>438.04671</v>
      </c>
      <c r="N86" s="52" t="n">
        <v>6165.13107</v>
      </c>
      <c r="O86" s="52" t="n">
        <v>613.926</v>
      </c>
      <c r="P86" s="52" t="n">
        <v>24964.04835</v>
      </c>
      <c r="Q86" s="52" t="n">
        <v>315.84923</v>
      </c>
      <c r="R86" s="52" t="n">
        <v>42.67484</v>
      </c>
      <c r="S86" s="52" t="n">
        <v>21.73256</v>
      </c>
      <c r="T86" s="52" t="n">
        <v>0</v>
      </c>
      <c r="U86" s="52" t="n">
        <v>171.75698</v>
      </c>
      <c r="V86" s="52" t="n">
        <v>152.89073</v>
      </c>
      <c r="W86" s="52" t="n">
        <v>1039.16018</v>
      </c>
      <c r="X86" s="52" t="n">
        <v>154.71796</v>
      </c>
      <c r="Y86" s="52" t="n">
        <v>1750.73338</v>
      </c>
      <c r="Z86" s="52" t="n">
        <v>153.08386</v>
      </c>
      <c r="AA86" s="52" t="n">
        <v>90.89824</v>
      </c>
      <c r="AB86" s="52" t="n">
        <v>2032.16798</v>
      </c>
      <c r="AC86" s="52" t="n">
        <v>848.34324</v>
      </c>
      <c r="AD86" s="52" t="n">
        <v>605.11077</v>
      </c>
      <c r="AE86" s="52" t="n">
        <v>294.13461</v>
      </c>
      <c r="AF86" s="52" t="n">
        <v>7673.25456</v>
      </c>
      <c r="AG86" s="52" t="n">
        <v>81490.79538</v>
      </c>
      <c r="AH86" s="52" t="n">
        <v>28409.06925</v>
      </c>
      <c r="AI86" s="52" t="n">
        <v>48137.9726</v>
      </c>
      <c r="AJ86" s="52" t="n">
        <v>1004.65938</v>
      </c>
      <c r="AK86" s="52" t="n">
        <v>3939.09415</v>
      </c>
      <c r="AL86" s="211"/>
    </row>
    <row r="87" customFormat="false" ht="15" hidden="false" customHeight="false" outlineLevel="0" collapsed="false">
      <c r="B87" s="207" t="n">
        <v>1990</v>
      </c>
      <c r="C87" s="143" t="s">
        <v>84</v>
      </c>
      <c r="D87" s="52" t="n">
        <v>1256.59629</v>
      </c>
      <c r="E87" s="52" t="n">
        <v>11888.98609</v>
      </c>
      <c r="F87" s="52" t="n">
        <v>2604.16991</v>
      </c>
      <c r="G87" s="52" t="n">
        <v>2548.14667</v>
      </c>
      <c r="H87" s="52" t="n">
        <v>18297.89896</v>
      </c>
      <c r="I87" s="52" t="n">
        <v>2049.32532</v>
      </c>
      <c r="J87" s="52" t="n">
        <v>8481.25396</v>
      </c>
      <c r="K87" s="52" t="n">
        <v>48.45664</v>
      </c>
      <c r="L87" s="52" t="n">
        <v>5938.97028</v>
      </c>
      <c r="M87" s="52" t="n">
        <v>987.28155</v>
      </c>
      <c r="N87" s="52" t="n">
        <v>442.29544</v>
      </c>
      <c r="O87" s="52" t="n">
        <v>630.857</v>
      </c>
      <c r="P87" s="52" t="n">
        <v>18578.44019</v>
      </c>
      <c r="Q87" s="52" t="n">
        <v>92.25599</v>
      </c>
      <c r="R87" s="52" t="n">
        <v>50.15111</v>
      </c>
      <c r="S87" s="52" t="n">
        <v>1625.16279</v>
      </c>
      <c r="T87" s="52" t="n">
        <v>176.4837</v>
      </c>
      <c r="U87" s="52" t="n">
        <v>76.44186</v>
      </c>
      <c r="V87" s="52" t="n">
        <v>1676.92259</v>
      </c>
      <c r="W87" s="52" t="n">
        <v>242.01504</v>
      </c>
      <c r="X87" s="52" t="n">
        <v>25.92242</v>
      </c>
      <c r="Y87" s="52" t="n">
        <v>3735.34938</v>
      </c>
      <c r="Z87" s="52" t="n">
        <v>835.02589</v>
      </c>
      <c r="AA87" s="52" t="n">
        <v>162.8621</v>
      </c>
      <c r="AB87" s="52" t="n">
        <v>213.99356</v>
      </c>
      <c r="AC87" s="52" t="n">
        <v>170.41197</v>
      </c>
      <c r="AD87" s="52" t="n">
        <v>256.70419</v>
      </c>
      <c r="AE87" s="52" t="n">
        <v>0.69609</v>
      </c>
      <c r="AF87" s="52" t="n">
        <v>9340.39868</v>
      </c>
      <c r="AG87" s="52" t="n">
        <v>46216.73783</v>
      </c>
      <c r="AH87" s="52" t="n">
        <v>25155.62327</v>
      </c>
      <c r="AI87" s="52" t="n">
        <v>20060.64117</v>
      </c>
      <c r="AJ87" s="52" t="n">
        <v>48.45664</v>
      </c>
      <c r="AK87" s="52" t="n">
        <v>952.01675</v>
      </c>
      <c r="AL87" s="211"/>
    </row>
    <row r="88" customFormat="false" ht="15" hidden="false" customHeight="false" outlineLevel="0" collapsed="false">
      <c r="B88" s="207" t="n">
        <v>1999</v>
      </c>
      <c r="C88" s="143" t="s">
        <v>267</v>
      </c>
      <c r="D88" s="52" t="n">
        <v>-1080.87839</v>
      </c>
      <c r="E88" s="52" t="n">
        <v>-9506.00885</v>
      </c>
      <c r="F88" s="52" t="n">
        <v>-17980.0964</v>
      </c>
      <c r="G88" s="52" t="n">
        <v>-975.97395</v>
      </c>
      <c r="H88" s="52" t="n">
        <v>-29542.95759</v>
      </c>
      <c r="I88" s="52" t="n">
        <v>-886.7825</v>
      </c>
      <c r="J88" s="52" t="n">
        <v>-1248.56619</v>
      </c>
      <c r="K88" s="52" t="n">
        <v>-7.97915</v>
      </c>
      <c r="L88" s="52" t="n">
        <v>-680.6349</v>
      </c>
      <c r="M88" s="52" t="n">
        <v>-232.77176</v>
      </c>
      <c r="N88" s="52" t="n">
        <v>-646.89537</v>
      </c>
      <c r="O88" s="52" t="n">
        <v>-314.796</v>
      </c>
      <c r="P88" s="52" t="n">
        <v>-4018.42587</v>
      </c>
      <c r="Q88" s="52" t="n">
        <v>-1332.51238</v>
      </c>
      <c r="R88" s="52" t="n">
        <v>-64.4978</v>
      </c>
      <c r="S88" s="52" t="n">
        <v>-56.61743</v>
      </c>
      <c r="T88" s="52" t="n">
        <v>-8.83761</v>
      </c>
      <c r="U88" s="52" t="n">
        <v>-0.45731</v>
      </c>
      <c r="V88" s="52" t="n">
        <v>-300.76016</v>
      </c>
      <c r="W88" s="52" t="n">
        <v>-1847.81584</v>
      </c>
      <c r="X88" s="52" t="n">
        <v>-33.85898</v>
      </c>
      <c r="Y88" s="52" t="n">
        <v>-1503.12706</v>
      </c>
      <c r="Z88" s="52" t="n">
        <v>-2.0494</v>
      </c>
      <c r="AA88" s="52" t="n">
        <v>-18.67636</v>
      </c>
      <c r="AB88" s="52" t="n">
        <v>-133.71642</v>
      </c>
      <c r="AC88" s="52" t="n">
        <v>-134.61534</v>
      </c>
      <c r="AD88" s="52" t="n">
        <v>-37.5</v>
      </c>
      <c r="AE88" s="52" t="n">
        <v>-12.31694</v>
      </c>
      <c r="AF88" s="52" t="n">
        <v>-5487.35903</v>
      </c>
      <c r="AG88" s="52" t="n">
        <v>-39048.74249</v>
      </c>
      <c r="AH88" s="52" t="n">
        <v>-22636.2253</v>
      </c>
      <c r="AI88" s="52" t="n">
        <v>-14366.37211</v>
      </c>
      <c r="AJ88" s="52" t="n">
        <v>-7.97915</v>
      </c>
      <c r="AK88" s="52" t="n">
        <v>-2038.16593</v>
      </c>
      <c r="AL88" s="211"/>
    </row>
    <row r="89" s="214" customFormat="true" ht="15" hidden="false" customHeight="false" outlineLevel="0" collapsed="false">
      <c r="B89" s="212"/>
      <c r="C89" s="11" t="s">
        <v>271</v>
      </c>
      <c r="D89" s="94" t="n">
        <v>3278868.94413</v>
      </c>
      <c r="E89" s="94" t="n">
        <v>3126306.23823</v>
      </c>
      <c r="F89" s="94" t="n">
        <v>7245305.73697</v>
      </c>
      <c r="G89" s="94" t="n">
        <v>2309600.14188</v>
      </c>
      <c r="H89" s="94" t="n">
        <v>15960081.06121</v>
      </c>
      <c r="I89" s="94" t="n">
        <v>1076089.23345</v>
      </c>
      <c r="J89" s="94" t="n">
        <v>2016257.18252</v>
      </c>
      <c r="K89" s="94" t="n">
        <v>484373.24193</v>
      </c>
      <c r="L89" s="94" t="n">
        <v>1790491.12131</v>
      </c>
      <c r="M89" s="94" t="n">
        <v>555228.40255</v>
      </c>
      <c r="N89" s="94" t="n">
        <v>682980.66877</v>
      </c>
      <c r="O89" s="94" t="n">
        <v>558248.072</v>
      </c>
      <c r="P89" s="94" t="n">
        <v>7163667.92253</v>
      </c>
      <c r="Q89" s="94" t="n">
        <v>144714.64118</v>
      </c>
      <c r="R89" s="94" t="n">
        <v>41500.19568</v>
      </c>
      <c r="S89" s="94" t="n">
        <v>43002.01803</v>
      </c>
      <c r="T89" s="94" t="n">
        <v>24363.99026</v>
      </c>
      <c r="U89" s="94" t="n">
        <v>46965.76982</v>
      </c>
      <c r="V89" s="94" t="n">
        <v>340687.92923</v>
      </c>
      <c r="W89" s="94" t="n">
        <v>365486.85293</v>
      </c>
      <c r="X89" s="94" t="n">
        <v>10581.97906</v>
      </c>
      <c r="Y89" s="94" t="n">
        <v>129897.56488</v>
      </c>
      <c r="Z89" s="94" t="n">
        <v>386521.0569</v>
      </c>
      <c r="AA89" s="94" t="n">
        <v>150172.38523</v>
      </c>
      <c r="AB89" s="94" t="n">
        <v>412864.82309</v>
      </c>
      <c r="AC89" s="94" t="n">
        <v>125644.7672</v>
      </c>
      <c r="AD89" s="94" t="n">
        <v>47046.29112</v>
      </c>
      <c r="AE89" s="94" t="n">
        <v>18858.72547</v>
      </c>
      <c r="AF89" s="94" t="n">
        <v>2288308.99008</v>
      </c>
      <c r="AG89" s="94" t="n">
        <v>25412057.97382</v>
      </c>
      <c r="AH89" s="94" t="n">
        <v>15708946.23614</v>
      </c>
      <c r="AI89" s="94" t="n">
        <v>8196202.37356</v>
      </c>
      <c r="AJ89" s="94" t="n">
        <v>484373.24193</v>
      </c>
      <c r="AK89" s="94" t="n">
        <v>1022536.12219</v>
      </c>
      <c r="AL89" s="213"/>
    </row>
    <row r="90" s="214" customFormat="true" ht="15" hidden="false" customHeight="false" outlineLevel="0" collapsed="false">
      <c r="B90" s="212"/>
      <c r="C90" s="11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4"/>
      <c r="AH90" s="94"/>
      <c r="AI90" s="94"/>
      <c r="AJ90" s="94"/>
      <c r="AK90" s="94"/>
      <c r="AL90" s="213"/>
    </row>
    <row r="91" s="94" customFormat="true" ht="15" hidden="false" customHeight="false" outlineLevel="0" collapsed="false">
      <c r="B91" s="164" t="n">
        <v>4</v>
      </c>
      <c r="C91" s="81" t="s">
        <v>272</v>
      </c>
      <c r="D91" s="94" t="n">
        <v>84326.32071</v>
      </c>
      <c r="E91" s="94" t="n">
        <v>50354.40411</v>
      </c>
      <c r="F91" s="94" t="n">
        <v>204734.47703</v>
      </c>
      <c r="G91" s="94" t="n">
        <v>45672.6722</v>
      </c>
      <c r="H91" s="94" t="n">
        <v>385087.87405</v>
      </c>
      <c r="I91" s="94" t="n">
        <v>27455.50155</v>
      </c>
      <c r="J91" s="94" t="n">
        <v>34493.49076</v>
      </c>
      <c r="K91" s="94" t="n">
        <v>12034.64503</v>
      </c>
      <c r="L91" s="94" t="n">
        <v>33034.07096</v>
      </c>
      <c r="M91" s="94" t="n">
        <v>12142.56686</v>
      </c>
      <c r="N91" s="94" t="n">
        <v>13483.42602</v>
      </c>
      <c r="O91" s="94" t="n">
        <v>6224.88</v>
      </c>
      <c r="P91" s="94" t="n">
        <v>138868.58118</v>
      </c>
      <c r="Q91" s="94" t="n">
        <v>3633.94332</v>
      </c>
      <c r="R91" s="94" t="n">
        <v>950.47751</v>
      </c>
      <c r="S91" s="94" t="n">
        <v>1012.23465</v>
      </c>
      <c r="T91" s="94" t="n">
        <v>725.1188</v>
      </c>
      <c r="U91" s="94" t="n">
        <v>2962.09959</v>
      </c>
      <c r="V91" s="94" t="n">
        <v>7624.7842</v>
      </c>
      <c r="W91" s="94" t="n">
        <v>17872.40815</v>
      </c>
      <c r="X91" s="94" t="n">
        <v>185.62417</v>
      </c>
      <c r="Y91" s="94" t="n">
        <v>6262.10332</v>
      </c>
      <c r="Z91" s="94" t="n">
        <v>17324.55929</v>
      </c>
      <c r="AA91" s="94" t="n">
        <v>2575.18236</v>
      </c>
      <c r="AB91" s="94" t="n">
        <v>13863.92277</v>
      </c>
      <c r="AC91" s="94" t="n">
        <v>3581.70481</v>
      </c>
      <c r="AD91" s="94" t="n">
        <v>3155.55553</v>
      </c>
      <c r="AE91" s="94" t="n">
        <v>844.93561</v>
      </c>
      <c r="AF91" s="94" t="n">
        <v>82574.65408</v>
      </c>
      <c r="AG91" s="94" t="n">
        <v>606531.10931</v>
      </c>
      <c r="AH91" s="94" t="n">
        <v>362954.785</v>
      </c>
      <c r="AI91" s="94" t="n">
        <v>191112.51088</v>
      </c>
      <c r="AJ91" s="94" t="n">
        <v>12034.64503</v>
      </c>
      <c r="AK91" s="94" t="n">
        <v>40429.1684</v>
      </c>
      <c r="AL91" s="215"/>
    </row>
    <row r="92" s="94" customFormat="true" ht="15" hidden="false" customHeight="false" outlineLevel="0" collapsed="false">
      <c r="B92" s="164"/>
      <c r="C92" s="81"/>
      <c r="AL92" s="215"/>
    </row>
    <row r="93" s="94" customFormat="true" ht="15" hidden="false" customHeight="false" outlineLevel="0" collapsed="false">
      <c r="B93" s="164" t="s">
        <v>695</v>
      </c>
      <c r="C93" s="81" t="s">
        <v>273</v>
      </c>
      <c r="D93" s="94" t="n">
        <v>3363195.26484</v>
      </c>
      <c r="E93" s="94" t="n">
        <v>3176660.64234</v>
      </c>
      <c r="F93" s="94" t="n">
        <v>7450040.214</v>
      </c>
      <c r="G93" s="94" t="n">
        <v>2355272.81408</v>
      </c>
      <c r="H93" s="94" t="n">
        <v>16345168.93526</v>
      </c>
      <c r="I93" s="94" t="n">
        <v>1103544.735</v>
      </c>
      <c r="J93" s="94" t="n">
        <v>2050750.67328</v>
      </c>
      <c r="K93" s="94" t="n">
        <v>496407.88696</v>
      </c>
      <c r="L93" s="94" t="n">
        <v>1823525.19227</v>
      </c>
      <c r="M93" s="94" t="n">
        <v>567370.96941</v>
      </c>
      <c r="N93" s="94" t="n">
        <v>696464.09479</v>
      </c>
      <c r="O93" s="94" t="n">
        <v>564472.952</v>
      </c>
      <c r="P93" s="94" t="n">
        <v>7302536.50371</v>
      </c>
      <c r="Q93" s="94" t="n">
        <v>148348.5845</v>
      </c>
      <c r="R93" s="94" t="n">
        <v>42450.67319</v>
      </c>
      <c r="S93" s="94" t="n">
        <v>44014.25268</v>
      </c>
      <c r="T93" s="94" t="n">
        <v>25089.10906</v>
      </c>
      <c r="U93" s="94" t="n">
        <v>49927.86941</v>
      </c>
      <c r="V93" s="94" t="n">
        <v>348312.71343</v>
      </c>
      <c r="W93" s="94" t="n">
        <v>383359.26108</v>
      </c>
      <c r="X93" s="94" t="n">
        <v>10767.60323</v>
      </c>
      <c r="Y93" s="94" t="n">
        <v>136159.6682</v>
      </c>
      <c r="Z93" s="94" t="n">
        <v>403845.61619</v>
      </c>
      <c r="AA93" s="94" t="n">
        <v>152747.56759</v>
      </c>
      <c r="AB93" s="94" t="n">
        <v>426728.74586</v>
      </c>
      <c r="AC93" s="94" t="n">
        <v>129226.47201</v>
      </c>
      <c r="AD93" s="94" t="n">
        <v>50201.84665</v>
      </c>
      <c r="AE93" s="94" t="n">
        <v>19703.66108</v>
      </c>
      <c r="AF93" s="94" t="n">
        <v>2370883.64416</v>
      </c>
      <c r="AG93" s="94" t="n">
        <v>26018589.08313</v>
      </c>
      <c r="AH93" s="94" t="n">
        <v>16071901.02114</v>
      </c>
      <c r="AI93" s="94" t="n">
        <v>8387314.88444</v>
      </c>
      <c r="AJ93" s="94" t="n">
        <v>496407.88696</v>
      </c>
      <c r="AK93" s="94" t="n">
        <v>1062965.29059</v>
      </c>
      <c r="AL93" s="215"/>
    </row>
    <row r="94" s="94" customFormat="true" ht="15" hidden="false" customHeight="false" outlineLevel="0" collapsed="false">
      <c r="B94" s="164"/>
      <c r="C94" s="81"/>
      <c r="AL94" s="215"/>
    </row>
    <row r="95" s="94" customFormat="true" ht="15" hidden="false" customHeight="false" outlineLevel="0" collapsed="false">
      <c r="B95" s="164"/>
      <c r="C95" s="81" t="s">
        <v>274</v>
      </c>
      <c r="D95" s="94" t="n">
        <v>0</v>
      </c>
      <c r="E95" s="94" t="n">
        <v>0</v>
      </c>
      <c r="F95" s="94" t="n">
        <v>0</v>
      </c>
      <c r="G95" s="94" t="n">
        <v>0</v>
      </c>
      <c r="H95" s="94" t="n">
        <v>0</v>
      </c>
      <c r="I95" s="94" t="n">
        <v>0</v>
      </c>
      <c r="J95" s="94" t="n">
        <v>0</v>
      </c>
      <c r="K95" s="94" t="n">
        <v>0</v>
      </c>
      <c r="L95" s="94" t="n">
        <v>0</v>
      </c>
      <c r="M95" s="94" t="n">
        <v>0</v>
      </c>
      <c r="N95" s="94" t="n">
        <v>0</v>
      </c>
      <c r="O95" s="94" t="n">
        <v>0</v>
      </c>
      <c r="P95" s="94" t="n">
        <v>0</v>
      </c>
      <c r="Q95" s="94" t="n">
        <v>0</v>
      </c>
      <c r="R95" s="94" t="n">
        <v>0</v>
      </c>
      <c r="S95" s="94" t="n">
        <v>0</v>
      </c>
      <c r="T95" s="94" t="n">
        <v>0</v>
      </c>
      <c r="U95" s="94" t="n">
        <v>0</v>
      </c>
      <c r="V95" s="94" t="n">
        <v>0</v>
      </c>
      <c r="W95" s="94" t="n">
        <v>0</v>
      </c>
      <c r="X95" s="94" t="n">
        <v>0</v>
      </c>
      <c r="Y95" s="94" t="n">
        <v>0</v>
      </c>
      <c r="Z95" s="94" t="n">
        <v>0</v>
      </c>
      <c r="AA95" s="94" t="n">
        <v>0</v>
      </c>
      <c r="AB95" s="94" t="n">
        <v>0</v>
      </c>
      <c r="AC95" s="94" t="n">
        <v>0</v>
      </c>
      <c r="AD95" s="94" t="n">
        <v>0</v>
      </c>
      <c r="AE95" s="94" t="n">
        <v>0</v>
      </c>
      <c r="AF95" s="94" t="n">
        <v>0</v>
      </c>
      <c r="AG95" s="94" t="n">
        <v>0</v>
      </c>
      <c r="AH95" s="94" t="n">
        <v>0</v>
      </c>
      <c r="AI95" s="94" t="n">
        <v>0</v>
      </c>
      <c r="AJ95" s="94" t="n">
        <v>0</v>
      </c>
      <c r="AK95" s="94" t="n">
        <v>0</v>
      </c>
      <c r="AL95" s="215"/>
    </row>
    <row r="96" customFormat="false" ht="15" hidden="false" customHeight="false" outlineLevel="0" collapsed="false">
      <c r="B96" s="207" t="n">
        <v>21</v>
      </c>
      <c r="C96" s="143" t="s">
        <v>275</v>
      </c>
      <c r="D96" s="52" t="n">
        <v>2514361.35208</v>
      </c>
      <c r="E96" s="52" t="n">
        <v>2621517.94508</v>
      </c>
      <c r="F96" s="52" t="n">
        <v>5702694.40373</v>
      </c>
      <c r="G96" s="52" t="n">
        <v>1868819.80568</v>
      </c>
      <c r="H96" s="52" t="n">
        <v>12707393.50657</v>
      </c>
      <c r="I96" s="52" t="n">
        <v>897043.86329</v>
      </c>
      <c r="J96" s="52" t="n">
        <v>1726118.84512</v>
      </c>
      <c r="K96" s="52" t="n">
        <v>403379.47637</v>
      </c>
      <c r="L96" s="52" t="n">
        <v>1535417.46127</v>
      </c>
      <c r="M96" s="52" t="n">
        <v>496466.19582</v>
      </c>
      <c r="N96" s="52" t="n">
        <v>578903.04562</v>
      </c>
      <c r="O96" s="52" t="n">
        <v>473019.382</v>
      </c>
      <c r="P96" s="52" t="n">
        <v>6110348.26949</v>
      </c>
      <c r="Q96" s="52" t="n">
        <v>115262.52936</v>
      </c>
      <c r="R96" s="52" t="n">
        <v>22698.00327</v>
      </c>
      <c r="S96" s="52" t="n">
        <v>33718.64053</v>
      </c>
      <c r="T96" s="52" t="n">
        <v>18751.84607</v>
      </c>
      <c r="U96" s="52" t="n">
        <v>8020.02691</v>
      </c>
      <c r="V96" s="52" t="n">
        <v>299281.99848</v>
      </c>
      <c r="W96" s="52" t="n">
        <v>189946.68226</v>
      </c>
      <c r="X96" s="52" t="n">
        <v>4350.2106</v>
      </c>
      <c r="Y96" s="52" t="n">
        <v>102506.72837</v>
      </c>
      <c r="Z96" s="52" t="n">
        <v>259539.77975</v>
      </c>
      <c r="AA96" s="52" t="n">
        <v>127066.32199</v>
      </c>
      <c r="AB96" s="52" t="n">
        <v>225802.02449</v>
      </c>
      <c r="AC96" s="52" t="n">
        <v>92144.01734</v>
      </c>
      <c r="AD96" s="52" t="n">
        <v>8584.70597</v>
      </c>
      <c r="AE96" s="52" t="n">
        <v>9045.17065</v>
      </c>
      <c r="AF96" s="52" t="n">
        <v>1516718.68604</v>
      </c>
      <c r="AG96" s="52" t="n">
        <v>20334460.4621</v>
      </c>
      <c r="AH96" s="52" t="n">
        <v>12829281.79886</v>
      </c>
      <c r="AI96" s="52" t="n">
        <v>6542379.42525</v>
      </c>
      <c r="AJ96" s="52" t="n">
        <v>403379.47637</v>
      </c>
      <c r="AK96" s="52" t="n">
        <v>559419.76162</v>
      </c>
      <c r="AL96" s="211"/>
    </row>
    <row r="97" customFormat="false" ht="15" hidden="false" customHeight="false" outlineLevel="0" collapsed="false">
      <c r="B97" s="207" t="n">
        <v>2101</v>
      </c>
      <c r="C97" s="143" t="s">
        <v>276</v>
      </c>
      <c r="D97" s="52" t="n">
        <v>1664325.25871</v>
      </c>
      <c r="E97" s="52" t="n">
        <v>1956516.78425</v>
      </c>
      <c r="F97" s="52" t="n">
        <v>4384697.32205</v>
      </c>
      <c r="G97" s="52" t="n">
        <v>1469738.71161</v>
      </c>
      <c r="H97" s="52" t="n">
        <v>9475278.07662</v>
      </c>
      <c r="I97" s="52" t="n">
        <v>528650.50151</v>
      </c>
      <c r="J97" s="52" t="n">
        <v>1219543.03637</v>
      </c>
      <c r="K97" s="52" t="n">
        <v>268306.83043</v>
      </c>
      <c r="L97" s="52" t="n">
        <v>1027812.91125</v>
      </c>
      <c r="M97" s="52" t="n">
        <v>327145.19769</v>
      </c>
      <c r="N97" s="52" t="n">
        <v>352172.9567</v>
      </c>
      <c r="O97" s="52" t="n">
        <v>417503.704</v>
      </c>
      <c r="P97" s="52" t="n">
        <v>4141135.13795</v>
      </c>
      <c r="Q97" s="52" t="n">
        <v>62775.85168</v>
      </c>
      <c r="R97" s="52" t="n">
        <v>5894.84775</v>
      </c>
      <c r="S97" s="52" t="n">
        <v>31184.19249</v>
      </c>
      <c r="T97" s="52" t="n">
        <v>14600.95094</v>
      </c>
      <c r="U97" s="52" t="n">
        <v>20.02691</v>
      </c>
      <c r="V97" s="52" t="n">
        <v>201076.56889</v>
      </c>
      <c r="W97" s="52" t="n">
        <v>43154.71064</v>
      </c>
      <c r="X97" s="52" t="n">
        <v>1878.55193</v>
      </c>
      <c r="Y97" s="52" t="n">
        <v>18910.81623</v>
      </c>
      <c r="Z97" s="52" t="n">
        <v>29714.65</v>
      </c>
      <c r="AA97" s="52" t="n">
        <v>92026.58132</v>
      </c>
      <c r="AB97" s="52" t="n">
        <v>109300.91608</v>
      </c>
      <c r="AC97" s="52" t="n">
        <v>17501.92081</v>
      </c>
      <c r="AD97" s="52" t="n">
        <v>3373.70927</v>
      </c>
      <c r="AE97" s="52" t="n">
        <v>6879.7344</v>
      </c>
      <c r="AF97" s="52" t="n">
        <v>638294.02934</v>
      </c>
      <c r="AG97" s="52" t="n">
        <v>14254707.24391</v>
      </c>
      <c r="AH97" s="52" t="n">
        <v>9454271.36961</v>
      </c>
      <c r="AI97" s="52" t="n">
        <v>4284253.09965</v>
      </c>
      <c r="AJ97" s="52" t="n">
        <v>268306.83043</v>
      </c>
      <c r="AK97" s="52" t="n">
        <v>247875.94422</v>
      </c>
      <c r="AL97" s="211"/>
    </row>
    <row r="98" customFormat="false" ht="15" hidden="false" customHeight="false" outlineLevel="0" collapsed="false">
      <c r="B98" s="207" t="n">
        <v>210105</v>
      </c>
      <c r="C98" s="143" t="s">
        <v>277</v>
      </c>
      <c r="D98" s="52" t="n">
        <v>281886.63973</v>
      </c>
      <c r="E98" s="52" t="n">
        <v>232251.90813</v>
      </c>
      <c r="F98" s="52" t="n">
        <v>349768.47391</v>
      </c>
      <c r="G98" s="52" t="n">
        <v>11352.12267</v>
      </c>
      <c r="H98" s="52" t="n">
        <v>875259.14444</v>
      </c>
      <c r="I98" s="52" t="n">
        <v>35930.19028</v>
      </c>
      <c r="J98" s="52" t="n">
        <v>141795.53109</v>
      </c>
      <c r="K98" s="52" t="n">
        <v>21478.47175</v>
      </c>
      <c r="L98" s="52" t="n">
        <v>405694.24914</v>
      </c>
      <c r="M98" s="52" t="n">
        <v>2850.8991</v>
      </c>
      <c r="N98" s="52" t="n">
        <v>139456.47714</v>
      </c>
      <c r="O98" s="52" t="n">
        <v>1096.342</v>
      </c>
      <c r="P98" s="52" t="n">
        <v>748302.1605</v>
      </c>
      <c r="Q98" s="52" t="n">
        <v>28611.55979</v>
      </c>
      <c r="R98" s="52" t="n">
        <v>5217.28027</v>
      </c>
      <c r="S98" s="52" t="n">
        <v>6866.82873</v>
      </c>
      <c r="T98" s="52" t="n">
        <v>0</v>
      </c>
      <c r="U98" s="52" t="n">
        <v>0</v>
      </c>
      <c r="V98" s="52" t="n">
        <v>0</v>
      </c>
      <c r="W98" s="52" t="n">
        <v>10419.01833</v>
      </c>
      <c r="X98" s="52" t="n">
        <v>0</v>
      </c>
      <c r="Y98" s="52" t="n">
        <v>702.62573</v>
      </c>
      <c r="Z98" s="52" t="n">
        <v>9377.2555</v>
      </c>
      <c r="AA98" s="52" t="n">
        <v>0</v>
      </c>
      <c r="AB98" s="52" t="n">
        <v>18191.2968</v>
      </c>
      <c r="AC98" s="52" t="n">
        <v>10455.96984</v>
      </c>
      <c r="AD98" s="52" t="n">
        <v>0</v>
      </c>
      <c r="AE98" s="52" t="n">
        <v>0</v>
      </c>
      <c r="AF98" s="52" t="n">
        <v>89841.83499</v>
      </c>
      <c r="AG98" s="52" t="n">
        <v>1713403.13993</v>
      </c>
      <c r="AH98" s="52" t="n">
        <v>1074554.17389</v>
      </c>
      <c r="AI98" s="52" t="n">
        <v>588760.17916</v>
      </c>
      <c r="AJ98" s="52" t="n">
        <v>21478.47175</v>
      </c>
      <c r="AK98" s="52" t="n">
        <v>28610.31513</v>
      </c>
      <c r="AL98" s="211"/>
    </row>
    <row r="99" customFormat="false" ht="15" hidden="false" customHeight="false" outlineLevel="0" collapsed="false">
      <c r="B99" s="207" t="n">
        <v>210110</v>
      </c>
      <c r="C99" s="143" t="s">
        <v>278</v>
      </c>
      <c r="D99" s="52" t="n">
        <v>543368.59194</v>
      </c>
      <c r="E99" s="52" t="n">
        <v>856591.01365</v>
      </c>
      <c r="F99" s="52" t="n">
        <v>1836751.88328</v>
      </c>
      <c r="G99" s="52" t="n">
        <v>871620.49073</v>
      </c>
      <c r="H99" s="52" t="n">
        <v>4108331.9796</v>
      </c>
      <c r="I99" s="52" t="n">
        <v>123404.63209</v>
      </c>
      <c r="J99" s="52" t="n">
        <v>566776.91676</v>
      </c>
      <c r="K99" s="52" t="n">
        <v>53077.77174</v>
      </c>
      <c r="L99" s="52" t="n">
        <v>224064.57722</v>
      </c>
      <c r="M99" s="52" t="n">
        <v>121212.19246</v>
      </c>
      <c r="N99" s="52" t="n">
        <v>20747.20479</v>
      </c>
      <c r="O99" s="52" t="n">
        <v>382887.252</v>
      </c>
      <c r="P99" s="52" t="n">
        <v>1492170.54706</v>
      </c>
      <c r="Q99" s="52" t="n">
        <v>5421.47435</v>
      </c>
      <c r="R99" s="52" t="n">
        <v>0</v>
      </c>
      <c r="S99" s="52" t="n">
        <v>7747.65979</v>
      </c>
      <c r="T99" s="52" t="n">
        <v>10885.23414</v>
      </c>
      <c r="U99" s="52" t="n">
        <v>0</v>
      </c>
      <c r="V99" s="52" t="n">
        <v>59111.58762</v>
      </c>
      <c r="W99" s="52" t="n">
        <v>158.96487</v>
      </c>
      <c r="X99" s="52" t="n">
        <v>1137.42746</v>
      </c>
      <c r="Y99" s="52" t="n">
        <v>4431.5205</v>
      </c>
      <c r="Z99" s="52" t="n">
        <v>75.95301</v>
      </c>
      <c r="AA99" s="52" t="n">
        <v>0</v>
      </c>
      <c r="AB99" s="52" t="n">
        <v>0</v>
      </c>
      <c r="AC99" s="52" t="n">
        <v>5.58068</v>
      </c>
      <c r="AD99" s="52" t="n">
        <v>0</v>
      </c>
      <c r="AE99" s="52" t="n">
        <v>3657.31019</v>
      </c>
      <c r="AF99" s="52" t="n">
        <v>92632.71261</v>
      </c>
      <c r="AG99" s="52" t="n">
        <v>5693135.23927</v>
      </c>
      <c r="AH99" s="52" t="n">
        <v>4090925.34533</v>
      </c>
      <c r="AI99" s="52" t="n">
        <v>1548973.15733</v>
      </c>
      <c r="AJ99" s="52" t="n">
        <v>53077.77174</v>
      </c>
      <c r="AK99" s="52" t="n">
        <v>158.96487</v>
      </c>
      <c r="AL99" s="211"/>
    </row>
    <row r="100" customFormat="false" ht="15" hidden="false" customHeight="false" outlineLevel="0" collapsed="false">
      <c r="B100" s="207" t="n">
        <v>210115</v>
      </c>
      <c r="C100" s="143" t="s">
        <v>279</v>
      </c>
      <c r="D100" s="52" t="n">
        <v>82191.1542</v>
      </c>
      <c r="E100" s="52" t="n">
        <v>23950.24986</v>
      </c>
      <c r="F100" s="52" t="n">
        <v>75765.97845</v>
      </c>
      <c r="G100" s="52" t="n">
        <v>7295.15925</v>
      </c>
      <c r="H100" s="52" t="n">
        <v>189202.54176</v>
      </c>
      <c r="I100" s="52" t="n">
        <v>32601.41315</v>
      </c>
      <c r="J100" s="52" t="n">
        <v>68237.19491</v>
      </c>
      <c r="K100" s="52" t="n">
        <v>6643.70361</v>
      </c>
      <c r="L100" s="52" t="n">
        <v>74563.67011</v>
      </c>
      <c r="M100" s="52" t="n">
        <v>4319.87691</v>
      </c>
      <c r="N100" s="52" t="n">
        <v>4674.64917</v>
      </c>
      <c r="O100" s="52" t="n">
        <v>6748.018</v>
      </c>
      <c r="P100" s="52" t="n">
        <v>197788.52586</v>
      </c>
      <c r="Q100" s="52" t="n">
        <v>244.06302</v>
      </c>
      <c r="R100" s="52" t="n">
        <v>0</v>
      </c>
      <c r="S100" s="52" t="n">
        <v>1174.91973</v>
      </c>
      <c r="T100" s="52" t="n">
        <v>0</v>
      </c>
      <c r="U100" s="52" t="n">
        <v>0</v>
      </c>
      <c r="V100" s="52" t="n">
        <v>1659.76711</v>
      </c>
      <c r="W100" s="52" t="n">
        <v>1307.5456</v>
      </c>
      <c r="X100" s="52" t="n">
        <v>0</v>
      </c>
      <c r="Y100" s="52" t="n">
        <v>0</v>
      </c>
      <c r="Z100" s="52" t="n">
        <v>0</v>
      </c>
      <c r="AA100" s="52" t="n">
        <v>0</v>
      </c>
      <c r="AB100" s="52" t="n">
        <v>664.90928</v>
      </c>
      <c r="AC100" s="52" t="n">
        <v>0</v>
      </c>
      <c r="AD100" s="52" t="n">
        <v>0</v>
      </c>
      <c r="AE100" s="52" t="n">
        <v>0</v>
      </c>
      <c r="AF100" s="52" t="n">
        <v>5051.20474</v>
      </c>
      <c r="AG100" s="52" t="n">
        <v>392042.27236</v>
      </c>
      <c r="AH100" s="52" t="n">
        <v>244439.23364</v>
      </c>
      <c r="AI100" s="52" t="n">
        <v>138986.88023</v>
      </c>
      <c r="AJ100" s="52" t="n">
        <v>6643.70361</v>
      </c>
      <c r="AK100" s="52" t="n">
        <v>1972.45488</v>
      </c>
      <c r="AL100" s="211"/>
    </row>
    <row r="101" customFormat="false" ht="15" hidden="false" customHeight="false" outlineLevel="0" collapsed="false">
      <c r="B101" s="207" t="n">
        <v>210120</v>
      </c>
      <c r="C101" s="143" t="s">
        <v>280</v>
      </c>
      <c r="D101" s="52" t="n">
        <v>3710.58134</v>
      </c>
      <c r="E101" s="52" t="n">
        <v>14565.5737</v>
      </c>
      <c r="F101" s="52" t="n">
        <v>0</v>
      </c>
      <c r="G101" s="52" t="n">
        <v>1206.42584</v>
      </c>
      <c r="H101" s="52" t="n">
        <v>19482.58088</v>
      </c>
      <c r="I101" s="52" t="n">
        <v>78.75172</v>
      </c>
      <c r="J101" s="52" t="n">
        <v>3320.22133</v>
      </c>
      <c r="K101" s="52" t="n">
        <v>0</v>
      </c>
      <c r="L101" s="52" t="n">
        <v>0</v>
      </c>
      <c r="M101" s="52" t="n">
        <v>908.86037</v>
      </c>
      <c r="N101" s="52" t="n">
        <v>440.48854</v>
      </c>
      <c r="O101" s="52" t="n">
        <v>0</v>
      </c>
      <c r="P101" s="52" t="n">
        <v>4748.32196</v>
      </c>
      <c r="Q101" s="52" t="n">
        <v>0</v>
      </c>
      <c r="R101" s="52" t="n">
        <v>0</v>
      </c>
      <c r="S101" s="52" t="n">
        <v>0</v>
      </c>
      <c r="T101" s="52" t="n">
        <v>0</v>
      </c>
      <c r="U101" s="52" t="n">
        <v>0</v>
      </c>
      <c r="V101" s="52" t="n">
        <v>1067.76558</v>
      </c>
      <c r="W101" s="52" t="n">
        <v>0</v>
      </c>
      <c r="X101" s="52" t="n">
        <v>0</v>
      </c>
      <c r="Y101" s="52" t="n">
        <v>0</v>
      </c>
      <c r="Z101" s="52" t="n">
        <v>0</v>
      </c>
      <c r="AA101" s="52" t="n">
        <v>0</v>
      </c>
      <c r="AB101" s="52" t="n">
        <v>0</v>
      </c>
      <c r="AC101" s="52" t="n">
        <v>0</v>
      </c>
      <c r="AD101" s="52" t="n">
        <v>0</v>
      </c>
      <c r="AE101" s="52" t="n">
        <v>0</v>
      </c>
      <c r="AF101" s="52" t="n">
        <v>1067.76558</v>
      </c>
      <c r="AG101" s="52" t="n">
        <v>25298.66842</v>
      </c>
      <c r="AH101" s="52" t="n">
        <v>6943.76166</v>
      </c>
      <c r="AI101" s="52" t="n">
        <v>18354.90676</v>
      </c>
      <c r="AJ101" s="52" t="n">
        <v>0</v>
      </c>
      <c r="AK101" s="52" t="n">
        <v>0</v>
      </c>
      <c r="AL101" s="211"/>
    </row>
    <row r="102" customFormat="false" ht="15" hidden="false" customHeight="false" outlineLevel="0" collapsed="false">
      <c r="B102" s="207" t="n">
        <v>210125</v>
      </c>
      <c r="C102" s="143" t="s">
        <v>281</v>
      </c>
      <c r="D102" s="52" t="n">
        <v>0</v>
      </c>
      <c r="E102" s="52" t="n">
        <v>0</v>
      </c>
      <c r="F102" s="52" t="n">
        <v>0</v>
      </c>
      <c r="G102" s="52" t="n">
        <v>0</v>
      </c>
      <c r="H102" s="52" t="n">
        <v>0</v>
      </c>
      <c r="I102" s="52" t="n">
        <v>0</v>
      </c>
      <c r="J102" s="52" t="n">
        <v>0.262</v>
      </c>
      <c r="K102" s="52" t="n">
        <v>0</v>
      </c>
      <c r="L102" s="52" t="n">
        <v>0</v>
      </c>
      <c r="M102" s="52" t="n">
        <v>0</v>
      </c>
      <c r="N102" s="52" t="n">
        <v>0</v>
      </c>
      <c r="O102" s="52" t="n">
        <v>0</v>
      </c>
      <c r="P102" s="52" t="n">
        <v>0.262</v>
      </c>
      <c r="Q102" s="52" t="n">
        <v>0</v>
      </c>
      <c r="R102" s="52" t="n">
        <v>0</v>
      </c>
      <c r="S102" s="52" t="n">
        <v>0</v>
      </c>
      <c r="T102" s="52" t="n">
        <v>0</v>
      </c>
      <c r="U102" s="52" t="n">
        <v>0</v>
      </c>
      <c r="V102" s="52" t="n">
        <v>0</v>
      </c>
      <c r="W102" s="52" t="n">
        <v>0</v>
      </c>
      <c r="X102" s="52" t="n">
        <v>0</v>
      </c>
      <c r="Y102" s="52" t="n">
        <v>0</v>
      </c>
      <c r="Z102" s="52" t="n">
        <v>0</v>
      </c>
      <c r="AA102" s="52" t="n">
        <v>0</v>
      </c>
      <c r="AB102" s="52" t="n">
        <v>0</v>
      </c>
      <c r="AC102" s="52" t="n">
        <v>0</v>
      </c>
      <c r="AD102" s="52" t="n">
        <v>0</v>
      </c>
      <c r="AE102" s="52" t="n">
        <v>0</v>
      </c>
      <c r="AF102" s="52" t="n">
        <v>0</v>
      </c>
      <c r="AG102" s="52" t="n">
        <v>0.262</v>
      </c>
      <c r="AH102" s="52" t="n">
        <v>0.262</v>
      </c>
      <c r="AI102" s="52" t="n">
        <v>0</v>
      </c>
      <c r="AJ102" s="52" t="n">
        <v>0</v>
      </c>
      <c r="AK102" s="52" t="n">
        <v>0</v>
      </c>
      <c r="AL102" s="211"/>
    </row>
    <row r="103" customFormat="false" ht="15" hidden="false" customHeight="false" outlineLevel="0" collapsed="false">
      <c r="B103" s="207" t="n">
        <v>210130</v>
      </c>
      <c r="C103" s="143" t="s">
        <v>282</v>
      </c>
      <c r="D103" s="52" t="n">
        <v>8427.78041</v>
      </c>
      <c r="E103" s="52" t="n">
        <v>11046.40369</v>
      </c>
      <c r="F103" s="52" t="n">
        <v>31908.90579</v>
      </c>
      <c r="G103" s="52" t="n">
        <v>9431.56601</v>
      </c>
      <c r="H103" s="52" t="n">
        <v>60814.6559</v>
      </c>
      <c r="I103" s="52" t="n">
        <v>1739.8316</v>
      </c>
      <c r="J103" s="52" t="n">
        <v>7420.16543</v>
      </c>
      <c r="K103" s="52" t="n">
        <v>664.55506</v>
      </c>
      <c r="L103" s="52" t="n">
        <v>5576.30756</v>
      </c>
      <c r="M103" s="52" t="n">
        <v>2961.58843</v>
      </c>
      <c r="N103" s="52" t="n">
        <v>1930.31469</v>
      </c>
      <c r="O103" s="52" t="n">
        <v>5384.287</v>
      </c>
      <c r="P103" s="52" t="n">
        <v>25677.04977</v>
      </c>
      <c r="Q103" s="52" t="n">
        <v>226.14047</v>
      </c>
      <c r="R103" s="52" t="n">
        <v>24.77905</v>
      </c>
      <c r="S103" s="52" t="n">
        <v>68.86657</v>
      </c>
      <c r="T103" s="52" t="n">
        <v>385.80059</v>
      </c>
      <c r="U103" s="52" t="n">
        <v>0</v>
      </c>
      <c r="V103" s="52" t="n">
        <v>319.13254</v>
      </c>
      <c r="W103" s="52" t="n">
        <v>17.40954</v>
      </c>
      <c r="X103" s="52" t="n">
        <v>31.76764</v>
      </c>
      <c r="Y103" s="52" t="n">
        <v>142.10798</v>
      </c>
      <c r="Z103" s="52" t="n">
        <v>91.82086</v>
      </c>
      <c r="AA103" s="52" t="n">
        <v>0</v>
      </c>
      <c r="AB103" s="52" t="n">
        <v>310.74028</v>
      </c>
      <c r="AC103" s="52" t="n">
        <v>737.65501</v>
      </c>
      <c r="AD103" s="52" t="n">
        <v>0</v>
      </c>
      <c r="AE103" s="52" t="n">
        <v>26.97876</v>
      </c>
      <c r="AF103" s="52" t="n">
        <v>2383.19929</v>
      </c>
      <c r="AG103" s="52" t="n">
        <v>88874.90496</v>
      </c>
      <c r="AH103" s="52" t="n">
        <v>65763.56808</v>
      </c>
      <c r="AI103" s="52" t="n">
        <v>22118.632</v>
      </c>
      <c r="AJ103" s="52" t="n">
        <v>664.55506</v>
      </c>
      <c r="AK103" s="52" t="n">
        <v>328.14982</v>
      </c>
      <c r="AL103" s="211"/>
    </row>
    <row r="104" customFormat="false" ht="15" hidden="false" customHeight="false" outlineLevel="0" collapsed="false">
      <c r="B104" s="207" t="n">
        <v>210135</v>
      </c>
      <c r="C104" s="143" t="s">
        <v>283</v>
      </c>
      <c r="D104" s="52" t="n">
        <v>699104.1216</v>
      </c>
      <c r="E104" s="52" t="n">
        <v>483298.8704</v>
      </c>
      <c r="F104" s="52" t="n">
        <v>1994244.54808</v>
      </c>
      <c r="G104" s="52" t="n">
        <v>492189.4213</v>
      </c>
      <c r="H104" s="52" t="n">
        <v>3668836.96138</v>
      </c>
      <c r="I104" s="52" t="n">
        <v>317191.71981</v>
      </c>
      <c r="J104" s="52" t="n">
        <v>360572.47175</v>
      </c>
      <c r="K104" s="52" t="n">
        <v>179502.91721</v>
      </c>
      <c r="L104" s="52" t="n">
        <v>293315.41127</v>
      </c>
      <c r="M104" s="52" t="n">
        <v>186781.17502</v>
      </c>
      <c r="N104" s="52" t="n">
        <v>176131.57575</v>
      </c>
      <c r="O104" s="52" t="n">
        <v>0</v>
      </c>
      <c r="P104" s="52" t="n">
        <v>1513495.27081</v>
      </c>
      <c r="Q104" s="52" t="n">
        <v>24913.9112</v>
      </c>
      <c r="R104" s="52" t="n">
        <v>356.061</v>
      </c>
      <c r="S104" s="52" t="n">
        <v>14713.18195</v>
      </c>
      <c r="T104" s="52" t="n">
        <v>2756.25948</v>
      </c>
      <c r="U104" s="52" t="n">
        <v>20.02691</v>
      </c>
      <c r="V104" s="52" t="n">
        <v>134707.74266</v>
      </c>
      <c r="W104" s="52" t="n">
        <v>30556.81067</v>
      </c>
      <c r="X104" s="52" t="n">
        <v>334.68801</v>
      </c>
      <c r="Y104" s="52" t="n">
        <v>12998.07754</v>
      </c>
      <c r="Z104" s="52" t="n">
        <v>18336.98952</v>
      </c>
      <c r="AA104" s="52" t="n">
        <v>92026.58132</v>
      </c>
      <c r="AB104" s="52" t="n">
        <v>87865.81386</v>
      </c>
      <c r="AC104" s="52" t="n">
        <v>5964.95231</v>
      </c>
      <c r="AD104" s="52" t="n">
        <v>3179.95023</v>
      </c>
      <c r="AE104" s="52" t="n">
        <v>3056.73998</v>
      </c>
      <c r="AF104" s="52" t="n">
        <v>431787.78664</v>
      </c>
      <c r="AG104" s="52" t="n">
        <v>5614120.01883</v>
      </c>
      <c r="AH104" s="52" t="n">
        <v>3658976.54109</v>
      </c>
      <c r="AI104" s="52" t="n">
        <v>1561991.37754</v>
      </c>
      <c r="AJ104" s="52" t="n">
        <v>179502.91721</v>
      </c>
      <c r="AK104" s="52" t="n">
        <v>213649.18299</v>
      </c>
      <c r="AL104" s="211"/>
    </row>
    <row r="105" customFormat="false" ht="15" hidden="false" customHeight="false" outlineLevel="0" collapsed="false">
      <c r="B105" s="207" t="n">
        <v>210140</v>
      </c>
      <c r="C105" s="143" t="s">
        <v>284</v>
      </c>
      <c r="D105" s="52" t="n">
        <v>19813.80293</v>
      </c>
      <c r="E105" s="52" t="n">
        <v>307112.41476</v>
      </c>
      <c r="F105" s="52" t="n">
        <v>12448.04247</v>
      </c>
      <c r="G105" s="52" t="n">
        <v>10120.19992</v>
      </c>
      <c r="H105" s="52" t="n">
        <v>349494.46008</v>
      </c>
      <c r="I105" s="52" t="n">
        <v>4132.97728</v>
      </c>
      <c r="J105" s="52" t="n">
        <v>5523.53927</v>
      </c>
      <c r="K105" s="52" t="n">
        <v>3744.04037</v>
      </c>
      <c r="L105" s="52" t="n">
        <v>284.85204</v>
      </c>
      <c r="M105" s="52" t="n">
        <v>116.10851</v>
      </c>
      <c r="N105" s="52" t="n">
        <v>1223.03062</v>
      </c>
      <c r="O105" s="52" t="n">
        <v>71.917</v>
      </c>
      <c r="P105" s="52" t="n">
        <v>15096.46509</v>
      </c>
      <c r="Q105" s="52" t="n">
        <v>1258.08095</v>
      </c>
      <c r="R105" s="52" t="n">
        <v>57.29877</v>
      </c>
      <c r="S105" s="52" t="n">
        <v>42.10839</v>
      </c>
      <c r="T105" s="52" t="n">
        <v>101.56408</v>
      </c>
      <c r="U105" s="52" t="n">
        <v>0</v>
      </c>
      <c r="V105" s="52" t="n">
        <v>962.5925</v>
      </c>
      <c r="W105" s="52" t="n">
        <v>397.13371</v>
      </c>
      <c r="X105" s="52" t="n">
        <v>0</v>
      </c>
      <c r="Y105" s="52" t="n">
        <v>170.14654</v>
      </c>
      <c r="Z105" s="52" t="n">
        <v>573.38076</v>
      </c>
      <c r="AA105" s="52" t="n">
        <v>0</v>
      </c>
      <c r="AB105" s="52" t="n">
        <v>684.26948</v>
      </c>
      <c r="AC105" s="52" t="n">
        <v>337.76297</v>
      </c>
      <c r="AD105" s="52" t="n">
        <v>193.75904</v>
      </c>
      <c r="AE105" s="52" t="n">
        <v>64.81758</v>
      </c>
      <c r="AF105" s="52" t="n">
        <v>4842.91477</v>
      </c>
      <c r="AG105" s="52" t="n">
        <v>369433.83994</v>
      </c>
      <c r="AH105" s="52" t="n">
        <v>31187.45246</v>
      </c>
      <c r="AI105" s="52" t="n">
        <v>333227.18488</v>
      </c>
      <c r="AJ105" s="52" t="n">
        <v>3744.04037</v>
      </c>
      <c r="AK105" s="52" t="n">
        <v>1275.16223</v>
      </c>
      <c r="AL105" s="211"/>
    </row>
    <row r="106" customFormat="false" ht="15" hidden="false" customHeight="false" outlineLevel="0" collapsed="false">
      <c r="B106" s="207" t="n">
        <v>210145</v>
      </c>
      <c r="C106" s="143" t="s">
        <v>285</v>
      </c>
      <c r="D106" s="52" t="n">
        <v>0</v>
      </c>
      <c r="E106" s="52" t="n">
        <v>1463.37131</v>
      </c>
      <c r="F106" s="52" t="n">
        <v>1459.39026</v>
      </c>
      <c r="G106" s="52" t="n">
        <v>920.22867</v>
      </c>
      <c r="H106" s="52" t="n">
        <v>3842.99024</v>
      </c>
      <c r="I106" s="52" t="n">
        <v>673.10441</v>
      </c>
      <c r="J106" s="52" t="n">
        <v>2.15985</v>
      </c>
      <c r="K106" s="52" t="n">
        <v>178.27037</v>
      </c>
      <c r="L106" s="52" t="n">
        <v>714.02383</v>
      </c>
      <c r="M106" s="52" t="n">
        <v>0</v>
      </c>
      <c r="N106" s="52" t="n">
        <v>18.64471</v>
      </c>
      <c r="O106" s="52" t="n">
        <v>0</v>
      </c>
      <c r="P106" s="52" t="n">
        <v>1586.20317</v>
      </c>
      <c r="Q106" s="52" t="n">
        <v>27.22517</v>
      </c>
      <c r="R106" s="52" t="n">
        <v>0</v>
      </c>
      <c r="S106" s="52" t="n">
        <v>0.0592</v>
      </c>
      <c r="T106" s="52" t="n">
        <v>0</v>
      </c>
      <c r="U106" s="52" t="n">
        <v>0</v>
      </c>
      <c r="V106" s="52" t="n">
        <v>8.70152</v>
      </c>
      <c r="W106" s="52" t="n">
        <v>0</v>
      </c>
      <c r="X106" s="52" t="n">
        <v>0</v>
      </c>
      <c r="Y106" s="52" t="n">
        <v>148.55326</v>
      </c>
      <c r="Z106" s="52" t="n">
        <v>870.78754</v>
      </c>
      <c r="AA106" s="52" t="n">
        <v>0</v>
      </c>
      <c r="AB106" s="52" t="n">
        <v>0</v>
      </c>
      <c r="AC106" s="52" t="n">
        <v>0</v>
      </c>
      <c r="AD106" s="52" t="n">
        <v>0</v>
      </c>
      <c r="AE106" s="52" t="n">
        <v>0</v>
      </c>
      <c r="AF106" s="52" t="n">
        <v>1055.32669</v>
      </c>
      <c r="AG106" s="52" t="n">
        <v>6484.5201</v>
      </c>
      <c r="AH106" s="52" t="n">
        <v>3123.20804</v>
      </c>
      <c r="AI106" s="52" t="n">
        <v>3183.04169</v>
      </c>
      <c r="AJ106" s="52" t="n">
        <v>178.27037</v>
      </c>
      <c r="AK106" s="52" t="n">
        <v>0</v>
      </c>
      <c r="AL106" s="211"/>
    </row>
    <row r="107" customFormat="false" ht="15" hidden="false" customHeight="false" outlineLevel="0" collapsed="false">
      <c r="B107" s="207" t="n">
        <v>210150</v>
      </c>
      <c r="C107" s="143" t="s">
        <v>286</v>
      </c>
      <c r="D107" s="52" t="n">
        <v>25822.58656</v>
      </c>
      <c r="E107" s="52" t="n">
        <v>26236.97875</v>
      </c>
      <c r="F107" s="52" t="n">
        <v>82350.09981</v>
      </c>
      <c r="G107" s="52" t="n">
        <v>65603.09722</v>
      </c>
      <c r="H107" s="52" t="n">
        <v>200012.76234</v>
      </c>
      <c r="I107" s="52" t="n">
        <v>12897.88117</v>
      </c>
      <c r="J107" s="52" t="n">
        <v>65894.57398</v>
      </c>
      <c r="K107" s="52" t="n">
        <v>3017.10032</v>
      </c>
      <c r="L107" s="52" t="n">
        <v>23599.82008</v>
      </c>
      <c r="M107" s="52" t="n">
        <v>7994.49689</v>
      </c>
      <c r="N107" s="52" t="n">
        <v>7550.57129</v>
      </c>
      <c r="O107" s="52" t="n">
        <v>21315.888</v>
      </c>
      <c r="P107" s="52" t="n">
        <v>142270.33173</v>
      </c>
      <c r="Q107" s="52" t="n">
        <v>2073.39673</v>
      </c>
      <c r="R107" s="52" t="n">
        <v>239.42866</v>
      </c>
      <c r="S107" s="52" t="n">
        <v>570.56813</v>
      </c>
      <c r="T107" s="52" t="n">
        <v>472.09265</v>
      </c>
      <c r="U107" s="52" t="n">
        <v>0</v>
      </c>
      <c r="V107" s="52" t="n">
        <v>3239.27936</v>
      </c>
      <c r="W107" s="52" t="n">
        <v>297.82792</v>
      </c>
      <c r="X107" s="52" t="n">
        <v>374.66882</v>
      </c>
      <c r="Y107" s="52" t="n">
        <v>317.78468</v>
      </c>
      <c r="Z107" s="52" t="n">
        <v>388.46281</v>
      </c>
      <c r="AA107" s="52" t="n">
        <v>0</v>
      </c>
      <c r="AB107" s="52" t="n">
        <v>1583.88638</v>
      </c>
      <c r="AC107" s="52" t="n">
        <v>0</v>
      </c>
      <c r="AD107" s="52" t="n">
        <v>0</v>
      </c>
      <c r="AE107" s="52" t="n">
        <v>73.88789</v>
      </c>
      <c r="AF107" s="52" t="n">
        <v>9631.28403</v>
      </c>
      <c r="AG107" s="52" t="n">
        <v>351914.3781</v>
      </c>
      <c r="AH107" s="52" t="n">
        <v>278357.82342</v>
      </c>
      <c r="AI107" s="52" t="n">
        <v>68657.74006</v>
      </c>
      <c r="AJ107" s="52" t="n">
        <v>3017.10032</v>
      </c>
      <c r="AK107" s="52" t="n">
        <v>1881.7143</v>
      </c>
      <c r="AL107" s="211"/>
    </row>
    <row r="108" customFormat="false" ht="15" hidden="false" customHeight="false" outlineLevel="0" collapsed="false">
      <c r="B108" s="207" t="n">
        <v>2102</v>
      </c>
      <c r="C108" s="143" t="s">
        <v>288</v>
      </c>
      <c r="D108" s="52" t="n">
        <v>0</v>
      </c>
      <c r="E108" s="52" t="n">
        <v>0</v>
      </c>
      <c r="F108" s="52" t="n">
        <v>0</v>
      </c>
      <c r="G108" s="52" t="n">
        <v>0</v>
      </c>
      <c r="H108" s="52" t="n">
        <v>0</v>
      </c>
      <c r="I108" s="52" t="n">
        <v>0</v>
      </c>
      <c r="J108" s="52" t="n">
        <v>0</v>
      </c>
      <c r="K108" s="52" t="n">
        <v>0</v>
      </c>
      <c r="L108" s="52" t="n">
        <v>0</v>
      </c>
      <c r="M108" s="52" t="n">
        <v>0</v>
      </c>
      <c r="N108" s="52" t="n">
        <v>0</v>
      </c>
      <c r="O108" s="52" t="n">
        <v>32600</v>
      </c>
      <c r="P108" s="52" t="n">
        <v>32600</v>
      </c>
      <c r="Q108" s="52" t="n">
        <v>0</v>
      </c>
      <c r="R108" s="52" t="n">
        <v>0</v>
      </c>
      <c r="S108" s="52" t="n">
        <v>0</v>
      </c>
      <c r="T108" s="52" t="n">
        <v>0</v>
      </c>
      <c r="U108" s="52" t="n">
        <v>0</v>
      </c>
      <c r="V108" s="52" t="n">
        <v>0</v>
      </c>
      <c r="W108" s="52" t="n">
        <v>0</v>
      </c>
      <c r="X108" s="52" t="n">
        <v>0</v>
      </c>
      <c r="Y108" s="52" t="n">
        <v>0</v>
      </c>
      <c r="Z108" s="52" t="n">
        <v>0</v>
      </c>
      <c r="AA108" s="52" t="n">
        <v>0</v>
      </c>
      <c r="AB108" s="52" t="n">
        <v>0</v>
      </c>
      <c r="AC108" s="52" t="n">
        <v>0</v>
      </c>
      <c r="AD108" s="52" t="n">
        <v>0</v>
      </c>
      <c r="AE108" s="52" t="n">
        <v>0</v>
      </c>
      <c r="AF108" s="52" t="n">
        <v>0</v>
      </c>
      <c r="AG108" s="52" t="n">
        <v>32600</v>
      </c>
      <c r="AH108" s="52" t="n">
        <v>32600</v>
      </c>
      <c r="AI108" s="52" t="n">
        <v>0</v>
      </c>
      <c r="AJ108" s="52" t="n">
        <v>0</v>
      </c>
      <c r="AK108" s="52" t="n">
        <v>0</v>
      </c>
      <c r="AL108" s="211"/>
    </row>
    <row r="109" customFormat="false" ht="15" hidden="false" customHeight="false" outlineLevel="0" collapsed="false">
      <c r="B109" s="207" t="n">
        <v>210215</v>
      </c>
      <c r="C109" s="143" t="s">
        <v>291</v>
      </c>
      <c r="D109" s="52" t="n">
        <v>0</v>
      </c>
      <c r="E109" s="52" t="n">
        <v>0</v>
      </c>
      <c r="F109" s="52" t="n">
        <v>0</v>
      </c>
      <c r="G109" s="52" t="n">
        <v>0</v>
      </c>
      <c r="H109" s="52" t="n">
        <v>0</v>
      </c>
      <c r="I109" s="52" t="n">
        <v>0</v>
      </c>
      <c r="J109" s="52" t="n">
        <v>0</v>
      </c>
      <c r="K109" s="52" t="n">
        <v>0</v>
      </c>
      <c r="L109" s="52" t="n">
        <v>0</v>
      </c>
      <c r="M109" s="52" t="n">
        <v>0</v>
      </c>
      <c r="N109" s="52" t="n">
        <v>0</v>
      </c>
      <c r="O109" s="52" t="n">
        <v>0</v>
      </c>
      <c r="P109" s="52" t="n">
        <v>0</v>
      </c>
      <c r="Q109" s="52" t="n">
        <v>0</v>
      </c>
      <c r="R109" s="52" t="n">
        <v>0</v>
      </c>
      <c r="S109" s="52" t="n">
        <v>0</v>
      </c>
      <c r="T109" s="52" t="n">
        <v>0</v>
      </c>
      <c r="U109" s="52" t="n">
        <v>0</v>
      </c>
      <c r="V109" s="52" t="n">
        <v>0</v>
      </c>
      <c r="W109" s="52" t="n">
        <v>0</v>
      </c>
      <c r="X109" s="52" t="n">
        <v>0</v>
      </c>
      <c r="Y109" s="52" t="n">
        <v>0</v>
      </c>
      <c r="Z109" s="52" t="n">
        <v>0</v>
      </c>
      <c r="AA109" s="52" t="n">
        <v>0</v>
      </c>
      <c r="AB109" s="52" t="n">
        <v>0</v>
      </c>
      <c r="AC109" s="52" t="n">
        <v>0</v>
      </c>
      <c r="AD109" s="52" t="n">
        <v>0</v>
      </c>
      <c r="AE109" s="52" t="n">
        <v>0</v>
      </c>
      <c r="AF109" s="52" t="n">
        <v>0</v>
      </c>
      <c r="AG109" s="52" t="n">
        <v>0</v>
      </c>
      <c r="AH109" s="52" t="n">
        <v>0</v>
      </c>
      <c r="AI109" s="52" t="n">
        <v>0</v>
      </c>
      <c r="AJ109" s="52" t="n">
        <v>0</v>
      </c>
      <c r="AK109" s="52" t="n">
        <v>0</v>
      </c>
      <c r="AL109" s="211"/>
    </row>
    <row r="110" customFormat="false" ht="15" hidden="false" customHeight="false" outlineLevel="0" collapsed="false">
      <c r="B110" s="207" t="n">
        <v>2103</v>
      </c>
      <c r="C110" s="143" t="s">
        <v>292</v>
      </c>
      <c r="D110" s="52" t="n">
        <v>812320.86893</v>
      </c>
      <c r="E110" s="52" t="n">
        <v>630009.97965</v>
      </c>
      <c r="F110" s="52" t="n">
        <v>1165091.3948</v>
      </c>
      <c r="G110" s="52" t="n">
        <v>364648.10078</v>
      </c>
      <c r="H110" s="52" t="n">
        <v>2972070.34416</v>
      </c>
      <c r="I110" s="52" t="n">
        <v>367938.14863</v>
      </c>
      <c r="J110" s="52" t="n">
        <v>446904.50646</v>
      </c>
      <c r="K110" s="52" t="n">
        <v>135072.64594</v>
      </c>
      <c r="L110" s="52" t="n">
        <v>447449.97184</v>
      </c>
      <c r="M110" s="52" t="n">
        <v>147596.0145</v>
      </c>
      <c r="N110" s="52" t="n">
        <v>213096.38938</v>
      </c>
      <c r="O110" s="52" t="n">
        <v>21791.252</v>
      </c>
      <c r="P110" s="52" t="n">
        <v>1779848.92875</v>
      </c>
      <c r="Q110" s="52" t="n">
        <v>49750.92136</v>
      </c>
      <c r="R110" s="52" t="n">
        <v>16678.60958</v>
      </c>
      <c r="S110" s="52" t="n">
        <v>2528.37518</v>
      </c>
      <c r="T110" s="52" t="n">
        <v>4147.20673</v>
      </c>
      <c r="U110" s="52" t="n">
        <v>8000</v>
      </c>
      <c r="V110" s="52" t="n">
        <v>98108.97209</v>
      </c>
      <c r="W110" s="52" t="n">
        <v>146186.58618</v>
      </c>
      <c r="X110" s="52" t="n">
        <v>2466.00067</v>
      </c>
      <c r="Y110" s="52" t="n">
        <v>83478.49966</v>
      </c>
      <c r="Z110" s="52" t="n">
        <v>228040.94509</v>
      </c>
      <c r="AA110" s="52" t="n">
        <v>16336.78848</v>
      </c>
      <c r="AB110" s="52" t="n">
        <v>112637.79725</v>
      </c>
      <c r="AC110" s="52" t="n">
        <v>74449.30653</v>
      </c>
      <c r="AD110" s="52" t="n">
        <v>5210.9967</v>
      </c>
      <c r="AE110" s="52" t="n">
        <v>2165.43625</v>
      </c>
      <c r="AF110" s="52" t="n">
        <v>850186.44175</v>
      </c>
      <c r="AG110" s="52" t="n">
        <v>5602105.71466</v>
      </c>
      <c r="AH110" s="52" t="n">
        <v>2998342.89314</v>
      </c>
      <c r="AI110" s="52" t="n">
        <v>2180318.00697</v>
      </c>
      <c r="AJ110" s="52" t="n">
        <v>135072.64594</v>
      </c>
      <c r="AK110" s="52" t="n">
        <v>288372.16861</v>
      </c>
      <c r="AL110" s="211"/>
    </row>
    <row r="111" customFormat="false" ht="15" hidden="false" customHeight="false" outlineLevel="0" collapsed="false">
      <c r="B111" s="207" t="n">
        <v>2104</v>
      </c>
      <c r="C111" s="143" t="s">
        <v>294</v>
      </c>
      <c r="D111" s="52" t="n">
        <v>0</v>
      </c>
      <c r="E111" s="52" t="n">
        <v>0</v>
      </c>
      <c r="F111" s="52" t="n">
        <v>1376.93803</v>
      </c>
      <c r="G111" s="52" t="n">
        <v>0</v>
      </c>
      <c r="H111" s="52" t="n">
        <v>1376.93803</v>
      </c>
      <c r="I111" s="52" t="n">
        <v>0</v>
      </c>
      <c r="J111" s="52" t="n">
        <v>291.69895</v>
      </c>
      <c r="K111" s="52" t="n">
        <v>0</v>
      </c>
      <c r="L111" s="52" t="n">
        <v>73.9152</v>
      </c>
      <c r="M111" s="52" t="n">
        <v>0</v>
      </c>
      <c r="N111" s="52" t="n">
        <v>1483.06043</v>
      </c>
      <c r="O111" s="52" t="n">
        <v>0</v>
      </c>
      <c r="P111" s="52" t="n">
        <v>1848.67458</v>
      </c>
      <c r="Q111" s="52" t="n">
        <v>8.76531</v>
      </c>
      <c r="R111" s="52" t="n">
        <v>2.7038</v>
      </c>
      <c r="S111" s="52" t="n">
        <v>6.07286</v>
      </c>
      <c r="T111" s="52" t="n">
        <v>1</v>
      </c>
      <c r="U111" s="52" t="n">
        <v>0</v>
      </c>
      <c r="V111" s="52" t="n">
        <v>0</v>
      </c>
      <c r="W111" s="52" t="n">
        <v>0.738</v>
      </c>
      <c r="X111" s="52" t="n">
        <v>5.658</v>
      </c>
      <c r="Y111" s="52" t="n">
        <v>0</v>
      </c>
      <c r="Z111" s="52" t="n">
        <v>0</v>
      </c>
      <c r="AA111" s="52" t="n">
        <v>0</v>
      </c>
      <c r="AB111" s="52" t="n">
        <v>0</v>
      </c>
      <c r="AC111" s="52" t="n">
        <v>0</v>
      </c>
      <c r="AD111" s="52" t="n">
        <v>0</v>
      </c>
      <c r="AE111" s="52" t="n">
        <v>0</v>
      </c>
      <c r="AF111" s="52" t="n">
        <v>24.93797</v>
      </c>
      <c r="AG111" s="52" t="n">
        <v>3250.55058</v>
      </c>
      <c r="AH111" s="52" t="n">
        <v>3234.38927</v>
      </c>
      <c r="AI111" s="52" t="n">
        <v>15.42331</v>
      </c>
      <c r="AJ111" s="52" t="n">
        <v>0</v>
      </c>
      <c r="AK111" s="52" t="n">
        <v>0.738</v>
      </c>
      <c r="AL111" s="211"/>
    </row>
    <row r="112" customFormat="false" ht="15" hidden="false" customHeight="false" outlineLevel="0" collapsed="false">
      <c r="B112" s="207" t="n">
        <v>2105</v>
      </c>
      <c r="C112" s="143" t="s">
        <v>295</v>
      </c>
      <c r="D112" s="52" t="n">
        <v>37715.22444</v>
      </c>
      <c r="E112" s="52" t="n">
        <v>34991.18118</v>
      </c>
      <c r="F112" s="52" t="n">
        <v>151528.74885</v>
      </c>
      <c r="G112" s="52" t="n">
        <v>34432.99329</v>
      </c>
      <c r="H112" s="52" t="n">
        <v>258668.14776</v>
      </c>
      <c r="I112" s="52" t="n">
        <v>455.21315</v>
      </c>
      <c r="J112" s="52" t="n">
        <v>59379.60334</v>
      </c>
      <c r="K112" s="52" t="n">
        <v>0</v>
      </c>
      <c r="L112" s="52" t="n">
        <v>60080.66298</v>
      </c>
      <c r="M112" s="52" t="n">
        <v>21724.98363</v>
      </c>
      <c r="N112" s="52" t="n">
        <v>12150.63911</v>
      </c>
      <c r="O112" s="52" t="n">
        <v>1124.426</v>
      </c>
      <c r="P112" s="52" t="n">
        <v>154915.52821</v>
      </c>
      <c r="Q112" s="52" t="n">
        <v>2726.99101</v>
      </c>
      <c r="R112" s="52" t="n">
        <v>121.84214</v>
      </c>
      <c r="S112" s="52" t="n">
        <v>0</v>
      </c>
      <c r="T112" s="52" t="n">
        <v>2.6884</v>
      </c>
      <c r="U112" s="52" t="n">
        <v>0</v>
      </c>
      <c r="V112" s="52" t="n">
        <v>96.4575</v>
      </c>
      <c r="W112" s="52" t="n">
        <v>604.64744</v>
      </c>
      <c r="X112" s="52" t="n">
        <v>0</v>
      </c>
      <c r="Y112" s="52" t="n">
        <v>117.41248</v>
      </c>
      <c r="Z112" s="52" t="n">
        <v>1784.18466</v>
      </c>
      <c r="AA112" s="52" t="n">
        <v>18702.95219</v>
      </c>
      <c r="AB112" s="52" t="n">
        <v>3863.31116</v>
      </c>
      <c r="AC112" s="52" t="n">
        <v>192.79</v>
      </c>
      <c r="AD112" s="52" t="n">
        <v>0</v>
      </c>
      <c r="AE112" s="52" t="n">
        <v>0</v>
      </c>
      <c r="AF112" s="52" t="n">
        <v>28213.27698</v>
      </c>
      <c r="AG112" s="52" t="n">
        <v>441796.95295</v>
      </c>
      <c r="AH112" s="52" t="n">
        <v>340833.14684</v>
      </c>
      <c r="AI112" s="52" t="n">
        <v>77792.89532</v>
      </c>
      <c r="AJ112" s="52" t="n">
        <v>0</v>
      </c>
      <c r="AK112" s="52" t="n">
        <v>23170.91079</v>
      </c>
      <c r="AL112" s="211"/>
    </row>
    <row r="113" customFormat="false" ht="15" hidden="false" customHeight="false" outlineLevel="0" collapsed="false">
      <c r="B113" s="207" t="n">
        <v>22</v>
      </c>
      <c r="C113" s="143" t="s">
        <v>56</v>
      </c>
      <c r="D113" s="52" t="n">
        <v>0</v>
      </c>
      <c r="E113" s="52" t="n">
        <v>0</v>
      </c>
      <c r="F113" s="52" t="n">
        <v>0</v>
      </c>
      <c r="G113" s="52" t="n">
        <v>0</v>
      </c>
      <c r="H113" s="52" t="n">
        <v>0</v>
      </c>
      <c r="I113" s="52" t="n">
        <v>0</v>
      </c>
      <c r="J113" s="52" t="n">
        <v>0</v>
      </c>
      <c r="K113" s="52" t="n">
        <v>0</v>
      </c>
      <c r="L113" s="52" t="n">
        <v>0</v>
      </c>
      <c r="M113" s="52" t="n">
        <v>0</v>
      </c>
      <c r="N113" s="52" t="n">
        <v>0</v>
      </c>
      <c r="O113" s="52" t="n">
        <v>0</v>
      </c>
      <c r="P113" s="52" t="n">
        <v>0</v>
      </c>
      <c r="Q113" s="52" t="n">
        <v>0</v>
      </c>
      <c r="R113" s="52" t="n">
        <v>0</v>
      </c>
      <c r="S113" s="52" t="n">
        <v>1000</v>
      </c>
      <c r="T113" s="52" t="n">
        <v>0</v>
      </c>
      <c r="U113" s="52" t="n">
        <v>0</v>
      </c>
      <c r="V113" s="52" t="n">
        <v>0</v>
      </c>
      <c r="W113" s="52" t="n">
        <v>0</v>
      </c>
      <c r="X113" s="52" t="n">
        <v>0</v>
      </c>
      <c r="Y113" s="52" t="n">
        <v>0</v>
      </c>
      <c r="Z113" s="52" t="n">
        <v>0</v>
      </c>
      <c r="AA113" s="52" t="n">
        <v>0</v>
      </c>
      <c r="AB113" s="52" t="n">
        <v>0</v>
      </c>
      <c r="AC113" s="52" t="n">
        <v>0</v>
      </c>
      <c r="AD113" s="52" t="n">
        <v>0</v>
      </c>
      <c r="AE113" s="52" t="n">
        <v>0</v>
      </c>
      <c r="AF113" s="52" t="n">
        <v>1000</v>
      </c>
      <c r="AG113" s="52" t="n">
        <v>1000</v>
      </c>
      <c r="AH113" s="52" t="n">
        <v>1000</v>
      </c>
      <c r="AI113" s="52" t="n">
        <v>0</v>
      </c>
      <c r="AJ113" s="52" t="n">
        <v>0</v>
      </c>
      <c r="AK113" s="52" t="n">
        <v>0</v>
      </c>
      <c r="AL113" s="211"/>
    </row>
    <row r="114" customFormat="false" ht="15" hidden="false" customHeight="false" outlineLevel="0" collapsed="false">
      <c r="B114" s="207" t="n">
        <v>2201</v>
      </c>
      <c r="C114" s="143" t="s">
        <v>296</v>
      </c>
      <c r="D114" s="52" t="n">
        <v>0</v>
      </c>
      <c r="E114" s="52" t="n">
        <v>0</v>
      </c>
      <c r="F114" s="52" t="n">
        <v>0</v>
      </c>
      <c r="G114" s="52" t="n">
        <v>0</v>
      </c>
      <c r="H114" s="52" t="n">
        <v>0</v>
      </c>
      <c r="I114" s="52" t="n">
        <v>0</v>
      </c>
      <c r="J114" s="52" t="n">
        <v>0</v>
      </c>
      <c r="K114" s="52" t="n">
        <v>0</v>
      </c>
      <c r="L114" s="52" t="n">
        <v>0</v>
      </c>
      <c r="M114" s="52" t="n">
        <v>0</v>
      </c>
      <c r="N114" s="52" t="n">
        <v>0</v>
      </c>
      <c r="O114" s="52" t="n">
        <v>0</v>
      </c>
      <c r="P114" s="52" t="n">
        <v>0</v>
      </c>
      <c r="Q114" s="52" t="n">
        <v>0</v>
      </c>
      <c r="R114" s="52" t="n">
        <v>0</v>
      </c>
      <c r="S114" s="52" t="n">
        <v>1000</v>
      </c>
      <c r="T114" s="52" t="n">
        <v>0</v>
      </c>
      <c r="U114" s="52" t="n">
        <v>0</v>
      </c>
      <c r="V114" s="52" t="n">
        <v>0</v>
      </c>
      <c r="W114" s="52" t="n">
        <v>0</v>
      </c>
      <c r="X114" s="52" t="n">
        <v>0</v>
      </c>
      <c r="Y114" s="52" t="n">
        <v>0</v>
      </c>
      <c r="Z114" s="52" t="n">
        <v>0</v>
      </c>
      <c r="AA114" s="52" t="n">
        <v>0</v>
      </c>
      <c r="AB114" s="52" t="n">
        <v>0</v>
      </c>
      <c r="AC114" s="52" t="n">
        <v>0</v>
      </c>
      <c r="AD114" s="52" t="n">
        <v>0</v>
      </c>
      <c r="AE114" s="52" t="n">
        <v>0</v>
      </c>
      <c r="AF114" s="52" t="n">
        <v>1000</v>
      </c>
      <c r="AG114" s="52" t="n">
        <v>1000</v>
      </c>
      <c r="AH114" s="52" t="n">
        <v>1000</v>
      </c>
      <c r="AI114" s="52" t="n">
        <v>0</v>
      </c>
      <c r="AJ114" s="52" t="n">
        <v>0</v>
      </c>
      <c r="AK114" s="52" t="n">
        <v>0</v>
      </c>
      <c r="AL114" s="211"/>
    </row>
    <row r="115" customFormat="false" ht="15" hidden="false" customHeight="false" outlineLevel="0" collapsed="false">
      <c r="B115" s="207" t="n">
        <v>2202</v>
      </c>
      <c r="C115" s="143" t="s">
        <v>60</v>
      </c>
      <c r="D115" s="52" t="n">
        <v>0</v>
      </c>
      <c r="E115" s="52" t="n">
        <v>0</v>
      </c>
      <c r="F115" s="52" t="n">
        <v>0</v>
      </c>
      <c r="G115" s="52" t="n">
        <v>0</v>
      </c>
      <c r="H115" s="52" t="n">
        <v>0</v>
      </c>
      <c r="I115" s="52" t="n">
        <v>0</v>
      </c>
      <c r="J115" s="52" t="n">
        <v>0</v>
      </c>
      <c r="K115" s="52" t="n">
        <v>0</v>
      </c>
      <c r="L115" s="52" t="n">
        <v>0</v>
      </c>
      <c r="M115" s="52" t="n">
        <v>0</v>
      </c>
      <c r="N115" s="52" t="n">
        <v>0</v>
      </c>
      <c r="O115" s="52" t="n">
        <v>0</v>
      </c>
      <c r="P115" s="52" t="n">
        <v>0</v>
      </c>
      <c r="Q115" s="52" t="n">
        <v>0</v>
      </c>
      <c r="R115" s="52" t="n">
        <v>0</v>
      </c>
      <c r="S115" s="52" t="n">
        <v>0</v>
      </c>
      <c r="T115" s="52" t="n">
        <v>0</v>
      </c>
      <c r="U115" s="52" t="n">
        <v>0</v>
      </c>
      <c r="V115" s="52" t="n">
        <v>0</v>
      </c>
      <c r="W115" s="52" t="n">
        <v>0</v>
      </c>
      <c r="X115" s="52" t="n">
        <v>0</v>
      </c>
      <c r="Y115" s="52" t="n">
        <v>0</v>
      </c>
      <c r="Z115" s="52" t="n">
        <v>0</v>
      </c>
      <c r="AA115" s="52" t="n">
        <v>0</v>
      </c>
      <c r="AB115" s="52" t="n">
        <v>0</v>
      </c>
      <c r="AC115" s="52" t="n">
        <v>0</v>
      </c>
      <c r="AD115" s="52" t="n">
        <v>0</v>
      </c>
      <c r="AE115" s="52" t="n">
        <v>0</v>
      </c>
      <c r="AF115" s="52" t="n">
        <v>0</v>
      </c>
      <c r="AG115" s="52" t="n">
        <v>0</v>
      </c>
      <c r="AH115" s="52" t="n">
        <v>0</v>
      </c>
      <c r="AI115" s="52" t="n">
        <v>0</v>
      </c>
      <c r="AJ115" s="52" t="n">
        <v>0</v>
      </c>
      <c r="AK115" s="52" t="n">
        <v>0</v>
      </c>
      <c r="AL115" s="211"/>
    </row>
    <row r="116" customFormat="false" ht="15" hidden="false" customHeight="false" outlineLevel="0" collapsed="false">
      <c r="B116" s="207" t="n">
        <v>2203</v>
      </c>
      <c r="C116" s="143" t="s">
        <v>297</v>
      </c>
      <c r="D116" s="52" t="n">
        <v>0</v>
      </c>
      <c r="E116" s="52" t="n">
        <v>0</v>
      </c>
      <c r="F116" s="52" t="n">
        <v>0</v>
      </c>
      <c r="G116" s="52" t="n">
        <v>0</v>
      </c>
      <c r="H116" s="52" t="n">
        <v>0</v>
      </c>
      <c r="I116" s="52" t="n">
        <v>0</v>
      </c>
      <c r="J116" s="52" t="n">
        <v>0</v>
      </c>
      <c r="K116" s="52" t="n">
        <v>0</v>
      </c>
      <c r="L116" s="52" t="n">
        <v>0</v>
      </c>
      <c r="M116" s="52" t="n">
        <v>0</v>
      </c>
      <c r="N116" s="52" t="n">
        <v>0</v>
      </c>
      <c r="O116" s="52" t="n">
        <v>0</v>
      </c>
      <c r="P116" s="52" t="n">
        <v>0</v>
      </c>
      <c r="Q116" s="52" t="n">
        <v>0</v>
      </c>
      <c r="R116" s="52" t="n">
        <v>0</v>
      </c>
      <c r="S116" s="52" t="n">
        <v>0</v>
      </c>
      <c r="T116" s="52" t="n">
        <v>0</v>
      </c>
      <c r="U116" s="52" t="n">
        <v>0</v>
      </c>
      <c r="V116" s="52" t="n">
        <v>0</v>
      </c>
      <c r="W116" s="52" t="n">
        <v>0</v>
      </c>
      <c r="X116" s="52" t="n">
        <v>0</v>
      </c>
      <c r="Y116" s="52" t="n">
        <v>0</v>
      </c>
      <c r="Z116" s="52" t="n">
        <v>0</v>
      </c>
      <c r="AA116" s="52" t="n">
        <v>0</v>
      </c>
      <c r="AB116" s="52" t="n">
        <v>0</v>
      </c>
      <c r="AC116" s="52" t="n">
        <v>0</v>
      </c>
      <c r="AD116" s="52" t="n">
        <v>0</v>
      </c>
      <c r="AE116" s="52" t="n">
        <v>0</v>
      </c>
      <c r="AF116" s="52" t="n">
        <v>0</v>
      </c>
      <c r="AG116" s="52" t="n">
        <v>0</v>
      </c>
      <c r="AH116" s="52" t="n">
        <v>0</v>
      </c>
      <c r="AI116" s="52" t="n">
        <v>0</v>
      </c>
      <c r="AJ116" s="52" t="n">
        <v>0</v>
      </c>
      <c r="AK116" s="52" t="n">
        <v>0</v>
      </c>
      <c r="AL116" s="211"/>
    </row>
    <row r="117" customFormat="false" ht="15" hidden="false" customHeight="false" outlineLevel="0" collapsed="false">
      <c r="B117" s="207" t="n">
        <v>23</v>
      </c>
      <c r="C117" s="143" t="s">
        <v>298</v>
      </c>
      <c r="D117" s="52" t="n">
        <v>15313.95043</v>
      </c>
      <c r="E117" s="52" t="n">
        <v>20304.13911</v>
      </c>
      <c r="F117" s="52" t="n">
        <v>46340.72801</v>
      </c>
      <c r="G117" s="52" t="n">
        <v>39770.09235</v>
      </c>
      <c r="H117" s="52" t="n">
        <v>121728.9099</v>
      </c>
      <c r="I117" s="52" t="n">
        <v>5060.50731</v>
      </c>
      <c r="J117" s="52" t="n">
        <v>32395.55869</v>
      </c>
      <c r="K117" s="52" t="n">
        <v>7202.05328</v>
      </c>
      <c r="L117" s="52" t="n">
        <v>5609.25962</v>
      </c>
      <c r="M117" s="52" t="n">
        <v>1579.28318</v>
      </c>
      <c r="N117" s="52" t="n">
        <v>1235.58278</v>
      </c>
      <c r="O117" s="52" t="n">
        <v>5295.381</v>
      </c>
      <c r="P117" s="52" t="n">
        <v>58377.62586</v>
      </c>
      <c r="Q117" s="52" t="n">
        <v>577.31804</v>
      </c>
      <c r="R117" s="52" t="n">
        <v>31.28871</v>
      </c>
      <c r="S117" s="52" t="n">
        <v>34.2248</v>
      </c>
      <c r="T117" s="52" t="n">
        <v>579.88633</v>
      </c>
      <c r="U117" s="52" t="n">
        <v>0</v>
      </c>
      <c r="V117" s="52" t="n">
        <v>774.13944</v>
      </c>
      <c r="W117" s="52" t="n">
        <v>827.22968</v>
      </c>
      <c r="X117" s="52" t="n">
        <v>-1E-005</v>
      </c>
      <c r="Y117" s="52" t="n">
        <v>275.32438</v>
      </c>
      <c r="Z117" s="52" t="n">
        <v>265.56028</v>
      </c>
      <c r="AA117" s="52" t="n">
        <v>0</v>
      </c>
      <c r="AB117" s="52" t="n">
        <v>1459.56367</v>
      </c>
      <c r="AC117" s="52" t="n">
        <v>902.07916</v>
      </c>
      <c r="AD117" s="52" t="n">
        <v>0</v>
      </c>
      <c r="AE117" s="52" t="n">
        <v>330.04853</v>
      </c>
      <c r="AF117" s="52" t="n">
        <v>6056.66301</v>
      </c>
      <c r="AG117" s="52" t="n">
        <v>186163.19877</v>
      </c>
      <c r="AH117" s="52" t="n">
        <v>133967.61774</v>
      </c>
      <c r="AI117" s="52" t="n">
        <v>42706.7344</v>
      </c>
      <c r="AJ117" s="52" t="n">
        <v>7202.05328</v>
      </c>
      <c r="AK117" s="52" t="n">
        <v>2286.79335</v>
      </c>
      <c r="AL117" s="211"/>
    </row>
    <row r="118" customFormat="false" ht="15" hidden="false" customHeight="false" outlineLevel="0" collapsed="false">
      <c r="B118" s="207" t="n">
        <v>2301</v>
      </c>
      <c r="C118" s="143" t="s">
        <v>299</v>
      </c>
      <c r="D118" s="52" t="n">
        <v>12344.72938</v>
      </c>
      <c r="E118" s="52" t="n">
        <v>5795.07615</v>
      </c>
      <c r="F118" s="52" t="n">
        <v>13909.04131</v>
      </c>
      <c r="G118" s="52" t="n">
        <v>11231.84868</v>
      </c>
      <c r="H118" s="52" t="n">
        <v>43280.69552</v>
      </c>
      <c r="I118" s="52" t="n">
        <v>3214.16362</v>
      </c>
      <c r="J118" s="52" t="n">
        <v>6699.64957</v>
      </c>
      <c r="K118" s="52" t="n">
        <v>638.42072</v>
      </c>
      <c r="L118" s="52" t="n">
        <v>5009.13712</v>
      </c>
      <c r="M118" s="52" t="n">
        <v>1011.11716</v>
      </c>
      <c r="N118" s="52" t="n">
        <v>1235.58278</v>
      </c>
      <c r="O118" s="52" t="n">
        <v>258.585</v>
      </c>
      <c r="P118" s="52" t="n">
        <v>18066.65597</v>
      </c>
      <c r="Q118" s="52" t="n">
        <v>574.82549</v>
      </c>
      <c r="R118" s="52" t="n">
        <v>31.28871</v>
      </c>
      <c r="S118" s="52" t="n">
        <v>34.21143</v>
      </c>
      <c r="T118" s="52" t="n">
        <v>193.85214</v>
      </c>
      <c r="U118" s="52" t="n">
        <v>0</v>
      </c>
      <c r="V118" s="52" t="n">
        <v>231.3035</v>
      </c>
      <c r="W118" s="52" t="n">
        <v>715.20764</v>
      </c>
      <c r="X118" s="52" t="n">
        <v>-1E-005</v>
      </c>
      <c r="Y118" s="52" t="n">
        <v>260.74438</v>
      </c>
      <c r="Z118" s="52" t="n">
        <v>265.56028</v>
      </c>
      <c r="AA118" s="52" t="n">
        <v>0</v>
      </c>
      <c r="AB118" s="52" t="n">
        <v>1459.56367</v>
      </c>
      <c r="AC118" s="52" t="n">
        <v>902.07916</v>
      </c>
      <c r="AD118" s="52" t="n">
        <v>0</v>
      </c>
      <c r="AE118" s="52" t="n">
        <v>26.76779</v>
      </c>
      <c r="AF118" s="52" t="n">
        <v>4695.40418</v>
      </c>
      <c r="AG118" s="52" t="n">
        <v>66042.75567</v>
      </c>
      <c r="AH118" s="52" t="n">
        <v>40553.84442</v>
      </c>
      <c r="AI118" s="52" t="n">
        <v>22675.71922</v>
      </c>
      <c r="AJ118" s="52" t="n">
        <v>638.42072</v>
      </c>
      <c r="AK118" s="52" t="n">
        <v>2174.77131</v>
      </c>
      <c r="AL118" s="211"/>
    </row>
    <row r="119" customFormat="false" ht="15" hidden="false" customHeight="false" outlineLevel="0" collapsed="false">
      <c r="B119" s="207" t="n">
        <v>2302</v>
      </c>
      <c r="C119" s="143" t="s">
        <v>300</v>
      </c>
      <c r="D119" s="52" t="n">
        <v>2305.88391</v>
      </c>
      <c r="E119" s="52" t="n">
        <v>1061.46209</v>
      </c>
      <c r="F119" s="52" t="n">
        <v>6158.66683</v>
      </c>
      <c r="G119" s="52" t="n">
        <v>188.64044</v>
      </c>
      <c r="H119" s="52" t="n">
        <v>9714.65327</v>
      </c>
      <c r="I119" s="52" t="n">
        <v>420.09031</v>
      </c>
      <c r="J119" s="52" t="n">
        <v>2921.80773</v>
      </c>
      <c r="K119" s="52" t="n">
        <v>0</v>
      </c>
      <c r="L119" s="52" t="n">
        <v>197.93728</v>
      </c>
      <c r="M119" s="52" t="n">
        <v>0.83494</v>
      </c>
      <c r="N119" s="52" t="n">
        <v>0</v>
      </c>
      <c r="O119" s="52" t="n">
        <v>5013.723</v>
      </c>
      <c r="P119" s="52" t="n">
        <v>8554.39326</v>
      </c>
      <c r="Q119" s="52" t="n">
        <v>0</v>
      </c>
      <c r="R119" s="52" t="n">
        <v>0</v>
      </c>
      <c r="S119" s="52" t="n">
        <v>0.01337</v>
      </c>
      <c r="T119" s="52" t="n">
        <v>386.03419</v>
      </c>
      <c r="U119" s="52" t="n">
        <v>0</v>
      </c>
      <c r="V119" s="52" t="n">
        <v>118.76854</v>
      </c>
      <c r="W119" s="52" t="n">
        <v>112.02204</v>
      </c>
      <c r="X119" s="52" t="n">
        <v>0</v>
      </c>
      <c r="Y119" s="52" t="n">
        <v>0</v>
      </c>
      <c r="Z119" s="52" t="n">
        <v>0</v>
      </c>
      <c r="AA119" s="52" t="n">
        <v>0</v>
      </c>
      <c r="AB119" s="52" t="n">
        <v>0</v>
      </c>
      <c r="AC119" s="52" t="n">
        <v>0</v>
      </c>
      <c r="AD119" s="52" t="n">
        <v>0</v>
      </c>
      <c r="AE119" s="52" t="n">
        <v>303.28074</v>
      </c>
      <c r="AF119" s="52" t="n">
        <v>920.11888</v>
      </c>
      <c r="AG119" s="52" t="n">
        <v>19189.16541</v>
      </c>
      <c r="AH119" s="52" t="n">
        <v>14600.39213</v>
      </c>
      <c r="AI119" s="52" t="n">
        <v>4476.75124</v>
      </c>
      <c r="AJ119" s="52" t="n">
        <v>0</v>
      </c>
      <c r="AK119" s="52" t="n">
        <v>112.02204</v>
      </c>
      <c r="AL119" s="211"/>
    </row>
    <row r="120" customFormat="false" ht="15" hidden="false" customHeight="false" outlineLevel="0" collapsed="false">
      <c r="B120" s="207" t="n">
        <v>2303</v>
      </c>
      <c r="C120" s="143" t="s">
        <v>303</v>
      </c>
      <c r="D120" s="52" t="n">
        <v>662.97056</v>
      </c>
      <c r="E120" s="52" t="n">
        <v>13430.25571</v>
      </c>
      <c r="F120" s="52" t="n">
        <v>24466.64365</v>
      </c>
      <c r="G120" s="52" t="n">
        <v>28349.60323</v>
      </c>
      <c r="H120" s="52" t="n">
        <v>66909.47315</v>
      </c>
      <c r="I120" s="52" t="n">
        <v>1426.25338</v>
      </c>
      <c r="J120" s="52" t="n">
        <v>22774.09383</v>
      </c>
      <c r="K120" s="52" t="n">
        <v>6563.63256</v>
      </c>
      <c r="L120" s="52" t="n">
        <v>398.5999</v>
      </c>
      <c r="M120" s="52" t="n">
        <v>563.62305</v>
      </c>
      <c r="N120" s="52" t="n">
        <v>0</v>
      </c>
      <c r="O120" s="52" t="n">
        <v>23.073</v>
      </c>
      <c r="P120" s="52" t="n">
        <v>31749.27572</v>
      </c>
      <c r="Q120" s="52" t="n">
        <v>1.22811</v>
      </c>
      <c r="R120" s="52" t="n">
        <v>0</v>
      </c>
      <c r="S120" s="52" t="n">
        <v>0</v>
      </c>
      <c r="T120" s="52" t="n">
        <v>0</v>
      </c>
      <c r="U120" s="52" t="n">
        <v>0</v>
      </c>
      <c r="V120" s="52" t="n">
        <v>424.0674</v>
      </c>
      <c r="W120" s="52" t="n">
        <v>0</v>
      </c>
      <c r="X120" s="52" t="n">
        <v>0</v>
      </c>
      <c r="Y120" s="52" t="n">
        <v>0</v>
      </c>
      <c r="Z120" s="52" t="n">
        <v>0</v>
      </c>
      <c r="AA120" s="52" t="n">
        <v>0</v>
      </c>
      <c r="AB120" s="52" t="n">
        <v>0</v>
      </c>
      <c r="AC120" s="52" t="n">
        <v>0</v>
      </c>
      <c r="AD120" s="52" t="n">
        <v>0</v>
      </c>
      <c r="AE120" s="52" t="n">
        <v>0</v>
      </c>
      <c r="AF120" s="52" t="n">
        <v>425.29551</v>
      </c>
      <c r="AG120" s="52" t="n">
        <v>99084.04438</v>
      </c>
      <c r="AH120" s="52" t="n">
        <v>76999.70406</v>
      </c>
      <c r="AI120" s="52" t="n">
        <v>15520.70776</v>
      </c>
      <c r="AJ120" s="52" t="n">
        <v>6563.63256</v>
      </c>
      <c r="AK120" s="52" t="n">
        <v>0</v>
      </c>
      <c r="AL120" s="211"/>
    </row>
    <row r="121" customFormat="false" ht="15" hidden="false" customHeight="false" outlineLevel="0" collapsed="false">
      <c r="B121" s="207" t="n">
        <v>2304</v>
      </c>
      <c r="C121" s="143" t="s">
        <v>304</v>
      </c>
      <c r="D121" s="52" t="n">
        <v>0.36658</v>
      </c>
      <c r="E121" s="52" t="n">
        <v>17.34516</v>
      </c>
      <c r="F121" s="52" t="n">
        <v>1806.37622</v>
      </c>
      <c r="G121" s="52" t="n">
        <v>0</v>
      </c>
      <c r="H121" s="52" t="n">
        <v>1824.08796</v>
      </c>
      <c r="I121" s="52" t="n">
        <v>0</v>
      </c>
      <c r="J121" s="52" t="n">
        <v>0.00756</v>
      </c>
      <c r="K121" s="52" t="n">
        <v>0</v>
      </c>
      <c r="L121" s="52" t="n">
        <v>3.58532</v>
      </c>
      <c r="M121" s="52" t="n">
        <v>3.70803</v>
      </c>
      <c r="N121" s="52" t="n">
        <v>0</v>
      </c>
      <c r="O121" s="52" t="n">
        <v>0</v>
      </c>
      <c r="P121" s="52" t="n">
        <v>7.30091</v>
      </c>
      <c r="Q121" s="52" t="n">
        <v>1.26444</v>
      </c>
      <c r="R121" s="52" t="n">
        <v>0</v>
      </c>
      <c r="S121" s="52" t="n">
        <v>0</v>
      </c>
      <c r="T121" s="52" t="n">
        <v>0</v>
      </c>
      <c r="U121" s="52" t="n">
        <v>0</v>
      </c>
      <c r="V121" s="52" t="n">
        <v>0</v>
      </c>
      <c r="W121" s="52" t="n">
        <v>0</v>
      </c>
      <c r="X121" s="52" t="n">
        <v>0</v>
      </c>
      <c r="Y121" s="52" t="n">
        <v>14.58</v>
      </c>
      <c r="Z121" s="52" t="n">
        <v>0</v>
      </c>
      <c r="AA121" s="52" t="n">
        <v>0</v>
      </c>
      <c r="AB121" s="52" t="n">
        <v>0</v>
      </c>
      <c r="AC121" s="52" t="n">
        <v>0</v>
      </c>
      <c r="AD121" s="52" t="n">
        <v>0</v>
      </c>
      <c r="AE121" s="52" t="n">
        <v>0</v>
      </c>
      <c r="AF121" s="52" t="n">
        <v>15.84444</v>
      </c>
      <c r="AG121" s="52" t="n">
        <v>1847.23331</v>
      </c>
      <c r="AH121" s="52" t="n">
        <v>1813.67713</v>
      </c>
      <c r="AI121" s="52" t="n">
        <v>33.55618</v>
      </c>
      <c r="AJ121" s="52" t="n">
        <v>0</v>
      </c>
      <c r="AK121" s="52" t="n">
        <v>0</v>
      </c>
      <c r="AL121" s="211"/>
    </row>
    <row r="122" customFormat="false" ht="15" hidden="false" customHeight="false" outlineLevel="0" collapsed="false">
      <c r="B122" s="207" t="n">
        <v>24</v>
      </c>
      <c r="C122" s="143" t="s">
        <v>307</v>
      </c>
      <c r="D122" s="52" t="n">
        <v>5000.60102</v>
      </c>
      <c r="E122" s="52" t="n">
        <v>16830.08458</v>
      </c>
      <c r="F122" s="52" t="n">
        <v>2352.998</v>
      </c>
      <c r="G122" s="52" t="n">
        <v>0</v>
      </c>
      <c r="H122" s="52" t="n">
        <v>24183.6836</v>
      </c>
      <c r="I122" s="52" t="n">
        <v>3872.80274</v>
      </c>
      <c r="J122" s="52" t="n">
        <v>0</v>
      </c>
      <c r="K122" s="52" t="n">
        <v>490.77195</v>
      </c>
      <c r="L122" s="52" t="n">
        <v>0</v>
      </c>
      <c r="M122" s="52" t="n">
        <v>512.22809</v>
      </c>
      <c r="N122" s="52" t="n">
        <v>9718.11163</v>
      </c>
      <c r="O122" s="52" t="n">
        <v>399.594</v>
      </c>
      <c r="P122" s="52" t="n">
        <v>14993.50841</v>
      </c>
      <c r="Q122" s="52" t="n">
        <v>0</v>
      </c>
      <c r="R122" s="52" t="n">
        <v>0</v>
      </c>
      <c r="S122" s="52" t="n">
        <v>0</v>
      </c>
      <c r="T122" s="52" t="n">
        <v>0</v>
      </c>
      <c r="U122" s="52" t="n">
        <v>0</v>
      </c>
      <c r="V122" s="52" t="n">
        <v>0</v>
      </c>
      <c r="W122" s="52" t="n">
        <v>0</v>
      </c>
      <c r="X122" s="52" t="n">
        <v>0</v>
      </c>
      <c r="Y122" s="52" t="n">
        <v>0</v>
      </c>
      <c r="Z122" s="52" t="n">
        <v>0</v>
      </c>
      <c r="AA122" s="52" t="n">
        <v>0</v>
      </c>
      <c r="AB122" s="52" t="n">
        <v>0</v>
      </c>
      <c r="AC122" s="52" t="n">
        <v>0</v>
      </c>
      <c r="AD122" s="52" t="n">
        <v>0</v>
      </c>
      <c r="AE122" s="52" t="n">
        <v>0</v>
      </c>
      <c r="AF122" s="52" t="n">
        <v>0</v>
      </c>
      <c r="AG122" s="52" t="n">
        <v>39177.19201</v>
      </c>
      <c r="AH122" s="52" t="n">
        <v>12982.93172</v>
      </c>
      <c r="AI122" s="52" t="n">
        <v>25703.48834</v>
      </c>
      <c r="AJ122" s="52" t="n">
        <v>490.77195</v>
      </c>
      <c r="AK122" s="52" t="n">
        <v>0</v>
      </c>
      <c r="AL122" s="211"/>
    </row>
    <row r="123" customFormat="false" ht="15" hidden="false" customHeight="false" outlineLevel="0" collapsed="false">
      <c r="B123" s="207" t="n">
        <v>25</v>
      </c>
      <c r="C123" s="143" t="s">
        <v>308</v>
      </c>
      <c r="D123" s="52" t="n">
        <v>102067.72092</v>
      </c>
      <c r="E123" s="52" t="n">
        <v>50290.66258</v>
      </c>
      <c r="F123" s="52" t="n">
        <v>229050.29578</v>
      </c>
      <c r="G123" s="52" t="n">
        <v>67198.07652</v>
      </c>
      <c r="H123" s="52" t="n">
        <v>448606.7558</v>
      </c>
      <c r="I123" s="52" t="n">
        <v>23296.47363</v>
      </c>
      <c r="J123" s="52" t="n">
        <v>56312.79635</v>
      </c>
      <c r="K123" s="52" t="n">
        <v>13460.24156</v>
      </c>
      <c r="L123" s="52" t="n">
        <v>52763.12992</v>
      </c>
      <c r="M123" s="52" t="n">
        <v>9997.6183</v>
      </c>
      <c r="N123" s="52" t="n">
        <v>10187.6195</v>
      </c>
      <c r="O123" s="52" t="n">
        <v>34587.57</v>
      </c>
      <c r="P123" s="52" t="n">
        <v>200605.44926</v>
      </c>
      <c r="Q123" s="52" t="n">
        <v>5194.76681</v>
      </c>
      <c r="R123" s="52" t="n">
        <v>5618.08981</v>
      </c>
      <c r="S123" s="52" t="n">
        <v>539.03087</v>
      </c>
      <c r="T123" s="52" t="n">
        <v>610.66224</v>
      </c>
      <c r="U123" s="52" t="n">
        <v>1398.85862</v>
      </c>
      <c r="V123" s="52" t="n">
        <v>5712.50722</v>
      </c>
      <c r="W123" s="52" t="n">
        <v>17372.39196</v>
      </c>
      <c r="X123" s="52" t="n">
        <v>467.5843</v>
      </c>
      <c r="Y123" s="52" t="n">
        <v>2622.50873</v>
      </c>
      <c r="Z123" s="52" t="n">
        <v>56050.88803</v>
      </c>
      <c r="AA123" s="52" t="n">
        <v>3408.29503</v>
      </c>
      <c r="AB123" s="52" t="n">
        <v>16955.63791</v>
      </c>
      <c r="AC123" s="52" t="n">
        <v>2836.63667</v>
      </c>
      <c r="AD123" s="52" t="n">
        <v>1878.27167</v>
      </c>
      <c r="AE123" s="52" t="n">
        <v>1821.7725</v>
      </c>
      <c r="AF123" s="52" t="n">
        <v>122487.90237</v>
      </c>
      <c r="AG123" s="52" t="n">
        <v>771700.10743</v>
      </c>
      <c r="AH123" s="52" t="n">
        <v>474803.37094</v>
      </c>
      <c r="AI123" s="52" t="n">
        <v>242423.03974</v>
      </c>
      <c r="AJ123" s="52" t="n">
        <v>13460.24156</v>
      </c>
      <c r="AK123" s="52" t="n">
        <v>41013.45519</v>
      </c>
      <c r="AL123" s="211"/>
    </row>
    <row r="124" customFormat="false" ht="15" hidden="false" customHeight="false" outlineLevel="0" collapsed="false">
      <c r="B124" s="207" t="n">
        <v>2501</v>
      </c>
      <c r="C124" s="143" t="s">
        <v>309</v>
      </c>
      <c r="D124" s="52" t="n">
        <v>8224.32518</v>
      </c>
      <c r="E124" s="52" t="n">
        <v>4834.48604</v>
      </c>
      <c r="F124" s="52" t="n">
        <v>21369.87222</v>
      </c>
      <c r="G124" s="52" t="n">
        <v>4619.98022</v>
      </c>
      <c r="H124" s="52" t="n">
        <v>39048.66366</v>
      </c>
      <c r="I124" s="52" t="n">
        <v>4604.95921</v>
      </c>
      <c r="J124" s="52" t="n">
        <v>3716.42007</v>
      </c>
      <c r="K124" s="52" t="n">
        <v>2050.8024</v>
      </c>
      <c r="L124" s="52" t="n">
        <v>5480.03024</v>
      </c>
      <c r="M124" s="52" t="n">
        <v>1665.28196</v>
      </c>
      <c r="N124" s="52" t="n">
        <v>3067.39503</v>
      </c>
      <c r="O124" s="52" t="n">
        <v>12.553</v>
      </c>
      <c r="P124" s="52" t="n">
        <v>20597.44191</v>
      </c>
      <c r="Q124" s="52" t="n">
        <v>861.4217</v>
      </c>
      <c r="R124" s="52" t="n">
        <v>306.80528</v>
      </c>
      <c r="S124" s="52" t="n">
        <v>67.76328</v>
      </c>
      <c r="T124" s="52" t="n">
        <v>61.08444</v>
      </c>
      <c r="U124" s="52" t="n">
        <v>364.64111</v>
      </c>
      <c r="V124" s="52" t="n">
        <v>1234.16409</v>
      </c>
      <c r="W124" s="52" t="n">
        <v>3371.82879</v>
      </c>
      <c r="X124" s="52" t="n">
        <v>1.6421</v>
      </c>
      <c r="Y124" s="52" t="n">
        <v>1097.26606</v>
      </c>
      <c r="Z124" s="52" t="n">
        <v>3098.27351</v>
      </c>
      <c r="AA124" s="52" t="n">
        <v>150.04977</v>
      </c>
      <c r="AB124" s="52" t="n">
        <v>3412.91686</v>
      </c>
      <c r="AC124" s="52" t="n">
        <v>1475.13945</v>
      </c>
      <c r="AD124" s="52" t="n">
        <v>364.04808</v>
      </c>
      <c r="AE124" s="52" t="n">
        <v>37.5226</v>
      </c>
      <c r="AF124" s="52" t="n">
        <v>15904.56712</v>
      </c>
      <c r="AG124" s="52" t="n">
        <v>75550.67269</v>
      </c>
      <c r="AH124" s="52" t="n">
        <v>43015.40484</v>
      </c>
      <c r="AI124" s="52" t="n">
        <v>22820.98084</v>
      </c>
      <c r="AJ124" s="52" t="n">
        <v>2050.8024</v>
      </c>
      <c r="AK124" s="52" t="n">
        <v>7663.48461</v>
      </c>
      <c r="AL124" s="211"/>
    </row>
    <row r="125" customFormat="false" ht="15" hidden="false" customHeight="false" outlineLevel="0" collapsed="false">
      <c r="B125" s="207" t="n">
        <v>2502</v>
      </c>
      <c r="C125" s="143" t="s">
        <v>313</v>
      </c>
      <c r="D125" s="52" t="n">
        <v>0</v>
      </c>
      <c r="E125" s="52" t="n">
        <v>0</v>
      </c>
      <c r="F125" s="52" t="n">
        <v>0</v>
      </c>
      <c r="G125" s="52" t="n">
        <v>0</v>
      </c>
      <c r="H125" s="52" t="n">
        <v>0</v>
      </c>
      <c r="I125" s="52" t="n">
        <v>0</v>
      </c>
      <c r="J125" s="52" t="n">
        <v>0</v>
      </c>
      <c r="K125" s="52" t="n">
        <v>0</v>
      </c>
      <c r="L125" s="52" t="n">
        <v>0</v>
      </c>
      <c r="M125" s="52" t="n">
        <v>0</v>
      </c>
      <c r="N125" s="52" t="n">
        <v>0</v>
      </c>
      <c r="O125" s="52" t="n">
        <v>0</v>
      </c>
      <c r="P125" s="52" t="n">
        <v>0</v>
      </c>
      <c r="Q125" s="52" t="n">
        <v>0</v>
      </c>
      <c r="R125" s="52" t="n">
        <v>0</v>
      </c>
      <c r="S125" s="52" t="n">
        <v>0</v>
      </c>
      <c r="T125" s="52" t="n">
        <v>0</v>
      </c>
      <c r="U125" s="52" t="n">
        <v>0</v>
      </c>
      <c r="V125" s="52" t="n">
        <v>0</v>
      </c>
      <c r="W125" s="52" t="n">
        <v>0</v>
      </c>
      <c r="X125" s="52" t="n">
        <v>0</v>
      </c>
      <c r="Y125" s="52" t="n">
        <v>0</v>
      </c>
      <c r="Z125" s="52" t="n">
        <v>0</v>
      </c>
      <c r="AA125" s="52" t="n">
        <v>0</v>
      </c>
      <c r="AB125" s="52" t="n">
        <v>89.82684</v>
      </c>
      <c r="AC125" s="52" t="n">
        <v>0</v>
      </c>
      <c r="AD125" s="52" t="n">
        <v>0</v>
      </c>
      <c r="AE125" s="52" t="n">
        <v>24.33342</v>
      </c>
      <c r="AF125" s="52" t="n">
        <v>114.16026</v>
      </c>
      <c r="AG125" s="52" t="n">
        <v>114.16026</v>
      </c>
      <c r="AH125" s="52" t="n">
        <v>0</v>
      </c>
      <c r="AI125" s="52" t="n">
        <v>24.33342</v>
      </c>
      <c r="AJ125" s="52" t="n">
        <v>0</v>
      </c>
      <c r="AK125" s="52" t="n">
        <v>89.82684</v>
      </c>
      <c r="AL125" s="211"/>
    </row>
    <row r="126" customFormat="false" ht="15" hidden="false" customHeight="false" outlineLevel="0" collapsed="false">
      <c r="B126" s="207" t="n">
        <v>2510</v>
      </c>
      <c r="C126" s="143" t="s">
        <v>332</v>
      </c>
      <c r="D126" s="52" t="n">
        <v>10793.7145</v>
      </c>
      <c r="E126" s="52" t="n">
        <v>157.05241</v>
      </c>
      <c r="F126" s="52" t="n">
        <v>16742.48053</v>
      </c>
      <c r="G126" s="52" t="n">
        <v>6972.86032</v>
      </c>
      <c r="H126" s="52" t="n">
        <v>34666.10776</v>
      </c>
      <c r="I126" s="52" t="n">
        <v>0</v>
      </c>
      <c r="J126" s="52" t="n">
        <v>5021.66579</v>
      </c>
      <c r="K126" s="52" t="n">
        <v>0</v>
      </c>
      <c r="L126" s="52" t="n">
        <v>369.38993</v>
      </c>
      <c r="M126" s="52" t="n">
        <v>13.71351</v>
      </c>
      <c r="N126" s="52" t="n">
        <v>0.55216</v>
      </c>
      <c r="O126" s="52" t="n">
        <v>0</v>
      </c>
      <c r="P126" s="52" t="n">
        <v>5405.32139</v>
      </c>
      <c r="Q126" s="52" t="n">
        <v>0</v>
      </c>
      <c r="R126" s="52" t="n">
        <v>0</v>
      </c>
      <c r="S126" s="52" t="n">
        <v>1.62697</v>
      </c>
      <c r="T126" s="52" t="n">
        <v>0</v>
      </c>
      <c r="U126" s="52" t="n">
        <v>0</v>
      </c>
      <c r="V126" s="52" t="n">
        <v>0</v>
      </c>
      <c r="W126" s="52" t="n">
        <v>0</v>
      </c>
      <c r="X126" s="52" t="n">
        <v>0</v>
      </c>
      <c r="Y126" s="52" t="n">
        <v>97.10856</v>
      </c>
      <c r="Z126" s="52" t="n">
        <v>8010.16416</v>
      </c>
      <c r="AA126" s="52" t="n">
        <v>0</v>
      </c>
      <c r="AB126" s="52" t="n">
        <v>0</v>
      </c>
      <c r="AC126" s="52" t="n">
        <v>0</v>
      </c>
      <c r="AD126" s="52" t="n">
        <v>0</v>
      </c>
      <c r="AE126" s="52" t="n">
        <v>0</v>
      </c>
      <c r="AF126" s="52" t="n">
        <v>8108.89969</v>
      </c>
      <c r="AG126" s="52" t="n">
        <v>48180.32884</v>
      </c>
      <c r="AH126" s="52" t="n">
        <v>29122.28921</v>
      </c>
      <c r="AI126" s="52" t="n">
        <v>19058.03963</v>
      </c>
      <c r="AJ126" s="52" t="n">
        <v>0</v>
      </c>
      <c r="AK126" s="52" t="n">
        <v>0</v>
      </c>
      <c r="AL126" s="211"/>
    </row>
    <row r="127" customFormat="false" ht="15" hidden="false" customHeight="false" outlineLevel="0" collapsed="false">
      <c r="B127" s="207" t="n">
        <v>2511</v>
      </c>
      <c r="C127" s="143" t="s">
        <v>333</v>
      </c>
      <c r="D127" s="52" t="n">
        <v>2237.96784</v>
      </c>
      <c r="E127" s="52" t="n">
        <v>1920.14385</v>
      </c>
      <c r="F127" s="52" t="n">
        <v>18765.41549</v>
      </c>
      <c r="G127" s="52" t="n">
        <v>2269.7606</v>
      </c>
      <c r="H127" s="52" t="n">
        <v>25193.28778</v>
      </c>
      <c r="I127" s="52" t="n">
        <v>354.51129</v>
      </c>
      <c r="J127" s="52" t="n">
        <v>2086.65347</v>
      </c>
      <c r="K127" s="52" t="n">
        <v>158.50158</v>
      </c>
      <c r="L127" s="52" t="n">
        <v>2460.85941</v>
      </c>
      <c r="M127" s="52" t="n">
        <v>156.56789</v>
      </c>
      <c r="N127" s="52" t="n">
        <v>213.85443</v>
      </c>
      <c r="O127" s="52" t="n">
        <v>7809.808</v>
      </c>
      <c r="P127" s="52" t="n">
        <v>13240.75607</v>
      </c>
      <c r="Q127" s="52" t="n">
        <v>12.60769</v>
      </c>
      <c r="R127" s="52" t="n">
        <v>205.47257</v>
      </c>
      <c r="S127" s="52" t="n">
        <v>7.174</v>
      </c>
      <c r="T127" s="52" t="n">
        <v>0.0861</v>
      </c>
      <c r="U127" s="52" t="n">
        <v>0</v>
      </c>
      <c r="V127" s="52" t="n">
        <v>178.36849</v>
      </c>
      <c r="W127" s="52" t="n">
        <v>14.13388</v>
      </c>
      <c r="X127" s="52" t="n">
        <v>1.87112</v>
      </c>
      <c r="Y127" s="52" t="n">
        <v>4.93209</v>
      </c>
      <c r="Z127" s="52" t="n">
        <v>3.77353</v>
      </c>
      <c r="AA127" s="52" t="n">
        <v>0</v>
      </c>
      <c r="AB127" s="52" t="n">
        <v>3.81033</v>
      </c>
      <c r="AC127" s="52" t="n">
        <v>27.28357</v>
      </c>
      <c r="AD127" s="52" t="n">
        <v>0</v>
      </c>
      <c r="AE127" s="52" t="n">
        <v>0</v>
      </c>
      <c r="AF127" s="52" t="n">
        <v>459.51337</v>
      </c>
      <c r="AG127" s="52" t="n">
        <v>38893.55722</v>
      </c>
      <c r="AH127" s="52" t="n">
        <v>34181.21792</v>
      </c>
      <c r="AI127" s="52" t="n">
        <v>4535.89351</v>
      </c>
      <c r="AJ127" s="52" t="n">
        <v>158.50158</v>
      </c>
      <c r="AK127" s="52" t="n">
        <v>17.94421</v>
      </c>
      <c r="AL127" s="211"/>
    </row>
    <row r="128" customFormat="false" ht="15" hidden="false" customHeight="false" outlineLevel="0" collapsed="false">
      <c r="B128" s="207" t="n">
        <v>2590</v>
      </c>
      <c r="C128" s="143" t="s">
        <v>334</v>
      </c>
      <c r="D128" s="52" t="n">
        <v>41051.81934</v>
      </c>
      <c r="E128" s="52" t="n">
        <v>3634.06854</v>
      </c>
      <c r="F128" s="52" t="n">
        <v>113224.46322</v>
      </c>
      <c r="G128" s="52" t="n">
        <v>15876.40344</v>
      </c>
      <c r="H128" s="52" t="n">
        <v>173786.75454</v>
      </c>
      <c r="I128" s="52" t="n">
        <v>2664.55219</v>
      </c>
      <c r="J128" s="52" t="n">
        <v>11844.26948</v>
      </c>
      <c r="K128" s="52" t="n">
        <v>4891.68168</v>
      </c>
      <c r="L128" s="52" t="n">
        <v>16640.71831</v>
      </c>
      <c r="M128" s="52" t="n">
        <v>810.77804</v>
      </c>
      <c r="N128" s="52" t="n">
        <v>1796.29391</v>
      </c>
      <c r="O128" s="52" t="n">
        <v>329.309</v>
      </c>
      <c r="P128" s="52" t="n">
        <v>38977.60261</v>
      </c>
      <c r="Q128" s="52" t="n">
        <v>2198.39234</v>
      </c>
      <c r="R128" s="52" t="n">
        <v>4471.88331</v>
      </c>
      <c r="S128" s="52" t="n">
        <v>38.54436</v>
      </c>
      <c r="T128" s="52" t="n">
        <v>14.76656</v>
      </c>
      <c r="U128" s="52" t="n">
        <v>110.79593</v>
      </c>
      <c r="V128" s="52" t="n">
        <v>258.00507</v>
      </c>
      <c r="W128" s="52" t="n">
        <v>8997.02227</v>
      </c>
      <c r="X128" s="52" t="n">
        <v>263.30325</v>
      </c>
      <c r="Y128" s="52" t="n">
        <v>476.73674</v>
      </c>
      <c r="Z128" s="52" t="n">
        <v>37730.64473</v>
      </c>
      <c r="AA128" s="52" t="n">
        <v>22.56786</v>
      </c>
      <c r="AB128" s="52" t="n">
        <v>7082.56149</v>
      </c>
      <c r="AC128" s="52" t="n">
        <v>557.59879</v>
      </c>
      <c r="AD128" s="52" t="n">
        <v>550.2437</v>
      </c>
      <c r="AE128" s="52" t="n">
        <v>1362.65085</v>
      </c>
      <c r="AF128" s="52" t="n">
        <v>64135.71725</v>
      </c>
      <c r="AG128" s="52" t="n">
        <v>276900.0744</v>
      </c>
      <c r="AH128" s="52" t="n">
        <v>165848.26693</v>
      </c>
      <c r="AI128" s="52" t="n">
        <v>89396.93454</v>
      </c>
      <c r="AJ128" s="52" t="n">
        <v>4891.68168</v>
      </c>
      <c r="AK128" s="52" t="n">
        <v>16763.19125</v>
      </c>
      <c r="AL128" s="211"/>
    </row>
    <row r="129" customFormat="false" ht="15" hidden="false" customHeight="false" outlineLevel="0" collapsed="false">
      <c r="B129" s="207" t="n">
        <v>26</v>
      </c>
      <c r="C129" s="143" t="s">
        <v>311</v>
      </c>
      <c r="D129" s="52" t="n">
        <v>264387.83054</v>
      </c>
      <c r="E129" s="52" t="n">
        <v>10000</v>
      </c>
      <c r="F129" s="52" t="n">
        <v>131245.39145</v>
      </c>
      <c r="G129" s="52" t="n">
        <v>20599.59994</v>
      </c>
      <c r="H129" s="52" t="n">
        <v>426232.82193</v>
      </c>
      <c r="I129" s="52" t="n">
        <v>28850.92256</v>
      </c>
      <c r="J129" s="52" t="n">
        <v>6460.03882</v>
      </c>
      <c r="K129" s="52" t="n">
        <v>7195.38544</v>
      </c>
      <c r="L129" s="52" t="n">
        <v>15000</v>
      </c>
      <c r="M129" s="52" t="n">
        <v>380.84251</v>
      </c>
      <c r="N129" s="52" t="n">
        <v>14680.06883</v>
      </c>
      <c r="O129" s="52" t="n">
        <v>66.366</v>
      </c>
      <c r="P129" s="52" t="n">
        <v>72633.62416</v>
      </c>
      <c r="Q129" s="52" t="n">
        <v>6847.78785</v>
      </c>
      <c r="R129" s="52" t="n">
        <v>3723.46293</v>
      </c>
      <c r="S129" s="52" t="n">
        <v>0</v>
      </c>
      <c r="T129" s="52" t="n">
        <v>21.71267</v>
      </c>
      <c r="U129" s="52" t="n">
        <v>26637.97588</v>
      </c>
      <c r="V129" s="52" t="n">
        <v>1341.29861</v>
      </c>
      <c r="W129" s="52" t="n">
        <v>109707.57167</v>
      </c>
      <c r="X129" s="52" t="n">
        <v>0</v>
      </c>
      <c r="Y129" s="52" t="n">
        <v>69.5529</v>
      </c>
      <c r="Z129" s="52" t="n">
        <v>0</v>
      </c>
      <c r="AA129" s="52" t="n">
        <v>0</v>
      </c>
      <c r="AB129" s="52" t="n">
        <v>116532.86265</v>
      </c>
      <c r="AC129" s="52" t="n">
        <v>8853.47166</v>
      </c>
      <c r="AD129" s="52" t="n">
        <v>24888.8225</v>
      </c>
      <c r="AE129" s="52" t="n">
        <v>0</v>
      </c>
      <c r="AF129" s="52" t="n">
        <v>298624.51932</v>
      </c>
      <c r="AG129" s="52" t="n">
        <v>797490.96541</v>
      </c>
      <c r="AH129" s="52" t="n">
        <v>202350.54075</v>
      </c>
      <c r="AI129" s="52" t="n">
        <v>310177.80652</v>
      </c>
      <c r="AJ129" s="52" t="n">
        <v>7195.38544</v>
      </c>
      <c r="AK129" s="52" t="n">
        <v>277767.2327</v>
      </c>
      <c r="AL129" s="211"/>
    </row>
    <row r="130" customFormat="false" ht="15" hidden="false" customHeight="false" outlineLevel="0" collapsed="false">
      <c r="B130" s="207" t="n">
        <v>2601</v>
      </c>
      <c r="C130" s="143" t="s">
        <v>340</v>
      </c>
      <c r="D130" s="52" t="n">
        <v>0</v>
      </c>
      <c r="E130" s="52" t="n">
        <v>0</v>
      </c>
      <c r="F130" s="52" t="n">
        <v>677.67024</v>
      </c>
      <c r="G130" s="52" t="n">
        <v>1613.286</v>
      </c>
      <c r="H130" s="52" t="n">
        <v>2290.95624</v>
      </c>
      <c r="I130" s="52" t="n">
        <v>1.92088</v>
      </c>
      <c r="J130" s="52" t="n">
        <v>0</v>
      </c>
      <c r="K130" s="52" t="n">
        <v>0</v>
      </c>
      <c r="L130" s="52" t="n">
        <v>0</v>
      </c>
      <c r="M130" s="52" t="n">
        <v>0</v>
      </c>
      <c r="N130" s="52" t="n">
        <v>585.31499</v>
      </c>
      <c r="O130" s="52" t="n">
        <v>66.366</v>
      </c>
      <c r="P130" s="52" t="n">
        <v>653.60187</v>
      </c>
      <c r="Q130" s="52" t="n">
        <v>65.94173</v>
      </c>
      <c r="R130" s="52" t="n">
        <v>0</v>
      </c>
      <c r="S130" s="52" t="n">
        <v>0</v>
      </c>
      <c r="T130" s="52" t="n">
        <v>21.71267</v>
      </c>
      <c r="U130" s="52" t="n">
        <v>0</v>
      </c>
      <c r="V130" s="52" t="n">
        <v>0</v>
      </c>
      <c r="W130" s="52" t="n">
        <v>0</v>
      </c>
      <c r="X130" s="52" t="n">
        <v>0</v>
      </c>
      <c r="Y130" s="52" t="n">
        <v>0</v>
      </c>
      <c r="Z130" s="52" t="n">
        <v>0</v>
      </c>
      <c r="AA130" s="52" t="n">
        <v>0</v>
      </c>
      <c r="AB130" s="52" t="n">
        <v>0</v>
      </c>
      <c r="AC130" s="52" t="n">
        <v>0</v>
      </c>
      <c r="AD130" s="52" t="n">
        <v>0</v>
      </c>
      <c r="AE130" s="52" t="n">
        <v>0</v>
      </c>
      <c r="AF130" s="52" t="n">
        <v>87.6544</v>
      </c>
      <c r="AG130" s="52" t="n">
        <v>3032.21251</v>
      </c>
      <c r="AH130" s="52" t="n">
        <v>2942.63723</v>
      </c>
      <c r="AI130" s="52" t="n">
        <v>89.57528</v>
      </c>
      <c r="AJ130" s="52" t="n">
        <v>0</v>
      </c>
      <c r="AK130" s="52" t="n">
        <v>0</v>
      </c>
      <c r="AL130" s="211"/>
    </row>
    <row r="131" customFormat="false" ht="15" hidden="false" customHeight="false" outlineLevel="0" collapsed="false">
      <c r="B131" s="207" t="n">
        <v>2602</v>
      </c>
      <c r="C131" s="143" t="s">
        <v>341</v>
      </c>
      <c r="D131" s="52" t="n">
        <v>5.002</v>
      </c>
      <c r="E131" s="52" t="n">
        <v>0</v>
      </c>
      <c r="F131" s="52" t="n">
        <v>0</v>
      </c>
      <c r="G131" s="52" t="n">
        <v>0</v>
      </c>
      <c r="H131" s="52" t="n">
        <v>5.002</v>
      </c>
      <c r="I131" s="52" t="n">
        <v>0</v>
      </c>
      <c r="J131" s="52" t="n">
        <v>0</v>
      </c>
      <c r="K131" s="52" t="n">
        <v>0</v>
      </c>
      <c r="L131" s="52" t="n">
        <v>0</v>
      </c>
      <c r="M131" s="52" t="n">
        <v>0</v>
      </c>
      <c r="N131" s="52" t="n">
        <v>0</v>
      </c>
      <c r="O131" s="52" t="n">
        <v>0</v>
      </c>
      <c r="P131" s="52" t="n">
        <v>0</v>
      </c>
      <c r="Q131" s="52" t="n">
        <v>0</v>
      </c>
      <c r="R131" s="52" t="n">
        <v>0</v>
      </c>
      <c r="S131" s="52" t="n">
        <v>0</v>
      </c>
      <c r="T131" s="52" t="n">
        <v>0</v>
      </c>
      <c r="U131" s="52" t="n">
        <v>608.34963</v>
      </c>
      <c r="V131" s="52" t="n">
        <v>0</v>
      </c>
      <c r="W131" s="52" t="n">
        <v>25885.09009</v>
      </c>
      <c r="X131" s="52" t="n">
        <v>0</v>
      </c>
      <c r="Y131" s="52" t="n">
        <v>0</v>
      </c>
      <c r="Z131" s="52" t="n">
        <v>0</v>
      </c>
      <c r="AA131" s="52" t="n">
        <v>0</v>
      </c>
      <c r="AB131" s="52" t="n">
        <v>9000</v>
      </c>
      <c r="AC131" s="52" t="n">
        <v>4127.08284</v>
      </c>
      <c r="AD131" s="52" t="n">
        <v>638.8225</v>
      </c>
      <c r="AE131" s="52" t="n">
        <v>0</v>
      </c>
      <c r="AF131" s="52" t="n">
        <v>40259.34506</v>
      </c>
      <c r="AG131" s="52" t="n">
        <v>40264.34706</v>
      </c>
      <c r="AH131" s="52" t="n">
        <v>4127.08284</v>
      </c>
      <c r="AI131" s="52" t="n">
        <v>5.002</v>
      </c>
      <c r="AJ131" s="52" t="n">
        <v>0</v>
      </c>
      <c r="AK131" s="52" t="n">
        <v>36132.26222</v>
      </c>
      <c r="AL131" s="211"/>
    </row>
    <row r="132" customFormat="false" ht="15" hidden="false" customHeight="false" outlineLevel="0" collapsed="false">
      <c r="B132" s="207" t="n">
        <v>2603</v>
      </c>
      <c r="C132" s="143" t="s">
        <v>342</v>
      </c>
      <c r="D132" s="52" t="n">
        <v>240000</v>
      </c>
      <c r="E132" s="52" t="n">
        <v>0</v>
      </c>
      <c r="F132" s="52" t="n">
        <v>11118.68899</v>
      </c>
      <c r="G132" s="52" t="n">
        <v>0</v>
      </c>
      <c r="H132" s="52" t="n">
        <v>251118.68899</v>
      </c>
      <c r="I132" s="52" t="n">
        <v>5337.99694</v>
      </c>
      <c r="J132" s="52" t="n">
        <v>530.66403</v>
      </c>
      <c r="K132" s="52" t="n">
        <v>0</v>
      </c>
      <c r="L132" s="52" t="n">
        <v>0</v>
      </c>
      <c r="M132" s="52" t="n">
        <v>0</v>
      </c>
      <c r="N132" s="52" t="n">
        <v>0</v>
      </c>
      <c r="O132" s="52" t="n">
        <v>0</v>
      </c>
      <c r="P132" s="52" t="n">
        <v>5868.66097</v>
      </c>
      <c r="Q132" s="52" t="n">
        <v>0</v>
      </c>
      <c r="R132" s="52" t="n">
        <v>0</v>
      </c>
      <c r="S132" s="52" t="n">
        <v>0</v>
      </c>
      <c r="T132" s="52" t="n">
        <v>0</v>
      </c>
      <c r="U132" s="52" t="n">
        <v>19324.97418</v>
      </c>
      <c r="V132" s="52" t="n">
        <v>0</v>
      </c>
      <c r="W132" s="52" t="n">
        <v>76131.74083</v>
      </c>
      <c r="X132" s="52" t="n">
        <v>0</v>
      </c>
      <c r="Y132" s="52" t="n">
        <v>0</v>
      </c>
      <c r="Z132" s="52" t="n">
        <v>0</v>
      </c>
      <c r="AA132" s="52" t="n">
        <v>0</v>
      </c>
      <c r="AB132" s="52" t="n">
        <v>36235.2941</v>
      </c>
      <c r="AC132" s="52" t="n">
        <v>3415.11336</v>
      </c>
      <c r="AD132" s="52" t="n">
        <v>24250</v>
      </c>
      <c r="AE132" s="52" t="n">
        <v>0</v>
      </c>
      <c r="AF132" s="52" t="n">
        <v>159357.12247</v>
      </c>
      <c r="AG132" s="52" t="n">
        <v>416344.47243</v>
      </c>
      <c r="AH132" s="52" t="n">
        <v>15064.46638</v>
      </c>
      <c r="AI132" s="52" t="n">
        <v>245337.99694</v>
      </c>
      <c r="AJ132" s="52" t="n">
        <v>0</v>
      </c>
      <c r="AK132" s="52" t="n">
        <v>155942.00911</v>
      </c>
      <c r="AL132" s="211"/>
    </row>
    <row r="133" customFormat="false" ht="15" hidden="false" customHeight="false" outlineLevel="0" collapsed="false">
      <c r="B133" s="207" t="n">
        <v>2604</v>
      </c>
      <c r="C133" s="143" t="s">
        <v>343</v>
      </c>
      <c r="D133" s="52" t="n">
        <v>0</v>
      </c>
      <c r="E133" s="52" t="n">
        <v>0</v>
      </c>
      <c r="F133" s="52" t="n">
        <v>0</v>
      </c>
      <c r="G133" s="52" t="n">
        <v>0</v>
      </c>
      <c r="H133" s="52" t="n">
        <v>0</v>
      </c>
      <c r="I133" s="52" t="n">
        <v>0</v>
      </c>
      <c r="J133" s="52" t="n">
        <v>0</v>
      </c>
      <c r="K133" s="52" t="n">
        <v>0</v>
      </c>
      <c r="L133" s="52" t="n">
        <v>0</v>
      </c>
      <c r="M133" s="52" t="n">
        <v>0</v>
      </c>
      <c r="N133" s="52" t="n">
        <v>0</v>
      </c>
      <c r="O133" s="52" t="n">
        <v>0</v>
      </c>
      <c r="P133" s="52" t="n">
        <v>0</v>
      </c>
      <c r="Q133" s="52" t="n">
        <v>0</v>
      </c>
      <c r="R133" s="52" t="n">
        <v>0</v>
      </c>
      <c r="S133" s="52" t="n">
        <v>0</v>
      </c>
      <c r="T133" s="52" t="n">
        <v>0</v>
      </c>
      <c r="U133" s="52" t="n">
        <v>0</v>
      </c>
      <c r="V133" s="52" t="n">
        <v>0</v>
      </c>
      <c r="W133" s="52" t="n">
        <v>0</v>
      </c>
      <c r="X133" s="52" t="n">
        <v>0</v>
      </c>
      <c r="Y133" s="52" t="n">
        <v>0</v>
      </c>
      <c r="Z133" s="52" t="n">
        <v>0</v>
      </c>
      <c r="AA133" s="52" t="n">
        <v>0</v>
      </c>
      <c r="AB133" s="52" t="n">
        <v>0</v>
      </c>
      <c r="AC133" s="52" t="n">
        <v>0</v>
      </c>
      <c r="AD133" s="52" t="n">
        <v>0</v>
      </c>
      <c r="AE133" s="52" t="n">
        <v>0</v>
      </c>
      <c r="AF133" s="52" t="n">
        <v>0</v>
      </c>
      <c r="AG133" s="52" t="n">
        <v>0</v>
      </c>
      <c r="AH133" s="52" t="n">
        <v>0</v>
      </c>
      <c r="AI133" s="52" t="n">
        <v>0</v>
      </c>
      <c r="AJ133" s="52" t="n">
        <v>0</v>
      </c>
      <c r="AK133" s="52" t="n">
        <v>0</v>
      </c>
      <c r="AL133" s="211"/>
    </row>
    <row r="134" customFormat="false" ht="15" hidden="false" customHeight="false" outlineLevel="0" collapsed="false">
      <c r="B134" s="207" t="n">
        <v>2605</v>
      </c>
      <c r="C134" s="143" t="s">
        <v>344</v>
      </c>
      <c r="D134" s="52" t="n">
        <v>0</v>
      </c>
      <c r="E134" s="52" t="n">
        <v>10000</v>
      </c>
      <c r="F134" s="52" t="n">
        <v>0</v>
      </c>
      <c r="G134" s="52" t="n">
        <v>0</v>
      </c>
      <c r="H134" s="52" t="n">
        <v>10000</v>
      </c>
      <c r="I134" s="52" t="n">
        <v>0</v>
      </c>
      <c r="J134" s="52" t="n">
        <v>0</v>
      </c>
      <c r="K134" s="52" t="n">
        <v>0</v>
      </c>
      <c r="L134" s="52" t="n">
        <v>0</v>
      </c>
      <c r="M134" s="52" t="n">
        <v>0</v>
      </c>
      <c r="N134" s="52" t="n">
        <v>0</v>
      </c>
      <c r="O134" s="52" t="n">
        <v>0</v>
      </c>
      <c r="P134" s="52" t="n">
        <v>0</v>
      </c>
      <c r="Q134" s="52" t="n">
        <v>0</v>
      </c>
      <c r="R134" s="52" t="n">
        <v>0</v>
      </c>
      <c r="S134" s="52" t="n">
        <v>0</v>
      </c>
      <c r="T134" s="52" t="n">
        <v>0</v>
      </c>
      <c r="U134" s="52" t="n">
        <v>0</v>
      </c>
      <c r="V134" s="52" t="n">
        <v>0</v>
      </c>
      <c r="W134" s="52" t="n">
        <v>0</v>
      </c>
      <c r="X134" s="52" t="n">
        <v>0</v>
      </c>
      <c r="Y134" s="52" t="n">
        <v>0</v>
      </c>
      <c r="Z134" s="52" t="n">
        <v>0</v>
      </c>
      <c r="AA134" s="52" t="n">
        <v>0</v>
      </c>
      <c r="AB134" s="52" t="n">
        <v>0</v>
      </c>
      <c r="AC134" s="52" t="n">
        <v>0</v>
      </c>
      <c r="AD134" s="52" t="n">
        <v>0</v>
      </c>
      <c r="AE134" s="52" t="n">
        <v>0</v>
      </c>
      <c r="AF134" s="52" t="n">
        <v>0</v>
      </c>
      <c r="AG134" s="52" t="n">
        <v>10000</v>
      </c>
      <c r="AH134" s="52" t="n">
        <v>0</v>
      </c>
      <c r="AI134" s="52" t="n">
        <v>10000</v>
      </c>
      <c r="AJ134" s="52" t="n">
        <v>0</v>
      </c>
      <c r="AK134" s="52" t="n">
        <v>0</v>
      </c>
      <c r="AL134" s="211"/>
    </row>
    <row r="135" customFormat="false" ht="15" hidden="false" customHeight="false" outlineLevel="0" collapsed="false">
      <c r="B135" s="207" t="n">
        <v>2606</v>
      </c>
      <c r="C135" s="143" t="s">
        <v>345</v>
      </c>
      <c r="D135" s="52" t="n">
        <v>4347.858</v>
      </c>
      <c r="E135" s="52" t="n">
        <v>0</v>
      </c>
      <c r="F135" s="52" t="n">
        <v>886.53222</v>
      </c>
      <c r="G135" s="52" t="n">
        <v>18286.31394</v>
      </c>
      <c r="H135" s="52" t="n">
        <v>23520.70416</v>
      </c>
      <c r="I135" s="52" t="n">
        <v>23511.00474</v>
      </c>
      <c r="J135" s="52" t="n">
        <v>0</v>
      </c>
      <c r="K135" s="52" t="n">
        <v>7195.38544</v>
      </c>
      <c r="L135" s="52" t="n">
        <v>0</v>
      </c>
      <c r="M135" s="52" t="n">
        <v>0</v>
      </c>
      <c r="N135" s="52" t="n">
        <v>14094.75384</v>
      </c>
      <c r="O135" s="52" t="n">
        <v>0</v>
      </c>
      <c r="P135" s="52" t="n">
        <v>44801.14402</v>
      </c>
      <c r="Q135" s="52" t="n">
        <v>6781.84612</v>
      </c>
      <c r="R135" s="52" t="n">
        <v>3723.46293</v>
      </c>
      <c r="S135" s="52" t="n">
        <v>0</v>
      </c>
      <c r="T135" s="52" t="n">
        <v>0</v>
      </c>
      <c r="U135" s="52" t="n">
        <v>6473.88455</v>
      </c>
      <c r="V135" s="52" t="n">
        <v>1341.29861</v>
      </c>
      <c r="W135" s="52" t="n">
        <v>7690.74075</v>
      </c>
      <c r="X135" s="52" t="n">
        <v>0</v>
      </c>
      <c r="Y135" s="52" t="n">
        <v>69.5529</v>
      </c>
      <c r="Z135" s="52" t="n">
        <v>0</v>
      </c>
      <c r="AA135" s="52" t="n">
        <v>0</v>
      </c>
      <c r="AB135" s="52" t="n">
        <v>0</v>
      </c>
      <c r="AC135" s="52" t="n">
        <v>1311.27546</v>
      </c>
      <c r="AD135" s="52" t="n">
        <v>0</v>
      </c>
      <c r="AE135" s="52" t="n">
        <v>0</v>
      </c>
      <c r="AF135" s="52" t="n">
        <v>27392.06132</v>
      </c>
      <c r="AG135" s="52" t="n">
        <v>95713.9095</v>
      </c>
      <c r="AH135" s="52" t="n">
        <v>39643.637</v>
      </c>
      <c r="AI135" s="52" t="n">
        <v>34710.26176</v>
      </c>
      <c r="AJ135" s="52" t="n">
        <v>7195.38544</v>
      </c>
      <c r="AK135" s="52" t="n">
        <v>14164.6253</v>
      </c>
      <c r="AL135" s="211"/>
    </row>
    <row r="136" customFormat="false" ht="15" hidden="false" customHeight="false" outlineLevel="0" collapsed="false">
      <c r="B136" s="207" t="n">
        <v>2607</v>
      </c>
      <c r="C136" s="143" t="s">
        <v>346</v>
      </c>
      <c r="D136" s="52" t="n">
        <v>20034.97054</v>
      </c>
      <c r="E136" s="52" t="n">
        <v>0</v>
      </c>
      <c r="F136" s="52" t="n">
        <v>118562.5</v>
      </c>
      <c r="G136" s="52" t="n">
        <v>700</v>
      </c>
      <c r="H136" s="52" t="n">
        <v>139297.47054</v>
      </c>
      <c r="I136" s="52" t="n">
        <v>0</v>
      </c>
      <c r="J136" s="52" t="n">
        <v>5929.37479</v>
      </c>
      <c r="K136" s="52" t="n">
        <v>0</v>
      </c>
      <c r="L136" s="52" t="n">
        <v>15000</v>
      </c>
      <c r="M136" s="52" t="n">
        <v>0</v>
      </c>
      <c r="N136" s="52" t="n">
        <v>0</v>
      </c>
      <c r="O136" s="52" t="n">
        <v>0</v>
      </c>
      <c r="P136" s="52" t="n">
        <v>20929.37479</v>
      </c>
      <c r="Q136" s="52" t="n">
        <v>0</v>
      </c>
      <c r="R136" s="52" t="n">
        <v>0</v>
      </c>
      <c r="S136" s="52" t="n">
        <v>0</v>
      </c>
      <c r="T136" s="52" t="n">
        <v>0</v>
      </c>
      <c r="U136" s="52" t="n">
        <v>230.76752</v>
      </c>
      <c r="V136" s="52" t="n">
        <v>0</v>
      </c>
      <c r="W136" s="52" t="n">
        <v>0</v>
      </c>
      <c r="X136" s="52" t="n">
        <v>0</v>
      </c>
      <c r="Y136" s="52" t="n">
        <v>0</v>
      </c>
      <c r="Z136" s="52" t="n">
        <v>0</v>
      </c>
      <c r="AA136" s="52" t="n">
        <v>0</v>
      </c>
      <c r="AB136" s="52" t="n">
        <v>20687.49999</v>
      </c>
      <c r="AC136" s="52" t="n">
        <v>0</v>
      </c>
      <c r="AD136" s="52" t="n">
        <v>0</v>
      </c>
      <c r="AE136" s="52" t="n">
        <v>0</v>
      </c>
      <c r="AF136" s="52" t="n">
        <v>20918.26751</v>
      </c>
      <c r="AG136" s="52" t="n">
        <v>181145.11284</v>
      </c>
      <c r="AH136" s="52" t="n">
        <v>140191.87479</v>
      </c>
      <c r="AI136" s="52" t="n">
        <v>20034.97054</v>
      </c>
      <c r="AJ136" s="52" t="n">
        <v>0</v>
      </c>
      <c r="AK136" s="52" t="n">
        <v>20918.26751</v>
      </c>
      <c r="AL136" s="211"/>
    </row>
    <row r="137" customFormat="false" ht="15" hidden="false" customHeight="false" outlineLevel="0" collapsed="false">
      <c r="B137" s="207" t="n">
        <v>2608</v>
      </c>
      <c r="C137" s="143" t="s">
        <v>347</v>
      </c>
      <c r="D137" s="52" t="n">
        <v>0</v>
      </c>
      <c r="E137" s="52" t="n">
        <v>0</v>
      </c>
      <c r="F137" s="52" t="n">
        <v>0</v>
      </c>
      <c r="G137" s="52" t="n">
        <v>0</v>
      </c>
      <c r="H137" s="52" t="n">
        <v>0</v>
      </c>
      <c r="I137" s="52" t="n">
        <v>0</v>
      </c>
      <c r="J137" s="52" t="n">
        <v>0</v>
      </c>
      <c r="K137" s="52" t="n">
        <v>0</v>
      </c>
      <c r="L137" s="52" t="n">
        <v>0</v>
      </c>
      <c r="M137" s="52" t="n">
        <v>0</v>
      </c>
      <c r="N137" s="52" t="n">
        <v>0</v>
      </c>
      <c r="O137" s="52" t="n">
        <v>0</v>
      </c>
      <c r="P137" s="52" t="n">
        <v>0</v>
      </c>
      <c r="Q137" s="52" t="n">
        <v>0</v>
      </c>
      <c r="R137" s="52" t="n">
        <v>0</v>
      </c>
      <c r="S137" s="52" t="n">
        <v>0</v>
      </c>
      <c r="T137" s="52" t="n">
        <v>0</v>
      </c>
      <c r="U137" s="52" t="n">
        <v>0</v>
      </c>
      <c r="V137" s="52" t="n">
        <v>0</v>
      </c>
      <c r="W137" s="52" t="n">
        <v>0</v>
      </c>
      <c r="X137" s="52" t="n">
        <v>0</v>
      </c>
      <c r="Y137" s="52" t="n">
        <v>0</v>
      </c>
      <c r="Z137" s="52" t="n">
        <v>0</v>
      </c>
      <c r="AA137" s="52" t="n">
        <v>0</v>
      </c>
      <c r="AB137" s="52" t="n">
        <v>0</v>
      </c>
      <c r="AC137" s="52" t="n">
        <v>0</v>
      </c>
      <c r="AD137" s="52" t="n">
        <v>0</v>
      </c>
      <c r="AE137" s="52" t="n">
        <v>0</v>
      </c>
      <c r="AF137" s="52" t="n">
        <v>0</v>
      </c>
      <c r="AG137" s="52" t="n">
        <v>0</v>
      </c>
      <c r="AH137" s="52" t="n">
        <v>0</v>
      </c>
      <c r="AI137" s="52" t="n">
        <v>0</v>
      </c>
      <c r="AJ137" s="52" t="n">
        <v>0</v>
      </c>
      <c r="AK137" s="52" t="n">
        <v>0</v>
      </c>
      <c r="AL137" s="211"/>
    </row>
    <row r="138" customFormat="false" ht="15" hidden="false" customHeight="false" outlineLevel="0" collapsed="false">
      <c r="B138" s="207" t="n">
        <v>2609</v>
      </c>
      <c r="C138" s="143" t="s">
        <v>348</v>
      </c>
      <c r="D138" s="52" t="n">
        <v>0</v>
      </c>
      <c r="E138" s="52" t="n">
        <v>0</v>
      </c>
      <c r="F138" s="52" t="n">
        <v>0</v>
      </c>
      <c r="G138" s="52" t="n">
        <v>0</v>
      </c>
      <c r="H138" s="52" t="n">
        <v>0</v>
      </c>
      <c r="I138" s="52" t="n">
        <v>0</v>
      </c>
      <c r="J138" s="52" t="n">
        <v>0</v>
      </c>
      <c r="K138" s="52" t="n">
        <v>0</v>
      </c>
      <c r="L138" s="52" t="n">
        <v>0</v>
      </c>
      <c r="M138" s="52" t="n">
        <v>0</v>
      </c>
      <c r="N138" s="52" t="n">
        <v>0</v>
      </c>
      <c r="O138" s="52" t="n">
        <v>0</v>
      </c>
      <c r="P138" s="52" t="n">
        <v>0</v>
      </c>
      <c r="Q138" s="52" t="n">
        <v>0</v>
      </c>
      <c r="R138" s="52" t="n">
        <v>0</v>
      </c>
      <c r="S138" s="52" t="n">
        <v>0</v>
      </c>
      <c r="T138" s="52" t="n">
        <v>0</v>
      </c>
      <c r="U138" s="52" t="n">
        <v>0</v>
      </c>
      <c r="V138" s="52" t="n">
        <v>0</v>
      </c>
      <c r="W138" s="52" t="n">
        <v>0</v>
      </c>
      <c r="X138" s="52" t="n">
        <v>0</v>
      </c>
      <c r="Y138" s="52" t="n">
        <v>0</v>
      </c>
      <c r="Z138" s="52" t="n">
        <v>0</v>
      </c>
      <c r="AA138" s="52" t="n">
        <v>0</v>
      </c>
      <c r="AB138" s="52" t="n">
        <v>0</v>
      </c>
      <c r="AC138" s="52" t="n">
        <v>0</v>
      </c>
      <c r="AD138" s="52" t="n">
        <v>0</v>
      </c>
      <c r="AE138" s="52" t="n">
        <v>0</v>
      </c>
      <c r="AF138" s="52" t="n">
        <v>0</v>
      </c>
      <c r="AG138" s="52" t="n">
        <v>0</v>
      </c>
      <c r="AH138" s="52" t="n">
        <v>0</v>
      </c>
      <c r="AI138" s="52" t="n">
        <v>0</v>
      </c>
      <c r="AJ138" s="52" t="n">
        <v>0</v>
      </c>
      <c r="AK138" s="52" t="n">
        <v>0</v>
      </c>
      <c r="AL138" s="211"/>
    </row>
    <row r="139" customFormat="false" ht="15" hidden="false" customHeight="false" outlineLevel="0" collapsed="false">
      <c r="B139" s="207" t="n">
        <v>27</v>
      </c>
      <c r="C139" s="143" t="s">
        <v>350</v>
      </c>
      <c r="D139" s="52" t="n">
        <v>4.022</v>
      </c>
      <c r="E139" s="52" t="n">
        <v>261.1</v>
      </c>
      <c r="F139" s="52" t="n">
        <v>209305.15445</v>
      </c>
      <c r="G139" s="52" t="n">
        <v>68970.66221</v>
      </c>
      <c r="H139" s="52" t="n">
        <v>278540.93866</v>
      </c>
      <c r="I139" s="52" t="n">
        <v>0</v>
      </c>
      <c r="J139" s="52" t="n">
        <v>25163.84905</v>
      </c>
      <c r="K139" s="52" t="n">
        <v>11553.5676</v>
      </c>
      <c r="L139" s="52" t="n">
        <v>0</v>
      </c>
      <c r="M139" s="52" t="n">
        <v>0</v>
      </c>
      <c r="N139" s="52" t="n">
        <v>15704.32111</v>
      </c>
      <c r="O139" s="52" t="n">
        <v>0</v>
      </c>
      <c r="P139" s="52" t="n">
        <v>52421.73776</v>
      </c>
      <c r="Q139" s="52" t="n">
        <v>126.60963</v>
      </c>
      <c r="R139" s="52" t="n">
        <v>0</v>
      </c>
      <c r="S139" s="52" t="n">
        <v>0</v>
      </c>
      <c r="T139" s="52" t="n">
        <v>0</v>
      </c>
      <c r="U139" s="52" t="n">
        <v>0</v>
      </c>
      <c r="V139" s="52" t="n">
        <v>0</v>
      </c>
      <c r="W139" s="52" t="n">
        <v>0</v>
      </c>
      <c r="X139" s="52" t="n">
        <v>0</v>
      </c>
      <c r="Y139" s="52" t="n">
        <v>4762.1</v>
      </c>
      <c r="Z139" s="52" t="n">
        <v>0</v>
      </c>
      <c r="AA139" s="52" t="n">
        <v>0</v>
      </c>
      <c r="AB139" s="52" t="n">
        <v>0</v>
      </c>
      <c r="AC139" s="52" t="n">
        <v>12.49245</v>
      </c>
      <c r="AD139" s="52" t="n">
        <v>0</v>
      </c>
      <c r="AE139" s="52" t="n">
        <v>0</v>
      </c>
      <c r="AF139" s="52" t="n">
        <v>4901.20208</v>
      </c>
      <c r="AG139" s="52" t="n">
        <v>335863.8785</v>
      </c>
      <c r="AH139" s="52" t="n">
        <v>319156.47927</v>
      </c>
      <c r="AI139" s="52" t="n">
        <v>5153.83163</v>
      </c>
      <c r="AJ139" s="52" t="n">
        <v>11553.5676</v>
      </c>
      <c r="AK139" s="52" t="n">
        <v>0</v>
      </c>
      <c r="AL139" s="211"/>
    </row>
    <row r="140" customFormat="false" ht="15" hidden="false" customHeight="false" outlineLevel="0" collapsed="false">
      <c r="B140" s="207" t="n">
        <v>28</v>
      </c>
      <c r="C140" s="143" t="s">
        <v>360</v>
      </c>
      <c r="D140" s="52" t="n">
        <v>66669.573</v>
      </c>
      <c r="E140" s="52" t="n">
        <v>0</v>
      </c>
      <c r="F140" s="52" t="n">
        <v>90745.07038</v>
      </c>
      <c r="G140" s="52" t="n">
        <v>12342.3847</v>
      </c>
      <c r="H140" s="52" t="n">
        <v>169757.02808</v>
      </c>
      <c r="I140" s="52" t="n">
        <v>0</v>
      </c>
      <c r="J140" s="52" t="n">
        <v>3399.1</v>
      </c>
      <c r="K140" s="52" t="n">
        <v>5343.86234</v>
      </c>
      <c r="L140" s="52" t="n">
        <v>0</v>
      </c>
      <c r="M140" s="52" t="n">
        <v>0</v>
      </c>
      <c r="N140" s="52" t="n">
        <v>0</v>
      </c>
      <c r="O140" s="52" t="n">
        <v>0</v>
      </c>
      <c r="P140" s="52" t="n">
        <v>8742.96234</v>
      </c>
      <c r="Q140" s="52" t="n">
        <v>0</v>
      </c>
      <c r="R140" s="52" t="n">
        <v>0</v>
      </c>
      <c r="S140" s="52" t="n">
        <v>0</v>
      </c>
      <c r="T140" s="52" t="n">
        <v>0</v>
      </c>
      <c r="U140" s="52" t="n">
        <v>0</v>
      </c>
      <c r="V140" s="52" t="n">
        <v>0</v>
      </c>
      <c r="W140" s="52" t="n">
        <v>0</v>
      </c>
      <c r="X140" s="52" t="n">
        <v>2.4965</v>
      </c>
      <c r="Y140" s="52" t="n">
        <v>2109.93046</v>
      </c>
      <c r="Z140" s="52" t="n">
        <v>0</v>
      </c>
      <c r="AA140" s="52" t="n">
        <v>0</v>
      </c>
      <c r="AB140" s="52" t="n">
        <v>4000</v>
      </c>
      <c r="AC140" s="52" t="n">
        <v>0</v>
      </c>
      <c r="AD140" s="52" t="n">
        <v>677.128</v>
      </c>
      <c r="AE140" s="52" t="n">
        <v>0</v>
      </c>
      <c r="AF140" s="52" t="n">
        <v>6789.55496</v>
      </c>
      <c r="AG140" s="52" t="n">
        <v>185289.54538</v>
      </c>
      <c r="AH140" s="52" t="n">
        <v>106486.55508</v>
      </c>
      <c r="AI140" s="52" t="n">
        <v>68781.99996</v>
      </c>
      <c r="AJ140" s="52" t="n">
        <v>5343.86234</v>
      </c>
      <c r="AK140" s="52" t="n">
        <v>4677.128</v>
      </c>
      <c r="AL140" s="211"/>
    </row>
    <row r="141" customFormat="false" ht="15" hidden="false" customHeight="false" outlineLevel="0" collapsed="false">
      <c r="B141" s="207" t="n">
        <v>2801</v>
      </c>
      <c r="C141" s="143" t="s">
        <v>361</v>
      </c>
      <c r="D141" s="52" t="n">
        <v>35000</v>
      </c>
      <c r="E141" s="52" t="n">
        <v>0</v>
      </c>
      <c r="F141" s="52" t="n">
        <v>35808.37438</v>
      </c>
      <c r="G141" s="52" t="n">
        <v>12342.3847</v>
      </c>
      <c r="H141" s="52" t="n">
        <v>83150.75908</v>
      </c>
      <c r="I141" s="52" t="n">
        <v>0</v>
      </c>
      <c r="J141" s="52" t="n">
        <v>3399.1</v>
      </c>
      <c r="K141" s="52" t="n">
        <v>5343.86234</v>
      </c>
      <c r="L141" s="52" t="n">
        <v>0</v>
      </c>
      <c r="M141" s="52" t="n">
        <v>0</v>
      </c>
      <c r="N141" s="52" t="n">
        <v>0</v>
      </c>
      <c r="O141" s="52" t="n">
        <v>0</v>
      </c>
      <c r="P141" s="52" t="n">
        <v>8742.96234</v>
      </c>
      <c r="Q141" s="52" t="n">
        <v>0</v>
      </c>
      <c r="R141" s="52" t="n">
        <v>0</v>
      </c>
      <c r="S141" s="52" t="n">
        <v>0</v>
      </c>
      <c r="T141" s="52" t="n">
        <v>0</v>
      </c>
      <c r="U141" s="52" t="n">
        <v>0</v>
      </c>
      <c r="V141" s="52" t="n">
        <v>0</v>
      </c>
      <c r="W141" s="52" t="n">
        <v>0</v>
      </c>
      <c r="X141" s="52" t="n">
        <v>0</v>
      </c>
      <c r="Y141" s="52" t="n">
        <v>0</v>
      </c>
      <c r="Z141" s="52" t="n">
        <v>0</v>
      </c>
      <c r="AA141" s="52" t="n">
        <v>0</v>
      </c>
      <c r="AB141" s="52" t="n">
        <v>0</v>
      </c>
      <c r="AC141" s="52" t="n">
        <v>0</v>
      </c>
      <c r="AD141" s="52" t="n">
        <v>0</v>
      </c>
      <c r="AE141" s="52" t="n">
        <v>0</v>
      </c>
      <c r="AF141" s="52" t="n">
        <v>0</v>
      </c>
      <c r="AG141" s="52" t="n">
        <v>91893.72142</v>
      </c>
      <c r="AH141" s="52" t="n">
        <v>51549.85908</v>
      </c>
      <c r="AI141" s="52" t="n">
        <v>35000</v>
      </c>
      <c r="AJ141" s="52" t="n">
        <v>5343.86234</v>
      </c>
      <c r="AK141" s="52" t="n">
        <v>0</v>
      </c>
      <c r="AL141" s="211"/>
    </row>
    <row r="142" customFormat="false" ht="15" hidden="false" customHeight="false" outlineLevel="0" collapsed="false">
      <c r="B142" s="207" t="n">
        <v>2802</v>
      </c>
      <c r="C142" s="143" t="s">
        <v>363</v>
      </c>
      <c r="D142" s="52" t="n">
        <v>1669.573</v>
      </c>
      <c r="E142" s="52" t="n">
        <v>0</v>
      </c>
      <c r="F142" s="52" t="n">
        <v>0</v>
      </c>
      <c r="G142" s="52" t="n">
        <v>0</v>
      </c>
      <c r="H142" s="52" t="n">
        <v>1669.573</v>
      </c>
      <c r="I142" s="52" t="n">
        <v>0</v>
      </c>
      <c r="J142" s="52" t="n">
        <v>0</v>
      </c>
      <c r="K142" s="52" t="n">
        <v>0</v>
      </c>
      <c r="L142" s="52" t="n">
        <v>0</v>
      </c>
      <c r="M142" s="52" t="n">
        <v>0</v>
      </c>
      <c r="N142" s="52" t="n">
        <v>0</v>
      </c>
      <c r="O142" s="52" t="n">
        <v>0</v>
      </c>
      <c r="P142" s="52" t="n">
        <v>0</v>
      </c>
      <c r="Q142" s="52" t="n">
        <v>0</v>
      </c>
      <c r="R142" s="52" t="n">
        <v>0</v>
      </c>
      <c r="S142" s="52" t="n">
        <v>0</v>
      </c>
      <c r="T142" s="52" t="n">
        <v>0</v>
      </c>
      <c r="U142" s="52" t="n">
        <v>0</v>
      </c>
      <c r="V142" s="52" t="n">
        <v>0</v>
      </c>
      <c r="W142" s="52" t="n">
        <v>0</v>
      </c>
      <c r="X142" s="52" t="n">
        <v>2.4965</v>
      </c>
      <c r="Y142" s="52" t="n">
        <v>2109.93046</v>
      </c>
      <c r="Z142" s="52" t="n">
        <v>0</v>
      </c>
      <c r="AA142" s="52" t="n">
        <v>0</v>
      </c>
      <c r="AB142" s="52" t="n">
        <v>0</v>
      </c>
      <c r="AC142" s="52" t="n">
        <v>0</v>
      </c>
      <c r="AD142" s="52" t="n">
        <v>677.128</v>
      </c>
      <c r="AE142" s="52" t="n">
        <v>0</v>
      </c>
      <c r="AF142" s="52" t="n">
        <v>2789.55496</v>
      </c>
      <c r="AG142" s="52" t="n">
        <v>4459.12796</v>
      </c>
      <c r="AH142" s="52" t="n">
        <v>0</v>
      </c>
      <c r="AI142" s="52" t="n">
        <v>3781.99996</v>
      </c>
      <c r="AJ142" s="52" t="n">
        <v>0</v>
      </c>
      <c r="AK142" s="52" t="n">
        <v>677.128</v>
      </c>
      <c r="AL142" s="211"/>
    </row>
    <row r="143" customFormat="false" ht="15" hidden="false" customHeight="false" outlineLevel="0" collapsed="false">
      <c r="B143" s="207" t="n">
        <v>29</v>
      </c>
      <c r="C143" s="143" t="s">
        <v>364</v>
      </c>
      <c r="D143" s="52" t="n">
        <v>1358.74567</v>
      </c>
      <c r="E143" s="52" t="n">
        <v>11561.04789</v>
      </c>
      <c r="F143" s="52" t="n">
        <v>111316.792</v>
      </c>
      <c r="G143" s="52" t="n">
        <v>11677.72029</v>
      </c>
      <c r="H143" s="52" t="n">
        <v>135914.30585</v>
      </c>
      <c r="I143" s="52" t="n">
        <v>16349.28101</v>
      </c>
      <c r="J143" s="52" t="n">
        <v>4916.53665</v>
      </c>
      <c r="K143" s="52" t="n">
        <v>2229.24012</v>
      </c>
      <c r="L143" s="52" t="n">
        <v>2740.34591</v>
      </c>
      <c r="M143" s="52" t="n">
        <v>1616.33905</v>
      </c>
      <c r="N143" s="52" t="n">
        <v>1030.95459</v>
      </c>
      <c r="O143" s="52" t="n">
        <v>3411.77</v>
      </c>
      <c r="P143" s="52" t="n">
        <v>32294.46733</v>
      </c>
      <c r="Q143" s="52" t="n">
        <v>306.18196</v>
      </c>
      <c r="R143" s="52" t="n">
        <v>38.32002</v>
      </c>
      <c r="S143" s="52" t="n">
        <v>489.98796</v>
      </c>
      <c r="T143" s="52" t="n">
        <v>487.65112</v>
      </c>
      <c r="U143" s="52" t="n">
        <v>181.00884</v>
      </c>
      <c r="V143" s="52" t="n">
        <v>1362.448</v>
      </c>
      <c r="W143" s="52" t="n">
        <v>998.10683</v>
      </c>
      <c r="X143" s="52" t="n">
        <v>1.04806</v>
      </c>
      <c r="Y143" s="52" t="n">
        <v>2899.0809</v>
      </c>
      <c r="Z143" s="52" t="n">
        <v>3709.72859</v>
      </c>
      <c r="AA143" s="52" t="n">
        <v>27.74018</v>
      </c>
      <c r="AB143" s="52" t="n">
        <v>46.05344</v>
      </c>
      <c r="AC143" s="52" t="n">
        <v>5809.16138</v>
      </c>
      <c r="AD143" s="52" t="n">
        <v>109.40322</v>
      </c>
      <c r="AE143" s="52" t="n">
        <v>102.22666</v>
      </c>
      <c r="AF143" s="52" t="n">
        <v>16568.14716</v>
      </c>
      <c r="AG143" s="52" t="n">
        <v>184776.92034</v>
      </c>
      <c r="AH143" s="52" t="n">
        <v>144410.37585</v>
      </c>
      <c r="AI143" s="52" t="n">
        <v>36774.99186</v>
      </c>
      <c r="AJ143" s="52" t="n">
        <v>2229.24012</v>
      </c>
      <c r="AK143" s="52" t="n">
        <v>1362.31251</v>
      </c>
      <c r="AL143" s="211"/>
    </row>
    <row r="144" s="214" customFormat="true" ht="15" hidden="false" customHeight="false" outlineLevel="0" collapsed="false">
      <c r="B144" s="212"/>
      <c r="C144" s="11" t="s">
        <v>377</v>
      </c>
      <c r="D144" s="94" t="n">
        <v>2969163.79566</v>
      </c>
      <c r="E144" s="94" t="n">
        <v>2730764.97924</v>
      </c>
      <c r="F144" s="94" t="n">
        <v>6523050.8338</v>
      </c>
      <c r="G144" s="94" t="n">
        <v>2089378.34169</v>
      </c>
      <c r="H144" s="94" t="n">
        <v>14312357.95039</v>
      </c>
      <c r="I144" s="94" t="n">
        <v>974473.85054</v>
      </c>
      <c r="J144" s="94" t="n">
        <v>1854766.72468</v>
      </c>
      <c r="K144" s="94" t="n">
        <v>450854.59866</v>
      </c>
      <c r="L144" s="94" t="n">
        <v>1611530.19672</v>
      </c>
      <c r="M144" s="94" t="n">
        <v>510552.50695</v>
      </c>
      <c r="N144" s="94" t="n">
        <v>631459.70406</v>
      </c>
      <c r="O144" s="94" t="n">
        <v>516780.063</v>
      </c>
      <c r="P144" s="94" t="n">
        <v>6550417.64461</v>
      </c>
      <c r="Q144" s="94" t="n">
        <v>128315.19365</v>
      </c>
      <c r="R144" s="94" t="n">
        <v>32109.16474</v>
      </c>
      <c r="S144" s="94" t="n">
        <v>35781.88416</v>
      </c>
      <c r="T144" s="94" t="n">
        <v>20451.75843</v>
      </c>
      <c r="U144" s="94" t="n">
        <v>36237.87025</v>
      </c>
      <c r="V144" s="94" t="n">
        <v>308472.39175</v>
      </c>
      <c r="W144" s="94" t="n">
        <v>318851.9824</v>
      </c>
      <c r="X144" s="94" t="n">
        <v>4821.33945</v>
      </c>
      <c r="Y144" s="94" t="n">
        <v>115245.22574</v>
      </c>
      <c r="Z144" s="94" t="n">
        <v>319565.95665</v>
      </c>
      <c r="AA144" s="94" t="n">
        <v>130502.3572</v>
      </c>
      <c r="AB144" s="94" t="n">
        <v>364796.14216</v>
      </c>
      <c r="AC144" s="94" t="n">
        <v>110557.85866</v>
      </c>
      <c r="AD144" s="94" t="n">
        <v>36138.33136</v>
      </c>
      <c r="AE144" s="94" t="n">
        <v>11299.21834</v>
      </c>
      <c r="AF144" s="94" t="n">
        <v>1973146.67494</v>
      </c>
      <c r="AG144" s="94" t="n">
        <v>22835922.26994</v>
      </c>
      <c r="AH144" s="94" t="n">
        <v>14224439.67021</v>
      </c>
      <c r="AI144" s="94" t="n">
        <v>7274101.3177</v>
      </c>
      <c r="AJ144" s="94" t="n">
        <v>450854.59866</v>
      </c>
      <c r="AK144" s="94" t="n">
        <v>886526.68337</v>
      </c>
      <c r="AL144" s="213"/>
    </row>
    <row r="145" customFormat="false" ht="15" hidden="false" customHeight="false" outlineLevel="0" collapsed="false">
      <c r="B145" s="207" t="n">
        <v>0</v>
      </c>
      <c r="C145" s="143" t="n">
        <v>0</v>
      </c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211"/>
    </row>
    <row r="146" s="214" customFormat="true" ht="15" hidden="false" customHeight="false" outlineLevel="0" collapsed="false">
      <c r="B146" s="212"/>
      <c r="C146" s="11" t="s">
        <v>378</v>
      </c>
      <c r="D146" s="52" t="n">
        <v>0</v>
      </c>
      <c r="E146" s="52" t="n">
        <v>0</v>
      </c>
      <c r="F146" s="52" t="n">
        <v>0</v>
      </c>
      <c r="G146" s="52" t="n">
        <v>0</v>
      </c>
      <c r="H146" s="52" t="n">
        <v>0</v>
      </c>
      <c r="I146" s="52" t="n">
        <v>0</v>
      </c>
      <c r="J146" s="52" t="n">
        <v>0</v>
      </c>
      <c r="K146" s="52" t="n">
        <v>0</v>
      </c>
      <c r="L146" s="52" t="n">
        <v>0</v>
      </c>
      <c r="M146" s="52" t="n">
        <v>0</v>
      </c>
      <c r="N146" s="52" t="n">
        <v>0</v>
      </c>
      <c r="O146" s="52" t="n">
        <v>0</v>
      </c>
      <c r="P146" s="52" t="n">
        <v>0</v>
      </c>
      <c r="Q146" s="52" t="n">
        <v>0</v>
      </c>
      <c r="R146" s="52" t="n">
        <v>0</v>
      </c>
      <c r="S146" s="52" t="n">
        <v>0</v>
      </c>
      <c r="T146" s="52" t="n">
        <v>0</v>
      </c>
      <c r="U146" s="52" t="n">
        <v>0</v>
      </c>
      <c r="V146" s="52" t="n">
        <v>0</v>
      </c>
      <c r="W146" s="52" t="n">
        <v>0</v>
      </c>
      <c r="X146" s="52" t="n">
        <v>0</v>
      </c>
      <c r="Y146" s="52" t="n">
        <v>0</v>
      </c>
      <c r="Z146" s="52" t="n">
        <v>0</v>
      </c>
      <c r="AA146" s="52" t="n">
        <v>0</v>
      </c>
      <c r="AB146" s="52" t="n">
        <v>0</v>
      </c>
      <c r="AC146" s="52" t="n">
        <v>0</v>
      </c>
      <c r="AD146" s="52" t="n">
        <v>0</v>
      </c>
      <c r="AE146" s="52" t="n">
        <v>0</v>
      </c>
      <c r="AF146" s="52" t="n">
        <v>0</v>
      </c>
      <c r="AG146" s="52" t="n">
        <v>0</v>
      </c>
      <c r="AH146" s="52" t="n">
        <v>0</v>
      </c>
      <c r="AI146" s="52" t="n">
        <v>0</v>
      </c>
      <c r="AJ146" s="52" t="n">
        <v>0</v>
      </c>
      <c r="AK146" s="52" t="n">
        <v>0</v>
      </c>
      <c r="AL146" s="213"/>
    </row>
    <row r="147" customFormat="false" ht="15" hidden="false" customHeight="false" outlineLevel="0" collapsed="false">
      <c r="B147" s="207" t="n">
        <v>31</v>
      </c>
      <c r="C147" s="143" t="s">
        <v>379</v>
      </c>
      <c r="D147" s="52" t="n">
        <v>181000</v>
      </c>
      <c r="E147" s="52" t="n">
        <v>223144</v>
      </c>
      <c r="F147" s="52" t="n">
        <v>421500</v>
      </c>
      <c r="G147" s="52" t="n">
        <v>148000</v>
      </c>
      <c r="H147" s="52" t="n">
        <v>973644</v>
      </c>
      <c r="I147" s="52" t="n">
        <v>54000</v>
      </c>
      <c r="J147" s="52" t="n">
        <v>115790</v>
      </c>
      <c r="K147" s="52" t="n">
        <v>22505.23219</v>
      </c>
      <c r="L147" s="52" t="n">
        <v>110000</v>
      </c>
      <c r="M147" s="52" t="n">
        <v>32200</v>
      </c>
      <c r="N147" s="52" t="n">
        <v>36624.259</v>
      </c>
      <c r="O147" s="52" t="n">
        <v>18528.036</v>
      </c>
      <c r="P147" s="52" t="n">
        <v>389647.52719</v>
      </c>
      <c r="Q147" s="52" t="n">
        <v>13533.159</v>
      </c>
      <c r="R147" s="52" t="n">
        <v>6402.5286</v>
      </c>
      <c r="S147" s="52" t="n">
        <v>5089.659</v>
      </c>
      <c r="T147" s="52" t="n">
        <v>3459.97</v>
      </c>
      <c r="U147" s="52" t="n">
        <v>10100</v>
      </c>
      <c r="V147" s="52" t="n">
        <v>18423.071</v>
      </c>
      <c r="W147" s="52" t="n">
        <v>39323.56717</v>
      </c>
      <c r="X147" s="52" t="n">
        <v>5120</v>
      </c>
      <c r="Y147" s="52" t="n">
        <v>12968.80642</v>
      </c>
      <c r="Z147" s="52" t="n">
        <v>41357</v>
      </c>
      <c r="AA147" s="52" t="n">
        <v>9339.941</v>
      </c>
      <c r="AB147" s="52" t="n">
        <v>39314</v>
      </c>
      <c r="AC147" s="52" t="n">
        <v>13000</v>
      </c>
      <c r="AD147" s="52" t="n">
        <v>9472.9</v>
      </c>
      <c r="AE147" s="52" t="n">
        <v>7062.93868</v>
      </c>
      <c r="AF147" s="52" t="n">
        <v>233967.54087</v>
      </c>
      <c r="AG147" s="52" t="n">
        <v>1597259.06806</v>
      </c>
      <c r="AH147" s="52" t="n">
        <v>925557.5536</v>
      </c>
      <c r="AI147" s="52" t="n">
        <v>541645.8741</v>
      </c>
      <c r="AJ147" s="52" t="n">
        <v>22505.23219</v>
      </c>
      <c r="AK147" s="52" t="n">
        <v>107550.40817</v>
      </c>
      <c r="AL147" s="211"/>
    </row>
    <row r="148" customFormat="false" ht="15" hidden="false" customHeight="false" outlineLevel="0" collapsed="false">
      <c r="B148" s="207" t="n">
        <v>32</v>
      </c>
      <c r="C148" s="143" t="s">
        <v>385</v>
      </c>
      <c r="D148" s="52" t="n">
        <v>0</v>
      </c>
      <c r="E148" s="52" t="n">
        <v>0</v>
      </c>
      <c r="F148" s="52" t="n">
        <v>0</v>
      </c>
      <c r="G148" s="52" t="n">
        <v>1104.7742</v>
      </c>
      <c r="H148" s="52" t="n">
        <v>1104.7742</v>
      </c>
      <c r="I148" s="52" t="n">
        <v>0</v>
      </c>
      <c r="J148" s="52" t="n">
        <v>0</v>
      </c>
      <c r="K148" s="52" t="n">
        <v>0</v>
      </c>
      <c r="L148" s="52" t="n">
        <v>0</v>
      </c>
      <c r="M148" s="52" t="n">
        <v>0</v>
      </c>
      <c r="N148" s="52" t="n">
        <v>0</v>
      </c>
      <c r="O148" s="52" t="n">
        <v>0</v>
      </c>
      <c r="P148" s="52" t="n">
        <v>0</v>
      </c>
      <c r="Q148" s="52" t="n">
        <v>0</v>
      </c>
      <c r="R148" s="52" t="n">
        <v>0</v>
      </c>
      <c r="S148" s="52" t="n">
        <v>0</v>
      </c>
      <c r="T148" s="52" t="n">
        <v>0</v>
      </c>
      <c r="U148" s="52" t="n">
        <v>0</v>
      </c>
      <c r="V148" s="52" t="n">
        <v>0</v>
      </c>
      <c r="W148" s="52" t="n">
        <v>0</v>
      </c>
      <c r="X148" s="52" t="n">
        <v>0</v>
      </c>
      <c r="Y148" s="52" t="n">
        <v>0</v>
      </c>
      <c r="Z148" s="52" t="n">
        <v>0</v>
      </c>
      <c r="AA148" s="52" t="n">
        <v>0</v>
      </c>
      <c r="AB148" s="52" t="n">
        <v>0</v>
      </c>
      <c r="AC148" s="52" t="n">
        <v>0</v>
      </c>
      <c r="AD148" s="52" t="n">
        <v>0</v>
      </c>
      <c r="AE148" s="52" t="n">
        <v>0</v>
      </c>
      <c r="AF148" s="52" t="n">
        <v>0</v>
      </c>
      <c r="AG148" s="52" t="n">
        <v>1104.7742</v>
      </c>
      <c r="AH148" s="52" t="n">
        <v>1104.7742</v>
      </c>
      <c r="AI148" s="52" t="n">
        <v>0</v>
      </c>
      <c r="AJ148" s="52" t="n">
        <v>0</v>
      </c>
      <c r="AK148" s="52" t="n">
        <v>0</v>
      </c>
      <c r="AL148" s="211"/>
    </row>
    <row r="149" customFormat="false" ht="15" hidden="false" customHeight="false" outlineLevel="0" collapsed="false">
      <c r="B149" s="207" t="n">
        <v>33</v>
      </c>
      <c r="C149" s="143" t="s">
        <v>388</v>
      </c>
      <c r="D149" s="52" t="n">
        <v>100623.80213</v>
      </c>
      <c r="E149" s="52" t="n">
        <v>91438.50386</v>
      </c>
      <c r="F149" s="52" t="n">
        <v>182746.48416</v>
      </c>
      <c r="G149" s="52" t="n">
        <v>20256.59613</v>
      </c>
      <c r="H149" s="52" t="n">
        <v>395065.38628</v>
      </c>
      <c r="I149" s="52" t="n">
        <v>33803.346</v>
      </c>
      <c r="J149" s="52" t="n">
        <v>36517.34019</v>
      </c>
      <c r="K149" s="52" t="n">
        <v>2658.84491</v>
      </c>
      <c r="L149" s="52" t="n">
        <v>30830.7209</v>
      </c>
      <c r="M149" s="52" t="n">
        <v>5226.64603</v>
      </c>
      <c r="N149" s="52" t="n">
        <v>3196.63647</v>
      </c>
      <c r="O149" s="52" t="n">
        <v>12873.692</v>
      </c>
      <c r="P149" s="52" t="n">
        <v>125107.2265</v>
      </c>
      <c r="Q149" s="52" t="n">
        <v>1875.0366</v>
      </c>
      <c r="R149" s="52" t="n">
        <v>505.38108</v>
      </c>
      <c r="S149" s="52" t="n">
        <v>1058.21559</v>
      </c>
      <c r="T149" s="52" t="n">
        <v>284.07104</v>
      </c>
      <c r="U149" s="52" t="n">
        <v>45.70528</v>
      </c>
      <c r="V149" s="52" t="n">
        <v>4788.57508</v>
      </c>
      <c r="W149" s="52" t="n">
        <v>5316.02968</v>
      </c>
      <c r="X149" s="52" t="n">
        <v>484.28049</v>
      </c>
      <c r="Y149" s="52" t="n">
        <v>483.87259</v>
      </c>
      <c r="Z149" s="52" t="n">
        <v>15234.22776</v>
      </c>
      <c r="AA149" s="52" t="n">
        <v>7244.40868</v>
      </c>
      <c r="AB149" s="52" t="n">
        <v>6867.06159</v>
      </c>
      <c r="AC149" s="52" t="n">
        <v>1047.00881</v>
      </c>
      <c r="AD149" s="52" t="n">
        <v>1013.38799</v>
      </c>
      <c r="AE149" s="52" t="n">
        <v>380.79342</v>
      </c>
      <c r="AF149" s="52" t="n">
        <v>46628.05568</v>
      </c>
      <c r="AG149" s="52" t="n">
        <v>566800.66846</v>
      </c>
      <c r="AH149" s="52" t="n">
        <v>299047.29644</v>
      </c>
      <c r="AI149" s="52" t="n">
        <v>244607.93389</v>
      </c>
      <c r="AJ149" s="52" t="n">
        <v>2658.84491</v>
      </c>
      <c r="AK149" s="52" t="n">
        <v>20486.59322</v>
      </c>
      <c r="AL149" s="211"/>
    </row>
    <row r="150" customFormat="false" ht="15" hidden="false" customHeight="false" outlineLevel="0" collapsed="false">
      <c r="B150" s="207" t="n">
        <v>3301</v>
      </c>
      <c r="C150" s="143" t="s">
        <v>389</v>
      </c>
      <c r="D150" s="52" t="n">
        <v>31066.56757</v>
      </c>
      <c r="E150" s="52" t="n">
        <v>91437.67144</v>
      </c>
      <c r="F150" s="52" t="n">
        <v>65992.29843</v>
      </c>
      <c r="G150" s="52" t="n">
        <v>20256.59613</v>
      </c>
      <c r="H150" s="52" t="n">
        <v>208753.13357</v>
      </c>
      <c r="I150" s="52" t="n">
        <v>7398.44421</v>
      </c>
      <c r="J150" s="52" t="n">
        <v>17478.9572</v>
      </c>
      <c r="K150" s="52" t="n">
        <v>2658.84491</v>
      </c>
      <c r="L150" s="52" t="n">
        <v>18518.03733</v>
      </c>
      <c r="M150" s="52" t="n">
        <v>2518.16802</v>
      </c>
      <c r="N150" s="52" t="n">
        <v>2212.91014</v>
      </c>
      <c r="O150" s="52" t="n">
        <v>3716.56</v>
      </c>
      <c r="P150" s="52" t="n">
        <v>54501.92181</v>
      </c>
      <c r="Q150" s="52" t="n">
        <v>842.36064</v>
      </c>
      <c r="R150" s="52" t="n">
        <v>167.13829</v>
      </c>
      <c r="S150" s="52" t="n">
        <v>733.47224</v>
      </c>
      <c r="T150" s="52" t="n">
        <v>284.02352</v>
      </c>
      <c r="U150" s="52" t="n">
        <v>45.70528</v>
      </c>
      <c r="V150" s="52" t="n">
        <v>3239.81253</v>
      </c>
      <c r="W150" s="52" t="n">
        <v>1059.5542</v>
      </c>
      <c r="X150" s="52" t="n">
        <v>16.65679</v>
      </c>
      <c r="Y150" s="52" t="n">
        <v>481.02645</v>
      </c>
      <c r="Z150" s="52" t="n">
        <v>7744.60116</v>
      </c>
      <c r="AA150" s="52" t="n">
        <v>5453.09048</v>
      </c>
      <c r="AB150" s="52" t="n">
        <v>3021.08572</v>
      </c>
      <c r="AC150" s="52" t="n">
        <v>866.90381</v>
      </c>
      <c r="AD150" s="52" t="n">
        <v>595.55213</v>
      </c>
      <c r="AE150" s="52" t="n">
        <v>55.51457</v>
      </c>
      <c r="AF150" s="52" t="n">
        <v>24606.49781</v>
      </c>
      <c r="AG150" s="52" t="n">
        <v>287861.55319</v>
      </c>
      <c r="AH150" s="52" t="n">
        <v>135700.85412</v>
      </c>
      <c r="AI150" s="52" t="n">
        <v>139326.86635</v>
      </c>
      <c r="AJ150" s="52" t="n">
        <v>2658.84491</v>
      </c>
      <c r="AK150" s="52" t="n">
        <v>10174.98781</v>
      </c>
      <c r="AL150" s="211"/>
    </row>
    <row r="151" customFormat="false" ht="15" hidden="false" customHeight="false" outlineLevel="0" collapsed="false">
      <c r="B151" s="207" t="n">
        <v>3303</v>
      </c>
      <c r="C151" s="143" t="s">
        <v>391</v>
      </c>
      <c r="D151" s="52" t="n">
        <v>68330.42723</v>
      </c>
      <c r="E151" s="52" t="n">
        <v>0.83242</v>
      </c>
      <c r="F151" s="52" t="n">
        <v>85867.96155</v>
      </c>
      <c r="G151" s="52" t="n">
        <v>0</v>
      </c>
      <c r="H151" s="52" t="n">
        <v>154199.2212</v>
      </c>
      <c r="I151" s="52" t="n">
        <v>22737.64237</v>
      </c>
      <c r="J151" s="52" t="n">
        <v>16079.47383</v>
      </c>
      <c r="K151" s="52" t="n">
        <v>0</v>
      </c>
      <c r="L151" s="52" t="n">
        <v>12312.68357</v>
      </c>
      <c r="M151" s="52" t="n">
        <v>2705.68068</v>
      </c>
      <c r="N151" s="52" t="n">
        <v>0.00027</v>
      </c>
      <c r="O151" s="52" t="n">
        <v>9157.132</v>
      </c>
      <c r="P151" s="52" t="n">
        <v>62992.61272</v>
      </c>
      <c r="Q151" s="52" t="n">
        <v>1032.67596</v>
      </c>
      <c r="R151" s="52" t="n">
        <v>338.24279</v>
      </c>
      <c r="S151" s="52" t="n">
        <v>33.99192</v>
      </c>
      <c r="T151" s="52" t="n">
        <v>0.04752</v>
      </c>
      <c r="U151" s="52" t="n">
        <v>0</v>
      </c>
      <c r="V151" s="52" t="n">
        <v>5.9899</v>
      </c>
      <c r="W151" s="52" t="n">
        <v>4256.47548</v>
      </c>
      <c r="X151" s="52" t="n">
        <v>39.33798</v>
      </c>
      <c r="Y151" s="52" t="n">
        <v>2.84614</v>
      </c>
      <c r="Z151" s="52" t="n">
        <v>5184.92429</v>
      </c>
      <c r="AA151" s="52" t="n">
        <v>838.38549</v>
      </c>
      <c r="AB151" s="52" t="n">
        <v>3845.97587</v>
      </c>
      <c r="AC151" s="52" t="n">
        <v>0</v>
      </c>
      <c r="AD151" s="52" t="n">
        <v>236.99486</v>
      </c>
      <c r="AE151" s="52" t="n">
        <v>325.27885</v>
      </c>
      <c r="AF151" s="52" t="n">
        <v>16141.16705</v>
      </c>
      <c r="AG151" s="52" t="n">
        <v>233333.00097</v>
      </c>
      <c r="AH151" s="52" t="n">
        <v>126501.15651</v>
      </c>
      <c r="AI151" s="52" t="n">
        <v>97654.01276</v>
      </c>
      <c r="AJ151" s="52" t="n">
        <v>0</v>
      </c>
      <c r="AK151" s="52" t="n">
        <v>9177.8317</v>
      </c>
      <c r="AL151" s="211"/>
    </row>
    <row r="152" customFormat="false" ht="15" hidden="false" customHeight="false" outlineLevel="0" collapsed="false">
      <c r="B152" s="207" t="n">
        <v>3305</v>
      </c>
      <c r="C152" s="143" t="s">
        <v>395</v>
      </c>
      <c r="D152" s="52" t="n">
        <v>1226.80733</v>
      </c>
      <c r="E152" s="52" t="n">
        <v>0</v>
      </c>
      <c r="F152" s="52" t="n">
        <v>30886.22418</v>
      </c>
      <c r="G152" s="52" t="n">
        <v>0</v>
      </c>
      <c r="H152" s="52" t="n">
        <v>32113.03151</v>
      </c>
      <c r="I152" s="52" t="n">
        <v>3667.25942</v>
      </c>
      <c r="J152" s="52" t="n">
        <v>2958.90916</v>
      </c>
      <c r="K152" s="52" t="n">
        <v>0</v>
      </c>
      <c r="L152" s="52" t="n">
        <v>0</v>
      </c>
      <c r="M152" s="52" t="n">
        <v>0.08933</v>
      </c>
      <c r="N152" s="52" t="n">
        <v>983.72606</v>
      </c>
      <c r="O152" s="52" t="n">
        <v>0</v>
      </c>
      <c r="P152" s="52" t="n">
        <v>7609.98397</v>
      </c>
      <c r="Q152" s="52" t="n">
        <v>0</v>
      </c>
      <c r="R152" s="52" t="n">
        <v>0</v>
      </c>
      <c r="S152" s="52" t="n">
        <v>290.75143</v>
      </c>
      <c r="T152" s="52" t="n">
        <v>0</v>
      </c>
      <c r="U152" s="52" t="n">
        <v>0</v>
      </c>
      <c r="V152" s="52" t="n">
        <v>1542.77265</v>
      </c>
      <c r="W152" s="52" t="n">
        <v>0</v>
      </c>
      <c r="X152" s="52" t="n">
        <v>428.28572</v>
      </c>
      <c r="Y152" s="52" t="n">
        <v>0</v>
      </c>
      <c r="Z152" s="52" t="n">
        <v>2304.70231</v>
      </c>
      <c r="AA152" s="52" t="n">
        <v>952.93271</v>
      </c>
      <c r="AB152" s="52" t="n">
        <v>0</v>
      </c>
      <c r="AC152" s="52" t="n">
        <v>180.105</v>
      </c>
      <c r="AD152" s="52" t="n">
        <v>152.266</v>
      </c>
      <c r="AE152" s="52" t="n">
        <v>0</v>
      </c>
      <c r="AF152" s="52" t="n">
        <v>5851.81582</v>
      </c>
      <c r="AG152" s="52" t="n">
        <v>45574.8313</v>
      </c>
      <c r="AH152" s="52" t="n">
        <v>36842.57781</v>
      </c>
      <c r="AI152" s="52" t="n">
        <v>7627.05478</v>
      </c>
      <c r="AJ152" s="52" t="n">
        <v>0</v>
      </c>
      <c r="AK152" s="52" t="n">
        <v>1105.19871</v>
      </c>
      <c r="AL152" s="211"/>
    </row>
    <row r="153" customFormat="false" ht="15" hidden="false" customHeight="false" outlineLevel="0" collapsed="false">
      <c r="B153" s="207" t="n">
        <v>34</v>
      </c>
      <c r="C153" s="143" t="s">
        <v>397</v>
      </c>
      <c r="D153" s="52" t="n">
        <v>0</v>
      </c>
      <c r="E153" s="52" t="n">
        <v>0</v>
      </c>
      <c r="F153" s="52" t="n">
        <v>0</v>
      </c>
      <c r="G153" s="52" t="n">
        <v>0</v>
      </c>
      <c r="H153" s="52" t="n">
        <v>0</v>
      </c>
      <c r="I153" s="52" t="n">
        <v>0</v>
      </c>
      <c r="J153" s="52" t="n">
        <v>0</v>
      </c>
      <c r="K153" s="52" t="n">
        <v>0</v>
      </c>
      <c r="L153" s="52" t="n">
        <v>0</v>
      </c>
      <c r="M153" s="52" t="n">
        <v>0</v>
      </c>
      <c r="N153" s="52" t="n">
        <v>0</v>
      </c>
      <c r="O153" s="52" t="n">
        <v>0</v>
      </c>
      <c r="P153" s="52" t="n">
        <v>0</v>
      </c>
      <c r="Q153" s="52" t="n">
        <v>0</v>
      </c>
      <c r="R153" s="52" t="n">
        <v>0</v>
      </c>
      <c r="S153" s="52" t="n">
        <v>0</v>
      </c>
      <c r="T153" s="52" t="n">
        <v>0</v>
      </c>
      <c r="U153" s="52" t="n">
        <v>0</v>
      </c>
      <c r="V153" s="52" t="n">
        <v>0</v>
      </c>
      <c r="W153" s="52" t="n">
        <v>30.50271</v>
      </c>
      <c r="X153" s="52" t="n">
        <v>0</v>
      </c>
      <c r="Y153" s="52" t="n">
        <v>0</v>
      </c>
      <c r="Z153" s="52" t="n">
        <v>0</v>
      </c>
      <c r="AA153" s="52" t="n">
        <v>3.16971</v>
      </c>
      <c r="AB153" s="52" t="n">
        <v>52.19609</v>
      </c>
      <c r="AC153" s="52" t="n">
        <v>0</v>
      </c>
      <c r="AD153" s="52" t="n">
        <v>0</v>
      </c>
      <c r="AE153" s="52" t="n">
        <v>0</v>
      </c>
      <c r="AF153" s="52" t="n">
        <v>85.86851</v>
      </c>
      <c r="AG153" s="52" t="n">
        <v>85.86851</v>
      </c>
      <c r="AH153" s="52" t="n">
        <v>0</v>
      </c>
      <c r="AI153" s="52" t="n">
        <v>0</v>
      </c>
      <c r="AJ153" s="52" t="n">
        <v>0</v>
      </c>
      <c r="AK153" s="52" t="n">
        <v>85.86851</v>
      </c>
      <c r="AL153" s="211"/>
    </row>
    <row r="154" customFormat="false" ht="15" hidden="false" customHeight="false" outlineLevel="0" collapsed="false">
      <c r="B154" s="207" t="n">
        <v>35</v>
      </c>
      <c r="C154" s="143" t="s">
        <v>401</v>
      </c>
      <c r="D154" s="52" t="n">
        <v>14752.70257</v>
      </c>
      <c r="E154" s="52" t="n">
        <v>19931.89057</v>
      </c>
      <c r="F154" s="52" t="n">
        <v>91962.1</v>
      </c>
      <c r="G154" s="52" t="n">
        <v>8824.04624</v>
      </c>
      <c r="H154" s="52" t="n">
        <v>135470.73938</v>
      </c>
      <c r="I154" s="52" t="n">
        <v>9091.59271</v>
      </c>
      <c r="J154" s="52" t="n">
        <v>2612.57723</v>
      </c>
      <c r="K154" s="52" t="n">
        <v>548.40631</v>
      </c>
      <c r="L154" s="52" t="n">
        <v>18720.10302</v>
      </c>
      <c r="M154" s="52" t="n">
        <v>4955.19653</v>
      </c>
      <c r="N154" s="52" t="n">
        <v>4151.36837</v>
      </c>
      <c r="O154" s="52" t="n">
        <v>-50.085</v>
      </c>
      <c r="P154" s="52" t="n">
        <v>40029.15917</v>
      </c>
      <c r="Q154" s="52" t="n">
        <v>388.89892</v>
      </c>
      <c r="R154" s="52" t="n">
        <v>3629.06237</v>
      </c>
      <c r="S154" s="52" t="n">
        <v>990.35436</v>
      </c>
      <c r="T154" s="52" t="n">
        <v>0</v>
      </c>
      <c r="U154" s="52" t="n">
        <v>0</v>
      </c>
      <c r="V154" s="52" t="n">
        <v>1935.16637</v>
      </c>
      <c r="W154" s="52" t="n">
        <v>16.47741</v>
      </c>
      <c r="X154" s="52" t="n">
        <v>0</v>
      </c>
      <c r="Y154" s="52" t="n">
        <v>1139.48058</v>
      </c>
      <c r="Z154" s="52" t="n">
        <v>681.61814</v>
      </c>
      <c r="AA154" s="52" t="n">
        <v>416.45491</v>
      </c>
      <c r="AB154" s="52" t="n">
        <v>118.34079</v>
      </c>
      <c r="AC154" s="52" t="n">
        <v>547.42844</v>
      </c>
      <c r="AD154" s="52" t="n">
        <v>0</v>
      </c>
      <c r="AE154" s="52" t="n">
        <v>3.80187</v>
      </c>
      <c r="AF154" s="52" t="n">
        <v>9867.08416</v>
      </c>
      <c r="AG154" s="52" t="n">
        <v>185366.98271</v>
      </c>
      <c r="AH154" s="52" t="n">
        <v>138277.31793</v>
      </c>
      <c r="AI154" s="52" t="n">
        <v>45989.98536</v>
      </c>
      <c r="AJ154" s="52" t="n">
        <v>548.40631</v>
      </c>
      <c r="AK154" s="52" t="n">
        <v>551.27311</v>
      </c>
      <c r="AL154" s="211"/>
    </row>
    <row r="155" customFormat="false" ht="15" hidden="false" customHeight="false" outlineLevel="0" collapsed="false">
      <c r="B155" s="207" t="n">
        <v>36</v>
      </c>
      <c r="C155" s="143" t="s">
        <v>404</v>
      </c>
      <c r="D155" s="52" t="n">
        <v>70.24436</v>
      </c>
      <c r="E155" s="52" t="n">
        <v>45188.28183</v>
      </c>
      <c r="F155" s="52" t="n">
        <v>2197.20072</v>
      </c>
      <c r="G155" s="52" t="n">
        <v>34688.75371</v>
      </c>
      <c r="H155" s="52" t="n">
        <v>82144.48062</v>
      </c>
      <c r="I155" s="52" t="n">
        <v>59.10335</v>
      </c>
      <c r="J155" s="52" t="n">
        <v>0</v>
      </c>
      <c r="K155" s="52" t="n">
        <v>5900.50471</v>
      </c>
      <c r="L155" s="52" t="n">
        <v>12400</v>
      </c>
      <c r="M155" s="52" t="n">
        <v>863.28545</v>
      </c>
      <c r="N155" s="52" t="n">
        <v>6010.06851</v>
      </c>
      <c r="O155" s="52" t="n">
        <v>7728.26</v>
      </c>
      <c r="P155" s="52" t="n">
        <v>32961.22202</v>
      </c>
      <c r="Q155" s="52" t="n">
        <v>0</v>
      </c>
      <c r="R155" s="52" t="n">
        <v>-1220.06304</v>
      </c>
      <c r="S155" s="52" t="n">
        <v>68.50843</v>
      </c>
      <c r="T155" s="52" t="n">
        <v>122.19476</v>
      </c>
      <c r="U155" s="52" t="n">
        <v>497.81931</v>
      </c>
      <c r="V155" s="52" t="n">
        <v>5734.59935</v>
      </c>
      <c r="W155" s="52" t="n">
        <v>0</v>
      </c>
      <c r="X155" s="52" t="n">
        <v>32.63558</v>
      </c>
      <c r="Y155" s="52" t="n">
        <v>34.14836</v>
      </c>
      <c r="Z155" s="52" t="n">
        <v>7965.64093</v>
      </c>
      <c r="AA155" s="52" t="n">
        <v>1751.87633</v>
      </c>
      <c r="AB155" s="52" t="n">
        <v>0.40711</v>
      </c>
      <c r="AC155" s="52" t="n">
        <v>391.46182</v>
      </c>
      <c r="AD155" s="52" t="n">
        <v>263.77603</v>
      </c>
      <c r="AE155" s="52" t="n">
        <v>98.34885</v>
      </c>
      <c r="AF155" s="52" t="n">
        <v>15741.35382</v>
      </c>
      <c r="AG155" s="52" t="n">
        <v>130847.05646</v>
      </c>
      <c r="AH155" s="52" t="n">
        <v>68862.07495</v>
      </c>
      <c r="AI155" s="52" t="n">
        <v>53570.59802</v>
      </c>
      <c r="AJ155" s="52" t="n">
        <v>5900.50471</v>
      </c>
      <c r="AK155" s="52" t="n">
        <v>2513.87878</v>
      </c>
      <c r="AL155" s="211"/>
    </row>
    <row r="156" customFormat="false" ht="15" hidden="false" customHeight="false" outlineLevel="0" collapsed="false">
      <c r="B156" s="207" t="n">
        <v>3601</v>
      </c>
      <c r="C156" s="143" t="s">
        <v>405</v>
      </c>
      <c r="D156" s="52" t="n">
        <v>70.24436</v>
      </c>
      <c r="E156" s="52" t="n">
        <v>45188.28183</v>
      </c>
      <c r="F156" s="52" t="n">
        <v>2197.20072</v>
      </c>
      <c r="G156" s="52" t="n">
        <v>34688.75371</v>
      </c>
      <c r="H156" s="52" t="n">
        <v>82144.48062</v>
      </c>
      <c r="I156" s="52" t="n">
        <v>59.10335</v>
      </c>
      <c r="J156" s="52" t="n">
        <v>0</v>
      </c>
      <c r="K156" s="52" t="n">
        <v>5900.50471</v>
      </c>
      <c r="L156" s="52" t="n">
        <v>12400</v>
      </c>
      <c r="M156" s="52" t="n">
        <v>863.28545</v>
      </c>
      <c r="N156" s="52" t="n">
        <v>6010.06851</v>
      </c>
      <c r="O156" s="52" t="n">
        <v>7728.26</v>
      </c>
      <c r="P156" s="52" t="n">
        <v>32961.22202</v>
      </c>
      <c r="Q156" s="52" t="n">
        <v>0</v>
      </c>
      <c r="R156" s="52" t="n">
        <v>66.9015</v>
      </c>
      <c r="S156" s="52" t="n">
        <v>68.50843</v>
      </c>
      <c r="T156" s="52" t="n">
        <v>122.19476</v>
      </c>
      <c r="U156" s="52" t="n">
        <v>497.81931</v>
      </c>
      <c r="V156" s="52" t="n">
        <v>5734.59935</v>
      </c>
      <c r="W156" s="52" t="n">
        <v>0</v>
      </c>
      <c r="X156" s="52" t="n">
        <v>32.63558</v>
      </c>
      <c r="Y156" s="52" t="n">
        <v>34.14836</v>
      </c>
      <c r="Z156" s="52" t="n">
        <v>7965.64093</v>
      </c>
      <c r="AA156" s="52" t="n">
        <v>1751.87633</v>
      </c>
      <c r="AB156" s="52" t="n">
        <v>0.40711</v>
      </c>
      <c r="AC156" s="52" t="n">
        <v>391.46182</v>
      </c>
      <c r="AD156" s="52" t="n">
        <v>263.77603</v>
      </c>
      <c r="AE156" s="52" t="n">
        <v>98.34885</v>
      </c>
      <c r="AF156" s="52" t="n">
        <v>17028.31836</v>
      </c>
      <c r="AG156" s="52" t="n">
        <v>132134.021</v>
      </c>
      <c r="AH156" s="52" t="n">
        <v>70149.03949</v>
      </c>
      <c r="AI156" s="52" t="n">
        <v>53570.59802</v>
      </c>
      <c r="AJ156" s="52" t="n">
        <v>5900.50471</v>
      </c>
      <c r="AK156" s="52" t="n">
        <v>2513.87878</v>
      </c>
      <c r="AL156" s="211"/>
    </row>
    <row r="157" customFormat="false" ht="15" hidden="false" customHeight="false" outlineLevel="0" collapsed="false">
      <c r="B157" s="207" t="n">
        <v>3602</v>
      </c>
      <c r="C157" s="143" t="s">
        <v>406</v>
      </c>
      <c r="D157" s="52" t="n">
        <v>0</v>
      </c>
      <c r="E157" s="52" t="n">
        <v>0</v>
      </c>
      <c r="F157" s="52" t="n">
        <v>0</v>
      </c>
      <c r="G157" s="52" t="n">
        <v>0</v>
      </c>
      <c r="H157" s="52" t="n">
        <v>0</v>
      </c>
      <c r="I157" s="52" t="n">
        <v>0</v>
      </c>
      <c r="J157" s="52" t="n">
        <v>0</v>
      </c>
      <c r="K157" s="52" t="n">
        <v>0</v>
      </c>
      <c r="L157" s="52" t="n">
        <v>0</v>
      </c>
      <c r="M157" s="52" t="n">
        <v>0</v>
      </c>
      <c r="N157" s="52" t="n">
        <v>0</v>
      </c>
      <c r="O157" s="52" t="n">
        <v>0</v>
      </c>
      <c r="P157" s="52" t="n">
        <v>0</v>
      </c>
      <c r="Q157" s="52" t="n">
        <v>0</v>
      </c>
      <c r="R157" s="52" t="n">
        <v>-1286.96454</v>
      </c>
      <c r="S157" s="52" t="n">
        <v>0</v>
      </c>
      <c r="T157" s="52" t="n">
        <v>0</v>
      </c>
      <c r="U157" s="52" t="n">
        <v>0</v>
      </c>
      <c r="V157" s="52" t="n">
        <v>0</v>
      </c>
      <c r="W157" s="52" t="n">
        <v>0</v>
      </c>
      <c r="X157" s="52" t="n">
        <v>0</v>
      </c>
      <c r="Y157" s="52" t="n">
        <v>0</v>
      </c>
      <c r="Z157" s="52" t="n">
        <v>0</v>
      </c>
      <c r="AA157" s="52" t="n">
        <v>0</v>
      </c>
      <c r="AB157" s="52" t="n">
        <v>0</v>
      </c>
      <c r="AC157" s="52" t="n">
        <v>0</v>
      </c>
      <c r="AD157" s="52" t="n">
        <v>0</v>
      </c>
      <c r="AE157" s="52" t="n">
        <v>0</v>
      </c>
      <c r="AF157" s="52" t="n">
        <v>-1286.96454</v>
      </c>
      <c r="AG157" s="52" t="n">
        <v>-1286.96454</v>
      </c>
      <c r="AH157" s="52" t="n">
        <v>-1286.96454</v>
      </c>
      <c r="AI157" s="52" t="n">
        <v>0</v>
      </c>
      <c r="AJ157" s="52" t="n">
        <v>0</v>
      </c>
      <c r="AK157" s="52" t="n">
        <v>0</v>
      </c>
      <c r="AL157" s="211"/>
    </row>
    <row r="158" customFormat="false" ht="15" hidden="false" customHeight="false" outlineLevel="0" collapsed="false">
      <c r="B158" s="207" t="n">
        <v>3603</v>
      </c>
      <c r="C158" s="143" t="s">
        <v>407</v>
      </c>
      <c r="D158" s="52" t="n">
        <v>0</v>
      </c>
      <c r="E158" s="52" t="n">
        <v>0</v>
      </c>
      <c r="F158" s="52" t="n">
        <v>0</v>
      </c>
      <c r="G158" s="52" t="n">
        <v>0</v>
      </c>
      <c r="H158" s="52" t="n">
        <v>0</v>
      </c>
      <c r="I158" s="52" t="n">
        <v>0</v>
      </c>
      <c r="J158" s="52" t="n">
        <v>0</v>
      </c>
      <c r="K158" s="52" t="n">
        <v>0</v>
      </c>
      <c r="L158" s="52" t="n">
        <v>0</v>
      </c>
      <c r="M158" s="52" t="n">
        <v>0</v>
      </c>
      <c r="N158" s="52" t="n">
        <v>0</v>
      </c>
      <c r="O158" s="52" t="n">
        <v>0</v>
      </c>
      <c r="P158" s="52" t="n">
        <v>0</v>
      </c>
      <c r="Q158" s="52" t="n">
        <v>0</v>
      </c>
      <c r="R158" s="52" t="n">
        <v>0</v>
      </c>
      <c r="S158" s="52" t="n">
        <v>0</v>
      </c>
      <c r="T158" s="52" t="n">
        <v>0</v>
      </c>
      <c r="U158" s="52" t="n">
        <v>0</v>
      </c>
      <c r="V158" s="52" t="n">
        <v>0</v>
      </c>
      <c r="W158" s="52" t="n">
        <v>0</v>
      </c>
      <c r="X158" s="52" t="n">
        <v>0</v>
      </c>
      <c r="Y158" s="52" t="n">
        <v>0</v>
      </c>
      <c r="Z158" s="52" t="n">
        <v>0</v>
      </c>
      <c r="AA158" s="52" t="n">
        <v>0</v>
      </c>
      <c r="AB158" s="52" t="n">
        <v>0</v>
      </c>
      <c r="AC158" s="52" t="n">
        <v>0</v>
      </c>
      <c r="AD158" s="52" t="n">
        <v>0</v>
      </c>
      <c r="AE158" s="52" t="n">
        <v>0</v>
      </c>
      <c r="AF158" s="52" t="n">
        <v>0</v>
      </c>
      <c r="AG158" s="52" t="n">
        <v>0</v>
      </c>
      <c r="AH158" s="52" t="n">
        <v>0</v>
      </c>
      <c r="AI158" s="52" t="n">
        <v>0</v>
      </c>
      <c r="AJ158" s="52" t="n">
        <v>0</v>
      </c>
      <c r="AK158" s="52" t="n">
        <v>0</v>
      </c>
      <c r="AL158" s="211"/>
    </row>
    <row r="159" customFormat="false" ht="15" hidden="false" customHeight="false" outlineLevel="0" collapsed="false">
      <c r="B159" s="207" t="n">
        <v>3604</v>
      </c>
      <c r="C159" s="143" t="s">
        <v>408</v>
      </c>
      <c r="D159" s="52" t="n">
        <v>0</v>
      </c>
      <c r="E159" s="52" t="n">
        <v>0</v>
      </c>
      <c r="F159" s="52" t="n">
        <v>0</v>
      </c>
      <c r="G159" s="52" t="n">
        <v>0</v>
      </c>
      <c r="H159" s="52" t="n">
        <v>0</v>
      </c>
      <c r="I159" s="52" t="n">
        <v>0</v>
      </c>
      <c r="J159" s="52" t="n">
        <v>0</v>
      </c>
      <c r="K159" s="52" t="n">
        <v>0</v>
      </c>
      <c r="L159" s="52" t="n">
        <v>0</v>
      </c>
      <c r="M159" s="52" t="n">
        <v>0</v>
      </c>
      <c r="N159" s="52" t="n">
        <v>0</v>
      </c>
      <c r="O159" s="52" t="n">
        <v>0</v>
      </c>
      <c r="P159" s="52" t="n">
        <v>0</v>
      </c>
      <c r="Q159" s="52" t="n">
        <v>0</v>
      </c>
      <c r="R159" s="52" t="n">
        <v>0</v>
      </c>
      <c r="S159" s="52" t="n">
        <v>0</v>
      </c>
      <c r="T159" s="52" t="n">
        <v>0</v>
      </c>
      <c r="U159" s="52" t="n">
        <v>0</v>
      </c>
      <c r="V159" s="52" t="n">
        <v>0</v>
      </c>
      <c r="W159" s="52" t="n">
        <v>0</v>
      </c>
      <c r="X159" s="52" t="n">
        <v>0</v>
      </c>
      <c r="Y159" s="52" t="n">
        <v>0</v>
      </c>
      <c r="Z159" s="52" t="n">
        <v>0</v>
      </c>
      <c r="AA159" s="52" t="n">
        <v>0</v>
      </c>
      <c r="AB159" s="52" t="n">
        <v>0</v>
      </c>
      <c r="AC159" s="52" t="n">
        <v>0</v>
      </c>
      <c r="AD159" s="52" t="n">
        <v>0</v>
      </c>
      <c r="AE159" s="52" t="n">
        <v>0</v>
      </c>
      <c r="AF159" s="52" t="n">
        <v>0</v>
      </c>
      <c r="AG159" s="52" t="n">
        <v>0</v>
      </c>
      <c r="AH159" s="52" t="n">
        <v>0</v>
      </c>
      <c r="AI159" s="52" t="n">
        <v>0</v>
      </c>
      <c r="AJ159" s="52" t="n">
        <v>0</v>
      </c>
      <c r="AK159" s="52" t="n">
        <v>0</v>
      </c>
      <c r="AL159" s="211"/>
    </row>
    <row r="160" s="214" customFormat="true" ht="15" hidden="false" customHeight="false" outlineLevel="0" collapsed="false">
      <c r="B160" s="212" t="n">
        <v>0</v>
      </c>
      <c r="C160" s="11" t="s">
        <v>409</v>
      </c>
      <c r="D160" s="94" t="n">
        <v>296446.74906</v>
      </c>
      <c r="E160" s="94" t="n">
        <v>379702.67626</v>
      </c>
      <c r="F160" s="94" t="n">
        <v>698405.78488</v>
      </c>
      <c r="G160" s="94" t="n">
        <v>212874.17028</v>
      </c>
      <c r="H160" s="94" t="n">
        <v>1587429.38048</v>
      </c>
      <c r="I160" s="94" t="n">
        <v>96954.04206</v>
      </c>
      <c r="J160" s="94" t="n">
        <v>154919.91742</v>
      </c>
      <c r="K160" s="94" t="n">
        <v>31612.98812</v>
      </c>
      <c r="L160" s="94" t="n">
        <v>171950.82392</v>
      </c>
      <c r="M160" s="94" t="n">
        <v>43245.12801</v>
      </c>
      <c r="N160" s="94" t="n">
        <v>49982.33235</v>
      </c>
      <c r="O160" s="94" t="n">
        <v>39079.903</v>
      </c>
      <c r="P160" s="94" t="n">
        <v>587745.13488</v>
      </c>
      <c r="Q160" s="94" t="n">
        <v>15797.09452</v>
      </c>
      <c r="R160" s="94" t="n">
        <v>9316.90901</v>
      </c>
      <c r="S160" s="94" t="n">
        <v>7206.73738</v>
      </c>
      <c r="T160" s="94" t="n">
        <v>3866.2358</v>
      </c>
      <c r="U160" s="94" t="n">
        <v>10643.52459</v>
      </c>
      <c r="V160" s="94" t="n">
        <v>30881.4118</v>
      </c>
      <c r="W160" s="94" t="n">
        <v>44686.57697</v>
      </c>
      <c r="X160" s="94" t="n">
        <v>5636.91607</v>
      </c>
      <c r="Y160" s="94" t="n">
        <v>14626.30795</v>
      </c>
      <c r="Z160" s="94" t="n">
        <v>65238.48683</v>
      </c>
      <c r="AA160" s="94" t="n">
        <v>18755.85063</v>
      </c>
      <c r="AB160" s="94" t="n">
        <v>46352.00558</v>
      </c>
      <c r="AC160" s="94" t="n">
        <v>14985.89907</v>
      </c>
      <c r="AD160" s="94" t="n">
        <v>10750.06402</v>
      </c>
      <c r="AE160" s="94" t="n">
        <v>7545.88282</v>
      </c>
      <c r="AF160" s="94" t="n">
        <v>306289.90304</v>
      </c>
      <c r="AG160" s="94" t="n">
        <v>2481464.4184</v>
      </c>
      <c r="AH160" s="94" t="n">
        <v>1432849.01712</v>
      </c>
      <c r="AI160" s="94" t="n">
        <v>885814.39137</v>
      </c>
      <c r="AJ160" s="94" t="n">
        <v>31612.98812</v>
      </c>
      <c r="AK160" s="94" t="n">
        <v>131188.02179</v>
      </c>
      <c r="AL160" s="213"/>
    </row>
    <row r="161" s="214" customFormat="true" ht="15" hidden="false" customHeight="false" outlineLevel="0" collapsed="false">
      <c r="B161" s="212"/>
      <c r="C161" s="11"/>
      <c r="D161" s="94"/>
      <c r="E161" s="94"/>
      <c r="F161" s="94"/>
      <c r="G161" s="94"/>
      <c r="H161" s="94"/>
      <c r="I161" s="94"/>
      <c r="J161" s="94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  <c r="V161" s="94"/>
      <c r="W161" s="94"/>
      <c r="X161" s="94"/>
      <c r="Y161" s="94"/>
      <c r="Z161" s="94"/>
      <c r="AA161" s="94"/>
      <c r="AB161" s="94"/>
      <c r="AC161" s="94"/>
      <c r="AD161" s="94"/>
      <c r="AE161" s="94"/>
      <c r="AF161" s="94"/>
      <c r="AG161" s="94"/>
      <c r="AH161" s="94"/>
      <c r="AI161" s="94"/>
      <c r="AJ161" s="94"/>
      <c r="AK161" s="94"/>
      <c r="AL161" s="213"/>
    </row>
    <row r="162" s="214" customFormat="true" ht="15" hidden="false" customHeight="false" outlineLevel="0" collapsed="false">
      <c r="B162" s="212"/>
      <c r="C162" s="11" t="s">
        <v>410</v>
      </c>
      <c r="D162" s="94" t="n">
        <v>3265610.54472</v>
      </c>
      <c r="E162" s="94" t="n">
        <v>3110467.6555</v>
      </c>
      <c r="F162" s="94" t="n">
        <v>7221456.61868</v>
      </c>
      <c r="G162" s="94" t="n">
        <v>2302252.51197</v>
      </c>
      <c r="H162" s="94" t="n">
        <v>15899787.33087</v>
      </c>
      <c r="I162" s="94" t="n">
        <v>1071427.8926</v>
      </c>
      <c r="J162" s="94" t="n">
        <v>2009686.6421</v>
      </c>
      <c r="K162" s="94" t="n">
        <v>482467.58678</v>
      </c>
      <c r="L162" s="94" t="n">
        <v>1783481.02064</v>
      </c>
      <c r="M162" s="94" t="n">
        <v>553797.63496</v>
      </c>
      <c r="N162" s="94" t="n">
        <v>681442.03641</v>
      </c>
      <c r="O162" s="94" t="n">
        <v>555859.966</v>
      </c>
      <c r="P162" s="94" t="n">
        <v>7138162.77949</v>
      </c>
      <c r="Q162" s="94" t="n">
        <v>144112.28817</v>
      </c>
      <c r="R162" s="94" t="n">
        <v>41426.07375</v>
      </c>
      <c r="S162" s="94" t="n">
        <v>42988.62154</v>
      </c>
      <c r="T162" s="94" t="n">
        <v>24317.99423</v>
      </c>
      <c r="U162" s="94" t="n">
        <v>46881.39484</v>
      </c>
      <c r="V162" s="94" t="n">
        <v>339353.80355</v>
      </c>
      <c r="W162" s="94" t="n">
        <v>363538.55937</v>
      </c>
      <c r="X162" s="94" t="n">
        <v>10458.25552</v>
      </c>
      <c r="Y162" s="94" t="n">
        <v>129871.53369</v>
      </c>
      <c r="Z162" s="94" t="n">
        <v>384804.44348</v>
      </c>
      <c r="AA162" s="94" t="n">
        <v>149258.20783</v>
      </c>
      <c r="AB162" s="94" t="n">
        <v>411148.14774</v>
      </c>
      <c r="AC162" s="94" t="n">
        <v>125543.75773</v>
      </c>
      <c r="AD162" s="94" t="n">
        <v>46888.39538</v>
      </c>
      <c r="AE162" s="94" t="n">
        <v>18845.10116</v>
      </c>
      <c r="AF162" s="94" t="n">
        <v>2279436.57798</v>
      </c>
      <c r="AG162" s="94" t="n">
        <v>25317386.68834</v>
      </c>
      <c r="AH162" s="94" t="n">
        <v>15657288.68733</v>
      </c>
      <c r="AI162" s="94" t="n">
        <v>8159915.70907</v>
      </c>
      <c r="AJ162" s="94" t="n">
        <v>482467.58678</v>
      </c>
      <c r="AK162" s="94" t="n">
        <v>1017714.70516</v>
      </c>
      <c r="AL162" s="213"/>
    </row>
    <row r="163" s="214" customFormat="true" ht="15" hidden="false" customHeight="false" outlineLevel="0" collapsed="false">
      <c r="B163" s="212"/>
      <c r="C163" s="11"/>
      <c r="D163" s="94"/>
      <c r="E163" s="94"/>
      <c r="F163" s="94"/>
      <c r="G163" s="94"/>
      <c r="H163" s="94"/>
      <c r="I163" s="94"/>
      <c r="J163" s="94"/>
      <c r="K163" s="94"/>
      <c r="L163" s="94"/>
      <c r="M163" s="94"/>
      <c r="N163" s="94"/>
      <c r="O163" s="94"/>
      <c r="P163" s="94"/>
      <c r="Q163" s="94"/>
      <c r="R163" s="94"/>
      <c r="S163" s="94"/>
      <c r="T163" s="94"/>
      <c r="U163" s="94"/>
      <c r="V163" s="94"/>
      <c r="W163" s="94"/>
      <c r="X163" s="94"/>
      <c r="Y163" s="94"/>
      <c r="Z163" s="94"/>
      <c r="AA163" s="94"/>
      <c r="AB163" s="94"/>
      <c r="AC163" s="94"/>
      <c r="AD163" s="94"/>
      <c r="AE163" s="94"/>
      <c r="AF163" s="94"/>
      <c r="AG163" s="94"/>
      <c r="AH163" s="94"/>
      <c r="AI163" s="94"/>
      <c r="AJ163" s="94"/>
      <c r="AK163" s="94"/>
      <c r="AL163" s="213"/>
    </row>
    <row r="164" s="94" customFormat="true" ht="15" hidden="false" customHeight="false" outlineLevel="0" collapsed="false">
      <c r="B164" s="164" t="n">
        <v>5</v>
      </c>
      <c r="C164" s="81" t="s">
        <v>411</v>
      </c>
      <c r="D164" s="94" t="n">
        <v>97584.72012</v>
      </c>
      <c r="E164" s="94" t="n">
        <v>66192.98684</v>
      </c>
      <c r="F164" s="94" t="n">
        <v>228583.59532</v>
      </c>
      <c r="G164" s="94" t="n">
        <v>53020.30211</v>
      </c>
      <c r="H164" s="94" t="n">
        <v>445381.60439</v>
      </c>
      <c r="I164" s="94" t="n">
        <v>32116.8424</v>
      </c>
      <c r="J164" s="94" t="n">
        <v>41064.03118</v>
      </c>
      <c r="K164" s="94" t="n">
        <v>13940.30018</v>
      </c>
      <c r="L164" s="94" t="n">
        <v>40044.17163</v>
      </c>
      <c r="M164" s="94" t="n">
        <v>13573.33445</v>
      </c>
      <c r="N164" s="94" t="n">
        <v>15022.05838</v>
      </c>
      <c r="O164" s="94" t="n">
        <v>8612.986</v>
      </c>
      <c r="P164" s="94" t="n">
        <v>164373.72422</v>
      </c>
      <c r="Q164" s="94" t="n">
        <v>4236.29633</v>
      </c>
      <c r="R164" s="94" t="n">
        <v>1024.59944</v>
      </c>
      <c r="S164" s="94" t="n">
        <v>1025.63114</v>
      </c>
      <c r="T164" s="94" t="n">
        <v>771.11483</v>
      </c>
      <c r="U164" s="94" t="n">
        <v>3046.47457</v>
      </c>
      <c r="V164" s="94" t="n">
        <v>8958.90988</v>
      </c>
      <c r="W164" s="94" t="n">
        <v>19820.70171</v>
      </c>
      <c r="X164" s="94" t="n">
        <v>309.34771</v>
      </c>
      <c r="Y164" s="94" t="n">
        <v>6288.13451</v>
      </c>
      <c r="Z164" s="94" t="n">
        <v>19041.17271</v>
      </c>
      <c r="AA164" s="94" t="n">
        <v>3489.35976</v>
      </c>
      <c r="AB164" s="94" t="n">
        <v>15580.59812</v>
      </c>
      <c r="AC164" s="94" t="n">
        <v>3682.71428</v>
      </c>
      <c r="AD164" s="94" t="n">
        <v>3313.45127</v>
      </c>
      <c r="AE164" s="94" t="n">
        <v>858.55992</v>
      </c>
      <c r="AF164" s="94" t="n">
        <v>91447.06618</v>
      </c>
      <c r="AG164" s="94" t="n">
        <v>701202.39479</v>
      </c>
      <c r="AH164" s="94" t="n">
        <v>414612.33381</v>
      </c>
      <c r="AI164" s="94" t="n">
        <v>227399.17537</v>
      </c>
      <c r="AJ164" s="94" t="n">
        <v>13940.30018</v>
      </c>
      <c r="AK164" s="94" t="n">
        <v>45250.58543</v>
      </c>
      <c r="AL164" s="215"/>
    </row>
    <row r="165" s="94" customFormat="true" ht="15" hidden="false" customHeight="false" outlineLevel="0" collapsed="false">
      <c r="B165" s="164"/>
      <c r="C165" s="81"/>
      <c r="AL165" s="215"/>
    </row>
    <row r="166" s="94" customFormat="true" ht="15" hidden="false" customHeight="false" outlineLevel="0" collapsed="false">
      <c r="B166" s="164"/>
      <c r="C166" s="81" t="s">
        <v>412</v>
      </c>
      <c r="D166" s="94" t="n">
        <v>3363195.26484</v>
      </c>
      <c r="E166" s="94" t="n">
        <v>3176660.64234</v>
      </c>
      <c r="F166" s="94" t="n">
        <v>7450040.214</v>
      </c>
      <c r="G166" s="94" t="n">
        <v>2355272.81408</v>
      </c>
      <c r="H166" s="94" t="n">
        <v>16345168.93526</v>
      </c>
      <c r="I166" s="94" t="n">
        <v>1103544.735</v>
      </c>
      <c r="J166" s="94" t="n">
        <v>2050750.67328</v>
      </c>
      <c r="K166" s="94" t="n">
        <v>496407.88696</v>
      </c>
      <c r="L166" s="94" t="n">
        <v>1823525.19227</v>
      </c>
      <c r="M166" s="94" t="n">
        <v>567370.96941</v>
      </c>
      <c r="N166" s="94" t="n">
        <v>696464.09479</v>
      </c>
      <c r="O166" s="94" t="n">
        <v>564472.952</v>
      </c>
      <c r="P166" s="94" t="n">
        <v>7302536.50371</v>
      </c>
      <c r="Q166" s="94" t="n">
        <v>148348.5845</v>
      </c>
      <c r="R166" s="94" t="n">
        <v>42450.67319</v>
      </c>
      <c r="S166" s="94" t="n">
        <v>44014.25268</v>
      </c>
      <c r="T166" s="94" t="n">
        <v>25089.10906</v>
      </c>
      <c r="U166" s="94" t="n">
        <v>49927.86941</v>
      </c>
      <c r="V166" s="94" t="n">
        <v>348312.71343</v>
      </c>
      <c r="W166" s="94" t="n">
        <v>383359.26108</v>
      </c>
      <c r="X166" s="94" t="n">
        <v>10767.60323</v>
      </c>
      <c r="Y166" s="94" t="n">
        <v>136159.6682</v>
      </c>
      <c r="Z166" s="94" t="n">
        <v>403845.61619</v>
      </c>
      <c r="AA166" s="94" t="n">
        <v>152747.56759</v>
      </c>
      <c r="AB166" s="94" t="n">
        <v>426728.74586</v>
      </c>
      <c r="AC166" s="94" t="n">
        <v>129226.47201</v>
      </c>
      <c r="AD166" s="94" t="n">
        <v>50201.84665</v>
      </c>
      <c r="AE166" s="94" t="n">
        <v>19703.66108</v>
      </c>
      <c r="AF166" s="94" t="n">
        <v>2370883.64416</v>
      </c>
      <c r="AG166" s="94" t="n">
        <v>26018589.08313</v>
      </c>
      <c r="AH166" s="94" t="n">
        <v>16071901.02114</v>
      </c>
      <c r="AI166" s="94" t="n">
        <v>8387314.88444</v>
      </c>
      <c r="AJ166" s="94" t="n">
        <v>496407.88696</v>
      </c>
      <c r="AK166" s="94" t="n">
        <v>1062965.29059</v>
      </c>
      <c r="AL166" s="215"/>
    </row>
    <row r="167" s="52" customFormat="true" ht="15" hidden="false" customHeight="false" outlineLevel="0" collapsed="false">
      <c r="B167" s="57"/>
      <c r="C167" s="58"/>
      <c r="AL167" s="53"/>
    </row>
    <row r="168" s="214" customFormat="true" ht="15" hidden="false" customHeight="false" outlineLevel="0" collapsed="false">
      <c r="B168" s="212" t="n">
        <v>6</v>
      </c>
      <c r="C168" s="214" t="s">
        <v>414</v>
      </c>
      <c r="D168" s="62" t="n">
        <v>1015241.31961</v>
      </c>
      <c r="E168" s="62" t="n">
        <v>270959.75978</v>
      </c>
      <c r="F168" s="62" t="n">
        <v>1225529.15829</v>
      </c>
      <c r="G168" s="62" t="n">
        <v>454018.79399</v>
      </c>
      <c r="H168" s="62" t="n">
        <v>2965749.03167</v>
      </c>
      <c r="I168" s="62" t="n">
        <v>231732.90508</v>
      </c>
      <c r="J168" s="62" t="n">
        <v>392888.9977</v>
      </c>
      <c r="K168" s="62" t="n">
        <v>28610.35279</v>
      </c>
      <c r="L168" s="62" t="n">
        <v>458767.43738</v>
      </c>
      <c r="M168" s="62" t="n">
        <v>57297.21801</v>
      </c>
      <c r="N168" s="62" t="n">
        <v>43283.93894</v>
      </c>
      <c r="O168" s="62" t="n">
        <v>300243.01</v>
      </c>
      <c r="P168" s="62" t="n">
        <v>1512823.8599</v>
      </c>
      <c r="Q168" s="62" t="n">
        <v>6291.87769</v>
      </c>
      <c r="R168" s="62" t="n">
        <v>1253.11426</v>
      </c>
      <c r="S168" s="62" t="n">
        <v>1630.07939</v>
      </c>
      <c r="T168" s="62" t="n">
        <v>8.60986</v>
      </c>
      <c r="U168" s="62" t="n">
        <v>0</v>
      </c>
      <c r="V168" s="62" t="n">
        <v>18288.3806</v>
      </c>
      <c r="W168" s="62" t="n">
        <v>1691.94484</v>
      </c>
      <c r="X168" s="62" t="n">
        <v>388.23492</v>
      </c>
      <c r="Y168" s="62" t="n">
        <v>177418.69233</v>
      </c>
      <c r="Z168" s="62" t="n">
        <v>173455.61471</v>
      </c>
      <c r="AA168" s="62" t="n">
        <v>0</v>
      </c>
      <c r="AB168" s="62" t="n">
        <v>2109.974</v>
      </c>
      <c r="AC168" s="62" t="n">
        <v>2728.36713</v>
      </c>
      <c r="AD168" s="62" t="n">
        <v>0</v>
      </c>
      <c r="AE168" s="62" t="n">
        <v>0</v>
      </c>
      <c r="AF168" s="62" t="n">
        <v>385264.88973</v>
      </c>
      <c r="AG168" s="62" t="n">
        <v>4863837.7813</v>
      </c>
      <c r="AH168" s="62" t="n">
        <v>2955928.49569</v>
      </c>
      <c r="AI168" s="62" t="n">
        <v>1875497.01398</v>
      </c>
      <c r="AJ168" s="62" t="n">
        <v>28610.35279</v>
      </c>
      <c r="AK168" s="62" t="n">
        <v>3801.91884</v>
      </c>
      <c r="AL168" s="230"/>
    </row>
    <row r="169" customFormat="false" ht="15" hidden="false" customHeight="false" outlineLevel="0" collapsed="false">
      <c r="B169" s="207" t="n">
        <v>61</v>
      </c>
      <c r="C169" s="202" t="s">
        <v>415</v>
      </c>
      <c r="D169" s="52" t="n">
        <v>9589.10661</v>
      </c>
      <c r="E169" s="52" t="n">
        <v>0</v>
      </c>
      <c r="F169" s="52" t="n">
        <v>20313.26353</v>
      </c>
      <c r="G169" s="52" t="n">
        <v>1037.08</v>
      </c>
      <c r="H169" s="52" t="n">
        <v>30939.45014</v>
      </c>
      <c r="I169" s="52" t="n">
        <v>0</v>
      </c>
      <c r="J169" s="52" t="n">
        <v>0</v>
      </c>
      <c r="K169" s="52" t="n">
        <v>0</v>
      </c>
      <c r="L169" s="52" t="n">
        <v>0</v>
      </c>
      <c r="M169" s="52" t="n">
        <v>0</v>
      </c>
      <c r="N169" s="52" t="n">
        <v>0</v>
      </c>
      <c r="O169" s="52" t="n">
        <v>18309.886</v>
      </c>
      <c r="P169" s="52" t="n">
        <v>18309.886</v>
      </c>
      <c r="Q169" s="52" t="n">
        <v>0</v>
      </c>
      <c r="R169" s="52" t="n">
        <v>526.55713</v>
      </c>
      <c r="S169" s="52" t="n">
        <v>0</v>
      </c>
      <c r="T169" s="52" t="n">
        <v>0</v>
      </c>
      <c r="U169" s="52" t="n">
        <v>0</v>
      </c>
      <c r="V169" s="52" t="n">
        <v>0</v>
      </c>
      <c r="W169" s="52" t="n">
        <v>0</v>
      </c>
      <c r="X169" s="52" t="n">
        <v>194.11746</v>
      </c>
      <c r="Y169" s="52" t="n">
        <v>0</v>
      </c>
      <c r="Z169" s="52" t="n">
        <v>0</v>
      </c>
      <c r="AA169" s="52" t="n">
        <v>0</v>
      </c>
      <c r="AB169" s="52" t="n">
        <v>57.938</v>
      </c>
      <c r="AC169" s="52" t="n">
        <v>0</v>
      </c>
      <c r="AD169" s="52" t="n">
        <v>0</v>
      </c>
      <c r="AE169" s="52" t="n">
        <v>0</v>
      </c>
      <c r="AF169" s="52" t="n">
        <v>778.61259</v>
      </c>
      <c r="AG169" s="52" t="n">
        <v>50027.94873</v>
      </c>
      <c r="AH169" s="52" t="n">
        <v>40186.78666</v>
      </c>
      <c r="AI169" s="52" t="n">
        <v>9783.22407</v>
      </c>
      <c r="AJ169" s="52" t="n">
        <v>0</v>
      </c>
      <c r="AK169" s="52" t="n">
        <v>57.938</v>
      </c>
      <c r="AL169" s="211"/>
    </row>
    <row r="170" customFormat="false" ht="15" hidden="false" customHeight="false" outlineLevel="0" collapsed="false">
      <c r="B170" s="207" t="n">
        <v>64</v>
      </c>
      <c r="C170" s="202" t="s">
        <v>428</v>
      </c>
      <c r="D170" s="52" t="n">
        <v>1005652.213</v>
      </c>
      <c r="E170" s="52" t="n">
        <v>270959.75978</v>
      </c>
      <c r="F170" s="52" t="n">
        <v>1205215.89476</v>
      </c>
      <c r="G170" s="52" t="n">
        <v>452981.71399</v>
      </c>
      <c r="H170" s="52" t="n">
        <v>2934809.58153</v>
      </c>
      <c r="I170" s="52" t="n">
        <v>231732.90508</v>
      </c>
      <c r="J170" s="52" t="n">
        <v>392888.9977</v>
      </c>
      <c r="K170" s="52" t="n">
        <v>28610.35279</v>
      </c>
      <c r="L170" s="52" t="n">
        <v>458767.43738</v>
      </c>
      <c r="M170" s="52" t="n">
        <v>57297.21801</v>
      </c>
      <c r="N170" s="52" t="n">
        <v>43283.93894</v>
      </c>
      <c r="O170" s="52" t="n">
        <v>281933.124</v>
      </c>
      <c r="P170" s="52" t="n">
        <v>1494513.9739</v>
      </c>
      <c r="Q170" s="52" t="n">
        <v>6291.87769</v>
      </c>
      <c r="R170" s="52" t="n">
        <v>726.55713</v>
      </c>
      <c r="S170" s="52" t="n">
        <v>1630.07939</v>
      </c>
      <c r="T170" s="52" t="n">
        <v>8.60986</v>
      </c>
      <c r="U170" s="52" t="n">
        <v>0</v>
      </c>
      <c r="V170" s="52" t="n">
        <v>18288.3806</v>
      </c>
      <c r="W170" s="52" t="n">
        <v>1691.94484</v>
      </c>
      <c r="X170" s="52" t="n">
        <v>194.11746</v>
      </c>
      <c r="Y170" s="52" t="n">
        <v>177418.69233</v>
      </c>
      <c r="Z170" s="52" t="n">
        <v>173455.61471</v>
      </c>
      <c r="AA170" s="52" t="n">
        <v>0</v>
      </c>
      <c r="AB170" s="52" t="n">
        <v>2052.036</v>
      </c>
      <c r="AC170" s="52" t="n">
        <v>2728.36713</v>
      </c>
      <c r="AD170" s="52" t="n">
        <v>0</v>
      </c>
      <c r="AE170" s="52" t="n">
        <v>0</v>
      </c>
      <c r="AF170" s="52" t="n">
        <v>384486.27714</v>
      </c>
      <c r="AG170" s="52" t="n">
        <v>4813809.83257</v>
      </c>
      <c r="AH170" s="52" t="n">
        <v>2915741.70903</v>
      </c>
      <c r="AI170" s="52" t="n">
        <v>1865713.78991</v>
      </c>
      <c r="AJ170" s="52" t="n">
        <v>28610.35279</v>
      </c>
      <c r="AK170" s="52" t="n">
        <v>3743.98084</v>
      </c>
      <c r="AL170" s="211"/>
    </row>
    <row r="171" customFormat="false" ht="15" hidden="false" customHeight="false" outlineLevel="0" collapsed="false">
      <c r="B171" s="207" t="n">
        <v>6401</v>
      </c>
      <c r="C171" s="202" t="s">
        <v>429</v>
      </c>
      <c r="D171" s="52" t="n">
        <v>16911.3663</v>
      </c>
      <c r="E171" s="52" t="n">
        <v>0</v>
      </c>
      <c r="F171" s="52" t="n">
        <v>33494.96254</v>
      </c>
      <c r="G171" s="52" t="n">
        <v>12470.56326</v>
      </c>
      <c r="H171" s="52" t="n">
        <v>62876.8921</v>
      </c>
      <c r="I171" s="52" t="n">
        <v>4049.40409</v>
      </c>
      <c r="J171" s="52" t="n">
        <v>9163.37394</v>
      </c>
      <c r="K171" s="52" t="n">
        <v>0</v>
      </c>
      <c r="L171" s="52" t="n">
        <v>14797.30355</v>
      </c>
      <c r="M171" s="52" t="n">
        <v>2024.59058</v>
      </c>
      <c r="N171" s="52" t="n">
        <v>35.28</v>
      </c>
      <c r="O171" s="52" t="n">
        <v>192</v>
      </c>
      <c r="P171" s="52" t="n">
        <v>30261.95216</v>
      </c>
      <c r="Q171" s="52" t="n">
        <v>812.67533</v>
      </c>
      <c r="R171" s="52" t="n">
        <v>0</v>
      </c>
      <c r="S171" s="52" t="n">
        <v>0</v>
      </c>
      <c r="T171" s="52" t="n">
        <v>0</v>
      </c>
      <c r="U171" s="52" t="n">
        <v>0</v>
      </c>
      <c r="V171" s="52" t="n">
        <v>654</v>
      </c>
      <c r="W171" s="52" t="n">
        <v>0</v>
      </c>
      <c r="X171" s="52" t="n">
        <v>0</v>
      </c>
      <c r="Y171" s="52" t="n">
        <v>0</v>
      </c>
      <c r="Z171" s="52" t="n">
        <v>652.84881</v>
      </c>
      <c r="AA171" s="52" t="n">
        <v>0</v>
      </c>
      <c r="AB171" s="52" t="n">
        <v>0</v>
      </c>
      <c r="AC171" s="52" t="n">
        <v>2399.99991</v>
      </c>
      <c r="AD171" s="52" t="n">
        <v>0</v>
      </c>
      <c r="AE171" s="52" t="n">
        <v>0</v>
      </c>
      <c r="AF171" s="52" t="n">
        <v>4519.52405</v>
      </c>
      <c r="AG171" s="52" t="n">
        <v>97658.36831</v>
      </c>
      <c r="AH171" s="52" t="n">
        <v>75232.07378</v>
      </c>
      <c r="AI171" s="52" t="n">
        <v>22426.29453</v>
      </c>
      <c r="AJ171" s="52" t="n">
        <v>0</v>
      </c>
      <c r="AK171" s="52" t="n">
        <v>0</v>
      </c>
      <c r="AL171" s="211"/>
    </row>
    <row r="172" customFormat="false" ht="15" hidden="false" customHeight="false" outlineLevel="0" collapsed="false">
      <c r="B172" s="207" t="n">
        <v>6402</v>
      </c>
      <c r="C172" s="202" t="s">
        <v>432</v>
      </c>
      <c r="D172" s="52" t="n">
        <v>53076.53272</v>
      </c>
      <c r="E172" s="52" t="n">
        <v>57141.31831</v>
      </c>
      <c r="F172" s="52" t="n">
        <v>292882.48712</v>
      </c>
      <c r="G172" s="52" t="n">
        <v>103009.92353</v>
      </c>
      <c r="H172" s="52" t="n">
        <v>506110.26168</v>
      </c>
      <c r="I172" s="52" t="n">
        <v>7087.29174</v>
      </c>
      <c r="J172" s="52" t="n">
        <v>94638.5723</v>
      </c>
      <c r="K172" s="52" t="n">
        <v>5640.41534</v>
      </c>
      <c r="L172" s="52" t="n">
        <v>41709.48456</v>
      </c>
      <c r="M172" s="52" t="n">
        <v>11195.7996</v>
      </c>
      <c r="N172" s="52" t="n">
        <v>9231.20815</v>
      </c>
      <c r="O172" s="52" t="n">
        <v>259374.402</v>
      </c>
      <c r="P172" s="52" t="n">
        <v>428877.17369</v>
      </c>
      <c r="Q172" s="52" t="n">
        <v>368.09359</v>
      </c>
      <c r="R172" s="52" t="n">
        <v>526.55713</v>
      </c>
      <c r="S172" s="52" t="n">
        <v>717.40038</v>
      </c>
      <c r="T172" s="52" t="n">
        <v>8.60986</v>
      </c>
      <c r="U172" s="52" t="n">
        <v>0</v>
      </c>
      <c r="V172" s="52" t="n">
        <v>4389.41624</v>
      </c>
      <c r="W172" s="52" t="n">
        <v>1413.38789</v>
      </c>
      <c r="X172" s="52" t="n">
        <v>194.11746</v>
      </c>
      <c r="Y172" s="52" t="n">
        <v>493.20965</v>
      </c>
      <c r="Z172" s="52" t="n">
        <v>0</v>
      </c>
      <c r="AA172" s="52" t="n">
        <v>0</v>
      </c>
      <c r="AB172" s="52" t="n">
        <v>381.033</v>
      </c>
      <c r="AC172" s="52" t="n">
        <v>328.36722</v>
      </c>
      <c r="AD172" s="52" t="n">
        <v>0</v>
      </c>
      <c r="AE172" s="52" t="n">
        <v>0</v>
      </c>
      <c r="AF172" s="52" t="n">
        <v>8820.19242</v>
      </c>
      <c r="AG172" s="52" t="n">
        <v>943807.62779</v>
      </c>
      <c r="AH172" s="52" t="n">
        <v>818003.61823</v>
      </c>
      <c r="AI172" s="52" t="n">
        <v>118369.17333</v>
      </c>
      <c r="AJ172" s="52" t="n">
        <v>5640.41534</v>
      </c>
      <c r="AK172" s="52" t="n">
        <v>1794.42089</v>
      </c>
      <c r="AL172" s="211"/>
    </row>
    <row r="173" customFormat="false" ht="15" hidden="false" customHeight="false" outlineLevel="0" collapsed="false">
      <c r="B173" s="207" t="n">
        <v>6403</v>
      </c>
      <c r="C173" s="202" t="s">
        <v>437</v>
      </c>
      <c r="D173" s="52" t="n">
        <v>77043.89959</v>
      </c>
      <c r="E173" s="52" t="n">
        <v>63424.55764</v>
      </c>
      <c r="F173" s="52" t="n">
        <v>128238.03318</v>
      </c>
      <c r="G173" s="52" t="n">
        <v>28849.10141</v>
      </c>
      <c r="H173" s="52" t="n">
        <v>297555.59182</v>
      </c>
      <c r="I173" s="52" t="n">
        <v>3938.45834</v>
      </c>
      <c r="J173" s="52" t="n">
        <v>104862.46804</v>
      </c>
      <c r="K173" s="52" t="n">
        <v>0</v>
      </c>
      <c r="L173" s="52" t="n">
        <v>127335.47636</v>
      </c>
      <c r="M173" s="52" t="n">
        <v>1864.64413</v>
      </c>
      <c r="N173" s="52" t="n">
        <v>10351.90366</v>
      </c>
      <c r="O173" s="52" t="n">
        <v>3986.639</v>
      </c>
      <c r="P173" s="52" t="n">
        <v>252339.58953</v>
      </c>
      <c r="Q173" s="52" t="n">
        <v>0</v>
      </c>
      <c r="R173" s="52" t="n">
        <v>0</v>
      </c>
      <c r="S173" s="52" t="n">
        <v>0</v>
      </c>
      <c r="T173" s="52" t="n">
        <v>0</v>
      </c>
      <c r="U173" s="52" t="n">
        <v>0</v>
      </c>
      <c r="V173" s="52" t="n">
        <v>0</v>
      </c>
      <c r="W173" s="52" t="n">
        <v>0</v>
      </c>
      <c r="X173" s="52" t="n">
        <v>0</v>
      </c>
      <c r="Y173" s="52" t="n">
        <v>0</v>
      </c>
      <c r="Z173" s="52" t="n">
        <v>0</v>
      </c>
      <c r="AA173" s="52" t="n">
        <v>0</v>
      </c>
      <c r="AB173" s="52" t="n">
        <v>0</v>
      </c>
      <c r="AC173" s="52" t="n">
        <v>0</v>
      </c>
      <c r="AD173" s="52" t="n">
        <v>0</v>
      </c>
      <c r="AE173" s="52" t="n">
        <v>0</v>
      </c>
      <c r="AF173" s="52" t="n">
        <v>0</v>
      </c>
      <c r="AG173" s="52" t="n">
        <v>549895.18135</v>
      </c>
      <c r="AH173" s="52" t="n">
        <v>405488.26578</v>
      </c>
      <c r="AI173" s="52" t="n">
        <v>144406.91557</v>
      </c>
      <c r="AJ173" s="52" t="n">
        <v>0</v>
      </c>
      <c r="AK173" s="52" t="n">
        <v>0</v>
      </c>
      <c r="AL173" s="211"/>
    </row>
    <row r="174" customFormat="false" ht="15" hidden="false" customHeight="false" outlineLevel="0" collapsed="false">
      <c r="B174" s="207" t="n">
        <v>6404</v>
      </c>
      <c r="C174" s="202" t="s">
        <v>441</v>
      </c>
      <c r="D174" s="52" t="n">
        <v>769606.97788</v>
      </c>
      <c r="E174" s="52" t="n">
        <v>149303.64996</v>
      </c>
      <c r="F174" s="52" t="n">
        <v>750284.58093</v>
      </c>
      <c r="G174" s="52" t="n">
        <v>307515.04579</v>
      </c>
      <c r="H174" s="52" t="n">
        <v>1976710.25456</v>
      </c>
      <c r="I174" s="52" t="n">
        <v>216657.75091</v>
      </c>
      <c r="J174" s="52" t="n">
        <v>184224.58342</v>
      </c>
      <c r="K174" s="52" t="n">
        <v>22969.93745</v>
      </c>
      <c r="L174" s="52" t="n">
        <v>274925.17291</v>
      </c>
      <c r="M174" s="52" t="n">
        <v>42212.1837</v>
      </c>
      <c r="N174" s="52" t="n">
        <v>23665.54713</v>
      </c>
      <c r="O174" s="52" t="n">
        <v>0</v>
      </c>
      <c r="P174" s="52" t="n">
        <v>764655.17552</v>
      </c>
      <c r="Q174" s="52" t="n">
        <v>5111.10877</v>
      </c>
      <c r="R174" s="52" t="n">
        <v>0</v>
      </c>
      <c r="S174" s="52" t="n">
        <v>912.67901</v>
      </c>
      <c r="T174" s="52" t="n">
        <v>0</v>
      </c>
      <c r="U174" s="52" t="n">
        <v>0</v>
      </c>
      <c r="V174" s="52" t="n">
        <v>13244.96436</v>
      </c>
      <c r="W174" s="52" t="n">
        <v>278.55695</v>
      </c>
      <c r="X174" s="52" t="n">
        <v>0</v>
      </c>
      <c r="Y174" s="52" t="n">
        <v>176925.48268</v>
      </c>
      <c r="Z174" s="52" t="n">
        <v>172802.7659</v>
      </c>
      <c r="AA174" s="52" t="n">
        <v>0</v>
      </c>
      <c r="AB174" s="52" t="n">
        <v>1355.467</v>
      </c>
      <c r="AC174" s="52" t="n">
        <v>0</v>
      </c>
      <c r="AD174" s="52" t="n">
        <v>0</v>
      </c>
      <c r="AE174" s="52" t="n">
        <v>0</v>
      </c>
      <c r="AF174" s="52" t="n">
        <v>370631.02467</v>
      </c>
      <c r="AG174" s="52" t="n">
        <v>3111996.45475</v>
      </c>
      <c r="AH174" s="52" t="n">
        <v>1596984.75725</v>
      </c>
      <c r="AI174" s="52" t="n">
        <v>1490407.7361</v>
      </c>
      <c r="AJ174" s="52" t="n">
        <v>22969.93745</v>
      </c>
      <c r="AK174" s="52" t="n">
        <v>1634.02395</v>
      </c>
      <c r="AL174" s="211"/>
    </row>
    <row r="175" customFormat="false" ht="15" hidden="false" customHeight="false" outlineLevel="0" collapsed="false">
      <c r="B175" s="207"/>
      <c r="C175" s="20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211"/>
    </row>
    <row r="176" s="214" customFormat="true" ht="15" hidden="false" customHeight="false" outlineLevel="0" collapsed="false">
      <c r="B176" s="212" t="n">
        <v>7</v>
      </c>
      <c r="C176" s="214" t="s">
        <v>453</v>
      </c>
      <c r="D176" s="94" t="n">
        <v>6262333.92449</v>
      </c>
      <c r="E176" s="94" t="n">
        <v>7235917.60024</v>
      </c>
      <c r="F176" s="94" t="n">
        <v>18084361.76763</v>
      </c>
      <c r="G176" s="94" t="n">
        <v>4780075.80362</v>
      </c>
      <c r="H176" s="94" t="n">
        <v>36362689.09598</v>
      </c>
      <c r="I176" s="94" t="n">
        <v>2474533.20042</v>
      </c>
      <c r="J176" s="94" t="n">
        <v>3912069.8419</v>
      </c>
      <c r="K176" s="94" t="n">
        <v>1798636.91444</v>
      </c>
      <c r="L176" s="94" t="n">
        <v>6738840.3466</v>
      </c>
      <c r="M176" s="94" t="n">
        <v>1012306.66213</v>
      </c>
      <c r="N176" s="94" t="n">
        <v>1352038.50677</v>
      </c>
      <c r="O176" s="94" t="n">
        <v>4096039.6</v>
      </c>
      <c r="P176" s="94" t="n">
        <v>21384465.07226</v>
      </c>
      <c r="Q176" s="94" t="n">
        <v>336357.40514</v>
      </c>
      <c r="R176" s="94" t="n">
        <v>343816.49734</v>
      </c>
      <c r="S176" s="94" t="n">
        <v>63230.92555</v>
      </c>
      <c r="T176" s="94" t="n">
        <v>97427.05408</v>
      </c>
      <c r="U176" s="94" t="n">
        <v>91053.59124</v>
      </c>
      <c r="V176" s="94" t="n">
        <v>677617.32946</v>
      </c>
      <c r="W176" s="94" t="n">
        <v>1353359.53892</v>
      </c>
      <c r="X176" s="94" t="n">
        <v>13431.81811</v>
      </c>
      <c r="Y176" s="94" t="n">
        <v>159962.26239</v>
      </c>
      <c r="Z176" s="94" t="n">
        <v>381594.04849</v>
      </c>
      <c r="AA176" s="94" t="n">
        <v>62906.25562</v>
      </c>
      <c r="AB176" s="94" t="n">
        <v>1243467.88279</v>
      </c>
      <c r="AC176" s="94" t="n">
        <v>215393.28892</v>
      </c>
      <c r="AD176" s="94" t="n">
        <v>79135.8181</v>
      </c>
      <c r="AE176" s="94" t="n">
        <v>71027.81254</v>
      </c>
      <c r="AF176" s="94" t="n">
        <v>5189781.52869</v>
      </c>
      <c r="AG176" s="94" t="n">
        <v>62936935.69693</v>
      </c>
      <c r="AH176" s="94" t="n">
        <v>41275790.56992</v>
      </c>
      <c r="AI176" s="94" t="n">
        <v>17032585.1259</v>
      </c>
      <c r="AJ176" s="94" t="n">
        <v>1798636.91444</v>
      </c>
      <c r="AK176" s="94" t="n">
        <v>2829923.08667</v>
      </c>
      <c r="AL176" s="213"/>
    </row>
    <row r="177" customFormat="false" ht="15" hidden="false" customHeight="false" outlineLevel="0" collapsed="false">
      <c r="B177" s="207" t="n">
        <v>71</v>
      </c>
      <c r="C177" s="202" t="s">
        <v>454</v>
      </c>
      <c r="D177" s="52" t="n">
        <v>781775.33611</v>
      </c>
      <c r="E177" s="52" t="n">
        <v>1509621.21787</v>
      </c>
      <c r="F177" s="52" t="n">
        <v>3213375.95719</v>
      </c>
      <c r="G177" s="52" t="n">
        <v>811407.39903</v>
      </c>
      <c r="H177" s="52" t="n">
        <v>6316179.9102</v>
      </c>
      <c r="I177" s="52" t="n">
        <v>153429.90191</v>
      </c>
      <c r="J177" s="52" t="n">
        <v>408496.13471</v>
      </c>
      <c r="K177" s="52" t="n">
        <v>162651.62374</v>
      </c>
      <c r="L177" s="52" t="n">
        <v>1802064.66531</v>
      </c>
      <c r="M177" s="52" t="n">
        <v>250181.43113</v>
      </c>
      <c r="N177" s="52" t="n">
        <v>101805.84557</v>
      </c>
      <c r="O177" s="52" t="n">
        <v>166991.345</v>
      </c>
      <c r="P177" s="52" t="n">
        <v>3045620.94737</v>
      </c>
      <c r="Q177" s="52" t="n">
        <v>75386.69077</v>
      </c>
      <c r="R177" s="52" t="n">
        <v>33382.28826</v>
      </c>
      <c r="S177" s="52" t="n">
        <v>3373.06079</v>
      </c>
      <c r="T177" s="52" t="n">
        <v>3588.73987</v>
      </c>
      <c r="U177" s="52" t="n">
        <v>15319.99441</v>
      </c>
      <c r="V177" s="52" t="n">
        <v>51262.56865</v>
      </c>
      <c r="W177" s="52" t="n">
        <v>121484.65728</v>
      </c>
      <c r="X177" s="52" t="n">
        <v>346.81212</v>
      </c>
      <c r="Y177" s="52" t="n">
        <v>44568.78138</v>
      </c>
      <c r="Z177" s="52" t="n">
        <v>13626.55623</v>
      </c>
      <c r="AA177" s="52" t="n">
        <v>6884.9263</v>
      </c>
      <c r="AB177" s="52" t="n">
        <v>38480.10016</v>
      </c>
      <c r="AC177" s="52" t="n">
        <v>17373.3327</v>
      </c>
      <c r="AD177" s="52" t="n">
        <v>8677.65449</v>
      </c>
      <c r="AE177" s="52" t="n">
        <v>5768.47315</v>
      </c>
      <c r="AF177" s="52" t="n">
        <v>439524.63656</v>
      </c>
      <c r="AG177" s="52" t="n">
        <v>9801325.49413</v>
      </c>
      <c r="AH177" s="52" t="n">
        <v>6859714.02834</v>
      </c>
      <c r="AI177" s="52" t="n">
        <v>2588112.50941</v>
      </c>
      <c r="AJ177" s="52" t="n">
        <v>162651.62374</v>
      </c>
      <c r="AK177" s="52" t="n">
        <v>190847.33264</v>
      </c>
      <c r="AL177" s="211"/>
    </row>
    <row r="178" customFormat="false" ht="15" hidden="false" customHeight="false" outlineLevel="0" collapsed="false">
      <c r="B178" s="231" t="n">
        <v>74</v>
      </c>
      <c r="C178" s="232" t="s">
        <v>497</v>
      </c>
      <c r="D178" s="92" t="n">
        <v>5480558.58838</v>
      </c>
      <c r="E178" s="92" t="n">
        <v>5726296.38237</v>
      </c>
      <c r="F178" s="92" t="n">
        <v>14870985.81044</v>
      </c>
      <c r="G178" s="92" t="n">
        <v>3968668.40459</v>
      </c>
      <c r="H178" s="92" t="n">
        <v>30046509.18578</v>
      </c>
      <c r="I178" s="92" t="n">
        <v>2321103.29851</v>
      </c>
      <c r="J178" s="92" t="n">
        <v>3503573.70719</v>
      </c>
      <c r="K178" s="92" t="n">
        <v>1635985.2907</v>
      </c>
      <c r="L178" s="92" t="n">
        <v>4936775.68129</v>
      </c>
      <c r="M178" s="92" t="n">
        <v>762125.231</v>
      </c>
      <c r="N178" s="92" t="n">
        <v>1250232.6612</v>
      </c>
      <c r="O178" s="92" t="n">
        <v>3929048.255</v>
      </c>
      <c r="P178" s="92" t="n">
        <v>18338844.12489</v>
      </c>
      <c r="Q178" s="92" t="n">
        <v>260970.71437</v>
      </c>
      <c r="R178" s="92" t="n">
        <v>310434.20908</v>
      </c>
      <c r="S178" s="92" t="n">
        <v>59857.86476</v>
      </c>
      <c r="T178" s="92" t="n">
        <v>93838.31421</v>
      </c>
      <c r="U178" s="92" t="n">
        <v>75733.59683</v>
      </c>
      <c r="V178" s="92" t="n">
        <v>626354.76081</v>
      </c>
      <c r="W178" s="92" t="n">
        <v>1231874.88164</v>
      </c>
      <c r="X178" s="92" t="n">
        <v>13085.00599</v>
      </c>
      <c r="Y178" s="92" t="n">
        <v>115393.48101</v>
      </c>
      <c r="Z178" s="92" t="n">
        <v>367967.49226</v>
      </c>
      <c r="AA178" s="92" t="n">
        <v>56021.32932</v>
      </c>
      <c r="AB178" s="92" t="n">
        <v>1204987.78263</v>
      </c>
      <c r="AC178" s="92" t="n">
        <v>198019.95622</v>
      </c>
      <c r="AD178" s="92" t="n">
        <v>70458.16361</v>
      </c>
      <c r="AE178" s="92" t="n">
        <v>65259.33939</v>
      </c>
      <c r="AF178" s="92" t="n">
        <v>4750256.89213</v>
      </c>
      <c r="AG178" s="92" t="n">
        <v>53135610.2028</v>
      </c>
      <c r="AH178" s="92" t="n">
        <v>34416076.54158</v>
      </c>
      <c r="AI178" s="92" t="n">
        <v>14444472.61649</v>
      </c>
      <c r="AJ178" s="92" t="n">
        <v>1635985.2907</v>
      </c>
      <c r="AK178" s="92" t="n">
        <v>2639075.75403</v>
      </c>
      <c r="AL178" s="221"/>
    </row>
    <row r="179" customFormat="false" ht="15" hidden="false" customHeight="false" outlineLevel="0" collapsed="false"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</row>
    <row r="180" customFormat="false" ht="15" hidden="false" customHeight="false" outlineLevel="0" collapsed="false">
      <c r="B180" s="81" t="s">
        <v>535</v>
      </c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</row>
    <row r="181" customFormat="false" ht="15" hidden="false" customHeight="false" outlineLevel="0" collapsed="false">
      <c r="B181" s="81" t="s">
        <v>681</v>
      </c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</row>
    <row r="182" customFormat="false" ht="15" hidden="false" customHeight="false" outlineLevel="0" collapsed="false">
      <c r="B182" s="81" t="s">
        <v>682</v>
      </c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</row>
    <row r="183" customFormat="false" ht="15" hidden="false" customHeight="false" outlineLevel="0" collapsed="false">
      <c r="B183" s="224" t="s">
        <v>538</v>
      </c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</row>
    <row r="184" customFormat="false" ht="15" hidden="false" customHeight="false" outlineLevel="0" collapsed="false">
      <c r="B184" s="224" t="s">
        <v>539</v>
      </c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</row>
    <row r="185" customFormat="false" ht="15" hidden="false" customHeight="false" outlineLevel="0" collapsed="false">
      <c r="B185" s="224" t="s">
        <v>540</v>
      </c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</row>
    <row r="186" customFormat="false" ht="15" hidden="false" customHeight="false" outlineLevel="0" collapsed="false">
      <c r="B186" s="7" t="s">
        <v>2</v>
      </c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</row>
    <row r="187" customFormat="false" ht="15" hidden="false" customHeight="false" outlineLevel="0" collapsed="false">
      <c r="B187" s="81" t="s">
        <v>683</v>
      </c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</row>
    <row r="188" customFormat="false" ht="15" hidden="false" customHeight="false" outlineLevel="0" collapsed="false">
      <c r="B188" s="81" t="s">
        <v>684</v>
      </c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</row>
    <row r="189" customFormat="false" ht="15" hidden="false" customHeight="false" outlineLevel="0" collapsed="false">
      <c r="B189" s="7" t="s">
        <v>543</v>
      </c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</row>
    <row r="190" customFormat="false" ht="15" hidden="false" customHeight="false" outlineLevel="0" collapsed="false">
      <c r="B190" s="86" t="s">
        <v>544</v>
      </c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</row>
    <row r="191" customFormat="false" ht="15" hidden="false" customHeight="false" outlineLevel="0" collapsed="false"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</row>
    <row r="192" customFormat="false" ht="15" hidden="false" customHeight="false" outlineLevel="0" collapsed="false">
      <c r="B192" s="143" t="s">
        <v>696</v>
      </c>
      <c r="D192" s="52" t="n">
        <v>7.27595761418343E-011</v>
      </c>
      <c r="E192" s="52" t="n">
        <v>0</v>
      </c>
      <c r="F192" s="52" t="n">
        <v>0</v>
      </c>
      <c r="G192" s="52" t="n">
        <v>0</v>
      </c>
      <c r="H192" s="52" t="n">
        <v>0</v>
      </c>
      <c r="I192" s="52" t="n">
        <v>0</v>
      </c>
      <c r="J192" s="52" t="n">
        <v>-5.0931703299284E-011</v>
      </c>
      <c r="K192" s="52" t="n">
        <v>-3.63797880709171E-011</v>
      </c>
      <c r="L192" s="52" t="n">
        <v>-8.00355337560177E-011</v>
      </c>
      <c r="M192" s="52" t="n">
        <v>-1.54614099301398E-011</v>
      </c>
      <c r="N192" s="52" t="n">
        <v>0</v>
      </c>
      <c r="O192" s="52" t="n">
        <v>0</v>
      </c>
      <c r="P192" s="52" t="n">
        <v>-3.78349795937538E-010</v>
      </c>
      <c r="Q192" s="52" t="n">
        <v>0</v>
      </c>
      <c r="R192" s="52" t="n">
        <v>-2.27373675443232E-012</v>
      </c>
      <c r="S192" s="52" t="n">
        <v>0</v>
      </c>
      <c r="T192" s="52" t="n">
        <v>-1.08002495835535E-012</v>
      </c>
      <c r="U192" s="52" t="n">
        <v>-6.59383658785373E-012</v>
      </c>
      <c r="V192" s="52" t="n">
        <v>0</v>
      </c>
      <c r="W192" s="52" t="n">
        <v>4.18367562815547E-011</v>
      </c>
      <c r="X192" s="52" t="n">
        <v>0</v>
      </c>
      <c r="Y192" s="52" t="n">
        <v>7.27595761418343E-012</v>
      </c>
      <c r="Z192" s="52" t="n">
        <v>0</v>
      </c>
      <c r="AA192" s="52" t="n">
        <v>0</v>
      </c>
      <c r="AB192" s="52" t="n">
        <v>0</v>
      </c>
      <c r="AC192" s="52" t="n">
        <v>0</v>
      </c>
      <c r="AD192" s="52" t="n">
        <v>4.77484718430787E-012</v>
      </c>
      <c r="AE192" s="52" t="n">
        <v>8.81072992342524E-013</v>
      </c>
      <c r="AF192" s="52" t="n">
        <v>1.16415321826935E-010</v>
      </c>
      <c r="AG192" s="52" t="n">
        <v>-1.39698386192322E-009</v>
      </c>
      <c r="AH192" s="52" t="n">
        <v>0</v>
      </c>
      <c r="AI192" s="52" t="n">
        <v>-5.5297277867794E-010</v>
      </c>
      <c r="AJ192" s="52" t="n">
        <v>-3.63797880709171E-011</v>
      </c>
      <c r="AK192" s="52" t="n">
        <v>8.73114913702011E-011</v>
      </c>
    </row>
    <row r="193" customFormat="false" ht="15" hidden="false" customHeight="false" outlineLevel="0" collapsed="false">
      <c r="B193" s="143" t="s">
        <v>697</v>
      </c>
      <c r="D193" s="52" t="n">
        <v>0</v>
      </c>
      <c r="E193" s="52" t="n">
        <v>3.63797880709171E-011</v>
      </c>
      <c r="F193" s="52" t="n">
        <v>0</v>
      </c>
      <c r="G193" s="52" t="n">
        <v>-4.20641299569979E-011</v>
      </c>
      <c r="H193" s="52" t="n">
        <v>-4.51109372079372E-010</v>
      </c>
      <c r="I193" s="52" t="n">
        <v>-3.24007487506606E-012</v>
      </c>
      <c r="J193" s="52" t="n">
        <v>3.75166564481333E-011</v>
      </c>
      <c r="K193" s="52" t="n">
        <v>4.06785716222657E-013</v>
      </c>
      <c r="L193" s="52" t="n">
        <v>2.21689333557151E-012</v>
      </c>
      <c r="M193" s="52" t="n">
        <v>-5.6843418860808E-014</v>
      </c>
      <c r="N193" s="52" t="n">
        <v>2.14828155264968E-012</v>
      </c>
      <c r="O193" s="52" t="n">
        <v>-1.45519152283669E-011</v>
      </c>
      <c r="P193" s="52" t="n">
        <v>-2.04636307898909E-011</v>
      </c>
      <c r="Q193" s="52" t="n">
        <v>-2.8421709430404E-013</v>
      </c>
      <c r="R193" s="52" t="n">
        <v>3.41060513164848E-013</v>
      </c>
      <c r="S193" s="52" t="n">
        <v>0</v>
      </c>
      <c r="T193" s="52" t="n">
        <v>-5.6843418860808E-014</v>
      </c>
      <c r="U193" s="52" t="n">
        <v>8.34887714518118E-014</v>
      </c>
      <c r="V193" s="52" t="n">
        <v>0</v>
      </c>
      <c r="W193" s="52" t="n">
        <v>-2.1032064978499E-012</v>
      </c>
      <c r="X193" s="52" t="n">
        <v>0</v>
      </c>
      <c r="Y193" s="52" t="n">
        <v>0</v>
      </c>
      <c r="Z193" s="52" t="n">
        <v>-3.65929508916452E-012</v>
      </c>
      <c r="AA193" s="52" t="n">
        <v>0</v>
      </c>
      <c r="AB193" s="52" t="n">
        <v>0</v>
      </c>
      <c r="AC193" s="52" t="n">
        <v>-7.95807864051312E-013</v>
      </c>
      <c r="AD193" s="52" t="n">
        <v>-3.41060513164848E-013</v>
      </c>
      <c r="AE193" s="52" t="n">
        <v>1.4210854715202E-013</v>
      </c>
      <c r="AF193" s="52" t="n">
        <v>1.09139364212751E-011</v>
      </c>
      <c r="AG193" s="52" t="n">
        <v>-3.20142135024071E-010</v>
      </c>
      <c r="AH193" s="52" t="n">
        <v>3.63797880709171E-010</v>
      </c>
      <c r="AI193" s="52" t="n">
        <v>5.82076609134674E-011</v>
      </c>
      <c r="AJ193" s="52" t="n">
        <v>4.06785716222657E-013</v>
      </c>
      <c r="AK193" s="52" t="n">
        <v>-1.31876731757075E-011</v>
      </c>
    </row>
    <row r="194" customFormat="false" ht="15" hidden="false" customHeight="false" outlineLevel="0" collapsed="false">
      <c r="B194" s="143" t="s">
        <v>698</v>
      </c>
      <c r="D194" s="52" t="n">
        <v>1.38243194669485E-010</v>
      </c>
      <c r="E194" s="52" t="n">
        <v>0</v>
      </c>
      <c r="F194" s="52" t="n">
        <v>7.8580342233181E-010</v>
      </c>
      <c r="G194" s="52" t="n">
        <v>-1.01863406598568E-010</v>
      </c>
      <c r="H194" s="52" t="n">
        <v>9.89530235528946E-010</v>
      </c>
      <c r="I194" s="52" t="n">
        <v>2.50679477176163E-011</v>
      </c>
      <c r="J194" s="52" t="n">
        <v>-1.45519152283669E-010</v>
      </c>
      <c r="K194" s="52" t="n">
        <v>2.91038304567337E-011</v>
      </c>
      <c r="L194" s="52" t="n">
        <v>8.00355337560177E-011</v>
      </c>
      <c r="M194" s="52" t="n">
        <v>3.27418092638254E-011</v>
      </c>
      <c r="N194" s="52" t="n">
        <v>0</v>
      </c>
      <c r="O194" s="52" t="n">
        <v>-4.4110493035987E-011</v>
      </c>
      <c r="P194" s="52" t="n">
        <v>-3.20142135024071E-010</v>
      </c>
      <c r="Q194" s="52" t="n">
        <v>0</v>
      </c>
      <c r="R194" s="52" t="n">
        <v>6.53699316899292E-013</v>
      </c>
      <c r="S194" s="52" t="n">
        <v>-4.54747350886464E-012</v>
      </c>
      <c r="T194" s="52" t="n">
        <v>-9.08162434143378E-013</v>
      </c>
      <c r="U194" s="52" t="n">
        <v>0</v>
      </c>
      <c r="V194" s="52" t="n">
        <v>1.86304305316298E-011</v>
      </c>
      <c r="W194" s="52" t="n">
        <v>-2.8421709430404E-011</v>
      </c>
      <c r="X194" s="52" t="n">
        <v>4.54747350886464E-013</v>
      </c>
      <c r="Y194" s="52" t="n">
        <v>-9.52127265918534E-013</v>
      </c>
      <c r="Z194" s="52" t="n">
        <v>0</v>
      </c>
      <c r="AA194" s="52" t="n">
        <v>0</v>
      </c>
      <c r="AB194" s="52" t="n">
        <v>1.18234311230481E-011</v>
      </c>
      <c r="AC194" s="52" t="n">
        <v>8.15703060652595E-012</v>
      </c>
      <c r="AD194" s="52" t="n">
        <v>1.81898940354586E-012</v>
      </c>
      <c r="AE194" s="52" t="n">
        <v>-4.54747350886464E-013</v>
      </c>
      <c r="AF194" s="52" t="n">
        <v>8.00355337560177E-011</v>
      </c>
      <c r="AG194" s="52" t="n">
        <v>0</v>
      </c>
      <c r="AH194" s="52" t="n">
        <v>1.97906047105789E-009</v>
      </c>
      <c r="AI194" s="52" t="n">
        <v>1.45519152283669E-010</v>
      </c>
      <c r="AJ194" s="52" t="n">
        <v>2.91038304567337E-011</v>
      </c>
      <c r="AK194" s="52" t="n">
        <v>5.0931703299284E-011</v>
      </c>
    </row>
    <row r="195" customFormat="false" ht="15" hidden="false" customHeight="false" outlineLevel="0" collapsed="false">
      <c r="B195" s="7" t="s">
        <v>699</v>
      </c>
      <c r="D195" s="52" t="n">
        <v>0</v>
      </c>
      <c r="E195" s="52" t="n">
        <v>0</v>
      </c>
      <c r="F195" s="52" t="n">
        <v>0</v>
      </c>
      <c r="G195" s="52" t="n">
        <v>0</v>
      </c>
      <c r="H195" s="52" t="n">
        <v>0</v>
      </c>
      <c r="I195" s="52" t="n">
        <v>0</v>
      </c>
      <c r="J195" s="52" t="n">
        <v>0</v>
      </c>
      <c r="K195" s="52" t="n">
        <v>0</v>
      </c>
      <c r="L195" s="52" t="n">
        <v>0</v>
      </c>
      <c r="M195" s="52" t="n">
        <v>0</v>
      </c>
      <c r="N195" s="52" t="n">
        <v>0</v>
      </c>
      <c r="O195" s="52" t="n">
        <v>0</v>
      </c>
      <c r="P195" s="52" t="n">
        <v>0</v>
      </c>
      <c r="Q195" s="52" t="n">
        <v>0</v>
      </c>
      <c r="R195" s="52" t="n">
        <v>0</v>
      </c>
      <c r="S195" s="52" t="n">
        <v>0</v>
      </c>
      <c r="T195" s="52" t="n">
        <v>0</v>
      </c>
      <c r="U195" s="52" t="n">
        <v>0</v>
      </c>
      <c r="V195" s="52" t="n">
        <v>0</v>
      </c>
      <c r="W195" s="52" t="n">
        <v>0</v>
      </c>
      <c r="X195" s="52" t="n">
        <v>0</v>
      </c>
      <c r="Y195" s="52" t="n">
        <v>0</v>
      </c>
      <c r="Z195" s="52" t="n">
        <v>0</v>
      </c>
      <c r="AA195" s="52" t="n">
        <v>0</v>
      </c>
      <c r="AB195" s="52" t="n">
        <v>0</v>
      </c>
      <c r="AC195" s="52" t="n">
        <v>0</v>
      </c>
      <c r="AD195" s="52" t="n">
        <v>0</v>
      </c>
      <c r="AE195" s="52" t="n">
        <v>0</v>
      </c>
      <c r="AF195" s="52" t="n">
        <v>0</v>
      </c>
      <c r="AG195" s="52" t="n">
        <v>0</v>
      </c>
      <c r="AH195" s="52" t="n">
        <v>0</v>
      </c>
      <c r="AI195" s="52" t="n">
        <v>0</v>
      </c>
      <c r="AJ195" s="52" t="n">
        <v>0</v>
      </c>
      <c r="AK195" s="52" t="n">
        <v>0</v>
      </c>
    </row>
    <row r="196" customFormat="false" ht="15" hidden="false" customHeight="false" outlineLevel="0" collapsed="false">
      <c r="B196" s="64" t="s">
        <v>700</v>
      </c>
      <c r="D196" s="233" t="n">
        <v>13258.3994100004</v>
      </c>
      <c r="E196" s="233" t="n">
        <v>15838.58273</v>
      </c>
      <c r="F196" s="233" t="n">
        <v>23849.1182899998</v>
      </c>
      <c r="G196" s="233" t="n">
        <v>7347.62991000011</v>
      </c>
      <c r="H196" s="233" t="n">
        <v>60293.7303400009</v>
      </c>
      <c r="I196" s="233" t="n">
        <v>4661.34084999992</v>
      </c>
      <c r="J196" s="233" t="n">
        <v>6570.54042000003</v>
      </c>
      <c r="K196" s="233" t="n">
        <v>1905.65515</v>
      </c>
      <c r="L196" s="233" t="n">
        <v>7010.10067000019</v>
      </c>
      <c r="M196" s="233" t="n">
        <v>1430.76758999999</v>
      </c>
      <c r="N196" s="233" t="n">
        <v>1538.63235999997</v>
      </c>
      <c r="O196" s="233" t="n">
        <v>2388.10600000002</v>
      </c>
      <c r="P196" s="233" t="n">
        <v>25505.1430399993</v>
      </c>
      <c r="Q196" s="233" t="n">
        <v>602.353010000004</v>
      </c>
      <c r="R196" s="233" t="n">
        <v>74.1219299999975</v>
      </c>
      <c r="S196" s="233" t="n">
        <v>13.3964899999983</v>
      </c>
      <c r="T196" s="233" t="n">
        <v>45.9960299999971</v>
      </c>
      <c r="U196" s="233" t="n">
        <v>84.3749800000005</v>
      </c>
      <c r="V196" s="233" t="n">
        <v>1334.12568</v>
      </c>
      <c r="W196" s="233" t="n">
        <v>1948.29356000001</v>
      </c>
      <c r="X196" s="233" t="n">
        <v>123.723539999999</v>
      </c>
      <c r="Y196" s="233" t="n">
        <v>26.0311900000106</v>
      </c>
      <c r="Z196" s="233" t="n">
        <v>1716.61342000002</v>
      </c>
      <c r="AA196" s="233" t="n">
        <v>914.177400000015</v>
      </c>
      <c r="AB196" s="233" t="n">
        <v>1716.67535000003</v>
      </c>
      <c r="AC196" s="233" t="n">
        <v>101.009470000005</v>
      </c>
      <c r="AD196" s="233" t="n">
        <v>157.895740000005</v>
      </c>
      <c r="AE196" s="233" t="n">
        <v>13.624310000002</v>
      </c>
      <c r="AF196" s="233" t="n">
        <v>8872.4121000006</v>
      </c>
      <c r="AG196" s="233" t="n">
        <v>94671.285480001</v>
      </c>
      <c r="AH196" s="233" t="n">
        <v>51657.548810005</v>
      </c>
      <c r="AI196" s="233" t="n">
        <v>36286.6644899998</v>
      </c>
      <c r="AJ196" s="233" t="n">
        <v>1905.65515</v>
      </c>
      <c r="AK196" s="233" t="n">
        <v>4821.41703000016</v>
      </c>
    </row>
  </sheetData>
  <hyperlinks>
    <hyperlink ref="B190" r:id="rId1" display="ljimenez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4" activeCellId="0" sqref="G24"/>
    </sheetView>
  </sheetViews>
  <sheetFormatPr defaultColWidth="11.41796875" defaultRowHeight="15" zeroHeight="false" outlineLevelRow="0" outlineLevelCol="0"/>
  <cols>
    <col collapsed="false" customWidth="true" hidden="false" outlineLevel="0" max="1" min="1" style="202" width="7.7"/>
    <col collapsed="false" customWidth="true" hidden="false" outlineLevel="0" max="2" min="2" style="143" width="17.28"/>
    <col collapsed="false" customWidth="true" hidden="false" outlineLevel="0" max="3" min="3" style="143" width="52.28"/>
    <col collapsed="false" customWidth="true" hidden="false" outlineLevel="0" max="4" min="4" style="234" width="20.7"/>
    <col collapsed="false" customWidth="true" hidden="false" outlineLevel="0" max="5" min="5" style="202" width="19.14"/>
    <col collapsed="false" customWidth="true" hidden="false" outlineLevel="0" max="35" min="6" style="202" width="18.7"/>
    <col collapsed="false" customWidth="true" hidden="false" outlineLevel="0" max="36" min="36" style="233" width="18.7"/>
    <col collapsed="false" customWidth="true" hidden="false" outlineLevel="0" max="37" min="37" style="202" width="18.7"/>
    <col collapsed="false" customWidth="true" hidden="false" outlineLevel="0" max="38" min="38" style="202" width="6.28"/>
    <col collapsed="false" customWidth="false" hidden="false" outlineLevel="0" max="257" min="39" style="202" width="11.42"/>
  </cols>
  <sheetData>
    <row r="1" s="10" customFormat="true" ht="8.25" hidden="false" customHeight="true" outlineLevel="0" collapsed="false">
      <c r="A1" s="81"/>
      <c r="B1" s="7"/>
      <c r="C1" s="7"/>
      <c r="D1" s="235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701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0999</v>
      </c>
    </row>
    <row r="5" customFormat="false" ht="15" hidden="false" customHeight="false" outlineLevel="0" collapsed="false">
      <c r="B5" s="11" t="s">
        <v>702</v>
      </c>
    </row>
    <row r="6" customFormat="false" ht="15" hidden="false" customHeight="false" outlineLevel="0" collapsed="false">
      <c r="I6" s="202" t="s">
        <v>2</v>
      </c>
    </row>
    <row r="7" customFormat="false" ht="51.75" hidden="false" customHeight="true" outlineLevel="0" collapsed="false">
      <c r="A7" s="151"/>
      <c r="B7" s="152" t="s">
        <v>4</v>
      </c>
      <c r="C7" s="153" t="s">
        <v>5</v>
      </c>
      <c r="D7" s="236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6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7" t="s">
        <v>23</v>
      </c>
      <c r="V7" s="32" t="s">
        <v>24</v>
      </c>
      <c r="W7" s="37" t="s">
        <v>25</v>
      </c>
      <c r="X7" s="34" t="s">
        <v>26</v>
      </c>
      <c r="Y7" s="34" t="s">
        <v>27</v>
      </c>
      <c r="Z7" s="34" t="s">
        <v>28</v>
      </c>
      <c r="AA7" s="37" t="s">
        <v>29</v>
      </c>
      <c r="AB7" s="37" t="s">
        <v>30</v>
      </c>
      <c r="AC7" s="32" t="s">
        <v>31</v>
      </c>
      <c r="AD7" s="37" t="s">
        <v>32</v>
      </c>
      <c r="AE7" s="34" t="s">
        <v>33</v>
      </c>
      <c r="AF7" s="36" t="s">
        <v>34</v>
      </c>
      <c r="AG7" s="36" t="s">
        <v>35</v>
      </c>
      <c r="AH7" s="32" t="s">
        <v>36</v>
      </c>
      <c r="AI7" s="34" t="s">
        <v>37</v>
      </c>
      <c r="AJ7" s="35" t="s">
        <v>38</v>
      </c>
      <c r="AK7" s="37" t="s">
        <v>39</v>
      </c>
      <c r="AL7" s="206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37"/>
      <c r="C8" s="214" t="s">
        <v>40</v>
      </c>
      <c r="D8" s="238" t="n">
        <v>0</v>
      </c>
      <c r="E8" s="239" t="n">
        <v>0</v>
      </c>
      <c r="F8" s="239" t="n">
        <v>0</v>
      </c>
      <c r="G8" s="239" t="n">
        <v>0</v>
      </c>
      <c r="H8" s="239" t="n">
        <v>0</v>
      </c>
      <c r="I8" s="239" t="n">
        <v>0</v>
      </c>
      <c r="J8" s="239" t="n">
        <v>0</v>
      </c>
      <c r="K8" s="239" t="n">
        <v>0</v>
      </c>
      <c r="L8" s="239" t="n">
        <v>0</v>
      </c>
      <c r="M8" s="239" t="n">
        <v>0</v>
      </c>
      <c r="N8" s="239" t="n">
        <v>0</v>
      </c>
      <c r="O8" s="239" t="n">
        <v>0</v>
      </c>
      <c r="P8" s="239" t="n">
        <v>0</v>
      </c>
      <c r="Q8" s="239" t="n">
        <v>0</v>
      </c>
      <c r="R8" s="239" t="n">
        <v>0</v>
      </c>
      <c r="S8" s="239" t="n">
        <v>0</v>
      </c>
      <c r="T8" s="239" t="n">
        <v>0</v>
      </c>
      <c r="U8" s="239" t="n">
        <v>0</v>
      </c>
      <c r="V8" s="239" t="n">
        <v>0</v>
      </c>
      <c r="W8" s="239" t="n">
        <v>0</v>
      </c>
      <c r="X8" s="239" t="n">
        <v>0</v>
      </c>
      <c r="Y8" s="239" t="n">
        <v>0</v>
      </c>
      <c r="Z8" s="239" t="n">
        <v>0</v>
      </c>
      <c r="AA8" s="239" t="n">
        <v>0</v>
      </c>
      <c r="AB8" s="239" t="n">
        <v>0</v>
      </c>
      <c r="AC8" s="239" t="n">
        <v>0</v>
      </c>
      <c r="AD8" s="239" t="n">
        <v>0</v>
      </c>
      <c r="AE8" s="239" t="n">
        <v>0</v>
      </c>
      <c r="AF8" s="239" t="n">
        <v>0</v>
      </c>
      <c r="AG8" s="239" t="n">
        <v>0</v>
      </c>
      <c r="AH8" s="239" t="n">
        <v>0</v>
      </c>
      <c r="AI8" s="239" t="n">
        <v>0</v>
      </c>
      <c r="AJ8" s="239" t="n">
        <v>0</v>
      </c>
      <c r="AK8" s="239" t="n">
        <v>0</v>
      </c>
      <c r="AL8" s="211"/>
    </row>
    <row r="9" customFormat="false" ht="15" hidden="false" customHeight="false" outlineLevel="0" collapsed="false">
      <c r="B9" s="210" t="n">
        <v>11</v>
      </c>
      <c r="C9" s="229" t="s">
        <v>41</v>
      </c>
      <c r="D9" s="235" t="n">
        <v>0.220648885432036</v>
      </c>
      <c r="E9" s="222" t="n">
        <v>24.3737584038285</v>
      </c>
      <c r="F9" s="222" t="n">
        <v>17.8759580249493</v>
      </c>
      <c r="G9" s="222" t="n">
        <v>23.8710409366023</v>
      </c>
      <c r="H9" s="222" t="n">
        <v>20.8769022058926</v>
      </c>
      <c r="I9" s="222" t="n">
        <v>21.6800192761003</v>
      </c>
      <c r="J9" s="222" t="n">
        <v>30.9999055442323</v>
      </c>
      <c r="K9" s="222" t="n">
        <v>22.927410130564</v>
      </c>
      <c r="L9" s="222" t="n">
        <v>26.1014336261032</v>
      </c>
      <c r="M9" s="222" t="n">
        <v>26.176690104918</v>
      </c>
      <c r="N9" s="222" t="n">
        <v>20.9782829722008</v>
      </c>
      <c r="O9" s="222" t="n">
        <v>14.6907787260571</v>
      </c>
      <c r="P9" s="222" t="n">
        <v>25.2295515495042</v>
      </c>
      <c r="Q9" s="222" t="n">
        <v>17.7627969709208</v>
      </c>
      <c r="R9" s="222" t="n">
        <v>16.7506312105177</v>
      </c>
      <c r="S9" s="222" t="n">
        <v>25.7637231868302</v>
      </c>
      <c r="T9" s="222" t="n">
        <v>31.0392472632683</v>
      </c>
      <c r="U9" s="222" t="n">
        <v>3.35477773714473</v>
      </c>
      <c r="V9" s="222" t="n">
        <v>24.1523137981357</v>
      </c>
      <c r="W9" s="222" t="n">
        <v>10.9324431671562</v>
      </c>
      <c r="X9" s="222" t="n">
        <v>9.6765494827959</v>
      </c>
      <c r="Y9" s="222" t="n">
        <v>4.68607810748669</v>
      </c>
      <c r="Z9" s="222" t="n">
        <v>11.3361435574611</v>
      </c>
      <c r="AA9" s="222" t="n">
        <v>22.8907036985205</v>
      </c>
      <c r="AB9" s="222" t="n">
        <v>10.0282284623155</v>
      </c>
      <c r="AC9" s="222" t="n">
        <v>14.7705210360722</v>
      </c>
      <c r="AD9" s="222" t="n">
        <v>9.25776497214346</v>
      </c>
      <c r="AE9" s="222" t="n">
        <v>28.6270468732795</v>
      </c>
      <c r="AF9" s="222" t="n">
        <v>14.4269504979945</v>
      </c>
      <c r="AG9" s="222" t="n">
        <v>21.5231092946299</v>
      </c>
      <c r="AH9" s="222" t="n">
        <v>21.8243599833111</v>
      </c>
      <c r="AI9" s="222" t="n">
        <v>22.0634812957228</v>
      </c>
      <c r="AJ9" s="222" t="n">
        <v>22.927410130564</v>
      </c>
      <c r="AK9" s="222" t="n">
        <v>11.8984763012013</v>
      </c>
      <c r="AL9" s="240"/>
    </row>
    <row r="10" customFormat="false" ht="15" hidden="false" customHeight="false" outlineLevel="0" collapsed="false">
      <c r="B10" s="210" t="n">
        <v>1101</v>
      </c>
      <c r="C10" s="229" t="s">
        <v>42</v>
      </c>
      <c r="D10" s="235" t="n">
        <v>0.0218171814058219</v>
      </c>
      <c r="E10" s="241" t="n">
        <v>2.34264667659253</v>
      </c>
      <c r="F10" s="241" t="n">
        <v>3.27798961371812</v>
      </c>
      <c r="G10" s="241" t="n">
        <v>2.50723077860846</v>
      </c>
      <c r="H10" s="241" t="n">
        <v>2.75801458164166</v>
      </c>
      <c r="I10" s="241" t="n">
        <v>2.81646715512912</v>
      </c>
      <c r="J10" s="241" t="n">
        <v>3.94373359903512</v>
      </c>
      <c r="K10" s="241" t="n">
        <v>2.81538609888173</v>
      </c>
      <c r="L10" s="241" t="n">
        <v>3.13616871436459</v>
      </c>
      <c r="M10" s="241" t="n">
        <v>1.89955067888484</v>
      </c>
      <c r="N10" s="241" t="n">
        <v>0.570940524132633</v>
      </c>
      <c r="O10" s="241" t="n">
        <v>0.264369027682016</v>
      </c>
      <c r="P10" s="241" t="n">
        <v>2.72954311233543</v>
      </c>
      <c r="Q10" s="241" t="n">
        <v>0.515644231928019</v>
      </c>
      <c r="R10" s="241" t="n">
        <v>0.869566405861342</v>
      </c>
      <c r="S10" s="241" t="n">
        <v>7.4134991706109</v>
      </c>
      <c r="T10" s="241" t="n">
        <v>3.63065417675963</v>
      </c>
      <c r="U10" s="241" t="n">
        <v>0.890362154400219</v>
      </c>
      <c r="V10" s="241" t="n">
        <v>2.93860020007965</v>
      </c>
      <c r="W10" s="241" t="n">
        <v>0.723614611250197</v>
      </c>
      <c r="X10" s="241" t="n">
        <v>3.99406838365072</v>
      </c>
      <c r="Y10" s="241" t="n">
        <v>0.43514593250626</v>
      </c>
      <c r="Z10" s="241" t="n">
        <v>2.46283412767932</v>
      </c>
      <c r="AA10" s="241" t="n">
        <v>2.06403681026489</v>
      </c>
      <c r="AB10" s="241" t="n">
        <v>1.48948299929623</v>
      </c>
      <c r="AC10" s="241" t="n">
        <v>0.873221483433176</v>
      </c>
      <c r="AD10" s="241" t="n">
        <v>2.69250882448733</v>
      </c>
      <c r="AE10" s="241" t="n">
        <v>11.1104218221593</v>
      </c>
      <c r="AF10" s="241" t="n">
        <v>1.85593589869676</v>
      </c>
      <c r="AG10" s="241" t="n">
        <v>2.66875794159875</v>
      </c>
      <c r="AH10" s="241" t="n">
        <v>2.93880655729736</v>
      </c>
      <c r="AI10" s="241" t="n">
        <v>2.30978953143847</v>
      </c>
      <c r="AJ10" s="241" t="n">
        <v>2.81538609888173</v>
      </c>
      <c r="AK10" s="241" t="n">
        <v>1.32795033987825</v>
      </c>
      <c r="AL10" s="240"/>
    </row>
    <row r="11" customFormat="false" ht="15" hidden="false" customHeight="false" outlineLevel="0" collapsed="false">
      <c r="B11" s="210" t="n">
        <v>1102</v>
      </c>
      <c r="C11" s="229" t="s">
        <v>45</v>
      </c>
      <c r="D11" s="235" t="n">
        <v>0.0610458242615457</v>
      </c>
      <c r="E11" s="241" t="n">
        <v>9.35681074530995</v>
      </c>
      <c r="F11" s="241" t="n">
        <v>3.42959420169226</v>
      </c>
      <c r="G11" s="241" t="n">
        <v>2.61613386206396</v>
      </c>
      <c r="H11" s="241" t="n">
        <v>5.02247218629871</v>
      </c>
      <c r="I11" s="241" t="n">
        <v>4.22375452584731</v>
      </c>
      <c r="J11" s="241" t="n">
        <v>5.18769546746363</v>
      </c>
      <c r="K11" s="241" t="n">
        <v>2.89935264674045</v>
      </c>
      <c r="L11" s="241" t="n">
        <v>6.14558658685181</v>
      </c>
      <c r="M11" s="241" t="n">
        <v>3.03487575430412</v>
      </c>
      <c r="N11" s="241" t="n">
        <v>2.30504458030299</v>
      </c>
      <c r="O11" s="241" t="n">
        <v>3.69598159579492</v>
      </c>
      <c r="P11" s="241" t="n">
        <v>4.56965302370392</v>
      </c>
      <c r="Q11" s="241" t="n">
        <v>0.608124480580632</v>
      </c>
      <c r="R11" s="241" t="n">
        <v>14.0811483277324</v>
      </c>
      <c r="S11" s="241" t="n">
        <v>11.5439106753939</v>
      </c>
      <c r="T11" s="241" t="n">
        <v>23.2016853137586</v>
      </c>
      <c r="U11" s="241" t="n">
        <v>0.598881570722649</v>
      </c>
      <c r="V11" s="241" t="n">
        <v>9.89885738136399</v>
      </c>
      <c r="W11" s="241" t="n">
        <v>1.85416405697578</v>
      </c>
      <c r="X11" s="241" t="n">
        <v>3.57891381047583</v>
      </c>
      <c r="Y11" s="241" t="n">
        <v>2.28078436477</v>
      </c>
      <c r="Z11" s="241" t="n">
        <v>3.11219398406856</v>
      </c>
      <c r="AA11" s="241" t="n">
        <v>1.72959490922511</v>
      </c>
      <c r="AB11" s="241" t="n">
        <v>1.74816347781382</v>
      </c>
      <c r="AC11" s="241" t="n">
        <v>1.92202391219043</v>
      </c>
      <c r="AD11" s="241" t="n">
        <v>1.08850703808679</v>
      </c>
      <c r="AE11" s="241" t="n">
        <v>5.09600572705086</v>
      </c>
      <c r="AF11" s="241" t="n">
        <v>3.81052596865214</v>
      </c>
      <c r="AG11" s="241" t="n">
        <v>4.78568878444593</v>
      </c>
      <c r="AH11" s="241" t="n">
        <v>3.97043488814727</v>
      </c>
      <c r="AI11" s="241" t="n">
        <v>6.844631075237</v>
      </c>
      <c r="AJ11" s="241" t="n">
        <v>2.89935264674045</v>
      </c>
      <c r="AK11" s="241" t="n">
        <v>1.7001867213029</v>
      </c>
      <c r="AL11" s="240"/>
    </row>
    <row r="12" customFormat="false" ht="15" hidden="false" customHeight="false" outlineLevel="0" collapsed="false">
      <c r="B12" s="207" t="n">
        <v>1103</v>
      </c>
      <c r="C12" s="143" t="s">
        <v>49</v>
      </c>
      <c r="D12" s="235" t="n">
        <v>0.126407392382063</v>
      </c>
      <c r="E12" s="241" t="n">
        <v>11.7678115842001</v>
      </c>
      <c r="F12" s="241" t="n">
        <v>10.0549189070476</v>
      </c>
      <c r="G12" s="241" t="n">
        <v>17.2317985586909</v>
      </c>
      <c r="H12" s="241" t="n">
        <v>11.9602548001425</v>
      </c>
      <c r="I12" s="241" t="n">
        <v>13.5126691820727</v>
      </c>
      <c r="J12" s="241" t="n">
        <v>19.411223366894</v>
      </c>
      <c r="K12" s="241" t="n">
        <v>16.5237292735437</v>
      </c>
      <c r="L12" s="241" t="n">
        <v>15.5166869538415</v>
      </c>
      <c r="M12" s="241" t="n">
        <v>19.7851321574111</v>
      </c>
      <c r="N12" s="241" t="n">
        <v>16.9925275409344</v>
      </c>
      <c r="O12" s="241" t="n">
        <v>6.95851001523925</v>
      </c>
      <c r="P12" s="241" t="n">
        <v>16.1845035388035</v>
      </c>
      <c r="Q12" s="241" t="n">
        <v>14.9123920385897</v>
      </c>
      <c r="R12" s="241" t="n">
        <v>1.03001993845056</v>
      </c>
      <c r="S12" s="241" t="n">
        <v>4.39142451101382</v>
      </c>
      <c r="T12" s="241" t="n">
        <v>1.93914837002566</v>
      </c>
      <c r="U12" s="241" t="n">
        <v>1.86553401202186</v>
      </c>
      <c r="V12" s="241" t="n">
        <v>11.1425577729736</v>
      </c>
      <c r="W12" s="241" t="n">
        <v>8.19281188364249</v>
      </c>
      <c r="X12" s="241" t="n">
        <v>0.38112634481059</v>
      </c>
      <c r="Y12" s="241" t="n">
        <v>1.33567060445113</v>
      </c>
      <c r="Z12" s="241" t="n">
        <v>5.72741892706959</v>
      </c>
      <c r="AA12" s="241" t="n">
        <v>19.0026027463665</v>
      </c>
      <c r="AB12" s="241" t="n">
        <v>6.2282515539946</v>
      </c>
      <c r="AC12" s="241" t="n">
        <v>11.1316426395512</v>
      </c>
      <c r="AD12" s="241" t="n">
        <v>5.47674910956934</v>
      </c>
      <c r="AE12" s="241" t="n">
        <v>11.9920398310989</v>
      </c>
      <c r="AF12" s="241" t="n">
        <v>8.30911859387279</v>
      </c>
      <c r="AG12" s="241" t="n">
        <v>12.8222938921235</v>
      </c>
      <c r="AH12" s="241" t="n">
        <v>13.4618704074808</v>
      </c>
      <c r="AI12" s="241" t="n">
        <v>11.9080381800782</v>
      </c>
      <c r="AJ12" s="241" t="n">
        <v>16.5237292735437</v>
      </c>
      <c r="AK12" s="241" t="n">
        <v>8.57156434065945</v>
      </c>
      <c r="AL12" s="240"/>
    </row>
    <row r="13" customFormat="false" ht="15" hidden="false" customHeight="false" outlineLevel="0" collapsed="false">
      <c r="B13" s="207" t="n">
        <v>110310</v>
      </c>
      <c r="C13" s="143" t="s">
        <v>50</v>
      </c>
      <c r="D13" s="235" t="n">
        <v>0.00667550230062876</v>
      </c>
      <c r="E13" s="241" t="n">
        <v>0.000206842500613795</v>
      </c>
      <c r="F13" s="241" t="n">
        <v>0.0237130077373174</v>
      </c>
      <c r="G13" s="241" t="n">
        <v>0.0135940245372704</v>
      </c>
      <c r="H13" s="241" t="n">
        <v>0.149915349040126</v>
      </c>
      <c r="I13" s="241" t="n">
        <v>1.82647433493844</v>
      </c>
      <c r="J13" s="241" t="n">
        <v>1.39681306899551</v>
      </c>
      <c r="K13" s="241" t="n">
        <v>11.1366568155298</v>
      </c>
      <c r="L13" s="241" t="n">
        <v>2.13777927991037</v>
      </c>
      <c r="M13" s="241" t="n">
        <v>12.5523150274582</v>
      </c>
      <c r="N13" s="241" t="n">
        <v>14.6912111701056</v>
      </c>
      <c r="O13" s="241" t="n">
        <v>1.75451640431281</v>
      </c>
      <c r="P13" s="241" t="n">
        <v>4.46509077932012</v>
      </c>
      <c r="Q13" s="241" t="n">
        <v>14.7986386763468</v>
      </c>
      <c r="R13" s="241" t="n">
        <v>0.750317281395527</v>
      </c>
      <c r="S13" s="241" t="n">
        <v>0.79558096497082</v>
      </c>
      <c r="T13" s="241" t="n">
        <v>0.374047596586094</v>
      </c>
      <c r="U13" s="241" t="n">
        <v>1.86553401202186</v>
      </c>
      <c r="V13" s="241" t="n">
        <v>5.02575649765412</v>
      </c>
      <c r="W13" s="241" t="n">
        <v>0.253574054051543</v>
      </c>
      <c r="X13" s="241" t="n">
        <v>0.38112634481059</v>
      </c>
      <c r="Y13" s="241" t="n">
        <v>0.155836608782469</v>
      </c>
      <c r="Z13" s="241" t="n">
        <v>0.607891908618032</v>
      </c>
      <c r="AA13" s="241" t="n">
        <v>19.0026027463665</v>
      </c>
      <c r="AB13" s="241" t="n">
        <v>4.5863164772147</v>
      </c>
      <c r="AC13" s="241" t="n">
        <v>5.08150143637657</v>
      </c>
      <c r="AD13" s="241" t="n">
        <v>5.47674910956934</v>
      </c>
      <c r="AE13" s="241" t="n">
        <v>11.0293303399999</v>
      </c>
      <c r="AF13" s="241" t="n">
        <v>4.46579087146913</v>
      </c>
      <c r="AG13" s="241" t="n">
        <v>1.75500143101145</v>
      </c>
      <c r="AH13" s="241" t="n">
        <v>1.73442015374132</v>
      </c>
      <c r="AI13" s="241" t="n">
        <v>0.826338395553578</v>
      </c>
      <c r="AJ13" s="241" t="n">
        <v>11.1366568155298</v>
      </c>
      <c r="AK13" s="241" t="n">
        <v>5.07087208508076</v>
      </c>
      <c r="AL13" s="240"/>
    </row>
    <row r="14" customFormat="false" ht="15" hidden="false" customHeight="false" outlineLevel="0" collapsed="false">
      <c r="B14" s="207" t="n">
        <v>110315</v>
      </c>
      <c r="C14" s="143" t="s">
        <v>51</v>
      </c>
      <c r="D14" s="235" t="n">
        <v>0.119731890081434</v>
      </c>
      <c r="E14" s="241" t="n">
        <v>11.7676047416995</v>
      </c>
      <c r="F14" s="241" t="n">
        <v>10.0312058993103</v>
      </c>
      <c r="G14" s="241" t="n">
        <v>17.2182045341536</v>
      </c>
      <c r="H14" s="241" t="n">
        <v>11.8103394511024</v>
      </c>
      <c r="I14" s="241" t="n">
        <v>11.6861948471342</v>
      </c>
      <c r="J14" s="241" t="n">
        <v>18.0144102978985</v>
      </c>
      <c r="K14" s="241" t="n">
        <v>5.38707245801389</v>
      </c>
      <c r="L14" s="241" t="n">
        <v>13.3789076739312</v>
      </c>
      <c r="M14" s="241" t="n">
        <v>7.23281712995286</v>
      </c>
      <c r="N14" s="241" t="n">
        <v>2.3013163708288</v>
      </c>
      <c r="O14" s="241" t="n">
        <v>5.20399361092643</v>
      </c>
      <c r="P14" s="241" t="n">
        <v>11.7194127594834</v>
      </c>
      <c r="Q14" s="241" t="n">
        <v>0.113753362242901</v>
      </c>
      <c r="R14" s="241" t="n">
        <v>0.279702657055038</v>
      </c>
      <c r="S14" s="241" t="n">
        <v>3.59584354604299</v>
      </c>
      <c r="T14" s="241" t="n">
        <v>1.56510077343956</v>
      </c>
      <c r="U14" s="241" t="n">
        <v>0</v>
      </c>
      <c r="V14" s="241" t="n">
        <v>6.11680127531943</v>
      </c>
      <c r="W14" s="241" t="n">
        <v>7.93923782959095</v>
      </c>
      <c r="X14" s="241" t="n">
        <v>0</v>
      </c>
      <c r="Y14" s="241" t="n">
        <v>1.17983399566866</v>
      </c>
      <c r="Z14" s="241" t="n">
        <v>5.11952701845155</v>
      </c>
      <c r="AA14" s="241" t="n">
        <v>0</v>
      </c>
      <c r="AB14" s="241" t="n">
        <v>1.6419350767799</v>
      </c>
      <c r="AC14" s="241" t="n">
        <v>6.0501412031746</v>
      </c>
      <c r="AD14" s="241" t="n">
        <v>0</v>
      </c>
      <c r="AE14" s="241" t="n">
        <v>0.962709491099029</v>
      </c>
      <c r="AF14" s="241" t="n">
        <v>3.84332772240367</v>
      </c>
      <c r="AG14" s="241" t="n">
        <v>11.067292461112</v>
      </c>
      <c r="AH14" s="241" t="n">
        <v>11.7274502537395</v>
      </c>
      <c r="AI14" s="241" t="n">
        <v>11.0816997845246</v>
      </c>
      <c r="AJ14" s="241" t="n">
        <v>5.38707245801389</v>
      </c>
      <c r="AK14" s="241" t="n">
        <v>3.50069225557869</v>
      </c>
      <c r="AL14" s="240"/>
    </row>
    <row r="15" customFormat="false" ht="15" hidden="false" customHeight="false" outlineLevel="0" collapsed="false">
      <c r="B15" s="207" t="n">
        <v>1104</v>
      </c>
      <c r="C15" s="143" t="s">
        <v>52</v>
      </c>
      <c r="D15" s="235" t="n">
        <v>0.0111600782109665</v>
      </c>
      <c r="E15" s="241" t="n">
        <v>0.906489397725952</v>
      </c>
      <c r="F15" s="241" t="n">
        <v>1.11345530249132</v>
      </c>
      <c r="G15" s="241" t="n">
        <v>1.4925106504341</v>
      </c>
      <c r="H15" s="241" t="n">
        <v>1.12829212313755</v>
      </c>
      <c r="I15" s="241" t="n">
        <v>1.11009861251948</v>
      </c>
      <c r="J15" s="241" t="n">
        <v>2.43968878804041</v>
      </c>
      <c r="K15" s="241" t="n">
        <v>0.688942111398106</v>
      </c>
      <c r="L15" s="241" t="n">
        <v>1.2609180588107</v>
      </c>
      <c r="M15" s="241" t="n">
        <v>1.41066839773109</v>
      </c>
      <c r="N15" s="241" t="n">
        <v>1.07219498220762</v>
      </c>
      <c r="O15" s="241" t="n">
        <v>3.76383315122314</v>
      </c>
      <c r="P15" s="241" t="n">
        <v>1.72002070172013</v>
      </c>
      <c r="Q15" s="241" t="n">
        <v>1.72647645022479</v>
      </c>
      <c r="R15" s="241" t="n">
        <v>0.769896538473382</v>
      </c>
      <c r="S15" s="241" t="n">
        <v>1.8331718745154</v>
      </c>
      <c r="T15" s="241" t="n">
        <v>2.26775940272437</v>
      </c>
      <c r="U15" s="241" t="n">
        <v>0</v>
      </c>
      <c r="V15" s="241" t="n">
        <v>0.158401702467033</v>
      </c>
      <c r="W15" s="241" t="n">
        <v>0.160581012776513</v>
      </c>
      <c r="X15" s="241" t="n">
        <v>1.58177718034532</v>
      </c>
      <c r="Y15" s="241" t="n">
        <v>0.634477205759302</v>
      </c>
      <c r="Z15" s="241" t="n">
        <v>0.0336965186436651</v>
      </c>
      <c r="AA15" s="241" t="n">
        <v>0.0944692326639953</v>
      </c>
      <c r="AB15" s="241" t="n">
        <v>0.550430148781315</v>
      </c>
      <c r="AC15" s="241" t="n">
        <v>0.84363300089747</v>
      </c>
      <c r="AD15" s="241" t="n">
        <v>0</v>
      </c>
      <c r="AE15" s="241" t="n">
        <v>0.42857949297037</v>
      </c>
      <c r="AF15" s="241" t="n">
        <v>0.43535863308616</v>
      </c>
      <c r="AG15" s="241" t="n">
        <v>1.23270323006787</v>
      </c>
      <c r="AH15" s="241" t="n">
        <v>1.43730572163114</v>
      </c>
      <c r="AI15" s="241" t="n">
        <v>0.989864815706848</v>
      </c>
      <c r="AJ15" s="241" t="n">
        <v>0.688942111398106</v>
      </c>
      <c r="AK15" s="241" t="n">
        <v>0.293515464624566</v>
      </c>
      <c r="AL15" s="240"/>
    </row>
    <row r="16" customFormat="false" ht="15" hidden="false" customHeight="false" outlineLevel="0" collapsed="false">
      <c r="B16" s="207" t="n">
        <v>1105</v>
      </c>
      <c r="C16" s="143" t="s">
        <v>53</v>
      </c>
      <c r="D16" s="235" t="n">
        <v>0.000218409171638916</v>
      </c>
      <c r="E16" s="241" t="n">
        <v>0</v>
      </c>
      <c r="F16" s="241" t="n">
        <v>0</v>
      </c>
      <c r="G16" s="241" t="n">
        <v>0.0233670868049349</v>
      </c>
      <c r="H16" s="241" t="n">
        <v>0.00786851467222304</v>
      </c>
      <c r="I16" s="241" t="n">
        <v>0.017029800531734</v>
      </c>
      <c r="J16" s="241" t="n">
        <v>0.0175643227992066</v>
      </c>
      <c r="K16" s="241" t="n">
        <v>0</v>
      </c>
      <c r="L16" s="241" t="n">
        <v>0.0420733122345136</v>
      </c>
      <c r="M16" s="241" t="n">
        <v>0.04646311658683</v>
      </c>
      <c r="N16" s="241" t="n">
        <v>0.0375753446231761</v>
      </c>
      <c r="O16" s="241" t="n">
        <v>0.00808493611779102</v>
      </c>
      <c r="P16" s="241" t="n">
        <v>0.0258311729411722</v>
      </c>
      <c r="Q16" s="241" t="n">
        <v>0.000159769597681837</v>
      </c>
      <c r="R16" s="241" t="n">
        <v>0</v>
      </c>
      <c r="S16" s="241" t="n">
        <v>0.58171695529611</v>
      </c>
      <c r="T16" s="241" t="n">
        <v>0</v>
      </c>
      <c r="U16" s="241" t="n">
        <v>0</v>
      </c>
      <c r="V16" s="241" t="n">
        <v>0.0138967412514452</v>
      </c>
      <c r="W16" s="241" t="n">
        <v>0.00127160251120992</v>
      </c>
      <c r="X16" s="241" t="n">
        <v>0.140663763513439</v>
      </c>
      <c r="Y16" s="241" t="n">
        <v>0</v>
      </c>
      <c r="Z16" s="241" t="n">
        <v>0</v>
      </c>
      <c r="AA16" s="241" t="n">
        <v>0</v>
      </c>
      <c r="AB16" s="241" t="n">
        <v>0.0119002824295568</v>
      </c>
      <c r="AC16" s="241" t="n">
        <v>0</v>
      </c>
      <c r="AD16" s="241" t="n">
        <v>0</v>
      </c>
      <c r="AE16" s="241" t="n">
        <v>0</v>
      </c>
      <c r="AF16" s="241" t="n">
        <v>0.0160114036866669</v>
      </c>
      <c r="AG16" s="241" t="n">
        <v>0.0136654463939033</v>
      </c>
      <c r="AH16" s="241" t="n">
        <v>0.0159424087545631</v>
      </c>
      <c r="AI16" s="241" t="n">
        <v>0.01115769326231</v>
      </c>
      <c r="AJ16" s="241" t="n">
        <v>0</v>
      </c>
      <c r="AK16" s="241" t="n">
        <v>0.00525943473613611</v>
      </c>
      <c r="AL16" s="240"/>
    </row>
    <row r="17" customFormat="false" ht="15" hidden="false" customHeight="false" outlineLevel="0" collapsed="false">
      <c r="B17" s="207" t="n">
        <v>12</v>
      </c>
      <c r="C17" s="143" t="s">
        <v>56</v>
      </c>
      <c r="D17" s="235" t="n">
        <v>0</v>
      </c>
      <c r="E17" s="241" t="n">
        <v>0</v>
      </c>
      <c r="F17" s="241" t="n">
        <v>3.83879979074997</v>
      </c>
      <c r="G17" s="241" t="n">
        <v>5.14374751913972</v>
      </c>
      <c r="H17" s="241" t="n">
        <v>2.48703487123709</v>
      </c>
      <c r="I17" s="241" t="n">
        <v>0</v>
      </c>
      <c r="J17" s="241" t="n">
        <v>0</v>
      </c>
      <c r="K17" s="241" t="n">
        <v>0</v>
      </c>
      <c r="L17" s="241" t="n">
        <v>0</v>
      </c>
      <c r="M17" s="241" t="n">
        <v>0</v>
      </c>
      <c r="N17" s="241" t="n">
        <v>0</v>
      </c>
      <c r="O17" s="241" t="n">
        <v>0</v>
      </c>
      <c r="P17" s="241" t="n">
        <v>0</v>
      </c>
      <c r="Q17" s="241" t="n">
        <v>0</v>
      </c>
      <c r="R17" s="241" t="n">
        <v>0</v>
      </c>
      <c r="S17" s="241" t="n">
        <v>0</v>
      </c>
      <c r="T17" s="241" t="n">
        <v>0</v>
      </c>
      <c r="U17" s="241" t="n">
        <v>0</v>
      </c>
      <c r="V17" s="241" t="n">
        <v>0.293523754205244</v>
      </c>
      <c r="W17" s="241" t="n">
        <v>0</v>
      </c>
      <c r="X17" s="241" t="n">
        <v>0</v>
      </c>
      <c r="Y17" s="241" t="n">
        <v>0</v>
      </c>
      <c r="Z17" s="241" t="n">
        <v>0</v>
      </c>
      <c r="AA17" s="241" t="n">
        <v>0</v>
      </c>
      <c r="AB17" s="241" t="n">
        <v>0</v>
      </c>
      <c r="AC17" s="241" t="n">
        <v>0</v>
      </c>
      <c r="AD17" s="241" t="n">
        <v>0</v>
      </c>
      <c r="AE17" s="241" t="n">
        <v>0</v>
      </c>
      <c r="AF17" s="241" t="n">
        <v>0.0437003920508585</v>
      </c>
      <c r="AG17" s="241" t="n">
        <v>1.56592111461401</v>
      </c>
      <c r="AH17" s="241" t="n">
        <v>2.53316024823177</v>
      </c>
      <c r="AI17" s="241" t="n">
        <v>0</v>
      </c>
      <c r="AJ17" s="241" t="n">
        <v>0</v>
      </c>
      <c r="AK17" s="241" t="n">
        <v>0</v>
      </c>
      <c r="AL17" s="240"/>
    </row>
    <row r="18" customFormat="false" ht="15" hidden="false" customHeight="false" outlineLevel="0" collapsed="false">
      <c r="B18" s="207" t="n">
        <v>1299</v>
      </c>
      <c r="C18" s="143" t="s">
        <v>62</v>
      </c>
      <c r="D18" s="235" t="n">
        <v>0</v>
      </c>
      <c r="E18" s="241" t="n">
        <v>0</v>
      </c>
      <c r="F18" s="241" t="n">
        <v>-0.0361762925562358</v>
      </c>
      <c r="G18" s="241" t="n">
        <v>-0.051957045647876</v>
      </c>
      <c r="H18" s="241" t="n">
        <v>-0.0239415012075779</v>
      </c>
      <c r="I18" s="241" t="n">
        <v>0</v>
      </c>
      <c r="J18" s="241" t="n">
        <v>0</v>
      </c>
      <c r="K18" s="241" t="n">
        <v>0</v>
      </c>
      <c r="L18" s="241" t="n">
        <v>0</v>
      </c>
      <c r="M18" s="241" t="n">
        <v>0</v>
      </c>
      <c r="N18" s="241" t="n">
        <v>0</v>
      </c>
      <c r="O18" s="241" t="n">
        <v>0</v>
      </c>
      <c r="P18" s="241" t="n">
        <v>0</v>
      </c>
      <c r="Q18" s="241" t="n">
        <v>0</v>
      </c>
      <c r="R18" s="241" t="n">
        <v>0</v>
      </c>
      <c r="S18" s="241" t="n">
        <v>0</v>
      </c>
      <c r="T18" s="241" t="n">
        <v>0</v>
      </c>
      <c r="U18" s="241" t="n">
        <v>0</v>
      </c>
      <c r="V18" s="241" t="n">
        <v>0</v>
      </c>
      <c r="W18" s="241" t="n">
        <v>0</v>
      </c>
      <c r="X18" s="241" t="n">
        <v>0</v>
      </c>
      <c r="Y18" s="241" t="n">
        <v>0</v>
      </c>
      <c r="Z18" s="241" t="n">
        <v>0</v>
      </c>
      <c r="AA18" s="241" t="n">
        <v>0</v>
      </c>
      <c r="AB18" s="241" t="n">
        <v>0</v>
      </c>
      <c r="AC18" s="241" t="n">
        <v>0</v>
      </c>
      <c r="AD18" s="241" t="n">
        <v>0</v>
      </c>
      <c r="AE18" s="241" t="n">
        <v>0</v>
      </c>
      <c r="AF18" s="241" t="n">
        <v>0</v>
      </c>
      <c r="AG18" s="241" t="n">
        <v>-0.015036495682233</v>
      </c>
      <c r="AH18" s="241" t="n">
        <v>-0.0243242477411325</v>
      </c>
      <c r="AI18" s="241" t="n">
        <v>0</v>
      </c>
      <c r="AJ18" s="241" t="n">
        <v>0</v>
      </c>
      <c r="AK18" s="241" t="n">
        <v>0</v>
      </c>
      <c r="AL18" s="240"/>
    </row>
    <row r="19" customFormat="false" ht="15" hidden="false" customHeight="false" outlineLevel="0" collapsed="false">
      <c r="B19" s="207" t="n">
        <v>13</v>
      </c>
      <c r="C19" s="143" t="s">
        <v>63</v>
      </c>
      <c r="D19" s="235" t="n">
        <v>0.151320037803965</v>
      </c>
      <c r="E19" s="241" t="n">
        <v>12.9089151326547</v>
      </c>
      <c r="F19" s="241" t="n">
        <v>13.7146326059051</v>
      </c>
      <c r="G19" s="241" t="n">
        <v>15.5897752702298</v>
      </c>
      <c r="H19" s="241" t="n">
        <v>14.1193476259773</v>
      </c>
      <c r="I19" s="241" t="n">
        <v>7.52834420527303</v>
      </c>
      <c r="J19" s="241" t="n">
        <v>13.935956735381</v>
      </c>
      <c r="K19" s="241" t="n">
        <v>10.318566380928</v>
      </c>
      <c r="L19" s="241" t="n">
        <v>8.00791478346434</v>
      </c>
      <c r="M19" s="241" t="n">
        <v>8.08083465902297</v>
      </c>
      <c r="N19" s="241" t="n">
        <v>8.22896024000448</v>
      </c>
      <c r="O19" s="241" t="n">
        <v>43.8079666130938</v>
      </c>
      <c r="P19" s="241" t="n">
        <v>12.5771356711884</v>
      </c>
      <c r="Q19" s="241" t="n">
        <v>15.9727661842101</v>
      </c>
      <c r="R19" s="241" t="n">
        <v>16.3549889555605</v>
      </c>
      <c r="S19" s="241" t="n">
        <v>17.1505842931716</v>
      </c>
      <c r="T19" s="241" t="n">
        <v>10.3094959946844</v>
      </c>
      <c r="U19" s="241" t="n">
        <v>3.97068679412099</v>
      </c>
      <c r="V19" s="241" t="n">
        <v>4.99071960031826</v>
      </c>
      <c r="W19" s="241" t="n">
        <v>10.5102781542069</v>
      </c>
      <c r="X19" s="241" t="n">
        <v>10.9338866901897</v>
      </c>
      <c r="Y19" s="241" t="n">
        <v>1.82511075722638</v>
      </c>
      <c r="Z19" s="241" t="n">
        <v>8.82758785346786</v>
      </c>
      <c r="AA19" s="241" t="n">
        <v>53.8127804364502</v>
      </c>
      <c r="AB19" s="241" t="n">
        <v>3.13375555058601</v>
      </c>
      <c r="AC19" s="241" t="n">
        <v>12.3970691952542</v>
      </c>
      <c r="AD19" s="241" t="n">
        <v>9.02162404082832</v>
      </c>
      <c r="AE19" s="241" t="n">
        <v>7.23998900228967</v>
      </c>
      <c r="AF19" s="241" t="n">
        <v>10.9100162828654</v>
      </c>
      <c r="AG19" s="241" t="n">
        <v>13.3956031699478</v>
      </c>
      <c r="AH19" s="241" t="n">
        <v>13.8167268357354</v>
      </c>
      <c r="AI19" s="241" t="n">
        <v>12.7544786339376</v>
      </c>
      <c r="AJ19" s="241" t="n">
        <v>10.318566380928</v>
      </c>
      <c r="AK19" s="241" t="n">
        <v>13.5225538970551</v>
      </c>
      <c r="AL19" s="240"/>
    </row>
    <row r="20" customFormat="false" ht="15" hidden="false" customHeight="false" outlineLevel="0" collapsed="false">
      <c r="B20" s="207" t="n">
        <v>1301</v>
      </c>
      <c r="C20" s="143" t="s">
        <v>64</v>
      </c>
      <c r="D20" s="235" t="n">
        <v>0.0279539583349587</v>
      </c>
      <c r="E20" s="241" t="n">
        <v>0</v>
      </c>
      <c r="F20" s="241" t="n">
        <v>0</v>
      </c>
      <c r="G20" s="241" t="n">
        <v>0</v>
      </c>
      <c r="H20" s="241" t="n">
        <v>0.574291355404</v>
      </c>
      <c r="I20" s="241" t="n">
        <v>0</v>
      </c>
      <c r="J20" s="241" t="n">
        <v>0</v>
      </c>
      <c r="K20" s="241" t="n">
        <v>0</v>
      </c>
      <c r="L20" s="241" t="n">
        <v>0.352651648748767</v>
      </c>
      <c r="M20" s="241" t="n">
        <v>0</v>
      </c>
      <c r="N20" s="241" t="n">
        <v>0</v>
      </c>
      <c r="O20" s="241" t="n">
        <v>0</v>
      </c>
      <c r="P20" s="241" t="n">
        <v>0.0881419480674365</v>
      </c>
      <c r="Q20" s="241" t="n">
        <v>0</v>
      </c>
      <c r="R20" s="241" t="n">
        <v>0</v>
      </c>
      <c r="S20" s="241" t="n">
        <v>0</v>
      </c>
      <c r="T20" s="241" t="n">
        <v>0</v>
      </c>
      <c r="U20" s="241" t="n">
        <v>0</v>
      </c>
      <c r="V20" s="241" t="n">
        <v>1.66008289838229</v>
      </c>
      <c r="W20" s="241" t="n">
        <v>0</v>
      </c>
      <c r="X20" s="241" t="n">
        <v>9.92252955752872</v>
      </c>
      <c r="Y20" s="241" t="n">
        <v>0.917723131377611</v>
      </c>
      <c r="Z20" s="241" t="n">
        <v>0</v>
      </c>
      <c r="AA20" s="241" t="n">
        <v>0</v>
      </c>
      <c r="AB20" s="241" t="n">
        <v>0</v>
      </c>
      <c r="AC20" s="241" t="n">
        <v>0.616291563314704</v>
      </c>
      <c r="AD20" s="241" t="n">
        <v>0</v>
      </c>
      <c r="AE20" s="241" t="n">
        <v>0</v>
      </c>
      <c r="AF20" s="241" t="n">
        <v>0.378975924474991</v>
      </c>
      <c r="AG20" s="241" t="n">
        <v>0.419657874894928</v>
      </c>
      <c r="AH20" s="241" t="n">
        <v>0.08112725333976</v>
      </c>
      <c r="AI20" s="241" t="n">
        <v>1.14564601470687</v>
      </c>
      <c r="AJ20" s="241" t="n">
        <v>0</v>
      </c>
      <c r="AK20" s="241" t="n">
        <v>0</v>
      </c>
      <c r="AL20" s="240"/>
    </row>
    <row r="21" customFormat="false" ht="15" hidden="false" customHeight="false" outlineLevel="0" collapsed="false">
      <c r="B21" s="207" t="n">
        <v>1302</v>
      </c>
      <c r="C21" s="143" t="s">
        <v>70</v>
      </c>
      <c r="D21" s="235" t="n">
        <v>0.0855240622447037</v>
      </c>
      <c r="E21" s="241" t="n">
        <v>0.0466839003854691</v>
      </c>
      <c r="F21" s="241" t="n">
        <v>0</v>
      </c>
      <c r="G21" s="241" t="n">
        <v>0.0114606885928115</v>
      </c>
      <c r="H21" s="241" t="n">
        <v>1.7678254161612</v>
      </c>
      <c r="I21" s="241" t="n">
        <v>0</v>
      </c>
      <c r="J21" s="241" t="n">
        <v>0</v>
      </c>
      <c r="K21" s="241" t="n">
        <v>0</v>
      </c>
      <c r="L21" s="241" t="n">
        <v>0</v>
      </c>
      <c r="M21" s="241" t="n">
        <v>0</v>
      </c>
      <c r="N21" s="241" t="n">
        <v>0</v>
      </c>
      <c r="O21" s="241" t="n">
        <v>10.9996014460037</v>
      </c>
      <c r="P21" s="241" t="n">
        <v>0.85717349916345</v>
      </c>
      <c r="Q21" s="241" t="n">
        <v>0</v>
      </c>
      <c r="R21" s="241" t="n">
        <v>0</v>
      </c>
      <c r="S21" s="241" t="n">
        <v>0</v>
      </c>
      <c r="T21" s="241" t="n">
        <v>0</v>
      </c>
      <c r="U21" s="241" t="n">
        <v>0</v>
      </c>
      <c r="V21" s="241" t="n">
        <v>0</v>
      </c>
      <c r="W21" s="241" t="n">
        <v>0</v>
      </c>
      <c r="X21" s="241" t="n">
        <v>0</v>
      </c>
      <c r="Y21" s="241" t="n">
        <v>0.538886160527076</v>
      </c>
      <c r="Z21" s="241" t="n">
        <v>0</v>
      </c>
      <c r="AA21" s="241" t="n">
        <v>0</v>
      </c>
      <c r="AB21" s="241" t="n">
        <v>0</v>
      </c>
      <c r="AC21" s="241" t="n">
        <v>0.756099932508769</v>
      </c>
      <c r="AD21" s="241" t="n">
        <v>0</v>
      </c>
      <c r="AE21" s="241" t="n">
        <v>0</v>
      </c>
      <c r="AF21" s="241" t="n">
        <v>0.0721056468839165</v>
      </c>
      <c r="AG21" s="241" t="n">
        <v>1.35841588585873</v>
      </c>
      <c r="AH21" s="241" t="n">
        <v>0.398624822688214</v>
      </c>
      <c r="AI21" s="241" t="n">
        <v>3.44771469127673</v>
      </c>
      <c r="AJ21" s="241" t="n">
        <v>0</v>
      </c>
      <c r="AK21" s="241" t="n">
        <v>0</v>
      </c>
      <c r="AL21" s="240"/>
    </row>
    <row r="22" customFormat="false" ht="15" hidden="false" customHeight="false" outlineLevel="0" collapsed="false">
      <c r="B22" s="207" t="n">
        <v>1303</v>
      </c>
      <c r="C22" s="143" t="s">
        <v>71</v>
      </c>
      <c r="D22" s="235" t="n">
        <v>0.0287429680160658</v>
      </c>
      <c r="E22" s="241" t="n">
        <v>2.35012879389568</v>
      </c>
      <c r="F22" s="241" t="n">
        <v>6.51961752006817</v>
      </c>
      <c r="G22" s="241" t="n">
        <v>8.76044376908046</v>
      </c>
      <c r="H22" s="241" t="n">
        <v>5.27825697738739</v>
      </c>
      <c r="I22" s="241" t="n">
        <v>3.21598665187351</v>
      </c>
      <c r="J22" s="241" t="n">
        <v>10.7946992386147</v>
      </c>
      <c r="K22" s="241" t="n">
        <v>9.35559075052063</v>
      </c>
      <c r="L22" s="241" t="n">
        <v>6.27176607655222</v>
      </c>
      <c r="M22" s="241" t="n">
        <v>6.12208829265339</v>
      </c>
      <c r="N22" s="241" t="n">
        <v>5.46401461950708</v>
      </c>
      <c r="O22" s="241" t="n">
        <v>4.46534959103271</v>
      </c>
      <c r="P22" s="241" t="n">
        <v>7.06488139739535</v>
      </c>
      <c r="Q22" s="241" t="n">
        <v>14.6079995414601</v>
      </c>
      <c r="R22" s="241" t="n">
        <v>13.902730325632</v>
      </c>
      <c r="S22" s="241" t="n">
        <v>1.04566983271878</v>
      </c>
      <c r="T22" s="241" t="n">
        <v>8.61927778491896</v>
      </c>
      <c r="U22" s="241" t="n">
        <v>3.93903902159013</v>
      </c>
      <c r="V22" s="241" t="n">
        <v>1.54795319045181</v>
      </c>
      <c r="W22" s="241" t="n">
        <v>9.96939737172395</v>
      </c>
      <c r="X22" s="241" t="n">
        <v>0.396343725140579</v>
      </c>
      <c r="Y22" s="241" t="n">
        <v>0</v>
      </c>
      <c r="Z22" s="241" t="n">
        <v>7.69743852472634</v>
      </c>
      <c r="AA22" s="241" t="n">
        <v>53.9317895603488</v>
      </c>
      <c r="AB22" s="241" t="n">
        <v>1.37216698860417</v>
      </c>
      <c r="AC22" s="241" t="n">
        <v>7.33929091955053</v>
      </c>
      <c r="AD22" s="241" t="n">
        <v>8.59662042154196</v>
      </c>
      <c r="AE22" s="241" t="n">
        <v>6.02538067489033</v>
      </c>
      <c r="AF22" s="241" t="n">
        <v>8.90928227804028</v>
      </c>
      <c r="AG22" s="241" t="n">
        <v>6.10887415556545</v>
      </c>
      <c r="AH22" s="241" t="n">
        <v>7.1398402493075</v>
      </c>
      <c r="AI22" s="241" t="n">
        <v>3.12942395233456</v>
      </c>
      <c r="AJ22" s="241" t="n">
        <v>9.35559075052063</v>
      </c>
      <c r="AK22" s="241" t="n">
        <v>12.6144274584397</v>
      </c>
      <c r="AL22" s="240"/>
    </row>
    <row r="23" customFormat="false" ht="15" hidden="false" customHeight="false" outlineLevel="0" collapsed="false">
      <c r="B23" s="207" t="n">
        <v>1304</v>
      </c>
      <c r="C23" s="143" t="s">
        <v>72</v>
      </c>
      <c r="D23" s="235" t="n">
        <v>0.015567014504004</v>
      </c>
      <c r="E23" s="241" t="n">
        <v>6.71596005671129</v>
      </c>
      <c r="F23" s="241" t="n">
        <v>6.89819421766755</v>
      </c>
      <c r="G23" s="241" t="n">
        <v>4.85697538140472</v>
      </c>
      <c r="H23" s="241" t="n">
        <v>5.46974446415384</v>
      </c>
      <c r="I23" s="241" t="n">
        <v>3.72541839875798</v>
      </c>
      <c r="J23" s="241" t="n">
        <v>2.84332442939388</v>
      </c>
      <c r="K23" s="241" t="n">
        <v>0.944575299364122</v>
      </c>
      <c r="L23" s="241" t="n">
        <v>1.28564679913956</v>
      </c>
      <c r="M23" s="241" t="n">
        <v>1.9282635579933</v>
      </c>
      <c r="N23" s="241" t="n">
        <v>2.21216302903706</v>
      </c>
      <c r="O23" s="241" t="n">
        <v>22.5318859677137</v>
      </c>
      <c r="P23" s="241" t="n">
        <v>3.86130339794295</v>
      </c>
      <c r="Q23" s="241" t="n">
        <v>0.69101508447661</v>
      </c>
      <c r="R23" s="241" t="n">
        <v>2.45225862992847</v>
      </c>
      <c r="S23" s="241" t="n">
        <v>2.08762818845783</v>
      </c>
      <c r="T23" s="241" t="n">
        <v>0.895173564233727</v>
      </c>
      <c r="U23" s="241" t="n">
        <v>0</v>
      </c>
      <c r="V23" s="241" t="n">
        <v>0.99566069383984</v>
      </c>
      <c r="W23" s="241" t="n">
        <v>0.567922275003841</v>
      </c>
      <c r="X23" s="241" t="n">
        <v>0.406351210451176</v>
      </c>
      <c r="Y23" s="241" t="n">
        <v>0</v>
      </c>
      <c r="Z23" s="241" t="n">
        <v>0.707689203775433</v>
      </c>
      <c r="AA23" s="241" t="n">
        <v>1.13203236227241</v>
      </c>
      <c r="AB23" s="241" t="n">
        <v>1.68781678173657</v>
      </c>
      <c r="AC23" s="241" t="n">
        <v>0.763051077546189</v>
      </c>
      <c r="AD23" s="241" t="n">
        <v>0.425003619286366</v>
      </c>
      <c r="AE23" s="241" t="n">
        <v>1.21460832739934</v>
      </c>
      <c r="AF23" s="241" t="n">
        <v>0.936752987595901</v>
      </c>
      <c r="AG23" s="241" t="n">
        <v>4.60813684301527</v>
      </c>
      <c r="AH23" s="241" t="n">
        <v>5.41210759442326</v>
      </c>
      <c r="AI23" s="241" t="n">
        <v>3.72511583333912</v>
      </c>
      <c r="AJ23" s="241" t="n">
        <v>0.944575299364122</v>
      </c>
      <c r="AK23" s="241" t="n">
        <v>1.07028311494373</v>
      </c>
      <c r="AL23" s="240"/>
    </row>
    <row r="24" customFormat="false" ht="15" hidden="false" customHeight="false" outlineLevel="0" collapsed="false">
      <c r="B24" s="207" t="n">
        <v>1305</v>
      </c>
      <c r="C24" s="143" t="s">
        <v>73</v>
      </c>
      <c r="D24" s="235" t="n">
        <v>0</v>
      </c>
      <c r="E24" s="241" t="n">
        <v>1.70912943353405</v>
      </c>
      <c r="F24" s="241" t="n">
        <v>0.0690102002802577</v>
      </c>
      <c r="G24" s="241" t="n">
        <v>0.431326678993493</v>
      </c>
      <c r="H24" s="241" t="n">
        <v>0.428535052094621</v>
      </c>
      <c r="I24" s="241" t="n">
        <v>0</v>
      </c>
      <c r="J24" s="241" t="n">
        <v>0.0197182856158806</v>
      </c>
      <c r="K24" s="241" t="n">
        <v>0</v>
      </c>
      <c r="L24" s="241" t="n">
        <v>0</v>
      </c>
      <c r="M24" s="241" t="n">
        <v>0</v>
      </c>
      <c r="N24" s="241" t="n">
        <v>0</v>
      </c>
      <c r="O24" s="241" t="n">
        <v>0</v>
      </c>
      <c r="P24" s="241" t="n">
        <v>0.00554982942117715</v>
      </c>
      <c r="Q24" s="241" t="n">
        <v>0</v>
      </c>
      <c r="R24" s="241" t="n">
        <v>0</v>
      </c>
      <c r="S24" s="241" t="n">
        <v>14.1841579056703</v>
      </c>
      <c r="T24" s="241" t="n">
        <v>0</v>
      </c>
      <c r="U24" s="241" t="n">
        <v>0</v>
      </c>
      <c r="V24" s="241" t="n">
        <v>0.809876365809628</v>
      </c>
      <c r="W24" s="241" t="n">
        <v>0</v>
      </c>
      <c r="X24" s="241" t="n">
        <v>0</v>
      </c>
      <c r="Y24" s="241" t="n">
        <v>0</v>
      </c>
      <c r="Z24" s="241" t="n">
        <v>0</v>
      </c>
      <c r="AA24" s="241" t="n">
        <v>0</v>
      </c>
      <c r="AB24" s="241" t="n">
        <v>0</v>
      </c>
      <c r="AC24" s="241" t="n">
        <v>0</v>
      </c>
      <c r="AD24" s="241" t="n">
        <v>0</v>
      </c>
      <c r="AE24" s="241" t="n">
        <v>0</v>
      </c>
      <c r="AF24" s="241" t="n">
        <v>0.387125392523599</v>
      </c>
      <c r="AG24" s="241" t="n">
        <v>0.305566508151356</v>
      </c>
      <c r="AH24" s="241" t="n">
        <v>0.154167680861265</v>
      </c>
      <c r="AI24" s="241" t="n">
        <v>0.651919238504499</v>
      </c>
      <c r="AJ24" s="241" t="n">
        <v>0</v>
      </c>
      <c r="AK24" s="241" t="n">
        <v>0</v>
      </c>
      <c r="AL24" s="240"/>
    </row>
    <row r="25" customFormat="false" ht="15" hidden="false" customHeight="false" outlineLevel="0" collapsed="false">
      <c r="B25" s="207" t="n">
        <v>1306</v>
      </c>
      <c r="C25" s="143" t="s">
        <v>79</v>
      </c>
      <c r="D25" s="235" t="n">
        <v>0</v>
      </c>
      <c r="E25" s="241" t="n">
        <v>1.52113817637149</v>
      </c>
      <c r="F25" s="241" t="n">
        <v>0.0836500699904846</v>
      </c>
      <c r="G25" s="241" t="n">
        <v>0.203498428787514</v>
      </c>
      <c r="H25" s="241" t="n">
        <v>0.365387498950327</v>
      </c>
      <c r="I25" s="241" t="n">
        <v>0.00476889354570282</v>
      </c>
      <c r="J25" s="241" t="n">
        <v>0.00743952712483454</v>
      </c>
      <c r="K25" s="241" t="n">
        <v>0</v>
      </c>
      <c r="L25" s="241" t="n">
        <v>0</v>
      </c>
      <c r="M25" s="241" t="n">
        <v>0</v>
      </c>
      <c r="N25" s="241" t="n">
        <v>0</v>
      </c>
      <c r="O25" s="241" t="n">
        <v>0</v>
      </c>
      <c r="P25" s="241" t="n">
        <v>0.00281025798762738</v>
      </c>
      <c r="Q25" s="241" t="n">
        <v>0</v>
      </c>
      <c r="R25" s="241" t="n">
        <v>0</v>
      </c>
      <c r="S25" s="241" t="n">
        <v>0</v>
      </c>
      <c r="T25" s="241" t="n">
        <v>0.795044645531721</v>
      </c>
      <c r="U25" s="241" t="n">
        <v>0</v>
      </c>
      <c r="V25" s="241" t="n">
        <v>0</v>
      </c>
      <c r="W25" s="241" t="n">
        <v>0</v>
      </c>
      <c r="X25" s="241" t="n">
        <v>0</v>
      </c>
      <c r="Y25" s="241" t="n">
        <v>0</v>
      </c>
      <c r="Z25" s="241" t="n">
        <v>0</v>
      </c>
      <c r="AA25" s="241" t="n">
        <v>0.726498416023061</v>
      </c>
      <c r="AB25" s="241" t="n">
        <v>0</v>
      </c>
      <c r="AC25" s="241" t="n">
        <v>0</v>
      </c>
      <c r="AD25" s="241" t="n">
        <v>0</v>
      </c>
      <c r="AE25" s="241" t="n">
        <v>0</v>
      </c>
      <c r="AF25" s="241" t="n">
        <v>0.0561420946895413</v>
      </c>
      <c r="AG25" s="241" t="n">
        <v>0.235329870692131</v>
      </c>
      <c r="AH25" s="241" t="n">
        <v>0.0694553482836349</v>
      </c>
      <c r="AI25" s="241" t="n">
        <v>0.58320253297062</v>
      </c>
      <c r="AJ25" s="241" t="n">
        <v>0</v>
      </c>
      <c r="AK25" s="241" t="n">
        <v>0.106695497237141</v>
      </c>
      <c r="AL25" s="240"/>
    </row>
    <row r="26" customFormat="false" ht="15" hidden="false" customHeight="false" outlineLevel="0" collapsed="false">
      <c r="B26" s="207" t="n">
        <v>1307</v>
      </c>
      <c r="C26" s="143" t="s">
        <v>80</v>
      </c>
      <c r="D26" s="235" t="n">
        <v>0</v>
      </c>
      <c r="E26" s="241" t="n">
        <v>0.852604841907334</v>
      </c>
      <c r="F26" s="241" t="n">
        <v>1.07647471206118</v>
      </c>
      <c r="G26" s="241" t="n">
        <v>1.38238560177829</v>
      </c>
      <c r="H26" s="241" t="n">
        <v>0.855738148986855</v>
      </c>
      <c r="I26" s="241" t="n">
        <v>0.620348182334098</v>
      </c>
      <c r="J26" s="241" t="n">
        <v>0.32912468000268</v>
      </c>
      <c r="K26" s="241" t="n">
        <v>0.0206452362235261</v>
      </c>
      <c r="L26" s="241" t="n">
        <v>0.110137379433482</v>
      </c>
      <c r="M26" s="241" t="n">
        <v>0.0304828083762805</v>
      </c>
      <c r="N26" s="241" t="n">
        <v>0.553022727100341</v>
      </c>
      <c r="O26" s="241" t="n">
        <v>5.81112960834373</v>
      </c>
      <c r="P26" s="241" t="n">
        <v>0.722678760236505</v>
      </c>
      <c r="Q26" s="241" t="n">
        <v>0.832132961931724</v>
      </c>
      <c r="R26" s="241" t="n">
        <v>0</v>
      </c>
      <c r="S26" s="241" t="n">
        <v>0</v>
      </c>
      <c r="T26" s="241" t="n">
        <v>0</v>
      </c>
      <c r="U26" s="241" t="n">
        <v>0.0316477725308581</v>
      </c>
      <c r="V26" s="241" t="n">
        <v>0.0293523754205244</v>
      </c>
      <c r="W26" s="241" t="n">
        <v>0</v>
      </c>
      <c r="X26" s="241" t="n">
        <v>0.623701857901805</v>
      </c>
      <c r="Y26" s="241" t="n">
        <v>0.753420151412464</v>
      </c>
      <c r="Z26" s="241" t="n">
        <v>0.434618989059274</v>
      </c>
      <c r="AA26" s="241" t="n">
        <v>0</v>
      </c>
      <c r="AB26" s="241" t="n">
        <v>0.0737717802452754</v>
      </c>
      <c r="AC26" s="241" t="n">
        <v>2.9813473441654</v>
      </c>
      <c r="AD26" s="241" t="n">
        <v>0</v>
      </c>
      <c r="AE26" s="241" t="n">
        <v>0</v>
      </c>
      <c r="AF26" s="241" t="n">
        <v>0.353716866257516</v>
      </c>
      <c r="AG26" s="241" t="n">
        <v>0.773022569964138</v>
      </c>
      <c r="AH26" s="241" t="n">
        <v>1.01064816801493</v>
      </c>
      <c r="AI26" s="241" t="n">
        <v>0.454592544593509</v>
      </c>
      <c r="AJ26" s="241" t="n">
        <v>0.0206452362235261</v>
      </c>
      <c r="AK26" s="241" t="n">
        <v>0.0312401041946412</v>
      </c>
      <c r="AL26" s="240"/>
    </row>
    <row r="27" customFormat="false" ht="15" hidden="false" customHeight="false" outlineLevel="0" collapsed="false">
      <c r="B27" s="207" t="n">
        <v>1399</v>
      </c>
      <c r="C27" s="143" t="s">
        <v>85</v>
      </c>
      <c r="D27" s="235" t="n">
        <v>-0.00646796529576669</v>
      </c>
      <c r="E27" s="241" t="n">
        <v>-0.286730070150617</v>
      </c>
      <c r="F27" s="241" t="n">
        <v>-0.932314114162546</v>
      </c>
      <c r="G27" s="241" t="n">
        <v>-0.0563152784075114</v>
      </c>
      <c r="H27" s="241" t="n">
        <v>-0.620431287160974</v>
      </c>
      <c r="I27" s="241" t="n">
        <v>-0.0381779212382659</v>
      </c>
      <c r="J27" s="241" t="n">
        <v>-0.0583494253709041</v>
      </c>
      <c r="K27" s="241" t="n">
        <v>-0.0022449051802848</v>
      </c>
      <c r="L27" s="241" t="n">
        <v>-0.0122871204096806</v>
      </c>
      <c r="M27" s="241" t="n">
        <v>0</v>
      </c>
      <c r="N27" s="241" t="n">
        <v>-0.000240135639996029</v>
      </c>
      <c r="O27" s="241" t="n">
        <v>0</v>
      </c>
      <c r="P27" s="241" t="n">
        <v>-0.0254034190261194</v>
      </c>
      <c r="Q27" s="241" t="n">
        <v>-0.15838140365833</v>
      </c>
      <c r="R27" s="241" t="n">
        <v>0</v>
      </c>
      <c r="S27" s="241" t="n">
        <v>-0.166871633675281</v>
      </c>
      <c r="T27" s="241" t="n">
        <v>0</v>
      </c>
      <c r="U27" s="241" t="n">
        <v>0</v>
      </c>
      <c r="V27" s="241" t="n">
        <v>-0.0522059235858416</v>
      </c>
      <c r="W27" s="241" t="n">
        <v>-0.0270414925209168</v>
      </c>
      <c r="X27" s="241" t="n">
        <v>-0.415039660832593</v>
      </c>
      <c r="Y27" s="241" t="n">
        <v>-0.384918686090769</v>
      </c>
      <c r="Z27" s="241" t="n">
        <v>-0.0121588640931816</v>
      </c>
      <c r="AA27" s="241" t="n">
        <v>-1.97753990219417</v>
      </c>
      <c r="AB27" s="241" t="n">
        <v>0</v>
      </c>
      <c r="AC27" s="241" t="n">
        <v>-0.0590116418314316</v>
      </c>
      <c r="AD27" s="241" t="n">
        <v>0</v>
      </c>
      <c r="AE27" s="241" t="n">
        <v>0</v>
      </c>
      <c r="AF27" s="241" t="n">
        <v>-0.184084907600382</v>
      </c>
      <c r="AG27" s="241" t="n">
        <v>-0.413400538194224</v>
      </c>
      <c r="AH27" s="241" t="n">
        <v>-0.449244281183184</v>
      </c>
      <c r="AI27" s="241" t="n">
        <v>-0.383136173788256</v>
      </c>
      <c r="AJ27" s="241" t="n">
        <v>-0.0022449051802848</v>
      </c>
      <c r="AK27" s="241" t="n">
        <v>-0.300092277760122</v>
      </c>
      <c r="AL27" s="240"/>
    </row>
    <row r="28" customFormat="false" ht="15" hidden="false" customHeight="false" outlineLevel="0" collapsed="false">
      <c r="B28" s="207" t="n">
        <v>139905</v>
      </c>
      <c r="C28" s="143" t="s">
        <v>86</v>
      </c>
      <c r="D28" s="235" t="n">
        <v>0</v>
      </c>
      <c r="E28" s="241" t="n">
        <v>-0.0493432783754856</v>
      </c>
      <c r="F28" s="241" t="n">
        <v>-0.0397424774679584</v>
      </c>
      <c r="G28" s="241" t="n">
        <v>-0.0563152784075114</v>
      </c>
      <c r="H28" s="241" t="n">
        <v>-0.0358566082343327</v>
      </c>
      <c r="I28" s="241" t="n">
        <v>0</v>
      </c>
      <c r="J28" s="241" t="n">
        <v>-0.00100726187988662</v>
      </c>
      <c r="K28" s="241" t="n">
        <v>-0.0022449051802848</v>
      </c>
      <c r="L28" s="241" t="n">
        <v>0</v>
      </c>
      <c r="M28" s="241" t="n">
        <v>0</v>
      </c>
      <c r="N28" s="241" t="n">
        <v>-0.000240135639996029</v>
      </c>
      <c r="O28" s="241" t="n">
        <v>0</v>
      </c>
      <c r="P28" s="241" t="n">
        <v>-0.000458184136324509</v>
      </c>
      <c r="Q28" s="241" t="n">
        <v>-0.15838140365833</v>
      </c>
      <c r="R28" s="241" t="n">
        <v>0</v>
      </c>
      <c r="S28" s="241" t="n">
        <v>0</v>
      </c>
      <c r="T28" s="241" t="n">
        <v>0</v>
      </c>
      <c r="U28" s="241" t="n">
        <v>0</v>
      </c>
      <c r="V28" s="241" t="n">
        <v>-0.0522059235858416</v>
      </c>
      <c r="W28" s="241" t="n">
        <v>0</v>
      </c>
      <c r="X28" s="241" t="n">
        <v>0</v>
      </c>
      <c r="Y28" s="241" t="n">
        <v>0</v>
      </c>
      <c r="Z28" s="241" t="n">
        <v>-0.00434642038256312</v>
      </c>
      <c r="AA28" s="241" t="n">
        <v>-0.0521376815584858</v>
      </c>
      <c r="AB28" s="241" t="n">
        <v>0</v>
      </c>
      <c r="AC28" s="241" t="n">
        <v>-0.0590116418314316</v>
      </c>
      <c r="AD28" s="241" t="n">
        <v>0</v>
      </c>
      <c r="AE28" s="241" t="n">
        <v>0</v>
      </c>
      <c r="AF28" s="241" t="n">
        <v>-0.0251846071705488</v>
      </c>
      <c r="AG28" s="241" t="n">
        <v>-0.0249167862222069</v>
      </c>
      <c r="AH28" s="241" t="n">
        <v>-0.0283537487050083</v>
      </c>
      <c r="AI28" s="241" t="n">
        <v>-0.0218225809768911</v>
      </c>
      <c r="AJ28" s="241" t="n">
        <v>-0.0022449051802848</v>
      </c>
      <c r="AK28" s="241" t="n">
        <v>-0.00765707912912748</v>
      </c>
      <c r="AL28" s="240"/>
    </row>
    <row r="29" customFormat="false" ht="15" hidden="false" customHeight="false" outlineLevel="0" collapsed="false">
      <c r="B29" s="207" t="n">
        <v>139910</v>
      </c>
      <c r="C29" s="143" t="s">
        <v>87</v>
      </c>
      <c r="D29" s="235" t="n">
        <v>-0.00646796529576669</v>
      </c>
      <c r="E29" s="241" t="n">
        <v>-0.237386791775132</v>
      </c>
      <c r="F29" s="241" t="n">
        <v>-0.892571636694588</v>
      </c>
      <c r="G29" s="241" t="n">
        <v>0</v>
      </c>
      <c r="H29" s="241" t="n">
        <v>-0.584574678926641</v>
      </c>
      <c r="I29" s="241" t="n">
        <v>-0.0381779212382659</v>
      </c>
      <c r="J29" s="241" t="n">
        <v>-0.0573421634910174</v>
      </c>
      <c r="K29" s="241" t="n">
        <v>0</v>
      </c>
      <c r="L29" s="241" t="n">
        <v>-0.0122871204096806</v>
      </c>
      <c r="M29" s="241" t="n">
        <v>0</v>
      </c>
      <c r="N29" s="241" t="n">
        <v>0</v>
      </c>
      <c r="O29" s="241" t="n">
        <v>0</v>
      </c>
      <c r="P29" s="241" t="n">
        <v>-0.0249452348897949</v>
      </c>
      <c r="Q29" s="241" t="n">
        <v>0</v>
      </c>
      <c r="R29" s="241" t="n">
        <v>0</v>
      </c>
      <c r="S29" s="241" t="n">
        <v>-0.166871633675281</v>
      </c>
      <c r="T29" s="241" t="n">
        <v>0</v>
      </c>
      <c r="U29" s="241" t="n">
        <v>0</v>
      </c>
      <c r="V29" s="241" t="n">
        <v>0</v>
      </c>
      <c r="W29" s="241" t="n">
        <v>-0.0270414925209168</v>
      </c>
      <c r="X29" s="241" t="n">
        <v>-0.415039660832593</v>
      </c>
      <c r="Y29" s="241" t="n">
        <v>-0.384918686090769</v>
      </c>
      <c r="Z29" s="241" t="n">
        <v>-0.00781244371061845</v>
      </c>
      <c r="AA29" s="241" t="n">
        <v>-1.92540222063569</v>
      </c>
      <c r="AB29" s="241" t="n">
        <v>0</v>
      </c>
      <c r="AC29" s="241" t="n">
        <v>0</v>
      </c>
      <c r="AD29" s="241" t="n">
        <v>0</v>
      </c>
      <c r="AE29" s="241" t="n">
        <v>0</v>
      </c>
      <c r="AF29" s="241" t="n">
        <v>-0.158900300429833</v>
      </c>
      <c r="AG29" s="241" t="n">
        <v>-0.388483751972017</v>
      </c>
      <c r="AH29" s="241" t="n">
        <v>-0.420890532478176</v>
      </c>
      <c r="AI29" s="241" t="n">
        <v>-0.361313592811365</v>
      </c>
      <c r="AJ29" s="241" t="n">
        <v>0</v>
      </c>
      <c r="AK29" s="241" t="n">
        <v>-0.292435198630995</v>
      </c>
      <c r="AL29" s="240"/>
    </row>
    <row r="30" customFormat="false" ht="15" hidden="false" customHeight="false" outlineLevel="0" collapsed="false">
      <c r="B30" s="207" t="n">
        <v>14</v>
      </c>
      <c r="C30" s="143" t="s">
        <v>88</v>
      </c>
      <c r="D30" s="235" t="n">
        <v>0.529797569390479</v>
      </c>
      <c r="E30" s="241" t="n">
        <v>47.3423548694948</v>
      </c>
      <c r="F30" s="241" t="n">
        <v>51.2119902682219</v>
      </c>
      <c r="G30" s="241" t="n">
        <v>46.931695990791</v>
      </c>
      <c r="H30" s="241" t="n">
        <v>50.1977624420825</v>
      </c>
      <c r="I30" s="241" t="n">
        <v>59.3790090847229</v>
      </c>
      <c r="J30" s="241" t="n">
        <v>46.7366678938366</v>
      </c>
      <c r="K30" s="241" t="n">
        <v>60.1468324610926</v>
      </c>
      <c r="L30" s="241" t="n">
        <v>55.4746425133503</v>
      </c>
      <c r="M30" s="241" t="n">
        <v>56.1761143013414</v>
      </c>
      <c r="N30" s="241" t="n">
        <v>59.9540597126175</v>
      </c>
      <c r="O30" s="241" t="n">
        <v>36.0572181250632</v>
      </c>
      <c r="P30" s="241" t="n">
        <v>52.8859713216855</v>
      </c>
      <c r="Q30" s="241" t="n">
        <v>37.8789317673931</v>
      </c>
      <c r="R30" s="241" t="n">
        <v>46.6495646171854</v>
      </c>
      <c r="S30" s="241" t="n">
        <v>42.590236642436</v>
      </c>
      <c r="T30" s="241" t="n">
        <v>53.5530425876964</v>
      </c>
      <c r="U30" s="241" t="n">
        <v>87.8980330743357</v>
      </c>
      <c r="V30" s="241" t="n">
        <v>63.4717752955711</v>
      </c>
      <c r="W30" s="241" t="n">
        <v>64.5602190334305</v>
      </c>
      <c r="X30" s="241" t="n">
        <v>55.7812657399078</v>
      </c>
      <c r="Y30" s="241" t="n">
        <v>68.063501845994</v>
      </c>
      <c r="Z30" s="241" t="n">
        <v>66.0523887903091</v>
      </c>
      <c r="AA30" s="241" t="n">
        <v>19.5784348999782</v>
      </c>
      <c r="AB30" s="241" t="n">
        <v>78.7111412635801</v>
      </c>
      <c r="AC30" s="241" t="n">
        <v>55.153327030081</v>
      </c>
      <c r="AD30" s="241" t="n">
        <v>73.1722073950385</v>
      </c>
      <c r="AE30" s="241" t="n">
        <v>49.88145049868</v>
      </c>
      <c r="AF30" s="241" t="n">
        <v>61.8860132132108</v>
      </c>
      <c r="AG30" s="241" t="n">
        <v>52.0080748963178</v>
      </c>
      <c r="AH30" s="241" t="n">
        <v>50.7728590536562</v>
      </c>
      <c r="AI30" s="241" t="n">
        <v>52.2567370558917</v>
      </c>
      <c r="AJ30" s="241" t="n">
        <v>60.1468324610926</v>
      </c>
      <c r="AK30" s="241" t="n">
        <v>65.1358825127394</v>
      </c>
      <c r="AL30" s="240"/>
    </row>
    <row r="31" customFormat="false" ht="15" hidden="false" customHeight="false" outlineLevel="0" collapsed="false">
      <c r="B31" s="207" t="n">
        <v>1401</v>
      </c>
      <c r="C31" s="143" t="s">
        <v>89</v>
      </c>
      <c r="D31" s="235" t="n">
        <v>0.180224175274805</v>
      </c>
      <c r="E31" s="241" t="n">
        <v>19.4820803964116</v>
      </c>
      <c r="F31" s="241" t="n">
        <v>21.0484415871975</v>
      </c>
      <c r="G31" s="241" t="n">
        <v>35.7683642679185</v>
      </c>
      <c r="H31" s="241" t="n">
        <v>22.2500817519706</v>
      </c>
      <c r="I31" s="241" t="n">
        <v>10.9537597976048</v>
      </c>
      <c r="J31" s="241" t="n">
        <v>34.6277081343057</v>
      </c>
      <c r="K31" s="241" t="n">
        <v>9.58453198509037</v>
      </c>
      <c r="L31" s="241" t="n">
        <v>42.6238507461365</v>
      </c>
      <c r="M31" s="241" t="n">
        <v>30.8776227409514</v>
      </c>
      <c r="N31" s="241" t="n">
        <v>37.1710797169712</v>
      </c>
      <c r="O31" s="241" t="n">
        <v>37.3787101946319</v>
      </c>
      <c r="P31" s="241" t="n">
        <v>31.5429976302135</v>
      </c>
      <c r="Q31" s="241" t="n">
        <v>16.0700091023091</v>
      </c>
      <c r="R31" s="241" t="n">
        <v>44.5381990063908</v>
      </c>
      <c r="S31" s="241" t="n">
        <v>30.5787215633145</v>
      </c>
      <c r="T31" s="241" t="n">
        <v>6.60116147986016</v>
      </c>
      <c r="U31" s="241" t="n">
        <v>0</v>
      </c>
      <c r="V31" s="241" t="n">
        <v>21.146444587229</v>
      </c>
      <c r="W31" s="241" t="n">
        <v>0.133632437414525</v>
      </c>
      <c r="X31" s="241" t="n">
        <v>15.6728068596273</v>
      </c>
      <c r="Y31" s="241" t="n">
        <v>11.1629424257457</v>
      </c>
      <c r="Z31" s="241" t="n">
        <v>0.00274955783398615</v>
      </c>
      <c r="AA31" s="241" t="n">
        <v>0</v>
      </c>
      <c r="AB31" s="241" t="n">
        <v>33.7536124189543</v>
      </c>
      <c r="AC31" s="241" t="n">
        <v>10.7818260257798</v>
      </c>
      <c r="AD31" s="241" t="n">
        <v>0</v>
      </c>
      <c r="AE31" s="241" t="n">
        <v>26.5602202967961</v>
      </c>
      <c r="AF31" s="241" t="n">
        <v>13.2460557776073</v>
      </c>
      <c r="AG31" s="241" t="n">
        <v>24.0589620027179</v>
      </c>
      <c r="AH31" s="241" t="n">
        <v>29.0515456957945</v>
      </c>
      <c r="AI31" s="241" t="n">
        <v>16.6408234723417</v>
      </c>
      <c r="AJ31" s="241" t="n">
        <v>9.58453198509037</v>
      </c>
      <c r="AK31" s="241" t="n">
        <v>13.6763091450001</v>
      </c>
      <c r="AL31" s="240"/>
    </row>
    <row r="32" customFormat="false" ht="15" hidden="false" customHeight="false" outlineLevel="0" collapsed="false">
      <c r="B32" s="207" t="n">
        <v>1402</v>
      </c>
      <c r="C32" s="143" t="s">
        <v>90</v>
      </c>
      <c r="D32" s="235" t="n">
        <v>0.288492408119407</v>
      </c>
      <c r="E32" s="241" t="n">
        <v>21.9522656625141</v>
      </c>
      <c r="F32" s="241" t="n">
        <v>19.9464398989514</v>
      </c>
      <c r="G32" s="241" t="n">
        <v>10.1705498475937</v>
      </c>
      <c r="H32" s="241" t="n">
        <v>20.7536755218641</v>
      </c>
      <c r="I32" s="241" t="n">
        <v>46.6531527260491</v>
      </c>
      <c r="J32" s="241" t="n">
        <v>9.13481083498499</v>
      </c>
      <c r="K32" s="241" t="n">
        <v>37.2597368427882</v>
      </c>
      <c r="L32" s="241" t="n">
        <v>7.35278266019429</v>
      </c>
      <c r="M32" s="241" t="n">
        <v>22.7976474525907</v>
      </c>
      <c r="N32" s="241" t="n">
        <v>11.6989748031811</v>
      </c>
      <c r="O32" s="241" t="n">
        <v>0</v>
      </c>
      <c r="P32" s="241" t="n">
        <v>16.8184610488546</v>
      </c>
      <c r="Q32" s="241" t="n">
        <v>20.6724317705972</v>
      </c>
      <c r="R32" s="241" t="n">
        <v>0.119332425277856</v>
      </c>
      <c r="S32" s="241" t="n">
        <v>6.1452746430561</v>
      </c>
      <c r="T32" s="241" t="n">
        <v>34.9272152844803</v>
      </c>
      <c r="U32" s="241" t="n">
        <v>5.20694969841335</v>
      </c>
      <c r="V32" s="241" t="n">
        <v>24.5121732544924</v>
      </c>
      <c r="W32" s="241" t="n">
        <v>0.290191217959661</v>
      </c>
      <c r="X32" s="241" t="n">
        <v>35.8594832638045</v>
      </c>
      <c r="Y32" s="241" t="n">
        <v>43.7795254072202</v>
      </c>
      <c r="Z32" s="241" t="n">
        <v>50.9637770215877</v>
      </c>
      <c r="AA32" s="241" t="n">
        <v>0.598702510200517</v>
      </c>
      <c r="AB32" s="241" t="n">
        <v>0.279894976605477</v>
      </c>
      <c r="AC32" s="241" t="n">
        <v>37.6165608112966</v>
      </c>
      <c r="AD32" s="241" t="n">
        <v>0.0269621253833707</v>
      </c>
      <c r="AE32" s="241" t="n">
        <v>7.46039753448938</v>
      </c>
      <c r="AF32" s="241" t="n">
        <v>19.0761112591154</v>
      </c>
      <c r="AG32" s="241" t="n">
        <v>19.4932756319592</v>
      </c>
      <c r="AH32" s="241" t="n">
        <v>14.8696028004484</v>
      </c>
      <c r="AI32" s="241" t="n">
        <v>29.6690447093461</v>
      </c>
      <c r="AJ32" s="241" t="n">
        <v>37.2597368427882</v>
      </c>
      <c r="AK32" s="241" t="n">
        <v>0.545061740025687</v>
      </c>
      <c r="AL32" s="240"/>
    </row>
    <row r="33" s="214" customFormat="true" ht="15" hidden="false" customHeight="false" outlineLevel="0" collapsed="false">
      <c r="B33" s="207" t="n">
        <v>1403</v>
      </c>
      <c r="C33" s="143" t="s">
        <v>91</v>
      </c>
      <c r="D33" s="235" t="n">
        <v>0.0491916944953702</v>
      </c>
      <c r="E33" s="241" t="n">
        <v>8.07042133635784</v>
      </c>
      <c r="F33" s="241" t="n">
        <v>6.71856400353331</v>
      </c>
      <c r="G33" s="241" t="n">
        <v>1.42125662207833</v>
      </c>
      <c r="H33" s="241" t="n">
        <v>5.84711975867151</v>
      </c>
      <c r="I33" s="241" t="n">
        <v>1.07184463253306</v>
      </c>
      <c r="J33" s="241" t="n">
        <v>3.59530011639678</v>
      </c>
      <c r="K33" s="241" t="n">
        <v>13.7424747173833</v>
      </c>
      <c r="L33" s="241" t="n">
        <v>5.75160057563726</v>
      </c>
      <c r="M33" s="241" t="n">
        <v>1.64323587880186</v>
      </c>
      <c r="N33" s="241" t="n">
        <v>10.7245322524152</v>
      </c>
      <c r="O33" s="241" t="n">
        <v>0.0275828986651655</v>
      </c>
      <c r="P33" s="241" t="n">
        <v>4.69166701366722</v>
      </c>
      <c r="Q33" s="241" t="n">
        <v>0.248580107076074</v>
      </c>
      <c r="R33" s="241" t="n">
        <v>2.70350472236617</v>
      </c>
      <c r="S33" s="241" t="n">
        <v>0</v>
      </c>
      <c r="T33" s="241" t="n">
        <v>3.02208670313268</v>
      </c>
      <c r="U33" s="241" t="n">
        <v>0</v>
      </c>
      <c r="V33" s="241" t="n">
        <v>11.1507367331331</v>
      </c>
      <c r="W33" s="241" t="n">
        <v>1.50740543082002</v>
      </c>
      <c r="X33" s="241" t="n">
        <v>4.04765930428897</v>
      </c>
      <c r="Y33" s="241" t="n">
        <v>1.32042224316099</v>
      </c>
      <c r="Z33" s="241" t="n">
        <v>0</v>
      </c>
      <c r="AA33" s="241" t="n">
        <v>0</v>
      </c>
      <c r="AB33" s="241" t="n">
        <v>0.157361640824114</v>
      </c>
      <c r="AC33" s="241" t="n">
        <v>0.486708761238407</v>
      </c>
      <c r="AD33" s="241" t="n">
        <v>0</v>
      </c>
      <c r="AE33" s="241" t="n">
        <v>13.9186739537388</v>
      </c>
      <c r="AF33" s="241" t="n">
        <v>2.26132894177857</v>
      </c>
      <c r="AG33" s="241" t="n">
        <v>5.19850337564541</v>
      </c>
      <c r="AH33" s="241" t="n">
        <v>5.20292770542216</v>
      </c>
      <c r="AI33" s="241" t="n">
        <v>5.25850419689915</v>
      </c>
      <c r="AJ33" s="241" t="n">
        <v>13.7424747173833</v>
      </c>
      <c r="AK33" s="241" t="n">
        <v>0.602331731500002</v>
      </c>
      <c r="AL33" s="242"/>
    </row>
    <row r="34" customFormat="false" ht="15" hidden="false" customHeight="false" outlineLevel="0" collapsed="false">
      <c r="B34" s="207" t="n">
        <v>1404</v>
      </c>
      <c r="C34" s="143" t="s">
        <v>92</v>
      </c>
      <c r="D34" s="235" t="n">
        <v>0.0146240692040599</v>
      </c>
      <c r="E34" s="241" t="n">
        <v>0.00704741356767209</v>
      </c>
      <c r="F34" s="241" t="n">
        <v>7.28151897066293</v>
      </c>
      <c r="G34" s="241" t="n">
        <v>0.136191978557794</v>
      </c>
      <c r="H34" s="241" t="n">
        <v>3.62707764271288</v>
      </c>
      <c r="I34" s="241" t="n">
        <v>0.866727961778586</v>
      </c>
      <c r="J34" s="241" t="n">
        <v>0</v>
      </c>
      <c r="K34" s="241" t="n">
        <v>0.878151336983785</v>
      </c>
      <c r="L34" s="241" t="n">
        <v>0.428629053708178</v>
      </c>
      <c r="M34" s="241" t="n">
        <v>0.931260878631721</v>
      </c>
      <c r="N34" s="241" t="n">
        <v>0.130743347627707</v>
      </c>
      <c r="O34" s="241" t="n">
        <v>0</v>
      </c>
      <c r="P34" s="241" t="n">
        <v>0.381347076880581</v>
      </c>
      <c r="Q34" s="241" t="n">
        <v>0.374572092761347</v>
      </c>
      <c r="R34" s="241" t="n">
        <v>0</v>
      </c>
      <c r="S34" s="241" t="n">
        <v>4.31658025608246</v>
      </c>
      <c r="T34" s="241" t="n">
        <v>8.21622541561466</v>
      </c>
      <c r="U34" s="241" t="n">
        <v>82.8822870767117</v>
      </c>
      <c r="V34" s="241" t="n">
        <v>9.16731708710324</v>
      </c>
      <c r="W34" s="241" t="n">
        <v>62.1582080774628</v>
      </c>
      <c r="X34" s="241" t="n">
        <v>1.78579204257091</v>
      </c>
      <c r="Y34" s="241" t="n">
        <v>0.0342829521408962</v>
      </c>
      <c r="Z34" s="241" t="n">
        <v>14.0994510071671</v>
      </c>
      <c r="AA34" s="241" t="n">
        <v>20.412900935848</v>
      </c>
      <c r="AB34" s="241" t="n">
        <v>44.6751168553278</v>
      </c>
      <c r="AC34" s="241" t="n">
        <v>5.56337373674564</v>
      </c>
      <c r="AD34" s="241" t="n">
        <v>71.0074380247979</v>
      </c>
      <c r="AE34" s="241" t="n">
        <v>0.428850720207234</v>
      </c>
      <c r="AF34" s="241" t="n">
        <v>26.746779820089</v>
      </c>
      <c r="AG34" s="241" t="n">
        <v>4.79399164988946</v>
      </c>
      <c r="AH34" s="241" t="n">
        <v>3.721001919882</v>
      </c>
      <c r="AI34" s="241" t="n">
        <v>1.40129635452271</v>
      </c>
      <c r="AJ34" s="241" t="n">
        <v>0.878151336983785</v>
      </c>
      <c r="AK34" s="241" t="n">
        <v>50.3273302480338</v>
      </c>
      <c r="AL34" s="240"/>
    </row>
    <row r="35" s="214" customFormat="true" ht="15" hidden="false" customHeight="false" outlineLevel="0" collapsed="false">
      <c r="B35" s="207" t="n">
        <v>1405</v>
      </c>
      <c r="C35" s="143" t="s">
        <v>93</v>
      </c>
      <c r="D35" s="235" t="n">
        <v>0</v>
      </c>
      <c r="E35" s="241" t="n">
        <v>0.206698740225096</v>
      </c>
      <c r="F35" s="241" t="n">
        <v>0.351311924079615</v>
      </c>
      <c r="G35" s="241" t="n">
        <v>0.0288636919400846</v>
      </c>
      <c r="H35" s="241" t="n">
        <v>0.204148677848443</v>
      </c>
      <c r="I35" s="241" t="n">
        <v>0.230554849252218</v>
      </c>
      <c r="J35" s="241" t="n">
        <v>0.000704275234484336</v>
      </c>
      <c r="K35" s="241" t="n">
        <v>0.195935693354662</v>
      </c>
      <c r="L35" s="241" t="n">
        <v>0.0490977140035646</v>
      </c>
      <c r="M35" s="241" t="n">
        <v>0.0055697150682444</v>
      </c>
      <c r="N35" s="241" t="n">
        <v>0.000568212275610818</v>
      </c>
      <c r="O35" s="241" t="n">
        <v>0</v>
      </c>
      <c r="P35" s="241" t="n">
        <v>0.060836594564825</v>
      </c>
      <c r="Q35" s="241" t="n">
        <v>0.00770264840454894</v>
      </c>
      <c r="R35" s="241" t="n">
        <v>2.68926334373371</v>
      </c>
      <c r="S35" s="241" t="n">
        <v>0</v>
      </c>
      <c r="T35" s="241" t="n">
        <v>0</v>
      </c>
      <c r="U35" s="241" t="n">
        <v>0</v>
      </c>
      <c r="V35" s="241" t="n">
        <v>0.0196505318375409</v>
      </c>
      <c r="W35" s="241" t="n">
        <v>0</v>
      </c>
      <c r="X35" s="241" t="n">
        <v>0</v>
      </c>
      <c r="Y35" s="241" t="n">
        <v>7.14101146435594E-005</v>
      </c>
      <c r="Z35" s="241" t="n">
        <v>0</v>
      </c>
      <c r="AA35" s="241" t="n">
        <v>0</v>
      </c>
      <c r="AB35" s="241" t="n">
        <v>1.07574601942579</v>
      </c>
      <c r="AC35" s="241" t="n">
        <v>0</v>
      </c>
      <c r="AD35" s="241" t="n">
        <v>0</v>
      </c>
      <c r="AE35" s="241" t="n">
        <v>0</v>
      </c>
      <c r="AF35" s="241" t="n">
        <v>0.246278500168938</v>
      </c>
      <c r="AG35" s="241" t="n">
        <v>0.167542664918609</v>
      </c>
      <c r="AH35" s="241" t="n">
        <v>0.179715116505084</v>
      </c>
      <c r="AI35" s="241" t="n">
        <v>0.109248780494798</v>
      </c>
      <c r="AJ35" s="241" t="n">
        <v>0.195935693354662</v>
      </c>
      <c r="AK35" s="241" t="n">
        <v>0.434349144604081</v>
      </c>
      <c r="AL35" s="242"/>
    </row>
    <row r="36" customFormat="false" ht="15" hidden="false" customHeight="false" outlineLevel="0" collapsed="false">
      <c r="B36" s="207" t="n">
        <v>1406</v>
      </c>
      <c r="C36" s="143" t="s">
        <v>94</v>
      </c>
      <c r="D36" s="235" t="n">
        <v>0</v>
      </c>
      <c r="E36" s="241" t="n">
        <v>5.72544678480827E-005</v>
      </c>
      <c r="F36" s="241" t="n">
        <v>0.0360931856423443</v>
      </c>
      <c r="G36" s="241" t="n">
        <v>0.0369681697068566</v>
      </c>
      <c r="H36" s="241" t="n">
        <v>0.021745932784986</v>
      </c>
      <c r="I36" s="241" t="n">
        <v>0.0353697452003812</v>
      </c>
      <c r="J36" s="241" t="n">
        <v>0.0659749347222377</v>
      </c>
      <c r="K36" s="241" t="n">
        <v>0.012987542364921</v>
      </c>
      <c r="L36" s="241" t="n">
        <v>0</v>
      </c>
      <c r="M36" s="241" t="n">
        <v>0</v>
      </c>
      <c r="N36" s="241" t="n">
        <v>0.00223343363838851</v>
      </c>
      <c r="O36" s="241" t="n">
        <v>0</v>
      </c>
      <c r="P36" s="241" t="n">
        <v>0.0249731910991231</v>
      </c>
      <c r="Q36" s="241" t="n">
        <v>0.257155493712015</v>
      </c>
      <c r="R36" s="241" t="n">
        <v>0</v>
      </c>
      <c r="S36" s="241" t="n">
        <v>0</v>
      </c>
      <c r="T36" s="241" t="n">
        <v>0</v>
      </c>
      <c r="U36" s="241" t="n">
        <v>0</v>
      </c>
      <c r="V36" s="241" t="n">
        <v>0.00496900199495219</v>
      </c>
      <c r="W36" s="241" t="n">
        <v>0</v>
      </c>
      <c r="X36" s="241" t="n">
        <v>0</v>
      </c>
      <c r="Y36" s="241" t="n">
        <v>1.23424693255882</v>
      </c>
      <c r="Z36" s="241" t="n">
        <v>0.744609207861244</v>
      </c>
      <c r="AA36" s="241" t="n">
        <v>0</v>
      </c>
      <c r="AB36" s="241" t="n">
        <v>0.00428736453435786</v>
      </c>
      <c r="AC36" s="241" t="n">
        <v>0</v>
      </c>
      <c r="AD36" s="241" t="n">
        <v>0</v>
      </c>
      <c r="AE36" s="241" t="n">
        <v>0.00897223941613484</v>
      </c>
      <c r="AF36" s="241" t="n">
        <v>0.213685809966995</v>
      </c>
      <c r="AG36" s="241" t="n">
        <v>0.0399395302436984</v>
      </c>
      <c r="AH36" s="241" t="n">
        <v>0.0307549949396678</v>
      </c>
      <c r="AI36" s="241" t="n">
        <v>0.0639022991537614</v>
      </c>
      <c r="AJ36" s="241" t="n">
        <v>0.012987542364921</v>
      </c>
      <c r="AK36" s="241" t="n">
        <v>0.00173108994546707</v>
      </c>
      <c r="AL36" s="240"/>
    </row>
    <row r="37" customFormat="false" ht="15" hidden="false" customHeight="false" outlineLevel="0" collapsed="false">
      <c r="B37" s="207" t="n">
        <v>1407</v>
      </c>
      <c r="C37" s="143" t="s">
        <v>95</v>
      </c>
      <c r="D37" s="235" t="n">
        <v>0</v>
      </c>
      <c r="E37" s="241" t="n">
        <v>0.00548463512317584</v>
      </c>
      <c r="F37" s="241" t="n">
        <v>0.0563613019001148</v>
      </c>
      <c r="G37" s="241" t="n">
        <v>0.019485568165651</v>
      </c>
      <c r="H37" s="241" t="n">
        <v>0.0294801374877434</v>
      </c>
      <c r="I37" s="241" t="n">
        <v>0</v>
      </c>
      <c r="J37" s="241" t="n">
        <v>0.00672260866198578</v>
      </c>
      <c r="K37" s="241" t="n">
        <v>0.443776035487659</v>
      </c>
      <c r="L37" s="241" t="n">
        <v>0</v>
      </c>
      <c r="M37" s="241" t="n">
        <v>0</v>
      </c>
      <c r="N37" s="241" t="n">
        <v>0.00592488804593491</v>
      </c>
      <c r="O37" s="241" t="n">
        <v>0</v>
      </c>
      <c r="P37" s="241" t="n">
        <v>0.0324630247402463</v>
      </c>
      <c r="Q37" s="241" t="n">
        <v>0</v>
      </c>
      <c r="R37" s="241" t="n">
        <v>0</v>
      </c>
      <c r="S37" s="241" t="n">
        <v>0</v>
      </c>
      <c r="T37" s="241" t="n">
        <v>0</v>
      </c>
      <c r="U37" s="241" t="n">
        <v>0</v>
      </c>
      <c r="V37" s="241" t="n">
        <v>0.0261172299826127</v>
      </c>
      <c r="W37" s="241" t="n">
        <v>0</v>
      </c>
      <c r="X37" s="241" t="n">
        <v>0</v>
      </c>
      <c r="Y37" s="241" t="n">
        <v>0</v>
      </c>
      <c r="Z37" s="241" t="n">
        <v>0</v>
      </c>
      <c r="AA37" s="241" t="n">
        <v>0</v>
      </c>
      <c r="AB37" s="241" t="n">
        <v>0.000987495124793244</v>
      </c>
      <c r="AC37" s="241" t="n">
        <v>0</v>
      </c>
      <c r="AD37" s="241" t="n">
        <v>0</v>
      </c>
      <c r="AE37" s="241" t="n">
        <v>0.153906158961653</v>
      </c>
      <c r="AF37" s="241" t="n">
        <v>0.00533494429857272</v>
      </c>
      <c r="AG37" s="241" t="n">
        <v>0.0281467842839365</v>
      </c>
      <c r="AH37" s="241" t="n">
        <v>0.0305467753716057</v>
      </c>
      <c r="AI37" s="241" t="n">
        <v>0.00244614787266309</v>
      </c>
      <c r="AJ37" s="241" t="n">
        <v>0.443776035487659</v>
      </c>
      <c r="AK37" s="241" t="n">
        <v>0.000398716476760558</v>
      </c>
      <c r="AL37" s="240"/>
    </row>
    <row r="38" customFormat="false" ht="15" hidden="false" customHeight="false" outlineLevel="0" collapsed="false">
      <c r="B38" s="207" t="n">
        <v>1408</v>
      </c>
      <c r="C38" s="143" t="s">
        <v>96</v>
      </c>
      <c r="D38" s="235" t="n">
        <v>0</v>
      </c>
      <c r="E38" s="241" t="n">
        <v>0.000996873870476767</v>
      </c>
      <c r="F38" s="241" t="n">
        <v>0.00978610076289919</v>
      </c>
      <c r="G38" s="241" t="n">
        <v>0.00226489334891623</v>
      </c>
      <c r="H38" s="241" t="n">
        <v>0.0049655651933131</v>
      </c>
      <c r="I38" s="241" t="n">
        <v>0</v>
      </c>
      <c r="J38" s="241" t="n">
        <v>0</v>
      </c>
      <c r="K38" s="241" t="n">
        <v>0.00578317247426484</v>
      </c>
      <c r="L38" s="241" t="n">
        <v>0</v>
      </c>
      <c r="M38" s="241" t="n">
        <v>0</v>
      </c>
      <c r="N38" s="241" t="n">
        <v>0</v>
      </c>
      <c r="O38" s="241" t="n">
        <v>0</v>
      </c>
      <c r="P38" s="241" t="n">
        <v>0.000391030688509455</v>
      </c>
      <c r="Q38" s="241" t="n">
        <v>0</v>
      </c>
      <c r="R38" s="241" t="n">
        <v>0</v>
      </c>
      <c r="S38" s="241" t="n">
        <v>0</v>
      </c>
      <c r="T38" s="241" t="n">
        <v>0</v>
      </c>
      <c r="U38" s="241" t="n">
        <v>0.00553394527538056</v>
      </c>
      <c r="V38" s="241" t="n">
        <v>0.0069485995742509</v>
      </c>
      <c r="W38" s="241" t="n">
        <v>0.0278817662476952</v>
      </c>
      <c r="X38" s="241" t="n">
        <v>0</v>
      </c>
      <c r="Y38" s="241" t="n">
        <v>0</v>
      </c>
      <c r="Z38" s="241" t="n">
        <v>0.517319932330962</v>
      </c>
      <c r="AA38" s="241" t="n">
        <v>0</v>
      </c>
      <c r="AB38" s="241" t="n">
        <v>0.176662558592696</v>
      </c>
      <c r="AC38" s="241" t="n">
        <v>0</v>
      </c>
      <c r="AD38" s="241" t="n">
        <v>0</v>
      </c>
      <c r="AE38" s="241" t="n">
        <v>0</v>
      </c>
      <c r="AF38" s="241" t="n">
        <v>0.124856578914201</v>
      </c>
      <c r="AG38" s="241" t="n">
        <v>0.0144719671810475</v>
      </c>
      <c r="AH38" s="241" t="n">
        <v>0.00499725397362423</v>
      </c>
      <c r="AI38" s="241" t="n">
        <v>0.0247763013581858</v>
      </c>
      <c r="AJ38" s="241" t="n">
        <v>0.00578317247426484</v>
      </c>
      <c r="AK38" s="241" t="n">
        <v>0.0815502544999632</v>
      </c>
      <c r="AL38" s="240"/>
    </row>
    <row r="39" customFormat="false" ht="15" hidden="false" customHeight="false" outlineLevel="0" collapsed="false">
      <c r="B39" s="207" t="n">
        <v>1411</v>
      </c>
      <c r="C39" s="143" t="s">
        <v>97</v>
      </c>
      <c r="D39" s="235" t="n">
        <v>0.000361679628008024</v>
      </c>
      <c r="E39" s="241" t="n">
        <v>0.0956452382506495</v>
      </c>
      <c r="F39" s="241" t="n">
        <v>0.113720097938141</v>
      </c>
      <c r="G39" s="241" t="n">
        <v>0.0280232239453</v>
      </c>
      <c r="H39" s="241" t="n">
        <v>0.0818458020351036</v>
      </c>
      <c r="I39" s="241" t="n">
        <v>0.220774125987981</v>
      </c>
      <c r="J39" s="241" t="n">
        <v>0.0511578234633155</v>
      </c>
      <c r="K39" s="241" t="n">
        <v>0.0448918047441242</v>
      </c>
      <c r="L39" s="241" t="n">
        <v>0.164801366221861</v>
      </c>
      <c r="M39" s="241" t="n">
        <v>0.134265825843242</v>
      </c>
      <c r="N39" s="241" t="n">
        <v>0.106352573830257</v>
      </c>
      <c r="O39" s="241" t="n">
        <v>0</v>
      </c>
      <c r="P39" s="241" t="n">
        <v>0.112334173178116</v>
      </c>
      <c r="Q39" s="241" t="n">
        <v>0.0512987486232732</v>
      </c>
      <c r="R39" s="241" t="n">
        <v>0.721083563816102</v>
      </c>
      <c r="S39" s="241" t="n">
        <v>0.725275520284693</v>
      </c>
      <c r="T39" s="241" t="n">
        <v>0.0763328986817614</v>
      </c>
      <c r="U39" s="241" t="n">
        <v>0</v>
      </c>
      <c r="V39" s="241" t="n">
        <v>0.202087441593858</v>
      </c>
      <c r="W39" s="241" t="n">
        <v>0.197275468110502</v>
      </c>
      <c r="X39" s="241" t="n">
        <v>0</v>
      </c>
      <c r="Y39" s="241" t="n">
        <v>0.572654460987922</v>
      </c>
      <c r="Z39" s="241" t="n">
        <v>0</v>
      </c>
      <c r="AA39" s="241" t="n">
        <v>0</v>
      </c>
      <c r="AB39" s="241" t="n">
        <v>0.269350675525482</v>
      </c>
      <c r="AC39" s="241" t="n">
        <v>0.175824194610788</v>
      </c>
      <c r="AD39" s="241" t="n">
        <v>0</v>
      </c>
      <c r="AE39" s="241" t="n">
        <v>0.157555822355369</v>
      </c>
      <c r="AF39" s="241" t="n">
        <v>0.184416417900472</v>
      </c>
      <c r="AG39" s="241" t="n">
        <v>0.0996767793308806</v>
      </c>
      <c r="AH39" s="241" t="n">
        <v>0.100969251670807</v>
      </c>
      <c r="AI39" s="241" t="n">
        <v>0.0905077885086179</v>
      </c>
      <c r="AJ39" s="241" t="n">
        <v>0.0448918047441242</v>
      </c>
      <c r="AK39" s="241" t="n">
        <v>0.179267025410707</v>
      </c>
      <c r="AL39" s="240"/>
    </row>
    <row r="40" customFormat="false" ht="15" hidden="false" customHeight="false" outlineLevel="0" collapsed="false">
      <c r="B40" s="207" t="n">
        <v>1412</v>
      </c>
      <c r="C40" s="143" t="s">
        <v>98</v>
      </c>
      <c r="D40" s="235" t="n">
        <v>0.00426470354206557</v>
      </c>
      <c r="E40" s="241" t="n">
        <v>0.214422212642715</v>
      </c>
      <c r="F40" s="241" t="n">
        <v>0.753511113705346</v>
      </c>
      <c r="G40" s="241" t="n">
        <v>0.502740137976805</v>
      </c>
      <c r="H40" s="241" t="n">
        <v>0.544435642693486</v>
      </c>
      <c r="I40" s="241" t="n">
        <v>1.01608076915194</v>
      </c>
      <c r="J40" s="241" t="n">
        <v>0.14791384580575</v>
      </c>
      <c r="K40" s="241" t="n">
        <v>0.536232664226188</v>
      </c>
      <c r="L40" s="241" t="n">
        <v>0.22084794126803</v>
      </c>
      <c r="M40" s="241" t="n">
        <v>0.373650180803417</v>
      </c>
      <c r="N40" s="241" t="n">
        <v>0.339040544759517</v>
      </c>
      <c r="O40" s="241" t="n">
        <v>0</v>
      </c>
      <c r="P40" s="241" t="n">
        <v>0.347002167029831</v>
      </c>
      <c r="Q40" s="241" t="n">
        <v>0.954783357601937</v>
      </c>
      <c r="R40" s="241" t="n">
        <v>0</v>
      </c>
      <c r="S40" s="241" t="n">
        <v>0.32704925592535</v>
      </c>
      <c r="T40" s="241" t="n">
        <v>1.05445543713659</v>
      </c>
      <c r="U40" s="241" t="n">
        <v>0.0870519319851319</v>
      </c>
      <c r="V40" s="241" t="n">
        <v>0.541038153058723</v>
      </c>
      <c r="W40" s="241" t="n">
        <v>0.0166105372910985</v>
      </c>
      <c r="X40" s="241" t="n">
        <v>0</v>
      </c>
      <c r="Y40" s="241" t="n">
        <v>5.39166747003302</v>
      </c>
      <c r="Z40" s="241" t="n">
        <v>2.92927323566987</v>
      </c>
      <c r="AA40" s="241" t="n">
        <v>0</v>
      </c>
      <c r="AB40" s="241" t="n">
        <v>0.00497197602023005</v>
      </c>
      <c r="AC40" s="241" t="n">
        <v>1.77733278493432</v>
      </c>
      <c r="AD40" s="241" t="n">
        <v>0.00136654768036899</v>
      </c>
      <c r="AE40" s="241" t="n">
        <v>0.276868127080276</v>
      </c>
      <c r="AF40" s="241" t="n">
        <v>1.06438923876047</v>
      </c>
      <c r="AG40" s="241" t="n">
        <v>0.535599940824234</v>
      </c>
      <c r="AH40" s="241" t="n">
        <v>0.520399423303949</v>
      </c>
      <c r="AI40" s="241" t="n">
        <v>0.630018239746945</v>
      </c>
      <c r="AJ40" s="241" t="n">
        <v>0.536232664226188</v>
      </c>
      <c r="AK40" s="241" t="n">
        <v>0.0120058731751277</v>
      </c>
      <c r="AL40" s="240"/>
    </row>
    <row r="41" customFormat="false" ht="15" hidden="false" customHeight="false" outlineLevel="0" collapsed="false">
      <c r="B41" s="207" t="n">
        <v>1413</v>
      </c>
      <c r="C41" s="143" t="s">
        <v>99</v>
      </c>
      <c r="D41" s="235" t="n">
        <v>0.000351900362491052</v>
      </c>
      <c r="E41" s="241" t="n">
        <v>0.0748243947248236</v>
      </c>
      <c r="F41" s="241" t="n">
        <v>0.137831430205129</v>
      </c>
      <c r="G41" s="241" t="n">
        <v>0.00806023287859983</v>
      </c>
      <c r="H41" s="241" t="n">
        <v>0.0856232653680768</v>
      </c>
      <c r="I41" s="241" t="n">
        <v>0.0160370919655724</v>
      </c>
      <c r="J41" s="241" t="n">
        <v>0.0199143226112732</v>
      </c>
      <c r="K41" s="241" t="n">
        <v>0.189571834385662</v>
      </c>
      <c r="L41" s="241" t="n">
        <v>0.169611853075154</v>
      </c>
      <c r="M41" s="241" t="n">
        <v>0.000921797223718054</v>
      </c>
      <c r="N41" s="241" t="n">
        <v>0.0686317975652475</v>
      </c>
      <c r="O41" s="241" t="n">
        <v>0.00216642037950469</v>
      </c>
      <c r="P41" s="241" t="n">
        <v>0.0700084347046169</v>
      </c>
      <c r="Q41" s="241" t="n">
        <v>0</v>
      </c>
      <c r="R41" s="241" t="n">
        <v>0</v>
      </c>
      <c r="S41" s="241" t="n">
        <v>0</v>
      </c>
      <c r="T41" s="241" t="n">
        <v>0.00802487597119898</v>
      </c>
      <c r="U41" s="241" t="n">
        <v>0</v>
      </c>
      <c r="V41" s="241" t="n">
        <v>0.115793022339126</v>
      </c>
      <c r="W41" s="241" t="n">
        <v>0.29593415777589</v>
      </c>
      <c r="X41" s="241" t="n">
        <v>0</v>
      </c>
      <c r="Y41" s="241" t="n">
        <v>0.364735436293731</v>
      </c>
      <c r="Z41" s="241" t="n">
        <v>0</v>
      </c>
      <c r="AA41" s="241" t="n">
        <v>0.00400243359709204</v>
      </c>
      <c r="AB41" s="241" t="n">
        <v>0.0130569636803978</v>
      </c>
      <c r="AC41" s="241" t="n">
        <v>0.0302966059377601</v>
      </c>
      <c r="AD41" s="241" t="n">
        <v>0</v>
      </c>
      <c r="AE41" s="241" t="n">
        <v>1.19864510652957</v>
      </c>
      <c r="AF41" s="241" t="n">
        <v>0.09945616522358</v>
      </c>
      <c r="AG41" s="241" t="n">
        <v>0.0824670663493286</v>
      </c>
      <c r="AH41" s="241" t="n">
        <v>0.0924911800040011</v>
      </c>
      <c r="AI41" s="241" t="n">
        <v>0.0532860821505438</v>
      </c>
      <c r="AJ41" s="241" t="n">
        <v>0.189571834385662</v>
      </c>
      <c r="AK41" s="241" t="n">
        <v>0.111636017078318</v>
      </c>
      <c r="AL41" s="240"/>
    </row>
    <row r="42" customFormat="false" ht="15" hidden="false" customHeight="false" outlineLevel="0" collapsed="false">
      <c r="B42" s="207" t="n">
        <v>1414</v>
      </c>
      <c r="C42" s="143" t="s">
        <v>100</v>
      </c>
      <c r="D42" s="235" t="n">
        <v>8.02335056638877E-005</v>
      </c>
      <c r="E42" s="241" t="n">
        <v>1.1994986140971E-005</v>
      </c>
      <c r="F42" s="241" t="n">
        <v>0.180715143367789</v>
      </c>
      <c r="G42" s="241" t="n">
        <v>0.0084639153096379</v>
      </c>
      <c r="H42" s="241" t="n">
        <v>0.0849137128315597</v>
      </c>
      <c r="I42" s="241" t="n">
        <v>0.0589382720582223</v>
      </c>
      <c r="J42" s="241" t="n">
        <v>0</v>
      </c>
      <c r="K42" s="241" t="n">
        <v>0.0396894756683902</v>
      </c>
      <c r="L42" s="241" t="n">
        <v>0.0246456474845372</v>
      </c>
      <c r="M42" s="241" t="n">
        <v>0.0239613102263837</v>
      </c>
      <c r="N42" s="241" t="n">
        <v>0.0164559240311161</v>
      </c>
      <c r="O42" s="241" t="n">
        <v>0</v>
      </c>
      <c r="P42" s="241" t="n">
        <v>0.02112301304812</v>
      </c>
      <c r="Q42" s="241" t="n">
        <v>0.00518735349705408</v>
      </c>
      <c r="R42" s="241" t="n">
        <v>0</v>
      </c>
      <c r="S42" s="241" t="n">
        <v>0.799012594618923</v>
      </c>
      <c r="T42" s="241" t="n">
        <v>0.238813139305532</v>
      </c>
      <c r="U42" s="241" t="n">
        <v>1.28382950457513</v>
      </c>
      <c r="V42" s="241" t="n">
        <v>0.283464979866672</v>
      </c>
      <c r="W42" s="241" t="n">
        <v>3.15908099769908</v>
      </c>
      <c r="X42" s="241" t="n">
        <v>0</v>
      </c>
      <c r="Y42" s="241" t="n">
        <v>0.000503558323517666</v>
      </c>
      <c r="Z42" s="241" t="n">
        <v>0.756937465054313</v>
      </c>
      <c r="AA42" s="241" t="n">
        <v>0.0283181824240643</v>
      </c>
      <c r="AB42" s="241" t="n">
        <v>0.812463196766169</v>
      </c>
      <c r="AC42" s="241" t="n">
        <v>0.410986674182799</v>
      </c>
      <c r="AD42" s="241" t="n">
        <v>4.02447216332236</v>
      </c>
      <c r="AE42" s="241" t="n">
        <v>0.0433312421510105</v>
      </c>
      <c r="AF42" s="241" t="n">
        <v>0.972997855469754</v>
      </c>
      <c r="AG42" s="241" t="n">
        <v>0.146901432967211</v>
      </c>
      <c r="AH42" s="241" t="n">
        <v>0.100587663121843</v>
      </c>
      <c r="AI42" s="241" t="n">
        <v>0.0475576146408272</v>
      </c>
      <c r="AJ42" s="241" t="n">
        <v>0.0396894756683902</v>
      </c>
      <c r="AK42" s="241" t="n">
        <v>1.70549005277679</v>
      </c>
      <c r="AL42" s="240"/>
    </row>
    <row r="43" customFormat="false" ht="15" hidden="false" customHeight="false" outlineLevel="0" collapsed="false">
      <c r="B43" s="207" t="n">
        <v>1415</v>
      </c>
      <c r="C43" s="143" t="s">
        <v>101</v>
      </c>
      <c r="D43" s="235" t="n">
        <v>0</v>
      </c>
      <c r="E43" s="241" t="n">
        <v>0.132367246989306</v>
      </c>
      <c r="F43" s="241" t="n">
        <v>0.0155885609386628</v>
      </c>
      <c r="G43" s="241" t="n">
        <v>0.00120982283873846</v>
      </c>
      <c r="H43" s="241" t="n">
        <v>0.0331801978303895</v>
      </c>
      <c r="I43" s="241" t="n">
        <v>0.0148078872129524</v>
      </c>
      <c r="J43" s="241" t="n">
        <v>0.00042581472613873</v>
      </c>
      <c r="K43" s="241" t="n">
        <v>0.00492690304379961</v>
      </c>
      <c r="L43" s="241" t="n">
        <v>0</v>
      </c>
      <c r="M43" s="241" t="n">
        <v>0</v>
      </c>
      <c r="N43" s="241" t="n">
        <v>0</v>
      </c>
      <c r="O43" s="241" t="n">
        <v>0</v>
      </c>
      <c r="P43" s="241" t="n">
        <v>0.00267734632696742</v>
      </c>
      <c r="Q43" s="241" t="n">
        <v>0</v>
      </c>
      <c r="R43" s="241" t="n">
        <v>0</v>
      </c>
      <c r="S43" s="241" t="n">
        <v>0</v>
      </c>
      <c r="T43" s="241" t="n">
        <v>0</v>
      </c>
      <c r="U43" s="241" t="n">
        <v>0</v>
      </c>
      <c r="V43" s="241" t="n">
        <v>0.0570178845018189</v>
      </c>
      <c r="W43" s="241" t="n">
        <v>0</v>
      </c>
      <c r="X43" s="241" t="n">
        <v>0</v>
      </c>
      <c r="Y43" s="241" t="n">
        <v>0</v>
      </c>
      <c r="Z43" s="241" t="n">
        <v>0</v>
      </c>
      <c r="AA43" s="241" t="n">
        <v>0</v>
      </c>
      <c r="AB43" s="241" t="n">
        <v>0.0506905476794226</v>
      </c>
      <c r="AC43" s="241" t="n">
        <v>0</v>
      </c>
      <c r="AD43" s="241" t="n">
        <v>0</v>
      </c>
      <c r="AE43" s="241" t="n">
        <v>0.104250682429601</v>
      </c>
      <c r="AF43" s="241" t="n">
        <v>0.0184938678226844</v>
      </c>
      <c r="AG43" s="241" t="n">
        <v>0.0232589565004503</v>
      </c>
      <c r="AH43" s="241" t="n">
        <v>0.00865888468617124</v>
      </c>
      <c r="AI43" s="241" t="n">
        <v>0.0526733203163312</v>
      </c>
      <c r="AJ43" s="241" t="n">
        <v>0.00492690304379961</v>
      </c>
      <c r="AK43" s="241" t="n">
        <v>0.0204670950451873</v>
      </c>
      <c r="AL43" s="240"/>
    </row>
    <row r="44" customFormat="false" ht="15" hidden="false" customHeight="false" outlineLevel="0" collapsed="false">
      <c r="B44" s="207" t="n">
        <v>1416</v>
      </c>
      <c r="C44" s="143" t="s">
        <v>102</v>
      </c>
      <c r="D44" s="235" t="n">
        <v>0</v>
      </c>
      <c r="E44" s="241" t="n">
        <v>0.0253292156832444</v>
      </c>
      <c r="F44" s="241" t="n">
        <v>0.00357677908162888</v>
      </c>
      <c r="G44" s="241" t="n">
        <v>0.014152994021464</v>
      </c>
      <c r="H44" s="241" t="n">
        <v>0.00863338346914095</v>
      </c>
      <c r="I44" s="241" t="n">
        <v>0.00800001777956642</v>
      </c>
      <c r="J44" s="241" t="n">
        <v>0.0275072309628089</v>
      </c>
      <c r="K44" s="241" t="n">
        <v>0.00388974831163833</v>
      </c>
      <c r="L44" s="241" t="n">
        <v>0</v>
      </c>
      <c r="M44" s="241" t="n">
        <v>0</v>
      </c>
      <c r="N44" s="241" t="n">
        <v>0.00294189439302657</v>
      </c>
      <c r="O44" s="241" t="n">
        <v>0</v>
      </c>
      <c r="P44" s="241" t="n">
        <v>0.00948728119937715</v>
      </c>
      <c r="Q44" s="241" t="n">
        <v>0.0738816329351313</v>
      </c>
      <c r="R44" s="241" t="n">
        <v>0</v>
      </c>
      <c r="S44" s="241" t="n">
        <v>0</v>
      </c>
      <c r="T44" s="241" t="n">
        <v>0</v>
      </c>
      <c r="U44" s="241" t="n">
        <v>0</v>
      </c>
      <c r="V44" s="241" t="n">
        <v>0.000262935643779515</v>
      </c>
      <c r="W44" s="241" t="n">
        <v>0</v>
      </c>
      <c r="X44" s="241" t="n">
        <v>0</v>
      </c>
      <c r="Y44" s="241" t="n">
        <v>0.0871333732118535</v>
      </c>
      <c r="Z44" s="241" t="n">
        <v>0.273071169386011</v>
      </c>
      <c r="AA44" s="241" t="n">
        <v>0</v>
      </c>
      <c r="AB44" s="241" t="n">
        <v>0</v>
      </c>
      <c r="AC44" s="241" t="n">
        <v>0</v>
      </c>
      <c r="AD44" s="241" t="n">
        <v>0</v>
      </c>
      <c r="AE44" s="241" t="n">
        <v>0.00919356932555209</v>
      </c>
      <c r="AF44" s="241" t="n">
        <v>0.0558582265568652</v>
      </c>
      <c r="AG44" s="241" t="n">
        <v>0.0131266076263345</v>
      </c>
      <c r="AH44" s="241" t="n">
        <v>0.00739471007499887</v>
      </c>
      <c r="AI44" s="241" t="n">
        <v>0.0262959491697356</v>
      </c>
      <c r="AJ44" s="241" t="n">
        <v>0.00388974831163833</v>
      </c>
      <c r="AK44" s="241" t="n">
        <v>0</v>
      </c>
      <c r="AL44" s="240"/>
    </row>
    <row r="45" customFormat="false" ht="15" hidden="false" customHeight="false" outlineLevel="0" collapsed="false">
      <c r="B45" s="207" t="n">
        <v>1417</v>
      </c>
      <c r="C45" s="143" t="s">
        <v>103</v>
      </c>
      <c r="D45" s="235" t="n">
        <v>0</v>
      </c>
      <c r="E45" s="241" t="n">
        <v>0.00081013816529821</v>
      </c>
      <c r="F45" s="241" t="n">
        <v>0.00344112876738679</v>
      </c>
      <c r="G45" s="241" t="n">
        <v>0.000629030096446662</v>
      </c>
      <c r="H45" s="241" t="n">
        <v>0.00181186911827675</v>
      </c>
      <c r="I45" s="241" t="n">
        <v>0.000931933866473906</v>
      </c>
      <c r="J45" s="241" t="n">
        <v>0</v>
      </c>
      <c r="K45" s="241" t="n">
        <v>0.0339904118865</v>
      </c>
      <c r="L45" s="241" t="n">
        <v>0</v>
      </c>
      <c r="M45" s="241" t="n">
        <v>0</v>
      </c>
      <c r="N45" s="241" t="n">
        <v>0.000859574841345476</v>
      </c>
      <c r="O45" s="241" t="n">
        <v>0</v>
      </c>
      <c r="P45" s="241" t="n">
        <v>0.0025202121588048</v>
      </c>
      <c r="Q45" s="241" t="n">
        <v>0</v>
      </c>
      <c r="R45" s="241" t="n">
        <v>0</v>
      </c>
      <c r="S45" s="241" t="n">
        <v>0</v>
      </c>
      <c r="T45" s="241" t="n">
        <v>0</v>
      </c>
      <c r="U45" s="241" t="n">
        <v>0</v>
      </c>
      <c r="V45" s="241" t="n">
        <v>0</v>
      </c>
      <c r="W45" s="241" t="n">
        <v>0</v>
      </c>
      <c r="X45" s="241" t="n">
        <v>0</v>
      </c>
      <c r="Y45" s="241" t="n">
        <v>0</v>
      </c>
      <c r="Z45" s="241" t="n">
        <v>0</v>
      </c>
      <c r="AA45" s="241" t="n">
        <v>0</v>
      </c>
      <c r="AB45" s="241" t="n">
        <v>0</v>
      </c>
      <c r="AC45" s="241" t="n">
        <v>0</v>
      </c>
      <c r="AD45" s="241" t="n">
        <v>0</v>
      </c>
      <c r="AE45" s="241" t="n">
        <v>0</v>
      </c>
      <c r="AF45" s="241" t="n">
        <v>0</v>
      </c>
      <c r="AG45" s="241" t="n">
        <v>0.00184839579102137</v>
      </c>
      <c r="AH45" s="241" t="n">
        <v>0.00171697773959837</v>
      </c>
      <c r="AI45" s="241" t="n">
        <v>0.00043136855812704</v>
      </c>
      <c r="AJ45" s="241" t="n">
        <v>0.0339904118865</v>
      </c>
      <c r="AK45" s="241" t="n">
        <v>0</v>
      </c>
      <c r="AL45" s="240"/>
    </row>
    <row r="46" customFormat="false" ht="15" hidden="false" customHeight="false" outlineLevel="0" collapsed="false">
      <c r="B46" s="207" t="n">
        <v>1418</v>
      </c>
      <c r="C46" s="143" t="s">
        <v>104</v>
      </c>
      <c r="D46" s="235" t="n">
        <v>0</v>
      </c>
      <c r="E46" s="241" t="n">
        <v>0.000156561757774924</v>
      </c>
      <c r="F46" s="241" t="n">
        <v>0.00147815349535254</v>
      </c>
      <c r="G46" s="241" t="n">
        <v>0.00127564375606671</v>
      </c>
      <c r="H46" s="241" t="n">
        <v>0.00088629631301682</v>
      </c>
      <c r="I46" s="241" t="n">
        <v>0</v>
      </c>
      <c r="J46" s="241" t="n">
        <v>0</v>
      </c>
      <c r="K46" s="241" t="n">
        <v>0</v>
      </c>
      <c r="L46" s="241" t="n">
        <v>0</v>
      </c>
      <c r="M46" s="241" t="n">
        <v>0</v>
      </c>
      <c r="N46" s="241" t="n">
        <v>0</v>
      </c>
      <c r="O46" s="241" t="n">
        <v>0</v>
      </c>
      <c r="P46" s="241" t="n">
        <v>0</v>
      </c>
      <c r="Q46" s="241" t="n">
        <v>0</v>
      </c>
      <c r="R46" s="241" t="n">
        <v>0</v>
      </c>
      <c r="S46" s="241" t="n">
        <v>0</v>
      </c>
      <c r="T46" s="241" t="n">
        <v>0</v>
      </c>
      <c r="U46" s="241" t="n">
        <v>0</v>
      </c>
      <c r="V46" s="241" t="n">
        <v>0.00453786843430044</v>
      </c>
      <c r="W46" s="241" t="n">
        <v>0.0112312603506594</v>
      </c>
      <c r="X46" s="241" t="n">
        <v>0</v>
      </c>
      <c r="Y46" s="241" t="n">
        <v>0</v>
      </c>
      <c r="Z46" s="241" t="n">
        <v>0.213499467950979</v>
      </c>
      <c r="AA46" s="241" t="n">
        <v>0</v>
      </c>
      <c r="AB46" s="241" t="n">
        <v>0.0189937203690772</v>
      </c>
      <c r="AC46" s="241" t="n">
        <v>0</v>
      </c>
      <c r="AD46" s="241" t="n">
        <v>0</v>
      </c>
      <c r="AE46" s="241" t="n">
        <v>0</v>
      </c>
      <c r="AF46" s="241" t="n">
        <v>0.0419588239246673</v>
      </c>
      <c r="AG46" s="241" t="n">
        <v>0.00433495449732915</v>
      </c>
      <c r="AH46" s="241" t="n">
        <v>0.000967722326595435</v>
      </c>
      <c r="AI46" s="241" t="n">
        <v>0.0101280442107903</v>
      </c>
      <c r="AJ46" s="241" t="n">
        <v>0</v>
      </c>
      <c r="AK46" s="241" t="n">
        <v>0.0116834180629368</v>
      </c>
      <c r="AL46" s="240"/>
    </row>
    <row r="47" customFormat="false" ht="15" hidden="false" customHeight="false" outlineLevel="0" collapsed="false">
      <c r="B47" s="207" t="n">
        <v>1421</v>
      </c>
      <c r="C47" s="143" t="s">
        <v>105</v>
      </c>
      <c r="D47" s="235" t="n">
        <v>0.00153701628392995</v>
      </c>
      <c r="E47" s="241" t="n">
        <v>0.0108417760184588</v>
      </c>
      <c r="F47" s="241" t="n">
        <v>0.181435665756977</v>
      </c>
      <c r="G47" s="241" t="n">
        <v>0.0789211053007766</v>
      </c>
      <c r="H47" s="241" t="n">
        <v>0.127486525049375</v>
      </c>
      <c r="I47" s="241" t="n">
        <v>0.493435426630604</v>
      </c>
      <c r="J47" s="241" t="n">
        <v>0.0892286606885853</v>
      </c>
      <c r="K47" s="241" t="n">
        <v>0.0565686574485876</v>
      </c>
      <c r="L47" s="241" t="n">
        <v>0.180570255362927</v>
      </c>
      <c r="M47" s="241" t="n">
        <v>0.287164889742185</v>
      </c>
      <c r="N47" s="241" t="n">
        <v>0.628914948315544</v>
      </c>
      <c r="O47" s="241" t="n">
        <v>0</v>
      </c>
      <c r="P47" s="241" t="n">
        <v>0.230409496064003</v>
      </c>
      <c r="Q47" s="241" t="n">
        <v>0.148669677266721</v>
      </c>
      <c r="R47" s="241" t="n">
        <v>0.139146476429337</v>
      </c>
      <c r="S47" s="241" t="n">
        <v>0.718524395260805</v>
      </c>
      <c r="T47" s="241" t="n">
        <v>0.313908309697379</v>
      </c>
      <c r="U47" s="241" t="n">
        <v>0</v>
      </c>
      <c r="V47" s="241" t="n">
        <v>0.195879951340887</v>
      </c>
      <c r="W47" s="241" t="n">
        <v>0.176153838322416</v>
      </c>
      <c r="X47" s="241" t="n">
        <v>0.0700093995460997</v>
      </c>
      <c r="Y47" s="241" t="n">
        <v>2.77536961014661</v>
      </c>
      <c r="Z47" s="241" t="n">
        <v>2.58718116943036E-007</v>
      </c>
      <c r="AA47" s="241" t="n">
        <v>0</v>
      </c>
      <c r="AB47" s="241" t="n">
        <v>0.20371465742836</v>
      </c>
      <c r="AC47" s="241" t="n">
        <v>0.05861265187652</v>
      </c>
      <c r="AD47" s="241" t="n">
        <v>0</v>
      </c>
      <c r="AE47" s="241" t="n">
        <v>0.0479244475687253</v>
      </c>
      <c r="AF47" s="241" t="n">
        <v>0.284306301212082</v>
      </c>
      <c r="AG47" s="241" t="n">
        <v>0.170621877986698</v>
      </c>
      <c r="AH47" s="241" t="n">
        <v>0.171863864094769</v>
      </c>
      <c r="AI47" s="241" t="n">
        <v>0.178151284637666</v>
      </c>
      <c r="AJ47" s="241" t="n">
        <v>0.0565686574485876</v>
      </c>
      <c r="AK47" s="241" t="n">
        <v>0.145215924188553</v>
      </c>
      <c r="AL47" s="240"/>
    </row>
    <row r="48" customFormat="false" ht="15" hidden="false" customHeight="false" outlineLevel="0" collapsed="false">
      <c r="B48" s="207" t="n">
        <v>1422</v>
      </c>
      <c r="C48" s="143" t="s">
        <v>106</v>
      </c>
      <c r="D48" s="235" t="n">
        <v>0.00599377685563904</v>
      </c>
      <c r="E48" s="241" t="n">
        <v>0.253919788564743</v>
      </c>
      <c r="F48" s="241" t="n">
        <v>0.39971258869348</v>
      </c>
      <c r="G48" s="241" t="n">
        <v>0.162046983031163</v>
      </c>
      <c r="H48" s="241" t="n">
        <v>0.377781010126203</v>
      </c>
      <c r="I48" s="241" t="n">
        <v>1.00175516815083</v>
      </c>
      <c r="J48" s="241" t="n">
        <v>0.0987346791500024</v>
      </c>
      <c r="K48" s="241" t="n">
        <v>0.133503134364605</v>
      </c>
      <c r="L48" s="241" t="n">
        <v>0.0959120282452757</v>
      </c>
      <c r="M48" s="241" t="n">
        <v>0.477092812225407</v>
      </c>
      <c r="N48" s="241" t="n">
        <v>0.085603466794005</v>
      </c>
      <c r="O48" s="241" t="n">
        <v>0</v>
      </c>
      <c r="P48" s="241" t="n">
        <v>0.256406138707682</v>
      </c>
      <c r="Q48" s="241" t="n">
        <v>0.56098835845519</v>
      </c>
      <c r="R48" s="241" t="n">
        <v>0.00119119920255759</v>
      </c>
      <c r="S48" s="241" t="n">
        <v>0.389362331514747</v>
      </c>
      <c r="T48" s="241" t="n">
        <v>0.587537831333873</v>
      </c>
      <c r="U48" s="241" t="n">
        <v>0.0914341235427023</v>
      </c>
      <c r="V48" s="241" t="n">
        <v>0.139741695890433</v>
      </c>
      <c r="W48" s="241" t="n">
        <v>0.00646961164551895</v>
      </c>
      <c r="X48" s="241" t="n">
        <v>0.930150016758775</v>
      </c>
      <c r="Y48" s="241" t="n">
        <v>4.39558758108722</v>
      </c>
      <c r="Z48" s="241" t="n">
        <v>1.06120262965679</v>
      </c>
      <c r="AA48" s="241" t="n">
        <v>0.00201808075123693</v>
      </c>
      <c r="AB48" s="241" t="n">
        <v>0.00405710757207053</v>
      </c>
      <c r="AC48" s="241" t="n">
        <v>0.42797057289625</v>
      </c>
      <c r="AD48" s="241" t="n">
        <v>0.000101495779716631</v>
      </c>
      <c r="AE48" s="241" t="n">
        <v>0.264045627469437</v>
      </c>
      <c r="AF48" s="241" t="n">
        <v>0.532396959624499</v>
      </c>
      <c r="AG48" s="241" t="n">
        <v>0.357488273258271</v>
      </c>
      <c r="AH48" s="241" t="n">
        <v>0.259892808379946</v>
      </c>
      <c r="AI48" s="241" t="n">
        <v>0.601322819565678</v>
      </c>
      <c r="AJ48" s="241" t="n">
        <v>0.133503134364605</v>
      </c>
      <c r="AK48" s="241" t="n">
        <v>0.00845124569437388</v>
      </c>
      <c r="AL48" s="240"/>
    </row>
    <row r="49" customFormat="false" ht="15" hidden="false" customHeight="false" outlineLevel="0" collapsed="false">
      <c r="B49" s="207" t="n">
        <v>1423</v>
      </c>
      <c r="C49" s="143" t="s">
        <v>109</v>
      </c>
      <c r="D49" s="235" t="n">
        <v>9.95800794614054E-005</v>
      </c>
      <c r="E49" s="241" t="n">
        <v>0.0100799808459716</v>
      </c>
      <c r="F49" s="241" t="n">
        <v>0.0565088194844379</v>
      </c>
      <c r="G49" s="241" t="n">
        <v>0.0149380658471541</v>
      </c>
      <c r="H49" s="241" t="n">
        <v>0.0318349725826192</v>
      </c>
      <c r="I49" s="241" t="n">
        <v>0.00775764103989419</v>
      </c>
      <c r="J49" s="241" t="n">
        <v>0.00339625870120469</v>
      </c>
      <c r="K49" s="241" t="n">
        <v>0.0333497509805351</v>
      </c>
      <c r="L49" s="241" t="n">
        <v>0.00995137299924933</v>
      </c>
      <c r="M49" s="241" t="n">
        <v>0.00493205676695078</v>
      </c>
      <c r="N49" s="241" t="n">
        <v>0.0451255114665315</v>
      </c>
      <c r="O49" s="241" t="n">
        <v>0.000622841380811791</v>
      </c>
      <c r="P49" s="241" t="n">
        <v>0.0115964597882506</v>
      </c>
      <c r="Q49" s="241" t="n">
        <v>0.000616468377163273</v>
      </c>
      <c r="R49" s="241" t="n">
        <v>0</v>
      </c>
      <c r="S49" s="241" t="n">
        <v>0</v>
      </c>
      <c r="T49" s="241" t="n">
        <v>0.00161574518705295</v>
      </c>
      <c r="U49" s="241" t="n">
        <v>0</v>
      </c>
      <c r="V49" s="241" t="n">
        <v>0.0444687254821177</v>
      </c>
      <c r="W49" s="241" t="n">
        <v>0.0497004799334849</v>
      </c>
      <c r="X49" s="241" t="n">
        <v>0</v>
      </c>
      <c r="Y49" s="241" t="n">
        <v>0.0958442755374307</v>
      </c>
      <c r="Z49" s="241" t="n">
        <v>5.17436233886072E-007</v>
      </c>
      <c r="AA49" s="241" t="n">
        <v>0.00385797294963829</v>
      </c>
      <c r="AB49" s="241" t="n">
        <v>0.00560655660289908</v>
      </c>
      <c r="AC49" s="241" t="n">
        <v>0.00369146292628094</v>
      </c>
      <c r="AD49" s="241" t="n">
        <v>0</v>
      </c>
      <c r="AE49" s="241" t="n">
        <v>0.101520381271026</v>
      </c>
      <c r="AF49" s="241" t="n">
        <v>0.022359749151801</v>
      </c>
      <c r="AG49" s="241" t="n">
        <v>0.0252765024250196</v>
      </c>
      <c r="AH49" s="241" t="n">
        <v>0.0329818399154003</v>
      </c>
      <c r="AI49" s="241" t="n">
        <v>0.0106153168302273</v>
      </c>
      <c r="AJ49" s="241" t="n">
        <v>0.0333497509805351</v>
      </c>
      <c r="AK49" s="241" t="n">
        <v>0.0205948548349542</v>
      </c>
      <c r="AL49" s="240"/>
    </row>
    <row r="50" customFormat="false" ht="15" hidden="false" customHeight="false" outlineLevel="0" collapsed="false">
      <c r="B50" s="207" t="n">
        <v>1424</v>
      </c>
      <c r="C50" s="143" t="s">
        <v>114</v>
      </c>
      <c r="D50" s="235" t="n">
        <v>0.000296068374961409</v>
      </c>
      <c r="E50" s="241" t="n">
        <v>9.42422071123809E-006</v>
      </c>
      <c r="F50" s="241" t="n">
        <v>0.107044382826051</v>
      </c>
      <c r="G50" s="241" t="n">
        <v>0.00239574803433117</v>
      </c>
      <c r="H50" s="241" t="n">
        <v>0.0550253410763955</v>
      </c>
      <c r="I50" s="241" t="n">
        <v>0.00746248707856171</v>
      </c>
      <c r="J50" s="241" t="n">
        <v>0</v>
      </c>
      <c r="K50" s="241" t="n">
        <v>0.00273264682154198</v>
      </c>
      <c r="L50" s="241" t="n">
        <v>0.0150877916558642</v>
      </c>
      <c r="M50" s="241" t="n">
        <v>0.0205910377558008</v>
      </c>
      <c r="N50" s="241" t="n">
        <v>0.00432976090718</v>
      </c>
      <c r="O50" s="241" t="n">
        <v>0</v>
      </c>
      <c r="P50" s="241" t="n">
        <v>0.00708552553648713</v>
      </c>
      <c r="Q50" s="241" t="n">
        <v>0.00915641975957253</v>
      </c>
      <c r="R50" s="241" t="n">
        <v>0</v>
      </c>
      <c r="S50" s="241" t="n">
        <v>0.377653299635157</v>
      </c>
      <c r="T50" s="241" t="n">
        <v>0.0178606211608295</v>
      </c>
      <c r="U50" s="241" t="n">
        <v>1.24932744049292</v>
      </c>
      <c r="V50" s="241" t="n">
        <v>0.0847669744721234</v>
      </c>
      <c r="W50" s="241" t="n">
        <v>0.543599668243202</v>
      </c>
      <c r="X50" s="241" t="n">
        <v>0.153395219438282</v>
      </c>
      <c r="Y50" s="241" t="n">
        <v>0.000161173152239927</v>
      </c>
      <c r="Z50" s="241" t="n">
        <v>0.206371118923638</v>
      </c>
      <c r="AA50" s="241" t="n">
        <v>0.0705472046926214</v>
      </c>
      <c r="AB50" s="241" t="n">
        <v>0.161616680008252</v>
      </c>
      <c r="AC50" s="241" t="n">
        <v>0.116529102853079</v>
      </c>
      <c r="AD50" s="241" t="n">
        <v>2.04822696340106</v>
      </c>
      <c r="AE50" s="241" t="n">
        <v>0.0652740823847414</v>
      </c>
      <c r="AF50" s="241" t="n">
        <v>0.251363819525042</v>
      </c>
      <c r="AG50" s="241" t="n">
        <v>0.0591910086758664</v>
      </c>
      <c r="AH50" s="241" t="n">
        <v>0.0561633560735128</v>
      </c>
      <c r="AI50" s="241" t="n">
        <v>0.0231252048645639</v>
      </c>
      <c r="AJ50" s="241" t="n">
        <v>0.00273264682154198</v>
      </c>
      <c r="AK50" s="241" t="n">
        <v>0.421535937602709</v>
      </c>
      <c r="AL50" s="240"/>
    </row>
    <row r="51" customFormat="false" ht="15" hidden="false" customHeight="false" outlineLevel="0" collapsed="false">
      <c r="B51" s="207" t="n">
        <v>1425</v>
      </c>
      <c r="C51" s="143" t="s">
        <v>115</v>
      </c>
      <c r="D51" s="235" t="n">
        <v>9.14949652187458E-010</v>
      </c>
      <c r="E51" s="241" t="n">
        <v>0.0383516011751563</v>
      </c>
      <c r="F51" s="241" t="n">
        <v>0.00172766153071062</v>
      </c>
      <c r="G51" s="241" t="n">
        <v>0.00969870653963782</v>
      </c>
      <c r="H51" s="241" t="n">
        <v>0.00970024647157166</v>
      </c>
      <c r="I51" s="241" t="n">
        <v>0.0321107069245717</v>
      </c>
      <c r="J51" s="241" t="n">
        <v>0.000625982146991052</v>
      </c>
      <c r="K51" s="241" t="n">
        <v>0.014218409284044</v>
      </c>
      <c r="L51" s="241" t="n">
        <v>0</v>
      </c>
      <c r="M51" s="241" t="n">
        <v>1.08063636017966E-006</v>
      </c>
      <c r="N51" s="241" t="n">
        <v>0</v>
      </c>
      <c r="O51" s="241" t="n">
        <v>0</v>
      </c>
      <c r="P51" s="241" t="n">
        <v>0.00596115627661845</v>
      </c>
      <c r="Q51" s="241" t="n">
        <v>0.00131367495679679</v>
      </c>
      <c r="R51" s="241" t="n">
        <v>4.81925438477836E-006</v>
      </c>
      <c r="S51" s="241" t="n">
        <v>0</v>
      </c>
      <c r="T51" s="241" t="n">
        <v>0</v>
      </c>
      <c r="U51" s="241" t="n">
        <v>0</v>
      </c>
      <c r="V51" s="241" t="n">
        <v>0.00918367435873478</v>
      </c>
      <c r="W51" s="241" t="n">
        <v>0.0856397425764444</v>
      </c>
      <c r="X51" s="241" t="n">
        <v>0</v>
      </c>
      <c r="Y51" s="241" t="n">
        <v>0</v>
      </c>
      <c r="Z51" s="241" t="n">
        <v>0</v>
      </c>
      <c r="AA51" s="241" t="n">
        <v>0</v>
      </c>
      <c r="AB51" s="241" t="n">
        <v>0.0503272374829341</v>
      </c>
      <c r="AC51" s="241" t="n">
        <v>0</v>
      </c>
      <c r="AD51" s="241" t="n">
        <v>0</v>
      </c>
      <c r="AE51" s="241" t="n">
        <v>0.0263512505545795</v>
      </c>
      <c r="AF51" s="241" t="n">
        <v>0.0244261470991494</v>
      </c>
      <c r="AG51" s="241" t="n">
        <v>0.00997223586775511</v>
      </c>
      <c r="AH51" s="241" t="n">
        <v>0.0025023497699397</v>
      </c>
      <c r="AI51" s="241" t="n">
        <v>0.0189283021488664</v>
      </c>
      <c r="AJ51" s="241" t="n">
        <v>0.014218409284044</v>
      </c>
      <c r="AK51" s="241" t="n">
        <v>0.050930764077519</v>
      </c>
      <c r="AL51" s="240"/>
    </row>
    <row r="52" customFormat="false" ht="15" hidden="false" customHeight="false" outlineLevel="0" collapsed="false">
      <c r="B52" s="207" t="n">
        <v>1426</v>
      </c>
      <c r="C52" s="143" t="s">
        <v>116</v>
      </c>
      <c r="D52" s="235" t="n">
        <v>1.5249160869791E-009</v>
      </c>
      <c r="E52" s="241" t="n">
        <v>0.00276603708691567</v>
      </c>
      <c r="F52" s="241" t="n">
        <v>0.000685216218643136</v>
      </c>
      <c r="G52" s="241" t="n">
        <v>0.00179461324271747</v>
      </c>
      <c r="H52" s="241" t="n">
        <v>0.00111261458709996</v>
      </c>
      <c r="I52" s="241" t="n">
        <v>0.00354997604404291</v>
      </c>
      <c r="J52" s="241" t="n">
        <v>0.0147471950789716</v>
      </c>
      <c r="K52" s="241" t="n">
        <v>0.000344703186606103</v>
      </c>
      <c r="L52" s="241" t="n">
        <v>0</v>
      </c>
      <c r="M52" s="241" t="n">
        <v>0</v>
      </c>
      <c r="N52" s="241" t="n">
        <v>0.00513896243406263</v>
      </c>
      <c r="O52" s="241" t="n">
        <v>0</v>
      </c>
      <c r="P52" s="241" t="n">
        <v>0.00519719875385445</v>
      </c>
      <c r="Q52" s="241" t="n">
        <v>0.072527740900418</v>
      </c>
      <c r="R52" s="241" t="n">
        <v>0</v>
      </c>
      <c r="S52" s="241" t="n">
        <v>0</v>
      </c>
      <c r="T52" s="241" t="n">
        <v>0</v>
      </c>
      <c r="U52" s="241" t="n">
        <v>0</v>
      </c>
      <c r="V52" s="241" t="n">
        <v>4.64706807657742E-005</v>
      </c>
      <c r="W52" s="241" t="n">
        <v>0</v>
      </c>
      <c r="X52" s="241" t="n">
        <v>0</v>
      </c>
      <c r="Y52" s="241" t="n">
        <v>0.359933729652223</v>
      </c>
      <c r="Z52" s="241" t="n">
        <v>0.0344924701048027</v>
      </c>
      <c r="AA52" s="241" t="n">
        <v>0</v>
      </c>
      <c r="AB52" s="241" t="n">
        <v>0</v>
      </c>
      <c r="AC52" s="241" t="n">
        <v>0</v>
      </c>
      <c r="AD52" s="241" t="n">
        <v>0</v>
      </c>
      <c r="AE52" s="241" t="n">
        <v>0.00482174684310731</v>
      </c>
      <c r="AF52" s="241" t="n">
        <v>0.0308914448645017</v>
      </c>
      <c r="AG52" s="241" t="n">
        <v>0.00494558906364355</v>
      </c>
      <c r="AH52" s="241" t="n">
        <v>0.00269713966571006</v>
      </c>
      <c r="AI52" s="241" t="n">
        <v>0.0101438941122543</v>
      </c>
      <c r="AJ52" s="241" t="n">
        <v>0.000344703186606103</v>
      </c>
      <c r="AK52" s="241" t="n">
        <v>0</v>
      </c>
      <c r="AL52" s="240"/>
    </row>
    <row r="53" customFormat="false" ht="15" hidden="false" customHeight="false" outlineLevel="0" collapsed="false">
      <c r="B53" s="207" t="n">
        <v>1427</v>
      </c>
      <c r="C53" s="143" t="s">
        <v>117</v>
      </c>
      <c r="D53" s="235" t="n">
        <v>9.14949652187458E-010</v>
      </c>
      <c r="E53" s="241" t="n">
        <v>0.00311990741045325</v>
      </c>
      <c r="F53" s="241" t="n">
        <v>5.09023377879198E-005</v>
      </c>
      <c r="G53" s="241" t="n">
        <v>3.85001708250761E-006</v>
      </c>
      <c r="H53" s="241" t="n">
        <v>0.000634820146661076</v>
      </c>
      <c r="I53" s="241" t="n">
        <v>0.000502004836781132</v>
      </c>
      <c r="J53" s="241" t="n">
        <v>0</v>
      </c>
      <c r="K53" s="241" t="n">
        <v>0.00511563147073697</v>
      </c>
      <c r="L53" s="241" t="n">
        <v>0</v>
      </c>
      <c r="M53" s="241" t="n">
        <v>0</v>
      </c>
      <c r="N53" s="241" t="n">
        <v>0.0200215271460413</v>
      </c>
      <c r="O53" s="241" t="n">
        <v>0.00194626735764168</v>
      </c>
      <c r="P53" s="241" t="n">
        <v>0.00248181423151745</v>
      </c>
      <c r="Q53" s="241" t="n">
        <v>0</v>
      </c>
      <c r="R53" s="241" t="n">
        <v>0</v>
      </c>
      <c r="S53" s="241" t="n">
        <v>0</v>
      </c>
      <c r="T53" s="241" t="n">
        <v>0</v>
      </c>
      <c r="U53" s="241" t="n">
        <v>0</v>
      </c>
      <c r="V53" s="241" t="n">
        <v>2.93523754205244E-007</v>
      </c>
      <c r="W53" s="241" t="n">
        <v>0</v>
      </c>
      <c r="X53" s="241" t="n">
        <v>0</v>
      </c>
      <c r="Y53" s="241" t="n">
        <v>0</v>
      </c>
      <c r="Z53" s="241" t="n">
        <v>0</v>
      </c>
      <c r="AA53" s="241" t="n">
        <v>0</v>
      </c>
      <c r="AB53" s="241" t="n">
        <v>0</v>
      </c>
      <c r="AC53" s="241" t="n">
        <v>0</v>
      </c>
      <c r="AD53" s="241" t="n">
        <v>0</v>
      </c>
      <c r="AE53" s="241" t="n">
        <v>0</v>
      </c>
      <c r="AF53" s="241" t="n">
        <v>4.37003920508585E-008</v>
      </c>
      <c r="AG53" s="241" t="n">
        <v>0.00109832796811475</v>
      </c>
      <c r="AH53" s="241" t="n">
        <v>0.000963693603150294</v>
      </c>
      <c r="AI53" s="241" t="n">
        <v>0.0012559826527964</v>
      </c>
      <c r="AJ53" s="241" t="n">
        <v>0.00511563147073697</v>
      </c>
      <c r="AK53" s="241" t="n">
        <v>0</v>
      </c>
      <c r="AL53" s="240"/>
    </row>
    <row r="54" customFormat="false" ht="15" hidden="false" customHeight="false" outlineLevel="0" collapsed="false">
      <c r="B54" s="207" t="n">
        <v>1428</v>
      </c>
      <c r="C54" s="143" t="s">
        <v>118</v>
      </c>
      <c r="D54" s="235" t="n">
        <v>0</v>
      </c>
      <c r="E54" s="241" t="n">
        <v>3.50253595316353E-005</v>
      </c>
      <c r="F54" s="241" t="n">
        <v>0.000370588502055799</v>
      </c>
      <c r="G54" s="241" t="n">
        <v>5.19470872141268E-005</v>
      </c>
      <c r="H54" s="241" t="n">
        <v>0.000182612105090338</v>
      </c>
      <c r="I54" s="241" t="n">
        <v>0</v>
      </c>
      <c r="J54" s="241" t="n">
        <v>0</v>
      </c>
      <c r="K54" s="241" t="n">
        <v>2.06452362235261E-007</v>
      </c>
      <c r="L54" s="241" t="n">
        <v>0</v>
      </c>
      <c r="M54" s="241" t="n">
        <v>0</v>
      </c>
      <c r="N54" s="241" t="n">
        <v>0.00161957146165216</v>
      </c>
      <c r="O54" s="241" t="n">
        <v>0</v>
      </c>
      <c r="P54" s="241" t="n">
        <v>0.000154423126806429</v>
      </c>
      <c r="Q54" s="241" t="n">
        <v>0</v>
      </c>
      <c r="R54" s="241" t="n">
        <v>0</v>
      </c>
      <c r="S54" s="241" t="n">
        <v>0</v>
      </c>
      <c r="T54" s="241" t="n">
        <v>0</v>
      </c>
      <c r="U54" s="241" t="n">
        <v>0.00286368136869602</v>
      </c>
      <c r="V54" s="241" t="n">
        <v>0.000225250128977104</v>
      </c>
      <c r="W54" s="241" t="n">
        <v>0.00216834885754915</v>
      </c>
      <c r="X54" s="241" t="n">
        <v>0</v>
      </c>
      <c r="Y54" s="241" t="n">
        <v>0</v>
      </c>
      <c r="Z54" s="241" t="n">
        <v>0.0259203420386798</v>
      </c>
      <c r="AA54" s="241" t="n">
        <v>0</v>
      </c>
      <c r="AB54" s="241" t="n">
        <v>0.00177689151260067</v>
      </c>
      <c r="AC54" s="241" t="n">
        <v>0</v>
      </c>
      <c r="AD54" s="241" t="n">
        <v>1.2753396404184E-005</v>
      </c>
      <c r="AE54" s="241" t="n">
        <v>0.00395769057239476</v>
      </c>
      <c r="AF54" s="241" t="n">
        <v>0.00517034589790532</v>
      </c>
      <c r="AG54" s="241" t="n">
        <v>0.00062380185879991</v>
      </c>
      <c r="AH54" s="241" t="n">
        <v>0.000253860439780835</v>
      </c>
      <c r="AI54" s="241" t="n">
        <v>0.00124483200084387</v>
      </c>
      <c r="AJ54" s="241" t="n">
        <v>2.06452362235261E-007</v>
      </c>
      <c r="AK54" s="241" t="n">
        <v>0.00162460177586893</v>
      </c>
      <c r="AL54" s="240"/>
    </row>
    <row r="55" customFormat="false" ht="15" hidden="false" customHeight="false" outlineLevel="0" collapsed="false">
      <c r="B55" s="207" t="n">
        <v>1499</v>
      </c>
      <c r="C55" s="143" t="s">
        <v>119</v>
      </c>
      <c r="D55" s="235" t="n">
        <v>-0.0157197396901986</v>
      </c>
      <c r="E55" s="241" t="n">
        <v>-3.24538798692489</v>
      </c>
      <c r="F55" s="241" t="n">
        <v>-6.1939249373578</v>
      </c>
      <c r="G55" s="241" t="n">
        <v>-1.48665506844189</v>
      </c>
      <c r="H55" s="241" t="n">
        <v>-3.98562085825505</v>
      </c>
      <c r="I55" s="241" t="n">
        <v>-3.31454413642336</v>
      </c>
      <c r="J55" s="241" t="n">
        <v>-1.14820482380453</v>
      </c>
      <c r="K55" s="241" t="n">
        <v>-3.07557084710986</v>
      </c>
      <c r="L55" s="241" t="n">
        <v>-1.61274649264237</v>
      </c>
      <c r="M55" s="241" t="n">
        <v>-1.40180335592596</v>
      </c>
      <c r="N55" s="241" t="n">
        <v>-1.10503299948327</v>
      </c>
      <c r="O55" s="241" t="n">
        <v>-1.35381049735179</v>
      </c>
      <c r="P55" s="241" t="n">
        <v>-1.75161012915412</v>
      </c>
      <c r="Q55" s="241" t="n">
        <v>-1.6299428798404</v>
      </c>
      <c r="R55" s="241" t="n">
        <v>-4.26216093928548</v>
      </c>
      <c r="S55" s="241" t="n">
        <v>-1.78721721725672</v>
      </c>
      <c r="T55" s="241" t="n">
        <v>-1.51219515386557</v>
      </c>
      <c r="U55" s="241" t="n">
        <v>-2.9112443280292</v>
      </c>
      <c r="V55" s="241" t="n">
        <v>-4.24109705109202</v>
      </c>
      <c r="W55" s="241" t="n">
        <v>-4.10096400728009</v>
      </c>
      <c r="X55" s="241" t="n">
        <v>-2.738030366127</v>
      </c>
      <c r="Y55" s="241" t="n">
        <v>-3.51158019337306</v>
      </c>
      <c r="Z55" s="241" t="n">
        <v>-5.77628661141126</v>
      </c>
      <c r="AA55" s="241" t="n">
        <v>-1.54191242048503</v>
      </c>
      <c r="AB55" s="241" t="n">
        <v>-3.00915427645715</v>
      </c>
      <c r="AC55" s="241" t="n">
        <v>-2.29638635519713</v>
      </c>
      <c r="AD55" s="241" t="n">
        <v>-3.93637267872265</v>
      </c>
      <c r="AE55" s="241" t="n">
        <v>-0.953310181464771</v>
      </c>
      <c r="AF55" s="241" t="n">
        <v>-3.62290382546204</v>
      </c>
      <c r="AG55" s="241" t="n">
        <v>-3.32319046151245</v>
      </c>
      <c r="AH55" s="241" t="n">
        <v>-3.67873793355091</v>
      </c>
      <c r="AI55" s="241" t="n">
        <v>-2.66899125021219</v>
      </c>
      <c r="AJ55" s="241" t="n">
        <v>-3.07557084710986</v>
      </c>
      <c r="AK55" s="241" t="n">
        <v>-3.22208236706948</v>
      </c>
      <c r="AL55" s="240"/>
    </row>
    <row r="56" s="214" customFormat="true" ht="15" hidden="false" customHeight="false" outlineLevel="0" collapsed="false">
      <c r="B56" s="207" t="n">
        <v>149905</v>
      </c>
      <c r="C56" s="143" t="s">
        <v>120</v>
      </c>
      <c r="D56" s="235" t="n">
        <v>-0.00337528416004943</v>
      </c>
      <c r="E56" s="241" t="n">
        <v>-0.60662096528129</v>
      </c>
      <c r="F56" s="241" t="n">
        <v>-1.25363355609042</v>
      </c>
      <c r="G56" s="241" t="n">
        <v>-0.829882931354438</v>
      </c>
      <c r="H56" s="241" t="n">
        <v>-0.877367127854574</v>
      </c>
      <c r="I56" s="241" t="n">
        <v>-0.711502618184661</v>
      </c>
      <c r="J56" s="241" t="n">
        <v>-0.45594571812065</v>
      </c>
      <c r="K56" s="241" t="n">
        <v>-0.416554240684416</v>
      </c>
      <c r="L56" s="241" t="n">
        <v>-0.90836417653389</v>
      </c>
      <c r="M56" s="241" t="n">
        <v>-0.568989651014027</v>
      </c>
      <c r="N56" s="241" t="n">
        <v>-0.734037648390351</v>
      </c>
      <c r="O56" s="241" t="n">
        <v>-1.35062607076948</v>
      </c>
      <c r="P56" s="241" t="n">
        <v>-0.709743535153197</v>
      </c>
      <c r="Q56" s="241" t="n">
        <v>-0.277492281862838</v>
      </c>
      <c r="R56" s="241" t="n">
        <v>-2.34058737334609</v>
      </c>
      <c r="S56" s="241" t="n">
        <v>-0.83584223826251</v>
      </c>
      <c r="T56" s="241" t="n">
        <v>-0.260579976114307</v>
      </c>
      <c r="U56" s="241" t="n">
        <v>0</v>
      </c>
      <c r="V56" s="241" t="n">
        <v>-1.67333741553001</v>
      </c>
      <c r="W56" s="241" t="n">
        <v>-0.374222076398999</v>
      </c>
      <c r="X56" s="241" t="n">
        <v>-0.156727960865952</v>
      </c>
      <c r="Y56" s="241" t="n">
        <v>-1.11592831731612</v>
      </c>
      <c r="Z56" s="241" t="n">
        <v>-4.27738662741921E-005</v>
      </c>
      <c r="AA56" s="241" t="n">
        <v>0</v>
      </c>
      <c r="AB56" s="241" t="n">
        <v>-0.974954436629865</v>
      </c>
      <c r="AC56" s="241" t="n">
        <v>-0.194856996798192</v>
      </c>
      <c r="AD56" s="241" t="n">
        <v>0</v>
      </c>
      <c r="AE56" s="241" t="n">
        <v>-0.288060505925589</v>
      </c>
      <c r="AF56" s="241" t="n">
        <v>-0.640435281403481</v>
      </c>
      <c r="AG56" s="241" t="n">
        <v>-0.80877870301468</v>
      </c>
      <c r="AH56" s="241" t="n">
        <v>-1.00861389509047</v>
      </c>
      <c r="AI56" s="241" t="n">
        <v>-0.484053991004223</v>
      </c>
      <c r="AJ56" s="241" t="n">
        <v>-0.416554240684416</v>
      </c>
      <c r="AK56" s="241" t="n">
        <v>-0.527411822718759</v>
      </c>
      <c r="AL56" s="242"/>
    </row>
    <row r="57" customFormat="false" ht="15" hidden="false" customHeight="false" outlineLevel="0" collapsed="false">
      <c r="B57" s="207" t="n">
        <v>149910</v>
      </c>
      <c r="C57" s="143" t="s">
        <v>121</v>
      </c>
      <c r="D57" s="235" t="n">
        <v>-0.00997171674047356</v>
      </c>
      <c r="E57" s="241" t="n">
        <v>-0.387067171540146</v>
      </c>
      <c r="F57" s="241" t="n">
        <v>-1.43548668842642</v>
      </c>
      <c r="G57" s="241" t="n">
        <v>-0.406452295779593</v>
      </c>
      <c r="H57" s="241" t="n">
        <v>-0.991158372274627</v>
      </c>
      <c r="I57" s="241" t="n">
        <v>-2.42931917608621</v>
      </c>
      <c r="J57" s="241" t="n">
        <v>-0.192426619165262</v>
      </c>
      <c r="K57" s="241" t="n">
        <v>-1.84968792336691</v>
      </c>
      <c r="L57" s="241" t="n">
        <v>-0.197255361278528</v>
      </c>
      <c r="M57" s="241" t="n">
        <v>-0.77638940843121</v>
      </c>
      <c r="N57" s="241" t="n">
        <v>-0.216742046691589</v>
      </c>
      <c r="O57" s="241" t="n">
        <v>0</v>
      </c>
      <c r="P57" s="241" t="n">
        <v>-0.674287697760012</v>
      </c>
      <c r="Q57" s="241" t="n">
        <v>-1.24414389264217</v>
      </c>
      <c r="R57" s="241" t="n">
        <v>-0.00350863405856596</v>
      </c>
      <c r="S57" s="241" t="n">
        <v>-0.373786248561321</v>
      </c>
      <c r="T57" s="241" t="n">
        <v>-1.03054141509906</v>
      </c>
      <c r="U57" s="241" t="n">
        <v>-0.17603246005944</v>
      </c>
      <c r="V57" s="241" t="n">
        <v>-1.28898642224431</v>
      </c>
      <c r="W57" s="241" t="n">
        <v>-0.00920028989563688</v>
      </c>
      <c r="X57" s="241" t="n">
        <v>-2.46085310246305</v>
      </c>
      <c r="Y57" s="241" t="n">
        <v>-1.61281878681512</v>
      </c>
      <c r="Z57" s="241" t="n">
        <v>-3.54038061464278</v>
      </c>
      <c r="AA57" s="241" t="n">
        <v>-0.025910662563164</v>
      </c>
      <c r="AB57" s="241" t="n">
        <v>-0.011822351353329</v>
      </c>
      <c r="AC57" s="241" t="n">
        <v>-1.35359099937112</v>
      </c>
      <c r="AD57" s="241" t="n">
        <v>-0.000452639294045163</v>
      </c>
      <c r="AE57" s="241" t="n">
        <v>-0.307933216867598</v>
      </c>
      <c r="AF57" s="241" t="n">
        <v>-1.07537537748081</v>
      </c>
      <c r="AG57" s="241" t="n">
        <v>-0.909416005772083</v>
      </c>
      <c r="AH57" s="241" t="n">
        <v>-0.845695474241077</v>
      </c>
      <c r="AI57" s="241" t="n">
        <v>-1.08694054916686</v>
      </c>
      <c r="AJ57" s="241" t="n">
        <v>-1.84968792336691</v>
      </c>
      <c r="AK57" s="241" t="n">
        <v>-0.0199733569864098</v>
      </c>
      <c r="AL57" s="240"/>
    </row>
    <row r="58" customFormat="false" ht="15" hidden="false" customHeight="false" outlineLevel="0" collapsed="false">
      <c r="B58" s="207" t="n">
        <v>149915</v>
      </c>
      <c r="C58" s="143" t="s">
        <v>122</v>
      </c>
      <c r="D58" s="235" t="n">
        <v>-0.000682905510453126</v>
      </c>
      <c r="E58" s="241" t="n">
        <v>-0.0925725255130007</v>
      </c>
      <c r="F58" s="241" t="n">
        <v>-0.346732674810573</v>
      </c>
      <c r="G58" s="241" t="n">
        <v>-0.0358237612215642</v>
      </c>
      <c r="H58" s="241" t="n">
        <v>-0.194751431467</v>
      </c>
      <c r="I58" s="241" t="n">
        <v>-0.0174686479667984</v>
      </c>
      <c r="J58" s="241" t="n">
        <v>-0.0412711224150467</v>
      </c>
      <c r="K58" s="241" t="n">
        <v>-0.591408909911251</v>
      </c>
      <c r="L58" s="241" t="n">
        <v>-0.104328520134369</v>
      </c>
      <c r="M58" s="241" t="n">
        <v>-0.0222862176055298</v>
      </c>
      <c r="N58" s="241" t="n">
        <v>-0.125967543349272</v>
      </c>
      <c r="O58" s="241" t="n">
        <v>-0.00162741269619647</v>
      </c>
      <c r="P58" s="241" t="n">
        <v>-0.0941680723192645</v>
      </c>
      <c r="Q58" s="241" t="n">
        <v>-0.00249674806262751</v>
      </c>
      <c r="R58" s="241" t="n">
        <v>-0.0396676924777334</v>
      </c>
      <c r="S58" s="241" t="n">
        <v>0</v>
      </c>
      <c r="T58" s="241" t="n">
        <v>-0.0352798121665314</v>
      </c>
      <c r="U58" s="241" t="n">
        <v>0</v>
      </c>
      <c r="V58" s="241" t="n">
        <v>-0.517832059382705</v>
      </c>
      <c r="W58" s="241" t="n">
        <v>-0.274802511211631</v>
      </c>
      <c r="X58" s="241" t="n">
        <v>-0.0404768330736047</v>
      </c>
      <c r="Y58" s="241" t="n">
        <v>-0.166063675019063</v>
      </c>
      <c r="Z58" s="241" t="n">
        <v>-5.17436233886072E-007</v>
      </c>
      <c r="AA58" s="241" t="n">
        <v>-0.00778599872545955</v>
      </c>
      <c r="AB58" s="241" t="n">
        <v>-0.00960159058921776</v>
      </c>
      <c r="AC58" s="241" t="n">
        <v>-0.0147091442101856</v>
      </c>
      <c r="AD58" s="241" t="n">
        <v>0</v>
      </c>
      <c r="AE58" s="241" t="n">
        <v>-0.172092647785916</v>
      </c>
      <c r="AF58" s="241" t="n">
        <v>-0.136323239716457</v>
      </c>
      <c r="AG58" s="241" t="n">
        <v>-0.161135596779235</v>
      </c>
      <c r="AH58" s="241" t="n">
        <v>-0.20015121031903</v>
      </c>
      <c r="AI58" s="241" t="n">
        <v>-0.0681522664449997</v>
      </c>
      <c r="AJ58" s="241" t="n">
        <v>-0.591408909911251</v>
      </c>
      <c r="AK58" s="241" t="n">
        <v>-0.103243400119594</v>
      </c>
      <c r="AL58" s="240"/>
    </row>
    <row r="59" customFormat="false" ht="15" hidden="false" customHeight="false" outlineLevel="0" collapsed="false">
      <c r="B59" s="207" t="n">
        <v>149920</v>
      </c>
      <c r="C59" s="143" t="s">
        <v>123</v>
      </c>
      <c r="D59" s="235" t="n">
        <v>-0.000484208392300126</v>
      </c>
      <c r="E59" s="241" t="n">
        <v>-7.92407976450369E-005</v>
      </c>
      <c r="F59" s="241" t="n">
        <v>-0.46597816663178</v>
      </c>
      <c r="G59" s="241" t="n">
        <v>-0.00382107397725408</v>
      </c>
      <c r="H59" s="241" t="n">
        <v>-0.222053556019428</v>
      </c>
      <c r="I59" s="241" t="n">
        <v>-0.0273665631850858</v>
      </c>
      <c r="J59" s="241" t="n">
        <v>0</v>
      </c>
      <c r="K59" s="241" t="n">
        <v>-0.0476659443614282</v>
      </c>
      <c r="L59" s="241" t="n">
        <v>-0.0221645874294894</v>
      </c>
      <c r="M59" s="241" t="n">
        <v>-0.033858512845634</v>
      </c>
      <c r="N59" s="241" t="n">
        <v>-0.0125517271454236</v>
      </c>
      <c r="O59" s="241" t="n">
        <v>0</v>
      </c>
      <c r="P59" s="241" t="n">
        <v>-0.0166945572147296</v>
      </c>
      <c r="Q59" s="241" t="n">
        <v>-0.0123908471553314</v>
      </c>
      <c r="R59" s="241" t="n">
        <v>0</v>
      </c>
      <c r="S59" s="241" t="n">
        <v>-0.577588730432891</v>
      </c>
      <c r="T59" s="241" t="n">
        <v>-0.185793950485679</v>
      </c>
      <c r="U59" s="241" t="n">
        <v>-2.73068802005213</v>
      </c>
      <c r="V59" s="241" t="n">
        <v>-0.595088157241784</v>
      </c>
      <c r="W59" s="241" t="n">
        <v>-3.33550015336252</v>
      </c>
      <c r="X59" s="241" t="n">
        <v>-0.079972469724392</v>
      </c>
      <c r="Y59" s="241" t="n">
        <v>-0.00047575949600819</v>
      </c>
      <c r="Z59" s="241" t="n">
        <v>-0.97191554843852</v>
      </c>
      <c r="AA59" s="241" t="n">
        <v>-0.90381844033523</v>
      </c>
      <c r="AB59" s="241" t="n">
        <v>-1.10049199057328</v>
      </c>
      <c r="AC59" s="241" t="n">
        <v>-0.28443459919913</v>
      </c>
      <c r="AD59" s="241" t="n">
        <v>-2.76836164763332</v>
      </c>
      <c r="AE59" s="241" t="n">
        <v>-0.0642892862472959</v>
      </c>
      <c r="AF59" s="241" t="n">
        <v>-1.18649848327742</v>
      </c>
      <c r="AG59" s="241" t="n">
        <v>-0.251009271683994</v>
      </c>
      <c r="AH59" s="241" t="n">
        <v>-0.236511808312926</v>
      </c>
      <c r="AI59" s="241" t="n">
        <v>-0.069857756056273</v>
      </c>
      <c r="AJ59" s="241" t="n">
        <v>-0.0476659443614282</v>
      </c>
      <c r="AK59" s="241" t="n">
        <v>-2.02208452506464</v>
      </c>
      <c r="AL59" s="240"/>
    </row>
    <row r="60" customFormat="false" ht="15" hidden="false" customHeight="false" outlineLevel="0" collapsed="false">
      <c r="B60" s="207" t="n">
        <v>149925</v>
      </c>
      <c r="C60" s="143" t="s">
        <v>124</v>
      </c>
      <c r="D60" s="235" t="n">
        <v>-9.14949652187458E-010</v>
      </c>
      <c r="E60" s="241" t="n">
        <v>-0.222785314337705</v>
      </c>
      <c r="F60" s="241" t="n">
        <v>-0.165750044455988</v>
      </c>
      <c r="G60" s="241" t="n">
        <v>-0.0600971754734208</v>
      </c>
      <c r="H60" s="241" t="n">
        <v>-0.127581157212846</v>
      </c>
      <c r="I60" s="241" t="n">
        <v>-0.128887131000595</v>
      </c>
      <c r="J60" s="241" t="n">
        <v>-0.0475749243854453</v>
      </c>
      <c r="K60" s="241" t="n">
        <v>-0.135786076328108</v>
      </c>
      <c r="L60" s="241" t="n">
        <v>-0.0240578796997799</v>
      </c>
      <c r="M60" s="241" t="n">
        <v>-0.000279566029560279</v>
      </c>
      <c r="N60" s="241" t="n">
        <v>-0.0141734728999481</v>
      </c>
      <c r="O60" s="241" t="n">
        <v>-0.00155701388611334</v>
      </c>
      <c r="P60" s="241" t="n">
        <v>-0.0494395516137937</v>
      </c>
      <c r="Q60" s="241" t="n">
        <v>-0.0934191101174384</v>
      </c>
      <c r="R60" s="241" t="n">
        <v>-1.29988608766965</v>
      </c>
      <c r="S60" s="241" t="n">
        <v>0</v>
      </c>
      <c r="T60" s="241" t="n">
        <v>0</v>
      </c>
      <c r="U60" s="241" t="n">
        <v>-0.00452384791762794</v>
      </c>
      <c r="V60" s="241" t="n">
        <v>-0.076904735249108</v>
      </c>
      <c r="W60" s="241" t="n">
        <v>-0.107238976411299</v>
      </c>
      <c r="X60" s="241" t="n">
        <v>0</v>
      </c>
      <c r="Y60" s="241" t="n">
        <v>-0.616293654726748</v>
      </c>
      <c r="Z60" s="241" t="n">
        <v>-0.904490414581602</v>
      </c>
      <c r="AA60" s="241" t="n">
        <v>0</v>
      </c>
      <c r="AB60" s="241" t="n">
        <v>-0.289518152952312</v>
      </c>
      <c r="AC60" s="241" t="n">
        <v>0</v>
      </c>
      <c r="AD60" s="241" t="n">
        <v>-1.2753396404184E-005</v>
      </c>
      <c r="AE60" s="241" t="n">
        <v>-0.120934524638372</v>
      </c>
      <c r="AF60" s="241" t="n">
        <v>-0.299148772288863</v>
      </c>
      <c r="AG60" s="241" t="n">
        <v>-0.121002359162247</v>
      </c>
      <c r="AH60" s="241" t="n">
        <v>-0.0999150131018382</v>
      </c>
      <c r="AI60" s="241" t="n">
        <v>-0.156249057018312</v>
      </c>
      <c r="AJ60" s="241" t="n">
        <v>-0.135786076328108</v>
      </c>
      <c r="AK60" s="241" t="n">
        <v>-0.155436428651141</v>
      </c>
      <c r="AL60" s="240"/>
    </row>
    <row r="61" customFormat="false" ht="15" hidden="false" customHeight="false" outlineLevel="0" collapsed="false">
      <c r="B61" s="207" t="n">
        <v>149930</v>
      </c>
      <c r="C61" s="143" t="s">
        <v>125</v>
      </c>
      <c r="D61" s="235" t="n">
        <v>-0.00120562397197272</v>
      </c>
      <c r="E61" s="241" t="n">
        <v>-1.93626276945511</v>
      </c>
      <c r="F61" s="241" t="n">
        <v>-2.52634380694262</v>
      </c>
      <c r="G61" s="241" t="n">
        <v>-0.150577830635615</v>
      </c>
      <c r="H61" s="241" t="n">
        <v>-1.57270921342658</v>
      </c>
      <c r="I61" s="241" t="n">
        <v>0</v>
      </c>
      <c r="J61" s="241" t="n">
        <v>-0.410986439718129</v>
      </c>
      <c r="K61" s="241" t="n">
        <v>-0.0344677524577477</v>
      </c>
      <c r="L61" s="241" t="n">
        <v>-0.35657596756631</v>
      </c>
      <c r="M61" s="241" t="n">
        <v>0</v>
      </c>
      <c r="N61" s="241" t="n">
        <v>-0.00156056100668192</v>
      </c>
      <c r="O61" s="241" t="n">
        <v>0</v>
      </c>
      <c r="P61" s="241" t="n">
        <v>-0.207276715093124</v>
      </c>
      <c r="Q61" s="241" t="n">
        <v>0</v>
      </c>
      <c r="R61" s="241" t="n">
        <v>-0.578511151733442</v>
      </c>
      <c r="S61" s="241" t="n">
        <v>0</v>
      </c>
      <c r="T61" s="241" t="n">
        <v>0</v>
      </c>
      <c r="U61" s="241" t="n">
        <v>0</v>
      </c>
      <c r="V61" s="241" t="n">
        <v>-0.0889482614441027</v>
      </c>
      <c r="W61" s="241" t="n">
        <v>0</v>
      </c>
      <c r="X61" s="241" t="n">
        <v>0</v>
      </c>
      <c r="Y61" s="241" t="n">
        <v>0</v>
      </c>
      <c r="Z61" s="241" t="n">
        <v>-0.359456742445847</v>
      </c>
      <c r="AA61" s="241" t="n">
        <v>-0.604397318861178</v>
      </c>
      <c r="AB61" s="241" t="n">
        <v>-0.622765754359148</v>
      </c>
      <c r="AC61" s="241" t="n">
        <v>-0.448794615618501</v>
      </c>
      <c r="AD61" s="241" t="n">
        <v>-1.16754563839888</v>
      </c>
      <c r="AE61" s="241" t="n">
        <v>0</v>
      </c>
      <c r="AF61" s="241" t="n">
        <v>-0.285122671295012</v>
      </c>
      <c r="AG61" s="241" t="n">
        <v>-1.07184852510021</v>
      </c>
      <c r="AH61" s="241" t="n">
        <v>-1.28785053248556</v>
      </c>
      <c r="AI61" s="241" t="n">
        <v>-0.803737630521524</v>
      </c>
      <c r="AJ61" s="241" t="n">
        <v>-0.0344677524577477</v>
      </c>
      <c r="AK61" s="241" t="n">
        <v>-0.393932833528939</v>
      </c>
      <c r="AL61" s="240"/>
    </row>
    <row r="62" customFormat="false" ht="15" hidden="false" customHeight="false" outlineLevel="0" collapsed="false">
      <c r="B62" s="207" t="n">
        <v>15</v>
      </c>
      <c r="C62" s="143" t="s">
        <v>126</v>
      </c>
      <c r="D62" s="235" t="n">
        <v>0.00152509938799242</v>
      </c>
      <c r="E62" s="241" t="n">
        <v>0.538337683435919</v>
      </c>
      <c r="F62" s="241" t="n">
        <v>0.0324761726478092</v>
      </c>
      <c r="G62" s="241" t="n">
        <v>0</v>
      </c>
      <c r="H62" s="241" t="n">
        <v>0.151526069994575</v>
      </c>
      <c r="I62" s="241" t="n">
        <v>0.359896058766761</v>
      </c>
      <c r="J62" s="241" t="n">
        <v>0</v>
      </c>
      <c r="K62" s="241" t="n">
        <v>0.101321028396305</v>
      </c>
      <c r="L62" s="241" t="n">
        <v>0</v>
      </c>
      <c r="M62" s="241" t="n">
        <v>0.0922553831265634</v>
      </c>
      <c r="N62" s="241" t="n">
        <v>1.42289702686631</v>
      </c>
      <c r="O62" s="241" t="n">
        <v>0.0715800053851328</v>
      </c>
      <c r="P62" s="241" t="n">
        <v>0.209299322248661</v>
      </c>
      <c r="Q62" s="241" t="n">
        <v>0</v>
      </c>
      <c r="R62" s="241" t="n">
        <v>0</v>
      </c>
      <c r="S62" s="241" t="n">
        <v>0</v>
      </c>
      <c r="T62" s="241" t="n">
        <v>0</v>
      </c>
      <c r="U62" s="241" t="n">
        <v>0</v>
      </c>
      <c r="V62" s="241" t="n">
        <v>0</v>
      </c>
      <c r="W62" s="241" t="n">
        <v>0</v>
      </c>
      <c r="X62" s="241" t="n">
        <v>0</v>
      </c>
      <c r="Y62" s="241" t="n">
        <v>0</v>
      </c>
      <c r="Z62" s="241" t="n">
        <v>0</v>
      </c>
      <c r="AA62" s="241" t="n">
        <v>0</v>
      </c>
      <c r="AB62" s="241" t="n">
        <v>0</v>
      </c>
      <c r="AC62" s="241" t="n">
        <v>0</v>
      </c>
      <c r="AD62" s="241" t="n">
        <v>0</v>
      </c>
      <c r="AE62" s="241" t="n">
        <v>0</v>
      </c>
      <c r="AF62" s="241" t="n">
        <v>0</v>
      </c>
      <c r="AG62" s="241" t="n">
        <v>0.154167726401227</v>
      </c>
      <c r="AH62" s="241" t="n">
        <v>0.0826467385198089</v>
      </c>
      <c r="AI62" s="241" t="n">
        <v>0.313602412050201</v>
      </c>
      <c r="AJ62" s="241" t="n">
        <v>0.101321028396305</v>
      </c>
      <c r="AK62" s="241" t="n">
        <v>0</v>
      </c>
      <c r="AL62" s="240"/>
    </row>
    <row r="63" customFormat="false" ht="15" hidden="false" customHeight="false" outlineLevel="0" collapsed="false">
      <c r="B63" s="207" t="n">
        <v>16</v>
      </c>
      <c r="C63" s="143" t="s">
        <v>129</v>
      </c>
      <c r="D63" s="235" t="n">
        <v>0.0178639955692226</v>
      </c>
      <c r="E63" s="241" t="n">
        <v>1.21333848892155</v>
      </c>
      <c r="F63" s="241" t="n">
        <v>1.3515711161825</v>
      </c>
      <c r="G63" s="241" t="n">
        <v>0.570574319815949</v>
      </c>
      <c r="H63" s="241" t="n">
        <v>1.30080681472592</v>
      </c>
      <c r="I63" s="241" t="n">
        <v>1.44177328958667</v>
      </c>
      <c r="J63" s="241" t="n">
        <v>1.18578597449152</v>
      </c>
      <c r="K63" s="241" t="n">
        <v>0.629333471818935</v>
      </c>
      <c r="L63" s="241" t="n">
        <v>1.48743138812745</v>
      </c>
      <c r="M63" s="241" t="n">
        <v>0.707024415892789</v>
      </c>
      <c r="N63" s="241" t="n">
        <v>0.788721961882359</v>
      </c>
      <c r="O63" s="241" t="n">
        <v>0.699423642613136</v>
      </c>
      <c r="P63" s="241" t="n">
        <v>1.14914385605589</v>
      </c>
      <c r="Q63" s="241" t="n">
        <v>1.81519806743856</v>
      </c>
      <c r="R63" s="241" t="n">
        <v>0.99108229072331</v>
      </c>
      <c r="S63" s="241" t="n">
        <v>1.14790747647152</v>
      </c>
      <c r="T63" s="241" t="n">
        <v>1.00795816850733</v>
      </c>
      <c r="U63" s="241" t="n">
        <v>1.54129324990164</v>
      </c>
      <c r="V63" s="241" t="n">
        <v>0.685311251055151</v>
      </c>
      <c r="W63" s="241" t="n">
        <v>2.46787349468013</v>
      </c>
      <c r="X63" s="241" t="n">
        <v>8.20854808986931</v>
      </c>
      <c r="Y63" s="241" t="n">
        <v>7.94814659500182</v>
      </c>
      <c r="Z63" s="241" t="n">
        <v>0.372720713214008</v>
      </c>
      <c r="AA63" s="241" t="n">
        <v>0.382962352978004</v>
      </c>
      <c r="AB63" s="241" t="n">
        <v>1.04462171606706</v>
      </c>
      <c r="AC63" s="241" t="n">
        <v>3.50277940584222</v>
      </c>
      <c r="AD63" s="241" t="n">
        <v>1.17968034628784</v>
      </c>
      <c r="AE63" s="241" t="n">
        <v>1.39754444391941</v>
      </c>
      <c r="AF63" s="241" t="n">
        <v>1.68670751927827</v>
      </c>
      <c r="AG63" s="241" t="n">
        <v>1.2928026215683</v>
      </c>
      <c r="AH63" s="241" t="n">
        <v>1.1617708667825</v>
      </c>
      <c r="AI63" s="241" t="n">
        <v>1.55914719409856</v>
      </c>
      <c r="AJ63" s="241" t="n">
        <v>0.629333471818935</v>
      </c>
      <c r="AK63" s="241" t="n">
        <v>1.48519042314851</v>
      </c>
      <c r="AL63" s="240"/>
    </row>
    <row r="64" customFormat="false" ht="15" hidden="false" customHeight="false" outlineLevel="0" collapsed="false">
      <c r="B64" s="207" t="n">
        <v>1602</v>
      </c>
      <c r="C64" s="143" t="s">
        <v>132</v>
      </c>
      <c r="D64" s="235" t="n">
        <v>0.000942375942024687</v>
      </c>
      <c r="E64" s="241" t="n">
        <v>0.0615707474994453</v>
      </c>
      <c r="F64" s="241" t="n">
        <v>0.0849265785790466</v>
      </c>
      <c r="G64" s="241" t="n">
        <v>0.0780901558367547</v>
      </c>
      <c r="H64" s="241" t="n">
        <v>0.0812751382668515</v>
      </c>
      <c r="I64" s="241" t="n">
        <v>0.0585326988153782</v>
      </c>
      <c r="J64" s="241" t="n">
        <v>0.0501761113994179</v>
      </c>
      <c r="K64" s="241" t="n">
        <v>0.052742484077376</v>
      </c>
      <c r="L64" s="241" t="n">
        <v>0.055948292514686</v>
      </c>
      <c r="M64" s="241" t="n">
        <v>0.0749908970952733</v>
      </c>
      <c r="N64" s="241" t="n">
        <v>0.129859479273004</v>
      </c>
      <c r="O64" s="241" t="n">
        <v>0.0196097408107126</v>
      </c>
      <c r="P64" s="241" t="n">
        <v>0.0601859292840768</v>
      </c>
      <c r="Q64" s="241" t="n">
        <v>0.142108454488862</v>
      </c>
      <c r="R64" s="241" t="n">
        <v>0.275332195734842</v>
      </c>
      <c r="S64" s="241" t="n">
        <v>0.0815013146023743</v>
      </c>
      <c r="T64" s="241" t="n">
        <v>0.40949642868557</v>
      </c>
      <c r="U64" s="241" t="n">
        <v>0.0300786723056848</v>
      </c>
      <c r="V64" s="241" t="n">
        <v>0.0438980976925174</v>
      </c>
      <c r="W64" s="241" t="n">
        <v>0.22760934171258</v>
      </c>
      <c r="X64" s="241" t="n">
        <v>1.89000563000547E-005</v>
      </c>
      <c r="Y64" s="241" t="n">
        <v>0.0214890710428536</v>
      </c>
      <c r="Z64" s="241" t="n">
        <v>0.0634498653105592</v>
      </c>
      <c r="AA64" s="241" t="n">
        <v>0.202128466918272</v>
      </c>
      <c r="AB64" s="241" t="n">
        <v>0.051522669916015</v>
      </c>
      <c r="AC64" s="241" t="n">
        <v>0.0269858751427572</v>
      </c>
      <c r="AD64" s="241" t="n">
        <v>0.0491705072797245</v>
      </c>
      <c r="AE64" s="241" t="n">
        <v>0.0689121861425559</v>
      </c>
      <c r="AF64" s="241" t="n">
        <v>0.100937182872286</v>
      </c>
      <c r="AG64" s="241" t="n">
        <v>0.0771006138510503</v>
      </c>
      <c r="AH64" s="241" t="n">
        <v>0.0745799143614536</v>
      </c>
      <c r="AI64" s="241" t="n">
        <v>0.0760872091215983</v>
      </c>
      <c r="AJ64" s="241" t="n">
        <v>0.052742484077376</v>
      </c>
      <c r="AK64" s="241" t="n">
        <v>0.135486843930055</v>
      </c>
      <c r="AL64" s="240"/>
    </row>
    <row r="65" customFormat="false" ht="15" hidden="false" customHeight="false" outlineLevel="0" collapsed="false">
      <c r="B65" s="207" t="n">
        <v>1603</v>
      </c>
      <c r="C65" s="143" t="s">
        <v>136</v>
      </c>
      <c r="D65" s="235" t="n">
        <v>0.00635295027490861</v>
      </c>
      <c r="E65" s="241" t="n">
        <v>0.789968708375237</v>
      </c>
      <c r="F65" s="241" t="n">
        <v>0.537426317309337</v>
      </c>
      <c r="G65" s="241" t="n">
        <v>0.340443242422027</v>
      </c>
      <c r="H65" s="241" t="n">
        <v>0.578495744638782</v>
      </c>
      <c r="I65" s="241" t="n">
        <v>0.679013873837769</v>
      </c>
      <c r="J65" s="241" t="n">
        <v>0.359988562616218</v>
      </c>
      <c r="K65" s="241" t="n">
        <v>0.323896337408896</v>
      </c>
      <c r="L65" s="241" t="n">
        <v>0.577636286877143</v>
      </c>
      <c r="M65" s="241" t="n">
        <v>0.515191466586114</v>
      </c>
      <c r="N65" s="241" t="n">
        <v>0.526142464101005</v>
      </c>
      <c r="O65" s="241" t="n">
        <v>0.461068318745577</v>
      </c>
      <c r="P65" s="241" t="n">
        <v>0.495616632623877</v>
      </c>
      <c r="Q65" s="241" t="n">
        <v>0.353594049522281</v>
      </c>
      <c r="R65" s="241" t="n">
        <v>0.700720816456642</v>
      </c>
      <c r="S65" s="241" t="n">
        <v>0.761973286396485</v>
      </c>
      <c r="T65" s="241" t="n">
        <v>0.388295385897105</v>
      </c>
      <c r="U65" s="241" t="n">
        <v>1.08760597762517</v>
      </c>
      <c r="V65" s="241" t="n">
        <v>0.613994371543411</v>
      </c>
      <c r="W65" s="241" t="n">
        <v>0.896975342264331</v>
      </c>
      <c r="X65" s="241" t="n">
        <v>4.89822297947356</v>
      </c>
      <c r="Y65" s="241" t="n">
        <v>2.0302495835363</v>
      </c>
      <c r="Z65" s="241" t="n">
        <v>0</v>
      </c>
      <c r="AA65" s="241" t="n">
        <v>0.180892984808057</v>
      </c>
      <c r="AB65" s="241" t="n">
        <v>0.79226698354172</v>
      </c>
      <c r="AC65" s="241" t="n">
        <v>0.219497664841867</v>
      </c>
      <c r="AD65" s="241" t="n">
        <v>0.787523078184787</v>
      </c>
      <c r="AE65" s="241" t="n">
        <v>0.381569423206626</v>
      </c>
      <c r="AF65" s="241" t="n">
        <v>0.634624467366721</v>
      </c>
      <c r="AG65" s="241" t="n">
        <v>0.560186382372718</v>
      </c>
      <c r="AH65" s="241" t="n">
        <v>0.486447531561333</v>
      </c>
      <c r="AI65" s="241" t="n">
        <v>0.691392969783229</v>
      </c>
      <c r="AJ65" s="241" t="n">
        <v>0.323896337408896</v>
      </c>
      <c r="AK65" s="241" t="n">
        <v>0.753251908940271</v>
      </c>
      <c r="AL65" s="240"/>
    </row>
    <row r="66" customFormat="false" ht="15" hidden="false" customHeight="false" outlineLevel="0" collapsed="false">
      <c r="B66" s="207" t="n">
        <v>1612</v>
      </c>
      <c r="C66" s="143" t="s">
        <v>153</v>
      </c>
      <c r="D66" s="235" t="n">
        <v>0</v>
      </c>
      <c r="E66" s="241" t="n">
        <v>4.67004793755137E-006</v>
      </c>
      <c r="F66" s="241" t="n">
        <v>0</v>
      </c>
      <c r="G66" s="241" t="n">
        <v>0.000242083462787149</v>
      </c>
      <c r="H66" s="241" t="n">
        <v>3.59469352191689E-005</v>
      </c>
      <c r="I66" s="241" t="n">
        <v>1.11514915557025E-006</v>
      </c>
      <c r="J66" s="241" t="n">
        <v>0</v>
      </c>
      <c r="K66" s="241" t="n">
        <v>2.06452362235261E-007</v>
      </c>
      <c r="L66" s="241" t="n">
        <v>0.323189390951362</v>
      </c>
      <c r="M66" s="241" t="n">
        <v>0.0248313143504189</v>
      </c>
      <c r="N66" s="241" t="n">
        <v>0</v>
      </c>
      <c r="O66" s="241" t="n">
        <v>0</v>
      </c>
      <c r="P66" s="241" t="n">
        <v>0.0827028963942764</v>
      </c>
      <c r="Q66" s="241" t="n">
        <v>0</v>
      </c>
      <c r="R66" s="241" t="n">
        <v>1.20481359619459E-005</v>
      </c>
      <c r="S66" s="241" t="n">
        <v>0</v>
      </c>
      <c r="T66" s="241" t="n">
        <v>0</v>
      </c>
      <c r="U66" s="241" t="n">
        <v>0</v>
      </c>
      <c r="V66" s="241" t="n">
        <v>0</v>
      </c>
      <c r="W66" s="241" t="n">
        <v>0</v>
      </c>
      <c r="X66" s="241" t="n">
        <v>0</v>
      </c>
      <c r="Y66" s="241" t="n">
        <v>0</v>
      </c>
      <c r="Z66" s="241" t="n">
        <v>0</v>
      </c>
      <c r="AA66" s="241" t="n">
        <v>0</v>
      </c>
      <c r="AB66" s="241" t="n">
        <v>0</v>
      </c>
      <c r="AC66" s="241" t="n">
        <v>0</v>
      </c>
      <c r="AD66" s="241" t="n">
        <v>0</v>
      </c>
      <c r="AE66" s="241" t="n">
        <v>0</v>
      </c>
      <c r="AF66" s="241" t="n">
        <v>2.18501960254292E-007</v>
      </c>
      <c r="AG66" s="241" t="n">
        <v>0.0233365712690783</v>
      </c>
      <c r="AH66" s="241" t="n">
        <v>0.0377501070463728</v>
      </c>
      <c r="AI66" s="241" t="n">
        <v>1.92772204490326E-006</v>
      </c>
      <c r="AJ66" s="241" t="n">
        <v>2.06452362235261E-007</v>
      </c>
      <c r="AK66" s="241" t="n">
        <v>0</v>
      </c>
      <c r="AL66" s="240"/>
    </row>
    <row r="67" customFormat="false" ht="15" hidden="false" customHeight="false" outlineLevel="0" collapsed="false">
      <c r="B67" s="207" t="n">
        <v>1614</v>
      </c>
      <c r="C67" s="143" t="s">
        <v>155</v>
      </c>
      <c r="D67" s="235" t="n">
        <v>0.00577046691782928</v>
      </c>
      <c r="E67" s="241" t="n">
        <v>0.0872262981359083</v>
      </c>
      <c r="F67" s="241" t="n">
        <v>0.0618879040137677</v>
      </c>
      <c r="G67" s="241" t="n">
        <v>0.00263685167383248</v>
      </c>
      <c r="H67" s="241" t="n">
        <v>0.16411216496675</v>
      </c>
      <c r="I67" s="241" t="n">
        <v>0.288840030490317</v>
      </c>
      <c r="J67" s="241" t="n">
        <v>0.017105160640715</v>
      </c>
      <c r="K67" s="241" t="n">
        <v>0.163224633724556</v>
      </c>
      <c r="L67" s="241" t="n">
        <v>0.130680438576433</v>
      </c>
      <c r="M67" s="241" t="n">
        <v>0.105810372326386</v>
      </c>
      <c r="N67" s="241" t="n">
        <v>0.0580898154430205</v>
      </c>
      <c r="O67" s="241" t="n">
        <v>0</v>
      </c>
      <c r="P67" s="241" t="n">
        <v>0.105640436321723</v>
      </c>
      <c r="Q67" s="241" t="n">
        <v>1.41613745042629</v>
      </c>
      <c r="R67" s="241" t="n">
        <v>0.239785785029339</v>
      </c>
      <c r="S67" s="241" t="n">
        <v>0.317231344596039</v>
      </c>
      <c r="T67" s="241" t="n">
        <v>0.271596480272111</v>
      </c>
      <c r="U67" s="241" t="n">
        <v>0</v>
      </c>
      <c r="V67" s="241" t="n">
        <v>0.0218536594966171</v>
      </c>
      <c r="W67" s="241" t="n">
        <v>0.000943530518910477</v>
      </c>
      <c r="X67" s="241" t="n">
        <v>0</v>
      </c>
      <c r="Y67" s="241" t="n">
        <v>0.78855197243017</v>
      </c>
      <c r="Z67" s="241" t="n">
        <v>0</v>
      </c>
      <c r="AA67" s="241" t="n">
        <v>0.000857308084990587</v>
      </c>
      <c r="AB67" s="241" t="n">
        <v>0.0520119196382079</v>
      </c>
      <c r="AC67" s="241" t="n">
        <v>3.09538801071534</v>
      </c>
      <c r="AD67" s="241" t="n">
        <v>0</v>
      </c>
      <c r="AE67" s="241" t="n">
        <v>0.0022623480079749</v>
      </c>
      <c r="AF67" s="241" t="n">
        <v>0.330345009907763</v>
      </c>
      <c r="AG67" s="241" t="n">
        <v>0.162597925805805</v>
      </c>
      <c r="AH67" s="241" t="n">
        <v>0.0790210802392447</v>
      </c>
      <c r="AI67" s="241" t="n">
        <v>0.340352856098201</v>
      </c>
      <c r="AJ67" s="241" t="n">
        <v>0.163224633724556</v>
      </c>
      <c r="AK67" s="241" t="n">
        <v>0.0214637737716242</v>
      </c>
      <c r="AL67" s="240"/>
    </row>
    <row r="68" customFormat="false" ht="15" hidden="false" customHeight="false" outlineLevel="0" collapsed="false">
      <c r="B68" s="207" t="n">
        <v>1615</v>
      </c>
      <c r="C68" s="143" t="s">
        <v>162</v>
      </c>
      <c r="D68" s="235" t="n">
        <v>0</v>
      </c>
      <c r="E68" s="241" t="n">
        <v>0.106313584362156</v>
      </c>
      <c r="F68" s="241" t="n">
        <v>0.0149590574828283</v>
      </c>
      <c r="G68" s="241" t="n">
        <v>6.54667434670845E-005</v>
      </c>
      <c r="H68" s="241" t="n">
        <v>0.0276253590009381</v>
      </c>
      <c r="I68" s="241" t="n">
        <v>0.0418195653307696</v>
      </c>
      <c r="J68" s="241" t="n">
        <v>0</v>
      </c>
      <c r="K68" s="241" t="n">
        <v>0.115019427534875</v>
      </c>
      <c r="L68" s="241" t="n">
        <v>0</v>
      </c>
      <c r="M68" s="241" t="n">
        <v>0.0520085389496975</v>
      </c>
      <c r="N68" s="241" t="n">
        <v>0.0121819304417265</v>
      </c>
      <c r="O68" s="241" t="n">
        <v>0</v>
      </c>
      <c r="P68" s="241" t="n">
        <v>0.0192513890218538</v>
      </c>
      <c r="Q68" s="241" t="n">
        <v>0.00155403764378114</v>
      </c>
      <c r="R68" s="241" t="n">
        <v>4.81925438477836E-006</v>
      </c>
      <c r="S68" s="241" t="n">
        <v>0</v>
      </c>
      <c r="T68" s="241" t="n">
        <v>0</v>
      </c>
      <c r="U68" s="241" t="n">
        <v>0</v>
      </c>
      <c r="V68" s="241" t="n">
        <v>0</v>
      </c>
      <c r="W68" s="241" t="n">
        <v>0</v>
      </c>
      <c r="X68" s="241" t="n">
        <v>0</v>
      </c>
      <c r="Y68" s="241" t="n">
        <v>0.091516142053794</v>
      </c>
      <c r="Z68" s="241" t="n">
        <v>0</v>
      </c>
      <c r="AA68" s="241" t="n">
        <v>0</v>
      </c>
      <c r="AB68" s="241" t="n">
        <v>0</v>
      </c>
      <c r="AC68" s="241" t="n">
        <v>0</v>
      </c>
      <c r="AD68" s="241" t="n">
        <v>0</v>
      </c>
      <c r="AE68" s="241" t="n">
        <v>0.00306537152216151</v>
      </c>
      <c r="AF68" s="241" t="n">
        <v>0.00531861084003979</v>
      </c>
      <c r="AG68" s="241" t="n">
        <v>0.0232560524066506</v>
      </c>
      <c r="AH68" s="241" t="n">
        <v>0.00927694231104638</v>
      </c>
      <c r="AI68" s="241" t="n">
        <v>0.0475269903359895</v>
      </c>
      <c r="AJ68" s="241" t="n">
        <v>0.115019427534875</v>
      </c>
      <c r="AK68" s="241" t="n">
        <v>0</v>
      </c>
      <c r="AL68" s="240"/>
    </row>
    <row r="69" s="214" customFormat="true" ht="15" hidden="false" customHeight="false" outlineLevel="0" collapsed="false">
      <c r="B69" s="207" t="n">
        <v>1616</v>
      </c>
      <c r="C69" s="143" t="s">
        <v>167</v>
      </c>
      <c r="D69" s="235" t="n">
        <v>0</v>
      </c>
      <c r="E69" s="241" t="n">
        <v>0</v>
      </c>
      <c r="F69" s="241" t="n">
        <v>0</v>
      </c>
      <c r="G69" s="241" t="n">
        <v>0</v>
      </c>
      <c r="H69" s="241" t="n">
        <v>0</v>
      </c>
      <c r="I69" s="241" t="n">
        <v>0</v>
      </c>
      <c r="J69" s="241" t="n">
        <v>0</v>
      </c>
      <c r="K69" s="241" t="n">
        <v>0</v>
      </c>
      <c r="L69" s="241" t="n">
        <v>0</v>
      </c>
      <c r="M69" s="241" t="n">
        <v>0</v>
      </c>
      <c r="N69" s="241" t="n">
        <v>0</v>
      </c>
      <c r="O69" s="241" t="n">
        <v>0</v>
      </c>
      <c r="P69" s="241" t="n">
        <v>0</v>
      </c>
      <c r="Q69" s="241" t="n">
        <v>0</v>
      </c>
      <c r="R69" s="241" t="n">
        <v>0</v>
      </c>
      <c r="S69" s="241" t="n">
        <v>0</v>
      </c>
      <c r="T69" s="241" t="n">
        <v>0</v>
      </c>
      <c r="U69" s="241" t="n">
        <v>0</v>
      </c>
      <c r="V69" s="241" t="n">
        <v>0</v>
      </c>
      <c r="W69" s="241" t="n">
        <v>0</v>
      </c>
      <c r="X69" s="241" t="n">
        <v>0</v>
      </c>
      <c r="Y69" s="241" t="n">
        <v>0</v>
      </c>
      <c r="Z69" s="241" t="n">
        <v>0</v>
      </c>
      <c r="AA69" s="241" t="n">
        <v>0</v>
      </c>
      <c r="AB69" s="241" t="n">
        <v>0</v>
      </c>
      <c r="AC69" s="241" t="n">
        <v>0</v>
      </c>
      <c r="AD69" s="241" t="n">
        <v>0</v>
      </c>
      <c r="AE69" s="241" t="n">
        <v>0</v>
      </c>
      <c r="AF69" s="241" t="n">
        <v>0</v>
      </c>
      <c r="AG69" s="241" t="n">
        <v>0</v>
      </c>
      <c r="AH69" s="241" t="n">
        <v>0</v>
      </c>
      <c r="AI69" s="241" t="n">
        <v>0</v>
      </c>
      <c r="AJ69" s="241" t="n">
        <v>0</v>
      </c>
      <c r="AK69" s="241" t="n">
        <v>0</v>
      </c>
      <c r="AL69" s="242"/>
    </row>
    <row r="70" customFormat="false" ht="15" hidden="false" customHeight="false" outlineLevel="0" collapsed="false">
      <c r="B70" s="207" t="n">
        <v>1690</v>
      </c>
      <c r="C70" s="143" t="s">
        <v>168</v>
      </c>
      <c r="D70" s="235" t="n">
        <v>0.00687283958096086</v>
      </c>
      <c r="E70" s="241" t="n">
        <v>0.409812866485328</v>
      </c>
      <c r="F70" s="241" t="n">
        <v>0.788142295619408</v>
      </c>
      <c r="G70" s="241" t="n">
        <v>0.151610392054692</v>
      </c>
      <c r="H70" s="241" t="n">
        <v>0.601200319046033</v>
      </c>
      <c r="I70" s="241" t="n">
        <v>0.538986924105258</v>
      </c>
      <c r="J70" s="241" t="n">
        <v>0.793271352417927</v>
      </c>
      <c r="K70" s="241" t="n">
        <v>0.230916709094686</v>
      </c>
      <c r="L70" s="241" t="n">
        <v>0.383466150615513</v>
      </c>
      <c r="M70" s="241" t="n">
        <v>0.099981324343365</v>
      </c>
      <c r="N70" s="241" t="n">
        <v>0.149870238910774</v>
      </c>
      <c r="O70" s="241" t="n">
        <v>0.0377676181208558</v>
      </c>
      <c r="P70" s="241" t="n">
        <v>0.440672904179665</v>
      </c>
      <c r="Q70" s="241" t="n">
        <v>0.146538766410118</v>
      </c>
      <c r="R70" s="241" t="n">
        <v>0.0297786065764401</v>
      </c>
      <c r="S70" s="241" t="n">
        <v>0.035241136798342</v>
      </c>
      <c r="T70" s="241" t="n">
        <v>0.0610895006982325</v>
      </c>
      <c r="U70" s="241" t="n">
        <v>0.436399702986919</v>
      </c>
      <c r="V70" s="241" t="n">
        <v>0.0376360002803144</v>
      </c>
      <c r="W70" s="241" t="n">
        <v>1.38941521953256</v>
      </c>
      <c r="X70" s="241" t="n">
        <v>4.89229696132096</v>
      </c>
      <c r="Y70" s="241" t="n">
        <v>4.43060635148683</v>
      </c>
      <c r="Z70" s="241" t="n">
        <v>0.344571214484848</v>
      </c>
      <c r="AA70" s="241" t="n">
        <v>0.000956327621619945</v>
      </c>
      <c r="AB70" s="241" t="n">
        <v>0.176787182917953</v>
      </c>
      <c r="AC70" s="241" t="n">
        <v>0.279831271795297</v>
      </c>
      <c r="AD70" s="241" t="n">
        <v>0.35608662449649</v>
      </c>
      <c r="AE70" s="241" t="n">
        <v>1.38174931500289</v>
      </c>
      <c r="AF70" s="241" t="n">
        <v>0.645961215206484</v>
      </c>
      <c r="AG70" s="241" t="n">
        <v>0.55997822154586</v>
      </c>
      <c r="AH70" s="241" t="n">
        <v>0.545944350504528</v>
      </c>
      <c r="AI70" s="241" t="n">
        <v>0.600759261250561</v>
      </c>
      <c r="AJ70" s="241" t="n">
        <v>0.230916709094686</v>
      </c>
      <c r="AK70" s="241" t="n">
        <v>0.604569568335633</v>
      </c>
      <c r="AL70" s="240"/>
    </row>
    <row r="71" s="214" customFormat="true" ht="15" hidden="false" customHeight="false" outlineLevel="0" collapsed="false">
      <c r="B71" s="207" t="n">
        <v>1699</v>
      </c>
      <c r="C71" s="143" t="s">
        <v>176</v>
      </c>
      <c r="D71" s="235" t="n">
        <v>-0.00216252263229185</v>
      </c>
      <c r="E71" s="241" t="n">
        <v>-0.541161159553536</v>
      </c>
      <c r="F71" s="241" t="n">
        <v>-0.137016828280205</v>
      </c>
      <c r="G71" s="241" t="n">
        <v>-0.0121942038750807</v>
      </c>
      <c r="H71" s="241" t="n">
        <v>-0.214396836261468</v>
      </c>
      <c r="I71" s="241" t="n">
        <v>-0.210525811389903</v>
      </c>
      <c r="J71" s="241" t="n">
        <v>-0.0449336938687391</v>
      </c>
      <c r="K71" s="241" t="n">
        <v>-0.276256042688952</v>
      </c>
      <c r="L71" s="241" t="n">
        <v>-0.405889664768784</v>
      </c>
      <c r="M71" s="241" t="n">
        <v>-0.165815668970049</v>
      </c>
      <c r="N71" s="241" t="n">
        <v>-0.0896971917379851</v>
      </c>
      <c r="O71" s="241" t="n">
        <v>-0.00308715799738579</v>
      </c>
      <c r="P71" s="241" t="n">
        <v>-0.186042366761372</v>
      </c>
      <c r="Q71" s="241" t="n">
        <v>-0.4803119741944</v>
      </c>
      <c r="R71" s="241" t="n">
        <v>-0.2545519804643</v>
      </c>
      <c r="S71" s="241" t="n">
        <v>-0.0480396059217224</v>
      </c>
      <c r="T71" s="241" t="n">
        <v>-0.122519627045689</v>
      </c>
      <c r="U71" s="241" t="n">
        <v>-0.0127911030161413</v>
      </c>
      <c r="V71" s="241" t="n">
        <v>-0.037612973341797</v>
      </c>
      <c r="W71" s="241" t="n">
        <v>-0.0470699393482558</v>
      </c>
      <c r="X71" s="241" t="n">
        <v>-1.6512186331996</v>
      </c>
      <c r="Y71" s="241" t="n">
        <v>-0.948081675847964</v>
      </c>
      <c r="Z71" s="241" t="n">
        <v>-0.0353521102047882</v>
      </c>
      <c r="AA71" s="241" t="n">
        <v>-0.00187273445493505</v>
      </c>
      <c r="AB71" s="241" t="n">
        <v>-0.0307192385756615</v>
      </c>
      <c r="AC71" s="241" t="n">
        <v>-0.118923416653041</v>
      </c>
      <c r="AD71" s="241" t="n">
        <v>-0.0130998636731643</v>
      </c>
      <c r="AE71" s="241" t="n">
        <v>-0.468337906188313</v>
      </c>
      <c r="AF71" s="241" t="n">
        <v>-0.13432943642338</v>
      </c>
      <c r="AG71" s="241" t="n">
        <v>-0.199193779709416</v>
      </c>
      <c r="AH71" s="241" t="n">
        <v>-0.129459277880864</v>
      </c>
      <c r="AI71" s="241" t="n">
        <v>-0.349315361250217</v>
      </c>
      <c r="AJ71" s="241" t="n">
        <v>-0.276256042688952</v>
      </c>
      <c r="AK71" s="241" t="n">
        <v>-0.0306929147234256</v>
      </c>
      <c r="AL71" s="242"/>
    </row>
    <row r="72" customFormat="false" ht="15" hidden="false" customHeight="false" outlineLevel="0" collapsed="false">
      <c r="B72" s="207" t="n">
        <v>17</v>
      </c>
      <c r="C72" s="143" t="s">
        <v>179</v>
      </c>
      <c r="D72" s="235" t="n">
        <v>0.000253829901158441</v>
      </c>
      <c r="E72" s="241" t="n">
        <v>0.208119981031792</v>
      </c>
      <c r="F72" s="241" t="n">
        <v>0.418867513556325</v>
      </c>
      <c r="G72" s="241" t="n">
        <v>0.0208631823865309</v>
      </c>
      <c r="H72" s="241" t="n">
        <v>0.239151861845909</v>
      </c>
      <c r="I72" s="241" t="n">
        <v>0.368737228907919</v>
      </c>
      <c r="J72" s="241" t="n">
        <v>0.0351789725115072</v>
      </c>
      <c r="K72" s="241" t="n">
        <v>0.5234039601152</v>
      </c>
      <c r="L72" s="241" t="n">
        <v>0.0606296522266892</v>
      </c>
      <c r="M72" s="241" t="n">
        <v>0.0829415512399925</v>
      </c>
      <c r="N72" s="241" t="n">
        <v>0.453731439512175</v>
      </c>
      <c r="O72" s="241" t="n">
        <v>0</v>
      </c>
      <c r="P72" s="241" t="n">
        <v>0.165522057250977</v>
      </c>
      <c r="Q72" s="241" t="n">
        <v>0.00932868982013255</v>
      </c>
      <c r="R72" s="241" t="n">
        <v>6.82872013869984</v>
      </c>
      <c r="S72" s="241" t="n">
        <v>0.693295579272608</v>
      </c>
      <c r="T72" s="241" t="n">
        <v>0</v>
      </c>
      <c r="U72" s="241" t="n">
        <v>0</v>
      </c>
      <c r="V72" s="241" t="n">
        <v>0.0197247962825924</v>
      </c>
      <c r="W72" s="241" t="n">
        <v>0.569362274817189</v>
      </c>
      <c r="X72" s="241" t="n">
        <v>0</v>
      </c>
      <c r="Y72" s="241" t="n">
        <v>0.254372990213672</v>
      </c>
      <c r="Z72" s="241" t="n">
        <v>0</v>
      </c>
      <c r="AA72" s="241" t="n">
        <v>0.0175136726767165</v>
      </c>
      <c r="AB72" s="241" t="n">
        <v>0.250809759535816</v>
      </c>
      <c r="AC72" s="241" t="n">
        <v>0.0489265023684966</v>
      </c>
      <c r="AD72" s="241" t="n">
        <v>0</v>
      </c>
      <c r="AE72" s="241" t="n">
        <v>0</v>
      </c>
      <c r="AF72" s="241" t="n">
        <v>0.294864524819444</v>
      </c>
      <c r="AG72" s="241" t="n">
        <v>0.223412417122963</v>
      </c>
      <c r="AH72" s="241" t="n">
        <v>0.251099625379407</v>
      </c>
      <c r="AI72" s="241" t="n">
        <v>0.142146427320823</v>
      </c>
      <c r="AJ72" s="241" t="n">
        <v>0.5234039601152</v>
      </c>
      <c r="AK72" s="241" t="n">
        <v>0.307348577893666</v>
      </c>
      <c r="AL72" s="240"/>
    </row>
    <row r="73" s="214" customFormat="true" ht="15" hidden="false" customHeight="false" outlineLevel="0" collapsed="false">
      <c r="B73" s="207" t="n">
        <v>1702</v>
      </c>
      <c r="C73" s="143" t="s">
        <v>185</v>
      </c>
      <c r="D73" s="235" t="n">
        <v>0.000522442387661372</v>
      </c>
      <c r="E73" s="241" t="n">
        <v>0.362081302899131</v>
      </c>
      <c r="F73" s="241" t="n">
        <v>0.581056069796801</v>
      </c>
      <c r="G73" s="241" t="n">
        <v>0.00529269624570153</v>
      </c>
      <c r="H73" s="241" t="n">
        <v>0.34620325014697</v>
      </c>
      <c r="I73" s="241" t="n">
        <v>0.328193499221001</v>
      </c>
      <c r="J73" s="241" t="n">
        <v>0.0761587754435572</v>
      </c>
      <c r="K73" s="241" t="n">
        <v>0.802815009868355</v>
      </c>
      <c r="L73" s="241" t="n">
        <v>0.161991493031136</v>
      </c>
      <c r="M73" s="241" t="n">
        <v>0.178465367666555</v>
      </c>
      <c r="N73" s="241" t="n">
        <v>0.614032360176841</v>
      </c>
      <c r="O73" s="241" t="n">
        <v>0</v>
      </c>
      <c r="P73" s="241" t="n">
        <v>0.237879379589969</v>
      </c>
      <c r="Q73" s="241" t="n">
        <v>0.00981130166528185</v>
      </c>
      <c r="R73" s="241" t="n">
        <v>7.61033674239292</v>
      </c>
      <c r="S73" s="241" t="n">
        <v>1.35045036629412</v>
      </c>
      <c r="T73" s="241" t="n">
        <v>0.166375538519855</v>
      </c>
      <c r="U73" s="241" t="n">
        <v>0</v>
      </c>
      <c r="V73" s="241" t="n">
        <v>0</v>
      </c>
      <c r="W73" s="241" t="n">
        <v>2.57720588428499</v>
      </c>
      <c r="X73" s="241" t="n">
        <v>0</v>
      </c>
      <c r="Y73" s="241" t="n">
        <v>0.459044856268748</v>
      </c>
      <c r="Z73" s="241" t="n">
        <v>0</v>
      </c>
      <c r="AA73" s="241" t="n">
        <v>0</v>
      </c>
      <c r="AB73" s="241" t="n">
        <v>0.29676568248899</v>
      </c>
      <c r="AC73" s="241" t="n">
        <v>0.0646598913830452</v>
      </c>
      <c r="AD73" s="241" t="n">
        <v>0</v>
      </c>
      <c r="AE73" s="241" t="n">
        <v>0</v>
      </c>
      <c r="AF73" s="241" t="n">
        <v>0.66056985204046</v>
      </c>
      <c r="AG73" s="241" t="n">
        <v>0.343974846783573</v>
      </c>
      <c r="AH73" s="241" t="n">
        <v>0.354335728019382</v>
      </c>
      <c r="AI73" s="241" t="n">
        <v>0.210042002446586</v>
      </c>
      <c r="AJ73" s="241" t="n">
        <v>0.802815009868355</v>
      </c>
      <c r="AK73" s="241" t="n">
        <v>1.04099890057694</v>
      </c>
      <c r="AL73" s="242"/>
    </row>
    <row r="74" customFormat="false" ht="15" hidden="false" customHeight="false" outlineLevel="0" collapsed="false">
      <c r="B74" s="207" t="n">
        <v>1705</v>
      </c>
      <c r="C74" s="143" t="s">
        <v>203</v>
      </c>
      <c r="D74" s="235" t="n">
        <v>0</v>
      </c>
      <c r="E74" s="241" t="n">
        <v>0</v>
      </c>
      <c r="F74" s="241" t="n">
        <v>0.17166959865522</v>
      </c>
      <c r="G74" s="241" t="n">
        <v>0</v>
      </c>
      <c r="H74" s="241" t="n">
        <v>0.0779318553101197</v>
      </c>
      <c r="I74" s="241" t="n">
        <v>0</v>
      </c>
      <c r="J74" s="241" t="n">
        <v>0</v>
      </c>
      <c r="K74" s="241" t="n">
        <v>0.0305147760456512</v>
      </c>
      <c r="L74" s="241" t="n">
        <v>0</v>
      </c>
      <c r="M74" s="241" t="n">
        <v>0</v>
      </c>
      <c r="N74" s="241" t="n">
        <v>0.015622256218782</v>
      </c>
      <c r="O74" s="241" t="n">
        <v>0</v>
      </c>
      <c r="P74" s="241" t="n">
        <v>0.00355268282606429</v>
      </c>
      <c r="Q74" s="241" t="n">
        <v>0</v>
      </c>
      <c r="R74" s="241" t="n">
        <v>0</v>
      </c>
      <c r="S74" s="241" t="n">
        <v>0</v>
      </c>
      <c r="T74" s="241" t="n">
        <v>0</v>
      </c>
      <c r="U74" s="241" t="n">
        <v>0</v>
      </c>
      <c r="V74" s="241" t="n">
        <v>0</v>
      </c>
      <c r="W74" s="241" t="n">
        <v>0</v>
      </c>
      <c r="X74" s="241" t="n">
        <v>0</v>
      </c>
      <c r="Y74" s="241" t="n">
        <v>0</v>
      </c>
      <c r="Z74" s="241" t="n">
        <v>0</v>
      </c>
      <c r="AA74" s="241" t="n">
        <v>0</v>
      </c>
      <c r="AB74" s="241" t="n">
        <v>0</v>
      </c>
      <c r="AC74" s="241" t="n">
        <v>0</v>
      </c>
      <c r="AD74" s="241" t="n">
        <v>0</v>
      </c>
      <c r="AE74" s="241" t="n">
        <v>0</v>
      </c>
      <c r="AF74" s="241" t="n">
        <v>0</v>
      </c>
      <c r="AG74" s="241" t="n">
        <v>0.0499467209349044</v>
      </c>
      <c r="AH74" s="241" t="n">
        <v>0.0798569431801842</v>
      </c>
      <c r="AI74" s="241" t="n">
        <v>0</v>
      </c>
      <c r="AJ74" s="241" t="n">
        <v>0.0305147760456512</v>
      </c>
      <c r="AK74" s="241" t="n">
        <v>0</v>
      </c>
      <c r="AL74" s="240"/>
    </row>
    <row r="75" s="214" customFormat="true" ht="15" hidden="false" customHeight="false" outlineLevel="0" collapsed="false">
      <c r="B75" s="207" t="n">
        <v>1706</v>
      </c>
      <c r="C75" s="143" t="s">
        <v>205</v>
      </c>
      <c r="D75" s="235" t="n">
        <v>0</v>
      </c>
      <c r="E75" s="241" t="n">
        <v>0.00960287243549022</v>
      </c>
      <c r="F75" s="241" t="n">
        <v>0.156456578666626</v>
      </c>
      <c r="G75" s="241" t="n">
        <v>0.0188233366510846</v>
      </c>
      <c r="H75" s="241" t="n">
        <v>0.0756306715091638</v>
      </c>
      <c r="I75" s="241" t="n">
        <v>0.28190878188365</v>
      </c>
      <c r="J75" s="241" t="n">
        <v>0.00768809710109798</v>
      </c>
      <c r="K75" s="241" t="n">
        <v>0</v>
      </c>
      <c r="L75" s="241" t="n">
        <v>0.000604120281372075</v>
      </c>
      <c r="M75" s="241" t="n">
        <v>0.000217967955969438</v>
      </c>
      <c r="N75" s="241" t="n">
        <v>0.0251560385024395</v>
      </c>
      <c r="O75" s="241" t="n">
        <v>0</v>
      </c>
      <c r="P75" s="241" t="n">
        <v>0.047076996260443</v>
      </c>
      <c r="Q75" s="241" t="n">
        <v>0</v>
      </c>
      <c r="R75" s="241" t="n">
        <v>0.11732274800686</v>
      </c>
      <c r="S75" s="241" t="n">
        <v>0</v>
      </c>
      <c r="T75" s="241" t="n">
        <v>0</v>
      </c>
      <c r="U75" s="241" t="n">
        <v>0</v>
      </c>
      <c r="V75" s="241" t="n">
        <v>0.0197247962825924</v>
      </c>
      <c r="W75" s="241" t="n">
        <v>0.146573420002771</v>
      </c>
      <c r="X75" s="241" t="n">
        <v>0</v>
      </c>
      <c r="Y75" s="241" t="n">
        <v>0</v>
      </c>
      <c r="Z75" s="241" t="n">
        <v>0</v>
      </c>
      <c r="AA75" s="241" t="n">
        <v>0.0175136726767165</v>
      </c>
      <c r="AB75" s="241" t="n">
        <v>0</v>
      </c>
      <c r="AC75" s="241" t="n">
        <v>0</v>
      </c>
      <c r="AD75" s="241" t="n">
        <v>0</v>
      </c>
      <c r="AE75" s="241" t="n">
        <v>0</v>
      </c>
      <c r="AF75" s="241" t="n">
        <v>0.0296243406348852</v>
      </c>
      <c r="AG75" s="241" t="n">
        <v>0.0634385952786989</v>
      </c>
      <c r="AH75" s="241" t="n">
        <v>0.0778234255578176</v>
      </c>
      <c r="AI75" s="241" t="n">
        <v>0.040674999201514</v>
      </c>
      <c r="AJ75" s="241" t="n">
        <v>0</v>
      </c>
      <c r="AK75" s="241" t="n">
        <v>0.0549620954999937</v>
      </c>
      <c r="AL75" s="242"/>
    </row>
    <row r="76" customFormat="false" ht="15" hidden="false" customHeight="false" outlineLevel="0" collapsed="false">
      <c r="B76" s="207" t="n">
        <v>1799</v>
      </c>
      <c r="C76" s="143" t="s">
        <v>210</v>
      </c>
      <c r="D76" s="235" t="n">
        <v>-0.000279604267697639</v>
      </c>
      <c r="E76" s="241" t="n">
        <v>-0.163794213675598</v>
      </c>
      <c r="F76" s="241" t="n">
        <v>-0.493973155989514</v>
      </c>
      <c r="G76" s="241" t="n">
        <v>-0.00325285051025527</v>
      </c>
      <c r="H76" s="241" t="n">
        <v>-0.262545582063749</v>
      </c>
      <c r="I76" s="241" t="n">
        <v>-0.242292371204283</v>
      </c>
      <c r="J76" s="241" t="n">
        <v>-0.048667900033148</v>
      </c>
      <c r="K76" s="241" t="n">
        <v>-0.309925825798806</v>
      </c>
      <c r="L76" s="241" t="n">
        <v>-0.101965961085819</v>
      </c>
      <c r="M76" s="241" t="n">
        <v>-0.0957417843825324</v>
      </c>
      <c r="N76" s="241" t="n">
        <v>-0.201079215385887</v>
      </c>
      <c r="O76" s="241" t="n">
        <v>0</v>
      </c>
      <c r="P76" s="241" t="n">
        <v>-0.123126298502191</v>
      </c>
      <c r="Q76" s="241" t="n">
        <v>-0.000482611845149309</v>
      </c>
      <c r="R76" s="241" t="n">
        <v>-0.898939351699944</v>
      </c>
      <c r="S76" s="241" t="n">
        <v>-0.657154787021515</v>
      </c>
      <c r="T76" s="241" t="n">
        <v>-0.166375538519855</v>
      </c>
      <c r="U76" s="241" t="n">
        <v>0</v>
      </c>
      <c r="V76" s="241" t="n">
        <v>0</v>
      </c>
      <c r="W76" s="241" t="n">
        <v>-2.15441702947058</v>
      </c>
      <c r="X76" s="241" t="n">
        <v>0</v>
      </c>
      <c r="Y76" s="241" t="n">
        <v>-0.204671866055077</v>
      </c>
      <c r="Z76" s="241" t="n">
        <v>0</v>
      </c>
      <c r="AA76" s="241" t="n">
        <v>0</v>
      </c>
      <c r="AB76" s="241" t="n">
        <v>-0.0459559229531744</v>
      </c>
      <c r="AC76" s="241" t="n">
        <v>-0.0157333890145486</v>
      </c>
      <c r="AD76" s="241" t="n">
        <v>0</v>
      </c>
      <c r="AE76" s="241" t="n">
        <v>0</v>
      </c>
      <c r="AF76" s="241" t="n">
        <v>-0.395329667855901</v>
      </c>
      <c r="AG76" s="241" t="n">
        <v>-0.235200200084446</v>
      </c>
      <c r="AH76" s="241" t="n">
        <v>-0.262603814921048</v>
      </c>
      <c r="AI76" s="241" t="n">
        <v>-0.109219783528988</v>
      </c>
      <c r="AJ76" s="241" t="n">
        <v>-0.309925825798806</v>
      </c>
      <c r="AK76" s="241" t="n">
        <v>-0.78861241818327</v>
      </c>
      <c r="AL76" s="240"/>
    </row>
    <row r="77" customFormat="false" ht="15" hidden="false" customHeight="false" outlineLevel="0" collapsed="false">
      <c r="B77" s="207" t="n">
        <v>18</v>
      </c>
      <c r="C77" s="143" t="s">
        <v>215</v>
      </c>
      <c r="D77" s="235" t="n">
        <v>0.0337107327049109</v>
      </c>
      <c r="E77" s="241" t="n">
        <v>2.32860134140974</v>
      </c>
      <c r="F77" s="241" t="n">
        <v>1.60708445312198</v>
      </c>
      <c r="G77" s="241" t="n">
        <v>0.450573218770641</v>
      </c>
      <c r="H77" s="241" t="n">
        <v>1.94345444826008</v>
      </c>
      <c r="I77" s="241" t="n">
        <v>1.71427802142927</v>
      </c>
      <c r="J77" s="241" t="n">
        <v>1.44283734248825</v>
      </c>
      <c r="K77" s="241" t="n">
        <v>0.530228141787229</v>
      </c>
      <c r="L77" s="241" t="n">
        <v>2.02966101800111</v>
      </c>
      <c r="M77" s="241" t="n">
        <v>3.13392528913955</v>
      </c>
      <c r="N77" s="241" t="n">
        <v>1.65770802128116</v>
      </c>
      <c r="O77" s="241" t="n">
        <v>0.150026671296771</v>
      </c>
      <c r="P77" s="241" t="n">
        <v>1.61938614735549</v>
      </c>
      <c r="Q77" s="241" t="n">
        <v>4.21605216324387</v>
      </c>
      <c r="R77" s="241" t="n">
        <v>5.87588458329891</v>
      </c>
      <c r="S77" s="241" t="n">
        <v>5.6743104435185</v>
      </c>
      <c r="T77" s="241" t="n">
        <v>0.345980149804903</v>
      </c>
      <c r="U77" s="241" t="n">
        <v>2.12362129657944</v>
      </c>
      <c r="V77" s="241" t="n">
        <v>1.54304543512341</v>
      </c>
      <c r="W77" s="241" t="n">
        <v>2.71248138490463</v>
      </c>
      <c r="X77" s="241" t="n">
        <v>12.6058844232867</v>
      </c>
      <c r="Y77" s="241" t="n">
        <v>3.06579761035471</v>
      </c>
      <c r="Z77" s="241" t="n">
        <v>1.50054019217394</v>
      </c>
      <c r="AA77" s="241" t="n">
        <v>0.672138754707852</v>
      </c>
      <c r="AB77" s="241" t="n">
        <v>2.00504801984437</v>
      </c>
      <c r="AC77" s="241" t="n">
        <v>3.9939283758727</v>
      </c>
      <c r="AD77" s="241" t="n">
        <v>4.02828702302176</v>
      </c>
      <c r="AE77" s="241" t="n">
        <v>2.03912067446836</v>
      </c>
      <c r="AF77" s="241" t="n">
        <v>2.40063075083577</v>
      </c>
      <c r="AG77" s="241" t="n">
        <v>1.89326736581373</v>
      </c>
      <c r="AH77" s="241" t="n">
        <v>1.50863287000614</v>
      </c>
      <c r="AI77" s="241" t="n">
        <v>2.67765214385105</v>
      </c>
      <c r="AJ77" s="241" t="n">
        <v>0.530228141787229</v>
      </c>
      <c r="AK77" s="241" t="n">
        <v>2.16068673375381</v>
      </c>
      <c r="AL77" s="240"/>
    </row>
    <row r="78" customFormat="false" ht="15" hidden="false" customHeight="false" outlineLevel="0" collapsed="false">
      <c r="B78" s="207" t="n">
        <v>1802</v>
      </c>
      <c r="C78" s="143" t="s">
        <v>206</v>
      </c>
      <c r="D78" s="235" t="n">
        <v>0.0257113784895019</v>
      </c>
      <c r="E78" s="241" t="n">
        <v>2.71266465111282</v>
      </c>
      <c r="F78" s="241" t="n">
        <v>2.05058961048251</v>
      </c>
      <c r="G78" s="241" t="n">
        <v>0.247019257859763</v>
      </c>
      <c r="H78" s="241" t="n">
        <v>2.0262245989212</v>
      </c>
      <c r="I78" s="241" t="n">
        <v>1.57311463527309</v>
      </c>
      <c r="J78" s="241" t="n">
        <v>1.09884014559637</v>
      </c>
      <c r="K78" s="241" t="n">
        <v>0.234079759542922</v>
      </c>
      <c r="L78" s="241" t="n">
        <v>5.23221111710725</v>
      </c>
      <c r="M78" s="241" t="n">
        <v>6.43557066891624</v>
      </c>
      <c r="N78" s="241" t="n">
        <v>0.848400607067742</v>
      </c>
      <c r="O78" s="241" t="n">
        <v>0</v>
      </c>
      <c r="P78" s="241" t="n">
        <v>2.4488318841285</v>
      </c>
      <c r="Q78" s="241" t="n">
        <v>3.73292112391084</v>
      </c>
      <c r="R78" s="241" t="n">
        <v>30.8418268884654</v>
      </c>
      <c r="S78" s="241" t="n">
        <v>7.39867279665898</v>
      </c>
      <c r="T78" s="241" t="n">
        <v>0</v>
      </c>
      <c r="U78" s="241" t="n">
        <v>0.808062151338117</v>
      </c>
      <c r="V78" s="241" t="n">
        <v>1.91333113114182</v>
      </c>
      <c r="W78" s="241" t="n">
        <v>3.23602392129416</v>
      </c>
      <c r="X78" s="241" t="n">
        <v>25.0915930275901</v>
      </c>
      <c r="Y78" s="241" t="n">
        <v>3.45299929536293</v>
      </c>
      <c r="Z78" s="241" t="n">
        <v>0.978771772576098</v>
      </c>
      <c r="AA78" s="241" t="n">
        <v>0.378566904380786</v>
      </c>
      <c r="AB78" s="241" t="n">
        <v>1.22401975353041</v>
      </c>
      <c r="AC78" s="241" t="n">
        <v>2.43784985897924</v>
      </c>
      <c r="AD78" s="241" t="n">
        <v>2.84532731089388</v>
      </c>
      <c r="AE78" s="241" t="n">
        <v>0</v>
      </c>
      <c r="AF78" s="241" t="n">
        <v>2.6681594756076</v>
      </c>
      <c r="AG78" s="241" t="n">
        <v>2.20316279128903</v>
      </c>
      <c r="AH78" s="241" t="n">
        <v>2.1465692356514</v>
      </c>
      <c r="AI78" s="241" t="n">
        <v>2.46900142501122</v>
      </c>
      <c r="AJ78" s="241" t="n">
        <v>0.234079759542922</v>
      </c>
      <c r="AK78" s="241" t="n">
        <v>1.87449862103145</v>
      </c>
      <c r="AL78" s="240"/>
    </row>
    <row r="79" customFormat="false" ht="15" hidden="false" customHeight="false" outlineLevel="0" collapsed="false">
      <c r="B79" s="207" t="n">
        <v>1805</v>
      </c>
      <c r="C79" s="143" t="s">
        <v>199</v>
      </c>
      <c r="D79" s="235" t="n">
        <v>0.0148329846080215</v>
      </c>
      <c r="E79" s="241" t="n">
        <v>0.179226749813618</v>
      </c>
      <c r="F79" s="241" t="n">
        <v>0.322250739135326</v>
      </c>
      <c r="G79" s="241" t="n">
        <v>0.339047586550021</v>
      </c>
      <c r="H79" s="241" t="n">
        <v>0.535193299723279</v>
      </c>
      <c r="I79" s="241" t="n">
        <v>0.474355255245399</v>
      </c>
      <c r="J79" s="241" t="n">
        <v>0.328973746380403</v>
      </c>
      <c r="K79" s="241" t="n">
        <v>0.775347024752194</v>
      </c>
      <c r="L79" s="241" t="n">
        <v>0.624389966917037</v>
      </c>
      <c r="M79" s="241" t="n">
        <v>0.243901553627392</v>
      </c>
      <c r="N79" s="241" t="n">
        <v>0.457435377435566</v>
      </c>
      <c r="O79" s="241" t="n">
        <v>0.627933203144139</v>
      </c>
      <c r="P79" s="241" t="n">
        <v>0.483781413862081</v>
      </c>
      <c r="Q79" s="241" t="n">
        <v>0.102093850902226</v>
      </c>
      <c r="R79" s="241" t="n">
        <v>0.388230916409019</v>
      </c>
      <c r="S79" s="241" t="n">
        <v>1.07223244657572</v>
      </c>
      <c r="T79" s="241" t="n">
        <v>0.605395251048668</v>
      </c>
      <c r="U79" s="241" t="n">
        <v>0.504648472511719</v>
      </c>
      <c r="V79" s="241" t="n">
        <v>0.361286885855307</v>
      </c>
      <c r="W79" s="241" t="n">
        <v>0.64925895445396</v>
      </c>
      <c r="X79" s="241" t="n">
        <v>1.63623722007252</v>
      </c>
      <c r="Y79" s="241" t="n">
        <v>0.569248538787542</v>
      </c>
      <c r="Z79" s="241" t="n">
        <v>0.798791417668816</v>
      </c>
      <c r="AA79" s="241" t="n">
        <v>0.201935575262754</v>
      </c>
      <c r="AB79" s="241" t="n">
        <v>1.01785857863796</v>
      </c>
      <c r="AC79" s="241" t="n">
        <v>0.545753162094283</v>
      </c>
      <c r="AD79" s="241" t="n">
        <v>1.29226745727794</v>
      </c>
      <c r="AE79" s="241" t="n">
        <v>1.85870731591916</v>
      </c>
      <c r="AF79" s="241" t="n">
        <v>0.651493653375841</v>
      </c>
      <c r="AG79" s="241" t="n">
        <v>0.531172903859503</v>
      </c>
      <c r="AH79" s="241" t="n">
        <v>0.378853538775773</v>
      </c>
      <c r="AI79" s="241" t="n">
        <v>0.780714379093675</v>
      </c>
      <c r="AJ79" s="241" t="n">
        <v>0.775347024752194</v>
      </c>
      <c r="AK79" s="241" t="n">
        <v>0.755334055432505</v>
      </c>
      <c r="AL79" s="240"/>
    </row>
    <row r="80" customFormat="false" ht="15" hidden="false" customHeight="false" outlineLevel="0" collapsed="false">
      <c r="B80" s="207" t="n">
        <v>1806</v>
      </c>
      <c r="C80" s="143" t="s">
        <v>200</v>
      </c>
      <c r="D80" s="235" t="n">
        <v>0.0181551131028187</v>
      </c>
      <c r="E80" s="241" t="n">
        <v>0.253308132234786</v>
      </c>
      <c r="F80" s="241" t="n">
        <v>0.402344402407386</v>
      </c>
      <c r="G80" s="241" t="n">
        <v>0.717933759585884</v>
      </c>
      <c r="H80" s="241" t="n">
        <v>0.70914367687691</v>
      </c>
      <c r="I80" s="241" t="n">
        <v>0.532615872535473</v>
      </c>
      <c r="J80" s="241" t="n">
        <v>0.287841844300159</v>
      </c>
      <c r="K80" s="241" t="n">
        <v>0.768752127009139</v>
      </c>
      <c r="L80" s="241" t="n">
        <v>1.00533119074225</v>
      </c>
      <c r="M80" s="241" t="n">
        <v>0.157362174915272</v>
      </c>
      <c r="N80" s="241" t="n">
        <v>0.259202522259992</v>
      </c>
      <c r="O80" s="241" t="n">
        <v>0.198184114821269</v>
      </c>
      <c r="P80" s="241" t="n">
        <v>0.516626834747657</v>
      </c>
      <c r="Q80" s="241" t="n">
        <v>0.228619362424072</v>
      </c>
      <c r="R80" s="241" t="n">
        <v>0.592419037962474</v>
      </c>
      <c r="S80" s="241" t="n">
        <v>0.636144470729622</v>
      </c>
      <c r="T80" s="241" t="n">
        <v>0.11446031500753</v>
      </c>
      <c r="U80" s="241" t="n">
        <v>0.229518456554919</v>
      </c>
      <c r="V80" s="241" t="n">
        <v>0.67361818928744</v>
      </c>
      <c r="W80" s="241" t="n">
        <v>0.916143216413122</v>
      </c>
      <c r="X80" s="241" t="n">
        <v>1.36546953250161</v>
      </c>
      <c r="Y80" s="241" t="n">
        <v>0.0874618243266948</v>
      </c>
      <c r="Z80" s="241" t="n">
        <v>0.480727762907036</v>
      </c>
      <c r="AA80" s="241" t="n">
        <v>0.243764217661817</v>
      </c>
      <c r="AB80" s="241" t="n">
        <v>0.337498985641664</v>
      </c>
      <c r="AC80" s="241" t="n">
        <v>0.401055850736615</v>
      </c>
      <c r="AD80" s="241" t="n">
        <v>1.7727632723963</v>
      </c>
      <c r="AE80" s="241" t="n">
        <v>1.82580668321272</v>
      </c>
      <c r="AF80" s="241" t="n">
        <v>0.532585652236324</v>
      </c>
      <c r="AG80" s="241" t="n">
        <v>0.638974387817325</v>
      </c>
      <c r="AH80" s="241" t="n">
        <v>0.487652773129761</v>
      </c>
      <c r="AI80" s="241" t="n">
        <v>0.927235788432472</v>
      </c>
      <c r="AJ80" s="241" t="n">
        <v>0.768752127009139</v>
      </c>
      <c r="AK80" s="241" t="n">
        <v>0.59163470988616</v>
      </c>
      <c r="AL80" s="240"/>
    </row>
    <row r="81" customFormat="false" ht="15" hidden="false" customHeight="false" outlineLevel="0" collapsed="false">
      <c r="B81" s="207" t="n">
        <v>1899</v>
      </c>
      <c r="C81" s="143" t="s">
        <v>217</v>
      </c>
      <c r="D81" s="235" t="n">
        <v>-0.0274855775865456</v>
      </c>
      <c r="E81" s="241" t="n">
        <v>-1.57549041989841</v>
      </c>
      <c r="F81" s="241" t="n">
        <v>-1.6214916179525</v>
      </c>
      <c r="G81" s="241" t="n">
        <v>-0.999194621247951</v>
      </c>
      <c r="H81" s="241" t="n">
        <v>-1.75397409685071</v>
      </c>
      <c r="I81" s="241" t="n">
        <v>-1.44745671509627</v>
      </c>
      <c r="J81" s="241" t="n">
        <v>-0.789832464730329</v>
      </c>
      <c r="K81" s="241" t="n">
        <v>-1.35333755099282</v>
      </c>
      <c r="L81" s="241" t="n">
        <v>-5.35238016035979</v>
      </c>
      <c r="M81" s="241" t="n">
        <v>-4.75445775986267</v>
      </c>
      <c r="N81" s="241" t="n">
        <v>-0.667619163835444</v>
      </c>
      <c r="O81" s="241" t="n">
        <v>-0.704979774654735</v>
      </c>
      <c r="P81" s="241" t="n">
        <v>-2.35610337770083</v>
      </c>
      <c r="Q81" s="241" t="n">
        <v>-0.400442584989865</v>
      </c>
      <c r="R81" s="241" t="n">
        <v>-27.8492474809459</v>
      </c>
      <c r="S81" s="241" t="n">
        <v>-4.15421436443689</v>
      </c>
      <c r="T81" s="241" t="n">
        <v>-0.470834492937447</v>
      </c>
      <c r="U81" s="241" t="n">
        <v>-0.102926067613215</v>
      </c>
      <c r="V81" s="241" t="n">
        <v>-2.06843377924394</v>
      </c>
      <c r="W81" s="241" t="n">
        <v>-2.32776565334607</v>
      </c>
      <c r="X81" s="241" t="n">
        <v>-16.4672194125472</v>
      </c>
      <c r="Y81" s="241" t="n">
        <v>-1.6254715413261</v>
      </c>
      <c r="Z81" s="241" t="n">
        <v>-1.09992862590664</v>
      </c>
      <c r="AA81" s="241" t="n">
        <v>-0.402540326621407</v>
      </c>
      <c r="AB81" s="241" t="n">
        <v>-0.852088442330947</v>
      </c>
      <c r="AC81" s="241" t="n">
        <v>-1.55388838191106</v>
      </c>
      <c r="AD81" s="241" t="n">
        <v>-3.39190589100789</v>
      </c>
      <c r="AE81" s="241" t="n">
        <v>-2.66964949885343</v>
      </c>
      <c r="AF81" s="241" t="n">
        <v>-2.00674688947469</v>
      </c>
      <c r="AG81" s="241" t="n">
        <v>-1.94647627330926</v>
      </c>
      <c r="AH81" s="241" t="n">
        <v>-1.97056431326907</v>
      </c>
      <c r="AI81" s="241" t="n">
        <v>-2.00404183332355</v>
      </c>
      <c r="AJ81" s="241" t="n">
        <v>-1.35333755099282</v>
      </c>
      <c r="AK81" s="241" t="n">
        <v>-1.39596645147639</v>
      </c>
      <c r="AL81" s="240"/>
    </row>
    <row r="82" customFormat="false" ht="15" hidden="false" customHeight="false" outlineLevel="0" collapsed="false">
      <c r="B82" s="207" t="n">
        <v>19</v>
      </c>
      <c r="C82" s="143" t="s">
        <v>226</v>
      </c>
      <c r="D82" s="235" t="n">
        <v>0.0448798498102355</v>
      </c>
      <c r="E82" s="241" t="n">
        <v>11.086574099223</v>
      </c>
      <c r="F82" s="241" t="n">
        <v>9.94862005466512</v>
      </c>
      <c r="G82" s="241" t="n">
        <v>7.42172956226403</v>
      </c>
      <c r="H82" s="241" t="n">
        <v>8.68401365998403</v>
      </c>
      <c r="I82" s="241" t="n">
        <v>7.52794283521321</v>
      </c>
      <c r="J82" s="241" t="n">
        <v>5.66366753705872</v>
      </c>
      <c r="K82" s="241" t="n">
        <v>4.82290442529772</v>
      </c>
      <c r="L82" s="241" t="n">
        <v>6.83828701872693</v>
      </c>
      <c r="M82" s="241" t="n">
        <v>5.55021429531874</v>
      </c>
      <c r="N82" s="241" t="n">
        <v>6.51563862563524</v>
      </c>
      <c r="O82" s="241" t="n">
        <v>4.52300621649079</v>
      </c>
      <c r="P82" s="241" t="n">
        <v>6.16399007471093</v>
      </c>
      <c r="Q82" s="241" t="n">
        <v>22.3449261569734</v>
      </c>
      <c r="R82" s="241" t="n">
        <v>6.54912820401429</v>
      </c>
      <c r="S82" s="241" t="n">
        <v>6.97994237829959</v>
      </c>
      <c r="T82" s="241" t="n">
        <v>3.74427583603869</v>
      </c>
      <c r="U82" s="241" t="n">
        <v>1.11158784791745</v>
      </c>
      <c r="V82" s="241" t="n">
        <v>4.84358606930854</v>
      </c>
      <c r="W82" s="241" t="n">
        <v>8.24734249080449</v>
      </c>
      <c r="X82" s="241" t="n">
        <v>2.79386557395059</v>
      </c>
      <c r="Y82" s="241" t="n">
        <v>14.1569920937228</v>
      </c>
      <c r="Z82" s="241" t="n">
        <v>11.9106188933739</v>
      </c>
      <c r="AA82" s="241" t="n">
        <v>2.64546618468863</v>
      </c>
      <c r="AB82" s="241" t="n">
        <v>4.82639522807111</v>
      </c>
      <c r="AC82" s="241" t="n">
        <v>10.1334484545091</v>
      </c>
      <c r="AD82" s="241" t="n">
        <v>3.34043622268008</v>
      </c>
      <c r="AE82" s="241" t="n">
        <v>10.8148485073631</v>
      </c>
      <c r="AF82" s="241" t="n">
        <v>8.35111681894494</v>
      </c>
      <c r="AG82" s="241" t="n">
        <v>7.94364139358428</v>
      </c>
      <c r="AH82" s="241" t="n">
        <v>8.0487437783776</v>
      </c>
      <c r="AI82" s="241" t="n">
        <v>8.23275483712726</v>
      </c>
      <c r="AJ82" s="241" t="n">
        <v>4.82290442529772</v>
      </c>
      <c r="AK82" s="241" t="n">
        <v>5.48986155420818</v>
      </c>
      <c r="AL82" s="240"/>
    </row>
    <row r="83" customFormat="false" ht="15" hidden="false" customHeight="false" outlineLevel="0" collapsed="false">
      <c r="B83" s="207" t="n">
        <v>1901</v>
      </c>
      <c r="C83" s="143" t="s">
        <v>227</v>
      </c>
      <c r="D83" s="235" t="n">
        <v>0.00554504796922409</v>
      </c>
      <c r="E83" s="241" t="n">
        <v>5.94384250581946</v>
      </c>
      <c r="F83" s="241" t="n">
        <v>4.67723206283521</v>
      </c>
      <c r="G83" s="241" t="n">
        <v>1.98869995187186</v>
      </c>
      <c r="H83" s="241" t="n">
        <v>3.68929820758291</v>
      </c>
      <c r="I83" s="241" t="n">
        <v>1.28565378501604</v>
      </c>
      <c r="J83" s="241" t="n">
        <v>0.801510418418048</v>
      </c>
      <c r="K83" s="241" t="n">
        <v>0.370190271629235</v>
      </c>
      <c r="L83" s="241" t="n">
        <v>0.62616090337255</v>
      </c>
      <c r="M83" s="241" t="n">
        <v>0.0784384422698514</v>
      </c>
      <c r="N83" s="241" t="n">
        <v>0.0301793446615709</v>
      </c>
      <c r="O83" s="241" t="n">
        <v>0.059499712880334</v>
      </c>
      <c r="P83" s="241" t="n">
        <v>0.61384111345672</v>
      </c>
      <c r="Q83" s="241" t="n">
        <v>0.563670505864982</v>
      </c>
      <c r="R83" s="241" t="n">
        <v>0.738863865520935</v>
      </c>
      <c r="S83" s="241" t="n">
        <v>0</v>
      </c>
      <c r="T83" s="241" t="n">
        <v>0</v>
      </c>
      <c r="U83" s="241" t="n">
        <v>0</v>
      </c>
      <c r="V83" s="241" t="n">
        <v>0.0852238940945821</v>
      </c>
      <c r="W83" s="241" t="n">
        <v>0</v>
      </c>
      <c r="X83" s="241" t="n">
        <v>0</v>
      </c>
      <c r="Y83" s="241" t="n">
        <v>1.62072794970781</v>
      </c>
      <c r="Z83" s="241" t="n">
        <v>7.28717461498797</v>
      </c>
      <c r="AA83" s="241" t="n">
        <v>0.11467792812656</v>
      </c>
      <c r="AB83" s="241" t="n">
        <v>0</v>
      </c>
      <c r="AC83" s="241" t="n">
        <v>0.314377597095822</v>
      </c>
      <c r="AD83" s="241" t="n">
        <v>0.1062783033682</v>
      </c>
      <c r="AE83" s="241" t="n">
        <v>0</v>
      </c>
      <c r="AF83" s="241" t="n">
        <v>1.41159499962768</v>
      </c>
      <c r="AG83" s="241" t="n">
        <v>2.61722281377285</v>
      </c>
      <c r="AH83" s="241" t="n">
        <v>2.63638569064047</v>
      </c>
      <c r="AI83" s="241" t="n">
        <v>3.03709497978</v>
      </c>
      <c r="AJ83" s="241" t="n">
        <v>0.370190271629235</v>
      </c>
      <c r="AK83" s="241" t="n">
        <v>0.021731709538444</v>
      </c>
      <c r="AL83" s="240"/>
    </row>
    <row r="84" customFormat="false" ht="15" hidden="false" customHeight="false" outlineLevel="0" collapsed="false">
      <c r="B84" s="207" t="s">
        <v>681</v>
      </c>
      <c r="C84" s="143" t="s">
        <v>189</v>
      </c>
      <c r="D84" s="235" t="n">
        <v>0.0269752823541011</v>
      </c>
      <c r="E84" s="241" t="n">
        <v>4.57396176648898</v>
      </c>
      <c r="F84" s="241" t="n">
        <v>5.07789739420797</v>
      </c>
      <c r="G84" s="241" t="n">
        <v>4.94574267635003</v>
      </c>
      <c r="H84" s="241" t="n">
        <v>4.47103329841046</v>
      </c>
      <c r="I84" s="241" t="n">
        <v>4.11468075635731</v>
      </c>
      <c r="J84" s="241" t="n">
        <v>3.8093431902375</v>
      </c>
      <c r="K84" s="241" t="n">
        <v>4.12528807131912</v>
      </c>
      <c r="L84" s="241" t="n">
        <v>5.52386941956112</v>
      </c>
      <c r="M84" s="241" t="n">
        <v>4.81432934036418</v>
      </c>
      <c r="N84" s="241" t="n">
        <v>5.22668135311768</v>
      </c>
      <c r="O84" s="241" t="n">
        <v>4.27592968023721</v>
      </c>
      <c r="P84" s="241" t="n">
        <v>4.55448271818791</v>
      </c>
      <c r="Q84" s="241" t="n">
        <v>21.1295976693656</v>
      </c>
      <c r="R84" s="241" t="n">
        <v>4.99866438220129</v>
      </c>
      <c r="S84" s="241" t="n">
        <v>2.8090546800787</v>
      </c>
      <c r="T84" s="241" t="n">
        <v>2.59526121646053</v>
      </c>
      <c r="U84" s="241" t="n">
        <v>0.511010467665746</v>
      </c>
      <c r="V84" s="241" t="n">
        <v>4.30272946069179</v>
      </c>
      <c r="W84" s="241" t="n">
        <v>8.00647645610512</v>
      </c>
      <c r="X84" s="241" t="n">
        <v>1.24140171942468</v>
      </c>
      <c r="Y84" s="241" t="n">
        <v>7.83327869879619</v>
      </c>
      <c r="Z84" s="241" t="n">
        <v>4.08582837806061</v>
      </c>
      <c r="AA84" s="241" t="n">
        <v>2.26931991842612</v>
      </c>
      <c r="AB84" s="241" t="n">
        <v>3.93100981297748</v>
      </c>
      <c r="AC84" s="241" t="n">
        <v>8.03458223129248</v>
      </c>
      <c r="AD84" s="241" t="n">
        <v>0.608782314570688</v>
      </c>
      <c r="AE84" s="241" t="n">
        <v>8.0503904275775</v>
      </c>
      <c r="AF84" s="241" t="n">
        <v>5.95594026291158</v>
      </c>
      <c r="AG84" s="241" t="n">
        <v>4.62827085437819</v>
      </c>
      <c r="AH84" s="241" t="n">
        <v>4.91554918173646</v>
      </c>
      <c r="AI84" s="241" t="n">
        <v>4.08176141610678</v>
      </c>
      <c r="AJ84" s="241" t="n">
        <v>4.12528807131912</v>
      </c>
      <c r="AK84" s="241" t="n">
        <v>4.8337340674226</v>
      </c>
      <c r="AL84" s="240"/>
    </row>
    <row r="85" customFormat="false" ht="15" hidden="false" customHeight="false" outlineLevel="0" collapsed="false">
      <c r="B85" s="207" t="n">
        <v>1904</v>
      </c>
      <c r="C85" s="143" t="s">
        <v>243</v>
      </c>
      <c r="D85" s="235" t="n">
        <v>0.00334664592485308</v>
      </c>
      <c r="E85" s="241" t="n">
        <v>0.223027963951081</v>
      </c>
      <c r="F85" s="241" t="n">
        <v>0.319288429913441</v>
      </c>
      <c r="G85" s="241" t="n">
        <v>0.113428531307049</v>
      </c>
      <c r="H85" s="241" t="n">
        <v>0.273801359920455</v>
      </c>
      <c r="I85" s="241" t="n">
        <v>1.11644914534481</v>
      </c>
      <c r="J85" s="241" t="n">
        <v>0.404475522304512</v>
      </c>
      <c r="K85" s="241" t="n">
        <v>0.0528807906438846</v>
      </c>
      <c r="L85" s="241" t="n">
        <v>0.262662709355359</v>
      </c>
      <c r="M85" s="241" t="n">
        <v>0.39042278097522</v>
      </c>
      <c r="N85" s="241" t="n">
        <v>0.378307114409721</v>
      </c>
      <c r="O85" s="241" t="n">
        <v>0.0175645926816564</v>
      </c>
      <c r="P85" s="241" t="n">
        <v>0.418471454346989</v>
      </c>
      <c r="Q85" s="241" t="n">
        <v>1.26897838050529</v>
      </c>
      <c r="R85" s="241" t="n">
        <v>0.709631063599843</v>
      </c>
      <c r="S85" s="241" t="n">
        <v>0.231344770681684</v>
      </c>
      <c r="T85" s="241" t="n">
        <v>0.428949358806713</v>
      </c>
      <c r="U85" s="241" t="n">
        <v>0.0455875419099007</v>
      </c>
      <c r="V85" s="241" t="n">
        <v>0.00647809273721007</v>
      </c>
      <c r="W85" s="241" t="n">
        <v>0.353375966781318</v>
      </c>
      <c r="X85" s="241" t="n">
        <v>0.165375492625479</v>
      </c>
      <c r="Y85" s="241" t="n">
        <v>1.54268648673378</v>
      </c>
      <c r="Z85" s="241" t="n">
        <v>0.251664333064179</v>
      </c>
      <c r="AA85" s="241" t="n">
        <v>0.0691508760688278</v>
      </c>
      <c r="AB85" s="241" t="n">
        <v>0.322271742611008</v>
      </c>
      <c r="AC85" s="241" t="n">
        <v>1.08080641976787</v>
      </c>
      <c r="AD85" s="241" t="n">
        <v>0.87323969694468</v>
      </c>
      <c r="AE85" s="241" t="n">
        <v>1.23735747875013</v>
      </c>
      <c r="AF85" s="241" t="n">
        <v>0.441400383592728</v>
      </c>
      <c r="AG85" s="241" t="n">
        <v>0.329675892744732</v>
      </c>
      <c r="AH85" s="241" t="n">
        <v>0.287956758206559</v>
      </c>
      <c r="AI85" s="241" t="n">
        <v>0.428590490436392</v>
      </c>
      <c r="AJ85" s="241" t="n">
        <v>0.0528807906438846</v>
      </c>
      <c r="AK85" s="241" t="n">
        <v>0.308856796494977</v>
      </c>
      <c r="AL85" s="240"/>
    </row>
    <row r="86" customFormat="false" ht="15" hidden="false" customHeight="false" outlineLevel="0" collapsed="false">
      <c r="B86" s="207" t="n">
        <v>1905</v>
      </c>
      <c r="C86" s="143" t="s">
        <v>246</v>
      </c>
      <c r="D86" s="235" t="n">
        <v>0.00871187861019536</v>
      </c>
      <c r="E86" s="241" t="n">
        <v>0.240682648359493</v>
      </c>
      <c r="F86" s="241" t="n">
        <v>0.0864213210223833</v>
      </c>
      <c r="G86" s="241" t="n">
        <v>0.281538719715659</v>
      </c>
      <c r="H86" s="241" t="n">
        <v>0.306098022200748</v>
      </c>
      <c r="I86" s="241" t="n">
        <v>0.871662720751107</v>
      </c>
      <c r="J86" s="241" t="n">
        <v>0.258561659950753</v>
      </c>
      <c r="K86" s="241" t="n">
        <v>0.207414302242813</v>
      </c>
      <c r="L86" s="241" t="n">
        <v>0.120031226875205</v>
      </c>
      <c r="M86" s="241" t="n">
        <v>0.0788948670471793</v>
      </c>
      <c r="N86" s="241" t="n">
        <v>0.902680171183024</v>
      </c>
      <c r="O86" s="241" t="n">
        <v>0.109973689259781</v>
      </c>
      <c r="P86" s="241" t="n">
        <v>0.348481373229029</v>
      </c>
      <c r="Q86" s="241" t="n">
        <v>0.218256582350322</v>
      </c>
      <c r="R86" s="241" t="n">
        <v>0.102830454894858</v>
      </c>
      <c r="S86" s="241" t="n">
        <v>0.050538465392109</v>
      </c>
      <c r="T86" s="241" t="n">
        <v>0</v>
      </c>
      <c r="U86" s="241" t="n">
        <v>0.365706727811068</v>
      </c>
      <c r="V86" s="241" t="n">
        <v>0.0448770610527803</v>
      </c>
      <c r="W86" s="241" t="n">
        <v>0.284322177848358</v>
      </c>
      <c r="X86" s="241" t="n">
        <v>1.46208907731481</v>
      </c>
      <c r="Y86" s="241" t="n">
        <v>1.3477799846497</v>
      </c>
      <c r="Z86" s="241" t="n">
        <v>0.0396055679935713</v>
      </c>
      <c r="AA86" s="241" t="n">
        <v>0.0605292643256499</v>
      </c>
      <c r="AB86" s="241" t="n">
        <v>0.492211461560388</v>
      </c>
      <c r="AC86" s="241" t="n">
        <v>0.67519185948239</v>
      </c>
      <c r="AD86" s="241" t="n">
        <v>1.2862029197085</v>
      </c>
      <c r="AE86" s="241" t="n">
        <v>1.55967385212698</v>
      </c>
      <c r="AF86" s="241" t="n">
        <v>0.335324232578037</v>
      </c>
      <c r="AG86" s="241" t="n">
        <v>0.320677669883932</v>
      </c>
      <c r="AH86" s="241" t="n">
        <v>0.180846435037393</v>
      </c>
      <c r="AI86" s="241" t="n">
        <v>0.587320449227651</v>
      </c>
      <c r="AJ86" s="241" t="n">
        <v>0.207414302242813</v>
      </c>
      <c r="AK86" s="241" t="n">
        <v>0.385227872592267</v>
      </c>
      <c r="AL86" s="240"/>
    </row>
    <row r="87" customFormat="false" ht="15" hidden="false" customHeight="false" outlineLevel="0" collapsed="false">
      <c r="B87" s="207" t="n">
        <v>1990</v>
      </c>
      <c r="C87" s="143" t="s">
        <v>84</v>
      </c>
      <c r="D87" s="235" t="n">
        <v>0.00038324077949185</v>
      </c>
      <c r="E87" s="241" t="n">
        <v>0.380288595679325</v>
      </c>
      <c r="F87" s="241" t="n">
        <v>0.0359428574105842</v>
      </c>
      <c r="G87" s="241" t="n">
        <v>0.110328477375561</v>
      </c>
      <c r="H87" s="241" t="n">
        <v>0.114647907424931</v>
      </c>
      <c r="I87" s="241" t="n">
        <v>0.190441950007227</v>
      </c>
      <c r="J87" s="241" t="n">
        <v>0.420643459253536</v>
      </c>
      <c r="K87" s="241" t="n">
        <v>0.0100039877939836</v>
      </c>
      <c r="L87" s="241" t="n">
        <v>0.331695042176741</v>
      </c>
      <c r="M87" s="241" t="n">
        <v>0.177815390110756</v>
      </c>
      <c r="N87" s="241" t="n">
        <v>0.0647595840152464</v>
      </c>
      <c r="O87" s="241" t="n">
        <v>0.113006570311988</v>
      </c>
      <c r="P87" s="241" t="n">
        <v>0.259342565720699</v>
      </c>
      <c r="Q87" s="241" t="n">
        <v>0.0637502807233233</v>
      </c>
      <c r="R87" s="241" t="n">
        <v>0.120845478384501</v>
      </c>
      <c r="S87" s="241" t="n">
        <v>3.77927098413432</v>
      </c>
      <c r="T87" s="241" t="n">
        <v>0.724362873719192</v>
      </c>
      <c r="U87" s="241" t="n">
        <v>0.162760794282665</v>
      </c>
      <c r="V87" s="241" t="n">
        <v>0.492216614128381</v>
      </c>
      <c r="W87" s="241" t="n">
        <v>0.0662171670635584</v>
      </c>
      <c r="X87" s="241" t="n">
        <v>0.244967598716832</v>
      </c>
      <c r="Y87" s="241" t="n">
        <v>2.87561155087914</v>
      </c>
      <c r="Z87" s="241" t="n">
        <v>0.216036325859483</v>
      </c>
      <c r="AA87" s="241" t="n">
        <v>0.108450098698615</v>
      </c>
      <c r="AB87" s="241" t="n">
        <v>0.0518313859723893</v>
      </c>
      <c r="AC87" s="241" t="n">
        <v>0.135629977911249</v>
      </c>
      <c r="AD87" s="241" t="n">
        <v>0.54564171561416</v>
      </c>
      <c r="AE87" s="241" t="n">
        <v>0.00369107658472108</v>
      </c>
      <c r="AF87" s="241" t="n">
        <v>0.408179084227321</v>
      </c>
      <c r="AG87" s="241" t="n">
        <v>0.181869323128467</v>
      </c>
      <c r="AH87" s="241" t="n">
        <v>0.160135650678637</v>
      </c>
      <c r="AI87" s="241" t="n">
        <v>0.24475531783736</v>
      </c>
      <c r="AJ87" s="241" t="n">
        <v>0.0100039877939836</v>
      </c>
      <c r="AK87" s="241" t="n">
        <v>0.0931034835190989</v>
      </c>
      <c r="AL87" s="240"/>
    </row>
    <row r="88" customFormat="false" ht="15" hidden="false" customHeight="false" outlineLevel="0" collapsed="false">
      <c r="B88" s="207" t="n">
        <v>1999</v>
      </c>
      <c r="C88" s="143" t="s">
        <v>267</v>
      </c>
      <c r="D88" s="235" t="n">
        <v>-0.000329649768995813</v>
      </c>
      <c r="E88" s="241" t="n">
        <v>-0.30406518509786</v>
      </c>
      <c r="F88" s="241" t="n">
        <v>-0.248162010724468</v>
      </c>
      <c r="G88" s="241" t="n">
        <v>-0.0422572692260732</v>
      </c>
      <c r="H88" s="241" t="n">
        <v>-0.185105310409747</v>
      </c>
      <c r="I88" s="241" t="n">
        <v>-0.0824078963374559</v>
      </c>
      <c r="J88" s="241" t="n">
        <v>-0.0619249469177088</v>
      </c>
      <c r="K88" s="241" t="n">
        <v>-0.00164731436612948</v>
      </c>
      <c r="L88" s="241" t="n">
        <v>-0.038013866245928</v>
      </c>
      <c r="M88" s="241" t="n">
        <v>-0.0419236045798356</v>
      </c>
      <c r="N88" s="241" t="n">
        <v>-0.0947164977838996</v>
      </c>
      <c r="O88" s="241" t="n">
        <v>-0.0563899842720818</v>
      </c>
      <c r="P88" s="241" t="n">
        <v>-0.0560945302526085</v>
      </c>
      <c r="Q88" s="241" t="n">
        <v>-0.920786154831829</v>
      </c>
      <c r="R88" s="241" t="n">
        <v>-0.155415652729279</v>
      </c>
      <c r="S88" s="241" t="n">
        <v>-0.131662262827994</v>
      </c>
      <c r="T88" s="241" t="n">
        <v>-0.0362732454975132</v>
      </c>
      <c r="U88" s="241" t="n">
        <v>-0.00097370915403426</v>
      </c>
      <c r="V88" s="241" t="n">
        <v>-0.0882802512785698</v>
      </c>
      <c r="W88" s="241" t="n">
        <v>-0.505576554994142</v>
      </c>
      <c r="X88" s="241" t="n">
        <v>-0.319968314131213</v>
      </c>
      <c r="Y88" s="241" t="n">
        <v>-1.15716338592536</v>
      </c>
      <c r="Z88" s="241" t="n">
        <v>-0.000530216908863058</v>
      </c>
      <c r="AA88" s="241" t="n">
        <v>-0.0124366140761471</v>
      </c>
      <c r="AB88" s="241" t="n">
        <v>-0.0323874577153916</v>
      </c>
      <c r="AC88" s="241" t="n">
        <v>-0.107139631040679</v>
      </c>
      <c r="AD88" s="241" t="n">
        <v>-0.0797087275261498</v>
      </c>
      <c r="AE88" s="241" t="n">
        <v>-0.0653116246884949</v>
      </c>
      <c r="AF88" s="241" t="n">
        <v>-0.239799740934818</v>
      </c>
      <c r="AG88" s="241" t="n">
        <v>-0.153662259586488</v>
      </c>
      <c r="AH88" s="241" t="n">
        <v>-0.144097668676993</v>
      </c>
      <c r="AI88" s="241" t="n">
        <v>-0.175280836846394</v>
      </c>
      <c r="AJ88" s="241" t="n">
        <v>-0.00164731436612948</v>
      </c>
      <c r="AK88" s="241" t="n">
        <v>-0.199324589691246</v>
      </c>
      <c r="AL88" s="240"/>
    </row>
    <row r="89" s="214" customFormat="true" ht="15" hidden="false" customHeight="false" outlineLevel="0" collapsed="false">
      <c r="B89" s="212"/>
      <c r="C89" s="11" t="s">
        <v>271</v>
      </c>
      <c r="D89" s="243" t="n">
        <v>1</v>
      </c>
      <c r="E89" s="244" t="n">
        <v>100</v>
      </c>
      <c r="F89" s="244" t="n">
        <v>100</v>
      </c>
      <c r="G89" s="244" t="n">
        <v>100</v>
      </c>
      <c r="H89" s="244" t="n">
        <v>100</v>
      </c>
      <c r="I89" s="244" t="n">
        <v>100</v>
      </c>
      <c r="J89" s="244" t="n">
        <v>100</v>
      </c>
      <c r="K89" s="244" t="n">
        <v>100</v>
      </c>
      <c r="L89" s="244" t="n">
        <v>100</v>
      </c>
      <c r="M89" s="244" t="n">
        <v>100</v>
      </c>
      <c r="N89" s="244" t="n">
        <v>100</v>
      </c>
      <c r="O89" s="244" t="n">
        <v>100</v>
      </c>
      <c r="P89" s="244" t="n">
        <v>100</v>
      </c>
      <c r="Q89" s="244" t="n">
        <v>100</v>
      </c>
      <c r="R89" s="244" t="n">
        <v>100</v>
      </c>
      <c r="S89" s="244" t="n">
        <v>100</v>
      </c>
      <c r="T89" s="244" t="n">
        <v>100</v>
      </c>
      <c r="U89" s="244" t="n">
        <v>100</v>
      </c>
      <c r="V89" s="244" t="n">
        <v>100</v>
      </c>
      <c r="W89" s="244" t="n">
        <v>100</v>
      </c>
      <c r="X89" s="244" t="n">
        <v>100</v>
      </c>
      <c r="Y89" s="244" t="n">
        <v>100</v>
      </c>
      <c r="Z89" s="244" t="n">
        <v>100</v>
      </c>
      <c r="AA89" s="244" t="n">
        <v>100</v>
      </c>
      <c r="AB89" s="244" t="n">
        <v>100</v>
      </c>
      <c r="AC89" s="244" t="n">
        <v>100</v>
      </c>
      <c r="AD89" s="244" t="n">
        <v>100</v>
      </c>
      <c r="AE89" s="244" t="n">
        <v>100</v>
      </c>
      <c r="AF89" s="244" t="n">
        <v>100</v>
      </c>
      <c r="AG89" s="244" t="n">
        <v>100</v>
      </c>
      <c r="AH89" s="244" t="n">
        <v>100</v>
      </c>
      <c r="AI89" s="244" t="n">
        <v>100</v>
      </c>
      <c r="AJ89" s="244" t="n">
        <v>100</v>
      </c>
      <c r="AK89" s="244" t="n">
        <v>100</v>
      </c>
      <c r="AL89" s="242"/>
    </row>
    <row r="90" s="214" customFormat="true" ht="15" hidden="false" customHeight="false" outlineLevel="0" collapsed="false">
      <c r="B90" s="212"/>
      <c r="C90" s="11"/>
      <c r="D90" s="243"/>
      <c r="E90" s="244"/>
      <c r="F90" s="244"/>
      <c r="G90" s="244"/>
      <c r="H90" s="244"/>
      <c r="I90" s="244"/>
      <c r="J90" s="244"/>
      <c r="K90" s="244"/>
      <c r="L90" s="244"/>
      <c r="M90" s="244"/>
      <c r="N90" s="244"/>
      <c r="O90" s="244"/>
      <c r="P90" s="244"/>
      <c r="Q90" s="244"/>
      <c r="R90" s="244"/>
      <c r="S90" s="244"/>
      <c r="T90" s="244"/>
      <c r="U90" s="244"/>
      <c r="V90" s="244"/>
      <c r="W90" s="244"/>
      <c r="X90" s="244"/>
      <c r="Y90" s="244"/>
      <c r="Z90" s="244"/>
      <c r="AA90" s="244"/>
      <c r="AB90" s="244"/>
      <c r="AC90" s="244"/>
      <c r="AD90" s="244"/>
      <c r="AE90" s="244"/>
      <c r="AF90" s="244"/>
      <c r="AG90" s="244"/>
      <c r="AH90" s="244"/>
      <c r="AI90" s="244"/>
      <c r="AJ90" s="244"/>
      <c r="AK90" s="244"/>
      <c r="AL90" s="242"/>
    </row>
    <row r="91" s="245" customFormat="true" ht="15" hidden="false" customHeight="false" outlineLevel="0" collapsed="false">
      <c r="B91" s="246"/>
      <c r="C91" s="245" t="s">
        <v>703</v>
      </c>
      <c r="D91" s="247" t="n">
        <v>0.205760813984912</v>
      </c>
      <c r="E91" s="247" t="n">
        <v>0.194348596513265</v>
      </c>
      <c r="F91" s="247" t="n">
        <v>0.45579462919644</v>
      </c>
      <c r="G91" s="247" t="n">
        <v>0.144095960305383</v>
      </c>
      <c r="H91" s="247" t="n">
        <v>1</v>
      </c>
      <c r="I91" s="247" t="n">
        <v>0.151118003236184</v>
      </c>
      <c r="J91" s="247" t="n">
        <v>0.280827171796831</v>
      </c>
      <c r="K91" s="247" t="n">
        <v>0.0679774605313926</v>
      </c>
      <c r="L91" s="247" t="n">
        <v>0.249711205324831</v>
      </c>
      <c r="M91" s="247" t="n">
        <v>0.0776950541940806</v>
      </c>
      <c r="N91" s="247" t="n">
        <v>0.0953729015166397</v>
      </c>
      <c r="O91" s="247" t="n">
        <v>0.077298203400041</v>
      </c>
      <c r="P91" s="247" t="n">
        <v>1</v>
      </c>
      <c r="Q91" s="247" t="n">
        <v>0.0625710101233414</v>
      </c>
      <c r="R91" s="247" t="n">
        <v>0.0179050006501016</v>
      </c>
      <c r="S91" s="247" t="n">
        <v>0.0185644929427122</v>
      </c>
      <c r="T91" s="247" t="n">
        <v>0.0105821764479248</v>
      </c>
      <c r="U91" s="247" t="n">
        <v>0.0210587598986492</v>
      </c>
      <c r="V91" s="247" t="n">
        <v>0.146912613905777</v>
      </c>
      <c r="W91" s="247" t="n">
        <v>0.16169467532677</v>
      </c>
      <c r="X91" s="247" t="n">
        <v>0.00454159918666736</v>
      </c>
      <c r="Y91" s="247" t="n">
        <v>0.0574299242965342</v>
      </c>
      <c r="Z91" s="247" t="n">
        <v>0.170335485330442</v>
      </c>
      <c r="AA91" s="247" t="n">
        <v>0.0644264293468177</v>
      </c>
      <c r="AB91" s="247" t="n">
        <v>0.179987215699566</v>
      </c>
      <c r="AC91" s="247" t="n">
        <v>0.0545056153760699</v>
      </c>
      <c r="AD91" s="247" t="n">
        <v>0.021174319023904</v>
      </c>
      <c r="AE91" s="247" t="n">
        <v>0.00831068244472241</v>
      </c>
      <c r="AF91" s="247" t="n">
        <v>1</v>
      </c>
      <c r="AG91" s="247" t="n">
        <v>10.9742159414779</v>
      </c>
      <c r="AH91" s="247" t="n">
        <v>6.77886536554781</v>
      </c>
      <c r="AI91" s="247" t="n">
        <v>3.53763243721377</v>
      </c>
      <c r="AJ91" s="247" t="n">
        <v>0.209376739420663</v>
      </c>
      <c r="AK91" s="247" t="n">
        <v>0.448341399295707</v>
      </c>
      <c r="AL91" s="248"/>
    </row>
    <row r="92" s="214" customFormat="true" ht="15" hidden="false" customHeight="false" outlineLevel="0" collapsed="false">
      <c r="B92" s="212"/>
      <c r="C92" s="11"/>
      <c r="D92" s="243"/>
      <c r="E92" s="244"/>
      <c r="F92" s="244"/>
      <c r="G92" s="244"/>
      <c r="H92" s="244"/>
      <c r="I92" s="244"/>
      <c r="J92" s="244"/>
      <c r="K92" s="244"/>
      <c r="L92" s="244"/>
      <c r="M92" s="244"/>
      <c r="N92" s="244"/>
      <c r="O92" s="244"/>
      <c r="P92" s="244"/>
      <c r="Q92" s="244"/>
      <c r="R92" s="244"/>
      <c r="S92" s="244"/>
      <c r="T92" s="244"/>
      <c r="U92" s="244"/>
      <c r="V92" s="244"/>
      <c r="W92" s="244"/>
      <c r="X92" s="244"/>
      <c r="Y92" s="244"/>
      <c r="Z92" s="244"/>
      <c r="AA92" s="244"/>
      <c r="AB92" s="244"/>
      <c r="AC92" s="244"/>
      <c r="AD92" s="244"/>
      <c r="AE92" s="244"/>
      <c r="AF92" s="244"/>
      <c r="AG92" s="244"/>
      <c r="AH92" s="244"/>
      <c r="AI92" s="244"/>
      <c r="AJ92" s="244"/>
      <c r="AK92" s="244"/>
      <c r="AL92" s="242"/>
    </row>
    <row r="93" customFormat="false" ht="15" hidden="false" customHeight="false" outlineLevel="0" collapsed="false">
      <c r="B93" s="207" t="s">
        <v>695</v>
      </c>
      <c r="C93" s="11" t="s">
        <v>274</v>
      </c>
      <c r="D93" s="235" t="n">
        <v>0</v>
      </c>
      <c r="E93" s="241" t="n">
        <v>0</v>
      </c>
      <c r="F93" s="241" t="n">
        <v>0</v>
      </c>
      <c r="G93" s="241" t="n">
        <v>0</v>
      </c>
      <c r="H93" s="241" t="n">
        <v>0</v>
      </c>
      <c r="I93" s="241" t="n">
        <v>0</v>
      </c>
      <c r="J93" s="241" t="n">
        <v>0</v>
      </c>
      <c r="K93" s="241" t="n">
        <v>0</v>
      </c>
      <c r="L93" s="241" t="n">
        <v>0</v>
      </c>
      <c r="M93" s="241" t="n">
        <v>0</v>
      </c>
      <c r="N93" s="241" t="n">
        <v>0</v>
      </c>
      <c r="O93" s="241" t="n">
        <v>0</v>
      </c>
      <c r="P93" s="241" t="n">
        <v>0</v>
      </c>
      <c r="Q93" s="241" t="n">
        <v>0</v>
      </c>
      <c r="R93" s="241" t="n">
        <v>0</v>
      </c>
      <c r="S93" s="241" t="n">
        <v>0</v>
      </c>
      <c r="T93" s="241" t="n">
        <v>0</v>
      </c>
      <c r="U93" s="241" t="n">
        <v>0</v>
      </c>
      <c r="V93" s="241" t="n">
        <v>0</v>
      </c>
      <c r="W93" s="241" t="n">
        <v>0</v>
      </c>
      <c r="X93" s="241" t="n">
        <v>0</v>
      </c>
      <c r="Y93" s="241" t="n">
        <v>0</v>
      </c>
      <c r="Z93" s="241" t="n">
        <v>0</v>
      </c>
      <c r="AA93" s="241" t="n">
        <v>0</v>
      </c>
      <c r="AB93" s="241" t="n">
        <v>0</v>
      </c>
      <c r="AC93" s="241" t="n">
        <v>0</v>
      </c>
      <c r="AD93" s="241" t="n">
        <v>0</v>
      </c>
      <c r="AE93" s="241" t="n">
        <v>0</v>
      </c>
      <c r="AF93" s="241" t="n">
        <v>0</v>
      </c>
      <c r="AG93" s="241" t="n">
        <v>0</v>
      </c>
      <c r="AH93" s="241" t="n">
        <v>0</v>
      </c>
      <c r="AI93" s="241" t="n">
        <v>0</v>
      </c>
      <c r="AJ93" s="241" t="n">
        <v>0</v>
      </c>
      <c r="AK93" s="241" t="n">
        <v>0</v>
      </c>
      <c r="AL93" s="240"/>
    </row>
    <row r="94" customFormat="false" ht="15" hidden="false" customHeight="false" outlineLevel="0" collapsed="false">
      <c r="B94" s="207" t="n">
        <v>21</v>
      </c>
      <c r="C94" s="143" t="s">
        <v>275</v>
      </c>
      <c r="D94" s="235" t="n">
        <v>0.84682473757602</v>
      </c>
      <c r="E94" s="241" t="n">
        <v>95.9993981543441</v>
      </c>
      <c r="F94" s="241" t="n">
        <v>87.4237308435614</v>
      </c>
      <c r="G94" s="241" t="n">
        <v>89.4438201253871</v>
      </c>
      <c r="H94" s="241" t="n">
        <v>88.7861633325327</v>
      </c>
      <c r="I94" s="241" t="n">
        <v>92.0541749573791</v>
      </c>
      <c r="J94" s="241" t="n">
        <v>93.0639320919349</v>
      </c>
      <c r="K94" s="241" t="n">
        <v>89.4699704891328</v>
      </c>
      <c r="L94" s="241" t="n">
        <v>95.2769898072705</v>
      </c>
      <c r="M94" s="241" t="n">
        <v>97.2409671996029</v>
      </c>
      <c r="N94" s="241" t="n">
        <v>91.6769576740868</v>
      </c>
      <c r="O94" s="241" t="n">
        <v>91.5320492926988</v>
      </c>
      <c r="P94" s="241" t="n">
        <v>93.2818119546605</v>
      </c>
      <c r="Q94" s="241" t="n">
        <v>89.8276549185569</v>
      </c>
      <c r="R94" s="241" t="n">
        <v>70.6901081164654</v>
      </c>
      <c r="S94" s="241" t="n">
        <v>94.2338317882476</v>
      </c>
      <c r="T94" s="241" t="n">
        <v>91.6881848286138</v>
      </c>
      <c r="U94" s="241" t="n">
        <v>22.1316177100667</v>
      </c>
      <c r="V94" s="241" t="n">
        <v>97.0206755885472</v>
      </c>
      <c r="W94" s="241" t="n">
        <v>59.5720562344542</v>
      </c>
      <c r="X94" s="241" t="n">
        <v>90.2282580414453</v>
      </c>
      <c r="Y94" s="241" t="n">
        <v>88.9466159763192</v>
      </c>
      <c r="Z94" s="241" t="n">
        <v>81.2163418377688</v>
      </c>
      <c r="AA94" s="241" t="n">
        <v>97.36707038576</v>
      </c>
      <c r="AB94" s="241" t="n">
        <v>61.898139369841</v>
      </c>
      <c r="AC94" s="241" t="n">
        <v>83.3446110993988</v>
      </c>
      <c r="AD94" s="241" t="n">
        <v>23.7551255050532</v>
      </c>
      <c r="AE94" s="241" t="n">
        <v>80.0512953889871</v>
      </c>
      <c r="AF94" s="241" t="n">
        <v>76.8680152014609</v>
      </c>
      <c r="AG94" s="241" t="n">
        <v>89.0459348290356</v>
      </c>
      <c r="AH94" s="241" t="n">
        <v>90.1918254518535</v>
      </c>
      <c r="AI94" s="241" t="n">
        <v>89.9407244896424</v>
      </c>
      <c r="AJ94" s="241" t="n">
        <v>89.4699704891328</v>
      </c>
      <c r="AK94" s="241" t="n">
        <v>63.102416668774</v>
      </c>
      <c r="AL94" s="240"/>
    </row>
    <row r="95" customFormat="false" ht="15" hidden="false" customHeight="false" outlineLevel="0" collapsed="false">
      <c r="B95" s="207" t="n">
        <v>2101</v>
      </c>
      <c r="C95" s="143" t="s">
        <v>276</v>
      </c>
      <c r="D95" s="235" t="n">
        <v>0.560536694251334</v>
      </c>
      <c r="E95" s="241" t="n">
        <v>71.6472050551388</v>
      </c>
      <c r="F95" s="241" t="n">
        <v>67.2185060912011</v>
      </c>
      <c r="G95" s="241" t="n">
        <v>70.3433496118849</v>
      </c>
      <c r="H95" s="241" t="n">
        <v>66.2034733163015</v>
      </c>
      <c r="I95" s="241" t="n">
        <v>54.2498396665083</v>
      </c>
      <c r="J95" s="241" t="n">
        <v>65.7518285260593</v>
      </c>
      <c r="K95" s="241" t="n">
        <v>59.5107227978696</v>
      </c>
      <c r="L95" s="241" t="n">
        <v>63.7786938986276</v>
      </c>
      <c r="M95" s="241" t="n">
        <v>64.0766998960282</v>
      </c>
      <c r="N95" s="241" t="n">
        <v>55.7712478620072</v>
      </c>
      <c r="O95" s="241" t="n">
        <v>80.789437111083</v>
      </c>
      <c r="P95" s="241" t="n">
        <v>63.2194061909553</v>
      </c>
      <c r="Q95" s="241" t="n">
        <v>48.9231632625136</v>
      </c>
      <c r="R95" s="241" t="n">
        <v>18.3587701447011</v>
      </c>
      <c r="S95" s="241" t="n">
        <v>87.1507837612987</v>
      </c>
      <c r="T95" s="241" t="n">
        <v>71.3921543224487</v>
      </c>
      <c r="U95" s="241" t="n">
        <v>0.0552651407542362</v>
      </c>
      <c r="V95" s="241" t="n">
        <v>65.1846240596343</v>
      </c>
      <c r="W95" s="241" t="n">
        <v>13.534402488319</v>
      </c>
      <c r="X95" s="241" t="n">
        <v>38.9632787627098</v>
      </c>
      <c r="Y95" s="241" t="n">
        <v>16.4091970913085</v>
      </c>
      <c r="Z95" s="241" t="n">
        <v>9.29844039443305</v>
      </c>
      <c r="AA95" s="241" t="n">
        <v>70.5171793785806</v>
      </c>
      <c r="AB95" s="241" t="n">
        <v>29.9621907821768</v>
      </c>
      <c r="AC95" s="241" t="n">
        <v>15.830553361045</v>
      </c>
      <c r="AD95" s="241" t="n">
        <v>9.33554246429379</v>
      </c>
      <c r="AE95" s="241" t="n">
        <v>60.886817061011</v>
      </c>
      <c r="AF95" s="241" t="n">
        <v>32.3490411253593</v>
      </c>
      <c r="AG95" s="241" t="n">
        <v>62.4222970958092</v>
      </c>
      <c r="AH95" s="241" t="n">
        <v>66.4649827255405</v>
      </c>
      <c r="AI95" s="241" t="n">
        <v>58.897352573646</v>
      </c>
      <c r="AJ95" s="241" t="n">
        <v>59.5107227978696</v>
      </c>
      <c r="AK95" s="241" t="n">
        <v>27.9603478236816</v>
      </c>
      <c r="AL95" s="240"/>
    </row>
    <row r="96" customFormat="false" ht="15" hidden="false" customHeight="false" outlineLevel="0" collapsed="false">
      <c r="B96" s="207" t="n">
        <v>210105</v>
      </c>
      <c r="C96" s="143" t="s">
        <v>277</v>
      </c>
      <c r="D96" s="235" t="n">
        <v>0.0949380563450326</v>
      </c>
      <c r="E96" s="241" t="n">
        <v>8.50501269408538</v>
      </c>
      <c r="F96" s="241" t="n">
        <v>5.36203814475324</v>
      </c>
      <c r="G96" s="241" t="n">
        <v>0.54332537307809</v>
      </c>
      <c r="H96" s="241" t="n">
        <v>6.115408428673</v>
      </c>
      <c r="I96" s="241" t="n">
        <v>3.68713744961853</v>
      </c>
      <c r="J96" s="241" t="n">
        <v>7.64492532690135</v>
      </c>
      <c r="K96" s="241" t="n">
        <v>4.7639464727291</v>
      </c>
      <c r="L96" s="241" t="n">
        <v>25.1744739233384</v>
      </c>
      <c r="M96" s="241" t="n">
        <v>0.558394888124445</v>
      </c>
      <c r="N96" s="241" t="n">
        <v>22.0847785287577</v>
      </c>
      <c r="O96" s="241" t="n">
        <v>0.212148664102005</v>
      </c>
      <c r="P96" s="241" t="n">
        <v>11.4237320595235</v>
      </c>
      <c r="Q96" s="241" t="n">
        <v>22.2978736781885</v>
      </c>
      <c r="R96" s="241" t="n">
        <v>16.2485705008096</v>
      </c>
      <c r="S96" s="241" t="n">
        <v>19.1907969387378</v>
      </c>
      <c r="T96" s="241" t="n">
        <v>0</v>
      </c>
      <c r="U96" s="241" t="n">
        <v>0</v>
      </c>
      <c r="V96" s="241" t="n">
        <v>0</v>
      </c>
      <c r="W96" s="241" t="n">
        <v>3.26766616019634</v>
      </c>
      <c r="X96" s="241" t="n">
        <v>0</v>
      </c>
      <c r="Y96" s="241" t="n">
        <v>0.609678817919247</v>
      </c>
      <c r="Z96" s="241" t="n">
        <v>2.93437248394713</v>
      </c>
      <c r="AA96" s="241" t="n">
        <v>0</v>
      </c>
      <c r="AB96" s="241" t="n">
        <v>4.98670207757331</v>
      </c>
      <c r="AC96" s="241" t="n">
        <v>9.45746414296552</v>
      </c>
      <c r="AD96" s="241" t="n">
        <v>0</v>
      </c>
      <c r="AE96" s="241" t="n">
        <v>0</v>
      </c>
      <c r="AF96" s="241" t="n">
        <v>4.55322638357495</v>
      </c>
      <c r="AG96" s="241" t="n">
        <v>7.50310462470541</v>
      </c>
      <c r="AH96" s="241" t="n">
        <v>7.55428121460855</v>
      </c>
      <c r="AI96" s="241" t="n">
        <v>8.09392326894562</v>
      </c>
      <c r="AJ96" s="241" t="n">
        <v>4.7639464727291</v>
      </c>
      <c r="AK96" s="241" t="n">
        <v>3.22723677320598</v>
      </c>
      <c r="AL96" s="240"/>
    </row>
    <row r="97" customFormat="false" ht="15" hidden="false" customHeight="false" outlineLevel="0" collapsed="false">
      <c r="B97" s="207" t="n">
        <v>210110</v>
      </c>
      <c r="C97" s="143" t="s">
        <v>278</v>
      </c>
      <c r="D97" s="235" t="n">
        <v>0.183003912661955</v>
      </c>
      <c r="E97" s="241" t="n">
        <v>31.3681704636625</v>
      </c>
      <c r="F97" s="241" t="n">
        <v>28.1578655460209</v>
      </c>
      <c r="G97" s="241" t="n">
        <v>41.7167381004336</v>
      </c>
      <c r="H97" s="241" t="n">
        <v>28.7047878053389</v>
      </c>
      <c r="I97" s="241" t="n">
        <v>12.6637191979668</v>
      </c>
      <c r="J97" s="241" t="n">
        <v>30.5578544847889</v>
      </c>
      <c r="K97" s="241" t="n">
        <v>11.7727027511207</v>
      </c>
      <c r="L97" s="241" t="n">
        <v>13.9038398210624</v>
      </c>
      <c r="M97" s="241" t="n">
        <v>23.7413764128027</v>
      </c>
      <c r="N97" s="241" t="n">
        <v>3.28559441823522</v>
      </c>
      <c r="O97" s="241" t="n">
        <v>74.0909488220717</v>
      </c>
      <c r="P97" s="241" t="n">
        <v>22.779777229744</v>
      </c>
      <c r="Q97" s="241" t="n">
        <v>4.22512268094138</v>
      </c>
      <c r="R97" s="241" t="n">
        <v>0</v>
      </c>
      <c r="S97" s="241" t="n">
        <v>21.6524645693783</v>
      </c>
      <c r="T97" s="241" t="n">
        <v>53.2239522447753</v>
      </c>
      <c r="U97" s="241" t="n">
        <v>0</v>
      </c>
      <c r="V97" s="241" t="n">
        <v>19.1626833392295</v>
      </c>
      <c r="W97" s="241" t="n">
        <v>0.0498553807956503</v>
      </c>
      <c r="X97" s="241" t="n">
        <v>23.5915241354765</v>
      </c>
      <c r="Y97" s="241" t="n">
        <v>3.8452963856375</v>
      </c>
      <c r="Z97" s="241" t="n">
        <v>0.0237675535893163</v>
      </c>
      <c r="AA97" s="241" t="n">
        <v>0</v>
      </c>
      <c r="AB97" s="241" t="n">
        <v>0</v>
      </c>
      <c r="AC97" s="241" t="n">
        <v>0.00504774610112732</v>
      </c>
      <c r="AD97" s="241" t="n">
        <v>0</v>
      </c>
      <c r="AE97" s="241" t="n">
        <v>32.3678158961923</v>
      </c>
      <c r="AF97" s="241" t="n">
        <v>4.6946693718457</v>
      </c>
      <c r="AG97" s="241" t="n">
        <v>24.9306122694424</v>
      </c>
      <c r="AH97" s="241" t="n">
        <v>28.7598347645114</v>
      </c>
      <c r="AI97" s="241" t="n">
        <v>21.2943577450715</v>
      </c>
      <c r="AJ97" s="241" t="n">
        <v>11.7727027511207</v>
      </c>
      <c r="AK97" s="241" t="n">
        <v>0.0179311997012564</v>
      </c>
      <c r="AL97" s="240"/>
    </row>
    <row r="98" customFormat="false" ht="15" hidden="false" customHeight="false" outlineLevel="0" collapsed="false">
      <c r="B98" s="207" t="n">
        <v>210115</v>
      </c>
      <c r="C98" s="143" t="s">
        <v>279</v>
      </c>
      <c r="D98" s="235" t="n">
        <v>0.0276815830504663</v>
      </c>
      <c r="E98" s="241" t="n">
        <v>0.87705276880567</v>
      </c>
      <c r="F98" s="241" t="n">
        <v>1.16151139061203</v>
      </c>
      <c r="G98" s="241" t="n">
        <v>0.349154535798399</v>
      </c>
      <c r="H98" s="241" t="n">
        <v>1.32195227659775</v>
      </c>
      <c r="I98" s="241" t="n">
        <v>3.34554007087354</v>
      </c>
      <c r="J98" s="241" t="n">
        <v>3.67901763612741</v>
      </c>
      <c r="K98" s="241" t="n">
        <v>1.47358009206205</v>
      </c>
      <c r="L98" s="241" t="n">
        <v>4.62688631350265</v>
      </c>
      <c r="M98" s="241" t="n">
        <v>0.846118048818642</v>
      </c>
      <c r="N98" s="241" t="n">
        <v>0.740292553894433</v>
      </c>
      <c r="O98" s="241" t="n">
        <v>1.30578141130804</v>
      </c>
      <c r="P98" s="241" t="n">
        <v>3.01947962085669</v>
      </c>
      <c r="Q98" s="241" t="n">
        <v>0.190205861876124</v>
      </c>
      <c r="R98" s="241" t="n">
        <v>0</v>
      </c>
      <c r="S98" s="241" t="n">
        <v>3.28356026403278</v>
      </c>
      <c r="T98" s="241" t="n">
        <v>0</v>
      </c>
      <c r="U98" s="241" t="n">
        <v>0</v>
      </c>
      <c r="V98" s="241" t="n">
        <v>0.538060181199344</v>
      </c>
      <c r="W98" s="241" t="n">
        <v>0.410079181618411</v>
      </c>
      <c r="X98" s="241" t="n">
        <v>0</v>
      </c>
      <c r="Y98" s="241" t="n">
        <v>0</v>
      </c>
      <c r="Z98" s="241" t="n">
        <v>0</v>
      </c>
      <c r="AA98" s="241" t="n">
        <v>0</v>
      </c>
      <c r="AB98" s="241" t="n">
        <v>0.18226872577736</v>
      </c>
      <c r="AC98" s="241" t="n">
        <v>0</v>
      </c>
      <c r="AD98" s="241" t="n">
        <v>0</v>
      </c>
      <c r="AE98" s="241" t="n">
        <v>0</v>
      </c>
      <c r="AF98" s="241" t="n">
        <v>0.255997428075315</v>
      </c>
      <c r="AG98" s="241" t="n">
        <v>1.7167788001979</v>
      </c>
      <c r="AH98" s="241" t="n">
        <v>1.71844543129474</v>
      </c>
      <c r="AI98" s="241" t="n">
        <v>1.91070861072288</v>
      </c>
      <c r="AJ98" s="241" t="n">
        <v>1.47358009206205</v>
      </c>
      <c r="AK98" s="241" t="n">
        <v>0.222492443487657</v>
      </c>
      <c r="AL98" s="240"/>
    </row>
    <row r="99" customFormat="false" ht="15" hidden="false" customHeight="false" outlineLevel="0" collapsed="false">
      <c r="B99" s="207" t="n">
        <v>210120</v>
      </c>
      <c r="C99" s="143" t="s">
        <v>280</v>
      </c>
      <c r="D99" s="235" t="n">
        <v>0.00124970584156513</v>
      </c>
      <c r="E99" s="241" t="n">
        <v>0.533388036346275</v>
      </c>
      <c r="F99" s="241" t="n">
        <v>0</v>
      </c>
      <c r="G99" s="241" t="n">
        <v>0.057740899095574</v>
      </c>
      <c r="H99" s="241" t="n">
        <v>0.136124186856779</v>
      </c>
      <c r="I99" s="241" t="n">
        <v>0.00808146057037448</v>
      </c>
      <c r="J99" s="241" t="n">
        <v>0.179010184182209</v>
      </c>
      <c r="K99" s="241" t="n">
        <v>0</v>
      </c>
      <c r="L99" s="241" t="n">
        <v>0</v>
      </c>
      <c r="M99" s="241" t="n">
        <v>0.178015063608141</v>
      </c>
      <c r="N99" s="241" t="n">
        <v>0.0697571891235273</v>
      </c>
      <c r="O99" s="241" t="n">
        <v>0</v>
      </c>
      <c r="P99" s="241" t="n">
        <v>0.0724888429657176</v>
      </c>
      <c r="Q99" s="241" t="n">
        <v>0</v>
      </c>
      <c r="R99" s="241" t="n">
        <v>0</v>
      </c>
      <c r="S99" s="241" t="n">
        <v>0</v>
      </c>
      <c r="T99" s="241" t="n">
        <v>0</v>
      </c>
      <c r="U99" s="241" t="n">
        <v>0</v>
      </c>
      <c r="V99" s="241" t="n">
        <v>0.346146238223279</v>
      </c>
      <c r="W99" s="241" t="n">
        <v>0</v>
      </c>
      <c r="X99" s="241" t="n">
        <v>0</v>
      </c>
      <c r="Y99" s="241" t="n">
        <v>0</v>
      </c>
      <c r="Z99" s="241" t="n">
        <v>0</v>
      </c>
      <c r="AA99" s="241" t="n">
        <v>0</v>
      </c>
      <c r="AB99" s="241" t="n">
        <v>0</v>
      </c>
      <c r="AC99" s="241" t="n">
        <v>0</v>
      </c>
      <c r="AD99" s="241" t="n">
        <v>0</v>
      </c>
      <c r="AE99" s="241" t="n">
        <v>0</v>
      </c>
      <c r="AF99" s="241" t="n">
        <v>0.0541148609761851</v>
      </c>
      <c r="AG99" s="241" t="n">
        <v>0.110784526768607</v>
      </c>
      <c r="AH99" s="241" t="n">
        <v>0.0488157131035692</v>
      </c>
      <c r="AI99" s="241" t="n">
        <v>0.2523322945109</v>
      </c>
      <c r="AJ99" s="241" t="n">
        <v>0</v>
      </c>
      <c r="AK99" s="241" t="n">
        <v>0</v>
      </c>
      <c r="AL99" s="240"/>
    </row>
    <row r="100" customFormat="false" ht="15" hidden="false" customHeight="false" outlineLevel="0" collapsed="false">
      <c r="B100" s="207" t="n">
        <v>210125</v>
      </c>
      <c r="C100" s="143" t="s">
        <v>281</v>
      </c>
      <c r="D100" s="235" t="n">
        <v>0</v>
      </c>
      <c r="E100" s="241" t="n">
        <v>0</v>
      </c>
      <c r="F100" s="241" t="n">
        <v>0</v>
      </c>
      <c r="G100" s="241" t="n">
        <v>0</v>
      </c>
      <c r="H100" s="241" t="n">
        <v>0</v>
      </c>
      <c r="I100" s="241" t="n">
        <v>0</v>
      </c>
      <c r="J100" s="241" t="n">
        <v>1.41257656024211E-005</v>
      </c>
      <c r="K100" s="241" t="n">
        <v>0</v>
      </c>
      <c r="L100" s="241" t="n">
        <v>0</v>
      </c>
      <c r="M100" s="241" t="n">
        <v>0</v>
      </c>
      <c r="N100" s="241" t="n">
        <v>0</v>
      </c>
      <c r="O100" s="241" t="n">
        <v>0</v>
      </c>
      <c r="P100" s="241" t="n">
        <v>3.9997449661181E-006</v>
      </c>
      <c r="Q100" s="241" t="n">
        <v>0</v>
      </c>
      <c r="R100" s="241" t="n">
        <v>0</v>
      </c>
      <c r="S100" s="241" t="n">
        <v>0</v>
      </c>
      <c r="T100" s="241" t="n">
        <v>0</v>
      </c>
      <c r="U100" s="241" t="n">
        <v>0</v>
      </c>
      <c r="V100" s="241" t="n">
        <v>0</v>
      </c>
      <c r="W100" s="241" t="n">
        <v>0</v>
      </c>
      <c r="X100" s="241" t="n">
        <v>0</v>
      </c>
      <c r="Y100" s="241" t="n">
        <v>0</v>
      </c>
      <c r="Z100" s="241" t="n">
        <v>0</v>
      </c>
      <c r="AA100" s="241" t="n">
        <v>0</v>
      </c>
      <c r="AB100" s="241" t="n">
        <v>0</v>
      </c>
      <c r="AC100" s="241" t="n">
        <v>0</v>
      </c>
      <c r="AD100" s="241" t="n">
        <v>0</v>
      </c>
      <c r="AE100" s="241" t="n">
        <v>0</v>
      </c>
      <c r="AF100" s="241" t="n">
        <v>0</v>
      </c>
      <c r="AG100" s="241" t="n">
        <v>1.14731516819394E-006</v>
      </c>
      <c r="AH100" s="241" t="n">
        <v>1.84190032137928E-006</v>
      </c>
      <c r="AI100" s="241" t="n">
        <v>0</v>
      </c>
      <c r="AJ100" s="241" t="n">
        <v>0</v>
      </c>
      <c r="AK100" s="241" t="n">
        <v>0</v>
      </c>
      <c r="AL100" s="240"/>
    </row>
    <row r="101" customFormat="false" ht="15" hidden="false" customHeight="false" outlineLevel="0" collapsed="false">
      <c r="B101" s="207" t="n">
        <v>210130</v>
      </c>
      <c r="C101" s="143" t="s">
        <v>282</v>
      </c>
      <c r="D101" s="235" t="n">
        <v>0.0028384356640475</v>
      </c>
      <c r="E101" s="241" t="n">
        <v>0.40451682125623</v>
      </c>
      <c r="F101" s="241" t="n">
        <v>0.489171502767693</v>
      </c>
      <c r="G101" s="241" t="n">
        <v>0.451405368851065</v>
      </c>
      <c r="H101" s="241" t="n">
        <v>0.424910109925967</v>
      </c>
      <c r="I101" s="241" t="n">
        <v>0.17854061440806</v>
      </c>
      <c r="J101" s="241" t="n">
        <v>0.400059227463237</v>
      </c>
      <c r="K101" s="241" t="n">
        <v>0.147398975628761</v>
      </c>
      <c r="L101" s="241" t="n">
        <v>0.346025632740214</v>
      </c>
      <c r="M101" s="241" t="n">
        <v>0.580075191030261</v>
      </c>
      <c r="N101" s="241" t="n">
        <v>0.305690874269403</v>
      </c>
      <c r="O101" s="241" t="n">
        <v>1.04189139355401</v>
      </c>
      <c r="P101" s="241" t="n">
        <v>0.391991032680616</v>
      </c>
      <c r="Q101" s="241" t="n">
        <v>0.176238264204965</v>
      </c>
      <c r="R101" s="241" t="n">
        <v>0.0771712693265157</v>
      </c>
      <c r="S101" s="241" t="n">
        <v>0.192462112090187</v>
      </c>
      <c r="T101" s="241" t="n">
        <v>1.88639324740939</v>
      </c>
      <c r="U101" s="241" t="n">
        <v>0</v>
      </c>
      <c r="V101" s="241" t="n">
        <v>0.10345578681759</v>
      </c>
      <c r="W101" s="241" t="n">
        <v>0.00546006954981378</v>
      </c>
      <c r="X101" s="241" t="n">
        <v>0.658896564522127</v>
      </c>
      <c r="Y101" s="241" t="n">
        <v>0.123309212236352</v>
      </c>
      <c r="Z101" s="241" t="n">
        <v>0.0287329917625004</v>
      </c>
      <c r="AA101" s="241" t="n">
        <v>0</v>
      </c>
      <c r="AB101" s="241" t="n">
        <v>0.0851818986242757</v>
      </c>
      <c r="AC101" s="241" t="n">
        <v>0.667211737763952</v>
      </c>
      <c r="AD101" s="241" t="n">
        <v>0</v>
      </c>
      <c r="AE101" s="241" t="n">
        <v>0.238766604805691</v>
      </c>
      <c r="AF101" s="241" t="n">
        <v>0.12078165907623</v>
      </c>
      <c r="AG101" s="241" t="n">
        <v>0.389189032566424</v>
      </c>
      <c r="AH101" s="241" t="n">
        <v>0.462328004509925</v>
      </c>
      <c r="AI101" s="241" t="n">
        <v>0.304073740988168</v>
      </c>
      <c r="AJ101" s="241" t="n">
        <v>0.147398975628761</v>
      </c>
      <c r="AK101" s="241" t="n">
        <v>0.0370152220069211</v>
      </c>
      <c r="AL101" s="240"/>
    </row>
    <row r="102" customFormat="false" ht="15" hidden="false" customHeight="false" outlineLevel="0" collapsed="false">
      <c r="B102" s="207" t="n">
        <v>210135</v>
      </c>
      <c r="C102" s="143" t="s">
        <v>283</v>
      </c>
      <c r="D102" s="235" t="n">
        <v>0.235454885520925</v>
      </c>
      <c r="E102" s="241" t="n">
        <v>17.6982960479633</v>
      </c>
      <c r="F102" s="241" t="n">
        <v>30.572267469488</v>
      </c>
      <c r="G102" s="241" t="n">
        <v>23.5567398914402</v>
      </c>
      <c r="H102" s="241" t="n">
        <v>25.6340497778008</v>
      </c>
      <c r="I102" s="241" t="n">
        <v>32.5500494070959</v>
      </c>
      <c r="J102" s="241" t="n">
        <v>19.44031381155</v>
      </c>
      <c r="K102" s="241" t="n">
        <v>39.8139262066987</v>
      </c>
      <c r="L102" s="241" t="n">
        <v>18.2010496524976</v>
      </c>
      <c r="M102" s="241" t="n">
        <v>36.5841265055804</v>
      </c>
      <c r="N102" s="241" t="n">
        <v>27.8927657010501</v>
      </c>
      <c r="O102" s="241" t="n">
        <v>0</v>
      </c>
      <c r="P102" s="241" t="n">
        <v>23.1053247735337</v>
      </c>
      <c r="Q102" s="241" t="n">
        <v>19.4161817406882</v>
      </c>
      <c r="R102" s="241" t="n">
        <v>1.10890769935363</v>
      </c>
      <c r="S102" s="241" t="n">
        <v>41.1190810528855</v>
      </c>
      <c r="T102" s="241" t="n">
        <v>13.4768826330206</v>
      </c>
      <c r="U102" s="241" t="n">
        <v>0.0552651407542362</v>
      </c>
      <c r="V102" s="241" t="n">
        <v>43.6693027521157</v>
      </c>
      <c r="W102" s="241" t="n">
        <v>9.58338425246686</v>
      </c>
      <c r="X102" s="241" t="n">
        <v>6.94180555986366</v>
      </c>
      <c r="Y102" s="241" t="n">
        <v>11.2786256059964</v>
      </c>
      <c r="Z102" s="241" t="n">
        <v>5.7380922900005</v>
      </c>
      <c r="AA102" s="241" t="n">
        <v>70.5171793785806</v>
      </c>
      <c r="AB102" s="241" t="n">
        <v>24.0862782538588</v>
      </c>
      <c r="AC102" s="241" t="n">
        <v>5.39532185436414</v>
      </c>
      <c r="AD102" s="241" t="n">
        <v>8.79938312126872</v>
      </c>
      <c r="AE102" s="241" t="n">
        <v>27.052667609572</v>
      </c>
      <c r="AF102" s="241" t="n">
        <v>21.8832077779078</v>
      </c>
      <c r="AG102" s="241" t="n">
        <v>24.5845994414692</v>
      </c>
      <c r="AH102" s="241" t="n">
        <v>25.7231681944768</v>
      </c>
      <c r="AI102" s="241" t="n">
        <v>21.4733244605656</v>
      </c>
      <c r="AJ102" s="241" t="n">
        <v>39.8139262066987</v>
      </c>
      <c r="AK102" s="241" t="n">
        <v>24.0995772600825</v>
      </c>
      <c r="AL102" s="240"/>
    </row>
    <row r="103" customFormat="false" ht="15" hidden="false" customHeight="false" outlineLevel="0" collapsed="false">
      <c r="B103" s="207" t="n">
        <v>210140</v>
      </c>
      <c r="C103" s="143" t="s">
        <v>284</v>
      </c>
      <c r="D103" s="235" t="n">
        <v>0.00667319295720959</v>
      </c>
      <c r="E103" s="241" t="n">
        <v>11.2463876274506</v>
      </c>
      <c r="F103" s="241" t="n">
        <v>0.190831602990106</v>
      </c>
      <c r="G103" s="241" t="n">
        <v>0.48436416316129</v>
      </c>
      <c r="H103" s="241" t="n">
        <v>2.4419069261084</v>
      </c>
      <c r="I103" s="241" t="n">
        <v>0.42412398010575</v>
      </c>
      <c r="J103" s="241" t="n">
        <v>0.297802370319802</v>
      </c>
      <c r="K103" s="241" t="n">
        <v>0.830431891152444</v>
      </c>
      <c r="L103" s="241" t="n">
        <v>0.0176758735628888</v>
      </c>
      <c r="M103" s="241" t="n">
        <v>0.0227417373177977</v>
      </c>
      <c r="N103" s="241" t="n">
        <v>0.193683082568289</v>
      </c>
      <c r="O103" s="241" t="n">
        <v>0.0139163650359321</v>
      </c>
      <c r="P103" s="241" t="n">
        <v>0.230465687976737</v>
      </c>
      <c r="Q103" s="241" t="n">
        <v>0.980461404618704</v>
      </c>
      <c r="R103" s="241" t="n">
        <v>0.178449892620907</v>
      </c>
      <c r="S103" s="241" t="n">
        <v>0.117680750995981</v>
      </c>
      <c r="T103" s="241" t="n">
        <v>0.496603166654947</v>
      </c>
      <c r="U103" s="241" t="n">
        <v>0</v>
      </c>
      <c r="V103" s="241" t="n">
        <v>0.312051426884299</v>
      </c>
      <c r="W103" s="241" t="n">
        <v>0.124551118362437</v>
      </c>
      <c r="X103" s="241" t="n">
        <v>0</v>
      </c>
      <c r="Y103" s="241" t="n">
        <v>0.147638688637619</v>
      </c>
      <c r="Z103" s="241" t="n">
        <v>0.179424856768453</v>
      </c>
      <c r="AA103" s="241" t="n">
        <v>0</v>
      </c>
      <c r="AB103" s="241" t="n">
        <v>0.187575854269829</v>
      </c>
      <c r="AC103" s="241" t="n">
        <v>0.305507879850248</v>
      </c>
      <c r="AD103" s="241" t="n">
        <v>0.536159343025073</v>
      </c>
      <c r="AE103" s="241" t="n">
        <v>0.573646583768909</v>
      </c>
      <c r="AF103" s="241" t="n">
        <v>0.24544119459073</v>
      </c>
      <c r="AG103" s="241" t="n">
        <v>1.61777499315761</v>
      </c>
      <c r="AH103" s="241" t="n">
        <v>0.219252590492653</v>
      </c>
      <c r="AI103" s="241" t="n">
        <v>4.58100829677972</v>
      </c>
      <c r="AJ103" s="241" t="n">
        <v>0.830431891152444</v>
      </c>
      <c r="AK103" s="241" t="n">
        <v>0.143837997650861</v>
      </c>
      <c r="AL103" s="240"/>
    </row>
    <row r="104" customFormat="false" ht="15" hidden="false" customHeight="false" outlineLevel="0" collapsed="false">
      <c r="B104" s="207" t="n">
        <v>210145</v>
      </c>
      <c r="C104" s="143" t="s">
        <v>285</v>
      </c>
      <c r="D104" s="235" t="n">
        <v>0</v>
      </c>
      <c r="E104" s="241" t="n">
        <v>0.0535883285864927</v>
      </c>
      <c r="F104" s="241" t="n">
        <v>0.022372817523328</v>
      </c>
      <c r="G104" s="241" t="n">
        <v>0.0440431802914005</v>
      </c>
      <c r="H104" s="241" t="n">
        <v>0.0268508533207506</v>
      </c>
      <c r="I104" s="241" t="n">
        <v>0.0690736246669936</v>
      </c>
      <c r="J104" s="241" t="n">
        <v>0.00011644860624576</v>
      </c>
      <c r="K104" s="241" t="n">
        <v>0.0395405460052627</v>
      </c>
      <c r="L104" s="241" t="n">
        <v>0.0443071952020059</v>
      </c>
      <c r="M104" s="241" t="n">
        <v>0</v>
      </c>
      <c r="N104" s="241" t="n">
        <v>0.00295263654673813</v>
      </c>
      <c r="O104" s="241" t="n">
        <v>0</v>
      </c>
      <c r="P104" s="241" t="n">
        <v>0.0242152982612522</v>
      </c>
      <c r="Q104" s="241" t="n">
        <v>0.0212174172251658</v>
      </c>
      <c r="R104" s="241" t="n">
        <v>0</v>
      </c>
      <c r="S104" s="241" t="n">
        <v>0.000165446849403696</v>
      </c>
      <c r="T104" s="241" t="n">
        <v>0</v>
      </c>
      <c r="U104" s="241" t="n">
        <v>0</v>
      </c>
      <c r="V104" s="241" t="n">
        <v>0.00282084239391255</v>
      </c>
      <c r="W104" s="241" t="n">
        <v>0</v>
      </c>
      <c r="X104" s="241" t="n">
        <v>0</v>
      </c>
      <c r="Y104" s="241" t="n">
        <v>0.128901877753396</v>
      </c>
      <c r="Z104" s="241" t="n">
        <v>0.272490708687633</v>
      </c>
      <c r="AA104" s="241" t="n">
        <v>0</v>
      </c>
      <c r="AB104" s="241" t="n">
        <v>0</v>
      </c>
      <c r="AC104" s="241" t="n">
        <v>0</v>
      </c>
      <c r="AD104" s="241" t="n">
        <v>0</v>
      </c>
      <c r="AE104" s="241" t="n">
        <v>0</v>
      </c>
      <c r="AF104" s="241" t="n">
        <v>0.0534844521901592</v>
      </c>
      <c r="AG104" s="241" t="n">
        <v>0.0283961384320172</v>
      </c>
      <c r="AH104" s="241" t="n">
        <v>0.0219566331779021</v>
      </c>
      <c r="AI104" s="241" t="n">
        <v>0.0437585558817381</v>
      </c>
      <c r="AJ104" s="241" t="n">
        <v>0.0395405460052627</v>
      </c>
      <c r="AK104" s="241" t="n">
        <v>0</v>
      </c>
      <c r="AL104" s="240"/>
    </row>
    <row r="105" customFormat="false" ht="15" hidden="false" customHeight="false" outlineLevel="0" collapsed="false">
      <c r="B105" s="207" t="n">
        <v>210150</v>
      </c>
      <c r="C105" s="143" t="s">
        <v>286</v>
      </c>
      <c r="D105" s="235" t="n">
        <v>0.00869692221013359</v>
      </c>
      <c r="E105" s="241" t="n">
        <v>0.960792266982347</v>
      </c>
      <c r="F105" s="241" t="n">
        <v>1.26244761704589</v>
      </c>
      <c r="G105" s="241" t="n">
        <v>3.13983809973529</v>
      </c>
      <c r="H105" s="241" t="n">
        <v>1.39748295167918</v>
      </c>
      <c r="I105" s="241" t="n">
        <v>1.3235738612024</v>
      </c>
      <c r="J105" s="241" t="n">
        <v>3.55271491035449</v>
      </c>
      <c r="K105" s="241" t="n">
        <v>0.669195862472563</v>
      </c>
      <c r="L105" s="241" t="n">
        <v>1.46443548672147</v>
      </c>
      <c r="M105" s="241" t="n">
        <v>1.56585204874588</v>
      </c>
      <c r="N105" s="241" t="n">
        <v>1.19573287756182</v>
      </c>
      <c r="O105" s="241" t="n">
        <v>4.12475045501126</v>
      </c>
      <c r="P105" s="241" t="n">
        <v>2.17192764566801</v>
      </c>
      <c r="Q105" s="241" t="n">
        <v>1.61586221477054</v>
      </c>
      <c r="R105" s="241" t="n">
        <v>0.745670782590404</v>
      </c>
      <c r="S105" s="241" t="n">
        <v>1.59457262632869</v>
      </c>
      <c r="T105" s="241" t="n">
        <v>2.30832303058843</v>
      </c>
      <c r="U105" s="241" t="n">
        <v>0</v>
      </c>
      <c r="V105" s="241" t="n">
        <v>1.05010349277068</v>
      </c>
      <c r="W105" s="241" t="n">
        <v>0.0934063253294674</v>
      </c>
      <c r="X105" s="241" t="n">
        <v>7.77105250284752</v>
      </c>
      <c r="Y105" s="241" t="n">
        <v>0.275746503127983</v>
      </c>
      <c r="Z105" s="241" t="n">
        <v>0.121559509677515</v>
      </c>
      <c r="AA105" s="241" t="n">
        <v>0</v>
      </c>
      <c r="AB105" s="241" t="n">
        <v>0.434183972073177</v>
      </c>
      <c r="AC105" s="241" t="n">
        <v>0</v>
      </c>
      <c r="AD105" s="241" t="n">
        <v>0</v>
      </c>
      <c r="AE105" s="241" t="n">
        <v>0.653920366672019</v>
      </c>
      <c r="AF105" s="241" t="n">
        <v>0.488117997122179</v>
      </c>
      <c r="AG105" s="241" t="n">
        <v>1.54105612175446</v>
      </c>
      <c r="AH105" s="241" t="n">
        <v>1.95689833746464</v>
      </c>
      <c r="AI105" s="241" t="n">
        <v>0.943865600179857</v>
      </c>
      <c r="AJ105" s="241" t="n">
        <v>0.669195862472563</v>
      </c>
      <c r="AK105" s="241" t="n">
        <v>0.212256927546382</v>
      </c>
      <c r="AL105" s="240"/>
    </row>
    <row r="106" customFormat="false" ht="15" hidden="false" customHeight="false" outlineLevel="0" collapsed="false">
      <c r="B106" s="207" t="n">
        <v>2102</v>
      </c>
      <c r="C106" s="143" t="s">
        <v>288</v>
      </c>
      <c r="D106" s="235" t="n">
        <v>0</v>
      </c>
      <c r="E106" s="241" t="n">
        <v>0</v>
      </c>
      <c r="F106" s="241" t="n">
        <v>0</v>
      </c>
      <c r="G106" s="241" t="n">
        <v>0</v>
      </c>
      <c r="H106" s="241" t="n">
        <v>0</v>
      </c>
      <c r="I106" s="241" t="n">
        <v>0</v>
      </c>
      <c r="J106" s="241" t="n">
        <v>0</v>
      </c>
      <c r="K106" s="241" t="n">
        <v>0</v>
      </c>
      <c r="L106" s="241" t="n">
        <v>0</v>
      </c>
      <c r="M106" s="241" t="n">
        <v>0</v>
      </c>
      <c r="N106" s="241" t="n">
        <v>0</v>
      </c>
      <c r="O106" s="241" t="n">
        <v>6.30829289557945</v>
      </c>
      <c r="P106" s="241" t="n">
        <v>0.497678190440649</v>
      </c>
      <c r="Q106" s="241" t="n">
        <v>0</v>
      </c>
      <c r="R106" s="241" t="n">
        <v>0</v>
      </c>
      <c r="S106" s="241" t="n">
        <v>0</v>
      </c>
      <c r="T106" s="241" t="n">
        <v>0</v>
      </c>
      <c r="U106" s="241" t="n">
        <v>0</v>
      </c>
      <c r="V106" s="241" t="n">
        <v>0</v>
      </c>
      <c r="W106" s="241" t="n">
        <v>0</v>
      </c>
      <c r="X106" s="241" t="n">
        <v>0</v>
      </c>
      <c r="Y106" s="241" t="n">
        <v>0</v>
      </c>
      <c r="Z106" s="241" t="n">
        <v>0</v>
      </c>
      <c r="AA106" s="241" t="n">
        <v>0</v>
      </c>
      <c r="AB106" s="241" t="n">
        <v>0</v>
      </c>
      <c r="AC106" s="241" t="n">
        <v>0</v>
      </c>
      <c r="AD106" s="241" t="n">
        <v>0</v>
      </c>
      <c r="AE106" s="241" t="n">
        <v>0</v>
      </c>
      <c r="AF106" s="241" t="n">
        <v>0</v>
      </c>
      <c r="AG106" s="241" t="n">
        <v>0.142757536195124</v>
      </c>
      <c r="AH106" s="241" t="n">
        <v>0.229183017087651</v>
      </c>
      <c r="AI106" s="241" t="n">
        <v>0</v>
      </c>
      <c r="AJ106" s="241" t="n">
        <v>0</v>
      </c>
      <c r="AK106" s="241" t="n">
        <v>0</v>
      </c>
      <c r="AL106" s="240"/>
    </row>
    <row r="107" customFormat="false" ht="15" hidden="false" customHeight="false" outlineLevel="0" collapsed="false">
      <c r="B107" s="207" t="n">
        <v>210215</v>
      </c>
      <c r="C107" s="143" t="s">
        <v>291</v>
      </c>
      <c r="D107" s="235" t="n">
        <v>0</v>
      </c>
      <c r="E107" s="241" t="n">
        <v>0</v>
      </c>
      <c r="F107" s="241" t="n">
        <v>0</v>
      </c>
      <c r="G107" s="241" t="n">
        <v>0</v>
      </c>
      <c r="H107" s="241" t="n">
        <v>0</v>
      </c>
      <c r="I107" s="241" t="n">
        <v>0</v>
      </c>
      <c r="J107" s="241" t="n">
        <v>0</v>
      </c>
      <c r="K107" s="241" t="n">
        <v>0</v>
      </c>
      <c r="L107" s="241" t="n">
        <v>0</v>
      </c>
      <c r="M107" s="241" t="n">
        <v>0</v>
      </c>
      <c r="N107" s="241" t="n">
        <v>0</v>
      </c>
      <c r="O107" s="241" t="n">
        <v>0</v>
      </c>
      <c r="P107" s="241" t="n">
        <v>0</v>
      </c>
      <c r="Q107" s="241" t="n">
        <v>0</v>
      </c>
      <c r="R107" s="241" t="n">
        <v>0</v>
      </c>
      <c r="S107" s="241" t="n">
        <v>0</v>
      </c>
      <c r="T107" s="241" t="n">
        <v>0</v>
      </c>
      <c r="U107" s="241" t="n">
        <v>0</v>
      </c>
      <c r="V107" s="241" t="n">
        <v>0</v>
      </c>
      <c r="W107" s="241" t="n">
        <v>0</v>
      </c>
      <c r="X107" s="241" t="n">
        <v>0</v>
      </c>
      <c r="Y107" s="241" t="n">
        <v>0</v>
      </c>
      <c r="Z107" s="241" t="n">
        <v>0</v>
      </c>
      <c r="AA107" s="241" t="n">
        <v>0</v>
      </c>
      <c r="AB107" s="241" t="n">
        <v>0</v>
      </c>
      <c r="AC107" s="241" t="n">
        <v>0</v>
      </c>
      <c r="AD107" s="241" t="n">
        <v>0</v>
      </c>
      <c r="AE107" s="241" t="n">
        <v>0</v>
      </c>
      <c r="AF107" s="241" t="n">
        <v>0</v>
      </c>
      <c r="AG107" s="241" t="n">
        <v>0</v>
      </c>
      <c r="AH107" s="241" t="n">
        <v>0</v>
      </c>
      <c r="AI107" s="241" t="n">
        <v>0</v>
      </c>
      <c r="AJ107" s="241" t="n">
        <v>0</v>
      </c>
      <c r="AK107" s="241" t="n">
        <v>0</v>
      </c>
      <c r="AL107" s="240"/>
    </row>
    <row r="108" customFormat="false" ht="15" hidden="false" customHeight="false" outlineLevel="0" collapsed="false">
      <c r="B108" s="207" t="n">
        <v>2103</v>
      </c>
      <c r="C108" s="143" t="s">
        <v>292</v>
      </c>
      <c r="D108" s="235" t="n">
        <v>0.273585738219415</v>
      </c>
      <c r="E108" s="241" t="n">
        <v>23.0708239061033</v>
      </c>
      <c r="F108" s="241" t="n">
        <v>17.8611423471198</v>
      </c>
      <c r="G108" s="241" t="n">
        <v>17.4524686843003</v>
      </c>
      <c r="H108" s="241" t="n">
        <v>20.76576308713</v>
      </c>
      <c r="I108" s="241" t="n">
        <v>37.7576215540426</v>
      </c>
      <c r="J108" s="241" t="n">
        <v>24.0949171943498</v>
      </c>
      <c r="K108" s="241" t="n">
        <v>29.9592476912632</v>
      </c>
      <c r="L108" s="241" t="n">
        <v>27.765534443643</v>
      </c>
      <c r="M108" s="241" t="n">
        <v>28.9090764398998</v>
      </c>
      <c r="N108" s="241" t="n">
        <v>33.7466330804463</v>
      </c>
      <c r="O108" s="241" t="n">
        <v>4.21673620176017</v>
      </c>
      <c r="P108" s="241" t="n">
        <v>27.1715335619027</v>
      </c>
      <c r="Q108" s="241" t="n">
        <v>38.772432121876</v>
      </c>
      <c r="R108" s="241" t="n">
        <v>51.9434551320565</v>
      </c>
      <c r="S108" s="241" t="n">
        <v>7.06607614259293</v>
      </c>
      <c r="T108" s="241" t="n">
        <v>20.2779958710866</v>
      </c>
      <c r="U108" s="241" t="n">
        <v>22.0763525693125</v>
      </c>
      <c r="V108" s="241" t="n">
        <v>31.8047821179122</v>
      </c>
      <c r="W108" s="241" t="n">
        <v>45.8477896482415</v>
      </c>
      <c r="X108" s="241" t="n">
        <v>51.1476259984142</v>
      </c>
      <c r="Y108" s="241" t="n">
        <v>72.4355383261884</v>
      </c>
      <c r="Z108" s="241" t="n">
        <v>71.3595864467374</v>
      </c>
      <c r="AA108" s="241" t="n">
        <v>12.5183857445297</v>
      </c>
      <c r="AB108" s="241" t="n">
        <v>30.8769156885976</v>
      </c>
      <c r="AC108" s="241" t="n">
        <v>67.3396784564677</v>
      </c>
      <c r="AD108" s="241" t="n">
        <v>14.4195830407594</v>
      </c>
      <c r="AE108" s="241" t="n">
        <v>19.1644783279761</v>
      </c>
      <c r="AF108" s="241" t="n">
        <v>43.0878480828524</v>
      </c>
      <c r="AG108" s="241" t="n">
        <v>24.5319880162419</v>
      </c>
      <c r="AH108" s="241" t="n">
        <v>21.0788119789307</v>
      </c>
      <c r="AI108" s="241" t="n">
        <v>29.9737096273962</v>
      </c>
      <c r="AJ108" s="241" t="n">
        <v>29.9592476912632</v>
      </c>
      <c r="AK108" s="241" t="n">
        <v>32.5283123474407</v>
      </c>
      <c r="AL108" s="240"/>
    </row>
    <row r="109" customFormat="false" ht="15" hidden="false" customHeight="false" outlineLevel="0" collapsed="false">
      <c r="B109" s="207" t="n">
        <v>2104</v>
      </c>
      <c r="C109" s="143" t="s">
        <v>294</v>
      </c>
      <c r="D109" s="235" t="n">
        <v>0</v>
      </c>
      <c r="E109" s="241" t="n">
        <v>0</v>
      </c>
      <c r="F109" s="241" t="n">
        <v>0.0211088042249376</v>
      </c>
      <c r="G109" s="241" t="n">
        <v>0</v>
      </c>
      <c r="H109" s="241" t="n">
        <v>0.00962062320389688</v>
      </c>
      <c r="I109" s="241" t="n">
        <v>0</v>
      </c>
      <c r="J109" s="241" t="n">
        <v>0.0157269885273754</v>
      </c>
      <c r="K109" s="241" t="n">
        <v>0</v>
      </c>
      <c r="L109" s="241" t="n">
        <v>0.00458664691176386</v>
      </c>
      <c r="M109" s="241" t="n">
        <v>0</v>
      </c>
      <c r="N109" s="241" t="n">
        <v>0.234862243855719</v>
      </c>
      <c r="O109" s="241" t="n">
        <v>0</v>
      </c>
      <c r="P109" s="241" t="n">
        <v>0.0282222398677309</v>
      </c>
      <c r="Q109" s="241" t="n">
        <v>0.00683107724866065</v>
      </c>
      <c r="R109" s="241" t="n">
        <v>0.0084206488144232</v>
      </c>
      <c r="S109" s="241" t="n">
        <v>0.0169718843559075</v>
      </c>
      <c r="T109" s="241" t="n">
        <v>0.00488955511293901</v>
      </c>
      <c r="U109" s="241" t="n">
        <v>0</v>
      </c>
      <c r="V109" s="241" t="n">
        <v>0</v>
      </c>
      <c r="W109" s="241" t="n">
        <v>0.000231455358829847</v>
      </c>
      <c r="X109" s="241" t="n">
        <v>0.117353280321302</v>
      </c>
      <c r="Y109" s="241" t="n">
        <v>0</v>
      </c>
      <c r="Z109" s="241" t="n">
        <v>0</v>
      </c>
      <c r="AA109" s="241" t="n">
        <v>0</v>
      </c>
      <c r="AB109" s="241" t="n">
        <v>0</v>
      </c>
      <c r="AC109" s="241" t="n">
        <v>0</v>
      </c>
      <c r="AD109" s="241" t="n">
        <v>0</v>
      </c>
      <c r="AE109" s="241" t="n">
        <v>0</v>
      </c>
      <c r="AF109" s="241" t="n">
        <v>0.00126386802951475</v>
      </c>
      <c r="AG109" s="241" t="n">
        <v>0.0142343739901359</v>
      </c>
      <c r="AH109" s="241" t="n">
        <v>0.0227382543354149</v>
      </c>
      <c r="AI109" s="241" t="n">
        <v>0.00021203045333546</v>
      </c>
      <c r="AJ109" s="241" t="n">
        <v>0</v>
      </c>
      <c r="AK109" s="241" t="n">
        <v>8.32462252793793E-005</v>
      </c>
      <c r="AL109" s="240"/>
    </row>
    <row r="110" customFormat="false" ht="15" hidden="false" customHeight="false" outlineLevel="0" collapsed="false">
      <c r="B110" s="207" t="n">
        <v>2105</v>
      </c>
      <c r="C110" s="143" t="s">
        <v>295</v>
      </c>
      <c r="D110" s="235" t="n">
        <v>0.0127023051052717</v>
      </c>
      <c r="E110" s="241" t="n">
        <v>1.28136919310202</v>
      </c>
      <c r="F110" s="241" t="n">
        <v>2.32297360101557</v>
      </c>
      <c r="G110" s="241" t="n">
        <v>1.64800182920192</v>
      </c>
      <c r="H110" s="241" t="n">
        <v>1.80730630589736</v>
      </c>
      <c r="I110" s="241" t="n">
        <v>0.0467137368281094</v>
      </c>
      <c r="J110" s="241" t="n">
        <v>3.2014593829984</v>
      </c>
      <c r="K110" s="241" t="n">
        <v>0</v>
      </c>
      <c r="L110" s="241" t="n">
        <v>3.72817481808806</v>
      </c>
      <c r="M110" s="241" t="n">
        <v>4.25519086367499</v>
      </c>
      <c r="N110" s="241" t="n">
        <v>1.92421448777759</v>
      </c>
      <c r="O110" s="241" t="n">
        <v>0.217583084276221</v>
      </c>
      <c r="P110" s="241" t="n">
        <v>2.36497177149417</v>
      </c>
      <c r="Q110" s="241" t="n">
        <v>2.12522845691859</v>
      </c>
      <c r="R110" s="241" t="n">
        <v>0.379462190893478</v>
      </c>
      <c r="S110" s="241" t="n">
        <v>0</v>
      </c>
      <c r="T110" s="241" t="n">
        <v>0.0131450799656252</v>
      </c>
      <c r="U110" s="241" t="n">
        <v>0</v>
      </c>
      <c r="V110" s="241" t="n">
        <v>0.031269411000701</v>
      </c>
      <c r="W110" s="241" t="n">
        <v>0.189632642534889</v>
      </c>
      <c r="X110" s="241" t="n">
        <v>0</v>
      </c>
      <c r="Y110" s="241" t="n">
        <v>0.101880558822358</v>
      </c>
      <c r="Z110" s="241" t="n">
        <v>0.558314996598371</v>
      </c>
      <c r="AA110" s="241" t="n">
        <v>14.3315052626498</v>
      </c>
      <c r="AB110" s="241" t="n">
        <v>1.05903289906656</v>
      </c>
      <c r="AC110" s="241" t="n">
        <v>0.174379281886139</v>
      </c>
      <c r="AD110" s="241" t="n">
        <v>0</v>
      </c>
      <c r="AE110" s="241" t="n">
        <v>0</v>
      </c>
      <c r="AF110" s="241" t="n">
        <v>1.42986212521975</v>
      </c>
      <c r="AG110" s="241" t="n">
        <v>1.93465780679924</v>
      </c>
      <c r="AH110" s="241" t="n">
        <v>2.39610947595919</v>
      </c>
      <c r="AI110" s="241" t="n">
        <v>1.06945025814677</v>
      </c>
      <c r="AJ110" s="241" t="n">
        <v>0</v>
      </c>
      <c r="AK110" s="241" t="n">
        <v>2.61367325142648</v>
      </c>
      <c r="AL110" s="240"/>
    </row>
    <row r="111" customFormat="false" ht="15" hidden="false" customHeight="false" outlineLevel="0" collapsed="false">
      <c r="B111" s="207" t="n">
        <v>22</v>
      </c>
      <c r="C111" s="143" t="s">
        <v>56</v>
      </c>
      <c r="D111" s="235" t="n">
        <v>0</v>
      </c>
      <c r="E111" s="241" t="n">
        <v>0</v>
      </c>
      <c r="F111" s="241" t="n">
        <v>0</v>
      </c>
      <c r="G111" s="241" t="n">
        <v>0</v>
      </c>
      <c r="H111" s="241" t="n">
        <v>0</v>
      </c>
      <c r="I111" s="241" t="n">
        <v>0</v>
      </c>
      <c r="J111" s="241" t="n">
        <v>0</v>
      </c>
      <c r="K111" s="241" t="n">
        <v>0</v>
      </c>
      <c r="L111" s="241" t="n">
        <v>0</v>
      </c>
      <c r="M111" s="241" t="n">
        <v>0</v>
      </c>
      <c r="N111" s="241" t="n">
        <v>0</v>
      </c>
      <c r="O111" s="241" t="n">
        <v>0</v>
      </c>
      <c r="P111" s="241" t="n">
        <v>0</v>
      </c>
      <c r="Q111" s="241" t="n">
        <v>0</v>
      </c>
      <c r="R111" s="241" t="n">
        <v>0</v>
      </c>
      <c r="S111" s="241" t="n">
        <v>2.79471029398134</v>
      </c>
      <c r="T111" s="241" t="n">
        <v>0</v>
      </c>
      <c r="U111" s="241" t="n">
        <v>0</v>
      </c>
      <c r="V111" s="241" t="n">
        <v>0</v>
      </c>
      <c r="W111" s="241" t="n">
        <v>0</v>
      </c>
      <c r="X111" s="241" t="n">
        <v>0</v>
      </c>
      <c r="Y111" s="241" t="n">
        <v>0</v>
      </c>
      <c r="Z111" s="241" t="n">
        <v>0</v>
      </c>
      <c r="AA111" s="241" t="n">
        <v>0</v>
      </c>
      <c r="AB111" s="241" t="n">
        <v>0</v>
      </c>
      <c r="AC111" s="241" t="n">
        <v>0</v>
      </c>
      <c r="AD111" s="241" t="n">
        <v>0</v>
      </c>
      <c r="AE111" s="241" t="n">
        <v>0</v>
      </c>
      <c r="AF111" s="241" t="n">
        <v>0.0506804695616664</v>
      </c>
      <c r="AG111" s="241" t="n">
        <v>0.00437906552745779</v>
      </c>
      <c r="AH111" s="241" t="n">
        <v>0.00703015389839421</v>
      </c>
      <c r="AI111" s="241" t="n">
        <v>0</v>
      </c>
      <c r="AJ111" s="241" t="n">
        <v>0</v>
      </c>
      <c r="AK111" s="241" t="n">
        <v>0</v>
      </c>
      <c r="AL111" s="240"/>
    </row>
    <row r="112" customFormat="false" ht="15" hidden="false" customHeight="false" outlineLevel="0" collapsed="false">
      <c r="B112" s="207" t="n">
        <v>2201</v>
      </c>
      <c r="C112" s="143" t="s">
        <v>296</v>
      </c>
      <c r="D112" s="235" t="n">
        <v>0</v>
      </c>
      <c r="E112" s="241" t="n">
        <v>0</v>
      </c>
      <c r="F112" s="241" t="n">
        <v>0</v>
      </c>
      <c r="G112" s="241" t="n">
        <v>0</v>
      </c>
      <c r="H112" s="241" t="n">
        <v>0</v>
      </c>
      <c r="I112" s="241" t="n">
        <v>0</v>
      </c>
      <c r="J112" s="241" t="n">
        <v>0</v>
      </c>
      <c r="K112" s="241" t="n">
        <v>0</v>
      </c>
      <c r="L112" s="241" t="n">
        <v>0</v>
      </c>
      <c r="M112" s="241" t="n">
        <v>0</v>
      </c>
      <c r="N112" s="241" t="n">
        <v>0</v>
      </c>
      <c r="O112" s="241" t="n">
        <v>0</v>
      </c>
      <c r="P112" s="241" t="n">
        <v>0</v>
      </c>
      <c r="Q112" s="241" t="n">
        <v>0</v>
      </c>
      <c r="R112" s="241" t="n">
        <v>0</v>
      </c>
      <c r="S112" s="241" t="n">
        <v>2.79471029398134</v>
      </c>
      <c r="T112" s="241" t="n">
        <v>0</v>
      </c>
      <c r="U112" s="241" t="n">
        <v>0</v>
      </c>
      <c r="V112" s="241" t="n">
        <v>0</v>
      </c>
      <c r="W112" s="241" t="n">
        <v>0</v>
      </c>
      <c r="X112" s="241" t="n">
        <v>0</v>
      </c>
      <c r="Y112" s="241" t="n">
        <v>0</v>
      </c>
      <c r="Z112" s="241" t="n">
        <v>0</v>
      </c>
      <c r="AA112" s="241" t="n">
        <v>0</v>
      </c>
      <c r="AB112" s="241" t="n">
        <v>0</v>
      </c>
      <c r="AC112" s="241" t="n">
        <v>0</v>
      </c>
      <c r="AD112" s="241" t="n">
        <v>0</v>
      </c>
      <c r="AE112" s="241" t="n">
        <v>0</v>
      </c>
      <c r="AF112" s="241" t="n">
        <v>0.0506804695616664</v>
      </c>
      <c r="AG112" s="241" t="n">
        <v>0.00437906552745779</v>
      </c>
      <c r="AH112" s="241" t="n">
        <v>0.00703015389839421</v>
      </c>
      <c r="AI112" s="241" t="n">
        <v>0</v>
      </c>
      <c r="AJ112" s="241" t="n">
        <v>0</v>
      </c>
      <c r="AK112" s="241" t="n">
        <v>0</v>
      </c>
      <c r="AL112" s="240"/>
    </row>
    <row r="113" customFormat="false" ht="15" hidden="false" customHeight="false" outlineLevel="0" collapsed="false">
      <c r="B113" s="207" t="n">
        <v>2202</v>
      </c>
      <c r="C113" s="143" t="s">
        <v>60</v>
      </c>
      <c r="D113" s="235" t="n">
        <v>0</v>
      </c>
      <c r="E113" s="241" t="n">
        <v>0</v>
      </c>
      <c r="F113" s="241" t="n">
        <v>0</v>
      </c>
      <c r="G113" s="241" t="n">
        <v>0</v>
      </c>
      <c r="H113" s="241" t="n">
        <v>0</v>
      </c>
      <c r="I113" s="241" t="n">
        <v>0</v>
      </c>
      <c r="J113" s="241" t="n">
        <v>0</v>
      </c>
      <c r="K113" s="241" t="n">
        <v>0</v>
      </c>
      <c r="L113" s="241" t="n">
        <v>0</v>
      </c>
      <c r="M113" s="241" t="n">
        <v>0</v>
      </c>
      <c r="N113" s="241" t="n">
        <v>0</v>
      </c>
      <c r="O113" s="241" t="n">
        <v>0</v>
      </c>
      <c r="P113" s="241" t="n">
        <v>0</v>
      </c>
      <c r="Q113" s="241" t="n">
        <v>0</v>
      </c>
      <c r="R113" s="241" t="n">
        <v>0</v>
      </c>
      <c r="S113" s="241" t="n">
        <v>0</v>
      </c>
      <c r="T113" s="241" t="n">
        <v>0</v>
      </c>
      <c r="U113" s="241" t="n">
        <v>0</v>
      </c>
      <c r="V113" s="241" t="n">
        <v>0</v>
      </c>
      <c r="W113" s="241" t="n">
        <v>0</v>
      </c>
      <c r="X113" s="241" t="n">
        <v>0</v>
      </c>
      <c r="Y113" s="241" t="n">
        <v>0</v>
      </c>
      <c r="Z113" s="241" t="n">
        <v>0</v>
      </c>
      <c r="AA113" s="241" t="n">
        <v>0</v>
      </c>
      <c r="AB113" s="241" t="n">
        <v>0</v>
      </c>
      <c r="AC113" s="241" t="n">
        <v>0</v>
      </c>
      <c r="AD113" s="241" t="n">
        <v>0</v>
      </c>
      <c r="AE113" s="241" t="n">
        <v>0</v>
      </c>
      <c r="AF113" s="241" t="n">
        <v>0</v>
      </c>
      <c r="AG113" s="241" t="n">
        <v>0</v>
      </c>
      <c r="AH113" s="241" t="n">
        <v>0</v>
      </c>
      <c r="AI113" s="241" t="n">
        <v>0</v>
      </c>
      <c r="AJ113" s="241" t="n">
        <v>0</v>
      </c>
      <c r="AK113" s="241" t="n">
        <v>0</v>
      </c>
      <c r="AL113" s="240"/>
    </row>
    <row r="114" customFormat="false" ht="15" hidden="false" customHeight="false" outlineLevel="0" collapsed="false">
      <c r="B114" s="207" t="n">
        <v>2203</v>
      </c>
      <c r="C114" s="143" t="s">
        <v>297</v>
      </c>
      <c r="D114" s="235" t="n">
        <v>0</v>
      </c>
      <c r="E114" s="241" t="n">
        <v>0</v>
      </c>
      <c r="F114" s="241" t="n">
        <v>0</v>
      </c>
      <c r="G114" s="241" t="n">
        <v>0</v>
      </c>
      <c r="H114" s="241" t="n">
        <v>0</v>
      </c>
      <c r="I114" s="241" t="n">
        <v>0</v>
      </c>
      <c r="J114" s="241" t="n">
        <v>0</v>
      </c>
      <c r="K114" s="241" t="n">
        <v>0</v>
      </c>
      <c r="L114" s="241" t="n">
        <v>0</v>
      </c>
      <c r="M114" s="241" t="n">
        <v>0</v>
      </c>
      <c r="N114" s="241" t="n">
        <v>0</v>
      </c>
      <c r="O114" s="241" t="n">
        <v>0</v>
      </c>
      <c r="P114" s="241" t="n">
        <v>0</v>
      </c>
      <c r="Q114" s="241" t="n">
        <v>0</v>
      </c>
      <c r="R114" s="241" t="n">
        <v>0</v>
      </c>
      <c r="S114" s="241" t="n">
        <v>0</v>
      </c>
      <c r="T114" s="241" t="n">
        <v>0</v>
      </c>
      <c r="U114" s="241" t="n">
        <v>0</v>
      </c>
      <c r="V114" s="241" t="n">
        <v>0</v>
      </c>
      <c r="W114" s="241" t="n">
        <v>0</v>
      </c>
      <c r="X114" s="241" t="n">
        <v>0</v>
      </c>
      <c r="Y114" s="241" t="n">
        <v>0</v>
      </c>
      <c r="Z114" s="241" t="n">
        <v>0</v>
      </c>
      <c r="AA114" s="241" t="n">
        <v>0</v>
      </c>
      <c r="AB114" s="241" t="n">
        <v>0</v>
      </c>
      <c r="AC114" s="241" t="n">
        <v>0</v>
      </c>
      <c r="AD114" s="241" t="n">
        <v>0</v>
      </c>
      <c r="AE114" s="241" t="n">
        <v>0</v>
      </c>
      <c r="AF114" s="241" t="n">
        <v>0</v>
      </c>
      <c r="AG114" s="241" t="n">
        <v>0</v>
      </c>
      <c r="AH114" s="241" t="n">
        <v>0</v>
      </c>
      <c r="AI114" s="241" t="n">
        <v>0</v>
      </c>
      <c r="AJ114" s="241" t="n">
        <v>0</v>
      </c>
      <c r="AK114" s="241" t="n">
        <v>0</v>
      </c>
      <c r="AL114" s="240"/>
    </row>
    <row r="115" customFormat="false" ht="15" hidden="false" customHeight="false" outlineLevel="0" collapsed="false">
      <c r="B115" s="207" t="n">
        <v>23</v>
      </c>
      <c r="C115" s="143" t="s">
        <v>298</v>
      </c>
      <c r="D115" s="235" t="n">
        <v>0.00515766440786603</v>
      </c>
      <c r="E115" s="241" t="n">
        <v>0.743533012337475</v>
      </c>
      <c r="F115" s="241" t="n">
        <v>0.710414945256593</v>
      </c>
      <c r="G115" s="241" t="n">
        <v>1.90344139959984</v>
      </c>
      <c r="H115" s="241" t="n">
        <v>0.850516108679933</v>
      </c>
      <c r="I115" s="241" t="n">
        <v>0.519306629643858</v>
      </c>
      <c r="J115" s="241" t="n">
        <v>1.74661094890999</v>
      </c>
      <c r="K115" s="241" t="n">
        <v>1.59742260618068</v>
      </c>
      <c r="L115" s="241" t="n">
        <v>0.348070401126625</v>
      </c>
      <c r="M115" s="241" t="n">
        <v>0.309328258798397</v>
      </c>
      <c r="N115" s="241" t="n">
        <v>0.195670883202168</v>
      </c>
      <c r="O115" s="241" t="n">
        <v>1.02468755649345</v>
      </c>
      <c r="P115" s="241" t="n">
        <v>0.891204638043742</v>
      </c>
      <c r="Q115" s="241" t="n">
        <v>0.449921808616621</v>
      </c>
      <c r="R115" s="241" t="n">
        <v>0.0974447957564654</v>
      </c>
      <c r="S115" s="241" t="n">
        <v>0.0956484008694527</v>
      </c>
      <c r="T115" s="241" t="n">
        <v>2.83538616977494</v>
      </c>
      <c r="U115" s="241" t="n">
        <v>0</v>
      </c>
      <c r="V115" s="241" t="n">
        <v>0.250959068203224</v>
      </c>
      <c r="W115" s="241" t="n">
        <v>0.259440030378184</v>
      </c>
      <c r="X115" s="241" t="n">
        <v>-2.07411241288974E-007</v>
      </c>
      <c r="Y115" s="241" t="n">
        <v>0.238903067985782</v>
      </c>
      <c r="Z115" s="241" t="n">
        <v>0.083100303544176</v>
      </c>
      <c r="AA115" s="241" t="n">
        <v>0</v>
      </c>
      <c r="AB115" s="241" t="n">
        <v>0.400103921427939</v>
      </c>
      <c r="AC115" s="241" t="n">
        <v>0.815934001375855</v>
      </c>
      <c r="AD115" s="241" t="n">
        <v>0</v>
      </c>
      <c r="AE115" s="241" t="n">
        <v>2.92098550597616</v>
      </c>
      <c r="AF115" s="241" t="n">
        <v>0.306954525323576</v>
      </c>
      <c r="AG115" s="241" t="n">
        <v>0.81522084621498</v>
      </c>
      <c r="AH115" s="241" t="n">
        <v>0.941812970113446</v>
      </c>
      <c r="AI115" s="241" t="n">
        <v>0.587106675240859</v>
      </c>
      <c r="AJ115" s="241" t="n">
        <v>1.59742260618068</v>
      </c>
      <c r="AK115" s="241" t="n">
        <v>0.257949748484399</v>
      </c>
      <c r="AL115" s="240"/>
    </row>
    <row r="116" customFormat="false" ht="15" hidden="false" customHeight="false" outlineLevel="0" collapsed="false">
      <c r="B116" s="207" t="n">
        <v>2301</v>
      </c>
      <c r="C116" s="143" t="s">
        <v>299</v>
      </c>
      <c r="D116" s="235" t="n">
        <v>0.00415764512488135</v>
      </c>
      <c r="E116" s="241" t="n">
        <v>0.212214386593343</v>
      </c>
      <c r="F116" s="241" t="n">
        <v>0.213229080446968</v>
      </c>
      <c r="G116" s="241" t="n">
        <v>0.537568924492396</v>
      </c>
      <c r="H116" s="241" t="n">
        <v>0.302400873916241</v>
      </c>
      <c r="I116" s="241" t="n">
        <v>0.329835799926174</v>
      </c>
      <c r="J116" s="241" t="n">
        <v>0.361212516962524</v>
      </c>
      <c r="K116" s="241" t="n">
        <v>0.141602352930961</v>
      </c>
      <c r="L116" s="241" t="n">
        <v>0.310831105131959</v>
      </c>
      <c r="M116" s="241" t="n">
        <v>0.198043716608177</v>
      </c>
      <c r="N116" s="241" t="n">
        <v>0.195670883202168</v>
      </c>
      <c r="O116" s="241" t="n">
        <v>0.0500377275583869</v>
      </c>
      <c r="P116" s="241" t="n">
        <v>0.275809222406851</v>
      </c>
      <c r="Q116" s="241" t="n">
        <v>0.447979287291517</v>
      </c>
      <c r="R116" s="241" t="n">
        <v>0.0974447957564654</v>
      </c>
      <c r="S116" s="241" t="n">
        <v>0.0956110355928222</v>
      </c>
      <c r="T116" s="241" t="n">
        <v>0.947850722291169</v>
      </c>
      <c r="U116" s="241" t="n">
        <v>0</v>
      </c>
      <c r="V116" s="241" t="n">
        <v>0.074983533757361</v>
      </c>
      <c r="W116" s="241" t="n">
        <v>0.224307101563751</v>
      </c>
      <c r="X116" s="241" t="n">
        <v>-2.07411241288974E-007</v>
      </c>
      <c r="Y116" s="241" t="n">
        <v>0.226251784684126</v>
      </c>
      <c r="Z116" s="241" t="n">
        <v>0.083100303544176</v>
      </c>
      <c r="AA116" s="241" t="n">
        <v>0</v>
      </c>
      <c r="AB116" s="241" t="n">
        <v>0.400103921427939</v>
      </c>
      <c r="AC116" s="241" t="n">
        <v>0.815934001375855</v>
      </c>
      <c r="AD116" s="241" t="n">
        <v>0</v>
      </c>
      <c r="AE116" s="241" t="n">
        <v>0.236899484500093</v>
      </c>
      <c r="AF116" s="241" t="n">
        <v>0.237965288624211</v>
      </c>
      <c r="AG116" s="241" t="n">
        <v>0.289205554692815</v>
      </c>
      <c r="AH116" s="241" t="n">
        <v>0.285099767444135</v>
      </c>
      <c r="AI116" s="241" t="n">
        <v>0.311732243333254</v>
      </c>
      <c r="AJ116" s="241" t="n">
        <v>0.141602352930961</v>
      </c>
      <c r="AK116" s="241" t="n">
        <v>0.245313688893484</v>
      </c>
      <c r="AL116" s="240"/>
    </row>
    <row r="117" customFormat="false" ht="15" hidden="false" customHeight="false" outlineLevel="0" collapsed="false">
      <c r="B117" s="207" t="n">
        <v>2302</v>
      </c>
      <c r="C117" s="143" t="s">
        <v>300</v>
      </c>
      <c r="D117" s="235" t="n">
        <v>0.000776610543807145</v>
      </c>
      <c r="E117" s="241" t="n">
        <v>0.0388705032498042</v>
      </c>
      <c r="F117" s="241" t="n">
        <v>0.0944139021282511</v>
      </c>
      <c r="G117" s="241" t="n">
        <v>0.00902854386091787</v>
      </c>
      <c r="H117" s="241" t="n">
        <v>0.0678759803498017</v>
      </c>
      <c r="I117" s="241" t="n">
        <v>0.0431094492445548</v>
      </c>
      <c r="J117" s="241" t="n">
        <v>0.157529660798939</v>
      </c>
      <c r="K117" s="241" t="n">
        <v>0</v>
      </c>
      <c r="L117" s="241" t="n">
        <v>0.0122825672396874</v>
      </c>
      <c r="M117" s="241" t="n">
        <v>0.000163536558656399</v>
      </c>
      <c r="N117" s="241" t="n">
        <v>0</v>
      </c>
      <c r="O117" s="241" t="n">
        <v>0.970185066911144</v>
      </c>
      <c r="P117" s="241" t="n">
        <v>0.130593096869769</v>
      </c>
      <c r="Q117" s="241" t="n">
        <v>0</v>
      </c>
      <c r="R117" s="241" t="n">
        <v>0</v>
      </c>
      <c r="S117" s="241" t="n">
        <v>3.73652766305306E-005</v>
      </c>
      <c r="T117" s="241" t="n">
        <v>1.88753544748377</v>
      </c>
      <c r="U117" s="241" t="n">
        <v>0</v>
      </c>
      <c r="V117" s="241" t="n">
        <v>0.038502162001018</v>
      </c>
      <c r="W117" s="241" t="n">
        <v>0.0351329288144329</v>
      </c>
      <c r="X117" s="241" t="n">
        <v>0</v>
      </c>
      <c r="Y117" s="241" t="n">
        <v>0</v>
      </c>
      <c r="Z117" s="241" t="n">
        <v>0</v>
      </c>
      <c r="AA117" s="241" t="n">
        <v>0</v>
      </c>
      <c r="AB117" s="241" t="n">
        <v>0</v>
      </c>
      <c r="AC117" s="241" t="n">
        <v>0</v>
      </c>
      <c r="AD117" s="241" t="n">
        <v>0</v>
      </c>
      <c r="AE117" s="241" t="n">
        <v>2.68408602147607</v>
      </c>
      <c r="AF117" s="241" t="n">
        <v>0.0466320568909546</v>
      </c>
      <c r="AG117" s="241" t="n">
        <v>0.0840306127476165</v>
      </c>
      <c r="AH117" s="241" t="n">
        <v>0.102643003650804</v>
      </c>
      <c r="AI117" s="241" t="n">
        <v>0.061543702025524</v>
      </c>
      <c r="AJ117" s="241" t="n">
        <v>0</v>
      </c>
      <c r="AK117" s="241" t="n">
        <v>0.0126360595909155</v>
      </c>
      <c r="AL117" s="240"/>
    </row>
    <row r="118" customFormat="false" ht="15" hidden="false" customHeight="false" outlineLevel="0" collapsed="false">
      <c r="B118" s="207" t="n">
        <v>2303</v>
      </c>
      <c r="C118" s="143" t="s">
        <v>303</v>
      </c>
      <c r="D118" s="235" t="n">
        <v>0.000223285276807247</v>
      </c>
      <c r="E118" s="241" t="n">
        <v>0.491812946632184</v>
      </c>
      <c r="F118" s="241" t="n">
        <v>0.375079763647143</v>
      </c>
      <c r="G118" s="241" t="n">
        <v>1.35684393124652</v>
      </c>
      <c r="H118" s="241" t="n">
        <v>0.467494408551854</v>
      </c>
      <c r="I118" s="241" t="n">
        <v>0.146361380473129</v>
      </c>
      <c r="J118" s="241" t="n">
        <v>1.22786836355009</v>
      </c>
      <c r="K118" s="241" t="n">
        <v>1.45582025324972</v>
      </c>
      <c r="L118" s="241" t="n">
        <v>0.0247342495232968</v>
      </c>
      <c r="M118" s="241" t="n">
        <v>0.110394727736632</v>
      </c>
      <c r="N118" s="241" t="n">
        <v>0</v>
      </c>
      <c r="O118" s="241" t="n">
        <v>0.00446476202391732</v>
      </c>
      <c r="P118" s="241" t="n">
        <v>0.484690861599105</v>
      </c>
      <c r="Q118" s="241" t="n">
        <v>0.000957104116095452</v>
      </c>
      <c r="R118" s="241" t="n">
        <v>0</v>
      </c>
      <c r="S118" s="241" t="n">
        <v>0</v>
      </c>
      <c r="T118" s="241" t="n">
        <v>0</v>
      </c>
      <c r="U118" s="241" t="n">
        <v>0</v>
      </c>
      <c r="V118" s="241" t="n">
        <v>0.137473372444845</v>
      </c>
      <c r="W118" s="241" t="n">
        <v>0</v>
      </c>
      <c r="X118" s="241" t="n">
        <v>0</v>
      </c>
      <c r="Y118" s="241" t="n">
        <v>0</v>
      </c>
      <c r="Z118" s="241" t="n">
        <v>0</v>
      </c>
      <c r="AA118" s="241" t="n">
        <v>0</v>
      </c>
      <c r="AB118" s="241" t="n">
        <v>0</v>
      </c>
      <c r="AC118" s="241" t="n">
        <v>0</v>
      </c>
      <c r="AD118" s="241" t="n">
        <v>0</v>
      </c>
      <c r="AE118" s="241" t="n">
        <v>0</v>
      </c>
      <c r="AF118" s="241" t="n">
        <v>0.0215541761492684</v>
      </c>
      <c r="AG118" s="241" t="n">
        <v>0.433895523065556</v>
      </c>
      <c r="AH118" s="241" t="n">
        <v>0.541319769672609</v>
      </c>
      <c r="AI118" s="241" t="n">
        <v>0.213369419562986</v>
      </c>
      <c r="AJ118" s="241" t="n">
        <v>1.45582025324972</v>
      </c>
      <c r="AK118" s="241" t="n">
        <v>0</v>
      </c>
      <c r="AL118" s="240"/>
    </row>
    <row r="119" customFormat="false" ht="15" hidden="false" customHeight="false" outlineLevel="0" collapsed="false">
      <c r="B119" s="207" t="n">
        <v>2304</v>
      </c>
      <c r="C119" s="143" t="s">
        <v>304</v>
      </c>
      <c r="D119" s="235" t="n">
        <v>1.23462370292884E-007</v>
      </c>
      <c r="E119" s="241" t="n">
        <v>0.000635175862143484</v>
      </c>
      <c r="F119" s="241" t="n">
        <v>0.0276921990342316</v>
      </c>
      <c r="G119" s="241" t="n">
        <v>0</v>
      </c>
      <c r="H119" s="241" t="n">
        <v>0.0127448458620356</v>
      </c>
      <c r="I119" s="241" t="n">
        <v>0</v>
      </c>
      <c r="J119" s="241" t="n">
        <v>4.07598427306502E-007</v>
      </c>
      <c r="K119" s="241" t="n">
        <v>0</v>
      </c>
      <c r="L119" s="241" t="n">
        <v>0.000222479231682864</v>
      </c>
      <c r="M119" s="241" t="n">
        <v>0.000726277894932193</v>
      </c>
      <c r="N119" s="241" t="n">
        <v>0</v>
      </c>
      <c r="O119" s="241" t="n">
        <v>0</v>
      </c>
      <c r="P119" s="241" t="n">
        <v>0.000111457168017486</v>
      </c>
      <c r="Q119" s="241" t="n">
        <v>0.000985417209008748</v>
      </c>
      <c r="R119" s="241" t="n">
        <v>0</v>
      </c>
      <c r="S119" s="241" t="n">
        <v>0</v>
      </c>
      <c r="T119" s="241" t="n">
        <v>0</v>
      </c>
      <c r="U119" s="241" t="n">
        <v>0</v>
      </c>
      <c r="V119" s="241" t="n">
        <v>0</v>
      </c>
      <c r="W119" s="241" t="n">
        <v>0</v>
      </c>
      <c r="X119" s="241" t="n">
        <v>0</v>
      </c>
      <c r="Y119" s="241" t="n">
        <v>0.0126512833016557</v>
      </c>
      <c r="Z119" s="241" t="n">
        <v>0</v>
      </c>
      <c r="AA119" s="241" t="n">
        <v>0</v>
      </c>
      <c r="AB119" s="241" t="n">
        <v>0</v>
      </c>
      <c r="AC119" s="241" t="n">
        <v>0</v>
      </c>
      <c r="AD119" s="241" t="n">
        <v>0</v>
      </c>
      <c r="AE119" s="241" t="n">
        <v>0</v>
      </c>
      <c r="AF119" s="241" t="n">
        <v>0.00080300365914165</v>
      </c>
      <c r="AG119" s="241" t="n">
        <v>0.00808915570899276</v>
      </c>
      <c r="AH119" s="241" t="n">
        <v>0.0127504293458979</v>
      </c>
      <c r="AI119" s="241" t="n">
        <v>0.000461310319095337</v>
      </c>
      <c r="AJ119" s="241" t="n">
        <v>0</v>
      </c>
      <c r="AK119" s="241" t="n">
        <v>0</v>
      </c>
      <c r="AL119" s="240"/>
    </row>
    <row r="120" customFormat="false" ht="15" hidden="false" customHeight="false" outlineLevel="0" collapsed="false">
      <c r="B120" s="207" t="n">
        <v>24</v>
      </c>
      <c r="C120" s="143" t="s">
        <v>307</v>
      </c>
      <c r="D120" s="235" t="n">
        <v>0.00168417822799447</v>
      </c>
      <c r="E120" s="241" t="n">
        <v>0.616313915988625</v>
      </c>
      <c r="F120" s="241" t="n">
        <v>0.0360720475733172</v>
      </c>
      <c r="G120" s="241" t="n">
        <v>0</v>
      </c>
      <c r="H120" s="241" t="n">
        <v>0.168970645394884</v>
      </c>
      <c r="I120" s="241" t="n">
        <v>0.397425004052587</v>
      </c>
      <c r="J120" s="241" t="n">
        <v>0</v>
      </c>
      <c r="K120" s="241" t="n">
        <v>0.108853708370424</v>
      </c>
      <c r="L120" s="241" t="n">
        <v>0</v>
      </c>
      <c r="M120" s="241" t="n">
        <v>0.100328190152274</v>
      </c>
      <c r="N120" s="241" t="n">
        <v>1.53899157262402</v>
      </c>
      <c r="O120" s="241" t="n">
        <v>0.0773238034146066</v>
      </c>
      <c r="P120" s="241" t="n">
        <v>0.228893930486057</v>
      </c>
      <c r="Q120" s="241" t="n">
        <v>0</v>
      </c>
      <c r="R120" s="241" t="n">
        <v>0</v>
      </c>
      <c r="S120" s="241" t="n">
        <v>0</v>
      </c>
      <c r="T120" s="241" t="n">
        <v>0</v>
      </c>
      <c r="U120" s="241" t="n">
        <v>0</v>
      </c>
      <c r="V120" s="241" t="n">
        <v>0</v>
      </c>
      <c r="W120" s="241" t="n">
        <v>0</v>
      </c>
      <c r="X120" s="241" t="n">
        <v>0</v>
      </c>
      <c r="Y120" s="241" t="n">
        <v>0</v>
      </c>
      <c r="Z120" s="241" t="n">
        <v>0</v>
      </c>
      <c r="AA120" s="241" t="n">
        <v>0</v>
      </c>
      <c r="AB120" s="241" t="n">
        <v>0</v>
      </c>
      <c r="AC120" s="241" t="n">
        <v>0</v>
      </c>
      <c r="AD120" s="241" t="n">
        <v>0</v>
      </c>
      <c r="AE120" s="241" t="n">
        <v>0</v>
      </c>
      <c r="AF120" s="241" t="n">
        <v>0</v>
      </c>
      <c r="AG120" s="241" t="n">
        <v>0.171559490993586</v>
      </c>
      <c r="AH120" s="241" t="n">
        <v>0.0912720080439438</v>
      </c>
      <c r="AI120" s="241" t="n">
        <v>0.353356204668966</v>
      </c>
      <c r="AJ120" s="241" t="n">
        <v>0.108853708370424</v>
      </c>
      <c r="AK120" s="241" t="n">
        <v>0</v>
      </c>
      <c r="AL120" s="240"/>
    </row>
    <row r="121" customFormat="false" ht="15" hidden="false" customHeight="false" outlineLevel="0" collapsed="false">
      <c r="B121" s="207" t="n">
        <v>25</v>
      </c>
      <c r="C121" s="143" t="s">
        <v>308</v>
      </c>
      <c r="D121" s="235" t="n">
        <v>0.0343759145484636</v>
      </c>
      <c r="E121" s="241" t="n">
        <v>1.84163276453019</v>
      </c>
      <c r="F121" s="241" t="n">
        <v>3.51139829530605</v>
      </c>
      <c r="G121" s="241" t="n">
        <v>3.21617560492403</v>
      </c>
      <c r="H121" s="241" t="n">
        <v>3.13440145470772</v>
      </c>
      <c r="I121" s="241" t="n">
        <v>2.39067201414285</v>
      </c>
      <c r="J121" s="241" t="n">
        <v>3.03611206739303</v>
      </c>
      <c r="K121" s="241" t="n">
        <v>2.98549501324942</v>
      </c>
      <c r="L121" s="241" t="n">
        <v>3.27410122549305</v>
      </c>
      <c r="M121" s="241" t="n">
        <v>1.95819590813979</v>
      </c>
      <c r="N121" s="241" t="n">
        <v>1.61334435665462</v>
      </c>
      <c r="O121" s="241" t="n">
        <v>6.69289945111524</v>
      </c>
      <c r="P121" s="241" t="n">
        <v>3.06248334295246</v>
      </c>
      <c r="Q121" s="241" t="n">
        <v>4.0484424815424</v>
      </c>
      <c r="R121" s="241" t="n">
        <v>17.4968419623861</v>
      </c>
      <c r="S121" s="241" t="n">
        <v>1.50643512116272</v>
      </c>
      <c r="T121" s="241" t="n">
        <v>2.98586667787079</v>
      </c>
      <c r="U121" s="241" t="n">
        <v>3.86021201121774</v>
      </c>
      <c r="V121" s="241" t="n">
        <v>1.85186985052123</v>
      </c>
      <c r="W121" s="241" t="n">
        <v>5.44841899029071</v>
      </c>
      <c r="X121" s="241" t="n">
        <v>9.69822400702361</v>
      </c>
      <c r="Y121" s="241" t="n">
        <v>2.27558991113136</v>
      </c>
      <c r="Z121" s="241" t="n">
        <v>17.5396930942143</v>
      </c>
      <c r="AA121" s="241" t="n">
        <v>2.61167315527999</v>
      </c>
      <c r="AB121" s="241" t="n">
        <v>4.64797621203002</v>
      </c>
      <c r="AC121" s="241" t="n">
        <v>2.5657485631334</v>
      </c>
      <c r="AD121" s="241" t="n">
        <v>5.1974499079362</v>
      </c>
      <c r="AE121" s="241" t="n">
        <v>16.1229958142397</v>
      </c>
      <c r="AF121" s="241" t="n">
        <v>6.20774440773516</v>
      </c>
      <c r="AG121" s="241" t="n">
        <v>3.37932533798219</v>
      </c>
      <c r="AH121" s="241" t="n">
        <v>3.33794076918455</v>
      </c>
      <c r="AI121" s="241" t="n">
        <v>3.33268714789708</v>
      </c>
      <c r="AJ121" s="241" t="n">
        <v>2.98549501324942</v>
      </c>
      <c r="AK121" s="241" t="n">
        <v>4.62630803554535</v>
      </c>
      <c r="AL121" s="240"/>
    </row>
    <row r="122" customFormat="false" ht="15" hidden="false" customHeight="false" outlineLevel="0" collapsed="false">
      <c r="B122" s="207" t="n">
        <v>2501</v>
      </c>
      <c r="C122" s="143" t="s">
        <v>309</v>
      </c>
      <c r="D122" s="235" t="n">
        <v>0.00276991292700707</v>
      </c>
      <c r="E122" s="241" t="n">
        <v>0.177037792587537</v>
      </c>
      <c r="F122" s="241" t="n">
        <v>0.327605483453683</v>
      </c>
      <c r="G122" s="241" t="n">
        <v>0.221117455264857</v>
      </c>
      <c r="H122" s="241" t="n">
        <v>0.27283179889262</v>
      </c>
      <c r="I122" s="241" t="n">
        <v>0.472558520420859</v>
      </c>
      <c r="J122" s="241" t="n">
        <v>0.200371293087609</v>
      </c>
      <c r="K122" s="241" t="n">
        <v>0.454870019313379</v>
      </c>
      <c r="L122" s="241" t="n">
        <v>0.340051353127213</v>
      </c>
      <c r="M122" s="241" t="n">
        <v>0.326172516505356</v>
      </c>
      <c r="N122" s="241" t="n">
        <v>0.485762592652871</v>
      </c>
      <c r="O122" s="241" t="n">
        <v>0.00242907977663217</v>
      </c>
      <c r="P122" s="241" t="n">
        <v>0.31444471219249</v>
      </c>
      <c r="Q122" s="241" t="n">
        <v>0.67133257995126</v>
      </c>
      <c r="R122" s="241" t="n">
        <v>0.955506885602033</v>
      </c>
      <c r="S122" s="241" t="n">
        <v>0.18937873616994</v>
      </c>
      <c r="T122" s="241" t="n">
        <v>0.298675735923016</v>
      </c>
      <c r="U122" s="241" t="n">
        <v>1.00624321320318</v>
      </c>
      <c r="V122" s="241" t="n">
        <v>0.400088994350011</v>
      </c>
      <c r="W122" s="241" t="n">
        <v>1.05749030149357</v>
      </c>
      <c r="X122" s="241" t="n">
        <v>0.0340589999320624</v>
      </c>
      <c r="Y122" s="241" t="n">
        <v>0.952114114015878</v>
      </c>
      <c r="Z122" s="241" t="n">
        <v>0.969525522204901</v>
      </c>
      <c r="AA122" s="241" t="n">
        <v>0.114978589827341</v>
      </c>
      <c r="AB122" s="241" t="n">
        <v>0.935568243620047</v>
      </c>
      <c r="AC122" s="241" t="n">
        <v>1.3342691943198</v>
      </c>
      <c r="AD122" s="241" t="n">
        <v>1.00737379480379</v>
      </c>
      <c r="AE122" s="241" t="n">
        <v>0.332081378294704</v>
      </c>
      <c r="AF122" s="241" t="n">
        <v>0.806050929816641</v>
      </c>
      <c r="AG122" s="241" t="n">
        <v>0.330841346353026</v>
      </c>
      <c r="AH122" s="241" t="n">
        <v>0.302404916026931</v>
      </c>
      <c r="AI122" s="241" t="n">
        <v>0.313729213318351</v>
      </c>
      <c r="AJ122" s="241" t="n">
        <v>0.454870019313379</v>
      </c>
      <c r="AK122" s="241" t="n">
        <v>0.86443924968715</v>
      </c>
      <c r="AL122" s="240"/>
    </row>
    <row r="123" customFormat="false" ht="15" hidden="false" customHeight="false" outlineLevel="0" collapsed="false">
      <c r="B123" s="207" t="n">
        <v>2502</v>
      </c>
      <c r="C123" s="143" t="s">
        <v>313</v>
      </c>
      <c r="D123" s="235" t="n">
        <v>0</v>
      </c>
      <c r="E123" s="241" t="n">
        <v>0</v>
      </c>
      <c r="F123" s="241" t="n">
        <v>0</v>
      </c>
      <c r="G123" s="241" t="n">
        <v>0</v>
      </c>
      <c r="H123" s="241" t="n">
        <v>0</v>
      </c>
      <c r="I123" s="241" t="n">
        <v>0</v>
      </c>
      <c r="J123" s="241" t="n">
        <v>0</v>
      </c>
      <c r="K123" s="241" t="n">
        <v>0</v>
      </c>
      <c r="L123" s="241" t="n">
        <v>0</v>
      </c>
      <c r="M123" s="241" t="n">
        <v>0</v>
      </c>
      <c r="N123" s="241" t="n">
        <v>0</v>
      </c>
      <c r="O123" s="241" t="n">
        <v>0</v>
      </c>
      <c r="P123" s="241" t="n">
        <v>0</v>
      </c>
      <c r="Q123" s="241" t="n">
        <v>0</v>
      </c>
      <c r="R123" s="241" t="n">
        <v>0</v>
      </c>
      <c r="S123" s="241" t="n">
        <v>0</v>
      </c>
      <c r="T123" s="241" t="n">
        <v>0</v>
      </c>
      <c r="U123" s="241" t="n">
        <v>0</v>
      </c>
      <c r="V123" s="241" t="n">
        <v>0</v>
      </c>
      <c r="W123" s="241" t="n">
        <v>0</v>
      </c>
      <c r="X123" s="241" t="n">
        <v>0</v>
      </c>
      <c r="Y123" s="241" t="n">
        <v>0</v>
      </c>
      <c r="Z123" s="241" t="n">
        <v>0</v>
      </c>
      <c r="AA123" s="241" t="n">
        <v>0</v>
      </c>
      <c r="AB123" s="241" t="n">
        <v>0.0246238459288865</v>
      </c>
      <c r="AC123" s="241" t="n">
        <v>0</v>
      </c>
      <c r="AD123" s="241" t="n">
        <v>0</v>
      </c>
      <c r="AE123" s="241" t="n">
        <v>0.215354896841475</v>
      </c>
      <c r="AF123" s="241" t="n">
        <v>0.00578569558208193</v>
      </c>
      <c r="AG123" s="241" t="n">
        <v>0.000499915259171619</v>
      </c>
      <c r="AH123" s="241" t="n">
        <v>0</v>
      </c>
      <c r="AI123" s="241" t="n">
        <v>0.000334521323490363</v>
      </c>
      <c r="AJ123" s="241" t="n">
        <v>0</v>
      </c>
      <c r="AK123" s="241" t="n">
        <v>0.0101324462856027</v>
      </c>
      <c r="AL123" s="240"/>
    </row>
    <row r="124" customFormat="false" ht="15" hidden="false" customHeight="false" outlineLevel="0" collapsed="false">
      <c r="B124" s="207" t="n">
        <v>2510</v>
      </c>
      <c r="C124" s="143" t="s">
        <v>332</v>
      </c>
      <c r="D124" s="235" t="n">
        <v>0.00363527081792425</v>
      </c>
      <c r="E124" s="241" t="n">
        <v>0.00575122396815376</v>
      </c>
      <c r="F124" s="241" t="n">
        <v>0.256666412029886</v>
      </c>
      <c r="G124" s="241" t="n">
        <v>0.33372894611131</v>
      </c>
      <c r="H124" s="241" t="n">
        <v>0.242211017081608</v>
      </c>
      <c r="I124" s="241" t="n">
        <v>0</v>
      </c>
      <c r="J124" s="241" t="n">
        <v>0.270743793447469</v>
      </c>
      <c r="K124" s="241" t="n">
        <v>0</v>
      </c>
      <c r="L124" s="241" t="n">
        <v>0.0229216883898193</v>
      </c>
      <c r="M124" s="241" t="n">
        <v>0.00268601364469316</v>
      </c>
      <c r="N124" s="241" t="n">
        <v>8.74418425197778E-005</v>
      </c>
      <c r="O124" s="241" t="n">
        <v>0</v>
      </c>
      <c r="P124" s="241" t="n">
        <v>0.0825187290835991</v>
      </c>
      <c r="Q124" s="241" t="n">
        <v>0</v>
      </c>
      <c r="R124" s="241" t="n">
        <v>0</v>
      </c>
      <c r="S124" s="241" t="n">
        <v>0.00454690980699883</v>
      </c>
      <c r="T124" s="241" t="n">
        <v>0</v>
      </c>
      <c r="U124" s="241" t="n">
        <v>0</v>
      </c>
      <c r="V124" s="241" t="n">
        <v>0</v>
      </c>
      <c r="W124" s="241" t="n">
        <v>0</v>
      </c>
      <c r="X124" s="241" t="n">
        <v>0</v>
      </c>
      <c r="Y124" s="241" t="n">
        <v>0.0842625448268743</v>
      </c>
      <c r="Z124" s="241" t="n">
        <v>2.50657618351163</v>
      </c>
      <c r="AA124" s="241" t="n">
        <v>0</v>
      </c>
      <c r="AB124" s="241" t="n">
        <v>0</v>
      </c>
      <c r="AC124" s="241" t="n">
        <v>0</v>
      </c>
      <c r="AD124" s="241" t="n">
        <v>0</v>
      </c>
      <c r="AE124" s="241" t="n">
        <v>0</v>
      </c>
      <c r="AF124" s="241" t="n">
        <v>0.410962843917651</v>
      </c>
      <c r="AG124" s="241" t="n">
        <v>0.210984817124825</v>
      </c>
      <c r="AH124" s="241" t="n">
        <v>0.204734175019845</v>
      </c>
      <c r="AI124" s="241" t="n">
        <v>0.261998545217211</v>
      </c>
      <c r="AJ124" s="241" t="n">
        <v>0</v>
      </c>
      <c r="AK124" s="241" t="n">
        <v>0</v>
      </c>
      <c r="AL124" s="240"/>
    </row>
    <row r="125" customFormat="false" ht="15" hidden="false" customHeight="false" outlineLevel="0" collapsed="false">
      <c r="B125" s="207" t="n">
        <v>2511</v>
      </c>
      <c r="C125" s="143" t="s">
        <v>333</v>
      </c>
      <c r="D125" s="235" t="n">
        <v>0.000753736740044863</v>
      </c>
      <c r="E125" s="241" t="n">
        <v>0.0703152363750613</v>
      </c>
      <c r="F125" s="241" t="n">
        <v>0.287678510686513</v>
      </c>
      <c r="G125" s="241" t="n">
        <v>0.108633297986812</v>
      </c>
      <c r="H125" s="241" t="n">
        <v>0.176024718409963</v>
      </c>
      <c r="I125" s="241" t="n">
        <v>0.0363797643008634</v>
      </c>
      <c r="J125" s="241" t="n">
        <v>0.112502205384346</v>
      </c>
      <c r="K125" s="241" t="n">
        <v>0.0351558086511899</v>
      </c>
      <c r="L125" s="241" t="n">
        <v>0.152703276364828</v>
      </c>
      <c r="M125" s="241" t="n">
        <v>0.0306663639623129</v>
      </c>
      <c r="N125" s="241" t="n">
        <v>0.0338666788434817</v>
      </c>
      <c r="O125" s="241" t="n">
        <v>1.5112440589644</v>
      </c>
      <c r="P125" s="241" t="n">
        <v>0.202136058925878</v>
      </c>
      <c r="Q125" s="241" t="n">
        <v>0.00982556285141841</v>
      </c>
      <c r="R125" s="241" t="n">
        <v>0.639918763579772</v>
      </c>
      <c r="S125" s="241" t="n">
        <v>0.0200492516490222</v>
      </c>
      <c r="T125" s="241" t="n">
        <v>0.000420990695224049</v>
      </c>
      <c r="U125" s="241" t="n">
        <v>0</v>
      </c>
      <c r="V125" s="241" t="n">
        <v>0.0578231617384281</v>
      </c>
      <c r="W125" s="241" t="n">
        <v>0.00443274019926558</v>
      </c>
      <c r="X125" s="241" t="n">
        <v>0.0388091321800625</v>
      </c>
      <c r="Y125" s="241" t="n">
        <v>0.00427964800132119</v>
      </c>
      <c r="Z125" s="241" t="n">
        <v>0.00118082978536193</v>
      </c>
      <c r="AA125" s="241" t="n">
        <v>0</v>
      </c>
      <c r="AB125" s="241" t="n">
        <v>0.00104450940117913</v>
      </c>
      <c r="AC125" s="241" t="n">
        <v>0.0246780919336594</v>
      </c>
      <c r="AD125" s="241" t="n">
        <v>0</v>
      </c>
      <c r="AE125" s="241" t="n">
        <v>0</v>
      </c>
      <c r="AF125" s="241" t="n">
        <v>0.0232883533614638</v>
      </c>
      <c r="AG125" s="241" t="n">
        <v>0.170317435662309</v>
      </c>
      <c r="AH125" s="241" t="n">
        <v>0.24029922241215</v>
      </c>
      <c r="AI125" s="241" t="n">
        <v>0.0623567546270335</v>
      </c>
      <c r="AJ125" s="241" t="n">
        <v>0.0351558086511899</v>
      </c>
      <c r="AK125" s="241" t="n">
        <v>0.00202410263972966</v>
      </c>
      <c r="AL125" s="240"/>
    </row>
    <row r="126" customFormat="false" ht="15" hidden="false" customHeight="false" outlineLevel="0" collapsed="false">
      <c r="B126" s="207" t="n">
        <v>2590</v>
      </c>
      <c r="C126" s="143" t="s">
        <v>334</v>
      </c>
      <c r="D126" s="235" t="n">
        <v>0.0138260541233882</v>
      </c>
      <c r="E126" s="241" t="n">
        <v>0.133078773443601</v>
      </c>
      <c r="F126" s="241" t="n">
        <v>1.7357593264997</v>
      </c>
      <c r="G126" s="241" t="n">
        <v>0.759862544911724</v>
      </c>
      <c r="H126" s="241" t="n">
        <v>1.21424265059877</v>
      </c>
      <c r="I126" s="241" t="n">
        <v>0.273434960673747</v>
      </c>
      <c r="J126" s="241" t="n">
        <v>0.638585398497672</v>
      </c>
      <c r="K126" s="241" t="n">
        <v>1.0849798792202</v>
      </c>
      <c r="L126" s="241" t="n">
        <v>1.03260356795482</v>
      </c>
      <c r="M126" s="241" t="n">
        <v>0.158804046393489</v>
      </c>
      <c r="N126" s="241" t="n">
        <v>0.284466910311243</v>
      </c>
      <c r="O126" s="241" t="n">
        <v>0.0637232400352875</v>
      </c>
      <c r="P126" s="241" t="n">
        <v>0.595039961185874</v>
      </c>
      <c r="Q126" s="241" t="n">
        <v>1.71327516053669</v>
      </c>
      <c r="R126" s="241" t="n">
        <v>13.9271243777611</v>
      </c>
      <c r="S126" s="241" t="n">
        <v>0.107720319666923</v>
      </c>
      <c r="T126" s="241" t="n">
        <v>0.0722019089485207</v>
      </c>
      <c r="U126" s="241" t="n">
        <v>0.305746251740608</v>
      </c>
      <c r="V126" s="241" t="n">
        <v>0.0836395985184629</v>
      </c>
      <c r="W126" s="241" t="n">
        <v>2.82169243618289</v>
      </c>
      <c r="X126" s="241" t="n">
        <v>5.46120539179211</v>
      </c>
      <c r="Y126" s="241" t="n">
        <v>0.413671574626047</v>
      </c>
      <c r="Z126" s="241" t="n">
        <v>11.8068411058328</v>
      </c>
      <c r="AA126" s="241" t="n">
        <v>0.0172930669485256</v>
      </c>
      <c r="AB126" s="241" t="n">
        <v>1.94151216843011</v>
      </c>
      <c r="AC126" s="241" t="n">
        <v>0.504350207898645</v>
      </c>
      <c r="AD126" s="241" t="n">
        <v>1.52260405860643</v>
      </c>
      <c r="AE126" s="241" t="n">
        <v>12.0596912901145</v>
      </c>
      <c r="AF126" s="241" t="n">
        <v>3.25042826590427</v>
      </c>
      <c r="AG126" s="241" t="n">
        <v>1.21256357035554</v>
      </c>
      <c r="AH126" s="241" t="n">
        <v>1.16593884029986</v>
      </c>
      <c r="AI126" s="241" t="n">
        <v>1.22897565809912</v>
      </c>
      <c r="AJ126" s="241" t="n">
        <v>1.0849798792202</v>
      </c>
      <c r="AK126" s="241" t="n">
        <v>1.89088400433445</v>
      </c>
      <c r="AL126" s="240"/>
    </row>
    <row r="127" customFormat="false" ht="15" hidden="false" customHeight="false" outlineLevel="0" collapsed="false">
      <c r="B127" s="207" t="n">
        <v>26</v>
      </c>
      <c r="C127" s="143" t="s">
        <v>311</v>
      </c>
      <c r="D127" s="235" t="n">
        <v>0.089044542078296</v>
      </c>
      <c r="E127" s="241" t="n">
        <v>0.366197753231152</v>
      </c>
      <c r="F127" s="241" t="n">
        <v>2.01202466137372</v>
      </c>
      <c r="G127" s="241" t="n">
        <v>0.985920047555291</v>
      </c>
      <c r="H127" s="241" t="n">
        <v>2.97807547440766</v>
      </c>
      <c r="I127" s="241" t="n">
        <v>2.96066667607473</v>
      </c>
      <c r="J127" s="241" t="n">
        <v>0.348293870816263</v>
      </c>
      <c r="K127" s="241" t="n">
        <v>1.59594367261322</v>
      </c>
      <c r="L127" s="241" t="n">
        <v>0.930792363092543</v>
      </c>
      <c r="M127" s="241" t="n">
        <v>0.0745941905711369</v>
      </c>
      <c r="N127" s="241" t="n">
        <v>2.32478315490503</v>
      </c>
      <c r="O127" s="241" t="n">
        <v>0.0128422136904302</v>
      </c>
      <c r="P127" s="241" t="n">
        <v>1.10883959009494</v>
      </c>
      <c r="Q127" s="241" t="n">
        <v>5.33669291625622</v>
      </c>
      <c r="R127" s="241" t="n">
        <v>11.5962621891609</v>
      </c>
      <c r="S127" s="241" t="n">
        <v>0</v>
      </c>
      <c r="T127" s="241" t="n">
        <v>0.106165296614057</v>
      </c>
      <c r="U127" s="241" t="n">
        <v>73.5086684074653</v>
      </c>
      <c r="V127" s="241" t="n">
        <v>0.434819661620496</v>
      </c>
      <c r="W127" s="241" t="n">
        <v>34.4070533431314</v>
      </c>
      <c r="X127" s="241" t="n">
        <v>0</v>
      </c>
      <c r="Y127" s="241" t="n">
        <v>0.0603520879527933</v>
      </c>
      <c r="Z127" s="241" t="n">
        <v>0</v>
      </c>
      <c r="AA127" s="241" t="n">
        <v>0</v>
      </c>
      <c r="AB127" s="241" t="n">
        <v>31.9446532411213</v>
      </c>
      <c r="AC127" s="241" t="n">
        <v>8.0079984971735</v>
      </c>
      <c r="AD127" s="241" t="n">
        <v>68.870978718039</v>
      </c>
      <c r="AE127" s="241" t="n">
        <v>0</v>
      </c>
      <c r="AF127" s="241" t="n">
        <v>15.1344308617645</v>
      </c>
      <c r="AG127" s="241" t="n">
        <v>3.49226519508597</v>
      </c>
      <c r="AH127" s="241" t="n">
        <v>1.42255544289579</v>
      </c>
      <c r="AI127" s="241" t="n">
        <v>4.26413921078123</v>
      </c>
      <c r="AJ127" s="241" t="n">
        <v>1.59594367261322</v>
      </c>
      <c r="AK127" s="241" t="n">
        <v>31.3320780874986</v>
      </c>
      <c r="AL127" s="240"/>
    </row>
    <row r="128" customFormat="false" ht="15" hidden="false" customHeight="false" outlineLevel="0" collapsed="false">
      <c r="B128" s="207" t="n">
        <v>2601</v>
      </c>
      <c r="C128" s="143" t="s">
        <v>340</v>
      </c>
      <c r="D128" s="235" t="n">
        <v>0</v>
      </c>
      <c r="E128" s="241" t="n">
        <v>0</v>
      </c>
      <c r="F128" s="241" t="n">
        <v>0.0103888541920993</v>
      </c>
      <c r="G128" s="241" t="n">
        <v>0.0772136844634414</v>
      </c>
      <c r="H128" s="241" t="n">
        <v>0.016006840018542</v>
      </c>
      <c r="I128" s="241" t="n">
        <v>0.000197119707105076</v>
      </c>
      <c r="J128" s="241" t="n">
        <v>0</v>
      </c>
      <c r="K128" s="241" t="n">
        <v>0</v>
      </c>
      <c r="L128" s="241" t="n">
        <v>0</v>
      </c>
      <c r="M128" s="241" t="n">
        <v>0</v>
      </c>
      <c r="N128" s="241" t="n">
        <v>0.0926923739134405</v>
      </c>
      <c r="O128" s="241" t="n">
        <v>0.0128422136904302</v>
      </c>
      <c r="P128" s="241" t="n">
        <v>0.00997801828006822</v>
      </c>
      <c r="Q128" s="241" t="n">
        <v>0.0513904301776347</v>
      </c>
      <c r="R128" s="241" t="n">
        <v>0</v>
      </c>
      <c r="S128" s="241" t="n">
        <v>0</v>
      </c>
      <c r="T128" s="241" t="n">
        <v>0.106165296614057</v>
      </c>
      <c r="U128" s="241" t="n">
        <v>0</v>
      </c>
      <c r="V128" s="241" t="n">
        <v>0</v>
      </c>
      <c r="W128" s="241" t="n">
        <v>0</v>
      </c>
      <c r="X128" s="241" t="n">
        <v>0</v>
      </c>
      <c r="Y128" s="241" t="n">
        <v>0</v>
      </c>
      <c r="Z128" s="241" t="n">
        <v>0</v>
      </c>
      <c r="AA128" s="241" t="n">
        <v>0</v>
      </c>
      <c r="AB128" s="241" t="n">
        <v>0</v>
      </c>
      <c r="AC128" s="241" t="n">
        <v>0</v>
      </c>
      <c r="AD128" s="241" t="n">
        <v>0</v>
      </c>
      <c r="AE128" s="241" t="n">
        <v>0</v>
      </c>
      <c r="AF128" s="241" t="n">
        <v>0.00444236615114614</v>
      </c>
      <c r="AG128" s="241" t="n">
        <v>0.0132782572744673</v>
      </c>
      <c r="AH128" s="241" t="n">
        <v>0.0206871925940444</v>
      </c>
      <c r="AI128" s="241" t="n">
        <v>0.00123142744495512</v>
      </c>
      <c r="AJ128" s="241" t="n">
        <v>0</v>
      </c>
      <c r="AK128" s="241" t="n">
        <v>0</v>
      </c>
      <c r="AL128" s="240"/>
    </row>
    <row r="129" customFormat="false" ht="15" hidden="false" customHeight="false" outlineLevel="0" collapsed="false">
      <c r="B129" s="207" t="n">
        <v>2602</v>
      </c>
      <c r="C129" s="143" t="s">
        <v>341</v>
      </c>
      <c r="D129" s="235" t="n">
        <v>1.68464939768947E-006</v>
      </c>
      <c r="E129" s="241" t="n">
        <v>0</v>
      </c>
      <c r="F129" s="241" t="n">
        <v>0</v>
      </c>
      <c r="G129" s="241" t="n">
        <v>0</v>
      </c>
      <c r="H129" s="241" t="n">
        <v>3.49488184779762E-005</v>
      </c>
      <c r="I129" s="241" t="n">
        <v>0</v>
      </c>
      <c r="J129" s="241" t="n">
        <v>0</v>
      </c>
      <c r="K129" s="241" t="n">
        <v>0</v>
      </c>
      <c r="L129" s="241" t="n">
        <v>0</v>
      </c>
      <c r="M129" s="241" t="n">
        <v>0</v>
      </c>
      <c r="N129" s="241" t="n">
        <v>0</v>
      </c>
      <c r="O129" s="241" t="n">
        <v>0</v>
      </c>
      <c r="P129" s="241" t="n">
        <v>0</v>
      </c>
      <c r="Q129" s="241" t="n">
        <v>0</v>
      </c>
      <c r="R129" s="241" t="n">
        <v>0</v>
      </c>
      <c r="S129" s="241" t="n">
        <v>0</v>
      </c>
      <c r="T129" s="241" t="n">
        <v>0</v>
      </c>
      <c r="U129" s="241" t="n">
        <v>1.67876761466135</v>
      </c>
      <c r="V129" s="241" t="n">
        <v>0</v>
      </c>
      <c r="W129" s="241" t="n">
        <v>8.1182151966448</v>
      </c>
      <c r="X129" s="241" t="n">
        <v>0</v>
      </c>
      <c r="Y129" s="241" t="n">
        <v>0</v>
      </c>
      <c r="Z129" s="241" t="n">
        <v>0</v>
      </c>
      <c r="AA129" s="241" t="n">
        <v>0</v>
      </c>
      <c r="AB129" s="241" t="n">
        <v>2.467131353613</v>
      </c>
      <c r="AC129" s="241" t="n">
        <v>3.73296198933454</v>
      </c>
      <c r="AD129" s="241" t="n">
        <v>1.76771443494783</v>
      </c>
      <c r="AE129" s="241" t="n">
        <v>0</v>
      </c>
      <c r="AF129" s="241" t="n">
        <v>2.04036251188596</v>
      </c>
      <c r="AG129" s="241" t="n">
        <v>0.176320214196043</v>
      </c>
      <c r="AH129" s="241" t="n">
        <v>0.0290140275166218</v>
      </c>
      <c r="AI129" s="241" t="n">
        <v>6.87645082400582E-005</v>
      </c>
      <c r="AJ129" s="241" t="n">
        <v>0</v>
      </c>
      <c r="AK129" s="241" t="n">
        <v>4.07571062414597</v>
      </c>
      <c r="AL129" s="240"/>
    </row>
    <row r="130" customFormat="false" ht="15" hidden="false" customHeight="false" outlineLevel="0" collapsed="false">
      <c r="B130" s="207" t="n">
        <v>2603</v>
      </c>
      <c r="C130" s="143" t="s">
        <v>342</v>
      </c>
      <c r="D130" s="235" t="n">
        <v>0.0808308387535931</v>
      </c>
      <c r="E130" s="241" t="n">
        <v>0</v>
      </c>
      <c r="F130" s="241" t="n">
        <v>0.170452281812478</v>
      </c>
      <c r="G130" s="241" t="n">
        <v>0</v>
      </c>
      <c r="H130" s="241" t="n">
        <v>1.7545584721989</v>
      </c>
      <c r="I130" s="241" t="n">
        <v>0.547782471232242</v>
      </c>
      <c r="J130" s="241" t="n">
        <v>0.0286108232878479</v>
      </c>
      <c r="K130" s="241" t="n">
        <v>0</v>
      </c>
      <c r="L130" s="241" t="n">
        <v>0</v>
      </c>
      <c r="M130" s="241" t="n">
        <v>0</v>
      </c>
      <c r="N130" s="241" t="n">
        <v>0</v>
      </c>
      <c r="O130" s="241" t="n">
        <v>0</v>
      </c>
      <c r="P130" s="241" t="n">
        <v>0.0895921647809589</v>
      </c>
      <c r="Q130" s="241" t="n">
        <v>0</v>
      </c>
      <c r="R130" s="241" t="n">
        <v>0</v>
      </c>
      <c r="S130" s="241" t="n">
        <v>0</v>
      </c>
      <c r="T130" s="241" t="n">
        <v>0</v>
      </c>
      <c r="U130" s="241" t="n">
        <v>53.3281179238176</v>
      </c>
      <c r="V130" s="241" t="n">
        <v>0</v>
      </c>
      <c r="W130" s="241" t="n">
        <v>23.8768284446457</v>
      </c>
      <c r="X130" s="241" t="n">
        <v>0</v>
      </c>
      <c r="Y130" s="241" t="n">
        <v>0</v>
      </c>
      <c r="Z130" s="241" t="n">
        <v>0</v>
      </c>
      <c r="AA130" s="241" t="n">
        <v>0</v>
      </c>
      <c r="AB130" s="241" t="n">
        <v>9.933025575722</v>
      </c>
      <c r="AC130" s="241" t="n">
        <v>3.08898291029907</v>
      </c>
      <c r="AD130" s="241" t="n">
        <v>67.1032642830911</v>
      </c>
      <c r="AE130" s="241" t="n">
        <v>0</v>
      </c>
      <c r="AF130" s="241" t="n">
        <v>8.07629379477558</v>
      </c>
      <c r="AG130" s="241" t="n">
        <v>1.82319972676581</v>
      </c>
      <c r="AH130" s="241" t="n">
        <v>0.105905517048585</v>
      </c>
      <c r="AI130" s="241" t="n">
        <v>3.37276023834067</v>
      </c>
      <c r="AJ130" s="241" t="n">
        <v>0</v>
      </c>
      <c r="AK130" s="241" t="n">
        <v>17.5902217085232</v>
      </c>
      <c r="AL130" s="240"/>
    </row>
    <row r="131" customFormat="false" ht="15" hidden="false" customHeight="false" outlineLevel="0" collapsed="false">
      <c r="B131" s="207" t="n">
        <v>2604</v>
      </c>
      <c r="C131" s="143" t="s">
        <v>343</v>
      </c>
      <c r="D131" s="235" t="n">
        <v>0</v>
      </c>
      <c r="E131" s="241" t="n">
        <v>0</v>
      </c>
      <c r="F131" s="241" t="n">
        <v>0</v>
      </c>
      <c r="G131" s="241" t="n">
        <v>0</v>
      </c>
      <c r="H131" s="241" t="n">
        <v>0</v>
      </c>
      <c r="I131" s="241" t="n">
        <v>0</v>
      </c>
      <c r="J131" s="241" t="n">
        <v>0</v>
      </c>
      <c r="K131" s="241" t="n">
        <v>0</v>
      </c>
      <c r="L131" s="241" t="n">
        <v>0</v>
      </c>
      <c r="M131" s="241" t="n">
        <v>0</v>
      </c>
      <c r="N131" s="241" t="n">
        <v>0</v>
      </c>
      <c r="O131" s="241" t="n">
        <v>0</v>
      </c>
      <c r="P131" s="241" t="n">
        <v>0</v>
      </c>
      <c r="Q131" s="241" t="n">
        <v>0</v>
      </c>
      <c r="R131" s="241" t="n">
        <v>0</v>
      </c>
      <c r="S131" s="241" t="n">
        <v>0</v>
      </c>
      <c r="T131" s="241" t="n">
        <v>0</v>
      </c>
      <c r="U131" s="241" t="n">
        <v>0</v>
      </c>
      <c r="V131" s="241" t="n">
        <v>0</v>
      </c>
      <c r="W131" s="241" t="n">
        <v>0</v>
      </c>
      <c r="X131" s="241" t="n">
        <v>0</v>
      </c>
      <c r="Y131" s="241" t="n">
        <v>0</v>
      </c>
      <c r="Z131" s="241" t="n">
        <v>0</v>
      </c>
      <c r="AA131" s="241" t="n">
        <v>0</v>
      </c>
      <c r="AB131" s="241" t="n">
        <v>0</v>
      </c>
      <c r="AC131" s="241" t="n">
        <v>0</v>
      </c>
      <c r="AD131" s="241" t="n">
        <v>0</v>
      </c>
      <c r="AE131" s="241" t="n">
        <v>0</v>
      </c>
      <c r="AF131" s="241" t="n">
        <v>0</v>
      </c>
      <c r="AG131" s="241" t="n">
        <v>0</v>
      </c>
      <c r="AH131" s="241" t="n">
        <v>0</v>
      </c>
      <c r="AI131" s="241" t="n">
        <v>0</v>
      </c>
      <c r="AJ131" s="241" t="n">
        <v>0</v>
      </c>
      <c r="AK131" s="241" t="n">
        <v>0</v>
      </c>
      <c r="AL131" s="240"/>
    </row>
    <row r="132" customFormat="false" ht="15" hidden="false" customHeight="false" outlineLevel="0" collapsed="false">
      <c r="B132" s="207" t="n">
        <v>2605</v>
      </c>
      <c r="C132" s="143" t="s">
        <v>344</v>
      </c>
      <c r="D132" s="235" t="n">
        <v>0</v>
      </c>
      <c r="E132" s="241" t="n">
        <v>0.366197753231152</v>
      </c>
      <c r="F132" s="241" t="n">
        <v>0</v>
      </c>
      <c r="G132" s="241" t="n">
        <v>0</v>
      </c>
      <c r="H132" s="241" t="n">
        <v>0.0698696890803203</v>
      </c>
      <c r="I132" s="241" t="n">
        <v>0</v>
      </c>
      <c r="J132" s="241" t="n">
        <v>0</v>
      </c>
      <c r="K132" s="241" t="n">
        <v>0</v>
      </c>
      <c r="L132" s="241" t="n">
        <v>0</v>
      </c>
      <c r="M132" s="241" t="n">
        <v>0</v>
      </c>
      <c r="N132" s="241" t="n">
        <v>0</v>
      </c>
      <c r="O132" s="241" t="n">
        <v>0</v>
      </c>
      <c r="P132" s="241" t="n">
        <v>0</v>
      </c>
      <c r="Q132" s="241" t="n">
        <v>0</v>
      </c>
      <c r="R132" s="241" t="n">
        <v>0</v>
      </c>
      <c r="S132" s="241" t="n">
        <v>0</v>
      </c>
      <c r="T132" s="241" t="n">
        <v>0</v>
      </c>
      <c r="U132" s="241" t="n">
        <v>0</v>
      </c>
      <c r="V132" s="241" t="n">
        <v>0</v>
      </c>
      <c r="W132" s="241" t="n">
        <v>0</v>
      </c>
      <c r="X132" s="241" t="n">
        <v>0</v>
      </c>
      <c r="Y132" s="241" t="n">
        <v>0</v>
      </c>
      <c r="Z132" s="241" t="n">
        <v>0</v>
      </c>
      <c r="AA132" s="241" t="n">
        <v>0</v>
      </c>
      <c r="AB132" s="241" t="n">
        <v>0</v>
      </c>
      <c r="AC132" s="241" t="n">
        <v>0</v>
      </c>
      <c r="AD132" s="241" t="n">
        <v>0</v>
      </c>
      <c r="AE132" s="241" t="n">
        <v>0</v>
      </c>
      <c r="AF132" s="241" t="n">
        <v>0</v>
      </c>
      <c r="AG132" s="241" t="n">
        <v>0.0437906552745779</v>
      </c>
      <c r="AH132" s="241" t="n">
        <v>0</v>
      </c>
      <c r="AI132" s="241" t="n">
        <v>0.137474026869369</v>
      </c>
      <c r="AJ132" s="241" t="n">
        <v>0</v>
      </c>
      <c r="AK132" s="241" t="n">
        <v>0</v>
      </c>
      <c r="AL132" s="240"/>
    </row>
    <row r="133" customFormat="false" ht="15" hidden="false" customHeight="false" outlineLevel="0" collapsed="false">
      <c r="B133" s="207" t="n">
        <v>2606</v>
      </c>
      <c r="C133" s="143" t="s">
        <v>345</v>
      </c>
      <c r="D133" s="235" t="n">
        <v>0.001464337537173</v>
      </c>
      <c r="E133" s="241" t="n">
        <v>0</v>
      </c>
      <c r="F133" s="241" t="n">
        <v>0.0135907605595579</v>
      </c>
      <c r="G133" s="241" t="n">
        <v>0.875203574916406</v>
      </c>
      <c r="H133" s="241" t="n">
        <v>0.16433842866094</v>
      </c>
      <c r="I133" s="241" t="n">
        <v>2.41268708513538</v>
      </c>
      <c r="J133" s="241" t="n">
        <v>0</v>
      </c>
      <c r="K133" s="241" t="n">
        <v>1.59594367261322</v>
      </c>
      <c r="L133" s="241" t="n">
        <v>0</v>
      </c>
      <c r="M133" s="241" t="n">
        <v>0</v>
      </c>
      <c r="N133" s="241" t="n">
        <v>2.23209078099158</v>
      </c>
      <c r="O133" s="241" t="n">
        <v>0</v>
      </c>
      <c r="P133" s="241" t="n">
        <v>0.683943321642469</v>
      </c>
      <c r="Q133" s="241" t="n">
        <v>5.28530248607858</v>
      </c>
      <c r="R133" s="241" t="n">
        <v>11.5962621891609</v>
      </c>
      <c r="S133" s="241" t="n">
        <v>0</v>
      </c>
      <c r="T133" s="241" t="n">
        <v>0</v>
      </c>
      <c r="U133" s="241" t="n">
        <v>17.8649697273531</v>
      </c>
      <c r="V133" s="241" t="n">
        <v>0.434819661620496</v>
      </c>
      <c r="W133" s="241" t="n">
        <v>2.41200970184089</v>
      </c>
      <c r="X133" s="241" t="n">
        <v>0</v>
      </c>
      <c r="Y133" s="241" t="n">
        <v>0.0603520879527933</v>
      </c>
      <c r="Z133" s="241" t="n">
        <v>0</v>
      </c>
      <c r="AA133" s="241" t="n">
        <v>0</v>
      </c>
      <c r="AB133" s="241" t="n">
        <v>0</v>
      </c>
      <c r="AC133" s="241" t="n">
        <v>1.18605359753989</v>
      </c>
      <c r="AD133" s="241" t="n">
        <v>0</v>
      </c>
      <c r="AE133" s="241" t="n">
        <v>0</v>
      </c>
      <c r="AF133" s="241" t="n">
        <v>1.38824252995956</v>
      </c>
      <c r="AG133" s="241" t="n">
        <v>0.419137481589665</v>
      </c>
      <c r="AH133" s="241" t="n">
        <v>0.278700869202075</v>
      </c>
      <c r="AI133" s="241" t="n">
        <v>0.477175945783706</v>
      </c>
      <c r="AJ133" s="241" t="n">
        <v>1.59594367261322</v>
      </c>
      <c r="AK133" s="241" t="n">
        <v>1.59776638038184</v>
      </c>
      <c r="AL133" s="240"/>
    </row>
    <row r="134" customFormat="false" ht="15" hidden="false" customHeight="false" outlineLevel="0" collapsed="false">
      <c r="B134" s="207" t="n">
        <v>2607</v>
      </c>
      <c r="C134" s="143" t="s">
        <v>346</v>
      </c>
      <c r="D134" s="235" t="n">
        <v>0.0067476811381322</v>
      </c>
      <c r="E134" s="241" t="n">
        <v>0</v>
      </c>
      <c r="F134" s="241" t="n">
        <v>1.81759276480958</v>
      </c>
      <c r="G134" s="241" t="n">
        <v>0.0335027881754438</v>
      </c>
      <c r="H134" s="241" t="n">
        <v>0.973267095630488</v>
      </c>
      <c r="I134" s="241" t="n">
        <v>0</v>
      </c>
      <c r="J134" s="241" t="n">
        <v>0.319683047528416</v>
      </c>
      <c r="K134" s="241" t="n">
        <v>0</v>
      </c>
      <c r="L134" s="241" t="n">
        <v>0.930792363092543</v>
      </c>
      <c r="M134" s="241" t="n">
        <v>0</v>
      </c>
      <c r="N134" s="241" t="n">
        <v>0</v>
      </c>
      <c r="O134" s="241" t="n">
        <v>0</v>
      </c>
      <c r="P134" s="241" t="n">
        <v>0.319512066642372</v>
      </c>
      <c r="Q134" s="241" t="n">
        <v>0</v>
      </c>
      <c r="R134" s="241" t="n">
        <v>0</v>
      </c>
      <c r="S134" s="241" t="n">
        <v>0</v>
      </c>
      <c r="T134" s="241" t="n">
        <v>0</v>
      </c>
      <c r="U134" s="241" t="n">
        <v>0.636813141633234</v>
      </c>
      <c r="V134" s="241" t="n">
        <v>0</v>
      </c>
      <c r="W134" s="241" t="n">
        <v>0</v>
      </c>
      <c r="X134" s="241" t="n">
        <v>0</v>
      </c>
      <c r="Y134" s="241" t="n">
        <v>0</v>
      </c>
      <c r="Z134" s="241" t="n">
        <v>0</v>
      </c>
      <c r="AA134" s="241" t="n">
        <v>0</v>
      </c>
      <c r="AB134" s="241" t="n">
        <v>5.67097553924417</v>
      </c>
      <c r="AC134" s="241" t="n">
        <v>0</v>
      </c>
      <c r="AD134" s="241" t="n">
        <v>0</v>
      </c>
      <c r="AE134" s="241" t="n">
        <v>0</v>
      </c>
      <c r="AF134" s="241" t="n">
        <v>1.06014761982335</v>
      </c>
      <c r="AG134" s="241" t="n">
        <v>0.793246319105096</v>
      </c>
      <c r="AH134" s="241" t="n">
        <v>0.985570455078111</v>
      </c>
      <c r="AI134" s="241" t="n">
        <v>0.275428807834297</v>
      </c>
      <c r="AJ134" s="241" t="n">
        <v>0</v>
      </c>
      <c r="AK134" s="241" t="n">
        <v>2.35957562275309</v>
      </c>
      <c r="AL134" s="240"/>
    </row>
    <row r="135" customFormat="false" ht="15" hidden="false" customHeight="false" outlineLevel="0" collapsed="false">
      <c r="B135" s="207" t="n">
        <v>2608</v>
      </c>
      <c r="C135" s="143" t="s">
        <v>347</v>
      </c>
      <c r="D135" s="235" t="n">
        <v>0</v>
      </c>
      <c r="E135" s="241" t="n">
        <v>0</v>
      </c>
      <c r="F135" s="241" t="n">
        <v>0</v>
      </c>
      <c r="G135" s="241" t="n">
        <v>0</v>
      </c>
      <c r="H135" s="241" t="n">
        <v>0</v>
      </c>
      <c r="I135" s="241" t="n">
        <v>0</v>
      </c>
      <c r="J135" s="241" t="n">
        <v>0</v>
      </c>
      <c r="K135" s="241" t="n">
        <v>0</v>
      </c>
      <c r="L135" s="241" t="n">
        <v>0</v>
      </c>
      <c r="M135" s="241" t="n">
        <v>0</v>
      </c>
      <c r="N135" s="241" t="n">
        <v>0</v>
      </c>
      <c r="O135" s="241" t="n">
        <v>0</v>
      </c>
      <c r="P135" s="241" t="n">
        <v>0</v>
      </c>
      <c r="Q135" s="241" t="n">
        <v>0</v>
      </c>
      <c r="R135" s="241" t="n">
        <v>0</v>
      </c>
      <c r="S135" s="241" t="n">
        <v>0</v>
      </c>
      <c r="T135" s="241" t="n">
        <v>0</v>
      </c>
      <c r="U135" s="241" t="n">
        <v>0</v>
      </c>
      <c r="V135" s="241" t="n">
        <v>0</v>
      </c>
      <c r="W135" s="241" t="n">
        <v>0</v>
      </c>
      <c r="X135" s="241" t="n">
        <v>0</v>
      </c>
      <c r="Y135" s="241" t="n">
        <v>0</v>
      </c>
      <c r="Z135" s="241" t="n">
        <v>0</v>
      </c>
      <c r="AA135" s="241" t="n">
        <v>0</v>
      </c>
      <c r="AB135" s="241" t="n">
        <v>0</v>
      </c>
      <c r="AC135" s="241" t="n">
        <v>0</v>
      </c>
      <c r="AD135" s="241" t="n">
        <v>0</v>
      </c>
      <c r="AE135" s="241" t="n">
        <v>0</v>
      </c>
      <c r="AF135" s="241" t="n">
        <v>0</v>
      </c>
      <c r="AG135" s="241" t="n">
        <v>0</v>
      </c>
      <c r="AH135" s="241" t="n">
        <v>0</v>
      </c>
      <c r="AI135" s="241" t="n">
        <v>0</v>
      </c>
      <c r="AJ135" s="241" t="n">
        <v>0</v>
      </c>
      <c r="AK135" s="241" t="n">
        <v>0</v>
      </c>
      <c r="AL135" s="240"/>
    </row>
    <row r="136" customFormat="false" ht="15" hidden="false" customHeight="false" outlineLevel="0" collapsed="false">
      <c r="B136" s="207" t="n">
        <v>2609</v>
      </c>
      <c r="C136" s="143" t="s">
        <v>348</v>
      </c>
      <c r="D136" s="235" t="n">
        <v>0</v>
      </c>
      <c r="E136" s="241" t="n">
        <v>0</v>
      </c>
      <c r="F136" s="241" t="n">
        <v>0</v>
      </c>
      <c r="G136" s="241" t="n">
        <v>0</v>
      </c>
      <c r="H136" s="241" t="n">
        <v>0</v>
      </c>
      <c r="I136" s="241" t="n">
        <v>0</v>
      </c>
      <c r="J136" s="241" t="n">
        <v>0</v>
      </c>
      <c r="K136" s="241" t="n">
        <v>0</v>
      </c>
      <c r="L136" s="241" t="n">
        <v>0</v>
      </c>
      <c r="M136" s="241" t="n">
        <v>0</v>
      </c>
      <c r="N136" s="241" t="n">
        <v>0</v>
      </c>
      <c r="O136" s="241" t="n">
        <v>0</v>
      </c>
      <c r="P136" s="241" t="n">
        <v>0</v>
      </c>
      <c r="Q136" s="241" t="n">
        <v>0</v>
      </c>
      <c r="R136" s="241" t="n">
        <v>0</v>
      </c>
      <c r="S136" s="241" t="n">
        <v>0</v>
      </c>
      <c r="T136" s="241" t="n">
        <v>0</v>
      </c>
      <c r="U136" s="241" t="n">
        <v>0</v>
      </c>
      <c r="V136" s="241" t="n">
        <v>0</v>
      </c>
      <c r="W136" s="241" t="n">
        <v>0</v>
      </c>
      <c r="X136" s="241" t="n">
        <v>0</v>
      </c>
      <c r="Y136" s="241" t="n">
        <v>0</v>
      </c>
      <c r="Z136" s="241" t="n">
        <v>0</v>
      </c>
      <c r="AA136" s="241" t="n">
        <v>0</v>
      </c>
      <c r="AB136" s="241" t="n">
        <v>0</v>
      </c>
      <c r="AC136" s="241" t="n">
        <v>0</v>
      </c>
      <c r="AD136" s="241" t="n">
        <v>0</v>
      </c>
      <c r="AE136" s="241" t="n">
        <v>0</v>
      </c>
      <c r="AF136" s="241" t="n">
        <v>0</v>
      </c>
      <c r="AG136" s="241" t="n">
        <v>0</v>
      </c>
      <c r="AH136" s="241" t="n">
        <v>0</v>
      </c>
      <c r="AI136" s="241" t="n">
        <v>0</v>
      </c>
      <c r="AJ136" s="241" t="n">
        <v>0</v>
      </c>
      <c r="AK136" s="241" t="n">
        <v>0</v>
      </c>
      <c r="AL136" s="240"/>
    </row>
    <row r="137" customFormat="false" ht="15" hidden="false" customHeight="false" outlineLevel="0" collapsed="false">
      <c r="B137" s="207" t="n">
        <v>27</v>
      </c>
      <c r="C137" s="143" t="s">
        <v>350</v>
      </c>
      <c r="D137" s="235" t="n">
        <v>1.35459013944563E-006</v>
      </c>
      <c r="E137" s="241" t="n">
        <v>0.00956142333686537</v>
      </c>
      <c r="F137" s="241" t="n">
        <v>3.20870034256761</v>
      </c>
      <c r="G137" s="241" t="n">
        <v>3.30101355191673</v>
      </c>
      <c r="H137" s="241" t="n">
        <v>1.94615687803148</v>
      </c>
      <c r="I137" s="241" t="n">
        <v>0</v>
      </c>
      <c r="J137" s="241" t="n">
        <v>1.35671234097331</v>
      </c>
      <c r="K137" s="241" t="n">
        <v>2.56259282578879</v>
      </c>
      <c r="L137" s="241" t="n">
        <v>0</v>
      </c>
      <c r="M137" s="241" t="n">
        <v>0</v>
      </c>
      <c r="N137" s="241" t="n">
        <v>2.4869870569774</v>
      </c>
      <c r="O137" s="241" t="n">
        <v>0</v>
      </c>
      <c r="P137" s="241" t="n">
        <v>0.800280846262301</v>
      </c>
      <c r="Q137" s="241" t="n">
        <v>0.0986708014838428</v>
      </c>
      <c r="R137" s="241" t="n">
        <v>0</v>
      </c>
      <c r="S137" s="241" t="n">
        <v>0</v>
      </c>
      <c r="T137" s="241" t="n">
        <v>0</v>
      </c>
      <c r="U137" s="241" t="n">
        <v>0</v>
      </c>
      <c r="V137" s="241" t="n">
        <v>0</v>
      </c>
      <c r="W137" s="241" t="n">
        <v>0</v>
      </c>
      <c r="X137" s="241" t="n">
        <v>0</v>
      </c>
      <c r="Y137" s="241" t="n">
        <v>4.13214514477465</v>
      </c>
      <c r="Z137" s="241" t="n">
        <v>0</v>
      </c>
      <c r="AA137" s="241" t="n">
        <v>0</v>
      </c>
      <c r="AB137" s="241" t="n">
        <v>0</v>
      </c>
      <c r="AC137" s="241" t="n">
        <v>0.0112994681259323</v>
      </c>
      <c r="AD137" s="241" t="n">
        <v>0</v>
      </c>
      <c r="AE137" s="241" t="n">
        <v>0</v>
      </c>
      <c r="AF137" s="241" t="n">
        <v>0.248395222831016</v>
      </c>
      <c r="AG137" s="241" t="n">
        <v>1.47076993225762</v>
      </c>
      <c r="AH137" s="241" t="n">
        <v>2.24371916693776</v>
      </c>
      <c r="AI137" s="241" t="n">
        <v>0.0708517987982822</v>
      </c>
      <c r="AJ137" s="241" t="n">
        <v>2.56259282578879</v>
      </c>
      <c r="AK137" s="241" t="n">
        <v>0</v>
      </c>
      <c r="AL137" s="240"/>
    </row>
    <row r="138" customFormat="false" ht="15" hidden="false" customHeight="false" outlineLevel="0" collapsed="false">
      <c r="B138" s="207" t="n">
        <v>28</v>
      </c>
      <c r="C138" s="143" t="s">
        <v>360</v>
      </c>
      <c r="D138" s="235" t="n">
        <v>0.0224539896038913</v>
      </c>
      <c r="E138" s="241" t="n">
        <v>0</v>
      </c>
      <c r="F138" s="241" t="n">
        <v>1.39114461456889</v>
      </c>
      <c r="G138" s="241" t="n">
        <v>0.590720428834197</v>
      </c>
      <c r="H138" s="241" t="n">
        <v>1.18608707711488</v>
      </c>
      <c r="I138" s="241" t="n">
        <v>0</v>
      </c>
      <c r="J138" s="241" t="n">
        <v>0.183262938393853</v>
      </c>
      <c r="K138" s="241" t="n">
        <v>1.18527400094901</v>
      </c>
      <c r="L138" s="241" t="n">
        <v>0</v>
      </c>
      <c r="M138" s="241" t="n">
        <v>0</v>
      </c>
      <c r="N138" s="241" t="n">
        <v>0</v>
      </c>
      <c r="O138" s="241" t="n">
        <v>0</v>
      </c>
      <c r="P138" s="241" t="n">
        <v>0.133471830566317</v>
      </c>
      <c r="Q138" s="241" t="n">
        <v>0</v>
      </c>
      <c r="R138" s="241" t="n">
        <v>0</v>
      </c>
      <c r="S138" s="241" t="n">
        <v>0</v>
      </c>
      <c r="T138" s="241" t="n">
        <v>0</v>
      </c>
      <c r="U138" s="241" t="n">
        <v>0</v>
      </c>
      <c r="V138" s="241" t="n">
        <v>0</v>
      </c>
      <c r="W138" s="241" t="n">
        <v>0</v>
      </c>
      <c r="X138" s="241" t="n">
        <v>0.0517802163877924</v>
      </c>
      <c r="Y138" s="241" t="n">
        <v>1.83081810673887</v>
      </c>
      <c r="Z138" s="241" t="n">
        <v>0</v>
      </c>
      <c r="AA138" s="241" t="n">
        <v>0</v>
      </c>
      <c r="AB138" s="241" t="n">
        <v>1.096502823828</v>
      </c>
      <c r="AC138" s="241" t="n">
        <v>0</v>
      </c>
      <c r="AD138" s="241" t="n">
        <v>1.87371130463839</v>
      </c>
      <c r="AE138" s="241" t="n">
        <v>0</v>
      </c>
      <c r="AF138" s="241" t="n">
        <v>0.344097833487541</v>
      </c>
      <c r="AG138" s="241" t="n">
        <v>0.811395060771885</v>
      </c>
      <c r="AH138" s="241" t="n">
        <v>0.748616870322231</v>
      </c>
      <c r="AI138" s="241" t="n">
        <v>0.945573851062996</v>
      </c>
      <c r="AJ138" s="241" t="n">
        <v>1.18527400094901</v>
      </c>
      <c r="AK138" s="241" t="n">
        <v>0.527578931095519</v>
      </c>
      <c r="AL138" s="240"/>
    </row>
    <row r="139" customFormat="false" ht="15" hidden="false" customHeight="false" outlineLevel="0" collapsed="false">
      <c r="B139" s="207" t="n">
        <v>2801</v>
      </c>
      <c r="C139" s="143" t="s">
        <v>361</v>
      </c>
      <c r="D139" s="235" t="n">
        <v>0.0117878306515657</v>
      </c>
      <c r="E139" s="241" t="n">
        <v>0</v>
      </c>
      <c r="F139" s="241" t="n">
        <v>0.548951331092722</v>
      </c>
      <c r="G139" s="241" t="n">
        <v>0.590720428834197</v>
      </c>
      <c r="H139" s="241" t="n">
        <v>0.580971768371222</v>
      </c>
      <c r="I139" s="241" t="n">
        <v>0</v>
      </c>
      <c r="J139" s="241" t="n">
        <v>0.183262938393853</v>
      </c>
      <c r="K139" s="241" t="n">
        <v>1.18527400094901</v>
      </c>
      <c r="L139" s="241" t="n">
        <v>0</v>
      </c>
      <c r="M139" s="241" t="n">
        <v>0</v>
      </c>
      <c r="N139" s="241" t="n">
        <v>0</v>
      </c>
      <c r="O139" s="241" t="n">
        <v>0</v>
      </c>
      <c r="P139" s="241" t="n">
        <v>0.133471830566317</v>
      </c>
      <c r="Q139" s="241" t="n">
        <v>0</v>
      </c>
      <c r="R139" s="241" t="n">
        <v>0</v>
      </c>
      <c r="S139" s="241" t="n">
        <v>0</v>
      </c>
      <c r="T139" s="241" t="n">
        <v>0</v>
      </c>
      <c r="U139" s="241" t="n">
        <v>0</v>
      </c>
      <c r="V139" s="241" t="n">
        <v>0</v>
      </c>
      <c r="W139" s="241" t="n">
        <v>0</v>
      </c>
      <c r="X139" s="241" t="n">
        <v>0</v>
      </c>
      <c r="Y139" s="241" t="n">
        <v>0</v>
      </c>
      <c r="Z139" s="241" t="n">
        <v>0</v>
      </c>
      <c r="AA139" s="241" t="n">
        <v>0</v>
      </c>
      <c r="AB139" s="241" t="n">
        <v>0</v>
      </c>
      <c r="AC139" s="241" t="n">
        <v>0</v>
      </c>
      <c r="AD139" s="241" t="n">
        <v>0</v>
      </c>
      <c r="AE139" s="241" t="n">
        <v>0</v>
      </c>
      <c r="AF139" s="241" t="n">
        <v>0</v>
      </c>
      <c r="AG139" s="241" t="n">
        <v>0.402408627660132</v>
      </c>
      <c r="AH139" s="241" t="n">
        <v>0.362403442772934</v>
      </c>
      <c r="AI139" s="241" t="n">
        <v>0.48115909404279</v>
      </c>
      <c r="AJ139" s="241" t="n">
        <v>1.18527400094901</v>
      </c>
      <c r="AK139" s="241" t="n">
        <v>0</v>
      </c>
      <c r="AL139" s="240"/>
    </row>
    <row r="140" customFormat="false" ht="15" hidden="false" customHeight="false" outlineLevel="0" collapsed="false">
      <c r="B140" s="207" t="n">
        <v>2802</v>
      </c>
      <c r="C140" s="143" t="s">
        <v>363</v>
      </c>
      <c r="D140" s="235" t="n">
        <v>0.00056230410812647</v>
      </c>
      <c r="E140" s="241" t="n">
        <v>0</v>
      </c>
      <c r="F140" s="241" t="n">
        <v>0</v>
      </c>
      <c r="G140" s="241" t="n">
        <v>0</v>
      </c>
      <c r="H140" s="241" t="n">
        <v>0.0116652546406898</v>
      </c>
      <c r="I140" s="241" t="n">
        <v>0</v>
      </c>
      <c r="J140" s="241" t="n">
        <v>0</v>
      </c>
      <c r="K140" s="241" t="n">
        <v>0</v>
      </c>
      <c r="L140" s="241" t="n">
        <v>0</v>
      </c>
      <c r="M140" s="241" t="n">
        <v>0</v>
      </c>
      <c r="N140" s="241" t="n">
        <v>0</v>
      </c>
      <c r="O140" s="241" t="n">
        <v>0</v>
      </c>
      <c r="P140" s="241" t="n">
        <v>0</v>
      </c>
      <c r="Q140" s="241" t="n">
        <v>0</v>
      </c>
      <c r="R140" s="241" t="n">
        <v>0</v>
      </c>
      <c r="S140" s="241" t="n">
        <v>0</v>
      </c>
      <c r="T140" s="241" t="n">
        <v>0</v>
      </c>
      <c r="U140" s="241" t="n">
        <v>0</v>
      </c>
      <c r="V140" s="241" t="n">
        <v>0</v>
      </c>
      <c r="W140" s="241" t="n">
        <v>0</v>
      </c>
      <c r="X140" s="241" t="n">
        <v>0.0517802163877924</v>
      </c>
      <c r="Y140" s="241" t="n">
        <v>1.83081810673887</v>
      </c>
      <c r="Z140" s="241" t="n">
        <v>0</v>
      </c>
      <c r="AA140" s="241" t="n">
        <v>0</v>
      </c>
      <c r="AB140" s="241" t="n">
        <v>0</v>
      </c>
      <c r="AC140" s="241" t="n">
        <v>0</v>
      </c>
      <c r="AD140" s="241" t="n">
        <v>1.87371130463839</v>
      </c>
      <c r="AE140" s="241" t="n">
        <v>0</v>
      </c>
      <c r="AF140" s="241" t="n">
        <v>0.141375955240876</v>
      </c>
      <c r="AG140" s="241" t="n">
        <v>0.0195268135321592</v>
      </c>
      <c r="AH140" s="241" t="n">
        <v>0</v>
      </c>
      <c r="AI140" s="241" t="n">
        <v>0.0519926764120991</v>
      </c>
      <c r="AJ140" s="241" t="n">
        <v>0</v>
      </c>
      <c r="AK140" s="241" t="n">
        <v>0.0763798780907528</v>
      </c>
      <c r="AL140" s="240"/>
    </row>
    <row r="141" customFormat="false" ht="15" hidden="false" customHeight="false" outlineLevel="0" collapsed="false">
      <c r="B141" s="207" t="n">
        <v>29</v>
      </c>
      <c r="C141" s="143" t="s">
        <v>364</v>
      </c>
      <c r="D141" s="235" t="n">
        <v>0.000457618967328804</v>
      </c>
      <c r="E141" s="241" t="n">
        <v>0.423362976231574</v>
      </c>
      <c r="F141" s="241" t="n">
        <v>1.70651424979242</v>
      </c>
      <c r="G141" s="241" t="n">
        <v>0.558908841782788</v>
      </c>
      <c r="H141" s="241" t="n">
        <v>0.949629029130706</v>
      </c>
      <c r="I141" s="241" t="n">
        <v>1.67775471870693</v>
      </c>
      <c r="J141" s="241" t="n">
        <v>0.265075741578674</v>
      </c>
      <c r="K141" s="241" t="n">
        <v>0.494447683715681</v>
      </c>
      <c r="L141" s="241" t="n">
        <v>0.170046203017326</v>
      </c>
      <c r="M141" s="241" t="n">
        <v>0.316586252735469</v>
      </c>
      <c r="N141" s="241" t="n">
        <v>0.163265301549953</v>
      </c>
      <c r="O141" s="241" t="n">
        <v>0.660197682587457</v>
      </c>
      <c r="P141" s="241" t="n">
        <v>0.493013866933713</v>
      </c>
      <c r="Q141" s="241" t="n">
        <v>0.238617073544042</v>
      </c>
      <c r="R141" s="241" t="n">
        <v>0.119342936231109</v>
      </c>
      <c r="S141" s="241" t="n">
        <v>1.36937439573892</v>
      </c>
      <c r="T141" s="241" t="n">
        <v>2.38439702712643</v>
      </c>
      <c r="U141" s="241" t="n">
        <v>0.499501871250284</v>
      </c>
      <c r="V141" s="241" t="n">
        <v>0.441675831107826</v>
      </c>
      <c r="W141" s="241" t="n">
        <v>0.313031401745489</v>
      </c>
      <c r="X141" s="241" t="n">
        <v>0.0217379425545322</v>
      </c>
      <c r="Y141" s="241" t="n">
        <v>2.51557570509732</v>
      </c>
      <c r="Z141" s="241" t="n">
        <v>1.16086476447271</v>
      </c>
      <c r="AA141" s="241" t="n">
        <v>0.0212564589599612</v>
      </c>
      <c r="AB141" s="241" t="n">
        <v>0.0126244317517483</v>
      </c>
      <c r="AC141" s="241" t="n">
        <v>5.25440837079252</v>
      </c>
      <c r="AD141" s="241" t="n">
        <v>0.302734564333244</v>
      </c>
      <c r="AE141" s="241" t="n">
        <v>0.904723290797122</v>
      </c>
      <c r="AF141" s="241" t="n">
        <v>0.83968147783559</v>
      </c>
      <c r="AG141" s="241" t="n">
        <v>0.809150242130709</v>
      </c>
      <c r="AH141" s="241" t="n">
        <v>1.01522716675045</v>
      </c>
      <c r="AI141" s="241" t="n">
        <v>0.505560621908246</v>
      </c>
      <c r="AJ141" s="241" t="n">
        <v>0.494447683715681</v>
      </c>
      <c r="AK141" s="241" t="n">
        <v>0.153668528602136</v>
      </c>
      <c r="AL141" s="240"/>
    </row>
    <row r="142" s="214" customFormat="true" ht="15" hidden="false" customHeight="false" outlineLevel="0" collapsed="false">
      <c r="B142" s="212"/>
      <c r="C142" s="11" t="s">
        <v>377</v>
      </c>
      <c r="D142" s="243" t="n">
        <v>1</v>
      </c>
      <c r="E142" s="244" t="n">
        <v>100</v>
      </c>
      <c r="F142" s="244" t="n">
        <v>100</v>
      </c>
      <c r="G142" s="244" t="n">
        <v>100</v>
      </c>
      <c r="H142" s="244" t="n">
        <v>100</v>
      </c>
      <c r="I142" s="244" t="n">
        <v>100</v>
      </c>
      <c r="J142" s="244" t="n">
        <v>100</v>
      </c>
      <c r="K142" s="244" t="n">
        <v>100</v>
      </c>
      <c r="L142" s="244" t="n">
        <v>100</v>
      </c>
      <c r="M142" s="244" t="n">
        <v>100</v>
      </c>
      <c r="N142" s="244" t="n">
        <v>100</v>
      </c>
      <c r="O142" s="244" t="n">
        <v>100</v>
      </c>
      <c r="P142" s="244" t="n">
        <v>100</v>
      </c>
      <c r="Q142" s="244" t="n">
        <v>100</v>
      </c>
      <c r="R142" s="244" t="n">
        <v>100</v>
      </c>
      <c r="S142" s="244" t="n">
        <v>100</v>
      </c>
      <c r="T142" s="244" t="n">
        <v>100</v>
      </c>
      <c r="U142" s="244" t="n">
        <v>100</v>
      </c>
      <c r="V142" s="244" t="n">
        <v>100</v>
      </c>
      <c r="W142" s="244" t="n">
        <v>100</v>
      </c>
      <c r="X142" s="244" t="n">
        <v>100</v>
      </c>
      <c r="Y142" s="244" t="n">
        <v>100</v>
      </c>
      <c r="Z142" s="244" t="n">
        <v>100</v>
      </c>
      <c r="AA142" s="244" t="n">
        <v>100</v>
      </c>
      <c r="AB142" s="244" t="n">
        <v>100</v>
      </c>
      <c r="AC142" s="244" t="n">
        <v>100</v>
      </c>
      <c r="AD142" s="244" t="n">
        <v>100</v>
      </c>
      <c r="AE142" s="244" t="n">
        <v>100</v>
      </c>
      <c r="AF142" s="244" t="n">
        <v>100</v>
      </c>
      <c r="AG142" s="244" t="n">
        <v>100</v>
      </c>
      <c r="AH142" s="244" t="n">
        <v>100</v>
      </c>
      <c r="AI142" s="244" t="n">
        <v>100</v>
      </c>
      <c r="AJ142" s="244" t="n">
        <v>100</v>
      </c>
      <c r="AK142" s="244" t="n">
        <v>100</v>
      </c>
      <c r="AL142" s="242"/>
    </row>
    <row r="143" s="214" customFormat="true" ht="15" hidden="false" customHeight="false" outlineLevel="0" collapsed="false">
      <c r="B143" s="212"/>
      <c r="C143" s="11"/>
      <c r="D143" s="243"/>
      <c r="E143" s="244"/>
      <c r="F143" s="244"/>
      <c r="G143" s="244"/>
      <c r="H143" s="244"/>
      <c r="I143" s="244"/>
      <c r="J143" s="244"/>
      <c r="K143" s="244"/>
      <c r="L143" s="244"/>
      <c r="M143" s="244"/>
      <c r="N143" s="244"/>
      <c r="O143" s="244"/>
      <c r="P143" s="244"/>
      <c r="Q143" s="244"/>
      <c r="R143" s="244"/>
      <c r="S143" s="244"/>
      <c r="T143" s="244"/>
      <c r="U143" s="244"/>
      <c r="V143" s="244"/>
      <c r="W143" s="244"/>
      <c r="X143" s="244"/>
      <c r="Y143" s="244"/>
      <c r="Z143" s="244"/>
      <c r="AA143" s="244"/>
      <c r="AB143" s="244"/>
      <c r="AC143" s="244"/>
      <c r="AD143" s="244"/>
      <c r="AE143" s="244"/>
      <c r="AF143" s="244"/>
      <c r="AG143" s="244"/>
      <c r="AH143" s="244"/>
      <c r="AI143" s="244"/>
      <c r="AJ143" s="244"/>
      <c r="AK143" s="244"/>
      <c r="AL143" s="242"/>
    </row>
    <row r="144" s="245" customFormat="true" ht="15" hidden="false" customHeight="false" outlineLevel="0" collapsed="false">
      <c r="B144" s="246"/>
      <c r="C144" s="245" t="s">
        <v>703</v>
      </c>
      <c r="D144" s="247" t="n">
        <v>0</v>
      </c>
      <c r="E144" s="247" t="n">
        <v>0</v>
      </c>
      <c r="F144" s="247" t="n">
        <v>0</v>
      </c>
      <c r="G144" s="247" t="n">
        <v>0</v>
      </c>
      <c r="H144" s="247" t="n">
        <v>0</v>
      </c>
      <c r="I144" s="247" t="n">
        <v>0</v>
      </c>
      <c r="J144" s="247" t="n">
        <v>0</v>
      </c>
      <c r="K144" s="247" t="n">
        <v>0</v>
      </c>
      <c r="L144" s="247" t="n">
        <v>0</v>
      </c>
      <c r="M144" s="247" t="n">
        <v>0</v>
      </c>
      <c r="N144" s="247" t="n">
        <v>0</v>
      </c>
      <c r="O144" s="247" t="n">
        <v>0</v>
      </c>
      <c r="P144" s="247" t="n">
        <v>0</v>
      </c>
      <c r="Q144" s="247" t="n">
        <v>0</v>
      </c>
      <c r="R144" s="247" t="n">
        <v>0</v>
      </c>
      <c r="S144" s="247" t="n">
        <v>0</v>
      </c>
      <c r="T144" s="247" t="n">
        <v>0</v>
      </c>
      <c r="U144" s="247" t="n">
        <v>0</v>
      </c>
      <c r="V144" s="247" t="n">
        <v>0</v>
      </c>
      <c r="W144" s="247" t="n">
        <v>0</v>
      </c>
      <c r="X144" s="247" t="n">
        <v>0</v>
      </c>
      <c r="Y144" s="247" t="n">
        <v>0</v>
      </c>
      <c r="Z144" s="247" t="n">
        <v>0</v>
      </c>
      <c r="AA144" s="247" t="n">
        <v>0</v>
      </c>
      <c r="AB144" s="247" t="n">
        <v>0</v>
      </c>
      <c r="AC144" s="247" t="n">
        <v>0</v>
      </c>
      <c r="AD144" s="247" t="n">
        <v>0</v>
      </c>
      <c r="AE144" s="247" t="n">
        <v>0</v>
      </c>
      <c r="AF144" s="247" t="n">
        <v>0</v>
      </c>
      <c r="AG144" s="247" t="n">
        <v>0</v>
      </c>
      <c r="AH144" s="247" t="n">
        <v>0</v>
      </c>
      <c r="AI144" s="247" t="n">
        <v>0</v>
      </c>
      <c r="AJ144" s="247" t="n">
        <v>0</v>
      </c>
      <c r="AK144" s="247" t="n">
        <v>0</v>
      </c>
      <c r="AL144" s="248"/>
    </row>
    <row r="145" customFormat="false" ht="15" hidden="false" customHeight="false" outlineLevel="0" collapsed="false">
      <c r="B145" s="207"/>
      <c r="C145" s="11"/>
      <c r="D145" s="235"/>
      <c r="E145" s="241"/>
      <c r="F145" s="241"/>
      <c r="G145" s="241"/>
      <c r="H145" s="241"/>
      <c r="I145" s="241"/>
      <c r="J145" s="241"/>
      <c r="K145" s="241"/>
      <c r="L145" s="241"/>
      <c r="M145" s="241"/>
      <c r="N145" s="241"/>
      <c r="O145" s="241"/>
      <c r="P145" s="241"/>
      <c r="Q145" s="241"/>
      <c r="R145" s="241"/>
      <c r="S145" s="241"/>
      <c r="T145" s="241"/>
      <c r="U145" s="241"/>
      <c r="V145" s="241"/>
      <c r="W145" s="241"/>
      <c r="X145" s="241"/>
      <c r="Y145" s="241"/>
      <c r="Z145" s="241"/>
      <c r="AA145" s="241"/>
      <c r="AB145" s="241"/>
      <c r="AC145" s="241"/>
      <c r="AD145" s="241"/>
      <c r="AE145" s="241"/>
      <c r="AF145" s="241"/>
      <c r="AG145" s="241"/>
      <c r="AH145" s="241"/>
      <c r="AI145" s="241"/>
      <c r="AJ145" s="241"/>
      <c r="AK145" s="241"/>
      <c r="AL145" s="240"/>
    </row>
    <row r="146" s="214" customFormat="true" ht="15" hidden="false" customHeight="false" outlineLevel="0" collapsed="false">
      <c r="B146" s="212"/>
      <c r="C146" s="11" t="s">
        <v>378</v>
      </c>
      <c r="D146" s="243" t="n">
        <v>0</v>
      </c>
      <c r="E146" s="244" t="n">
        <v>0</v>
      </c>
      <c r="F146" s="244" t="n">
        <v>0</v>
      </c>
      <c r="G146" s="244" t="n">
        <v>0</v>
      </c>
      <c r="H146" s="244" t="n">
        <v>0</v>
      </c>
      <c r="I146" s="244" t="n">
        <v>0</v>
      </c>
      <c r="J146" s="244" t="n">
        <v>0</v>
      </c>
      <c r="K146" s="244" t="n">
        <v>0</v>
      </c>
      <c r="L146" s="244" t="n">
        <v>0</v>
      </c>
      <c r="M146" s="244" t="n">
        <v>0</v>
      </c>
      <c r="N146" s="244" t="n">
        <v>0</v>
      </c>
      <c r="O146" s="244" t="n">
        <v>0</v>
      </c>
      <c r="P146" s="244" t="n">
        <v>0</v>
      </c>
      <c r="Q146" s="244" t="n">
        <v>0</v>
      </c>
      <c r="R146" s="244" t="n">
        <v>0</v>
      </c>
      <c r="S146" s="244" t="n">
        <v>0</v>
      </c>
      <c r="T146" s="244" t="n">
        <v>0</v>
      </c>
      <c r="U146" s="244" t="n">
        <v>0</v>
      </c>
      <c r="V146" s="244" t="n">
        <v>0</v>
      </c>
      <c r="W146" s="244" t="n">
        <v>0</v>
      </c>
      <c r="X146" s="244" t="n">
        <v>0</v>
      </c>
      <c r="Y146" s="244" t="n">
        <v>0</v>
      </c>
      <c r="Z146" s="244" t="n">
        <v>0</v>
      </c>
      <c r="AA146" s="244" t="n">
        <v>0</v>
      </c>
      <c r="AB146" s="244" t="n">
        <v>0</v>
      </c>
      <c r="AC146" s="244" t="n">
        <v>0</v>
      </c>
      <c r="AD146" s="244" t="n">
        <v>0</v>
      </c>
      <c r="AE146" s="244" t="n">
        <v>0</v>
      </c>
      <c r="AF146" s="244" t="n">
        <v>0</v>
      </c>
      <c r="AG146" s="244" t="n">
        <v>0</v>
      </c>
      <c r="AH146" s="244" t="n">
        <v>0</v>
      </c>
      <c r="AI146" s="244" t="n">
        <v>0</v>
      </c>
      <c r="AJ146" s="244" t="n">
        <v>0</v>
      </c>
      <c r="AK146" s="244" t="n">
        <v>0</v>
      </c>
      <c r="AL146" s="242"/>
    </row>
    <row r="147" customFormat="false" ht="15" hidden="false" customHeight="false" outlineLevel="0" collapsed="false">
      <c r="B147" s="207" t="n">
        <v>31</v>
      </c>
      <c r="C147" s="143" t="s">
        <v>379</v>
      </c>
      <c r="D147" s="235" t="n">
        <v>0.610564968494109</v>
      </c>
      <c r="E147" s="241" t="n">
        <v>58.7680872302314</v>
      </c>
      <c r="F147" s="241" t="n">
        <v>60.3517337807306</v>
      </c>
      <c r="G147" s="241" t="n">
        <v>69.5246397462553</v>
      </c>
      <c r="H147" s="241" t="n">
        <v>61.3346339668725</v>
      </c>
      <c r="I147" s="241" t="n">
        <v>55.6964917115906</v>
      </c>
      <c r="J147" s="241" t="n">
        <v>74.7418420615887</v>
      </c>
      <c r="K147" s="241" t="n">
        <v>71.1898290176563</v>
      </c>
      <c r="L147" s="241" t="n">
        <v>63.9717783796008</v>
      </c>
      <c r="M147" s="241" t="n">
        <v>74.4592546761662</v>
      </c>
      <c r="N147" s="241" t="n">
        <v>73.2744097325022</v>
      </c>
      <c r="O147" s="241" t="n">
        <v>47.4106499189622</v>
      </c>
      <c r="P147" s="241" t="n">
        <v>66.2953215715779</v>
      </c>
      <c r="Q147" s="241" t="n">
        <v>85.6686587705497</v>
      </c>
      <c r="R147" s="241" t="n">
        <v>68.7194496922537</v>
      </c>
      <c r="S147" s="241" t="n">
        <v>70.6236224747793</v>
      </c>
      <c r="T147" s="241" t="n">
        <v>89.4919549397375</v>
      </c>
      <c r="U147" s="241" t="n">
        <v>94.8933777960107</v>
      </c>
      <c r="V147" s="241" t="n">
        <v>59.6574765406289</v>
      </c>
      <c r="W147" s="241" t="n">
        <v>87.9986112975258</v>
      </c>
      <c r="X147" s="241" t="n">
        <v>90.8298072282634</v>
      </c>
      <c r="Y147" s="241" t="n">
        <v>88.6676696835171</v>
      </c>
      <c r="Z147" s="241" t="n">
        <v>63.3935610857576</v>
      </c>
      <c r="AA147" s="241" t="n">
        <v>49.7974801796553</v>
      </c>
      <c r="AB147" s="241" t="n">
        <v>84.816178950762</v>
      </c>
      <c r="AC147" s="241" t="n">
        <v>86.7482153675015</v>
      </c>
      <c r="AD147" s="241" t="n">
        <v>88.1194752177857</v>
      </c>
      <c r="AE147" s="241" t="n">
        <v>93.5998987590958</v>
      </c>
      <c r="AF147" s="241" t="n">
        <v>76.3876113929374</v>
      </c>
      <c r="AG147" s="241" t="n">
        <v>64.3675990764309</v>
      </c>
      <c r="AH147" s="241" t="n">
        <v>64.595609344825</v>
      </c>
      <c r="AI147" s="241" t="n">
        <v>61.1466554818883</v>
      </c>
      <c r="AJ147" s="241" t="n">
        <v>71.1898290176563</v>
      </c>
      <c r="AK147" s="241" t="n">
        <v>81.9818811980883</v>
      </c>
      <c r="AL147" s="240"/>
    </row>
    <row r="148" customFormat="false" ht="15" hidden="false" customHeight="false" outlineLevel="0" collapsed="false">
      <c r="B148" s="207" t="n">
        <v>32</v>
      </c>
      <c r="C148" s="143" t="s">
        <v>385</v>
      </c>
      <c r="D148" s="235" t="n">
        <v>0</v>
      </c>
      <c r="E148" s="241" t="n">
        <v>0</v>
      </c>
      <c r="F148" s="241" t="n">
        <v>0</v>
      </c>
      <c r="G148" s="241" t="n">
        <v>0.518979920648361</v>
      </c>
      <c r="H148" s="241" t="n">
        <v>0.069595171513453</v>
      </c>
      <c r="I148" s="241" t="n">
        <v>0</v>
      </c>
      <c r="J148" s="241" t="n">
        <v>0</v>
      </c>
      <c r="K148" s="241" t="n">
        <v>0</v>
      </c>
      <c r="L148" s="241" t="n">
        <v>0</v>
      </c>
      <c r="M148" s="241" t="n">
        <v>0</v>
      </c>
      <c r="N148" s="241" t="n">
        <v>0</v>
      </c>
      <c r="O148" s="241" t="n">
        <v>0</v>
      </c>
      <c r="P148" s="241" t="n">
        <v>0</v>
      </c>
      <c r="Q148" s="241" t="n">
        <v>0</v>
      </c>
      <c r="R148" s="241" t="n">
        <v>0</v>
      </c>
      <c r="S148" s="241" t="n">
        <v>0</v>
      </c>
      <c r="T148" s="241" t="n">
        <v>0</v>
      </c>
      <c r="U148" s="241" t="n">
        <v>0</v>
      </c>
      <c r="V148" s="241" t="n">
        <v>0</v>
      </c>
      <c r="W148" s="241" t="n">
        <v>0</v>
      </c>
      <c r="X148" s="241" t="n">
        <v>0</v>
      </c>
      <c r="Y148" s="241" t="n">
        <v>0</v>
      </c>
      <c r="Z148" s="241" t="n">
        <v>0</v>
      </c>
      <c r="AA148" s="241" t="n">
        <v>0</v>
      </c>
      <c r="AB148" s="241" t="n">
        <v>0</v>
      </c>
      <c r="AC148" s="241" t="n">
        <v>0</v>
      </c>
      <c r="AD148" s="241" t="n">
        <v>0</v>
      </c>
      <c r="AE148" s="241" t="n">
        <v>0</v>
      </c>
      <c r="AF148" s="241" t="n">
        <v>0</v>
      </c>
      <c r="AG148" s="241" t="n">
        <v>0.0445210574775171</v>
      </c>
      <c r="AH148" s="241" t="n">
        <v>0.0771033225971412</v>
      </c>
      <c r="AI148" s="241" t="n">
        <v>0</v>
      </c>
      <c r="AJ148" s="241" t="n">
        <v>0</v>
      </c>
      <c r="AK148" s="241" t="n">
        <v>0</v>
      </c>
      <c r="AL148" s="240"/>
    </row>
    <row r="149" customFormat="false" ht="15" hidden="false" customHeight="false" outlineLevel="0" collapsed="false">
      <c r="B149" s="207" t="n">
        <v>33</v>
      </c>
      <c r="C149" s="143" t="s">
        <v>388</v>
      </c>
      <c r="D149" s="235" t="n">
        <v>0.339432975564978</v>
      </c>
      <c r="E149" s="241" t="n">
        <v>24.0816063665003</v>
      </c>
      <c r="F149" s="241" t="n">
        <v>26.1662328858572</v>
      </c>
      <c r="G149" s="241" t="n">
        <v>9.51576046232188</v>
      </c>
      <c r="H149" s="241" t="n">
        <v>24.8871156813629</v>
      </c>
      <c r="I149" s="241" t="n">
        <v>34.8653292650561</v>
      </c>
      <c r="J149" s="241" t="n">
        <v>23.5717529405845</v>
      </c>
      <c r="K149" s="241" t="n">
        <v>8.41060927207282</v>
      </c>
      <c r="L149" s="241" t="n">
        <v>17.9299640427102</v>
      </c>
      <c r="M149" s="241" t="n">
        <v>12.0860921692529</v>
      </c>
      <c r="N149" s="241" t="n">
        <v>6.3955328207088</v>
      </c>
      <c r="O149" s="241" t="n">
        <v>32.9419753165713</v>
      </c>
      <c r="P149" s="241" t="n">
        <v>21.2859654764379</v>
      </c>
      <c r="Q149" s="241" t="n">
        <v>11.8695029495842</v>
      </c>
      <c r="R149" s="241" t="n">
        <v>5.42434276708687</v>
      </c>
      <c r="S149" s="241" t="n">
        <v>14.6836985198981</v>
      </c>
      <c r="T149" s="241" t="n">
        <v>7.34748356528073</v>
      </c>
      <c r="U149" s="241" t="n">
        <v>0.429418653694302</v>
      </c>
      <c r="V149" s="241" t="n">
        <v>15.5063347200985</v>
      </c>
      <c r="W149" s="241" t="n">
        <v>11.8962561924778</v>
      </c>
      <c r="X149" s="241" t="n">
        <v>8.59123116232596</v>
      </c>
      <c r="Y149" s="241" t="n">
        <v>3.30823466628843</v>
      </c>
      <c r="Z149" s="241" t="n">
        <v>23.3515958144427</v>
      </c>
      <c r="AA149" s="241" t="n">
        <v>38.6247940597936</v>
      </c>
      <c r="AB149" s="241" t="n">
        <v>14.8150258097203</v>
      </c>
      <c r="AC149" s="241" t="n">
        <v>6.98662659550396</v>
      </c>
      <c r="AD149" s="241" t="n">
        <v>9.42680888332049</v>
      </c>
      <c r="AE149" s="241" t="n">
        <v>5.0463733546289</v>
      </c>
      <c r="AF149" s="241" t="n">
        <v>15.2235040127688</v>
      </c>
      <c r="AG149" s="241" t="n">
        <v>22.8413780289246</v>
      </c>
      <c r="AH149" s="241" t="n">
        <v>20.8708170133012</v>
      </c>
      <c r="AI149" s="241" t="n">
        <v>27.613903801189</v>
      </c>
      <c r="AJ149" s="241" t="n">
        <v>8.41060927207282</v>
      </c>
      <c r="AK149" s="241" t="n">
        <v>15.6162071357353</v>
      </c>
      <c r="AL149" s="240"/>
    </row>
    <row r="150" customFormat="false" ht="15" hidden="false" customHeight="false" outlineLevel="0" collapsed="false">
      <c r="B150" s="207" t="n">
        <v>3301</v>
      </c>
      <c r="C150" s="143" t="s">
        <v>389</v>
      </c>
      <c r="D150" s="235" t="n">
        <v>0.104796452207719</v>
      </c>
      <c r="E150" s="241" t="n">
        <v>24.0813871370736</v>
      </c>
      <c r="F150" s="241" t="n">
        <v>9.44899081002583</v>
      </c>
      <c r="G150" s="241" t="n">
        <v>9.51576046232188</v>
      </c>
      <c r="H150" s="241" t="n">
        <v>13.1503886810308</v>
      </c>
      <c r="I150" s="241" t="n">
        <v>7.63087753001724</v>
      </c>
      <c r="J150" s="241" t="n">
        <v>11.2825758566687</v>
      </c>
      <c r="K150" s="241" t="n">
        <v>8.41060927207282</v>
      </c>
      <c r="L150" s="241" t="n">
        <v>10.7693798190903</v>
      </c>
      <c r="M150" s="241" t="n">
        <v>5.82300974902352</v>
      </c>
      <c r="N150" s="241" t="n">
        <v>4.42738470966932</v>
      </c>
      <c r="O150" s="241" t="n">
        <v>9.51015666543492</v>
      </c>
      <c r="P150" s="241" t="n">
        <v>9.27305367166121</v>
      </c>
      <c r="Q150" s="241" t="n">
        <v>5.33237703258358</v>
      </c>
      <c r="R150" s="241" t="n">
        <v>1.79392424913249</v>
      </c>
      <c r="S150" s="241" t="n">
        <v>10.1775907921318</v>
      </c>
      <c r="T150" s="241" t="n">
        <v>7.34625446280333</v>
      </c>
      <c r="U150" s="241" t="n">
        <v>0.429418653694302</v>
      </c>
      <c r="V150" s="241" t="n">
        <v>10.4911412437433</v>
      </c>
      <c r="W150" s="241" t="n">
        <v>2.37107935278042</v>
      </c>
      <c r="X150" s="241" t="n">
        <v>0.295494731394857</v>
      </c>
      <c r="Y150" s="241" t="n">
        <v>3.28877562023436</v>
      </c>
      <c r="Z150" s="241" t="n">
        <v>11.8712151926225</v>
      </c>
      <c r="AA150" s="241" t="n">
        <v>29.0740771377107</v>
      </c>
      <c r="AB150" s="241" t="n">
        <v>6.5177022702628</v>
      </c>
      <c r="AC150" s="241" t="n">
        <v>5.78479680098366</v>
      </c>
      <c r="AD150" s="241" t="n">
        <v>5.53998682139941</v>
      </c>
      <c r="AE150" s="241" t="n">
        <v>0.735693507628575</v>
      </c>
      <c r="AF150" s="241" t="n">
        <v>8.03372803535953</v>
      </c>
      <c r="AG150" s="241" t="n">
        <v>11.6004707162236</v>
      </c>
      <c r="AH150" s="241" t="n">
        <v>9.47070155324224</v>
      </c>
      <c r="AI150" s="241" t="n">
        <v>15.7286749580256</v>
      </c>
      <c r="AJ150" s="241" t="n">
        <v>8.41060927207282</v>
      </c>
      <c r="AK150" s="241" t="n">
        <v>7.75603417992511</v>
      </c>
      <c r="AL150" s="240"/>
    </row>
    <row r="151" customFormat="false" ht="15" hidden="false" customHeight="false" outlineLevel="0" collapsed="false">
      <c r="B151" s="207" t="n">
        <v>3303</v>
      </c>
      <c r="C151" s="143" t="s">
        <v>391</v>
      </c>
      <c r="D151" s="235" t="n">
        <v>0.230498149993779</v>
      </c>
      <c r="E151" s="241" t="n">
        <v>0.00021922942661326</v>
      </c>
      <c r="F151" s="241" t="n">
        <v>12.2948525640798</v>
      </c>
      <c r="G151" s="241" t="n">
        <v>0</v>
      </c>
      <c r="H151" s="241" t="n">
        <v>9.71376888295805</v>
      </c>
      <c r="I151" s="241" t="n">
        <v>23.4519798111448</v>
      </c>
      <c r="J151" s="241" t="n">
        <v>10.3792166286839</v>
      </c>
      <c r="K151" s="241" t="n">
        <v>0</v>
      </c>
      <c r="L151" s="241" t="n">
        <v>7.16058422361993</v>
      </c>
      <c r="M151" s="241" t="n">
        <v>6.25661387653735</v>
      </c>
      <c r="N151" s="241" t="n">
        <v>5.40190878067338E-007</v>
      </c>
      <c r="O151" s="241" t="n">
        <v>23.4318186511364</v>
      </c>
      <c r="P151" s="241" t="n">
        <v>10.7176748868982</v>
      </c>
      <c r="Q151" s="241" t="n">
        <v>6.53712591700059</v>
      </c>
      <c r="R151" s="241" t="n">
        <v>3.63041851795438</v>
      </c>
      <c r="S151" s="241" t="n">
        <v>0.47166863738276</v>
      </c>
      <c r="T151" s="241" t="n">
        <v>0.00122910247740192</v>
      </c>
      <c r="U151" s="241" t="n">
        <v>0</v>
      </c>
      <c r="V151" s="241" t="n">
        <v>0.019396457774641</v>
      </c>
      <c r="W151" s="241" t="n">
        <v>9.52517683969742</v>
      </c>
      <c r="X151" s="241" t="n">
        <v>0.697863503935406</v>
      </c>
      <c r="Y151" s="241" t="n">
        <v>0.0194590460540659</v>
      </c>
      <c r="Z151" s="241" t="n">
        <v>7.94764646137639</v>
      </c>
      <c r="AA151" s="241" t="n">
        <v>4.46999449152683</v>
      </c>
      <c r="AB151" s="241" t="n">
        <v>8.29732353945751</v>
      </c>
      <c r="AC151" s="241" t="n">
        <v>0</v>
      </c>
      <c r="AD151" s="241" t="n">
        <v>2.20459021973341</v>
      </c>
      <c r="AE151" s="241" t="n">
        <v>4.31067984700033</v>
      </c>
      <c r="AF151" s="241" t="n">
        <v>5.26989851437971</v>
      </c>
      <c r="AG151" s="241" t="n">
        <v>9.40303633773031</v>
      </c>
      <c r="AH151" s="241" t="n">
        <v>8.82864523746298</v>
      </c>
      <c r="AI151" s="241" t="n">
        <v>11.0242070699448</v>
      </c>
      <c r="AJ151" s="241" t="n">
        <v>0</v>
      </c>
      <c r="AK151" s="241" t="n">
        <v>6.99593726223837</v>
      </c>
      <c r="AL151" s="240"/>
    </row>
    <row r="152" customFormat="false" ht="15" hidden="false" customHeight="false" outlineLevel="0" collapsed="false">
      <c r="B152" s="207" t="n">
        <v>3305</v>
      </c>
      <c r="C152" s="143" t="s">
        <v>395</v>
      </c>
      <c r="D152" s="235" t="n">
        <v>0.00413837336347952</v>
      </c>
      <c r="E152" s="241" t="n">
        <v>0</v>
      </c>
      <c r="F152" s="241" t="n">
        <v>4.42238951175166</v>
      </c>
      <c r="G152" s="241" t="n">
        <v>0</v>
      </c>
      <c r="H152" s="241" t="n">
        <v>2.022958117374</v>
      </c>
      <c r="I152" s="241" t="n">
        <v>3.78247192389412</v>
      </c>
      <c r="J152" s="241" t="n">
        <v>1.90996045523195</v>
      </c>
      <c r="K152" s="241" t="n">
        <v>0</v>
      </c>
      <c r="L152" s="241" t="n">
        <v>0</v>
      </c>
      <c r="M152" s="241" t="n">
        <v>0.000206566621746023</v>
      </c>
      <c r="N152" s="241" t="n">
        <v>1.9681475708486</v>
      </c>
      <c r="O152" s="241" t="n">
        <v>0</v>
      </c>
      <c r="P152" s="241" t="n">
        <v>1.29477617395399</v>
      </c>
      <c r="Q152" s="241" t="n">
        <v>0</v>
      </c>
      <c r="R152" s="241" t="n">
        <v>0</v>
      </c>
      <c r="S152" s="241" t="n">
        <v>4.03443909038351</v>
      </c>
      <c r="T152" s="241" t="n">
        <v>0</v>
      </c>
      <c r="U152" s="241" t="n">
        <v>0</v>
      </c>
      <c r="V152" s="241" t="n">
        <v>4.99579701858061</v>
      </c>
      <c r="W152" s="241" t="n">
        <v>0</v>
      </c>
      <c r="X152" s="241" t="n">
        <v>7.5978729269957</v>
      </c>
      <c r="Y152" s="241" t="n">
        <v>0</v>
      </c>
      <c r="Z152" s="241" t="n">
        <v>3.53273416044374</v>
      </c>
      <c r="AA152" s="241" t="n">
        <v>5.08072243055606</v>
      </c>
      <c r="AB152" s="241" t="n">
        <v>0</v>
      </c>
      <c r="AC152" s="241" t="n">
        <v>1.2018297945203</v>
      </c>
      <c r="AD152" s="241" t="n">
        <v>1.41641947170469</v>
      </c>
      <c r="AE152" s="241" t="n">
        <v>0</v>
      </c>
      <c r="AF152" s="241" t="n">
        <v>1.91054806636436</v>
      </c>
      <c r="AG152" s="241" t="n">
        <v>1.83661030809323</v>
      </c>
      <c r="AH152" s="241" t="n">
        <v>2.57128122850326</v>
      </c>
      <c r="AI152" s="241" t="n">
        <v>0.861021773218654</v>
      </c>
      <c r="AJ152" s="241" t="n">
        <v>0</v>
      </c>
      <c r="AK152" s="241" t="n">
        <v>0.842453979349695</v>
      </c>
      <c r="AL152" s="240"/>
    </row>
    <row r="153" customFormat="false" ht="15" hidden="false" customHeight="false" outlineLevel="0" collapsed="false">
      <c r="B153" s="207" t="n">
        <v>34</v>
      </c>
      <c r="C153" s="143" t="s">
        <v>397</v>
      </c>
      <c r="D153" s="235" t="n">
        <v>0</v>
      </c>
      <c r="E153" s="241" t="n">
        <v>0</v>
      </c>
      <c r="F153" s="241" t="n">
        <v>0</v>
      </c>
      <c r="G153" s="241" t="n">
        <v>0</v>
      </c>
      <c r="H153" s="241" t="n">
        <v>0</v>
      </c>
      <c r="I153" s="241" t="n">
        <v>0</v>
      </c>
      <c r="J153" s="241" t="n">
        <v>0</v>
      </c>
      <c r="K153" s="241" t="n">
        <v>0</v>
      </c>
      <c r="L153" s="241" t="n">
        <v>0</v>
      </c>
      <c r="M153" s="241" t="n">
        <v>0</v>
      </c>
      <c r="N153" s="241" t="n">
        <v>0</v>
      </c>
      <c r="O153" s="241" t="n">
        <v>0</v>
      </c>
      <c r="P153" s="241" t="n">
        <v>0</v>
      </c>
      <c r="Q153" s="241" t="n">
        <v>0</v>
      </c>
      <c r="R153" s="241" t="n">
        <v>0</v>
      </c>
      <c r="S153" s="241" t="n">
        <v>0</v>
      </c>
      <c r="T153" s="241" t="n">
        <v>0</v>
      </c>
      <c r="U153" s="241" t="n">
        <v>0</v>
      </c>
      <c r="V153" s="241" t="n">
        <v>0</v>
      </c>
      <c r="W153" s="241" t="n">
        <v>0.0682592224964507</v>
      </c>
      <c r="X153" s="241" t="n">
        <v>0</v>
      </c>
      <c r="Y153" s="241" t="n">
        <v>0</v>
      </c>
      <c r="Z153" s="241" t="n">
        <v>0</v>
      </c>
      <c r="AA153" s="241" t="n">
        <v>0.016899846680001</v>
      </c>
      <c r="AB153" s="241" t="n">
        <v>0.112608050820829</v>
      </c>
      <c r="AC153" s="241" t="n">
        <v>0</v>
      </c>
      <c r="AD153" s="241" t="n">
        <v>0</v>
      </c>
      <c r="AE153" s="241" t="n">
        <v>0</v>
      </c>
      <c r="AF153" s="241" t="n">
        <v>0.0280350442987949</v>
      </c>
      <c r="AG153" s="241" t="n">
        <v>0.00346039658531015</v>
      </c>
      <c r="AH153" s="241" t="n">
        <v>0</v>
      </c>
      <c r="AI153" s="241" t="n">
        <v>0</v>
      </c>
      <c r="AJ153" s="241" t="n">
        <v>0</v>
      </c>
      <c r="AK153" s="241" t="n">
        <v>0.0654545352756782</v>
      </c>
      <c r="AL153" s="240"/>
    </row>
    <row r="154" customFormat="false" ht="15" hidden="false" customHeight="false" outlineLevel="0" collapsed="false">
      <c r="B154" s="207" t="n">
        <v>35</v>
      </c>
      <c r="C154" s="143" t="s">
        <v>401</v>
      </c>
      <c r="D154" s="235" t="n">
        <v>0.0497651015461603</v>
      </c>
      <c r="E154" s="241" t="n">
        <v>5.24934160757711</v>
      </c>
      <c r="F154" s="241" t="n">
        <v>13.1674310251884</v>
      </c>
      <c r="G154" s="241" t="n">
        <v>4.1451934860831</v>
      </c>
      <c r="H154" s="241" t="n">
        <v>8.53396951359417</v>
      </c>
      <c r="I154" s="241" t="n">
        <v>9.37721885217913</v>
      </c>
      <c r="J154" s="241" t="n">
        <v>1.68640499782678</v>
      </c>
      <c r="K154" s="241" t="n">
        <v>1.73474999553443</v>
      </c>
      <c r="L154" s="241" t="n">
        <v>10.8868934694431</v>
      </c>
      <c r="M154" s="241" t="n">
        <v>11.4583925589356</v>
      </c>
      <c r="N154" s="241" t="n">
        <v>8.30567157396768</v>
      </c>
      <c r="O154" s="241" t="n">
        <v>-0.12816050234311</v>
      </c>
      <c r="P154" s="241" t="n">
        <v>6.81063215915394</v>
      </c>
      <c r="Q154" s="241" t="n">
        <v>2.46183827986616</v>
      </c>
      <c r="R154" s="241" t="n">
        <v>38.9513557136263</v>
      </c>
      <c r="S154" s="241" t="n">
        <v>13.7420625697894</v>
      </c>
      <c r="T154" s="241" t="n">
        <v>0</v>
      </c>
      <c r="U154" s="241" t="n">
        <v>0</v>
      </c>
      <c r="V154" s="241" t="n">
        <v>6.26644397779767</v>
      </c>
      <c r="W154" s="241" t="n">
        <v>0.0368732874998727</v>
      </c>
      <c r="X154" s="241" t="n">
        <v>0</v>
      </c>
      <c r="Y154" s="241" t="n">
        <v>7.79062347036116</v>
      </c>
      <c r="Z154" s="241" t="n">
        <v>1.04480985553233</v>
      </c>
      <c r="AA154" s="241" t="n">
        <v>2.22040001392355</v>
      </c>
      <c r="AB154" s="241" t="n">
        <v>0.25530888797412</v>
      </c>
      <c r="AC154" s="241" t="n">
        <v>3.65295693933964</v>
      </c>
      <c r="AD154" s="241" t="n">
        <v>0</v>
      </c>
      <c r="AE154" s="241" t="n">
        <v>0.050383369192049</v>
      </c>
      <c r="AF154" s="241" t="n">
        <v>3.22148528634697</v>
      </c>
      <c r="AG154" s="241" t="n">
        <v>7.47006410148412</v>
      </c>
      <c r="AH154" s="241" t="n">
        <v>9.65051560058539</v>
      </c>
      <c r="AI154" s="241" t="n">
        <v>5.1918309081513</v>
      </c>
      <c r="AJ154" s="241" t="n">
        <v>1.73474999553443</v>
      </c>
      <c r="AK154" s="241" t="n">
        <v>0.420216039908318</v>
      </c>
      <c r="AL154" s="240"/>
    </row>
    <row r="155" customFormat="false" ht="15" hidden="false" customHeight="false" outlineLevel="0" collapsed="false">
      <c r="B155" s="207" t="n">
        <v>36</v>
      </c>
      <c r="C155" s="143" t="s">
        <v>404</v>
      </c>
      <c r="D155" s="235" t="n">
        <v>0.000236954394752977</v>
      </c>
      <c r="E155" s="241" t="n">
        <v>11.9009647956912</v>
      </c>
      <c r="F155" s="241" t="n">
        <v>0.314602308223653</v>
      </c>
      <c r="G155" s="241" t="n">
        <v>16.2954263846914</v>
      </c>
      <c r="H155" s="241" t="n">
        <v>5.17468566665696</v>
      </c>
      <c r="I155" s="241" t="n">
        <v>0.0609601711741156</v>
      </c>
      <c r="J155" s="241" t="n">
        <v>0</v>
      </c>
      <c r="K155" s="241" t="n">
        <v>18.6648117147364</v>
      </c>
      <c r="L155" s="241" t="n">
        <v>7.21136410824591</v>
      </c>
      <c r="M155" s="241" t="n">
        <v>1.9962605956453</v>
      </c>
      <c r="N155" s="241" t="n">
        <v>12.0243858728213</v>
      </c>
      <c r="O155" s="241" t="n">
        <v>19.7755352668096</v>
      </c>
      <c r="P155" s="241" t="n">
        <v>5.60808079283033</v>
      </c>
      <c r="Q155" s="241" t="n">
        <v>0</v>
      </c>
      <c r="R155" s="241" t="n">
        <v>-13.0951481729669</v>
      </c>
      <c r="S155" s="241" t="n">
        <v>0.950616435533273</v>
      </c>
      <c r="T155" s="241" t="n">
        <v>3.16056149498176</v>
      </c>
      <c r="U155" s="241" t="n">
        <v>4.67720355029499</v>
      </c>
      <c r="V155" s="241" t="n">
        <v>18.5697447614749</v>
      </c>
      <c r="W155" s="241" t="n">
        <v>0</v>
      </c>
      <c r="X155" s="241" t="n">
        <v>0.578961609410658</v>
      </c>
      <c r="Y155" s="241" t="n">
        <v>0.233472179833326</v>
      </c>
      <c r="Z155" s="241" t="n">
        <v>12.2100332442674</v>
      </c>
      <c r="AA155" s="241" t="n">
        <v>9.34042589994757</v>
      </c>
      <c r="AB155" s="241" t="n">
        <v>0.000878300722710605</v>
      </c>
      <c r="AC155" s="241" t="n">
        <v>2.61220109765493</v>
      </c>
      <c r="AD155" s="241" t="n">
        <v>2.45371589889378</v>
      </c>
      <c r="AE155" s="241" t="n">
        <v>1.30334451708329</v>
      </c>
      <c r="AF155" s="241" t="n">
        <v>5.13936426364804</v>
      </c>
      <c r="AG155" s="241" t="n">
        <v>5.27297733909752</v>
      </c>
      <c r="AH155" s="241" t="n">
        <v>4.80595471869126</v>
      </c>
      <c r="AI155" s="241" t="n">
        <v>6.04760980877131</v>
      </c>
      <c r="AJ155" s="241" t="n">
        <v>18.6648117147364</v>
      </c>
      <c r="AK155" s="241" t="n">
        <v>1.91624109099237</v>
      </c>
      <c r="AL155" s="240"/>
    </row>
    <row r="156" customFormat="false" ht="15" hidden="false" customHeight="false" outlineLevel="0" collapsed="false">
      <c r="B156" s="207" t="n">
        <v>3601</v>
      </c>
      <c r="C156" s="143" t="s">
        <v>405</v>
      </c>
      <c r="D156" s="235" t="n">
        <v>0.000236954394752977</v>
      </c>
      <c r="E156" s="241" t="n">
        <v>11.9009647956912</v>
      </c>
      <c r="F156" s="241" t="n">
        <v>0.314602308223653</v>
      </c>
      <c r="G156" s="241" t="n">
        <v>16.2954263846914</v>
      </c>
      <c r="H156" s="241" t="n">
        <v>5.17468566665696</v>
      </c>
      <c r="I156" s="241" t="n">
        <v>0.0609601711741156</v>
      </c>
      <c r="J156" s="241" t="n">
        <v>0</v>
      </c>
      <c r="K156" s="241" t="n">
        <v>18.6648117147364</v>
      </c>
      <c r="L156" s="241" t="n">
        <v>7.21136410824591</v>
      </c>
      <c r="M156" s="241" t="n">
        <v>1.9962605956453</v>
      </c>
      <c r="N156" s="241" t="n">
        <v>12.0243858728213</v>
      </c>
      <c r="O156" s="241" t="n">
        <v>19.7755352668096</v>
      </c>
      <c r="P156" s="241" t="n">
        <v>5.60808079283033</v>
      </c>
      <c r="Q156" s="241" t="n">
        <v>0</v>
      </c>
      <c r="R156" s="241" t="n">
        <v>0.718065400533519</v>
      </c>
      <c r="S156" s="241" t="n">
        <v>0.950616435533273</v>
      </c>
      <c r="T156" s="241" t="n">
        <v>3.16056149498176</v>
      </c>
      <c r="U156" s="241" t="n">
        <v>4.67720355029499</v>
      </c>
      <c r="V156" s="241" t="n">
        <v>18.5697447614749</v>
      </c>
      <c r="W156" s="241" t="n">
        <v>0</v>
      </c>
      <c r="X156" s="241" t="n">
        <v>0.578961609410658</v>
      </c>
      <c r="Y156" s="241" t="n">
        <v>0.233472179833326</v>
      </c>
      <c r="Z156" s="241" t="n">
        <v>12.2100332442674</v>
      </c>
      <c r="AA156" s="241" t="n">
        <v>9.34042589994757</v>
      </c>
      <c r="AB156" s="241" t="n">
        <v>0.000878300722710605</v>
      </c>
      <c r="AC156" s="241" t="n">
        <v>2.61220109765493</v>
      </c>
      <c r="AD156" s="241" t="n">
        <v>2.45371589889378</v>
      </c>
      <c r="AE156" s="241" t="n">
        <v>1.30334451708329</v>
      </c>
      <c r="AF156" s="241" t="n">
        <v>5.55954283539546</v>
      </c>
      <c r="AG156" s="241" t="n">
        <v>5.32484044583631</v>
      </c>
      <c r="AH156" s="241" t="n">
        <v>4.89577329166183</v>
      </c>
      <c r="AI156" s="241" t="n">
        <v>6.04760980877131</v>
      </c>
      <c r="AJ156" s="241" t="n">
        <v>18.6648117147364</v>
      </c>
      <c r="AK156" s="241" t="n">
        <v>1.91624109099237</v>
      </c>
      <c r="AL156" s="240"/>
    </row>
    <row r="157" customFormat="false" ht="15" hidden="false" customHeight="false" outlineLevel="0" collapsed="false">
      <c r="B157" s="207" t="n">
        <v>3602</v>
      </c>
      <c r="C157" s="143" t="s">
        <v>406</v>
      </c>
      <c r="D157" s="235" t="n">
        <v>0</v>
      </c>
      <c r="E157" s="241" t="n">
        <v>0</v>
      </c>
      <c r="F157" s="241" t="n">
        <v>0</v>
      </c>
      <c r="G157" s="241" t="n">
        <v>0</v>
      </c>
      <c r="H157" s="241" t="n">
        <v>0</v>
      </c>
      <c r="I157" s="241" t="n">
        <v>0</v>
      </c>
      <c r="J157" s="241" t="n">
        <v>0</v>
      </c>
      <c r="K157" s="241" t="n">
        <v>0</v>
      </c>
      <c r="L157" s="241" t="n">
        <v>0</v>
      </c>
      <c r="M157" s="241" t="n">
        <v>0</v>
      </c>
      <c r="N157" s="241" t="n">
        <v>0</v>
      </c>
      <c r="O157" s="241" t="n">
        <v>0</v>
      </c>
      <c r="P157" s="241" t="n">
        <v>0</v>
      </c>
      <c r="Q157" s="241" t="n">
        <v>0</v>
      </c>
      <c r="R157" s="241" t="n">
        <v>-13.8132135735004</v>
      </c>
      <c r="S157" s="241" t="n">
        <v>0</v>
      </c>
      <c r="T157" s="241" t="n">
        <v>0</v>
      </c>
      <c r="U157" s="241" t="n">
        <v>0</v>
      </c>
      <c r="V157" s="241" t="n">
        <v>0</v>
      </c>
      <c r="W157" s="241" t="n">
        <v>0</v>
      </c>
      <c r="X157" s="241" t="n">
        <v>0</v>
      </c>
      <c r="Y157" s="241" t="n">
        <v>0</v>
      </c>
      <c r="Z157" s="241" t="n">
        <v>0</v>
      </c>
      <c r="AA157" s="241" t="n">
        <v>0</v>
      </c>
      <c r="AB157" s="241" t="n">
        <v>0</v>
      </c>
      <c r="AC157" s="241" t="n">
        <v>0</v>
      </c>
      <c r="AD157" s="241" t="n">
        <v>0</v>
      </c>
      <c r="AE157" s="241" t="n">
        <v>0</v>
      </c>
      <c r="AF157" s="241" t="n">
        <v>-0.42017857174741</v>
      </c>
      <c r="AG157" s="241" t="n">
        <v>-0.0518631067387946</v>
      </c>
      <c r="AH157" s="241" t="n">
        <v>-0.0898185729705684</v>
      </c>
      <c r="AI157" s="241" t="n">
        <v>0</v>
      </c>
      <c r="AJ157" s="241" t="n">
        <v>0</v>
      </c>
      <c r="AK157" s="241" t="n">
        <v>0</v>
      </c>
      <c r="AL157" s="240"/>
    </row>
    <row r="158" customFormat="false" ht="15" hidden="false" customHeight="false" outlineLevel="0" collapsed="false">
      <c r="B158" s="207" t="n">
        <v>3603</v>
      </c>
      <c r="C158" s="143" t="s">
        <v>407</v>
      </c>
      <c r="D158" s="235" t="n">
        <v>0</v>
      </c>
      <c r="E158" s="241" t="n">
        <v>0</v>
      </c>
      <c r="F158" s="241" t="n">
        <v>0</v>
      </c>
      <c r="G158" s="241" t="n">
        <v>0</v>
      </c>
      <c r="H158" s="241" t="n">
        <v>0</v>
      </c>
      <c r="I158" s="241" t="n">
        <v>0</v>
      </c>
      <c r="J158" s="241" t="n">
        <v>0</v>
      </c>
      <c r="K158" s="241" t="n">
        <v>0</v>
      </c>
      <c r="L158" s="241" t="n">
        <v>0</v>
      </c>
      <c r="M158" s="241" t="n">
        <v>0</v>
      </c>
      <c r="N158" s="241" t="n">
        <v>0</v>
      </c>
      <c r="O158" s="241" t="n">
        <v>0</v>
      </c>
      <c r="P158" s="241" t="n">
        <v>0</v>
      </c>
      <c r="Q158" s="241" t="n">
        <v>0</v>
      </c>
      <c r="R158" s="241" t="n">
        <v>0</v>
      </c>
      <c r="S158" s="241" t="n">
        <v>0</v>
      </c>
      <c r="T158" s="241" t="n">
        <v>0</v>
      </c>
      <c r="U158" s="241" t="n">
        <v>0</v>
      </c>
      <c r="V158" s="241" t="n">
        <v>0</v>
      </c>
      <c r="W158" s="241" t="n">
        <v>0</v>
      </c>
      <c r="X158" s="241" t="n">
        <v>0</v>
      </c>
      <c r="Y158" s="241" t="n">
        <v>0</v>
      </c>
      <c r="Z158" s="241" t="n">
        <v>0</v>
      </c>
      <c r="AA158" s="241" t="n">
        <v>0</v>
      </c>
      <c r="AB158" s="241" t="n">
        <v>0</v>
      </c>
      <c r="AC158" s="241" t="n">
        <v>0</v>
      </c>
      <c r="AD158" s="241" t="n">
        <v>0</v>
      </c>
      <c r="AE158" s="241" t="n">
        <v>0</v>
      </c>
      <c r="AF158" s="241" t="n">
        <v>0</v>
      </c>
      <c r="AG158" s="241" t="n">
        <v>0</v>
      </c>
      <c r="AH158" s="241" t="n">
        <v>0</v>
      </c>
      <c r="AI158" s="241" t="n">
        <v>0</v>
      </c>
      <c r="AJ158" s="241" t="n">
        <v>0</v>
      </c>
      <c r="AK158" s="241" t="n">
        <v>0</v>
      </c>
      <c r="AL158" s="240"/>
    </row>
    <row r="159" customFormat="false" ht="15" hidden="false" customHeight="false" outlineLevel="0" collapsed="false">
      <c r="B159" s="207" t="n">
        <v>3604</v>
      </c>
      <c r="C159" s="143" t="s">
        <v>408</v>
      </c>
      <c r="D159" s="235" t="n">
        <v>0</v>
      </c>
      <c r="E159" s="241" t="n">
        <v>0</v>
      </c>
      <c r="F159" s="241" t="n">
        <v>0</v>
      </c>
      <c r="G159" s="241" t="n">
        <v>0</v>
      </c>
      <c r="H159" s="241" t="n">
        <v>0</v>
      </c>
      <c r="I159" s="241" t="n">
        <v>0</v>
      </c>
      <c r="J159" s="241" t="n">
        <v>0</v>
      </c>
      <c r="K159" s="241" t="n">
        <v>0</v>
      </c>
      <c r="L159" s="241" t="n">
        <v>0</v>
      </c>
      <c r="M159" s="241" t="n">
        <v>0</v>
      </c>
      <c r="N159" s="241" t="n">
        <v>0</v>
      </c>
      <c r="O159" s="241" t="n">
        <v>0</v>
      </c>
      <c r="P159" s="241" t="n">
        <v>0</v>
      </c>
      <c r="Q159" s="241" t="n">
        <v>0</v>
      </c>
      <c r="R159" s="241" t="n">
        <v>0</v>
      </c>
      <c r="S159" s="241" t="n">
        <v>0</v>
      </c>
      <c r="T159" s="241" t="n">
        <v>0</v>
      </c>
      <c r="U159" s="241" t="n">
        <v>0</v>
      </c>
      <c r="V159" s="241" t="n">
        <v>0</v>
      </c>
      <c r="W159" s="241" t="n">
        <v>0</v>
      </c>
      <c r="X159" s="241" t="n">
        <v>0</v>
      </c>
      <c r="Y159" s="241" t="n">
        <v>0</v>
      </c>
      <c r="Z159" s="241" t="n">
        <v>0</v>
      </c>
      <c r="AA159" s="241" t="n">
        <v>0</v>
      </c>
      <c r="AB159" s="241" t="n">
        <v>0</v>
      </c>
      <c r="AC159" s="241" t="n">
        <v>0</v>
      </c>
      <c r="AD159" s="241" t="n">
        <v>0</v>
      </c>
      <c r="AE159" s="241" t="n">
        <v>0</v>
      </c>
      <c r="AF159" s="241" t="n">
        <v>0</v>
      </c>
      <c r="AG159" s="241" t="n">
        <v>0</v>
      </c>
      <c r="AH159" s="241" t="n">
        <v>0</v>
      </c>
      <c r="AI159" s="241" t="n">
        <v>0</v>
      </c>
      <c r="AJ159" s="241" t="n">
        <v>0</v>
      </c>
      <c r="AK159" s="241" t="n">
        <v>0</v>
      </c>
      <c r="AL159" s="240"/>
    </row>
    <row r="160" s="214" customFormat="true" ht="15" hidden="false" customHeight="false" outlineLevel="0" collapsed="false">
      <c r="B160" s="212" t="n">
        <v>0</v>
      </c>
      <c r="C160" s="11" t="s">
        <v>409</v>
      </c>
      <c r="D160" s="235" t="n">
        <v>1</v>
      </c>
      <c r="E160" s="244" t="n">
        <v>100</v>
      </c>
      <c r="F160" s="244" t="n">
        <v>100</v>
      </c>
      <c r="G160" s="244" t="n">
        <v>100</v>
      </c>
      <c r="H160" s="244" t="n">
        <v>100</v>
      </c>
      <c r="I160" s="244" t="n">
        <v>100</v>
      </c>
      <c r="J160" s="244" t="n">
        <v>100</v>
      </c>
      <c r="K160" s="244" t="n">
        <v>100</v>
      </c>
      <c r="L160" s="244" t="n">
        <v>100</v>
      </c>
      <c r="M160" s="244" t="n">
        <v>100</v>
      </c>
      <c r="N160" s="244" t="n">
        <v>100</v>
      </c>
      <c r="O160" s="244" t="n">
        <v>100</v>
      </c>
      <c r="P160" s="244" t="n">
        <v>100</v>
      </c>
      <c r="Q160" s="244" t="n">
        <v>100</v>
      </c>
      <c r="R160" s="244" t="n">
        <v>100</v>
      </c>
      <c r="S160" s="244" t="n">
        <v>100</v>
      </c>
      <c r="T160" s="244" t="n">
        <v>100</v>
      </c>
      <c r="U160" s="244" t="n">
        <v>100</v>
      </c>
      <c r="V160" s="244" t="n">
        <v>100</v>
      </c>
      <c r="W160" s="244" t="n">
        <v>100</v>
      </c>
      <c r="X160" s="244" t="n">
        <v>100</v>
      </c>
      <c r="Y160" s="244" t="n">
        <v>100</v>
      </c>
      <c r="Z160" s="244" t="n">
        <v>100</v>
      </c>
      <c r="AA160" s="244" t="n">
        <v>100</v>
      </c>
      <c r="AB160" s="244" t="n">
        <v>100</v>
      </c>
      <c r="AC160" s="244" t="n">
        <v>100</v>
      </c>
      <c r="AD160" s="244" t="n">
        <v>100</v>
      </c>
      <c r="AE160" s="244" t="n">
        <v>100</v>
      </c>
      <c r="AF160" s="244" t="n">
        <v>100</v>
      </c>
      <c r="AG160" s="244" t="n">
        <v>100</v>
      </c>
      <c r="AH160" s="244" t="n">
        <v>100</v>
      </c>
      <c r="AI160" s="244" t="n">
        <v>100</v>
      </c>
      <c r="AJ160" s="244" t="n">
        <v>100</v>
      </c>
      <c r="AK160" s="244" t="n">
        <v>100</v>
      </c>
      <c r="AL160" s="242"/>
    </row>
    <row r="161" customFormat="false" ht="15" hidden="false" customHeight="false" outlineLevel="0" collapsed="false">
      <c r="B161" s="207"/>
      <c r="C161" s="11"/>
      <c r="D161" s="235" t="n">
        <v>0</v>
      </c>
      <c r="E161" s="241"/>
      <c r="F161" s="241"/>
      <c r="G161" s="241"/>
      <c r="H161" s="241"/>
      <c r="I161" s="241"/>
      <c r="J161" s="241"/>
      <c r="K161" s="241"/>
      <c r="L161" s="241"/>
      <c r="M161" s="241"/>
      <c r="N161" s="241"/>
      <c r="O161" s="241"/>
      <c r="P161" s="241"/>
      <c r="Q161" s="241"/>
      <c r="R161" s="241"/>
      <c r="S161" s="241"/>
      <c r="T161" s="241"/>
      <c r="U161" s="241"/>
      <c r="V161" s="241"/>
      <c r="W161" s="241"/>
      <c r="X161" s="241"/>
      <c r="Y161" s="241"/>
      <c r="Z161" s="241"/>
      <c r="AA161" s="241"/>
      <c r="AB161" s="241"/>
      <c r="AC161" s="241"/>
      <c r="AD161" s="241"/>
      <c r="AE161" s="241"/>
      <c r="AF161" s="241"/>
      <c r="AG161" s="241"/>
      <c r="AH161" s="241"/>
      <c r="AI161" s="241"/>
      <c r="AJ161" s="241"/>
      <c r="AK161" s="241"/>
      <c r="AL161" s="240"/>
    </row>
    <row r="162" s="245" customFormat="true" ht="15" hidden="false" customHeight="false" outlineLevel="0" collapsed="false">
      <c r="B162" s="246"/>
      <c r="C162" s="245" t="s">
        <v>703</v>
      </c>
      <c r="D162" s="247" t="n">
        <v>0.00597024848788739</v>
      </c>
      <c r="E162" s="247" t="n">
        <v>0.00404969732048518</v>
      </c>
      <c r="F162" s="247" t="n">
        <v>0.013984780226217</v>
      </c>
      <c r="G162" s="247" t="n">
        <v>0.00324379040192261</v>
      </c>
      <c r="H162" s="247" t="n">
        <v>0.0272485164365122</v>
      </c>
      <c r="I162" s="247" t="n">
        <v>0.00439803928178699</v>
      </c>
      <c r="J162" s="247" t="n">
        <v>0.00562325585899334</v>
      </c>
      <c r="K162" s="247" t="n">
        <v>0.00190896686006537</v>
      </c>
      <c r="L162" s="247" t="n">
        <v>0.00548359759785601</v>
      </c>
      <c r="M162" s="247" t="n">
        <v>0.00185871504279426</v>
      </c>
      <c r="N162" s="247" t="n">
        <v>0.0020571014430901</v>
      </c>
      <c r="O162" s="247" t="n">
        <v>0.00117945127636462</v>
      </c>
      <c r="P162" s="247" t="n">
        <v>0.0225091273609507</v>
      </c>
      <c r="Q162" s="247" t="n">
        <v>0.00178680060509714</v>
      </c>
      <c r="R162" s="247" t="n">
        <v>0.000432159310105247</v>
      </c>
      <c r="S162" s="247" t="n">
        <v>0.000432594464315594</v>
      </c>
      <c r="T162" s="247" t="n">
        <v>0.000325243641500258</v>
      </c>
      <c r="U162" s="247" t="n">
        <v>0.00128495321881532</v>
      </c>
      <c r="V162" s="247" t="n">
        <v>0.00377872187109128</v>
      </c>
      <c r="W162" s="247" t="n">
        <v>0.00836004827095698</v>
      </c>
      <c r="X162" s="247" t="n">
        <v>0.000130477811832728</v>
      </c>
      <c r="Y162" s="247" t="n">
        <v>0.00265223243894277</v>
      </c>
      <c r="Z162" s="247" t="n">
        <v>0.00803125566997036</v>
      </c>
      <c r="AA162" s="247" t="n">
        <v>0.00147175495878722</v>
      </c>
      <c r="AB162" s="247" t="n">
        <v>0.00657164182577175</v>
      </c>
      <c r="AC162" s="247" t="n">
        <v>0.00155330873747066</v>
      </c>
      <c r="AD162" s="247" t="n">
        <v>0.00139755963063044</v>
      </c>
      <c r="AE162" s="247" t="n">
        <v>0.000362126552315133</v>
      </c>
      <c r="AF162" s="247" t="n">
        <v>0.0385708790076029</v>
      </c>
      <c r="AG162" s="247" t="n">
        <v>0.295755718133706</v>
      </c>
      <c r="AH162" s="247" t="n">
        <v>0.174876710981275</v>
      </c>
      <c r="AI162" s="247" t="n">
        <v>0.0959132583035584</v>
      </c>
      <c r="AJ162" s="247" t="n">
        <v>0.00587979094391156</v>
      </c>
      <c r="AK162" s="247" t="n">
        <v>0.0190859579049617</v>
      </c>
      <c r="AL162" s="248"/>
    </row>
    <row r="163" customFormat="false" ht="15" hidden="false" customHeight="false" outlineLevel="0" collapsed="false">
      <c r="B163" s="207"/>
      <c r="C163" s="11"/>
      <c r="E163" s="249"/>
      <c r="F163" s="249"/>
      <c r="G163" s="249"/>
      <c r="H163" s="249"/>
      <c r="I163" s="249"/>
      <c r="J163" s="249"/>
      <c r="K163" s="249"/>
      <c r="L163" s="249"/>
      <c r="M163" s="249"/>
      <c r="N163" s="249"/>
      <c r="O163" s="249"/>
      <c r="P163" s="249"/>
      <c r="Q163" s="249"/>
      <c r="R163" s="249"/>
      <c r="S163" s="249"/>
      <c r="T163" s="249"/>
      <c r="U163" s="249"/>
      <c r="V163" s="249"/>
      <c r="W163" s="249"/>
      <c r="X163" s="249"/>
      <c r="Y163" s="249"/>
      <c r="Z163" s="249"/>
      <c r="AA163" s="249"/>
      <c r="AB163" s="249"/>
      <c r="AC163" s="249"/>
      <c r="AD163" s="249"/>
      <c r="AE163" s="249"/>
      <c r="AF163" s="249"/>
      <c r="AG163" s="249"/>
      <c r="AH163" s="249"/>
      <c r="AI163" s="249"/>
      <c r="AJ163" s="249"/>
      <c r="AK163" s="249"/>
      <c r="AL163" s="240"/>
    </row>
    <row r="164" customFormat="false" ht="15" hidden="false" customHeight="false" outlineLevel="0" collapsed="false">
      <c r="B164" s="231"/>
      <c r="C164" s="250"/>
      <c r="D164" s="251"/>
      <c r="E164" s="252"/>
      <c r="F164" s="252"/>
      <c r="G164" s="252"/>
      <c r="H164" s="252"/>
      <c r="I164" s="252"/>
      <c r="J164" s="252"/>
      <c r="K164" s="252"/>
      <c r="L164" s="252"/>
      <c r="M164" s="252"/>
      <c r="N164" s="252"/>
      <c r="O164" s="252"/>
      <c r="P164" s="252"/>
      <c r="Q164" s="252"/>
      <c r="R164" s="252"/>
      <c r="S164" s="252"/>
      <c r="T164" s="252"/>
      <c r="U164" s="252"/>
      <c r="V164" s="252"/>
      <c r="W164" s="252"/>
      <c r="X164" s="252"/>
      <c r="Y164" s="252"/>
      <c r="Z164" s="252"/>
      <c r="AA164" s="252"/>
      <c r="AB164" s="252"/>
      <c r="AC164" s="252"/>
      <c r="AD164" s="252"/>
      <c r="AE164" s="252"/>
      <c r="AF164" s="252"/>
      <c r="AG164" s="252"/>
      <c r="AH164" s="252"/>
      <c r="AI164" s="252"/>
      <c r="AJ164" s="252"/>
      <c r="AK164" s="252"/>
      <c r="AL164" s="253"/>
    </row>
    <row r="165" customFormat="false" ht="15" hidden="false" customHeight="false" outlineLevel="0" collapsed="false">
      <c r="E165" s="249"/>
      <c r="F165" s="249"/>
      <c r="G165" s="249"/>
      <c r="H165" s="249"/>
      <c r="I165" s="249"/>
      <c r="J165" s="249"/>
      <c r="K165" s="249"/>
      <c r="L165" s="249"/>
      <c r="M165" s="249"/>
      <c r="N165" s="249"/>
      <c r="O165" s="249"/>
      <c r="P165" s="249"/>
      <c r="Q165" s="249"/>
      <c r="R165" s="249"/>
      <c r="S165" s="249"/>
      <c r="T165" s="249"/>
      <c r="U165" s="249"/>
      <c r="V165" s="249"/>
      <c r="W165" s="249"/>
      <c r="X165" s="249"/>
      <c r="Y165" s="249"/>
      <c r="Z165" s="249"/>
      <c r="AA165" s="249"/>
      <c r="AB165" s="249"/>
      <c r="AC165" s="249"/>
      <c r="AD165" s="249"/>
      <c r="AE165" s="249"/>
      <c r="AF165" s="249"/>
      <c r="AG165" s="249"/>
      <c r="AH165" s="249"/>
      <c r="AI165" s="249"/>
      <c r="AJ165" s="179"/>
      <c r="AK165" s="249"/>
      <c r="AL165" s="249"/>
    </row>
    <row r="166" customFormat="false" ht="15" hidden="false" customHeight="false" outlineLevel="0" collapsed="false">
      <c r="B166" s="81" t="s">
        <v>535</v>
      </c>
      <c r="E166" s="249"/>
      <c r="F166" s="249"/>
      <c r="G166" s="249"/>
      <c r="H166" s="249"/>
      <c r="I166" s="249"/>
      <c r="J166" s="249"/>
      <c r="K166" s="249"/>
      <c r="L166" s="249"/>
      <c r="M166" s="249"/>
      <c r="N166" s="249"/>
      <c r="O166" s="249"/>
      <c r="P166" s="249"/>
      <c r="Q166" s="249"/>
      <c r="R166" s="249"/>
      <c r="S166" s="249"/>
      <c r="T166" s="249"/>
      <c r="U166" s="249"/>
      <c r="V166" s="249"/>
      <c r="W166" s="249"/>
      <c r="X166" s="249"/>
      <c r="Y166" s="249"/>
      <c r="Z166" s="249"/>
      <c r="AA166" s="249"/>
      <c r="AB166" s="249"/>
      <c r="AC166" s="249"/>
      <c r="AD166" s="249"/>
      <c r="AE166" s="249"/>
      <c r="AF166" s="249"/>
      <c r="AG166" s="249"/>
      <c r="AH166" s="249"/>
      <c r="AI166" s="249"/>
      <c r="AJ166" s="179"/>
      <c r="AK166" s="249"/>
      <c r="AL166" s="249"/>
    </row>
    <row r="167" customFormat="false" ht="15" hidden="false" customHeight="false" outlineLevel="0" collapsed="false">
      <c r="B167" s="81" t="s">
        <v>681</v>
      </c>
      <c r="E167" s="249"/>
      <c r="F167" s="249"/>
      <c r="G167" s="249"/>
      <c r="H167" s="249"/>
      <c r="I167" s="249"/>
      <c r="J167" s="249"/>
      <c r="K167" s="249"/>
      <c r="L167" s="249"/>
      <c r="M167" s="249"/>
      <c r="N167" s="249"/>
      <c r="O167" s="249"/>
      <c r="P167" s="249"/>
      <c r="Q167" s="249"/>
      <c r="R167" s="249"/>
      <c r="S167" s="249"/>
      <c r="T167" s="249"/>
      <c r="U167" s="249"/>
      <c r="V167" s="249"/>
      <c r="W167" s="249"/>
      <c r="X167" s="249"/>
      <c r="Y167" s="249"/>
      <c r="Z167" s="249"/>
      <c r="AA167" s="249"/>
      <c r="AB167" s="249"/>
      <c r="AC167" s="249"/>
      <c r="AD167" s="249"/>
      <c r="AE167" s="249"/>
      <c r="AF167" s="249"/>
      <c r="AG167" s="249"/>
      <c r="AH167" s="249"/>
      <c r="AI167" s="249"/>
      <c r="AJ167" s="179"/>
      <c r="AK167" s="249"/>
      <c r="AL167" s="249"/>
    </row>
    <row r="168" customFormat="false" ht="15" hidden="false" customHeight="false" outlineLevel="0" collapsed="false">
      <c r="B168" s="81" t="s">
        <v>682</v>
      </c>
      <c r="E168" s="249"/>
      <c r="F168" s="249"/>
      <c r="G168" s="249"/>
      <c r="H168" s="249"/>
      <c r="I168" s="249"/>
      <c r="J168" s="249"/>
      <c r="K168" s="249"/>
      <c r="L168" s="249"/>
      <c r="M168" s="249"/>
      <c r="N168" s="249"/>
      <c r="O168" s="249"/>
      <c r="P168" s="249"/>
      <c r="Q168" s="249"/>
      <c r="R168" s="249"/>
      <c r="S168" s="249"/>
      <c r="T168" s="249"/>
      <c r="U168" s="249"/>
      <c r="V168" s="249"/>
      <c r="W168" s="249"/>
      <c r="X168" s="249"/>
      <c r="Y168" s="249"/>
      <c r="Z168" s="249"/>
      <c r="AA168" s="249"/>
      <c r="AB168" s="249"/>
      <c r="AC168" s="249"/>
      <c r="AD168" s="249"/>
      <c r="AE168" s="249"/>
      <c r="AF168" s="249"/>
      <c r="AG168" s="249"/>
      <c r="AH168" s="249"/>
      <c r="AI168" s="249"/>
      <c r="AJ168" s="179"/>
      <c r="AK168" s="249"/>
      <c r="AL168" s="249"/>
    </row>
    <row r="169" customFormat="false" ht="15" hidden="false" customHeight="false" outlineLevel="0" collapsed="false">
      <c r="B169" s="7" t="s">
        <v>538</v>
      </c>
      <c r="E169" s="249"/>
      <c r="F169" s="249"/>
      <c r="G169" s="249"/>
      <c r="H169" s="249"/>
      <c r="I169" s="249"/>
      <c r="J169" s="249"/>
      <c r="K169" s="249"/>
      <c r="L169" s="249"/>
      <c r="M169" s="249"/>
      <c r="N169" s="249"/>
      <c r="O169" s="249"/>
      <c r="P169" s="249"/>
      <c r="Q169" s="249"/>
      <c r="R169" s="249"/>
      <c r="S169" s="249"/>
      <c r="T169" s="249"/>
      <c r="U169" s="249"/>
      <c r="V169" s="249"/>
      <c r="W169" s="249"/>
      <c r="X169" s="249"/>
      <c r="Y169" s="249"/>
      <c r="Z169" s="249"/>
      <c r="AA169" s="249"/>
      <c r="AB169" s="249"/>
      <c r="AC169" s="249"/>
      <c r="AD169" s="249"/>
      <c r="AE169" s="249"/>
      <c r="AF169" s="249"/>
      <c r="AG169" s="249"/>
      <c r="AH169" s="249"/>
      <c r="AI169" s="249"/>
      <c r="AJ169" s="179"/>
      <c r="AK169" s="249"/>
      <c r="AL169" s="249"/>
    </row>
    <row r="170" customFormat="false" ht="15" hidden="false" customHeight="false" outlineLevel="0" collapsed="false">
      <c r="B170" s="7" t="s">
        <v>539</v>
      </c>
      <c r="E170" s="249"/>
      <c r="F170" s="249"/>
      <c r="G170" s="249"/>
      <c r="H170" s="249"/>
      <c r="I170" s="249"/>
      <c r="J170" s="249"/>
      <c r="K170" s="249"/>
      <c r="L170" s="249"/>
      <c r="M170" s="249"/>
      <c r="N170" s="249"/>
      <c r="O170" s="249"/>
      <c r="P170" s="249"/>
      <c r="Q170" s="249"/>
      <c r="R170" s="249"/>
      <c r="S170" s="249"/>
      <c r="T170" s="249"/>
      <c r="U170" s="249"/>
      <c r="V170" s="249"/>
      <c r="W170" s="249"/>
      <c r="X170" s="249"/>
      <c r="Y170" s="249"/>
      <c r="Z170" s="249"/>
      <c r="AA170" s="249"/>
      <c r="AB170" s="249"/>
      <c r="AC170" s="249"/>
      <c r="AD170" s="249"/>
      <c r="AE170" s="249"/>
      <c r="AF170" s="249"/>
      <c r="AG170" s="249"/>
      <c r="AH170" s="249"/>
      <c r="AI170" s="249"/>
      <c r="AJ170" s="179"/>
      <c r="AK170" s="249"/>
      <c r="AL170" s="249"/>
    </row>
    <row r="171" customFormat="false" ht="15" hidden="false" customHeight="false" outlineLevel="0" collapsed="false">
      <c r="B171" s="7" t="s">
        <v>540</v>
      </c>
      <c r="E171" s="249"/>
      <c r="F171" s="249"/>
      <c r="G171" s="249"/>
      <c r="H171" s="249"/>
      <c r="I171" s="249"/>
      <c r="J171" s="249"/>
      <c r="K171" s="249"/>
      <c r="L171" s="249"/>
      <c r="M171" s="249"/>
      <c r="N171" s="249"/>
      <c r="O171" s="249"/>
      <c r="P171" s="249"/>
      <c r="Q171" s="249"/>
      <c r="R171" s="249"/>
      <c r="S171" s="249"/>
      <c r="T171" s="249"/>
      <c r="U171" s="249"/>
      <c r="V171" s="249"/>
      <c r="W171" s="249"/>
      <c r="X171" s="249"/>
      <c r="Y171" s="249"/>
      <c r="Z171" s="249"/>
      <c r="AA171" s="249"/>
      <c r="AB171" s="249"/>
      <c r="AC171" s="249"/>
      <c r="AD171" s="249"/>
      <c r="AE171" s="249"/>
      <c r="AF171" s="249"/>
      <c r="AG171" s="249"/>
      <c r="AH171" s="249"/>
      <c r="AI171" s="249"/>
      <c r="AJ171" s="179"/>
      <c r="AK171" s="249"/>
      <c r="AL171" s="249"/>
    </row>
    <row r="172" customFormat="false" ht="15" hidden="false" customHeight="false" outlineLevel="0" collapsed="false">
      <c r="B172" s="7" t="s">
        <v>2</v>
      </c>
      <c r="E172" s="249"/>
      <c r="F172" s="249"/>
      <c r="G172" s="249"/>
      <c r="H172" s="249"/>
      <c r="I172" s="249"/>
      <c r="J172" s="249"/>
      <c r="K172" s="249"/>
      <c r="L172" s="249"/>
      <c r="M172" s="249"/>
      <c r="N172" s="249"/>
      <c r="O172" s="249"/>
      <c r="P172" s="249"/>
      <c r="Q172" s="249"/>
      <c r="R172" s="249"/>
      <c r="S172" s="249"/>
      <c r="T172" s="249"/>
      <c r="U172" s="249"/>
      <c r="V172" s="249"/>
      <c r="W172" s="249"/>
      <c r="X172" s="249"/>
      <c r="Y172" s="249"/>
      <c r="Z172" s="249"/>
      <c r="AA172" s="249"/>
      <c r="AB172" s="249"/>
      <c r="AC172" s="249"/>
      <c r="AD172" s="249"/>
      <c r="AE172" s="249"/>
      <c r="AF172" s="249"/>
      <c r="AG172" s="249"/>
      <c r="AH172" s="249"/>
      <c r="AI172" s="249"/>
      <c r="AJ172" s="179"/>
      <c r="AK172" s="249"/>
      <c r="AL172" s="249"/>
    </row>
    <row r="173" customFormat="false" ht="15" hidden="false" customHeight="false" outlineLevel="0" collapsed="false">
      <c r="B173" s="81" t="s">
        <v>683</v>
      </c>
      <c r="E173" s="249"/>
      <c r="F173" s="249"/>
      <c r="G173" s="249"/>
      <c r="H173" s="249"/>
      <c r="I173" s="249"/>
      <c r="J173" s="249"/>
      <c r="K173" s="249"/>
      <c r="L173" s="249"/>
      <c r="M173" s="249"/>
      <c r="N173" s="249"/>
      <c r="O173" s="249"/>
      <c r="P173" s="249"/>
      <c r="Q173" s="249"/>
      <c r="R173" s="249"/>
      <c r="S173" s="249"/>
      <c r="T173" s="249"/>
      <c r="U173" s="249"/>
      <c r="V173" s="249"/>
      <c r="W173" s="249"/>
      <c r="X173" s="249"/>
      <c r="Y173" s="249"/>
      <c r="Z173" s="249"/>
      <c r="AA173" s="249"/>
      <c r="AB173" s="249"/>
      <c r="AC173" s="249"/>
      <c r="AD173" s="249"/>
      <c r="AE173" s="249"/>
      <c r="AF173" s="249"/>
      <c r="AG173" s="249"/>
      <c r="AH173" s="249"/>
      <c r="AI173" s="249"/>
      <c r="AJ173" s="179"/>
      <c r="AK173" s="249"/>
      <c r="AL173" s="249"/>
    </row>
    <row r="174" customFormat="false" ht="15" hidden="false" customHeight="false" outlineLevel="0" collapsed="false">
      <c r="B174" s="81" t="s">
        <v>684</v>
      </c>
      <c r="E174" s="249"/>
      <c r="F174" s="249"/>
      <c r="G174" s="249"/>
      <c r="H174" s="249"/>
      <c r="I174" s="249"/>
      <c r="J174" s="249"/>
      <c r="K174" s="249"/>
      <c r="L174" s="249"/>
      <c r="M174" s="249"/>
      <c r="N174" s="249"/>
      <c r="O174" s="249"/>
      <c r="P174" s="249"/>
      <c r="Q174" s="249"/>
      <c r="R174" s="249"/>
      <c r="S174" s="249"/>
      <c r="T174" s="249"/>
      <c r="U174" s="249"/>
      <c r="V174" s="249"/>
      <c r="W174" s="249"/>
      <c r="X174" s="249"/>
      <c r="Y174" s="249"/>
      <c r="Z174" s="249"/>
      <c r="AA174" s="249"/>
      <c r="AB174" s="249"/>
      <c r="AC174" s="249"/>
      <c r="AD174" s="249"/>
      <c r="AE174" s="249"/>
      <c r="AF174" s="249"/>
      <c r="AG174" s="249"/>
      <c r="AH174" s="249"/>
      <c r="AI174" s="249"/>
      <c r="AJ174" s="179"/>
      <c r="AK174" s="249"/>
      <c r="AL174" s="249"/>
    </row>
    <row r="175" customFormat="false" ht="15" hidden="false" customHeight="false" outlineLevel="0" collapsed="false">
      <c r="B175" s="7" t="s">
        <v>543</v>
      </c>
      <c r="E175" s="249"/>
      <c r="F175" s="249"/>
      <c r="G175" s="249"/>
      <c r="H175" s="249"/>
      <c r="I175" s="249"/>
      <c r="J175" s="249"/>
      <c r="K175" s="249"/>
      <c r="L175" s="249"/>
      <c r="M175" s="249"/>
      <c r="N175" s="249"/>
      <c r="O175" s="249"/>
      <c r="P175" s="249"/>
      <c r="Q175" s="249"/>
      <c r="R175" s="249"/>
      <c r="S175" s="249"/>
      <c r="T175" s="249"/>
      <c r="U175" s="249"/>
      <c r="V175" s="249"/>
      <c r="W175" s="249"/>
      <c r="X175" s="249"/>
      <c r="Y175" s="249"/>
      <c r="Z175" s="249"/>
      <c r="AA175" s="249"/>
      <c r="AB175" s="249"/>
      <c r="AC175" s="249"/>
      <c r="AD175" s="249"/>
      <c r="AE175" s="249"/>
      <c r="AF175" s="249"/>
      <c r="AG175" s="249"/>
      <c r="AH175" s="249"/>
      <c r="AI175" s="249"/>
      <c r="AJ175" s="179"/>
      <c r="AK175" s="249"/>
      <c r="AL175" s="249"/>
    </row>
    <row r="176" customFormat="false" ht="15" hidden="false" customHeight="false" outlineLevel="0" collapsed="false">
      <c r="B176" s="86" t="s">
        <v>544</v>
      </c>
      <c r="E176" s="249"/>
      <c r="F176" s="249"/>
      <c r="G176" s="249"/>
      <c r="H176" s="249"/>
      <c r="I176" s="249"/>
      <c r="J176" s="249"/>
      <c r="K176" s="249"/>
      <c r="L176" s="249"/>
      <c r="M176" s="249"/>
      <c r="N176" s="249"/>
      <c r="O176" s="249"/>
      <c r="P176" s="249"/>
      <c r="Q176" s="249"/>
      <c r="R176" s="249"/>
      <c r="S176" s="249"/>
      <c r="T176" s="249"/>
      <c r="U176" s="249"/>
      <c r="V176" s="249"/>
      <c r="W176" s="249"/>
      <c r="X176" s="249"/>
      <c r="Y176" s="249"/>
      <c r="Z176" s="249"/>
      <c r="AA176" s="249"/>
      <c r="AB176" s="249"/>
      <c r="AC176" s="249"/>
      <c r="AD176" s="249"/>
      <c r="AE176" s="249"/>
      <c r="AF176" s="249"/>
      <c r="AG176" s="249"/>
      <c r="AH176" s="249"/>
      <c r="AI176" s="249"/>
      <c r="AJ176" s="179"/>
      <c r="AK176" s="249"/>
      <c r="AL176" s="249"/>
    </row>
    <row r="177" customFormat="false" ht="15" hidden="false" customHeight="false" outlineLevel="0" collapsed="false">
      <c r="B177" s="254"/>
      <c r="E177" s="249"/>
      <c r="F177" s="249"/>
      <c r="G177" s="249"/>
      <c r="H177" s="249"/>
      <c r="I177" s="249"/>
      <c r="J177" s="249"/>
      <c r="K177" s="249"/>
      <c r="L177" s="249"/>
      <c r="M177" s="249"/>
      <c r="N177" s="249"/>
      <c r="O177" s="249"/>
      <c r="P177" s="249"/>
      <c r="Q177" s="249"/>
      <c r="R177" s="249"/>
      <c r="S177" s="249"/>
      <c r="T177" s="249"/>
      <c r="U177" s="249"/>
      <c r="V177" s="249"/>
      <c r="W177" s="249"/>
      <c r="X177" s="249"/>
      <c r="Y177" s="249"/>
      <c r="Z177" s="249"/>
      <c r="AA177" s="249"/>
      <c r="AB177" s="249"/>
      <c r="AC177" s="249"/>
      <c r="AD177" s="249"/>
      <c r="AE177" s="249"/>
      <c r="AF177" s="249"/>
      <c r="AG177" s="249"/>
      <c r="AH177" s="249"/>
      <c r="AI177" s="249"/>
      <c r="AJ177" s="179"/>
      <c r="AK177" s="249"/>
      <c r="AL177" s="249"/>
    </row>
    <row r="178" customFormat="false" ht="15" hidden="false" customHeight="false" outlineLevel="0" collapsed="false">
      <c r="B178" s="143" t="s">
        <v>696</v>
      </c>
      <c r="D178" s="234" t="n">
        <v>6.24500451351651E-017</v>
      </c>
      <c r="E178" s="249" t="n">
        <v>-5.32907051820075E-015</v>
      </c>
      <c r="F178" s="249" t="n">
        <v>0</v>
      </c>
      <c r="G178" s="249" t="n">
        <v>-3.99680288865056E-015</v>
      </c>
      <c r="H178" s="249" t="n">
        <v>0</v>
      </c>
      <c r="I178" s="249" t="n">
        <v>0</v>
      </c>
      <c r="J178" s="249" t="n">
        <v>5.10702591327572E-015</v>
      </c>
      <c r="K178" s="249" t="n">
        <v>0</v>
      </c>
      <c r="L178" s="249" t="n">
        <v>-2.88657986402541E-015</v>
      </c>
      <c r="M178" s="249" t="n">
        <v>-5.77315972805081E-015</v>
      </c>
      <c r="N178" s="249" t="n">
        <v>-1.99840144432528E-015</v>
      </c>
      <c r="O178" s="249" t="n">
        <v>0</v>
      </c>
      <c r="P178" s="249" t="n">
        <v>-9.32587340685132E-015</v>
      </c>
      <c r="Q178" s="249" t="n">
        <v>2.66453525910038E-015</v>
      </c>
      <c r="R178" s="249" t="n">
        <v>0</v>
      </c>
      <c r="S178" s="249" t="n">
        <v>0</v>
      </c>
      <c r="T178" s="249" t="n">
        <v>6.88338275267597E-015</v>
      </c>
      <c r="U178" s="249" t="n">
        <v>-2.53130849614536E-014</v>
      </c>
      <c r="V178" s="249" t="n">
        <v>0</v>
      </c>
      <c r="W178" s="249" t="n">
        <v>2.30926389122033E-014</v>
      </c>
      <c r="X178" s="249" t="n">
        <v>-5.32907051820075E-015</v>
      </c>
      <c r="Y178" s="249" t="n">
        <v>0</v>
      </c>
      <c r="Z178" s="249" t="n">
        <v>1.33226762955019E-014</v>
      </c>
      <c r="AA178" s="249" t="n">
        <v>0</v>
      </c>
      <c r="AB178" s="249" t="n">
        <v>4.44089209850063E-015</v>
      </c>
      <c r="AC178" s="249" t="n">
        <v>0</v>
      </c>
      <c r="AD178" s="249" t="n">
        <v>5.77315972805081E-015</v>
      </c>
      <c r="AE178" s="249" t="n">
        <v>1.55431223447522E-015</v>
      </c>
      <c r="AF178" s="249" t="n">
        <v>7.99360577730113E-015</v>
      </c>
      <c r="AG178" s="249" t="n">
        <v>3.99680288865056E-015</v>
      </c>
      <c r="AH178" s="249" t="n">
        <v>5.32907051820075E-015</v>
      </c>
      <c r="AI178" s="249" t="n">
        <v>-6.21724893790088E-015</v>
      </c>
      <c r="AJ178" s="179" t="n">
        <v>0</v>
      </c>
      <c r="AK178" s="249" t="n">
        <v>5.32907051820075E-015</v>
      </c>
      <c r="AL178" s="249"/>
    </row>
    <row r="179" customFormat="false" ht="15" hidden="false" customHeight="false" outlineLevel="0" collapsed="false">
      <c r="B179" s="143" t="s">
        <v>697</v>
      </c>
      <c r="D179" s="234" t="n">
        <v>0</v>
      </c>
      <c r="E179" s="249" t="n">
        <v>-1.0547118733939E-015</v>
      </c>
      <c r="F179" s="249" t="n">
        <v>9.99200722162641E-016</v>
      </c>
      <c r="G179" s="249" t="n">
        <v>-4.37150315946155E-016</v>
      </c>
      <c r="H179" s="249" t="n">
        <v>-1.55431223447522E-015</v>
      </c>
      <c r="I179" s="249" t="n">
        <v>-3.67761376907083E-016</v>
      </c>
      <c r="J179" s="249" t="n">
        <v>1.50573997714787E-015</v>
      </c>
      <c r="K179" s="249" t="n">
        <v>5.0784029759221E-016</v>
      </c>
      <c r="L179" s="249" t="n">
        <v>8.37871438896798E-016</v>
      </c>
      <c r="M179" s="249" t="n">
        <v>6.10622663543836E-016</v>
      </c>
      <c r="N179" s="249" t="n">
        <v>8.86579221495709E-016</v>
      </c>
      <c r="O179" s="249" t="n">
        <v>1.77635683940025E-015</v>
      </c>
      <c r="P179" s="249" t="n">
        <v>7.80625564189563E-016</v>
      </c>
      <c r="Q179" s="249" t="n">
        <v>3.60822483003176E-016</v>
      </c>
      <c r="R179" s="249" t="n">
        <v>4.44089209850063E-016</v>
      </c>
      <c r="S179" s="249" t="n">
        <v>-3.83026943495679E-015</v>
      </c>
      <c r="T179" s="249" t="n">
        <v>-2.22044604925031E-016</v>
      </c>
      <c r="U179" s="249" t="n">
        <v>-1.59594559789866E-016</v>
      </c>
      <c r="V179" s="249" t="n">
        <v>0</v>
      </c>
      <c r="W179" s="249" t="n">
        <v>1.39818712163731E-015</v>
      </c>
      <c r="X179" s="249" t="n">
        <v>-5.55111512312578E-016</v>
      </c>
      <c r="Y179" s="249" t="n">
        <v>0</v>
      </c>
      <c r="Z179" s="249" t="n">
        <v>-1.27328703136698E-015</v>
      </c>
      <c r="AA179" s="249" t="n">
        <v>5.10702591327572E-015</v>
      </c>
      <c r="AB179" s="249" t="n">
        <v>1.11022302462516E-016</v>
      </c>
      <c r="AC179" s="249" t="n">
        <v>-2.14411821630733E-015</v>
      </c>
      <c r="AD179" s="249" t="n">
        <v>-8.88178419700125E-016</v>
      </c>
      <c r="AE179" s="249" t="n">
        <v>-2.22044604925031E-016</v>
      </c>
      <c r="AF179" s="249" t="n">
        <v>-7.49400541621981E-016</v>
      </c>
      <c r="AG179" s="249" t="n">
        <v>-2.16493489801906E-015</v>
      </c>
      <c r="AH179" s="249" t="n">
        <v>4.2188474935756E-015</v>
      </c>
      <c r="AI179" s="249" t="n">
        <v>0</v>
      </c>
      <c r="AJ179" s="179" t="n">
        <v>5.0784029759221E-016</v>
      </c>
      <c r="AK179" s="249" t="n">
        <v>-1.77635683940025E-015</v>
      </c>
      <c r="AL179" s="249"/>
    </row>
    <row r="180" customFormat="false" ht="15" hidden="false" customHeight="false" outlineLevel="0" collapsed="false">
      <c r="B180" s="143" t="s">
        <v>698</v>
      </c>
      <c r="D180" s="234" t="n">
        <v>-2.25514051876985E-017</v>
      </c>
      <c r="E180" s="249" t="n">
        <v>-9.99200722162641E-015</v>
      </c>
      <c r="F180" s="249" t="n">
        <v>2.04281036531029E-014</v>
      </c>
      <c r="G180" s="249" t="n">
        <v>0</v>
      </c>
      <c r="H180" s="249" t="n">
        <v>3.99680288865056E-015</v>
      </c>
      <c r="I180" s="249" t="n">
        <v>6.59194920871187E-016</v>
      </c>
      <c r="J180" s="249" t="n">
        <v>-2.17603712826531E-014</v>
      </c>
      <c r="K180" s="249" t="n">
        <v>1.06581410364015E-014</v>
      </c>
      <c r="L180" s="249" t="n">
        <v>0</v>
      </c>
      <c r="M180" s="249" t="n">
        <v>0</v>
      </c>
      <c r="N180" s="249" t="n">
        <v>6.21724893790088E-015</v>
      </c>
      <c r="O180" s="249" t="n">
        <v>-1.10744746706359E-014</v>
      </c>
      <c r="P180" s="249" t="n">
        <v>0</v>
      </c>
      <c r="Q180" s="249" t="n">
        <v>0</v>
      </c>
      <c r="R180" s="249" t="n">
        <v>-8.82627304576999E-015</v>
      </c>
      <c r="S180" s="249" t="n">
        <v>-1.07414077632484E-014</v>
      </c>
      <c r="T180" s="249" t="n">
        <v>-1.08368175544271E-014</v>
      </c>
      <c r="U180" s="249" t="n">
        <v>0</v>
      </c>
      <c r="V180" s="249" t="n">
        <v>9.78384040450919E-015</v>
      </c>
      <c r="W180" s="249" t="n">
        <v>6.0507154842071E-015</v>
      </c>
      <c r="X180" s="249" t="n">
        <v>1.61815005839117E-014</v>
      </c>
      <c r="Y180" s="249" t="n">
        <v>5.55111512312578E-016</v>
      </c>
      <c r="Z180" s="249" t="n">
        <v>1.23234755733392E-014</v>
      </c>
      <c r="AA180" s="249" t="n">
        <v>0</v>
      </c>
      <c r="AB180" s="249" t="n">
        <v>3.10862446895044E-015</v>
      </c>
      <c r="AC180" s="249" t="n">
        <v>7.99360577730113E-015</v>
      </c>
      <c r="AD180" s="249" t="n">
        <v>3.5527136788005E-015</v>
      </c>
      <c r="AE180" s="249" t="n">
        <v>1.06581410364015E-014</v>
      </c>
      <c r="AF180" s="249" t="n">
        <v>5.32907051820075E-015</v>
      </c>
      <c r="AG180" s="249" t="n">
        <v>0</v>
      </c>
      <c r="AH180" s="249" t="n">
        <v>1.37667655053519E-014</v>
      </c>
      <c r="AI180" s="249" t="n">
        <v>4.66293670342566E-015</v>
      </c>
      <c r="AJ180" s="179" t="n">
        <v>1.06581410364015E-014</v>
      </c>
      <c r="AK180" s="249" t="n">
        <v>0</v>
      </c>
      <c r="AL180" s="249"/>
    </row>
  </sheetData>
  <hyperlinks>
    <hyperlink ref="B176" r:id="rId1" display="ljimenez@sbs.gob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27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24" activeCellId="0" sqref="G24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7" width="30.56"/>
    <col collapsed="false" customWidth="true" hidden="false" outlineLevel="0" max="3" min="3" style="74" width="16.13"/>
    <col collapsed="false" customWidth="true" hidden="false" outlineLevel="0" max="4" min="4" style="235" width="18.56"/>
    <col collapsed="false" customWidth="true" hidden="false" outlineLevel="0" max="5" min="5" style="7" width="17.14"/>
    <col collapsed="false" customWidth="true" hidden="false" outlineLevel="0" max="6" min="6" style="7" width="15.7"/>
    <col collapsed="false" customWidth="true" hidden="false" outlineLevel="0" max="7" min="7" style="255" width="3.28"/>
    <col collapsed="false" customWidth="true" hidden="false" outlineLevel="0" max="8" min="8" style="7" width="25.7"/>
    <col collapsed="false" customWidth="true" hidden="false" outlineLevel="0" max="9" min="9" style="74" width="17.14"/>
    <col collapsed="false" customWidth="true" hidden="false" outlineLevel="0" max="10" min="10" style="7" width="15.7"/>
    <col collapsed="false" customWidth="true" hidden="false" outlineLevel="0" max="11" min="11" style="7" width="17.14"/>
    <col collapsed="false" customWidth="true" hidden="false" outlineLevel="0" max="12" min="12" style="7" width="15.7"/>
    <col collapsed="false" customWidth="true" hidden="false" outlineLevel="0" max="13" min="13" style="7" width="1.7"/>
    <col collapsed="false" customWidth="true" hidden="false" outlineLevel="0" max="14" min="14" style="7" width="29.56"/>
    <col collapsed="false" customWidth="true" hidden="false" outlineLevel="0" max="15" min="15" style="74" width="15.7"/>
    <col collapsed="false" customWidth="true" hidden="false" outlineLevel="0" max="18" min="16" style="7" width="15.7"/>
    <col collapsed="false" customWidth="true" hidden="false" outlineLevel="0" max="19" min="19" style="1" width="1.7"/>
    <col collapsed="false" customWidth="true" hidden="false" outlineLevel="0" max="20" min="20" style="7" width="25.7"/>
    <col collapsed="false" customWidth="true" hidden="false" outlineLevel="0" max="21" min="21" style="74" width="15.7"/>
    <col collapsed="false" customWidth="true" hidden="false" outlineLevel="0" max="24" min="22" style="7" width="15.7"/>
    <col collapsed="false" customWidth="true" hidden="false" outlineLevel="0" max="25" min="25" style="1" width="1.7"/>
    <col collapsed="false" customWidth="true" hidden="false" outlineLevel="0" max="26" min="26" style="7" width="25.7"/>
    <col collapsed="false" customWidth="true" hidden="false" outlineLevel="0" max="27" min="27" style="74" width="15.7"/>
    <col collapsed="false" customWidth="true" hidden="false" outlineLevel="0" max="30" min="28" style="7" width="15.7"/>
    <col collapsed="false" customWidth="true" hidden="false" outlineLevel="0" max="31" min="31" style="1" width="1.7"/>
    <col collapsed="false" customWidth="true" hidden="false" outlineLevel="0" max="32" min="32" style="7" width="25.7"/>
    <col collapsed="false" customWidth="true" hidden="false" outlineLevel="0" max="33" min="33" style="74" width="15.7"/>
    <col collapsed="false" customWidth="true" hidden="false" outlineLevel="0" max="36" min="34" style="7" width="15.7"/>
    <col collapsed="false" customWidth="true" hidden="false" outlineLevel="0" max="37" min="37" style="1" width="1.7"/>
    <col collapsed="false" customWidth="true" hidden="false" outlineLevel="0" max="38" min="38" style="7" width="25.7"/>
    <col collapsed="false" customWidth="true" hidden="false" outlineLevel="0" max="39" min="39" style="74" width="15.7"/>
    <col collapsed="false" customWidth="true" hidden="false" outlineLevel="0" max="42" min="40" style="7" width="15.7"/>
    <col collapsed="false" customWidth="true" hidden="false" outlineLevel="0" max="43" min="43" style="1" width="1.7"/>
    <col collapsed="false" customWidth="true" hidden="false" outlineLevel="0" max="44" min="44" style="7" width="25.7"/>
    <col collapsed="false" customWidth="true" hidden="false" outlineLevel="0" max="45" min="45" style="74" width="15.7"/>
    <col collapsed="false" customWidth="true" hidden="false" outlineLevel="0" max="48" min="46" style="7" width="15.7"/>
    <col collapsed="false" customWidth="true" hidden="false" outlineLevel="0" max="49" min="49" style="1" width="1.7"/>
    <col collapsed="false" customWidth="true" hidden="false" outlineLevel="0" max="50" min="50" style="7" width="25.7"/>
    <col collapsed="false" customWidth="true" hidden="false" outlineLevel="0" max="51" min="51" style="74" width="15.7"/>
    <col collapsed="false" customWidth="true" hidden="false" outlineLevel="0" max="54" min="52" style="7" width="15.7"/>
    <col collapsed="false" customWidth="true" hidden="false" outlineLevel="0" max="55" min="55" style="1" width="4.7"/>
    <col collapsed="false" customWidth="true" hidden="false" outlineLevel="0" max="56" min="56" style="7" width="27.28"/>
    <col collapsed="false" customWidth="true" hidden="false" outlineLevel="0" max="57" min="57" style="9" width="16.28"/>
    <col collapsed="false" customWidth="false" hidden="false" outlineLevel="0" max="58" min="58" style="9" width="11.42"/>
    <col collapsed="false" customWidth="true" hidden="false" outlineLevel="0" max="59" min="59" style="7" width="17.42"/>
    <col collapsed="false" customWidth="true" hidden="false" outlineLevel="0" max="60" min="60" style="7" width="13.56"/>
    <col collapsed="false" customWidth="false" hidden="false" outlineLevel="0" max="61" min="61" style="7" width="11.42"/>
    <col collapsed="false" customWidth="true" hidden="false" outlineLevel="0" max="62" min="62" style="7" width="25.28"/>
    <col collapsed="false" customWidth="true" hidden="false" outlineLevel="0" max="63" min="63" style="7" width="14.99"/>
    <col collapsed="false" customWidth="true" hidden="false" outlineLevel="0" max="64" min="64" style="7" width="15.28"/>
    <col collapsed="false" customWidth="true" hidden="false" outlineLevel="0" max="65" min="65" style="7" width="14.28"/>
    <col collapsed="false" customWidth="false" hidden="false" outlineLevel="0" max="257" min="66" style="7" width="11.42"/>
  </cols>
  <sheetData>
    <row r="1" s="10" customFormat="true" ht="12" hidden="false" customHeight="true" outlineLevel="0" collapsed="false">
      <c r="A1" s="81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BE1" s="150"/>
      <c r="BF1" s="150"/>
    </row>
    <row r="2" customFormat="false" ht="15" hidden="false" customHeight="false" outlineLevel="0" collapsed="false">
      <c r="B2" s="81" t="s">
        <v>704</v>
      </c>
      <c r="H2" s="81"/>
      <c r="N2" s="81"/>
      <c r="T2" s="81" t="s">
        <v>704</v>
      </c>
      <c r="Z2" s="81"/>
      <c r="AF2" s="81"/>
      <c r="AL2" s="81" t="s">
        <v>704</v>
      </c>
      <c r="AR2" s="81"/>
      <c r="AX2" s="81"/>
    </row>
    <row r="3" customFormat="false" ht="15" hidden="false" customHeight="false" outlineLevel="0" collapsed="false">
      <c r="B3" s="11" t="s">
        <v>1</v>
      </c>
      <c r="H3" s="81"/>
      <c r="N3" s="81"/>
      <c r="T3" s="81" t="s">
        <v>1</v>
      </c>
      <c r="Z3" s="81"/>
      <c r="AF3" s="81"/>
      <c r="AL3" s="81" t="s">
        <v>1</v>
      </c>
      <c r="AR3" s="81"/>
      <c r="AX3" s="81"/>
    </row>
    <row r="4" customFormat="false" ht="11.25" hidden="false" customHeight="true" outlineLevel="0" collapsed="false">
      <c r="B4" s="256" t="n">
        <v>40999</v>
      </c>
      <c r="H4" s="81"/>
      <c r="N4" s="81"/>
      <c r="T4" s="256" t="n">
        <v>40999</v>
      </c>
      <c r="Z4" s="81"/>
      <c r="AF4" s="81"/>
      <c r="AL4" s="256" t="n">
        <v>40999</v>
      </c>
      <c r="AR4" s="81"/>
      <c r="AX4" s="81"/>
    </row>
    <row r="5" customFormat="false" ht="15" hidden="false" customHeight="false" outlineLevel="0" collapsed="false">
      <c r="B5" s="81" t="s">
        <v>705</v>
      </c>
      <c r="H5" s="257"/>
      <c r="N5" s="257"/>
      <c r="T5" s="81" t="s">
        <v>705</v>
      </c>
      <c r="Z5" s="257"/>
      <c r="AF5" s="257"/>
      <c r="AL5" s="81" t="s">
        <v>705</v>
      </c>
      <c r="AR5" s="257"/>
      <c r="AX5" s="257"/>
    </row>
    <row r="7" customFormat="false" ht="15" hidden="false" customHeight="true" outlineLevel="0" collapsed="false">
      <c r="B7" s="258" t="s">
        <v>706</v>
      </c>
      <c r="C7" s="258"/>
      <c r="D7" s="258"/>
      <c r="E7" s="258"/>
      <c r="F7" s="258"/>
      <c r="H7" s="258" t="s">
        <v>707</v>
      </c>
      <c r="I7" s="258"/>
      <c r="J7" s="258"/>
      <c r="K7" s="258"/>
      <c r="L7" s="258"/>
      <c r="N7" s="258" t="s">
        <v>378</v>
      </c>
      <c r="O7" s="258"/>
      <c r="P7" s="258"/>
      <c r="Q7" s="258"/>
      <c r="R7" s="258"/>
      <c r="T7" s="258" t="s">
        <v>708</v>
      </c>
      <c r="U7" s="258"/>
      <c r="V7" s="258"/>
      <c r="W7" s="258"/>
      <c r="X7" s="258"/>
      <c r="Z7" s="258" t="s">
        <v>709</v>
      </c>
      <c r="AA7" s="258"/>
      <c r="AB7" s="258"/>
      <c r="AC7" s="258"/>
      <c r="AD7" s="258"/>
      <c r="AF7" s="258" t="s">
        <v>710</v>
      </c>
      <c r="AG7" s="258"/>
      <c r="AH7" s="258"/>
      <c r="AI7" s="258"/>
      <c r="AJ7" s="258"/>
      <c r="AL7" s="258" t="s">
        <v>292</v>
      </c>
      <c r="AM7" s="258"/>
      <c r="AN7" s="258"/>
      <c r="AO7" s="258"/>
      <c r="AP7" s="258"/>
      <c r="AR7" s="258" t="s">
        <v>711</v>
      </c>
      <c r="AS7" s="258"/>
      <c r="AT7" s="258"/>
      <c r="AU7" s="258"/>
      <c r="AV7" s="258"/>
      <c r="AX7" s="258" t="s">
        <v>404</v>
      </c>
      <c r="AY7" s="258"/>
      <c r="AZ7" s="258"/>
      <c r="BA7" s="258"/>
      <c r="BB7" s="258"/>
      <c r="BD7" s="259" t="s">
        <v>712</v>
      </c>
      <c r="BE7" s="259"/>
      <c r="BF7" s="259"/>
      <c r="BG7" s="259"/>
      <c r="BH7" s="259"/>
      <c r="BJ7" s="259" t="s">
        <v>713</v>
      </c>
      <c r="BK7" s="259"/>
      <c r="BL7" s="259"/>
      <c r="BM7" s="259"/>
      <c r="BN7" s="259"/>
    </row>
    <row r="8" customFormat="false" ht="15" hidden="false" customHeight="false" outlineLevel="0" collapsed="false">
      <c r="B8" s="258"/>
      <c r="C8" s="258"/>
      <c r="D8" s="258"/>
      <c r="E8" s="258"/>
      <c r="F8" s="258"/>
      <c r="H8" s="258"/>
      <c r="I8" s="258"/>
      <c r="J8" s="258"/>
      <c r="K8" s="258"/>
      <c r="L8" s="258"/>
      <c r="N8" s="258"/>
      <c r="O8" s="258"/>
      <c r="P8" s="258"/>
      <c r="Q8" s="258"/>
      <c r="R8" s="258"/>
      <c r="T8" s="258"/>
      <c r="U8" s="258"/>
      <c r="V8" s="258"/>
      <c r="W8" s="258"/>
      <c r="X8" s="258"/>
      <c r="Z8" s="258"/>
      <c r="AA8" s="258"/>
      <c r="AB8" s="258"/>
      <c r="AC8" s="258"/>
      <c r="AD8" s="258"/>
      <c r="AF8" s="258"/>
      <c r="AG8" s="258"/>
      <c r="AH8" s="258"/>
      <c r="AI8" s="258"/>
      <c r="AJ8" s="258"/>
      <c r="AL8" s="258"/>
      <c r="AM8" s="258"/>
      <c r="AN8" s="258"/>
      <c r="AO8" s="258"/>
      <c r="AP8" s="258"/>
      <c r="AR8" s="258"/>
      <c r="AS8" s="258"/>
      <c r="AT8" s="258"/>
      <c r="AU8" s="258"/>
      <c r="AV8" s="258"/>
      <c r="AX8" s="258"/>
      <c r="AY8" s="258"/>
      <c r="AZ8" s="258"/>
      <c r="BA8" s="258"/>
      <c r="BB8" s="258"/>
      <c r="BD8" s="259"/>
      <c r="BE8" s="259"/>
      <c r="BF8" s="259"/>
      <c r="BG8" s="259"/>
      <c r="BH8" s="259"/>
      <c r="BJ8" s="259"/>
      <c r="BK8" s="259"/>
      <c r="BL8" s="259"/>
      <c r="BM8" s="259"/>
      <c r="BN8" s="259"/>
    </row>
    <row r="9" s="270" customFormat="true" ht="15" hidden="false" customHeight="false" outlineLevel="0" collapsed="false">
      <c r="A9" s="260"/>
      <c r="B9" s="261" t="s">
        <v>714</v>
      </c>
      <c r="C9" s="262" t="n">
        <v>40968</v>
      </c>
      <c r="D9" s="262" t="n">
        <v>40968</v>
      </c>
      <c r="E9" s="262" t="n">
        <v>40999</v>
      </c>
      <c r="F9" s="263" t="n">
        <v>40999</v>
      </c>
      <c r="G9" s="264"/>
      <c r="H9" s="265" t="s">
        <v>714</v>
      </c>
      <c r="I9" s="262" t="n">
        <v>40968</v>
      </c>
      <c r="J9" s="262" t="n">
        <v>40968</v>
      </c>
      <c r="K9" s="262" t="n">
        <v>40999</v>
      </c>
      <c r="L9" s="263" t="n">
        <v>40999</v>
      </c>
      <c r="M9" s="262"/>
      <c r="N9" s="265" t="s">
        <v>714</v>
      </c>
      <c r="O9" s="262" t="n">
        <v>40968</v>
      </c>
      <c r="P9" s="262" t="n">
        <v>40968</v>
      </c>
      <c r="Q9" s="262" t="n">
        <v>40999</v>
      </c>
      <c r="R9" s="263" t="n">
        <v>40999</v>
      </c>
      <c r="S9" s="266"/>
      <c r="T9" s="265" t="s">
        <v>714</v>
      </c>
      <c r="U9" s="262" t="n">
        <v>40968</v>
      </c>
      <c r="V9" s="262" t="n">
        <v>40968</v>
      </c>
      <c r="W9" s="262" t="n">
        <v>40999</v>
      </c>
      <c r="X9" s="263" t="n">
        <v>40999</v>
      </c>
      <c r="Y9" s="266"/>
      <c r="Z9" s="265" t="s">
        <v>714</v>
      </c>
      <c r="AA9" s="262" t="n">
        <v>40968</v>
      </c>
      <c r="AB9" s="262" t="n">
        <v>40968</v>
      </c>
      <c r="AC9" s="262" t="n">
        <v>40999</v>
      </c>
      <c r="AD9" s="263" t="n">
        <v>40999</v>
      </c>
      <c r="AE9" s="266"/>
      <c r="AF9" s="265" t="s">
        <v>714</v>
      </c>
      <c r="AG9" s="262" t="n">
        <v>40968</v>
      </c>
      <c r="AH9" s="262" t="n">
        <v>40968</v>
      </c>
      <c r="AI9" s="262" t="n">
        <v>40999</v>
      </c>
      <c r="AJ9" s="263" t="n">
        <v>40999</v>
      </c>
      <c r="AK9" s="266"/>
      <c r="AL9" s="265" t="s">
        <v>714</v>
      </c>
      <c r="AM9" s="262" t="n">
        <v>40968</v>
      </c>
      <c r="AN9" s="262" t="n">
        <v>40968</v>
      </c>
      <c r="AO9" s="262" t="n">
        <v>40999</v>
      </c>
      <c r="AP9" s="263" t="n">
        <v>40999</v>
      </c>
      <c r="AQ9" s="266"/>
      <c r="AR9" s="265" t="s">
        <v>714</v>
      </c>
      <c r="AS9" s="262" t="n">
        <v>40968</v>
      </c>
      <c r="AT9" s="262" t="n">
        <v>40968</v>
      </c>
      <c r="AU9" s="262" t="n">
        <v>40999</v>
      </c>
      <c r="AV9" s="263" t="n">
        <v>40999</v>
      </c>
      <c r="AW9" s="266"/>
      <c r="AX9" s="265" t="s">
        <v>714</v>
      </c>
      <c r="AY9" s="262" t="n">
        <v>40968</v>
      </c>
      <c r="AZ9" s="262" t="n">
        <v>40968</v>
      </c>
      <c r="BA9" s="262" t="n">
        <v>40999</v>
      </c>
      <c r="BB9" s="263" t="n">
        <v>40999</v>
      </c>
      <c r="BC9" s="267"/>
      <c r="BD9" s="265" t="s">
        <v>714</v>
      </c>
      <c r="BE9" s="268" t="n">
        <v>40968</v>
      </c>
      <c r="BF9" s="268" t="n">
        <v>40968</v>
      </c>
      <c r="BG9" s="262" t="n">
        <v>40999</v>
      </c>
      <c r="BH9" s="262" t="n">
        <v>40999</v>
      </c>
      <c r="BI9" s="269"/>
      <c r="BJ9" s="265" t="s">
        <v>714</v>
      </c>
      <c r="BK9" s="262" t="n">
        <v>40968</v>
      </c>
      <c r="BL9" s="262" t="n">
        <v>40968</v>
      </c>
      <c r="BM9" s="262" t="n">
        <v>40999</v>
      </c>
      <c r="BN9" s="262" t="n">
        <v>40999</v>
      </c>
    </row>
    <row r="10" customFormat="false" ht="15.75" hidden="false" customHeight="false" outlineLevel="0" collapsed="false">
      <c r="A10" s="260"/>
      <c r="B10" s="261"/>
      <c r="C10" s="271" t="s">
        <v>715</v>
      </c>
      <c r="D10" s="272" t="s">
        <v>716</v>
      </c>
      <c r="E10" s="271" t="s">
        <v>715</v>
      </c>
      <c r="F10" s="273" t="s">
        <v>716</v>
      </c>
      <c r="G10" s="274"/>
      <c r="H10" s="265"/>
      <c r="I10" s="275" t="s">
        <v>715</v>
      </c>
      <c r="J10" s="276" t="s">
        <v>716</v>
      </c>
      <c r="K10" s="275" t="s">
        <v>715</v>
      </c>
      <c r="L10" s="277" t="s">
        <v>716</v>
      </c>
      <c r="M10" s="260"/>
      <c r="N10" s="265"/>
      <c r="O10" s="275" t="s">
        <v>715</v>
      </c>
      <c r="P10" s="276" t="s">
        <v>716</v>
      </c>
      <c r="Q10" s="275" t="s">
        <v>715</v>
      </c>
      <c r="R10" s="277" t="s">
        <v>716</v>
      </c>
      <c r="S10" s="278"/>
      <c r="T10" s="265"/>
      <c r="U10" s="275" t="s">
        <v>715</v>
      </c>
      <c r="V10" s="276" t="s">
        <v>716</v>
      </c>
      <c r="W10" s="275" t="s">
        <v>715</v>
      </c>
      <c r="X10" s="277" t="s">
        <v>716</v>
      </c>
      <c r="Y10" s="278"/>
      <c r="Z10" s="265"/>
      <c r="AA10" s="275" t="s">
        <v>715</v>
      </c>
      <c r="AB10" s="276" t="s">
        <v>716</v>
      </c>
      <c r="AC10" s="275" t="s">
        <v>715</v>
      </c>
      <c r="AD10" s="277" t="s">
        <v>716</v>
      </c>
      <c r="AE10" s="278"/>
      <c r="AF10" s="265"/>
      <c r="AG10" s="275" t="s">
        <v>715</v>
      </c>
      <c r="AH10" s="276" t="s">
        <v>716</v>
      </c>
      <c r="AI10" s="275" t="s">
        <v>715</v>
      </c>
      <c r="AJ10" s="277" t="s">
        <v>716</v>
      </c>
      <c r="AK10" s="278"/>
      <c r="AL10" s="265"/>
      <c r="AM10" s="275" t="s">
        <v>715</v>
      </c>
      <c r="AN10" s="276" t="s">
        <v>716</v>
      </c>
      <c r="AO10" s="275" t="s">
        <v>715</v>
      </c>
      <c r="AP10" s="277" t="s">
        <v>716</v>
      </c>
      <c r="AQ10" s="278"/>
      <c r="AR10" s="265"/>
      <c r="AS10" s="275" t="s">
        <v>715</v>
      </c>
      <c r="AT10" s="276" t="s">
        <v>716</v>
      </c>
      <c r="AU10" s="275" t="s">
        <v>715</v>
      </c>
      <c r="AV10" s="277" t="s">
        <v>716</v>
      </c>
      <c r="AW10" s="278"/>
      <c r="AX10" s="265"/>
      <c r="AY10" s="275" t="s">
        <v>715</v>
      </c>
      <c r="AZ10" s="276" t="s">
        <v>716</v>
      </c>
      <c r="BA10" s="275" t="s">
        <v>715</v>
      </c>
      <c r="BB10" s="277" t="s">
        <v>717</v>
      </c>
      <c r="BD10" s="265"/>
      <c r="BE10" s="279" t="s">
        <v>715</v>
      </c>
      <c r="BF10" s="280" t="s">
        <v>716</v>
      </c>
      <c r="BG10" s="275" t="s">
        <v>715</v>
      </c>
      <c r="BH10" s="275" t="s">
        <v>716</v>
      </c>
      <c r="BJ10" s="265"/>
      <c r="BK10" s="275" t="s">
        <v>715</v>
      </c>
      <c r="BL10" s="276" t="s">
        <v>716</v>
      </c>
      <c r="BM10" s="281" t="s">
        <v>715</v>
      </c>
      <c r="BN10" s="281" t="s">
        <v>716</v>
      </c>
    </row>
    <row r="11" customFormat="false" ht="9" hidden="false" customHeight="true" outlineLevel="0" collapsed="false">
      <c r="B11" s="282"/>
      <c r="C11" s="7"/>
      <c r="F11" s="283"/>
      <c r="H11" s="282"/>
      <c r="I11" s="7"/>
      <c r="L11" s="283"/>
      <c r="N11" s="282"/>
      <c r="O11" s="7"/>
      <c r="R11" s="283"/>
      <c r="T11" s="282"/>
      <c r="U11" s="7"/>
      <c r="X11" s="283"/>
      <c r="Z11" s="282"/>
      <c r="AA11" s="7"/>
      <c r="AD11" s="283"/>
      <c r="AF11" s="282"/>
      <c r="AG11" s="7"/>
      <c r="AJ11" s="283"/>
      <c r="AL11" s="282"/>
      <c r="AM11" s="7"/>
      <c r="AP11" s="283"/>
      <c r="AR11" s="282"/>
      <c r="AS11" s="7"/>
      <c r="AV11" s="283"/>
      <c r="AX11" s="282"/>
      <c r="AY11" s="7"/>
      <c r="BB11" s="283"/>
      <c r="BD11" s="282"/>
      <c r="BJ11" s="282"/>
    </row>
    <row r="12" s="52" customFormat="true" ht="15" hidden="false" customHeight="false" outlineLevel="0" collapsed="false">
      <c r="B12" s="284" t="s">
        <v>8</v>
      </c>
      <c r="C12" s="52" t="n">
        <v>7002776.98474</v>
      </c>
      <c r="D12" s="285" t="n">
        <v>0.283952577300942</v>
      </c>
      <c r="E12" s="52" t="n">
        <v>7245305.73697</v>
      </c>
      <c r="F12" s="286" t="n">
        <v>0.285112907598206</v>
      </c>
      <c r="G12" s="255"/>
      <c r="H12" s="284" t="s">
        <v>8</v>
      </c>
      <c r="I12" s="52" t="n">
        <v>6288833.54507</v>
      </c>
      <c r="J12" s="285" t="n">
        <v>0.284494158301532</v>
      </c>
      <c r="K12" s="52" t="n">
        <v>6523050.8338</v>
      </c>
      <c r="L12" s="286" t="n">
        <v>0.285648670401484</v>
      </c>
      <c r="M12" s="255"/>
      <c r="N12" s="284" t="s">
        <v>8</v>
      </c>
      <c r="O12" s="52" t="n">
        <v>698211.66438</v>
      </c>
      <c r="P12" s="285" t="n">
        <v>0.27986117557016</v>
      </c>
      <c r="Q12" s="52" t="n">
        <v>698405.78488</v>
      </c>
      <c r="R12" s="286" t="n">
        <v>0.281449042630367</v>
      </c>
      <c r="S12" s="287" t="n">
        <v>0.000278025289325967</v>
      </c>
      <c r="T12" s="284" t="s">
        <v>8</v>
      </c>
      <c r="U12" s="52" t="n">
        <v>977076.18304</v>
      </c>
      <c r="V12" s="285" t="n">
        <v>0.292175695215997</v>
      </c>
      <c r="W12" s="52" t="n">
        <v>1061216.071</v>
      </c>
      <c r="X12" s="286" t="n">
        <v>0.302413820363611</v>
      </c>
      <c r="Y12" s="287" t="n">
        <v>0.0861139483496707</v>
      </c>
      <c r="Z12" s="284" t="s">
        <v>8</v>
      </c>
      <c r="AA12" s="52" t="n">
        <v>4027689.73341</v>
      </c>
      <c r="AB12" s="285" t="n">
        <v>0.294056268863663</v>
      </c>
      <c r="AC12" s="52" t="n">
        <v>4159234.06775</v>
      </c>
      <c r="AD12" s="286" t="n">
        <v>0.295803236953855</v>
      </c>
      <c r="AE12" s="287" t="n">
        <v>0.0326599969329391</v>
      </c>
      <c r="AF12" s="284" t="s">
        <v>8</v>
      </c>
      <c r="AG12" s="52" t="n">
        <v>4411165.40204</v>
      </c>
      <c r="AH12" s="285" t="n">
        <v>0.310924399762014</v>
      </c>
      <c r="AI12" s="52" t="n">
        <v>4536226.0709</v>
      </c>
      <c r="AJ12" s="286" t="n">
        <v>0.308660209947696</v>
      </c>
      <c r="AK12" s="287" t="n">
        <v>0.0283509361952656</v>
      </c>
      <c r="AL12" s="284" t="s">
        <v>8</v>
      </c>
      <c r="AM12" s="52" t="n">
        <v>1105697.98346</v>
      </c>
      <c r="AN12" s="285" t="n">
        <v>0.203018604086691</v>
      </c>
      <c r="AO12" s="52" t="n">
        <v>1165091.3948</v>
      </c>
      <c r="AP12" s="286" t="n">
        <v>0.20797383236648</v>
      </c>
      <c r="AQ12" s="287" t="n">
        <v>0.0537157634620471</v>
      </c>
      <c r="AR12" s="284" t="s">
        <v>8</v>
      </c>
      <c r="AS12" s="52" t="n">
        <v>518338.31855</v>
      </c>
      <c r="AT12" s="285" t="n">
        <v>0.256451347301966</v>
      </c>
      <c r="AU12" s="52" t="n">
        <v>604246.48416</v>
      </c>
      <c r="AV12" s="286" t="n">
        <v>0.27921894851742</v>
      </c>
      <c r="AW12" s="287" t="n">
        <v>0.165737632228927</v>
      </c>
      <c r="AX12" s="284" t="s">
        <v>8</v>
      </c>
      <c r="AY12" s="52" t="n">
        <v>15731.77529</v>
      </c>
      <c r="AZ12" s="285" t="n">
        <v>0.255317614264795</v>
      </c>
      <c r="BA12" s="52" t="n">
        <v>23849.11829</v>
      </c>
      <c r="BB12" s="53" t="n">
        <v>1</v>
      </c>
      <c r="BC12" s="287" t="n">
        <v>0.515983914743547</v>
      </c>
      <c r="BD12" s="284" t="s">
        <v>8</v>
      </c>
      <c r="BE12" s="288" t="n">
        <v>507703.47084</v>
      </c>
      <c r="BF12" s="285" t="n">
        <v>0.238527179908425</v>
      </c>
      <c r="BG12" s="52" t="n">
        <v>726791.53651</v>
      </c>
      <c r="BH12" s="286" t="n">
        <v>0.258421496560077</v>
      </c>
      <c r="BJ12" s="284" t="s">
        <v>6</v>
      </c>
      <c r="BK12" s="116" t="n">
        <v>275000</v>
      </c>
      <c r="BL12" s="285" t="n">
        <v>0.630099744835204</v>
      </c>
      <c r="BM12" s="52" t="n">
        <v>240000</v>
      </c>
      <c r="BN12" s="286" t="n">
        <v>0.576445745993064</v>
      </c>
    </row>
    <row r="13" s="52" customFormat="true" ht="15" hidden="false" customHeight="false" outlineLevel="0" collapsed="false">
      <c r="B13" s="284" t="s">
        <v>6</v>
      </c>
      <c r="C13" s="52" t="n">
        <v>3211805.81338</v>
      </c>
      <c r="D13" s="285" t="n">
        <v>0.130234125759934</v>
      </c>
      <c r="E13" s="52" t="n">
        <v>3278868.94413</v>
      </c>
      <c r="F13" s="286" t="n">
        <v>0.129028075864928</v>
      </c>
      <c r="G13" s="255"/>
      <c r="H13" s="284" t="s">
        <v>6</v>
      </c>
      <c r="I13" s="52" t="n">
        <v>2907198.60878</v>
      </c>
      <c r="J13" s="285" t="n">
        <v>0.13151580738985</v>
      </c>
      <c r="K13" s="52" t="n">
        <v>2969163.79566</v>
      </c>
      <c r="L13" s="286" t="n">
        <v>0.130021628229504</v>
      </c>
      <c r="M13" s="255"/>
      <c r="N13" s="284" t="s">
        <v>7</v>
      </c>
      <c r="O13" s="52" t="n">
        <v>379101.60705</v>
      </c>
      <c r="P13" s="285" t="n">
        <v>0.151953665087737</v>
      </c>
      <c r="Q13" s="52" t="n">
        <v>379702.67626</v>
      </c>
      <c r="R13" s="286" t="n">
        <v>0.15301556348925</v>
      </c>
      <c r="S13" s="287" t="n">
        <v>0.0015855095278472</v>
      </c>
      <c r="T13" s="284" t="s">
        <v>6</v>
      </c>
      <c r="U13" s="52" t="n">
        <v>504426.58305</v>
      </c>
      <c r="V13" s="285" t="n">
        <v>0.150838993055294</v>
      </c>
      <c r="W13" s="52" t="n">
        <v>517366.18312</v>
      </c>
      <c r="X13" s="286" t="n">
        <v>0.147433391031127</v>
      </c>
      <c r="Y13" s="287" t="n">
        <v>0.0256520978568597</v>
      </c>
      <c r="Z13" s="284" t="s">
        <v>6</v>
      </c>
      <c r="AA13" s="52" t="n">
        <v>1712431.18027</v>
      </c>
      <c r="AB13" s="285" t="n">
        <v>0.125022322196022</v>
      </c>
      <c r="AC13" s="52" t="n">
        <v>1788679.76323</v>
      </c>
      <c r="AD13" s="286" t="n">
        <v>0.127210264009862</v>
      </c>
      <c r="AE13" s="287" t="n">
        <v>0.0445265093502782</v>
      </c>
      <c r="AF13" s="284" t="s">
        <v>7</v>
      </c>
      <c r="AG13" s="52" t="n">
        <v>1904640.69853</v>
      </c>
      <c r="AH13" s="285" t="n">
        <v>0.134250070441447</v>
      </c>
      <c r="AI13" s="52" t="n">
        <v>1991507.96543</v>
      </c>
      <c r="AJ13" s="286" t="n">
        <v>0.135508957691823</v>
      </c>
      <c r="AK13" s="287" t="n">
        <v>0.0456082173225869</v>
      </c>
      <c r="AL13" s="284" t="s">
        <v>6</v>
      </c>
      <c r="AM13" s="52" t="n">
        <v>836406.80318</v>
      </c>
      <c r="AN13" s="285" t="n">
        <v>0.153573710154422</v>
      </c>
      <c r="AO13" s="52" t="n">
        <v>812320.86893</v>
      </c>
      <c r="AP13" s="286" t="n">
        <v>0.145002774011254</v>
      </c>
      <c r="AQ13" s="287" t="n">
        <v>-0.0287969133661107</v>
      </c>
      <c r="AR13" s="284" t="s">
        <v>7</v>
      </c>
      <c r="AS13" s="52" t="n">
        <v>314582.50386</v>
      </c>
      <c r="AT13" s="285" t="n">
        <v>0.155641796227228</v>
      </c>
      <c r="AU13" s="52" t="n">
        <v>314582.50386</v>
      </c>
      <c r="AV13" s="286" t="n">
        <v>0.145366830014534</v>
      </c>
      <c r="AW13" s="287" t="n">
        <v>0</v>
      </c>
      <c r="AX13" s="284" t="s">
        <v>7</v>
      </c>
      <c r="AY13" s="52" t="n">
        <v>10622.16189</v>
      </c>
      <c r="AZ13" s="285" t="n">
        <v>0.172391543999051</v>
      </c>
      <c r="BA13" s="52" t="n">
        <v>15838.58273</v>
      </c>
      <c r="BB13" s="53" t="n">
        <v>2</v>
      </c>
      <c r="BC13" s="287" t="n">
        <v>0.491088433222891</v>
      </c>
      <c r="BD13" s="284" t="s">
        <v>9</v>
      </c>
      <c r="BE13" s="288" t="n">
        <v>304107.17593</v>
      </c>
      <c r="BF13" s="285" t="n">
        <v>0.142874396632514</v>
      </c>
      <c r="BG13" s="52" t="n">
        <v>397671.67635</v>
      </c>
      <c r="BH13" s="286" t="n">
        <v>0.141398055122382</v>
      </c>
      <c r="BJ13" s="284" t="s">
        <v>25</v>
      </c>
      <c r="BK13" s="116" t="n">
        <v>66971.01418</v>
      </c>
      <c r="BL13" s="285" t="n">
        <v>0.153448796167901</v>
      </c>
      <c r="BM13" s="52" t="n">
        <v>76131.74083</v>
      </c>
      <c r="BN13" s="286" t="n">
        <v>0.18285757556875</v>
      </c>
    </row>
    <row r="14" s="52" customFormat="true" ht="15" hidden="false" customHeight="false" outlineLevel="0" collapsed="false">
      <c r="B14" s="284" t="s">
        <v>7</v>
      </c>
      <c r="C14" s="52" t="n">
        <v>3033025.34358</v>
      </c>
      <c r="D14" s="285" t="n">
        <v>0.122984833760288</v>
      </c>
      <c r="E14" s="52" t="n">
        <v>3126306.23823</v>
      </c>
      <c r="F14" s="286" t="n">
        <v>0.123024520149088</v>
      </c>
      <c r="G14" s="255"/>
      <c r="H14" s="284" t="s">
        <v>7</v>
      </c>
      <c r="I14" s="52" t="n">
        <v>2643301.57464</v>
      </c>
      <c r="J14" s="285" t="n">
        <v>0.119577637287576</v>
      </c>
      <c r="K14" s="52" t="n">
        <v>2730764.97924</v>
      </c>
      <c r="L14" s="286" t="n">
        <v>0.119581987841789</v>
      </c>
      <c r="M14" s="255"/>
      <c r="N14" s="284" t="s">
        <v>6</v>
      </c>
      <c r="O14" s="52" t="n">
        <v>296382.0963</v>
      </c>
      <c r="P14" s="285" t="n">
        <v>0.11879755970866</v>
      </c>
      <c r="Q14" s="52" t="n">
        <v>296446.74906</v>
      </c>
      <c r="R14" s="286" t="n">
        <v>0.119464436750273</v>
      </c>
      <c r="S14" s="287" t="n">
        <v>0.000218139897136593</v>
      </c>
      <c r="T14" s="284" t="s">
        <v>7</v>
      </c>
      <c r="U14" s="52" t="n">
        <v>424195.87908</v>
      </c>
      <c r="V14" s="285" t="n">
        <v>0.126847556034314</v>
      </c>
      <c r="W14" s="52" t="n">
        <v>412536.27915</v>
      </c>
      <c r="X14" s="286" t="n">
        <v>0.11756010451178</v>
      </c>
      <c r="Y14" s="287" t="n">
        <v>-0.0274863583193864</v>
      </c>
      <c r="Z14" s="284" t="s">
        <v>7</v>
      </c>
      <c r="AA14" s="52" t="n">
        <v>1544101.94001</v>
      </c>
      <c r="AB14" s="285" t="n">
        <v>0.112732828315468</v>
      </c>
      <c r="AC14" s="52" t="n">
        <v>1581527.7607</v>
      </c>
      <c r="AD14" s="286" t="n">
        <v>0.112477687797099</v>
      </c>
      <c r="AE14" s="287" t="n">
        <v>0.0242379209042103</v>
      </c>
      <c r="AF14" s="284" t="s">
        <v>6</v>
      </c>
      <c r="AG14" s="52" t="n">
        <v>1636750.92202</v>
      </c>
      <c r="AH14" s="285" t="n">
        <v>0.115367652673745</v>
      </c>
      <c r="AI14" s="52" t="n">
        <v>1702040.48315</v>
      </c>
      <c r="AJ14" s="286" t="n">
        <v>0.115812608246909</v>
      </c>
      <c r="AK14" s="287" t="n">
        <v>0.0398897353602359</v>
      </c>
      <c r="AL14" s="284" t="s">
        <v>7</v>
      </c>
      <c r="AM14" s="52" t="n">
        <v>617691.90098</v>
      </c>
      <c r="AN14" s="285" t="n">
        <v>0.113415190557007</v>
      </c>
      <c r="AO14" s="52" t="n">
        <v>630009.97965</v>
      </c>
      <c r="AP14" s="286" t="n">
        <v>0.112459495007626</v>
      </c>
      <c r="AQ14" s="287" t="n">
        <v>0.0199421081132143</v>
      </c>
      <c r="AR14" s="284" t="s">
        <v>6</v>
      </c>
      <c r="AS14" s="52" t="n">
        <v>281623.80213</v>
      </c>
      <c r="AT14" s="285" t="n">
        <v>0.139335258274127</v>
      </c>
      <c r="AU14" s="52" t="n">
        <v>281623.80213</v>
      </c>
      <c r="AV14" s="286" t="n">
        <v>0.130136796770165</v>
      </c>
      <c r="AW14" s="287" t="n">
        <v>0</v>
      </c>
      <c r="AX14" s="284" t="s">
        <v>6</v>
      </c>
      <c r="AY14" s="52" t="n">
        <v>8225.1083</v>
      </c>
      <c r="AZ14" s="285" t="n">
        <v>0.133488750602766</v>
      </c>
      <c r="BA14" s="52" t="n">
        <v>13258.39941</v>
      </c>
      <c r="BB14" s="53" t="n">
        <v>3</v>
      </c>
      <c r="BC14" s="287" t="n">
        <v>0.611942229380736</v>
      </c>
      <c r="BD14" s="284" t="s">
        <v>6</v>
      </c>
      <c r="BE14" s="288" t="n">
        <v>381663.86932</v>
      </c>
      <c r="BF14" s="285" t="n">
        <v>0.17931176690838</v>
      </c>
      <c r="BG14" s="52" t="n">
        <v>392585.17601</v>
      </c>
      <c r="BH14" s="286" t="n">
        <v>0.139589474581629</v>
      </c>
      <c r="BJ14" s="284" t="s">
        <v>30</v>
      </c>
      <c r="BK14" s="116" t="n">
        <v>20088.23528</v>
      </c>
      <c r="BL14" s="285" t="n">
        <v>0.046027606996791</v>
      </c>
      <c r="BM14" s="52" t="n">
        <v>36235.2941</v>
      </c>
      <c r="BN14" s="286" t="n">
        <v>0.0870320047448024</v>
      </c>
    </row>
    <row r="15" s="52" customFormat="true" ht="15" hidden="false" customHeight="false" outlineLevel="0" collapsed="false">
      <c r="B15" s="284" t="s">
        <v>9</v>
      </c>
      <c r="C15" s="52" t="n">
        <v>2287288.68669</v>
      </c>
      <c r="D15" s="285" t="n">
        <v>0.0927462803730892</v>
      </c>
      <c r="E15" s="52" t="n">
        <v>2309600.14188</v>
      </c>
      <c r="F15" s="286" t="n">
        <v>0.090885993738067</v>
      </c>
      <c r="G15" s="255"/>
      <c r="H15" s="284" t="s">
        <v>9</v>
      </c>
      <c r="I15" s="52" t="n">
        <v>2069585.37334</v>
      </c>
      <c r="J15" s="285" t="n">
        <v>0.0936238723130287</v>
      </c>
      <c r="K15" s="52" t="n">
        <v>2089378.34169</v>
      </c>
      <c r="L15" s="286" t="n">
        <v>0.0914952466991161</v>
      </c>
      <c r="M15" s="255"/>
      <c r="N15" s="284" t="s">
        <v>9</v>
      </c>
      <c r="O15" s="52" t="n">
        <v>212823.53342</v>
      </c>
      <c r="P15" s="285" t="n">
        <v>0.0853051406765104</v>
      </c>
      <c r="Q15" s="52" t="n">
        <v>212874.17028</v>
      </c>
      <c r="R15" s="286" t="n">
        <v>0.0857857032732539</v>
      </c>
      <c r="S15" s="287" t="n">
        <v>0.00023792885676821</v>
      </c>
      <c r="T15" s="284" t="s">
        <v>9</v>
      </c>
      <c r="U15" s="52" t="n">
        <v>343012.78091</v>
      </c>
      <c r="V15" s="285" t="n">
        <v>0.102571323986769</v>
      </c>
      <c r="W15" s="52" t="n">
        <v>361362.12951</v>
      </c>
      <c r="X15" s="286" t="n">
        <v>0.10297705161671</v>
      </c>
      <c r="Y15" s="287" t="n">
        <v>0.0534946498241842</v>
      </c>
      <c r="Z15" s="284" t="s">
        <v>9</v>
      </c>
      <c r="AA15" s="52" t="n">
        <v>1097517.73651</v>
      </c>
      <c r="AB15" s="285" t="n">
        <v>0.0801283097684354</v>
      </c>
      <c r="AC15" s="52" t="n">
        <v>1118270.30476</v>
      </c>
      <c r="AD15" s="286" t="n">
        <v>0.0795309834813714</v>
      </c>
      <c r="AE15" s="287" t="n">
        <v>0.0189086404343597</v>
      </c>
      <c r="AF15" s="284" t="s">
        <v>9</v>
      </c>
      <c r="AG15" s="52" t="n">
        <v>1497370.66452</v>
      </c>
      <c r="AH15" s="285" t="n">
        <v>0.105543327591348</v>
      </c>
      <c r="AI15" s="52" t="n">
        <v>1504171.7049</v>
      </c>
      <c r="AJ15" s="286" t="n">
        <v>0.102348945351329</v>
      </c>
      <c r="AK15" s="287" t="n">
        <v>0.00454198852772381</v>
      </c>
      <c r="AL15" s="284" t="s">
        <v>14</v>
      </c>
      <c r="AM15" s="52" t="n">
        <v>452174.91426</v>
      </c>
      <c r="AN15" s="285" t="n">
        <v>0.0830244074505951</v>
      </c>
      <c r="AO15" s="52" t="n">
        <v>447449.97184</v>
      </c>
      <c r="AP15" s="286" t="n">
        <v>0.0798717472733655</v>
      </c>
      <c r="AQ15" s="287" t="n">
        <v>-0.0104493687530909</v>
      </c>
      <c r="AR15" s="284" t="s">
        <v>9</v>
      </c>
      <c r="AS15" s="52" t="n">
        <v>168256.59613</v>
      </c>
      <c r="AT15" s="285" t="n">
        <v>0.0832460754410133</v>
      </c>
      <c r="AU15" s="52" t="n">
        <v>168256.59613</v>
      </c>
      <c r="AV15" s="286" t="n">
        <v>0.0777504397362762</v>
      </c>
      <c r="AW15" s="287" t="n">
        <v>0</v>
      </c>
      <c r="AX15" s="284" t="s">
        <v>9</v>
      </c>
      <c r="AY15" s="52" t="n">
        <v>4879.77993</v>
      </c>
      <c r="AZ15" s="285" t="n">
        <v>0.0791960059750401</v>
      </c>
      <c r="BA15" s="52" t="n">
        <v>7347.62991</v>
      </c>
      <c r="BB15" s="53" t="n">
        <v>4</v>
      </c>
      <c r="BC15" s="287" t="n">
        <v>0.505729769661969</v>
      </c>
      <c r="BD15" s="284" t="s">
        <v>7</v>
      </c>
      <c r="BE15" s="288" t="n">
        <v>274376.57683</v>
      </c>
      <c r="BF15" s="285" t="n">
        <v>0.128906487473694</v>
      </c>
      <c r="BG15" s="52" t="n">
        <v>367891.36113</v>
      </c>
      <c r="BH15" s="286" t="n">
        <v>0.130809222918669</v>
      </c>
      <c r="BJ15" s="284" t="s">
        <v>32</v>
      </c>
      <c r="BK15" s="116" t="n">
        <v>19625</v>
      </c>
      <c r="BL15" s="285" t="n">
        <v>0.0449662090632395</v>
      </c>
      <c r="BM15" s="52" t="n">
        <v>24250</v>
      </c>
      <c r="BN15" s="286" t="n">
        <v>0.0582450389180492</v>
      </c>
    </row>
    <row r="16" s="52" customFormat="true" ht="15" hidden="false" customHeight="false" outlineLevel="0" collapsed="false">
      <c r="B16" s="284" t="s">
        <v>12</v>
      </c>
      <c r="C16" s="52" t="n">
        <v>1913916.88847</v>
      </c>
      <c r="D16" s="285" t="n">
        <v>0.0776065887011871</v>
      </c>
      <c r="E16" s="52" t="n">
        <v>2016257.18252</v>
      </c>
      <c r="F16" s="286" t="n">
        <v>0.0793425382783711</v>
      </c>
      <c r="G16" s="255"/>
      <c r="H16" s="284" t="s">
        <v>12</v>
      </c>
      <c r="I16" s="52" t="n">
        <v>1747897.90612</v>
      </c>
      <c r="J16" s="285" t="n">
        <v>0.0790713794593023</v>
      </c>
      <c r="K16" s="52" t="n">
        <v>1854766.72468</v>
      </c>
      <c r="L16" s="286" t="n">
        <v>0.0812214502552199</v>
      </c>
      <c r="M16" s="255"/>
      <c r="N16" s="284" t="s">
        <v>14</v>
      </c>
      <c r="O16" s="52" t="n">
        <v>173651.52748</v>
      </c>
      <c r="P16" s="285" t="n">
        <v>0.0696039941745476</v>
      </c>
      <c r="Q16" s="52" t="n">
        <v>171950.82392</v>
      </c>
      <c r="R16" s="286" t="n">
        <v>0.0692940920873129</v>
      </c>
      <c r="S16" s="287" t="n">
        <v>-0.00979377253215275</v>
      </c>
      <c r="T16" s="284" t="s">
        <v>12</v>
      </c>
      <c r="U16" s="52" t="n">
        <v>267189.13044</v>
      </c>
      <c r="V16" s="285" t="n">
        <v>0.0798977308991154</v>
      </c>
      <c r="W16" s="52" t="n">
        <v>282161.20311</v>
      </c>
      <c r="X16" s="286" t="n">
        <v>0.0804072325351054</v>
      </c>
      <c r="Y16" s="287" t="n">
        <v>0.0560354855953322</v>
      </c>
      <c r="Z16" s="284" t="s">
        <v>14</v>
      </c>
      <c r="AA16" s="52" t="n">
        <v>1002221.41994</v>
      </c>
      <c r="AB16" s="285" t="n">
        <v>0.073170852481054</v>
      </c>
      <c r="AC16" s="52" t="n">
        <v>1022144.63154</v>
      </c>
      <c r="AD16" s="286" t="n">
        <v>0.0726945600366513</v>
      </c>
      <c r="AE16" s="287" t="n">
        <v>0.0198790518777705</v>
      </c>
      <c r="AF16" s="284" t="s">
        <v>12</v>
      </c>
      <c r="AG16" s="52" t="n">
        <v>1210988.26473</v>
      </c>
      <c r="AH16" s="285" t="n">
        <v>0.0853574429913441</v>
      </c>
      <c r="AI16" s="52" t="n">
        <v>1278922.63971</v>
      </c>
      <c r="AJ16" s="286" t="n">
        <v>0.0870222348511457</v>
      </c>
      <c r="AK16" s="287" t="n">
        <v>0.056098293401007</v>
      </c>
      <c r="AL16" s="284" t="s">
        <v>12</v>
      </c>
      <c r="AM16" s="52" t="n">
        <v>409619.89202</v>
      </c>
      <c r="AN16" s="285" t="n">
        <v>0.0752108260375153</v>
      </c>
      <c r="AO16" s="52" t="n">
        <v>446904.50646</v>
      </c>
      <c r="AP16" s="286" t="n">
        <v>0.0797743793535541</v>
      </c>
      <c r="AQ16" s="287" t="n">
        <v>0.0910224702617213</v>
      </c>
      <c r="AR16" s="284" t="s">
        <v>12</v>
      </c>
      <c r="AS16" s="52" t="n">
        <v>136232.53028</v>
      </c>
      <c r="AT16" s="285" t="n">
        <v>0.0674019548359742</v>
      </c>
      <c r="AU16" s="52" t="n">
        <v>152307.34019</v>
      </c>
      <c r="AV16" s="286" t="n">
        <v>0.0703803770384471</v>
      </c>
      <c r="AW16" s="287" t="n">
        <v>0.11799538536766</v>
      </c>
      <c r="AX16" s="284" t="s">
        <v>14</v>
      </c>
      <c r="AY16" s="52" t="n">
        <v>4498.51681</v>
      </c>
      <c r="AZ16" s="285" t="n">
        <v>0.0730083260462893</v>
      </c>
      <c r="BA16" s="52" t="n">
        <v>7010.10067</v>
      </c>
      <c r="BB16" s="53" t="n">
        <v>5</v>
      </c>
      <c r="BC16" s="287" t="n">
        <v>0.558313765643125</v>
      </c>
      <c r="BD16" s="284" t="s">
        <v>12</v>
      </c>
      <c r="BE16" s="288" t="n">
        <v>196454.05197</v>
      </c>
      <c r="BF16" s="285" t="n">
        <v>0.0922972437443803</v>
      </c>
      <c r="BG16" s="52" t="n">
        <v>363216.84152</v>
      </c>
      <c r="BH16" s="286" t="n">
        <v>0.129147128229019</v>
      </c>
      <c r="BJ16" s="284" t="s">
        <v>23</v>
      </c>
      <c r="BK16" s="116" t="n">
        <v>26166.47216</v>
      </c>
      <c r="BL16" s="285" t="n">
        <v>0.0599544997500126</v>
      </c>
      <c r="BM16" s="52" t="n">
        <v>19324.97418</v>
      </c>
      <c r="BN16" s="286" t="n">
        <v>0.0464158298228617</v>
      </c>
    </row>
    <row r="17" s="52" customFormat="true" ht="15" hidden="false" customHeight="false" outlineLevel="0" collapsed="false">
      <c r="B17" s="284" t="s">
        <v>14</v>
      </c>
      <c r="C17" s="52" t="n">
        <v>1751611.51311</v>
      </c>
      <c r="D17" s="285" t="n">
        <v>0.0710253381853276</v>
      </c>
      <c r="E17" s="52" t="n">
        <v>1790491.12131</v>
      </c>
      <c r="F17" s="286" t="n">
        <v>0.0704583282138975</v>
      </c>
      <c r="G17" s="255"/>
      <c r="H17" s="284" t="s">
        <v>14</v>
      </c>
      <c r="I17" s="52" t="n">
        <v>1573461.46882</v>
      </c>
      <c r="J17" s="285" t="n">
        <v>0.0711802265052406</v>
      </c>
      <c r="K17" s="52" t="n">
        <v>1611530.19672</v>
      </c>
      <c r="L17" s="286" t="n">
        <v>0.0705699633091383</v>
      </c>
      <c r="M17" s="255"/>
      <c r="N17" s="284" t="s">
        <v>12</v>
      </c>
      <c r="O17" s="52" t="n">
        <v>161701.83121</v>
      </c>
      <c r="P17" s="285" t="n">
        <v>0.0648142488631481</v>
      </c>
      <c r="Q17" s="52" t="n">
        <v>154919.91742</v>
      </c>
      <c r="R17" s="286" t="n">
        <v>0.0624308437676045</v>
      </c>
      <c r="S17" s="287" t="n">
        <v>-0.0419408595391378</v>
      </c>
      <c r="T17" s="284" t="s">
        <v>17</v>
      </c>
      <c r="U17" s="52" t="n">
        <v>222720.512</v>
      </c>
      <c r="V17" s="285" t="n">
        <v>0.0666002524286264</v>
      </c>
      <c r="W17" s="52" t="n">
        <v>244557.129</v>
      </c>
      <c r="X17" s="286" t="n">
        <v>0.069691232256175</v>
      </c>
      <c r="Y17" s="287" t="n">
        <v>0.0980449299613679</v>
      </c>
      <c r="Z17" s="284" t="s">
        <v>12</v>
      </c>
      <c r="AA17" s="52" t="n">
        <v>939686.67421</v>
      </c>
      <c r="AB17" s="285" t="n">
        <v>0.0686052738936157</v>
      </c>
      <c r="AC17" s="52" t="n">
        <v>965482.18551</v>
      </c>
      <c r="AD17" s="286" t="n">
        <v>0.068664747172942</v>
      </c>
      <c r="AE17" s="287" t="n">
        <v>0.0274511834720721</v>
      </c>
      <c r="AF17" s="284" t="s">
        <v>14</v>
      </c>
      <c r="AG17" s="52" t="n">
        <v>1044070.24849</v>
      </c>
      <c r="AH17" s="285" t="n">
        <v>0.0735920977188937</v>
      </c>
      <c r="AI17" s="52" t="n">
        <v>1087893.57423</v>
      </c>
      <c r="AJ17" s="286" t="n">
        <v>0.0740239692145589</v>
      </c>
      <c r="AK17" s="287" t="n">
        <v>0.0419735413430082</v>
      </c>
      <c r="AL17" s="284" t="s">
        <v>9</v>
      </c>
      <c r="AM17" s="52" t="n">
        <v>340197.58748</v>
      </c>
      <c r="AN17" s="285" t="n">
        <v>0.0624641089673726</v>
      </c>
      <c r="AO17" s="52" t="n">
        <v>364648.10078</v>
      </c>
      <c r="AP17" s="286" t="n">
        <v>0.0650912566369039</v>
      </c>
      <c r="AQ17" s="287" t="n">
        <v>0.0718715070295359</v>
      </c>
      <c r="AR17" s="284" t="s">
        <v>14</v>
      </c>
      <c r="AS17" s="52" t="n">
        <v>126227.95376</v>
      </c>
      <c r="AT17" s="285" t="n">
        <v>0.0624521237393328</v>
      </c>
      <c r="AU17" s="52" t="n">
        <v>140830.7209</v>
      </c>
      <c r="AV17" s="286" t="n">
        <v>0.0650770949264406</v>
      </c>
      <c r="AW17" s="287" t="n">
        <v>0.115685683757217</v>
      </c>
      <c r="AX17" s="284" t="s">
        <v>12</v>
      </c>
      <c r="AY17" s="52" t="n">
        <v>4317.15114</v>
      </c>
      <c r="AZ17" s="285" t="n">
        <v>0.0700648661175569</v>
      </c>
      <c r="BA17" s="52" t="n">
        <v>6570.54042</v>
      </c>
      <c r="BB17" s="53" t="n">
        <v>6</v>
      </c>
      <c r="BC17" s="287" t="n">
        <v>0.521962101146174</v>
      </c>
      <c r="BD17" s="284" t="s">
        <v>14</v>
      </c>
      <c r="BE17" s="288" t="n">
        <v>176366.84793</v>
      </c>
      <c r="BF17" s="285" t="n">
        <v>0.0828599552342604</v>
      </c>
      <c r="BG17" s="52" t="n">
        <v>239548.15403</v>
      </c>
      <c r="BH17" s="286" t="n">
        <v>0.0851748945232588</v>
      </c>
      <c r="BJ17" s="284" t="s">
        <v>8</v>
      </c>
      <c r="BK17" s="116" t="n">
        <v>18143.67278</v>
      </c>
      <c r="BL17" s="285" t="n">
        <v>0.0415720857783688</v>
      </c>
      <c r="BM17" s="52" t="n">
        <v>11118.68899</v>
      </c>
      <c r="BN17" s="286" t="n">
        <v>0.0267055040387726</v>
      </c>
    </row>
    <row r="18" s="52" customFormat="true" ht="15" hidden="false" customHeight="false" outlineLevel="0" collapsed="false">
      <c r="B18" s="284" t="s">
        <v>11</v>
      </c>
      <c r="C18" s="52" t="n">
        <v>1062326.50431</v>
      </c>
      <c r="D18" s="285" t="n">
        <v>0.0430758182777007</v>
      </c>
      <c r="E18" s="52" t="n">
        <v>1076089.23345</v>
      </c>
      <c r="F18" s="286" t="n">
        <v>0.0423456153987453</v>
      </c>
      <c r="G18" s="255"/>
      <c r="H18" s="284" t="s">
        <v>11</v>
      </c>
      <c r="I18" s="52" t="n">
        <v>962206.03866</v>
      </c>
      <c r="J18" s="285" t="n">
        <v>0.0435282624543024</v>
      </c>
      <c r="K18" s="52" t="n">
        <v>974473.85054</v>
      </c>
      <c r="L18" s="286" t="n">
        <v>0.0426728484630877</v>
      </c>
      <c r="M18" s="255"/>
      <c r="N18" s="284" t="s">
        <v>11</v>
      </c>
      <c r="O18" s="52" t="n">
        <v>96981.97145</v>
      </c>
      <c r="P18" s="285" t="n">
        <v>0.0388728661002962</v>
      </c>
      <c r="Q18" s="52" t="n">
        <v>96954.04206</v>
      </c>
      <c r="R18" s="286" t="n">
        <v>0.0390713005357192</v>
      </c>
      <c r="S18" s="287" t="n">
        <v>-0.000287985381018929</v>
      </c>
      <c r="T18" s="284" t="s">
        <v>14</v>
      </c>
      <c r="U18" s="52" t="n">
        <v>144047.55275</v>
      </c>
      <c r="V18" s="285" t="n">
        <v>0.0430746287745418</v>
      </c>
      <c r="W18" s="52" t="n">
        <v>143601.003</v>
      </c>
      <c r="X18" s="286" t="n">
        <v>0.0409218528742733</v>
      </c>
      <c r="Y18" s="287" t="n">
        <v>-0.00310001622016454</v>
      </c>
      <c r="Z18" s="284" t="s">
        <v>11</v>
      </c>
      <c r="AA18" s="52" t="n">
        <v>668439.09834</v>
      </c>
      <c r="AB18" s="285" t="n">
        <v>0.0488018492561584</v>
      </c>
      <c r="AC18" s="52" t="n">
        <v>674638.57628</v>
      </c>
      <c r="AD18" s="286" t="n">
        <v>0.0479800538721591</v>
      </c>
      <c r="AE18" s="287" t="n">
        <v>0.00927455912647202</v>
      </c>
      <c r="AF18" s="284" t="s">
        <v>11</v>
      </c>
      <c r="AG18" s="52" t="n">
        <v>524105.7007</v>
      </c>
      <c r="AH18" s="285" t="n">
        <v>0.0369419950398223</v>
      </c>
      <c r="AI18" s="52" t="n">
        <v>529105.71466</v>
      </c>
      <c r="AJ18" s="286" t="n">
        <v>0.0360021476925817</v>
      </c>
      <c r="AK18" s="287" t="n">
        <v>0.00954008695826403</v>
      </c>
      <c r="AL18" s="284" t="s">
        <v>11</v>
      </c>
      <c r="AM18" s="52" t="n">
        <v>360884.46203</v>
      </c>
      <c r="AN18" s="285" t="n">
        <v>0.0662624521468684</v>
      </c>
      <c r="AO18" s="52" t="n">
        <v>367938.14863</v>
      </c>
      <c r="AP18" s="286" t="n">
        <v>0.0656785443493422</v>
      </c>
      <c r="AQ18" s="287" t="n">
        <v>0.0195455536110436</v>
      </c>
      <c r="AR18" s="284" t="s">
        <v>11</v>
      </c>
      <c r="AS18" s="52" t="n">
        <v>72029.34059</v>
      </c>
      <c r="AT18" s="285" t="n">
        <v>0.0356369976490477</v>
      </c>
      <c r="AU18" s="52" t="n">
        <v>87803.346</v>
      </c>
      <c r="AV18" s="286" t="n">
        <v>0.04057343913306</v>
      </c>
      <c r="AW18" s="287" t="n">
        <v>0.218994166554815</v>
      </c>
      <c r="AX18" s="284" t="s">
        <v>11</v>
      </c>
      <c r="AY18" s="52" t="n">
        <v>3138.4942</v>
      </c>
      <c r="AZ18" s="285" t="n">
        <v>0.050935945674056</v>
      </c>
      <c r="BA18" s="52" t="n">
        <v>4661.34085</v>
      </c>
      <c r="BB18" s="53" t="n">
        <v>7</v>
      </c>
      <c r="BC18" s="287" t="n">
        <v>0.485215696750371</v>
      </c>
      <c r="BD18" s="284" t="s">
        <v>11</v>
      </c>
      <c r="BE18" s="288" t="n">
        <v>112263.17</v>
      </c>
      <c r="BF18" s="285" t="n">
        <v>0.0527430259702105</v>
      </c>
      <c r="BG18" s="52" t="n">
        <v>125753.88455</v>
      </c>
      <c r="BH18" s="286" t="n">
        <v>0.0447136564078674</v>
      </c>
      <c r="BJ18" s="284" t="s">
        <v>11</v>
      </c>
      <c r="BK18" s="116" t="n">
        <v>1666.67</v>
      </c>
      <c r="BL18" s="285" t="n">
        <v>0.00381879396990723</v>
      </c>
      <c r="BM18" s="52" t="n">
        <v>5337.99694</v>
      </c>
      <c r="BN18" s="286" t="n">
        <v>0.0128211067841125</v>
      </c>
    </row>
    <row r="19" s="52" customFormat="true" ht="15" hidden="false" customHeight="false" outlineLevel="0" collapsed="false">
      <c r="B19" s="284" t="s">
        <v>16</v>
      </c>
      <c r="C19" s="52" t="n">
        <v>655979.56839</v>
      </c>
      <c r="D19" s="285" t="n">
        <v>0.0265990319993056</v>
      </c>
      <c r="E19" s="52" t="n">
        <v>682980.66877</v>
      </c>
      <c r="F19" s="286" t="n">
        <v>0.0268762439261558</v>
      </c>
      <c r="G19" s="255"/>
      <c r="H19" s="284" t="s">
        <v>16</v>
      </c>
      <c r="I19" s="52" t="n">
        <v>605053.87002</v>
      </c>
      <c r="J19" s="285" t="n">
        <v>0.0273714179656362</v>
      </c>
      <c r="K19" s="52" t="n">
        <v>631459.70406</v>
      </c>
      <c r="L19" s="286" t="n">
        <v>0.0276520342202785</v>
      </c>
      <c r="M19" s="255"/>
      <c r="N19" s="284" t="s">
        <v>28</v>
      </c>
      <c r="O19" s="52" t="n">
        <v>65240.08445</v>
      </c>
      <c r="P19" s="285" t="n">
        <v>0.0261499021857311</v>
      </c>
      <c r="Q19" s="52" t="n">
        <v>65238.48683</v>
      </c>
      <c r="R19" s="286" t="n">
        <v>0.0262903172603476</v>
      </c>
      <c r="S19" s="287" t="n">
        <v>-2.4488319006144E-005</v>
      </c>
      <c r="T19" s="284" t="s">
        <v>29</v>
      </c>
      <c r="U19" s="52" t="n">
        <v>83387.82151</v>
      </c>
      <c r="V19" s="285" t="n">
        <v>0.0249355118312553</v>
      </c>
      <c r="W19" s="52" t="n">
        <v>83781.65478</v>
      </c>
      <c r="X19" s="286" t="n">
        <v>0.0238751852622528</v>
      </c>
      <c r="Y19" s="287" t="n">
        <v>0.00472291112621015</v>
      </c>
      <c r="Z19" s="284" t="s">
        <v>16</v>
      </c>
      <c r="AA19" s="52" t="n">
        <v>414084.4892</v>
      </c>
      <c r="AB19" s="285" t="n">
        <v>0.0302317576446926</v>
      </c>
      <c r="AC19" s="52" t="n">
        <v>417021.79975</v>
      </c>
      <c r="AD19" s="286" t="n">
        <v>0.029658441010295</v>
      </c>
      <c r="AE19" s="287" t="n">
        <v>0.00709350537537601</v>
      </c>
      <c r="AF19" s="284" t="s">
        <v>17</v>
      </c>
      <c r="AG19" s="52" t="n">
        <v>365181.347</v>
      </c>
      <c r="AH19" s="285" t="n">
        <v>0.0257400892443863</v>
      </c>
      <c r="AI19" s="52" t="n">
        <v>418628.13</v>
      </c>
      <c r="AJ19" s="286" t="n">
        <v>0.0284848780630051</v>
      </c>
      <c r="AK19" s="287" t="n">
        <v>0.146356826379744</v>
      </c>
      <c r="AL19" s="284" t="s">
        <v>28</v>
      </c>
      <c r="AM19" s="52" t="n">
        <v>221867.05063</v>
      </c>
      <c r="AN19" s="285" t="n">
        <v>0.040737289554226</v>
      </c>
      <c r="AO19" s="52" t="n">
        <v>228040.94509</v>
      </c>
      <c r="AP19" s="286" t="n">
        <v>0.0407062909386458</v>
      </c>
      <c r="AQ19" s="287" t="n">
        <v>0.0278270001898389</v>
      </c>
      <c r="AR19" s="284" t="s">
        <v>28</v>
      </c>
      <c r="AS19" s="52" t="n">
        <v>56591.22776</v>
      </c>
      <c r="AT19" s="285" t="n">
        <v>0.0279988881491973</v>
      </c>
      <c r="AU19" s="52" t="n">
        <v>56591.22776</v>
      </c>
      <c r="AV19" s="286" t="n">
        <v>0.0261504924309547</v>
      </c>
      <c r="AW19" s="287" t="n">
        <v>0</v>
      </c>
      <c r="AX19" s="284" t="s">
        <v>17</v>
      </c>
      <c r="AY19" s="52" t="n">
        <v>1637.093</v>
      </c>
      <c r="AZ19" s="285" t="n">
        <v>0.0265690725544044</v>
      </c>
      <c r="BA19" s="52" t="n">
        <v>2388.106</v>
      </c>
      <c r="BB19" s="53" t="n">
        <v>8</v>
      </c>
      <c r="BC19" s="287" t="n">
        <v>0.458747914748887</v>
      </c>
      <c r="BD19" s="284" t="s">
        <v>15</v>
      </c>
      <c r="BE19" s="288" t="n">
        <v>41444.12671</v>
      </c>
      <c r="BF19" s="285" t="n">
        <v>0.0194711110632118</v>
      </c>
      <c r="BG19" s="52" t="n">
        <v>40158.65501</v>
      </c>
      <c r="BH19" s="286" t="n">
        <v>0.0142790046474093</v>
      </c>
      <c r="BJ19" s="284" t="s">
        <v>31</v>
      </c>
      <c r="BK19" s="116" t="n">
        <v>4425.0462</v>
      </c>
      <c r="BL19" s="285" t="n">
        <v>0.0101389835691054</v>
      </c>
      <c r="BM19" s="52" t="n">
        <v>3415.11336</v>
      </c>
      <c r="BN19" s="286" t="n">
        <v>0.008202614868567</v>
      </c>
    </row>
    <row r="20" s="52" customFormat="true" ht="15" hidden="false" customHeight="false" outlineLevel="0" collapsed="false">
      <c r="B20" s="284" t="s">
        <v>17</v>
      </c>
      <c r="C20" s="52" t="n">
        <v>503069.986</v>
      </c>
      <c r="D20" s="285" t="n">
        <v>0.0203987674316538</v>
      </c>
      <c r="E20" s="52" t="n">
        <v>558248.072</v>
      </c>
      <c r="F20" s="286" t="n">
        <v>0.0219678419030493</v>
      </c>
      <c r="G20" s="255"/>
      <c r="H20" s="284" t="s">
        <v>17</v>
      </c>
      <c r="I20" s="52" t="n">
        <v>462327.489</v>
      </c>
      <c r="J20" s="285" t="n">
        <v>0.0209147640655596</v>
      </c>
      <c r="K20" s="52" t="n">
        <v>516780.063</v>
      </c>
      <c r="L20" s="286" t="n">
        <v>0.0226301375916077</v>
      </c>
      <c r="M20" s="255"/>
      <c r="N20" s="284" t="s">
        <v>16</v>
      </c>
      <c r="O20" s="52" t="n">
        <v>49979.76841</v>
      </c>
      <c r="P20" s="285" t="n">
        <v>0.0200331754044348</v>
      </c>
      <c r="Q20" s="52" t="n">
        <v>49982.33235</v>
      </c>
      <c r="R20" s="286" t="n">
        <v>0.0201422724337219</v>
      </c>
      <c r="S20" s="287" t="n">
        <v>5.12995574322162E-005</v>
      </c>
      <c r="T20" s="284" t="s">
        <v>11</v>
      </c>
      <c r="U20" s="52" t="n">
        <v>73635.3627</v>
      </c>
      <c r="V20" s="285" t="n">
        <v>0.0220192280426037</v>
      </c>
      <c r="W20" s="52" t="n">
        <v>81422.52995</v>
      </c>
      <c r="X20" s="286" t="n">
        <v>0.0232029075121781</v>
      </c>
      <c r="Y20" s="287" t="n">
        <v>0.105753091510202</v>
      </c>
      <c r="Z20" s="284" t="s">
        <v>30</v>
      </c>
      <c r="AA20" s="52" t="n">
        <v>330768.00691</v>
      </c>
      <c r="AB20" s="285" t="n">
        <v>0.0241489321197234</v>
      </c>
      <c r="AC20" s="52" t="n">
        <v>337394.35361</v>
      </c>
      <c r="AD20" s="286" t="n">
        <v>0.0239953655654156</v>
      </c>
      <c r="AE20" s="287" t="n">
        <v>0.0200332153097351</v>
      </c>
      <c r="AF20" s="284" t="s">
        <v>16</v>
      </c>
      <c r="AG20" s="52" t="n">
        <v>337117.06031</v>
      </c>
      <c r="AH20" s="285" t="n">
        <v>0.0237619563251805</v>
      </c>
      <c r="AI20" s="52" t="n">
        <v>364323.59581</v>
      </c>
      <c r="AJ20" s="286" t="n">
        <v>0.0247898133413142</v>
      </c>
      <c r="AK20" s="287" t="n">
        <v>0.0807035261727245</v>
      </c>
      <c r="AL20" s="284" t="s">
        <v>16</v>
      </c>
      <c r="AM20" s="52" t="n">
        <v>217303.48223</v>
      </c>
      <c r="AN20" s="285" t="n">
        <v>0.0398993669930191</v>
      </c>
      <c r="AO20" s="52" t="n">
        <v>213096.38938</v>
      </c>
      <c r="AP20" s="286" t="n">
        <v>0.0380386233737707</v>
      </c>
      <c r="AQ20" s="287" t="n">
        <v>-0.0193604483776615</v>
      </c>
      <c r="AR20" s="284" t="s">
        <v>30</v>
      </c>
      <c r="AS20" s="52" t="n">
        <v>42550.31546</v>
      </c>
      <c r="AT20" s="285" t="n">
        <v>0.0210520529494446</v>
      </c>
      <c r="AU20" s="52" t="n">
        <v>46181.06159</v>
      </c>
      <c r="AV20" s="286" t="n">
        <v>0.0213400123899829</v>
      </c>
      <c r="AW20" s="287" t="n">
        <v>0.0853283011124355</v>
      </c>
      <c r="AX20" s="284" t="s">
        <v>25</v>
      </c>
      <c r="AY20" s="52" t="n">
        <v>1244.80344</v>
      </c>
      <c r="AZ20" s="285" t="n">
        <v>0.020202439881749</v>
      </c>
      <c r="BA20" s="52" t="n">
        <v>1948.29356</v>
      </c>
      <c r="BB20" s="53" t="n">
        <v>9</v>
      </c>
      <c r="BC20" s="287" t="n">
        <v>0.565141529493205</v>
      </c>
      <c r="BD20" s="284" t="s">
        <v>17</v>
      </c>
      <c r="BE20" s="288" t="n">
        <v>26514.475</v>
      </c>
      <c r="BF20" s="285" t="n">
        <v>0.0124569228137019</v>
      </c>
      <c r="BG20" s="52" t="n">
        <v>29051.194</v>
      </c>
      <c r="BH20" s="286" t="n">
        <v>0.0103295823536793</v>
      </c>
      <c r="BJ20" s="284" t="s">
        <v>12</v>
      </c>
      <c r="BK20" s="116" t="n">
        <v>103.40513</v>
      </c>
      <c r="BL20" s="285" t="n">
        <v>0.000236929258282368</v>
      </c>
      <c r="BM20" s="52" t="n">
        <v>530.66403</v>
      </c>
      <c r="BN20" s="286" t="n">
        <v>0.00127457926102098</v>
      </c>
    </row>
    <row r="21" s="52" customFormat="true" ht="15" hidden="false" customHeight="false" outlineLevel="0" collapsed="false">
      <c r="B21" s="284" t="s">
        <v>15</v>
      </c>
      <c r="C21" s="52" t="n">
        <v>539804.46839</v>
      </c>
      <c r="D21" s="285" t="n">
        <v>0.0218882980811642</v>
      </c>
      <c r="E21" s="52" t="n">
        <v>555228.40255</v>
      </c>
      <c r="F21" s="286" t="n">
        <v>0.0218490136895645</v>
      </c>
      <c r="G21" s="255"/>
      <c r="H21" s="284" t="s">
        <v>15</v>
      </c>
      <c r="I21" s="52" t="n">
        <v>495683.88846</v>
      </c>
      <c r="J21" s="285" t="n">
        <v>0.0224237403678155</v>
      </c>
      <c r="K21" s="52" t="n">
        <v>510552.50695</v>
      </c>
      <c r="L21" s="286" t="n">
        <v>0.022357428831419</v>
      </c>
      <c r="M21" s="255"/>
      <c r="N21" s="284" t="s">
        <v>30</v>
      </c>
      <c r="O21" s="52" t="n">
        <v>50078.88199</v>
      </c>
      <c r="P21" s="285" t="n">
        <v>0.0200729026740135</v>
      </c>
      <c r="Q21" s="52" t="n">
        <v>46352.00558</v>
      </c>
      <c r="R21" s="286" t="n">
        <v>0.0186792948697152</v>
      </c>
      <c r="S21" s="287" t="n">
        <v>-0.0744201200566779</v>
      </c>
      <c r="T21" s="284" t="s">
        <v>16</v>
      </c>
      <c r="U21" s="52" t="n">
        <v>47493.09366</v>
      </c>
      <c r="V21" s="285" t="n">
        <v>0.0142018891657918</v>
      </c>
      <c r="W21" s="52" t="n">
        <v>56203.84776</v>
      </c>
      <c r="X21" s="286" t="n">
        <v>0.016016361591867</v>
      </c>
      <c r="Y21" s="287" t="n">
        <v>0.183410964178491</v>
      </c>
      <c r="Z21" s="284" t="s">
        <v>15</v>
      </c>
      <c r="AA21" s="52" t="n">
        <v>316350.02533</v>
      </c>
      <c r="AB21" s="285" t="n">
        <v>0.0230962944667306</v>
      </c>
      <c r="AC21" s="52" t="n">
        <v>319688.95243</v>
      </c>
      <c r="AD21" s="286" t="n">
        <v>0.0227361637760237</v>
      </c>
      <c r="AE21" s="287" t="n">
        <v>0.0105545340055435</v>
      </c>
      <c r="AF21" s="284" t="s">
        <v>15</v>
      </c>
      <c r="AG21" s="52" t="n">
        <v>347987.11292</v>
      </c>
      <c r="AH21" s="285" t="n">
        <v>0.0245281403774907</v>
      </c>
      <c r="AI21" s="52" t="n">
        <v>348870.18132</v>
      </c>
      <c r="AJ21" s="286" t="n">
        <v>0.0237383105973282</v>
      </c>
      <c r="AK21" s="287" t="n">
        <v>0.00253764684729285</v>
      </c>
      <c r="AL21" s="284" t="s">
        <v>15</v>
      </c>
      <c r="AM21" s="52" t="n">
        <v>133988.65368</v>
      </c>
      <c r="AN21" s="285" t="n">
        <v>0.0246018260324997</v>
      </c>
      <c r="AO21" s="52" t="n">
        <v>147596.0145</v>
      </c>
      <c r="AP21" s="286" t="n">
        <v>0.0263465243281218</v>
      </c>
      <c r="AQ21" s="287" t="n">
        <v>0.101556067967501</v>
      </c>
      <c r="AR21" s="284" t="s">
        <v>25</v>
      </c>
      <c r="AS21" s="52" t="n">
        <v>41476.83585</v>
      </c>
      <c r="AT21" s="285" t="n">
        <v>0.0205209417380339</v>
      </c>
      <c r="AU21" s="52" t="n">
        <v>44639.59685</v>
      </c>
      <c r="AV21" s="286" t="n">
        <v>0.020627710084281</v>
      </c>
      <c r="AW21" s="287" t="n">
        <v>0.0762536711199005</v>
      </c>
      <c r="AX21" s="284" t="s">
        <v>13</v>
      </c>
      <c r="AY21" s="52" t="n">
        <v>1374.63162</v>
      </c>
      <c r="AZ21" s="285" t="n">
        <v>0.0223094761552083</v>
      </c>
      <c r="BA21" s="52" t="n">
        <v>1905.65515</v>
      </c>
      <c r="BB21" s="53" t="n">
        <v>10</v>
      </c>
      <c r="BC21" s="287" t="n">
        <v>0.38630242624566</v>
      </c>
      <c r="BD21" s="284" t="s">
        <v>25</v>
      </c>
      <c r="BE21" s="288" t="n">
        <v>23085.33066</v>
      </c>
      <c r="BF21" s="285" t="n">
        <v>0.0108458561657512</v>
      </c>
      <c r="BG21" s="52" t="n">
        <v>29016.87049</v>
      </c>
      <c r="BH21" s="286" t="n">
        <v>0.0103173781212745</v>
      </c>
      <c r="BJ21" s="284" t="s">
        <v>13</v>
      </c>
      <c r="BK21" s="116" t="n">
        <v>1000</v>
      </c>
      <c r="BL21" s="285" t="n">
        <v>0.00229127179940074</v>
      </c>
      <c r="BM21" s="52" t="n">
        <v>0</v>
      </c>
      <c r="BN21" s="286" t="n">
        <v>0</v>
      </c>
    </row>
    <row r="22" s="52" customFormat="true" ht="15" hidden="false" customHeight="false" outlineLevel="0" collapsed="false">
      <c r="B22" s="284" t="s">
        <v>13</v>
      </c>
      <c r="C22" s="52" t="n">
        <v>471622.89272</v>
      </c>
      <c r="D22" s="285" t="n">
        <v>0.0191236328379151</v>
      </c>
      <c r="E22" s="52" t="n">
        <v>484373.24193</v>
      </c>
      <c r="F22" s="286" t="n">
        <v>0.0190607640840821</v>
      </c>
      <c r="G22" s="255"/>
      <c r="H22" s="284" t="s">
        <v>13</v>
      </c>
      <c r="I22" s="52" t="n">
        <v>438667.70718</v>
      </c>
      <c r="J22" s="285" t="n">
        <v>0.0198444432077663</v>
      </c>
      <c r="K22" s="52" t="n">
        <v>450854.59866</v>
      </c>
      <c r="L22" s="286" t="n">
        <v>0.0197432183088783</v>
      </c>
      <c r="M22" s="255"/>
      <c r="N22" s="284" t="s">
        <v>25</v>
      </c>
      <c r="O22" s="52" t="n">
        <v>47837.42506</v>
      </c>
      <c r="P22" s="285" t="n">
        <v>0.0191744691424329</v>
      </c>
      <c r="Q22" s="52" t="n">
        <v>44686.57697</v>
      </c>
      <c r="R22" s="286" t="n">
        <v>0.0180081473821063</v>
      </c>
      <c r="S22" s="287" t="n">
        <v>-0.0658657543972748</v>
      </c>
      <c r="T22" s="284" t="s">
        <v>13</v>
      </c>
      <c r="U22" s="52" t="n">
        <v>51443.91259</v>
      </c>
      <c r="V22" s="285" t="n">
        <v>0.0153833049935257</v>
      </c>
      <c r="W22" s="52" t="n">
        <v>49991.24822</v>
      </c>
      <c r="X22" s="286" t="n">
        <v>0.0142459625066833</v>
      </c>
      <c r="Y22" s="287" t="n">
        <v>-0.0282378282845146</v>
      </c>
      <c r="Z22" s="284" t="s">
        <v>13</v>
      </c>
      <c r="AA22" s="52" t="n">
        <v>296291.85642</v>
      </c>
      <c r="AB22" s="285" t="n">
        <v>0.0216318742406676</v>
      </c>
      <c r="AC22" s="52" t="n">
        <v>306232.40453</v>
      </c>
      <c r="AD22" s="286" t="n">
        <v>0.0217791389098569</v>
      </c>
      <c r="AE22" s="287" t="n">
        <v>0.0335498526017843</v>
      </c>
      <c r="AF22" s="284" t="s">
        <v>13</v>
      </c>
      <c r="AG22" s="52" t="n">
        <v>262765.76798</v>
      </c>
      <c r="AH22" s="285" t="n">
        <v>0.0185212480695924</v>
      </c>
      <c r="AI22" s="52" t="n">
        <v>268306.83043</v>
      </c>
      <c r="AJ22" s="286" t="n">
        <v>0.0182565069104886</v>
      </c>
      <c r="AK22" s="287" t="n">
        <v>0.0210874593467658</v>
      </c>
      <c r="AL22" s="284" t="s">
        <v>25</v>
      </c>
      <c r="AM22" s="52" t="n">
        <v>140376.392</v>
      </c>
      <c r="AN22" s="285" t="n">
        <v>0.0257746867380419</v>
      </c>
      <c r="AO22" s="52" t="n">
        <v>146186.58618</v>
      </c>
      <c r="AP22" s="286" t="n">
        <v>0.0260949353021754</v>
      </c>
      <c r="AQ22" s="287" t="n">
        <v>0.0413901091003965</v>
      </c>
      <c r="AR22" s="284" t="s">
        <v>16</v>
      </c>
      <c r="AS22" s="52" t="n">
        <v>39820.89547</v>
      </c>
      <c r="AT22" s="285" t="n">
        <v>0.0197016541679181</v>
      </c>
      <c r="AU22" s="52" t="n">
        <v>39820.89547</v>
      </c>
      <c r="AV22" s="286" t="n">
        <v>0.0184010149063794</v>
      </c>
      <c r="AW22" s="287" t="n">
        <v>0</v>
      </c>
      <c r="AX22" s="284" t="s">
        <v>30</v>
      </c>
      <c r="AY22" s="52" t="n">
        <v>1221.07154</v>
      </c>
      <c r="AZ22" s="285" t="n">
        <v>0.0198172848704248</v>
      </c>
      <c r="BA22" s="52" t="n">
        <v>1716.67535</v>
      </c>
      <c r="BB22" s="53" t="n">
        <v>11</v>
      </c>
      <c r="BC22" s="287" t="n">
        <v>0.405876145471379</v>
      </c>
      <c r="BD22" s="284" t="s">
        <v>13</v>
      </c>
      <c r="BE22" s="288" t="n">
        <v>26241.3105</v>
      </c>
      <c r="BF22" s="285" t="n">
        <v>0.0123285857792352</v>
      </c>
      <c r="BG22" s="52" t="n">
        <v>26093.53751</v>
      </c>
      <c r="BH22" s="286" t="n">
        <v>0.00927794377774503</v>
      </c>
      <c r="BJ22" s="284" t="s">
        <v>29</v>
      </c>
      <c r="BK22" s="116" t="n">
        <v>0</v>
      </c>
      <c r="BL22" s="285" t="n">
        <v>0</v>
      </c>
      <c r="BM22" s="52" t="n">
        <v>0</v>
      </c>
      <c r="BN22" s="286" t="n">
        <v>0</v>
      </c>
    </row>
    <row r="23" s="52" customFormat="true" ht="15" hidden="false" customHeight="false" outlineLevel="0" collapsed="false">
      <c r="B23" s="284" t="s">
        <v>30</v>
      </c>
      <c r="C23" s="52" t="n">
        <v>396520.25845</v>
      </c>
      <c r="D23" s="285" t="n">
        <v>0.0160783285808285</v>
      </c>
      <c r="E23" s="52" t="n">
        <v>412864.82309</v>
      </c>
      <c r="F23" s="286" t="n">
        <v>0.016246807854576</v>
      </c>
      <c r="G23" s="255"/>
      <c r="H23" s="284" t="s">
        <v>30</v>
      </c>
      <c r="I23" s="52" t="n">
        <v>345220.30492</v>
      </c>
      <c r="J23" s="285" t="n">
        <v>0.0156170710153087</v>
      </c>
      <c r="K23" s="52" t="n">
        <v>364796.14216</v>
      </c>
      <c r="L23" s="286" t="n">
        <v>0.0159746621068245</v>
      </c>
      <c r="M23" s="255"/>
      <c r="N23" s="284" t="s">
        <v>15</v>
      </c>
      <c r="O23" s="52" t="n">
        <v>43244.24155</v>
      </c>
      <c r="P23" s="285" t="n">
        <v>0.0173334031701829</v>
      </c>
      <c r="Q23" s="52" t="n">
        <v>43245.12801</v>
      </c>
      <c r="R23" s="286" t="n">
        <v>0.0174272609711179</v>
      </c>
      <c r="S23" s="287" t="n">
        <v>2.04989142653655E-005</v>
      </c>
      <c r="T23" s="284" t="s">
        <v>15</v>
      </c>
      <c r="U23" s="52" t="n">
        <v>44838.56162</v>
      </c>
      <c r="V23" s="285" t="n">
        <v>0.0134081028083687</v>
      </c>
      <c r="W23" s="52" t="n">
        <v>44867.08919</v>
      </c>
      <c r="X23" s="286" t="n">
        <v>0.0127857353665564</v>
      </c>
      <c r="Y23" s="287" t="n">
        <v>0.000636228482121304</v>
      </c>
      <c r="Z23" s="284" t="s">
        <v>28</v>
      </c>
      <c r="AA23" s="52" t="n">
        <v>278076.87173</v>
      </c>
      <c r="AB23" s="285" t="n">
        <v>0.0203020224422732</v>
      </c>
      <c r="AC23" s="52" t="n">
        <v>277632.95532</v>
      </c>
      <c r="AD23" s="286" t="n">
        <v>0.0197451563270994</v>
      </c>
      <c r="AE23" s="287" t="n">
        <v>-0.00159638019242037</v>
      </c>
      <c r="AF23" s="284" t="s">
        <v>24</v>
      </c>
      <c r="AG23" s="52" t="n">
        <v>194782.85356</v>
      </c>
      <c r="AH23" s="285" t="n">
        <v>0.0137294198487926</v>
      </c>
      <c r="AI23" s="52" t="n">
        <v>201173.02639</v>
      </c>
      <c r="AJ23" s="286" t="n">
        <v>0.0136884951479129</v>
      </c>
      <c r="AK23" s="287" t="n">
        <v>0.0328066496265371</v>
      </c>
      <c r="AL23" s="284" t="s">
        <v>13</v>
      </c>
      <c r="AM23" s="52" t="n">
        <v>132818.71795</v>
      </c>
      <c r="AN23" s="285" t="n">
        <v>0.0243870126545893</v>
      </c>
      <c r="AO23" s="52" t="n">
        <v>135072.64594</v>
      </c>
      <c r="AP23" s="286" t="n">
        <v>0.0241110490982939</v>
      </c>
      <c r="AQ23" s="287" t="n">
        <v>0.016969957433624</v>
      </c>
      <c r="AR23" s="284" t="s">
        <v>15</v>
      </c>
      <c r="AS23" s="52" t="n">
        <v>34748.37738</v>
      </c>
      <c r="AT23" s="285" t="n">
        <v>0.0171919919418394</v>
      </c>
      <c r="AU23" s="52" t="n">
        <v>37426.64603</v>
      </c>
      <c r="AV23" s="286" t="n">
        <v>0.0172946455212856</v>
      </c>
      <c r="AW23" s="287" t="n">
        <v>0.0770760781348463</v>
      </c>
      <c r="AX23" s="284" t="s">
        <v>28</v>
      </c>
      <c r="AY23" s="52" t="n">
        <v>705.475769999999</v>
      </c>
      <c r="AZ23" s="285" t="n">
        <v>0.0114494637253377</v>
      </c>
      <c r="BA23" s="52" t="n">
        <v>1716.61342</v>
      </c>
      <c r="BB23" s="53" t="n">
        <v>12</v>
      </c>
      <c r="BC23" s="287" t="n">
        <v>1.43327055725812</v>
      </c>
      <c r="BD23" s="284" t="s">
        <v>24</v>
      </c>
      <c r="BE23" s="288" t="n">
        <v>14507.13914</v>
      </c>
      <c r="BF23" s="285" t="n">
        <v>0.00681568511217417</v>
      </c>
      <c r="BG23" s="52" t="n">
        <v>20839.2036</v>
      </c>
      <c r="BH23" s="286" t="n">
        <v>0.00740968752510789</v>
      </c>
      <c r="BJ23" s="284" t="s">
        <v>33</v>
      </c>
      <c r="BK23" s="116" t="n">
        <v>0</v>
      </c>
      <c r="BL23" s="285" t="n">
        <v>0</v>
      </c>
      <c r="BM23" s="52" t="n">
        <v>0</v>
      </c>
      <c r="BN23" s="286" t="n">
        <v>0</v>
      </c>
    </row>
    <row r="24" s="52" customFormat="true" ht="15" hidden="false" customHeight="false" outlineLevel="0" collapsed="false">
      <c r="B24" s="284" t="s">
        <v>28</v>
      </c>
      <c r="C24" s="52" t="n">
        <v>383492.46569</v>
      </c>
      <c r="D24" s="285" t="n">
        <v>0.015550070242914</v>
      </c>
      <c r="E24" s="52" t="n">
        <v>386521.0569</v>
      </c>
      <c r="F24" s="286" t="n">
        <v>0.0152101438340099</v>
      </c>
      <c r="G24" s="255"/>
      <c r="H24" s="284" t="s">
        <v>28</v>
      </c>
      <c r="I24" s="52" t="n">
        <v>317546.90547</v>
      </c>
      <c r="J24" s="285" t="n">
        <v>0.0143651821829128</v>
      </c>
      <c r="K24" s="52" t="n">
        <v>319565.95665</v>
      </c>
      <c r="L24" s="286" t="n">
        <v>0.0139940026451509</v>
      </c>
      <c r="M24" s="255"/>
      <c r="N24" s="284" t="s">
        <v>17</v>
      </c>
      <c r="O24" s="52" t="n">
        <v>39105.404</v>
      </c>
      <c r="P24" s="285" t="n">
        <v>0.0156744507330799</v>
      </c>
      <c r="Q24" s="52" t="n">
        <v>39079.903</v>
      </c>
      <c r="R24" s="286" t="n">
        <v>0.0157487259177377</v>
      </c>
      <c r="S24" s="287" t="n">
        <v>-0.000652109360639863</v>
      </c>
      <c r="T24" s="284" t="s">
        <v>25</v>
      </c>
      <c r="U24" s="52" t="n">
        <v>34503.35527</v>
      </c>
      <c r="V24" s="285" t="n">
        <v>0.0103175596624732</v>
      </c>
      <c r="W24" s="52" t="n">
        <v>38512.51796</v>
      </c>
      <c r="X24" s="286" t="n">
        <v>0.0109748787324064</v>
      </c>
      <c r="Y24" s="287" t="n">
        <v>0.116196313623038</v>
      </c>
      <c r="Z24" s="284" t="s">
        <v>25</v>
      </c>
      <c r="AA24" s="52" t="n">
        <v>245927.72338</v>
      </c>
      <c r="AB24" s="285" t="n">
        <v>0.0179548558935377</v>
      </c>
      <c r="AC24" s="52" t="n">
        <v>250947.59708</v>
      </c>
      <c r="AD24" s="286" t="n">
        <v>0.0178473032084516</v>
      </c>
      <c r="AE24" s="287" t="n">
        <v>0.0204119878434503</v>
      </c>
      <c r="AF24" s="284" t="s">
        <v>30</v>
      </c>
      <c r="AG24" s="52" t="n">
        <v>105080.06304</v>
      </c>
      <c r="AH24" s="285" t="n">
        <v>0.00740664938851694</v>
      </c>
      <c r="AI24" s="52" t="n">
        <v>113164.22724</v>
      </c>
      <c r="AJ24" s="286" t="n">
        <v>0.00770007790452496</v>
      </c>
      <c r="AK24" s="287" t="n">
        <v>0.0769333779036912</v>
      </c>
      <c r="AL24" s="284" t="s">
        <v>30</v>
      </c>
      <c r="AM24" s="52" t="n">
        <v>112986.13848</v>
      </c>
      <c r="AN24" s="285" t="n">
        <v>0.0207455276743615</v>
      </c>
      <c r="AO24" s="52" t="n">
        <v>112637.79725</v>
      </c>
      <c r="AP24" s="286" t="n">
        <v>0.0201063319735722</v>
      </c>
      <c r="AQ24" s="287" t="n">
        <v>-0.00308304394402903</v>
      </c>
      <c r="AR24" s="284" t="s">
        <v>17</v>
      </c>
      <c r="AS24" s="52" t="n">
        <v>31401.728</v>
      </c>
      <c r="AT24" s="285" t="n">
        <v>0.0155362147944944</v>
      </c>
      <c r="AU24" s="52" t="n">
        <v>31401.728</v>
      </c>
      <c r="AV24" s="286" t="n">
        <v>0.0145105643204179</v>
      </c>
      <c r="AW24" s="287" t="n">
        <v>0</v>
      </c>
      <c r="AX24" s="284" t="s">
        <v>16</v>
      </c>
      <c r="AY24" s="52" t="n">
        <v>945.929960000001</v>
      </c>
      <c r="AZ24" s="285" t="n">
        <v>0.0153518961589994</v>
      </c>
      <c r="BA24" s="52" t="n">
        <v>1538.63236</v>
      </c>
      <c r="BB24" s="53" t="n">
        <v>13</v>
      </c>
      <c r="BC24" s="287" t="n">
        <v>0.626581697444066</v>
      </c>
      <c r="BD24" s="284" t="s">
        <v>28</v>
      </c>
      <c r="BE24" s="288" t="n">
        <v>13029.60481</v>
      </c>
      <c r="BF24" s="285" t="n">
        <v>0.00612151594218665</v>
      </c>
      <c r="BG24" s="52" t="n">
        <v>19788.04994</v>
      </c>
      <c r="BH24" s="286" t="n">
        <v>0.00703593427085812</v>
      </c>
      <c r="BJ24" s="284" t="s">
        <v>7</v>
      </c>
      <c r="BK24" s="116" t="n">
        <v>0</v>
      </c>
      <c r="BL24" s="285" t="n">
        <v>0</v>
      </c>
      <c r="BM24" s="52" t="n">
        <v>0</v>
      </c>
      <c r="BN24" s="286" t="n">
        <v>0</v>
      </c>
    </row>
    <row r="25" s="52" customFormat="true" ht="15" hidden="false" customHeight="false" outlineLevel="0" collapsed="false">
      <c r="B25" s="284" t="s">
        <v>25</v>
      </c>
      <c r="C25" s="52" t="n">
        <v>351321.05531</v>
      </c>
      <c r="D25" s="285" t="n">
        <v>0.0142455656281428</v>
      </c>
      <c r="E25" s="52" t="n">
        <v>365486.85293</v>
      </c>
      <c r="F25" s="286" t="n">
        <v>0.0143824185080379</v>
      </c>
      <c r="G25" s="255"/>
      <c r="H25" s="284" t="s">
        <v>25</v>
      </c>
      <c r="I25" s="52" t="n">
        <v>302238.82681</v>
      </c>
      <c r="J25" s="285" t="n">
        <v>0.013672675548355</v>
      </c>
      <c r="K25" s="52" t="n">
        <v>318851.9824</v>
      </c>
      <c r="L25" s="286" t="n">
        <v>0.0139627372448942</v>
      </c>
      <c r="M25" s="255"/>
      <c r="N25" s="284" t="s">
        <v>13</v>
      </c>
      <c r="O25" s="52" t="n">
        <v>31580.55392</v>
      </c>
      <c r="P25" s="285" t="n">
        <v>0.0126582974706619</v>
      </c>
      <c r="Q25" s="52" t="n">
        <v>31612.98812</v>
      </c>
      <c r="R25" s="286" t="n">
        <v>0.0127396499766793</v>
      </c>
      <c r="S25" s="287" t="n">
        <v>0.00102703075070076</v>
      </c>
      <c r="T25" s="284" t="s">
        <v>28</v>
      </c>
      <c r="U25" s="52" t="n">
        <v>26649.02883</v>
      </c>
      <c r="V25" s="285" t="n">
        <v>0.00796887557018432</v>
      </c>
      <c r="W25" s="52" t="n">
        <v>34167.48244</v>
      </c>
      <c r="X25" s="286" t="n">
        <v>0.00973667774099041</v>
      </c>
      <c r="Y25" s="287" t="n">
        <v>0.282128615566513</v>
      </c>
      <c r="Z25" s="284" t="s">
        <v>24</v>
      </c>
      <c r="AA25" s="52" t="n">
        <v>225585.54537</v>
      </c>
      <c r="AB25" s="285" t="n">
        <v>0.0164697005409389</v>
      </c>
      <c r="AC25" s="52" t="n">
        <v>230689.58262</v>
      </c>
      <c r="AD25" s="286" t="n">
        <v>0.0164065604769978</v>
      </c>
      <c r="AE25" s="287" t="n">
        <v>0.0226257282647631</v>
      </c>
      <c r="AF25" s="284" t="s">
        <v>29</v>
      </c>
      <c r="AG25" s="52" t="n">
        <v>107901.65867</v>
      </c>
      <c r="AH25" s="285" t="n">
        <v>0.00760553173539587</v>
      </c>
      <c r="AI25" s="52" t="n">
        <v>110729.53351</v>
      </c>
      <c r="AJ25" s="286" t="n">
        <v>0.00753441308400797</v>
      </c>
      <c r="AK25" s="287" t="n">
        <v>0.0262078903592076</v>
      </c>
      <c r="AL25" s="284" t="s">
        <v>24</v>
      </c>
      <c r="AM25" s="52" t="n">
        <v>88272.76293</v>
      </c>
      <c r="AN25" s="285" t="n">
        <v>0.0162078735577004</v>
      </c>
      <c r="AO25" s="52" t="n">
        <v>98108.97209</v>
      </c>
      <c r="AP25" s="286" t="n">
        <v>0.0175128741025471</v>
      </c>
      <c r="AQ25" s="287" t="n">
        <v>0.111429718902082</v>
      </c>
      <c r="AR25" s="284" t="s">
        <v>13</v>
      </c>
      <c r="AS25" s="52" t="n">
        <v>25164.0771</v>
      </c>
      <c r="AT25" s="285" t="n">
        <v>0.0124500953237611</v>
      </c>
      <c r="AU25" s="52" t="n">
        <v>25164.0771</v>
      </c>
      <c r="AV25" s="286" t="n">
        <v>0.0116281804403727</v>
      </c>
      <c r="AW25" s="287" t="n">
        <v>0</v>
      </c>
      <c r="AX25" s="284" t="s">
        <v>15</v>
      </c>
      <c r="AY25" s="52" t="n">
        <v>876.338379999999</v>
      </c>
      <c r="AZ25" s="285" t="n">
        <v>0.0142224650648614</v>
      </c>
      <c r="BA25" s="52" t="n">
        <v>1430.76759</v>
      </c>
      <c r="BB25" s="53" t="n">
        <v>14</v>
      </c>
      <c r="BC25" s="287" t="n">
        <v>0.632665671906326</v>
      </c>
      <c r="BD25" s="284" t="s">
        <v>16</v>
      </c>
      <c r="BE25" s="288" t="n">
        <v>18612.00478</v>
      </c>
      <c r="BF25" s="285" t="n">
        <v>0.00874421639322338</v>
      </c>
      <c r="BG25" s="52" t="n">
        <v>15717.54594</v>
      </c>
      <c r="BH25" s="286" t="n">
        <v>0.00558860627845338</v>
      </c>
      <c r="BJ25" s="284" t="s">
        <v>9</v>
      </c>
      <c r="BK25" s="116" t="n">
        <v>0</v>
      </c>
      <c r="BL25" s="285" t="n">
        <v>0</v>
      </c>
      <c r="BM25" s="52" t="n">
        <v>0</v>
      </c>
      <c r="BN25" s="286" t="n">
        <v>0</v>
      </c>
    </row>
    <row r="26" s="52" customFormat="true" ht="15" hidden="false" customHeight="false" outlineLevel="0" collapsed="false">
      <c r="B26" s="284" t="s">
        <v>24</v>
      </c>
      <c r="C26" s="52" t="n">
        <v>324336.82487</v>
      </c>
      <c r="D26" s="285" t="n">
        <v>0.0131513937308201</v>
      </c>
      <c r="E26" s="52" t="n">
        <v>340687.92923</v>
      </c>
      <c r="F26" s="286" t="n">
        <v>0.0134065461986976</v>
      </c>
      <c r="G26" s="255"/>
      <c r="H26" s="284" t="s">
        <v>24</v>
      </c>
      <c r="I26" s="52" t="n">
        <v>292580.37293</v>
      </c>
      <c r="J26" s="285" t="n">
        <v>0.0132357465554993</v>
      </c>
      <c r="K26" s="52" t="n">
        <v>308472.39175</v>
      </c>
      <c r="L26" s="286" t="n">
        <v>0.0135082081688488</v>
      </c>
      <c r="M26" s="255"/>
      <c r="N26" s="284" t="s">
        <v>24</v>
      </c>
      <c r="O26" s="52" t="n">
        <v>30872.92161</v>
      </c>
      <c r="P26" s="285" t="n">
        <v>0.0123746602582646</v>
      </c>
      <c r="Q26" s="52" t="n">
        <v>30881.4118</v>
      </c>
      <c r="R26" s="286" t="n">
        <v>0.0124448336115622</v>
      </c>
      <c r="S26" s="287" t="n">
        <v>0.000275004423204717</v>
      </c>
      <c r="T26" s="284" t="s">
        <v>19</v>
      </c>
      <c r="U26" s="52" t="n">
        <v>23818.4558</v>
      </c>
      <c r="V26" s="285" t="n">
        <v>0.00712244756666185</v>
      </c>
      <c r="W26" s="52" t="n">
        <v>23344.13235</v>
      </c>
      <c r="X26" s="286" t="n">
        <v>0.00665235708349658</v>
      </c>
      <c r="Y26" s="287" t="n">
        <v>-0.0199141142474903</v>
      </c>
      <c r="Z26" s="284" t="s">
        <v>17</v>
      </c>
      <c r="AA26" s="52" t="n">
        <v>201035.421</v>
      </c>
      <c r="AB26" s="285" t="n">
        <v>0.0146773286229885</v>
      </c>
      <c r="AC26" s="52" t="n">
        <v>208846.346</v>
      </c>
      <c r="AD26" s="286" t="n">
        <v>0.0148530773133921</v>
      </c>
      <c r="AE26" s="287" t="n">
        <v>0.038853476472686</v>
      </c>
      <c r="AF26" s="284" t="s">
        <v>19</v>
      </c>
      <c r="AG26" s="52" t="n">
        <v>59007.32417</v>
      </c>
      <c r="AH26" s="285" t="n">
        <v>0.00415917681087976</v>
      </c>
      <c r="AI26" s="52" t="n">
        <v>65502.84269</v>
      </c>
      <c r="AJ26" s="286" t="n">
        <v>0.00445703561966764</v>
      </c>
      <c r="AK26" s="287" t="n">
        <v>0.110079869090258</v>
      </c>
      <c r="AL26" s="284" t="s">
        <v>27</v>
      </c>
      <c r="AM26" s="52" t="n">
        <v>88272.38659</v>
      </c>
      <c r="AN26" s="285" t="n">
        <v>0.0162078044574374</v>
      </c>
      <c r="AO26" s="52" t="n">
        <v>83478.49966</v>
      </c>
      <c r="AP26" s="286" t="n">
        <v>0.0149012717560019</v>
      </c>
      <c r="AQ26" s="287" t="n">
        <v>-0.0543078885163287</v>
      </c>
      <c r="AR26" s="284" t="s">
        <v>24</v>
      </c>
      <c r="AS26" s="52" t="n">
        <v>23211.64608</v>
      </c>
      <c r="AT26" s="285" t="n">
        <v>0.0114841170279758</v>
      </c>
      <c r="AU26" s="52" t="n">
        <v>23211.64608</v>
      </c>
      <c r="AV26" s="286" t="n">
        <v>0.0107259728963519</v>
      </c>
      <c r="AW26" s="287" t="n">
        <v>0</v>
      </c>
      <c r="AX26" s="284" t="s">
        <v>24</v>
      </c>
      <c r="AY26" s="52" t="n">
        <v>883.530330000001</v>
      </c>
      <c r="AZ26" s="285" t="n">
        <v>0.0143391862537967</v>
      </c>
      <c r="BA26" s="52" t="n">
        <v>1334.12568</v>
      </c>
      <c r="BB26" s="53" t="n">
        <v>15</v>
      </c>
      <c r="BC26" s="287" t="n">
        <v>0.50999420699004</v>
      </c>
      <c r="BD26" s="284" t="s">
        <v>31</v>
      </c>
      <c r="BE26" s="288" t="n">
        <v>4516.59948</v>
      </c>
      <c r="BF26" s="285" t="n">
        <v>0.00212197039929194</v>
      </c>
      <c r="BG26" s="52" t="n">
        <v>7601.68583</v>
      </c>
      <c r="BH26" s="286" t="n">
        <v>0.00270289199844184</v>
      </c>
      <c r="BJ26" s="284" t="s">
        <v>14</v>
      </c>
      <c r="BK26" s="116" t="n">
        <v>0</v>
      </c>
      <c r="BL26" s="285" t="n">
        <v>0</v>
      </c>
      <c r="BM26" s="52" t="n">
        <v>0</v>
      </c>
      <c r="BN26" s="286" t="n">
        <v>0</v>
      </c>
    </row>
    <row r="27" customFormat="false" ht="15" hidden="false" customHeight="false" outlineLevel="0" collapsed="false">
      <c r="B27" s="284" t="s">
        <v>29</v>
      </c>
      <c r="C27" s="52" t="n">
        <v>146625.41027</v>
      </c>
      <c r="D27" s="285" t="n">
        <v>0.00594545038842478</v>
      </c>
      <c r="E27" s="52" t="n">
        <v>150172.38523</v>
      </c>
      <c r="F27" s="286" t="n">
        <v>0.005909493256497</v>
      </c>
      <c r="H27" s="284" t="s">
        <v>29</v>
      </c>
      <c r="I27" s="52" t="n">
        <v>127264.07102</v>
      </c>
      <c r="J27" s="285" t="n">
        <v>0.00575717015045566</v>
      </c>
      <c r="K27" s="52" t="n">
        <v>130502.3572</v>
      </c>
      <c r="L27" s="286" t="n">
        <v>0.00571478373666504</v>
      </c>
      <c r="M27" s="255"/>
      <c r="N27" s="284" t="s">
        <v>29</v>
      </c>
      <c r="O27" s="52" t="n">
        <v>18756.83399</v>
      </c>
      <c r="P27" s="285" t="n">
        <v>0.00751822101837417</v>
      </c>
      <c r="Q27" s="52" t="n">
        <v>18755.85063</v>
      </c>
      <c r="R27" s="286" t="n">
        <v>0.00755837983850416</v>
      </c>
      <c r="S27" s="287" t="n">
        <v>-5.24267581897275E-005</v>
      </c>
      <c r="T27" s="284" t="s">
        <v>24</v>
      </c>
      <c r="U27" s="52" t="n">
        <v>17943.48463</v>
      </c>
      <c r="V27" s="285" t="n">
        <v>0.00536565130474906</v>
      </c>
      <c r="W27" s="52" t="n">
        <v>17180.63854</v>
      </c>
      <c r="X27" s="286" t="n">
        <v>0.00489595161546295</v>
      </c>
      <c r="Y27" s="287" t="n">
        <v>-0.0425138207951308</v>
      </c>
      <c r="Z27" s="284" t="s">
        <v>27</v>
      </c>
      <c r="AA27" s="52" t="n">
        <v>91969.7056</v>
      </c>
      <c r="AB27" s="285" t="n">
        <v>0.00671458584629576</v>
      </c>
      <c r="AC27" s="52" t="n">
        <v>92974.28863</v>
      </c>
      <c r="AD27" s="286" t="n">
        <v>0.00661229810158622</v>
      </c>
      <c r="AE27" s="287" t="n">
        <v>0.0109229775549049</v>
      </c>
      <c r="AF27" s="284" t="s">
        <v>25</v>
      </c>
      <c r="AG27" s="52" t="n">
        <v>39916.46583</v>
      </c>
      <c r="AH27" s="285" t="n">
        <v>0.00281354291840294</v>
      </c>
      <c r="AI27" s="52" t="n">
        <v>43759.35808</v>
      </c>
      <c r="AJ27" s="286" t="n">
        <v>0.00297753516712835</v>
      </c>
      <c r="AK27" s="287" t="n">
        <v>0.0962733591286982</v>
      </c>
      <c r="AL27" s="284" t="s">
        <v>31</v>
      </c>
      <c r="AM27" s="52" t="n">
        <v>71399.70912</v>
      </c>
      <c r="AN27" s="285" t="n">
        <v>0.0131097908240533</v>
      </c>
      <c r="AO27" s="52" t="n">
        <v>74449.30653</v>
      </c>
      <c r="AP27" s="286" t="n">
        <v>0.0132895218908804</v>
      </c>
      <c r="AQ27" s="287" t="n">
        <v>0.0427116223243236</v>
      </c>
      <c r="AR27" s="284" t="s">
        <v>29</v>
      </c>
      <c r="AS27" s="52" t="n">
        <v>16584.34968</v>
      </c>
      <c r="AT27" s="285" t="n">
        <v>0.00820521784200809</v>
      </c>
      <c r="AU27" s="52" t="n">
        <v>16584.34968</v>
      </c>
      <c r="AV27" s="286" t="n">
        <v>0.00766353599215755</v>
      </c>
      <c r="AW27" s="287" t="n">
        <v>0</v>
      </c>
      <c r="AX27" s="284" t="s">
        <v>29</v>
      </c>
      <c r="AY27" s="52" t="n">
        <v>604.50526</v>
      </c>
      <c r="AZ27" s="285" t="n">
        <v>0.00981077074574205</v>
      </c>
      <c r="BA27" s="52" t="n">
        <v>914.1774</v>
      </c>
      <c r="BB27" s="53" t="n">
        <v>16</v>
      </c>
      <c r="BC27" s="287" t="n">
        <v>0.512273689727696</v>
      </c>
      <c r="BD27" s="284" t="s">
        <v>30</v>
      </c>
      <c r="BE27" s="288" t="n">
        <v>676.36198</v>
      </c>
      <c r="BF27" s="285" t="n">
        <v>0.00031776563477054</v>
      </c>
      <c r="BG27" s="52" t="n">
        <v>6778.97235</v>
      </c>
      <c r="BH27" s="286" t="n">
        <v>0.00241036403400974</v>
      </c>
      <c r="BJ27" s="284" t="s">
        <v>15</v>
      </c>
      <c r="BK27" s="116" t="n">
        <v>0</v>
      </c>
      <c r="BL27" s="285" t="n">
        <v>0</v>
      </c>
      <c r="BM27" s="52" t="n">
        <v>0</v>
      </c>
      <c r="BN27" s="286" t="n">
        <v>0</v>
      </c>
    </row>
    <row r="28" customFormat="false" ht="15" hidden="false" customHeight="false" outlineLevel="0" collapsed="false">
      <c r="B28" s="284" t="s">
        <v>19</v>
      </c>
      <c r="C28" s="52" t="n">
        <v>140828.84216</v>
      </c>
      <c r="D28" s="285" t="n">
        <v>0.00571040785345305</v>
      </c>
      <c r="E28" s="52" t="n">
        <v>144714.64118</v>
      </c>
      <c r="F28" s="286" t="n">
        <v>0.0056947233997769</v>
      </c>
      <c r="H28" s="284" t="s">
        <v>19</v>
      </c>
      <c r="I28" s="52" t="n">
        <v>125730.1661</v>
      </c>
      <c r="J28" s="285" t="n">
        <v>0.00568777938251714</v>
      </c>
      <c r="K28" s="52" t="n">
        <v>128315.19365</v>
      </c>
      <c r="L28" s="286" t="n">
        <v>0.00561900641161786</v>
      </c>
      <c r="M28" s="255"/>
      <c r="N28" s="284" t="s">
        <v>19</v>
      </c>
      <c r="O28" s="52" t="n">
        <v>14767.01838</v>
      </c>
      <c r="P28" s="285" t="n">
        <v>0.00591900040392871</v>
      </c>
      <c r="Q28" s="52" t="n">
        <v>15797.09452</v>
      </c>
      <c r="R28" s="286" t="n">
        <v>0.00636603708796504</v>
      </c>
      <c r="S28" s="287" t="n">
        <v>0.0697551877767759</v>
      </c>
      <c r="T28" s="284" t="s">
        <v>31</v>
      </c>
      <c r="U28" s="52" t="n">
        <v>13746.10544</v>
      </c>
      <c r="V28" s="285" t="n">
        <v>0.00411050641000015</v>
      </c>
      <c r="W28" s="52" t="n">
        <v>15650.41377</v>
      </c>
      <c r="X28" s="286" t="n">
        <v>0.00445988479424089</v>
      </c>
      <c r="Y28" s="287" t="n">
        <v>0.138534389854062</v>
      </c>
      <c r="Z28" s="284" t="s">
        <v>31</v>
      </c>
      <c r="AA28" s="52" t="n">
        <v>71033.37998</v>
      </c>
      <c r="AB28" s="285" t="n">
        <v>0.00518605256716464</v>
      </c>
      <c r="AC28" s="52" t="n">
        <v>72182.55864</v>
      </c>
      <c r="AD28" s="286" t="n">
        <v>0.00513359771282939</v>
      </c>
      <c r="AE28" s="287" t="n">
        <v>0.0161780089913159</v>
      </c>
      <c r="AF28" s="284" t="s">
        <v>28</v>
      </c>
      <c r="AG28" s="52" t="n">
        <v>36774.28659</v>
      </c>
      <c r="AH28" s="285" t="n">
        <v>0.00259206398821142</v>
      </c>
      <c r="AI28" s="52" t="n">
        <v>31498.83466</v>
      </c>
      <c r="AJ28" s="286" t="n">
        <v>0.0021432875626797</v>
      </c>
      <c r="AK28" s="287" t="n">
        <v>-0.143454908828457</v>
      </c>
      <c r="AL28" s="284" t="s">
        <v>19</v>
      </c>
      <c r="AM28" s="52" t="n">
        <v>53416.82594</v>
      </c>
      <c r="AN28" s="285" t="n">
        <v>0.00980793091721585</v>
      </c>
      <c r="AO28" s="52" t="n">
        <v>49750.92136</v>
      </c>
      <c r="AP28" s="286" t="n">
        <v>0.00888075375475478</v>
      </c>
      <c r="AQ28" s="287" t="n">
        <v>-0.068628274246727</v>
      </c>
      <c r="AR28" s="284" t="s">
        <v>19</v>
      </c>
      <c r="AS28" s="52" t="n">
        <v>14375.51964</v>
      </c>
      <c r="AT28" s="285" t="n">
        <v>0.00711238441749171</v>
      </c>
      <c r="AU28" s="52" t="n">
        <v>15408.1956</v>
      </c>
      <c r="AV28" s="286" t="n">
        <v>0.00712004171602848</v>
      </c>
      <c r="AW28" s="287" t="n">
        <v>0.0718357308717084</v>
      </c>
      <c r="AX28" s="284" t="s">
        <v>19</v>
      </c>
      <c r="AY28" s="52" t="n">
        <v>331.65768</v>
      </c>
      <c r="AZ28" s="285" t="n">
        <v>0.00538261232754977</v>
      </c>
      <c r="BA28" s="52" t="n">
        <v>602.35301</v>
      </c>
      <c r="BB28" s="53" t="n">
        <v>17</v>
      </c>
      <c r="BC28" s="287" t="n">
        <v>0.816188939149549</v>
      </c>
      <c r="BD28" s="284" t="s">
        <v>21</v>
      </c>
      <c r="BE28" s="288" t="n">
        <v>3198.61898</v>
      </c>
      <c r="BF28" s="285" t="n">
        <v>0.00150276216083109</v>
      </c>
      <c r="BG28" s="52" t="n">
        <v>1546.28529</v>
      </c>
      <c r="BH28" s="286" t="n">
        <v>0.000549804639538665</v>
      </c>
      <c r="BJ28" s="284" t="s">
        <v>16</v>
      </c>
      <c r="BK28" s="116" t="n">
        <v>0</v>
      </c>
      <c r="BL28" s="285" t="n">
        <v>0</v>
      </c>
      <c r="BM28" s="52" t="n">
        <v>0</v>
      </c>
      <c r="BN28" s="286" t="n">
        <v>0</v>
      </c>
    </row>
    <row r="29" customFormat="false" ht="15" hidden="false" customHeight="false" outlineLevel="0" collapsed="false">
      <c r="B29" s="284" t="s">
        <v>27</v>
      </c>
      <c r="C29" s="52" t="n">
        <v>133992.09865</v>
      </c>
      <c r="D29" s="285" t="n">
        <v>0.00543318769575841</v>
      </c>
      <c r="E29" s="52" t="n">
        <v>129897.56488</v>
      </c>
      <c r="F29" s="286" t="n">
        <v>0.00511165073737133</v>
      </c>
      <c r="H29" s="284" t="s">
        <v>27</v>
      </c>
      <c r="I29" s="52" t="n">
        <v>119476.14422</v>
      </c>
      <c r="J29" s="285" t="n">
        <v>0.00540486003380186</v>
      </c>
      <c r="K29" s="52" t="n">
        <v>115245.22574</v>
      </c>
      <c r="L29" s="286" t="n">
        <v>0.00504666395242126</v>
      </c>
      <c r="M29" s="255"/>
      <c r="N29" s="284" t="s">
        <v>31</v>
      </c>
      <c r="O29" s="52" t="n">
        <v>14985.89907</v>
      </c>
      <c r="P29" s="285" t="n">
        <v>0.00600673340860058</v>
      </c>
      <c r="Q29" s="52" t="n">
        <v>14985.89907</v>
      </c>
      <c r="R29" s="286" t="n">
        <v>0.00603913518117766</v>
      </c>
      <c r="S29" s="287" t="n">
        <v>0</v>
      </c>
      <c r="T29" s="284" t="s">
        <v>30</v>
      </c>
      <c r="U29" s="52" t="n">
        <v>12472.54513</v>
      </c>
      <c r="V29" s="285" t="n">
        <v>0.00372967288296031</v>
      </c>
      <c r="W29" s="52" t="n">
        <v>12938.17431</v>
      </c>
      <c r="X29" s="286" t="n">
        <v>0.00368698027530854</v>
      </c>
      <c r="Y29" s="287" t="n">
        <v>0.0373323307429878</v>
      </c>
      <c r="Z29" s="284" t="s">
        <v>19</v>
      </c>
      <c r="AA29" s="52" t="n">
        <v>56114.97952</v>
      </c>
      <c r="AB29" s="285" t="n">
        <v>0.00409687999751701</v>
      </c>
      <c r="AC29" s="52" t="n">
        <v>57175.12618</v>
      </c>
      <c r="AD29" s="286" t="n">
        <v>0.00406627449232215</v>
      </c>
      <c r="AE29" s="287" t="n">
        <v>0.0188924003727409</v>
      </c>
      <c r="AF29" s="284" t="s">
        <v>21</v>
      </c>
      <c r="AG29" s="52" t="n">
        <v>30772.92018</v>
      </c>
      <c r="AH29" s="285" t="n">
        <v>0.00216905304241505</v>
      </c>
      <c r="AI29" s="52" t="n">
        <v>31184.19249</v>
      </c>
      <c r="AJ29" s="286" t="n">
        <v>0.00212187824208309</v>
      </c>
      <c r="AK29" s="287" t="n">
        <v>0.0133647475635834</v>
      </c>
      <c r="AL29" s="284" t="s">
        <v>17</v>
      </c>
      <c r="AM29" s="52" t="n">
        <v>3575.488</v>
      </c>
      <c r="AN29" s="285" t="n">
        <v>0.000656499870260435</v>
      </c>
      <c r="AO29" s="52" t="n">
        <v>21791.252</v>
      </c>
      <c r="AP29" s="286" t="n">
        <v>0.00388983234339457</v>
      </c>
      <c r="AQ29" s="287" t="n">
        <v>5.09462316752287</v>
      </c>
      <c r="AR29" s="284" t="s">
        <v>31</v>
      </c>
      <c r="AS29" s="52" t="n">
        <v>14047.00881</v>
      </c>
      <c r="AT29" s="285" t="n">
        <v>0.00694985148881984</v>
      </c>
      <c r="AU29" s="52" t="n">
        <v>14047.00881</v>
      </c>
      <c r="AV29" s="286" t="n">
        <v>0.00649104485100251</v>
      </c>
      <c r="AW29" s="287" t="n">
        <v>0</v>
      </c>
      <c r="AX29" s="284" t="s">
        <v>32</v>
      </c>
      <c r="AY29" s="52" t="n">
        <v>128.91178</v>
      </c>
      <c r="AZ29" s="285" t="n">
        <v>0.00209216363147201</v>
      </c>
      <c r="BA29" s="52" t="n">
        <v>157.89574</v>
      </c>
      <c r="BB29" s="53" t="n">
        <v>18</v>
      </c>
      <c r="BC29" s="287" t="n">
        <v>0.224835620142706</v>
      </c>
      <c r="BD29" s="284" t="s">
        <v>27</v>
      </c>
      <c r="BE29" s="288" t="n">
        <v>1754.48265</v>
      </c>
      <c r="BF29" s="285" t="n">
        <v>0.000824283903378408</v>
      </c>
      <c r="BG29" s="52" t="n">
        <v>1532.57563</v>
      </c>
      <c r="BH29" s="286" t="n">
        <v>0.000544929966848415</v>
      </c>
      <c r="BJ29" s="284" t="s">
        <v>17</v>
      </c>
      <c r="BK29" s="116" t="n">
        <v>0</v>
      </c>
      <c r="BL29" s="285" t="n">
        <v>0</v>
      </c>
      <c r="BM29" s="52" t="n">
        <v>0</v>
      </c>
      <c r="BN29" s="286" t="n">
        <v>0</v>
      </c>
    </row>
    <row r="30" customFormat="false" ht="15" hidden="false" customHeight="false" outlineLevel="0" collapsed="false">
      <c r="B30" s="284" t="s">
        <v>31</v>
      </c>
      <c r="C30" s="52" t="n">
        <v>122060.41486</v>
      </c>
      <c r="D30" s="285" t="n">
        <v>0.00494937500672186</v>
      </c>
      <c r="E30" s="52" t="n">
        <v>125644.7672</v>
      </c>
      <c r="F30" s="286" t="n">
        <v>0.00494429720447835</v>
      </c>
      <c r="H30" s="284" t="s">
        <v>31</v>
      </c>
      <c r="I30" s="52" t="n">
        <v>106953.27138</v>
      </c>
      <c r="J30" s="285" t="n">
        <v>0.00483835049867101</v>
      </c>
      <c r="K30" s="52" t="n">
        <v>110557.85866</v>
      </c>
      <c r="L30" s="286" t="n">
        <v>0.00484140107647557</v>
      </c>
      <c r="M30" s="255"/>
      <c r="N30" s="284" t="s">
        <v>27</v>
      </c>
      <c r="O30" s="52" t="n">
        <v>14626.30795</v>
      </c>
      <c r="P30" s="285" t="n">
        <v>0.00586260004804272</v>
      </c>
      <c r="Q30" s="52" t="n">
        <v>14626.30795</v>
      </c>
      <c r="R30" s="286" t="n">
        <v>0.00589422433041807</v>
      </c>
      <c r="S30" s="287" t="n">
        <v>0</v>
      </c>
      <c r="T30" s="284" t="s">
        <v>21</v>
      </c>
      <c r="U30" s="52" t="n">
        <v>7472.10185</v>
      </c>
      <c r="V30" s="285" t="n">
        <v>0.00223438723678224</v>
      </c>
      <c r="W30" s="52" t="n">
        <v>7446.85552</v>
      </c>
      <c r="X30" s="286" t="n">
        <v>0.00212212393784889</v>
      </c>
      <c r="Y30" s="287" t="n">
        <v>-0.00337874543291994</v>
      </c>
      <c r="Z30" s="284" t="s">
        <v>23</v>
      </c>
      <c r="AA30" s="52" t="n">
        <v>41806.9966</v>
      </c>
      <c r="AB30" s="285" t="n">
        <v>0.00305227320034495</v>
      </c>
      <c r="AC30" s="52" t="n">
        <v>42649.2762</v>
      </c>
      <c r="AD30" s="286" t="n">
        <v>0.00303320124527729</v>
      </c>
      <c r="AE30" s="287" t="n">
        <v>0.0201468574281654</v>
      </c>
      <c r="AF30" s="284" t="s">
        <v>27</v>
      </c>
      <c r="AG30" s="52" t="n">
        <v>20792.2755</v>
      </c>
      <c r="AH30" s="285" t="n">
        <v>0.00146555959487128</v>
      </c>
      <c r="AI30" s="52" t="n">
        <v>19028.22871</v>
      </c>
      <c r="AJ30" s="286" t="n">
        <v>0.00129474523023411</v>
      </c>
      <c r="AK30" s="287" t="n">
        <v>-0.084841449412307</v>
      </c>
      <c r="AL30" s="284" t="s">
        <v>20</v>
      </c>
      <c r="AM30" s="52" t="n">
        <v>19371.91472</v>
      </c>
      <c r="AN30" s="285" t="n">
        <v>0.00355690174330783</v>
      </c>
      <c r="AO30" s="52" t="n">
        <v>16678.60958</v>
      </c>
      <c r="AP30" s="286" t="n">
        <v>0.00297720364975516</v>
      </c>
      <c r="AQ30" s="287" t="n">
        <v>-0.139031436950286</v>
      </c>
      <c r="AR30" s="284" t="s">
        <v>27</v>
      </c>
      <c r="AS30" s="52" t="n">
        <v>13452.67901</v>
      </c>
      <c r="AT30" s="285" t="n">
        <v>0.00665580284819825</v>
      </c>
      <c r="AU30" s="52" t="n">
        <v>13452.67901</v>
      </c>
      <c r="AV30" s="286" t="n">
        <v>0.00621640834722664</v>
      </c>
      <c r="AW30" s="287" t="n">
        <v>0</v>
      </c>
      <c r="AX30" s="284" t="s">
        <v>26</v>
      </c>
      <c r="AY30" s="52" t="n">
        <v>44.2692</v>
      </c>
      <c r="AZ30" s="285" t="n">
        <v>0.00071846351229004</v>
      </c>
      <c r="BA30" s="52" t="n">
        <v>123.72354</v>
      </c>
      <c r="BB30" s="53" t="n">
        <v>19</v>
      </c>
      <c r="BC30" s="287" t="n">
        <v>1.79479954460438</v>
      </c>
      <c r="BD30" s="284" t="s">
        <v>22</v>
      </c>
      <c r="BE30" s="288" t="n">
        <v>1219.5623</v>
      </c>
      <c r="BF30" s="285" t="n">
        <v>0.000572969799990413</v>
      </c>
      <c r="BG30" s="52" t="n">
        <v>381.321</v>
      </c>
      <c r="BH30" s="286" t="n">
        <v>0.000135584329948274</v>
      </c>
      <c r="BJ30" s="284" t="s">
        <v>19</v>
      </c>
      <c r="BK30" s="116" t="n">
        <v>0</v>
      </c>
      <c r="BL30" s="285" t="n">
        <v>0</v>
      </c>
      <c r="BM30" s="52" t="n">
        <v>0</v>
      </c>
      <c r="BN30" s="286" t="n">
        <v>0</v>
      </c>
    </row>
    <row r="31" customFormat="false" ht="15" hidden="false" customHeight="false" outlineLevel="0" collapsed="false">
      <c r="B31" s="284" t="s">
        <v>32</v>
      </c>
      <c r="C31" s="52" t="n">
        <v>46147.75557</v>
      </c>
      <c r="D31" s="285" t="n">
        <v>0.00187122539519826</v>
      </c>
      <c r="E31" s="52" t="n">
        <v>47046.29112</v>
      </c>
      <c r="F31" s="286" t="n">
        <v>0.00185133731272249</v>
      </c>
      <c r="H31" s="284" t="s">
        <v>23</v>
      </c>
      <c r="I31" s="52" t="n">
        <v>36543.31035</v>
      </c>
      <c r="J31" s="285" t="n">
        <v>0.00165314572965998</v>
      </c>
      <c r="K31" s="52" t="n">
        <v>36237.87025</v>
      </c>
      <c r="L31" s="286" t="n">
        <v>0.00158688008400263</v>
      </c>
      <c r="M31" s="255"/>
      <c r="N31" s="284" t="s">
        <v>32</v>
      </c>
      <c r="O31" s="52" t="n">
        <v>10750.06402</v>
      </c>
      <c r="P31" s="285" t="n">
        <v>0.00430890188115547</v>
      </c>
      <c r="Q31" s="52" t="n">
        <v>10750.06402</v>
      </c>
      <c r="R31" s="286" t="n">
        <v>0.00433214513989745</v>
      </c>
      <c r="S31" s="287" t="n">
        <v>0</v>
      </c>
      <c r="T31" s="284" t="s">
        <v>20</v>
      </c>
      <c r="U31" s="52" t="n">
        <v>9926.14851</v>
      </c>
      <c r="V31" s="285" t="n">
        <v>0.00296822232704832</v>
      </c>
      <c r="W31" s="52" t="n">
        <v>6787.35242</v>
      </c>
      <c r="X31" s="286" t="n">
        <v>0.00193418591329117</v>
      </c>
      <c r="Y31" s="287" t="n">
        <v>-0.316214903175975</v>
      </c>
      <c r="Z31" s="284" t="s">
        <v>32</v>
      </c>
      <c r="AA31" s="52" t="n">
        <v>35439.82196</v>
      </c>
      <c r="AB31" s="285" t="n">
        <v>0.00258741425097981</v>
      </c>
      <c r="AC31" s="52" t="n">
        <v>36276.72706</v>
      </c>
      <c r="AD31" s="286" t="n">
        <v>0.00257998783325135</v>
      </c>
      <c r="AE31" s="287" t="n">
        <v>0.023614822358436</v>
      </c>
      <c r="AF31" s="284" t="s">
        <v>31</v>
      </c>
      <c r="AG31" s="52" t="n">
        <v>17537.85524</v>
      </c>
      <c r="AH31" s="285" t="n">
        <v>0.00123616926971007</v>
      </c>
      <c r="AI31" s="52" t="n">
        <v>17694.71081</v>
      </c>
      <c r="AJ31" s="286" t="n">
        <v>0.0012040081486712</v>
      </c>
      <c r="AK31" s="287" t="n">
        <v>0.00894382852711928</v>
      </c>
      <c r="AL31" s="284" t="s">
        <v>29</v>
      </c>
      <c r="AM31" s="52" t="n">
        <v>16022.82668</v>
      </c>
      <c r="AN31" s="285" t="n">
        <v>0.00294197145581958</v>
      </c>
      <c r="AO31" s="52" t="n">
        <v>16336.78848</v>
      </c>
      <c r="AP31" s="286" t="n">
        <v>0.00291618711108016</v>
      </c>
      <c r="AQ31" s="287" t="n">
        <v>0.019594657439058</v>
      </c>
      <c r="AR31" s="284" t="s">
        <v>32</v>
      </c>
      <c r="AS31" s="52" t="n">
        <v>10486.28799</v>
      </c>
      <c r="AT31" s="285" t="n">
        <v>0.00518816106583584</v>
      </c>
      <c r="AU31" s="52" t="n">
        <v>10486.28799</v>
      </c>
      <c r="AV31" s="286" t="n">
        <v>0.00484565551173873</v>
      </c>
      <c r="AW31" s="287" t="n">
        <v>0</v>
      </c>
      <c r="AX31" s="284" t="s">
        <v>31</v>
      </c>
      <c r="AY31" s="52" t="n">
        <v>121.24441</v>
      </c>
      <c r="AZ31" s="285" t="n">
        <v>0.00196772665090252</v>
      </c>
      <c r="BA31" s="52" t="n">
        <v>101.00947</v>
      </c>
      <c r="BB31" s="53" t="n">
        <v>20</v>
      </c>
      <c r="BC31" s="287" t="n">
        <v>-0.166893797413013</v>
      </c>
      <c r="BD31" s="284" t="s">
        <v>33</v>
      </c>
      <c r="BE31" s="288" t="n">
        <v>199.88595</v>
      </c>
      <c r="BF31" s="285" t="n">
        <v>9.39096041197679E-005</v>
      </c>
      <c r="BG31" s="52" t="n">
        <v>181.55474</v>
      </c>
      <c r="BH31" s="286" t="n">
        <v>6.45544771251339E-005</v>
      </c>
      <c r="BJ31" s="284" t="s">
        <v>20</v>
      </c>
      <c r="BK31" s="116" t="n">
        <v>0</v>
      </c>
      <c r="BL31" s="285" t="n">
        <v>0</v>
      </c>
      <c r="BM31" s="52" t="n">
        <v>0</v>
      </c>
      <c r="BN31" s="286" t="n">
        <v>0</v>
      </c>
    </row>
    <row r="32" customFormat="false" ht="15" hidden="false" customHeight="false" outlineLevel="0" collapsed="false">
      <c r="B32" s="284" t="s">
        <v>23</v>
      </c>
      <c r="C32" s="52" t="n">
        <v>47253.33085</v>
      </c>
      <c r="D32" s="285" t="n">
        <v>0.00191605488938897</v>
      </c>
      <c r="E32" s="52" t="n">
        <v>46965.76982</v>
      </c>
      <c r="F32" s="286" t="n">
        <v>0.00184816868702193</v>
      </c>
      <c r="H32" s="284" t="s">
        <v>32</v>
      </c>
      <c r="I32" s="52" t="n">
        <v>35268.77977</v>
      </c>
      <c r="J32" s="285" t="n">
        <v>0.00159548853425354</v>
      </c>
      <c r="K32" s="52" t="n">
        <v>36138.33136</v>
      </c>
      <c r="L32" s="286" t="n">
        <v>0.00158252121078423</v>
      </c>
      <c r="M32" s="255"/>
      <c r="N32" s="284" t="s">
        <v>23</v>
      </c>
      <c r="O32" s="52" t="n">
        <v>10643.52459</v>
      </c>
      <c r="P32" s="285" t="n">
        <v>0.00426619814009029</v>
      </c>
      <c r="Q32" s="52" t="n">
        <v>10643.52459</v>
      </c>
      <c r="R32" s="286" t="n">
        <v>0.00428921104452618</v>
      </c>
      <c r="S32" s="287" t="n">
        <v>0</v>
      </c>
      <c r="T32" s="284" t="s">
        <v>32</v>
      </c>
      <c r="U32" s="52" t="n">
        <v>4244.18632</v>
      </c>
      <c r="V32" s="285" t="n">
        <v>0.00126914165977727</v>
      </c>
      <c r="W32" s="52" t="n">
        <v>4244.33951</v>
      </c>
      <c r="X32" s="286" t="n">
        <v>0.00120950573706428</v>
      </c>
      <c r="Y32" s="287" t="n">
        <v>3.60940798660447E-005</v>
      </c>
      <c r="Z32" s="284" t="s">
        <v>29</v>
      </c>
      <c r="AA32" s="52" t="n">
        <v>31947.79973</v>
      </c>
      <c r="AB32" s="285" t="n">
        <v>0.00233246635387022</v>
      </c>
      <c r="AC32" s="52" t="n">
        <v>31716.92934</v>
      </c>
      <c r="AD32" s="286" t="n">
        <v>0.00225569665284167</v>
      </c>
      <c r="AE32" s="287" t="n">
        <v>-0.00722648795695324</v>
      </c>
      <c r="AF32" s="284" t="s">
        <v>22</v>
      </c>
      <c r="AG32" s="52" t="n">
        <v>14365.32355</v>
      </c>
      <c r="AH32" s="285" t="n">
        <v>0.00101255092364147</v>
      </c>
      <c r="AI32" s="52" t="n">
        <v>14603.63934</v>
      </c>
      <c r="AJ32" s="286" t="n">
        <v>0.000993681160116986</v>
      </c>
      <c r="AK32" s="287" t="n">
        <v>0.0165896569729542</v>
      </c>
      <c r="AL32" s="284" t="s">
        <v>23</v>
      </c>
      <c r="AM32" s="52" t="n">
        <v>8000</v>
      </c>
      <c r="AN32" s="285" t="n">
        <v>0.0014688901101286</v>
      </c>
      <c r="AO32" s="52" t="n">
        <v>8000</v>
      </c>
      <c r="AP32" s="286" t="n">
        <v>0.00142803445837607</v>
      </c>
      <c r="AQ32" s="287" t="n">
        <v>0</v>
      </c>
      <c r="AR32" s="284" t="s">
        <v>23</v>
      </c>
      <c r="AS32" s="52" t="n">
        <v>10145.70528</v>
      </c>
      <c r="AT32" s="285" t="n">
        <v>0.00501965549385423</v>
      </c>
      <c r="AU32" s="52" t="n">
        <v>10145.70528</v>
      </c>
      <c r="AV32" s="286" t="n">
        <v>0.00468827413069253</v>
      </c>
      <c r="AW32" s="287" t="n">
        <v>0</v>
      </c>
      <c r="AX32" s="284" t="s">
        <v>23</v>
      </c>
      <c r="AY32" s="52" t="n">
        <v>66.4959100000001</v>
      </c>
      <c r="AZ32" s="285" t="n">
        <v>0.00107919016046196</v>
      </c>
      <c r="BA32" s="52" t="n">
        <v>84.3749800000001</v>
      </c>
      <c r="BB32" s="53" t="n">
        <v>21</v>
      </c>
      <c r="BC32" s="287" t="n">
        <v>0.268874732295564</v>
      </c>
      <c r="BD32" s="284" t="s">
        <v>19</v>
      </c>
      <c r="BE32" s="288" t="n">
        <v>450.376</v>
      </c>
      <c r="BF32" s="285" t="n">
        <v>0.000211593820701478</v>
      </c>
      <c r="BG32" s="52" t="n">
        <v>164.61777</v>
      </c>
      <c r="BH32" s="286" t="n">
        <v>5.85322865591697E-005</v>
      </c>
      <c r="BJ32" s="284" t="s">
        <v>21</v>
      </c>
      <c r="BK32" s="116" t="n">
        <v>0</v>
      </c>
      <c r="BL32" s="285" t="n">
        <v>0</v>
      </c>
      <c r="BM32" s="52" t="n">
        <v>0</v>
      </c>
      <c r="BN32" s="286" t="n">
        <v>0</v>
      </c>
    </row>
    <row r="33" customFormat="false" ht="15" hidden="false" customHeight="false" outlineLevel="0" collapsed="false">
      <c r="B33" s="284" t="s">
        <v>21</v>
      </c>
      <c r="C33" s="52" t="n">
        <v>41246.08964</v>
      </c>
      <c r="D33" s="285" t="n">
        <v>0.00167246986193985</v>
      </c>
      <c r="E33" s="52" t="n">
        <v>43002.01803</v>
      </c>
      <c r="F33" s="286" t="n">
        <v>0.00169218951390326</v>
      </c>
      <c r="H33" s="284" t="s">
        <v>21</v>
      </c>
      <c r="I33" s="52" t="n">
        <v>34026.8034</v>
      </c>
      <c r="J33" s="285" t="n">
        <v>0.00153930402571451</v>
      </c>
      <c r="K33" s="52" t="n">
        <v>35781.88416</v>
      </c>
      <c r="L33" s="286" t="n">
        <v>0.00156691215432544</v>
      </c>
      <c r="M33" s="255"/>
      <c r="N33" s="284" t="s">
        <v>20</v>
      </c>
      <c r="O33" s="52" t="n">
        <v>9270.94538</v>
      </c>
      <c r="P33" s="285" t="n">
        <v>0.00371603312442149</v>
      </c>
      <c r="Q33" s="52" t="n">
        <v>9316.90901</v>
      </c>
      <c r="R33" s="286" t="n">
        <v>0.0037546010899513</v>
      </c>
      <c r="S33" s="287" t="n">
        <v>0.00495781477681412</v>
      </c>
      <c r="T33" s="284" t="s">
        <v>27</v>
      </c>
      <c r="U33" s="52" t="n">
        <v>2870.7347</v>
      </c>
      <c r="V33" s="285" t="n">
        <v>0.000858437572537626</v>
      </c>
      <c r="W33" s="52" t="n">
        <v>2870.77443</v>
      </c>
      <c r="X33" s="286" t="n">
        <v>0.000818082091388218</v>
      </c>
      <c r="Y33" s="287" t="n">
        <v>1.38396627176185E-005</v>
      </c>
      <c r="Z33" s="284" t="s">
        <v>20</v>
      </c>
      <c r="AA33" s="52" t="n">
        <v>20874.73445</v>
      </c>
      <c r="AB33" s="285" t="n">
        <v>0.00152403658975236</v>
      </c>
      <c r="AC33" s="52" t="n">
        <v>21128.46573</v>
      </c>
      <c r="AD33" s="286" t="n">
        <v>0.00150264891395823</v>
      </c>
      <c r="AE33" s="287" t="n">
        <v>0.0121549464788522</v>
      </c>
      <c r="AF33" s="284" t="s">
        <v>33</v>
      </c>
      <c r="AG33" s="52" t="n">
        <v>6998.28351</v>
      </c>
      <c r="AH33" s="285" t="n">
        <v>0.000493279417431245</v>
      </c>
      <c r="AI33" s="52" t="n">
        <v>6879.7344</v>
      </c>
      <c r="AJ33" s="286" t="n">
        <v>0.000468120466462351</v>
      </c>
      <c r="AK33" s="287" t="n">
        <v>-0.0169397409851434</v>
      </c>
      <c r="AL33" s="284" t="s">
        <v>32</v>
      </c>
      <c r="AM33" s="52" t="n">
        <v>5176.52453</v>
      </c>
      <c r="AN33" s="285" t="n">
        <v>0.000950468210869386</v>
      </c>
      <c r="AO33" s="52" t="n">
        <v>5210.9967</v>
      </c>
      <c r="AP33" s="286" t="n">
        <v>0.000930185356260501</v>
      </c>
      <c r="AQ33" s="287" t="n">
        <v>0.00665932708330086</v>
      </c>
      <c r="AR33" s="284" t="s">
        <v>33</v>
      </c>
      <c r="AS33" s="52" t="n">
        <v>7443.7321</v>
      </c>
      <c r="AT33" s="285" t="n">
        <v>0.0036828362050099</v>
      </c>
      <c r="AU33" s="52" t="n">
        <v>7443.7321</v>
      </c>
      <c r="AV33" s="286" t="n">
        <v>0.00343970731231763</v>
      </c>
      <c r="AW33" s="287" t="n">
        <v>0</v>
      </c>
      <c r="AX33" s="284" t="s">
        <v>20</v>
      </c>
      <c r="AY33" s="52" t="n">
        <v>87.00022</v>
      </c>
      <c r="AZ33" s="285" t="n">
        <v>0.00141196325280796</v>
      </c>
      <c r="BA33" s="52" t="n">
        <v>74.1219299999999</v>
      </c>
      <c r="BB33" s="53" t="n">
        <v>22</v>
      </c>
      <c r="BC33" s="287" t="n">
        <v>-0.148025947520594</v>
      </c>
      <c r="BD33" s="284" t="s">
        <v>20</v>
      </c>
      <c r="BE33" s="288" t="n">
        <v>108.11795</v>
      </c>
      <c r="BF33" s="285" t="n">
        <v>5.07955355678619E-005</v>
      </c>
      <c r="BG33" s="52" t="n">
        <v>116.07715</v>
      </c>
      <c r="BH33" s="286" t="n">
        <v>4.12729500999298E-005</v>
      </c>
      <c r="BJ33" s="284" t="s">
        <v>22</v>
      </c>
      <c r="BK33" s="116" t="n">
        <v>0</v>
      </c>
      <c r="BL33" s="285" t="n">
        <v>0</v>
      </c>
      <c r="BM33" s="52" t="n">
        <v>0</v>
      </c>
      <c r="BN33" s="286" t="n">
        <v>0</v>
      </c>
    </row>
    <row r="34" customFormat="false" ht="15" hidden="false" customHeight="false" outlineLevel="0" collapsed="false">
      <c r="B34" s="284" t="s">
        <v>20</v>
      </c>
      <c r="C34" s="52" t="n">
        <v>41485.22604</v>
      </c>
      <c r="D34" s="285" t="n">
        <v>0.00168216650046689</v>
      </c>
      <c r="E34" s="52" t="n">
        <v>41500.19568</v>
      </c>
      <c r="F34" s="286" t="n">
        <v>0.00163309070531613</v>
      </c>
      <c r="H34" s="284" t="s">
        <v>20</v>
      </c>
      <c r="I34" s="52" t="n">
        <v>32127.28044</v>
      </c>
      <c r="J34" s="285" t="n">
        <v>0.00145337343432475</v>
      </c>
      <c r="K34" s="52" t="n">
        <v>32109.16474</v>
      </c>
      <c r="L34" s="286" t="n">
        <v>0.00140608136428397</v>
      </c>
      <c r="M34" s="255"/>
      <c r="N34" s="284" t="s">
        <v>33</v>
      </c>
      <c r="O34" s="52" t="n">
        <v>7546.04264</v>
      </c>
      <c r="P34" s="285" t="n">
        <v>0.0030246477850069</v>
      </c>
      <c r="Q34" s="52" t="n">
        <v>7545.88282</v>
      </c>
      <c r="R34" s="286" t="n">
        <v>0.00304089906107356</v>
      </c>
      <c r="S34" s="287" t="n">
        <v>-2.11793131346116E-005</v>
      </c>
      <c r="T34" s="284" t="s">
        <v>22</v>
      </c>
      <c r="U34" s="52" t="n">
        <v>2511.8046</v>
      </c>
      <c r="V34" s="285" t="n">
        <v>0.000751106482780468</v>
      </c>
      <c r="W34" s="52" t="n">
        <v>2511.8046</v>
      </c>
      <c r="X34" s="286" t="n">
        <v>0.000715786771281276</v>
      </c>
      <c r="Y34" s="287" t="n">
        <v>0</v>
      </c>
      <c r="Z34" s="284" t="s">
        <v>21</v>
      </c>
      <c r="AA34" s="52" t="n">
        <v>18798.87308</v>
      </c>
      <c r="AB34" s="285" t="n">
        <v>0.00137248071292378</v>
      </c>
      <c r="AC34" s="52" t="n">
        <v>19083.20071</v>
      </c>
      <c r="AD34" s="286" t="n">
        <v>0.00135719039840232</v>
      </c>
      <c r="AE34" s="287" t="n">
        <v>0.0151247167205195</v>
      </c>
      <c r="AF34" s="284" t="s">
        <v>20</v>
      </c>
      <c r="AG34" s="52" t="n">
        <v>5899.12746</v>
      </c>
      <c r="AH34" s="285" t="n">
        <v>0.000415804554454448</v>
      </c>
      <c r="AI34" s="52" t="n">
        <v>6016.68989</v>
      </c>
      <c r="AJ34" s="286" t="n">
        <v>0.000409395990325747</v>
      </c>
      <c r="AK34" s="287" t="n">
        <v>0.0199287828237569</v>
      </c>
      <c r="AL34" s="284" t="s">
        <v>22</v>
      </c>
      <c r="AM34" s="52" t="n">
        <v>3946.73904</v>
      </c>
      <c r="AN34" s="285" t="n">
        <v>0.000724665742889305</v>
      </c>
      <c r="AO34" s="52" t="n">
        <v>4147.20673</v>
      </c>
      <c r="AP34" s="286" t="n">
        <v>0.000740294264556145</v>
      </c>
      <c r="AQ34" s="287" t="n">
        <v>0.0507932467711369</v>
      </c>
      <c r="AR34" s="284" t="s">
        <v>20</v>
      </c>
      <c r="AS34" s="52" t="n">
        <v>6907.90968</v>
      </c>
      <c r="AT34" s="285" t="n">
        <v>0.00341773448166442</v>
      </c>
      <c r="AU34" s="52" t="n">
        <v>6907.90968</v>
      </c>
      <c r="AV34" s="286" t="n">
        <v>0.00319210674429373</v>
      </c>
      <c r="AW34" s="287" t="n">
        <v>0</v>
      </c>
      <c r="AX34" s="284" t="s">
        <v>22</v>
      </c>
      <c r="AY34" s="52" t="n">
        <v>24.72428</v>
      </c>
      <c r="AZ34" s="285" t="n">
        <v>0.000401260764767432</v>
      </c>
      <c r="BA34" s="52" t="n">
        <v>45.99603</v>
      </c>
      <c r="BB34" s="53" t="n">
        <v>23</v>
      </c>
      <c r="BC34" s="287" t="n">
        <v>0.860358724298543</v>
      </c>
      <c r="BD34" s="284" t="s">
        <v>29</v>
      </c>
      <c r="BE34" s="288" t="n">
        <v>0</v>
      </c>
      <c r="BF34" s="285" t="n">
        <v>0</v>
      </c>
      <c r="BG34" s="52" t="n">
        <v>0</v>
      </c>
      <c r="BH34" s="286" t="n">
        <v>0</v>
      </c>
      <c r="BJ34" s="284" t="s">
        <v>24</v>
      </c>
      <c r="BK34" s="116" t="n">
        <v>0</v>
      </c>
      <c r="BL34" s="285" t="n">
        <v>0</v>
      </c>
      <c r="BM34" s="52" t="n">
        <v>0</v>
      </c>
      <c r="BN34" s="286" t="n">
        <v>0</v>
      </c>
    </row>
    <row r="35" customFormat="false" ht="15" hidden="false" customHeight="false" outlineLevel="0" collapsed="false">
      <c r="B35" s="284" t="s">
        <v>22</v>
      </c>
      <c r="C35" s="52" t="n">
        <v>23949.91959</v>
      </c>
      <c r="D35" s="285" t="n">
        <v>0.000971134938118169</v>
      </c>
      <c r="E35" s="52" t="n">
        <v>24363.99026</v>
      </c>
      <c r="F35" s="286" t="n">
        <v>0.0009587570705647</v>
      </c>
      <c r="H35" s="284" t="s">
        <v>22</v>
      </c>
      <c r="I35" s="52" t="n">
        <v>20058.95951</v>
      </c>
      <c r="J35" s="285" t="n">
        <v>0.000907426911732395</v>
      </c>
      <c r="K35" s="52" t="n">
        <v>20451.75843</v>
      </c>
      <c r="L35" s="286" t="n">
        <v>0.000895595903167074</v>
      </c>
      <c r="M35" s="255"/>
      <c r="N35" s="284" t="s">
        <v>21</v>
      </c>
      <c r="O35" s="52" t="n">
        <v>7206.73738</v>
      </c>
      <c r="P35" s="285" t="n">
        <v>0.00288864551838041</v>
      </c>
      <c r="Q35" s="52" t="n">
        <v>7206.73738</v>
      </c>
      <c r="R35" s="286" t="n">
        <v>0.00290422757084978</v>
      </c>
      <c r="S35" s="287" t="n">
        <v>0</v>
      </c>
      <c r="T35" s="284" t="s">
        <v>23</v>
      </c>
      <c r="U35" s="52" t="n">
        <v>1864.86362</v>
      </c>
      <c r="V35" s="285" t="n">
        <v>0.000557651321477575</v>
      </c>
      <c r="W35" s="52" t="n">
        <v>1864.86362</v>
      </c>
      <c r="X35" s="286" t="n">
        <v>0.000531428563129359</v>
      </c>
      <c r="Y35" s="287" t="n">
        <v>0</v>
      </c>
      <c r="Z35" s="284" t="s">
        <v>22</v>
      </c>
      <c r="AA35" s="52" t="n">
        <v>13033.87135</v>
      </c>
      <c r="AB35" s="285" t="n">
        <v>0.000951585606566841</v>
      </c>
      <c r="AC35" s="52" t="n">
        <v>13416.08916</v>
      </c>
      <c r="AD35" s="286" t="n">
        <v>0.000954147455071304</v>
      </c>
      <c r="AE35" s="287" t="n">
        <v>0.029324964144287</v>
      </c>
      <c r="AF35" s="284" t="s">
        <v>32</v>
      </c>
      <c r="AG35" s="52" t="n">
        <v>3597.02345</v>
      </c>
      <c r="AH35" s="285" t="n">
        <v>0.000253538975574101</v>
      </c>
      <c r="AI35" s="52" t="n">
        <v>3373.70927</v>
      </c>
      <c r="AJ35" s="286" t="n">
        <v>0.000229558623248705</v>
      </c>
      <c r="AK35" s="287" t="n">
        <v>-0.0620830481380377</v>
      </c>
      <c r="AL35" s="284" t="s">
        <v>21</v>
      </c>
      <c r="AM35" s="52" t="n">
        <v>2283.82296</v>
      </c>
      <c r="AN35" s="285" t="n">
        <v>0.000419335619903578</v>
      </c>
      <c r="AO35" s="52" t="n">
        <v>2528.37518</v>
      </c>
      <c r="AP35" s="286" t="n">
        <v>0.000451325860092851</v>
      </c>
      <c r="AQ35" s="287" t="n">
        <v>0.107080200297137</v>
      </c>
      <c r="AR35" s="284" t="s">
        <v>21</v>
      </c>
      <c r="AS35" s="52" t="n">
        <v>6147.87459</v>
      </c>
      <c r="AT35" s="285" t="n">
        <v>0.00304170204136073</v>
      </c>
      <c r="AU35" s="52" t="n">
        <v>6147.87459</v>
      </c>
      <c r="AV35" s="286" t="n">
        <v>0.00284089874519191</v>
      </c>
      <c r="AW35" s="287" t="n">
        <v>0</v>
      </c>
      <c r="AX35" s="284" t="s">
        <v>27</v>
      </c>
      <c r="AY35" s="52" t="n">
        <v>-110.35352</v>
      </c>
      <c r="AZ35" s="285" t="n">
        <v>-0.00179097380510082</v>
      </c>
      <c r="BA35" s="52" t="n">
        <v>26.0311899999997</v>
      </c>
      <c r="BB35" s="53" t="n">
        <v>24</v>
      </c>
      <c r="BC35" s="287" t="n">
        <v>-1.23588907721294</v>
      </c>
      <c r="BD35" s="284" t="s">
        <v>32</v>
      </c>
      <c r="BE35" s="288" t="n">
        <v>0</v>
      </c>
      <c r="BF35" s="285" t="n">
        <v>0</v>
      </c>
      <c r="BG35" s="52" t="n">
        <v>0</v>
      </c>
      <c r="BH35" s="286" t="n">
        <v>0</v>
      </c>
      <c r="BJ35" s="284" t="s">
        <v>26</v>
      </c>
      <c r="BK35" s="116" t="n">
        <v>0</v>
      </c>
      <c r="BL35" s="285" t="n">
        <v>0</v>
      </c>
      <c r="BM35" s="52" t="n">
        <v>0</v>
      </c>
      <c r="BN35" s="286" t="n">
        <v>0</v>
      </c>
    </row>
    <row r="36" customFormat="false" ht="15" hidden="false" customHeight="false" outlineLevel="0" collapsed="false">
      <c r="B36" s="284" t="s">
        <v>33</v>
      </c>
      <c r="C36" s="52" t="n">
        <v>18813.80548</v>
      </c>
      <c r="D36" s="285" t="n">
        <v>0.00076287286693922</v>
      </c>
      <c r="E36" s="52" t="n">
        <v>18858.72547</v>
      </c>
      <c r="F36" s="286" t="n">
        <v>0.000742117206305315</v>
      </c>
      <c r="H36" s="284" t="s">
        <v>33</v>
      </c>
      <c r="I36" s="52" t="n">
        <v>11264.13827</v>
      </c>
      <c r="J36" s="285" t="n">
        <v>0.000509566919389668</v>
      </c>
      <c r="K36" s="52" t="n">
        <v>11299.21834</v>
      </c>
      <c r="L36" s="286" t="n">
        <v>0.000494800175199129</v>
      </c>
      <c r="M36" s="255"/>
      <c r="N36" s="284" t="s">
        <v>26</v>
      </c>
      <c r="O36" s="52" t="n">
        <v>5636.91607</v>
      </c>
      <c r="P36" s="285" t="n">
        <v>0.00225942080091338</v>
      </c>
      <c r="Q36" s="52" t="n">
        <v>5636.91607</v>
      </c>
      <c r="R36" s="286" t="n">
        <v>0.00227160866309523</v>
      </c>
      <c r="S36" s="287" t="n">
        <v>0</v>
      </c>
      <c r="T36" s="284" t="s">
        <v>33</v>
      </c>
      <c r="U36" s="52" t="n">
        <v>1358.52775</v>
      </c>
      <c r="V36" s="285" t="n">
        <v>0.000406241393164963</v>
      </c>
      <c r="W36" s="52" t="n">
        <v>1365.36965</v>
      </c>
      <c r="X36" s="286" t="n">
        <v>0.000389088201120002</v>
      </c>
      <c r="Y36" s="287" t="n">
        <v>0.00503626076095998</v>
      </c>
      <c r="Z36" s="284" t="s">
        <v>33</v>
      </c>
      <c r="AA36" s="52" t="n">
        <v>9427.26316</v>
      </c>
      <c r="AB36" s="285" t="n">
        <v>0.000688271940966629</v>
      </c>
      <c r="AC36" s="52" t="n">
        <v>9586.78796</v>
      </c>
      <c r="AD36" s="286" t="n">
        <v>0.000681808925481397</v>
      </c>
      <c r="AE36" s="287" t="n">
        <v>0.0169216449453609</v>
      </c>
      <c r="AF36" s="284" t="s">
        <v>26</v>
      </c>
      <c r="AG36" s="52" t="n">
        <v>1691.67894</v>
      </c>
      <c r="AH36" s="285" t="n">
        <v>0.000119239296437693</v>
      </c>
      <c r="AI36" s="52" t="n">
        <v>1878.55193</v>
      </c>
      <c r="AJ36" s="286" t="n">
        <v>0.000127823045864292</v>
      </c>
      <c r="AK36" s="287" t="n">
        <v>0.110465990668418</v>
      </c>
      <c r="AL36" s="284" t="s">
        <v>26</v>
      </c>
      <c r="AM36" s="52" t="n">
        <v>2553.51622</v>
      </c>
      <c r="AN36" s="285" t="n">
        <v>0.00046885434020137</v>
      </c>
      <c r="AO36" s="52" t="n">
        <v>2466.00067</v>
      </c>
      <c r="AP36" s="286" t="n">
        <v>0.000440191741392311</v>
      </c>
      <c r="AQ36" s="287" t="n">
        <v>-0.0342725647538672</v>
      </c>
      <c r="AR36" s="284" t="s">
        <v>26</v>
      </c>
      <c r="AS36" s="52" t="n">
        <v>5604.28049</v>
      </c>
      <c r="AT36" s="285" t="n">
        <v>0.00277275522739495</v>
      </c>
      <c r="AU36" s="52" t="n">
        <v>5604.28049</v>
      </c>
      <c r="AV36" s="286" t="n">
        <v>0.00258970692695026</v>
      </c>
      <c r="AW36" s="287" t="n">
        <v>0</v>
      </c>
      <c r="AX36" s="284" t="s">
        <v>33</v>
      </c>
      <c r="AY36" s="52" t="n">
        <v>3.62456999999995</v>
      </c>
      <c r="AZ36" s="285" t="n">
        <v>5.88246747793291E-005</v>
      </c>
      <c r="BA36" s="52" t="n">
        <v>13.62431</v>
      </c>
      <c r="BB36" s="53" t="n">
        <v>25</v>
      </c>
      <c r="BC36" s="287" t="n">
        <v>2.75887622531783</v>
      </c>
      <c r="BD36" s="284" t="s">
        <v>23</v>
      </c>
      <c r="BE36" s="288" t="n">
        <v>0</v>
      </c>
      <c r="BF36" s="285" t="n">
        <v>0</v>
      </c>
      <c r="BG36" s="52" t="n">
        <v>0</v>
      </c>
      <c r="BH36" s="286" t="n">
        <v>0</v>
      </c>
      <c r="BJ36" s="284" t="s">
        <v>27</v>
      </c>
      <c r="BK36" s="116" t="n">
        <v>0</v>
      </c>
      <c r="BL36" s="285" t="n">
        <v>0</v>
      </c>
      <c r="BM36" s="52" t="n">
        <v>0</v>
      </c>
      <c r="BN36" s="286" t="n">
        <v>0</v>
      </c>
    </row>
    <row r="37" customFormat="false" ht="15" hidden="false" customHeight="false" outlineLevel="0" collapsed="false">
      <c r="B37" s="284" t="s">
        <v>26</v>
      </c>
      <c r="C37" s="52" t="n">
        <v>10481.34954</v>
      </c>
      <c r="D37" s="285" t="n">
        <v>0.000425003712378761</v>
      </c>
      <c r="E37" s="52" t="n">
        <v>10581.97906</v>
      </c>
      <c r="F37" s="286" t="n">
        <v>0.000416415666566705</v>
      </c>
      <c r="H37" s="284" t="s">
        <v>26</v>
      </c>
      <c r="I37" s="52" t="n">
        <v>4800.16427</v>
      </c>
      <c r="J37" s="285" t="n">
        <v>0.000217149759795008</v>
      </c>
      <c r="K37" s="52" t="n">
        <v>4821.33945</v>
      </c>
      <c r="L37" s="286" t="n">
        <v>0.000211129613816673</v>
      </c>
      <c r="M37" s="255"/>
      <c r="N37" s="284" t="s">
        <v>22</v>
      </c>
      <c r="O37" s="52" t="n">
        <v>3866.2358</v>
      </c>
      <c r="P37" s="285" t="n">
        <v>0.00154968665122523</v>
      </c>
      <c r="Q37" s="52" t="n">
        <v>3866.2358</v>
      </c>
      <c r="R37" s="286" t="n">
        <v>0.00155804603577305</v>
      </c>
      <c r="S37" s="287" t="n">
        <v>0</v>
      </c>
      <c r="T37" s="284" t="s">
        <v>26</v>
      </c>
      <c r="U37" s="52" t="n">
        <v>1290.44101</v>
      </c>
      <c r="V37" s="285" t="n">
        <v>0.000385881373199482</v>
      </c>
      <c r="W37" s="52" t="n">
        <v>1200.94101</v>
      </c>
      <c r="X37" s="286" t="n">
        <v>0.00034223111465246</v>
      </c>
      <c r="Y37" s="287" t="n">
        <v>-0.0693561343032643</v>
      </c>
      <c r="Z37" s="284" t="s">
        <v>26</v>
      </c>
      <c r="AA37" s="52" t="n">
        <v>6348.31713</v>
      </c>
      <c r="AB37" s="285" t="n">
        <v>0.0004634821876487</v>
      </c>
      <c r="AC37" s="52" t="n">
        <v>6192.49966</v>
      </c>
      <c r="AD37" s="286" t="n">
        <v>0.000440408357506691</v>
      </c>
      <c r="AE37" s="287" t="n">
        <v>-0.0245446890584058</v>
      </c>
      <c r="AF37" s="284" t="s">
        <v>23</v>
      </c>
      <c r="AG37" s="52" t="n">
        <v>0</v>
      </c>
      <c r="AH37" s="285" t="n">
        <v>0</v>
      </c>
      <c r="AI37" s="52" t="n">
        <v>20.02691</v>
      </c>
      <c r="AJ37" s="286" t="n">
        <v>1.36269889299789E-006</v>
      </c>
      <c r="AK37" s="287" t="e">
        <f aca="false"/>
        <v>#DIV/0!</v>
      </c>
      <c r="AL37" s="284" t="s">
        <v>33</v>
      </c>
      <c r="AM37" s="52" t="n">
        <v>1982.47153</v>
      </c>
      <c r="AN37" s="285" t="n">
        <v>0.000364004103003564</v>
      </c>
      <c r="AO37" s="52" t="n">
        <v>2165.43625</v>
      </c>
      <c r="AP37" s="286" t="n">
        <v>0.000386539697802083</v>
      </c>
      <c r="AQ37" s="287" t="n">
        <v>0.0922912219576744</v>
      </c>
      <c r="AR37" s="284" t="s">
        <v>22</v>
      </c>
      <c r="AS37" s="52" t="n">
        <v>3744.04104</v>
      </c>
      <c r="AT37" s="285" t="n">
        <v>0.00185238932700908</v>
      </c>
      <c r="AU37" s="52" t="n">
        <v>3744.04104</v>
      </c>
      <c r="AV37" s="286" t="n">
        <v>0.00173010059603103</v>
      </c>
      <c r="AW37" s="287" t="n">
        <v>0</v>
      </c>
      <c r="AX37" s="284" t="s">
        <v>21</v>
      </c>
      <c r="AY37" s="52" t="n">
        <v>12.54886</v>
      </c>
      <c r="AZ37" s="285" t="n">
        <v>0.000203660739991597</v>
      </c>
      <c r="BA37" s="52" t="n">
        <v>13.39649</v>
      </c>
      <c r="BB37" s="53" t="n">
        <v>26</v>
      </c>
      <c r="BC37" s="287" t="n">
        <v>0.0675463747304521</v>
      </c>
      <c r="BD37" s="284" t="s">
        <v>26</v>
      </c>
      <c r="BE37" s="288" t="n">
        <v>0</v>
      </c>
      <c r="BF37" s="285" t="n">
        <v>0</v>
      </c>
      <c r="BG37" s="52" t="n">
        <v>0</v>
      </c>
      <c r="BH37" s="286" t="n">
        <v>0</v>
      </c>
      <c r="BJ37" s="284" t="s">
        <v>28</v>
      </c>
      <c r="BK37" s="116" t="n">
        <v>0</v>
      </c>
      <c r="BL37" s="285" t="n">
        <v>0</v>
      </c>
      <c r="BM37" s="52" t="n">
        <v>0</v>
      </c>
      <c r="BN37" s="286" t="n">
        <v>0</v>
      </c>
    </row>
    <row r="38" s="52" customFormat="true" ht="24.75" hidden="false" customHeight="true" outlineLevel="0" collapsed="false">
      <c r="B38" s="289" t="s">
        <v>35</v>
      </c>
      <c r="C38" s="92" t="n">
        <v>24661783.49675</v>
      </c>
      <c r="D38" s="290" t="n">
        <v>1</v>
      </c>
      <c r="E38" s="92" t="n">
        <v>25412057.97382</v>
      </c>
      <c r="F38" s="291" t="n">
        <v>1</v>
      </c>
      <c r="G38" s="255"/>
      <c r="H38" s="289" t="s">
        <v>35</v>
      </c>
      <c r="I38" s="92" t="n">
        <v>22105316.96895</v>
      </c>
      <c r="J38" s="290" t="n">
        <v>1</v>
      </c>
      <c r="K38" s="92" t="n">
        <v>22835922.26994</v>
      </c>
      <c r="L38" s="291" t="n">
        <v>1</v>
      </c>
      <c r="M38" s="255"/>
      <c r="N38" s="289" t="s">
        <v>35</v>
      </c>
      <c r="O38" s="92" t="n">
        <v>2494850.03755</v>
      </c>
      <c r="P38" s="290" t="n">
        <v>1</v>
      </c>
      <c r="Q38" s="92" t="n">
        <v>2481464.4184</v>
      </c>
      <c r="R38" s="291" t="n">
        <v>1</v>
      </c>
      <c r="S38" s="287" t="n">
        <v>0.00539424182379822</v>
      </c>
      <c r="T38" s="289" t="s">
        <v>35</v>
      </c>
      <c r="U38" s="92" t="n">
        <v>3344139.15681</v>
      </c>
      <c r="V38" s="290" t="n">
        <v>1</v>
      </c>
      <c r="W38" s="92" t="n">
        <v>3509152.02792</v>
      </c>
      <c r="X38" s="291" t="n">
        <v>1</v>
      </c>
      <c r="Y38" s="287" t="n">
        <v>-0.0470235742986056</v>
      </c>
      <c r="Z38" s="289" t="s">
        <v>35</v>
      </c>
      <c r="AA38" s="92" t="n">
        <v>13697003.46459</v>
      </c>
      <c r="AB38" s="290" t="n">
        <v>1</v>
      </c>
      <c r="AC38" s="92" t="n">
        <v>14060813.23038</v>
      </c>
      <c r="AD38" s="291" t="n">
        <v>1</v>
      </c>
      <c r="AE38" s="287" t="n">
        <v>-0.0258740202169776</v>
      </c>
      <c r="AF38" s="289" t="s">
        <v>35</v>
      </c>
      <c r="AG38" s="92" t="n">
        <v>14187260.32893</v>
      </c>
      <c r="AH38" s="290" t="n">
        <v>1</v>
      </c>
      <c r="AI38" s="92" t="n">
        <v>14696504.19686</v>
      </c>
      <c r="AJ38" s="291" t="n">
        <v>1</v>
      </c>
      <c r="AK38" s="287" t="n">
        <v>-0.0346506802644131</v>
      </c>
      <c r="AL38" s="289" t="s">
        <v>35</v>
      </c>
      <c r="AM38" s="92" t="n">
        <v>5446288.96664</v>
      </c>
      <c r="AN38" s="290" t="n">
        <v>1</v>
      </c>
      <c r="AO38" s="92" t="n">
        <v>5602105.71466</v>
      </c>
      <c r="AP38" s="291" t="n">
        <v>1</v>
      </c>
      <c r="AQ38" s="287" t="n">
        <v>-0.0278139606705828</v>
      </c>
      <c r="AR38" s="289" t="s">
        <v>35</v>
      </c>
      <c r="AS38" s="92" t="n">
        <v>2021195.53671</v>
      </c>
      <c r="AT38" s="290" t="n">
        <v>1</v>
      </c>
      <c r="AU38" s="92" t="n">
        <v>2164059.73652</v>
      </c>
      <c r="AV38" s="291" t="n">
        <v>1</v>
      </c>
      <c r="AW38" s="287" t="n">
        <v>-0.06601675425085</v>
      </c>
      <c r="AX38" s="289" t="s">
        <v>35</v>
      </c>
      <c r="AY38" s="92" t="n">
        <v>61616.49025</v>
      </c>
      <c r="AZ38" s="290" t="n">
        <v>1</v>
      </c>
      <c r="BA38" s="92" t="n">
        <v>94671.28548</v>
      </c>
      <c r="BB38" s="292"/>
      <c r="BC38" s="287" t="n">
        <v>-0.349153336858229</v>
      </c>
      <c r="BD38" s="289" t="s">
        <v>35</v>
      </c>
      <c r="BE38" s="293" t="n">
        <v>2128493.15971</v>
      </c>
      <c r="BF38" s="294" t="n">
        <v>1</v>
      </c>
      <c r="BG38" s="92" t="n">
        <v>2812426.77635</v>
      </c>
      <c r="BH38" s="291" t="n">
        <v>1</v>
      </c>
      <c r="BJ38" s="289" t="s">
        <v>35</v>
      </c>
      <c r="BK38" s="117" t="n">
        <v>436438.83727</v>
      </c>
      <c r="BL38" s="290" t="n">
        <v>1</v>
      </c>
      <c r="BM38" s="92" t="n">
        <v>416344.47243</v>
      </c>
      <c r="BN38" s="291" t="n">
        <v>1</v>
      </c>
    </row>
    <row r="39" s="295" customFormat="true" ht="15" hidden="false" customHeight="false" outlineLevel="0" collapsed="false">
      <c r="C39" s="296"/>
      <c r="D39" s="297"/>
      <c r="E39" s="76" t="n">
        <v>0</v>
      </c>
      <c r="G39" s="298"/>
      <c r="I39" s="296"/>
      <c r="J39" s="297"/>
      <c r="K39" s="296" t="n">
        <v>0</v>
      </c>
      <c r="O39" s="296"/>
      <c r="P39" s="297"/>
      <c r="Q39" s="299" t="n">
        <v>0</v>
      </c>
      <c r="U39" s="296"/>
      <c r="V39" s="297"/>
      <c r="W39" s="76" t="n">
        <v>0</v>
      </c>
      <c r="AA39" s="296"/>
      <c r="AB39" s="297"/>
      <c r="AC39" s="299" t="n">
        <v>0</v>
      </c>
      <c r="AG39" s="296"/>
      <c r="AH39" s="297"/>
      <c r="AI39" s="296"/>
      <c r="AM39" s="296"/>
      <c r="AN39" s="297"/>
      <c r="AO39" s="296" t="n">
        <v>0</v>
      </c>
      <c r="AS39" s="296"/>
      <c r="AT39" s="297"/>
      <c r="AU39" s="296" t="n">
        <v>0</v>
      </c>
      <c r="AY39" s="296"/>
      <c r="AZ39" s="297"/>
      <c r="BA39" s="296" t="n">
        <v>0</v>
      </c>
      <c r="BB39" s="299"/>
      <c r="BE39" s="300"/>
      <c r="BF39" s="301"/>
      <c r="BG39" s="296" t="n">
        <v>0</v>
      </c>
      <c r="BK39" s="296"/>
      <c r="BL39" s="297"/>
      <c r="BM39" s="296" t="n">
        <v>0</v>
      </c>
    </row>
    <row r="40" s="302" customFormat="true" ht="33" hidden="false" customHeight="true" outlineLevel="0" collapsed="false">
      <c r="B40" s="303" t="s">
        <v>10</v>
      </c>
      <c r="C40" s="304" t="n">
        <v>15534896.82839</v>
      </c>
      <c r="D40" s="305" t="n">
        <v>0.629917817194253</v>
      </c>
      <c r="E40" s="304" t="n">
        <v>15960081.06121</v>
      </c>
      <c r="F40" s="306" t="n">
        <v>0.628051497350289</v>
      </c>
      <c r="G40" s="307"/>
      <c r="H40" s="303" t="s">
        <v>10</v>
      </c>
      <c r="I40" s="304" t="n">
        <v>13908919.10183</v>
      </c>
      <c r="J40" s="305" t="n">
        <v>0.629211475291986</v>
      </c>
      <c r="K40" s="304" t="n">
        <v>14312357.95039</v>
      </c>
      <c r="L40" s="306" t="n">
        <v>0.626747533171894</v>
      </c>
      <c r="N40" s="303" t="s">
        <v>10</v>
      </c>
      <c r="O40" s="304" t="n">
        <v>1586518.90115</v>
      </c>
      <c r="P40" s="305" t="n">
        <v>0.635917541043067</v>
      </c>
      <c r="Q40" s="304" t="n">
        <v>1587429.38048</v>
      </c>
      <c r="R40" s="306" t="n">
        <v>0.639714746143144</v>
      </c>
      <c r="T40" s="303" t="s">
        <v>10</v>
      </c>
      <c r="U40" s="304" t="n">
        <v>2248711.42608</v>
      </c>
      <c r="V40" s="305" t="n">
        <v>0.672433568292374</v>
      </c>
      <c r="W40" s="304" t="n">
        <v>2352480.66278</v>
      </c>
      <c r="X40" s="306" t="n">
        <v>0.670384367523228</v>
      </c>
      <c r="Z40" s="303" t="s">
        <v>10</v>
      </c>
      <c r="AA40" s="304" t="n">
        <v>8381740.5902</v>
      </c>
      <c r="AB40" s="305" t="n">
        <v>0.611939729143589</v>
      </c>
      <c r="AC40" s="304" t="n">
        <v>8647711.89644</v>
      </c>
      <c r="AD40" s="306" t="n">
        <v>0.615022172242188</v>
      </c>
      <c r="AF40" s="303" t="s">
        <v>10</v>
      </c>
      <c r="AG40" s="304" t="n">
        <v>9449927.68711</v>
      </c>
      <c r="AH40" s="305" t="n">
        <v>0.666085450468555</v>
      </c>
      <c r="AI40" s="304" t="n">
        <v>9733946.22438</v>
      </c>
      <c r="AJ40" s="306" t="n">
        <v>0.662330721237757</v>
      </c>
      <c r="AL40" s="303" t="s">
        <v>10</v>
      </c>
      <c r="AM40" s="304" t="n">
        <v>2899994.2751</v>
      </c>
      <c r="AN40" s="305" t="n">
        <v>0.532471613765493</v>
      </c>
      <c r="AO40" s="304" t="n">
        <v>2972070.34416</v>
      </c>
      <c r="AP40" s="306" t="n">
        <v>0.530527358022265</v>
      </c>
      <c r="AR40" s="303" t="s">
        <v>10</v>
      </c>
      <c r="AS40" s="304" t="n">
        <v>1282801.22067</v>
      </c>
      <c r="AT40" s="305" t="n">
        <v>0.634674477244334</v>
      </c>
      <c r="AU40" s="304" t="n">
        <v>1368709.38628</v>
      </c>
      <c r="AV40" s="306" t="n">
        <v>0.632473015038396</v>
      </c>
      <c r="AX40" s="303" t="s">
        <v>10</v>
      </c>
      <c r="AY40" s="304" t="n">
        <v>39458.82541</v>
      </c>
      <c r="AZ40" s="305" t="n">
        <v>0.640393914841652</v>
      </c>
      <c r="BA40" s="304" t="n">
        <v>60293.73034</v>
      </c>
      <c r="BB40" s="308"/>
      <c r="BD40" s="303" t="s">
        <v>10</v>
      </c>
      <c r="BE40" s="309" t="n">
        <v>1467851.09292</v>
      </c>
      <c r="BF40" s="305" t="n">
        <v>0.689619830923013</v>
      </c>
      <c r="BG40" s="304" t="n">
        <v>1884939.75</v>
      </c>
      <c r="BH40" s="306" t="n">
        <v>0.670218249182756</v>
      </c>
      <c r="BJ40" s="303" t="s">
        <v>10</v>
      </c>
      <c r="BK40" s="304" t="n">
        <v>294286.30714</v>
      </c>
      <c r="BL40" s="305" t="n">
        <v>0.674289916499667</v>
      </c>
      <c r="BM40" s="304" t="n">
        <v>251118.68899</v>
      </c>
      <c r="BN40" s="306" t="n">
        <v>0.603151250031837</v>
      </c>
    </row>
    <row r="41" s="302" customFormat="true" ht="30" hidden="false" customHeight="false" outlineLevel="0" collapsed="false">
      <c r="B41" s="310" t="s">
        <v>18</v>
      </c>
      <c r="C41" s="311" t="n">
        <v>6898331.82139</v>
      </c>
      <c r="D41" s="312" t="n">
        <v>0.279717475514254</v>
      </c>
      <c r="E41" s="311" t="n">
        <v>7163667.92253</v>
      </c>
      <c r="F41" s="313" t="n">
        <v>0.281900345493866</v>
      </c>
      <c r="G41" s="307"/>
      <c r="H41" s="310" t="s">
        <v>18</v>
      </c>
      <c r="I41" s="311" t="n">
        <v>6285298.36826</v>
      </c>
      <c r="J41" s="312" t="n">
        <v>0.284334234025623</v>
      </c>
      <c r="K41" s="311" t="n">
        <v>6550417.64461</v>
      </c>
      <c r="L41" s="313" t="n">
        <v>0.286847080979629</v>
      </c>
      <c r="N41" s="310" t="s">
        <v>18</v>
      </c>
      <c r="O41" s="311" t="n">
        <v>596245.29802</v>
      </c>
      <c r="P41" s="312" t="n">
        <v>0.238990435916351</v>
      </c>
      <c r="Q41" s="311" t="n">
        <v>587745.13488</v>
      </c>
      <c r="R41" s="313" t="n">
        <v>0.236854145689893</v>
      </c>
      <c r="T41" s="310" t="s">
        <v>18</v>
      </c>
      <c r="U41" s="311" t="n">
        <v>851368.12576</v>
      </c>
      <c r="V41" s="312" t="n">
        <v>0.254585137112574</v>
      </c>
      <c r="W41" s="311" t="n">
        <v>902804.05023</v>
      </c>
      <c r="X41" s="313" t="n">
        <v>0.257271284642838</v>
      </c>
      <c r="Z41" s="310" t="s">
        <v>18</v>
      </c>
      <c r="AA41" s="311" t="n">
        <v>3838108.98444</v>
      </c>
      <c r="AB41" s="312" t="n">
        <v>0.280215230605907</v>
      </c>
      <c r="AC41" s="311" t="n">
        <v>3914054.89604</v>
      </c>
      <c r="AD41" s="313" t="n">
        <v>0.27836618209132</v>
      </c>
      <c r="AF41" s="310" t="s">
        <v>18</v>
      </c>
      <c r="AG41" s="311" t="n">
        <v>4092215.50213</v>
      </c>
      <c r="AH41" s="312" t="n">
        <v>0.28844296976671</v>
      </c>
      <c r="AI41" s="311" t="n">
        <v>4296050.66616</v>
      </c>
      <c r="AJ41" s="313" t="n">
        <v>0.292317860670422</v>
      </c>
      <c r="AL41" s="310" t="s">
        <v>18</v>
      </c>
      <c r="AM41" s="311" t="n">
        <v>1710365.61017</v>
      </c>
      <c r="AN41" s="312" t="n">
        <v>0.314042391185347</v>
      </c>
      <c r="AO41" s="311" t="n">
        <v>1779848.92875</v>
      </c>
      <c r="AP41" s="313" t="n">
        <v>0.317710700119843</v>
      </c>
      <c r="AR41" s="310" t="s">
        <v>18</v>
      </c>
      <c r="AS41" s="311" t="n">
        <v>465624.90258</v>
      </c>
      <c r="AT41" s="312" t="n">
        <v>0.230371032452368</v>
      </c>
      <c r="AU41" s="311" t="n">
        <v>514754.75369</v>
      </c>
      <c r="AV41" s="313" t="n">
        <v>0.237865316286403</v>
      </c>
      <c r="AX41" s="310" t="s">
        <v>18</v>
      </c>
      <c r="AY41" s="311" t="n">
        <v>16788.15511</v>
      </c>
      <c r="AZ41" s="312" t="n">
        <v>0.272462047771376</v>
      </c>
      <c r="BA41" s="311" t="n">
        <v>25505.14304</v>
      </c>
      <c r="BB41" s="314"/>
      <c r="BD41" s="310" t="s">
        <v>18</v>
      </c>
      <c r="BE41" s="315" t="n">
        <v>597895.98689</v>
      </c>
      <c r="BF41" s="312" t="n">
        <v>0.280901060998223</v>
      </c>
      <c r="BG41" s="311" t="n">
        <v>839539.81256</v>
      </c>
      <c r="BH41" s="313" t="n">
        <v>0.298510816217432</v>
      </c>
      <c r="BJ41" s="310" t="s">
        <v>18</v>
      </c>
      <c r="BK41" s="311" t="n">
        <v>4876.76231</v>
      </c>
      <c r="BL41" s="312" t="n">
        <v>0.0111739879532834</v>
      </c>
      <c r="BM41" s="311" t="n">
        <v>5868.66097</v>
      </c>
      <c r="BN41" s="313" t="n">
        <v>0.0140956860451335</v>
      </c>
    </row>
    <row r="42" s="302" customFormat="true" ht="30" hidden="false" customHeight="false" outlineLevel="0" collapsed="false">
      <c r="B42" s="310" t="s">
        <v>34</v>
      </c>
      <c r="C42" s="311" t="n">
        <v>2228554.84697</v>
      </c>
      <c r="D42" s="312" t="n">
        <v>0.0903647072914936</v>
      </c>
      <c r="E42" s="311" t="n">
        <v>2288308.99008</v>
      </c>
      <c r="F42" s="313" t="n">
        <v>0.0900481571558455</v>
      </c>
      <c r="G42" s="307"/>
      <c r="H42" s="310" t="s">
        <v>34</v>
      </c>
      <c r="I42" s="311" t="n">
        <v>1911099.49886</v>
      </c>
      <c r="J42" s="312" t="n">
        <v>0.0864542906823913</v>
      </c>
      <c r="K42" s="311" t="n">
        <v>1973146.67494</v>
      </c>
      <c r="L42" s="313" t="n">
        <v>0.0864053858484772</v>
      </c>
      <c r="N42" s="310" t="s">
        <v>34</v>
      </c>
      <c r="O42" s="311" t="n">
        <v>312085.83838</v>
      </c>
      <c r="P42" s="312" t="n">
        <v>0.125092023040581</v>
      </c>
      <c r="Q42" s="311" t="n">
        <v>306289.90304</v>
      </c>
      <c r="R42" s="313" t="n">
        <v>0.123431108166963</v>
      </c>
      <c r="T42" s="310" t="s">
        <v>34</v>
      </c>
      <c r="U42" s="311" t="n">
        <v>244059.60497</v>
      </c>
      <c r="V42" s="312" t="n">
        <v>0.0729812945950522</v>
      </c>
      <c r="W42" s="311" t="n">
        <v>253867.31491</v>
      </c>
      <c r="X42" s="313" t="n">
        <v>0.0723443478339342</v>
      </c>
      <c r="Z42" s="310" t="s">
        <v>34</v>
      </c>
      <c r="AA42" s="311" t="n">
        <v>1477153.88995</v>
      </c>
      <c r="AB42" s="312" t="n">
        <v>0.107845040250504</v>
      </c>
      <c r="AC42" s="311" t="n">
        <v>1499046.4379</v>
      </c>
      <c r="AD42" s="313" t="n">
        <v>0.106611645666492</v>
      </c>
      <c r="AF42" s="310" t="s">
        <v>34</v>
      </c>
      <c r="AG42" s="311" t="n">
        <v>645117.13969</v>
      </c>
      <c r="AH42" s="312" t="n">
        <v>0.0454715797647349</v>
      </c>
      <c r="AI42" s="311" t="n">
        <v>666507.30632</v>
      </c>
      <c r="AJ42" s="313" t="n">
        <v>0.045351418091821</v>
      </c>
      <c r="AL42" s="310" t="s">
        <v>34</v>
      </c>
      <c r="AM42" s="311" t="n">
        <v>835929.08137</v>
      </c>
      <c r="AN42" s="312" t="n">
        <v>0.15348599504916</v>
      </c>
      <c r="AO42" s="311" t="n">
        <v>850186.44175</v>
      </c>
      <c r="AP42" s="313" t="n">
        <v>0.151761941857893</v>
      </c>
      <c r="AR42" s="310" t="s">
        <v>34</v>
      </c>
      <c r="AS42" s="311" t="n">
        <v>272769.41346</v>
      </c>
      <c r="AT42" s="312" t="n">
        <v>0.134954490303299</v>
      </c>
      <c r="AU42" s="311" t="n">
        <v>280595.59655</v>
      </c>
      <c r="AV42" s="313" t="n">
        <v>0.129661668675201</v>
      </c>
      <c r="AX42" s="310" t="s">
        <v>34</v>
      </c>
      <c r="AY42" s="311" t="n">
        <v>5369.50972999999</v>
      </c>
      <c r="AZ42" s="312" t="n">
        <v>0.087144037386972</v>
      </c>
      <c r="BA42" s="311" t="n">
        <v>8872.41210000002</v>
      </c>
      <c r="BB42" s="314"/>
      <c r="BD42" s="310" t="s">
        <v>34</v>
      </c>
      <c r="BE42" s="315" t="n">
        <v>62746.0799</v>
      </c>
      <c r="BF42" s="312" t="n">
        <v>0.0294791080787635</v>
      </c>
      <c r="BG42" s="311" t="n">
        <v>87947.21379</v>
      </c>
      <c r="BH42" s="313" t="n">
        <v>0.0312709345998117</v>
      </c>
      <c r="BJ42" s="310" t="s">
        <v>34</v>
      </c>
      <c r="BK42" s="311" t="n">
        <v>137275.76782</v>
      </c>
      <c r="BL42" s="312" t="n">
        <v>0.31453609554705</v>
      </c>
      <c r="BM42" s="311" t="n">
        <v>159357.12247</v>
      </c>
      <c r="BN42" s="313" t="n">
        <v>0.38275306392303</v>
      </c>
    </row>
    <row r="43" s="302" customFormat="true" ht="15" hidden="false" customHeight="false" outlineLevel="0" collapsed="false">
      <c r="B43" s="310"/>
      <c r="C43" s="311"/>
      <c r="D43" s="316"/>
      <c r="E43" s="311"/>
      <c r="F43" s="317"/>
      <c r="G43" s="307"/>
      <c r="H43" s="310"/>
      <c r="I43" s="311"/>
      <c r="J43" s="316"/>
      <c r="K43" s="311"/>
      <c r="L43" s="317"/>
      <c r="N43" s="310"/>
      <c r="O43" s="311"/>
      <c r="P43" s="316"/>
      <c r="Q43" s="311"/>
      <c r="R43" s="317"/>
      <c r="T43" s="310"/>
      <c r="U43" s="311"/>
      <c r="V43" s="316"/>
      <c r="W43" s="311"/>
      <c r="X43" s="317"/>
      <c r="Z43" s="310"/>
      <c r="AA43" s="311"/>
      <c r="AB43" s="316"/>
      <c r="AC43" s="311"/>
      <c r="AD43" s="317"/>
      <c r="AF43" s="318"/>
      <c r="AG43" s="319"/>
      <c r="AH43" s="320"/>
      <c r="AI43" s="319"/>
      <c r="AJ43" s="321"/>
      <c r="AL43" s="318"/>
      <c r="AM43" s="319"/>
      <c r="AN43" s="320"/>
      <c r="AO43" s="319"/>
      <c r="AP43" s="321"/>
      <c r="AR43" s="318"/>
      <c r="AS43" s="319"/>
      <c r="AT43" s="320"/>
      <c r="AU43" s="319"/>
      <c r="AV43" s="321"/>
      <c r="AX43" s="318"/>
      <c r="AY43" s="319"/>
      <c r="AZ43" s="320"/>
      <c r="BA43" s="319"/>
      <c r="BB43" s="314"/>
      <c r="BD43" s="310"/>
      <c r="BE43" s="315"/>
      <c r="BF43" s="322"/>
      <c r="BG43" s="311"/>
      <c r="BH43" s="317"/>
      <c r="BJ43" s="310"/>
      <c r="BK43" s="311"/>
      <c r="BL43" s="316"/>
      <c r="BM43" s="311"/>
      <c r="BN43" s="317"/>
    </row>
    <row r="44" s="302" customFormat="true" ht="15" hidden="false" customHeight="false" outlineLevel="0" collapsed="false">
      <c r="B44" s="323" t="s">
        <v>2</v>
      </c>
      <c r="C44" s="324"/>
      <c r="D44" s="325"/>
      <c r="E44" s="324" t="n">
        <v>0</v>
      </c>
      <c r="F44" s="326" t="n">
        <v>0</v>
      </c>
      <c r="G44" s="307"/>
      <c r="H44" s="323" t="s">
        <v>2</v>
      </c>
      <c r="I44" s="324"/>
      <c r="J44" s="325"/>
      <c r="K44" s="324"/>
      <c r="L44" s="326" t="n">
        <v>0</v>
      </c>
      <c r="N44" s="323" t="s">
        <v>2</v>
      </c>
      <c r="O44" s="324"/>
      <c r="P44" s="325"/>
      <c r="Q44" s="324"/>
      <c r="R44" s="326" t="n">
        <v>0</v>
      </c>
      <c r="T44" s="323" t="s">
        <v>2</v>
      </c>
      <c r="U44" s="324"/>
      <c r="V44" s="325"/>
      <c r="W44" s="324"/>
      <c r="X44" s="326" t="n">
        <v>-1.2490009027033E-016</v>
      </c>
      <c r="Z44" s="323" t="s">
        <v>2</v>
      </c>
      <c r="AA44" s="324"/>
      <c r="AB44" s="325"/>
      <c r="AC44" s="324"/>
      <c r="AD44" s="326" t="n">
        <v>-1.11022302462516E-016</v>
      </c>
      <c r="AF44" s="327"/>
      <c r="AG44" s="328" t="n">
        <v>0</v>
      </c>
      <c r="AH44" s="328" t="n">
        <v>5.55111512312578E-017</v>
      </c>
      <c r="AI44" s="328" t="n">
        <v>1.39698386192322E-009</v>
      </c>
      <c r="AJ44" s="329" t="n">
        <v>1.31838984174237E-016</v>
      </c>
      <c r="AL44" s="327"/>
      <c r="AM44" s="328" t="n">
        <v>0</v>
      </c>
      <c r="AN44" s="328" t="n">
        <v>0</v>
      </c>
      <c r="AO44" s="328" t="n">
        <v>0</v>
      </c>
      <c r="AP44" s="329" t="n">
        <v>0</v>
      </c>
      <c r="AR44" s="327"/>
      <c r="AS44" s="328" t="n">
        <v>0</v>
      </c>
      <c r="AT44" s="328" t="n">
        <v>0</v>
      </c>
      <c r="AU44" s="328" t="n">
        <v>0</v>
      </c>
      <c r="AV44" s="329" t="n">
        <v>0</v>
      </c>
      <c r="AX44" s="327"/>
      <c r="AY44" s="328" t="n">
        <v>1.45519152283669E-011</v>
      </c>
      <c r="AZ44" s="328" t="n">
        <v>2.22044604925031E-016</v>
      </c>
      <c r="BA44" s="328" t="n">
        <v>0</v>
      </c>
      <c r="BB44" s="330"/>
      <c r="BD44" s="323" t="s">
        <v>2</v>
      </c>
      <c r="BE44" s="331"/>
      <c r="BF44" s="332"/>
      <c r="BG44" s="324" t="n">
        <v>0</v>
      </c>
      <c r="BH44" s="326" t="n">
        <v>0</v>
      </c>
      <c r="BJ44" s="323" t="s">
        <v>2</v>
      </c>
      <c r="BK44" s="324"/>
      <c r="BL44" s="325"/>
      <c r="BM44" s="324" t="n">
        <v>0</v>
      </c>
      <c r="BN44" s="326" t="n">
        <v>0</v>
      </c>
    </row>
    <row r="45" s="333" customFormat="true" ht="15" hidden="false" customHeight="false" outlineLevel="0" collapsed="false">
      <c r="C45" s="334" t="n">
        <v>0</v>
      </c>
      <c r="D45" s="334" t="n">
        <v>0</v>
      </c>
      <c r="E45" s="334" t="n">
        <v>0</v>
      </c>
      <c r="F45" s="334" t="n">
        <v>0</v>
      </c>
      <c r="G45" s="334"/>
      <c r="H45" s="334"/>
      <c r="I45" s="334" t="n">
        <v>0</v>
      </c>
      <c r="J45" s="334" t="n">
        <v>0</v>
      </c>
      <c r="K45" s="334" t="n">
        <v>0</v>
      </c>
      <c r="L45" s="334" t="n">
        <v>0</v>
      </c>
      <c r="M45" s="334" t="n">
        <v>0</v>
      </c>
      <c r="N45" s="334"/>
      <c r="O45" s="334" t="n">
        <v>0</v>
      </c>
      <c r="P45" s="334" t="n">
        <v>0</v>
      </c>
      <c r="Q45" s="334" t="n">
        <v>0</v>
      </c>
      <c r="R45" s="334" t="n">
        <v>0</v>
      </c>
      <c r="S45" s="334" t="n">
        <v>-0.12004649771076</v>
      </c>
      <c r="T45" s="334"/>
      <c r="U45" s="334" t="n">
        <v>0</v>
      </c>
      <c r="V45" s="334" t="n">
        <v>0</v>
      </c>
      <c r="W45" s="334" t="n">
        <v>0</v>
      </c>
      <c r="X45" s="334" t="n">
        <v>0</v>
      </c>
      <c r="Y45" s="334" t="n">
        <v>0.729963804694343</v>
      </c>
      <c r="Z45" s="334"/>
      <c r="AA45" s="334" t="n">
        <v>0</v>
      </c>
      <c r="AB45" s="334" t="n">
        <v>0</v>
      </c>
      <c r="AC45" s="334" t="n">
        <v>0</v>
      </c>
      <c r="AD45" s="334" t="n">
        <v>0</v>
      </c>
      <c r="AE45" s="334" t="n">
        <v>0.485847963975221</v>
      </c>
      <c r="AF45" s="334"/>
      <c r="AG45" s="334" t="n">
        <v>0</v>
      </c>
      <c r="AH45" s="334" t="n">
        <v>0</v>
      </c>
      <c r="AI45" s="334" t="n">
        <v>0</v>
      </c>
      <c r="AJ45" s="334" t="n">
        <v>0</v>
      </c>
      <c r="AK45" s="334" t="e">
        <f aca="false"/>
        <v>#DIV/0!</v>
      </c>
      <c r="AL45" s="334"/>
      <c r="AM45" s="334" t="n">
        <v>0</v>
      </c>
      <c r="AN45" s="334" t="n">
        <v>0</v>
      </c>
      <c r="AO45" s="334" t="n">
        <v>0</v>
      </c>
      <c r="AP45" s="334" t="n">
        <v>0</v>
      </c>
      <c r="AQ45" s="334" t="n">
        <v>5.63890772122898</v>
      </c>
      <c r="AR45" s="334"/>
      <c r="AS45" s="334" t="n">
        <v>0</v>
      </c>
      <c r="AT45" s="334" t="n">
        <v>0</v>
      </c>
      <c r="AU45" s="334" t="n">
        <v>0</v>
      </c>
      <c r="AV45" s="334" t="n">
        <v>0</v>
      </c>
      <c r="AW45" s="334" t="n">
        <v>0.99492340339836</v>
      </c>
      <c r="AX45" s="334"/>
      <c r="AY45" s="334" t="n">
        <v>0</v>
      </c>
      <c r="AZ45" s="334" t="n">
        <v>0</v>
      </c>
      <c r="BA45" s="334" t="n">
        <v>0</v>
      </c>
      <c r="BB45" s="334"/>
      <c r="BE45" s="334" t="n">
        <v>0</v>
      </c>
      <c r="BF45" s="334" t="n">
        <v>0</v>
      </c>
      <c r="BG45" s="334" t="n">
        <v>0</v>
      </c>
      <c r="BH45" s="334" t="n">
        <v>0</v>
      </c>
    </row>
    <row r="46" customFormat="false" ht="15" hidden="false" customHeight="false" outlineLevel="0" collapsed="false">
      <c r="B46" s="333"/>
      <c r="C46" s="15" t="n">
        <v>0</v>
      </c>
      <c r="D46" s="15" t="n">
        <v>0</v>
      </c>
      <c r="E46" s="15" t="n">
        <v>0</v>
      </c>
      <c r="F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AA46" s="15" t="n">
        <v>0</v>
      </c>
      <c r="AB46" s="15" t="n">
        <v>0</v>
      </c>
      <c r="AC46" s="15" t="n">
        <v>0</v>
      </c>
      <c r="AD46" s="15" t="n">
        <v>0</v>
      </c>
      <c r="AG46" s="15" t="n">
        <v>0</v>
      </c>
      <c r="AH46" s="15" t="n">
        <v>0</v>
      </c>
      <c r="AI46" s="15" t="n">
        <v>0</v>
      </c>
      <c r="AJ46" s="15" t="n">
        <v>0</v>
      </c>
      <c r="AM46" s="15" t="n">
        <v>0</v>
      </c>
      <c r="AN46" s="15" t="n">
        <v>0</v>
      </c>
      <c r="AO46" s="15" t="n">
        <v>0</v>
      </c>
      <c r="AP46" s="15" t="n">
        <v>0</v>
      </c>
      <c r="AS46" s="15" t="n">
        <v>0</v>
      </c>
      <c r="AT46" s="15" t="n">
        <v>0</v>
      </c>
      <c r="AU46" s="15" t="n">
        <v>0</v>
      </c>
      <c r="AV46" s="15" t="n">
        <v>0</v>
      </c>
      <c r="AY46" s="15" t="n">
        <v>0</v>
      </c>
      <c r="AZ46" s="15" t="n">
        <v>0</v>
      </c>
      <c r="BA46" s="15" t="n">
        <v>0</v>
      </c>
      <c r="BD46" s="333"/>
      <c r="BE46" s="335" t="n">
        <v>0</v>
      </c>
      <c r="BF46" s="335" t="n">
        <v>0</v>
      </c>
      <c r="BG46" s="15" t="n">
        <v>0</v>
      </c>
      <c r="BH46" s="15" t="n">
        <v>0</v>
      </c>
      <c r="BK46" s="15" t="n">
        <v>-3249.32153999998</v>
      </c>
      <c r="BL46" s="15" t="n">
        <v>-0.00744507881178758</v>
      </c>
      <c r="BM46" s="15" t="n">
        <v>0</v>
      </c>
      <c r="BN46" s="15" t="n">
        <v>0</v>
      </c>
    </row>
    <row r="47" customFormat="false" ht="15" hidden="false" customHeight="false" outlineLevel="0" collapsed="false">
      <c r="B47" s="333"/>
      <c r="C47" s="336" t="n">
        <v>0</v>
      </c>
      <c r="D47" s="336" t="n">
        <v>0</v>
      </c>
      <c r="E47" s="336" t="n">
        <v>0</v>
      </c>
      <c r="F47" s="336" t="n">
        <v>0</v>
      </c>
      <c r="I47" s="336" t="n">
        <v>-2.79396772384644E-009</v>
      </c>
      <c r="J47" s="336" t="n">
        <v>0</v>
      </c>
      <c r="K47" s="336" t="n">
        <v>0</v>
      </c>
      <c r="L47" s="336" t="n">
        <v>0</v>
      </c>
      <c r="O47" s="336" t="n">
        <v>0</v>
      </c>
      <c r="P47" s="336" t="n">
        <v>0</v>
      </c>
      <c r="Q47" s="336" t="n">
        <v>0</v>
      </c>
      <c r="R47" s="336" t="n">
        <v>0</v>
      </c>
      <c r="U47" s="336" t="n">
        <v>2.91038304567337E-010</v>
      </c>
      <c r="V47" s="336" t="n">
        <v>0</v>
      </c>
      <c r="W47" s="336" t="n">
        <v>-4.94765117764473E-010</v>
      </c>
      <c r="X47" s="336" t="n">
        <v>-1.2490009027033E-016</v>
      </c>
      <c r="AA47" s="336" t="n">
        <v>0</v>
      </c>
      <c r="AB47" s="336" t="n">
        <v>0</v>
      </c>
      <c r="AC47" s="336" t="n">
        <v>-2.56113708019257E-009</v>
      </c>
      <c r="AD47" s="336" t="n">
        <v>-1.11022302462516E-016</v>
      </c>
      <c r="AG47" s="336" t="n">
        <v>0</v>
      </c>
      <c r="AH47" s="336" t="n">
        <v>5.55111512312578E-017</v>
      </c>
      <c r="AI47" s="336" t="n">
        <v>1.39698386192322E-009</v>
      </c>
      <c r="AJ47" s="336" t="n">
        <v>1.31838984174237E-016</v>
      </c>
      <c r="AM47" s="336" t="n">
        <v>0</v>
      </c>
      <c r="AN47" s="336" t="n">
        <v>0</v>
      </c>
      <c r="AO47" s="336" t="n">
        <v>0</v>
      </c>
      <c r="AP47" s="336" t="n">
        <v>0</v>
      </c>
      <c r="AS47" s="336" t="n">
        <v>0</v>
      </c>
      <c r="AT47" s="336" t="n">
        <v>0</v>
      </c>
      <c r="AU47" s="336" t="n">
        <v>0</v>
      </c>
      <c r="AV47" s="336" t="n">
        <v>0</v>
      </c>
      <c r="AY47" s="336" t="n">
        <v>1.45519152283669E-011</v>
      </c>
      <c r="AZ47" s="336" t="n">
        <v>2.22044604925031E-016</v>
      </c>
      <c r="BA47" s="336" t="n">
        <v>0</v>
      </c>
      <c r="BE47" s="337" t="n">
        <v>-3.34694050252438E-010</v>
      </c>
      <c r="BF47" s="337" t="n">
        <v>-1.28369537222284E-016</v>
      </c>
      <c r="BG47" s="336" t="n">
        <v>0</v>
      </c>
      <c r="BH47" s="336" t="n">
        <v>0</v>
      </c>
      <c r="BK47" s="336" t="n">
        <v>0</v>
      </c>
      <c r="BL47" s="336" t="n">
        <v>0</v>
      </c>
      <c r="BM47" s="336" t="n">
        <v>0</v>
      </c>
      <c r="BN47" s="336" t="n">
        <v>0</v>
      </c>
    </row>
    <row r="48" customFormat="false" ht="15" hidden="false" customHeight="false" outlineLevel="0" collapsed="false">
      <c r="B48" s="333"/>
      <c r="W48" s="74"/>
      <c r="AC48" s="74"/>
      <c r="AO48" s="74"/>
      <c r="AU48" s="74"/>
      <c r="BA48" s="74"/>
    </row>
    <row r="49" customFormat="false" ht="15" hidden="false" customHeight="false" outlineLevel="0" collapsed="false">
      <c r="B49" s="81" t="s">
        <v>535</v>
      </c>
      <c r="W49" s="74"/>
      <c r="AC49" s="74"/>
      <c r="AO49" s="74"/>
      <c r="AU49" s="74"/>
      <c r="BA49" s="74"/>
    </row>
    <row r="50" customFormat="false" ht="15" hidden="false" customHeight="false" outlineLevel="0" collapsed="false">
      <c r="B50" s="81" t="s">
        <v>718</v>
      </c>
      <c r="W50" s="74"/>
      <c r="AC50" s="74"/>
      <c r="AO50" s="74"/>
      <c r="AU50" s="74"/>
    </row>
    <row r="51" customFormat="false" ht="15" hidden="false" customHeight="false" outlineLevel="0" collapsed="false">
      <c r="B51" s="81" t="s">
        <v>719</v>
      </c>
      <c r="AC51" s="74"/>
      <c r="AU51" s="74"/>
    </row>
    <row r="52" customFormat="false" ht="15" hidden="false" customHeight="false" outlineLevel="0" collapsed="false">
      <c r="B52" s="83" t="s">
        <v>538</v>
      </c>
      <c r="AC52" s="74"/>
      <c r="AU52" s="74"/>
    </row>
    <row r="53" customFormat="false" ht="15" hidden="false" customHeight="false" outlineLevel="0" collapsed="false">
      <c r="B53" s="83" t="s">
        <v>539</v>
      </c>
      <c r="T53" s="81"/>
      <c r="AC53" s="74"/>
      <c r="AL53" s="81"/>
      <c r="AU53" s="74"/>
    </row>
    <row r="54" customFormat="false" ht="15" hidden="false" customHeight="false" outlineLevel="0" collapsed="false">
      <c r="B54" s="83" t="s">
        <v>540</v>
      </c>
      <c r="T54" s="81"/>
      <c r="AC54" s="74"/>
      <c r="AL54" s="81"/>
      <c r="AU54" s="74"/>
    </row>
    <row r="55" customFormat="false" ht="15" hidden="false" customHeight="false" outlineLevel="0" collapsed="false">
      <c r="B55" s="7" t="s">
        <v>2</v>
      </c>
      <c r="AC55" s="74"/>
      <c r="AU55" s="74"/>
    </row>
    <row r="56" customFormat="false" ht="15" hidden="false" customHeight="false" outlineLevel="0" collapsed="false">
      <c r="B56" s="81" t="s">
        <v>683</v>
      </c>
      <c r="T56" s="254"/>
      <c r="AC56" s="74"/>
      <c r="AL56" s="254"/>
    </row>
    <row r="57" customFormat="false" ht="15" hidden="false" customHeight="false" outlineLevel="0" collapsed="false">
      <c r="B57" s="81" t="s">
        <v>684</v>
      </c>
      <c r="G57" s="338"/>
    </row>
    <row r="58" customFormat="false" ht="15" hidden="false" customHeight="false" outlineLevel="0" collapsed="false">
      <c r="B58" s="7" t="s">
        <v>543</v>
      </c>
    </row>
    <row r="59" customFormat="false" ht="15" hidden="false" customHeight="false" outlineLevel="0" collapsed="false">
      <c r="B59" s="86"/>
      <c r="E59" s="15"/>
      <c r="F59" s="15"/>
    </row>
    <row r="60" customFormat="false" ht="15" hidden="false" customHeight="false" outlineLevel="0" collapsed="false">
      <c r="E60" s="15"/>
      <c r="F60" s="15"/>
    </row>
    <row r="84" customFormat="false" ht="15" hidden="false" customHeight="false" outlineLevel="0" collapsed="false">
      <c r="B84" s="7" t="s">
        <v>681</v>
      </c>
    </row>
    <row r="93" customFormat="false" ht="15" hidden="false" customHeight="false" outlineLevel="0" collapsed="false">
      <c r="B93" s="7" t="s">
        <v>695</v>
      </c>
    </row>
  </sheetData>
  <mergeCells count="22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D7:BH8"/>
    <mergeCell ref="BJ7:BN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  <mergeCell ref="BD9:BD10"/>
    <mergeCell ref="BJ9:BJ1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8" man="true" max="65535" min="0"/>
    <brk id="37" man="true" max="65535" min="0"/>
    <brk id="5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B3" activeCellId="0" sqref="B3:M25"/>
    </sheetView>
  </sheetViews>
  <sheetFormatPr defaultColWidth="11.054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7" width="30.56"/>
    <col collapsed="false" customWidth="true" hidden="false" outlineLevel="0" max="3" min="3" style="7" width="16.13"/>
    <col collapsed="false" customWidth="true" hidden="false" outlineLevel="0" max="4" min="4" style="7" width="13.99"/>
    <col collapsed="false" customWidth="true" hidden="false" outlineLevel="0" max="8" min="5" style="7" width="11.42"/>
    <col collapsed="false" customWidth="true" hidden="false" outlineLevel="0" max="9" min="9" style="0" width="12.28"/>
    <col collapsed="false" customWidth="true" hidden="false" outlineLevel="0" max="12" min="11" style="0" width="13.99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10" customFormat="true" ht="12" hidden="false" customHeight="true" outlineLevel="0" collapsed="false">
      <c r="A1" s="81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</row>
    <row r="2" s="7" customFormat="true" ht="9" hidden="false" customHeight="true" outlineLevel="0" collapsed="false">
      <c r="Q2" s="336"/>
      <c r="R2" s="336"/>
      <c r="S2" s="336"/>
      <c r="T2" s="336"/>
      <c r="U2" s="336"/>
      <c r="V2" s="336"/>
      <c r="W2" s="336"/>
      <c r="X2" s="336"/>
      <c r="Y2" s="336"/>
      <c r="Z2" s="336"/>
      <c r="AA2" s="336"/>
      <c r="AB2" s="336"/>
      <c r="AC2" s="336"/>
      <c r="AD2" s="336"/>
      <c r="AE2" s="336"/>
      <c r="AF2" s="336"/>
      <c r="AG2" s="336"/>
      <c r="AH2" s="336"/>
      <c r="AI2" s="336"/>
    </row>
    <row r="3" s="7" customFormat="true" ht="9.75" hidden="false" customHeight="true" outlineLevel="0" collapsed="false"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O3" s="339"/>
      <c r="P3" s="339"/>
      <c r="Q3" s="339"/>
      <c r="R3" s="339"/>
      <c r="S3" s="339"/>
      <c r="T3" s="339"/>
      <c r="U3" s="339"/>
      <c r="V3" s="339"/>
      <c r="W3" s="339"/>
      <c r="X3" s="339"/>
      <c r="Y3" s="339"/>
      <c r="Z3" s="339"/>
      <c r="AA3" s="339"/>
      <c r="AB3" s="339"/>
      <c r="AC3" s="339"/>
      <c r="AD3" s="339"/>
      <c r="AE3" s="339"/>
      <c r="AF3" s="339"/>
      <c r="AG3" s="339"/>
      <c r="AH3" s="339"/>
      <c r="AI3" s="339"/>
      <c r="AJ3" s="339"/>
      <c r="AK3" s="339"/>
      <c r="AL3" s="339"/>
      <c r="AM3" s="339"/>
    </row>
    <row r="4" s="7" customFormat="true" ht="9" hidden="false" customHeight="true" outlineLevel="0" collapsed="false">
      <c r="B4" s="339"/>
      <c r="C4" s="339"/>
      <c r="D4" s="339"/>
      <c r="E4" s="339"/>
      <c r="F4" s="339"/>
      <c r="G4" s="339"/>
      <c r="H4" s="339"/>
      <c r="I4" s="339"/>
      <c r="J4" s="339"/>
      <c r="K4" s="339"/>
      <c r="L4" s="339"/>
      <c r="M4" s="339"/>
      <c r="O4" s="339"/>
      <c r="P4" s="339"/>
      <c r="Q4" s="339"/>
      <c r="R4" s="339"/>
      <c r="S4" s="339"/>
      <c r="T4" s="339"/>
      <c r="U4" s="339"/>
      <c r="V4" s="339"/>
      <c r="W4" s="339"/>
      <c r="X4" s="339"/>
      <c r="Y4" s="339"/>
      <c r="Z4" s="339"/>
      <c r="AA4" s="339"/>
      <c r="AB4" s="339"/>
      <c r="AC4" s="339"/>
      <c r="AD4" s="339"/>
      <c r="AE4" s="339"/>
      <c r="AF4" s="339"/>
      <c r="AG4" s="339"/>
      <c r="AH4" s="339"/>
      <c r="AI4" s="339"/>
      <c r="AJ4" s="339"/>
      <c r="AK4" s="339"/>
      <c r="AL4" s="339"/>
      <c r="AM4" s="339"/>
    </row>
    <row r="5" s="7" customFormat="true" ht="9" hidden="false" customHeight="true" outlineLevel="0" collapsed="false">
      <c r="B5" s="339"/>
      <c r="C5" s="339"/>
      <c r="D5" s="339"/>
      <c r="E5" s="339"/>
      <c r="F5" s="339"/>
      <c r="G5" s="339"/>
      <c r="H5" s="339"/>
      <c r="I5" s="339"/>
      <c r="J5" s="339"/>
      <c r="K5" s="339"/>
      <c r="L5" s="339"/>
      <c r="M5" s="339"/>
      <c r="O5" s="339"/>
      <c r="P5" s="339"/>
      <c r="Q5" s="339"/>
      <c r="R5" s="339"/>
      <c r="S5" s="339"/>
      <c r="T5" s="339"/>
      <c r="U5" s="339"/>
      <c r="V5" s="339"/>
      <c r="W5" s="339"/>
      <c r="X5" s="339"/>
      <c r="Y5" s="339"/>
      <c r="Z5" s="339"/>
      <c r="AA5" s="339"/>
      <c r="AB5" s="339"/>
      <c r="AC5" s="339"/>
      <c r="AD5" s="339"/>
      <c r="AE5" s="339"/>
      <c r="AF5" s="339"/>
      <c r="AG5" s="339"/>
      <c r="AH5" s="339"/>
      <c r="AI5" s="339"/>
      <c r="AJ5" s="339"/>
      <c r="AK5" s="339"/>
      <c r="AL5" s="339"/>
      <c r="AM5" s="339"/>
    </row>
    <row r="6" s="7" customFormat="true" ht="15" hidden="false" customHeight="false" outlineLevel="0" collapsed="false">
      <c r="B6" s="339"/>
      <c r="C6" s="339"/>
      <c r="D6" s="339"/>
      <c r="E6" s="339"/>
      <c r="F6" s="339"/>
      <c r="G6" s="339"/>
      <c r="H6" s="339"/>
      <c r="I6" s="339"/>
      <c r="J6" s="339"/>
      <c r="K6" s="339"/>
      <c r="L6" s="339"/>
      <c r="M6" s="339"/>
      <c r="O6" s="339"/>
      <c r="P6" s="339"/>
      <c r="Q6" s="339"/>
      <c r="R6" s="339"/>
      <c r="S6" s="339"/>
      <c r="T6" s="339"/>
      <c r="U6" s="339"/>
      <c r="V6" s="339"/>
      <c r="W6" s="339"/>
      <c r="X6" s="339"/>
      <c r="Y6" s="339"/>
      <c r="Z6" s="339"/>
      <c r="AA6" s="339"/>
      <c r="AB6" s="339"/>
      <c r="AC6" s="339"/>
      <c r="AD6" s="339"/>
      <c r="AE6" s="339"/>
      <c r="AF6" s="339"/>
      <c r="AG6" s="339"/>
      <c r="AH6" s="339"/>
      <c r="AI6" s="339"/>
      <c r="AJ6" s="339"/>
      <c r="AK6" s="339"/>
      <c r="AL6" s="339"/>
      <c r="AM6" s="339"/>
    </row>
    <row r="7" s="7" customFormat="true" ht="15" hidden="false" customHeight="false" outlineLevel="0" collapsed="false">
      <c r="B7" s="339"/>
      <c r="C7" s="339"/>
      <c r="D7" s="339"/>
      <c r="E7" s="339"/>
      <c r="F7" s="339"/>
      <c r="G7" s="339"/>
      <c r="H7" s="339"/>
      <c r="I7" s="339"/>
      <c r="J7" s="339"/>
      <c r="K7" s="339"/>
      <c r="L7" s="339"/>
      <c r="M7" s="339"/>
      <c r="O7" s="339"/>
      <c r="P7" s="339"/>
      <c r="Q7" s="339"/>
      <c r="R7" s="339"/>
      <c r="S7" s="339"/>
      <c r="T7" s="339"/>
      <c r="U7" s="339"/>
      <c r="V7" s="339"/>
      <c r="W7" s="339"/>
      <c r="X7" s="339"/>
      <c r="Y7" s="339"/>
      <c r="Z7" s="339"/>
      <c r="AA7" s="339"/>
      <c r="AB7" s="339"/>
      <c r="AC7" s="339"/>
      <c r="AD7" s="339"/>
      <c r="AE7" s="339"/>
      <c r="AF7" s="339"/>
      <c r="AG7" s="339"/>
      <c r="AH7" s="339"/>
      <c r="AI7" s="339"/>
      <c r="AJ7" s="339"/>
      <c r="AK7" s="339"/>
      <c r="AL7" s="339"/>
      <c r="AM7" s="339"/>
    </row>
    <row r="8" s="7" customFormat="true" ht="15" hidden="false" customHeight="false" outlineLevel="0" collapsed="false">
      <c r="B8" s="339"/>
      <c r="C8" s="339"/>
      <c r="D8" s="339"/>
      <c r="E8" s="339"/>
      <c r="F8" s="339"/>
      <c r="G8" s="339"/>
      <c r="H8" s="339"/>
      <c r="I8" s="339"/>
      <c r="J8" s="339"/>
      <c r="K8" s="339"/>
      <c r="L8" s="339"/>
      <c r="M8" s="339"/>
      <c r="O8" s="339"/>
      <c r="P8" s="339"/>
      <c r="Q8" s="339"/>
      <c r="R8" s="339"/>
      <c r="S8" s="339"/>
      <c r="T8" s="339"/>
      <c r="U8" s="339"/>
      <c r="V8" s="339"/>
      <c r="W8" s="339"/>
      <c r="X8" s="339"/>
      <c r="Y8" s="339"/>
      <c r="Z8" s="339"/>
      <c r="AA8" s="339"/>
      <c r="AB8" s="339"/>
      <c r="AC8" s="339"/>
      <c r="AD8" s="339"/>
      <c r="AE8" s="339"/>
      <c r="AF8" s="339"/>
      <c r="AG8" s="339"/>
      <c r="AH8" s="339"/>
      <c r="AI8" s="339"/>
      <c r="AJ8" s="339"/>
      <c r="AK8" s="339"/>
      <c r="AL8" s="339"/>
      <c r="AM8" s="339"/>
    </row>
    <row r="9" s="7" customFormat="true" ht="15" hidden="false" customHeight="false" outlineLevel="0" collapsed="false">
      <c r="B9" s="339"/>
      <c r="C9" s="339"/>
      <c r="D9" s="339"/>
      <c r="E9" s="339"/>
      <c r="F9" s="339"/>
      <c r="G9" s="339"/>
      <c r="H9" s="339"/>
      <c r="I9" s="339"/>
      <c r="J9" s="339"/>
      <c r="K9" s="339"/>
      <c r="L9" s="339"/>
      <c r="M9" s="339"/>
      <c r="O9" s="339"/>
      <c r="P9" s="339"/>
      <c r="Q9" s="339"/>
      <c r="R9" s="339"/>
      <c r="S9" s="339"/>
      <c r="T9" s="339"/>
      <c r="U9" s="339"/>
      <c r="V9" s="339"/>
      <c r="W9" s="339"/>
      <c r="X9" s="339"/>
      <c r="Y9" s="339"/>
      <c r="Z9" s="339"/>
      <c r="AA9" s="339"/>
      <c r="AB9" s="339"/>
      <c r="AC9" s="339"/>
      <c r="AD9" s="339"/>
      <c r="AE9" s="339"/>
      <c r="AF9" s="339"/>
      <c r="AG9" s="339"/>
      <c r="AH9" s="339"/>
      <c r="AI9" s="339"/>
      <c r="AJ9" s="339"/>
      <c r="AK9" s="339"/>
      <c r="AL9" s="339"/>
      <c r="AM9" s="339"/>
    </row>
    <row r="10" s="7" customFormat="true" ht="15" hidden="false" customHeight="false" outlineLevel="0" collapsed="false">
      <c r="B10" s="339"/>
      <c r="C10" s="339"/>
      <c r="D10" s="339"/>
      <c r="E10" s="339"/>
      <c r="F10" s="339"/>
      <c r="G10" s="339"/>
      <c r="H10" s="339"/>
      <c r="I10" s="339"/>
      <c r="J10" s="339"/>
      <c r="K10" s="339"/>
      <c r="L10" s="339"/>
      <c r="M10" s="339"/>
      <c r="O10" s="339"/>
      <c r="P10" s="339"/>
      <c r="Q10" s="339"/>
      <c r="R10" s="339"/>
      <c r="S10" s="339"/>
      <c r="T10" s="339"/>
      <c r="U10" s="339"/>
      <c r="V10" s="339"/>
      <c r="W10" s="339"/>
      <c r="X10" s="339"/>
      <c r="Y10" s="339"/>
      <c r="Z10" s="339"/>
      <c r="AA10" s="339"/>
      <c r="AB10" s="339"/>
      <c r="AC10" s="339"/>
      <c r="AD10" s="339"/>
      <c r="AE10" s="339"/>
      <c r="AF10" s="339"/>
      <c r="AG10" s="339"/>
      <c r="AH10" s="339"/>
      <c r="AI10" s="339"/>
      <c r="AJ10" s="339"/>
      <c r="AK10" s="339"/>
      <c r="AL10" s="339"/>
      <c r="AM10" s="339"/>
    </row>
    <row r="11" s="7" customFormat="true" ht="15" hidden="false" customHeight="false" outlineLevel="0" collapsed="false">
      <c r="B11" s="339"/>
      <c r="C11" s="339"/>
      <c r="D11" s="339"/>
      <c r="E11" s="339"/>
      <c r="F11" s="339"/>
      <c r="G11" s="339"/>
      <c r="H11" s="339"/>
      <c r="I11" s="339"/>
      <c r="J11" s="339"/>
      <c r="K11" s="339"/>
      <c r="L11" s="339"/>
      <c r="M11" s="339"/>
      <c r="O11" s="339"/>
      <c r="P11" s="339"/>
      <c r="Q11" s="339"/>
      <c r="R11" s="339"/>
      <c r="S11" s="339"/>
      <c r="T11" s="339"/>
      <c r="U11" s="339"/>
      <c r="V11" s="339"/>
      <c r="W11" s="339"/>
      <c r="X11" s="339"/>
      <c r="Y11" s="339"/>
      <c r="Z11" s="339"/>
      <c r="AA11" s="339"/>
      <c r="AB11" s="339"/>
      <c r="AC11" s="339"/>
      <c r="AD11" s="339"/>
      <c r="AE11" s="339"/>
      <c r="AF11" s="339"/>
      <c r="AG11" s="339"/>
      <c r="AH11" s="339"/>
      <c r="AI11" s="339"/>
      <c r="AJ11" s="339"/>
      <c r="AK11" s="339"/>
      <c r="AL11" s="339"/>
      <c r="AM11" s="339"/>
    </row>
    <row r="12" s="7" customFormat="true" ht="15" hidden="false" customHeight="false" outlineLevel="0" collapsed="false">
      <c r="B12" s="339"/>
      <c r="C12" s="339"/>
      <c r="D12" s="339"/>
      <c r="E12" s="339"/>
      <c r="F12" s="339"/>
      <c r="G12" s="339"/>
      <c r="H12" s="339"/>
      <c r="I12" s="339"/>
      <c r="J12" s="339"/>
      <c r="K12" s="339"/>
      <c r="L12" s="339"/>
      <c r="M12" s="339"/>
      <c r="O12" s="339"/>
      <c r="P12" s="339"/>
      <c r="Q12" s="339"/>
      <c r="R12" s="339"/>
      <c r="S12" s="339"/>
      <c r="T12" s="339"/>
      <c r="U12" s="339"/>
      <c r="V12" s="339"/>
      <c r="W12" s="339"/>
      <c r="X12" s="339"/>
      <c r="Y12" s="339"/>
      <c r="Z12" s="339"/>
      <c r="AA12" s="339"/>
      <c r="AB12" s="339"/>
      <c r="AC12" s="339"/>
      <c r="AD12" s="339"/>
      <c r="AE12" s="339"/>
      <c r="AF12" s="339"/>
      <c r="AG12" s="339"/>
      <c r="AH12" s="339"/>
      <c r="AI12" s="339"/>
      <c r="AJ12" s="339"/>
      <c r="AK12" s="339"/>
      <c r="AL12" s="339"/>
      <c r="AM12" s="339"/>
    </row>
    <row r="13" s="7" customFormat="true" ht="15" hidden="false" customHeight="false" outlineLevel="0" collapsed="false">
      <c r="B13" s="339"/>
      <c r="C13" s="339"/>
      <c r="D13" s="339"/>
      <c r="E13" s="339"/>
      <c r="F13" s="339"/>
      <c r="G13" s="339"/>
      <c r="H13" s="339"/>
      <c r="I13" s="339"/>
      <c r="J13" s="339"/>
      <c r="K13" s="339"/>
      <c r="L13" s="339"/>
      <c r="M13" s="339"/>
      <c r="O13" s="339"/>
      <c r="P13" s="339"/>
      <c r="Q13" s="339"/>
      <c r="R13" s="339"/>
      <c r="S13" s="339"/>
      <c r="T13" s="339"/>
      <c r="U13" s="339"/>
      <c r="V13" s="339"/>
      <c r="W13" s="339"/>
      <c r="X13" s="339"/>
      <c r="Y13" s="339"/>
      <c r="Z13" s="339"/>
      <c r="AA13" s="339"/>
      <c r="AB13" s="339"/>
      <c r="AC13" s="339"/>
      <c r="AD13" s="339"/>
      <c r="AE13" s="339"/>
      <c r="AF13" s="339"/>
      <c r="AG13" s="339"/>
      <c r="AH13" s="339"/>
      <c r="AI13" s="339"/>
      <c r="AJ13" s="339"/>
      <c r="AK13" s="339"/>
      <c r="AL13" s="339"/>
      <c r="AM13" s="339"/>
    </row>
    <row r="14" s="7" customFormat="true" ht="15" hidden="false" customHeight="false" outlineLevel="0" collapsed="false">
      <c r="B14" s="339"/>
      <c r="C14" s="339"/>
      <c r="D14" s="339"/>
      <c r="E14" s="339"/>
      <c r="F14" s="339"/>
      <c r="G14" s="339"/>
      <c r="H14" s="339"/>
      <c r="I14" s="339"/>
      <c r="J14" s="339"/>
      <c r="K14" s="339"/>
      <c r="L14" s="339"/>
      <c r="M14" s="339"/>
      <c r="O14" s="339"/>
      <c r="P14" s="339"/>
      <c r="Q14" s="339"/>
      <c r="R14" s="339"/>
      <c r="S14" s="339"/>
      <c r="T14" s="339"/>
      <c r="U14" s="339"/>
      <c r="V14" s="339"/>
      <c r="W14" s="339"/>
      <c r="X14" s="339"/>
      <c r="Y14" s="339"/>
      <c r="Z14" s="339"/>
      <c r="AA14" s="339"/>
      <c r="AB14" s="339"/>
      <c r="AC14" s="339"/>
      <c r="AD14" s="339"/>
      <c r="AE14" s="339"/>
      <c r="AF14" s="339"/>
      <c r="AG14" s="339"/>
      <c r="AH14" s="339"/>
      <c r="AI14" s="339"/>
      <c r="AJ14" s="339"/>
      <c r="AK14" s="339"/>
      <c r="AL14" s="339"/>
      <c r="AM14" s="339"/>
    </row>
    <row r="15" s="7" customFormat="true" ht="15" hidden="false" customHeight="false" outlineLevel="0" collapsed="false">
      <c r="B15" s="339"/>
      <c r="C15" s="339"/>
      <c r="D15" s="339"/>
      <c r="E15" s="339"/>
      <c r="F15" s="339"/>
      <c r="G15" s="339"/>
      <c r="H15" s="339"/>
      <c r="I15" s="339"/>
      <c r="J15" s="339"/>
      <c r="K15" s="339"/>
      <c r="L15" s="339"/>
      <c r="M15" s="339"/>
      <c r="O15" s="339"/>
      <c r="P15" s="339"/>
      <c r="Q15" s="339"/>
      <c r="R15" s="339"/>
      <c r="S15" s="339"/>
      <c r="T15" s="339"/>
      <c r="U15" s="339"/>
      <c r="V15" s="339"/>
      <c r="W15" s="339"/>
      <c r="X15" s="339"/>
      <c r="Y15" s="339"/>
      <c r="Z15" s="339"/>
      <c r="AA15" s="339"/>
      <c r="AB15" s="339"/>
      <c r="AC15" s="339"/>
      <c r="AD15" s="339"/>
      <c r="AE15" s="339"/>
      <c r="AF15" s="339"/>
      <c r="AG15" s="339"/>
      <c r="AH15" s="339"/>
      <c r="AI15" s="339"/>
      <c r="AJ15" s="339"/>
      <c r="AK15" s="339"/>
      <c r="AL15" s="339"/>
      <c r="AM15" s="339"/>
    </row>
    <row r="16" s="7" customFormat="true" ht="15" hidden="false" customHeight="false" outlineLevel="0" collapsed="false">
      <c r="B16" s="339"/>
      <c r="C16" s="339"/>
      <c r="D16" s="339"/>
      <c r="E16" s="339"/>
      <c r="F16" s="339"/>
      <c r="G16" s="339"/>
      <c r="H16" s="339"/>
      <c r="I16" s="339"/>
      <c r="J16" s="339"/>
      <c r="K16" s="339"/>
      <c r="L16" s="339"/>
      <c r="M16" s="339"/>
      <c r="O16" s="339"/>
      <c r="P16" s="339"/>
      <c r="Q16" s="339"/>
      <c r="R16" s="339"/>
      <c r="S16" s="339"/>
      <c r="T16" s="339"/>
      <c r="U16" s="339"/>
      <c r="V16" s="339"/>
      <c r="W16" s="339"/>
      <c r="X16" s="339"/>
      <c r="Y16" s="339"/>
      <c r="Z16" s="339"/>
      <c r="AA16" s="339"/>
      <c r="AB16" s="339"/>
      <c r="AC16" s="339"/>
      <c r="AD16" s="339"/>
      <c r="AE16" s="339"/>
      <c r="AF16" s="339"/>
      <c r="AG16" s="339"/>
      <c r="AH16" s="339"/>
      <c r="AI16" s="339"/>
      <c r="AJ16" s="339"/>
      <c r="AK16" s="339"/>
      <c r="AL16" s="339"/>
      <c r="AM16" s="339"/>
    </row>
    <row r="17" s="7" customFormat="true" ht="15" hidden="false" customHeight="false" outlineLevel="0" collapsed="false">
      <c r="B17" s="339"/>
      <c r="C17" s="339"/>
      <c r="D17" s="339"/>
      <c r="E17" s="339"/>
      <c r="F17" s="339"/>
      <c r="G17" s="339"/>
      <c r="H17" s="339"/>
      <c r="I17" s="339"/>
      <c r="J17" s="339"/>
      <c r="K17" s="339"/>
      <c r="L17" s="339"/>
      <c r="M17" s="339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339"/>
      <c r="Z17" s="339"/>
      <c r="AA17" s="339"/>
      <c r="AB17" s="339"/>
      <c r="AC17" s="339"/>
      <c r="AD17" s="339"/>
      <c r="AE17" s="339"/>
      <c r="AF17" s="339"/>
      <c r="AG17" s="339"/>
      <c r="AH17" s="339"/>
      <c r="AI17" s="339"/>
      <c r="AJ17" s="339"/>
      <c r="AK17" s="339"/>
      <c r="AL17" s="339"/>
      <c r="AM17" s="339"/>
    </row>
    <row r="18" s="7" customFormat="true" ht="15" hidden="false" customHeight="false" outlineLevel="0" collapsed="false"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339"/>
      <c r="AA18" s="339"/>
      <c r="AB18" s="339"/>
      <c r="AC18" s="339"/>
      <c r="AD18" s="339"/>
      <c r="AE18" s="339"/>
      <c r="AF18" s="339"/>
      <c r="AG18" s="339"/>
      <c r="AH18" s="339"/>
      <c r="AI18" s="339"/>
      <c r="AJ18" s="339"/>
      <c r="AK18" s="339"/>
      <c r="AL18" s="339"/>
      <c r="AM18" s="339"/>
    </row>
    <row r="19" s="7" customFormat="true" ht="15" hidden="false" customHeight="false" outlineLevel="0" collapsed="false">
      <c r="B19" s="339"/>
      <c r="C19" s="339"/>
      <c r="D19" s="339"/>
      <c r="E19" s="339"/>
      <c r="F19" s="339"/>
      <c r="G19" s="339"/>
      <c r="H19" s="339"/>
      <c r="I19" s="339"/>
      <c r="J19" s="339"/>
      <c r="K19" s="339"/>
      <c r="L19" s="339"/>
      <c r="M19" s="339"/>
      <c r="O19" s="339"/>
      <c r="P19" s="339"/>
      <c r="Q19" s="339"/>
      <c r="R19" s="339"/>
      <c r="S19" s="339"/>
      <c r="T19" s="339"/>
      <c r="U19" s="339"/>
      <c r="V19" s="339"/>
      <c r="W19" s="339"/>
      <c r="X19" s="339"/>
      <c r="Y19" s="339"/>
      <c r="Z19" s="339"/>
      <c r="AA19" s="339"/>
      <c r="AB19" s="339"/>
      <c r="AC19" s="339"/>
      <c r="AD19" s="339"/>
      <c r="AE19" s="339"/>
      <c r="AF19" s="339"/>
      <c r="AG19" s="339"/>
      <c r="AH19" s="339"/>
      <c r="AI19" s="339"/>
      <c r="AJ19" s="339"/>
      <c r="AK19" s="339"/>
      <c r="AL19" s="339"/>
      <c r="AM19" s="339"/>
    </row>
    <row r="20" s="7" customFormat="true" ht="15" hidden="false" customHeight="false" outlineLevel="0" collapsed="false">
      <c r="B20" s="339"/>
      <c r="C20" s="339"/>
      <c r="D20" s="339"/>
      <c r="E20" s="339"/>
      <c r="F20" s="339"/>
      <c r="G20" s="339"/>
      <c r="H20" s="339"/>
      <c r="I20" s="339"/>
      <c r="J20" s="339"/>
      <c r="K20" s="339"/>
      <c r="L20" s="339"/>
      <c r="M20" s="339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339"/>
      <c r="Z20" s="339"/>
      <c r="AA20" s="339"/>
      <c r="AB20" s="339"/>
      <c r="AC20" s="339"/>
      <c r="AD20" s="339"/>
      <c r="AE20" s="339"/>
      <c r="AF20" s="339"/>
      <c r="AG20" s="339"/>
      <c r="AH20" s="339"/>
      <c r="AI20" s="339"/>
      <c r="AJ20" s="339"/>
      <c r="AK20" s="339"/>
      <c r="AL20" s="339"/>
      <c r="AM20" s="339"/>
    </row>
    <row r="21" s="7" customFormat="true" ht="15" hidden="false" customHeight="false" outlineLevel="0" collapsed="false">
      <c r="B21" s="339"/>
      <c r="C21" s="339"/>
      <c r="D21" s="339"/>
      <c r="E21" s="339"/>
      <c r="F21" s="339"/>
      <c r="G21" s="339"/>
      <c r="H21" s="339"/>
      <c r="I21" s="339"/>
      <c r="J21" s="339"/>
      <c r="K21" s="339"/>
      <c r="L21" s="339"/>
      <c r="M21" s="339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339"/>
      <c r="Z21" s="339"/>
      <c r="AA21" s="339"/>
      <c r="AB21" s="339"/>
      <c r="AC21" s="339"/>
      <c r="AD21" s="339"/>
      <c r="AE21" s="339"/>
      <c r="AF21" s="339"/>
      <c r="AG21" s="339"/>
      <c r="AH21" s="339"/>
      <c r="AI21" s="339"/>
      <c r="AJ21" s="339"/>
      <c r="AK21" s="339"/>
      <c r="AL21" s="339"/>
      <c r="AM21" s="339"/>
    </row>
    <row r="22" s="7" customFormat="true" ht="15" hidden="false" customHeight="false" outlineLevel="0" collapsed="false">
      <c r="B22" s="339"/>
      <c r="C22" s="339"/>
      <c r="D22" s="339"/>
      <c r="E22" s="339"/>
      <c r="F22" s="339"/>
      <c r="G22" s="339"/>
      <c r="H22" s="339"/>
      <c r="I22" s="339"/>
      <c r="J22" s="339"/>
      <c r="K22" s="339"/>
      <c r="L22" s="339"/>
      <c r="M22" s="339"/>
      <c r="O22" s="339"/>
      <c r="P22" s="339"/>
      <c r="Q22" s="339"/>
      <c r="R22" s="339"/>
      <c r="S22" s="339"/>
      <c r="T22" s="339"/>
      <c r="U22" s="339"/>
      <c r="V22" s="339"/>
      <c r="W22" s="339"/>
      <c r="X22" s="339"/>
      <c r="Y22" s="339"/>
      <c r="Z22" s="339"/>
      <c r="AA22" s="339"/>
      <c r="AB22" s="339"/>
      <c r="AC22" s="339"/>
      <c r="AD22" s="339"/>
      <c r="AE22" s="339"/>
      <c r="AF22" s="339"/>
      <c r="AG22" s="339"/>
      <c r="AH22" s="339"/>
      <c r="AI22" s="339"/>
      <c r="AJ22" s="339"/>
      <c r="AK22" s="339"/>
      <c r="AL22" s="339"/>
      <c r="AM22" s="339"/>
    </row>
    <row r="23" s="7" customFormat="true" ht="15" hidden="false" customHeight="false" outlineLevel="0" collapsed="false">
      <c r="B23" s="339"/>
      <c r="C23" s="339"/>
      <c r="D23" s="339"/>
      <c r="E23" s="339"/>
      <c r="F23" s="339"/>
      <c r="G23" s="339"/>
      <c r="H23" s="339"/>
      <c r="I23" s="339"/>
      <c r="J23" s="339"/>
      <c r="K23" s="339"/>
      <c r="L23" s="339"/>
      <c r="M23" s="339"/>
      <c r="O23" s="339"/>
      <c r="P23" s="339"/>
      <c r="Q23" s="339"/>
      <c r="R23" s="339"/>
      <c r="S23" s="339"/>
      <c r="T23" s="339"/>
      <c r="U23" s="339"/>
      <c r="V23" s="339"/>
      <c r="W23" s="339"/>
      <c r="X23" s="339"/>
      <c r="Y23" s="339"/>
      <c r="Z23" s="339"/>
      <c r="AA23" s="339"/>
      <c r="AB23" s="339"/>
      <c r="AC23" s="339"/>
      <c r="AD23" s="339"/>
      <c r="AE23" s="339"/>
      <c r="AF23" s="339"/>
      <c r="AG23" s="339"/>
      <c r="AH23" s="339"/>
      <c r="AI23" s="339"/>
      <c r="AJ23" s="339"/>
      <c r="AK23" s="339"/>
      <c r="AL23" s="339"/>
      <c r="AM23" s="339"/>
    </row>
    <row r="24" s="7" customFormat="true" ht="15" hidden="false" customHeight="false" outlineLevel="0" collapsed="false">
      <c r="B24" s="339"/>
      <c r="C24" s="339"/>
      <c r="D24" s="339"/>
      <c r="E24" s="339"/>
      <c r="F24" s="339"/>
      <c r="G24" s="339"/>
      <c r="H24" s="339"/>
      <c r="I24" s="339"/>
      <c r="J24" s="339"/>
      <c r="K24" s="339"/>
      <c r="L24" s="339"/>
      <c r="M24" s="339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339"/>
      <c r="AA24" s="339"/>
      <c r="AB24" s="339"/>
      <c r="AC24" s="339"/>
      <c r="AD24" s="339"/>
      <c r="AE24" s="339"/>
      <c r="AF24" s="339"/>
      <c r="AG24" s="339"/>
      <c r="AH24" s="339"/>
      <c r="AI24" s="339"/>
      <c r="AJ24" s="339"/>
      <c r="AK24" s="339"/>
      <c r="AL24" s="339"/>
      <c r="AM24" s="339"/>
    </row>
    <row r="25" s="7" customFormat="true" ht="15" hidden="false" customHeight="false" outlineLevel="0" collapsed="false">
      <c r="B25" s="339"/>
      <c r="C25" s="339"/>
      <c r="D25" s="339"/>
      <c r="E25" s="339"/>
      <c r="F25" s="339"/>
      <c r="G25" s="339"/>
      <c r="H25" s="339"/>
      <c r="I25" s="339"/>
      <c r="J25" s="339"/>
      <c r="K25" s="339"/>
      <c r="L25" s="339"/>
      <c r="M25" s="339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339"/>
      <c r="Z25" s="339"/>
      <c r="AA25" s="339"/>
      <c r="AB25" s="339"/>
      <c r="AC25" s="339"/>
      <c r="AD25" s="339"/>
      <c r="AE25" s="339"/>
      <c r="AF25" s="339"/>
      <c r="AG25" s="339"/>
      <c r="AH25" s="339"/>
      <c r="AI25" s="339"/>
      <c r="AJ25" s="339"/>
      <c r="AK25" s="339"/>
      <c r="AL25" s="339"/>
      <c r="AM25" s="339"/>
    </row>
    <row r="26" s="7" customFormat="true" ht="15" hidden="false" customHeight="false" outlineLevel="0" collapsed="false">
      <c r="Q26" s="336"/>
      <c r="R26" s="336"/>
      <c r="S26" s="336"/>
      <c r="T26" s="336"/>
      <c r="U26" s="336"/>
      <c r="V26" s="336"/>
      <c r="W26" s="336"/>
      <c r="X26" s="336"/>
      <c r="Y26" s="336"/>
      <c r="Z26" s="336"/>
      <c r="AA26" s="336"/>
      <c r="AB26" s="336"/>
      <c r="AC26" s="336"/>
      <c r="AD26" s="336"/>
      <c r="AE26" s="336"/>
      <c r="AF26" s="336"/>
      <c r="AG26" s="336"/>
      <c r="AH26" s="336"/>
      <c r="AI26" s="336"/>
    </row>
    <row r="27" s="7" customFormat="true" ht="15" hidden="false" customHeight="false" outlineLevel="0" collapsed="false">
      <c r="B27" s="339"/>
      <c r="C27" s="339"/>
      <c r="D27" s="339"/>
      <c r="E27" s="339"/>
      <c r="F27" s="339"/>
      <c r="G27" s="339"/>
      <c r="H27" s="339"/>
      <c r="I27" s="339"/>
      <c r="J27" s="339"/>
      <c r="K27" s="339"/>
      <c r="L27" s="339"/>
      <c r="M27" s="339"/>
      <c r="O27" s="339"/>
      <c r="P27" s="339"/>
      <c r="Q27" s="339"/>
      <c r="R27" s="339"/>
      <c r="S27" s="339"/>
      <c r="T27" s="339"/>
      <c r="U27" s="339"/>
      <c r="V27" s="339"/>
      <c r="W27" s="339"/>
      <c r="X27" s="339"/>
      <c r="Y27" s="339"/>
      <c r="Z27" s="339"/>
      <c r="AA27" s="336"/>
      <c r="AB27" s="339"/>
      <c r="AC27" s="339"/>
      <c r="AD27" s="339"/>
      <c r="AE27" s="339"/>
      <c r="AF27" s="339"/>
      <c r="AG27" s="339"/>
      <c r="AH27" s="339"/>
      <c r="AI27" s="339"/>
      <c r="AJ27" s="339"/>
      <c r="AK27" s="339"/>
      <c r="AL27" s="339"/>
      <c r="AM27" s="339"/>
    </row>
    <row r="28" s="7" customFormat="true" ht="15" hidden="false" customHeight="false" outlineLevel="0" collapsed="false">
      <c r="B28" s="339"/>
      <c r="C28" s="339"/>
      <c r="D28" s="339"/>
      <c r="E28" s="339"/>
      <c r="F28" s="339"/>
      <c r="G28" s="339"/>
      <c r="H28" s="339"/>
      <c r="I28" s="339"/>
      <c r="J28" s="339"/>
      <c r="K28" s="339"/>
      <c r="L28" s="339"/>
      <c r="M28" s="339"/>
      <c r="O28" s="339"/>
      <c r="P28" s="339"/>
      <c r="Q28" s="339"/>
      <c r="R28" s="339"/>
      <c r="S28" s="339"/>
      <c r="T28" s="339"/>
      <c r="U28" s="339"/>
      <c r="V28" s="339"/>
      <c r="W28" s="339"/>
      <c r="X28" s="339"/>
      <c r="Y28" s="339"/>
      <c r="Z28" s="339"/>
      <c r="AA28" s="336"/>
      <c r="AB28" s="339"/>
      <c r="AC28" s="339"/>
      <c r="AD28" s="339"/>
      <c r="AE28" s="339"/>
      <c r="AF28" s="339"/>
      <c r="AG28" s="339"/>
      <c r="AH28" s="339"/>
      <c r="AI28" s="339"/>
      <c r="AJ28" s="339"/>
      <c r="AK28" s="339"/>
      <c r="AL28" s="339"/>
      <c r="AM28" s="339"/>
    </row>
    <row r="29" s="7" customFormat="true" ht="15" hidden="false" customHeight="false" outlineLevel="0" collapsed="false">
      <c r="B29" s="339"/>
      <c r="C29" s="339"/>
      <c r="D29" s="339"/>
      <c r="E29" s="339"/>
      <c r="F29" s="339"/>
      <c r="G29" s="339"/>
      <c r="H29" s="339"/>
      <c r="I29" s="339"/>
      <c r="J29" s="339"/>
      <c r="K29" s="339"/>
      <c r="L29" s="339"/>
      <c r="M29" s="339"/>
      <c r="O29" s="339"/>
      <c r="P29" s="339"/>
      <c r="Q29" s="339"/>
      <c r="R29" s="339"/>
      <c r="S29" s="339"/>
      <c r="T29" s="339"/>
      <c r="U29" s="339"/>
      <c r="V29" s="339"/>
      <c r="W29" s="339"/>
      <c r="X29" s="339"/>
      <c r="Y29" s="339"/>
      <c r="Z29" s="339"/>
      <c r="AA29" s="336"/>
      <c r="AB29" s="339"/>
      <c r="AC29" s="339"/>
      <c r="AD29" s="339"/>
      <c r="AE29" s="339"/>
      <c r="AF29" s="339"/>
      <c r="AG29" s="339"/>
      <c r="AH29" s="339"/>
      <c r="AI29" s="339"/>
      <c r="AJ29" s="339"/>
      <c r="AK29" s="339"/>
      <c r="AL29" s="339"/>
      <c r="AM29" s="339"/>
    </row>
    <row r="30" s="7" customFormat="true" ht="15" hidden="false" customHeight="false" outlineLevel="0" collapsed="false">
      <c r="B30" s="339"/>
      <c r="C30" s="339"/>
      <c r="D30" s="339"/>
      <c r="E30" s="339"/>
      <c r="F30" s="339"/>
      <c r="G30" s="339"/>
      <c r="H30" s="339"/>
      <c r="I30" s="339"/>
      <c r="J30" s="339"/>
      <c r="K30" s="339"/>
      <c r="L30" s="339"/>
      <c r="M30" s="339"/>
      <c r="O30" s="339"/>
      <c r="P30" s="339"/>
      <c r="Q30" s="339"/>
      <c r="R30" s="339"/>
      <c r="S30" s="339"/>
      <c r="T30" s="339"/>
      <c r="U30" s="339"/>
      <c r="V30" s="339"/>
      <c r="W30" s="339"/>
      <c r="X30" s="339"/>
      <c r="Y30" s="339"/>
      <c r="Z30" s="339"/>
      <c r="AA30" s="336"/>
      <c r="AB30" s="339"/>
      <c r="AC30" s="339"/>
      <c r="AD30" s="339"/>
      <c r="AE30" s="339"/>
      <c r="AF30" s="339"/>
      <c r="AG30" s="339"/>
      <c r="AH30" s="339"/>
      <c r="AI30" s="339"/>
      <c r="AJ30" s="339"/>
      <c r="AK30" s="339"/>
      <c r="AL30" s="339"/>
      <c r="AM30" s="339"/>
    </row>
    <row r="31" s="7" customFormat="true" ht="15" hidden="false" customHeight="false" outlineLevel="0" collapsed="false">
      <c r="B31" s="339"/>
      <c r="C31" s="339"/>
      <c r="D31" s="339"/>
      <c r="E31" s="339"/>
      <c r="F31" s="339"/>
      <c r="G31" s="339"/>
      <c r="H31" s="339"/>
      <c r="I31" s="339"/>
      <c r="J31" s="339"/>
      <c r="K31" s="339"/>
      <c r="L31" s="339"/>
      <c r="M31" s="339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339"/>
      <c r="Z31" s="339"/>
      <c r="AA31" s="336"/>
      <c r="AB31" s="339"/>
      <c r="AC31" s="339"/>
      <c r="AD31" s="339"/>
      <c r="AE31" s="339"/>
      <c r="AF31" s="339"/>
      <c r="AG31" s="339"/>
      <c r="AH31" s="339"/>
      <c r="AI31" s="339"/>
      <c r="AJ31" s="339"/>
      <c r="AK31" s="339"/>
      <c r="AL31" s="339"/>
      <c r="AM31" s="339"/>
    </row>
    <row r="32" s="7" customFormat="true" ht="15" hidden="false" customHeight="false" outlineLevel="0" collapsed="false">
      <c r="B32" s="339"/>
      <c r="C32" s="339"/>
      <c r="D32" s="339"/>
      <c r="E32" s="339"/>
      <c r="F32" s="339"/>
      <c r="G32" s="339"/>
      <c r="H32" s="339"/>
      <c r="I32" s="339"/>
      <c r="J32" s="339"/>
      <c r="K32" s="339"/>
      <c r="L32" s="339"/>
      <c r="M32" s="339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339"/>
      <c r="Z32" s="339"/>
      <c r="AA32" s="336"/>
      <c r="AB32" s="339"/>
      <c r="AC32" s="339"/>
      <c r="AD32" s="339"/>
      <c r="AE32" s="339"/>
      <c r="AF32" s="339"/>
      <c r="AG32" s="339"/>
      <c r="AH32" s="339"/>
      <c r="AI32" s="339"/>
      <c r="AJ32" s="339"/>
      <c r="AK32" s="339"/>
      <c r="AL32" s="339"/>
      <c r="AM32" s="339"/>
    </row>
    <row r="33" s="7" customFormat="true" ht="15" hidden="false" customHeight="false" outlineLevel="0" collapsed="false">
      <c r="B33" s="339"/>
      <c r="C33" s="339"/>
      <c r="D33" s="339"/>
      <c r="E33" s="339"/>
      <c r="F33" s="339"/>
      <c r="G33" s="339"/>
      <c r="H33" s="339"/>
      <c r="I33" s="339"/>
      <c r="J33" s="339"/>
      <c r="K33" s="339"/>
      <c r="L33" s="339"/>
      <c r="M33" s="339"/>
      <c r="O33" s="339"/>
      <c r="P33" s="339"/>
      <c r="Q33" s="339"/>
      <c r="R33" s="339"/>
      <c r="S33" s="339"/>
      <c r="T33" s="339"/>
      <c r="U33" s="339"/>
      <c r="V33" s="339"/>
      <c r="W33" s="339"/>
      <c r="X33" s="339"/>
      <c r="Y33" s="339"/>
      <c r="Z33" s="339"/>
      <c r="AA33" s="336"/>
      <c r="AB33" s="339"/>
      <c r="AC33" s="339"/>
      <c r="AD33" s="339"/>
      <c r="AE33" s="339"/>
      <c r="AF33" s="339"/>
      <c r="AG33" s="339"/>
      <c r="AH33" s="339"/>
      <c r="AI33" s="339"/>
      <c r="AJ33" s="339"/>
      <c r="AK33" s="339"/>
      <c r="AL33" s="339"/>
      <c r="AM33" s="339"/>
    </row>
    <row r="34" s="7" customFormat="true" ht="15" hidden="false" customHeight="false" outlineLevel="0" collapsed="false">
      <c r="B34" s="339"/>
      <c r="C34" s="339"/>
      <c r="D34" s="339"/>
      <c r="E34" s="339"/>
      <c r="F34" s="339"/>
      <c r="G34" s="339"/>
      <c r="H34" s="339"/>
      <c r="I34" s="339"/>
      <c r="J34" s="339"/>
      <c r="K34" s="339"/>
      <c r="L34" s="339"/>
      <c r="M34" s="339"/>
      <c r="O34" s="339"/>
      <c r="P34" s="339"/>
      <c r="Q34" s="339"/>
      <c r="R34" s="339"/>
      <c r="S34" s="339"/>
      <c r="T34" s="339"/>
      <c r="U34" s="339"/>
      <c r="V34" s="339"/>
      <c r="W34" s="339"/>
      <c r="X34" s="339"/>
      <c r="Y34" s="339"/>
      <c r="Z34" s="339"/>
      <c r="AA34" s="336"/>
      <c r="AB34" s="339"/>
      <c r="AC34" s="339"/>
      <c r="AD34" s="339"/>
      <c r="AE34" s="339"/>
      <c r="AF34" s="339"/>
      <c r="AG34" s="339"/>
      <c r="AH34" s="339"/>
      <c r="AI34" s="339"/>
      <c r="AJ34" s="339"/>
      <c r="AK34" s="339"/>
      <c r="AL34" s="339"/>
      <c r="AM34" s="339"/>
    </row>
    <row r="35" s="7" customFormat="true" ht="15" hidden="false" customHeight="false" outlineLevel="0" collapsed="false">
      <c r="B35" s="339"/>
      <c r="C35" s="339"/>
      <c r="D35" s="339"/>
      <c r="E35" s="339"/>
      <c r="F35" s="339"/>
      <c r="G35" s="339"/>
      <c r="H35" s="339"/>
      <c r="I35" s="339"/>
      <c r="J35" s="339"/>
      <c r="K35" s="339"/>
      <c r="L35" s="339"/>
      <c r="M35" s="339"/>
      <c r="O35" s="339"/>
      <c r="P35" s="339"/>
      <c r="Q35" s="339"/>
      <c r="R35" s="339"/>
      <c r="S35" s="339"/>
      <c r="T35" s="339"/>
      <c r="U35" s="339"/>
      <c r="V35" s="339"/>
      <c r="W35" s="339"/>
      <c r="X35" s="339"/>
      <c r="Y35" s="339"/>
      <c r="Z35" s="339"/>
      <c r="AA35" s="336"/>
      <c r="AB35" s="339"/>
      <c r="AC35" s="339"/>
      <c r="AD35" s="339"/>
      <c r="AE35" s="339"/>
      <c r="AF35" s="339"/>
      <c r="AG35" s="339"/>
      <c r="AH35" s="339"/>
      <c r="AI35" s="339"/>
      <c r="AJ35" s="339"/>
      <c r="AK35" s="339"/>
      <c r="AL35" s="339"/>
      <c r="AM35" s="339"/>
    </row>
    <row r="36" s="7" customFormat="true" ht="15" hidden="false" customHeight="false" outlineLevel="0" collapsed="false">
      <c r="B36" s="339"/>
      <c r="C36" s="339"/>
      <c r="D36" s="339"/>
      <c r="E36" s="339"/>
      <c r="F36" s="339"/>
      <c r="G36" s="339"/>
      <c r="H36" s="339"/>
      <c r="I36" s="339"/>
      <c r="J36" s="339"/>
      <c r="K36" s="339"/>
      <c r="L36" s="339"/>
      <c r="M36" s="339"/>
      <c r="O36" s="339"/>
      <c r="P36" s="339"/>
      <c r="Q36" s="339"/>
      <c r="R36" s="339"/>
      <c r="S36" s="339"/>
      <c r="T36" s="339"/>
      <c r="U36" s="339"/>
      <c r="V36" s="339"/>
      <c r="W36" s="339"/>
      <c r="X36" s="339"/>
      <c r="Y36" s="339"/>
      <c r="Z36" s="339"/>
      <c r="AA36" s="336"/>
      <c r="AB36" s="339"/>
      <c r="AC36" s="339"/>
      <c r="AD36" s="339"/>
      <c r="AE36" s="339"/>
      <c r="AF36" s="339"/>
      <c r="AG36" s="339"/>
      <c r="AH36" s="339"/>
      <c r="AI36" s="339"/>
      <c r="AJ36" s="339"/>
      <c r="AK36" s="339"/>
      <c r="AL36" s="339"/>
      <c r="AM36" s="339"/>
    </row>
    <row r="37" s="7" customFormat="true" ht="15" hidden="false" customHeight="false" outlineLevel="0" collapsed="false">
      <c r="B37" s="339"/>
      <c r="C37" s="339"/>
      <c r="D37" s="339"/>
      <c r="E37" s="339"/>
      <c r="F37" s="339"/>
      <c r="G37" s="339"/>
      <c r="H37" s="339"/>
      <c r="I37" s="339"/>
      <c r="J37" s="339"/>
      <c r="K37" s="339"/>
      <c r="L37" s="339"/>
      <c r="M37" s="339"/>
      <c r="O37" s="339"/>
      <c r="P37" s="339"/>
      <c r="Q37" s="339"/>
      <c r="R37" s="339"/>
      <c r="S37" s="339"/>
      <c r="T37" s="339"/>
      <c r="U37" s="339"/>
      <c r="V37" s="339"/>
      <c r="W37" s="339"/>
      <c r="X37" s="339"/>
      <c r="Y37" s="339"/>
      <c r="Z37" s="339"/>
      <c r="AA37" s="336"/>
      <c r="AB37" s="339"/>
      <c r="AC37" s="339"/>
      <c r="AD37" s="339"/>
      <c r="AE37" s="339"/>
      <c r="AF37" s="339"/>
      <c r="AG37" s="339"/>
      <c r="AH37" s="339"/>
      <c r="AI37" s="339"/>
      <c r="AJ37" s="339"/>
      <c r="AK37" s="339"/>
      <c r="AL37" s="339"/>
      <c r="AM37" s="339"/>
    </row>
    <row r="38" s="7" customFormat="true" ht="15" hidden="false" customHeight="false" outlineLevel="0" collapsed="false">
      <c r="B38" s="339"/>
      <c r="C38" s="339"/>
      <c r="D38" s="339"/>
      <c r="E38" s="339"/>
      <c r="F38" s="339"/>
      <c r="G38" s="339"/>
      <c r="H38" s="339"/>
      <c r="I38" s="339"/>
      <c r="J38" s="339"/>
      <c r="K38" s="339"/>
      <c r="L38" s="339"/>
      <c r="M38" s="339"/>
      <c r="O38" s="339"/>
      <c r="P38" s="339"/>
      <c r="Q38" s="339"/>
      <c r="R38" s="339"/>
      <c r="S38" s="339"/>
      <c r="T38" s="339"/>
      <c r="U38" s="339"/>
      <c r="V38" s="339"/>
      <c r="W38" s="339"/>
      <c r="X38" s="339"/>
      <c r="Y38" s="339"/>
      <c r="Z38" s="339"/>
      <c r="AA38" s="336"/>
      <c r="AB38" s="339"/>
      <c r="AC38" s="339"/>
      <c r="AD38" s="339"/>
      <c r="AE38" s="339"/>
      <c r="AF38" s="339"/>
      <c r="AG38" s="339"/>
      <c r="AH38" s="339"/>
      <c r="AI38" s="339"/>
      <c r="AJ38" s="339"/>
      <c r="AK38" s="339"/>
      <c r="AL38" s="339"/>
      <c r="AM38" s="339"/>
    </row>
    <row r="39" s="7" customFormat="true" ht="15" hidden="false" customHeight="false" outlineLevel="0" collapsed="false">
      <c r="B39" s="339"/>
      <c r="C39" s="339"/>
      <c r="D39" s="339"/>
      <c r="E39" s="339"/>
      <c r="F39" s="339"/>
      <c r="G39" s="339"/>
      <c r="H39" s="339"/>
      <c r="I39" s="339"/>
      <c r="J39" s="339"/>
      <c r="K39" s="339"/>
      <c r="L39" s="339"/>
      <c r="M39" s="339"/>
      <c r="O39" s="339"/>
      <c r="P39" s="339"/>
      <c r="Q39" s="339"/>
      <c r="R39" s="339"/>
      <c r="S39" s="339"/>
      <c r="T39" s="339"/>
      <c r="U39" s="339"/>
      <c r="V39" s="339"/>
      <c r="W39" s="339"/>
      <c r="X39" s="339"/>
      <c r="Y39" s="339"/>
      <c r="Z39" s="339"/>
      <c r="AA39" s="336"/>
      <c r="AB39" s="339"/>
      <c r="AC39" s="339"/>
      <c r="AD39" s="339"/>
      <c r="AE39" s="339"/>
      <c r="AF39" s="339"/>
      <c r="AG39" s="339"/>
      <c r="AH39" s="339"/>
      <c r="AI39" s="339"/>
      <c r="AJ39" s="339"/>
      <c r="AK39" s="339"/>
      <c r="AL39" s="339"/>
      <c r="AM39" s="339"/>
    </row>
    <row r="40" s="7" customFormat="true" ht="15" hidden="false" customHeight="false" outlineLevel="0" collapsed="false">
      <c r="B40" s="339"/>
      <c r="C40" s="339"/>
      <c r="D40" s="339"/>
      <c r="E40" s="339"/>
      <c r="F40" s="339"/>
      <c r="G40" s="339"/>
      <c r="H40" s="339"/>
      <c r="I40" s="339"/>
      <c r="J40" s="339"/>
      <c r="K40" s="339"/>
      <c r="L40" s="339"/>
      <c r="M40" s="339"/>
      <c r="O40" s="339"/>
      <c r="P40" s="339"/>
      <c r="Q40" s="339"/>
      <c r="R40" s="339"/>
      <c r="S40" s="339"/>
      <c r="T40" s="339"/>
      <c r="U40" s="339"/>
      <c r="V40" s="339"/>
      <c r="W40" s="339"/>
      <c r="X40" s="339"/>
      <c r="Y40" s="339"/>
      <c r="Z40" s="339"/>
      <c r="AA40" s="336"/>
      <c r="AB40" s="339"/>
      <c r="AC40" s="339"/>
      <c r="AD40" s="339"/>
      <c r="AE40" s="339"/>
      <c r="AF40" s="339"/>
      <c r="AG40" s="339"/>
      <c r="AH40" s="339"/>
      <c r="AI40" s="339"/>
      <c r="AJ40" s="339"/>
      <c r="AK40" s="339"/>
      <c r="AL40" s="339"/>
      <c r="AM40" s="339"/>
    </row>
    <row r="41" s="7" customFormat="true" ht="15" hidden="false" customHeight="false" outlineLevel="0" collapsed="false">
      <c r="B41" s="339"/>
      <c r="C41" s="339"/>
      <c r="D41" s="339"/>
      <c r="E41" s="339"/>
      <c r="F41" s="339"/>
      <c r="G41" s="339"/>
      <c r="H41" s="339"/>
      <c r="I41" s="339"/>
      <c r="J41" s="339"/>
      <c r="K41" s="339"/>
      <c r="L41" s="339"/>
      <c r="M41" s="339"/>
      <c r="O41" s="339"/>
      <c r="P41" s="339"/>
      <c r="Q41" s="339"/>
      <c r="R41" s="339"/>
      <c r="S41" s="339"/>
      <c r="T41" s="339"/>
      <c r="U41" s="339"/>
      <c r="V41" s="339"/>
      <c r="W41" s="339"/>
      <c r="X41" s="339"/>
      <c r="Y41" s="339"/>
      <c r="Z41" s="339"/>
      <c r="AA41" s="336"/>
      <c r="AB41" s="339"/>
      <c r="AC41" s="339"/>
      <c r="AD41" s="339"/>
      <c r="AE41" s="339"/>
      <c r="AF41" s="339"/>
      <c r="AG41" s="339"/>
      <c r="AH41" s="339"/>
      <c r="AI41" s="339"/>
      <c r="AJ41" s="339"/>
      <c r="AK41" s="339"/>
      <c r="AL41" s="339"/>
      <c r="AM41" s="339"/>
    </row>
    <row r="42" s="7" customFormat="true" ht="15" hidden="false" customHeight="false" outlineLevel="0" collapsed="false">
      <c r="B42" s="339"/>
      <c r="C42" s="339"/>
      <c r="D42" s="339"/>
      <c r="E42" s="339"/>
      <c r="F42" s="339"/>
      <c r="G42" s="339"/>
      <c r="H42" s="339"/>
      <c r="I42" s="339"/>
      <c r="J42" s="339"/>
      <c r="K42" s="339"/>
      <c r="L42" s="339"/>
      <c r="M42" s="339"/>
      <c r="O42" s="339"/>
      <c r="P42" s="339"/>
      <c r="Q42" s="339"/>
      <c r="R42" s="339"/>
      <c r="S42" s="339"/>
      <c r="T42" s="339"/>
      <c r="U42" s="339"/>
      <c r="V42" s="339"/>
      <c r="W42" s="339"/>
      <c r="X42" s="339"/>
      <c r="Y42" s="339"/>
      <c r="Z42" s="339"/>
      <c r="AA42" s="336"/>
      <c r="AB42" s="339"/>
      <c r="AC42" s="339"/>
      <c r="AD42" s="339"/>
      <c r="AE42" s="339"/>
      <c r="AF42" s="339"/>
      <c r="AG42" s="339"/>
      <c r="AH42" s="339"/>
      <c r="AI42" s="339"/>
      <c r="AJ42" s="339"/>
      <c r="AK42" s="339"/>
      <c r="AL42" s="339"/>
      <c r="AM42" s="339"/>
    </row>
    <row r="43" s="7" customFormat="true" ht="15" hidden="false" customHeight="false" outlineLevel="0" collapsed="false">
      <c r="B43" s="339"/>
      <c r="C43" s="339"/>
      <c r="D43" s="339"/>
      <c r="E43" s="339"/>
      <c r="F43" s="339"/>
      <c r="G43" s="339"/>
      <c r="H43" s="339"/>
      <c r="I43" s="339"/>
      <c r="J43" s="339"/>
      <c r="K43" s="339"/>
      <c r="L43" s="339"/>
      <c r="M43" s="339"/>
      <c r="O43" s="339"/>
      <c r="P43" s="339"/>
      <c r="Q43" s="339"/>
      <c r="R43" s="339"/>
      <c r="S43" s="339"/>
      <c r="T43" s="339"/>
      <c r="U43" s="339"/>
      <c r="V43" s="339"/>
      <c r="W43" s="339"/>
      <c r="X43" s="339"/>
      <c r="Y43" s="339"/>
      <c r="Z43" s="339"/>
      <c r="AA43" s="336"/>
      <c r="AB43" s="339"/>
      <c r="AC43" s="339"/>
      <c r="AD43" s="339"/>
      <c r="AE43" s="339"/>
      <c r="AF43" s="339"/>
      <c r="AG43" s="339"/>
      <c r="AH43" s="339"/>
      <c r="AI43" s="339"/>
      <c r="AJ43" s="339"/>
      <c r="AK43" s="339"/>
      <c r="AL43" s="339"/>
      <c r="AM43" s="339"/>
    </row>
    <row r="44" s="7" customFormat="true" ht="15" hidden="false" customHeight="false" outlineLevel="0" collapsed="false">
      <c r="B44" s="339"/>
      <c r="C44" s="339"/>
      <c r="D44" s="339"/>
      <c r="E44" s="339"/>
      <c r="F44" s="339"/>
      <c r="G44" s="339"/>
      <c r="H44" s="339"/>
      <c r="I44" s="339"/>
      <c r="J44" s="339"/>
      <c r="K44" s="339"/>
      <c r="L44" s="339"/>
      <c r="M44" s="339"/>
      <c r="O44" s="339"/>
      <c r="P44" s="339"/>
      <c r="Q44" s="339"/>
      <c r="R44" s="339"/>
      <c r="S44" s="339"/>
      <c r="T44" s="339"/>
      <c r="U44" s="339"/>
      <c r="V44" s="339"/>
      <c r="W44" s="339"/>
      <c r="X44" s="339"/>
      <c r="Y44" s="339"/>
      <c r="Z44" s="339"/>
      <c r="AA44" s="336"/>
      <c r="AB44" s="339"/>
      <c r="AC44" s="339"/>
      <c r="AD44" s="339"/>
      <c r="AE44" s="339"/>
      <c r="AF44" s="339"/>
      <c r="AG44" s="339"/>
      <c r="AH44" s="339"/>
      <c r="AI44" s="339"/>
      <c r="AJ44" s="339"/>
      <c r="AK44" s="339"/>
      <c r="AL44" s="339"/>
      <c r="AM44" s="339"/>
    </row>
    <row r="45" s="7" customFormat="true" ht="15" hidden="false" customHeight="false" outlineLevel="0" collapsed="false">
      <c r="B45" s="339"/>
      <c r="C45" s="339"/>
      <c r="D45" s="339"/>
      <c r="E45" s="339"/>
      <c r="F45" s="339"/>
      <c r="G45" s="339"/>
      <c r="H45" s="339"/>
      <c r="I45" s="339"/>
      <c r="J45" s="339"/>
      <c r="K45" s="339"/>
      <c r="L45" s="339"/>
      <c r="M45" s="339"/>
      <c r="O45" s="339"/>
      <c r="P45" s="339"/>
      <c r="Q45" s="339"/>
      <c r="R45" s="339"/>
      <c r="S45" s="339"/>
      <c r="T45" s="339"/>
      <c r="U45" s="339"/>
      <c r="V45" s="339"/>
      <c r="W45" s="339"/>
      <c r="X45" s="339"/>
      <c r="Y45" s="339"/>
      <c r="Z45" s="339"/>
      <c r="AA45" s="336"/>
      <c r="AB45" s="339"/>
      <c r="AC45" s="339"/>
      <c r="AD45" s="339"/>
      <c r="AE45" s="339"/>
      <c r="AF45" s="339"/>
      <c r="AG45" s="339"/>
      <c r="AH45" s="339"/>
      <c r="AI45" s="339"/>
      <c r="AJ45" s="339"/>
      <c r="AK45" s="339"/>
      <c r="AL45" s="339"/>
      <c r="AM45" s="339"/>
    </row>
    <row r="46" s="7" customFormat="true" ht="15" hidden="false" customHeight="false" outlineLevel="0" collapsed="false"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  <c r="O46" s="339"/>
      <c r="P46" s="339"/>
      <c r="Q46" s="339"/>
      <c r="R46" s="339"/>
      <c r="S46" s="339"/>
      <c r="T46" s="339"/>
      <c r="U46" s="339"/>
      <c r="V46" s="339"/>
      <c r="W46" s="339"/>
      <c r="X46" s="339"/>
      <c r="Y46" s="339"/>
      <c r="Z46" s="339"/>
      <c r="AA46" s="336"/>
      <c r="AB46" s="339"/>
      <c r="AC46" s="339"/>
      <c r="AD46" s="339"/>
      <c r="AE46" s="339"/>
      <c r="AF46" s="339"/>
      <c r="AG46" s="339"/>
      <c r="AH46" s="339"/>
      <c r="AI46" s="339"/>
      <c r="AJ46" s="339"/>
      <c r="AK46" s="339"/>
      <c r="AL46" s="339"/>
      <c r="AM46" s="339"/>
    </row>
    <row r="47" s="7" customFormat="true" ht="15" hidden="false" customHeight="false" outlineLevel="0" collapsed="false">
      <c r="B47" s="339"/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  <c r="O47" s="339"/>
      <c r="P47" s="339"/>
      <c r="Q47" s="339"/>
      <c r="R47" s="339"/>
      <c r="S47" s="339"/>
      <c r="T47" s="339"/>
      <c r="U47" s="339"/>
      <c r="V47" s="339"/>
      <c r="W47" s="339"/>
      <c r="X47" s="339"/>
      <c r="Y47" s="339"/>
      <c r="Z47" s="339"/>
      <c r="AA47" s="336"/>
      <c r="AB47" s="339"/>
      <c r="AC47" s="339"/>
      <c r="AD47" s="339"/>
      <c r="AE47" s="339"/>
      <c r="AF47" s="339"/>
      <c r="AG47" s="339"/>
      <c r="AH47" s="339"/>
      <c r="AI47" s="339"/>
      <c r="AJ47" s="339"/>
      <c r="AK47" s="339"/>
      <c r="AL47" s="339"/>
      <c r="AM47" s="339"/>
    </row>
    <row r="48" s="7" customFormat="true" ht="15" hidden="false" customHeight="false" outlineLevel="0" collapsed="false">
      <c r="B48" s="339"/>
      <c r="C48" s="339"/>
      <c r="D48" s="339"/>
      <c r="E48" s="339"/>
      <c r="F48" s="339"/>
      <c r="G48" s="339"/>
      <c r="H48" s="339"/>
      <c r="I48" s="339"/>
      <c r="J48" s="339"/>
      <c r="K48" s="339"/>
      <c r="L48" s="339"/>
      <c r="M48" s="339"/>
      <c r="O48" s="339"/>
      <c r="P48" s="339"/>
      <c r="Q48" s="339"/>
      <c r="R48" s="339"/>
      <c r="S48" s="339"/>
      <c r="T48" s="339"/>
      <c r="U48" s="339"/>
      <c r="V48" s="339"/>
      <c r="W48" s="339"/>
      <c r="X48" s="339"/>
      <c r="Y48" s="339"/>
      <c r="Z48" s="339"/>
      <c r="AA48" s="336"/>
      <c r="AB48" s="339"/>
      <c r="AC48" s="339"/>
      <c r="AD48" s="339"/>
      <c r="AE48" s="339"/>
      <c r="AF48" s="339"/>
      <c r="AG48" s="339"/>
      <c r="AH48" s="339"/>
      <c r="AI48" s="339"/>
      <c r="AJ48" s="339"/>
      <c r="AK48" s="339"/>
      <c r="AL48" s="339"/>
      <c r="AM48" s="339"/>
    </row>
    <row r="49" s="7" customFormat="true" ht="15" hidden="false" customHeight="false" outlineLevel="0" collapsed="false">
      <c r="B49" s="339"/>
      <c r="C49" s="339"/>
      <c r="D49" s="339"/>
      <c r="E49" s="339"/>
      <c r="F49" s="339"/>
      <c r="G49" s="339"/>
      <c r="H49" s="339"/>
      <c r="I49" s="339"/>
      <c r="J49" s="339"/>
      <c r="K49" s="339"/>
      <c r="L49" s="339"/>
      <c r="M49" s="339"/>
      <c r="O49" s="339"/>
      <c r="P49" s="339"/>
      <c r="Q49" s="339"/>
      <c r="R49" s="339"/>
      <c r="S49" s="339"/>
      <c r="T49" s="339"/>
      <c r="U49" s="339"/>
      <c r="V49" s="339"/>
      <c r="W49" s="339"/>
      <c r="X49" s="339"/>
      <c r="Y49" s="339"/>
      <c r="Z49" s="339"/>
      <c r="AA49" s="336"/>
      <c r="AB49" s="339"/>
      <c r="AC49" s="339"/>
      <c r="AD49" s="339"/>
      <c r="AE49" s="339"/>
      <c r="AF49" s="339"/>
      <c r="AG49" s="339"/>
      <c r="AH49" s="339"/>
      <c r="AI49" s="339"/>
      <c r="AJ49" s="339"/>
      <c r="AK49" s="339"/>
      <c r="AL49" s="339"/>
      <c r="AM49" s="339"/>
    </row>
    <row r="50" s="7" customFormat="true" ht="15" hidden="false" customHeight="false" outlineLevel="0" collapsed="false">
      <c r="Q50" s="336"/>
      <c r="R50" s="336"/>
      <c r="S50" s="336"/>
      <c r="T50" s="336"/>
      <c r="U50" s="336"/>
      <c r="V50" s="336"/>
      <c r="W50" s="336"/>
      <c r="X50" s="336"/>
      <c r="Y50" s="336"/>
      <c r="Z50" s="336"/>
      <c r="AA50" s="336"/>
      <c r="AB50" s="336"/>
      <c r="AC50" s="336"/>
      <c r="AD50" s="336"/>
      <c r="AE50" s="336"/>
      <c r="AF50" s="336"/>
      <c r="AG50" s="336"/>
      <c r="AH50" s="336"/>
      <c r="AI50" s="336"/>
    </row>
    <row r="51" s="7" customFormat="true" ht="15" hidden="false" customHeight="false" outlineLevel="0" collapsed="false">
      <c r="B51" s="339"/>
      <c r="C51" s="339"/>
      <c r="D51" s="339"/>
      <c r="E51" s="339"/>
      <c r="F51" s="339"/>
      <c r="G51" s="339"/>
      <c r="H51" s="339"/>
      <c r="I51" s="339"/>
      <c r="J51" s="339"/>
      <c r="K51" s="339"/>
      <c r="L51" s="339"/>
      <c r="M51" s="339"/>
      <c r="O51" s="339"/>
      <c r="P51" s="339"/>
      <c r="Q51" s="339"/>
      <c r="R51" s="339"/>
      <c r="S51" s="339"/>
      <c r="T51" s="339"/>
      <c r="U51" s="339"/>
      <c r="V51" s="339"/>
      <c r="W51" s="339"/>
      <c r="X51" s="339"/>
      <c r="Y51" s="339"/>
      <c r="Z51" s="339"/>
      <c r="AA51" s="336"/>
      <c r="AB51" s="339"/>
      <c r="AC51" s="339"/>
      <c r="AD51" s="339"/>
      <c r="AE51" s="339"/>
      <c r="AF51" s="339"/>
      <c r="AG51" s="339"/>
      <c r="AH51" s="339"/>
      <c r="AI51" s="339"/>
      <c r="AJ51" s="339"/>
      <c r="AK51" s="339"/>
      <c r="AL51" s="339"/>
      <c r="AM51" s="339"/>
    </row>
    <row r="52" s="7" customFormat="true" ht="15" hidden="false" customHeight="false" outlineLevel="0" collapsed="false">
      <c r="B52" s="339"/>
      <c r="C52" s="339"/>
      <c r="D52" s="339"/>
      <c r="E52" s="339"/>
      <c r="F52" s="339"/>
      <c r="G52" s="339"/>
      <c r="H52" s="339"/>
      <c r="I52" s="339"/>
      <c r="J52" s="339"/>
      <c r="K52" s="339"/>
      <c r="L52" s="339"/>
      <c r="M52" s="339"/>
      <c r="O52" s="339"/>
      <c r="P52" s="339"/>
      <c r="Q52" s="339"/>
      <c r="R52" s="339"/>
      <c r="S52" s="339"/>
      <c r="T52" s="339"/>
      <c r="U52" s="339"/>
      <c r="V52" s="339"/>
      <c r="W52" s="339"/>
      <c r="X52" s="339"/>
      <c r="Y52" s="339"/>
      <c r="Z52" s="339"/>
      <c r="AA52" s="336"/>
      <c r="AB52" s="339"/>
      <c r="AC52" s="339"/>
      <c r="AD52" s="339"/>
      <c r="AE52" s="339"/>
      <c r="AF52" s="339"/>
      <c r="AG52" s="339"/>
      <c r="AH52" s="339"/>
      <c r="AI52" s="339"/>
      <c r="AJ52" s="339"/>
      <c r="AK52" s="339"/>
      <c r="AL52" s="339"/>
      <c r="AM52" s="339"/>
    </row>
    <row r="53" s="7" customFormat="true" ht="15" hidden="false" customHeight="false" outlineLevel="0" collapsed="false">
      <c r="B53" s="339"/>
      <c r="C53" s="339"/>
      <c r="D53" s="339"/>
      <c r="E53" s="339"/>
      <c r="F53" s="339"/>
      <c r="G53" s="339"/>
      <c r="H53" s="339"/>
      <c r="I53" s="339"/>
      <c r="J53" s="339"/>
      <c r="K53" s="339"/>
      <c r="L53" s="339"/>
      <c r="M53" s="339"/>
      <c r="O53" s="339"/>
      <c r="P53" s="339"/>
      <c r="Q53" s="339"/>
      <c r="R53" s="339"/>
      <c r="S53" s="339"/>
      <c r="T53" s="339"/>
      <c r="U53" s="339"/>
      <c r="V53" s="339"/>
      <c r="W53" s="339"/>
      <c r="X53" s="339"/>
      <c r="Y53" s="339"/>
      <c r="Z53" s="339"/>
      <c r="AA53" s="336"/>
      <c r="AB53" s="339"/>
      <c r="AC53" s="339"/>
      <c r="AD53" s="339"/>
      <c r="AE53" s="339"/>
      <c r="AF53" s="339"/>
      <c r="AG53" s="339"/>
      <c r="AH53" s="339"/>
      <c r="AI53" s="339"/>
      <c r="AJ53" s="339"/>
      <c r="AK53" s="339"/>
      <c r="AL53" s="339"/>
      <c r="AM53" s="339"/>
    </row>
    <row r="54" s="7" customFormat="true" ht="15" hidden="false" customHeight="false" outlineLevel="0" collapsed="false">
      <c r="B54" s="339"/>
      <c r="C54" s="339"/>
      <c r="D54" s="339"/>
      <c r="E54" s="339"/>
      <c r="F54" s="339"/>
      <c r="G54" s="339"/>
      <c r="H54" s="339"/>
      <c r="I54" s="339"/>
      <c r="J54" s="339"/>
      <c r="K54" s="339"/>
      <c r="L54" s="339"/>
      <c r="M54" s="339"/>
      <c r="O54" s="339"/>
      <c r="P54" s="339"/>
      <c r="Q54" s="339"/>
      <c r="R54" s="339"/>
      <c r="S54" s="339"/>
      <c r="T54" s="339"/>
      <c r="U54" s="339"/>
      <c r="V54" s="339"/>
      <c r="W54" s="339"/>
      <c r="X54" s="339"/>
      <c r="Y54" s="339"/>
      <c r="Z54" s="339"/>
      <c r="AA54" s="336"/>
      <c r="AB54" s="339"/>
      <c r="AC54" s="339"/>
      <c r="AD54" s="339"/>
      <c r="AE54" s="339"/>
      <c r="AF54" s="339"/>
      <c r="AG54" s="339"/>
      <c r="AH54" s="339"/>
      <c r="AI54" s="339"/>
      <c r="AJ54" s="339"/>
      <c r="AK54" s="339"/>
      <c r="AL54" s="339"/>
      <c r="AM54" s="339"/>
    </row>
    <row r="55" s="7" customFormat="true" ht="15" hidden="false" customHeight="false" outlineLevel="0" collapsed="false">
      <c r="B55" s="339"/>
      <c r="C55" s="339"/>
      <c r="D55" s="339"/>
      <c r="E55" s="339"/>
      <c r="F55" s="339"/>
      <c r="G55" s="339"/>
      <c r="H55" s="339"/>
      <c r="I55" s="339"/>
      <c r="J55" s="339"/>
      <c r="K55" s="339"/>
      <c r="L55" s="339"/>
      <c r="M55" s="339"/>
      <c r="O55" s="339"/>
      <c r="P55" s="339"/>
      <c r="Q55" s="339"/>
      <c r="R55" s="339"/>
      <c r="S55" s="339"/>
      <c r="T55" s="339"/>
      <c r="U55" s="339"/>
      <c r="V55" s="339"/>
      <c r="W55" s="339"/>
      <c r="X55" s="339"/>
      <c r="Y55" s="339"/>
      <c r="Z55" s="339"/>
      <c r="AA55" s="336"/>
      <c r="AB55" s="339"/>
      <c r="AC55" s="339"/>
      <c r="AD55" s="339"/>
      <c r="AE55" s="339"/>
      <c r="AF55" s="339"/>
      <c r="AG55" s="339"/>
      <c r="AH55" s="339"/>
      <c r="AI55" s="339"/>
      <c r="AJ55" s="339"/>
      <c r="AK55" s="339"/>
      <c r="AL55" s="339"/>
      <c r="AM55" s="339"/>
    </row>
    <row r="56" s="7" customFormat="true" ht="15" hidden="false" customHeight="false" outlineLevel="0" collapsed="false">
      <c r="B56" s="339"/>
      <c r="C56" s="339"/>
      <c r="D56" s="339"/>
      <c r="E56" s="339"/>
      <c r="F56" s="339"/>
      <c r="G56" s="339"/>
      <c r="H56" s="339"/>
      <c r="I56" s="339"/>
      <c r="J56" s="339"/>
      <c r="K56" s="339"/>
      <c r="L56" s="339"/>
      <c r="M56" s="339"/>
      <c r="O56" s="339"/>
      <c r="P56" s="339"/>
      <c r="Q56" s="339"/>
      <c r="R56" s="339"/>
      <c r="S56" s="339"/>
      <c r="T56" s="339"/>
      <c r="U56" s="339"/>
      <c r="V56" s="339"/>
      <c r="W56" s="339"/>
      <c r="X56" s="339"/>
      <c r="Y56" s="339"/>
      <c r="Z56" s="339"/>
      <c r="AA56" s="336"/>
      <c r="AB56" s="339"/>
      <c r="AC56" s="339"/>
      <c r="AD56" s="339"/>
      <c r="AE56" s="339"/>
      <c r="AF56" s="339"/>
      <c r="AG56" s="339"/>
      <c r="AH56" s="339"/>
      <c r="AI56" s="339"/>
      <c r="AJ56" s="339"/>
      <c r="AK56" s="339"/>
      <c r="AL56" s="339"/>
      <c r="AM56" s="339"/>
    </row>
    <row r="57" s="7" customFormat="true" ht="15" hidden="false" customHeight="false" outlineLevel="0" collapsed="false">
      <c r="B57" s="339"/>
      <c r="C57" s="339"/>
      <c r="D57" s="339"/>
      <c r="E57" s="339"/>
      <c r="F57" s="339"/>
      <c r="G57" s="339"/>
      <c r="H57" s="339"/>
      <c r="I57" s="339"/>
      <c r="J57" s="339"/>
      <c r="K57" s="339"/>
      <c r="L57" s="339"/>
      <c r="M57" s="339"/>
      <c r="O57" s="339"/>
      <c r="P57" s="339"/>
      <c r="Q57" s="339"/>
      <c r="R57" s="339"/>
      <c r="S57" s="339"/>
      <c r="T57" s="339"/>
      <c r="U57" s="339"/>
      <c r="V57" s="339"/>
      <c r="W57" s="339"/>
      <c r="X57" s="339"/>
      <c r="Y57" s="339"/>
      <c r="Z57" s="339"/>
      <c r="AA57" s="336"/>
      <c r="AB57" s="339"/>
      <c r="AC57" s="339"/>
      <c r="AD57" s="339"/>
      <c r="AE57" s="339"/>
      <c r="AF57" s="339"/>
      <c r="AG57" s="339"/>
      <c r="AH57" s="339"/>
      <c r="AI57" s="339"/>
      <c r="AJ57" s="339"/>
      <c r="AK57" s="339"/>
      <c r="AL57" s="339"/>
      <c r="AM57" s="339"/>
    </row>
    <row r="58" s="7" customFormat="true" ht="15" hidden="false" customHeight="false" outlineLevel="0" collapsed="false">
      <c r="B58" s="339"/>
      <c r="C58" s="339"/>
      <c r="D58" s="339"/>
      <c r="E58" s="339"/>
      <c r="F58" s="339"/>
      <c r="G58" s="339"/>
      <c r="H58" s="339"/>
      <c r="I58" s="339"/>
      <c r="J58" s="339"/>
      <c r="K58" s="339"/>
      <c r="L58" s="339"/>
      <c r="M58" s="339"/>
      <c r="O58" s="339"/>
      <c r="P58" s="339"/>
      <c r="Q58" s="339"/>
      <c r="R58" s="339"/>
      <c r="S58" s="339"/>
      <c r="T58" s="339"/>
      <c r="U58" s="339"/>
      <c r="V58" s="339"/>
      <c r="W58" s="339"/>
      <c r="X58" s="339"/>
      <c r="Y58" s="339"/>
      <c r="Z58" s="339"/>
      <c r="AA58" s="336"/>
      <c r="AB58" s="339"/>
      <c r="AC58" s="339"/>
      <c r="AD58" s="339"/>
      <c r="AE58" s="339"/>
      <c r="AF58" s="339"/>
      <c r="AG58" s="339"/>
      <c r="AH58" s="339"/>
      <c r="AI58" s="339"/>
      <c r="AJ58" s="339"/>
      <c r="AK58" s="339"/>
      <c r="AL58" s="339"/>
      <c r="AM58" s="339"/>
    </row>
    <row r="59" s="7" customFormat="true" ht="15" hidden="false" customHeight="false" outlineLevel="0" collapsed="false">
      <c r="B59" s="339"/>
      <c r="C59" s="339"/>
      <c r="D59" s="339"/>
      <c r="E59" s="339"/>
      <c r="F59" s="339"/>
      <c r="G59" s="339"/>
      <c r="H59" s="339"/>
      <c r="I59" s="339"/>
      <c r="J59" s="339"/>
      <c r="K59" s="339"/>
      <c r="L59" s="339"/>
      <c r="M59" s="339"/>
      <c r="O59" s="339"/>
      <c r="P59" s="339"/>
      <c r="Q59" s="339"/>
      <c r="R59" s="339"/>
      <c r="S59" s="339"/>
      <c r="T59" s="339"/>
      <c r="U59" s="339"/>
      <c r="V59" s="339"/>
      <c r="W59" s="339"/>
      <c r="X59" s="339"/>
      <c r="Y59" s="339"/>
      <c r="Z59" s="339"/>
      <c r="AA59" s="336"/>
      <c r="AB59" s="339"/>
      <c r="AC59" s="339"/>
      <c r="AD59" s="339"/>
      <c r="AE59" s="339"/>
      <c r="AF59" s="339"/>
      <c r="AG59" s="339"/>
      <c r="AH59" s="339"/>
      <c r="AI59" s="339"/>
      <c r="AJ59" s="339"/>
      <c r="AK59" s="339"/>
      <c r="AL59" s="339"/>
      <c r="AM59" s="339"/>
    </row>
    <row r="60" s="7" customFormat="true" ht="15" hidden="false" customHeight="false" outlineLevel="0" collapsed="false">
      <c r="B60" s="339"/>
      <c r="C60" s="339"/>
      <c r="D60" s="339"/>
      <c r="E60" s="339"/>
      <c r="F60" s="339"/>
      <c r="G60" s="339"/>
      <c r="H60" s="339"/>
      <c r="I60" s="339"/>
      <c r="J60" s="339"/>
      <c r="K60" s="339"/>
      <c r="L60" s="339"/>
      <c r="M60" s="339"/>
      <c r="O60" s="339"/>
      <c r="P60" s="339"/>
      <c r="Q60" s="339"/>
      <c r="R60" s="339"/>
      <c r="S60" s="339"/>
      <c r="T60" s="339"/>
      <c r="U60" s="339"/>
      <c r="V60" s="339"/>
      <c r="W60" s="339"/>
      <c r="X60" s="339"/>
      <c r="Y60" s="339"/>
      <c r="Z60" s="339"/>
      <c r="AA60" s="336"/>
      <c r="AB60" s="339"/>
      <c r="AC60" s="339"/>
      <c r="AD60" s="339"/>
      <c r="AE60" s="339"/>
      <c r="AF60" s="339"/>
      <c r="AG60" s="339"/>
      <c r="AH60" s="339"/>
      <c r="AI60" s="339"/>
      <c r="AJ60" s="339"/>
      <c r="AK60" s="339"/>
      <c r="AL60" s="339"/>
      <c r="AM60" s="339"/>
    </row>
    <row r="61" s="7" customFormat="true" ht="15" hidden="false" customHeight="false" outlineLevel="0" collapsed="false">
      <c r="B61" s="339"/>
      <c r="C61" s="339"/>
      <c r="D61" s="339"/>
      <c r="E61" s="339"/>
      <c r="F61" s="339"/>
      <c r="G61" s="339"/>
      <c r="H61" s="339"/>
      <c r="I61" s="339"/>
      <c r="J61" s="339"/>
      <c r="K61" s="339"/>
      <c r="L61" s="339"/>
      <c r="M61" s="339"/>
      <c r="O61" s="339"/>
      <c r="P61" s="339"/>
      <c r="Q61" s="339"/>
      <c r="R61" s="339"/>
      <c r="S61" s="339"/>
      <c r="T61" s="339"/>
      <c r="U61" s="339"/>
      <c r="V61" s="339"/>
      <c r="W61" s="339"/>
      <c r="X61" s="339"/>
      <c r="Y61" s="339"/>
      <c r="Z61" s="339"/>
      <c r="AA61" s="336"/>
      <c r="AB61" s="339"/>
      <c r="AC61" s="339"/>
      <c r="AD61" s="339"/>
      <c r="AE61" s="339"/>
      <c r="AF61" s="339"/>
      <c r="AG61" s="339"/>
      <c r="AH61" s="339"/>
      <c r="AI61" s="339"/>
      <c r="AJ61" s="339"/>
      <c r="AK61" s="339"/>
      <c r="AL61" s="339"/>
      <c r="AM61" s="339"/>
    </row>
    <row r="62" s="7" customFormat="true" ht="15" hidden="false" customHeight="false" outlineLevel="0" collapsed="false">
      <c r="B62" s="339"/>
      <c r="C62" s="339"/>
      <c r="D62" s="339"/>
      <c r="E62" s="339"/>
      <c r="F62" s="339"/>
      <c r="G62" s="339"/>
      <c r="H62" s="339"/>
      <c r="I62" s="339"/>
      <c r="J62" s="339"/>
      <c r="K62" s="339"/>
      <c r="L62" s="339"/>
      <c r="M62" s="339"/>
      <c r="O62" s="339"/>
      <c r="P62" s="339"/>
      <c r="Q62" s="339"/>
      <c r="R62" s="339"/>
      <c r="S62" s="339"/>
      <c r="T62" s="339"/>
      <c r="U62" s="339"/>
      <c r="V62" s="339"/>
      <c r="W62" s="339"/>
      <c r="X62" s="339"/>
      <c r="Y62" s="339"/>
      <c r="Z62" s="339"/>
      <c r="AA62" s="336"/>
      <c r="AB62" s="339"/>
      <c r="AC62" s="339"/>
      <c r="AD62" s="339"/>
      <c r="AE62" s="339"/>
      <c r="AF62" s="339"/>
      <c r="AG62" s="339"/>
      <c r="AH62" s="339"/>
      <c r="AI62" s="339"/>
      <c r="AJ62" s="339"/>
      <c r="AK62" s="339"/>
      <c r="AL62" s="339"/>
      <c r="AM62" s="339"/>
    </row>
    <row r="63" s="7" customFormat="true" ht="15" hidden="false" customHeight="false" outlineLevel="0" collapsed="false">
      <c r="B63" s="339"/>
      <c r="C63" s="339"/>
      <c r="D63" s="339"/>
      <c r="E63" s="339"/>
      <c r="F63" s="339"/>
      <c r="G63" s="339"/>
      <c r="H63" s="339"/>
      <c r="I63" s="339"/>
      <c r="J63" s="339"/>
      <c r="K63" s="339"/>
      <c r="L63" s="339"/>
      <c r="M63" s="339"/>
      <c r="O63" s="339"/>
      <c r="P63" s="339"/>
      <c r="Q63" s="339"/>
      <c r="R63" s="339"/>
      <c r="S63" s="339"/>
      <c r="T63" s="339"/>
      <c r="U63" s="339"/>
      <c r="V63" s="339"/>
      <c r="W63" s="339"/>
      <c r="X63" s="339"/>
      <c r="Y63" s="339"/>
      <c r="Z63" s="339"/>
      <c r="AA63" s="336"/>
      <c r="AB63" s="339"/>
      <c r="AC63" s="339"/>
      <c r="AD63" s="339"/>
      <c r="AE63" s="339"/>
      <c r="AF63" s="339"/>
      <c r="AG63" s="339"/>
      <c r="AH63" s="339"/>
      <c r="AI63" s="339"/>
      <c r="AJ63" s="339"/>
      <c r="AK63" s="339"/>
      <c r="AL63" s="339"/>
      <c r="AM63" s="339"/>
    </row>
    <row r="64" s="7" customFormat="true" ht="15" hidden="false" customHeight="false" outlineLevel="0" collapsed="false">
      <c r="B64" s="339"/>
      <c r="C64" s="339"/>
      <c r="D64" s="339"/>
      <c r="E64" s="339"/>
      <c r="F64" s="339"/>
      <c r="G64" s="339"/>
      <c r="H64" s="339"/>
      <c r="I64" s="339"/>
      <c r="J64" s="339"/>
      <c r="K64" s="339"/>
      <c r="L64" s="339"/>
      <c r="M64" s="339"/>
      <c r="O64" s="339"/>
      <c r="P64" s="339"/>
      <c r="Q64" s="339"/>
      <c r="R64" s="339"/>
      <c r="S64" s="339"/>
      <c r="T64" s="339"/>
      <c r="U64" s="339"/>
      <c r="V64" s="339"/>
      <c r="W64" s="339"/>
      <c r="X64" s="339"/>
      <c r="Y64" s="339"/>
      <c r="Z64" s="339"/>
      <c r="AA64" s="336"/>
      <c r="AB64" s="339"/>
      <c r="AC64" s="339"/>
      <c r="AD64" s="339"/>
      <c r="AE64" s="339"/>
      <c r="AF64" s="339"/>
      <c r="AG64" s="339"/>
      <c r="AH64" s="339"/>
      <c r="AI64" s="339"/>
      <c r="AJ64" s="339"/>
      <c r="AK64" s="339"/>
      <c r="AL64" s="339"/>
      <c r="AM64" s="339"/>
    </row>
    <row r="65" s="7" customFormat="true" ht="15" hidden="false" customHeight="false" outlineLevel="0" collapsed="false">
      <c r="B65" s="339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6"/>
      <c r="AB65" s="339"/>
      <c r="AC65" s="339"/>
      <c r="AD65" s="339"/>
      <c r="AE65" s="339"/>
      <c r="AF65" s="339"/>
      <c r="AG65" s="339"/>
      <c r="AH65" s="339"/>
      <c r="AI65" s="339"/>
      <c r="AJ65" s="339"/>
      <c r="AK65" s="339"/>
      <c r="AL65" s="339"/>
      <c r="AM65" s="339"/>
    </row>
    <row r="66" s="7" customFormat="true" ht="15" hidden="false" customHeight="false" outlineLevel="0" collapsed="false">
      <c r="B66" s="339"/>
      <c r="C66" s="339"/>
      <c r="D66" s="339"/>
      <c r="E66" s="339"/>
      <c r="F66" s="339"/>
      <c r="G66" s="339"/>
      <c r="H66" s="339"/>
      <c r="I66" s="339"/>
      <c r="J66" s="339"/>
      <c r="K66" s="339"/>
      <c r="L66" s="339"/>
      <c r="M66" s="339"/>
      <c r="O66" s="339"/>
      <c r="P66" s="339"/>
      <c r="Q66" s="339"/>
      <c r="R66" s="339"/>
      <c r="S66" s="339"/>
      <c r="T66" s="339"/>
      <c r="U66" s="339"/>
      <c r="V66" s="339"/>
      <c r="W66" s="339"/>
      <c r="X66" s="339"/>
      <c r="Y66" s="339"/>
      <c r="Z66" s="339"/>
      <c r="AA66" s="336"/>
      <c r="AB66" s="339"/>
      <c r="AC66" s="339"/>
      <c r="AD66" s="339"/>
      <c r="AE66" s="339"/>
      <c r="AF66" s="339"/>
      <c r="AG66" s="339"/>
      <c r="AH66" s="339"/>
      <c r="AI66" s="339"/>
      <c r="AJ66" s="339"/>
      <c r="AK66" s="339"/>
      <c r="AL66" s="339"/>
      <c r="AM66" s="339"/>
    </row>
    <row r="67" s="7" customFormat="true" ht="15" hidden="false" customHeight="false" outlineLevel="0" collapsed="false">
      <c r="B67" s="339"/>
      <c r="C67" s="339"/>
      <c r="D67" s="339"/>
      <c r="E67" s="339"/>
      <c r="F67" s="339"/>
      <c r="G67" s="339"/>
      <c r="H67" s="339"/>
      <c r="I67" s="339"/>
      <c r="J67" s="339"/>
      <c r="K67" s="339"/>
      <c r="L67" s="339"/>
      <c r="M67" s="339"/>
      <c r="O67" s="339"/>
      <c r="P67" s="339"/>
      <c r="Q67" s="339"/>
      <c r="R67" s="339"/>
      <c r="S67" s="339"/>
      <c r="T67" s="339"/>
      <c r="U67" s="339"/>
      <c r="V67" s="339"/>
      <c r="W67" s="339"/>
      <c r="X67" s="339"/>
      <c r="Y67" s="339"/>
      <c r="Z67" s="339"/>
      <c r="AA67" s="336"/>
      <c r="AB67" s="339"/>
      <c r="AC67" s="339"/>
      <c r="AD67" s="339"/>
      <c r="AE67" s="339"/>
      <c r="AF67" s="339"/>
      <c r="AG67" s="339"/>
      <c r="AH67" s="339"/>
      <c r="AI67" s="339"/>
      <c r="AJ67" s="339"/>
      <c r="AK67" s="339"/>
      <c r="AL67" s="339"/>
      <c r="AM67" s="339"/>
    </row>
    <row r="68" s="7" customFormat="true" ht="15" hidden="false" customHeight="false" outlineLevel="0" collapsed="false">
      <c r="B68" s="339"/>
      <c r="C68" s="339"/>
      <c r="D68" s="339"/>
      <c r="E68" s="339"/>
      <c r="F68" s="339"/>
      <c r="G68" s="339"/>
      <c r="H68" s="339"/>
      <c r="I68" s="339"/>
      <c r="J68" s="339"/>
      <c r="K68" s="339"/>
      <c r="L68" s="339"/>
      <c r="M68" s="339"/>
      <c r="O68" s="339"/>
      <c r="P68" s="339"/>
      <c r="Q68" s="339"/>
      <c r="R68" s="339"/>
      <c r="S68" s="339"/>
      <c r="T68" s="339"/>
      <c r="U68" s="339"/>
      <c r="V68" s="339"/>
      <c r="W68" s="339"/>
      <c r="X68" s="339"/>
      <c r="Y68" s="339"/>
      <c r="Z68" s="339"/>
      <c r="AA68" s="336"/>
      <c r="AB68" s="339"/>
      <c r="AC68" s="339"/>
      <c r="AD68" s="339"/>
      <c r="AE68" s="339"/>
      <c r="AF68" s="339"/>
      <c r="AG68" s="339"/>
      <c r="AH68" s="339"/>
      <c r="AI68" s="339"/>
      <c r="AJ68" s="339"/>
      <c r="AK68" s="339"/>
      <c r="AL68" s="339"/>
      <c r="AM68" s="339"/>
    </row>
    <row r="69" s="7" customFormat="true" ht="15" hidden="false" customHeight="false" outlineLevel="0" collapsed="false">
      <c r="B69" s="339"/>
      <c r="C69" s="339"/>
      <c r="D69" s="339"/>
      <c r="E69" s="339"/>
      <c r="F69" s="339"/>
      <c r="G69" s="339"/>
      <c r="H69" s="339"/>
      <c r="I69" s="339"/>
      <c r="J69" s="339"/>
      <c r="K69" s="339"/>
      <c r="L69" s="339"/>
      <c r="M69" s="339"/>
      <c r="O69" s="339"/>
      <c r="P69" s="339"/>
      <c r="Q69" s="339"/>
      <c r="R69" s="339"/>
      <c r="S69" s="339"/>
      <c r="T69" s="339"/>
      <c r="U69" s="339"/>
      <c r="V69" s="339"/>
      <c r="W69" s="339"/>
      <c r="X69" s="339"/>
      <c r="Y69" s="339"/>
      <c r="Z69" s="339"/>
      <c r="AA69" s="336"/>
      <c r="AB69" s="339"/>
      <c r="AC69" s="339"/>
      <c r="AD69" s="339"/>
      <c r="AE69" s="339"/>
      <c r="AF69" s="339"/>
      <c r="AG69" s="339"/>
      <c r="AH69" s="339"/>
      <c r="AI69" s="339"/>
      <c r="AJ69" s="339"/>
      <c r="AK69" s="339"/>
      <c r="AL69" s="339"/>
      <c r="AM69" s="339"/>
    </row>
    <row r="70" s="7" customFormat="true" ht="15" hidden="false" customHeight="false" outlineLevel="0" collapsed="false">
      <c r="B70" s="339"/>
      <c r="C70" s="339"/>
      <c r="D70" s="339"/>
      <c r="E70" s="339"/>
      <c r="F70" s="339"/>
      <c r="G70" s="339"/>
      <c r="H70" s="339"/>
      <c r="I70" s="339"/>
      <c r="J70" s="339"/>
      <c r="K70" s="339"/>
      <c r="L70" s="339"/>
      <c r="M70" s="339"/>
      <c r="O70" s="339"/>
      <c r="P70" s="339"/>
      <c r="Q70" s="339"/>
      <c r="R70" s="339"/>
      <c r="S70" s="339"/>
      <c r="T70" s="339"/>
      <c r="U70" s="339"/>
      <c r="V70" s="339"/>
      <c r="W70" s="339"/>
      <c r="X70" s="339"/>
      <c r="Y70" s="339"/>
      <c r="Z70" s="339"/>
      <c r="AA70" s="336"/>
      <c r="AB70" s="339"/>
      <c r="AC70" s="339"/>
      <c r="AD70" s="339"/>
      <c r="AE70" s="339"/>
      <c r="AF70" s="339"/>
      <c r="AG70" s="339"/>
      <c r="AH70" s="339"/>
      <c r="AI70" s="339"/>
      <c r="AJ70" s="339"/>
      <c r="AK70" s="339"/>
      <c r="AL70" s="339"/>
      <c r="AM70" s="339"/>
    </row>
    <row r="71" s="7" customFormat="true" ht="15" hidden="false" customHeight="false" outlineLevel="0" collapsed="false">
      <c r="B71" s="339"/>
      <c r="C71" s="339"/>
      <c r="D71" s="339"/>
      <c r="E71" s="339"/>
      <c r="F71" s="339"/>
      <c r="G71" s="339"/>
      <c r="H71" s="339"/>
      <c r="I71" s="339"/>
      <c r="J71" s="339"/>
      <c r="K71" s="339"/>
      <c r="L71" s="339"/>
      <c r="M71" s="339"/>
      <c r="O71" s="339"/>
      <c r="P71" s="339"/>
      <c r="Q71" s="339"/>
      <c r="R71" s="339"/>
      <c r="S71" s="339"/>
      <c r="T71" s="339"/>
      <c r="U71" s="339"/>
      <c r="V71" s="339"/>
      <c r="W71" s="339"/>
      <c r="X71" s="339"/>
      <c r="Y71" s="339"/>
      <c r="Z71" s="339"/>
      <c r="AA71" s="336"/>
      <c r="AB71" s="339"/>
      <c r="AC71" s="339"/>
      <c r="AD71" s="339"/>
      <c r="AE71" s="339"/>
      <c r="AF71" s="339"/>
      <c r="AG71" s="339"/>
      <c r="AH71" s="339"/>
      <c r="AI71" s="339"/>
      <c r="AJ71" s="339"/>
      <c r="AK71" s="339"/>
      <c r="AL71" s="339"/>
      <c r="AM71" s="339"/>
    </row>
    <row r="72" s="7" customFormat="true" ht="15" hidden="false" customHeight="false" outlineLevel="0" collapsed="false">
      <c r="B72" s="339"/>
      <c r="C72" s="339"/>
      <c r="D72" s="339"/>
      <c r="E72" s="339"/>
      <c r="F72" s="339"/>
      <c r="G72" s="339"/>
      <c r="H72" s="339"/>
      <c r="I72" s="339"/>
      <c r="J72" s="339"/>
      <c r="K72" s="339"/>
      <c r="L72" s="339"/>
      <c r="M72" s="339"/>
      <c r="O72" s="339"/>
      <c r="P72" s="339"/>
      <c r="Q72" s="339"/>
      <c r="R72" s="339"/>
      <c r="S72" s="339"/>
      <c r="T72" s="339"/>
      <c r="U72" s="339"/>
      <c r="V72" s="339"/>
      <c r="W72" s="339"/>
      <c r="X72" s="339"/>
      <c r="Y72" s="339"/>
      <c r="Z72" s="339"/>
      <c r="AA72" s="336"/>
      <c r="AB72" s="339"/>
      <c r="AC72" s="339"/>
      <c r="AD72" s="339"/>
      <c r="AE72" s="339"/>
      <c r="AF72" s="339"/>
      <c r="AG72" s="339"/>
      <c r="AH72" s="339"/>
      <c r="AI72" s="339"/>
      <c r="AJ72" s="339"/>
      <c r="AK72" s="339"/>
      <c r="AL72" s="339"/>
      <c r="AM72" s="339"/>
    </row>
    <row r="73" s="7" customFormat="true" ht="15" hidden="false" customHeight="false" outlineLevel="0" collapsed="false">
      <c r="B73" s="339"/>
      <c r="C73" s="339"/>
      <c r="D73" s="339"/>
      <c r="E73" s="339"/>
      <c r="F73" s="339"/>
      <c r="G73" s="339"/>
      <c r="H73" s="339"/>
      <c r="I73" s="339"/>
      <c r="J73" s="339"/>
      <c r="K73" s="339"/>
      <c r="L73" s="339"/>
      <c r="M73" s="339"/>
      <c r="O73" s="339"/>
      <c r="P73" s="339"/>
      <c r="Q73" s="339"/>
      <c r="R73" s="339"/>
      <c r="S73" s="339"/>
      <c r="T73" s="339"/>
      <c r="U73" s="339"/>
      <c r="V73" s="339"/>
      <c r="W73" s="339"/>
      <c r="X73" s="339"/>
      <c r="Y73" s="339"/>
      <c r="Z73" s="339"/>
      <c r="AA73" s="336"/>
      <c r="AB73" s="339"/>
      <c r="AC73" s="339"/>
      <c r="AD73" s="339"/>
      <c r="AE73" s="339"/>
      <c r="AF73" s="339"/>
      <c r="AG73" s="339"/>
      <c r="AH73" s="339"/>
      <c r="AI73" s="339"/>
      <c r="AJ73" s="339"/>
      <c r="AK73" s="339"/>
      <c r="AL73" s="339"/>
      <c r="AM73" s="339"/>
    </row>
    <row r="74" s="7" customFormat="true" ht="15" hidden="false" customHeight="false" outlineLevel="0" collapsed="false">
      <c r="Q74" s="336"/>
      <c r="R74" s="336"/>
      <c r="S74" s="336"/>
      <c r="T74" s="336"/>
      <c r="U74" s="336"/>
      <c r="V74" s="336"/>
      <c r="W74" s="336"/>
      <c r="X74" s="336"/>
      <c r="Y74" s="336"/>
      <c r="Z74" s="336"/>
      <c r="AA74" s="336"/>
      <c r="AB74" s="336"/>
      <c r="AC74" s="336"/>
      <c r="AD74" s="336"/>
      <c r="AE74" s="336"/>
      <c r="AF74" s="336"/>
      <c r="AG74" s="336"/>
      <c r="AH74" s="336"/>
      <c r="AI74" s="336"/>
    </row>
    <row r="75" s="7" customFormat="true" ht="15" hidden="false" customHeight="false" outlineLevel="0" collapsed="false">
      <c r="Q75" s="336"/>
      <c r="R75" s="336"/>
      <c r="S75" s="336"/>
      <c r="T75" s="336"/>
      <c r="U75" s="336"/>
      <c r="V75" s="336"/>
      <c r="W75" s="336"/>
      <c r="X75" s="336"/>
      <c r="Y75" s="336"/>
      <c r="Z75" s="336"/>
      <c r="AA75" s="336"/>
      <c r="AB75" s="336"/>
      <c r="AC75" s="336"/>
      <c r="AD75" s="336"/>
      <c r="AE75" s="336"/>
      <c r="AF75" s="336"/>
      <c r="AG75" s="336"/>
      <c r="AH75" s="336"/>
      <c r="AI75" s="336"/>
    </row>
    <row r="76" s="7" customFormat="true" ht="15" hidden="false" customHeight="false" outlineLevel="0" collapsed="false">
      <c r="Q76" s="336"/>
      <c r="R76" s="336"/>
      <c r="S76" s="336"/>
      <c r="T76" s="336"/>
      <c r="U76" s="336"/>
      <c r="V76" s="336"/>
      <c r="W76" s="336"/>
      <c r="X76" s="336"/>
      <c r="Y76" s="336"/>
      <c r="Z76" s="336"/>
      <c r="AA76" s="336"/>
      <c r="AB76" s="336"/>
      <c r="AC76" s="336"/>
      <c r="AD76" s="336"/>
      <c r="AE76" s="336"/>
      <c r="AF76" s="336"/>
      <c r="AG76" s="336"/>
      <c r="AH76" s="336"/>
      <c r="AI76" s="336"/>
    </row>
    <row r="77" s="7" customFormat="true" ht="15" hidden="false" customHeight="false" outlineLevel="0" collapsed="false">
      <c r="Q77" s="336"/>
      <c r="R77" s="336"/>
      <c r="S77" s="336"/>
      <c r="T77" s="336"/>
      <c r="U77" s="336"/>
      <c r="V77" s="336"/>
      <c r="W77" s="336"/>
      <c r="X77" s="336"/>
      <c r="Y77" s="336"/>
      <c r="Z77" s="336"/>
      <c r="AA77" s="336"/>
      <c r="AB77" s="336"/>
      <c r="AC77" s="336"/>
      <c r="AD77" s="336"/>
      <c r="AE77" s="336"/>
      <c r="AF77" s="336"/>
      <c r="AG77" s="336"/>
      <c r="AH77" s="336"/>
      <c r="AI77" s="336"/>
    </row>
    <row r="78" s="7" customFormat="true" ht="15" hidden="false" customHeight="false" outlineLevel="0" collapsed="false">
      <c r="Q78" s="336"/>
      <c r="R78" s="336"/>
      <c r="S78" s="336"/>
      <c r="T78" s="336"/>
      <c r="U78" s="336"/>
      <c r="V78" s="336"/>
      <c r="W78" s="336"/>
      <c r="X78" s="336"/>
      <c r="Y78" s="336"/>
      <c r="Z78" s="336"/>
      <c r="AA78" s="336"/>
      <c r="AB78" s="336"/>
      <c r="AC78" s="336"/>
      <c r="AD78" s="336"/>
      <c r="AE78" s="336"/>
      <c r="AF78" s="336"/>
      <c r="AG78" s="336"/>
      <c r="AH78" s="336"/>
      <c r="AI78" s="336"/>
    </row>
    <row r="79" s="7" customFormat="true" ht="15" hidden="false" customHeight="false" outlineLevel="0" collapsed="false">
      <c r="Q79" s="336"/>
      <c r="R79" s="336"/>
      <c r="S79" s="336"/>
      <c r="T79" s="336"/>
      <c r="U79" s="336"/>
      <c r="V79" s="336"/>
      <c r="W79" s="336"/>
      <c r="X79" s="336"/>
      <c r="Y79" s="336"/>
      <c r="Z79" s="336"/>
      <c r="AA79" s="336"/>
      <c r="AB79" s="336"/>
      <c r="AC79" s="336"/>
      <c r="AD79" s="336"/>
      <c r="AE79" s="336"/>
      <c r="AF79" s="336"/>
      <c r="AG79" s="336"/>
      <c r="AH79" s="336"/>
      <c r="AI79" s="336"/>
    </row>
    <row r="80" s="7" customFormat="true" ht="15" hidden="false" customHeight="false" outlineLevel="0" collapsed="false">
      <c r="F80" s="7" t="s">
        <v>2</v>
      </c>
      <c r="Q80" s="336"/>
      <c r="R80" s="336"/>
      <c r="S80" s="336"/>
      <c r="T80" s="336"/>
      <c r="U80" s="336"/>
      <c r="V80" s="336"/>
      <c r="W80" s="336"/>
      <c r="X80" s="336"/>
      <c r="Y80" s="336"/>
      <c r="Z80" s="336"/>
      <c r="AA80" s="336"/>
      <c r="AB80" s="336"/>
      <c r="AC80" s="336"/>
      <c r="AD80" s="336"/>
      <c r="AE80" s="336"/>
      <c r="AF80" s="336"/>
      <c r="AG80" s="336"/>
      <c r="AH80" s="336"/>
      <c r="AI80" s="336"/>
    </row>
    <row r="81" s="7" customFormat="true" ht="15" hidden="false" customHeight="false" outlineLevel="0" collapsed="false">
      <c r="Q81" s="336"/>
      <c r="R81" s="336"/>
      <c r="S81" s="336"/>
      <c r="T81" s="336"/>
      <c r="U81" s="336"/>
      <c r="V81" s="336"/>
      <c r="W81" s="336"/>
      <c r="X81" s="336"/>
      <c r="Y81" s="336"/>
      <c r="Z81" s="336"/>
      <c r="AA81" s="336"/>
      <c r="AB81" s="336"/>
      <c r="AC81" s="336"/>
      <c r="AD81" s="336"/>
      <c r="AE81" s="336"/>
      <c r="AF81" s="336"/>
      <c r="AG81" s="336"/>
      <c r="AH81" s="336"/>
      <c r="AI81" s="336"/>
    </row>
    <row r="82" s="7" customFormat="true" ht="15" hidden="false" customHeight="false" outlineLevel="0" collapsed="false">
      <c r="Q82" s="336"/>
      <c r="R82" s="336"/>
      <c r="S82" s="336"/>
      <c r="T82" s="336"/>
      <c r="U82" s="336"/>
      <c r="V82" s="336"/>
      <c r="W82" s="336"/>
      <c r="X82" s="336"/>
      <c r="Y82" s="336"/>
      <c r="Z82" s="336"/>
      <c r="AA82" s="336"/>
      <c r="AB82" s="336"/>
      <c r="AC82" s="336"/>
      <c r="AD82" s="336"/>
      <c r="AE82" s="336"/>
      <c r="AF82" s="336"/>
      <c r="AG82" s="336"/>
      <c r="AH82" s="336"/>
      <c r="AI82" s="336"/>
    </row>
    <row r="83" customFormat="false" ht="15" hidden="false" customHeight="true" outlineLevel="0" collapsed="false">
      <c r="B83" s="258" t="s">
        <v>706</v>
      </c>
      <c r="C83" s="258"/>
      <c r="D83" s="258"/>
      <c r="E83" s="258"/>
      <c r="F83" s="258"/>
      <c r="I83" s="7"/>
      <c r="J83" s="258" t="s">
        <v>63</v>
      </c>
      <c r="K83" s="258"/>
      <c r="L83" s="258"/>
      <c r="M83" s="258"/>
      <c r="N83" s="258"/>
      <c r="O83" s="7"/>
      <c r="T83" s="7"/>
      <c r="U83" s="7"/>
      <c r="AB83" s="258" t="s">
        <v>292</v>
      </c>
      <c r="AC83" s="258"/>
      <c r="AD83" s="258"/>
      <c r="AE83" s="258"/>
      <c r="AF83" s="258"/>
    </row>
    <row r="84" customFormat="false" ht="15" hidden="false" customHeight="false" outlineLevel="0" collapsed="false">
      <c r="B84" s="258"/>
      <c r="C84" s="258"/>
      <c r="D84" s="258"/>
      <c r="E84" s="258"/>
      <c r="F84" s="258"/>
      <c r="I84" s="7"/>
      <c r="J84" s="258"/>
      <c r="K84" s="258"/>
      <c r="L84" s="258"/>
      <c r="M84" s="258"/>
      <c r="N84" s="258"/>
      <c r="O84" s="7"/>
      <c r="T84" s="7"/>
      <c r="U84" s="7"/>
      <c r="AB84" s="258"/>
      <c r="AC84" s="258"/>
      <c r="AD84" s="258"/>
      <c r="AE84" s="258"/>
      <c r="AF84" s="258"/>
    </row>
    <row r="85" customFormat="false" ht="15" hidden="false" customHeight="false" outlineLevel="0" collapsed="false">
      <c r="A85" s="270"/>
      <c r="B85" s="159"/>
      <c r="C85" s="262" t="n">
        <v>40968</v>
      </c>
      <c r="D85" s="262" t="n">
        <v>40999</v>
      </c>
      <c r="E85" s="262"/>
      <c r="F85" s="262"/>
      <c r="G85" s="262"/>
      <c r="H85" s="260"/>
      <c r="I85" s="260"/>
      <c r="J85" s="340"/>
      <c r="K85" s="262" t="n">
        <v>40968</v>
      </c>
      <c r="L85" s="262" t="n">
        <v>40999</v>
      </c>
      <c r="N85" s="269"/>
      <c r="O85" s="269"/>
      <c r="T85" s="269"/>
      <c r="U85" s="270"/>
      <c r="AB85" s="159"/>
      <c r="AC85" s="269" t="n">
        <v>40968</v>
      </c>
      <c r="AD85" s="269" t="n">
        <v>40999</v>
      </c>
      <c r="AE85" s="269"/>
      <c r="AF85" s="269"/>
    </row>
    <row r="86" customFormat="false" ht="15" hidden="false" customHeight="false" outlineLevel="0" collapsed="false">
      <c r="A86" s="52"/>
      <c r="B86" s="52" t="s">
        <v>8</v>
      </c>
      <c r="C86" s="255" t="n">
        <v>0.283952577300942</v>
      </c>
      <c r="D86" s="255" t="n">
        <v>0.285112907598206</v>
      </c>
      <c r="E86" s="52"/>
      <c r="F86" s="52"/>
      <c r="G86" s="52"/>
      <c r="H86" s="52"/>
      <c r="I86" s="52"/>
      <c r="J86" s="52" t="s">
        <v>8</v>
      </c>
      <c r="K86" s="255" t="n">
        <v>0.292175695215997</v>
      </c>
      <c r="L86" s="255" t="n">
        <v>0.302413820363611</v>
      </c>
      <c r="O86" s="52"/>
      <c r="T86" s="52"/>
      <c r="U86" s="52"/>
      <c r="AB86" s="0" t="s">
        <v>8</v>
      </c>
      <c r="AC86" s="341" t="n">
        <v>0.203018604086691</v>
      </c>
      <c r="AD86" s="341" t="n">
        <v>0.20797383236648</v>
      </c>
      <c r="AE86" s="55"/>
    </row>
    <row r="87" customFormat="false" ht="15" hidden="false" customHeight="false" outlineLevel="0" collapsed="false">
      <c r="A87" s="52"/>
      <c r="B87" s="52" t="s">
        <v>6</v>
      </c>
      <c r="C87" s="255" t="n">
        <v>0.130234125759934</v>
      </c>
      <c r="D87" s="255" t="n">
        <v>0.129028075864928</v>
      </c>
      <c r="E87" s="52"/>
      <c r="F87" s="52"/>
      <c r="G87" s="52"/>
      <c r="H87" s="52"/>
      <c r="I87" s="52"/>
      <c r="J87" s="52" t="s">
        <v>6</v>
      </c>
      <c r="K87" s="255" t="n">
        <v>0.150838993055294</v>
      </c>
      <c r="L87" s="255" t="n">
        <v>0.147433391031127</v>
      </c>
      <c r="O87" s="52"/>
      <c r="T87" s="52"/>
      <c r="U87" s="52"/>
      <c r="AB87" s="0" t="s">
        <v>6</v>
      </c>
      <c r="AC87" s="341" t="n">
        <v>0.153573710154422</v>
      </c>
      <c r="AD87" s="341" t="n">
        <v>0.145002774011254</v>
      </c>
      <c r="AE87" s="55"/>
    </row>
    <row r="88" customFormat="false" ht="15" hidden="false" customHeight="false" outlineLevel="0" collapsed="false">
      <c r="A88" s="52"/>
      <c r="B88" s="52" t="s">
        <v>7</v>
      </c>
      <c r="C88" s="255" t="n">
        <v>0.122984833760288</v>
      </c>
      <c r="D88" s="255" t="n">
        <v>0.123024520149088</v>
      </c>
      <c r="E88" s="52"/>
      <c r="F88" s="52"/>
      <c r="G88" s="52"/>
      <c r="H88" s="52"/>
      <c r="I88" s="52"/>
      <c r="J88" s="52" t="s">
        <v>7</v>
      </c>
      <c r="K88" s="255" t="n">
        <v>0.126847556034314</v>
      </c>
      <c r="L88" s="255" t="n">
        <v>0.11756010451178</v>
      </c>
      <c r="O88" s="52"/>
      <c r="T88" s="52"/>
      <c r="U88" s="52"/>
      <c r="AB88" s="0" t="s">
        <v>7</v>
      </c>
      <c r="AC88" s="341" t="n">
        <v>0.113415190557007</v>
      </c>
      <c r="AD88" s="341" t="n">
        <v>0.112459495007626</v>
      </c>
      <c r="AE88" s="55"/>
    </row>
    <row r="89" customFormat="false" ht="15" hidden="false" customHeight="false" outlineLevel="0" collapsed="false">
      <c r="A89" s="52"/>
      <c r="B89" s="52" t="s">
        <v>9</v>
      </c>
      <c r="C89" s="255" t="n">
        <v>0.0927462803730892</v>
      </c>
      <c r="D89" s="255" t="n">
        <v>0.090885993738067</v>
      </c>
      <c r="E89" s="52"/>
      <c r="F89" s="52"/>
      <c r="G89" s="52"/>
      <c r="H89" s="52"/>
      <c r="I89" s="52"/>
      <c r="J89" s="52" t="s">
        <v>9</v>
      </c>
      <c r="K89" s="255" t="n">
        <v>0.102571323986769</v>
      </c>
      <c r="L89" s="255" t="n">
        <v>0.10297705161671</v>
      </c>
      <c r="O89" s="52"/>
      <c r="T89" s="52"/>
      <c r="U89" s="52"/>
      <c r="AB89" s="0" t="s">
        <v>14</v>
      </c>
      <c r="AC89" s="341" t="n">
        <v>0.0830244074505951</v>
      </c>
      <c r="AD89" s="341" t="n">
        <v>0.0798717472733655</v>
      </c>
      <c r="AE89" s="55"/>
    </row>
    <row r="90" customFormat="false" ht="15" hidden="false" customHeight="false" outlineLevel="0" collapsed="false">
      <c r="A90" s="52"/>
      <c r="B90" s="52" t="s">
        <v>12</v>
      </c>
      <c r="C90" s="255" t="n">
        <v>0.0776065887011871</v>
      </c>
      <c r="D90" s="255" t="n">
        <v>0.0793425382783711</v>
      </c>
      <c r="E90" s="52"/>
      <c r="F90" s="52"/>
      <c r="G90" s="52"/>
      <c r="H90" s="52"/>
      <c r="I90" s="52"/>
      <c r="J90" s="52" t="s">
        <v>12</v>
      </c>
      <c r="K90" s="255" t="n">
        <v>0.0798977308991154</v>
      </c>
      <c r="L90" s="255" t="n">
        <v>0.0804072325351054</v>
      </c>
      <c r="O90" s="52"/>
      <c r="T90" s="52"/>
      <c r="U90" s="52"/>
      <c r="AB90" s="0" t="s">
        <v>12</v>
      </c>
      <c r="AC90" s="341" t="n">
        <v>0.0752108260375153</v>
      </c>
      <c r="AD90" s="341" t="n">
        <v>0.0797743793535541</v>
      </c>
      <c r="AE90" s="55"/>
    </row>
    <row r="91" customFormat="false" ht="15" hidden="false" customHeight="false" outlineLevel="0" collapsed="false">
      <c r="A91" s="52"/>
      <c r="B91" s="52" t="s">
        <v>14</v>
      </c>
      <c r="C91" s="255" t="n">
        <v>0.0710253381853276</v>
      </c>
      <c r="D91" s="255" t="n">
        <v>0.0704583282138975</v>
      </c>
      <c r="E91" s="52"/>
      <c r="F91" s="52"/>
      <c r="G91" s="52"/>
      <c r="H91" s="52"/>
      <c r="I91" s="52"/>
      <c r="J91" s="52" t="s">
        <v>17</v>
      </c>
      <c r="K91" s="255" t="n">
        <v>0.0666002524286264</v>
      </c>
      <c r="L91" s="255" t="n">
        <v>0.069691232256175</v>
      </c>
      <c r="O91" s="52"/>
      <c r="T91" s="52"/>
      <c r="U91" s="52"/>
      <c r="AB91" s="0" t="s">
        <v>9</v>
      </c>
      <c r="AC91" s="341" t="n">
        <v>0.0624641089673726</v>
      </c>
      <c r="AD91" s="341" t="n">
        <v>0.0650912566369039</v>
      </c>
      <c r="AE91" s="55"/>
    </row>
    <row r="92" customFormat="false" ht="15" hidden="false" customHeight="false" outlineLevel="0" collapsed="false">
      <c r="A92" s="52"/>
      <c r="B92" s="52" t="s">
        <v>11</v>
      </c>
      <c r="C92" s="255" t="n">
        <v>0.0430758182777007</v>
      </c>
      <c r="D92" s="255" t="n">
        <v>0.0423456153987453</v>
      </c>
      <c r="E92" s="52"/>
      <c r="F92" s="52"/>
      <c r="G92" s="52"/>
      <c r="H92" s="52"/>
      <c r="I92" s="52"/>
      <c r="J92" s="52" t="s">
        <v>14</v>
      </c>
      <c r="K92" s="255" t="n">
        <v>0.0430746287745418</v>
      </c>
      <c r="L92" s="255" t="n">
        <v>0.0409218528742733</v>
      </c>
      <c r="O92" s="52"/>
      <c r="T92" s="52"/>
      <c r="U92" s="52"/>
      <c r="AB92" s="0" t="s">
        <v>11</v>
      </c>
      <c r="AC92" s="341" t="n">
        <v>0.0662624521468684</v>
      </c>
      <c r="AD92" s="341" t="n">
        <v>0.0656785443493422</v>
      </c>
      <c r="AE92" s="55"/>
    </row>
    <row r="93" customFormat="false" ht="15" hidden="false" customHeight="false" outlineLevel="0" collapsed="false">
      <c r="A93" s="52"/>
      <c r="B93" s="52" t="s">
        <v>16</v>
      </c>
      <c r="C93" s="255" t="n">
        <v>0.0265990319993056</v>
      </c>
      <c r="D93" s="255" t="n">
        <v>0.0268762439261558</v>
      </c>
      <c r="E93" s="52"/>
      <c r="F93" s="52"/>
      <c r="G93" s="52"/>
      <c r="H93" s="52"/>
      <c r="I93" s="52"/>
      <c r="J93" s="52" t="s">
        <v>29</v>
      </c>
      <c r="K93" s="255" t="n">
        <v>0.0249355118312553</v>
      </c>
      <c r="L93" s="255" t="n">
        <v>0.0238751852622528</v>
      </c>
      <c r="O93" s="52"/>
      <c r="T93" s="52"/>
      <c r="U93" s="52"/>
      <c r="AB93" s="0" t="s">
        <v>28</v>
      </c>
      <c r="AC93" s="341" t="n">
        <v>0.040737289554226</v>
      </c>
      <c r="AD93" s="341" t="n">
        <v>0.0407062909386458</v>
      </c>
      <c r="AE93" s="55"/>
    </row>
    <row r="94" customFormat="false" ht="15" hidden="false" customHeight="false" outlineLevel="0" collapsed="false">
      <c r="B94" s="52" t="s">
        <v>84</v>
      </c>
      <c r="C94" s="255" t="n">
        <v>0.151350401929848</v>
      </c>
      <c r="D94" s="255" t="n">
        <v>0.152509361165975</v>
      </c>
      <c r="I94" s="7"/>
      <c r="J94" s="52" t="s">
        <v>84</v>
      </c>
      <c r="K94" s="255" t="n">
        <v>0.112672426400887</v>
      </c>
      <c r="L94" s="255" t="n">
        <v>0.114377898434314</v>
      </c>
      <c r="O94" s="7"/>
      <c r="T94" s="7"/>
      <c r="U94" s="7"/>
      <c r="AB94" s="0" t="s">
        <v>84</v>
      </c>
      <c r="AC94" s="341" t="n">
        <v>0.201929406942299</v>
      </c>
      <c r="AD94" s="341" t="n">
        <v>0.203055140365026</v>
      </c>
    </row>
    <row r="95" customFormat="false" ht="15" hidden="false" customHeight="false" outlineLevel="0" collapsed="false">
      <c r="C95" s="255" t="n">
        <v>0.999574996287621</v>
      </c>
      <c r="D95" s="255" t="n">
        <v>0.999583584333433</v>
      </c>
      <c r="I95" s="7"/>
      <c r="J95" s="52"/>
      <c r="K95" s="255" t="n">
        <v>0.9996141186268</v>
      </c>
      <c r="L95" s="255" t="n">
        <v>0.999657768885348</v>
      </c>
      <c r="N95" s="52"/>
      <c r="O95" s="7"/>
      <c r="T95" s="7"/>
      <c r="U95" s="7"/>
      <c r="AC95" s="342" t="n">
        <v>0.999635995896996</v>
      </c>
      <c r="AD95" s="342" t="n">
        <v>0.999613460302198</v>
      </c>
      <c r="AE95" s="55"/>
      <c r="AF95" s="55"/>
    </row>
    <row r="96" customFormat="false" ht="15" hidden="false" customHeight="false" outlineLevel="0" collapsed="false">
      <c r="I96" s="7"/>
      <c r="J96" s="7"/>
      <c r="K96" s="7"/>
      <c r="L96" s="7"/>
      <c r="M96" s="7"/>
      <c r="N96" s="7"/>
      <c r="O96" s="7"/>
      <c r="T96" s="7"/>
      <c r="U96" s="7"/>
      <c r="AC96" s="7"/>
      <c r="AD96" s="7"/>
      <c r="AE96" s="7"/>
      <c r="AF96" s="7"/>
    </row>
    <row r="97" customFormat="false" ht="15" hidden="false" customHeight="true" outlineLevel="0" collapsed="false">
      <c r="B97" s="258" t="s">
        <v>707</v>
      </c>
      <c r="C97" s="258"/>
      <c r="D97" s="258"/>
      <c r="E97" s="258"/>
      <c r="F97" s="258"/>
      <c r="I97" s="7"/>
      <c r="J97" s="258" t="s">
        <v>720</v>
      </c>
      <c r="K97" s="258"/>
      <c r="L97" s="258"/>
      <c r="M97" s="258"/>
      <c r="N97" s="258"/>
      <c r="O97" s="7"/>
      <c r="T97" s="7"/>
      <c r="U97" s="7"/>
      <c r="AB97" s="258" t="s">
        <v>711</v>
      </c>
      <c r="AC97" s="258"/>
      <c r="AD97" s="258"/>
      <c r="AE97" s="258"/>
      <c r="AF97" s="258"/>
    </row>
    <row r="98" customFormat="false" ht="15" hidden="false" customHeight="false" outlineLevel="0" collapsed="false">
      <c r="B98" s="258"/>
      <c r="C98" s="258"/>
      <c r="D98" s="258"/>
      <c r="E98" s="258"/>
      <c r="F98" s="258"/>
      <c r="I98" s="7"/>
      <c r="J98" s="258"/>
      <c r="K98" s="258"/>
      <c r="L98" s="258"/>
      <c r="M98" s="258"/>
      <c r="N98" s="258"/>
      <c r="O98" s="7"/>
      <c r="T98" s="7"/>
      <c r="U98" s="7"/>
      <c r="AB98" s="258"/>
      <c r="AC98" s="258"/>
      <c r="AD98" s="258"/>
      <c r="AE98" s="258"/>
      <c r="AF98" s="258"/>
    </row>
    <row r="99" customFormat="false" ht="15" hidden="false" customHeight="false" outlineLevel="0" collapsed="false">
      <c r="B99" s="159"/>
      <c r="C99" s="262" t="n">
        <v>40968</v>
      </c>
      <c r="D99" s="262" t="n">
        <v>40999</v>
      </c>
      <c r="E99" s="262"/>
      <c r="F99" s="262"/>
      <c r="G99" s="260"/>
      <c r="H99" s="260"/>
      <c r="I99" s="260"/>
      <c r="J99" s="340"/>
      <c r="K99" s="262" t="n">
        <v>40968</v>
      </c>
      <c r="L99" s="262" t="n">
        <v>40999</v>
      </c>
      <c r="M99" s="269"/>
      <c r="N99" s="269"/>
      <c r="O99" s="7"/>
      <c r="T99" s="7"/>
      <c r="U99" s="7"/>
      <c r="AB99" s="159"/>
      <c r="AC99" s="269" t="n">
        <v>40968</v>
      </c>
      <c r="AD99" s="269" t="n">
        <v>40999</v>
      </c>
      <c r="AE99" s="269"/>
      <c r="AF99" s="269"/>
    </row>
    <row r="100" customFormat="false" ht="15" hidden="false" customHeight="false" outlineLevel="0" collapsed="false">
      <c r="B100" s="52" t="s">
        <v>8</v>
      </c>
      <c r="C100" s="8" t="n">
        <v>28.4494158301532</v>
      </c>
      <c r="D100" s="8" t="n">
        <v>28.5648670401484</v>
      </c>
      <c r="E100" s="52"/>
      <c r="F100" s="52"/>
      <c r="I100" s="7"/>
      <c r="J100" s="52" t="s">
        <v>8</v>
      </c>
      <c r="K100" s="8" t="n">
        <v>29.4056268863663</v>
      </c>
      <c r="L100" s="8" t="n">
        <v>29.5803236953855</v>
      </c>
      <c r="O100" s="7"/>
      <c r="T100" s="7"/>
      <c r="U100" s="7"/>
      <c r="AB100" s="52" t="s">
        <v>8</v>
      </c>
      <c r="AC100" s="235" t="n">
        <v>0.256451347301966</v>
      </c>
      <c r="AD100" s="235" t="n">
        <v>0.27921894851742</v>
      </c>
      <c r="AF100" s="52"/>
    </row>
    <row r="101" customFormat="false" ht="15" hidden="false" customHeight="false" outlineLevel="0" collapsed="false">
      <c r="B101" s="52" t="s">
        <v>6</v>
      </c>
      <c r="C101" s="8" t="n">
        <v>13.151580738985</v>
      </c>
      <c r="D101" s="8" t="n">
        <v>13.0021628229504</v>
      </c>
      <c r="E101" s="52"/>
      <c r="F101" s="52"/>
      <c r="I101" s="7"/>
      <c r="J101" s="52" t="s">
        <v>6</v>
      </c>
      <c r="K101" s="8" t="n">
        <v>12.5022322196022</v>
      </c>
      <c r="L101" s="8" t="n">
        <v>12.7210264009862</v>
      </c>
      <c r="O101" s="7"/>
      <c r="T101" s="7"/>
      <c r="U101" s="7"/>
      <c r="AB101" s="52" t="s">
        <v>7</v>
      </c>
      <c r="AC101" s="235" t="n">
        <v>0.155641796227228</v>
      </c>
      <c r="AD101" s="235" t="n">
        <v>0.145366830014534</v>
      </c>
      <c r="AF101" s="52"/>
    </row>
    <row r="102" customFormat="false" ht="15" hidden="false" customHeight="false" outlineLevel="0" collapsed="false">
      <c r="B102" s="52" t="s">
        <v>7</v>
      </c>
      <c r="C102" s="8" t="n">
        <v>11.9577637287576</v>
      </c>
      <c r="D102" s="8" t="n">
        <v>11.9581987841789</v>
      </c>
      <c r="E102" s="52"/>
      <c r="F102" s="52"/>
      <c r="I102" s="7"/>
      <c r="J102" s="52" t="s">
        <v>7</v>
      </c>
      <c r="K102" s="8" t="n">
        <v>11.2732828315468</v>
      </c>
      <c r="L102" s="8" t="n">
        <v>11.2477687797099</v>
      </c>
      <c r="O102" s="7"/>
      <c r="T102" s="7"/>
      <c r="U102" s="7"/>
      <c r="AB102" s="52" t="s">
        <v>6</v>
      </c>
      <c r="AC102" s="235" t="n">
        <v>0.139335258274127</v>
      </c>
      <c r="AD102" s="235" t="n">
        <v>0.130136796770165</v>
      </c>
      <c r="AF102" s="52"/>
    </row>
    <row r="103" customFormat="false" ht="15" hidden="false" customHeight="false" outlineLevel="0" collapsed="false">
      <c r="B103" s="52" t="s">
        <v>9</v>
      </c>
      <c r="C103" s="8" t="n">
        <v>9.36238723130287</v>
      </c>
      <c r="D103" s="8" t="n">
        <v>9.14952466991161</v>
      </c>
      <c r="E103" s="52"/>
      <c r="F103" s="52"/>
      <c r="I103" s="7"/>
      <c r="J103" s="52" t="s">
        <v>9</v>
      </c>
      <c r="K103" s="8" t="n">
        <v>8.01283097684354</v>
      </c>
      <c r="L103" s="8" t="n">
        <v>7.95309834813714</v>
      </c>
      <c r="O103" s="7"/>
      <c r="T103" s="7"/>
      <c r="U103" s="7"/>
      <c r="AB103" s="52" t="s">
        <v>9</v>
      </c>
      <c r="AC103" s="235" t="n">
        <v>0.0832460754410133</v>
      </c>
      <c r="AD103" s="235" t="n">
        <v>0.0777504397362762</v>
      </c>
      <c r="AF103" s="52"/>
    </row>
    <row r="104" customFormat="false" ht="15" hidden="false" customHeight="false" outlineLevel="0" collapsed="false">
      <c r="B104" s="52" t="s">
        <v>12</v>
      </c>
      <c r="C104" s="8" t="n">
        <v>7.90713794593023</v>
      </c>
      <c r="D104" s="8" t="n">
        <v>8.12214502552199</v>
      </c>
      <c r="E104" s="52"/>
      <c r="F104" s="52"/>
      <c r="I104" s="7"/>
      <c r="J104" s="52" t="s">
        <v>14</v>
      </c>
      <c r="K104" s="8" t="n">
        <v>7.3170852481054</v>
      </c>
      <c r="L104" s="8" t="n">
        <v>7.26945600366513</v>
      </c>
      <c r="O104" s="7"/>
      <c r="T104" s="7"/>
      <c r="U104" s="7"/>
      <c r="AB104" s="52" t="s">
        <v>12</v>
      </c>
      <c r="AC104" s="235" t="n">
        <v>0.0674019548359742</v>
      </c>
      <c r="AD104" s="235" t="n">
        <v>0.0703803770384471</v>
      </c>
      <c r="AF104" s="52"/>
    </row>
    <row r="105" customFormat="false" ht="15" hidden="false" customHeight="false" outlineLevel="0" collapsed="false">
      <c r="B105" s="52" t="s">
        <v>14</v>
      </c>
      <c r="C105" s="8" t="n">
        <v>7.11802265052406</v>
      </c>
      <c r="D105" s="8" t="n">
        <v>7.05699633091383</v>
      </c>
      <c r="E105" s="52"/>
      <c r="F105" s="52"/>
      <c r="I105" s="7"/>
      <c r="J105" s="52" t="s">
        <v>12</v>
      </c>
      <c r="K105" s="8" t="n">
        <v>6.86052738936157</v>
      </c>
      <c r="L105" s="8" t="n">
        <v>6.8664747172942</v>
      </c>
      <c r="O105" s="7"/>
      <c r="T105" s="7"/>
      <c r="U105" s="7"/>
      <c r="AB105" s="52" t="s">
        <v>14</v>
      </c>
      <c r="AC105" s="235" t="n">
        <v>0.0624521237393328</v>
      </c>
      <c r="AD105" s="235" t="n">
        <v>0.0650770949264406</v>
      </c>
      <c r="AF105" s="52"/>
    </row>
    <row r="106" customFormat="false" ht="15" hidden="false" customHeight="false" outlineLevel="0" collapsed="false">
      <c r="B106" s="52" t="s">
        <v>11</v>
      </c>
      <c r="C106" s="8" t="n">
        <v>4.35282624543024</v>
      </c>
      <c r="D106" s="8" t="n">
        <v>4.26728484630877</v>
      </c>
      <c r="E106" s="52"/>
      <c r="F106" s="52"/>
      <c r="I106" s="7"/>
      <c r="J106" s="52" t="s">
        <v>11</v>
      </c>
      <c r="K106" s="8" t="n">
        <v>4.88018492561584</v>
      </c>
      <c r="L106" s="8" t="n">
        <v>4.79800538721591</v>
      </c>
      <c r="O106" s="7"/>
      <c r="T106" s="7"/>
      <c r="U106" s="7"/>
      <c r="AB106" s="52" t="s">
        <v>11</v>
      </c>
      <c r="AC106" s="235" t="n">
        <v>0.0356369976490477</v>
      </c>
      <c r="AD106" s="235" t="n">
        <v>0.04057343913306</v>
      </c>
      <c r="AF106" s="52"/>
    </row>
    <row r="107" customFormat="false" ht="15" hidden="false" customHeight="false" outlineLevel="0" collapsed="false">
      <c r="B107" s="52" t="s">
        <v>16</v>
      </c>
      <c r="C107" s="8" t="n">
        <v>2.73714179656362</v>
      </c>
      <c r="D107" s="8" t="n">
        <v>2.76520342202785</v>
      </c>
      <c r="E107" s="52"/>
      <c r="F107" s="52"/>
      <c r="I107" s="7"/>
      <c r="J107" s="52" t="s">
        <v>16</v>
      </c>
      <c r="K107" s="8" t="n">
        <v>3.02317576446926</v>
      </c>
      <c r="L107" s="8" t="n">
        <v>2.9658441010295</v>
      </c>
      <c r="O107" s="7"/>
      <c r="T107" s="7"/>
      <c r="U107" s="7"/>
      <c r="AB107" s="52" t="s">
        <v>28</v>
      </c>
      <c r="AC107" s="235" t="n">
        <v>0.0279988881491973</v>
      </c>
      <c r="AD107" s="235" t="n">
        <v>0.0261504924309547</v>
      </c>
      <c r="AF107" s="52"/>
    </row>
    <row r="108" customFormat="false" ht="15" hidden="false" customHeight="false" outlineLevel="0" collapsed="false">
      <c r="B108" s="52" t="s">
        <v>84</v>
      </c>
      <c r="C108" s="8" t="n">
        <v>14.9420088563738</v>
      </c>
      <c r="D108" s="8" t="n">
        <v>15.0925040966565</v>
      </c>
      <c r="I108" s="7"/>
      <c r="J108" s="52" t="s">
        <v>84</v>
      </c>
      <c r="K108" s="8" t="n">
        <v>7.76079321238472</v>
      </c>
      <c r="L108" s="8" t="n">
        <v>7.72837927298628</v>
      </c>
      <c r="N108" s="7"/>
      <c r="O108" s="7"/>
      <c r="T108" s="7"/>
      <c r="U108" s="7"/>
      <c r="AB108" s="0" t="s">
        <v>84</v>
      </c>
      <c r="AC108" s="342" t="n">
        <v>0.169983169055105</v>
      </c>
      <c r="AD108" s="342" t="n">
        <v>0.163615480836671</v>
      </c>
      <c r="AE108" s="342" t="n">
        <v>0</v>
      </c>
      <c r="AF108" s="7"/>
    </row>
    <row r="109" customFormat="false" ht="15" hidden="false" customHeight="false" outlineLevel="0" collapsed="false">
      <c r="C109" s="343" t="n">
        <v>99.9782850240205</v>
      </c>
      <c r="D109" s="343" t="n">
        <v>99.9788870386183</v>
      </c>
      <c r="I109" s="7"/>
      <c r="J109" s="7"/>
      <c r="K109" s="343" t="n">
        <v>91.0357394542956</v>
      </c>
      <c r="L109" s="343" t="n">
        <v>91.1303767064098</v>
      </c>
      <c r="M109" s="7"/>
      <c r="N109" s="7"/>
      <c r="O109" s="7"/>
      <c r="T109" s="7"/>
      <c r="U109" s="7"/>
      <c r="AB109" s="7"/>
      <c r="AC109" s="342" t="n">
        <v>0.998147610672991</v>
      </c>
      <c r="AD109" s="342" t="n">
        <v>0.998269899403969</v>
      </c>
      <c r="AE109" s="7"/>
      <c r="AF109" s="7"/>
    </row>
    <row r="110" customFormat="false" ht="15" hidden="false" customHeight="true" outlineLevel="0" collapsed="false">
      <c r="B110" s="258" t="s">
        <v>378</v>
      </c>
      <c r="C110" s="258"/>
      <c r="D110" s="258"/>
      <c r="E110" s="258"/>
      <c r="F110" s="258"/>
      <c r="I110" s="7"/>
      <c r="J110" s="258" t="s">
        <v>721</v>
      </c>
      <c r="K110" s="258"/>
      <c r="L110" s="258"/>
      <c r="M110" s="258"/>
      <c r="N110" s="258"/>
      <c r="O110" s="7"/>
      <c r="T110" s="7"/>
      <c r="U110" s="7"/>
      <c r="AB110" s="258" t="s">
        <v>378</v>
      </c>
      <c r="AC110" s="258"/>
      <c r="AD110" s="258"/>
      <c r="AE110" s="258"/>
      <c r="AF110" s="258"/>
    </row>
    <row r="111" customFormat="false" ht="15" hidden="false" customHeight="false" outlineLevel="0" collapsed="false">
      <c r="B111" s="258"/>
      <c r="C111" s="258"/>
      <c r="D111" s="258"/>
      <c r="E111" s="258"/>
      <c r="F111" s="258"/>
      <c r="I111" s="7"/>
      <c r="J111" s="258"/>
      <c r="K111" s="258"/>
      <c r="L111" s="258"/>
      <c r="M111" s="258"/>
      <c r="N111" s="258"/>
      <c r="O111" s="7"/>
      <c r="T111" s="7"/>
      <c r="U111" s="7"/>
      <c r="AB111" s="258"/>
      <c r="AC111" s="258"/>
      <c r="AD111" s="258"/>
      <c r="AE111" s="258"/>
      <c r="AF111" s="258"/>
    </row>
    <row r="112" customFormat="false" ht="15" hidden="false" customHeight="false" outlineLevel="0" collapsed="false">
      <c r="B112" s="159"/>
      <c r="C112" s="262" t="n">
        <v>40968</v>
      </c>
      <c r="D112" s="262" t="n">
        <v>40999</v>
      </c>
      <c r="E112" s="262"/>
      <c r="F112" s="262"/>
      <c r="G112" s="260"/>
      <c r="H112" s="260"/>
      <c r="I112" s="260"/>
      <c r="J112" s="340"/>
      <c r="K112" s="262" t="n">
        <v>40968</v>
      </c>
      <c r="L112" s="262" t="n">
        <v>40999</v>
      </c>
      <c r="M112" s="269"/>
      <c r="N112" s="269"/>
      <c r="O112" s="7"/>
      <c r="T112" s="7"/>
      <c r="U112" s="7"/>
      <c r="AB112" s="159"/>
      <c r="AC112" s="269" t="n">
        <v>40968</v>
      </c>
      <c r="AD112" s="269" t="n">
        <v>40999</v>
      </c>
      <c r="AE112" s="269"/>
      <c r="AF112" s="269"/>
    </row>
    <row r="113" customFormat="false" ht="15" hidden="false" customHeight="false" outlineLevel="0" collapsed="false">
      <c r="B113" s="52" t="s">
        <v>8</v>
      </c>
      <c r="C113" s="255" t="n">
        <v>0.27986117557016</v>
      </c>
      <c r="D113" s="255" t="n">
        <v>0.281449042630367</v>
      </c>
      <c r="F113" s="52"/>
      <c r="I113" s="7"/>
      <c r="J113" s="52" t="s">
        <v>8</v>
      </c>
      <c r="K113" s="255" t="n">
        <v>0.310924399762014</v>
      </c>
      <c r="L113" s="255" t="n">
        <v>0.308660209947696</v>
      </c>
      <c r="N113" s="52" t="n">
        <v>0.0283509361952656</v>
      </c>
      <c r="P113" s="52"/>
      <c r="T113" s="7"/>
      <c r="U113" s="7"/>
      <c r="AB113" s="52" t="s">
        <v>8</v>
      </c>
      <c r="AC113" s="344" t="n">
        <v>0.27986117557016</v>
      </c>
      <c r="AD113" s="344" t="n">
        <v>0.281449042630367</v>
      </c>
    </row>
    <row r="114" customFormat="false" ht="15" hidden="false" customHeight="false" outlineLevel="0" collapsed="false">
      <c r="B114" s="52" t="s">
        <v>7</v>
      </c>
      <c r="C114" s="255" t="n">
        <v>0.151953665087737</v>
      </c>
      <c r="D114" s="255" t="n">
        <v>0.15301556348925</v>
      </c>
      <c r="F114" s="52"/>
      <c r="I114" s="7"/>
      <c r="J114" s="52" t="s">
        <v>7</v>
      </c>
      <c r="K114" s="255" t="n">
        <v>0.134250070441447</v>
      </c>
      <c r="L114" s="255" t="n">
        <v>0.135508957691823</v>
      </c>
      <c r="N114" s="52" t="n">
        <v>0.0456082173225869</v>
      </c>
      <c r="P114" s="52"/>
      <c r="T114" s="7"/>
      <c r="U114" s="7"/>
      <c r="AB114" s="52" t="s">
        <v>7</v>
      </c>
      <c r="AC114" s="344" t="n">
        <v>0.151953665087737</v>
      </c>
      <c r="AD114" s="344" t="n">
        <v>0.15301556348925</v>
      </c>
    </row>
    <row r="115" customFormat="false" ht="15" hidden="false" customHeight="false" outlineLevel="0" collapsed="false">
      <c r="B115" s="52" t="s">
        <v>6</v>
      </c>
      <c r="C115" s="255" t="n">
        <v>0.11879755970866</v>
      </c>
      <c r="D115" s="255" t="n">
        <v>0.119464436750273</v>
      </c>
      <c r="F115" s="52"/>
      <c r="I115" s="7"/>
      <c r="J115" s="52" t="s">
        <v>6</v>
      </c>
      <c r="K115" s="255" t="n">
        <v>0.115367652673745</v>
      </c>
      <c r="L115" s="255" t="n">
        <v>0.115812608246909</v>
      </c>
      <c r="N115" s="52" t="n">
        <v>0.0398897353602359</v>
      </c>
      <c r="P115" s="52"/>
      <c r="T115" s="7"/>
      <c r="U115" s="7"/>
      <c r="AB115" s="52" t="s">
        <v>6</v>
      </c>
      <c r="AC115" s="344" t="n">
        <v>0.11879755970866</v>
      </c>
      <c r="AD115" s="344" t="n">
        <v>0.119464436750273</v>
      </c>
    </row>
    <row r="116" customFormat="false" ht="15" hidden="false" customHeight="false" outlineLevel="0" collapsed="false">
      <c r="B116" s="52" t="s">
        <v>9</v>
      </c>
      <c r="C116" s="255" t="n">
        <v>0.0853051406765104</v>
      </c>
      <c r="D116" s="255" t="n">
        <v>0.0857857032732539</v>
      </c>
      <c r="F116" s="52"/>
      <c r="I116" s="7"/>
      <c r="J116" s="52" t="s">
        <v>9</v>
      </c>
      <c r="K116" s="255" t="n">
        <v>0.105543327591348</v>
      </c>
      <c r="L116" s="255" t="n">
        <v>0.102348945351329</v>
      </c>
      <c r="N116" s="52" t="n">
        <v>0.00454198852772381</v>
      </c>
      <c r="P116" s="52"/>
      <c r="T116" s="7"/>
      <c r="U116" s="7"/>
      <c r="AB116" s="52" t="s">
        <v>9</v>
      </c>
      <c r="AC116" s="344" t="n">
        <v>0.0853051406765104</v>
      </c>
      <c r="AD116" s="344" t="n">
        <v>0.0857857032732539</v>
      </c>
    </row>
    <row r="117" customFormat="false" ht="15" hidden="false" customHeight="false" outlineLevel="0" collapsed="false">
      <c r="B117" s="52" t="s">
        <v>14</v>
      </c>
      <c r="C117" s="255" t="n">
        <v>0.0696039941745476</v>
      </c>
      <c r="D117" s="255" t="n">
        <v>0.0692940920873129</v>
      </c>
      <c r="F117" s="52"/>
      <c r="I117" s="7"/>
      <c r="J117" s="52" t="s">
        <v>12</v>
      </c>
      <c r="K117" s="255" t="n">
        <v>0.0853574429913441</v>
      </c>
      <c r="L117" s="255" t="n">
        <v>0.0870222348511457</v>
      </c>
      <c r="N117" s="52" t="n">
        <v>0.056098293401007</v>
      </c>
      <c r="P117" s="52"/>
      <c r="T117" s="7"/>
      <c r="U117" s="7"/>
      <c r="AB117" s="52" t="s">
        <v>14</v>
      </c>
      <c r="AC117" s="344" t="n">
        <v>0.0696039941745476</v>
      </c>
      <c r="AD117" s="344" t="n">
        <v>0.0692940920873129</v>
      </c>
    </row>
    <row r="118" customFormat="false" ht="15" hidden="false" customHeight="false" outlineLevel="0" collapsed="false">
      <c r="B118" s="52" t="s">
        <v>12</v>
      </c>
      <c r="C118" s="255" t="n">
        <v>0.0648142488631481</v>
      </c>
      <c r="D118" s="255" t="n">
        <v>0.0624308437676045</v>
      </c>
      <c r="F118" s="52"/>
      <c r="I118" s="7"/>
      <c r="J118" s="52" t="s">
        <v>14</v>
      </c>
      <c r="K118" s="255" t="n">
        <v>0.0735920977188937</v>
      </c>
      <c r="L118" s="255" t="n">
        <v>0.0740239692145589</v>
      </c>
      <c r="N118" s="52" t="n">
        <v>0.0419735413430082</v>
      </c>
      <c r="P118" s="52"/>
      <c r="T118" s="7"/>
      <c r="U118" s="7"/>
      <c r="AB118" s="52" t="s">
        <v>12</v>
      </c>
      <c r="AC118" s="344" t="n">
        <v>0.0648142488631481</v>
      </c>
      <c r="AD118" s="344" t="n">
        <v>0.0624308437676045</v>
      </c>
    </row>
    <row r="119" customFormat="false" ht="15" hidden="false" customHeight="false" outlineLevel="0" collapsed="false">
      <c r="B119" s="52" t="s">
        <v>11</v>
      </c>
      <c r="C119" s="255" t="n">
        <v>0.0388728661002962</v>
      </c>
      <c r="D119" s="255" t="n">
        <v>0.0390713005357192</v>
      </c>
      <c r="F119" s="52"/>
      <c r="I119" s="7"/>
      <c r="J119" s="52" t="s">
        <v>11</v>
      </c>
      <c r="K119" s="255" t="n">
        <v>0.0369419950398223</v>
      </c>
      <c r="L119" s="255" t="n">
        <v>0.0360021476925817</v>
      </c>
      <c r="N119" s="52" t="n">
        <v>0.00954008695826403</v>
      </c>
      <c r="P119" s="52"/>
      <c r="T119" s="7"/>
      <c r="U119" s="7"/>
      <c r="AB119" s="52" t="s">
        <v>11</v>
      </c>
      <c r="AC119" s="344" t="n">
        <v>0.0388728661002962</v>
      </c>
      <c r="AD119" s="344" t="n">
        <v>0.0390713005357192</v>
      </c>
    </row>
    <row r="120" customFormat="false" ht="15" hidden="false" customHeight="false" outlineLevel="0" collapsed="false">
      <c r="B120" s="52" t="s">
        <v>28</v>
      </c>
      <c r="C120" s="255" t="n">
        <v>0.0261499021857311</v>
      </c>
      <c r="D120" s="255" t="n">
        <v>0.0262903172603476</v>
      </c>
      <c r="F120" s="52"/>
      <c r="I120" s="7"/>
      <c r="J120" s="52" t="s">
        <v>17</v>
      </c>
      <c r="K120" s="255" t="n">
        <v>0.0257400892443863</v>
      </c>
      <c r="L120" s="255" t="n">
        <v>0.0284848780630051</v>
      </c>
      <c r="N120" s="52" t="n">
        <v>0.146356826379744</v>
      </c>
      <c r="P120" s="52"/>
      <c r="T120" s="7"/>
      <c r="U120" s="7"/>
      <c r="AB120" s="52" t="s">
        <v>28</v>
      </c>
      <c r="AC120" s="344" t="n">
        <v>0.0261499021857311</v>
      </c>
      <c r="AD120" s="344" t="n">
        <v>0.0262903172603476</v>
      </c>
    </row>
    <row r="121" customFormat="false" ht="15" hidden="false" customHeight="false" outlineLevel="0" collapsed="false">
      <c r="B121" s="52" t="s">
        <v>84</v>
      </c>
      <c r="C121" s="255" t="n">
        <v>0.163091760981985</v>
      </c>
      <c r="D121" s="255" t="n">
        <v>0.161640654170099</v>
      </c>
      <c r="I121" s="7"/>
      <c r="J121" s="52" t="s">
        <v>84</v>
      </c>
      <c r="K121" s="8" t="n">
        <v>0.112282924536999</v>
      </c>
      <c r="L121" s="255" t="n">
        <v>0.112134686242059</v>
      </c>
      <c r="N121" s="7"/>
      <c r="O121" s="7"/>
      <c r="T121" s="7"/>
      <c r="U121" s="7"/>
      <c r="AB121" s="7" t="s">
        <v>84</v>
      </c>
      <c r="AC121" s="342" t="n">
        <v>0.163091760981985</v>
      </c>
      <c r="AD121" s="342" t="n">
        <v>0.161640654170099</v>
      </c>
      <c r="AF121" s="7"/>
    </row>
    <row r="122" customFormat="false" ht="15" hidden="false" customHeight="false" outlineLevel="0" collapsed="false">
      <c r="C122" s="255" t="n">
        <v>0.998450313348775</v>
      </c>
      <c r="D122" s="343" t="n">
        <v>0.998441953964227</v>
      </c>
      <c r="I122" s="7"/>
      <c r="J122" s="7"/>
      <c r="K122" s="343" t="n">
        <v>1</v>
      </c>
      <c r="L122" s="255" t="n">
        <v>0.999998637301107</v>
      </c>
      <c r="M122" s="7"/>
      <c r="N122" s="7"/>
      <c r="O122" s="7"/>
      <c r="T122" s="7"/>
      <c r="U122" s="7"/>
      <c r="AB122" s="7"/>
      <c r="AC122" s="342" t="n">
        <v>0.998450313348775</v>
      </c>
      <c r="AD122" s="342" t="n">
        <v>0.998441953964227</v>
      </c>
      <c r="AE122" s="7"/>
      <c r="AF122" s="7"/>
    </row>
    <row r="123" customFormat="false" ht="15" hidden="false" customHeight="false" outlineLevel="0" collapsed="false"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</row>
    <row r="124" customFormat="false" ht="15" hidden="false" customHeight="false" outlineLevel="0" collapsed="false"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</row>
    <row r="125" customFormat="false" ht="15" hidden="false" customHeight="false" outlineLevel="0" collapsed="false"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</row>
    <row r="126" customFormat="false" ht="15" hidden="false" customHeight="false" outlineLevel="0" collapsed="false"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</row>
    <row r="127" customFormat="false" ht="15" hidden="false" customHeight="false" outlineLevel="0" collapsed="false"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</row>
    <row r="128" customFormat="false" ht="15" hidden="false" customHeight="false" outlineLevel="0" collapsed="false"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</row>
    <row r="129" customFormat="false" ht="15" hidden="false" customHeight="false" outlineLevel="0" collapsed="false"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</row>
    <row r="130" customFormat="false" ht="15" hidden="false" customHeight="false" outlineLevel="0" collapsed="false"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</row>
    <row r="131" customFormat="false" ht="15" hidden="false" customHeight="false" outlineLevel="0" collapsed="false"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</row>
    <row r="132" customFormat="false" ht="15" hidden="false" customHeight="false" outlineLevel="0" collapsed="false"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</row>
    <row r="133" customFormat="false" ht="15" hidden="false" customHeight="false" outlineLevel="0" collapsed="false"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</row>
    <row r="134" customFormat="false" ht="15" hidden="false" customHeight="false" outlineLevel="0" collapsed="false"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</row>
    <row r="135" customFormat="false" ht="15" hidden="false" customHeight="false" outlineLevel="0" collapsed="false"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</row>
    <row r="136" customFormat="false" ht="15" hidden="false" customHeight="false" outlineLevel="0" collapsed="false"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</row>
    <row r="137" customFormat="false" ht="15" hidden="false" customHeight="false" outlineLevel="0" collapsed="false"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</row>
    <row r="138" customFormat="false" ht="15" hidden="false" customHeight="false" outlineLevel="0" collapsed="false"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</row>
    <row r="139" customFormat="false" ht="15" hidden="false" customHeight="false" outlineLevel="0" collapsed="false"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</row>
    <row r="140" customFormat="false" ht="15" hidden="false" customHeight="false" outlineLevel="0" collapsed="false"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</row>
    <row r="141" customFormat="false" ht="15" hidden="false" customHeight="false" outlineLevel="0" collapsed="false"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</row>
    <row r="142" customFormat="false" ht="15" hidden="false" customHeight="false" outlineLevel="0" collapsed="false"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</row>
    <row r="143" customFormat="false" ht="15" hidden="false" customHeight="false" outlineLevel="0" collapsed="false"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</row>
    <row r="144" customFormat="false" ht="15" hidden="false" customHeight="false" outlineLevel="0" collapsed="false"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</row>
    <row r="145" customFormat="false" ht="15" hidden="false" customHeight="false" outlineLevel="0" collapsed="false"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</row>
    <row r="146" customFormat="false" ht="15" hidden="false" customHeight="false" outlineLevel="0" collapsed="false"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</row>
    <row r="147" customFormat="false" ht="15" hidden="false" customHeight="false" outlineLevel="0" collapsed="false">
      <c r="N147" s="7"/>
      <c r="O147" s="7"/>
      <c r="P147" s="7"/>
      <c r="Q147" s="7"/>
      <c r="R147" s="7"/>
      <c r="S147" s="7"/>
      <c r="T147" s="7"/>
      <c r="U147" s="7"/>
    </row>
    <row r="148" customFormat="false" ht="15" hidden="false" customHeight="false" outlineLevel="0" collapsed="false">
      <c r="N148" s="7"/>
      <c r="O148" s="7"/>
      <c r="P148" s="7"/>
      <c r="Q148" s="7"/>
      <c r="R148" s="7"/>
      <c r="S148" s="7"/>
      <c r="T148" s="7"/>
      <c r="U148" s="7"/>
    </row>
    <row r="149" customFormat="false" ht="15" hidden="false" customHeight="false" outlineLevel="0" collapsed="false">
      <c r="N149" s="7"/>
      <c r="O149" s="7"/>
      <c r="P149" s="7"/>
      <c r="Q149" s="7"/>
      <c r="R149" s="7"/>
      <c r="S149" s="7"/>
      <c r="T149" s="7"/>
      <c r="U149" s="7"/>
    </row>
    <row r="150" customFormat="false" ht="15" hidden="false" customHeight="false" outlineLevel="0" collapsed="false">
      <c r="N150" s="7"/>
      <c r="O150" s="7"/>
      <c r="P150" s="7"/>
      <c r="Q150" s="7"/>
      <c r="R150" s="7"/>
      <c r="S150" s="7"/>
      <c r="T150" s="7"/>
      <c r="U150" s="7"/>
    </row>
    <row r="151" customFormat="false" ht="15" hidden="false" customHeight="false" outlineLevel="0" collapsed="false">
      <c r="N151" s="7"/>
      <c r="O151" s="7"/>
      <c r="P151" s="7"/>
      <c r="Q151" s="7"/>
      <c r="R151" s="7"/>
      <c r="S151" s="7"/>
      <c r="T151" s="7"/>
      <c r="U151" s="7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97:F98"/>
    <mergeCell ref="J97:N98"/>
    <mergeCell ref="AB97:AF98"/>
    <mergeCell ref="B110:F111"/>
    <mergeCell ref="J110:N111"/>
    <mergeCell ref="AB110:AF11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1" ySplit="0" topLeftCell="B1" activePane="topRight" state="frozen"/>
      <selection pane="topLeft" activeCell="A1" activeCellId="0" sqref="A1"/>
      <selection pane="topRight" activeCell="G24" activeCellId="0" sqref="G24"/>
    </sheetView>
  </sheetViews>
  <sheetFormatPr defaultColWidth="11.41796875" defaultRowHeight="15" zeroHeight="false" outlineLevelRow="0" outlineLevelCol="0"/>
  <cols>
    <col collapsed="false" customWidth="true" hidden="false" outlineLevel="0" max="1" min="1" style="333" width="7.7"/>
    <col collapsed="false" customWidth="true" hidden="false" outlineLevel="0" max="2" min="2" style="143" width="15.85"/>
    <col collapsed="false" customWidth="true" hidden="false" outlineLevel="0" max="3" min="3" style="143" width="55.99"/>
    <col collapsed="false" customWidth="true" hidden="false" outlineLevel="0" max="4" min="4" style="202" width="20.7"/>
    <col collapsed="false" customWidth="true" hidden="false" outlineLevel="0" max="21" min="5" style="202" width="18.7"/>
    <col collapsed="false" customWidth="true" hidden="false" outlineLevel="0" max="22" min="22" style="7" width="18.7"/>
    <col collapsed="false" customWidth="true" hidden="false" outlineLevel="0" max="23" min="23" style="202" width="18.7"/>
    <col collapsed="false" customWidth="true" hidden="false" outlineLevel="0" max="25" min="24" style="7" width="18.7"/>
    <col collapsed="false" customWidth="true" hidden="false" outlineLevel="0" max="27" min="26" style="202" width="18.7"/>
    <col collapsed="false" customWidth="true" hidden="false" outlineLevel="0" max="37" min="28" style="7" width="18.7"/>
    <col collapsed="false" customWidth="false" hidden="false" outlineLevel="0" max="257" min="38" style="7" width="11.42"/>
  </cols>
  <sheetData>
    <row r="1" s="10" customFormat="true" ht="12" hidden="false" customHeight="true" outlineLevel="0" collapsed="false">
      <c r="A1" s="203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722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0999</v>
      </c>
    </row>
    <row r="5" customFormat="false" ht="15" hidden="false" customHeight="false" outlineLevel="0" collapsed="false">
      <c r="B5" s="11" t="s">
        <v>3</v>
      </c>
    </row>
    <row r="6" customFormat="false" ht="15" hidden="false" customHeight="false" outlineLevel="0" collapsed="false">
      <c r="I6" s="202" t="s">
        <v>2</v>
      </c>
    </row>
    <row r="7" customFormat="false" ht="51.75" hidden="false" customHeight="true" outlineLevel="0" collapsed="false">
      <c r="A7" s="205" t="n">
        <v>1</v>
      </c>
      <c r="B7" s="152" t="s">
        <v>4</v>
      </c>
      <c r="C7" s="153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6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2" t="s">
        <v>23</v>
      </c>
      <c r="V7" s="32" t="s">
        <v>24</v>
      </c>
      <c r="W7" s="37" t="s">
        <v>25</v>
      </c>
      <c r="X7" s="34" t="s">
        <v>26</v>
      </c>
      <c r="Y7" s="34" t="s">
        <v>27</v>
      </c>
      <c r="Z7" s="34" t="s">
        <v>28</v>
      </c>
      <c r="AA7" s="37" t="s">
        <v>29</v>
      </c>
      <c r="AB7" s="37" t="s">
        <v>30</v>
      </c>
      <c r="AC7" s="32" t="s">
        <v>31</v>
      </c>
      <c r="AD7" s="37" t="s">
        <v>32</v>
      </c>
      <c r="AE7" s="34" t="s">
        <v>33</v>
      </c>
      <c r="AF7" s="36" t="s">
        <v>34</v>
      </c>
      <c r="AG7" s="36" t="s">
        <v>35</v>
      </c>
      <c r="AH7" s="32" t="s">
        <v>36</v>
      </c>
      <c r="AI7" s="34" t="s">
        <v>37</v>
      </c>
      <c r="AJ7" s="35" t="s">
        <v>38</v>
      </c>
      <c r="AK7" s="37" t="s">
        <v>39</v>
      </c>
      <c r="AL7" s="206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333" t="n">
        <v>2</v>
      </c>
      <c r="B8" s="210"/>
      <c r="C8" s="202"/>
      <c r="V8" s="202"/>
      <c r="X8" s="202"/>
      <c r="Y8" s="202"/>
      <c r="AB8" s="202"/>
      <c r="AC8" s="202"/>
      <c r="AD8" s="202"/>
      <c r="AE8" s="202"/>
      <c r="AF8" s="202"/>
      <c r="AG8" s="202"/>
      <c r="AH8" s="202"/>
      <c r="AI8" s="202"/>
      <c r="AJ8" s="202"/>
      <c r="AK8" s="202"/>
      <c r="AL8" s="283"/>
    </row>
    <row r="9" s="52" customFormat="true" ht="15" hidden="false" customHeight="false" outlineLevel="0" collapsed="false">
      <c r="A9" s="333" t="n">
        <v>3</v>
      </c>
      <c r="B9" s="46"/>
      <c r="C9" s="345" t="s">
        <v>720</v>
      </c>
      <c r="D9" s="214" t="n">
        <v>1788679.76323</v>
      </c>
      <c r="E9" s="214" t="n">
        <v>1581527.7607</v>
      </c>
      <c r="F9" s="214" t="n">
        <v>4159234.06775</v>
      </c>
      <c r="G9" s="214" t="n">
        <v>1118270.30476</v>
      </c>
      <c r="H9" s="214" t="n">
        <v>8647711.89644</v>
      </c>
      <c r="I9" s="214" t="n">
        <v>674638.57628</v>
      </c>
      <c r="J9" s="214" t="n">
        <v>965482.18551</v>
      </c>
      <c r="K9" s="214" t="n">
        <v>306232.40453</v>
      </c>
      <c r="L9" s="214" t="n">
        <v>1022144.63154</v>
      </c>
      <c r="M9" s="214" t="n">
        <v>319688.95243</v>
      </c>
      <c r="N9" s="214" t="n">
        <v>417021.79975</v>
      </c>
      <c r="O9" s="214" t="n">
        <v>208846.346</v>
      </c>
      <c r="P9" s="214" t="n">
        <v>3914054.89604</v>
      </c>
      <c r="Q9" s="214" t="n">
        <v>57175.12618</v>
      </c>
      <c r="R9" s="214" t="n">
        <v>21128.46573</v>
      </c>
      <c r="S9" s="214" t="n">
        <v>19083.20071</v>
      </c>
      <c r="T9" s="214" t="n">
        <v>13416.08916</v>
      </c>
      <c r="U9" s="214" t="n">
        <v>42649.2762</v>
      </c>
      <c r="V9" s="214" t="n">
        <v>230689.58262</v>
      </c>
      <c r="W9" s="214" t="n">
        <v>250947.59708</v>
      </c>
      <c r="X9" s="214" t="n">
        <v>6192.49966</v>
      </c>
      <c r="Y9" s="214" t="n">
        <v>92974.28863</v>
      </c>
      <c r="Z9" s="214" t="n">
        <v>277632.95532</v>
      </c>
      <c r="AA9" s="214" t="n">
        <v>31716.92934</v>
      </c>
      <c r="AB9" s="214" t="n">
        <v>337394.35361</v>
      </c>
      <c r="AC9" s="214" t="n">
        <v>72182.55864</v>
      </c>
      <c r="AD9" s="214" t="n">
        <v>36276.72706</v>
      </c>
      <c r="AE9" s="214" t="n">
        <v>9586.78796</v>
      </c>
      <c r="AF9" s="214" t="n">
        <v>1499046.4379</v>
      </c>
      <c r="AG9" s="214" t="n">
        <v>14060813.23038</v>
      </c>
      <c r="AH9" s="214" t="n">
        <v>8553772.09544</v>
      </c>
      <c r="AI9" s="214" t="n">
        <v>4501823.84712</v>
      </c>
      <c r="AJ9" s="214" t="n">
        <v>306232.40453</v>
      </c>
      <c r="AK9" s="214" t="n">
        <v>698984.88329</v>
      </c>
      <c r="AL9" s="53"/>
    </row>
    <row r="10" s="52" customFormat="true" ht="15" hidden="false" customHeight="false" outlineLevel="0" collapsed="false">
      <c r="A10" s="333" t="n">
        <v>4</v>
      </c>
      <c r="B10" s="46"/>
      <c r="C10" s="345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53"/>
    </row>
    <row r="11" s="52" customFormat="true" ht="15" hidden="false" customHeight="false" outlineLevel="0" collapsed="false">
      <c r="A11" s="333" t="n">
        <v>5</v>
      </c>
      <c r="B11" s="210" t="n">
        <v>1401</v>
      </c>
      <c r="C11" s="346" t="s">
        <v>89</v>
      </c>
      <c r="D11" s="202" t="n">
        <v>590931.45129</v>
      </c>
      <c r="E11" s="202" t="n">
        <v>609069.49477</v>
      </c>
      <c r="F11" s="202" t="n">
        <v>1525023.94586</v>
      </c>
      <c r="G11" s="202" t="n">
        <v>826106.19188</v>
      </c>
      <c r="H11" s="202" t="n">
        <v>3551131.0838</v>
      </c>
      <c r="I11" s="202" t="n">
        <v>117872.22984</v>
      </c>
      <c r="J11" s="202" t="n">
        <v>698183.6524</v>
      </c>
      <c r="K11" s="202" t="n">
        <v>46424.9083</v>
      </c>
      <c r="L11" s="202" t="n">
        <v>763176.26317</v>
      </c>
      <c r="M11" s="202" t="n">
        <v>171441.33149</v>
      </c>
      <c r="N11" s="202" t="n">
        <v>253871.28884</v>
      </c>
      <c r="O11" s="202" t="n">
        <v>208665.929</v>
      </c>
      <c r="P11" s="202" t="n">
        <v>2259635.60304</v>
      </c>
      <c r="Q11" s="202" t="n">
        <v>23255.65601</v>
      </c>
      <c r="R11" s="202" t="n">
        <v>18483.43974</v>
      </c>
      <c r="S11" s="202" t="n">
        <v>13149.46736</v>
      </c>
      <c r="T11" s="202" t="n">
        <v>1608.30634</v>
      </c>
      <c r="U11" s="202" t="n">
        <v>0</v>
      </c>
      <c r="V11" s="202" t="n">
        <v>72043.38417</v>
      </c>
      <c r="W11" s="202" t="n">
        <v>488.40899</v>
      </c>
      <c r="X11" s="202" t="n">
        <v>1658.49314</v>
      </c>
      <c r="Y11" s="202" t="n">
        <v>14500.39038</v>
      </c>
      <c r="Z11" s="202" t="n">
        <v>10.62762</v>
      </c>
      <c r="AA11" s="202" t="n">
        <v>0</v>
      </c>
      <c r="AB11" s="202" t="n">
        <v>139356.7922</v>
      </c>
      <c r="AC11" s="202" t="n">
        <v>13546.80021</v>
      </c>
      <c r="AD11" s="202" t="n">
        <v>0</v>
      </c>
      <c r="AE11" s="202" t="n">
        <v>5008.91903</v>
      </c>
      <c r="AF11" s="202" t="n">
        <v>303110.68519</v>
      </c>
      <c r="AG11" s="202" t="n">
        <v>6113877.37203</v>
      </c>
      <c r="AH11" s="202" t="n">
        <v>4563691.69412</v>
      </c>
      <c r="AI11" s="202" t="n">
        <v>1363915.56842</v>
      </c>
      <c r="AJ11" s="202" t="n">
        <v>46424.9083</v>
      </c>
      <c r="AK11" s="202" t="n">
        <v>139845.20119</v>
      </c>
      <c r="AL11" s="53"/>
    </row>
    <row r="12" s="52" customFormat="true" ht="15" hidden="false" customHeight="false" outlineLevel="0" collapsed="false">
      <c r="A12" s="333" t="n">
        <v>6</v>
      </c>
      <c r="B12" s="207" t="n">
        <v>1402</v>
      </c>
      <c r="C12" s="346" t="s">
        <v>90</v>
      </c>
      <c r="D12" s="202" t="n">
        <v>945928.7976</v>
      </c>
      <c r="E12" s="202" t="n">
        <v>686295.05084</v>
      </c>
      <c r="F12" s="202" t="n">
        <v>1445180.55432</v>
      </c>
      <c r="G12" s="202" t="n">
        <v>234899.03371</v>
      </c>
      <c r="H12" s="202" t="n">
        <v>3312303.43647</v>
      </c>
      <c r="I12" s="202" t="n">
        <v>502029.55355</v>
      </c>
      <c r="J12" s="202" t="n">
        <v>184181.27957</v>
      </c>
      <c r="K12" s="202" t="n">
        <v>180476.19528</v>
      </c>
      <c r="L12" s="202" t="n">
        <v>131650.9207</v>
      </c>
      <c r="M12" s="202" t="n">
        <v>126579.01377</v>
      </c>
      <c r="N12" s="202" t="n">
        <v>79901.73635</v>
      </c>
      <c r="O12" s="202" t="n">
        <v>0</v>
      </c>
      <c r="P12" s="202" t="n">
        <v>1204818.69922</v>
      </c>
      <c r="Q12" s="202" t="n">
        <v>29916.03546</v>
      </c>
      <c r="R12" s="202" t="n">
        <v>49.52319</v>
      </c>
      <c r="S12" s="202" t="n">
        <v>2642.59211</v>
      </c>
      <c r="T12" s="202" t="n">
        <v>8509.66333</v>
      </c>
      <c r="U12" s="202" t="n">
        <v>2445.48401</v>
      </c>
      <c r="V12" s="202" t="n">
        <v>83510.01547</v>
      </c>
      <c r="W12" s="202" t="n">
        <v>1060.61075</v>
      </c>
      <c r="X12" s="202" t="n">
        <v>3794.64301</v>
      </c>
      <c r="Y12" s="202" t="n">
        <v>56868.53742</v>
      </c>
      <c r="Z12" s="202" t="n">
        <v>196985.72958</v>
      </c>
      <c r="AA12" s="202" t="n">
        <v>899.08584</v>
      </c>
      <c r="AB12" s="202" t="n">
        <v>1155.5879</v>
      </c>
      <c r="AC12" s="202" t="n">
        <v>47263.24026</v>
      </c>
      <c r="AD12" s="202" t="n">
        <v>12.68468</v>
      </c>
      <c r="AE12" s="202" t="n">
        <v>1406.93589</v>
      </c>
      <c r="AF12" s="202" t="n">
        <v>436520.3689</v>
      </c>
      <c r="AG12" s="202" t="n">
        <v>4953642.50459</v>
      </c>
      <c r="AH12" s="202" t="n">
        <v>2335857.90945</v>
      </c>
      <c r="AI12" s="202" t="n">
        <v>2431734.94668</v>
      </c>
      <c r="AJ12" s="202" t="n">
        <v>180476.19528</v>
      </c>
      <c r="AK12" s="202" t="n">
        <v>5573.45318</v>
      </c>
      <c r="AL12" s="53"/>
    </row>
    <row r="13" s="52" customFormat="true" ht="15" hidden="false" customHeight="false" outlineLevel="0" collapsed="false">
      <c r="A13" s="333" t="n">
        <v>7</v>
      </c>
      <c r="B13" s="207" t="n">
        <v>1403</v>
      </c>
      <c r="C13" s="346" t="s">
        <v>91</v>
      </c>
      <c r="D13" s="202" t="n">
        <v>161293.11939</v>
      </c>
      <c r="E13" s="202" t="n">
        <v>252306.08569</v>
      </c>
      <c r="F13" s="202" t="n">
        <v>486780.50319</v>
      </c>
      <c r="G13" s="202" t="n">
        <v>32825.34496</v>
      </c>
      <c r="H13" s="202" t="n">
        <v>933205.05323</v>
      </c>
      <c r="I13" s="202" t="n">
        <v>11534.00469</v>
      </c>
      <c r="J13" s="202" t="n">
        <v>72490.49683</v>
      </c>
      <c r="K13" s="202" t="n">
        <v>66564.87031</v>
      </c>
      <c r="L13" s="202" t="n">
        <v>102981.89764</v>
      </c>
      <c r="M13" s="202" t="n">
        <v>9123.71232</v>
      </c>
      <c r="N13" s="202" t="n">
        <v>73246.4821</v>
      </c>
      <c r="O13" s="202" t="n">
        <v>153.981</v>
      </c>
      <c r="P13" s="202" t="n">
        <v>336095.44489</v>
      </c>
      <c r="Q13" s="202" t="n">
        <v>359.73181</v>
      </c>
      <c r="R13" s="202" t="n">
        <v>1121.95975</v>
      </c>
      <c r="S13" s="202" t="n">
        <v>0</v>
      </c>
      <c r="T13" s="202" t="n">
        <v>736.30091</v>
      </c>
      <c r="U13" s="202" t="n">
        <v>0</v>
      </c>
      <c r="V13" s="202" t="n">
        <v>37989.21407</v>
      </c>
      <c r="W13" s="202" t="n">
        <v>5509.36867</v>
      </c>
      <c r="X13" s="202" t="n">
        <v>428.32246</v>
      </c>
      <c r="Y13" s="202" t="n">
        <v>1715.19634</v>
      </c>
      <c r="Z13" s="202" t="n">
        <v>0</v>
      </c>
      <c r="AA13" s="202" t="n">
        <v>0</v>
      </c>
      <c r="AB13" s="202" t="n">
        <v>649.69086</v>
      </c>
      <c r="AC13" s="202" t="n">
        <v>611.52409</v>
      </c>
      <c r="AD13" s="202" t="n">
        <v>0</v>
      </c>
      <c r="AE13" s="202" t="n">
        <v>2624.88451</v>
      </c>
      <c r="AF13" s="202" t="n">
        <v>51746.19347</v>
      </c>
      <c r="AG13" s="202" t="n">
        <v>1321046.69159</v>
      </c>
      <c r="AH13" s="202" t="n">
        <v>817325.11595</v>
      </c>
      <c r="AI13" s="202" t="n">
        <v>430997.6458</v>
      </c>
      <c r="AJ13" s="202" t="n">
        <v>66564.87031</v>
      </c>
      <c r="AK13" s="202" t="n">
        <v>6159.05953</v>
      </c>
      <c r="AL13" s="53"/>
    </row>
    <row r="14" s="52" customFormat="true" ht="15" hidden="false" customHeight="false" outlineLevel="0" collapsed="false">
      <c r="A14" s="333" t="n">
        <v>8</v>
      </c>
      <c r="B14" s="207" t="n">
        <v>1404</v>
      </c>
      <c r="C14" s="346" t="s">
        <v>92</v>
      </c>
      <c r="D14" s="202" t="n">
        <v>47950.40635</v>
      </c>
      <c r="E14" s="202" t="n">
        <v>220.32373</v>
      </c>
      <c r="F14" s="202" t="n">
        <v>527568.31172</v>
      </c>
      <c r="G14" s="202" t="n">
        <v>3145.49013</v>
      </c>
      <c r="H14" s="202" t="n">
        <v>578884.53193</v>
      </c>
      <c r="I14" s="202" t="n">
        <v>9326.76628</v>
      </c>
      <c r="J14" s="202" t="n">
        <v>0</v>
      </c>
      <c r="K14" s="202" t="n">
        <v>4253.5301</v>
      </c>
      <c r="L14" s="202" t="n">
        <v>7674.56515</v>
      </c>
      <c r="M14" s="202" t="n">
        <v>5170.6249</v>
      </c>
      <c r="N14" s="202" t="n">
        <v>892.95179</v>
      </c>
      <c r="O14" s="202" t="n">
        <v>0</v>
      </c>
      <c r="P14" s="202" t="n">
        <v>27318.43822</v>
      </c>
      <c r="Q14" s="202" t="n">
        <v>542.06066</v>
      </c>
      <c r="R14" s="202" t="n">
        <v>0</v>
      </c>
      <c r="S14" s="202" t="n">
        <v>1856.21662</v>
      </c>
      <c r="T14" s="202" t="n">
        <v>2001.80036</v>
      </c>
      <c r="U14" s="202" t="n">
        <v>38926.30417</v>
      </c>
      <c r="V14" s="202" t="n">
        <v>31231.94275</v>
      </c>
      <c r="W14" s="202" t="n">
        <v>227180.07854</v>
      </c>
      <c r="X14" s="202" t="n">
        <v>188.97214</v>
      </c>
      <c r="Y14" s="202" t="n">
        <v>44.53272</v>
      </c>
      <c r="Z14" s="202" t="n">
        <v>54497.34705</v>
      </c>
      <c r="AA14" s="202" t="n">
        <v>30654.54023</v>
      </c>
      <c r="AB14" s="202" t="n">
        <v>184447.84217</v>
      </c>
      <c r="AC14" s="202" t="n">
        <v>6990.08798</v>
      </c>
      <c r="AD14" s="202" t="n">
        <v>33406.36601</v>
      </c>
      <c r="AE14" s="202" t="n">
        <v>80.87578</v>
      </c>
      <c r="AF14" s="202" t="n">
        <v>612048.96718</v>
      </c>
      <c r="AG14" s="202" t="n">
        <v>1218251.93733</v>
      </c>
      <c r="AH14" s="202" t="n">
        <v>584530.19104</v>
      </c>
      <c r="AI14" s="202" t="n">
        <v>114853.08507</v>
      </c>
      <c r="AJ14" s="202" t="n">
        <v>4253.5301</v>
      </c>
      <c r="AK14" s="202" t="n">
        <v>514615.13112</v>
      </c>
      <c r="AL14" s="53"/>
    </row>
    <row r="15" s="52" customFormat="true" ht="15" hidden="false" customHeight="false" outlineLevel="0" collapsed="false">
      <c r="A15" s="333" t="n">
        <v>9</v>
      </c>
      <c r="B15" s="207" t="n">
        <v>1405</v>
      </c>
      <c r="C15" s="346" t="s">
        <v>93</v>
      </c>
      <c r="D15" s="202" t="n">
        <v>0</v>
      </c>
      <c r="E15" s="202" t="n">
        <v>6462.03561</v>
      </c>
      <c r="F15" s="202" t="n">
        <v>25453.62299</v>
      </c>
      <c r="G15" s="202" t="n">
        <v>666.63587</v>
      </c>
      <c r="H15" s="202" t="n">
        <v>32582.29447</v>
      </c>
      <c r="I15" s="202" t="n">
        <v>2480.97591</v>
      </c>
      <c r="J15" s="202" t="n">
        <v>14.2</v>
      </c>
      <c r="K15" s="202" t="n">
        <v>949.06007</v>
      </c>
      <c r="L15" s="202" t="n">
        <v>879.09021</v>
      </c>
      <c r="M15" s="202" t="n">
        <v>30.92464</v>
      </c>
      <c r="N15" s="202" t="n">
        <v>3.88078</v>
      </c>
      <c r="O15" s="202" t="n">
        <v>0</v>
      </c>
      <c r="P15" s="202" t="n">
        <v>4358.13161</v>
      </c>
      <c r="Q15" s="202" t="n">
        <v>11.14686</v>
      </c>
      <c r="R15" s="202" t="n">
        <v>1116.04955</v>
      </c>
      <c r="S15" s="202" t="n">
        <v>0</v>
      </c>
      <c r="T15" s="202" t="n">
        <v>0</v>
      </c>
      <c r="U15" s="202" t="n">
        <v>0</v>
      </c>
      <c r="V15" s="202" t="n">
        <v>66.94699</v>
      </c>
      <c r="W15" s="202" t="n">
        <v>0</v>
      </c>
      <c r="X15" s="202" t="n">
        <v>0</v>
      </c>
      <c r="Y15" s="202" t="n">
        <v>0.09276</v>
      </c>
      <c r="Z15" s="202" t="n">
        <v>0</v>
      </c>
      <c r="AA15" s="202" t="n">
        <v>0</v>
      </c>
      <c r="AB15" s="202" t="n">
        <v>4441.3769</v>
      </c>
      <c r="AC15" s="202" t="n">
        <v>0</v>
      </c>
      <c r="AD15" s="202" t="n">
        <v>0</v>
      </c>
      <c r="AE15" s="202" t="n">
        <v>0</v>
      </c>
      <c r="AF15" s="202" t="n">
        <v>5635.61306</v>
      </c>
      <c r="AG15" s="202" t="n">
        <v>42576.03914</v>
      </c>
      <c r="AH15" s="202" t="n">
        <v>28231.35103</v>
      </c>
      <c r="AI15" s="202" t="n">
        <v>8954.25114</v>
      </c>
      <c r="AJ15" s="202" t="n">
        <v>949.06007</v>
      </c>
      <c r="AK15" s="202" t="n">
        <v>4441.3769</v>
      </c>
      <c r="AL15" s="53"/>
    </row>
    <row r="16" s="52" customFormat="true" ht="15" hidden="false" customHeight="false" outlineLevel="0" collapsed="false">
      <c r="A16" s="333" t="n">
        <v>10</v>
      </c>
      <c r="B16" s="207" t="n">
        <v>1406</v>
      </c>
      <c r="C16" s="346" t="s">
        <v>94</v>
      </c>
      <c r="D16" s="202" t="n">
        <v>0</v>
      </c>
      <c r="E16" s="202" t="n">
        <v>1.78995</v>
      </c>
      <c r="F16" s="202" t="n">
        <v>2615.06165</v>
      </c>
      <c r="G16" s="202" t="n">
        <v>853.8169</v>
      </c>
      <c r="H16" s="202" t="n">
        <v>3470.6685</v>
      </c>
      <c r="I16" s="202" t="n">
        <v>380.61002</v>
      </c>
      <c r="J16" s="202" t="n">
        <v>1330.22436</v>
      </c>
      <c r="K16" s="202" t="n">
        <v>62.90818</v>
      </c>
      <c r="L16" s="202" t="n">
        <v>0</v>
      </c>
      <c r="M16" s="202" t="n">
        <v>0</v>
      </c>
      <c r="N16" s="202" t="n">
        <v>15.25392</v>
      </c>
      <c r="O16" s="202" t="n">
        <v>0</v>
      </c>
      <c r="P16" s="202" t="n">
        <v>1788.99648</v>
      </c>
      <c r="Q16" s="202" t="n">
        <v>372.14165</v>
      </c>
      <c r="R16" s="202" t="n">
        <v>0</v>
      </c>
      <c r="S16" s="202" t="n">
        <v>0</v>
      </c>
      <c r="T16" s="202" t="n">
        <v>0</v>
      </c>
      <c r="U16" s="202" t="n">
        <v>0</v>
      </c>
      <c r="V16" s="202" t="n">
        <v>16.92879</v>
      </c>
      <c r="W16" s="202" t="n">
        <v>0</v>
      </c>
      <c r="X16" s="202" t="n">
        <v>0</v>
      </c>
      <c r="Y16" s="202" t="n">
        <v>1603.25671</v>
      </c>
      <c r="Z16" s="202" t="n">
        <v>2878.07138</v>
      </c>
      <c r="AA16" s="202" t="n">
        <v>0</v>
      </c>
      <c r="AB16" s="202" t="n">
        <v>17.70102</v>
      </c>
      <c r="AC16" s="202" t="n">
        <v>0</v>
      </c>
      <c r="AD16" s="202" t="n">
        <v>0</v>
      </c>
      <c r="AE16" s="202" t="n">
        <v>1.69205</v>
      </c>
      <c r="AF16" s="202" t="n">
        <v>4889.7916</v>
      </c>
      <c r="AG16" s="202" t="n">
        <v>10149.45658</v>
      </c>
      <c r="AH16" s="202" t="n">
        <v>4831.28562</v>
      </c>
      <c r="AI16" s="202" t="n">
        <v>5237.56176</v>
      </c>
      <c r="AJ16" s="202" t="n">
        <v>62.90818</v>
      </c>
      <c r="AK16" s="202" t="n">
        <v>17.70102</v>
      </c>
      <c r="AL16" s="53"/>
    </row>
    <row r="17" s="52" customFormat="true" ht="15" hidden="false" customHeight="false" outlineLevel="0" collapsed="false">
      <c r="A17" s="333" t="n">
        <v>11</v>
      </c>
      <c r="B17" s="207" t="n">
        <v>1407</v>
      </c>
      <c r="C17" s="346" t="s">
        <v>95</v>
      </c>
      <c r="D17" s="202" t="n">
        <v>0</v>
      </c>
      <c r="E17" s="202" t="n">
        <v>171.46649</v>
      </c>
      <c r="F17" s="202" t="n">
        <v>4083.54864</v>
      </c>
      <c r="G17" s="202" t="n">
        <v>450.03871</v>
      </c>
      <c r="H17" s="202" t="n">
        <v>4705.05384</v>
      </c>
      <c r="I17" s="202" t="n">
        <v>0</v>
      </c>
      <c r="J17" s="202" t="n">
        <v>135.54508</v>
      </c>
      <c r="K17" s="202" t="n">
        <v>2149.53237</v>
      </c>
      <c r="L17" s="202" t="n">
        <v>0</v>
      </c>
      <c r="M17" s="202" t="n">
        <v>0</v>
      </c>
      <c r="N17" s="202" t="n">
        <v>40.46584</v>
      </c>
      <c r="O17" s="202" t="n">
        <v>0</v>
      </c>
      <c r="P17" s="202" t="n">
        <v>2325.54329</v>
      </c>
      <c r="Q17" s="202" t="n">
        <v>0</v>
      </c>
      <c r="R17" s="202" t="n">
        <v>0</v>
      </c>
      <c r="S17" s="202" t="n">
        <v>0</v>
      </c>
      <c r="T17" s="202" t="n">
        <v>0</v>
      </c>
      <c r="U17" s="202" t="n">
        <v>0</v>
      </c>
      <c r="V17" s="202" t="n">
        <v>88.97825</v>
      </c>
      <c r="W17" s="202" t="n">
        <v>0</v>
      </c>
      <c r="X17" s="202" t="n">
        <v>0</v>
      </c>
      <c r="Y17" s="202" t="n">
        <v>0</v>
      </c>
      <c r="Z17" s="202" t="n">
        <v>0</v>
      </c>
      <c r="AA17" s="202" t="n">
        <v>0</v>
      </c>
      <c r="AB17" s="202" t="n">
        <v>4.07702</v>
      </c>
      <c r="AC17" s="202" t="n">
        <v>0</v>
      </c>
      <c r="AD17" s="202" t="n">
        <v>0</v>
      </c>
      <c r="AE17" s="202" t="n">
        <v>29.02474</v>
      </c>
      <c r="AF17" s="202" t="n">
        <v>122.08001</v>
      </c>
      <c r="AG17" s="202" t="n">
        <v>7152.67714</v>
      </c>
      <c r="AH17" s="202" t="n">
        <v>4798.57652</v>
      </c>
      <c r="AI17" s="202" t="n">
        <v>200.49123</v>
      </c>
      <c r="AJ17" s="202" t="n">
        <v>2149.53237</v>
      </c>
      <c r="AK17" s="202" t="n">
        <v>4.07702</v>
      </c>
      <c r="AL17" s="53"/>
    </row>
    <row r="18" s="52" customFormat="true" ht="15" hidden="false" customHeight="false" outlineLevel="0" collapsed="false">
      <c r="A18" s="333" t="n">
        <v>12</v>
      </c>
      <c r="B18" s="207" t="n">
        <v>1408</v>
      </c>
      <c r="C18" s="346" t="s">
        <v>96</v>
      </c>
      <c r="D18" s="202" t="n">
        <v>0</v>
      </c>
      <c r="E18" s="202" t="n">
        <v>31.16533</v>
      </c>
      <c r="F18" s="202" t="n">
        <v>709.03292</v>
      </c>
      <c r="G18" s="202" t="n">
        <v>52.30998</v>
      </c>
      <c r="H18" s="202" t="n">
        <v>792.50823</v>
      </c>
      <c r="I18" s="202" t="n">
        <v>0</v>
      </c>
      <c r="J18" s="202" t="n">
        <v>0</v>
      </c>
      <c r="K18" s="202" t="n">
        <v>28.01214</v>
      </c>
      <c r="L18" s="202" t="n">
        <v>0</v>
      </c>
      <c r="M18" s="202" t="n">
        <v>0</v>
      </c>
      <c r="N18" s="202" t="n">
        <v>0</v>
      </c>
      <c r="O18" s="202" t="n">
        <v>0</v>
      </c>
      <c r="P18" s="202" t="n">
        <v>28.01214</v>
      </c>
      <c r="Q18" s="202" t="n">
        <v>0</v>
      </c>
      <c r="R18" s="202" t="n">
        <v>0</v>
      </c>
      <c r="S18" s="202" t="n">
        <v>0</v>
      </c>
      <c r="T18" s="202" t="n">
        <v>0</v>
      </c>
      <c r="U18" s="202" t="n">
        <v>2.59906</v>
      </c>
      <c r="V18" s="202" t="n">
        <v>23.67304</v>
      </c>
      <c r="W18" s="202" t="n">
        <v>101.90419</v>
      </c>
      <c r="X18" s="202" t="n">
        <v>0</v>
      </c>
      <c r="Y18" s="202" t="n">
        <v>0</v>
      </c>
      <c r="Z18" s="202" t="n">
        <v>1999.55047</v>
      </c>
      <c r="AA18" s="202" t="n">
        <v>0</v>
      </c>
      <c r="AB18" s="202" t="n">
        <v>729.37756</v>
      </c>
      <c r="AC18" s="202" t="n">
        <v>0</v>
      </c>
      <c r="AD18" s="202" t="n">
        <v>0</v>
      </c>
      <c r="AE18" s="202" t="n">
        <v>0</v>
      </c>
      <c r="AF18" s="202" t="n">
        <v>2857.10432</v>
      </c>
      <c r="AG18" s="202" t="n">
        <v>3677.62469</v>
      </c>
      <c r="AH18" s="202" t="n">
        <v>785.01594</v>
      </c>
      <c r="AI18" s="202" t="n">
        <v>2030.7158</v>
      </c>
      <c r="AJ18" s="202" t="n">
        <v>28.01214</v>
      </c>
      <c r="AK18" s="202" t="n">
        <v>833.88081</v>
      </c>
      <c r="AL18" s="53"/>
    </row>
    <row r="19" s="94" customFormat="true" ht="15" hidden="false" customHeight="false" outlineLevel="0" collapsed="false">
      <c r="A19" s="333" t="n">
        <v>13</v>
      </c>
      <c r="B19" s="212"/>
      <c r="C19" s="11" t="s">
        <v>579</v>
      </c>
      <c r="D19" s="214" t="n">
        <v>1746103.77463</v>
      </c>
      <c r="E19" s="214" t="n">
        <v>1554557.41241</v>
      </c>
      <c r="F19" s="214" t="n">
        <v>4017414.58129</v>
      </c>
      <c r="G19" s="214" t="n">
        <v>1098998.86214</v>
      </c>
      <c r="H19" s="214" t="n">
        <v>8417074.63047</v>
      </c>
      <c r="I19" s="214" t="n">
        <v>643624.14029</v>
      </c>
      <c r="J19" s="214" t="n">
        <v>956335.39824</v>
      </c>
      <c r="K19" s="214" t="n">
        <v>300909.01675</v>
      </c>
      <c r="L19" s="214" t="n">
        <v>1006362.73687</v>
      </c>
      <c r="M19" s="214" t="n">
        <v>312345.60712</v>
      </c>
      <c r="N19" s="214" t="n">
        <v>407972.05962</v>
      </c>
      <c r="O19" s="214" t="n">
        <v>208819.91</v>
      </c>
      <c r="P19" s="214" t="n">
        <v>3836368.86889</v>
      </c>
      <c r="Q19" s="214" t="n">
        <v>54456.77245</v>
      </c>
      <c r="R19" s="214" t="n">
        <v>20770.97223</v>
      </c>
      <c r="S19" s="214" t="n">
        <v>17648.27609</v>
      </c>
      <c r="T19" s="214" t="n">
        <v>12856.07094</v>
      </c>
      <c r="U19" s="214" t="n">
        <v>41374.38724</v>
      </c>
      <c r="V19" s="214" t="n">
        <v>224971.08353</v>
      </c>
      <c r="W19" s="214" t="n">
        <v>234340.37114</v>
      </c>
      <c r="X19" s="214" t="n">
        <v>6070.43075</v>
      </c>
      <c r="Y19" s="214" t="n">
        <v>74732.00633</v>
      </c>
      <c r="Z19" s="214" t="n">
        <v>256371.3261</v>
      </c>
      <c r="AA19" s="214" t="n">
        <v>31553.62607</v>
      </c>
      <c r="AB19" s="214" t="n">
        <v>330802.44563</v>
      </c>
      <c r="AC19" s="214" t="n">
        <v>68411.65254</v>
      </c>
      <c r="AD19" s="214" t="n">
        <v>33419.05069</v>
      </c>
      <c r="AE19" s="214" t="n">
        <v>9152.332</v>
      </c>
      <c r="AF19" s="214" t="n">
        <v>1416930.80373</v>
      </c>
      <c r="AG19" s="214" t="n">
        <v>13670374.30309</v>
      </c>
      <c r="AH19" s="214" t="n">
        <v>8340051.13967</v>
      </c>
      <c r="AI19" s="214" t="n">
        <v>4357924.2659</v>
      </c>
      <c r="AJ19" s="214" t="n">
        <v>300909.01675</v>
      </c>
      <c r="AK19" s="214" t="n">
        <v>671489.88077</v>
      </c>
      <c r="AL19" s="215"/>
    </row>
    <row r="20" s="52" customFormat="true" ht="15" hidden="false" customHeight="false" outlineLevel="0" collapsed="false">
      <c r="A20" s="333" t="n">
        <v>14</v>
      </c>
      <c r="B20" s="207"/>
      <c r="C20" s="143"/>
      <c r="D20" s="202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53"/>
    </row>
    <row r="21" s="52" customFormat="true" ht="15" hidden="false" customHeight="false" outlineLevel="0" collapsed="false">
      <c r="A21" s="333" t="n">
        <v>15</v>
      </c>
      <c r="B21" s="207" t="n">
        <v>1411</v>
      </c>
      <c r="C21" s="202" t="s">
        <v>97</v>
      </c>
      <c r="D21" s="202" t="n">
        <v>1185.9001</v>
      </c>
      <c r="E21" s="202" t="n">
        <v>2990.16305</v>
      </c>
      <c r="F21" s="202" t="n">
        <v>8239.36878</v>
      </c>
      <c r="G21" s="202" t="n">
        <v>647.22442</v>
      </c>
      <c r="H21" s="202" t="n">
        <v>13062.65635</v>
      </c>
      <c r="I21" s="202" t="n">
        <v>2375.7266</v>
      </c>
      <c r="J21" s="202" t="n">
        <v>1031.47329</v>
      </c>
      <c r="K21" s="202" t="n">
        <v>217.44389</v>
      </c>
      <c r="L21" s="202" t="n">
        <v>2950.75383</v>
      </c>
      <c r="M21" s="202" t="n">
        <v>745.482</v>
      </c>
      <c r="N21" s="202" t="n">
        <v>726.36752</v>
      </c>
      <c r="O21" s="202" t="n">
        <v>0</v>
      </c>
      <c r="P21" s="202" t="n">
        <v>8047.24713</v>
      </c>
      <c r="Q21" s="202" t="n">
        <v>74.2368</v>
      </c>
      <c r="R21" s="202" t="n">
        <v>299.25109</v>
      </c>
      <c r="S21" s="202" t="n">
        <v>311.88311</v>
      </c>
      <c r="T21" s="202" t="n">
        <v>18.59774</v>
      </c>
      <c r="U21" s="202" t="n">
        <v>0</v>
      </c>
      <c r="V21" s="202" t="n">
        <v>688.48752</v>
      </c>
      <c r="W21" s="202" t="n">
        <v>721.0159</v>
      </c>
      <c r="X21" s="202" t="n">
        <v>0</v>
      </c>
      <c r="Y21" s="202" t="n">
        <v>743.8642</v>
      </c>
      <c r="Z21" s="202" t="n">
        <v>0</v>
      </c>
      <c r="AA21" s="202" t="n">
        <v>0</v>
      </c>
      <c r="AB21" s="202" t="n">
        <v>1112.05419</v>
      </c>
      <c r="AC21" s="202" t="n">
        <v>220.9139</v>
      </c>
      <c r="AD21" s="202" t="n">
        <v>0</v>
      </c>
      <c r="AE21" s="202" t="n">
        <v>29.71302</v>
      </c>
      <c r="AF21" s="202" t="n">
        <v>4220.01747</v>
      </c>
      <c r="AG21" s="202" t="n">
        <v>25329.92095</v>
      </c>
      <c r="AH21" s="202" t="n">
        <v>15861.20546</v>
      </c>
      <c r="AI21" s="202" t="n">
        <v>7418.20151</v>
      </c>
      <c r="AJ21" s="202" t="n">
        <v>217.44389</v>
      </c>
      <c r="AK21" s="202" t="n">
        <v>1833.07009</v>
      </c>
      <c r="AL21" s="53"/>
    </row>
    <row r="22" s="52" customFormat="true" ht="15" hidden="false" customHeight="false" outlineLevel="0" collapsed="false">
      <c r="A22" s="333" t="n">
        <v>16</v>
      </c>
      <c r="B22" s="207" t="n">
        <v>1412</v>
      </c>
      <c r="C22" s="202" t="s">
        <v>98</v>
      </c>
      <c r="D22" s="202" t="n">
        <v>13983.404</v>
      </c>
      <c r="E22" s="202" t="n">
        <v>6703.49501</v>
      </c>
      <c r="F22" s="202" t="n">
        <v>54594.18395</v>
      </c>
      <c r="G22" s="202" t="n">
        <v>11611.28694</v>
      </c>
      <c r="H22" s="202" t="n">
        <v>86892.3699</v>
      </c>
      <c r="I22" s="202" t="n">
        <v>10933.93576</v>
      </c>
      <c r="J22" s="202" t="n">
        <v>2982.32354</v>
      </c>
      <c r="K22" s="202" t="n">
        <v>2597.36754</v>
      </c>
      <c r="L22" s="202" t="n">
        <v>3954.26278</v>
      </c>
      <c r="M22" s="202" t="n">
        <v>2074.61193</v>
      </c>
      <c r="N22" s="202" t="n">
        <v>2315.58138</v>
      </c>
      <c r="O22" s="202" t="n">
        <v>0</v>
      </c>
      <c r="P22" s="202" t="n">
        <v>24858.08293</v>
      </c>
      <c r="Q22" s="202" t="n">
        <v>1381.71131</v>
      </c>
      <c r="R22" s="202" t="n">
        <v>0</v>
      </c>
      <c r="S22" s="202" t="n">
        <v>140.63778</v>
      </c>
      <c r="T22" s="202" t="n">
        <v>256.90742</v>
      </c>
      <c r="U22" s="202" t="n">
        <v>40.88461</v>
      </c>
      <c r="V22" s="202" t="n">
        <v>1843.25168</v>
      </c>
      <c r="W22" s="202" t="n">
        <v>60.70933</v>
      </c>
      <c r="X22" s="202" t="n">
        <v>0</v>
      </c>
      <c r="Y22" s="202" t="n">
        <v>7003.64475</v>
      </c>
      <c r="Z22" s="202" t="n">
        <v>11322.25787</v>
      </c>
      <c r="AA22" s="202" t="n">
        <v>0</v>
      </c>
      <c r="AB22" s="202" t="n">
        <v>20.52754</v>
      </c>
      <c r="AC22" s="202" t="n">
        <v>2233.12564</v>
      </c>
      <c r="AD22" s="202" t="n">
        <v>0.64291</v>
      </c>
      <c r="AE22" s="202" t="n">
        <v>52.2138</v>
      </c>
      <c r="AF22" s="202" t="n">
        <v>24356.51464</v>
      </c>
      <c r="AG22" s="202" t="n">
        <v>136106.96747</v>
      </c>
      <c r="AH22" s="202" t="n">
        <v>81749.26562</v>
      </c>
      <c r="AI22" s="202" t="n">
        <v>51637.56992</v>
      </c>
      <c r="AJ22" s="202" t="n">
        <v>2597.36754</v>
      </c>
      <c r="AK22" s="202" t="n">
        <v>122.76439</v>
      </c>
      <c r="AL22" s="53"/>
    </row>
    <row r="23" s="52" customFormat="true" ht="15" hidden="false" customHeight="false" outlineLevel="0" collapsed="false">
      <c r="A23" s="333" t="n">
        <v>17</v>
      </c>
      <c r="B23" s="207" t="n">
        <v>1413</v>
      </c>
      <c r="C23" s="202" t="s">
        <v>99</v>
      </c>
      <c r="D23" s="202" t="n">
        <v>1153.83517</v>
      </c>
      <c r="E23" s="202" t="n">
        <v>2339.23972</v>
      </c>
      <c r="F23" s="202" t="n">
        <v>9986.30852</v>
      </c>
      <c r="G23" s="202" t="n">
        <v>186.15915</v>
      </c>
      <c r="H23" s="202" t="n">
        <v>13665.54256</v>
      </c>
      <c r="I23" s="202" t="n">
        <v>172.57342</v>
      </c>
      <c r="J23" s="202" t="n">
        <v>401.52396</v>
      </c>
      <c r="K23" s="202" t="n">
        <v>918.23524</v>
      </c>
      <c r="L23" s="202" t="n">
        <v>3036.88517</v>
      </c>
      <c r="M23" s="202" t="n">
        <v>5.11808</v>
      </c>
      <c r="N23" s="202" t="n">
        <v>468.74191</v>
      </c>
      <c r="O23" s="202" t="n">
        <v>12.094</v>
      </c>
      <c r="P23" s="202" t="n">
        <v>5015.17178</v>
      </c>
      <c r="Q23" s="202" t="n">
        <v>0</v>
      </c>
      <c r="R23" s="202" t="n">
        <v>0</v>
      </c>
      <c r="S23" s="202" t="n">
        <v>0</v>
      </c>
      <c r="T23" s="202" t="n">
        <v>1.95518</v>
      </c>
      <c r="U23" s="202" t="n">
        <v>0</v>
      </c>
      <c r="V23" s="202" t="n">
        <v>394.49285</v>
      </c>
      <c r="W23" s="202" t="n">
        <v>1081.60044</v>
      </c>
      <c r="X23" s="202" t="n">
        <v>0</v>
      </c>
      <c r="Y23" s="202" t="n">
        <v>473.78245</v>
      </c>
      <c r="Z23" s="202" t="n">
        <v>0</v>
      </c>
      <c r="AA23" s="202" t="n">
        <v>6.01055</v>
      </c>
      <c r="AB23" s="202" t="n">
        <v>53.90761</v>
      </c>
      <c r="AC23" s="202" t="n">
        <v>38.0661</v>
      </c>
      <c r="AD23" s="202" t="n">
        <v>0</v>
      </c>
      <c r="AE23" s="202" t="n">
        <v>226.04919</v>
      </c>
      <c r="AF23" s="202" t="n">
        <v>2275.86437</v>
      </c>
      <c r="AG23" s="202" t="n">
        <v>20956.57871</v>
      </c>
      <c r="AH23" s="202" t="n">
        <v>14529.38974</v>
      </c>
      <c r="AI23" s="202" t="n">
        <v>4367.43513</v>
      </c>
      <c r="AJ23" s="202" t="n">
        <v>918.23524</v>
      </c>
      <c r="AK23" s="202" t="n">
        <v>1141.5186</v>
      </c>
      <c r="AL23" s="53"/>
    </row>
    <row r="24" s="52" customFormat="true" ht="15" hidden="false" customHeight="false" outlineLevel="0" collapsed="false">
      <c r="A24" s="333" t="n">
        <v>18</v>
      </c>
      <c r="B24" s="207" t="n">
        <v>1414</v>
      </c>
      <c r="C24" s="202" t="s">
        <v>100</v>
      </c>
      <c r="D24" s="202" t="n">
        <v>263.07515</v>
      </c>
      <c r="E24" s="202" t="n">
        <v>0.375</v>
      </c>
      <c r="F24" s="202" t="n">
        <v>13093.36465</v>
      </c>
      <c r="G24" s="202" t="n">
        <v>195.4826</v>
      </c>
      <c r="H24" s="202" t="n">
        <v>13552.2974</v>
      </c>
      <c r="I24" s="202" t="n">
        <v>634.2284</v>
      </c>
      <c r="J24" s="202" t="n">
        <v>0</v>
      </c>
      <c r="K24" s="202" t="n">
        <v>192.2452</v>
      </c>
      <c r="L24" s="202" t="n">
        <v>441.27813</v>
      </c>
      <c r="M24" s="202" t="n">
        <v>133.04</v>
      </c>
      <c r="N24" s="202" t="n">
        <v>112.39078</v>
      </c>
      <c r="O24" s="202" t="n">
        <v>0</v>
      </c>
      <c r="P24" s="202" t="n">
        <v>1513.18251</v>
      </c>
      <c r="Q24" s="202" t="n">
        <v>7.50686</v>
      </c>
      <c r="R24" s="202" t="n">
        <v>0</v>
      </c>
      <c r="S24" s="202" t="n">
        <v>343.59154</v>
      </c>
      <c r="T24" s="202" t="n">
        <v>58.18441</v>
      </c>
      <c r="U24" s="202" t="n">
        <v>602.96041</v>
      </c>
      <c r="V24" s="202" t="n">
        <v>965.73097</v>
      </c>
      <c r="W24" s="202" t="n">
        <v>11546.02572</v>
      </c>
      <c r="X24" s="202" t="n">
        <v>0</v>
      </c>
      <c r="Y24" s="202" t="n">
        <v>0.65411</v>
      </c>
      <c r="Z24" s="202" t="n">
        <v>2925.72269</v>
      </c>
      <c r="AA24" s="202" t="n">
        <v>42.52609</v>
      </c>
      <c r="AB24" s="202" t="n">
        <v>3354.37474</v>
      </c>
      <c r="AC24" s="202" t="n">
        <v>516.38325</v>
      </c>
      <c r="AD24" s="202" t="n">
        <v>1893.36489</v>
      </c>
      <c r="AE24" s="202" t="n">
        <v>8.17172</v>
      </c>
      <c r="AF24" s="202" t="n">
        <v>22265.1974</v>
      </c>
      <c r="AG24" s="202" t="n">
        <v>37330.67731</v>
      </c>
      <c r="AH24" s="202" t="n">
        <v>15801.26192</v>
      </c>
      <c r="AI24" s="202" t="n">
        <v>3897.91834</v>
      </c>
      <c r="AJ24" s="202" t="n">
        <v>192.2452</v>
      </c>
      <c r="AK24" s="202" t="n">
        <v>17439.25185</v>
      </c>
      <c r="AL24" s="53"/>
    </row>
    <row r="25" s="52" customFormat="true" ht="15" hidden="false" customHeight="false" outlineLevel="0" collapsed="false">
      <c r="A25" s="333" t="n">
        <v>19</v>
      </c>
      <c r="B25" s="207" t="n">
        <v>1415</v>
      </c>
      <c r="C25" s="202" t="s">
        <v>101</v>
      </c>
      <c r="D25" s="202" t="n">
        <v>0</v>
      </c>
      <c r="E25" s="202" t="n">
        <v>4138.2055</v>
      </c>
      <c r="F25" s="202" t="n">
        <v>1129.4389</v>
      </c>
      <c r="G25" s="202" t="n">
        <v>27.94207</v>
      </c>
      <c r="H25" s="202" t="n">
        <v>5295.58647</v>
      </c>
      <c r="I25" s="202" t="n">
        <v>159.34608</v>
      </c>
      <c r="J25" s="202" t="n">
        <v>8.58552</v>
      </c>
      <c r="K25" s="202" t="n">
        <v>23.8646</v>
      </c>
      <c r="L25" s="202" t="n">
        <v>0</v>
      </c>
      <c r="M25" s="202" t="n">
        <v>0</v>
      </c>
      <c r="N25" s="202" t="n">
        <v>0</v>
      </c>
      <c r="O25" s="202" t="n">
        <v>0</v>
      </c>
      <c r="P25" s="202" t="n">
        <v>191.7962</v>
      </c>
      <c r="Q25" s="202" t="n">
        <v>0</v>
      </c>
      <c r="R25" s="202" t="n">
        <v>0</v>
      </c>
      <c r="S25" s="202" t="n">
        <v>0</v>
      </c>
      <c r="T25" s="202" t="n">
        <v>0</v>
      </c>
      <c r="U25" s="202" t="n">
        <v>0</v>
      </c>
      <c r="V25" s="202" t="n">
        <v>194.25305</v>
      </c>
      <c r="W25" s="202" t="n">
        <v>0</v>
      </c>
      <c r="X25" s="202" t="n">
        <v>0</v>
      </c>
      <c r="Y25" s="202" t="n">
        <v>0</v>
      </c>
      <c r="Z25" s="202" t="n">
        <v>0</v>
      </c>
      <c r="AA25" s="202" t="n">
        <v>0</v>
      </c>
      <c r="AB25" s="202" t="n">
        <v>209.28344</v>
      </c>
      <c r="AC25" s="202" t="n">
        <v>0</v>
      </c>
      <c r="AD25" s="202" t="n">
        <v>0</v>
      </c>
      <c r="AE25" s="202" t="n">
        <v>19.66035</v>
      </c>
      <c r="AF25" s="202" t="n">
        <v>423.19684</v>
      </c>
      <c r="AG25" s="202" t="n">
        <v>5910.57951</v>
      </c>
      <c r="AH25" s="202" t="n">
        <v>1360.21954</v>
      </c>
      <c r="AI25" s="202" t="n">
        <v>4317.21193</v>
      </c>
      <c r="AJ25" s="202" t="n">
        <v>23.8646</v>
      </c>
      <c r="AK25" s="202" t="n">
        <v>209.28344</v>
      </c>
      <c r="AL25" s="53"/>
    </row>
    <row r="26" s="52" customFormat="true" ht="15" hidden="false" customHeight="false" outlineLevel="0" collapsed="false">
      <c r="A26" s="333" t="n">
        <v>20</v>
      </c>
      <c r="B26" s="207" t="n">
        <v>1416</v>
      </c>
      <c r="C26" s="202" t="s">
        <v>102</v>
      </c>
      <c r="D26" s="202" t="n">
        <v>0</v>
      </c>
      <c r="E26" s="202" t="n">
        <v>791.86885</v>
      </c>
      <c r="F26" s="202" t="n">
        <v>259.14858</v>
      </c>
      <c r="G26" s="202" t="n">
        <v>326.87757</v>
      </c>
      <c r="H26" s="202" t="n">
        <v>1377.895</v>
      </c>
      <c r="I26" s="202" t="n">
        <v>86.08733</v>
      </c>
      <c r="J26" s="202" t="n">
        <v>554.61652</v>
      </c>
      <c r="K26" s="202" t="n">
        <v>18.8409</v>
      </c>
      <c r="L26" s="202" t="n">
        <v>0</v>
      </c>
      <c r="M26" s="202" t="n">
        <v>0</v>
      </c>
      <c r="N26" s="202" t="n">
        <v>20.09257</v>
      </c>
      <c r="O26" s="202" t="n">
        <v>0</v>
      </c>
      <c r="P26" s="202" t="n">
        <v>679.63732</v>
      </c>
      <c r="Q26" s="202" t="n">
        <v>106.91754</v>
      </c>
      <c r="R26" s="202" t="n">
        <v>0</v>
      </c>
      <c r="S26" s="202" t="n">
        <v>0</v>
      </c>
      <c r="T26" s="202" t="n">
        <v>0</v>
      </c>
      <c r="U26" s="202" t="n">
        <v>0</v>
      </c>
      <c r="V26" s="202" t="n">
        <v>0.89579</v>
      </c>
      <c r="W26" s="202" t="n">
        <v>0</v>
      </c>
      <c r="X26" s="202" t="n">
        <v>0</v>
      </c>
      <c r="Y26" s="202" t="n">
        <v>113.18413</v>
      </c>
      <c r="Z26" s="202" t="n">
        <v>1055.47757</v>
      </c>
      <c r="AA26" s="202" t="n">
        <v>0</v>
      </c>
      <c r="AB26" s="202" t="n">
        <v>0</v>
      </c>
      <c r="AC26" s="202" t="n">
        <v>0</v>
      </c>
      <c r="AD26" s="202" t="n">
        <v>0</v>
      </c>
      <c r="AE26" s="202" t="n">
        <v>1.73379</v>
      </c>
      <c r="AF26" s="202" t="n">
        <v>1278.20882</v>
      </c>
      <c r="AG26" s="202" t="n">
        <v>3335.74114</v>
      </c>
      <c r="AH26" s="202" t="n">
        <v>1161.63103</v>
      </c>
      <c r="AI26" s="202" t="n">
        <v>2155.26921</v>
      </c>
      <c r="AJ26" s="202" t="n">
        <v>18.8409</v>
      </c>
      <c r="AK26" s="202" t="n">
        <v>0</v>
      </c>
      <c r="AL26" s="53"/>
    </row>
    <row r="27" s="52" customFormat="true" ht="15" hidden="false" customHeight="false" outlineLevel="0" collapsed="false">
      <c r="A27" s="333" t="n">
        <v>21</v>
      </c>
      <c r="B27" s="207" t="n">
        <v>1417</v>
      </c>
      <c r="C27" s="202" t="s">
        <v>103</v>
      </c>
      <c r="D27" s="202" t="n">
        <v>0</v>
      </c>
      <c r="E27" s="202" t="n">
        <v>25.3274</v>
      </c>
      <c r="F27" s="202" t="n">
        <v>249.3203</v>
      </c>
      <c r="G27" s="202" t="n">
        <v>14.52808</v>
      </c>
      <c r="H27" s="202" t="n">
        <v>289.17578</v>
      </c>
      <c r="I27" s="202" t="n">
        <v>10.02844</v>
      </c>
      <c r="J27" s="202" t="n">
        <v>0</v>
      </c>
      <c r="K27" s="202" t="n">
        <v>164.64046</v>
      </c>
      <c r="L27" s="202" t="n">
        <v>0</v>
      </c>
      <c r="M27" s="202" t="n">
        <v>0</v>
      </c>
      <c r="N27" s="202" t="n">
        <v>5.87073</v>
      </c>
      <c r="O27" s="202" t="n">
        <v>0</v>
      </c>
      <c r="P27" s="202" t="n">
        <v>180.53963</v>
      </c>
      <c r="Q27" s="202" t="n">
        <v>0</v>
      </c>
      <c r="R27" s="202" t="n">
        <v>0</v>
      </c>
      <c r="S27" s="202" t="n">
        <v>0</v>
      </c>
      <c r="T27" s="202" t="n">
        <v>0</v>
      </c>
      <c r="U27" s="202" t="n">
        <v>0</v>
      </c>
      <c r="V27" s="202" t="n">
        <v>0</v>
      </c>
      <c r="W27" s="202" t="n">
        <v>0</v>
      </c>
      <c r="X27" s="202" t="n">
        <v>0</v>
      </c>
      <c r="Y27" s="202" t="n">
        <v>0</v>
      </c>
      <c r="Z27" s="202" t="n">
        <v>0</v>
      </c>
      <c r="AA27" s="202" t="n">
        <v>0</v>
      </c>
      <c r="AB27" s="202" t="n">
        <v>0</v>
      </c>
      <c r="AC27" s="202" t="n">
        <v>0</v>
      </c>
      <c r="AD27" s="202" t="n">
        <v>0</v>
      </c>
      <c r="AE27" s="202" t="n">
        <v>0</v>
      </c>
      <c r="AF27" s="202" t="n">
        <v>0</v>
      </c>
      <c r="AG27" s="202" t="n">
        <v>469.71541</v>
      </c>
      <c r="AH27" s="202" t="n">
        <v>269.71911</v>
      </c>
      <c r="AI27" s="202" t="n">
        <v>35.35584</v>
      </c>
      <c r="AJ27" s="202" t="n">
        <v>164.64046</v>
      </c>
      <c r="AK27" s="202" t="n">
        <v>0</v>
      </c>
      <c r="AL27" s="53"/>
    </row>
    <row r="28" s="52" customFormat="true" ht="15" hidden="false" customHeight="false" outlineLevel="0" collapsed="false">
      <c r="A28" s="333" t="n">
        <v>22</v>
      </c>
      <c r="B28" s="207" t="n">
        <v>1418</v>
      </c>
      <c r="C28" s="202" t="s">
        <v>104</v>
      </c>
      <c r="D28" s="202" t="n">
        <v>0</v>
      </c>
      <c r="E28" s="202" t="n">
        <v>4.8946</v>
      </c>
      <c r="F28" s="202" t="n">
        <v>107.09674</v>
      </c>
      <c r="G28" s="202" t="n">
        <v>29.46227</v>
      </c>
      <c r="H28" s="202" t="n">
        <v>141.45361</v>
      </c>
      <c r="I28" s="202" t="n">
        <v>0</v>
      </c>
      <c r="J28" s="202" t="n">
        <v>0</v>
      </c>
      <c r="K28" s="202" t="n">
        <v>0</v>
      </c>
      <c r="L28" s="202" t="n">
        <v>0</v>
      </c>
      <c r="M28" s="202" t="n">
        <v>0</v>
      </c>
      <c r="N28" s="202" t="n">
        <v>0</v>
      </c>
      <c r="O28" s="202" t="n">
        <v>0</v>
      </c>
      <c r="P28" s="202" t="n">
        <v>0</v>
      </c>
      <c r="Q28" s="202" t="n">
        <v>0</v>
      </c>
      <c r="R28" s="202" t="n">
        <v>0</v>
      </c>
      <c r="S28" s="202" t="n">
        <v>0</v>
      </c>
      <c r="T28" s="202" t="n">
        <v>0</v>
      </c>
      <c r="U28" s="202" t="n">
        <v>0</v>
      </c>
      <c r="V28" s="202" t="n">
        <v>15.45997</v>
      </c>
      <c r="W28" s="202" t="n">
        <v>41.04878</v>
      </c>
      <c r="X28" s="202" t="n">
        <v>0</v>
      </c>
      <c r="Y28" s="202" t="n">
        <v>0</v>
      </c>
      <c r="Z28" s="202" t="n">
        <v>825.2204</v>
      </c>
      <c r="AA28" s="202" t="n">
        <v>0</v>
      </c>
      <c r="AB28" s="202" t="n">
        <v>78.41839</v>
      </c>
      <c r="AC28" s="202" t="n">
        <v>0</v>
      </c>
      <c r="AD28" s="202" t="n">
        <v>0</v>
      </c>
      <c r="AE28" s="202" t="n">
        <v>0</v>
      </c>
      <c r="AF28" s="202" t="n">
        <v>960.14754</v>
      </c>
      <c r="AG28" s="202" t="n">
        <v>1101.60115</v>
      </c>
      <c r="AH28" s="202" t="n">
        <v>152.01898</v>
      </c>
      <c r="AI28" s="202" t="n">
        <v>830.115</v>
      </c>
      <c r="AJ28" s="202" t="n">
        <v>0</v>
      </c>
      <c r="AK28" s="202" t="n">
        <v>119.46717</v>
      </c>
      <c r="AL28" s="53"/>
    </row>
    <row r="29" s="94" customFormat="true" ht="15" hidden="false" customHeight="false" outlineLevel="0" collapsed="false">
      <c r="A29" s="333" t="n">
        <v>23</v>
      </c>
      <c r="B29" s="212"/>
      <c r="C29" s="11" t="s">
        <v>553</v>
      </c>
      <c r="D29" s="214" t="n">
        <v>16586.21442</v>
      </c>
      <c r="E29" s="214" t="n">
        <v>16993.56913</v>
      </c>
      <c r="F29" s="214" t="n">
        <v>87658.23042</v>
      </c>
      <c r="G29" s="214" t="n">
        <v>13038.9631</v>
      </c>
      <c r="H29" s="214" t="n">
        <v>134276.97707</v>
      </c>
      <c r="I29" s="214" t="n">
        <v>14371.92603</v>
      </c>
      <c r="J29" s="214" t="n">
        <v>4978.52283</v>
      </c>
      <c r="K29" s="214" t="n">
        <v>4132.63783</v>
      </c>
      <c r="L29" s="214" t="n">
        <v>10383.17991</v>
      </c>
      <c r="M29" s="214" t="n">
        <v>2958.25201</v>
      </c>
      <c r="N29" s="214" t="n">
        <v>3649.04489</v>
      </c>
      <c r="O29" s="214" t="n">
        <v>12.094</v>
      </c>
      <c r="P29" s="214" t="n">
        <v>40485.6575</v>
      </c>
      <c r="Q29" s="214" t="n">
        <v>1570.37251</v>
      </c>
      <c r="R29" s="214" t="n">
        <v>299.25109</v>
      </c>
      <c r="S29" s="214" t="n">
        <v>796.11243</v>
      </c>
      <c r="T29" s="214" t="n">
        <v>335.64475</v>
      </c>
      <c r="U29" s="214" t="n">
        <v>643.84502</v>
      </c>
      <c r="V29" s="214" t="n">
        <v>4102.57183</v>
      </c>
      <c r="W29" s="214" t="n">
        <v>13450.40017</v>
      </c>
      <c r="X29" s="214" t="n">
        <v>0</v>
      </c>
      <c r="Y29" s="214" t="n">
        <v>8335.12964</v>
      </c>
      <c r="Z29" s="214" t="n">
        <v>16128.67853</v>
      </c>
      <c r="AA29" s="214" t="n">
        <v>48.53664</v>
      </c>
      <c r="AB29" s="214" t="n">
        <v>4828.56591</v>
      </c>
      <c r="AC29" s="214" t="n">
        <v>3008.48889</v>
      </c>
      <c r="AD29" s="214" t="n">
        <v>1894.0078</v>
      </c>
      <c r="AE29" s="214" t="n">
        <v>337.54187</v>
      </c>
      <c r="AF29" s="214" t="n">
        <v>55779.14708</v>
      </c>
      <c r="AG29" s="214" t="n">
        <v>230541.78165</v>
      </c>
      <c r="AH29" s="214" t="n">
        <v>130884.7114</v>
      </c>
      <c r="AI29" s="214" t="n">
        <v>74659.07688</v>
      </c>
      <c r="AJ29" s="214" t="n">
        <v>4132.63783</v>
      </c>
      <c r="AK29" s="214" t="n">
        <v>20865.35554</v>
      </c>
      <c r="AL29" s="215"/>
    </row>
    <row r="30" s="52" customFormat="true" ht="15" hidden="false" customHeight="false" outlineLevel="0" collapsed="false">
      <c r="A30" s="333" t="n">
        <v>24</v>
      </c>
      <c r="B30" s="207"/>
      <c r="C30" s="143"/>
      <c r="D30" s="202"/>
      <c r="E30" s="202"/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202"/>
      <c r="Z30" s="202"/>
      <c r="AA30" s="202"/>
      <c r="AB30" s="202"/>
      <c r="AC30" s="202"/>
      <c r="AD30" s="202"/>
      <c r="AE30" s="202"/>
      <c r="AF30" s="202"/>
      <c r="AG30" s="202"/>
      <c r="AH30" s="202"/>
      <c r="AI30" s="202"/>
      <c r="AJ30" s="202"/>
      <c r="AK30" s="202"/>
      <c r="AL30" s="53"/>
    </row>
    <row r="31" s="52" customFormat="true" ht="15" hidden="false" customHeight="false" outlineLevel="0" collapsed="false">
      <c r="A31" s="333" t="n">
        <v>25</v>
      </c>
      <c r="B31" s="207" t="n">
        <v>1421</v>
      </c>
      <c r="C31" s="202" t="s">
        <v>105</v>
      </c>
      <c r="D31" s="202" t="n">
        <v>5039.67496</v>
      </c>
      <c r="E31" s="202" t="n">
        <v>338.94712</v>
      </c>
      <c r="F31" s="202" t="n">
        <v>13145.5687</v>
      </c>
      <c r="G31" s="202" t="n">
        <v>1822.76196</v>
      </c>
      <c r="H31" s="202" t="n">
        <v>20346.95274</v>
      </c>
      <c r="I31" s="202" t="n">
        <v>5309.8055</v>
      </c>
      <c r="J31" s="202" t="n">
        <v>1799.07928</v>
      </c>
      <c r="K31" s="202" t="n">
        <v>274.00344</v>
      </c>
      <c r="L31" s="202" t="n">
        <v>3233.09439</v>
      </c>
      <c r="M31" s="202" t="n">
        <v>1594.42103</v>
      </c>
      <c r="N31" s="202" t="n">
        <v>4295.36752</v>
      </c>
      <c r="O31" s="202" t="n">
        <v>0</v>
      </c>
      <c r="P31" s="202" t="n">
        <v>16505.77116</v>
      </c>
      <c r="Q31" s="202" t="n">
        <v>215.14679</v>
      </c>
      <c r="R31" s="202" t="n">
        <v>57.74606</v>
      </c>
      <c r="S31" s="202" t="n">
        <v>308.97999</v>
      </c>
      <c r="T31" s="202" t="n">
        <v>76.48059</v>
      </c>
      <c r="U31" s="202" t="n">
        <v>0</v>
      </c>
      <c r="V31" s="202" t="n">
        <v>667.33935</v>
      </c>
      <c r="W31" s="202" t="n">
        <v>643.81912</v>
      </c>
      <c r="X31" s="202" t="n">
        <v>7.40838</v>
      </c>
      <c r="Y31" s="202" t="n">
        <v>3605.13754</v>
      </c>
      <c r="Z31" s="202" t="n">
        <v>0.001</v>
      </c>
      <c r="AA31" s="202" t="n">
        <v>0</v>
      </c>
      <c r="AB31" s="202" t="n">
        <v>841.06616</v>
      </c>
      <c r="AC31" s="202" t="n">
        <v>73.64373</v>
      </c>
      <c r="AD31" s="202" t="n">
        <v>0</v>
      </c>
      <c r="AE31" s="202" t="n">
        <v>9.03794</v>
      </c>
      <c r="AF31" s="202" t="n">
        <v>6505.80665</v>
      </c>
      <c r="AG31" s="202" t="n">
        <v>43358.53055</v>
      </c>
      <c r="AH31" s="202" t="n">
        <v>26998.00201</v>
      </c>
      <c r="AI31" s="202" t="n">
        <v>14601.63982</v>
      </c>
      <c r="AJ31" s="202" t="n">
        <v>274.00344</v>
      </c>
      <c r="AK31" s="202" t="n">
        <v>1484.88528</v>
      </c>
      <c r="AL31" s="53"/>
    </row>
    <row r="32" s="52" customFormat="true" ht="15" hidden="false" customHeight="false" outlineLevel="0" collapsed="false">
      <c r="A32" s="333" t="n">
        <v>26</v>
      </c>
      <c r="B32" s="207" t="n">
        <v>1422</v>
      </c>
      <c r="C32" s="202" t="s">
        <v>106</v>
      </c>
      <c r="D32" s="202" t="n">
        <v>19652.80879</v>
      </c>
      <c r="E32" s="202" t="n">
        <v>7938.31019</v>
      </c>
      <c r="F32" s="202" t="n">
        <v>28960.39912</v>
      </c>
      <c r="G32" s="202" t="n">
        <v>3742.63735</v>
      </c>
      <c r="H32" s="202" t="n">
        <v>60294.15545</v>
      </c>
      <c r="I32" s="202" t="n">
        <v>10779.77951</v>
      </c>
      <c r="J32" s="202" t="n">
        <v>1990.74506</v>
      </c>
      <c r="K32" s="202" t="n">
        <v>646.65346</v>
      </c>
      <c r="L32" s="202" t="n">
        <v>1717.29635</v>
      </c>
      <c r="M32" s="202" t="n">
        <v>2648.9548</v>
      </c>
      <c r="N32" s="202" t="n">
        <v>584.65513</v>
      </c>
      <c r="O32" s="202" t="n">
        <v>0</v>
      </c>
      <c r="P32" s="202" t="n">
        <v>18368.08431</v>
      </c>
      <c r="Q32" s="202" t="n">
        <v>811.83229</v>
      </c>
      <c r="R32" s="202" t="n">
        <v>0.49435</v>
      </c>
      <c r="S32" s="202" t="n">
        <v>167.43366</v>
      </c>
      <c r="T32" s="202" t="n">
        <v>143.14766</v>
      </c>
      <c r="U32" s="202" t="n">
        <v>42.94274</v>
      </c>
      <c r="V32" s="202" t="n">
        <v>476.08309</v>
      </c>
      <c r="W32" s="202" t="n">
        <v>23.64558</v>
      </c>
      <c r="X32" s="202" t="n">
        <v>98.42828</v>
      </c>
      <c r="Y32" s="202" t="n">
        <v>5709.76123</v>
      </c>
      <c r="Z32" s="202" t="n">
        <v>4101.77162</v>
      </c>
      <c r="AA32" s="202" t="n">
        <v>3.0306</v>
      </c>
      <c r="AB32" s="202" t="n">
        <v>16.75037</v>
      </c>
      <c r="AC32" s="202" t="n">
        <v>537.72263</v>
      </c>
      <c r="AD32" s="202" t="n">
        <v>0.04775</v>
      </c>
      <c r="AE32" s="202" t="n">
        <v>49.79564</v>
      </c>
      <c r="AF32" s="202" t="n">
        <v>12182.88749</v>
      </c>
      <c r="AG32" s="202" t="n">
        <v>90845.12725</v>
      </c>
      <c r="AH32" s="202" t="n">
        <v>40826.42154</v>
      </c>
      <c r="AI32" s="202" t="n">
        <v>49285.63521</v>
      </c>
      <c r="AJ32" s="202" t="n">
        <v>646.65346</v>
      </c>
      <c r="AK32" s="202" t="n">
        <v>86.41704</v>
      </c>
      <c r="AL32" s="53"/>
    </row>
    <row r="33" s="52" customFormat="true" ht="15" hidden="false" customHeight="false" outlineLevel="0" collapsed="false">
      <c r="A33" s="333" t="n">
        <v>27</v>
      </c>
      <c r="B33" s="207" t="n">
        <v>1423</v>
      </c>
      <c r="C33" s="202" t="s">
        <v>109</v>
      </c>
      <c r="D33" s="202" t="n">
        <v>326.51003</v>
      </c>
      <c r="E33" s="202" t="n">
        <v>315.13107</v>
      </c>
      <c r="F33" s="202" t="n">
        <v>4094.23674</v>
      </c>
      <c r="G33" s="202" t="n">
        <v>345.00959</v>
      </c>
      <c r="H33" s="202" t="n">
        <v>5080.88743</v>
      </c>
      <c r="I33" s="202" t="n">
        <v>83.47914</v>
      </c>
      <c r="J33" s="202" t="n">
        <v>68.47731</v>
      </c>
      <c r="K33" s="202" t="n">
        <v>161.53727</v>
      </c>
      <c r="L33" s="202" t="n">
        <v>178.17845</v>
      </c>
      <c r="M33" s="202" t="n">
        <v>27.38418</v>
      </c>
      <c r="N33" s="202" t="n">
        <v>308.19852</v>
      </c>
      <c r="O33" s="202" t="n">
        <v>3.477</v>
      </c>
      <c r="P33" s="202" t="n">
        <v>830.73187</v>
      </c>
      <c r="Q33" s="202" t="n">
        <v>0.89212</v>
      </c>
      <c r="R33" s="202" t="n">
        <v>0</v>
      </c>
      <c r="S33" s="202" t="n">
        <v>0</v>
      </c>
      <c r="T33" s="202" t="n">
        <v>0.39366</v>
      </c>
      <c r="U33" s="202" t="n">
        <v>0</v>
      </c>
      <c r="V33" s="202" t="n">
        <v>151.49958</v>
      </c>
      <c r="W33" s="202" t="n">
        <v>181.64872</v>
      </c>
      <c r="X33" s="202" t="n">
        <v>0</v>
      </c>
      <c r="Y33" s="202" t="n">
        <v>124.49938</v>
      </c>
      <c r="Z33" s="202" t="n">
        <v>0.002</v>
      </c>
      <c r="AA33" s="202" t="n">
        <v>5.79361</v>
      </c>
      <c r="AB33" s="202" t="n">
        <v>23.1475</v>
      </c>
      <c r="AC33" s="202" t="n">
        <v>4.63813</v>
      </c>
      <c r="AD33" s="202" t="n">
        <v>0</v>
      </c>
      <c r="AE33" s="202" t="n">
        <v>19.14545</v>
      </c>
      <c r="AF33" s="202" t="n">
        <v>511.66015</v>
      </c>
      <c r="AG33" s="202" t="n">
        <v>6423.27945</v>
      </c>
      <c r="AH33" s="202" t="n">
        <v>5181.0995</v>
      </c>
      <c r="AI33" s="202" t="n">
        <v>870.05285</v>
      </c>
      <c r="AJ33" s="202" t="n">
        <v>161.53727</v>
      </c>
      <c r="AK33" s="202" t="n">
        <v>210.58983</v>
      </c>
      <c r="AL33" s="53"/>
    </row>
    <row r="34" s="52" customFormat="true" ht="15" hidden="false" customHeight="false" outlineLevel="0" collapsed="false">
      <c r="A34" s="333" t="n">
        <v>28</v>
      </c>
      <c r="B34" s="207" t="n">
        <v>1424</v>
      </c>
      <c r="C34" s="202" t="s">
        <v>114</v>
      </c>
      <c r="D34" s="202" t="n">
        <v>970.7694</v>
      </c>
      <c r="E34" s="202" t="n">
        <v>0.29463</v>
      </c>
      <c r="F34" s="202" t="n">
        <v>7755.69281</v>
      </c>
      <c r="G34" s="202" t="n">
        <v>55.3322</v>
      </c>
      <c r="H34" s="202" t="n">
        <v>8782.08904</v>
      </c>
      <c r="I34" s="202" t="n">
        <v>80.30302</v>
      </c>
      <c r="J34" s="202" t="n">
        <v>0</v>
      </c>
      <c r="K34" s="202" t="n">
        <v>13.23621</v>
      </c>
      <c r="L34" s="202" t="n">
        <v>270.14557</v>
      </c>
      <c r="M34" s="202" t="n">
        <v>114.32729</v>
      </c>
      <c r="N34" s="202" t="n">
        <v>29.57143</v>
      </c>
      <c r="O34" s="202" t="n">
        <v>0</v>
      </c>
      <c r="P34" s="202" t="n">
        <v>507.58352</v>
      </c>
      <c r="Q34" s="202" t="n">
        <v>13.25068</v>
      </c>
      <c r="R34" s="202" t="n">
        <v>0</v>
      </c>
      <c r="S34" s="202" t="n">
        <v>162.39854</v>
      </c>
      <c r="T34" s="202" t="n">
        <v>4.35156</v>
      </c>
      <c r="U34" s="202" t="n">
        <v>586.75625</v>
      </c>
      <c r="V34" s="202" t="n">
        <v>288.79085</v>
      </c>
      <c r="W34" s="202" t="n">
        <v>1986.78532</v>
      </c>
      <c r="X34" s="202" t="n">
        <v>16.23225</v>
      </c>
      <c r="Y34" s="202" t="n">
        <v>0.20936</v>
      </c>
      <c r="Z34" s="202" t="n">
        <v>797.66783</v>
      </c>
      <c r="AA34" s="202" t="n">
        <v>105.94242</v>
      </c>
      <c r="AB34" s="202" t="n">
        <v>667.25842</v>
      </c>
      <c r="AC34" s="202" t="n">
        <v>146.41272</v>
      </c>
      <c r="AD34" s="202" t="n">
        <v>963.61482</v>
      </c>
      <c r="AE34" s="202" t="n">
        <v>12.30986</v>
      </c>
      <c r="AF34" s="202" t="n">
        <v>5751.98088</v>
      </c>
      <c r="AG34" s="202" t="n">
        <v>15041.65344</v>
      </c>
      <c r="AH34" s="202" t="n">
        <v>8822.67141</v>
      </c>
      <c r="AI34" s="202" t="n">
        <v>1895.38859</v>
      </c>
      <c r="AJ34" s="202" t="n">
        <v>13.23621</v>
      </c>
      <c r="AK34" s="202" t="n">
        <v>4310.35723</v>
      </c>
      <c r="AL34" s="53"/>
    </row>
    <row r="35" s="52" customFormat="true" ht="15" hidden="false" customHeight="false" outlineLevel="0" collapsed="false">
      <c r="A35" s="333" t="n">
        <v>29</v>
      </c>
      <c r="B35" s="207" t="n">
        <v>1425</v>
      </c>
      <c r="C35" s="202" t="s">
        <v>115</v>
      </c>
      <c r="D35" s="202" t="n">
        <v>0.003</v>
      </c>
      <c r="E35" s="202" t="n">
        <v>1198.9885</v>
      </c>
      <c r="F35" s="202" t="n">
        <v>125.17436</v>
      </c>
      <c r="G35" s="202" t="n">
        <v>224.00134</v>
      </c>
      <c r="H35" s="202" t="n">
        <v>1548.1672</v>
      </c>
      <c r="I35" s="202" t="n">
        <v>345.53986</v>
      </c>
      <c r="J35" s="202" t="n">
        <v>12.62141</v>
      </c>
      <c r="K35" s="202" t="n">
        <v>68.87017</v>
      </c>
      <c r="L35" s="202" t="n">
        <v>0</v>
      </c>
      <c r="M35" s="202" t="n">
        <v>0.006</v>
      </c>
      <c r="N35" s="202" t="n">
        <v>0</v>
      </c>
      <c r="O35" s="202" t="n">
        <v>0</v>
      </c>
      <c r="P35" s="202" t="n">
        <v>427.03744</v>
      </c>
      <c r="Q35" s="202" t="n">
        <v>1.90108</v>
      </c>
      <c r="R35" s="202" t="n">
        <v>0.002</v>
      </c>
      <c r="S35" s="202" t="n">
        <v>0</v>
      </c>
      <c r="T35" s="202" t="n">
        <v>0</v>
      </c>
      <c r="U35" s="202" t="n">
        <v>0</v>
      </c>
      <c r="V35" s="202" t="n">
        <v>31.28767</v>
      </c>
      <c r="W35" s="202" t="n">
        <v>313.002</v>
      </c>
      <c r="X35" s="202" t="n">
        <v>0</v>
      </c>
      <c r="Y35" s="202" t="n">
        <v>0</v>
      </c>
      <c r="Z35" s="202" t="n">
        <v>0</v>
      </c>
      <c r="AA35" s="202" t="n">
        <v>0</v>
      </c>
      <c r="AB35" s="202" t="n">
        <v>207.78346</v>
      </c>
      <c r="AC35" s="202" t="n">
        <v>0</v>
      </c>
      <c r="AD35" s="202" t="n">
        <v>0</v>
      </c>
      <c r="AE35" s="202" t="n">
        <v>4.96951</v>
      </c>
      <c r="AF35" s="202" t="n">
        <v>558.94572</v>
      </c>
      <c r="AG35" s="202" t="n">
        <v>2534.15036</v>
      </c>
      <c r="AH35" s="202" t="n">
        <v>393.09278</v>
      </c>
      <c r="AI35" s="202" t="n">
        <v>1551.40195</v>
      </c>
      <c r="AJ35" s="202" t="n">
        <v>68.87017</v>
      </c>
      <c r="AK35" s="202" t="n">
        <v>520.78546</v>
      </c>
      <c r="AL35" s="53"/>
    </row>
    <row r="36" s="52" customFormat="true" ht="15" hidden="false" customHeight="false" outlineLevel="0" collapsed="false">
      <c r="A36" s="333" t="n">
        <v>30</v>
      </c>
      <c r="B36" s="207" t="n">
        <v>1426</v>
      </c>
      <c r="C36" s="202" t="s">
        <v>116</v>
      </c>
      <c r="D36" s="202" t="n">
        <v>0.005</v>
      </c>
      <c r="E36" s="202" t="n">
        <v>86.47479</v>
      </c>
      <c r="F36" s="202" t="n">
        <v>49.64601</v>
      </c>
      <c r="G36" s="202" t="n">
        <v>41.44839</v>
      </c>
      <c r="H36" s="202" t="n">
        <v>177.57419</v>
      </c>
      <c r="I36" s="202" t="n">
        <v>38.20091</v>
      </c>
      <c r="J36" s="202" t="n">
        <v>297.34138</v>
      </c>
      <c r="K36" s="202" t="n">
        <v>1.66965</v>
      </c>
      <c r="L36" s="202" t="n">
        <v>0</v>
      </c>
      <c r="M36" s="202" t="n">
        <v>0</v>
      </c>
      <c r="N36" s="202" t="n">
        <v>35.09812</v>
      </c>
      <c r="O36" s="202" t="n">
        <v>0</v>
      </c>
      <c r="P36" s="202" t="n">
        <v>372.31006</v>
      </c>
      <c r="Q36" s="202" t="n">
        <v>104.95826</v>
      </c>
      <c r="R36" s="202" t="n">
        <v>0</v>
      </c>
      <c r="S36" s="202" t="n">
        <v>0</v>
      </c>
      <c r="T36" s="202" t="n">
        <v>0</v>
      </c>
      <c r="U36" s="202" t="n">
        <v>0</v>
      </c>
      <c r="V36" s="202" t="n">
        <v>0.15832</v>
      </c>
      <c r="W36" s="202" t="n">
        <v>0</v>
      </c>
      <c r="X36" s="202" t="n">
        <v>0</v>
      </c>
      <c r="Y36" s="202" t="n">
        <v>467.54515</v>
      </c>
      <c r="Z36" s="202" t="n">
        <v>133.32066</v>
      </c>
      <c r="AA36" s="202" t="n">
        <v>0</v>
      </c>
      <c r="AB36" s="202" t="n">
        <v>0</v>
      </c>
      <c r="AC36" s="202" t="n">
        <v>0</v>
      </c>
      <c r="AD36" s="202" t="n">
        <v>0</v>
      </c>
      <c r="AE36" s="202" t="n">
        <v>0.90932</v>
      </c>
      <c r="AF36" s="202" t="n">
        <v>706.89171</v>
      </c>
      <c r="AG36" s="202" t="n">
        <v>1256.77596</v>
      </c>
      <c r="AH36" s="202" t="n">
        <v>423.69222</v>
      </c>
      <c r="AI36" s="202" t="n">
        <v>831.41409</v>
      </c>
      <c r="AJ36" s="202" t="n">
        <v>1.66965</v>
      </c>
      <c r="AK36" s="202" t="n">
        <v>0</v>
      </c>
      <c r="AL36" s="53"/>
    </row>
    <row r="37" s="52" customFormat="true" ht="15" hidden="false" customHeight="false" outlineLevel="0" collapsed="false">
      <c r="A37" s="333" t="n">
        <v>31</v>
      </c>
      <c r="B37" s="207" t="n">
        <v>1427</v>
      </c>
      <c r="C37" s="202" t="s">
        <v>117</v>
      </c>
      <c r="D37" s="202" t="n">
        <v>0.003</v>
      </c>
      <c r="E37" s="202" t="n">
        <v>97.53786</v>
      </c>
      <c r="F37" s="202" t="n">
        <v>3.68803</v>
      </c>
      <c r="G37" s="202" t="n">
        <v>0.08892</v>
      </c>
      <c r="H37" s="202" t="n">
        <v>101.31781</v>
      </c>
      <c r="I37" s="202" t="n">
        <v>5.40202</v>
      </c>
      <c r="J37" s="202" t="n">
        <v>0</v>
      </c>
      <c r="K37" s="202" t="n">
        <v>24.77875</v>
      </c>
      <c r="L37" s="202" t="n">
        <v>0</v>
      </c>
      <c r="M37" s="202" t="n">
        <v>0</v>
      </c>
      <c r="N37" s="202" t="n">
        <v>136.74316</v>
      </c>
      <c r="O37" s="202" t="n">
        <v>10.865</v>
      </c>
      <c r="P37" s="202" t="n">
        <v>177.78893</v>
      </c>
      <c r="Q37" s="202" t="n">
        <v>0</v>
      </c>
      <c r="R37" s="202" t="n">
        <v>0</v>
      </c>
      <c r="S37" s="202" t="n">
        <v>0</v>
      </c>
      <c r="T37" s="202" t="n">
        <v>0</v>
      </c>
      <c r="U37" s="202" t="n">
        <v>0</v>
      </c>
      <c r="V37" s="202" t="n">
        <v>0.001</v>
      </c>
      <c r="W37" s="202" t="n">
        <v>0</v>
      </c>
      <c r="X37" s="202" t="n">
        <v>0</v>
      </c>
      <c r="Y37" s="202" t="n">
        <v>0</v>
      </c>
      <c r="Z37" s="202" t="n">
        <v>0</v>
      </c>
      <c r="AA37" s="202" t="n">
        <v>0</v>
      </c>
      <c r="AB37" s="202" t="n">
        <v>0</v>
      </c>
      <c r="AC37" s="202" t="n">
        <v>0</v>
      </c>
      <c r="AD37" s="202" t="n">
        <v>0</v>
      </c>
      <c r="AE37" s="202" t="n">
        <v>0</v>
      </c>
      <c r="AF37" s="202" t="n">
        <v>0.001</v>
      </c>
      <c r="AG37" s="202" t="n">
        <v>279.10774</v>
      </c>
      <c r="AH37" s="202" t="n">
        <v>151.38611</v>
      </c>
      <c r="AI37" s="202" t="n">
        <v>102.94288</v>
      </c>
      <c r="AJ37" s="202" t="n">
        <v>24.77875</v>
      </c>
      <c r="AK37" s="202" t="n">
        <v>0</v>
      </c>
      <c r="AL37" s="53"/>
    </row>
    <row r="38" s="52" customFormat="true" ht="15" hidden="false" customHeight="false" outlineLevel="0" collapsed="false">
      <c r="A38" s="333" t="n">
        <v>32</v>
      </c>
      <c r="B38" s="207" t="n">
        <v>1428</v>
      </c>
      <c r="C38" s="202" t="s">
        <v>118</v>
      </c>
      <c r="D38" s="202" t="n">
        <v>0</v>
      </c>
      <c r="E38" s="202" t="n">
        <v>1.095</v>
      </c>
      <c r="F38" s="202" t="n">
        <v>26.85027</v>
      </c>
      <c r="G38" s="202" t="n">
        <v>1.19977</v>
      </c>
      <c r="H38" s="202" t="n">
        <v>29.14504</v>
      </c>
      <c r="I38" s="202" t="n">
        <v>0</v>
      </c>
      <c r="J38" s="202" t="n">
        <v>0</v>
      </c>
      <c r="K38" s="202" t="n">
        <v>0.001</v>
      </c>
      <c r="L38" s="202" t="n">
        <v>0</v>
      </c>
      <c r="M38" s="202" t="n">
        <v>0</v>
      </c>
      <c r="N38" s="202" t="n">
        <v>11.06136</v>
      </c>
      <c r="O38" s="202" t="n">
        <v>0</v>
      </c>
      <c r="P38" s="202" t="n">
        <v>11.06236</v>
      </c>
      <c r="Q38" s="202" t="n">
        <v>0</v>
      </c>
      <c r="R38" s="202" t="n">
        <v>0</v>
      </c>
      <c r="S38" s="202" t="n">
        <v>0</v>
      </c>
      <c r="T38" s="202" t="n">
        <v>0</v>
      </c>
      <c r="U38" s="202" t="n">
        <v>1.34495</v>
      </c>
      <c r="V38" s="202" t="n">
        <v>0.7674</v>
      </c>
      <c r="W38" s="202" t="n">
        <v>7.92503</v>
      </c>
      <c r="X38" s="202" t="n">
        <v>0</v>
      </c>
      <c r="Y38" s="202" t="n">
        <v>0</v>
      </c>
      <c r="Z38" s="202" t="n">
        <v>100.18758</v>
      </c>
      <c r="AA38" s="202" t="n">
        <v>0</v>
      </c>
      <c r="AB38" s="202" t="n">
        <v>7.33616</v>
      </c>
      <c r="AC38" s="202" t="n">
        <v>0</v>
      </c>
      <c r="AD38" s="202" t="n">
        <v>0.006</v>
      </c>
      <c r="AE38" s="202" t="n">
        <v>0.74637</v>
      </c>
      <c r="AF38" s="202" t="n">
        <v>118.31349</v>
      </c>
      <c r="AG38" s="202" t="n">
        <v>158.52089</v>
      </c>
      <c r="AH38" s="202" t="n">
        <v>39.8788</v>
      </c>
      <c r="AI38" s="202" t="n">
        <v>102.02895</v>
      </c>
      <c r="AJ38" s="202" t="n">
        <v>0.001</v>
      </c>
      <c r="AK38" s="202" t="n">
        <v>16.61214</v>
      </c>
      <c r="AL38" s="53"/>
    </row>
    <row r="39" s="94" customFormat="true" ht="15" hidden="false" customHeight="false" outlineLevel="0" collapsed="false">
      <c r="A39" s="333" t="n">
        <v>33</v>
      </c>
      <c r="B39" s="212"/>
      <c r="C39" s="11" t="s">
        <v>555</v>
      </c>
      <c r="D39" s="214" t="n">
        <v>25989.77418</v>
      </c>
      <c r="E39" s="214" t="n">
        <v>9976.77916</v>
      </c>
      <c r="F39" s="214" t="n">
        <v>54161.25604</v>
      </c>
      <c r="G39" s="214" t="n">
        <v>6232.47952</v>
      </c>
      <c r="H39" s="214" t="n">
        <v>96360.2889</v>
      </c>
      <c r="I39" s="214" t="n">
        <v>16642.50996</v>
      </c>
      <c r="J39" s="214" t="n">
        <v>4168.26444</v>
      </c>
      <c r="K39" s="214" t="n">
        <v>1190.74995</v>
      </c>
      <c r="L39" s="214" t="n">
        <v>5398.71476</v>
      </c>
      <c r="M39" s="214" t="n">
        <v>4385.0933</v>
      </c>
      <c r="N39" s="214" t="n">
        <v>5400.69524</v>
      </c>
      <c r="O39" s="214" t="n">
        <v>14.342</v>
      </c>
      <c r="P39" s="214" t="n">
        <v>37200.36965</v>
      </c>
      <c r="Q39" s="214" t="n">
        <v>1147.98122</v>
      </c>
      <c r="R39" s="214" t="n">
        <v>58.24241</v>
      </c>
      <c r="S39" s="214" t="n">
        <v>638.81219</v>
      </c>
      <c r="T39" s="214" t="n">
        <v>224.37347</v>
      </c>
      <c r="U39" s="214" t="n">
        <v>631.04394</v>
      </c>
      <c r="V39" s="214" t="n">
        <v>1615.92726</v>
      </c>
      <c r="W39" s="214" t="n">
        <v>3156.82577</v>
      </c>
      <c r="X39" s="214" t="n">
        <v>122.06891</v>
      </c>
      <c r="Y39" s="214" t="n">
        <v>9907.15266</v>
      </c>
      <c r="Z39" s="214" t="n">
        <v>5132.95069</v>
      </c>
      <c r="AA39" s="214" t="n">
        <v>114.76663</v>
      </c>
      <c r="AB39" s="214" t="n">
        <v>1763.34207</v>
      </c>
      <c r="AC39" s="214" t="n">
        <v>762.41721</v>
      </c>
      <c r="AD39" s="214" t="n">
        <v>963.66857</v>
      </c>
      <c r="AE39" s="214" t="n">
        <v>96.91409</v>
      </c>
      <c r="AF39" s="214" t="n">
        <v>26336.48709</v>
      </c>
      <c r="AG39" s="214" t="n">
        <v>159897.14564</v>
      </c>
      <c r="AH39" s="214" t="n">
        <v>82836.24437</v>
      </c>
      <c r="AI39" s="214" t="n">
        <v>69240.50434</v>
      </c>
      <c r="AJ39" s="214" t="n">
        <v>1190.74995</v>
      </c>
      <c r="AK39" s="214" t="n">
        <v>6629.64698</v>
      </c>
      <c r="AL39" s="215"/>
    </row>
    <row r="40" s="52" customFormat="true" ht="15" hidden="false" customHeight="false" outlineLevel="0" collapsed="false">
      <c r="A40" s="333" t="n">
        <v>34</v>
      </c>
      <c r="B40" s="207"/>
      <c r="C40" s="143"/>
      <c r="D40" s="202"/>
      <c r="E40" s="202"/>
      <c r="F40" s="202"/>
      <c r="G40" s="202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202"/>
      <c r="T40" s="202"/>
      <c r="U40" s="202"/>
      <c r="V40" s="202"/>
      <c r="W40" s="202"/>
      <c r="X40" s="202"/>
      <c r="Y40" s="202"/>
      <c r="Z40" s="202"/>
      <c r="AA40" s="202"/>
      <c r="AB40" s="202"/>
      <c r="AC40" s="202"/>
      <c r="AD40" s="202"/>
      <c r="AE40" s="202"/>
      <c r="AF40" s="202"/>
      <c r="AG40" s="202"/>
      <c r="AH40" s="202"/>
      <c r="AI40" s="202"/>
      <c r="AJ40" s="202"/>
      <c r="AK40" s="202"/>
      <c r="AL40" s="53"/>
    </row>
    <row r="41" s="94" customFormat="true" ht="15" hidden="false" customHeight="false" outlineLevel="0" collapsed="false">
      <c r="A41" s="333" t="n">
        <v>35</v>
      </c>
      <c r="B41" s="212" t="n">
        <v>1499</v>
      </c>
      <c r="C41" s="214" t="s">
        <v>119</v>
      </c>
      <c r="D41" s="214" t="n">
        <v>-51542.96628</v>
      </c>
      <c r="E41" s="214" t="n">
        <v>-101460.76709</v>
      </c>
      <c r="F41" s="214" t="n">
        <v>-448768.79883</v>
      </c>
      <c r="G41" s="214" t="n">
        <v>-34335.78757</v>
      </c>
      <c r="H41" s="214" t="n">
        <v>-636108.31977</v>
      </c>
      <c r="I41" s="214" t="n">
        <v>-35667.45259</v>
      </c>
      <c r="J41" s="214" t="n">
        <v>-23150.76223</v>
      </c>
      <c r="K41" s="214" t="n">
        <v>-14897.24222</v>
      </c>
      <c r="L41" s="214" t="n">
        <v>-28876.08276</v>
      </c>
      <c r="M41" s="214" t="n">
        <v>-7783.21038</v>
      </c>
      <c r="N41" s="214" t="n">
        <v>-7547.16177</v>
      </c>
      <c r="O41" s="214" t="n">
        <v>-7557.621</v>
      </c>
      <c r="P41" s="214" t="n">
        <v>-125479.53295</v>
      </c>
      <c r="Q41" s="214" t="n">
        <v>-2358.76599</v>
      </c>
      <c r="R41" s="214" t="n">
        <v>-1768.80513</v>
      </c>
      <c r="S41" s="214" t="n">
        <v>-768.53947</v>
      </c>
      <c r="T41" s="214" t="n">
        <v>-368.43108</v>
      </c>
      <c r="U41" s="214" t="n">
        <v>-1367.28831</v>
      </c>
      <c r="V41" s="214" t="n">
        <v>-14448.90572</v>
      </c>
      <c r="W41" s="214" t="n">
        <v>-14988.48429</v>
      </c>
      <c r="X41" s="214" t="n">
        <v>-289.7378</v>
      </c>
      <c r="Y41" s="214" t="n">
        <v>-4561.45716</v>
      </c>
      <c r="Z41" s="214" t="n">
        <v>-22326.56406</v>
      </c>
      <c r="AA41" s="214" t="n">
        <v>-2315.52666</v>
      </c>
      <c r="AB41" s="214" t="n">
        <v>-12423.73948</v>
      </c>
      <c r="AC41" s="214" t="n">
        <v>-2885.28929</v>
      </c>
      <c r="AD41" s="214" t="n">
        <v>-1851.91735</v>
      </c>
      <c r="AE41" s="214" t="n">
        <v>-179.78215</v>
      </c>
      <c r="AF41" s="214" t="n">
        <v>-82903.23394</v>
      </c>
      <c r="AG41" s="214" t="n">
        <v>-844491.08666</v>
      </c>
      <c r="AH41" s="214" t="n">
        <v>-577890.96415</v>
      </c>
      <c r="AI41" s="214" t="n">
        <v>-218755.9242</v>
      </c>
      <c r="AJ41" s="214" t="n">
        <v>-14897.24222</v>
      </c>
      <c r="AK41" s="214" t="n">
        <v>-32946.95609</v>
      </c>
      <c r="AL41" s="215"/>
    </row>
    <row r="42" s="94" customFormat="true" ht="15" hidden="false" customHeight="false" outlineLevel="0" collapsed="false">
      <c r="A42" s="333" t="n">
        <v>36</v>
      </c>
      <c r="B42" s="219"/>
      <c r="C42" s="347"/>
      <c r="D42" s="347"/>
      <c r="E42" s="347"/>
      <c r="F42" s="347"/>
      <c r="G42" s="347"/>
      <c r="H42" s="347"/>
      <c r="I42" s="347"/>
      <c r="J42" s="347"/>
      <c r="K42" s="347"/>
      <c r="L42" s="347"/>
      <c r="M42" s="347"/>
      <c r="N42" s="347"/>
      <c r="O42" s="347"/>
      <c r="P42" s="347"/>
      <c r="Q42" s="347"/>
      <c r="R42" s="347"/>
      <c r="S42" s="347"/>
      <c r="T42" s="347"/>
      <c r="U42" s="347"/>
      <c r="V42" s="347"/>
      <c r="W42" s="347"/>
      <c r="X42" s="347"/>
      <c r="Y42" s="347"/>
      <c r="Z42" s="347"/>
      <c r="AA42" s="347"/>
      <c r="AB42" s="347"/>
      <c r="AC42" s="347"/>
      <c r="AD42" s="347"/>
      <c r="AE42" s="347"/>
      <c r="AF42" s="347"/>
      <c r="AG42" s="347"/>
      <c r="AH42" s="347"/>
      <c r="AI42" s="347"/>
      <c r="AJ42" s="347"/>
      <c r="AK42" s="347"/>
      <c r="AL42" s="348"/>
    </row>
    <row r="43" s="52" customFormat="true" ht="15" hidden="false" customHeight="false" outlineLevel="0" collapsed="false">
      <c r="A43" s="333" t="n">
        <v>37</v>
      </c>
      <c r="B43" s="207"/>
      <c r="C43" s="143"/>
      <c r="D43" s="202"/>
      <c r="E43" s="202"/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P43" s="202"/>
      <c r="Q43" s="202"/>
      <c r="R43" s="202"/>
      <c r="S43" s="202"/>
      <c r="T43" s="202"/>
      <c r="U43" s="202"/>
      <c r="V43" s="202"/>
      <c r="W43" s="202"/>
      <c r="X43" s="202"/>
      <c r="Y43" s="202"/>
      <c r="Z43" s="202"/>
      <c r="AA43" s="202"/>
      <c r="AB43" s="202"/>
      <c r="AC43" s="202"/>
      <c r="AD43" s="202"/>
      <c r="AE43" s="202"/>
      <c r="AF43" s="202"/>
      <c r="AG43" s="202"/>
      <c r="AH43" s="202"/>
      <c r="AI43" s="202"/>
      <c r="AJ43" s="202"/>
      <c r="AK43" s="202"/>
    </row>
    <row r="44" s="52" customFormat="true" ht="15" hidden="false" customHeight="false" outlineLevel="0" collapsed="false">
      <c r="A44" s="333" t="n">
        <v>38</v>
      </c>
      <c r="B44" s="207"/>
      <c r="C44" s="143" t="s">
        <v>723</v>
      </c>
      <c r="D44" s="202" t="n">
        <v>590931.45129</v>
      </c>
      <c r="E44" s="202" t="n">
        <v>615531.53038</v>
      </c>
      <c r="F44" s="202" t="n">
        <v>1550477.56885</v>
      </c>
      <c r="G44" s="202" t="n">
        <v>826772.82775</v>
      </c>
      <c r="H44" s="202" t="n">
        <v>3583713.37827</v>
      </c>
      <c r="I44" s="202" t="n">
        <v>120353.20575</v>
      </c>
      <c r="J44" s="202" t="n">
        <v>698197.8524</v>
      </c>
      <c r="K44" s="202" t="n">
        <v>47373.96837</v>
      </c>
      <c r="L44" s="202" t="n">
        <v>764055.35338</v>
      </c>
      <c r="M44" s="202" t="n">
        <v>171472.25613</v>
      </c>
      <c r="N44" s="202" t="n">
        <v>253875.16962</v>
      </c>
      <c r="O44" s="202" t="n">
        <v>208665.929</v>
      </c>
      <c r="P44" s="202" t="n">
        <v>2263993.73465</v>
      </c>
      <c r="Q44" s="202" t="n">
        <v>23266.80287</v>
      </c>
      <c r="R44" s="202" t="n">
        <v>19599.48929</v>
      </c>
      <c r="S44" s="202" t="n">
        <v>13149.46736</v>
      </c>
      <c r="T44" s="202" t="n">
        <v>1608.30634</v>
      </c>
      <c r="U44" s="202" t="n">
        <v>0</v>
      </c>
      <c r="V44" s="202" t="n">
        <v>72110.33116</v>
      </c>
      <c r="W44" s="202" t="n">
        <v>488.40899</v>
      </c>
      <c r="X44" s="202" t="n">
        <v>1658.49314</v>
      </c>
      <c r="Y44" s="202" t="n">
        <v>14500.48314</v>
      </c>
      <c r="Z44" s="202" t="n">
        <v>10.62762</v>
      </c>
      <c r="AA44" s="202" t="n">
        <v>0</v>
      </c>
      <c r="AB44" s="202" t="n">
        <v>143798.1691</v>
      </c>
      <c r="AC44" s="202" t="n">
        <v>13546.80021</v>
      </c>
      <c r="AD44" s="202" t="n">
        <v>0</v>
      </c>
      <c r="AE44" s="202" t="n">
        <v>5008.91903</v>
      </c>
      <c r="AF44" s="202" t="n">
        <v>308746.29825</v>
      </c>
      <c r="AG44" s="202" t="n">
        <v>6156453.41117</v>
      </c>
      <c r="AH44" s="202" t="n">
        <v>4591923.04515</v>
      </c>
      <c r="AI44" s="202" t="n">
        <v>1372869.81956</v>
      </c>
      <c r="AJ44" s="202" t="n">
        <v>47373.96837</v>
      </c>
      <c r="AK44" s="202" t="n">
        <v>144286.57809</v>
      </c>
    </row>
    <row r="45" s="52" customFormat="true" ht="15" hidden="false" customHeight="false" outlineLevel="0" collapsed="false">
      <c r="A45" s="333" t="n">
        <v>39</v>
      </c>
      <c r="B45" s="207"/>
      <c r="C45" s="143" t="s">
        <v>724</v>
      </c>
      <c r="D45" s="202" t="n">
        <v>945928.7976</v>
      </c>
      <c r="E45" s="202" t="n">
        <v>686296.84079</v>
      </c>
      <c r="F45" s="202" t="n">
        <v>1447795.61597</v>
      </c>
      <c r="G45" s="202" t="n">
        <v>235752.85061</v>
      </c>
      <c r="H45" s="202" t="n">
        <v>3315774.10497</v>
      </c>
      <c r="I45" s="202" t="n">
        <v>502410.16357</v>
      </c>
      <c r="J45" s="202" t="n">
        <v>185511.50393</v>
      </c>
      <c r="K45" s="202" t="n">
        <v>180539.10346</v>
      </c>
      <c r="L45" s="202" t="n">
        <v>131650.9207</v>
      </c>
      <c r="M45" s="202" t="n">
        <v>126579.01377</v>
      </c>
      <c r="N45" s="202" t="n">
        <v>79916.99027</v>
      </c>
      <c r="O45" s="202" t="n">
        <v>0</v>
      </c>
      <c r="P45" s="202" t="n">
        <v>1206607.6957</v>
      </c>
      <c r="Q45" s="202" t="n">
        <v>30288.17711</v>
      </c>
      <c r="R45" s="202" t="n">
        <v>49.52319</v>
      </c>
      <c r="S45" s="202" t="n">
        <v>2642.59211</v>
      </c>
      <c r="T45" s="202" t="n">
        <v>8509.66333</v>
      </c>
      <c r="U45" s="202" t="n">
        <v>2445.48401</v>
      </c>
      <c r="V45" s="202" t="n">
        <v>83526.94426</v>
      </c>
      <c r="W45" s="202" t="n">
        <v>1060.61075</v>
      </c>
      <c r="X45" s="202" t="n">
        <v>3794.64301</v>
      </c>
      <c r="Y45" s="202" t="n">
        <v>58471.79413</v>
      </c>
      <c r="Z45" s="202" t="n">
        <v>199863.80096</v>
      </c>
      <c r="AA45" s="202" t="n">
        <v>899.08584</v>
      </c>
      <c r="AB45" s="202" t="n">
        <v>1173.28892</v>
      </c>
      <c r="AC45" s="202" t="n">
        <v>47263.24026</v>
      </c>
      <c r="AD45" s="202" t="n">
        <v>12.68468</v>
      </c>
      <c r="AE45" s="202" t="n">
        <v>1408.62794</v>
      </c>
      <c r="AF45" s="202" t="n">
        <v>441410.1605</v>
      </c>
      <c r="AG45" s="202" t="n">
        <v>4963791.96117</v>
      </c>
      <c r="AH45" s="202" t="n">
        <v>2340689.19507</v>
      </c>
      <c r="AI45" s="202" t="n">
        <v>2436972.50844</v>
      </c>
      <c r="AJ45" s="202" t="n">
        <v>180539.10346</v>
      </c>
      <c r="AK45" s="202" t="n">
        <v>5591.1542</v>
      </c>
    </row>
    <row r="46" s="52" customFormat="true" ht="15" hidden="false" customHeight="false" outlineLevel="0" collapsed="false">
      <c r="A46" s="333" t="n">
        <v>40</v>
      </c>
      <c r="B46" s="207"/>
      <c r="C46" s="143" t="s">
        <v>725</v>
      </c>
      <c r="D46" s="202" t="n">
        <v>161293.11939</v>
      </c>
      <c r="E46" s="202" t="n">
        <v>252477.55218</v>
      </c>
      <c r="F46" s="202" t="n">
        <v>490864.05183</v>
      </c>
      <c r="G46" s="202" t="n">
        <v>33275.38367</v>
      </c>
      <c r="H46" s="202" t="n">
        <v>937910.10707</v>
      </c>
      <c r="I46" s="202" t="n">
        <v>11534.00469</v>
      </c>
      <c r="J46" s="202" t="n">
        <v>72626.04191</v>
      </c>
      <c r="K46" s="202" t="n">
        <v>68714.40268</v>
      </c>
      <c r="L46" s="202" t="n">
        <v>102981.89764</v>
      </c>
      <c r="M46" s="202" t="n">
        <v>9123.71232</v>
      </c>
      <c r="N46" s="202" t="n">
        <v>73286.94794</v>
      </c>
      <c r="O46" s="202" t="n">
        <v>153.981</v>
      </c>
      <c r="P46" s="202" t="n">
        <v>338420.98818</v>
      </c>
      <c r="Q46" s="202" t="n">
        <v>359.73181</v>
      </c>
      <c r="R46" s="202" t="n">
        <v>1121.95975</v>
      </c>
      <c r="S46" s="202" t="n">
        <v>0</v>
      </c>
      <c r="T46" s="202" t="n">
        <v>736.30091</v>
      </c>
      <c r="U46" s="202" t="n">
        <v>0</v>
      </c>
      <c r="V46" s="202" t="n">
        <v>38078.19232</v>
      </c>
      <c r="W46" s="202" t="n">
        <v>5509.36867</v>
      </c>
      <c r="X46" s="202" t="n">
        <v>428.32246</v>
      </c>
      <c r="Y46" s="202" t="n">
        <v>1715.19634</v>
      </c>
      <c r="Z46" s="202" t="n">
        <v>0</v>
      </c>
      <c r="AA46" s="202" t="n">
        <v>0</v>
      </c>
      <c r="AB46" s="202" t="n">
        <v>653.76788</v>
      </c>
      <c r="AC46" s="202" t="n">
        <v>611.52409</v>
      </c>
      <c r="AD46" s="202" t="n">
        <v>0</v>
      </c>
      <c r="AE46" s="202" t="n">
        <v>2653.90925</v>
      </c>
      <c r="AF46" s="202" t="n">
        <v>51868.27348</v>
      </c>
      <c r="AG46" s="202" t="n">
        <v>1328199.36873</v>
      </c>
      <c r="AH46" s="202" t="n">
        <v>822123.69247</v>
      </c>
      <c r="AI46" s="202" t="n">
        <v>431198.13703</v>
      </c>
      <c r="AJ46" s="202" t="n">
        <v>68714.40268</v>
      </c>
      <c r="AK46" s="202" t="n">
        <v>6163.13655</v>
      </c>
    </row>
    <row r="47" s="52" customFormat="true" ht="15" hidden="false" customHeight="false" outlineLevel="0" collapsed="false">
      <c r="A47" s="333" t="n">
        <v>41</v>
      </c>
      <c r="B47" s="207"/>
      <c r="C47" s="143" t="s">
        <v>726</v>
      </c>
      <c r="D47" s="202" t="n">
        <v>47950.40635</v>
      </c>
      <c r="E47" s="202" t="n">
        <v>251.48906</v>
      </c>
      <c r="F47" s="202" t="n">
        <v>528277.34464</v>
      </c>
      <c r="G47" s="202" t="n">
        <v>3197.80011</v>
      </c>
      <c r="H47" s="202" t="n">
        <v>579677.04016</v>
      </c>
      <c r="I47" s="202" t="n">
        <v>9326.76628</v>
      </c>
      <c r="J47" s="202" t="n">
        <v>0</v>
      </c>
      <c r="K47" s="202" t="n">
        <v>4281.54224</v>
      </c>
      <c r="L47" s="202" t="n">
        <v>7674.56515</v>
      </c>
      <c r="M47" s="202" t="n">
        <v>5170.6249</v>
      </c>
      <c r="N47" s="202" t="n">
        <v>892.95179</v>
      </c>
      <c r="O47" s="202" t="n">
        <v>0</v>
      </c>
      <c r="P47" s="202" t="n">
        <v>27346.45036</v>
      </c>
      <c r="Q47" s="202" t="n">
        <v>542.06066</v>
      </c>
      <c r="R47" s="202" t="n">
        <v>0</v>
      </c>
      <c r="S47" s="202" t="n">
        <v>1856.21662</v>
      </c>
      <c r="T47" s="202" t="n">
        <v>2001.80036</v>
      </c>
      <c r="U47" s="202" t="n">
        <v>38928.90323</v>
      </c>
      <c r="V47" s="202" t="n">
        <v>31255.61579</v>
      </c>
      <c r="W47" s="202" t="n">
        <v>227281.98273</v>
      </c>
      <c r="X47" s="202" t="n">
        <v>188.97214</v>
      </c>
      <c r="Y47" s="202" t="n">
        <v>44.53272</v>
      </c>
      <c r="Z47" s="202" t="n">
        <v>56496.89752</v>
      </c>
      <c r="AA47" s="202" t="n">
        <v>30654.54023</v>
      </c>
      <c r="AB47" s="202" t="n">
        <v>185177.21973</v>
      </c>
      <c r="AC47" s="202" t="n">
        <v>6990.08798</v>
      </c>
      <c r="AD47" s="202" t="n">
        <v>33406.36601</v>
      </c>
      <c r="AE47" s="202" t="n">
        <v>80.87578</v>
      </c>
      <c r="AF47" s="202" t="n">
        <v>614906.0715</v>
      </c>
      <c r="AG47" s="202" t="n">
        <v>1221929.56202</v>
      </c>
      <c r="AH47" s="202" t="n">
        <v>585315.20698</v>
      </c>
      <c r="AI47" s="202" t="n">
        <v>116883.80087</v>
      </c>
      <c r="AJ47" s="202" t="n">
        <v>4281.54224</v>
      </c>
      <c r="AK47" s="202" t="n">
        <v>515449.01193</v>
      </c>
    </row>
    <row r="48" s="52" customFormat="true" ht="15" hidden="false" customHeight="false" outlineLevel="0" collapsed="false">
      <c r="A48" s="333" t="n">
        <v>42</v>
      </c>
      <c r="B48" s="207"/>
      <c r="C48" s="11" t="s">
        <v>579</v>
      </c>
      <c r="D48" s="214" t="n">
        <v>1746103.77463</v>
      </c>
      <c r="E48" s="214" t="n">
        <v>1554557.41241</v>
      </c>
      <c r="F48" s="214" t="n">
        <v>4017414.58129</v>
      </c>
      <c r="G48" s="214" t="n">
        <v>1098998.86214</v>
      </c>
      <c r="H48" s="214" t="n">
        <v>8417074.63047</v>
      </c>
      <c r="I48" s="214" t="n">
        <v>643624.14029</v>
      </c>
      <c r="J48" s="214" t="n">
        <v>956335.39824</v>
      </c>
      <c r="K48" s="214" t="n">
        <v>300909.01675</v>
      </c>
      <c r="L48" s="214" t="n">
        <v>1006362.73687</v>
      </c>
      <c r="M48" s="214" t="n">
        <v>312345.60712</v>
      </c>
      <c r="N48" s="214" t="n">
        <v>407972.05962</v>
      </c>
      <c r="O48" s="214" t="n">
        <v>208819.91</v>
      </c>
      <c r="P48" s="214" t="n">
        <v>3836368.86889</v>
      </c>
      <c r="Q48" s="214" t="n">
        <v>54456.77245</v>
      </c>
      <c r="R48" s="214" t="n">
        <v>20770.97223</v>
      </c>
      <c r="S48" s="214" t="n">
        <v>17648.27609</v>
      </c>
      <c r="T48" s="214" t="n">
        <v>12856.07094</v>
      </c>
      <c r="U48" s="214" t="n">
        <v>41374.38724</v>
      </c>
      <c r="V48" s="214" t="n">
        <v>224971.08353</v>
      </c>
      <c r="W48" s="214" t="n">
        <v>234340.37114</v>
      </c>
      <c r="X48" s="214" t="n">
        <v>6070.43075</v>
      </c>
      <c r="Y48" s="214" t="n">
        <v>74732.00633</v>
      </c>
      <c r="Z48" s="214" t="n">
        <v>256371.3261</v>
      </c>
      <c r="AA48" s="214" t="n">
        <v>31553.62607</v>
      </c>
      <c r="AB48" s="214" t="n">
        <v>330802.44563</v>
      </c>
      <c r="AC48" s="214" t="n">
        <v>68411.65254</v>
      </c>
      <c r="AD48" s="214" t="n">
        <v>33419.05069</v>
      </c>
      <c r="AE48" s="214" t="n">
        <v>9152.332</v>
      </c>
      <c r="AF48" s="214" t="n">
        <v>1416930.80373</v>
      </c>
      <c r="AG48" s="214" t="n">
        <v>13670374.30309</v>
      </c>
      <c r="AH48" s="214" t="n">
        <v>8340051.13967</v>
      </c>
      <c r="AI48" s="214" t="n">
        <v>4357924.2659</v>
      </c>
      <c r="AJ48" s="214" t="n">
        <v>300909.01675</v>
      </c>
      <c r="AK48" s="214" t="n">
        <v>671489.88077</v>
      </c>
    </row>
    <row r="49" s="52" customFormat="true" ht="15" hidden="false" customHeight="false" outlineLevel="0" collapsed="false">
      <c r="A49" s="333" t="n">
        <v>43</v>
      </c>
      <c r="B49" s="207"/>
      <c r="C49" s="143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  <c r="Q49" s="202"/>
      <c r="R49" s="202"/>
      <c r="S49" s="202"/>
      <c r="T49" s="202"/>
      <c r="U49" s="202"/>
      <c r="V49" s="202"/>
      <c r="W49" s="202"/>
      <c r="X49" s="202"/>
      <c r="Y49" s="202"/>
      <c r="Z49" s="202"/>
      <c r="AA49" s="202"/>
      <c r="AB49" s="202"/>
      <c r="AC49" s="202"/>
      <c r="AD49" s="202"/>
      <c r="AE49" s="202"/>
      <c r="AF49" s="202"/>
      <c r="AG49" s="202"/>
      <c r="AH49" s="202"/>
      <c r="AI49" s="202"/>
      <c r="AJ49" s="202"/>
      <c r="AK49" s="202"/>
    </row>
    <row r="50" s="52" customFormat="true" ht="15" hidden="false" customHeight="false" outlineLevel="0" collapsed="false">
      <c r="A50" s="333" t="n">
        <v>44</v>
      </c>
      <c r="B50" s="46"/>
      <c r="C50" s="143" t="s">
        <v>727</v>
      </c>
      <c r="D50" s="202" t="n">
        <v>6225.57806</v>
      </c>
      <c r="E50" s="202" t="n">
        <v>8666.30417</v>
      </c>
      <c r="F50" s="202" t="n">
        <v>22639.55074</v>
      </c>
      <c r="G50" s="202" t="n">
        <v>2721.92979</v>
      </c>
      <c r="H50" s="202" t="n">
        <v>40253.36276</v>
      </c>
      <c r="I50" s="202" t="n">
        <v>8190.41804</v>
      </c>
      <c r="J50" s="202" t="n">
        <v>2851.7595</v>
      </c>
      <c r="K50" s="202" t="n">
        <v>584.1821</v>
      </c>
      <c r="L50" s="202" t="n">
        <v>6183.84822</v>
      </c>
      <c r="M50" s="202" t="n">
        <v>2339.90903</v>
      </c>
      <c r="N50" s="202" t="n">
        <v>5021.73504</v>
      </c>
      <c r="O50" s="202" t="n">
        <v>0</v>
      </c>
      <c r="P50" s="202" t="n">
        <v>25171.85193</v>
      </c>
      <c r="Q50" s="202" t="n">
        <v>291.28467</v>
      </c>
      <c r="R50" s="202" t="n">
        <v>356.99915</v>
      </c>
      <c r="S50" s="202" t="n">
        <v>620.8631</v>
      </c>
      <c r="T50" s="202" t="n">
        <v>95.07833</v>
      </c>
      <c r="U50" s="202" t="n">
        <v>0</v>
      </c>
      <c r="V50" s="202" t="n">
        <v>1581.36759</v>
      </c>
      <c r="W50" s="202" t="n">
        <v>1677.83702</v>
      </c>
      <c r="X50" s="202" t="n">
        <v>7.40838</v>
      </c>
      <c r="Y50" s="202" t="n">
        <v>4349.00174</v>
      </c>
      <c r="Z50" s="202" t="n">
        <v>0.001</v>
      </c>
      <c r="AA50" s="202" t="n">
        <v>0</v>
      </c>
      <c r="AB50" s="202" t="n">
        <v>2370.18725</v>
      </c>
      <c r="AC50" s="202" t="n">
        <v>294.55763</v>
      </c>
      <c r="AD50" s="202" t="n">
        <v>0</v>
      </c>
      <c r="AE50" s="202" t="n">
        <v>63.38082</v>
      </c>
      <c r="AF50" s="202" t="n">
        <v>11707.96668</v>
      </c>
      <c r="AG50" s="202" t="n">
        <v>77133.18137</v>
      </c>
      <c r="AH50" s="202" t="n">
        <v>44612.51979</v>
      </c>
      <c r="AI50" s="202" t="n">
        <v>27888.45521</v>
      </c>
      <c r="AJ50" s="202" t="n">
        <v>584.1821</v>
      </c>
      <c r="AK50" s="202" t="n">
        <v>4048.02427</v>
      </c>
    </row>
    <row r="51" s="52" customFormat="true" ht="15" hidden="false" customHeight="false" outlineLevel="0" collapsed="false">
      <c r="A51" s="333" t="n">
        <v>45</v>
      </c>
      <c r="B51" s="46"/>
      <c r="C51" s="143" t="s">
        <v>728</v>
      </c>
      <c r="D51" s="202" t="n">
        <v>33636.21779</v>
      </c>
      <c r="E51" s="202" t="n">
        <v>15520.14884</v>
      </c>
      <c r="F51" s="202" t="n">
        <v>83863.37766</v>
      </c>
      <c r="G51" s="202" t="n">
        <v>15722.25025</v>
      </c>
      <c r="H51" s="202" t="n">
        <v>148741.99454</v>
      </c>
      <c r="I51" s="202" t="n">
        <v>21838.00351</v>
      </c>
      <c r="J51" s="202" t="n">
        <v>5825.0265</v>
      </c>
      <c r="K51" s="202" t="n">
        <v>3264.53155</v>
      </c>
      <c r="L51" s="202" t="n">
        <v>5671.55913</v>
      </c>
      <c r="M51" s="202" t="n">
        <v>4723.56673</v>
      </c>
      <c r="N51" s="202" t="n">
        <v>2955.4272</v>
      </c>
      <c r="O51" s="202" t="n">
        <v>0</v>
      </c>
      <c r="P51" s="202" t="n">
        <v>44278.11462</v>
      </c>
      <c r="Q51" s="202" t="n">
        <v>2405.4194</v>
      </c>
      <c r="R51" s="202" t="n">
        <v>0.49435</v>
      </c>
      <c r="S51" s="202" t="n">
        <v>308.07144</v>
      </c>
      <c r="T51" s="202" t="n">
        <v>400.05508</v>
      </c>
      <c r="U51" s="202" t="n">
        <v>83.82735</v>
      </c>
      <c r="V51" s="202" t="n">
        <v>2320.38888</v>
      </c>
      <c r="W51" s="202" t="n">
        <v>84.35491</v>
      </c>
      <c r="X51" s="202" t="n">
        <v>98.42828</v>
      </c>
      <c r="Y51" s="202" t="n">
        <v>13294.13526</v>
      </c>
      <c r="Z51" s="202" t="n">
        <v>16612.82772</v>
      </c>
      <c r="AA51" s="202" t="n">
        <v>3.0306</v>
      </c>
      <c r="AB51" s="202" t="n">
        <v>37.27791</v>
      </c>
      <c r="AC51" s="202" t="n">
        <v>2770.84827</v>
      </c>
      <c r="AD51" s="349" t="n">
        <v>0.69066</v>
      </c>
      <c r="AE51" s="202" t="n">
        <v>104.65255</v>
      </c>
      <c r="AF51" s="202" t="n">
        <v>38524.50266</v>
      </c>
      <c r="AG51" s="202" t="n">
        <v>231544.61182</v>
      </c>
      <c r="AH51" s="202" t="n">
        <v>124161.01041</v>
      </c>
      <c r="AI51" s="202" t="n">
        <v>103909.88843</v>
      </c>
      <c r="AJ51" s="202" t="n">
        <v>3264.53155</v>
      </c>
      <c r="AK51" s="202" t="n">
        <v>209.18143</v>
      </c>
    </row>
    <row r="52" s="52" customFormat="true" ht="15" hidden="false" customHeight="false" outlineLevel="0" collapsed="false">
      <c r="A52" s="333" t="n">
        <v>46</v>
      </c>
      <c r="B52" s="46"/>
      <c r="C52" s="143" t="s">
        <v>729</v>
      </c>
      <c r="D52" s="202" t="n">
        <v>1480.3482</v>
      </c>
      <c r="E52" s="202" t="n">
        <v>2777.23605</v>
      </c>
      <c r="F52" s="202" t="n">
        <v>14333.55359</v>
      </c>
      <c r="G52" s="202" t="n">
        <v>545.78574</v>
      </c>
      <c r="H52" s="202" t="n">
        <v>19136.92358</v>
      </c>
      <c r="I52" s="202" t="n">
        <v>271.48302</v>
      </c>
      <c r="J52" s="202" t="n">
        <v>470.00127</v>
      </c>
      <c r="K52" s="202" t="n">
        <v>1269.19172</v>
      </c>
      <c r="L52" s="202" t="n">
        <v>3215.06362</v>
      </c>
      <c r="M52" s="202" t="n">
        <v>32.50226</v>
      </c>
      <c r="N52" s="202" t="n">
        <v>919.55432</v>
      </c>
      <c r="O52" s="202" t="n">
        <v>26.436</v>
      </c>
      <c r="P52" s="202" t="n">
        <v>6204.23221</v>
      </c>
      <c r="Q52" s="202" t="n">
        <v>0.89212</v>
      </c>
      <c r="R52" s="202" t="n">
        <v>0</v>
      </c>
      <c r="S52" s="202" t="n">
        <v>0</v>
      </c>
      <c r="T52" s="202" t="n">
        <v>2.34884</v>
      </c>
      <c r="U52" s="202" t="n">
        <v>0</v>
      </c>
      <c r="V52" s="202" t="n">
        <v>545.99343</v>
      </c>
      <c r="W52" s="202" t="n">
        <v>1263.24916</v>
      </c>
      <c r="X52" s="202" t="n">
        <v>0</v>
      </c>
      <c r="Y52" s="202" t="n">
        <v>598.28183</v>
      </c>
      <c r="Z52" s="202" t="n">
        <v>0.002</v>
      </c>
      <c r="AA52" s="202" t="n">
        <v>11.80416</v>
      </c>
      <c r="AB52" s="202" t="n">
        <v>77.05511</v>
      </c>
      <c r="AC52" s="202" t="n">
        <v>42.70423</v>
      </c>
      <c r="AD52" s="202" t="n">
        <v>0</v>
      </c>
      <c r="AE52" s="202" t="n">
        <v>245.19464</v>
      </c>
      <c r="AF52" s="202" t="n">
        <v>2787.52552</v>
      </c>
      <c r="AG52" s="202" t="n">
        <v>28128.68131</v>
      </c>
      <c r="AH52" s="202" t="n">
        <v>20131.59446</v>
      </c>
      <c r="AI52" s="202" t="n">
        <v>5375.7867</v>
      </c>
      <c r="AJ52" s="202" t="n">
        <v>1269.19172</v>
      </c>
      <c r="AK52" s="202" t="n">
        <v>1352.10843</v>
      </c>
    </row>
    <row r="53" s="52" customFormat="true" ht="15" hidden="false" customHeight="false" outlineLevel="0" collapsed="false">
      <c r="A53" s="333" t="n">
        <v>47</v>
      </c>
      <c r="B53" s="46"/>
      <c r="C53" s="143" t="s">
        <v>730</v>
      </c>
      <c r="D53" s="202" t="n">
        <v>1233.84455</v>
      </c>
      <c r="E53" s="202" t="n">
        <v>6.65923</v>
      </c>
      <c r="F53" s="202" t="n">
        <v>20983.00447</v>
      </c>
      <c r="G53" s="202" t="n">
        <v>281.47684</v>
      </c>
      <c r="H53" s="202" t="n">
        <v>22504.98509</v>
      </c>
      <c r="I53" s="202" t="n">
        <v>714.53142</v>
      </c>
      <c r="J53" s="202" t="n">
        <v>0</v>
      </c>
      <c r="K53" s="202" t="n">
        <v>205.48241</v>
      </c>
      <c r="L53" s="202" t="n">
        <v>711.4237</v>
      </c>
      <c r="M53" s="202" t="n">
        <v>247.36729</v>
      </c>
      <c r="N53" s="202" t="n">
        <v>153.02357</v>
      </c>
      <c r="O53" s="202" t="n">
        <v>0</v>
      </c>
      <c r="P53" s="202" t="n">
        <v>2031.82839</v>
      </c>
      <c r="Q53" s="202" t="n">
        <v>20.75754</v>
      </c>
      <c r="R53" s="202" t="n">
        <v>0</v>
      </c>
      <c r="S53" s="202" t="n">
        <v>505.99008</v>
      </c>
      <c r="T53" s="202" t="n">
        <v>62.53597</v>
      </c>
      <c r="U53" s="202" t="n">
        <v>1191.06161</v>
      </c>
      <c r="V53" s="202" t="n">
        <v>1270.74919</v>
      </c>
      <c r="W53" s="202" t="n">
        <v>13581.78485</v>
      </c>
      <c r="X53" s="202" t="n">
        <v>16.23225</v>
      </c>
      <c r="Y53" s="202" t="n">
        <v>0.86347</v>
      </c>
      <c r="Z53" s="202" t="n">
        <v>4648.7985</v>
      </c>
      <c r="AA53" s="202" t="n">
        <v>148.46851</v>
      </c>
      <c r="AB53" s="202" t="n">
        <v>4107.38771</v>
      </c>
      <c r="AC53" s="202" t="n">
        <v>662.79597</v>
      </c>
      <c r="AD53" s="202" t="n">
        <v>2856.98571</v>
      </c>
      <c r="AE53" s="202" t="n">
        <v>21.22795</v>
      </c>
      <c r="AF53" s="202" t="n">
        <v>29095.63931</v>
      </c>
      <c r="AG53" s="202" t="n">
        <v>53632.45279</v>
      </c>
      <c r="AH53" s="202" t="n">
        <v>24815.83111</v>
      </c>
      <c r="AI53" s="202" t="n">
        <v>6725.45088</v>
      </c>
      <c r="AJ53" s="202" t="n">
        <v>205.48241</v>
      </c>
      <c r="AK53" s="202" t="n">
        <v>21885.68839</v>
      </c>
    </row>
    <row r="54" s="94" customFormat="true" ht="15" hidden="false" customHeight="false" outlineLevel="0" collapsed="false">
      <c r="A54" s="333" t="n">
        <v>48</v>
      </c>
      <c r="B54" s="164"/>
      <c r="C54" s="11" t="s">
        <v>731</v>
      </c>
      <c r="D54" s="214" t="n">
        <v>42575.9886</v>
      </c>
      <c r="E54" s="214" t="n">
        <v>26970.34829</v>
      </c>
      <c r="F54" s="214" t="n">
        <v>141819.48646</v>
      </c>
      <c r="G54" s="214" t="n">
        <v>19271.44262</v>
      </c>
      <c r="H54" s="214" t="n">
        <v>230637.26597</v>
      </c>
      <c r="I54" s="214" t="n">
        <v>31014.43599</v>
      </c>
      <c r="J54" s="214" t="n">
        <v>9146.78727</v>
      </c>
      <c r="K54" s="214" t="n">
        <v>5323.38778</v>
      </c>
      <c r="L54" s="214" t="n">
        <v>15781.89467</v>
      </c>
      <c r="M54" s="214" t="n">
        <v>7343.34531</v>
      </c>
      <c r="N54" s="214" t="n">
        <v>9049.74013</v>
      </c>
      <c r="O54" s="214" t="n">
        <v>26.436</v>
      </c>
      <c r="P54" s="214" t="n">
        <v>77686.02715</v>
      </c>
      <c r="Q54" s="214" t="n">
        <v>2718.35373</v>
      </c>
      <c r="R54" s="214" t="n">
        <v>357.4935</v>
      </c>
      <c r="S54" s="214" t="n">
        <v>1434.92462</v>
      </c>
      <c r="T54" s="214" t="n">
        <v>560.01822</v>
      </c>
      <c r="U54" s="214" t="n">
        <v>1274.88896</v>
      </c>
      <c r="V54" s="214" t="n">
        <v>5718.49909</v>
      </c>
      <c r="W54" s="214" t="n">
        <v>16607.22594</v>
      </c>
      <c r="X54" s="214" t="n">
        <v>122.06891</v>
      </c>
      <c r="Y54" s="214" t="n">
        <v>18242.2823</v>
      </c>
      <c r="Z54" s="214" t="n">
        <v>21261.62922</v>
      </c>
      <c r="AA54" s="214" t="n">
        <v>163.30327</v>
      </c>
      <c r="AB54" s="214" t="n">
        <v>6591.90798</v>
      </c>
      <c r="AC54" s="214" t="n">
        <v>3770.9061</v>
      </c>
      <c r="AD54" s="214" t="n">
        <v>2857.67637</v>
      </c>
      <c r="AE54" s="214" t="n">
        <v>434.45596</v>
      </c>
      <c r="AF54" s="214" t="n">
        <v>82115.63417</v>
      </c>
      <c r="AG54" s="214" t="n">
        <v>390438.92729</v>
      </c>
      <c r="AH54" s="214" t="n">
        <v>213720.95577</v>
      </c>
      <c r="AI54" s="214" t="n">
        <v>143899.58122</v>
      </c>
      <c r="AJ54" s="214" t="n">
        <v>5323.38778</v>
      </c>
      <c r="AK54" s="214" t="n">
        <v>27495.00252</v>
      </c>
    </row>
    <row r="55" s="52" customFormat="true" ht="15" hidden="false" customHeight="false" outlineLevel="0" collapsed="false">
      <c r="A55" s="333" t="n">
        <v>49</v>
      </c>
      <c r="B55" s="207"/>
      <c r="C55" s="143"/>
      <c r="D55" s="202"/>
      <c r="E55" s="202"/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202"/>
      <c r="Z55" s="202"/>
      <c r="AA55" s="202"/>
      <c r="AB55" s="202"/>
      <c r="AC55" s="202"/>
      <c r="AD55" s="202"/>
      <c r="AE55" s="202"/>
      <c r="AF55" s="202"/>
      <c r="AG55" s="202"/>
      <c r="AH55" s="202"/>
      <c r="AI55" s="202"/>
      <c r="AJ55" s="202"/>
      <c r="AK55" s="202"/>
    </row>
    <row r="56" s="52" customFormat="true" ht="15" hidden="false" customHeight="false" outlineLevel="0" collapsed="false">
      <c r="A56" s="333" t="n">
        <v>50</v>
      </c>
      <c r="B56" s="46"/>
      <c r="C56" s="143" t="s">
        <v>732</v>
      </c>
      <c r="D56" s="202" t="n">
        <v>597157.02935</v>
      </c>
      <c r="E56" s="202" t="n">
        <v>624197.83455</v>
      </c>
      <c r="F56" s="202" t="n">
        <v>1573117.11959</v>
      </c>
      <c r="G56" s="202" t="n">
        <v>829494.75754</v>
      </c>
      <c r="H56" s="202" t="n">
        <v>3623966.74103</v>
      </c>
      <c r="I56" s="202" t="n">
        <v>128543.62379</v>
      </c>
      <c r="J56" s="202" t="n">
        <v>701049.6119</v>
      </c>
      <c r="K56" s="202" t="n">
        <v>47958.15047</v>
      </c>
      <c r="L56" s="202" t="n">
        <v>770239.2016</v>
      </c>
      <c r="M56" s="202" t="n">
        <v>173812.16516</v>
      </c>
      <c r="N56" s="202" t="n">
        <v>258896.90466</v>
      </c>
      <c r="O56" s="202" t="n">
        <v>208665.929</v>
      </c>
      <c r="P56" s="202" t="n">
        <v>2289165.58658</v>
      </c>
      <c r="Q56" s="202" t="n">
        <v>23558.08754</v>
      </c>
      <c r="R56" s="202" t="n">
        <v>19956.48844</v>
      </c>
      <c r="S56" s="202" t="n">
        <v>13770.33046</v>
      </c>
      <c r="T56" s="202" t="n">
        <v>1703.38467</v>
      </c>
      <c r="U56" s="202" t="n">
        <v>0</v>
      </c>
      <c r="V56" s="202" t="n">
        <v>73691.69875</v>
      </c>
      <c r="W56" s="202" t="n">
        <v>2166.24601</v>
      </c>
      <c r="X56" s="202" t="n">
        <v>1665.90152</v>
      </c>
      <c r="Y56" s="202" t="n">
        <v>18849.48488</v>
      </c>
      <c r="Z56" s="202" t="n">
        <v>10.62862</v>
      </c>
      <c r="AA56" s="202" t="n">
        <v>0</v>
      </c>
      <c r="AB56" s="202" t="n">
        <v>146168.35635</v>
      </c>
      <c r="AC56" s="202" t="n">
        <v>13841.35784</v>
      </c>
      <c r="AD56" s="202" t="n">
        <v>0</v>
      </c>
      <c r="AE56" s="202" t="n">
        <v>5072.29985</v>
      </c>
      <c r="AF56" s="202" t="n">
        <v>320454.26493</v>
      </c>
      <c r="AG56" s="202" t="n">
        <v>6233586.59254</v>
      </c>
      <c r="AH56" s="202" t="n">
        <v>4636535.56494</v>
      </c>
      <c r="AI56" s="202" t="n">
        <v>1400758.27477</v>
      </c>
      <c r="AJ56" s="202" t="n">
        <v>47958.15047</v>
      </c>
      <c r="AK56" s="202" t="n">
        <v>148334.60236</v>
      </c>
    </row>
    <row r="57" s="52" customFormat="true" ht="15" hidden="false" customHeight="false" outlineLevel="0" collapsed="false">
      <c r="A57" s="333" t="n">
        <v>51</v>
      </c>
      <c r="B57" s="46"/>
      <c r="C57" s="143" t="s">
        <v>733</v>
      </c>
      <c r="D57" s="202" t="n">
        <v>979565.01539</v>
      </c>
      <c r="E57" s="202" t="n">
        <v>701816.98963</v>
      </c>
      <c r="F57" s="202" t="n">
        <v>1531658.99363</v>
      </c>
      <c r="G57" s="202" t="n">
        <v>251475.10086</v>
      </c>
      <c r="H57" s="202" t="n">
        <v>3464516.09951</v>
      </c>
      <c r="I57" s="202" t="n">
        <v>524248.16708</v>
      </c>
      <c r="J57" s="202" t="n">
        <v>191336.53043</v>
      </c>
      <c r="K57" s="202" t="n">
        <v>183803.63501</v>
      </c>
      <c r="L57" s="202" t="n">
        <v>137322.47983</v>
      </c>
      <c r="M57" s="202" t="n">
        <v>131302.5805</v>
      </c>
      <c r="N57" s="202" t="n">
        <v>82872.41747</v>
      </c>
      <c r="O57" s="202" t="n">
        <v>0</v>
      </c>
      <c r="P57" s="202" t="n">
        <v>1250885.81032</v>
      </c>
      <c r="Q57" s="202" t="n">
        <v>32693.59651</v>
      </c>
      <c r="R57" s="202" t="n">
        <v>50.01754</v>
      </c>
      <c r="S57" s="202" t="n">
        <v>2950.66355</v>
      </c>
      <c r="T57" s="202" t="n">
        <v>8909.71841</v>
      </c>
      <c r="U57" s="202" t="n">
        <v>2529.31136</v>
      </c>
      <c r="V57" s="202" t="n">
        <v>85847.33314</v>
      </c>
      <c r="W57" s="202" t="n">
        <v>1144.96566</v>
      </c>
      <c r="X57" s="202" t="n">
        <v>3893.07129</v>
      </c>
      <c r="Y57" s="202" t="n">
        <v>71765.92939</v>
      </c>
      <c r="Z57" s="202" t="n">
        <v>216476.62868</v>
      </c>
      <c r="AA57" s="202" t="n">
        <v>902.11644</v>
      </c>
      <c r="AB57" s="202" t="n">
        <v>1210.56683</v>
      </c>
      <c r="AC57" s="202" t="n">
        <v>50034.08853</v>
      </c>
      <c r="AD57" s="202" t="n">
        <v>13.37534</v>
      </c>
      <c r="AE57" s="202" t="n">
        <v>1513.28049</v>
      </c>
      <c r="AF57" s="202" t="n">
        <v>479934.66316</v>
      </c>
      <c r="AG57" s="202" t="n">
        <v>5195336.57299</v>
      </c>
      <c r="AH57" s="202" t="n">
        <v>2464850.20548</v>
      </c>
      <c r="AI57" s="202" t="n">
        <v>2540882.39687</v>
      </c>
      <c r="AJ57" s="202" t="n">
        <v>183803.63501</v>
      </c>
      <c r="AK57" s="202" t="n">
        <v>5800.33563</v>
      </c>
    </row>
    <row r="58" s="52" customFormat="true" ht="15" hidden="false" customHeight="false" outlineLevel="0" collapsed="false">
      <c r="A58" s="333" t="n">
        <v>52</v>
      </c>
      <c r="B58" s="46"/>
      <c r="C58" s="143" t="s">
        <v>734</v>
      </c>
      <c r="D58" s="202" t="n">
        <v>162773.46759</v>
      </c>
      <c r="E58" s="202" t="n">
        <v>255254.78823</v>
      </c>
      <c r="F58" s="202" t="n">
        <v>505197.60542</v>
      </c>
      <c r="G58" s="202" t="n">
        <v>33821.16941</v>
      </c>
      <c r="H58" s="202" t="n">
        <v>957047.03065</v>
      </c>
      <c r="I58" s="202" t="n">
        <v>11805.48771</v>
      </c>
      <c r="J58" s="202" t="n">
        <v>73096.04318</v>
      </c>
      <c r="K58" s="202" t="n">
        <v>69983.5944</v>
      </c>
      <c r="L58" s="202" t="n">
        <v>106196.96126</v>
      </c>
      <c r="M58" s="202" t="n">
        <v>9156.21458</v>
      </c>
      <c r="N58" s="202" t="n">
        <v>74206.50226</v>
      </c>
      <c r="O58" s="202" t="n">
        <v>180.417</v>
      </c>
      <c r="P58" s="202" t="n">
        <v>344625.22039</v>
      </c>
      <c r="Q58" s="202" t="n">
        <v>360.62393</v>
      </c>
      <c r="R58" s="202" t="n">
        <v>1121.95975</v>
      </c>
      <c r="S58" s="202" t="n">
        <v>0</v>
      </c>
      <c r="T58" s="202" t="n">
        <v>738.64975</v>
      </c>
      <c r="U58" s="202" t="n">
        <v>0</v>
      </c>
      <c r="V58" s="202" t="n">
        <v>38624.18575</v>
      </c>
      <c r="W58" s="202" t="n">
        <v>6772.61783</v>
      </c>
      <c r="X58" s="202" t="n">
        <v>428.32246</v>
      </c>
      <c r="Y58" s="202" t="n">
        <v>2313.47817</v>
      </c>
      <c r="Z58" s="202" t="n">
        <v>0.002</v>
      </c>
      <c r="AA58" s="202" t="n">
        <v>11.80416</v>
      </c>
      <c r="AB58" s="202" t="n">
        <v>730.82299</v>
      </c>
      <c r="AC58" s="202" t="n">
        <v>654.22832</v>
      </c>
      <c r="AD58" s="202" t="n">
        <v>0</v>
      </c>
      <c r="AE58" s="202" t="n">
        <v>2899.10389</v>
      </c>
      <c r="AF58" s="202" t="n">
        <v>54655.799</v>
      </c>
      <c r="AG58" s="202" t="n">
        <v>1356328.05004</v>
      </c>
      <c r="AH58" s="202" t="n">
        <v>842255.28693</v>
      </c>
      <c r="AI58" s="202" t="n">
        <v>436573.92373</v>
      </c>
      <c r="AJ58" s="202" t="n">
        <v>69983.5944</v>
      </c>
      <c r="AK58" s="202" t="n">
        <v>7515.24498</v>
      </c>
    </row>
    <row r="59" s="52" customFormat="true" ht="15" hidden="false" customHeight="false" outlineLevel="0" collapsed="false">
      <c r="A59" s="333" t="n">
        <v>53</v>
      </c>
      <c r="B59" s="46"/>
      <c r="C59" s="143" t="s">
        <v>735</v>
      </c>
      <c r="D59" s="202" t="n">
        <v>49184.2509</v>
      </c>
      <c r="E59" s="202" t="n">
        <v>258.14829</v>
      </c>
      <c r="F59" s="202" t="n">
        <v>549260.34911</v>
      </c>
      <c r="G59" s="202" t="n">
        <v>3479.27695</v>
      </c>
      <c r="H59" s="202" t="n">
        <v>602182.02525</v>
      </c>
      <c r="I59" s="202" t="n">
        <v>10041.2977</v>
      </c>
      <c r="J59" s="202" t="n">
        <v>0</v>
      </c>
      <c r="K59" s="202" t="n">
        <v>4487.02465</v>
      </c>
      <c r="L59" s="202" t="n">
        <v>8385.98885</v>
      </c>
      <c r="M59" s="202" t="n">
        <v>5417.99219</v>
      </c>
      <c r="N59" s="202" t="n">
        <v>1045.97536</v>
      </c>
      <c r="O59" s="202" t="n">
        <v>0</v>
      </c>
      <c r="P59" s="202" t="n">
        <v>29378.27875</v>
      </c>
      <c r="Q59" s="202" t="n">
        <v>562.8182</v>
      </c>
      <c r="R59" s="202" t="n">
        <v>0</v>
      </c>
      <c r="S59" s="202" t="n">
        <v>2362.2067</v>
      </c>
      <c r="T59" s="202" t="n">
        <v>2064.33633</v>
      </c>
      <c r="U59" s="202" t="n">
        <v>40119.96484</v>
      </c>
      <c r="V59" s="202" t="n">
        <v>32526.36498</v>
      </c>
      <c r="W59" s="202" t="n">
        <v>240863.76758</v>
      </c>
      <c r="X59" s="202" t="n">
        <v>205.20439</v>
      </c>
      <c r="Y59" s="202" t="n">
        <v>45.39619</v>
      </c>
      <c r="Z59" s="202" t="n">
        <v>61145.69602</v>
      </c>
      <c r="AA59" s="202" t="n">
        <v>30803.00874</v>
      </c>
      <c r="AB59" s="202" t="n">
        <v>189284.60744</v>
      </c>
      <c r="AC59" s="202" t="n">
        <v>7652.88395</v>
      </c>
      <c r="AD59" s="202" t="n">
        <v>36263.35172</v>
      </c>
      <c r="AE59" s="202" t="n">
        <v>102.10373</v>
      </c>
      <c r="AF59" s="202" t="n">
        <v>644001.71081</v>
      </c>
      <c r="AG59" s="202" t="n">
        <v>1275562.01481</v>
      </c>
      <c r="AH59" s="202" t="n">
        <v>610131.03809</v>
      </c>
      <c r="AI59" s="202" t="n">
        <v>123609.25175</v>
      </c>
      <c r="AJ59" s="202" t="n">
        <v>4487.02465</v>
      </c>
      <c r="AK59" s="202" t="n">
        <v>537334.70032</v>
      </c>
    </row>
    <row r="60" s="94" customFormat="true" ht="15" hidden="false" customHeight="false" outlineLevel="0" collapsed="false">
      <c r="A60" s="333" t="n">
        <v>54</v>
      </c>
      <c r="B60" s="164"/>
      <c r="C60" s="11" t="s">
        <v>736</v>
      </c>
      <c r="D60" s="214" t="n">
        <v>1788679.76323</v>
      </c>
      <c r="E60" s="214" t="n">
        <v>1581527.7607</v>
      </c>
      <c r="F60" s="214" t="n">
        <v>4159234.06775</v>
      </c>
      <c r="G60" s="214" t="n">
        <v>1118270.30476</v>
      </c>
      <c r="H60" s="214" t="n">
        <v>8647711.89644</v>
      </c>
      <c r="I60" s="214" t="n">
        <v>674638.57628</v>
      </c>
      <c r="J60" s="214" t="n">
        <v>965482.18551</v>
      </c>
      <c r="K60" s="214" t="n">
        <v>306232.40453</v>
      </c>
      <c r="L60" s="214" t="n">
        <v>1022144.63154</v>
      </c>
      <c r="M60" s="214" t="n">
        <v>319688.95243</v>
      </c>
      <c r="N60" s="214" t="n">
        <v>417021.79975</v>
      </c>
      <c r="O60" s="214" t="n">
        <v>208846.346</v>
      </c>
      <c r="P60" s="214" t="n">
        <v>3914054.89604</v>
      </c>
      <c r="Q60" s="214" t="n">
        <v>57175.12618</v>
      </c>
      <c r="R60" s="214" t="n">
        <v>21128.46573</v>
      </c>
      <c r="S60" s="214" t="n">
        <v>19083.20071</v>
      </c>
      <c r="T60" s="214" t="n">
        <v>13416.08916</v>
      </c>
      <c r="U60" s="214" t="n">
        <v>42649.2762</v>
      </c>
      <c r="V60" s="214" t="n">
        <v>230689.58262</v>
      </c>
      <c r="W60" s="214" t="n">
        <v>250947.59708</v>
      </c>
      <c r="X60" s="214" t="n">
        <v>6192.49966</v>
      </c>
      <c r="Y60" s="214" t="n">
        <v>92974.28863</v>
      </c>
      <c r="Z60" s="214" t="n">
        <v>277632.95532</v>
      </c>
      <c r="AA60" s="214" t="n">
        <v>31716.92934</v>
      </c>
      <c r="AB60" s="214" t="n">
        <v>337394.35361</v>
      </c>
      <c r="AC60" s="214" t="n">
        <v>72182.55864</v>
      </c>
      <c r="AD60" s="214" t="n">
        <v>36276.72706</v>
      </c>
      <c r="AE60" s="214" t="n">
        <v>9586.78796</v>
      </c>
      <c r="AF60" s="214" t="n">
        <v>1499046.4379</v>
      </c>
      <c r="AG60" s="214" t="n">
        <v>14060813.23038</v>
      </c>
      <c r="AH60" s="214" t="n">
        <v>8553772.09544</v>
      </c>
      <c r="AI60" s="214" t="n">
        <v>4501823.84712</v>
      </c>
      <c r="AJ60" s="214" t="n">
        <v>306232.40453</v>
      </c>
      <c r="AK60" s="214" t="n">
        <v>698984.88329</v>
      </c>
    </row>
    <row r="61" s="52" customFormat="true" ht="15" hidden="false" customHeight="false" outlineLevel="0" collapsed="false">
      <c r="A61" s="333" t="n">
        <v>55</v>
      </c>
      <c r="B61" s="350"/>
      <c r="C61" s="250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  <c r="X61" s="232"/>
      <c r="Y61" s="232"/>
      <c r="Z61" s="232"/>
      <c r="AA61" s="232"/>
      <c r="AB61" s="232"/>
      <c r="AC61" s="232"/>
      <c r="AD61" s="232"/>
      <c r="AE61" s="232"/>
      <c r="AF61" s="232"/>
      <c r="AG61" s="232"/>
      <c r="AH61" s="232"/>
      <c r="AI61" s="232"/>
      <c r="AJ61" s="232"/>
      <c r="AK61" s="232"/>
    </row>
    <row r="62" s="52" customFormat="true" ht="15" hidden="false" customHeight="false" outlineLevel="0" collapsed="false">
      <c r="A62" s="333"/>
      <c r="B62" s="143"/>
      <c r="C62" s="143"/>
      <c r="D62" s="202"/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2"/>
      <c r="Y62" s="202"/>
      <c r="Z62" s="202"/>
      <c r="AA62" s="202"/>
      <c r="AB62" s="202"/>
      <c r="AC62" s="202"/>
      <c r="AD62" s="202"/>
      <c r="AE62" s="202"/>
      <c r="AF62" s="202"/>
      <c r="AG62" s="202"/>
      <c r="AH62" s="202"/>
      <c r="AI62" s="202"/>
      <c r="AJ62" s="202"/>
      <c r="AK62" s="202"/>
    </row>
    <row r="63" s="52" customFormat="true" ht="15" hidden="false" customHeight="false" outlineLevel="0" collapsed="false">
      <c r="A63" s="333"/>
      <c r="B63" s="81" t="s">
        <v>535</v>
      </c>
      <c r="C63" s="143"/>
      <c r="D63" s="202"/>
      <c r="E63" s="202"/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202"/>
      <c r="X63" s="202"/>
      <c r="Y63" s="202"/>
      <c r="Z63" s="202"/>
      <c r="AA63" s="202"/>
      <c r="AB63" s="202"/>
      <c r="AC63" s="202"/>
      <c r="AD63" s="202"/>
      <c r="AE63" s="202"/>
      <c r="AF63" s="202"/>
      <c r="AG63" s="202"/>
      <c r="AH63" s="202"/>
      <c r="AI63" s="202"/>
      <c r="AJ63" s="202"/>
      <c r="AK63" s="202"/>
    </row>
    <row r="64" s="52" customFormat="true" ht="15" hidden="false" customHeight="false" outlineLevel="0" collapsed="false">
      <c r="A64" s="333"/>
      <c r="B64" s="81" t="s">
        <v>737</v>
      </c>
      <c r="C64" s="143"/>
      <c r="D64" s="202"/>
      <c r="E64" s="202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  <c r="V64" s="202"/>
      <c r="W64" s="202"/>
      <c r="X64" s="202"/>
      <c r="Y64" s="202"/>
      <c r="Z64" s="202"/>
      <c r="AA64" s="202"/>
      <c r="AB64" s="202"/>
      <c r="AC64" s="202"/>
      <c r="AD64" s="202"/>
      <c r="AE64" s="202"/>
      <c r="AF64" s="202"/>
      <c r="AG64" s="202"/>
      <c r="AH64" s="202"/>
      <c r="AI64" s="202"/>
      <c r="AJ64" s="202"/>
      <c r="AK64" s="202"/>
    </row>
    <row r="65" s="52" customFormat="true" ht="15" hidden="false" customHeight="false" outlineLevel="0" collapsed="false">
      <c r="A65" s="333"/>
      <c r="B65" s="81" t="s">
        <v>682</v>
      </c>
      <c r="C65" s="143"/>
      <c r="D65" s="202"/>
      <c r="E65" s="202"/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2"/>
      <c r="Y65" s="202"/>
      <c r="Z65" s="202"/>
      <c r="AA65" s="202"/>
      <c r="AB65" s="202"/>
      <c r="AC65" s="202"/>
      <c r="AD65" s="202"/>
      <c r="AE65" s="202"/>
      <c r="AF65" s="202"/>
      <c r="AG65" s="202"/>
      <c r="AH65" s="202"/>
      <c r="AI65" s="202"/>
      <c r="AJ65" s="202"/>
      <c r="AK65" s="202"/>
    </row>
    <row r="66" s="52" customFormat="true" ht="15" hidden="false" customHeight="false" outlineLevel="0" collapsed="false">
      <c r="A66" s="333"/>
      <c r="B66" s="224" t="s">
        <v>538</v>
      </c>
      <c r="C66" s="143"/>
      <c r="D66" s="202"/>
      <c r="E66" s="202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2"/>
      <c r="Y66" s="202"/>
      <c r="Z66" s="202"/>
      <c r="AA66" s="202"/>
      <c r="AB66" s="202"/>
      <c r="AC66" s="202"/>
      <c r="AD66" s="202"/>
      <c r="AE66" s="202"/>
      <c r="AF66" s="202"/>
      <c r="AG66" s="202"/>
      <c r="AH66" s="202"/>
      <c r="AI66" s="202"/>
      <c r="AJ66" s="202"/>
      <c r="AK66" s="202"/>
    </row>
    <row r="67" s="52" customFormat="true" ht="15" hidden="false" customHeight="false" outlineLevel="0" collapsed="false">
      <c r="A67" s="333"/>
      <c r="B67" s="224" t="s">
        <v>539</v>
      </c>
      <c r="C67" s="143"/>
      <c r="D67" s="202"/>
      <c r="E67" s="202"/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T67" s="202"/>
      <c r="U67" s="202"/>
      <c r="V67" s="202"/>
      <c r="W67" s="202"/>
      <c r="X67" s="202"/>
      <c r="Y67" s="202"/>
      <c r="Z67" s="202"/>
      <c r="AA67" s="202"/>
      <c r="AB67" s="202"/>
      <c r="AC67" s="202"/>
      <c r="AD67" s="202"/>
      <c r="AE67" s="202"/>
      <c r="AF67" s="202"/>
      <c r="AG67" s="202"/>
      <c r="AH67" s="202"/>
      <c r="AI67" s="202"/>
      <c r="AJ67" s="202"/>
      <c r="AK67" s="202"/>
    </row>
    <row r="68" s="52" customFormat="true" ht="15" hidden="false" customHeight="false" outlineLevel="0" collapsed="false">
      <c r="A68" s="333"/>
      <c r="B68" s="224" t="s">
        <v>540</v>
      </c>
      <c r="C68" s="143"/>
      <c r="D68" s="202"/>
      <c r="E68" s="202"/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202"/>
      <c r="V68" s="202"/>
      <c r="W68" s="202"/>
      <c r="X68" s="202"/>
      <c r="Y68" s="202"/>
      <c r="Z68" s="202"/>
      <c r="AA68" s="202"/>
      <c r="AB68" s="202"/>
      <c r="AC68" s="202"/>
      <c r="AD68" s="202"/>
      <c r="AE68" s="202"/>
      <c r="AF68" s="202"/>
      <c r="AG68" s="202"/>
      <c r="AH68" s="202"/>
      <c r="AI68" s="202"/>
      <c r="AJ68" s="202"/>
      <c r="AK68" s="202"/>
    </row>
    <row r="69" s="52" customFormat="true" ht="15" hidden="false" customHeight="false" outlineLevel="0" collapsed="false">
      <c r="A69" s="333"/>
      <c r="B69" s="7" t="s">
        <v>2</v>
      </c>
      <c r="C69" s="143"/>
      <c r="D69" s="202"/>
      <c r="E69" s="202"/>
      <c r="F69" s="202"/>
      <c r="G69" s="202"/>
      <c r="H69" s="202"/>
      <c r="I69" s="202"/>
      <c r="J69" s="202"/>
      <c r="K69" s="202"/>
      <c r="L69" s="202"/>
      <c r="M69" s="202"/>
      <c r="N69" s="202"/>
      <c r="O69" s="202"/>
      <c r="P69" s="202"/>
      <c r="Q69" s="202"/>
      <c r="R69" s="202"/>
      <c r="S69" s="202"/>
      <c r="T69" s="202"/>
      <c r="U69" s="202"/>
      <c r="V69" s="202"/>
      <c r="W69" s="202"/>
      <c r="X69" s="202"/>
      <c r="Y69" s="202"/>
      <c r="Z69" s="202"/>
      <c r="AA69" s="202"/>
      <c r="AB69" s="202"/>
      <c r="AC69" s="202"/>
      <c r="AD69" s="202"/>
      <c r="AE69" s="202"/>
      <c r="AF69" s="202"/>
      <c r="AG69" s="202"/>
      <c r="AH69" s="202"/>
      <c r="AI69" s="202"/>
      <c r="AJ69" s="202"/>
      <c r="AK69" s="202"/>
    </row>
    <row r="70" s="52" customFormat="true" ht="15" hidden="false" customHeight="false" outlineLevel="0" collapsed="false">
      <c r="A70" s="333"/>
      <c r="B70" s="81" t="s">
        <v>683</v>
      </c>
      <c r="C70" s="143"/>
      <c r="D70" s="202"/>
      <c r="E70" s="202"/>
      <c r="F70" s="202"/>
      <c r="G70" s="202"/>
      <c r="H70" s="202"/>
      <c r="I70" s="202"/>
      <c r="J70" s="202"/>
      <c r="K70" s="202"/>
      <c r="L70" s="202"/>
      <c r="M70" s="202"/>
      <c r="N70" s="202"/>
      <c r="O70" s="202"/>
      <c r="P70" s="202"/>
      <c r="Q70" s="202"/>
      <c r="R70" s="202"/>
      <c r="S70" s="202"/>
      <c r="T70" s="202"/>
      <c r="U70" s="202"/>
      <c r="V70" s="202"/>
      <c r="W70" s="202"/>
      <c r="X70" s="202"/>
      <c r="Y70" s="202"/>
      <c r="Z70" s="202"/>
      <c r="AA70" s="202"/>
      <c r="AB70" s="202"/>
      <c r="AC70" s="202"/>
      <c r="AD70" s="202"/>
      <c r="AE70" s="202"/>
      <c r="AF70" s="202"/>
      <c r="AG70" s="202"/>
      <c r="AH70" s="202"/>
      <c r="AI70" s="202"/>
      <c r="AJ70" s="202"/>
      <c r="AK70" s="202"/>
    </row>
    <row r="71" s="52" customFormat="true" ht="15" hidden="false" customHeight="false" outlineLevel="0" collapsed="false">
      <c r="A71" s="333"/>
      <c r="B71" s="81" t="s">
        <v>684</v>
      </c>
      <c r="C71" s="143"/>
      <c r="D71" s="202"/>
      <c r="E71" s="202"/>
      <c r="F71" s="202"/>
      <c r="G71" s="202"/>
      <c r="H71" s="202"/>
      <c r="I71" s="202"/>
      <c r="J71" s="202"/>
      <c r="K71" s="202"/>
      <c r="L71" s="202"/>
      <c r="M71" s="202"/>
      <c r="N71" s="202"/>
      <c r="O71" s="202"/>
      <c r="P71" s="202"/>
      <c r="Q71" s="202"/>
      <c r="R71" s="202"/>
      <c r="S71" s="202"/>
      <c r="T71" s="202"/>
      <c r="U71" s="202"/>
      <c r="V71" s="202"/>
      <c r="W71" s="202"/>
      <c r="X71" s="202"/>
      <c r="Y71" s="202"/>
      <c r="Z71" s="202"/>
      <c r="AA71" s="202"/>
      <c r="AB71" s="202"/>
      <c r="AC71" s="202"/>
      <c r="AD71" s="202"/>
      <c r="AE71" s="202"/>
      <c r="AF71" s="202"/>
      <c r="AG71" s="202"/>
      <c r="AH71" s="202"/>
      <c r="AI71" s="202"/>
      <c r="AJ71" s="202"/>
      <c r="AK71" s="202"/>
    </row>
    <row r="72" s="52" customFormat="true" ht="15" hidden="false" customHeight="false" outlineLevel="0" collapsed="false">
      <c r="A72" s="333"/>
      <c r="B72" s="7" t="s">
        <v>543</v>
      </c>
      <c r="C72" s="143"/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</row>
    <row r="73" s="52" customFormat="true" ht="15" hidden="false" customHeight="false" outlineLevel="0" collapsed="false">
      <c r="A73" s="333"/>
      <c r="B73" s="86" t="s">
        <v>738</v>
      </c>
      <c r="C73" s="143"/>
      <c r="D73" s="202"/>
      <c r="E73" s="202"/>
      <c r="F73" s="202"/>
      <c r="G73" s="202"/>
      <c r="H73" s="202"/>
      <c r="I73" s="202"/>
      <c r="J73" s="202"/>
      <c r="K73" s="202"/>
      <c r="L73" s="202"/>
      <c r="M73" s="202"/>
      <c r="N73" s="202"/>
      <c r="O73" s="202"/>
      <c r="P73" s="202"/>
      <c r="Q73" s="202"/>
      <c r="R73" s="202"/>
      <c r="S73" s="202"/>
      <c r="T73" s="202"/>
      <c r="U73" s="202"/>
      <c r="V73" s="202"/>
      <c r="W73" s="202"/>
      <c r="X73" s="202"/>
      <c r="Y73" s="202"/>
      <c r="Z73" s="202"/>
      <c r="AA73" s="202"/>
      <c r="AB73" s="202"/>
      <c r="AC73" s="202"/>
      <c r="AD73" s="202"/>
      <c r="AE73" s="202"/>
      <c r="AF73" s="202"/>
      <c r="AG73" s="202"/>
      <c r="AH73" s="202"/>
      <c r="AI73" s="202"/>
      <c r="AJ73" s="202"/>
      <c r="AK73" s="202"/>
    </row>
    <row r="74" s="52" customFormat="true" ht="15" hidden="false" customHeight="false" outlineLevel="0" collapsed="false">
      <c r="A74" s="333"/>
      <c r="B74" s="254"/>
      <c r="C74" s="143"/>
      <c r="D74" s="202"/>
      <c r="E74" s="202"/>
      <c r="F74" s="202"/>
      <c r="G74" s="202"/>
      <c r="H74" s="202"/>
      <c r="I74" s="202"/>
      <c r="J74" s="202"/>
      <c r="K74" s="202"/>
      <c r="L74" s="202"/>
      <c r="M74" s="202"/>
      <c r="N74" s="202"/>
      <c r="O74" s="202"/>
      <c r="P74" s="202"/>
      <c r="Q74" s="202"/>
      <c r="R74" s="202"/>
      <c r="S74" s="202"/>
      <c r="T74" s="202"/>
      <c r="U74" s="202"/>
      <c r="V74" s="202"/>
      <c r="W74" s="202"/>
      <c r="X74" s="202"/>
      <c r="Y74" s="202"/>
      <c r="Z74" s="202"/>
      <c r="AA74" s="202"/>
      <c r="AB74" s="202"/>
      <c r="AC74" s="202"/>
      <c r="AD74" s="202"/>
      <c r="AE74" s="202"/>
      <c r="AF74" s="202"/>
      <c r="AG74" s="202"/>
      <c r="AH74" s="202"/>
      <c r="AI74" s="202"/>
      <c r="AJ74" s="202"/>
      <c r="AK74" s="202"/>
    </row>
    <row r="75" s="52" customFormat="true" ht="15" hidden="false" customHeight="false" outlineLevel="0" collapsed="false">
      <c r="A75" s="333"/>
      <c r="B75" s="143"/>
      <c r="C75" s="143" t="s">
        <v>696</v>
      </c>
      <c r="D75" s="202" t="n">
        <v>0</v>
      </c>
      <c r="E75" s="202" t="n">
        <v>0</v>
      </c>
      <c r="F75" s="202" t="n">
        <v>0</v>
      </c>
      <c r="G75" s="202" t="n">
        <v>0</v>
      </c>
      <c r="H75" s="202" t="n">
        <v>0</v>
      </c>
      <c r="I75" s="202" t="n">
        <v>0</v>
      </c>
      <c r="J75" s="202" t="n">
        <v>0</v>
      </c>
      <c r="K75" s="202" t="n">
        <v>0</v>
      </c>
      <c r="L75" s="202" t="n">
        <v>0</v>
      </c>
      <c r="M75" s="202" t="n">
        <v>0</v>
      </c>
      <c r="N75" s="202" t="n">
        <v>0</v>
      </c>
      <c r="O75" s="202" t="n">
        <v>0</v>
      </c>
      <c r="P75" s="202" t="n">
        <v>0</v>
      </c>
      <c r="Q75" s="202" t="n">
        <v>0</v>
      </c>
      <c r="R75" s="202" t="n">
        <v>0</v>
      </c>
      <c r="S75" s="202" t="n">
        <v>0</v>
      </c>
      <c r="T75" s="202" t="n">
        <v>0</v>
      </c>
      <c r="U75" s="202" t="n">
        <v>0</v>
      </c>
      <c r="V75" s="202" t="n">
        <v>0</v>
      </c>
      <c r="W75" s="202" t="n">
        <v>0</v>
      </c>
      <c r="X75" s="202" t="n">
        <v>0</v>
      </c>
      <c r="Y75" s="202" t="n">
        <v>0</v>
      </c>
      <c r="Z75" s="202" t="n">
        <v>0</v>
      </c>
      <c r="AA75" s="202" t="n">
        <v>0</v>
      </c>
      <c r="AB75" s="202" t="n">
        <v>0</v>
      </c>
      <c r="AC75" s="202" t="n">
        <v>0</v>
      </c>
      <c r="AD75" s="202" t="n">
        <v>0</v>
      </c>
      <c r="AE75" s="202" t="n">
        <v>0</v>
      </c>
      <c r="AF75" s="202" t="n">
        <v>0</v>
      </c>
      <c r="AG75" s="202" t="n">
        <v>0</v>
      </c>
      <c r="AH75" s="202" t="n">
        <v>0</v>
      </c>
      <c r="AI75" s="202" t="n">
        <v>0</v>
      </c>
      <c r="AJ75" s="202" t="n">
        <v>0</v>
      </c>
      <c r="AK75" s="202" t="n">
        <v>0</v>
      </c>
    </row>
    <row r="84" customFormat="false" ht="15" hidden="false" customHeight="false" outlineLevel="0" collapsed="false">
      <c r="B84" s="143" t="s">
        <v>681</v>
      </c>
    </row>
    <row r="93" customFormat="false" ht="15" hidden="false" customHeight="false" outlineLevel="0" collapsed="false">
      <c r="B93" s="143" t="s">
        <v>695</v>
      </c>
    </row>
  </sheetData>
  <hyperlinks>
    <hyperlink ref="B73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4" activeCellId="0" sqref="G24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143" width="16.84"/>
    <col collapsed="false" customWidth="true" hidden="false" outlineLevel="0" max="3" min="3" style="143" width="39.7"/>
    <col collapsed="false" customWidth="true" hidden="false" outlineLevel="0" max="4" min="4" style="202" width="20.7"/>
    <col collapsed="false" customWidth="true" hidden="false" outlineLevel="0" max="21" min="5" style="202" width="18.7"/>
    <col collapsed="false" customWidth="true" hidden="false" outlineLevel="0" max="22" min="22" style="7" width="18.7"/>
    <col collapsed="false" customWidth="true" hidden="false" outlineLevel="0" max="23" min="23" style="202" width="18.7"/>
    <col collapsed="false" customWidth="true" hidden="false" outlineLevel="0" max="25" min="24" style="7" width="18.7"/>
    <col collapsed="false" customWidth="true" hidden="false" outlineLevel="0" max="27" min="26" style="202" width="18.7"/>
    <col collapsed="false" customWidth="true" hidden="false" outlineLevel="0" max="37" min="28" style="7" width="18.7"/>
    <col collapsed="false" customWidth="false" hidden="false" outlineLevel="0" max="257" min="38" style="7" width="11.42"/>
  </cols>
  <sheetData>
    <row r="1" s="10" customFormat="true" ht="12" hidden="false" customHeight="true" outlineLevel="0" collapsed="false">
      <c r="A1" s="81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722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0999</v>
      </c>
    </row>
    <row r="5" customFormat="false" ht="15" hidden="false" customHeight="false" outlineLevel="0" collapsed="false">
      <c r="B5" s="11" t="s">
        <v>702</v>
      </c>
    </row>
    <row r="6" customFormat="false" ht="15" hidden="false" customHeight="false" outlineLevel="0" collapsed="false">
      <c r="I6" s="202" t="s">
        <v>2</v>
      </c>
    </row>
    <row r="7" customFormat="false" ht="51.75" hidden="false" customHeight="true" outlineLevel="0" collapsed="false">
      <c r="A7" s="151"/>
      <c r="B7" s="152" t="s">
        <v>4</v>
      </c>
      <c r="C7" s="153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6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2" t="s">
        <v>23</v>
      </c>
      <c r="V7" s="32" t="s">
        <v>24</v>
      </c>
      <c r="W7" s="37" t="s">
        <v>25</v>
      </c>
      <c r="X7" s="34" t="s">
        <v>26</v>
      </c>
      <c r="Y7" s="34" t="s">
        <v>27</v>
      </c>
      <c r="Z7" s="34" t="s">
        <v>28</v>
      </c>
      <c r="AA7" s="37" t="s">
        <v>29</v>
      </c>
      <c r="AB7" s="37" t="s">
        <v>30</v>
      </c>
      <c r="AC7" s="32" t="s">
        <v>31</v>
      </c>
      <c r="AD7" s="37" t="s">
        <v>32</v>
      </c>
      <c r="AE7" s="34" t="s">
        <v>33</v>
      </c>
      <c r="AF7" s="36" t="s">
        <v>34</v>
      </c>
      <c r="AG7" s="36" t="s">
        <v>35</v>
      </c>
      <c r="AH7" s="32" t="s">
        <v>36</v>
      </c>
      <c r="AI7" s="34" t="s">
        <v>37</v>
      </c>
      <c r="AJ7" s="35" t="s">
        <v>38</v>
      </c>
      <c r="AK7" s="37" t="s">
        <v>39</v>
      </c>
      <c r="AL7" s="206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10"/>
      <c r="C8" s="202"/>
      <c r="V8" s="202"/>
      <c r="X8" s="202"/>
      <c r="Y8" s="202"/>
      <c r="AB8" s="202"/>
      <c r="AC8" s="202"/>
      <c r="AD8" s="202"/>
      <c r="AE8" s="202"/>
      <c r="AF8" s="202"/>
      <c r="AG8" s="202"/>
      <c r="AH8" s="202"/>
      <c r="AI8" s="202"/>
      <c r="AJ8" s="202"/>
      <c r="AK8" s="202"/>
      <c r="AL8" s="283"/>
    </row>
    <row r="9" customFormat="false" ht="15" hidden="false" customHeight="false" outlineLevel="0" collapsed="false">
      <c r="B9" s="46"/>
      <c r="C9" s="345" t="s">
        <v>720</v>
      </c>
      <c r="D9" s="351" t="n">
        <v>1</v>
      </c>
      <c r="E9" s="351" t="n">
        <v>1</v>
      </c>
      <c r="F9" s="351" t="n">
        <v>1</v>
      </c>
      <c r="G9" s="351" t="n">
        <v>1</v>
      </c>
      <c r="H9" s="351" t="n">
        <v>1</v>
      </c>
      <c r="I9" s="351" t="n">
        <v>1</v>
      </c>
      <c r="J9" s="351" t="n">
        <v>1</v>
      </c>
      <c r="K9" s="351" t="n">
        <v>1</v>
      </c>
      <c r="L9" s="351" t="n">
        <v>1</v>
      </c>
      <c r="M9" s="351" t="n">
        <v>1</v>
      </c>
      <c r="N9" s="351" t="n">
        <v>1</v>
      </c>
      <c r="O9" s="351" t="n">
        <v>1</v>
      </c>
      <c r="P9" s="351" t="n">
        <v>1</v>
      </c>
      <c r="Q9" s="351" t="n">
        <v>1</v>
      </c>
      <c r="R9" s="351" t="n">
        <v>1</v>
      </c>
      <c r="S9" s="351" t="n">
        <v>1</v>
      </c>
      <c r="T9" s="351" t="n">
        <v>1</v>
      </c>
      <c r="U9" s="351" t="n">
        <v>1</v>
      </c>
      <c r="V9" s="351" t="n">
        <v>1</v>
      </c>
      <c r="W9" s="351" t="n">
        <v>1</v>
      </c>
      <c r="X9" s="351" t="n">
        <v>1</v>
      </c>
      <c r="Y9" s="351" t="n">
        <v>1</v>
      </c>
      <c r="Z9" s="351" t="n">
        <v>1</v>
      </c>
      <c r="AA9" s="351" t="n">
        <v>1</v>
      </c>
      <c r="AB9" s="351" t="n">
        <v>1</v>
      </c>
      <c r="AC9" s="351" t="n">
        <v>1</v>
      </c>
      <c r="AD9" s="351" t="n">
        <v>1</v>
      </c>
      <c r="AE9" s="351" t="n">
        <v>1</v>
      </c>
      <c r="AF9" s="351" t="n">
        <v>1</v>
      </c>
      <c r="AG9" s="351" t="n">
        <v>1</v>
      </c>
      <c r="AH9" s="351" t="n">
        <v>1</v>
      </c>
      <c r="AI9" s="351" t="n">
        <v>1</v>
      </c>
      <c r="AJ9" s="351" t="n">
        <v>1</v>
      </c>
      <c r="AK9" s="351" t="n">
        <v>1</v>
      </c>
      <c r="AL9" s="352"/>
    </row>
    <row r="10" customFormat="false" ht="15" hidden="false" customHeight="false" outlineLevel="0" collapsed="false">
      <c r="B10" s="46"/>
      <c r="C10" s="345"/>
      <c r="D10" s="234"/>
      <c r="E10" s="234"/>
      <c r="F10" s="234"/>
      <c r="G10" s="234"/>
      <c r="H10" s="234"/>
      <c r="I10" s="234"/>
      <c r="J10" s="234"/>
      <c r="K10" s="234"/>
      <c r="L10" s="234"/>
      <c r="M10" s="234"/>
      <c r="N10" s="234"/>
      <c r="O10" s="234"/>
      <c r="P10" s="234"/>
      <c r="Q10" s="234"/>
      <c r="R10" s="234"/>
      <c r="S10" s="234"/>
      <c r="T10" s="234"/>
      <c r="U10" s="234"/>
      <c r="V10" s="234"/>
      <c r="W10" s="234"/>
      <c r="X10" s="234"/>
      <c r="Y10" s="234"/>
      <c r="Z10" s="234"/>
      <c r="AA10" s="234"/>
      <c r="AB10" s="234"/>
      <c r="AC10" s="234"/>
      <c r="AD10" s="234"/>
      <c r="AE10" s="234"/>
      <c r="AF10" s="234"/>
      <c r="AG10" s="234"/>
      <c r="AH10" s="234"/>
      <c r="AI10" s="234"/>
      <c r="AJ10" s="234"/>
      <c r="AK10" s="234"/>
      <c r="AL10" s="352"/>
    </row>
    <row r="11" customFormat="false" ht="15" hidden="false" customHeight="false" outlineLevel="0" collapsed="false">
      <c r="B11" s="210" t="n">
        <v>1401</v>
      </c>
      <c r="C11" s="346" t="s">
        <v>89</v>
      </c>
      <c r="D11" s="234" t="n">
        <v>0.330372973093236</v>
      </c>
      <c r="E11" s="234" t="n">
        <v>0.385114640352832</v>
      </c>
      <c r="F11" s="234" t="n">
        <v>0.366659803468331</v>
      </c>
      <c r="G11" s="234" t="n">
        <v>0.738735695979423</v>
      </c>
      <c r="H11" s="234" t="n">
        <v>0.410644009227677</v>
      </c>
      <c r="I11" s="234" t="n">
        <v>0.174719077717072</v>
      </c>
      <c r="J11" s="234" t="n">
        <v>0.723145038695039</v>
      </c>
      <c r="K11" s="234" t="n">
        <v>0.15160024743708</v>
      </c>
      <c r="L11" s="234" t="n">
        <v>0.746642147912249</v>
      </c>
      <c r="M11" s="234" t="n">
        <v>0.536275433313697</v>
      </c>
      <c r="N11" s="234" t="n">
        <v>0.608772224838589</v>
      </c>
      <c r="O11" s="234" t="n">
        <v>0.999136125656706</v>
      </c>
      <c r="P11" s="234" t="n">
        <v>0.577313211760561</v>
      </c>
      <c r="Q11" s="234" t="n">
        <v>0.406744288360397</v>
      </c>
      <c r="R11" s="234" t="n">
        <v>0.874812207199486</v>
      </c>
      <c r="S11" s="234" t="n">
        <v>0.689059846921245</v>
      </c>
      <c r="T11" s="234" t="n">
        <v>0.119878924537499</v>
      </c>
      <c r="U11" s="234" t="n">
        <v>0</v>
      </c>
      <c r="V11" s="234" t="n">
        <v>0.312295784455393</v>
      </c>
      <c r="W11" s="234" t="n">
        <v>0.00194625888306195</v>
      </c>
      <c r="X11" s="234" t="n">
        <v>0.267822887534886</v>
      </c>
      <c r="Y11" s="234" t="n">
        <v>0.155961294177853</v>
      </c>
      <c r="Z11" s="234" t="n">
        <v>3.82793893749054E-005</v>
      </c>
      <c r="AA11" s="234" t="n">
        <v>0</v>
      </c>
      <c r="AB11" s="234" t="n">
        <v>0.413038305795375</v>
      </c>
      <c r="AC11" s="234" t="n">
        <v>0.187674148232438</v>
      </c>
      <c r="AD11" s="234" t="n">
        <v>0</v>
      </c>
      <c r="AE11" s="234" t="n">
        <v>0.522481466253271</v>
      </c>
      <c r="AF11" s="234" t="n">
        <v>0.202202331780078</v>
      </c>
      <c r="AG11" s="234" t="n">
        <v>0.434816768550788</v>
      </c>
      <c r="AH11" s="234" t="n">
        <v>0.533529727376405</v>
      </c>
      <c r="AI11" s="234" t="n">
        <v>0.302969555170967</v>
      </c>
      <c r="AJ11" s="234" t="n">
        <v>0.15160024743708</v>
      </c>
      <c r="AK11" s="234" t="n">
        <v>0.200068992238821</v>
      </c>
      <c r="AL11" s="352"/>
    </row>
    <row r="12" customFormat="false" ht="15" hidden="false" customHeight="false" outlineLevel="0" collapsed="false">
      <c r="B12" s="207" t="n">
        <v>1402</v>
      </c>
      <c r="C12" s="346" t="s">
        <v>90</v>
      </c>
      <c r="D12" s="234" t="n">
        <v>0.528841896154648</v>
      </c>
      <c r="E12" s="234" t="n">
        <v>0.433944359304979</v>
      </c>
      <c r="F12" s="234" t="n">
        <v>0.347463146045491</v>
      </c>
      <c r="G12" s="234" t="n">
        <v>0.210055683952382</v>
      </c>
      <c r="H12" s="234" t="n">
        <v>0.383026571205913</v>
      </c>
      <c r="I12" s="234" t="n">
        <v>0.744145934135909</v>
      </c>
      <c r="J12" s="234" t="n">
        <v>0.19076610872184</v>
      </c>
      <c r="K12" s="234" t="n">
        <v>0.589343885918904</v>
      </c>
      <c r="L12" s="234" t="n">
        <v>0.128798720491884</v>
      </c>
      <c r="M12" s="234" t="n">
        <v>0.395944285243063</v>
      </c>
      <c r="N12" s="234" t="n">
        <v>0.191600862108168</v>
      </c>
      <c r="O12" s="234" t="n">
        <v>0</v>
      </c>
      <c r="P12" s="234" t="n">
        <v>0.307818549105931</v>
      </c>
      <c r="Q12" s="234" t="n">
        <v>0.523235145399027</v>
      </c>
      <c r="R12" s="234" t="n">
        <v>0.00234390848028699</v>
      </c>
      <c r="S12" s="234" t="n">
        <v>0.138477404821049</v>
      </c>
      <c r="T12" s="234" t="n">
        <v>0.63428792314317</v>
      </c>
      <c r="U12" s="234" t="n">
        <v>0.0573394023976426</v>
      </c>
      <c r="V12" s="234" t="n">
        <v>0.36200167567844</v>
      </c>
      <c r="W12" s="234" t="n">
        <v>0.0042264232148112</v>
      </c>
      <c r="X12" s="234" t="n">
        <v>0.612780495493802</v>
      </c>
      <c r="Y12" s="234" t="n">
        <v>0.611658752736617</v>
      </c>
      <c r="Z12" s="234" t="n">
        <v>0.70951854167656</v>
      </c>
      <c r="AA12" s="234" t="n">
        <v>0.028347190560661</v>
      </c>
      <c r="AB12" s="234" t="n">
        <v>0.00342503627472013</v>
      </c>
      <c r="AC12" s="234" t="n">
        <v>0.654773689801141</v>
      </c>
      <c r="AD12" s="234" t="n">
        <v>0.000349664399961445</v>
      </c>
      <c r="AE12" s="234" t="n">
        <v>0.146757797905859</v>
      </c>
      <c r="AF12" s="234" t="n">
        <v>0.291198696627115</v>
      </c>
      <c r="AG12" s="234" t="n">
        <v>0.3523012804044</v>
      </c>
      <c r="AH12" s="234" t="n">
        <v>0.273079278169597</v>
      </c>
      <c r="AI12" s="234" t="n">
        <v>0.540166614523507</v>
      </c>
      <c r="AJ12" s="234" t="n">
        <v>0.589343885918904</v>
      </c>
      <c r="AK12" s="234" t="n">
        <v>0.00797363907752443</v>
      </c>
      <c r="AL12" s="352"/>
    </row>
    <row r="13" customFormat="false" ht="15" hidden="false" customHeight="false" outlineLevel="0" collapsed="false">
      <c r="B13" s="207" t="n">
        <v>1403</v>
      </c>
      <c r="C13" s="346" t="s">
        <v>91</v>
      </c>
      <c r="D13" s="234" t="n">
        <v>0.0901743971759018</v>
      </c>
      <c r="E13" s="234" t="n">
        <v>0.159533137488732</v>
      </c>
      <c r="F13" s="234" t="n">
        <v>0.117036092525884</v>
      </c>
      <c r="G13" s="234" t="n">
        <v>0.0293536766739459</v>
      </c>
      <c r="H13" s="234" t="n">
        <v>0.107913522606387</v>
      </c>
      <c r="I13" s="234" t="n">
        <v>0.0170965685858037</v>
      </c>
      <c r="J13" s="234" t="n">
        <v>0.0750821692185942</v>
      </c>
      <c r="K13" s="234" t="n">
        <v>0.217367167306029</v>
      </c>
      <c r="L13" s="234" t="n">
        <v>0.100750808116894</v>
      </c>
      <c r="M13" s="234" t="n">
        <v>0.0285393419154757</v>
      </c>
      <c r="N13" s="234" t="n">
        <v>0.175641854080315</v>
      </c>
      <c r="O13" s="234" t="n">
        <v>0.000737293244287836</v>
      </c>
      <c r="P13" s="234" t="n">
        <v>0.0858688633187135</v>
      </c>
      <c r="Q13" s="234" t="n">
        <v>0.00629175367042452</v>
      </c>
      <c r="R13" s="234" t="n">
        <v>0.0531018089215511</v>
      </c>
      <c r="S13" s="234" t="n">
        <v>0</v>
      </c>
      <c r="T13" s="234" t="n">
        <v>0.0548819332682491</v>
      </c>
      <c r="U13" s="234" t="n">
        <v>0</v>
      </c>
      <c r="V13" s="234" t="n">
        <v>0.164676764501227</v>
      </c>
      <c r="W13" s="234" t="n">
        <v>0.0219542595111746</v>
      </c>
      <c r="X13" s="234" t="n">
        <v>0.0691679424331208</v>
      </c>
      <c r="Y13" s="234" t="n">
        <v>0.0184480716687792</v>
      </c>
      <c r="Z13" s="234" t="n">
        <v>0</v>
      </c>
      <c r="AA13" s="234" t="n">
        <v>0</v>
      </c>
      <c r="AB13" s="234" t="n">
        <v>0.00192561272305994</v>
      </c>
      <c r="AC13" s="234" t="n">
        <v>0.00847190930221645</v>
      </c>
      <c r="AD13" s="234" t="n">
        <v>0</v>
      </c>
      <c r="AE13" s="234" t="n">
        <v>0.273802291335961</v>
      </c>
      <c r="AF13" s="234" t="n">
        <v>0.0345194065785519</v>
      </c>
      <c r="AG13" s="234" t="n">
        <v>0.0939523674730084</v>
      </c>
      <c r="AH13" s="234" t="n">
        <v>0.0955514253630529</v>
      </c>
      <c r="AI13" s="234" t="n">
        <v>0.0957384518889442</v>
      </c>
      <c r="AJ13" s="234" t="n">
        <v>0.217367167306029</v>
      </c>
      <c r="AK13" s="234" t="n">
        <v>0.00881143452060133</v>
      </c>
      <c r="AL13" s="352"/>
    </row>
    <row r="14" customFormat="false" ht="15" hidden="false" customHeight="false" outlineLevel="0" collapsed="false">
      <c r="B14" s="207" t="n">
        <v>1404</v>
      </c>
      <c r="C14" s="346" t="s">
        <v>92</v>
      </c>
      <c r="D14" s="234" t="n">
        <v>0.026807708867579</v>
      </c>
      <c r="E14" s="234" t="n">
        <v>0.000139310694048445</v>
      </c>
      <c r="F14" s="234" t="n">
        <v>0.126842659760526</v>
      </c>
      <c r="G14" s="234" t="n">
        <v>0.00281281736321799</v>
      </c>
      <c r="H14" s="234" t="n">
        <v>0.0669407744918409</v>
      </c>
      <c r="I14" s="234" t="n">
        <v>0.0138248339302333</v>
      </c>
      <c r="J14" s="234" t="n">
        <v>0</v>
      </c>
      <c r="K14" s="234" t="n">
        <v>0.0138898759147591</v>
      </c>
      <c r="L14" s="234" t="n">
        <v>0.00750829668638696</v>
      </c>
      <c r="M14" s="234" t="n">
        <v>0.0161739242494849</v>
      </c>
      <c r="N14" s="234" t="n">
        <v>0.00214125925919296</v>
      </c>
      <c r="O14" s="234" t="n">
        <v>0</v>
      </c>
      <c r="P14" s="234" t="n">
        <v>0.00697957462161277</v>
      </c>
      <c r="Q14" s="234" t="n">
        <v>0.0094807077170844</v>
      </c>
      <c r="R14" s="234" t="n">
        <v>0</v>
      </c>
      <c r="S14" s="234" t="n">
        <v>0.0972696691822406</v>
      </c>
      <c r="T14" s="234" t="n">
        <v>0.149208933849989</v>
      </c>
      <c r="U14" s="234" t="n">
        <v>0.912707263482235</v>
      </c>
      <c r="V14" s="234" t="n">
        <v>0.135385145680576</v>
      </c>
      <c r="W14" s="234" t="n">
        <v>0.905288917620426</v>
      </c>
      <c r="X14" s="234" t="n">
        <v>0.0305162939645603</v>
      </c>
      <c r="Y14" s="234" t="n">
        <v>0.000478978873150858</v>
      </c>
      <c r="Z14" s="234" t="n">
        <v>0.196292788754801</v>
      </c>
      <c r="AA14" s="234" t="n">
        <v>0.966504036421327</v>
      </c>
      <c r="AB14" s="234" t="n">
        <v>0.546683251205817</v>
      </c>
      <c r="AC14" s="234" t="n">
        <v>0.0968390164009293</v>
      </c>
      <c r="AD14" s="234" t="n">
        <v>0.920875964216602</v>
      </c>
      <c r="AE14" s="234" t="n">
        <v>0.008436170731787</v>
      </c>
      <c r="AF14" s="234" t="n">
        <v>0.408292199431402</v>
      </c>
      <c r="AG14" s="234" t="n">
        <v>0.0866416413737598</v>
      </c>
      <c r="AH14" s="234" t="n">
        <v>0.0683359557067942</v>
      </c>
      <c r="AI14" s="234" t="n">
        <v>0.0255125675660269</v>
      </c>
      <c r="AJ14" s="234" t="n">
        <v>0.0138898759147591</v>
      </c>
      <c r="AK14" s="234" t="n">
        <v>0.736232132371442</v>
      </c>
      <c r="AL14" s="352"/>
    </row>
    <row r="15" customFormat="false" ht="15" hidden="false" customHeight="false" outlineLevel="0" collapsed="false">
      <c r="B15" s="207" t="n">
        <v>1405</v>
      </c>
      <c r="C15" s="346" t="s">
        <v>93</v>
      </c>
      <c r="D15" s="234" t="n">
        <v>0</v>
      </c>
      <c r="E15" s="234" t="n">
        <v>0.00408594510357494</v>
      </c>
      <c r="F15" s="234" t="n">
        <v>0.00611978613739561</v>
      </c>
      <c r="G15" s="234" t="n">
        <v>0.000596131245873574</v>
      </c>
      <c r="H15" s="234" t="n">
        <v>0.00376773588900587</v>
      </c>
      <c r="I15" s="234" t="n">
        <v>0.00367748895072123</v>
      </c>
      <c r="J15" s="234" t="n">
        <v>1.47076768614836E-005</v>
      </c>
      <c r="K15" s="234" t="n">
        <v>0.00309914971753757</v>
      </c>
      <c r="L15" s="234" t="n">
        <v>0.000860044834042254</v>
      </c>
      <c r="M15" s="234" t="n">
        <v>9.67335272768656E-005</v>
      </c>
      <c r="N15" s="234" t="n">
        <v>9.3059403664904E-006</v>
      </c>
      <c r="O15" s="234" t="n">
        <v>0</v>
      </c>
      <c r="P15" s="234" t="n">
        <v>0.00111345694573913</v>
      </c>
      <c r="Q15" s="234" t="n">
        <v>0.000194959954524756</v>
      </c>
      <c r="R15" s="234" t="n">
        <v>0.0528220820319829</v>
      </c>
      <c r="S15" s="234" t="n">
        <v>0</v>
      </c>
      <c r="T15" s="234" t="n">
        <v>0</v>
      </c>
      <c r="U15" s="234" t="n">
        <v>0</v>
      </c>
      <c r="V15" s="234" t="n">
        <v>0.000290203784842237</v>
      </c>
      <c r="W15" s="234" t="n">
        <v>0</v>
      </c>
      <c r="X15" s="234" t="n">
        <v>0</v>
      </c>
      <c r="Y15" s="234" t="n">
        <v>9.97695183978737E-007</v>
      </c>
      <c r="Z15" s="234" t="n">
        <v>0</v>
      </c>
      <c r="AA15" s="234" t="n">
        <v>0</v>
      </c>
      <c r="AB15" s="234" t="n">
        <v>0.013163755861587</v>
      </c>
      <c r="AC15" s="234" t="n">
        <v>0</v>
      </c>
      <c r="AD15" s="234" t="n">
        <v>0</v>
      </c>
      <c r="AE15" s="234" t="n">
        <v>0</v>
      </c>
      <c r="AF15" s="234" t="n">
        <v>0.00375946529574819</v>
      </c>
      <c r="AG15" s="234" t="n">
        <v>0.00302799265180549</v>
      </c>
      <c r="AH15" s="234" t="n">
        <v>0.00330045630337171</v>
      </c>
      <c r="AI15" s="234" t="n">
        <v>0.00198902743512019</v>
      </c>
      <c r="AJ15" s="234" t="n">
        <v>0.00309914971753757</v>
      </c>
      <c r="AK15" s="234" t="n">
        <v>0.00635403855816626</v>
      </c>
      <c r="AL15" s="352"/>
    </row>
    <row r="16" customFormat="false" ht="15" hidden="false" customHeight="false" outlineLevel="0" collapsed="false">
      <c r="B16" s="207" t="n">
        <v>1406</v>
      </c>
      <c r="C16" s="346" t="s">
        <v>94</v>
      </c>
      <c r="D16" s="234" t="n">
        <v>0</v>
      </c>
      <c r="E16" s="234" t="n">
        <v>1.13178538150209E-006</v>
      </c>
      <c r="F16" s="234" t="n">
        <v>0.000628736350828809</v>
      </c>
      <c r="G16" s="234" t="n">
        <v>0.000763515669123704</v>
      </c>
      <c r="H16" s="234" t="n">
        <v>0.000401339515187684</v>
      </c>
      <c r="I16" s="234" t="n">
        <v>0.000564168776263445</v>
      </c>
      <c r="J16" s="234" t="n">
        <v>0.00137778239719393</v>
      </c>
      <c r="K16" s="234" t="n">
        <v>0.000205426267989341</v>
      </c>
      <c r="L16" s="234" t="n">
        <v>0</v>
      </c>
      <c r="M16" s="234" t="n">
        <v>0</v>
      </c>
      <c r="N16" s="234" t="n">
        <v>3.65782316635355E-005</v>
      </c>
      <c r="O16" s="234" t="n">
        <v>0</v>
      </c>
      <c r="P16" s="234" t="n">
        <v>0.000457069848920616</v>
      </c>
      <c r="Q16" s="234" t="n">
        <v>0.00650880330072933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7.33834176980835E-005</v>
      </c>
      <c r="W16" s="234" t="n">
        <v>0</v>
      </c>
      <c r="X16" s="234" t="n">
        <v>0</v>
      </c>
      <c r="Y16" s="234" t="n">
        <v>0.0172440868720202</v>
      </c>
      <c r="Z16" s="234" t="n">
        <v>0.0103664616352289</v>
      </c>
      <c r="AA16" s="234" t="n">
        <v>0</v>
      </c>
      <c r="AB16" s="234" t="n">
        <v>5.24638892459384E-005</v>
      </c>
      <c r="AC16" s="234" t="n">
        <v>0</v>
      </c>
      <c r="AD16" s="234" t="n">
        <v>0</v>
      </c>
      <c r="AE16" s="234" t="n">
        <v>0.000176498114598959</v>
      </c>
      <c r="AF16" s="234" t="n">
        <v>0.00326193470487149</v>
      </c>
      <c r="AG16" s="234" t="n">
        <v>0.000721825716173438</v>
      </c>
      <c r="AH16" s="234" t="n">
        <v>0.000564813460785979</v>
      </c>
      <c r="AI16" s="234" t="n">
        <v>0.00116343107546304</v>
      </c>
      <c r="AJ16" s="234" t="n">
        <v>0.000205426267989341</v>
      </c>
      <c r="AK16" s="234" t="n">
        <v>2.53238952989718E-005</v>
      </c>
      <c r="AL16" s="352"/>
    </row>
    <row r="17" customFormat="false" ht="15" hidden="false" customHeight="false" outlineLevel="0" collapsed="false">
      <c r="B17" s="207" t="n">
        <v>1407</v>
      </c>
      <c r="C17" s="346" t="s">
        <v>95</v>
      </c>
      <c r="D17" s="234" t="n">
        <v>0</v>
      </c>
      <c r="E17" s="234" t="n">
        <v>0.000108418261291921</v>
      </c>
      <c r="F17" s="234" t="n">
        <v>0.0009818030371657</v>
      </c>
      <c r="G17" s="234" t="n">
        <v>0.000402441796124226</v>
      </c>
      <c r="H17" s="234" t="n">
        <v>0.000544080780713443</v>
      </c>
      <c r="I17" s="234" t="n">
        <v>0</v>
      </c>
      <c r="J17" s="234" t="n">
        <v>0.000140391073014362</v>
      </c>
      <c r="K17" s="234" t="n">
        <v>0.00701928449831775</v>
      </c>
      <c r="L17" s="234" t="n">
        <v>0</v>
      </c>
      <c r="M17" s="234" t="n">
        <v>0</v>
      </c>
      <c r="N17" s="234" t="n">
        <v>9.70353109220161E-005</v>
      </c>
      <c r="O17" s="234" t="n">
        <v>0</v>
      </c>
      <c r="P17" s="234" t="n">
        <v>0.000594151934954423</v>
      </c>
      <c r="Q17" s="234" t="n">
        <v>0</v>
      </c>
      <c r="R17" s="234" t="n">
        <v>0</v>
      </c>
      <c r="S17" s="234" t="n">
        <v>0</v>
      </c>
      <c r="T17" s="234" t="n">
        <v>0</v>
      </c>
      <c r="U17" s="234" t="n">
        <v>0</v>
      </c>
      <c r="V17" s="234" t="n">
        <v>0.000385705539840384</v>
      </c>
      <c r="W17" s="234" t="n">
        <v>0</v>
      </c>
      <c r="X17" s="234" t="n">
        <v>0</v>
      </c>
      <c r="Y17" s="234" t="n">
        <v>0</v>
      </c>
      <c r="Z17" s="234" t="n">
        <v>0</v>
      </c>
      <c r="AA17" s="234" t="n">
        <v>0</v>
      </c>
      <c r="AB17" s="234" t="n">
        <v>1.20838418200463E-005</v>
      </c>
      <c r="AC17" s="234" t="n">
        <v>0</v>
      </c>
      <c r="AD17" s="234" t="n">
        <v>0</v>
      </c>
      <c r="AE17" s="234" t="n">
        <v>0.00302757713230991</v>
      </c>
      <c r="AF17" s="234" t="n">
        <v>8.14384444093812E-005</v>
      </c>
      <c r="AG17" s="234" t="n">
        <v>0.000508695835924043</v>
      </c>
      <c r="AH17" s="234" t="n">
        <v>0.000560989522103133</v>
      </c>
      <c r="AI17" s="234" t="n">
        <v>4.45355564341467E-005</v>
      </c>
      <c r="AJ17" s="234" t="n">
        <v>0.00701928449831775</v>
      </c>
      <c r="AK17" s="234" t="n">
        <v>5.83277277873332E-006</v>
      </c>
      <c r="AL17" s="352"/>
    </row>
    <row r="18" customFormat="false" ht="15" hidden="false" customHeight="false" outlineLevel="0" collapsed="false">
      <c r="B18" s="207" t="n">
        <v>1408</v>
      </c>
      <c r="C18" s="346" t="s">
        <v>96</v>
      </c>
      <c r="D18" s="234" t="n">
        <v>0</v>
      </c>
      <c r="E18" s="234" t="n">
        <v>1.97058380980969E-005</v>
      </c>
      <c r="F18" s="234" t="n">
        <v>0.00017047199278774</v>
      </c>
      <c r="G18" s="234" t="n">
        <v>4.67775812138968E-005</v>
      </c>
      <c r="H18" s="234" t="n">
        <v>9.1643690202752E-005</v>
      </c>
      <c r="I18" s="234" t="n">
        <v>0</v>
      </c>
      <c r="J18" s="234" t="n">
        <v>0</v>
      </c>
      <c r="K18" s="234" t="n">
        <v>9.14734678160286E-005</v>
      </c>
      <c r="L18" s="234" t="n">
        <v>0</v>
      </c>
      <c r="M18" s="234" t="n">
        <v>0</v>
      </c>
      <c r="N18" s="234" t="n">
        <v>0</v>
      </c>
      <c r="O18" s="234" t="n">
        <v>0</v>
      </c>
      <c r="P18" s="234" t="n">
        <v>7.15680815523077E-006</v>
      </c>
      <c r="Q18" s="234" t="n">
        <v>0</v>
      </c>
      <c r="R18" s="234" t="n">
        <v>0</v>
      </c>
      <c r="S18" s="234" t="n">
        <v>0</v>
      </c>
      <c r="T18" s="234" t="n">
        <v>0</v>
      </c>
      <c r="U18" s="234" t="n">
        <v>6.09403073527424E-005</v>
      </c>
      <c r="V18" s="234" t="n">
        <v>0.000102618591317125</v>
      </c>
      <c r="W18" s="234" t="n">
        <v>0.000406077568327996</v>
      </c>
      <c r="X18" s="234" t="n">
        <v>0</v>
      </c>
      <c r="Y18" s="234" t="n">
        <v>0</v>
      </c>
      <c r="Z18" s="234" t="n">
        <v>0.0072021366040473</v>
      </c>
      <c r="AA18" s="234" t="n">
        <v>0</v>
      </c>
      <c r="AB18" s="234" t="n">
        <v>0.00216179539519829</v>
      </c>
      <c r="AC18" s="234" t="n">
        <v>0</v>
      </c>
      <c r="AD18" s="234" t="n">
        <v>0</v>
      </c>
      <c r="AE18" s="234" t="n">
        <v>0</v>
      </c>
      <c r="AF18" s="234" t="n">
        <v>0.00190594783974971</v>
      </c>
      <c r="AG18" s="234" t="n">
        <v>0.000261551350533131</v>
      </c>
      <c r="AH18" s="234" t="n">
        <v>9.17742407958812E-005</v>
      </c>
      <c r="AI18" s="234" t="n">
        <v>0.000451087352362561</v>
      </c>
      <c r="AJ18" s="234" t="n">
        <v>9.14734678160286E-005</v>
      </c>
      <c r="AK18" s="234" t="n">
        <v>0.00119298833198662</v>
      </c>
      <c r="AL18" s="352"/>
    </row>
    <row r="19" s="81" customFormat="true" ht="15" hidden="false" customHeight="false" outlineLevel="0" collapsed="false">
      <c r="B19" s="212"/>
      <c r="C19" s="11" t="s">
        <v>579</v>
      </c>
      <c r="D19" s="351" t="n">
        <v>0.976196975291365</v>
      </c>
      <c r="E19" s="351" t="n">
        <v>0.982946648828938</v>
      </c>
      <c r="F19" s="351" t="n">
        <v>0.96590249931841</v>
      </c>
      <c r="G19" s="351" t="n">
        <v>0.982766740261304</v>
      </c>
      <c r="H19" s="351" t="n">
        <v>0.973329677406928</v>
      </c>
      <c r="I19" s="351" t="n">
        <v>0.954028072096002</v>
      </c>
      <c r="J19" s="351" t="n">
        <v>0.990526197782543</v>
      </c>
      <c r="K19" s="351" t="n">
        <v>0.982616510528433</v>
      </c>
      <c r="L19" s="351" t="n">
        <v>0.984560018041456</v>
      </c>
      <c r="M19" s="351" t="n">
        <v>0.977029718248997</v>
      </c>
      <c r="N19" s="351" t="n">
        <v>0.978299119769218</v>
      </c>
      <c r="O19" s="351" t="n">
        <v>0.999873418900994</v>
      </c>
      <c r="P19" s="351" t="n">
        <v>0.980152034344588</v>
      </c>
      <c r="Q19" s="351" t="n">
        <v>0.952455658402187</v>
      </c>
      <c r="R19" s="351" t="n">
        <v>0.983080006633307</v>
      </c>
      <c r="S19" s="351" t="n">
        <v>0.924806920924535</v>
      </c>
      <c r="T19" s="351" t="n">
        <v>0.958257714798908</v>
      </c>
      <c r="U19" s="351" t="n">
        <v>0.97010760618723</v>
      </c>
      <c r="V19" s="351" t="n">
        <v>0.975211281649334</v>
      </c>
      <c r="W19" s="351" t="n">
        <v>0.933821936797802</v>
      </c>
      <c r="X19" s="351" t="n">
        <v>0.980287619426369</v>
      </c>
      <c r="Y19" s="351" t="n">
        <v>0.803792182023604</v>
      </c>
      <c r="Z19" s="351" t="n">
        <v>0.923418208060013</v>
      </c>
      <c r="AA19" s="351" t="n">
        <v>0.994851226981988</v>
      </c>
      <c r="AB19" s="351" t="n">
        <v>0.980462304986823</v>
      </c>
      <c r="AC19" s="351" t="n">
        <v>0.947758763736724</v>
      </c>
      <c r="AD19" s="351" t="n">
        <v>0.921225628616563</v>
      </c>
      <c r="AE19" s="351" t="n">
        <v>0.954681801473786</v>
      </c>
      <c r="AF19" s="351" t="n">
        <v>0.945221420701926</v>
      </c>
      <c r="AG19" s="351" t="n">
        <v>0.972232123356392</v>
      </c>
      <c r="AH19" s="351" t="n">
        <v>0.975014420142906</v>
      </c>
      <c r="AI19" s="351" t="n">
        <v>0.968035270568825</v>
      </c>
      <c r="AJ19" s="351" t="n">
        <v>0.982616510528433</v>
      </c>
      <c r="AK19" s="351" t="n">
        <v>0.960664381766619</v>
      </c>
      <c r="AL19" s="353"/>
    </row>
    <row r="20" customFormat="false" ht="15" hidden="false" customHeight="false" outlineLevel="0" collapsed="false">
      <c r="B20" s="207"/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  <c r="O20" s="234"/>
      <c r="P20" s="234"/>
      <c r="Q20" s="234"/>
      <c r="R20" s="234"/>
      <c r="S20" s="234"/>
      <c r="T20" s="234"/>
      <c r="U20" s="234"/>
      <c r="V20" s="234"/>
      <c r="W20" s="234"/>
      <c r="X20" s="234"/>
      <c r="Y20" s="234"/>
      <c r="Z20" s="234"/>
      <c r="AA20" s="234"/>
      <c r="AB20" s="234"/>
      <c r="AC20" s="234"/>
      <c r="AD20" s="234"/>
      <c r="AE20" s="234"/>
      <c r="AF20" s="234"/>
      <c r="AG20" s="234"/>
      <c r="AH20" s="234"/>
      <c r="AI20" s="234"/>
      <c r="AJ20" s="234"/>
      <c r="AK20" s="234"/>
      <c r="AL20" s="352"/>
    </row>
    <row r="21" customFormat="false" ht="15" hidden="false" customHeight="false" outlineLevel="0" collapsed="false">
      <c r="B21" s="207" t="n">
        <v>1411</v>
      </c>
      <c r="C21" s="202" t="s">
        <v>97</v>
      </c>
      <c r="D21" s="234" t="n">
        <v>0.00066300302847867</v>
      </c>
      <c r="E21" s="234" t="n">
        <v>0.00189068009067165</v>
      </c>
      <c r="F21" s="234" t="n">
        <v>0.00198098223033098</v>
      </c>
      <c r="G21" s="234" t="n">
        <v>0.00057877278619046</v>
      </c>
      <c r="H21" s="234" t="n">
        <v>0.00151053324930696</v>
      </c>
      <c r="I21" s="234" t="n">
        <v>0.00352148051346235</v>
      </c>
      <c r="J21" s="234" t="n">
        <v>0.00106835041130784</v>
      </c>
      <c r="K21" s="234" t="n">
        <v>0.000710061661611967</v>
      </c>
      <c r="L21" s="234" t="n">
        <v>0.0028868261290521</v>
      </c>
      <c r="M21" s="234" t="n">
        <v>0.00233189790993241</v>
      </c>
      <c r="N21" s="234" t="n">
        <v>0.00174179748021674</v>
      </c>
      <c r="O21" s="234" t="n">
        <v>0</v>
      </c>
      <c r="P21" s="234" t="n">
        <v>0.00205598729290734</v>
      </c>
      <c r="Q21" s="234" t="n">
        <v>0.00129841077685226</v>
      </c>
      <c r="R21" s="234" t="n">
        <v>0.0141634084473582</v>
      </c>
      <c r="S21" s="234" t="n">
        <v>0.0163433333191621</v>
      </c>
      <c r="T21" s="234" t="n">
        <v>0.00138622662522616</v>
      </c>
      <c r="U21" s="234" t="n">
        <v>0</v>
      </c>
      <c r="V21" s="234" t="n">
        <v>0.00298447598795174</v>
      </c>
      <c r="W21" s="234" t="n">
        <v>0.0028731731580205</v>
      </c>
      <c r="X21" s="234" t="n">
        <v>0</v>
      </c>
      <c r="Y21" s="234" t="n">
        <v>0.00800075172352518</v>
      </c>
      <c r="Z21" s="234" t="n">
        <v>0</v>
      </c>
      <c r="AA21" s="234" t="n">
        <v>0</v>
      </c>
      <c r="AB21" s="234" t="n">
        <v>0.00329600711482399</v>
      </c>
      <c r="AC21" s="234" t="n">
        <v>0.0030604886299719</v>
      </c>
      <c r="AD21" s="234" t="n">
        <v>0</v>
      </c>
      <c r="AE21" s="234" t="n">
        <v>0.00309937177331708</v>
      </c>
      <c r="AF21" s="234" t="n">
        <v>0.00281513458376365</v>
      </c>
      <c r="AG21" s="234" t="n">
        <v>0.0018014549041354</v>
      </c>
      <c r="AH21" s="234" t="n">
        <v>0.00185429367102913</v>
      </c>
      <c r="AI21" s="234" t="n">
        <v>0.00164782136350042</v>
      </c>
      <c r="AJ21" s="234" t="n">
        <v>0.000710061661611967</v>
      </c>
      <c r="AK21" s="234" t="n">
        <v>0.00262247458252897</v>
      </c>
      <c r="AL21" s="352"/>
    </row>
    <row r="22" customFormat="false" ht="15" hidden="false" customHeight="false" outlineLevel="0" collapsed="false">
      <c r="B22" s="207" t="n">
        <v>1412</v>
      </c>
      <c r="C22" s="202" t="s">
        <v>98</v>
      </c>
      <c r="D22" s="234" t="n">
        <v>0.00781772360120447</v>
      </c>
      <c r="E22" s="234" t="n">
        <v>0.00423861988172308</v>
      </c>
      <c r="F22" s="234" t="n">
        <v>0.0131260186516826</v>
      </c>
      <c r="G22" s="234" t="n">
        <v>0.0103832560791212</v>
      </c>
      <c r="H22" s="234" t="n">
        <v>0.0100480185904171</v>
      </c>
      <c r="I22" s="234" t="n">
        <v>0.0162071013197769</v>
      </c>
      <c r="J22" s="234" t="n">
        <v>0.00308894724807857</v>
      </c>
      <c r="K22" s="234" t="n">
        <v>0.00848168744253696</v>
      </c>
      <c r="L22" s="234" t="n">
        <v>0.00386859418714783</v>
      </c>
      <c r="M22" s="234" t="n">
        <v>0.00648947019980074</v>
      </c>
      <c r="N22" s="234" t="n">
        <v>0.0055526626698848</v>
      </c>
      <c r="O22" s="234" t="n">
        <v>0</v>
      </c>
      <c r="P22" s="234" t="n">
        <v>0.00635097963371691</v>
      </c>
      <c r="Q22" s="234" t="n">
        <v>0.0241663010178599</v>
      </c>
      <c r="R22" s="234" t="n">
        <v>0</v>
      </c>
      <c r="S22" s="234" t="n">
        <v>0.00736971654478815</v>
      </c>
      <c r="T22" s="234" t="n">
        <v>0.0191492033882697</v>
      </c>
      <c r="U22" s="234" t="n">
        <v>0.000958623771439291</v>
      </c>
      <c r="V22" s="234" t="n">
        <v>0.00799018169379702</v>
      </c>
      <c r="W22" s="234" t="n">
        <v>0.000241920347938802</v>
      </c>
      <c r="X22" s="234" t="n">
        <v>0</v>
      </c>
      <c r="Y22" s="234" t="n">
        <v>0.0753288339518431</v>
      </c>
      <c r="Z22" s="234" t="n">
        <v>0.0407813901521523</v>
      </c>
      <c r="AA22" s="234" t="n">
        <v>0</v>
      </c>
      <c r="AB22" s="234" t="n">
        <v>6.08413856970711E-005</v>
      </c>
      <c r="AC22" s="234" t="n">
        <v>0.0309371915054631</v>
      </c>
      <c r="AD22" s="234" t="n">
        <v>1.77223815956896E-005</v>
      </c>
      <c r="AE22" s="234" t="n">
        <v>0.00544643317635243</v>
      </c>
      <c r="AF22" s="234" t="n">
        <v>0.0162480054147761</v>
      </c>
      <c r="AG22" s="234" t="n">
        <v>0.00967987876945306</v>
      </c>
      <c r="AH22" s="234" t="n">
        <v>0.00955710120726508</v>
      </c>
      <c r="AI22" s="234" t="n">
        <v>0.0114703666055336</v>
      </c>
      <c r="AJ22" s="234" t="n">
        <v>0.00848168744253696</v>
      </c>
      <c r="AK22" s="234" t="n">
        <v>0.000175632396257512</v>
      </c>
      <c r="AL22" s="352"/>
    </row>
    <row r="23" customFormat="false" ht="15" hidden="false" customHeight="false" outlineLevel="0" collapsed="false">
      <c r="B23" s="207" t="n">
        <v>1413</v>
      </c>
      <c r="C23" s="202" t="s">
        <v>99</v>
      </c>
      <c r="D23" s="234" t="n">
        <v>0.000645076437783588</v>
      </c>
      <c r="E23" s="234" t="n">
        <v>0.00147910127038468</v>
      </c>
      <c r="F23" s="234" t="n">
        <v>0.00240099700024871</v>
      </c>
      <c r="G23" s="234" t="n">
        <v>0.00016647061914065</v>
      </c>
      <c r="H23" s="234" t="n">
        <v>0.00158024951844495</v>
      </c>
      <c r="I23" s="234" t="n">
        <v>0.000255801292821974</v>
      </c>
      <c r="J23" s="234" t="n">
        <v>0.000415879201114313</v>
      </c>
      <c r="K23" s="234" t="n">
        <v>0.00299849142813378</v>
      </c>
      <c r="L23" s="234" t="n">
        <v>0.00297109144468579</v>
      </c>
      <c r="M23" s="234" t="n">
        <v>1.6009561672672E-005</v>
      </c>
      <c r="N23" s="234" t="n">
        <v>0.00112402255776798</v>
      </c>
      <c r="O23" s="234" t="n">
        <v>5.79086023367629E-005</v>
      </c>
      <c r="P23" s="234" t="n">
        <v>0.00128132382227803</v>
      </c>
      <c r="Q23" s="234" t="n">
        <v>0</v>
      </c>
      <c r="R23" s="234" t="n">
        <v>0</v>
      </c>
      <c r="S23" s="234" t="n">
        <v>0</v>
      </c>
      <c r="T23" s="234" t="n">
        <v>0.000145733974832946</v>
      </c>
      <c r="U23" s="234" t="n">
        <v>0</v>
      </c>
      <c r="V23" s="234" t="n">
        <v>0.00171005922989519</v>
      </c>
      <c r="W23" s="234" t="n">
        <v>0.00431006494019225</v>
      </c>
      <c r="X23" s="234" t="n">
        <v>0</v>
      </c>
      <c r="Y23" s="234" t="n">
        <v>0.00509584377553522</v>
      </c>
      <c r="Z23" s="234" t="n">
        <v>0</v>
      </c>
      <c r="AA23" s="234" t="n">
        <v>0.000189506050083473</v>
      </c>
      <c r="AB23" s="234" t="n">
        <v>0.000159776266031745</v>
      </c>
      <c r="AC23" s="234" t="n">
        <v>0.000527358696023081</v>
      </c>
      <c r="AD23" s="234" t="n">
        <v>0</v>
      </c>
      <c r="AE23" s="234" t="n">
        <v>0.0235792416545739</v>
      </c>
      <c r="AF23" s="234" t="n">
        <v>0.00151820805043788</v>
      </c>
      <c r="AG23" s="234" t="n">
        <v>0.00149042437067018</v>
      </c>
      <c r="AH23" s="234" t="n">
        <v>0.00169859444206441</v>
      </c>
      <c r="AI23" s="234" t="n">
        <v>0.00097014793966095</v>
      </c>
      <c r="AJ23" s="234" t="n">
        <v>0.00299849142813378</v>
      </c>
      <c r="AK23" s="234" t="n">
        <v>0.00163310913767844</v>
      </c>
      <c r="AL23" s="352"/>
    </row>
    <row r="24" customFormat="false" ht="15" hidden="false" customHeight="false" outlineLevel="0" collapsed="false">
      <c r="B24" s="207" t="n">
        <v>1414</v>
      </c>
      <c r="C24" s="202" t="s">
        <v>100</v>
      </c>
      <c r="D24" s="234" t="n">
        <v>0.000147077836630151</v>
      </c>
      <c r="E24" s="234" t="n">
        <v>2.37112499267178E-007</v>
      </c>
      <c r="F24" s="234" t="n">
        <v>0.00314802303422251</v>
      </c>
      <c r="G24" s="234" t="n">
        <v>0.000174808004082657</v>
      </c>
      <c r="H24" s="234" t="n">
        <v>0.00156715412843241</v>
      </c>
      <c r="I24" s="234" t="n">
        <v>0.000940100999704428</v>
      </c>
      <c r="J24" s="234" t="n">
        <v>0</v>
      </c>
      <c r="K24" s="234" t="n">
        <v>0.000627775497158945</v>
      </c>
      <c r="L24" s="234" t="n">
        <v>0.00043171789625814</v>
      </c>
      <c r="M24" s="234" t="n">
        <v>0.000416154512030349</v>
      </c>
      <c r="N24" s="234" t="n">
        <v>0.000269508164962544</v>
      </c>
      <c r="O24" s="234" t="n">
        <v>0</v>
      </c>
      <c r="P24" s="234" t="n">
        <v>0.000386602270584131</v>
      </c>
      <c r="Q24" s="234" t="n">
        <v>0.000131295906131746</v>
      </c>
      <c r="R24" s="234" t="n">
        <v>0</v>
      </c>
      <c r="S24" s="234" t="n">
        <v>0.0180049219845993</v>
      </c>
      <c r="T24" s="234" t="n">
        <v>0.00433691288915078</v>
      </c>
      <c r="U24" s="234" t="n">
        <v>0.0141376469596452</v>
      </c>
      <c r="V24" s="234" t="n">
        <v>0.00418627906397831</v>
      </c>
      <c r="W24" s="234" t="n">
        <v>0.0460097082193587</v>
      </c>
      <c r="X24" s="234" t="n">
        <v>0</v>
      </c>
      <c r="Y24" s="234" t="n">
        <v>7.03538590763617E-006</v>
      </c>
      <c r="Z24" s="234" t="n">
        <v>0.0105380958345806</v>
      </c>
      <c r="AA24" s="234" t="n">
        <v>0.00134080098183931</v>
      </c>
      <c r="AB24" s="234" t="n">
        <v>0.00994200022646906</v>
      </c>
      <c r="AC24" s="234" t="n">
        <v>0.00715385073249324</v>
      </c>
      <c r="AD24" s="234" t="n">
        <v>0.0521922743159399</v>
      </c>
      <c r="AE24" s="234" t="n">
        <v>0.000852393944050474</v>
      </c>
      <c r="AF24" s="234" t="n">
        <v>0.014852907046156</v>
      </c>
      <c r="AG24" s="234" t="n">
        <v>0.00265494439747929</v>
      </c>
      <c r="AH24" s="234" t="n">
        <v>0.00184728582240619</v>
      </c>
      <c r="AI24" s="234" t="n">
        <v>0.000865853145829697</v>
      </c>
      <c r="AJ24" s="234" t="n">
        <v>0.000627775497158945</v>
      </c>
      <c r="AK24" s="234" t="n">
        <v>0.0249493977150357</v>
      </c>
      <c r="AL24" s="352"/>
    </row>
    <row r="25" customFormat="false" ht="15" hidden="false" customHeight="false" outlineLevel="0" collapsed="false">
      <c r="B25" s="207" t="n">
        <v>1415</v>
      </c>
      <c r="C25" s="202" t="s">
        <v>101</v>
      </c>
      <c r="D25" s="234" t="n">
        <v>0</v>
      </c>
      <c r="E25" s="234" t="n">
        <v>0.00261658732956315</v>
      </c>
      <c r="F25" s="234" t="n">
        <v>0.000271549732860066</v>
      </c>
      <c r="G25" s="234" t="n">
        <v>2.49868657703442E-005</v>
      </c>
      <c r="H25" s="234" t="n">
        <v>0.000612368512436224</v>
      </c>
      <c r="I25" s="234" t="n">
        <v>0.000236194735377636</v>
      </c>
      <c r="J25" s="234" t="n">
        <v>8.89246858083129E-006</v>
      </c>
      <c r="K25" s="234" t="n">
        <v>7.79297019093291E-005</v>
      </c>
      <c r="L25" s="234" t="n">
        <v>0</v>
      </c>
      <c r="M25" s="234" t="n">
        <v>0</v>
      </c>
      <c r="N25" s="234" t="n">
        <v>0</v>
      </c>
      <c r="O25" s="234" t="n">
        <v>0</v>
      </c>
      <c r="P25" s="234" t="n">
        <v>4.90019187503087E-005</v>
      </c>
      <c r="Q25" s="234" t="n">
        <v>0</v>
      </c>
      <c r="R25" s="234" t="n">
        <v>0</v>
      </c>
      <c r="S25" s="234" t="n">
        <v>0</v>
      </c>
      <c r="T25" s="234" t="n">
        <v>0</v>
      </c>
      <c r="U25" s="234" t="n">
        <v>0</v>
      </c>
      <c r="V25" s="234" t="n">
        <v>0.000842053844797927</v>
      </c>
      <c r="W25" s="234" t="n">
        <v>0</v>
      </c>
      <c r="X25" s="234" t="n">
        <v>0</v>
      </c>
      <c r="Y25" s="234" t="n">
        <v>0</v>
      </c>
      <c r="Z25" s="234" t="n">
        <v>0</v>
      </c>
      <c r="AA25" s="234" t="n">
        <v>0</v>
      </c>
      <c r="AB25" s="234" t="n">
        <v>0.000620293249607592</v>
      </c>
      <c r="AC25" s="234" t="n">
        <v>0</v>
      </c>
      <c r="AD25" s="234" t="n">
        <v>0</v>
      </c>
      <c r="AE25" s="234" t="n">
        <v>0.00205077551334514</v>
      </c>
      <c r="AF25" s="234" t="n">
        <v>0.000282310693852055</v>
      </c>
      <c r="AG25" s="234" t="n">
        <v>0.000420358297429733</v>
      </c>
      <c r="AH25" s="234" t="n">
        <v>0.000159019848181965</v>
      </c>
      <c r="AI25" s="234" t="n">
        <v>0.000958991750146309</v>
      </c>
      <c r="AJ25" s="234" t="n">
        <v>7.79297019093291E-005</v>
      </c>
      <c r="AK25" s="234" t="n">
        <v>0.000299410538057618</v>
      </c>
      <c r="AL25" s="352"/>
    </row>
    <row r="26" customFormat="false" ht="15" hidden="false" customHeight="false" outlineLevel="0" collapsed="false">
      <c r="B26" s="207" t="n">
        <v>1416</v>
      </c>
      <c r="C26" s="202" t="s">
        <v>102</v>
      </c>
      <c r="D26" s="234" t="n">
        <v>0</v>
      </c>
      <c r="E26" s="234" t="n">
        <v>0.000500698672307536</v>
      </c>
      <c r="F26" s="234" t="n">
        <v>6.23068035553455E-005</v>
      </c>
      <c r="G26" s="234" t="n">
        <v>0.000292306402672611</v>
      </c>
      <c r="H26" s="234" t="n">
        <v>0.000159336367411504</v>
      </c>
      <c r="I26" s="234" t="n">
        <v>0.000127605110390649</v>
      </c>
      <c r="J26" s="234" t="n">
        <v>0.000574445109732432</v>
      </c>
      <c r="K26" s="234" t="n">
        <v>6.1524841007328E-005</v>
      </c>
      <c r="L26" s="234" t="n">
        <v>0</v>
      </c>
      <c r="M26" s="234" t="n">
        <v>0</v>
      </c>
      <c r="N26" s="234" t="n">
        <v>4.81811023117863E-005</v>
      </c>
      <c r="O26" s="234" t="n">
        <v>0</v>
      </c>
      <c r="P26" s="234" t="n">
        <v>0.00017364021150741</v>
      </c>
      <c r="Q26" s="234" t="n">
        <v>0.00187000094522572</v>
      </c>
      <c r="R26" s="234" t="n">
        <v>0</v>
      </c>
      <c r="S26" s="234" t="n">
        <v>0</v>
      </c>
      <c r="T26" s="234" t="n">
        <v>0</v>
      </c>
      <c r="U26" s="234" t="n">
        <v>0</v>
      </c>
      <c r="V26" s="234" t="n">
        <v>3.88309688641458E-006</v>
      </c>
      <c r="W26" s="234" t="n">
        <v>0</v>
      </c>
      <c r="X26" s="234" t="n">
        <v>0</v>
      </c>
      <c r="Y26" s="234" t="n">
        <v>0.00121737021780749</v>
      </c>
      <c r="Z26" s="234" t="n">
        <v>0.00380170131021894</v>
      </c>
      <c r="AA26" s="234" t="n">
        <v>0</v>
      </c>
      <c r="AB26" s="234" t="n">
        <v>0</v>
      </c>
      <c r="AC26" s="234" t="n">
        <v>0</v>
      </c>
      <c r="AD26" s="234" t="n">
        <v>0</v>
      </c>
      <c r="AE26" s="234" t="n">
        <v>0.000180852023350687</v>
      </c>
      <c r="AF26" s="234" t="n">
        <v>0.000852681269694774</v>
      </c>
      <c r="AG26" s="234" t="n">
        <v>0.000237236714928604</v>
      </c>
      <c r="AH26" s="234" t="n">
        <v>0.00013580336453192</v>
      </c>
      <c r="AI26" s="234" t="n">
        <v>0.000478754674370214</v>
      </c>
      <c r="AJ26" s="234" t="n">
        <v>6.1524841007328E-005</v>
      </c>
      <c r="AK26" s="234" t="n">
        <v>0</v>
      </c>
      <c r="AL26" s="352"/>
    </row>
    <row r="27" customFormat="false" ht="15" hidden="false" customHeight="false" outlineLevel="0" collapsed="false">
      <c r="B27" s="207" t="n">
        <v>1417</v>
      </c>
      <c r="C27" s="202" t="s">
        <v>103</v>
      </c>
      <c r="D27" s="234" t="n">
        <v>0</v>
      </c>
      <c r="E27" s="234" t="n">
        <v>1.60145149705054E-005</v>
      </c>
      <c r="F27" s="234" t="n">
        <v>5.99438011756029E-005</v>
      </c>
      <c r="G27" s="234" t="n">
        <v>1.29915637911158E-005</v>
      </c>
      <c r="H27" s="234" t="n">
        <v>3.34395714684997E-005</v>
      </c>
      <c r="I27" s="234" t="n">
        <v>1.48649074520723E-005</v>
      </c>
      <c r="J27" s="234" t="n">
        <v>0</v>
      </c>
      <c r="K27" s="234" t="n">
        <v>0.000537632391492622</v>
      </c>
      <c r="L27" s="234" t="n">
        <v>0</v>
      </c>
      <c r="M27" s="234" t="n">
        <v>0</v>
      </c>
      <c r="N27" s="234" t="n">
        <v>1.407775325779E-005</v>
      </c>
      <c r="O27" s="234" t="n">
        <v>0</v>
      </c>
      <c r="P27" s="234" t="n">
        <v>4.61259831032669E-005</v>
      </c>
      <c r="Q27" s="234" t="n">
        <v>0</v>
      </c>
      <c r="R27" s="234" t="n">
        <v>0</v>
      </c>
      <c r="S27" s="234" t="n">
        <v>0</v>
      </c>
      <c r="T27" s="234" t="n">
        <v>0</v>
      </c>
      <c r="U27" s="234" t="n">
        <v>0</v>
      </c>
      <c r="V27" s="234" t="n">
        <v>0</v>
      </c>
      <c r="W27" s="234" t="n">
        <v>0</v>
      </c>
      <c r="X27" s="234" t="n">
        <v>0</v>
      </c>
      <c r="Y27" s="234" t="n">
        <v>0</v>
      </c>
      <c r="Z27" s="234" t="n">
        <v>0</v>
      </c>
      <c r="AA27" s="234" t="n">
        <v>0</v>
      </c>
      <c r="AB27" s="234" t="n">
        <v>0</v>
      </c>
      <c r="AC27" s="234" t="n">
        <v>0</v>
      </c>
      <c r="AD27" s="234" t="n">
        <v>0</v>
      </c>
      <c r="AE27" s="234" t="n">
        <v>0</v>
      </c>
      <c r="AF27" s="234" t="n">
        <v>0</v>
      </c>
      <c r="AG27" s="234" t="n">
        <v>3.34059916950697E-005</v>
      </c>
      <c r="AH27" s="234" t="n">
        <v>3.15321833444437E-005</v>
      </c>
      <c r="AI27" s="234" t="n">
        <v>7.85367024580906E-006</v>
      </c>
      <c r="AJ27" s="234" t="n">
        <v>0.000537632391492622</v>
      </c>
      <c r="AK27" s="234" t="n">
        <v>0</v>
      </c>
      <c r="AL27" s="352"/>
    </row>
    <row r="28" customFormat="false" ht="15" hidden="false" customHeight="false" outlineLevel="0" collapsed="false">
      <c r="B28" s="207" t="n">
        <v>1418</v>
      </c>
      <c r="C28" s="202" t="s">
        <v>104</v>
      </c>
      <c r="D28" s="234" t="n">
        <v>0</v>
      </c>
      <c r="E28" s="234" t="n">
        <v>3.09485557043501E-006</v>
      </c>
      <c r="F28" s="234" t="n">
        <v>2.57491495442418E-005</v>
      </c>
      <c r="G28" s="234" t="n">
        <v>2.63462866487572E-005</v>
      </c>
      <c r="H28" s="234" t="n">
        <v>1.63573453526166E-005</v>
      </c>
      <c r="I28" s="234" t="n">
        <v>0</v>
      </c>
      <c r="J28" s="234" t="n">
        <v>0</v>
      </c>
      <c r="K28" s="234" t="n">
        <v>0</v>
      </c>
      <c r="L28" s="234" t="n">
        <v>0</v>
      </c>
      <c r="M28" s="234" t="n">
        <v>0</v>
      </c>
      <c r="N28" s="234" t="n">
        <v>0</v>
      </c>
      <c r="O28" s="234" t="n">
        <v>0</v>
      </c>
      <c r="P28" s="234" t="n">
        <v>0</v>
      </c>
      <c r="Q28" s="234" t="n">
        <v>0</v>
      </c>
      <c r="R28" s="234" t="n">
        <v>0</v>
      </c>
      <c r="S28" s="234" t="n">
        <v>0</v>
      </c>
      <c r="T28" s="234" t="n">
        <v>0</v>
      </c>
      <c r="U28" s="234" t="n">
        <v>0</v>
      </c>
      <c r="V28" s="234" t="n">
        <v>6.70163334833641E-005</v>
      </c>
      <c r="W28" s="234" t="n">
        <v>0.000163575106825645</v>
      </c>
      <c r="X28" s="234" t="n">
        <v>0</v>
      </c>
      <c r="Y28" s="234" t="n">
        <v>0</v>
      </c>
      <c r="Z28" s="234" t="n">
        <v>0.00297234310332089</v>
      </c>
      <c r="AA28" s="234" t="n">
        <v>0</v>
      </c>
      <c r="AB28" s="234" t="n">
        <v>0.000232423539875374</v>
      </c>
      <c r="AC28" s="234" t="n">
        <v>0</v>
      </c>
      <c r="AD28" s="234" t="n">
        <v>0</v>
      </c>
      <c r="AE28" s="234" t="n">
        <v>0</v>
      </c>
      <c r="AF28" s="234" t="n">
        <v>0.000640505534535049</v>
      </c>
      <c r="AG28" s="234" t="n">
        <v>7.83454791661598E-005</v>
      </c>
      <c r="AH28" s="234" t="n">
        <v>1.77721569272393E-005</v>
      </c>
      <c r="AI28" s="234" t="n">
        <v>0.000184395264717223</v>
      </c>
      <c r="AJ28" s="234" t="n">
        <v>0</v>
      </c>
      <c r="AK28" s="234" t="n">
        <v>0.00017091524131064</v>
      </c>
      <c r="AL28" s="352"/>
    </row>
    <row r="29" s="81" customFormat="true" ht="15" hidden="false" customHeight="false" outlineLevel="0" collapsed="false">
      <c r="B29" s="212"/>
      <c r="C29" s="11" t="s">
        <v>553</v>
      </c>
      <c r="D29" s="351" t="n">
        <v>0.00927288090409688</v>
      </c>
      <c r="E29" s="351" t="n">
        <v>0.0107450337276903</v>
      </c>
      <c r="F29" s="351" t="n">
        <v>0.02107557040362</v>
      </c>
      <c r="G29" s="351" t="n">
        <v>0.0116599386074178</v>
      </c>
      <c r="H29" s="351" t="n">
        <v>0.0155274572832702</v>
      </c>
      <c r="I29" s="351" t="n">
        <v>0.021303148878986</v>
      </c>
      <c r="J29" s="351" t="n">
        <v>0.00515651443881399</v>
      </c>
      <c r="K29" s="351" t="n">
        <v>0.0134951029638509</v>
      </c>
      <c r="L29" s="351" t="n">
        <v>0.0101582296571439</v>
      </c>
      <c r="M29" s="351" t="n">
        <v>0.00925353218343617</v>
      </c>
      <c r="N29" s="351" t="n">
        <v>0.00875024972840164</v>
      </c>
      <c r="O29" s="351" t="n">
        <v>5.79086023367629E-005</v>
      </c>
      <c r="P29" s="351" t="n">
        <v>0.0103436611328474</v>
      </c>
      <c r="Q29" s="351" t="n">
        <v>0.0274660086460696</v>
      </c>
      <c r="R29" s="351" t="n">
        <v>0.0141634084473582</v>
      </c>
      <c r="S29" s="351" t="n">
        <v>0.0417179718485495</v>
      </c>
      <c r="T29" s="351" t="n">
        <v>0.0250180768774796</v>
      </c>
      <c r="U29" s="351" t="n">
        <v>0.0150962707310845</v>
      </c>
      <c r="V29" s="351" t="n">
        <v>0.01778394925079</v>
      </c>
      <c r="W29" s="351" t="n">
        <v>0.0535984417723359</v>
      </c>
      <c r="X29" s="351" t="n">
        <v>0</v>
      </c>
      <c r="Y29" s="351" t="n">
        <v>0.0896498350546186</v>
      </c>
      <c r="Z29" s="351" t="n">
        <v>0.0580935304002728</v>
      </c>
      <c r="AA29" s="351" t="n">
        <v>0.00153030703192278</v>
      </c>
      <c r="AB29" s="351" t="n">
        <v>0.0143113417825048</v>
      </c>
      <c r="AC29" s="351" t="n">
        <v>0.0416788895639513</v>
      </c>
      <c r="AD29" s="351" t="n">
        <v>0.0522099966975356</v>
      </c>
      <c r="AE29" s="351" t="n">
        <v>0.0352090680849898</v>
      </c>
      <c r="AF29" s="351" t="n">
        <v>0.0372097525932155</v>
      </c>
      <c r="AG29" s="351" t="n">
        <v>0.0163960489249575</v>
      </c>
      <c r="AH29" s="351" t="n">
        <v>0.0153014026957504</v>
      </c>
      <c r="AI29" s="351" t="n">
        <v>0.0165841844140042</v>
      </c>
      <c r="AJ29" s="351" t="n">
        <v>0.0134951029638509</v>
      </c>
      <c r="AK29" s="351" t="n">
        <v>0.0298509396108689</v>
      </c>
      <c r="AL29" s="353"/>
    </row>
    <row r="30" customFormat="false" ht="15" hidden="false" customHeight="false" outlineLevel="0" collapsed="false">
      <c r="B30" s="207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Z30" s="234"/>
      <c r="AA30" s="234"/>
      <c r="AB30" s="234"/>
      <c r="AC30" s="234"/>
      <c r="AD30" s="234"/>
      <c r="AE30" s="234"/>
      <c r="AF30" s="234"/>
      <c r="AG30" s="234"/>
      <c r="AH30" s="234"/>
      <c r="AI30" s="234"/>
      <c r="AJ30" s="234"/>
      <c r="AK30" s="234"/>
      <c r="AL30" s="352"/>
    </row>
    <row r="31" customFormat="false" ht="15" hidden="false" customHeight="false" outlineLevel="0" collapsed="false">
      <c r="B31" s="207" t="n">
        <v>1421</v>
      </c>
      <c r="C31" s="202" t="s">
        <v>105</v>
      </c>
      <c r="D31" s="234" t="n">
        <v>0.00281753898243884</v>
      </c>
      <c r="E31" s="234" t="n">
        <v>0.000214316263313632</v>
      </c>
      <c r="F31" s="234" t="n">
        <v>0.00316057439563898</v>
      </c>
      <c r="G31" s="234" t="n">
        <v>0.00162998333429876</v>
      </c>
      <c r="H31" s="234" t="n">
        <v>0.00235287125469296</v>
      </c>
      <c r="I31" s="234" t="n">
        <v>0.00787059276876606</v>
      </c>
      <c r="J31" s="234" t="n">
        <v>0.00186339976749511</v>
      </c>
      <c r="K31" s="234" t="n">
        <v>0.000894756518078273</v>
      </c>
      <c r="L31" s="234" t="n">
        <v>0.00316304981725424</v>
      </c>
      <c r="M31" s="234" t="n">
        <v>0.00498741360275538</v>
      </c>
      <c r="N31" s="234" t="n">
        <v>0.0103001030703312</v>
      </c>
      <c r="O31" s="234" t="n">
        <v>0</v>
      </c>
      <c r="P31" s="234" t="n">
        <v>0.00421705152288475</v>
      </c>
      <c r="Q31" s="234" t="n">
        <v>0.0037629438599343</v>
      </c>
      <c r="R31" s="234" t="n">
        <v>0.00273309291540309</v>
      </c>
      <c r="S31" s="234" t="n">
        <v>0.0161912037029558</v>
      </c>
      <c r="T31" s="234" t="n">
        <v>0.00570066202511731</v>
      </c>
      <c r="U31" s="234" t="n">
        <v>0</v>
      </c>
      <c r="V31" s="234" t="n">
        <v>0.00289280227750581</v>
      </c>
      <c r="W31" s="234" t="n">
        <v>0.00256555204150752</v>
      </c>
      <c r="X31" s="234" t="n">
        <v>0.00119634725987211</v>
      </c>
      <c r="Y31" s="234" t="n">
        <v>0.0387756399443613</v>
      </c>
      <c r="Z31" s="234" t="n">
        <v>3.60187787810492E-009</v>
      </c>
      <c r="AA31" s="234" t="n">
        <v>0</v>
      </c>
      <c r="AB31" s="234" t="n">
        <v>0.00249282820237177</v>
      </c>
      <c r="AC31" s="234" t="n">
        <v>0.00102024272050659</v>
      </c>
      <c r="AD31" s="234" t="n">
        <v>0</v>
      </c>
      <c r="AE31" s="234" t="n">
        <v>0.000942749546324586</v>
      </c>
      <c r="AF31" s="234" t="n">
        <v>0.00433996338306499</v>
      </c>
      <c r="AG31" s="234" t="n">
        <v>0.00308364316057616</v>
      </c>
      <c r="AH31" s="234" t="n">
        <v>0.00315626856885661</v>
      </c>
      <c r="AI31" s="234" t="n">
        <v>0.00324349426274004</v>
      </c>
      <c r="AJ31" s="234" t="n">
        <v>0.000894756518078273</v>
      </c>
      <c r="AK31" s="234" t="n">
        <v>0.00212434534064729</v>
      </c>
      <c r="AL31" s="352"/>
    </row>
    <row r="32" customFormat="false" ht="15" hidden="false" customHeight="false" outlineLevel="0" collapsed="false">
      <c r="B32" s="207" t="n">
        <v>1422</v>
      </c>
      <c r="C32" s="202" t="s">
        <v>106</v>
      </c>
      <c r="D32" s="234" t="n">
        <v>0.0109873266271604</v>
      </c>
      <c r="E32" s="234" t="n">
        <v>0.00501939351762401</v>
      </c>
      <c r="F32" s="234" t="n">
        <v>0.00696291640438177</v>
      </c>
      <c r="G32" s="234" t="n">
        <v>0.00334680920531395</v>
      </c>
      <c r="H32" s="234" t="n">
        <v>0.00697226690389874</v>
      </c>
      <c r="I32" s="234" t="n">
        <v>0.0159785993404652</v>
      </c>
      <c r="J32" s="234" t="n">
        <v>0.0020619179616954</v>
      </c>
      <c r="K32" s="234" t="n">
        <v>0.00211164282562609</v>
      </c>
      <c r="L32" s="234" t="n">
        <v>0.00168009134618519</v>
      </c>
      <c r="M32" s="234" t="n">
        <v>0.00828603797492822</v>
      </c>
      <c r="N32" s="234" t="n">
        <v>0.00140197737948111</v>
      </c>
      <c r="O32" s="234" t="n">
        <v>0</v>
      </c>
      <c r="P32" s="234" t="n">
        <v>0.00469285301250723</v>
      </c>
      <c r="Q32" s="234" t="n">
        <v>0.0141990467575738</v>
      </c>
      <c r="R32" s="234" t="n">
        <v>2.33973449050813E-005</v>
      </c>
      <c r="S32" s="234" t="n">
        <v>0.0087738772203062</v>
      </c>
      <c r="T32" s="234" t="n">
        <v>0.0106698500802152</v>
      </c>
      <c r="U32" s="234" t="n">
        <v>0.00100688086237675</v>
      </c>
      <c r="V32" s="234" t="n">
        <v>0.00206373900630017</v>
      </c>
      <c r="W32" s="234" t="n">
        <v>9.42251700161209E-005</v>
      </c>
      <c r="X32" s="234" t="n">
        <v>0.0158947574330589</v>
      </c>
      <c r="Y32" s="234" t="n">
        <v>0.0614122604661439</v>
      </c>
      <c r="Z32" s="234" t="n">
        <v>0.0147740804591166</v>
      </c>
      <c r="AA32" s="234" t="n">
        <v>9.55514945192989E-005</v>
      </c>
      <c r="AB32" s="234" t="n">
        <v>4.96462665150646E-005</v>
      </c>
      <c r="AC32" s="234" t="n">
        <v>0.00744948142780326</v>
      </c>
      <c r="AD32" s="234" t="n">
        <v>1.31627089513957E-006</v>
      </c>
      <c r="AE32" s="234" t="n">
        <v>0.0051941943649706</v>
      </c>
      <c r="AF32" s="234" t="n">
        <v>0.00812709145092723</v>
      </c>
      <c r="AG32" s="234" t="n">
        <v>0.00646087290696094</v>
      </c>
      <c r="AH32" s="234" t="n">
        <v>0.00477291434521204</v>
      </c>
      <c r="AI32" s="234" t="n">
        <v>0.0109479261925208</v>
      </c>
      <c r="AJ32" s="234" t="n">
        <v>0.00211164282562609</v>
      </c>
      <c r="AK32" s="234" t="n">
        <v>0.000123632201591042</v>
      </c>
      <c r="AL32" s="352"/>
    </row>
    <row r="33" customFormat="false" ht="15" hidden="false" customHeight="false" outlineLevel="0" collapsed="false">
      <c r="B33" s="207" t="n">
        <v>1423</v>
      </c>
      <c r="C33" s="202" t="s">
        <v>109</v>
      </c>
      <c r="D33" s="234" t="n">
        <v>0.000182542474461939</v>
      </c>
      <c r="E33" s="234" t="n">
        <v>0.000199257374945173</v>
      </c>
      <c r="F33" s="234" t="n">
        <v>0.000984372765107408</v>
      </c>
      <c r="G33" s="234" t="n">
        <v>0.000308520747203463</v>
      </c>
      <c r="H33" s="234" t="n">
        <v>0.000587541246846076</v>
      </c>
      <c r="I33" s="234" t="n">
        <v>0.000123739055154998</v>
      </c>
      <c r="J33" s="234" t="n">
        <v>7.09255033678617E-005</v>
      </c>
      <c r="K33" s="234" t="n">
        <v>0.000527498943973367</v>
      </c>
      <c r="L33" s="234" t="n">
        <v>0.000174318236873729</v>
      </c>
      <c r="M33" s="234" t="n">
        <v>8.56588249041734E-005</v>
      </c>
      <c r="N33" s="234" t="n">
        <v>0.000739046544292796</v>
      </c>
      <c r="O33" s="234" t="n">
        <v>1.66486034665888E-005</v>
      </c>
      <c r="P33" s="234" t="n">
        <v>0.000212243285305089</v>
      </c>
      <c r="Q33" s="234" t="n">
        <v>1.56032886957067E-005</v>
      </c>
      <c r="R33" s="234" t="n">
        <v>0</v>
      </c>
      <c r="S33" s="234" t="n">
        <v>0</v>
      </c>
      <c r="T33" s="234" t="n">
        <v>2.93423810251422E-005</v>
      </c>
      <c r="U33" s="234" t="n">
        <v>0</v>
      </c>
      <c r="V33" s="234" t="n">
        <v>0.000656724843312736</v>
      </c>
      <c r="W33" s="234" t="n">
        <v>0.000723851202855279</v>
      </c>
      <c r="X33" s="234" t="n">
        <v>0</v>
      </c>
      <c r="Y33" s="234" t="n">
        <v>0.00133907321943013</v>
      </c>
      <c r="Z33" s="234" t="n">
        <v>7.20375575620984E-009</v>
      </c>
      <c r="AA33" s="234" t="n">
        <v>0.000182666169788806</v>
      </c>
      <c r="AB33" s="234" t="n">
        <v>6.860666087719E-005</v>
      </c>
      <c r="AC33" s="234" t="n">
        <v>6.42555499193649E-005</v>
      </c>
      <c r="AD33" s="234" t="n">
        <v>0</v>
      </c>
      <c r="AE33" s="234" t="n">
        <v>0.00199706617898327</v>
      </c>
      <c r="AF33" s="234" t="n">
        <v>0.000341323748927205</v>
      </c>
      <c r="AG33" s="234" t="n">
        <v>0.000456821333500239</v>
      </c>
      <c r="AH33" s="234" t="n">
        <v>0.00060570932241251</v>
      </c>
      <c r="AI33" s="234" t="n">
        <v>0.000193266746888954</v>
      </c>
      <c r="AJ33" s="234" t="n">
        <v>0.000527498943973367</v>
      </c>
      <c r="AK33" s="234" t="n">
        <v>0.000301279519821359</v>
      </c>
      <c r="AL33" s="352"/>
    </row>
    <row r="34" customFormat="false" ht="15" hidden="false" customHeight="false" outlineLevel="0" collapsed="false">
      <c r="B34" s="207" t="n">
        <v>1424</v>
      </c>
      <c r="C34" s="202" t="s">
        <v>114</v>
      </c>
      <c r="D34" s="234" t="n">
        <v>0.000542729570690163</v>
      </c>
      <c r="E34" s="234" t="n">
        <v>1.86294548424236E-007</v>
      </c>
      <c r="F34" s="234" t="n">
        <v>0.00186469255725143</v>
      </c>
      <c r="G34" s="234" t="n">
        <v>4.94801657206441E-005</v>
      </c>
      <c r="H34" s="234" t="n">
        <v>0.00101553904028825</v>
      </c>
      <c r="I34" s="234" t="n">
        <v>0.000119031171390756</v>
      </c>
      <c r="J34" s="234" t="n">
        <v>0</v>
      </c>
      <c r="K34" s="234" t="n">
        <v>4.32227608972822E-005</v>
      </c>
      <c r="L34" s="234" t="n">
        <v>0.000264292901086795</v>
      </c>
      <c r="M34" s="234" t="n">
        <v>0.000357620396735585</v>
      </c>
      <c r="N34" s="234" t="n">
        <v>7.09109931848353E-005</v>
      </c>
      <c r="O34" s="234" t="n">
        <v>0</v>
      </c>
      <c r="P34" s="234" t="n">
        <v>0.000129682269023243</v>
      </c>
      <c r="Q34" s="234" t="n">
        <v>0.000231756025483598</v>
      </c>
      <c r="R34" s="234" t="n">
        <v>0</v>
      </c>
      <c r="S34" s="234" t="n">
        <v>0.00851002630365354</v>
      </c>
      <c r="T34" s="234" t="n">
        <v>0.00032435383725491</v>
      </c>
      <c r="U34" s="234" t="n">
        <v>0.0137577071003142</v>
      </c>
      <c r="V34" s="234" t="n">
        <v>0.00125185908579022</v>
      </c>
      <c r="W34" s="234" t="n">
        <v>0.0079171322742996</v>
      </c>
      <c r="X34" s="234" t="n">
        <v>0.00262127588069985</v>
      </c>
      <c r="Y34" s="234" t="n">
        <v>2.25180534409E-006</v>
      </c>
      <c r="Z34" s="234" t="n">
        <v>0.00287310211095296</v>
      </c>
      <c r="AA34" s="234" t="n">
        <v>0.00334024832178158</v>
      </c>
      <c r="AB34" s="234" t="n">
        <v>0.00197768105144787</v>
      </c>
      <c r="AC34" s="234" t="n">
        <v>0.00202836700109527</v>
      </c>
      <c r="AD34" s="234" t="n">
        <v>0.02656289301971</v>
      </c>
      <c r="AE34" s="234" t="n">
        <v>0.0012840442545889</v>
      </c>
      <c r="AF34" s="234" t="n">
        <v>0.00383709319109413</v>
      </c>
      <c r="AG34" s="234" t="n">
        <v>0.00106975700434601</v>
      </c>
      <c r="AH34" s="234" t="n">
        <v>0.0010314363431197</v>
      </c>
      <c r="AI34" s="234" t="n">
        <v>0.000421026822542725</v>
      </c>
      <c r="AJ34" s="234" t="n">
        <v>4.32227608972822E-005</v>
      </c>
      <c r="AK34" s="234" t="n">
        <v>0.00616659577773971</v>
      </c>
      <c r="AL34" s="352"/>
    </row>
    <row r="35" customFormat="false" ht="15" hidden="false" customHeight="false" outlineLevel="0" collapsed="false">
      <c r="B35" s="207" t="n">
        <v>1425</v>
      </c>
      <c r="C35" s="202" t="s">
        <v>115</v>
      </c>
      <c r="D35" s="234" t="n">
        <v>1.67721470420317E-009</v>
      </c>
      <c r="E35" s="234" t="n">
        <v>0.000758120426206946</v>
      </c>
      <c r="F35" s="234" t="n">
        <v>3.00955315235997E-005</v>
      </c>
      <c r="G35" s="234" t="n">
        <v>0.000200310550183191</v>
      </c>
      <c r="H35" s="234" t="n">
        <v>0.000179026223183653</v>
      </c>
      <c r="I35" s="234" t="n">
        <v>0.000512185149425236</v>
      </c>
      <c r="J35" s="234" t="n">
        <v>1.30726492828378E-005</v>
      </c>
      <c r="K35" s="234" t="n">
        <v>0.000224895109012714</v>
      </c>
      <c r="L35" s="234" t="n">
        <v>0</v>
      </c>
      <c r="M35" s="234" t="n">
        <v>1.87682431763537E-008</v>
      </c>
      <c r="N35" s="234" t="n">
        <v>0</v>
      </c>
      <c r="O35" s="234" t="n">
        <v>0</v>
      </c>
      <c r="P35" s="234" t="n">
        <v>0.000109103589842864</v>
      </c>
      <c r="Q35" s="234" t="n">
        <v>3.32501233843364E-005</v>
      </c>
      <c r="R35" s="234" t="n">
        <v>9.46590266211441E-008</v>
      </c>
      <c r="S35" s="234" t="n">
        <v>0</v>
      </c>
      <c r="T35" s="234" t="n">
        <v>0</v>
      </c>
      <c r="U35" s="234" t="n">
        <v>0</v>
      </c>
      <c r="V35" s="234" t="n">
        <v>0.000135626713805877</v>
      </c>
      <c r="W35" s="234" t="n">
        <v>0.00124728032323106</v>
      </c>
      <c r="X35" s="234" t="n">
        <v>0</v>
      </c>
      <c r="Y35" s="234" t="n">
        <v>0</v>
      </c>
      <c r="Z35" s="234" t="n">
        <v>0</v>
      </c>
      <c r="AA35" s="234" t="n">
        <v>0</v>
      </c>
      <c r="AB35" s="234" t="n">
        <v>0.000615847472777154</v>
      </c>
      <c r="AC35" s="234" t="n">
        <v>0</v>
      </c>
      <c r="AD35" s="234" t="n">
        <v>0</v>
      </c>
      <c r="AE35" s="234" t="n">
        <v>0.00051837070150449</v>
      </c>
      <c r="AF35" s="234" t="n">
        <v>0.000372867514887012</v>
      </c>
      <c r="AG35" s="234" t="n">
        <v>0.00018022786580542</v>
      </c>
      <c r="AH35" s="234" t="n">
        <v>4.59554890654098E-005</v>
      </c>
      <c r="AI35" s="234" t="n">
        <v>0.000344616316116521</v>
      </c>
      <c r="AJ35" s="234" t="n">
        <v>0.000224895109012714</v>
      </c>
      <c r="AK35" s="234" t="n">
        <v>0.000745059689343715</v>
      </c>
      <c r="AL35" s="352"/>
    </row>
    <row r="36" customFormat="false" ht="15" hidden="false" customHeight="false" outlineLevel="0" collapsed="false">
      <c r="B36" s="207" t="n">
        <v>1426</v>
      </c>
      <c r="C36" s="202" t="s">
        <v>116</v>
      </c>
      <c r="D36" s="234" t="n">
        <v>2.79535784033862E-009</v>
      </c>
      <c r="E36" s="234" t="n">
        <v>5.46780095480116E-005</v>
      </c>
      <c r="F36" s="234" t="n">
        <v>1.19363347172372E-005</v>
      </c>
      <c r="G36" s="234" t="n">
        <v>3.70647327605606E-005</v>
      </c>
      <c r="H36" s="234" t="n">
        <v>2.05342398228024E-005</v>
      </c>
      <c r="I36" s="234" t="n">
        <v>5.66242597786836E-005</v>
      </c>
      <c r="J36" s="234" t="n">
        <v>0.000307971896801943</v>
      </c>
      <c r="K36" s="234" t="n">
        <v>5.4522316231117E-006</v>
      </c>
      <c r="L36" s="234" t="n">
        <v>0</v>
      </c>
      <c r="M36" s="234" t="n">
        <v>0</v>
      </c>
      <c r="N36" s="234" t="n">
        <v>8.41637536000299E-005</v>
      </c>
      <c r="O36" s="234" t="n">
        <v>0</v>
      </c>
      <c r="P36" s="234" t="n">
        <v>9.51213178886889E-005</v>
      </c>
      <c r="Q36" s="234" t="n">
        <v>0.00183573289667203</v>
      </c>
      <c r="R36" s="234" t="n">
        <v>0</v>
      </c>
      <c r="S36" s="234" t="n">
        <v>0</v>
      </c>
      <c r="T36" s="234" t="n">
        <v>0</v>
      </c>
      <c r="U36" s="234" t="n">
        <v>0</v>
      </c>
      <c r="V36" s="234" t="n">
        <v>6.86290200892124E-007</v>
      </c>
      <c r="W36" s="234" t="n">
        <v>0</v>
      </c>
      <c r="X36" s="234" t="n">
        <v>0</v>
      </c>
      <c r="Y36" s="234" t="n">
        <v>0.00502875748649866</v>
      </c>
      <c r="Z36" s="234" t="n">
        <v>0.000480204735948348</v>
      </c>
      <c r="AA36" s="234" t="n">
        <v>0</v>
      </c>
      <c r="AB36" s="234" t="n">
        <v>0</v>
      </c>
      <c r="AC36" s="234" t="n">
        <v>0</v>
      </c>
      <c r="AD36" s="234" t="n">
        <v>0</v>
      </c>
      <c r="AE36" s="234" t="n">
        <v>9.48513729305431E-005</v>
      </c>
      <c r="AF36" s="234" t="n">
        <v>0.00047156091507764</v>
      </c>
      <c r="AG36" s="234" t="n">
        <v>8.93814560657553E-005</v>
      </c>
      <c r="AH36" s="234" t="n">
        <v>4.95327926992431E-005</v>
      </c>
      <c r="AI36" s="234" t="n">
        <v>0.000184683834426771</v>
      </c>
      <c r="AJ36" s="234" t="n">
        <v>5.4522316231117E-006</v>
      </c>
      <c r="AK36" s="234" t="n">
        <v>0</v>
      </c>
      <c r="AL36" s="352"/>
    </row>
    <row r="37" customFormat="false" ht="15" hidden="false" customHeight="false" outlineLevel="0" collapsed="false">
      <c r="B37" s="207" t="n">
        <v>1427</v>
      </c>
      <c r="C37" s="202" t="s">
        <v>117</v>
      </c>
      <c r="D37" s="234" t="n">
        <v>1.67721470420317E-009</v>
      </c>
      <c r="E37" s="234" t="n">
        <v>6.16731886873922E-005</v>
      </c>
      <c r="F37" s="234" t="n">
        <v>8.86708932444164E-007</v>
      </c>
      <c r="G37" s="234" t="n">
        <v>7.95156588004756E-008</v>
      </c>
      <c r="H37" s="234" t="n">
        <v>1.1716140779587E-005</v>
      </c>
      <c r="I37" s="234" t="n">
        <v>8.00728003101614E-006</v>
      </c>
      <c r="J37" s="234" t="n">
        <v>0</v>
      </c>
      <c r="K37" s="234" t="n">
        <v>8.09148530118162E-005</v>
      </c>
      <c r="L37" s="234" t="n">
        <v>0</v>
      </c>
      <c r="M37" s="234" t="n">
        <v>0</v>
      </c>
      <c r="N37" s="234" t="n">
        <v>0.000327904104969994</v>
      </c>
      <c r="O37" s="234" t="n">
        <v>5.20238932023259E-005</v>
      </c>
      <c r="P37" s="234" t="n">
        <v>4.54232080852713E-005</v>
      </c>
      <c r="Q37" s="234" t="n">
        <v>0</v>
      </c>
      <c r="R37" s="234" t="n">
        <v>0</v>
      </c>
      <c r="S37" s="234" t="n">
        <v>0</v>
      </c>
      <c r="T37" s="234" t="n">
        <v>0</v>
      </c>
      <c r="U37" s="234" t="n">
        <v>0</v>
      </c>
      <c r="V37" s="234" t="n">
        <v>4.33482946495783E-009</v>
      </c>
      <c r="W37" s="234" t="n">
        <v>0</v>
      </c>
      <c r="X37" s="234" t="n">
        <v>0</v>
      </c>
      <c r="Y37" s="234" t="n">
        <v>0</v>
      </c>
      <c r="Z37" s="234" t="n">
        <v>0</v>
      </c>
      <c r="AA37" s="234" t="n">
        <v>0</v>
      </c>
      <c r="AB37" s="234" t="n">
        <v>0</v>
      </c>
      <c r="AC37" s="234" t="n">
        <v>0</v>
      </c>
      <c r="AD37" s="234" t="n">
        <v>0</v>
      </c>
      <c r="AE37" s="234" t="n">
        <v>0</v>
      </c>
      <c r="AF37" s="234" t="n">
        <v>6.67090741632321E-010</v>
      </c>
      <c r="AG37" s="234" t="n">
        <v>1.98500424852352E-005</v>
      </c>
      <c r="AH37" s="234" t="n">
        <v>1.76981696859452E-005</v>
      </c>
      <c r="AI37" s="234" t="n">
        <v>2.28669276044323E-005</v>
      </c>
      <c r="AJ37" s="234" t="n">
        <v>8.09148530118162E-005</v>
      </c>
      <c r="AK37" s="234" t="n">
        <v>0</v>
      </c>
      <c r="AL37" s="352"/>
    </row>
    <row r="38" customFormat="false" ht="15" hidden="false" customHeight="false" outlineLevel="0" collapsed="false">
      <c r="B38" s="207" t="n">
        <v>1428</v>
      </c>
      <c r="C38" s="202" t="s">
        <v>118</v>
      </c>
      <c r="D38" s="234" t="n">
        <v>0</v>
      </c>
      <c r="E38" s="234" t="n">
        <v>6.92368497860159E-007</v>
      </c>
      <c r="F38" s="234" t="n">
        <v>6.4555804176044E-006</v>
      </c>
      <c r="G38" s="234" t="n">
        <v>1.07288013899063E-006</v>
      </c>
      <c r="H38" s="234" t="n">
        <v>3.37026028954528E-006</v>
      </c>
      <c r="I38" s="234" t="n">
        <v>0</v>
      </c>
      <c r="J38" s="234" t="n">
        <v>0</v>
      </c>
      <c r="K38" s="234" t="n">
        <v>3.26549374007229E-009</v>
      </c>
      <c r="L38" s="234" t="n">
        <v>0</v>
      </c>
      <c r="M38" s="234" t="n">
        <v>0</v>
      </c>
      <c r="N38" s="234" t="n">
        <v>2.65246565206691E-005</v>
      </c>
      <c r="O38" s="234" t="n">
        <v>0</v>
      </c>
      <c r="P38" s="234" t="n">
        <v>2.82631702769223E-006</v>
      </c>
      <c r="Q38" s="234" t="n">
        <v>0</v>
      </c>
      <c r="R38" s="234" t="n">
        <v>0</v>
      </c>
      <c r="S38" s="234" t="n">
        <v>0</v>
      </c>
      <c r="T38" s="234" t="n">
        <v>0</v>
      </c>
      <c r="U38" s="234" t="n">
        <v>3.15351189945868E-005</v>
      </c>
      <c r="V38" s="234" t="n">
        <v>3.32654813140864E-006</v>
      </c>
      <c r="W38" s="234" t="n">
        <v>3.15804179526516E-005</v>
      </c>
      <c r="X38" s="234" t="n">
        <v>0</v>
      </c>
      <c r="Y38" s="234" t="n">
        <v>0</v>
      </c>
      <c r="Z38" s="234" t="n">
        <v>0.000360863428062867</v>
      </c>
      <c r="AA38" s="234" t="n">
        <v>0</v>
      </c>
      <c r="AB38" s="234" t="n">
        <v>2.17435766826139E-005</v>
      </c>
      <c r="AC38" s="234" t="n">
        <v>0</v>
      </c>
      <c r="AD38" s="234" t="n">
        <v>1.65395295724344E-007</v>
      </c>
      <c r="AE38" s="234" t="n">
        <v>7.7854021922062E-005</v>
      </c>
      <c r="AF38" s="234" t="n">
        <v>7.89258337892082E-005</v>
      </c>
      <c r="AG38" s="234" t="n">
        <v>1.12739489105436E-005</v>
      </c>
      <c r="AH38" s="234" t="n">
        <v>4.66213029234895E-006</v>
      </c>
      <c r="AI38" s="234" t="n">
        <v>2.26639143300269E-005</v>
      </c>
      <c r="AJ38" s="234" t="n">
        <v>3.26549374007229E-009</v>
      </c>
      <c r="AK38" s="234" t="n">
        <v>2.37660933693009E-005</v>
      </c>
      <c r="AL38" s="352"/>
    </row>
    <row r="39" s="81" customFormat="true" ht="15" hidden="false" customHeight="false" outlineLevel="0" collapsed="false">
      <c r="B39" s="212"/>
      <c r="C39" s="11" t="s">
        <v>555</v>
      </c>
      <c r="D39" s="351" t="n">
        <v>0.0145301438045386</v>
      </c>
      <c r="E39" s="351" t="n">
        <v>0.00630831744337145</v>
      </c>
      <c r="F39" s="351" t="n">
        <v>0.0130219302779705</v>
      </c>
      <c r="G39" s="351" t="n">
        <v>0.00557332113127836</v>
      </c>
      <c r="H39" s="351" t="n">
        <v>0.0111428653098016</v>
      </c>
      <c r="I39" s="351" t="n">
        <v>0.024668779025012</v>
      </c>
      <c r="J39" s="351" t="n">
        <v>0.00431728777864315</v>
      </c>
      <c r="K39" s="351" t="n">
        <v>0.00388838650771639</v>
      </c>
      <c r="L39" s="351" t="n">
        <v>0.00528175230139995</v>
      </c>
      <c r="M39" s="351" t="n">
        <v>0.0137167495675665</v>
      </c>
      <c r="N39" s="351" t="n">
        <v>0.0129506305023806</v>
      </c>
      <c r="O39" s="351" t="n">
        <v>6.86724966689147E-005</v>
      </c>
      <c r="P39" s="351" t="n">
        <v>0.00950430452256484</v>
      </c>
      <c r="Q39" s="351" t="n">
        <v>0.0200783329517437</v>
      </c>
      <c r="R39" s="351" t="n">
        <v>0.00275658491933479</v>
      </c>
      <c r="S39" s="351" t="n">
        <v>0.0334751072269155</v>
      </c>
      <c r="T39" s="351" t="n">
        <v>0.0167242083236125</v>
      </c>
      <c r="U39" s="351" t="n">
        <v>0.0147961230816855</v>
      </c>
      <c r="V39" s="351" t="n">
        <v>0.00700476909987657</v>
      </c>
      <c r="W39" s="351" t="n">
        <v>0.0125796214298622</v>
      </c>
      <c r="X39" s="351" t="n">
        <v>0.0197123805736309</v>
      </c>
      <c r="Y39" s="351" t="n">
        <v>0.106557982921778</v>
      </c>
      <c r="Z39" s="351" t="n">
        <v>0.0184882615397144</v>
      </c>
      <c r="AA39" s="351" t="n">
        <v>0.00361846598608969</v>
      </c>
      <c r="AB39" s="351" t="n">
        <v>0.00522635323067166</v>
      </c>
      <c r="AC39" s="351" t="n">
        <v>0.0105623466993245</v>
      </c>
      <c r="AD39" s="351" t="n">
        <v>0.0265643746859009</v>
      </c>
      <c r="AE39" s="351" t="n">
        <v>0.0101091304412244</v>
      </c>
      <c r="AF39" s="351" t="n">
        <v>0.0175688267048582</v>
      </c>
      <c r="AG39" s="351" t="n">
        <v>0.0113718277186503</v>
      </c>
      <c r="AH39" s="351" t="n">
        <v>0.00968417716134381</v>
      </c>
      <c r="AI39" s="351" t="n">
        <v>0.0153805450171703</v>
      </c>
      <c r="AJ39" s="351" t="n">
        <v>0.00388838650771639</v>
      </c>
      <c r="AK39" s="351" t="n">
        <v>0.00948467862251242</v>
      </c>
      <c r="AL39" s="353"/>
    </row>
    <row r="40" customFormat="false" ht="15" hidden="false" customHeight="false" outlineLevel="0" collapsed="false">
      <c r="B40" s="207"/>
      <c r="D40" s="234"/>
      <c r="E40" s="234"/>
      <c r="F40" s="234"/>
      <c r="G40" s="234"/>
      <c r="H40" s="234"/>
      <c r="I40" s="234"/>
      <c r="J40" s="234"/>
      <c r="K40" s="234"/>
      <c r="L40" s="234"/>
      <c r="M40" s="234"/>
      <c r="N40" s="234"/>
      <c r="O40" s="234"/>
      <c r="P40" s="234"/>
      <c r="Q40" s="234"/>
      <c r="R40" s="234"/>
      <c r="S40" s="234"/>
      <c r="T40" s="234"/>
      <c r="U40" s="234"/>
      <c r="V40" s="234"/>
      <c r="W40" s="234"/>
      <c r="X40" s="234"/>
      <c r="Y40" s="234"/>
      <c r="Z40" s="234"/>
      <c r="AA40" s="234"/>
      <c r="AB40" s="234"/>
      <c r="AC40" s="234"/>
      <c r="AD40" s="234"/>
      <c r="AE40" s="234"/>
      <c r="AF40" s="234"/>
      <c r="AG40" s="234"/>
      <c r="AH40" s="234"/>
      <c r="AI40" s="234"/>
      <c r="AJ40" s="234"/>
      <c r="AK40" s="234"/>
      <c r="AL40" s="352"/>
    </row>
    <row r="41" s="81" customFormat="true" ht="15" hidden="false" customHeight="false" outlineLevel="0" collapsed="false">
      <c r="B41" s="212" t="n">
        <v>1499</v>
      </c>
      <c r="C41" s="214" t="s">
        <v>119</v>
      </c>
      <c r="D41" s="351" t="n">
        <v>-0.0288162069810214</v>
      </c>
      <c r="E41" s="351" t="n">
        <v>-0.0641536428327331</v>
      </c>
      <c r="F41" s="351" t="n">
        <v>-0.107896980915231</v>
      </c>
      <c r="G41" s="351" t="n">
        <v>-0.0307043721217019</v>
      </c>
      <c r="H41" s="351" t="n">
        <v>-0.0735579916846983</v>
      </c>
      <c r="I41" s="351" t="n">
        <v>-0.0528689788044327</v>
      </c>
      <c r="J41" s="351" t="n">
        <v>-0.0239784457729492</v>
      </c>
      <c r="K41" s="351" t="n">
        <v>-0.0486468512137506</v>
      </c>
      <c r="L41" s="351" t="n">
        <v>-0.0282504861533091</v>
      </c>
      <c r="M41" s="351" t="n">
        <v>-0.0243461975174267</v>
      </c>
      <c r="N41" s="351" t="n">
        <v>-0.0180977631733507</v>
      </c>
      <c r="O41" s="351" t="n">
        <v>-0.0361874705722646</v>
      </c>
      <c r="P41" s="351" t="n">
        <v>-0.0320587054302566</v>
      </c>
      <c r="Q41" s="351" t="n">
        <v>-0.0412551077294361</v>
      </c>
      <c r="R41" s="351" t="n">
        <v>-0.0837166859441431</v>
      </c>
      <c r="S41" s="351" t="n">
        <v>-0.0402730905406905</v>
      </c>
      <c r="T41" s="351" t="n">
        <v>-0.0274618836835458</v>
      </c>
      <c r="U41" s="351" t="n">
        <v>-0.0320588866171661</v>
      </c>
      <c r="V41" s="351" t="n">
        <v>-0.0626335422514538</v>
      </c>
      <c r="W41" s="351" t="n">
        <v>-0.0597275465651173</v>
      </c>
      <c r="X41" s="351" t="n">
        <v>-0.0467885047893567</v>
      </c>
      <c r="Y41" s="351" t="n">
        <v>-0.0490614903024722</v>
      </c>
      <c r="Z41" s="351" t="n">
        <v>-0.0804175571818064</v>
      </c>
      <c r="AA41" s="351" t="n">
        <v>-0.0730060162879564</v>
      </c>
      <c r="AB41" s="351" t="n">
        <v>-0.0368226063864744</v>
      </c>
      <c r="AC41" s="351" t="n">
        <v>-0.0399721116064888</v>
      </c>
      <c r="AD41" s="351" t="n">
        <v>-0.0510497362933821</v>
      </c>
      <c r="AE41" s="351" t="n">
        <v>-0.0187531163461761</v>
      </c>
      <c r="AF41" s="351" t="n">
        <v>-0.0553039798127524</v>
      </c>
      <c r="AG41" s="351" t="n">
        <v>-0.0600599035648507</v>
      </c>
      <c r="AH41" s="351" t="n">
        <v>-0.0675597803754992</v>
      </c>
      <c r="AI41" s="351" t="n">
        <v>-0.0485927329964159</v>
      </c>
      <c r="AJ41" s="351" t="n">
        <v>-0.0486468512137506</v>
      </c>
      <c r="AK41" s="351" t="n">
        <v>-0.0471354343672275</v>
      </c>
      <c r="AL41" s="353"/>
    </row>
    <row r="42" s="81" customFormat="true" ht="15" hidden="false" customHeight="false" outlineLevel="0" collapsed="false">
      <c r="B42" s="219"/>
      <c r="C42" s="347"/>
      <c r="D42" s="354"/>
      <c r="E42" s="354"/>
      <c r="F42" s="354"/>
      <c r="G42" s="354"/>
      <c r="H42" s="354"/>
      <c r="I42" s="354"/>
      <c r="J42" s="354"/>
      <c r="K42" s="354"/>
      <c r="L42" s="354"/>
      <c r="M42" s="354"/>
      <c r="N42" s="354"/>
      <c r="O42" s="354"/>
      <c r="P42" s="354"/>
      <c r="Q42" s="354"/>
      <c r="R42" s="354"/>
      <c r="S42" s="354"/>
      <c r="T42" s="354"/>
      <c r="U42" s="354"/>
      <c r="V42" s="354"/>
      <c r="W42" s="354"/>
      <c r="X42" s="354"/>
      <c r="Y42" s="354"/>
      <c r="Z42" s="354"/>
      <c r="AA42" s="354"/>
      <c r="AB42" s="354"/>
      <c r="AC42" s="354"/>
      <c r="AD42" s="354"/>
      <c r="AE42" s="354"/>
      <c r="AF42" s="354"/>
      <c r="AG42" s="354"/>
      <c r="AH42" s="354"/>
      <c r="AI42" s="354"/>
      <c r="AJ42" s="354"/>
      <c r="AK42" s="354"/>
      <c r="AL42" s="355"/>
    </row>
    <row r="43" customFormat="false" ht="15" hidden="false" customHeight="false" outlineLevel="0" collapsed="false">
      <c r="B43" s="207"/>
      <c r="D43" s="234"/>
      <c r="E43" s="234"/>
      <c r="F43" s="234"/>
      <c r="G43" s="234"/>
      <c r="H43" s="234"/>
      <c r="I43" s="234"/>
      <c r="J43" s="234"/>
      <c r="K43" s="234"/>
      <c r="L43" s="234"/>
      <c r="M43" s="234"/>
      <c r="N43" s="234"/>
      <c r="O43" s="234"/>
      <c r="P43" s="234"/>
      <c r="Q43" s="234"/>
      <c r="R43" s="234"/>
      <c r="S43" s="234"/>
      <c r="T43" s="234"/>
      <c r="U43" s="234"/>
      <c r="V43" s="234"/>
      <c r="W43" s="234"/>
      <c r="X43" s="234"/>
      <c r="Y43" s="234"/>
      <c r="Z43" s="234"/>
      <c r="AA43" s="234"/>
      <c r="AB43" s="234"/>
      <c r="AC43" s="234"/>
      <c r="AD43" s="234"/>
      <c r="AE43" s="234"/>
      <c r="AF43" s="234"/>
      <c r="AG43" s="234"/>
      <c r="AH43" s="234"/>
      <c r="AI43" s="234"/>
      <c r="AJ43" s="234"/>
      <c r="AK43" s="234"/>
      <c r="AL43" s="352"/>
    </row>
    <row r="44" customFormat="false" ht="15" hidden="false" customHeight="false" outlineLevel="0" collapsed="false">
      <c r="B44" s="207"/>
      <c r="C44" s="143" t="s">
        <v>723</v>
      </c>
      <c r="D44" s="234" t="n">
        <v>0.338428597358263</v>
      </c>
      <c r="E44" s="234" t="n">
        <v>0.395952909468781</v>
      </c>
      <c r="F44" s="234" t="n">
        <v>0.385939150037171</v>
      </c>
      <c r="G44" s="234" t="n">
        <v>0.752296345548608</v>
      </c>
      <c r="H44" s="234" t="n">
        <v>0.425767090777225</v>
      </c>
      <c r="I44" s="234" t="n">
        <v>0.186992995159834</v>
      </c>
      <c r="J44" s="234" t="n">
        <v>0.730076345270639</v>
      </c>
      <c r="K44" s="234" t="n">
        <v>0.157436187461804</v>
      </c>
      <c r="L44" s="234" t="n">
        <v>0.759224606980554</v>
      </c>
      <c r="M44" s="234" t="n">
        <v>0.548982448356068</v>
      </c>
      <c r="N44" s="234" t="n">
        <v>0.622285677740943</v>
      </c>
      <c r="O44" s="234" t="n">
        <v>0.999262613416508</v>
      </c>
      <c r="P44" s="234" t="n">
        <v>0.590139742038167</v>
      </c>
      <c r="Q44" s="234" t="n">
        <v>0.427252696464203</v>
      </c>
      <c r="R44" s="234" t="n">
        <v>0.943599994885747</v>
      </c>
      <c r="S44" s="234" t="n">
        <v>0.745085088931199</v>
      </c>
      <c r="T44" s="234" t="n">
        <v>0.125100922941858</v>
      </c>
      <c r="U44" s="234" t="n">
        <v>0</v>
      </c>
      <c r="V44" s="234" t="n">
        <v>0.320531554671488</v>
      </c>
      <c r="W44" s="234" t="n">
        <v>0.00208418629544721</v>
      </c>
      <c r="X44" s="234" t="n">
        <v>0.273208477009642</v>
      </c>
      <c r="Y44" s="234" t="n">
        <v>0.194033103781117</v>
      </c>
      <c r="Z44" s="234" t="n">
        <v>4.14540118884223E-005</v>
      </c>
      <c r="AA44" s="234" t="n">
        <v>0</v>
      </c>
      <c r="AB44" s="234" t="n">
        <v>0.43469499999053</v>
      </c>
      <c r="AC44" s="234" t="n">
        <v>0.198018900392433</v>
      </c>
      <c r="AD44" s="234" t="n">
        <v>0</v>
      </c>
      <c r="AE44" s="234" t="n">
        <v>0.547283362316839</v>
      </c>
      <c r="AF44" s="234" t="n">
        <v>0.217897936467498</v>
      </c>
      <c r="AG44" s="234" t="n">
        <v>0.45035002514733</v>
      </c>
      <c r="AH44" s="234" t="n">
        <v>0.550586917064359</v>
      </c>
      <c r="AI44" s="234" t="n">
        <v>0.315028379520605</v>
      </c>
      <c r="AJ44" s="234" t="n">
        <v>0.157436187461804</v>
      </c>
      <c r="AK44" s="234" t="n">
        <v>0.214875282892642</v>
      </c>
      <c r="AL44" s="352"/>
    </row>
    <row r="45" customFormat="false" ht="15" hidden="false" customHeight="false" outlineLevel="0" collapsed="false">
      <c r="B45" s="207"/>
      <c r="C45" s="143" t="s">
        <v>724</v>
      </c>
      <c r="D45" s="234" t="n">
        <v>0.541736872311866</v>
      </c>
      <c r="E45" s="234" t="n">
        <v>0.441474104019129</v>
      </c>
      <c r="F45" s="234" t="n">
        <v>0.360379937563006</v>
      </c>
      <c r="G45" s="234" t="n">
        <v>0.214516009735384</v>
      </c>
      <c r="H45" s="234" t="n">
        <v>0.393934264639501</v>
      </c>
      <c r="I45" s="234" t="n">
        <v>0.780595586957984</v>
      </c>
      <c r="J45" s="234" t="n">
        <v>0.193981634760574</v>
      </c>
      <c r="K45" s="234" t="n">
        <v>0.599979041538642</v>
      </c>
      <c r="L45" s="234" t="n">
        <v>0.130818556646346</v>
      </c>
      <c r="M45" s="234" t="n">
        <v>0.405253062263718</v>
      </c>
      <c r="N45" s="234" t="n">
        <v>0.19588839084823</v>
      </c>
      <c r="O45" s="234" t="n">
        <v>0</v>
      </c>
      <c r="P45" s="234" t="n">
        <v>0.314518164685534</v>
      </c>
      <c r="Q45" s="234" t="n">
        <v>0.556187518050384</v>
      </c>
      <c r="R45" s="234" t="n">
        <v>0.00238424997403215</v>
      </c>
      <c r="S45" s="234" t="n">
        <v>0.149736557640175</v>
      </c>
      <c r="T45" s="234" t="n">
        <v>0.661917888421359</v>
      </c>
      <c r="U45" s="234" t="n">
        <v>0.0591062290739076</v>
      </c>
      <c r="V45" s="234" t="n">
        <v>0.371278579226213</v>
      </c>
      <c r="W45" s="234" t="n">
        <v>0.00452594124025846</v>
      </c>
      <c r="X45" s="234" t="n">
        <v>0.625102758976371</v>
      </c>
      <c r="Y45" s="234" t="n">
        <v>0.782419702099279</v>
      </c>
      <c r="Z45" s="234" t="n">
        <v>0.779587187071152</v>
      </c>
      <c r="AA45" s="234" t="n">
        <v>0.0284938991799366</v>
      </c>
      <c r="AB45" s="234" t="n">
        <v>0.00354679639010987</v>
      </c>
      <c r="AC45" s="234" t="n">
        <v>0.690865349764287</v>
      </c>
      <c r="AD45" s="234" t="n">
        <v>0.000379564342436443</v>
      </c>
      <c r="AE45" s="234" t="n">
        <v>0.153909182927368</v>
      </c>
      <c r="AF45" s="234" t="n">
        <v>0.311525558861456</v>
      </c>
      <c r="AG45" s="234" t="n">
        <v>0.363105782703258</v>
      </c>
      <c r="AH45" s="234" t="n">
        <v>0.280656455922238</v>
      </c>
      <c r="AI45" s="234" t="n">
        <v>0.559204878228125</v>
      </c>
      <c r="AJ45" s="234" t="n">
        <v>0.599979041538642</v>
      </c>
      <c r="AK45" s="234" t="n">
        <v>0.00832649062944717</v>
      </c>
      <c r="AL45" s="352"/>
    </row>
    <row r="46" customFormat="false" ht="15" hidden="false" customHeight="false" outlineLevel="0" collapsed="false">
      <c r="B46" s="207"/>
      <c r="C46" s="143" t="s">
        <v>725</v>
      </c>
      <c r="D46" s="234" t="n">
        <v>0.0923731577318067</v>
      </c>
      <c r="E46" s="234" t="n">
        <v>0.162411211168193</v>
      </c>
      <c r="F46" s="234" t="n">
        <v>0.122184066866304</v>
      </c>
      <c r="G46" s="234" t="n">
        <v>0.0302779054795428</v>
      </c>
      <c r="H46" s="234" t="n">
        <v>0.111429463114743</v>
      </c>
      <c r="I46" s="234" t="n">
        <v>0.0179204041116343</v>
      </c>
      <c r="J46" s="234" t="n">
        <v>0.0759420199687871</v>
      </c>
      <c r="K46" s="234" t="n">
        <v>0.228356077269326</v>
      </c>
      <c r="L46" s="234" t="n">
        <v>0.102330793725824</v>
      </c>
      <c r="M46" s="234" t="n">
        <v>0.0292103109889257</v>
      </c>
      <c r="N46" s="234" t="n">
        <v>0.179637174193405</v>
      </c>
      <c r="O46" s="234" t="n">
        <v>0.000737386583491967</v>
      </c>
      <c r="P46" s="234" t="n">
        <v>0.0882138813408517</v>
      </c>
      <c r="Q46" s="234" t="n">
        <v>0.0066058231844403</v>
      </c>
      <c r="R46" s="234" t="n">
        <v>0.0540157551402205</v>
      </c>
      <c r="S46" s="234" t="n">
        <v>0</v>
      </c>
      <c r="T46" s="234" t="n">
        <v>0.0572726234505361</v>
      </c>
      <c r="U46" s="234" t="n">
        <v>0</v>
      </c>
      <c r="V46" s="234" t="n">
        <v>0.169258162971519</v>
      </c>
      <c r="W46" s="234" t="n">
        <v>0.0235101132732635</v>
      </c>
      <c r="X46" s="234" t="n">
        <v>0.070558824841219</v>
      </c>
      <c r="Y46" s="234" t="n">
        <v>0.0229512952245129</v>
      </c>
      <c r="Z46" s="234" t="n">
        <v>0</v>
      </c>
      <c r="AA46" s="234" t="n">
        <v>0</v>
      </c>
      <c r="AB46" s="234" t="n">
        <v>0.00197630908911488</v>
      </c>
      <c r="AC46" s="234" t="n">
        <v>0.0089388878545573</v>
      </c>
      <c r="AD46" s="234" t="n">
        <v>0</v>
      </c>
      <c r="AE46" s="234" t="n">
        <v>0.28997082382938</v>
      </c>
      <c r="AF46" s="234" t="n">
        <v>0.0366060737358941</v>
      </c>
      <c r="AG46" s="234" t="n">
        <v>0.0971589613628779</v>
      </c>
      <c r="AH46" s="234" t="n">
        <v>0.0985753778606362</v>
      </c>
      <c r="AI46" s="234" t="n">
        <v>0.0989457619546192</v>
      </c>
      <c r="AJ46" s="234" t="n">
        <v>0.228356077269326</v>
      </c>
      <c r="AK46" s="234" t="n">
        <v>0.00917830145546305</v>
      </c>
      <c r="AL46" s="352"/>
    </row>
    <row r="47" customFormat="false" ht="15" hidden="false" customHeight="false" outlineLevel="0" collapsed="false">
      <c r="B47" s="207"/>
      <c r="C47" s="143" t="s">
        <v>726</v>
      </c>
      <c r="D47" s="234" t="n">
        <v>0.0274613725980638</v>
      </c>
      <c r="E47" s="234" t="n">
        <v>0.000161775343896834</v>
      </c>
      <c r="F47" s="234" t="n">
        <v>0.131496845533519</v>
      </c>
      <c r="G47" s="234" t="n">
        <v>0.00290973923646578</v>
      </c>
      <c r="H47" s="234" t="n">
        <v>0.0688691814685302</v>
      </c>
      <c r="I47" s="234" t="n">
        <v>0.0144910137705488</v>
      </c>
      <c r="J47" s="234" t="n">
        <v>0</v>
      </c>
      <c r="K47" s="234" t="n">
        <v>0.0142286937302287</v>
      </c>
      <c r="L47" s="234" t="n">
        <v>0.00762604264727598</v>
      </c>
      <c r="M47" s="234" t="n">
        <v>0.0165541783912892</v>
      </c>
      <c r="N47" s="234" t="n">
        <v>0.00218875721742251</v>
      </c>
      <c r="O47" s="234" t="n">
        <v>0</v>
      </c>
      <c r="P47" s="234" t="n">
        <v>0.00712821193544726</v>
      </c>
      <c r="Q47" s="234" t="n">
        <v>0.00995396230097364</v>
      </c>
      <c r="R47" s="234" t="n">
        <v>0</v>
      </c>
      <c r="S47" s="234" t="n">
        <v>0.105178353428627</v>
      </c>
      <c r="T47" s="234" t="n">
        <v>0.155708565186247</v>
      </c>
      <c r="U47" s="234" t="n">
        <v>0.940893770926092</v>
      </c>
      <c r="V47" s="234" t="n">
        <v>0.138931703130781</v>
      </c>
      <c r="W47" s="234" t="n">
        <v>0.969879759191031</v>
      </c>
      <c r="X47" s="234" t="n">
        <v>0.0311299391727679</v>
      </c>
      <c r="Y47" s="234" t="n">
        <v>0.000595898895091259</v>
      </c>
      <c r="Z47" s="234" t="n">
        <v>0.22037135891696</v>
      </c>
      <c r="AA47" s="234" t="n">
        <v>0.971506100820063</v>
      </c>
      <c r="AB47" s="234" t="n">
        <v>0.559781894530246</v>
      </c>
      <c r="AC47" s="234" t="n">
        <v>0.102176861988722</v>
      </c>
      <c r="AD47" s="234" t="n">
        <v>0.999620435657564</v>
      </c>
      <c r="AE47" s="234" t="n">
        <v>0.00883663092641307</v>
      </c>
      <c r="AF47" s="234" t="n">
        <v>0.433970430935153</v>
      </c>
      <c r="AG47" s="234" t="n">
        <v>0.0893852307865337</v>
      </c>
      <c r="AH47" s="234" t="n">
        <v>0.0701812491527672</v>
      </c>
      <c r="AI47" s="234" t="n">
        <v>0.0268209802966507</v>
      </c>
      <c r="AJ47" s="234" t="n">
        <v>0.0142286937302287</v>
      </c>
      <c r="AK47" s="234" t="n">
        <v>0.767619925022448</v>
      </c>
      <c r="AL47" s="352"/>
    </row>
    <row r="48" s="81" customFormat="true" ht="15" hidden="false" customHeight="false" outlineLevel="0" collapsed="false">
      <c r="B48" s="212"/>
      <c r="C48" s="11" t="s">
        <v>579</v>
      </c>
      <c r="D48" s="351" t="n">
        <v>1</v>
      </c>
      <c r="E48" s="351" t="n">
        <v>1</v>
      </c>
      <c r="F48" s="351" t="n">
        <v>1</v>
      </c>
      <c r="G48" s="351" t="n">
        <v>1</v>
      </c>
      <c r="H48" s="351" t="n">
        <v>1</v>
      </c>
      <c r="I48" s="351" t="n">
        <v>1</v>
      </c>
      <c r="J48" s="351" t="n">
        <v>1</v>
      </c>
      <c r="K48" s="351" t="n">
        <v>1</v>
      </c>
      <c r="L48" s="351" t="n">
        <v>1</v>
      </c>
      <c r="M48" s="351" t="n">
        <v>1</v>
      </c>
      <c r="N48" s="351" t="n">
        <v>1</v>
      </c>
      <c r="O48" s="351" t="n">
        <v>1</v>
      </c>
      <c r="P48" s="351" t="n">
        <v>1</v>
      </c>
      <c r="Q48" s="351" t="n">
        <v>1</v>
      </c>
      <c r="R48" s="351" t="n">
        <v>1</v>
      </c>
      <c r="S48" s="351" t="n">
        <v>1</v>
      </c>
      <c r="T48" s="351" t="n">
        <v>1</v>
      </c>
      <c r="U48" s="351" t="n">
        <v>1</v>
      </c>
      <c r="V48" s="351" t="n">
        <v>1</v>
      </c>
      <c r="W48" s="351" t="n">
        <v>1</v>
      </c>
      <c r="X48" s="351" t="n">
        <v>1</v>
      </c>
      <c r="Y48" s="351" t="n">
        <v>1</v>
      </c>
      <c r="Z48" s="351" t="n">
        <v>1</v>
      </c>
      <c r="AA48" s="351" t="n">
        <v>1</v>
      </c>
      <c r="AB48" s="351" t="n">
        <v>1</v>
      </c>
      <c r="AC48" s="351" t="n">
        <v>1</v>
      </c>
      <c r="AD48" s="351" t="n">
        <v>1</v>
      </c>
      <c r="AE48" s="351" t="n">
        <v>1</v>
      </c>
      <c r="AF48" s="351" t="n">
        <v>1</v>
      </c>
      <c r="AG48" s="351" t="n">
        <v>1</v>
      </c>
      <c r="AH48" s="351" t="n">
        <v>1</v>
      </c>
      <c r="AI48" s="351" t="n">
        <v>1</v>
      </c>
      <c r="AJ48" s="351" t="n">
        <v>1</v>
      </c>
      <c r="AK48" s="351" t="n">
        <v>1</v>
      </c>
      <c r="AL48" s="353"/>
    </row>
    <row r="49" customFormat="false" ht="15" hidden="false" customHeight="false" outlineLevel="0" collapsed="false">
      <c r="B49" s="207"/>
      <c r="D49" s="234"/>
      <c r="E49" s="234"/>
      <c r="F49" s="234"/>
      <c r="G49" s="234"/>
      <c r="H49" s="234"/>
      <c r="I49" s="234"/>
      <c r="J49" s="234"/>
      <c r="K49" s="234"/>
      <c r="L49" s="234"/>
      <c r="M49" s="234"/>
      <c r="N49" s="234"/>
      <c r="O49" s="234"/>
      <c r="P49" s="234"/>
      <c r="Q49" s="234"/>
      <c r="R49" s="234"/>
      <c r="S49" s="234"/>
      <c r="T49" s="234"/>
      <c r="U49" s="234"/>
      <c r="V49" s="234"/>
      <c r="W49" s="234"/>
      <c r="X49" s="234"/>
      <c r="Y49" s="234"/>
      <c r="Z49" s="234"/>
      <c r="AA49" s="234"/>
      <c r="AB49" s="234"/>
      <c r="AC49" s="234"/>
      <c r="AD49" s="234"/>
      <c r="AE49" s="234"/>
      <c r="AF49" s="234"/>
      <c r="AG49" s="234"/>
      <c r="AH49" s="234"/>
      <c r="AI49" s="234"/>
      <c r="AJ49" s="234"/>
      <c r="AK49" s="234"/>
      <c r="AL49" s="352"/>
    </row>
    <row r="50" customFormat="false" ht="15" hidden="false" customHeight="false" outlineLevel="0" collapsed="false">
      <c r="B50" s="46"/>
      <c r="C50" s="143" t="s">
        <v>727</v>
      </c>
      <c r="D50" s="234" t="n">
        <v>0.146222748190044</v>
      </c>
      <c r="E50" s="234" t="n">
        <v>0.321327113644034</v>
      </c>
      <c r="F50" s="234" t="n">
        <v>0.159636389223462</v>
      </c>
      <c r="G50" s="234" t="n">
        <v>0.141241620758332</v>
      </c>
      <c r="H50" s="234" t="n">
        <v>0.174531043761314</v>
      </c>
      <c r="I50" s="234" t="n">
        <v>0.264084055652047</v>
      </c>
      <c r="J50" s="234" t="n">
        <v>0.311777175506565</v>
      </c>
      <c r="K50" s="234" t="n">
        <v>0.10973878367358</v>
      </c>
      <c r="L50" s="234" t="n">
        <v>0.391831801523486</v>
      </c>
      <c r="M50" s="234" t="n">
        <v>0.318643469865644</v>
      </c>
      <c r="N50" s="234" t="n">
        <v>0.554903783739921</v>
      </c>
      <c r="O50" s="234" t="n">
        <v>0</v>
      </c>
      <c r="P50" s="234" t="n">
        <v>0.324020327122623</v>
      </c>
      <c r="Q50" s="234" t="n">
        <v>0.107154807259024</v>
      </c>
      <c r="R50" s="234" t="n">
        <v>0.998617177654978</v>
      </c>
      <c r="S50" s="234" t="n">
        <v>0.432679941055022</v>
      </c>
      <c r="T50" s="234" t="n">
        <v>0.169777208320115</v>
      </c>
      <c r="U50" s="234" t="n">
        <v>0</v>
      </c>
      <c r="V50" s="234" t="n">
        <v>0.276535427410552</v>
      </c>
      <c r="W50" s="234" t="n">
        <v>0.10103054092609</v>
      </c>
      <c r="X50" s="234" t="n">
        <v>0.0606901462460835</v>
      </c>
      <c r="Y50" s="234" t="n">
        <v>0.238402282591581</v>
      </c>
      <c r="Z50" s="234" t="n">
        <v>4.70330843254165E-008</v>
      </c>
      <c r="AA50" s="234" t="n">
        <v>0</v>
      </c>
      <c r="AB50" s="234" t="n">
        <v>0.359560123896026</v>
      </c>
      <c r="AC50" s="234" t="n">
        <v>0.0781132232383087</v>
      </c>
      <c r="AD50" s="234" t="n">
        <v>0</v>
      </c>
      <c r="AE50" s="234" t="n">
        <v>0.145885488600502</v>
      </c>
      <c r="AF50" s="234" t="n">
        <v>0.142579020406292</v>
      </c>
      <c r="AG50" s="234" t="n">
        <v>0.197555048891703</v>
      </c>
      <c r="AH50" s="234" t="n">
        <v>0.208741906610275</v>
      </c>
      <c r="AI50" s="234" t="n">
        <v>0.193804978260242</v>
      </c>
      <c r="AJ50" s="234" t="n">
        <v>0.10973878367358</v>
      </c>
      <c r="AK50" s="234" t="n">
        <v>0.147227637715452</v>
      </c>
      <c r="AL50" s="352"/>
    </row>
    <row r="51" customFormat="false" ht="15" hidden="false" customHeight="false" outlineLevel="0" collapsed="false">
      <c r="B51" s="46"/>
      <c r="C51" s="143" t="s">
        <v>728</v>
      </c>
      <c r="D51" s="234" t="n">
        <v>0.79002787477259</v>
      </c>
      <c r="E51" s="234" t="n">
        <v>0.575452295725618</v>
      </c>
      <c r="F51" s="234" t="n">
        <v>0.591338889692381</v>
      </c>
      <c r="G51" s="234" t="n">
        <v>0.815831516094357</v>
      </c>
      <c r="H51" s="234" t="n">
        <v>0.644917437407307</v>
      </c>
      <c r="I51" s="234" t="n">
        <v>0.704123831787276</v>
      </c>
      <c r="J51" s="234" t="n">
        <v>0.636838523522369</v>
      </c>
      <c r="K51" s="234" t="n">
        <v>0.613243236246073</v>
      </c>
      <c r="L51" s="234" t="n">
        <v>0.359371244618755</v>
      </c>
      <c r="M51" s="234" t="n">
        <v>0.6432445337369</v>
      </c>
      <c r="N51" s="234" t="n">
        <v>0.326575919036915</v>
      </c>
      <c r="O51" s="234" t="n">
        <v>0</v>
      </c>
      <c r="P51" s="234" t="n">
        <v>0.569962401790809</v>
      </c>
      <c r="Q51" s="234" t="n">
        <v>0.884880938581897</v>
      </c>
      <c r="R51" s="234" t="n">
        <v>0.00138282234502166</v>
      </c>
      <c r="S51" s="234" t="n">
        <v>0.214695208170587</v>
      </c>
      <c r="T51" s="234" t="n">
        <v>0.714360829188736</v>
      </c>
      <c r="U51" s="234" t="n">
        <v>0.0657526675891836</v>
      </c>
      <c r="V51" s="234" t="n">
        <v>0.405768864081432</v>
      </c>
      <c r="W51" s="234" t="n">
        <v>0.0050794100293911</v>
      </c>
      <c r="X51" s="234" t="n">
        <v>0.806333733954043</v>
      </c>
      <c r="Y51" s="234" t="n">
        <v>0.728753948731514</v>
      </c>
      <c r="Z51" s="234" t="n">
        <v>0.781352527038377</v>
      </c>
      <c r="AA51" s="234" t="n">
        <v>0.0185581097059477</v>
      </c>
      <c r="AB51" s="234" t="n">
        <v>0.00565510169636804</v>
      </c>
      <c r="AC51" s="234" t="n">
        <v>0.734796411398311</v>
      </c>
      <c r="AD51" s="234" t="n">
        <v>0.000241685870118316</v>
      </c>
      <c r="AE51" s="234" t="n">
        <v>0.240881837597532</v>
      </c>
      <c r="AF51" s="234" t="n">
        <v>0.469149426286407</v>
      </c>
      <c r="AG51" s="234" t="n">
        <v>0.593036696999271</v>
      </c>
      <c r="AH51" s="234" t="n">
        <v>0.580949163186498</v>
      </c>
      <c r="AI51" s="234" t="n">
        <v>0.722100005775125</v>
      </c>
      <c r="AJ51" s="234" t="n">
        <v>0.613243236246073</v>
      </c>
      <c r="AK51" s="234" t="n">
        <v>0.00760798002647355</v>
      </c>
      <c r="AL51" s="352"/>
    </row>
    <row r="52" customFormat="false" ht="15" hidden="false" customHeight="false" outlineLevel="0" collapsed="false">
      <c r="B52" s="46"/>
      <c r="C52" s="143" t="s">
        <v>729</v>
      </c>
      <c r="D52" s="234" t="n">
        <v>0.0347695555329982</v>
      </c>
      <c r="E52" s="234" t="n">
        <v>0.102973681323564</v>
      </c>
      <c r="F52" s="234" t="n">
        <v>0.101068999386363</v>
      </c>
      <c r="G52" s="234" t="n">
        <v>0.0283209591913779</v>
      </c>
      <c r="H52" s="234" t="n">
        <v>0.0829741173852157</v>
      </c>
      <c r="I52" s="234" t="n">
        <v>0.00875344049743592</v>
      </c>
      <c r="J52" s="234" t="n">
        <v>0.0513843009710665</v>
      </c>
      <c r="K52" s="234" t="n">
        <v>0.238418047388612</v>
      </c>
      <c r="L52" s="234" t="n">
        <v>0.203718481666942</v>
      </c>
      <c r="M52" s="234" t="n">
        <v>0.00442608356653733</v>
      </c>
      <c r="N52" s="234" t="n">
        <v>0.101611129909871</v>
      </c>
      <c r="O52" s="234" t="n">
        <v>1</v>
      </c>
      <c r="P52" s="234" t="n">
        <v>0.0798629101990318</v>
      </c>
      <c r="Q52" s="234" t="n">
        <v>0.000328183926232441</v>
      </c>
      <c r="R52" s="234" t="n">
        <v>0</v>
      </c>
      <c r="S52" s="234" t="n">
        <v>0</v>
      </c>
      <c r="T52" s="234" t="n">
        <v>0.00419422068089142</v>
      </c>
      <c r="U52" s="234" t="n">
        <v>0</v>
      </c>
      <c r="V52" s="234" t="n">
        <v>0.0954784500979959</v>
      </c>
      <c r="W52" s="234" t="n">
        <v>0.0760662355389139</v>
      </c>
      <c r="X52" s="234" t="n">
        <v>0</v>
      </c>
      <c r="Y52" s="234" t="n">
        <v>0.0327964352355187</v>
      </c>
      <c r="Z52" s="234" t="n">
        <v>9.4066168650833E-008</v>
      </c>
      <c r="AA52" s="234" t="n">
        <v>0.0722836719681119</v>
      </c>
      <c r="AB52" s="234" t="n">
        <v>0.0116893485518589</v>
      </c>
      <c r="AC52" s="234" t="n">
        <v>0.011324660139376</v>
      </c>
      <c r="AD52" s="234" t="n">
        <v>0</v>
      </c>
      <c r="AE52" s="234" t="n">
        <v>0.564371679928157</v>
      </c>
      <c r="AF52" s="234" t="n">
        <v>0.0339463434481809</v>
      </c>
      <c r="AG52" s="234" t="n">
        <v>0.0720437419117979</v>
      </c>
      <c r="AH52" s="234" t="n">
        <v>0.0941956973169492</v>
      </c>
      <c r="AI52" s="234" t="n">
        <v>0.0373579037160731</v>
      </c>
      <c r="AJ52" s="234" t="n">
        <v>0.238418047388612</v>
      </c>
      <c r="AK52" s="234" t="n">
        <v>0.0491765159510885</v>
      </c>
      <c r="AL52" s="352"/>
    </row>
    <row r="53" customFormat="false" ht="15" hidden="false" customHeight="false" outlineLevel="0" collapsed="false">
      <c r="B53" s="46"/>
      <c r="C53" s="143" t="s">
        <v>730</v>
      </c>
      <c r="D53" s="234" t="n">
        <v>0.0289798215043678</v>
      </c>
      <c r="E53" s="234" t="n">
        <v>0.000246909306783743</v>
      </c>
      <c r="F53" s="234" t="n">
        <v>0.147955721697795</v>
      </c>
      <c r="G53" s="234" t="n">
        <v>0.0146059039559333</v>
      </c>
      <c r="H53" s="234" t="n">
        <v>0.0975774014461623</v>
      </c>
      <c r="I53" s="234" t="n">
        <v>0.0230386720632413</v>
      </c>
      <c r="J53" s="234" t="n">
        <v>0</v>
      </c>
      <c r="K53" s="234" t="n">
        <v>0.0385999326917341</v>
      </c>
      <c r="L53" s="234" t="n">
        <v>0.0450784721908171</v>
      </c>
      <c r="M53" s="234" t="n">
        <v>0.0336859128309193</v>
      </c>
      <c r="N53" s="234" t="n">
        <v>0.0169091673132939</v>
      </c>
      <c r="O53" s="234" t="n">
        <v>0</v>
      </c>
      <c r="P53" s="234" t="n">
        <v>0.0261543608875357</v>
      </c>
      <c r="Q53" s="234" t="n">
        <v>0.00763607023284641</v>
      </c>
      <c r="R53" s="234" t="n">
        <v>0</v>
      </c>
      <c r="S53" s="234" t="n">
        <v>0.352624850774391</v>
      </c>
      <c r="T53" s="234" t="n">
        <v>0.111667741810258</v>
      </c>
      <c r="U53" s="234" t="n">
        <v>0.934247332410816</v>
      </c>
      <c r="V53" s="234" t="n">
        <v>0.222217258410021</v>
      </c>
      <c r="W53" s="234" t="n">
        <v>0.817823813505605</v>
      </c>
      <c r="X53" s="234" t="n">
        <v>0.132976119799874</v>
      </c>
      <c r="Y53" s="234" t="n">
        <v>4.73334413863335E-005</v>
      </c>
      <c r="Z53" s="234" t="n">
        <v>0.21864733186237</v>
      </c>
      <c r="AA53" s="234" t="n">
        <v>0.909158218325941</v>
      </c>
      <c r="AB53" s="234" t="n">
        <v>0.623095425855748</v>
      </c>
      <c r="AC53" s="234" t="n">
        <v>0.175765705224004</v>
      </c>
      <c r="AD53" s="234" t="n">
        <v>0.999758314129882</v>
      </c>
      <c r="AE53" s="234" t="n">
        <v>0.0488609938738094</v>
      </c>
      <c r="AF53" s="234" t="n">
        <v>0.35432520985912</v>
      </c>
      <c r="AG53" s="234" t="n">
        <v>0.137364512197228</v>
      </c>
      <c r="AH53" s="234" t="n">
        <v>0.116113232886278</v>
      </c>
      <c r="AI53" s="234" t="n">
        <v>0.0467371122485606</v>
      </c>
      <c r="AJ53" s="234" t="n">
        <v>0.0385999326917341</v>
      </c>
      <c r="AK53" s="234" t="n">
        <v>0.795987866306986</v>
      </c>
      <c r="AL53" s="352"/>
    </row>
    <row r="54" s="81" customFormat="true" ht="15" hidden="false" customHeight="false" outlineLevel="0" collapsed="false">
      <c r="B54" s="164"/>
      <c r="C54" s="11" t="s">
        <v>731</v>
      </c>
      <c r="D54" s="351" t="n">
        <v>1</v>
      </c>
      <c r="E54" s="351" t="n">
        <v>1</v>
      </c>
      <c r="F54" s="351" t="n">
        <v>1</v>
      </c>
      <c r="G54" s="351" t="n">
        <v>1</v>
      </c>
      <c r="H54" s="351" t="n">
        <v>1</v>
      </c>
      <c r="I54" s="351" t="n">
        <v>1</v>
      </c>
      <c r="J54" s="351" t="n">
        <v>1</v>
      </c>
      <c r="K54" s="351" t="n">
        <v>1</v>
      </c>
      <c r="L54" s="351" t="n">
        <v>1</v>
      </c>
      <c r="M54" s="351" t="n">
        <v>1</v>
      </c>
      <c r="N54" s="351" t="n">
        <v>1</v>
      </c>
      <c r="O54" s="351" t="n">
        <v>1</v>
      </c>
      <c r="P54" s="351" t="n">
        <v>1</v>
      </c>
      <c r="Q54" s="351" t="n">
        <v>1</v>
      </c>
      <c r="R54" s="351" t="n">
        <v>1</v>
      </c>
      <c r="S54" s="351" t="n">
        <v>1</v>
      </c>
      <c r="T54" s="351" t="n">
        <v>1</v>
      </c>
      <c r="U54" s="351" t="n">
        <v>1</v>
      </c>
      <c r="V54" s="351" t="n">
        <v>1</v>
      </c>
      <c r="W54" s="351" t="n">
        <v>1</v>
      </c>
      <c r="X54" s="351" t="n">
        <v>1</v>
      </c>
      <c r="Y54" s="351" t="n">
        <v>1</v>
      </c>
      <c r="Z54" s="351" t="n">
        <v>1</v>
      </c>
      <c r="AA54" s="351" t="n">
        <v>1</v>
      </c>
      <c r="AB54" s="351" t="n">
        <v>1</v>
      </c>
      <c r="AC54" s="351" t="n">
        <v>1</v>
      </c>
      <c r="AD54" s="351" t="n">
        <v>1</v>
      </c>
      <c r="AE54" s="351" t="n">
        <v>1</v>
      </c>
      <c r="AF54" s="351" t="n">
        <v>1</v>
      </c>
      <c r="AG54" s="351" t="n">
        <v>1</v>
      </c>
      <c r="AH54" s="351" t="n">
        <v>1</v>
      </c>
      <c r="AI54" s="351" t="n">
        <v>1</v>
      </c>
      <c r="AJ54" s="351" t="n">
        <v>1</v>
      </c>
      <c r="AK54" s="351" t="n">
        <v>1</v>
      </c>
      <c r="AL54" s="353"/>
    </row>
    <row r="55" customFormat="false" ht="15" hidden="false" customHeight="false" outlineLevel="0" collapsed="false">
      <c r="B55" s="207"/>
      <c r="D55" s="234"/>
      <c r="E55" s="234"/>
      <c r="F55" s="234"/>
      <c r="G55" s="234"/>
      <c r="H55" s="234"/>
      <c r="I55" s="234"/>
      <c r="J55" s="234"/>
      <c r="K55" s="234"/>
      <c r="L55" s="234"/>
      <c r="M55" s="234"/>
      <c r="N55" s="234"/>
      <c r="O55" s="234"/>
      <c r="P55" s="234"/>
      <c r="Q55" s="234"/>
      <c r="R55" s="234"/>
      <c r="S55" s="234"/>
      <c r="T55" s="234"/>
      <c r="U55" s="234"/>
      <c r="V55" s="234"/>
      <c r="W55" s="234"/>
      <c r="X55" s="234"/>
      <c r="Y55" s="234"/>
      <c r="Z55" s="234"/>
      <c r="AA55" s="234"/>
      <c r="AB55" s="234"/>
      <c r="AC55" s="234"/>
      <c r="AD55" s="234"/>
      <c r="AE55" s="234"/>
      <c r="AF55" s="234"/>
      <c r="AG55" s="234"/>
      <c r="AH55" s="234"/>
      <c r="AI55" s="234"/>
      <c r="AJ55" s="234"/>
      <c r="AK55" s="234"/>
      <c r="AL55" s="352"/>
    </row>
    <row r="56" customFormat="false" ht="15" hidden="false" customHeight="false" outlineLevel="0" collapsed="false">
      <c r="B56" s="46"/>
      <c r="C56" s="143" t="s">
        <v>732</v>
      </c>
      <c r="D56" s="234" t="n">
        <v>0.333853516781368</v>
      </c>
      <c r="E56" s="234" t="n">
        <v>0.394680289566162</v>
      </c>
      <c r="F56" s="234" t="n">
        <v>0.37822279149608</v>
      </c>
      <c r="G56" s="234" t="n">
        <v>0.741765880761739</v>
      </c>
      <c r="H56" s="234" t="n">
        <v>0.419066544356303</v>
      </c>
      <c r="I56" s="234" t="n">
        <v>0.190537019834824</v>
      </c>
      <c r="J56" s="234" t="n">
        <v>0.726113461668567</v>
      </c>
      <c r="K56" s="234" t="n">
        <v>0.15660704014523</v>
      </c>
      <c r="L56" s="234" t="n">
        <v>0.753552068692598</v>
      </c>
      <c r="M56" s="234" t="n">
        <v>0.543691497121905</v>
      </c>
      <c r="N56" s="234" t="n">
        <v>0.620823431329503</v>
      </c>
      <c r="O56" s="234" t="n">
        <v>0.999136125656707</v>
      </c>
      <c r="P56" s="234" t="n">
        <v>0.584857813030685</v>
      </c>
      <c r="Q56" s="234" t="n">
        <v>0.412033853075093</v>
      </c>
      <c r="R56" s="234" t="n">
        <v>0.944530885253257</v>
      </c>
      <c r="S56" s="234" t="n">
        <v>0.721594383943363</v>
      </c>
      <c r="T56" s="234" t="n">
        <v>0.126965813187843</v>
      </c>
      <c r="U56" s="234" t="n">
        <v>0</v>
      </c>
      <c r="V56" s="234" t="n">
        <v>0.319440947064296</v>
      </c>
      <c r="W56" s="234" t="n">
        <v>0.00863226440582102</v>
      </c>
      <c r="X56" s="234" t="n">
        <v>0.269019234794758</v>
      </c>
      <c r="Y56" s="234" t="n">
        <v>0.202738683540923</v>
      </c>
      <c r="Z56" s="234" t="n">
        <v>3.82829912527835E-005</v>
      </c>
      <c r="AA56" s="234" t="n">
        <v>0</v>
      </c>
      <c r="AB56" s="234" t="n">
        <v>0.433227037696542</v>
      </c>
      <c r="AC56" s="234" t="n">
        <v>0.191754879582916</v>
      </c>
      <c r="AD56" s="234" t="n">
        <v>0</v>
      </c>
      <c r="AE56" s="234" t="n">
        <v>0.529092733787762</v>
      </c>
      <c r="AF56" s="234" t="n">
        <v>0.213772073251394</v>
      </c>
      <c r="AG56" s="234" t="n">
        <v>0.44333044543054</v>
      </c>
      <c r="AH56" s="234" t="n">
        <v>0.542045721256909</v>
      </c>
      <c r="AI56" s="234" t="n">
        <v>0.311153506298591</v>
      </c>
      <c r="AJ56" s="234" t="n">
        <v>0.15660704014523</v>
      </c>
      <c r="AK56" s="234" t="n">
        <v>0.212214320947565</v>
      </c>
      <c r="AL56" s="352"/>
    </row>
    <row r="57" customFormat="false" ht="15" hidden="false" customHeight="false" outlineLevel="0" collapsed="false">
      <c r="B57" s="46"/>
      <c r="C57" s="143" t="s">
        <v>733</v>
      </c>
      <c r="D57" s="234" t="n">
        <v>0.547646949178371</v>
      </c>
      <c r="E57" s="234" t="n">
        <v>0.443758881171563</v>
      </c>
      <c r="F57" s="234" t="n">
        <v>0.368255060590657</v>
      </c>
      <c r="G57" s="234" t="n">
        <v>0.224878636041374</v>
      </c>
      <c r="H57" s="234" t="n">
        <v>0.400628066822651</v>
      </c>
      <c r="I57" s="234" t="n">
        <v>0.777080032942583</v>
      </c>
      <c r="J57" s="234" t="n">
        <v>0.198177173335342</v>
      </c>
      <c r="K57" s="234" t="n">
        <v>0.600209619527687</v>
      </c>
      <c r="L57" s="234" t="n">
        <v>0.134347406025217</v>
      </c>
      <c r="M57" s="234" t="n">
        <v>0.410719793417792</v>
      </c>
      <c r="N57" s="234" t="n">
        <v>0.19872442524511</v>
      </c>
      <c r="O57" s="234" t="n">
        <v>0</v>
      </c>
      <c r="P57" s="234" t="n">
        <v>0.319588213130472</v>
      </c>
      <c r="Q57" s="234" t="n">
        <v>0.571815030317087</v>
      </c>
      <c r="R57" s="234" t="n">
        <v>0.00236730582519207</v>
      </c>
      <c r="S57" s="234" t="n">
        <v>0.154620998586143</v>
      </c>
      <c r="T57" s="234" t="n">
        <v>0.664106976611655</v>
      </c>
      <c r="U57" s="234" t="n">
        <v>0.0593049070314586</v>
      </c>
      <c r="V57" s="234" t="n">
        <v>0.372133549183323</v>
      </c>
      <c r="W57" s="234" t="n">
        <v>0.00456256873276613</v>
      </c>
      <c r="X57" s="234" t="n">
        <v>0.628675252926861</v>
      </c>
      <c r="Y57" s="234" t="n">
        <v>0.77189006173093</v>
      </c>
      <c r="Z57" s="234" t="n">
        <v>0.779722379969225</v>
      </c>
      <c r="AA57" s="234" t="n">
        <v>0.0284427420551803</v>
      </c>
      <c r="AB57" s="234" t="n">
        <v>0.0035879878161782</v>
      </c>
      <c r="AC57" s="234" t="n">
        <v>0.693160362734407</v>
      </c>
      <c r="AD57" s="234" t="n">
        <v>0.000368703052452274</v>
      </c>
      <c r="AE57" s="234" t="n">
        <v>0.157850626958062</v>
      </c>
      <c r="AF57" s="234" t="n">
        <v>0.320159970382463</v>
      </c>
      <c r="AG57" s="234" t="n">
        <v>0.369490475967982</v>
      </c>
      <c r="AH57" s="234" t="n">
        <v>0.288159443340092</v>
      </c>
      <c r="AI57" s="234" t="n">
        <v>0.564411776905821</v>
      </c>
      <c r="AJ57" s="234" t="n">
        <v>0.600209619527687</v>
      </c>
      <c r="AK57" s="234" t="n">
        <v>0.00829822757067196</v>
      </c>
      <c r="AL57" s="352"/>
    </row>
    <row r="58" customFormat="false" ht="15" hidden="false" customHeight="false" outlineLevel="0" collapsed="false">
      <c r="B58" s="46"/>
      <c r="C58" s="143" t="s">
        <v>734</v>
      </c>
      <c r="D58" s="234" t="n">
        <v>0.091002017765362</v>
      </c>
      <c r="E58" s="234" t="n">
        <v>0.161397602099012</v>
      </c>
      <c r="F58" s="234" t="n">
        <v>0.121464095838514</v>
      </c>
      <c r="G58" s="234" t="n">
        <v>0.0302441809158642</v>
      </c>
      <c r="H58" s="234" t="n">
        <v>0.11067054986464</v>
      </c>
      <c r="I58" s="234" t="n">
        <v>0.0174989811212638</v>
      </c>
      <c r="J58" s="234" t="n">
        <v>0.0757093649960908</v>
      </c>
      <c r="K58" s="234" t="n">
        <v>0.228530989420958</v>
      </c>
      <c r="L58" s="234" t="n">
        <v>0.103896217798454</v>
      </c>
      <c r="M58" s="234" t="n">
        <v>0.0286410103020525</v>
      </c>
      <c r="N58" s="234" t="n">
        <v>0.177943940351526</v>
      </c>
      <c r="O58" s="234" t="n">
        <v>0.000863874343293514</v>
      </c>
      <c r="P58" s="234" t="n">
        <v>0.0880481315524395</v>
      </c>
      <c r="Q58" s="234" t="n">
        <v>0.00630735695912022</v>
      </c>
      <c r="R58" s="234" t="n">
        <v>0.0531018089215511</v>
      </c>
      <c r="S58" s="234" t="n">
        <v>0</v>
      </c>
      <c r="T58" s="234" t="n">
        <v>0.0550570096241072</v>
      </c>
      <c r="U58" s="234" t="n">
        <v>0</v>
      </c>
      <c r="V58" s="234" t="n">
        <v>0.167429258449104</v>
      </c>
      <c r="W58" s="234" t="n">
        <v>0.0269881756542221</v>
      </c>
      <c r="X58" s="234" t="n">
        <v>0.0691679424331208</v>
      </c>
      <c r="Y58" s="234" t="n">
        <v>0.0248829886637445</v>
      </c>
      <c r="Z58" s="234" t="n">
        <v>7.20375575620984E-009</v>
      </c>
      <c r="AA58" s="234" t="n">
        <v>0.000372172219872278</v>
      </c>
      <c r="AB58" s="234" t="n">
        <v>0.00216607949178892</v>
      </c>
      <c r="AC58" s="234" t="n">
        <v>0.00906352354815889</v>
      </c>
      <c r="AD58" s="234" t="n">
        <v>0</v>
      </c>
      <c r="AE58" s="234" t="n">
        <v>0.302406176301828</v>
      </c>
      <c r="AF58" s="234" t="n">
        <v>0.0364603774894171</v>
      </c>
      <c r="AG58" s="234" t="n">
        <v>0.0964615650472832</v>
      </c>
      <c r="AH58" s="234" t="n">
        <v>0.0984659490026634</v>
      </c>
      <c r="AI58" s="234" t="n">
        <v>0.0969771227297785</v>
      </c>
      <c r="AJ58" s="234" t="n">
        <v>0.228530989420958</v>
      </c>
      <c r="AK58" s="234" t="n">
        <v>0.0107516559508799</v>
      </c>
      <c r="AL58" s="352"/>
    </row>
    <row r="59" customFormat="false" ht="15" hidden="false" customHeight="false" outlineLevel="0" collapsed="false">
      <c r="B59" s="46"/>
      <c r="C59" s="143" t="s">
        <v>735</v>
      </c>
      <c r="D59" s="234" t="n">
        <v>0.0274975162748993</v>
      </c>
      <c r="E59" s="234" t="n">
        <v>0.000163227163262528</v>
      </c>
      <c r="F59" s="234" t="n">
        <v>0.132058052074749</v>
      </c>
      <c r="G59" s="234" t="n">
        <v>0.00311130228102293</v>
      </c>
      <c r="H59" s="234" t="n">
        <v>0.0696348389564065</v>
      </c>
      <c r="I59" s="234" t="n">
        <v>0.0148839661013284</v>
      </c>
      <c r="J59" s="234" t="n">
        <v>0</v>
      </c>
      <c r="K59" s="234" t="n">
        <v>0.0146523509061251</v>
      </c>
      <c r="L59" s="234" t="n">
        <v>0.00820430748373189</v>
      </c>
      <c r="M59" s="234" t="n">
        <v>0.0169476991582508</v>
      </c>
      <c r="N59" s="234" t="n">
        <v>0.00250820307386101</v>
      </c>
      <c r="O59" s="234" t="n">
        <v>0</v>
      </c>
      <c r="P59" s="234" t="n">
        <v>0.00750584228640307</v>
      </c>
      <c r="Q59" s="234" t="n">
        <v>0.00984375964869974</v>
      </c>
      <c r="R59" s="234" t="n">
        <v>0</v>
      </c>
      <c r="S59" s="234" t="n">
        <v>0.123784617470493</v>
      </c>
      <c r="T59" s="234" t="n">
        <v>0.153870200576395</v>
      </c>
      <c r="U59" s="234" t="n">
        <v>0.940695092968541</v>
      </c>
      <c r="V59" s="234" t="n">
        <v>0.140996245303277</v>
      </c>
      <c r="W59" s="234" t="n">
        <v>0.959816991207191</v>
      </c>
      <c r="X59" s="234" t="n">
        <v>0.0331375698452602</v>
      </c>
      <c r="Y59" s="234" t="n">
        <v>0.000488266064402584</v>
      </c>
      <c r="Z59" s="234" t="n">
        <v>0.220239329835766</v>
      </c>
      <c r="AA59" s="234" t="n">
        <v>0.971185085724947</v>
      </c>
      <c r="AB59" s="234" t="n">
        <v>0.561018894995491</v>
      </c>
      <c r="AC59" s="234" t="n">
        <v>0.106021234134518</v>
      </c>
      <c r="AD59" s="234" t="n">
        <v>0.999631296947548</v>
      </c>
      <c r="AE59" s="234" t="n">
        <v>0.0106504629523484</v>
      </c>
      <c r="AF59" s="234" t="n">
        <v>0.429607578876726</v>
      </c>
      <c r="AG59" s="234" t="n">
        <v>0.0907175135541948</v>
      </c>
      <c r="AH59" s="234" t="n">
        <v>0.0713288864003356</v>
      </c>
      <c r="AI59" s="234" t="n">
        <v>0.0274575940658091</v>
      </c>
      <c r="AJ59" s="234" t="n">
        <v>0.0146523509061251</v>
      </c>
      <c r="AK59" s="234" t="n">
        <v>0.768735795530884</v>
      </c>
      <c r="AL59" s="352"/>
    </row>
    <row r="60" s="81" customFormat="true" ht="15" hidden="false" customHeight="false" outlineLevel="0" collapsed="false">
      <c r="B60" s="164"/>
      <c r="C60" s="11" t="s">
        <v>736</v>
      </c>
      <c r="D60" s="351" t="n">
        <v>1</v>
      </c>
      <c r="E60" s="351" t="n">
        <v>1</v>
      </c>
      <c r="F60" s="351" t="n">
        <v>1</v>
      </c>
      <c r="G60" s="351" t="n">
        <v>1</v>
      </c>
      <c r="H60" s="351" t="n">
        <v>1</v>
      </c>
      <c r="I60" s="351" t="n">
        <v>1</v>
      </c>
      <c r="J60" s="351" t="n">
        <v>1</v>
      </c>
      <c r="K60" s="351" t="n">
        <v>1</v>
      </c>
      <c r="L60" s="351" t="n">
        <v>1</v>
      </c>
      <c r="M60" s="351" t="n">
        <v>1</v>
      </c>
      <c r="N60" s="351" t="n">
        <v>1</v>
      </c>
      <c r="O60" s="351" t="n">
        <v>1</v>
      </c>
      <c r="P60" s="351" t="n">
        <v>1</v>
      </c>
      <c r="Q60" s="351" t="n">
        <v>1</v>
      </c>
      <c r="R60" s="351" t="n">
        <v>1</v>
      </c>
      <c r="S60" s="351" t="n">
        <v>1</v>
      </c>
      <c r="T60" s="351" t="n">
        <v>1</v>
      </c>
      <c r="U60" s="351" t="n">
        <v>1</v>
      </c>
      <c r="V60" s="351" t="n">
        <v>1</v>
      </c>
      <c r="W60" s="351" t="n">
        <v>1</v>
      </c>
      <c r="X60" s="351" t="n">
        <v>1</v>
      </c>
      <c r="Y60" s="351" t="n">
        <v>1</v>
      </c>
      <c r="Z60" s="351" t="n">
        <v>1</v>
      </c>
      <c r="AA60" s="351" t="n">
        <v>1</v>
      </c>
      <c r="AB60" s="351" t="n">
        <v>1</v>
      </c>
      <c r="AC60" s="351" t="n">
        <v>1</v>
      </c>
      <c r="AD60" s="351" t="n">
        <v>1</v>
      </c>
      <c r="AE60" s="351" t="n">
        <v>1</v>
      </c>
      <c r="AF60" s="351" t="n">
        <v>1</v>
      </c>
      <c r="AG60" s="351" t="n">
        <v>1</v>
      </c>
      <c r="AH60" s="351" t="n">
        <v>1</v>
      </c>
      <c r="AI60" s="351" t="n">
        <v>1</v>
      </c>
      <c r="AJ60" s="351" t="n">
        <v>1</v>
      </c>
      <c r="AK60" s="351" t="n">
        <v>1</v>
      </c>
      <c r="AL60" s="353"/>
    </row>
    <row r="61" customFormat="false" ht="15" hidden="false" customHeight="false" outlineLevel="0" collapsed="false">
      <c r="B61" s="231"/>
      <c r="C61" s="250"/>
      <c r="D61" s="252"/>
      <c r="E61" s="252"/>
      <c r="F61" s="252"/>
      <c r="G61" s="252"/>
      <c r="H61" s="252"/>
      <c r="I61" s="252"/>
      <c r="J61" s="252"/>
      <c r="K61" s="252"/>
      <c r="L61" s="252"/>
      <c r="M61" s="252"/>
      <c r="N61" s="252"/>
      <c r="O61" s="252"/>
      <c r="P61" s="252"/>
      <c r="Q61" s="252"/>
      <c r="R61" s="252"/>
      <c r="S61" s="252"/>
      <c r="T61" s="252"/>
      <c r="U61" s="252"/>
      <c r="V61" s="252"/>
      <c r="W61" s="252"/>
      <c r="X61" s="252"/>
      <c r="Y61" s="252"/>
      <c r="Z61" s="252"/>
      <c r="AA61" s="252"/>
      <c r="AB61" s="252"/>
      <c r="AC61" s="252"/>
      <c r="AD61" s="252"/>
      <c r="AE61" s="252"/>
      <c r="AF61" s="252"/>
      <c r="AG61" s="252"/>
      <c r="AH61" s="252"/>
      <c r="AI61" s="252"/>
      <c r="AJ61" s="252"/>
      <c r="AK61" s="252"/>
      <c r="AL61" s="356"/>
    </row>
    <row r="62" customFormat="false" ht="15" hidden="false" customHeight="false" outlineLevel="0" collapsed="false">
      <c r="D62" s="249"/>
      <c r="E62" s="249"/>
      <c r="F62" s="249"/>
      <c r="G62" s="249"/>
      <c r="H62" s="249"/>
      <c r="I62" s="249"/>
      <c r="J62" s="249"/>
      <c r="K62" s="249"/>
      <c r="L62" s="249"/>
      <c r="M62" s="249"/>
      <c r="N62" s="249"/>
      <c r="O62" s="249"/>
      <c r="P62" s="249"/>
      <c r="Q62" s="249"/>
      <c r="R62" s="249"/>
      <c r="S62" s="249"/>
      <c r="T62" s="249"/>
      <c r="U62" s="249"/>
      <c r="V62" s="249"/>
      <c r="W62" s="249"/>
      <c r="X62" s="249"/>
      <c r="Y62" s="249"/>
      <c r="Z62" s="249"/>
      <c r="AA62" s="249"/>
      <c r="AB62" s="249"/>
      <c r="AC62" s="249"/>
      <c r="AD62" s="249"/>
      <c r="AE62" s="249"/>
      <c r="AF62" s="249"/>
      <c r="AG62" s="249"/>
      <c r="AH62" s="249"/>
      <c r="AI62" s="249"/>
      <c r="AJ62" s="249"/>
      <c r="AK62" s="249"/>
      <c r="AL62" s="12"/>
    </row>
    <row r="63" customFormat="false" ht="15" hidden="false" customHeight="false" outlineLevel="0" collapsed="false">
      <c r="B63" s="81" t="s">
        <v>535</v>
      </c>
      <c r="D63" s="249"/>
      <c r="E63" s="249"/>
      <c r="F63" s="249"/>
      <c r="G63" s="249"/>
      <c r="H63" s="249"/>
      <c r="I63" s="249"/>
      <c r="J63" s="249"/>
      <c r="K63" s="249"/>
      <c r="L63" s="249"/>
      <c r="M63" s="249"/>
      <c r="N63" s="249"/>
      <c r="O63" s="249"/>
      <c r="P63" s="249"/>
      <c r="Q63" s="249"/>
      <c r="R63" s="249"/>
      <c r="S63" s="249"/>
      <c r="T63" s="249"/>
      <c r="U63" s="249"/>
      <c r="V63" s="249"/>
      <c r="W63" s="249"/>
      <c r="X63" s="249"/>
      <c r="Y63" s="249"/>
      <c r="Z63" s="249"/>
      <c r="AA63" s="249"/>
      <c r="AB63" s="249"/>
      <c r="AC63" s="249"/>
      <c r="AD63" s="249"/>
      <c r="AE63" s="249"/>
      <c r="AF63" s="249"/>
      <c r="AG63" s="249"/>
      <c r="AH63" s="249"/>
      <c r="AI63" s="249"/>
      <c r="AJ63" s="249"/>
      <c r="AK63" s="249"/>
      <c r="AL63" s="12"/>
    </row>
    <row r="64" customFormat="false" ht="15" hidden="false" customHeight="false" outlineLevel="0" collapsed="false">
      <c r="B64" s="81" t="s">
        <v>737</v>
      </c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49"/>
      <c r="O64" s="249"/>
      <c r="P64" s="249"/>
      <c r="Q64" s="249"/>
      <c r="R64" s="249"/>
      <c r="S64" s="249"/>
      <c r="T64" s="249"/>
      <c r="U64" s="249"/>
      <c r="V64" s="249"/>
      <c r="W64" s="249"/>
      <c r="X64" s="249"/>
      <c r="Y64" s="249"/>
      <c r="Z64" s="249"/>
      <c r="AA64" s="249"/>
      <c r="AB64" s="249"/>
      <c r="AC64" s="249"/>
      <c r="AD64" s="249"/>
      <c r="AE64" s="249"/>
      <c r="AF64" s="249"/>
      <c r="AG64" s="249"/>
      <c r="AH64" s="249"/>
      <c r="AI64" s="249"/>
      <c r="AJ64" s="249"/>
      <c r="AK64" s="249"/>
      <c r="AL64" s="12"/>
    </row>
    <row r="65" customFormat="false" ht="15" hidden="false" customHeight="false" outlineLevel="0" collapsed="false">
      <c r="B65" s="81" t="s">
        <v>682</v>
      </c>
      <c r="D65" s="249"/>
      <c r="E65" s="249"/>
      <c r="F65" s="249"/>
      <c r="G65" s="249"/>
      <c r="H65" s="249"/>
      <c r="I65" s="249"/>
      <c r="J65" s="249"/>
      <c r="K65" s="249"/>
      <c r="L65" s="249"/>
      <c r="M65" s="249"/>
      <c r="N65" s="249"/>
      <c r="O65" s="249"/>
      <c r="P65" s="249"/>
      <c r="Q65" s="249"/>
      <c r="R65" s="249"/>
      <c r="S65" s="249"/>
      <c r="T65" s="249"/>
      <c r="U65" s="249"/>
      <c r="V65" s="249"/>
      <c r="W65" s="249"/>
      <c r="X65" s="249"/>
      <c r="Y65" s="249"/>
      <c r="Z65" s="249"/>
      <c r="AA65" s="249"/>
      <c r="AB65" s="249"/>
      <c r="AC65" s="249"/>
      <c r="AD65" s="249"/>
      <c r="AE65" s="249"/>
      <c r="AF65" s="249"/>
      <c r="AG65" s="249"/>
      <c r="AH65" s="249"/>
      <c r="AI65" s="249"/>
      <c r="AJ65" s="249"/>
      <c r="AK65" s="249"/>
      <c r="AL65" s="12"/>
    </row>
    <row r="66" customFormat="false" ht="15" hidden="false" customHeight="false" outlineLevel="0" collapsed="false">
      <c r="B66" s="224" t="s">
        <v>538</v>
      </c>
      <c r="D66" s="249"/>
      <c r="E66" s="249"/>
      <c r="F66" s="249"/>
      <c r="G66" s="249"/>
      <c r="H66" s="249"/>
      <c r="I66" s="249"/>
      <c r="J66" s="249"/>
      <c r="K66" s="249"/>
      <c r="L66" s="249"/>
      <c r="M66" s="249"/>
      <c r="N66" s="249"/>
      <c r="O66" s="249"/>
      <c r="P66" s="249"/>
      <c r="Q66" s="249"/>
      <c r="R66" s="249"/>
      <c r="S66" s="249"/>
      <c r="T66" s="249"/>
      <c r="U66" s="249"/>
      <c r="V66" s="249"/>
      <c r="W66" s="249"/>
      <c r="X66" s="249"/>
      <c r="Y66" s="249"/>
      <c r="Z66" s="249"/>
      <c r="AA66" s="249"/>
      <c r="AB66" s="249"/>
      <c r="AC66" s="249"/>
      <c r="AD66" s="249"/>
      <c r="AE66" s="249"/>
      <c r="AF66" s="249"/>
      <c r="AG66" s="249"/>
      <c r="AH66" s="249"/>
      <c r="AI66" s="249"/>
      <c r="AJ66" s="249"/>
      <c r="AK66" s="249"/>
      <c r="AL66" s="12"/>
    </row>
    <row r="67" customFormat="false" ht="15" hidden="false" customHeight="false" outlineLevel="0" collapsed="false">
      <c r="B67" s="224" t="s">
        <v>539</v>
      </c>
      <c r="D67" s="249"/>
      <c r="E67" s="249"/>
      <c r="F67" s="249"/>
      <c r="G67" s="249"/>
      <c r="H67" s="249"/>
      <c r="I67" s="249"/>
      <c r="J67" s="249"/>
      <c r="K67" s="249"/>
      <c r="L67" s="249"/>
      <c r="M67" s="249"/>
      <c r="N67" s="249"/>
      <c r="O67" s="249"/>
      <c r="P67" s="249"/>
      <c r="Q67" s="249"/>
      <c r="R67" s="249"/>
      <c r="S67" s="249"/>
      <c r="T67" s="249"/>
      <c r="U67" s="249"/>
      <c r="V67" s="249"/>
      <c r="W67" s="249"/>
      <c r="X67" s="249"/>
      <c r="Y67" s="249"/>
      <c r="Z67" s="249"/>
      <c r="AA67" s="249"/>
      <c r="AB67" s="249"/>
      <c r="AC67" s="249"/>
      <c r="AD67" s="249"/>
      <c r="AE67" s="249"/>
      <c r="AF67" s="249"/>
      <c r="AG67" s="249"/>
      <c r="AH67" s="249"/>
      <c r="AI67" s="249"/>
      <c r="AJ67" s="249"/>
      <c r="AK67" s="249"/>
      <c r="AL67" s="12"/>
    </row>
    <row r="68" customFormat="false" ht="15" hidden="false" customHeight="false" outlineLevel="0" collapsed="false">
      <c r="B68" s="224" t="s">
        <v>540</v>
      </c>
      <c r="D68" s="249"/>
      <c r="E68" s="249"/>
      <c r="F68" s="249"/>
      <c r="G68" s="249"/>
      <c r="H68" s="249"/>
      <c r="I68" s="249"/>
      <c r="J68" s="249"/>
      <c r="K68" s="249"/>
      <c r="L68" s="249"/>
      <c r="M68" s="249"/>
      <c r="N68" s="249"/>
      <c r="O68" s="249"/>
      <c r="P68" s="249"/>
      <c r="Q68" s="249"/>
      <c r="R68" s="249"/>
      <c r="S68" s="249"/>
      <c r="T68" s="249"/>
      <c r="U68" s="249"/>
      <c r="V68" s="249"/>
      <c r="W68" s="249"/>
      <c r="X68" s="249"/>
      <c r="Y68" s="249"/>
      <c r="Z68" s="249"/>
      <c r="AA68" s="249"/>
      <c r="AB68" s="249"/>
      <c r="AC68" s="249"/>
      <c r="AD68" s="249"/>
      <c r="AE68" s="249"/>
      <c r="AF68" s="249"/>
      <c r="AG68" s="249"/>
      <c r="AH68" s="249"/>
      <c r="AI68" s="249"/>
      <c r="AJ68" s="249"/>
      <c r="AK68" s="249"/>
      <c r="AL68" s="12"/>
    </row>
    <row r="69" customFormat="false" ht="15" hidden="false" customHeight="false" outlineLevel="0" collapsed="false">
      <c r="B69" s="7" t="s">
        <v>2</v>
      </c>
      <c r="D69" s="249"/>
      <c r="E69" s="249"/>
      <c r="F69" s="249"/>
      <c r="G69" s="249"/>
      <c r="H69" s="249"/>
      <c r="I69" s="249"/>
      <c r="J69" s="249"/>
      <c r="K69" s="249"/>
      <c r="L69" s="249"/>
      <c r="M69" s="249"/>
      <c r="N69" s="249"/>
      <c r="O69" s="249"/>
      <c r="P69" s="249"/>
      <c r="Q69" s="249"/>
      <c r="R69" s="249"/>
      <c r="S69" s="249"/>
      <c r="T69" s="249"/>
      <c r="U69" s="249"/>
      <c r="V69" s="249"/>
      <c r="W69" s="249"/>
      <c r="X69" s="249"/>
      <c r="Y69" s="249"/>
      <c r="Z69" s="249"/>
      <c r="AA69" s="249"/>
      <c r="AB69" s="249"/>
      <c r="AC69" s="249"/>
      <c r="AD69" s="249"/>
      <c r="AE69" s="249"/>
      <c r="AF69" s="249"/>
      <c r="AG69" s="249"/>
      <c r="AH69" s="249"/>
      <c r="AI69" s="249"/>
      <c r="AJ69" s="249"/>
      <c r="AK69" s="249"/>
      <c r="AL69" s="12"/>
    </row>
    <row r="70" customFormat="false" ht="15" hidden="false" customHeight="false" outlineLevel="0" collapsed="false">
      <c r="B70" s="81" t="s">
        <v>683</v>
      </c>
      <c r="D70" s="249"/>
      <c r="E70" s="249"/>
      <c r="F70" s="249"/>
      <c r="G70" s="249"/>
      <c r="H70" s="249"/>
      <c r="I70" s="249"/>
      <c r="J70" s="249"/>
      <c r="K70" s="249"/>
      <c r="L70" s="249"/>
      <c r="M70" s="249"/>
      <c r="N70" s="249"/>
      <c r="O70" s="249"/>
      <c r="P70" s="249"/>
      <c r="Q70" s="249"/>
      <c r="R70" s="249"/>
      <c r="S70" s="249"/>
      <c r="T70" s="249"/>
      <c r="U70" s="249"/>
      <c r="V70" s="249"/>
      <c r="W70" s="249"/>
      <c r="X70" s="249"/>
      <c r="Y70" s="249"/>
      <c r="Z70" s="249"/>
      <c r="AA70" s="249"/>
      <c r="AB70" s="249"/>
      <c r="AC70" s="249"/>
      <c r="AD70" s="249"/>
      <c r="AE70" s="249"/>
      <c r="AF70" s="249"/>
      <c r="AG70" s="249"/>
      <c r="AH70" s="249"/>
      <c r="AI70" s="249"/>
      <c r="AJ70" s="249"/>
      <c r="AK70" s="249"/>
      <c r="AL70" s="12"/>
    </row>
    <row r="71" customFormat="false" ht="15" hidden="false" customHeight="false" outlineLevel="0" collapsed="false">
      <c r="B71" s="81" t="s">
        <v>684</v>
      </c>
      <c r="D71" s="249"/>
      <c r="E71" s="249"/>
      <c r="F71" s="249"/>
      <c r="G71" s="249"/>
      <c r="H71" s="249"/>
      <c r="I71" s="249"/>
      <c r="J71" s="249"/>
      <c r="K71" s="249"/>
      <c r="L71" s="249"/>
      <c r="M71" s="249"/>
      <c r="N71" s="249"/>
      <c r="O71" s="249"/>
      <c r="P71" s="249"/>
      <c r="Q71" s="249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  <c r="AC71" s="249"/>
      <c r="AD71" s="249"/>
      <c r="AE71" s="249"/>
      <c r="AF71" s="249"/>
      <c r="AG71" s="249"/>
      <c r="AH71" s="249"/>
      <c r="AI71" s="249"/>
      <c r="AJ71" s="249"/>
      <c r="AK71" s="249"/>
      <c r="AL71" s="12"/>
    </row>
    <row r="72" customFormat="false" ht="15" hidden="false" customHeight="false" outlineLevel="0" collapsed="false">
      <c r="B72" s="7" t="s">
        <v>543</v>
      </c>
      <c r="D72" s="249"/>
      <c r="E72" s="249"/>
      <c r="F72" s="249"/>
      <c r="G72" s="249"/>
      <c r="H72" s="249"/>
      <c r="I72" s="249"/>
      <c r="J72" s="249"/>
      <c r="K72" s="249"/>
      <c r="L72" s="249"/>
      <c r="M72" s="249"/>
      <c r="N72" s="249"/>
      <c r="O72" s="249"/>
      <c r="P72" s="249"/>
      <c r="Q72" s="249"/>
      <c r="R72" s="249"/>
      <c r="S72" s="249"/>
      <c r="T72" s="249"/>
      <c r="U72" s="249"/>
      <c r="V72" s="249"/>
      <c r="W72" s="249"/>
      <c r="X72" s="249"/>
      <c r="Y72" s="249"/>
      <c r="Z72" s="249"/>
      <c r="AA72" s="249"/>
      <c r="AB72" s="249"/>
      <c r="AC72" s="249"/>
      <c r="AD72" s="249"/>
      <c r="AE72" s="249"/>
      <c r="AF72" s="249"/>
      <c r="AG72" s="249"/>
      <c r="AH72" s="249"/>
      <c r="AI72" s="249"/>
      <c r="AJ72" s="249"/>
      <c r="AK72" s="249"/>
      <c r="AL72" s="12"/>
    </row>
    <row r="73" customFormat="false" ht="15" hidden="false" customHeight="false" outlineLevel="0" collapsed="false">
      <c r="B73" s="86" t="s">
        <v>738</v>
      </c>
      <c r="D73" s="249"/>
      <c r="E73" s="249"/>
      <c r="F73" s="249"/>
      <c r="G73" s="249"/>
      <c r="H73" s="249"/>
      <c r="I73" s="249"/>
      <c r="J73" s="249"/>
      <c r="K73" s="249"/>
      <c r="L73" s="249"/>
      <c r="M73" s="249"/>
      <c r="N73" s="249"/>
      <c r="O73" s="249"/>
      <c r="P73" s="249"/>
      <c r="Q73" s="249"/>
      <c r="R73" s="249"/>
      <c r="S73" s="249"/>
      <c r="T73" s="249"/>
      <c r="U73" s="249"/>
      <c r="V73" s="249"/>
      <c r="W73" s="249"/>
      <c r="X73" s="249"/>
      <c r="Y73" s="249"/>
      <c r="Z73" s="249"/>
      <c r="AA73" s="249"/>
      <c r="AB73" s="249"/>
      <c r="AC73" s="249"/>
      <c r="AD73" s="249"/>
      <c r="AE73" s="249"/>
      <c r="AF73" s="249"/>
      <c r="AG73" s="249"/>
      <c r="AH73" s="249"/>
      <c r="AI73" s="249"/>
      <c r="AJ73" s="249"/>
      <c r="AK73" s="249"/>
      <c r="AL73" s="12"/>
    </row>
    <row r="74" customFormat="false" ht="15" hidden="false" customHeight="false" outlineLevel="0" collapsed="false">
      <c r="B74" s="254"/>
      <c r="D74" s="249"/>
      <c r="E74" s="249"/>
      <c r="F74" s="249"/>
      <c r="G74" s="249"/>
      <c r="H74" s="249"/>
      <c r="I74" s="249"/>
      <c r="J74" s="249"/>
      <c r="K74" s="249"/>
      <c r="L74" s="249"/>
      <c r="M74" s="249"/>
      <c r="N74" s="249"/>
      <c r="O74" s="249"/>
      <c r="P74" s="249"/>
      <c r="Q74" s="249"/>
      <c r="R74" s="249"/>
      <c r="S74" s="249"/>
      <c r="T74" s="249"/>
      <c r="U74" s="249"/>
      <c r="V74" s="249"/>
      <c r="W74" s="249"/>
      <c r="X74" s="249"/>
      <c r="Y74" s="249"/>
      <c r="Z74" s="249"/>
      <c r="AA74" s="249"/>
      <c r="AB74" s="249"/>
      <c r="AC74" s="249"/>
      <c r="AD74" s="249"/>
      <c r="AE74" s="249"/>
      <c r="AF74" s="249"/>
      <c r="AG74" s="249"/>
      <c r="AH74" s="249"/>
      <c r="AI74" s="249"/>
      <c r="AJ74" s="249"/>
      <c r="AK74" s="249"/>
      <c r="AL74" s="12"/>
    </row>
    <row r="75" customFormat="false" ht="15" hidden="false" customHeight="false" outlineLevel="0" collapsed="false">
      <c r="C75" s="143" t="s">
        <v>696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0</v>
      </c>
      <c r="J75" s="249" t="n">
        <v>0</v>
      </c>
      <c r="K75" s="249" t="n">
        <v>0</v>
      </c>
      <c r="L75" s="249" t="n">
        <v>0</v>
      </c>
      <c r="M75" s="249" t="n">
        <v>0</v>
      </c>
      <c r="N75" s="249" t="n">
        <v>0</v>
      </c>
      <c r="O75" s="249" t="n">
        <v>0</v>
      </c>
      <c r="P75" s="249" t="n">
        <v>0</v>
      </c>
      <c r="Q75" s="249" t="n">
        <v>0</v>
      </c>
      <c r="R75" s="249" t="n">
        <v>0</v>
      </c>
      <c r="S75" s="249" t="n">
        <v>0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0</v>
      </c>
      <c r="Y75" s="249" t="n">
        <v>0</v>
      </c>
      <c r="Z75" s="249" t="n">
        <v>0</v>
      </c>
      <c r="AA75" s="249" t="n">
        <v>0</v>
      </c>
      <c r="AB75" s="249" t="n">
        <v>0</v>
      </c>
      <c r="AC75" s="249" t="n">
        <v>0</v>
      </c>
      <c r="AD75" s="249" t="n">
        <v>0</v>
      </c>
      <c r="AE75" s="249" t="n">
        <v>0</v>
      </c>
      <c r="AF75" s="249" t="n">
        <v>0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12"/>
    </row>
    <row r="84" customFormat="false" ht="15" hidden="false" customHeight="false" outlineLevel="0" collapsed="false">
      <c r="B84" s="143" t="s">
        <v>681</v>
      </c>
    </row>
    <row r="93" customFormat="false" ht="15" hidden="false" customHeight="false" outlineLevel="0" collapsed="false">
      <c r="B93" s="143" t="s">
        <v>695</v>
      </c>
    </row>
  </sheetData>
  <hyperlinks>
    <hyperlink ref="B73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pmorejon</cp:lastModifiedBy>
  <cp:lastPrinted>2011-11-22T20:36:54Z</cp:lastPrinted>
  <dcterms:modified xsi:type="dcterms:W3CDTF">2012-04-18T20:43:33Z</dcterms:modified>
  <cp:revision>0</cp:revision>
  <dc:subject/>
  <dc:title/>
</cp:coreProperties>
</file>